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3" uniqueCount="2200">
  <si>
    <t xml:space="preserve">SCHEDULE "B"</t>
  </si>
  <si>
    <t xml:space="preserve">Name of Work:- Rehabilitation, Improvement / Renovation &amp; Provision of Missing Facilities in Existing Primary / Elementary Schools in Distt: Shaheed Benazirabad (ADP-NO: 177 of 2016-17) @ GBPS Shahnawaz Khan Wagan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ete plain. Ratio 1:3:6  (SI, NO:19 (b)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Applying floating caot of cement 1/32" thick. (S.I NO: 14 P NO: 53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Providing  and laying 1" thick topping cement concrete (1:2:4) including surface finishing and</t>
  </si>
  <si>
    <r>
      <rPr>
        <sz val="10"/>
        <rFont val="Book Antiqua"/>
        <family val="1"/>
      </rPr>
      <t xml:space="preserve">dividing into panels. (SI, NO: 16 P. 42) </t>
    </r>
    <r>
      <rPr>
        <b val="true"/>
        <u val="single"/>
        <sz val="10"/>
        <rFont val="Book Antiqua"/>
        <family val="1"/>
      </rPr>
      <t xml:space="preserve">2" Thick</t>
    </r>
  </si>
  <si>
    <t xml:space="preserve">"A"</t>
  </si>
  <si>
    <t xml:space="preserve">2"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ge NO: 04</t>
  </si>
  <si>
    <t xml:space="preserve">Painting doors and windows any type.three coats. (SI,NO: 5(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2x5.50x8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C/R Floor</t>
  </si>
  <si>
    <t xml:space="preserve">2x20.0x16.0</t>
  </si>
  <si>
    <t xml:space="preserve">Ver: Floor</t>
  </si>
  <si>
    <t xml:space="preserve">1x41.25x6.0</t>
  </si>
  <si>
    <t xml:space="preserve">C/R Door Sill</t>
  </si>
  <si>
    <t xml:space="preserve">2x4.0x1.25</t>
  </si>
  <si>
    <t xml:space="preserve">Ver: O/S Sill</t>
  </si>
  <si>
    <t xml:space="preserve">2x6.0x1.25</t>
  </si>
  <si>
    <t xml:space="preserve">"</t>
  </si>
  <si>
    <t xml:space="preserve">1x7.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Qty: Same as Item NO: (04)</t>
  </si>
  <si>
    <t xml:space="preserve">Qty: Same as Item NO: (01)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5x1x(4.0+7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1x6x2x5.0</t>
  </si>
  <si>
    <t xml:space="preserve">1x6x5.0x3.67</t>
  </si>
  <si>
    <t xml:space="preserve">C/Wall</t>
  </si>
  <si>
    <t xml:space="preserve">1x210.0x6.0</t>
  </si>
  <si>
    <t xml:space="preserve">C/R Over Roof</t>
  </si>
  <si>
    <t xml:space="preserve">1x156.0x35.25</t>
  </si>
  <si>
    <t xml:space="preserve">1x138.33x32.0</t>
  </si>
  <si>
    <t xml:space="preserve">C/Wall O/S</t>
  </si>
  <si>
    <t xml:space="preserve">1x210.0</t>
  </si>
  <si>
    <t xml:space="preserve">" (V)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C/R Windows</t>
  </si>
  <si>
    <t xml:space="preserve">14x3x1.08x3.67</t>
  </si>
  <si>
    <t xml:space="preserve">Lav: Door</t>
  </si>
  <si>
    <t xml:space="preserve">2x2.04x6.75</t>
  </si>
  <si>
    <t xml:space="preserve">Windows Pannel</t>
  </si>
  <si>
    <t xml:space="preserve">2x3x1.08x3.67</t>
  </si>
  <si>
    <t xml:space="preserve">dividing into panels. (SI, NO: 16 P. 42)</t>
  </si>
  <si>
    <t xml:space="preserve">2"  thick</t>
  </si>
  <si>
    <t xml:space="preserve">Lav: O/Roof</t>
  </si>
  <si>
    <t xml:space="preserve">1x14.25x8.50</t>
  </si>
  <si>
    <t xml:space="preserve">C/Wall E/S F/S</t>
  </si>
  <si>
    <t xml:space="preserve">1x210x6.0</t>
  </si>
  <si>
    <t xml:space="preserve">" Plinth</t>
  </si>
  <si>
    <t xml:space="preserve">1x2x210.0x1.50</t>
  </si>
  <si>
    <t xml:space="preserve">Qty: Same as Item NO: (03)</t>
  </si>
  <si>
    <t xml:space="preserve">Qty: same as above item No:(23) </t>
  </si>
  <si>
    <t xml:space="preserve">C/R I/S</t>
  </si>
  <si>
    <t xml:space="preserve">4x2x(25.0+20.0)x11.75</t>
  </si>
  <si>
    <t xml:space="preserve">2x2x(10.0+14.0)x11.75</t>
  </si>
  <si>
    <t xml:space="preserve">Ver: I/S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Deduction</t>
  </si>
  <si>
    <t xml:space="preserve">C/R Door</t>
  </si>
  <si>
    <t xml:space="preserve">12x4.0x7.0</t>
  </si>
  <si>
    <t xml:space="preserve">" Windows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C/R B/S</t>
  </si>
  <si>
    <t xml:space="preserve">1x(154.50+30.50+138.83)x11.50</t>
  </si>
  <si>
    <t xml:space="preserve">" S/Wall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Lav: I/S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B/S Windows</t>
  </si>
  <si>
    <t xml:space="preserve">22x5.0x4.0</t>
  </si>
  <si>
    <t xml:space="preserve">Net Qty:- 11064  -   464    =</t>
  </si>
  <si>
    <t xml:space="preserve">Page NO: 05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Side Gate</t>
  </si>
  <si>
    <t xml:space="preserve">1x2x3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Assistant Engineer</t>
  </si>
  <si>
    <t xml:space="preserve">Sub-Engeenir</t>
  </si>
  <si>
    <t xml:space="preserve">Nawabshah.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Lav: Floor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Path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C/Wall Plinth</t>
  </si>
  <si>
    <t xml:space="preserve">upto one chain and lift upto 5feet. (SI, NO: 22 P.5)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removal of rust from bars.) Using Tor Bars. (SI, NO: 8 (a) P.17)</t>
  </si>
  <si>
    <t xml:space="preserve">Qty: Same Item No: (11)   R.C.Cx 3896 x5.50/112=</t>
  </si>
  <si>
    <t xml:space="preserve">1x210.0x0.75x6.0</t>
  </si>
  <si>
    <t xml:space="preserve">Plinth</t>
  </si>
  <si>
    <t xml:space="preserve">Net Qty:- 1546   -  1182  =</t>
  </si>
  <si>
    <t xml:space="preserve">Piller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" I/S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Lav: Roof</t>
  </si>
  <si>
    <t xml:space="preserve">1x14.25x7.50</t>
  </si>
  <si>
    <t xml:space="preserve">P/Roof</t>
  </si>
  <si>
    <t xml:space="preserve">1x388.0x3.0</t>
  </si>
  <si>
    <t xml:space="preserve">OHT I/S</t>
  </si>
  <si>
    <t xml:space="preserve">1x4.75x5.75</t>
  </si>
  <si>
    <t xml:space="preserve">Page NO: 06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Door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M/Gate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Ver: S/Wall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C/Wall I/S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2x2x4.0x7.0</t>
  </si>
  <si>
    <t xml:space="preserve">1x2x2.50x7.0</t>
  </si>
  <si>
    <t xml:space="preserve">6x2x4.50x4.0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32.410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Floating Coat</t>
  </si>
  <si>
    <t xml:space="preserve">Cement pointing 1:2</t>
  </si>
  <si>
    <t xml:space="preserve">Two Coat of Bitumin</t>
  </si>
  <si>
    <t xml:space="preserve">C.C Topping 2" Thick Ratio 1:2:4</t>
  </si>
  <si>
    <t xml:space="preserve">C.C Topping 3" Thick Ratio 1:2:4</t>
  </si>
  <si>
    <t xml:space="preserve">Qunatity</t>
  </si>
  <si>
    <t xml:space="preserve">Total Amount Rs:- 165530.00</t>
  </si>
  <si>
    <t xml:space="preserve">DPC 1:2:4 3" Thick</t>
  </si>
  <si>
    <t xml:space="preserve">Summry of Cost</t>
  </si>
  <si>
    <t xml:space="preserve">Name of Work:-</t>
  </si>
  <si>
    <t xml:space="preserve">Rehabilitation, Improvement / Renovation &amp; Provision of Missing Facilities in Existing Primary / Elementary Schools in Distt: Shaheed Benazirabad (ADP-NO: 177 of 2016-17) @ GBPS Shahnawaz Khan Wagan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1.911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Electrification</t>
  </si>
  <si>
    <t xml:space="preserve">04)</t>
  </si>
  <si>
    <t xml:space="preserve">Verona Marble </t>
  </si>
  <si>
    <t xml:space="preserve">05)</t>
  </si>
  <si>
    <t xml:space="preserve">06)</t>
  </si>
  <si>
    <t xml:space="preserve">Say:- </t>
  </si>
  <si>
    <t xml:space="preserve">1.904 (M)</t>
  </si>
  <si>
    <t xml:space="preserve">Excess/Saving on PC-I      =       1804341.00       -      1911000.00   = 106659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6659 </t>
    </r>
    <r>
      <rPr>
        <sz val="10"/>
        <rFont val="Book Antiqua"/>
        <family val="1"/>
      </rPr>
      <t xml:space="preserve"> x    100 =   5.91 % Excess from PC-I Which is within 15% Permissible Limit.</t>
    </r>
  </si>
  <si>
    <t xml:space="preserve">. 1804341</t>
  </si>
  <si>
    <t xml:space="preserve">Assistant Engineer </t>
  </si>
  <si>
    <t xml:space="preserve">Sub-Engineer</t>
  </si>
  <si>
    <t xml:space="preserve"> Nawabshah</t>
  </si>
  <si>
    <t xml:space="preserve">__</t>
  </si>
  <si>
    <t xml:space="preserve">C/Wall with Gate</t>
  </si>
  <si>
    <t xml:space="preserve">Rough Cost Estimate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Rate </t>
  </si>
  <si>
    <t xml:space="preserve">Sft</t>
  </si>
  <si>
    <t xml:space="preserve">Verona Marble for Flooring</t>
  </si>
  <si>
    <t xml:space="preserve">Rft</t>
  </si>
  <si>
    <t xml:space="preserve">No</t>
  </si>
  <si>
    <t xml:space="preserve">Say Rs.</t>
  </si>
  <si>
    <t xml:space="preserve">Shaheed Benazirabad</t>
  </si>
  <si>
    <t xml:space="preserve">W S &amp; S F</t>
  </si>
  <si>
    <t xml:space="preserve">Name of Work:-  Rehabilitation of Existing Secondary Schools of Distt: SBA (2015-16 Programme) @ Govt: Girls Higher Secondary Schools Daur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4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.S.I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Schedule "B" W S &amp; S F</t>
  </si>
  <si>
    <t xml:space="preserve">Name Of Work:- Rehabilitation, Improvement / Renovation &amp; Provision of Missing Facilities in Existing Primary / Elementary Schools in Distt: Shaheed Benazirabad (ADP-NO: 177 of 2016-17) @ GBPS Shahnawaz Khan Wagan Tal: Daur</t>
  </si>
  <si>
    <t xml:space="preserve">testing with water to a pressure head of 200 feet and handling.(SI,NO: 1 P.12)</t>
  </si>
  <si>
    <t xml:space="preserve">with excavated staff.(SI,NO.2 P.2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sz val="13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2" activeCellId="0" sqref="A52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709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8605.05</v>
      </c>
      <c r="H7" s="19" t="n">
        <f aca="false">G7</f>
        <v>38605.0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429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5515.3527</v>
      </c>
      <c r="H10" s="19" t="n">
        <f aca="false">G10</f>
        <v>5515.3527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0"/>
      <c r="D12" s="15" t="n">
        <v>183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2391.444</v>
      </c>
      <c r="H13" s="19" t="n">
        <f aca="false">G13</f>
        <v>2391.444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6"/>
      <c r="C15" s="21"/>
      <c r="D15" s="15" t="n">
        <v>4187</v>
      </c>
      <c r="E15" s="16"/>
      <c r="F15" s="16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5066.27</v>
      </c>
      <c r="H16" s="19" t="n">
        <f aca="false">G16</f>
        <v>5066.27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5" t="n">
        <v>525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D21" s="17" t="s">
        <v>11</v>
      </c>
      <c r="E21" s="14" t="n">
        <v>3176.25</v>
      </c>
      <c r="F21" s="14" t="s">
        <v>20</v>
      </c>
      <c r="G21" s="19" t="n">
        <f aca="false">D20*E21/1000</f>
        <v>1667.53125</v>
      </c>
      <c r="H21" s="5" t="n">
        <f aca="false">G21</f>
        <v>1667.5312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2" t="s">
        <v>22</v>
      </c>
      <c r="C23" s="13"/>
      <c r="D23" s="15" t="n">
        <v>425</v>
      </c>
      <c r="E23" s="13"/>
      <c r="F23" s="14"/>
      <c r="G23" s="14"/>
    </row>
    <row r="24" s="5" customFormat="true" ht="15" hidden="false" customHeight="false" outlineLevel="0" collapsed="false">
      <c r="A24" s="12"/>
      <c r="B24" s="16"/>
      <c r="C24" s="13"/>
      <c r="D24" s="17" t="s">
        <v>11</v>
      </c>
      <c r="E24" s="14" t="n">
        <v>8694.95</v>
      </c>
      <c r="F24" s="14" t="s">
        <v>12</v>
      </c>
      <c r="G24" s="19" t="n">
        <f aca="false">D23*E24/100</f>
        <v>36953.5375</v>
      </c>
      <c r="H24" s="23" t="n">
        <f aca="false">G24</f>
        <v>36953.5375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15" t="n">
        <v>406</v>
      </c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7" t="s">
        <v>11</v>
      </c>
      <c r="E27" s="14" t="n">
        <v>11948.36</v>
      </c>
      <c r="F27" s="14" t="s">
        <v>12</v>
      </c>
      <c r="G27" s="19" t="n">
        <f aca="false">D26*E27/100</f>
        <v>48510.3416</v>
      </c>
      <c r="H27" s="24" t="n">
        <f aca="false">G27</f>
        <v>48510.3416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5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5" t="n">
        <v>1272</v>
      </c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7" t="s">
        <v>11</v>
      </c>
      <c r="E31" s="18" t="n">
        <v>3630</v>
      </c>
      <c r="F31" s="14" t="s">
        <v>20</v>
      </c>
      <c r="G31" s="19" t="n">
        <f aca="false">D30*E31/1000</f>
        <v>4617.36</v>
      </c>
      <c r="H31" s="24" t="n">
        <f aca="false">G31</f>
        <v>4617.36</v>
      </c>
    </row>
    <row r="32" s="5" customFormat="true" ht="15" hidden="false" customHeight="false" outlineLevel="0" collapsed="false">
      <c r="A32" s="12" t="n">
        <v>9</v>
      </c>
      <c r="B32" s="13" t="s">
        <v>26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7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8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9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0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1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20"/>
      <c r="D38" s="15" t="n">
        <v>726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7" t="s">
        <v>11</v>
      </c>
      <c r="E39" s="18" t="n">
        <v>337</v>
      </c>
      <c r="F39" s="14" t="s">
        <v>32</v>
      </c>
      <c r="G39" s="14" t="n">
        <f aca="false">D38*E39</f>
        <v>244662</v>
      </c>
      <c r="H39" s="5" t="n">
        <f aca="false">G39</f>
        <v>244662</v>
      </c>
    </row>
    <row r="40" s="5" customFormat="true" ht="15" hidden="false" customHeight="false" outlineLevel="0" collapsed="false">
      <c r="A40" s="12" t="n">
        <v>10</v>
      </c>
      <c r="B40" s="13" t="s">
        <v>3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25"/>
      <c r="C43" s="25"/>
      <c r="D43" s="26" t="n">
        <v>32.41</v>
      </c>
      <c r="E43" s="13"/>
      <c r="F43" s="14"/>
      <c r="G43" s="14"/>
    </row>
    <row r="44" s="5" customFormat="true" ht="15" hidden="false" customHeight="false" outlineLevel="0" collapsed="false">
      <c r="A44" s="12"/>
      <c r="B44" s="27"/>
      <c r="C44" s="13"/>
      <c r="D44" s="17" t="s">
        <v>11</v>
      </c>
      <c r="E44" s="18" t="n">
        <v>5001.7</v>
      </c>
      <c r="F44" s="14" t="s">
        <v>36</v>
      </c>
      <c r="G44" s="19" t="n">
        <f aca="false">D43*E44</f>
        <v>162105.097</v>
      </c>
      <c r="H44" s="24" t="n">
        <f aca="false">G44</f>
        <v>162105.097</v>
      </c>
    </row>
    <row r="45" s="5" customFormat="true" ht="15" hidden="false" customHeight="false" outlineLevel="0" collapsed="false">
      <c r="A45" s="12" t="n">
        <v>11</v>
      </c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13"/>
      <c r="D46" s="15" t="n">
        <v>287</v>
      </c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7" t="s">
        <v>11</v>
      </c>
      <c r="E47" s="14" t="n">
        <v>12674.36</v>
      </c>
      <c r="F47" s="14" t="s">
        <v>12</v>
      </c>
      <c r="G47" s="19" t="n">
        <f aca="false">D46*E47/100</f>
        <v>36375.4132</v>
      </c>
      <c r="H47" s="24" t="n">
        <f aca="false">G47</f>
        <v>36375.4132</v>
      </c>
    </row>
    <row r="48" s="5" customFormat="true" ht="15" hidden="false" customHeight="false" outlineLevel="0" collapsed="false">
      <c r="A48" s="12" t="n">
        <v>12</v>
      </c>
      <c r="B48" s="13" t="s">
        <v>38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39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5" t="n">
        <v>158</v>
      </c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7" t="s">
        <v>11</v>
      </c>
      <c r="E51" s="14" t="n">
        <v>12346.65</v>
      </c>
      <c r="F51" s="14" t="s">
        <v>12</v>
      </c>
      <c r="G51" s="19" t="n">
        <f aca="false">D50*E51/100</f>
        <v>19507.707</v>
      </c>
      <c r="H51" s="24" t="n">
        <f aca="false">G51</f>
        <v>19507.707</v>
      </c>
    </row>
    <row r="52" s="5" customFormat="true" ht="15.75" hidden="false" customHeight="false" outlineLevel="0" collapsed="false">
      <c r="A52" s="28" t="s">
        <v>40</v>
      </c>
      <c r="B52" s="28"/>
      <c r="C52" s="28"/>
      <c r="D52" s="28"/>
      <c r="E52" s="28"/>
      <c r="F52" s="28"/>
      <c r="G52" s="28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3</v>
      </c>
      <c r="B54" s="13" t="s">
        <v>41</v>
      </c>
      <c r="C54" s="13"/>
      <c r="D54" s="13"/>
      <c r="E54" s="13"/>
      <c r="F54" s="14"/>
      <c r="G54" s="19"/>
    </row>
    <row r="55" s="5" customFormat="true" ht="15" hidden="false" customHeight="false" outlineLevel="0" collapsed="false">
      <c r="A55" s="12"/>
      <c r="B55" s="13" t="s">
        <v>42</v>
      </c>
      <c r="C55" s="13"/>
      <c r="D55" s="13"/>
      <c r="E55" s="13"/>
      <c r="F55" s="14"/>
      <c r="G55" s="19"/>
    </row>
    <row r="56" s="5" customFormat="true" ht="15" hidden="false" customHeight="false" outlineLevel="0" collapsed="false">
      <c r="A56" s="12"/>
      <c r="B56" s="13"/>
      <c r="C56" s="13"/>
      <c r="D56" s="15" t="n">
        <v>24</v>
      </c>
      <c r="E56" s="13"/>
      <c r="F56" s="14"/>
      <c r="G56" s="19"/>
      <c r="H56" s="24" t="n">
        <f aca="false">G57</f>
        <v>17441.28</v>
      </c>
    </row>
    <row r="57" s="5" customFormat="true" ht="15" hidden="false" customHeight="false" outlineLevel="0" collapsed="false">
      <c r="A57" s="29"/>
      <c r="B57" s="30"/>
      <c r="C57" s="30"/>
      <c r="D57" s="17" t="s">
        <v>11</v>
      </c>
      <c r="E57" s="18" t="n">
        <v>726.72</v>
      </c>
      <c r="F57" s="14" t="s">
        <v>43</v>
      </c>
      <c r="G57" s="19" t="n">
        <f aca="false">D56*E57</f>
        <v>17441.28</v>
      </c>
    </row>
    <row r="58" s="5" customFormat="true" ht="15" hidden="false" customHeight="false" outlineLevel="0" collapsed="false">
      <c r="A58" s="12" t="n">
        <v>14</v>
      </c>
      <c r="B58" s="13" t="s">
        <v>44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5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6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7</v>
      </c>
      <c r="C61" s="13"/>
      <c r="D61" s="13"/>
      <c r="E61" s="13"/>
      <c r="F61" s="14"/>
      <c r="G61" s="14"/>
    </row>
    <row r="62" customFormat="false" ht="15" hidden="false" customHeight="false" outlineLevel="0" collapsed="false">
      <c r="A62" s="12"/>
      <c r="B62" s="13"/>
      <c r="C62" s="13"/>
      <c r="D62" s="15" t="n">
        <v>33</v>
      </c>
      <c r="E62" s="31"/>
      <c r="F62" s="14"/>
      <c r="G62" s="14"/>
      <c r="H62" s="24"/>
    </row>
    <row r="63" customFormat="false" ht="15" hidden="false" customHeight="false" outlineLevel="0" collapsed="false">
      <c r="A63" s="12"/>
      <c r="B63" s="13"/>
      <c r="C63" s="13"/>
      <c r="D63" s="17" t="s">
        <v>11</v>
      </c>
      <c r="E63" s="18" t="n">
        <v>228.9</v>
      </c>
      <c r="F63" s="14" t="s">
        <v>48</v>
      </c>
      <c r="G63" s="19" t="n">
        <f aca="false">D62*E63</f>
        <v>7553.7</v>
      </c>
      <c r="H63" s="24" t="n">
        <f aca="false">G63</f>
        <v>7553.7</v>
      </c>
    </row>
    <row r="64" s="5" customFormat="true" ht="15" hidden="false" customHeight="false" outlineLevel="0" collapsed="false">
      <c r="A64" s="12" t="n">
        <v>15</v>
      </c>
      <c r="B64" s="13" t="s">
        <v>49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50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1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2</v>
      </c>
      <c r="C67" s="13"/>
      <c r="D67" s="13"/>
      <c r="E67" s="13"/>
      <c r="F67" s="14"/>
      <c r="G67" s="14"/>
    </row>
    <row r="68" customFormat="false" ht="15" hidden="false" customHeight="false" outlineLevel="0" collapsed="false">
      <c r="A68" s="12"/>
      <c r="B68" s="13"/>
      <c r="C68" s="13"/>
      <c r="D68" s="15" t="n">
        <v>44</v>
      </c>
      <c r="E68" s="32"/>
      <c r="F68" s="14"/>
      <c r="G68" s="19"/>
      <c r="H68" s="24"/>
    </row>
    <row r="69" customFormat="false" ht="15" hidden="false" customHeight="false" outlineLevel="0" collapsed="false">
      <c r="A69" s="12"/>
      <c r="B69" s="13"/>
      <c r="C69" s="13"/>
      <c r="D69" s="17" t="s">
        <v>11</v>
      </c>
      <c r="E69" s="18" t="n">
        <v>240.5</v>
      </c>
      <c r="F69" s="25" t="s">
        <v>48</v>
      </c>
      <c r="G69" s="33" t="n">
        <f aca="false">D68*E69</f>
        <v>10582</v>
      </c>
      <c r="H69" s="24" t="n">
        <f aca="false">G69</f>
        <v>10582</v>
      </c>
    </row>
    <row r="70" customFormat="false" ht="15" hidden="false" customHeight="false" outlineLevel="0" collapsed="false">
      <c r="A70" s="12" t="n">
        <v>16</v>
      </c>
      <c r="B70" s="13" t="s">
        <v>53</v>
      </c>
      <c r="C70" s="13"/>
      <c r="D70" s="13"/>
      <c r="E70" s="13"/>
      <c r="F70" s="14"/>
      <c r="G70" s="14"/>
      <c r="H70" s="24"/>
    </row>
    <row r="71" customFormat="false" ht="15" hidden="false" customHeight="false" outlineLevel="0" collapsed="false">
      <c r="A71" s="12"/>
      <c r="B71" s="13" t="s">
        <v>54</v>
      </c>
      <c r="C71" s="13"/>
      <c r="D71" s="13"/>
      <c r="E71" s="13"/>
      <c r="F71" s="14"/>
      <c r="G71" s="14"/>
      <c r="H71" s="24"/>
    </row>
    <row r="72" customFormat="false" ht="15" hidden="false" customHeight="false" outlineLevel="0" collapsed="false">
      <c r="A72" s="12"/>
      <c r="B72" s="13" t="s">
        <v>55</v>
      </c>
      <c r="C72" s="13"/>
      <c r="D72" s="13"/>
      <c r="E72" s="13"/>
      <c r="F72" s="14"/>
      <c r="G72" s="14"/>
      <c r="H72" s="24"/>
    </row>
    <row r="73" customFormat="false" ht="15" hidden="false" customHeight="false" outlineLevel="0" collapsed="false">
      <c r="A73" s="12"/>
      <c r="B73" s="13"/>
      <c r="C73" s="13"/>
      <c r="D73" s="15" t="n">
        <v>116</v>
      </c>
      <c r="E73" s="32"/>
      <c r="F73" s="14"/>
      <c r="G73" s="19"/>
      <c r="H73" s="24"/>
    </row>
    <row r="74" customFormat="false" ht="15" hidden="false" customHeight="false" outlineLevel="0" collapsed="false">
      <c r="A74" s="12"/>
      <c r="B74" s="13"/>
      <c r="C74" s="13"/>
      <c r="D74" s="17" t="s">
        <v>11</v>
      </c>
      <c r="E74" s="18" t="n">
        <v>180.5</v>
      </c>
      <c r="F74" s="25" t="s">
        <v>43</v>
      </c>
      <c r="G74" s="33" t="n">
        <f aca="false">D73*E74</f>
        <v>20938</v>
      </c>
      <c r="H74" s="24" t="n">
        <f aca="false">G74</f>
        <v>20938</v>
      </c>
    </row>
    <row r="75" customFormat="false" ht="15" hidden="false" customHeight="false" outlineLevel="0" collapsed="false">
      <c r="A75" s="12"/>
      <c r="B75" s="13"/>
      <c r="C75" s="13"/>
      <c r="D75" s="17"/>
      <c r="E75" s="18"/>
      <c r="F75" s="25"/>
      <c r="G75" s="33"/>
      <c r="H75" s="24"/>
    </row>
    <row r="76" customFormat="false" ht="15" hidden="false" customHeight="false" outlineLevel="0" collapsed="false">
      <c r="A76" s="12" t="n">
        <v>18</v>
      </c>
      <c r="B76" s="13" t="s">
        <v>56</v>
      </c>
      <c r="C76" s="13"/>
      <c r="D76" s="13"/>
      <c r="E76" s="13"/>
      <c r="F76" s="14"/>
      <c r="G76" s="14"/>
      <c r="H76" s="24"/>
    </row>
    <row r="77" customFormat="false" ht="15" hidden="false" customHeight="false" outlineLevel="0" collapsed="false">
      <c r="A77" s="12"/>
      <c r="B77" s="13" t="s">
        <v>57</v>
      </c>
      <c r="C77" s="13"/>
      <c r="D77" s="13"/>
      <c r="E77" s="13"/>
      <c r="F77" s="14"/>
      <c r="G77" s="14"/>
      <c r="H77" s="24"/>
    </row>
    <row r="78" customFormat="false" ht="15" hidden="false" customHeight="false" outlineLevel="0" collapsed="false">
      <c r="A78" s="12"/>
      <c r="B78" s="13" t="s">
        <v>58</v>
      </c>
      <c r="C78" s="13"/>
      <c r="D78" s="13"/>
      <c r="E78" s="13"/>
      <c r="F78" s="14"/>
      <c r="G78" s="14"/>
      <c r="H78" s="24"/>
    </row>
    <row r="79" customFormat="false" ht="15" hidden="false" customHeight="false" outlineLevel="0" collapsed="false">
      <c r="A79" s="12"/>
      <c r="B79" s="13"/>
      <c r="C79" s="13"/>
      <c r="D79" s="15" t="n">
        <v>55</v>
      </c>
      <c r="E79" s="32"/>
      <c r="F79" s="14"/>
      <c r="G79" s="19"/>
      <c r="H79" s="24"/>
    </row>
    <row r="80" customFormat="false" ht="15" hidden="false" customHeight="false" outlineLevel="0" collapsed="false">
      <c r="A80" s="12"/>
      <c r="B80" s="13"/>
      <c r="C80" s="13"/>
      <c r="D80" s="17" t="s">
        <v>11</v>
      </c>
      <c r="E80" s="14" t="n">
        <v>902.93</v>
      </c>
      <c r="F80" s="14" t="s">
        <v>43</v>
      </c>
      <c r="G80" s="19" t="n">
        <f aca="false">D79*E80</f>
        <v>49661.15</v>
      </c>
      <c r="H80" s="24" t="n">
        <f aca="false">G80</f>
        <v>49661.15</v>
      </c>
    </row>
    <row r="81" s="5" customFormat="true" ht="15" hidden="false" customHeight="false" outlineLevel="0" collapsed="false">
      <c r="A81" s="12" t="n">
        <v>19</v>
      </c>
      <c r="B81" s="13" t="s">
        <v>59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27"/>
      <c r="D82" s="15" t="n">
        <v>5291</v>
      </c>
      <c r="E82" s="18"/>
      <c r="F82" s="14"/>
      <c r="G82" s="19"/>
      <c r="H82" s="24"/>
    </row>
    <row r="83" s="5" customFormat="true" ht="15" hidden="false" customHeight="false" outlineLevel="0" collapsed="false">
      <c r="A83" s="12"/>
      <c r="B83" s="13"/>
      <c r="D83" s="17" t="s">
        <v>11</v>
      </c>
      <c r="E83" s="18" t="n">
        <v>2206.6</v>
      </c>
      <c r="F83" s="14" t="s">
        <v>16</v>
      </c>
      <c r="G83" s="19" t="n">
        <f aca="false">D82*E83/100</f>
        <v>116751.206</v>
      </c>
      <c r="H83" s="24" t="n">
        <f aca="false">G83</f>
        <v>116751.206</v>
      </c>
    </row>
    <row r="84" s="5" customFormat="true" ht="15" hidden="false" customHeight="false" outlineLevel="0" collapsed="false">
      <c r="A84" s="12" t="n">
        <v>20</v>
      </c>
      <c r="B84" s="13" t="s">
        <v>60</v>
      </c>
      <c r="C84" s="13"/>
      <c r="D84" s="13"/>
      <c r="E84" s="18"/>
      <c r="F84" s="14"/>
      <c r="G84" s="14"/>
    </row>
    <row r="85" s="5" customFormat="true" ht="15" hidden="false" customHeight="false" outlineLevel="0" collapsed="false">
      <c r="A85" s="12"/>
      <c r="B85" s="13"/>
      <c r="C85" s="27"/>
      <c r="D85" s="15" t="n">
        <f aca="false">D82</f>
        <v>5291</v>
      </c>
      <c r="E85" s="18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7" t="s">
        <v>11</v>
      </c>
      <c r="E86" s="18" t="n">
        <v>2197.52</v>
      </c>
      <c r="F86" s="14" t="s">
        <v>16</v>
      </c>
      <c r="G86" s="19" t="n">
        <f aca="false">D85*E86/100</f>
        <v>116270.7832</v>
      </c>
      <c r="H86" s="24" t="n">
        <f aca="false">G86</f>
        <v>116270.7832</v>
      </c>
    </row>
    <row r="87" s="5" customFormat="true" ht="15" hidden="false" customHeight="false" outlineLevel="0" collapsed="false">
      <c r="A87" s="12" t="n">
        <v>21</v>
      </c>
      <c r="B87" s="13" t="s">
        <v>6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34"/>
      <c r="D88" s="15" t="n">
        <v>462</v>
      </c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8" t="n">
        <v>3015.76</v>
      </c>
      <c r="F89" s="25" t="s">
        <v>16</v>
      </c>
      <c r="G89" s="33" t="n">
        <f aca="false">D88*E89/100</f>
        <v>13932.8112</v>
      </c>
      <c r="H89" s="24" t="n">
        <f aca="false">G89</f>
        <v>13932.8112</v>
      </c>
    </row>
    <row r="90" s="13" customFormat="true" ht="15" hidden="false" customHeight="false" outlineLevel="0" collapsed="false">
      <c r="A90" s="34" t="n">
        <v>22</v>
      </c>
      <c r="B90" s="13" t="s">
        <v>62</v>
      </c>
      <c r="H90" s="23"/>
    </row>
    <row r="91" customFormat="false" ht="15" hidden="false" customHeight="false" outlineLevel="0" collapsed="false">
      <c r="D91" s="15" t="n">
        <v>4187</v>
      </c>
      <c r="E91" s="13"/>
      <c r="F91" s="14"/>
      <c r="G91" s="14"/>
      <c r="H91" s="35"/>
    </row>
    <row r="92" customFormat="false" ht="13.5" hidden="false" customHeight="false" outlineLevel="0" collapsed="false">
      <c r="D92" s="17" t="s">
        <v>11</v>
      </c>
      <c r="E92" s="18" t="n">
        <v>660</v>
      </c>
      <c r="F92" s="14" t="s">
        <v>16</v>
      </c>
      <c r="G92" s="19" t="n">
        <f aca="false">D91*E92/100</f>
        <v>27634.2</v>
      </c>
      <c r="H92" s="35" t="n">
        <f aca="false">G92</f>
        <v>27634.2</v>
      </c>
    </row>
    <row r="93" customFormat="false" ht="15" hidden="false" customHeight="false" outlineLevel="0" collapsed="false">
      <c r="A93" s="36" t="n">
        <v>23</v>
      </c>
      <c r="B93" s="16" t="s">
        <v>63</v>
      </c>
      <c r="C93" s="16"/>
      <c r="D93" s="16"/>
      <c r="E93" s="16"/>
      <c r="F93" s="16"/>
      <c r="G93" s="25"/>
      <c r="H93" s="33"/>
    </row>
    <row r="94" customFormat="false" ht="15" hidden="false" customHeight="false" outlineLevel="0" collapsed="false">
      <c r="A94" s="37"/>
      <c r="B94" s="37"/>
      <c r="C94" s="37"/>
      <c r="D94" s="15" t="n">
        <v>77</v>
      </c>
      <c r="E94" s="38"/>
      <c r="F94" s="37"/>
      <c r="G94" s="39"/>
      <c r="H94" s="40"/>
    </row>
    <row r="95" customFormat="false" ht="13.5" hidden="false" customHeight="false" outlineLevel="0" collapsed="false">
      <c r="A95" s="37"/>
      <c r="B95" s="37"/>
      <c r="C95" s="37"/>
      <c r="D95" s="41" t="s">
        <v>11</v>
      </c>
      <c r="E95" s="25" t="n">
        <v>58.11</v>
      </c>
      <c r="F95" s="25" t="s">
        <v>64</v>
      </c>
      <c r="G95" s="33" t="n">
        <f aca="false">D94*E95</f>
        <v>4474.47</v>
      </c>
      <c r="H95" s="42" t="n">
        <f aca="false">G95</f>
        <v>4474.47</v>
      </c>
    </row>
    <row r="96" s="5" customFormat="true" ht="15" hidden="false" customHeight="false" outlineLevel="0" collapsed="false">
      <c r="A96" s="12" t="n">
        <v>24</v>
      </c>
      <c r="B96" s="13" t="s">
        <v>65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6"/>
      <c r="C97" s="21"/>
      <c r="D97" s="15" t="n">
        <v>482</v>
      </c>
      <c r="E97" s="16"/>
      <c r="F97" s="16"/>
      <c r="G97" s="14"/>
      <c r="H97" s="14"/>
      <c r="I97" s="13"/>
    </row>
    <row r="98" s="5" customFormat="true" ht="15" hidden="false" customHeight="false" outlineLevel="0" collapsed="false">
      <c r="A98" s="12"/>
      <c r="B98" s="13"/>
      <c r="C98" s="13"/>
      <c r="D98" s="17" t="s">
        <v>11</v>
      </c>
      <c r="E98" s="14" t="n">
        <v>1287.44</v>
      </c>
      <c r="F98" s="14" t="s">
        <v>16</v>
      </c>
      <c r="G98" s="19" t="n">
        <f aca="false">D97*E98/100</f>
        <v>6205.4608</v>
      </c>
      <c r="H98" s="24" t="n">
        <f aca="false">G98</f>
        <v>6205.4608</v>
      </c>
    </row>
    <row r="99" s="5" customFormat="true" ht="15" hidden="false" customHeight="false" outlineLevel="0" collapsed="false">
      <c r="A99" s="12"/>
      <c r="B99" s="13"/>
      <c r="C99" s="13"/>
      <c r="D99" s="17"/>
      <c r="E99" s="14"/>
      <c r="F99" s="14"/>
      <c r="G99" s="19"/>
      <c r="H99" s="24"/>
    </row>
    <row r="100" customFormat="false" ht="15" hidden="false" customHeight="false" outlineLevel="0" collapsed="false">
      <c r="A100" s="12" t="n">
        <v>25</v>
      </c>
      <c r="B100" s="13" t="s">
        <v>66</v>
      </c>
      <c r="C100" s="13"/>
      <c r="D100" s="13"/>
      <c r="E100" s="13"/>
      <c r="F100" s="14"/>
      <c r="G100" s="14"/>
      <c r="H100" s="24"/>
    </row>
    <row r="101" customFormat="false" ht="15" hidden="false" customHeight="false" outlineLevel="0" collapsed="false">
      <c r="A101" s="12"/>
      <c r="B101" s="13" t="s">
        <v>67</v>
      </c>
      <c r="C101" s="13"/>
      <c r="D101" s="13"/>
      <c r="E101" s="13"/>
      <c r="F101" s="14"/>
      <c r="G101" s="14"/>
      <c r="H101" s="24"/>
    </row>
    <row r="102" customFormat="false" ht="15" hidden="false" customHeight="false" outlineLevel="0" collapsed="false">
      <c r="A102" s="12"/>
      <c r="B102" s="13" t="s">
        <v>68</v>
      </c>
      <c r="C102" s="13"/>
      <c r="D102" s="13"/>
      <c r="E102" s="13"/>
      <c r="F102" s="14"/>
      <c r="G102" s="14"/>
      <c r="H102" s="24"/>
    </row>
    <row r="103" customFormat="false" ht="15" hidden="false" customHeight="false" outlineLevel="0" collapsed="false">
      <c r="A103" s="13"/>
      <c r="B103" s="13"/>
      <c r="C103" s="13"/>
      <c r="D103" s="15" t="n">
        <v>482</v>
      </c>
      <c r="E103" s="13"/>
      <c r="F103" s="14"/>
      <c r="G103" s="14"/>
      <c r="H103" s="24"/>
    </row>
    <row r="104" s="13" customFormat="true" ht="15" hidden="false" customHeight="false" outlineLevel="0" collapsed="false">
      <c r="A104" s="12"/>
      <c r="B104" s="17"/>
      <c r="C104" s="17"/>
      <c r="D104" s="17" t="s">
        <v>69</v>
      </c>
      <c r="E104" s="14" t="n">
        <v>19.36</v>
      </c>
      <c r="F104" s="14" t="s">
        <v>48</v>
      </c>
      <c r="G104" s="19" t="n">
        <f aca="false">D103*E104</f>
        <v>9331.52</v>
      </c>
      <c r="H104" s="24" t="n">
        <f aca="false">G104</f>
        <v>9331.52</v>
      </c>
    </row>
    <row r="105" s="13" customFormat="true" ht="15" hidden="false" customHeight="false" outlineLevel="0" collapsed="false">
      <c r="A105" s="12"/>
      <c r="B105" s="17"/>
      <c r="C105" s="17"/>
      <c r="D105" s="17"/>
      <c r="E105" s="14"/>
      <c r="F105" s="14"/>
      <c r="G105" s="19"/>
      <c r="H105" s="24"/>
    </row>
    <row r="106" s="5" customFormat="true" ht="15.75" hidden="false" customHeight="false" outlineLevel="0" collapsed="false">
      <c r="A106" s="28" t="s">
        <v>70</v>
      </c>
      <c r="B106" s="28"/>
      <c r="C106" s="28"/>
      <c r="D106" s="28"/>
      <c r="E106" s="28"/>
      <c r="F106" s="28"/>
      <c r="G106" s="28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customFormat="false" ht="15.75" hidden="false" customHeight="false" outlineLevel="0" collapsed="false">
      <c r="A108" s="12" t="n">
        <v>26</v>
      </c>
      <c r="B108" s="13" t="s">
        <v>71</v>
      </c>
      <c r="C108" s="13"/>
      <c r="D108" s="13"/>
      <c r="E108" s="13"/>
      <c r="F108" s="14"/>
      <c r="G108" s="14"/>
      <c r="H108" s="24"/>
    </row>
    <row r="109" customFormat="false" ht="15" hidden="false" customHeight="false" outlineLevel="0" collapsed="false">
      <c r="A109" s="12"/>
      <c r="B109" s="13" t="s">
        <v>72</v>
      </c>
      <c r="C109" s="13"/>
      <c r="D109" s="13"/>
      <c r="E109" s="13"/>
      <c r="F109" s="14"/>
      <c r="G109" s="14"/>
      <c r="H109" s="24"/>
    </row>
    <row r="110" customFormat="false" ht="15" hidden="false" customHeight="false" outlineLevel="0" collapsed="false">
      <c r="A110" s="12" t="s">
        <v>73</v>
      </c>
      <c r="B110" s="22" t="s">
        <v>74</v>
      </c>
      <c r="C110" s="13"/>
      <c r="D110" s="15" t="n">
        <v>1956</v>
      </c>
      <c r="E110" s="32"/>
      <c r="F110" s="14"/>
      <c r="G110" s="19"/>
      <c r="H110" s="24"/>
    </row>
    <row r="111" customFormat="false" ht="15.75" hidden="false" customHeight="true" outlineLevel="0" collapsed="false">
      <c r="A111" s="12"/>
      <c r="B111" s="13"/>
      <c r="C111" s="13"/>
      <c r="D111" s="17" t="s">
        <v>11</v>
      </c>
      <c r="E111" s="18" t="n">
        <v>3275.5</v>
      </c>
      <c r="F111" s="14" t="s">
        <v>16</v>
      </c>
      <c r="G111" s="19" t="n">
        <f aca="false">D110*E111/100</f>
        <v>64068.78</v>
      </c>
      <c r="H111" s="24" t="n">
        <f aca="false">G111</f>
        <v>64068.78</v>
      </c>
    </row>
    <row r="112" customFormat="false" ht="15" hidden="false" customHeight="false" outlineLevel="0" collapsed="false">
      <c r="A112" s="12" t="s">
        <v>75</v>
      </c>
      <c r="B112" s="22" t="s">
        <v>76</v>
      </c>
      <c r="C112" s="13"/>
      <c r="D112" s="43"/>
      <c r="E112" s="13"/>
      <c r="F112" s="14"/>
      <c r="G112" s="14"/>
      <c r="H112" s="24"/>
    </row>
    <row r="113" customFormat="false" ht="15" hidden="false" customHeight="false" outlineLevel="0" collapsed="false">
      <c r="A113" s="12"/>
      <c r="B113" s="13"/>
      <c r="C113" s="13"/>
      <c r="D113" s="15" t="n">
        <v>900</v>
      </c>
      <c r="E113" s="32"/>
      <c r="F113" s="14"/>
      <c r="G113" s="19"/>
      <c r="H113" s="24"/>
    </row>
    <row r="114" customFormat="false" ht="15" hidden="false" customHeight="false" outlineLevel="0" collapsed="false">
      <c r="A114" s="12"/>
      <c r="B114" s="13"/>
      <c r="C114" s="13"/>
      <c r="D114" s="17" t="s">
        <v>11</v>
      </c>
      <c r="E114" s="18" t="n">
        <v>4411.82</v>
      </c>
      <c r="F114" s="14" t="s">
        <v>16</v>
      </c>
      <c r="G114" s="19" t="n">
        <f aca="false">D113*E114/100</f>
        <v>39706.38</v>
      </c>
      <c r="H114" s="24" t="n">
        <f aca="false">G114</f>
        <v>39706.38</v>
      </c>
    </row>
    <row r="115" customFormat="false" ht="15" hidden="false" customHeight="false" outlineLevel="0" collapsed="false">
      <c r="A115" s="12"/>
      <c r="B115" s="13"/>
      <c r="C115" s="13"/>
      <c r="D115" s="17"/>
      <c r="E115" s="18"/>
      <c r="F115" s="14"/>
      <c r="G115" s="19"/>
      <c r="H115" s="24"/>
    </row>
    <row r="116" s="5" customFormat="true" ht="15" hidden="false" customHeight="false" outlineLevel="0" collapsed="false">
      <c r="A116" s="12" t="n">
        <v>27</v>
      </c>
      <c r="B116" s="13" t="s">
        <v>77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78</v>
      </c>
      <c r="C117" s="13"/>
      <c r="D117" s="13"/>
      <c r="E117" s="13"/>
      <c r="F117" s="14"/>
      <c r="G117" s="14"/>
    </row>
    <row r="118" customFormat="false" ht="15" hidden="false" customHeight="false" outlineLevel="0" collapsed="false">
      <c r="D118" s="15" t="n">
        <v>1349</v>
      </c>
      <c r="E118" s="13"/>
      <c r="F118" s="14"/>
      <c r="G118" s="14"/>
    </row>
    <row r="119" customFormat="false" ht="13.5" hidden="false" customHeight="false" outlineLevel="0" collapsed="false">
      <c r="D119" s="17" t="s">
        <v>11</v>
      </c>
      <c r="E119" s="18" t="n">
        <v>1887.4</v>
      </c>
      <c r="F119" s="14" t="s">
        <v>16</v>
      </c>
      <c r="G119" s="19" t="n">
        <f aca="false">D118*E119/100</f>
        <v>25461.026</v>
      </c>
      <c r="H119" s="35" t="n">
        <f aca="false">G119</f>
        <v>25461.026</v>
      </c>
    </row>
    <row r="120" customFormat="false" ht="13.5" hidden="false" customHeight="false" outlineLevel="0" collapsed="false">
      <c r="D120" s="17"/>
      <c r="E120" s="18"/>
      <c r="F120" s="14"/>
      <c r="G120" s="19"/>
      <c r="H120" s="35"/>
    </row>
    <row r="121" s="5" customFormat="true" ht="15" hidden="false" customHeight="false" outlineLevel="0" collapsed="false">
      <c r="A121" s="12" t="n">
        <v>28</v>
      </c>
      <c r="B121" s="13" t="s">
        <v>79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80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20"/>
      <c r="D123" s="15" t="n">
        <v>84</v>
      </c>
      <c r="E123" s="31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7" t="s">
        <v>11</v>
      </c>
      <c r="E124" s="14" t="n">
        <v>27678.86</v>
      </c>
      <c r="F124" s="14" t="s">
        <v>16</v>
      </c>
      <c r="G124" s="19" t="n">
        <f aca="false">D123*E124/100</f>
        <v>23250.2424</v>
      </c>
      <c r="H124" s="24" t="n">
        <f aca="false">G124</f>
        <v>23250.2424</v>
      </c>
    </row>
    <row r="125" s="5" customFormat="true" ht="15" hidden="false" customHeight="false" outlineLevel="0" collapsed="false">
      <c r="A125" s="12"/>
      <c r="B125" s="13"/>
      <c r="C125" s="13"/>
      <c r="D125" s="17"/>
      <c r="E125" s="14"/>
      <c r="F125" s="14"/>
      <c r="G125" s="19"/>
      <c r="H125" s="24"/>
    </row>
    <row r="126" s="5" customFormat="true" ht="15" hidden="false" customHeight="false" outlineLevel="0" collapsed="false">
      <c r="A126" s="12" t="n">
        <v>29</v>
      </c>
      <c r="B126" s="13" t="s">
        <v>81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82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20"/>
      <c r="D128" s="15" t="n">
        <v>280</v>
      </c>
      <c r="E128" s="31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7" t="s">
        <v>11</v>
      </c>
      <c r="E129" s="18" t="n">
        <v>28253.61</v>
      </c>
      <c r="F129" s="14" t="s">
        <v>16</v>
      </c>
      <c r="G129" s="19" t="n">
        <f aca="false">D128*E129/100</f>
        <v>79110.108</v>
      </c>
      <c r="H129" s="24" t="n">
        <f aca="false">G129</f>
        <v>79110.108</v>
      </c>
    </row>
    <row r="130" s="5" customFormat="true" ht="15" hidden="false" customHeight="false" outlineLevel="0" collapsed="false">
      <c r="A130" s="12"/>
      <c r="B130" s="13"/>
      <c r="C130" s="13"/>
      <c r="D130" s="17"/>
      <c r="E130" s="18"/>
      <c r="F130" s="14"/>
      <c r="G130" s="19"/>
      <c r="H130" s="24"/>
    </row>
    <row r="131" customFormat="false" ht="15" hidden="false" customHeight="false" outlineLevel="0" collapsed="false">
      <c r="A131" s="34" t="n">
        <v>30</v>
      </c>
      <c r="B131" s="13" t="s">
        <v>83</v>
      </c>
      <c r="C131" s="13"/>
      <c r="D131" s="13"/>
      <c r="E131" s="13"/>
      <c r="F131" s="13"/>
      <c r="G131" s="13"/>
      <c r="H131" s="13"/>
    </row>
    <row r="132" customFormat="false" ht="15" hidden="false" customHeight="false" outlineLevel="0" collapsed="false">
      <c r="A132" s="34"/>
      <c r="B132" s="13" t="s">
        <v>84</v>
      </c>
      <c r="C132" s="13"/>
      <c r="D132" s="13"/>
      <c r="E132" s="13"/>
      <c r="F132" s="13"/>
      <c r="G132" s="13"/>
      <c r="H132" s="13"/>
    </row>
    <row r="133" customFormat="false" ht="15" hidden="false" customHeight="false" outlineLevel="0" collapsed="false">
      <c r="A133" s="34"/>
      <c r="B133" s="13" t="s">
        <v>85</v>
      </c>
      <c r="C133" s="13"/>
      <c r="D133" s="13"/>
      <c r="E133" s="13"/>
      <c r="F133" s="13"/>
      <c r="G133" s="13"/>
      <c r="H133" s="13"/>
    </row>
    <row r="134" customFormat="false" ht="15" hidden="false" customHeight="false" outlineLevel="0" collapsed="false">
      <c r="A134" s="34"/>
      <c r="B134" s="13" t="s">
        <v>86</v>
      </c>
      <c r="C134" s="13"/>
      <c r="D134" s="13"/>
      <c r="E134" s="13"/>
      <c r="F134" s="13"/>
      <c r="G134" s="13"/>
      <c r="H134" s="13"/>
    </row>
    <row r="135" customFormat="false" ht="15" hidden="false" customHeight="false" outlineLevel="0" collapsed="false">
      <c r="A135" s="34"/>
      <c r="B135" s="13" t="s">
        <v>87</v>
      </c>
      <c r="C135" s="13"/>
      <c r="D135" s="13"/>
      <c r="E135" s="13"/>
      <c r="F135" s="13"/>
      <c r="G135" s="13"/>
      <c r="H135" s="13"/>
    </row>
    <row r="136" s="5" customFormat="true" ht="15" hidden="false" customHeight="false" outlineLevel="0" collapsed="false">
      <c r="A136" s="13"/>
      <c r="B136" s="13"/>
      <c r="C136" s="44"/>
      <c r="D136" s="15" t="n">
        <v>1041</v>
      </c>
      <c r="G136" s="14"/>
    </row>
    <row r="137" s="45" customFormat="true" ht="13.5" hidden="false" customHeight="false" outlineLevel="0" collapsed="false">
      <c r="D137" s="17" t="s">
        <v>11</v>
      </c>
      <c r="E137" s="18" t="n">
        <v>307</v>
      </c>
      <c r="F137" s="14" t="s">
        <v>64</v>
      </c>
      <c r="G137" s="19" t="n">
        <f aca="false">D136*E137</f>
        <v>319587</v>
      </c>
      <c r="H137" s="46" t="n">
        <f aca="false">G137</f>
        <v>319587</v>
      </c>
    </row>
    <row r="138" s="45" customFormat="true" ht="13.5" hidden="false" customHeight="false" outlineLevel="0" collapsed="false">
      <c r="D138" s="17"/>
      <c r="E138" s="18"/>
      <c r="F138" s="14"/>
      <c r="G138" s="19"/>
      <c r="H138" s="46"/>
    </row>
    <row r="139" s="5" customFormat="true" ht="15" hidden="false" customHeight="false" outlineLevel="0" collapsed="false">
      <c r="A139" s="12" t="n">
        <v>31</v>
      </c>
      <c r="B139" s="13" t="s">
        <v>88</v>
      </c>
      <c r="C139" s="13"/>
      <c r="D139" s="13"/>
      <c r="E139" s="13"/>
      <c r="F139" s="14"/>
      <c r="G139" s="14"/>
    </row>
    <row r="140" s="5" customFormat="true" ht="13.5" hidden="false" customHeight="false" outlineLevel="0" collapsed="false">
      <c r="A140" s="13"/>
      <c r="B140" s="13" t="s">
        <v>89</v>
      </c>
      <c r="C140" s="13"/>
      <c r="D140" s="13"/>
      <c r="E140" s="13"/>
      <c r="F140" s="14"/>
      <c r="G140" s="14"/>
    </row>
    <row r="141" s="5" customFormat="true" ht="13.5" hidden="false" customHeight="false" outlineLevel="0" collapsed="false">
      <c r="A141" s="13"/>
      <c r="B141" s="13" t="s">
        <v>90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3"/>
      <c r="B142" s="13"/>
      <c r="C142" s="13"/>
      <c r="D142" s="15" t="n">
        <v>469</v>
      </c>
      <c r="E142" s="13"/>
      <c r="F142" s="14"/>
      <c r="G142" s="14"/>
    </row>
    <row r="143" s="5" customFormat="true" ht="13.5" hidden="false" customHeight="false" outlineLevel="0" collapsed="false">
      <c r="A143" s="13"/>
      <c r="B143" s="13"/>
      <c r="C143" s="13"/>
      <c r="D143" s="17" t="s">
        <v>11</v>
      </c>
      <c r="E143" s="14" t="n">
        <v>7.71</v>
      </c>
      <c r="F143" s="14" t="s">
        <v>48</v>
      </c>
      <c r="G143" s="19" t="n">
        <f aca="false">D142*E143</f>
        <v>3615.99</v>
      </c>
      <c r="H143" s="5" t="n">
        <f aca="false">G143</f>
        <v>3615.99</v>
      </c>
    </row>
    <row r="144" s="5" customFormat="true" ht="13.5" hidden="false" customHeight="false" outlineLevel="0" collapsed="false">
      <c r="A144" s="13"/>
      <c r="B144" s="13"/>
      <c r="C144" s="13"/>
      <c r="D144" s="17"/>
      <c r="E144" s="14"/>
      <c r="F144" s="14"/>
      <c r="G144" s="19"/>
    </row>
    <row r="145" s="5" customFormat="true" ht="15" hidden="false" customHeight="false" outlineLevel="0" collapsed="false">
      <c r="A145" s="12" t="n">
        <v>32</v>
      </c>
      <c r="B145" s="13" t="s">
        <v>91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5" t="n">
        <v>1349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22"/>
      <c r="D147" s="17" t="s">
        <v>11</v>
      </c>
      <c r="E147" s="18" t="n">
        <v>829.95</v>
      </c>
      <c r="F147" s="14" t="s">
        <v>16</v>
      </c>
      <c r="G147" s="33" t="n">
        <f aca="false">D146*E147/100</f>
        <v>11196.0255</v>
      </c>
      <c r="H147" s="24" t="n">
        <f aca="false">G147</f>
        <v>11196.0255</v>
      </c>
    </row>
    <row r="148" s="5" customFormat="true" ht="15" hidden="false" customHeight="false" outlineLevel="0" collapsed="false">
      <c r="A148" s="12"/>
      <c r="B148" s="13"/>
      <c r="C148" s="22"/>
      <c r="D148" s="17"/>
      <c r="E148" s="18"/>
      <c r="F148" s="14"/>
      <c r="G148" s="33"/>
      <c r="H148" s="24"/>
    </row>
    <row r="149" s="5" customFormat="true" ht="15" hidden="false" customHeight="false" outlineLevel="0" collapsed="false">
      <c r="A149" s="12" t="n">
        <v>33</v>
      </c>
      <c r="B149" s="13" t="s">
        <v>92</v>
      </c>
      <c r="C149" s="13"/>
      <c r="D149" s="13"/>
      <c r="E149" s="13"/>
      <c r="F149" s="14"/>
      <c r="G149" s="25"/>
    </row>
    <row r="150" s="5" customFormat="true" ht="15" hidden="false" customHeight="false" outlineLevel="0" collapsed="false">
      <c r="A150" s="12"/>
      <c r="B150" s="13"/>
      <c r="C150" s="34"/>
      <c r="D150" s="15" t="n">
        <v>3033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8" t="n">
        <v>442.75</v>
      </c>
      <c r="F151" s="25" t="s">
        <v>16</v>
      </c>
      <c r="G151" s="19" t="n">
        <f aca="false">D150*E151/100</f>
        <v>13428.6075</v>
      </c>
      <c r="H151" s="24" t="n">
        <f aca="false">G151</f>
        <v>13428.6075</v>
      </c>
    </row>
    <row r="152" s="5" customFormat="true" ht="15" hidden="false" customHeight="false" outlineLevel="0" collapsed="false">
      <c r="A152" s="12"/>
      <c r="B152" s="13"/>
      <c r="C152" s="13"/>
      <c r="D152" s="17"/>
      <c r="E152" s="18"/>
      <c r="F152" s="25"/>
      <c r="G152" s="19"/>
      <c r="H152" s="24"/>
    </row>
    <row r="153" s="5" customFormat="true" ht="15" hidden="false" customHeight="false" outlineLevel="0" collapsed="false">
      <c r="A153" s="12"/>
      <c r="B153" s="13"/>
      <c r="C153" s="13"/>
      <c r="D153" s="17"/>
      <c r="E153" s="18"/>
      <c r="F153" s="25"/>
      <c r="G153" s="19"/>
      <c r="H153" s="24"/>
    </row>
    <row r="154" s="5" customFormat="true" ht="15" hidden="false" customHeight="false" outlineLevel="0" collapsed="false">
      <c r="A154" s="12" t="n">
        <v>34</v>
      </c>
      <c r="B154" s="13" t="s">
        <v>93</v>
      </c>
      <c r="C154" s="13"/>
      <c r="D154" s="13"/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34"/>
      <c r="D155" s="15" t="n">
        <v>3033</v>
      </c>
      <c r="E155" s="13"/>
      <c r="F155" s="14"/>
      <c r="G155" s="14"/>
    </row>
    <row r="156" customFormat="false" ht="13.5" hidden="false" customHeight="false" outlineLevel="0" collapsed="false">
      <c r="D156" s="17" t="s">
        <v>11</v>
      </c>
      <c r="E156" s="14" t="n">
        <v>1079.65</v>
      </c>
      <c r="F156" s="14" t="s">
        <v>16</v>
      </c>
      <c r="G156" s="19" t="n">
        <f aca="false">D155*E156/100</f>
        <v>32745.7845</v>
      </c>
      <c r="H156" s="35" t="n">
        <f aca="false">G156</f>
        <v>32745.7845</v>
      </c>
    </row>
    <row r="157" customFormat="false" ht="13.5" hidden="false" customHeight="false" outlineLevel="0" collapsed="false">
      <c r="D157" s="17"/>
      <c r="E157" s="14"/>
      <c r="F157" s="14"/>
      <c r="G157" s="19"/>
      <c r="H157" s="35"/>
    </row>
    <row r="158" s="5" customFormat="true" ht="15" hidden="false" customHeight="false" outlineLevel="0" collapsed="false">
      <c r="A158" s="12" t="n">
        <v>35</v>
      </c>
      <c r="B158" s="13" t="s">
        <v>94</v>
      </c>
      <c r="C158" s="13"/>
      <c r="D158" s="13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4"/>
      <c r="D159" s="15" t="n">
        <v>5361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859.9</v>
      </c>
      <c r="F160" s="25" t="s">
        <v>16</v>
      </c>
      <c r="G160" s="19" t="n">
        <f aca="false">D159*E160/100</f>
        <v>46099.239</v>
      </c>
      <c r="H160" s="24" t="n">
        <f aca="false">G160</f>
        <v>46099.239</v>
      </c>
    </row>
    <row r="161" s="5" customFormat="true" ht="15.75" hidden="false" customHeight="false" outlineLevel="0" collapsed="false">
      <c r="A161" s="28" t="s">
        <v>95</v>
      </c>
      <c r="B161" s="28"/>
      <c r="C161" s="28"/>
      <c r="D161" s="28"/>
      <c r="E161" s="28"/>
      <c r="F161" s="28"/>
      <c r="G161" s="28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n">
        <v>36</v>
      </c>
      <c r="B163" s="13" t="s">
        <v>96</v>
      </c>
      <c r="C163" s="13"/>
      <c r="D163" s="13"/>
      <c r="E163" s="13"/>
      <c r="F163" s="14"/>
      <c r="G163" s="14"/>
    </row>
    <row r="164" s="5" customFormat="true" ht="15" hidden="false" customHeight="false" outlineLevel="0" collapsed="false">
      <c r="A164" s="12" t="s">
        <v>73</v>
      </c>
      <c r="B164" s="22" t="s">
        <v>97</v>
      </c>
      <c r="C164" s="13"/>
      <c r="D164" s="15" t="n">
        <v>125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4" t="n">
        <v>2116.41</v>
      </c>
      <c r="F165" s="25" t="s">
        <v>16</v>
      </c>
      <c r="G165" s="19" t="n">
        <f aca="false">D164*E165/100</f>
        <v>2645.5125</v>
      </c>
      <c r="H165" s="24" t="n">
        <f aca="false">G165</f>
        <v>2645.5125</v>
      </c>
    </row>
    <row r="166" s="5" customFormat="true" ht="15" hidden="false" customHeight="false" outlineLevel="0" collapsed="false">
      <c r="A166" s="12" t="s">
        <v>75</v>
      </c>
      <c r="B166" s="22" t="s">
        <v>98</v>
      </c>
      <c r="C166" s="13"/>
      <c r="D166" s="15" t="n">
        <v>240</v>
      </c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7" t="s">
        <v>11</v>
      </c>
      <c r="E167" s="14" t="n">
        <v>1160.06</v>
      </c>
      <c r="F167" s="25" t="s">
        <v>16</v>
      </c>
      <c r="G167" s="19" t="n">
        <f aca="false">D166*E167/100</f>
        <v>2784.144</v>
      </c>
      <c r="H167" s="24" t="n">
        <f aca="false">G167</f>
        <v>2784.144</v>
      </c>
    </row>
    <row r="168" s="5" customFormat="true" ht="15" hidden="false" customHeight="false" outlineLevel="0" collapsed="false">
      <c r="A168" s="12"/>
      <c r="B168" s="13"/>
      <c r="C168" s="13"/>
      <c r="D168" s="17"/>
      <c r="E168" s="14"/>
      <c r="F168" s="25"/>
      <c r="G168" s="19"/>
      <c r="H168" s="24"/>
    </row>
    <row r="169" s="47" customFormat="true" ht="15" hidden="false" customHeight="false" outlineLevel="0" collapsed="false">
      <c r="A169" s="36" t="n">
        <v>36</v>
      </c>
      <c r="B169" s="16" t="s">
        <v>99</v>
      </c>
      <c r="C169" s="16"/>
      <c r="D169" s="16"/>
      <c r="E169" s="16"/>
      <c r="F169" s="16"/>
      <c r="G169" s="25"/>
      <c r="H169" s="25"/>
      <c r="I169" s="16"/>
    </row>
    <row r="170" s="47" customFormat="true" ht="15" hidden="false" customHeight="false" outlineLevel="0" collapsed="false">
      <c r="A170" s="36"/>
      <c r="B170" s="16" t="s">
        <v>100</v>
      </c>
      <c r="C170" s="16"/>
      <c r="D170" s="16"/>
      <c r="E170" s="16"/>
      <c r="F170" s="16"/>
      <c r="G170" s="25"/>
      <c r="H170" s="25"/>
      <c r="I170" s="16"/>
    </row>
    <row r="171" s="47" customFormat="true" ht="15" hidden="false" customHeight="false" outlineLevel="0" collapsed="false">
      <c r="A171" s="36" t="s">
        <v>73</v>
      </c>
      <c r="B171" s="48" t="s">
        <v>98</v>
      </c>
      <c r="C171" s="16"/>
      <c r="D171" s="16"/>
      <c r="E171" s="16"/>
      <c r="F171" s="16"/>
      <c r="G171" s="25"/>
      <c r="H171" s="25"/>
      <c r="I171" s="16"/>
    </row>
    <row r="172" s="47" customFormat="true" ht="15" hidden="false" customHeight="false" outlineLevel="0" collapsed="false">
      <c r="A172" s="36"/>
      <c r="B172" s="16"/>
      <c r="C172" s="16"/>
      <c r="D172" s="15" t="n">
        <v>173</v>
      </c>
      <c r="E172" s="16"/>
      <c r="F172" s="25"/>
      <c r="G172" s="25"/>
    </row>
    <row r="173" s="47" customFormat="true" ht="15" hidden="false" customHeight="false" outlineLevel="0" collapsed="false">
      <c r="A173" s="36"/>
      <c r="B173" s="16"/>
      <c r="C173" s="16"/>
      <c r="D173" s="41" t="s">
        <v>11</v>
      </c>
      <c r="E173" s="49" t="n">
        <v>674.6</v>
      </c>
      <c r="F173" s="25" t="s">
        <v>16</v>
      </c>
      <c r="G173" s="33" t="n">
        <f aca="false">D172*E173/100</f>
        <v>1167.058</v>
      </c>
      <c r="H173" s="42" t="n">
        <f aca="false">G173</f>
        <v>1167.058</v>
      </c>
    </row>
    <row r="174" s="47" customFormat="true" ht="15" hidden="false" customHeight="false" outlineLevel="0" collapsed="false">
      <c r="A174" s="36" t="s">
        <v>75</v>
      </c>
      <c r="B174" s="48" t="s">
        <v>97</v>
      </c>
      <c r="C174" s="16"/>
      <c r="D174" s="16"/>
      <c r="E174" s="16"/>
      <c r="F174" s="16"/>
      <c r="G174" s="25"/>
      <c r="H174" s="25"/>
      <c r="I174" s="16"/>
    </row>
    <row r="175" s="47" customFormat="true" ht="15" hidden="false" customHeight="false" outlineLevel="0" collapsed="false">
      <c r="A175" s="36"/>
      <c r="B175" s="16"/>
      <c r="C175" s="16"/>
      <c r="D175" s="15" t="n">
        <v>48</v>
      </c>
      <c r="E175" s="16"/>
      <c r="F175" s="25"/>
      <c r="G175" s="25"/>
    </row>
    <row r="176" s="47" customFormat="true" ht="15" hidden="false" customHeight="false" outlineLevel="0" collapsed="false">
      <c r="A176" s="36"/>
      <c r="B176" s="16"/>
      <c r="C176" s="16"/>
      <c r="D176" s="41" t="s">
        <v>11</v>
      </c>
      <c r="E176" s="49" t="n">
        <v>1270.83</v>
      </c>
      <c r="F176" s="50" t="s">
        <v>16</v>
      </c>
      <c r="G176" s="51" t="n">
        <f aca="false">D175*E176/100</f>
        <v>609.9984</v>
      </c>
      <c r="H176" s="42" t="n">
        <f aca="false">G176</f>
        <v>609.9984</v>
      </c>
    </row>
    <row r="177" s="5" customFormat="true" ht="15" hidden="false" customHeight="false" outlineLevel="0" collapsed="false">
      <c r="A177" s="12"/>
      <c r="B177" s="13"/>
      <c r="C177" s="13"/>
      <c r="D177" s="17"/>
      <c r="E177" s="18"/>
      <c r="F177" s="14" t="s">
        <v>101</v>
      </c>
      <c r="G177" s="19" t="n">
        <v>1672228</v>
      </c>
      <c r="H177" s="19" t="n">
        <f aca="false">SUM(H5:H176)</f>
        <v>1672229.58125</v>
      </c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8"/>
      <c r="F178" s="14"/>
      <c r="G178" s="19"/>
      <c r="H178" s="19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8"/>
      <c r="F179" s="14"/>
      <c r="G179" s="19"/>
      <c r="H179" s="19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8"/>
      <c r="F180" s="14"/>
      <c r="G180" s="19"/>
      <c r="H180" s="19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8"/>
      <c r="F181" s="14"/>
      <c r="G181" s="19"/>
      <c r="H181" s="19"/>
      <c r="I181" s="13"/>
    </row>
    <row r="182" customFormat="false" ht="13.5" hidden="false" customHeight="false" outlineLevel="0" collapsed="false">
      <c r="A182" s="52"/>
      <c r="B182" s="52"/>
      <c r="C182" s="52"/>
      <c r="D182" s="53"/>
      <c r="E182" s="14" t="s">
        <v>102</v>
      </c>
      <c r="F182" s="52"/>
      <c r="H182" s="54"/>
    </row>
    <row r="183" customFormat="false" ht="13.5" hidden="false" customHeight="false" outlineLevel="0" collapsed="false">
      <c r="A183" s="52"/>
      <c r="B183" s="13" t="s">
        <v>103</v>
      </c>
      <c r="C183" s="52"/>
      <c r="D183" s="53"/>
      <c r="E183" s="14" t="s">
        <v>104</v>
      </c>
      <c r="F183" s="52"/>
      <c r="H183" s="54"/>
    </row>
    <row r="184" customFormat="false" ht="13.5" hidden="false" customHeight="false" outlineLevel="0" collapsed="false">
      <c r="A184" s="52"/>
      <c r="B184" s="52"/>
      <c r="C184" s="52"/>
      <c r="D184" s="53"/>
      <c r="E184" s="14" t="s">
        <v>105</v>
      </c>
      <c r="F184" s="52"/>
      <c r="H184" s="54"/>
    </row>
    <row r="185" s="5" customFormat="true" ht="15" hidden="false" customHeight="false" outlineLevel="0" collapsed="false">
      <c r="A185" s="12"/>
      <c r="B185" s="13"/>
      <c r="C185" s="13"/>
      <c r="D185" s="17"/>
      <c r="E185" s="18"/>
      <c r="F185" s="14"/>
      <c r="G185" s="19"/>
      <c r="H185" s="19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19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8"/>
      <c r="F187" s="14"/>
      <c r="G187" s="19"/>
      <c r="H187" s="19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8"/>
      <c r="F188" s="14"/>
      <c r="G188" s="19"/>
      <c r="H188" s="19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8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8"/>
      <c r="F190" s="14"/>
      <c r="G190" s="19"/>
      <c r="H190" s="19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8"/>
      <c r="F191" s="14"/>
      <c r="G191" s="19"/>
      <c r="H191" s="19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8"/>
      <c r="F192" s="14"/>
      <c r="G192" s="19"/>
      <c r="H192" s="19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8"/>
      <c r="F193" s="14"/>
      <c r="G193" s="19"/>
      <c r="H193" s="19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8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8"/>
      <c r="F195" s="14"/>
      <c r="G195" s="19"/>
      <c r="H195" s="19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14"/>
      <c r="G196" s="19"/>
      <c r="H196" s="19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8"/>
      <c r="F197" s="14"/>
      <c r="G197" s="19"/>
      <c r="H197" s="19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8"/>
      <c r="F198" s="14"/>
      <c r="G198" s="19"/>
      <c r="H198" s="19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8"/>
      <c r="F199" s="14"/>
      <c r="G199" s="19"/>
      <c r="H199" s="19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8"/>
      <c r="F200" s="14"/>
      <c r="G200" s="19"/>
      <c r="H200" s="19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14"/>
      <c r="G201" s="19"/>
      <c r="H201" s="19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8"/>
      <c r="F202" s="14"/>
      <c r="G202" s="19"/>
      <c r="H202" s="19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8"/>
      <c r="F203" s="14"/>
      <c r="G203" s="19"/>
      <c r="H203" s="19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8"/>
      <c r="F204" s="14"/>
      <c r="G204" s="19"/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8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8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8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8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8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8"/>
      <c r="F212" s="14"/>
      <c r="G212" s="19"/>
      <c r="H212" s="19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8"/>
      <c r="F213" s="14"/>
      <c r="G213" s="19"/>
      <c r="H213" s="19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8"/>
      <c r="F214" s="14"/>
      <c r="G214" s="19"/>
      <c r="H214" s="19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8"/>
      <c r="F215" s="14"/>
      <c r="G215" s="19"/>
      <c r="H215" s="19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8"/>
      <c r="F216" s="14"/>
      <c r="G216" s="19"/>
      <c r="H216" s="19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8"/>
      <c r="F217" s="14"/>
      <c r="G217" s="19"/>
      <c r="H217" s="19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8"/>
      <c r="F218" s="14"/>
      <c r="G218" s="19"/>
      <c r="H218" s="19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8"/>
      <c r="F219" s="14"/>
      <c r="G219" s="19"/>
      <c r="H219" s="19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8"/>
      <c r="F220" s="14"/>
      <c r="G220" s="19"/>
      <c r="H220" s="19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8"/>
      <c r="F221" s="14"/>
      <c r="G221" s="19"/>
      <c r="H221" s="19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8"/>
      <c r="F222" s="14"/>
      <c r="G222" s="19"/>
      <c r="H222" s="19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8"/>
      <c r="F223" s="14"/>
      <c r="G223" s="19"/>
      <c r="H223" s="19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8"/>
      <c r="F224" s="14"/>
      <c r="G224" s="19"/>
      <c r="H224" s="19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8"/>
      <c r="F225" s="14"/>
      <c r="G225" s="19"/>
      <c r="H225" s="19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8"/>
      <c r="F226" s="14"/>
      <c r="G226" s="19"/>
      <c r="H226" s="19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8"/>
      <c r="F227" s="14"/>
      <c r="G227" s="19"/>
      <c r="H227" s="19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8"/>
      <c r="F228" s="14"/>
      <c r="G228" s="19"/>
      <c r="H228" s="19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8"/>
      <c r="F229" s="14"/>
      <c r="G229" s="19"/>
      <c r="H229" s="19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8"/>
      <c r="F230" s="14"/>
      <c r="G230" s="19"/>
      <c r="H230" s="19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8"/>
      <c r="F231" s="14"/>
      <c r="G231" s="19"/>
      <c r="H231" s="19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8"/>
      <c r="F232" s="14"/>
      <c r="G232" s="19"/>
      <c r="H232" s="19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14"/>
      <c r="G233" s="19"/>
      <c r="H233" s="19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14"/>
      <c r="G234" s="19"/>
      <c r="H234" s="19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8"/>
      <c r="F235" s="14"/>
      <c r="G235" s="19"/>
      <c r="H235" s="19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8"/>
      <c r="F236" s="14"/>
      <c r="G236" s="19"/>
      <c r="H236" s="19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8"/>
      <c r="F237" s="14"/>
      <c r="G237" s="19"/>
      <c r="H237" s="19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8"/>
      <c r="F238" s="14"/>
      <c r="G238" s="19"/>
      <c r="H238" s="19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8"/>
      <c r="F239" s="14"/>
      <c r="G239" s="19"/>
      <c r="H239" s="19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8"/>
      <c r="F240" s="14"/>
      <c r="G240" s="19"/>
      <c r="H240" s="19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8"/>
      <c r="F241" s="14"/>
      <c r="G241" s="19"/>
      <c r="H241" s="19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8"/>
      <c r="F242" s="14"/>
      <c r="G242" s="19"/>
      <c r="H242" s="19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8"/>
      <c r="F243" s="14"/>
      <c r="G243" s="19"/>
      <c r="H243" s="19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8"/>
      <c r="F244" s="14"/>
      <c r="G244" s="19"/>
      <c r="H244" s="19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8"/>
      <c r="F245" s="14"/>
      <c r="G245" s="19"/>
      <c r="H245" s="19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8"/>
      <c r="F246" s="14"/>
      <c r="G246" s="19"/>
      <c r="H246" s="19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8"/>
      <c r="F247" s="14"/>
      <c r="G247" s="19"/>
      <c r="H247" s="19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8"/>
      <c r="F248" s="14"/>
      <c r="G248" s="19"/>
      <c r="H248" s="19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8"/>
      <c r="F249" s="14"/>
      <c r="G249" s="19"/>
      <c r="H249" s="19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8"/>
      <c r="F250" s="14"/>
      <c r="G250" s="19"/>
      <c r="H250" s="19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8"/>
      <c r="F251" s="14"/>
      <c r="G251" s="19"/>
      <c r="H251" s="19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8"/>
      <c r="F252" s="14"/>
      <c r="G252" s="19"/>
      <c r="H252" s="19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8"/>
      <c r="F253" s="14"/>
      <c r="G253" s="19"/>
      <c r="H253" s="19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8"/>
      <c r="F254" s="14"/>
      <c r="G254" s="19"/>
      <c r="H254" s="19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8"/>
      <c r="F255" s="14"/>
      <c r="G255" s="19"/>
      <c r="H255" s="19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14"/>
      <c r="G256" s="19"/>
      <c r="H256" s="19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8"/>
      <c r="F257" s="14"/>
      <c r="G257" s="19"/>
      <c r="H257" s="19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8"/>
      <c r="F258" s="14"/>
      <c r="G258" s="19"/>
      <c r="H258" s="19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14"/>
      <c r="G259" s="19"/>
      <c r="H259" s="19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8"/>
      <c r="F260" s="14"/>
      <c r="G260" s="19"/>
      <c r="H260" s="19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14"/>
      <c r="G261" s="19"/>
      <c r="H261" s="19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14"/>
      <c r="G262" s="19"/>
      <c r="H262" s="19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14"/>
      <c r="G263" s="19"/>
      <c r="H263" s="19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14"/>
      <c r="G264" s="19"/>
      <c r="H264" s="19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8"/>
      <c r="F265" s="14"/>
      <c r="G265" s="19"/>
      <c r="H265" s="19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8"/>
      <c r="F266" s="14"/>
      <c r="G266" s="19"/>
      <c r="H266" s="19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8"/>
      <c r="F267" s="14"/>
      <c r="G267" s="19"/>
      <c r="H267" s="19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8"/>
      <c r="F268" s="14"/>
      <c r="G268" s="19"/>
      <c r="H268" s="19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14"/>
      <c r="G269" s="19"/>
      <c r="H269" s="19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8"/>
      <c r="F270" s="14"/>
      <c r="G270" s="19"/>
      <c r="H270" s="19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8"/>
      <c r="F271" s="14"/>
      <c r="G271" s="19"/>
      <c r="H271" s="19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8"/>
      <c r="F272" s="14"/>
      <c r="G272" s="19"/>
      <c r="H272" s="19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8"/>
      <c r="F273" s="14"/>
      <c r="G273" s="19"/>
      <c r="H273" s="19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9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8"/>
      <c r="F275" s="14"/>
      <c r="G275" s="19"/>
      <c r="H275" s="19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8"/>
      <c r="F276" s="14"/>
      <c r="G276" s="19"/>
      <c r="H276" s="19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8"/>
      <c r="F277" s="14"/>
      <c r="G277" s="19"/>
      <c r="H277" s="19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8"/>
      <c r="F278" s="14"/>
      <c r="G278" s="19"/>
      <c r="H278" s="19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8"/>
      <c r="F279" s="14"/>
      <c r="G279" s="19"/>
      <c r="H279" s="19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8"/>
      <c r="F280" s="14"/>
      <c r="G280" s="19"/>
      <c r="H280" s="19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9"/>
      <c r="H281" s="19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9"/>
      <c r="H282" s="19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8"/>
      <c r="F283" s="14"/>
      <c r="G283" s="19"/>
      <c r="H283" s="19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8"/>
      <c r="F284" s="14"/>
      <c r="G284" s="19"/>
      <c r="H284" s="19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8"/>
      <c r="F285" s="14"/>
      <c r="G285" s="19"/>
      <c r="H285" s="19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8"/>
      <c r="F286" s="14"/>
      <c r="G286" s="19"/>
      <c r="H286" s="19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8"/>
      <c r="F287" s="14"/>
      <c r="G287" s="19"/>
      <c r="H287" s="19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8"/>
      <c r="F288" s="14"/>
      <c r="G288" s="19"/>
      <c r="H288" s="19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8"/>
      <c r="F289" s="14"/>
      <c r="G289" s="19"/>
      <c r="H289" s="19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8"/>
      <c r="F290" s="14"/>
      <c r="G290" s="19"/>
      <c r="H290" s="19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8"/>
      <c r="F291" s="14"/>
      <c r="G291" s="19"/>
      <c r="H291" s="19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8"/>
      <c r="F292" s="14"/>
      <c r="G292" s="19"/>
      <c r="H292" s="19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8"/>
      <c r="F293" s="14"/>
      <c r="G293" s="19"/>
      <c r="H293" s="19"/>
      <c r="I293" s="13"/>
    </row>
    <row r="294" s="5" customFormat="true" ht="15" hidden="false" customHeight="false" outlineLevel="0" collapsed="false">
      <c r="A294" s="12"/>
      <c r="B294" s="13"/>
      <c r="C294" s="13"/>
      <c r="D294" s="17"/>
      <c r="E294" s="18"/>
      <c r="F294" s="14"/>
      <c r="G294" s="19"/>
      <c r="H294" s="19"/>
      <c r="I294" s="13"/>
    </row>
    <row r="295" s="5" customFormat="true" ht="15" hidden="false" customHeight="false" outlineLevel="0" collapsed="false">
      <c r="A295" s="12"/>
      <c r="B295" s="13"/>
      <c r="C295" s="13"/>
      <c r="D295" s="17"/>
      <c r="E295" s="18"/>
      <c r="F295" s="14"/>
      <c r="G295" s="19"/>
      <c r="H295" s="19"/>
      <c r="I295" s="13"/>
    </row>
    <row r="296" s="5" customFormat="true" ht="15" hidden="false" customHeight="false" outlineLevel="0" collapsed="false">
      <c r="A296" s="12"/>
      <c r="B296" s="13"/>
      <c r="C296" s="13"/>
      <c r="D296" s="17"/>
      <c r="E296" s="18"/>
      <c r="F296" s="14"/>
      <c r="G296" s="19"/>
      <c r="H296" s="19"/>
      <c r="I296" s="13"/>
    </row>
    <row r="297" s="5" customFormat="true" ht="15" hidden="false" customHeight="false" outlineLevel="0" collapsed="false">
      <c r="A297" s="12"/>
      <c r="B297" s="13"/>
      <c r="C297" s="13"/>
      <c r="D297" s="17"/>
      <c r="E297" s="18"/>
      <c r="F297" s="14"/>
      <c r="G297" s="19"/>
      <c r="H297" s="19"/>
      <c r="I297" s="13"/>
    </row>
    <row r="298" s="5" customFormat="true" ht="15" hidden="false" customHeight="false" outlineLevel="0" collapsed="false">
      <c r="A298" s="12"/>
      <c r="B298" s="13"/>
      <c r="C298" s="13"/>
      <c r="D298" s="17"/>
      <c r="E298" s="18"/>
      <c r="F298" s="14"/>
      <c r="G298" s="19"/>
      <c r="H298" s="19"/>
      <c r="I298" s="13"/>
    </row>
    <row r="299" s="5" customFormat="true" ht="15" hidden="false" customHeight="false" outlineLevel="0" collapsed="false">
      <c r="A299" s="12"/>
      <c r="B299" s="13"/>
      <c r="C299" s="13"/>
      <c r="D299" s="17"/>
      <c r="E299" s="18"/>
      <c r="F299" s="14"/>
      <c r="G299" s="19"/>
      <c r="H299" s="19"/>
      <c r="I299" s="13"/>
    </row>
    <row r="300" s="5" customFormat="true" ht="15" hidden="false" customHeight="false" outlineLevel="0" collapsed="false">
      <c r="A300" s="12"/>
      <c r="B300" s="13"/>
      <c r="C300" s="13"/>
      <c r="D300" s="17"/>
      <c r="E300" s="18"/>
      <c r="F300" s="14"/>
      <c r="G300" s="19"/>
      <c r="H300" s="19"/>
      <c r="I300" s="13"/>
    </row>
    <row r="301" s="5" customFormat="true" ht="15" hidden="false" customHeight="false" outlineLevel="0" collapsed="false">
      <c r="A301" s="12"/>
      <c r="B301" s="13"/>
      <c r="C301" s="13"/>
      <c r="D301" s="17"/>
      <c r="E301" s="18"/>
      <c r="F301" s="14"/>
      <c r="G301" s="19"/>
      <c r="H301" s="19"/>
      <c r="I301" s="13"/>
    </row>
    <row r="302" s="5" customFormat="true" ht="15" hidden="false" customHeight="false" outlineLevel="0" collapsed="false">
      <c r="A302" s="12"/>
      <c r="B302" s="13"/>
      <c r="C302" s="13"/>
      <c r="D302" s="17"/>
      <c r="E302" s="18"/>
      <c r="F302" s="14"/>
      <c r="G302" s="19"/>
      <c r="H302" s="19"/>
      <c r="I302" s="13"/>
    </row>
    <row r="303" s="5" customFormat="true" ht="15" hidden="false" customHeight="false" outlineLevel="0" collapsed="false">
      <c r="A303" s="12"/>
      <c r="B303" s="13"/>
      <c r="C303" s="13"/>
      <c r="D303" s="17"/>
      <c r="E303" s="18"/>
      <c r="F303" s="14"/>
      <c r="G303" s="19"/>
      <c r="H303" s="19"/>
      <c r="I303" s="13"/>
    </row>
    <row r="304" s="5" customFormat="true" ht="15" hidden="false" customHeight="false" outlineLevel="0" collapsed="false">
      <c r="A304" s="12"/>
      <c r="B304" s="13"/>
      <c r="C304" s="13"/>
      <c r="D304" s="17"/>
      <c r="E304" s="18"/>
      <c r="F304" s="14"/>
      <c r="G304" s="19"/>
      <c r="H304" s="19"/>
      <c r="I304" s="13"/>
    </row>
    <row r="305" s="5" customFormat="true" ht="15" hidden="false" customHeight="false" outlineLevel="0" collapsed="false">
      <c r="A305" s="12"/>
      <c r="B305" s="13"/>
      <c r="C305" s="13"/>
      <c r="D305" s="17"/>
      <c r="E305" s="18"/>
      <c r="F305" s="14"/>
      <c r="G305" s="19"/>
      <c r="H305" s="19"/>
      <c r="I305" s="13"/>
    </row>
    <row r="306" s="5" customFormat="true" ht="15" hidden="false" customHeight="false" outlineLevel="0" collapsed="false">
      <c r="A306" s="12"/>
      <c r="B306" s="13"/>
      <c r="C306" s="13"/>
      <c r="D306" s="17"/>
      <c r="E306" s="18"/>
      <c r="F306" s="14"/>
      <c r="G306" s="19"/>
      <c r="H306" s="19"/>
      <c r="I306" s="13"/>
    </row>
    <row r="307" s="13" customFormat="true" ht="15" hidden="false" customHeight="false" outlineLevel="0" collapsed="false">
      <c r="A307" s="34" t="n">
        <v>17</v>
      </c>
      <c r="B307" s="13" t="s">
        <v>106</v>
      </c>
      <c r="H307" s="23"/>
    </row>
    <row r="308" s="13" customFormat="true" ht="15" hidden="false" customHeight="false" outlineLevel="0" collapsed="false">
      <c r="A308" s="34"/>
      <c r="B308" s="13" t="s">
        <v>107</v>
      </c>
      <c r="H308" s="23"/>
    </row>
    <row r="309" s="13" customFormat="true" ht="15" hidden="false" customHeight="false" outlineLevel="0" collapsed="false">
      <c r="A309" s="34"/>
      <c r="B309" s="13" t="s">
        <v>108</v>
      </c>
      <c r="H309" s="23"/>
    </row>
    <row r="310" s="5" customFormat="true" ht="15" hidden="false" customHeight="false" outlineLevel="0" collapsed="false">
      <c r="A310" s="12"/>
      <c r="B310" s="13" t="s">
        <v>109</v>
      </c>
      <c r="C310" s="13" t="s">
        <v>110</v>
      </c>
      <c r="D310" s="18" t="n">
        <v>88</v>
      </c>
    </row>
    <row r="311" customFormat="false" ht="15" hidden="false" customHeight="false" outlineLevel="0" collapsed="false">
      <c r="A311" s="12"/>
      <c r="B311" s="13"/>
      <c r="C311" s="13"/>
      <c r="D311" s="15" t="n">
        <f aca="false">SUM(D307:D310)</f>
        <v>88</v>
      </c>
      <c r="E311" s="32"/>
      <c r="F311" s="14"/>
      <c r="G311" s="19"/>
      <c r="H311" s="24"/>
    </row>
    <row r="312" customFormat="false" ht="13.5" hidden="false" customHeight="false" outlineLevel="0" collapsed="false">
      <c r="A312" s="13"/>
      <c r="B312" s="13"/>
      <c r="C312" s="13"/>
      <c r="D312" s="17" t="s">
        <v>11</v>
      </c>
      <c r="E312" s="18" t="n">
        <v>231.6</v>
      </c>
      <c r="F312" s="25" t="s">
        <v>64</v>
      </c>
      <c r="G312" s="33" t="n">
        <f aca="false">D311*E312</f>
        <v>20380.8</v>
      </c>
      <c r="H312" s="24" t="n">
        <f aca="false">G312</f>
        <v>20380.8</v>
      </c>
    </row>
    <row r="313" s="5" customFormat="true" ht="15" hidden="false" customHeight="false" outlineLevel="0" collapsed="false">
      <c r="A313" s="12"/>
      <c r="B313" s="13"/>
      <c r="C313" s="13"/>
      <c r="D313" s="17"/>
      <c r="E313" s="18"/>
      <c r="F313" s="14"/>
      <c r="G313" s="19"/>
      <c r="H313" s="19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8"/>
      <c r="F314" s="14"/>
      <c r="G314" s="19"/>
      <c r="H314" s="19"/>
      <c r="I314" s="13"/>
    </row>
    <row r="315" s="5" customFormat="true" ht="15" hidden="false" customHeight="false" outlineLevel="0" collapsed="false">
      <c r="A315" s="12"/>
      <c r="B315" s="13"/>
      <c r="C315" s="13"/>
      <c r="D315" s="17"/>
      <c r="E315" s="18"/>
      <c r="F315" s="14"/>
      <c r="G315" s="19"/>
      <c r="H315" s="19"/>
      <c r="I315" s="13"/>
    </row>
    <row r="316" s="5" customFormat="true" ht="15" hidden="false" customHeight="false" outlineLevel="0" collapsed="false">
      <c r="A316" s="12"/>
      <c r="B316" s="13"/>
      <c r="C316" s="13"/>
      <c r="D316" s="17"/>
      <c r="E316" s="18"/>
      <c r="F316" s="14"/>
      <c r="G316" s="19"/>
      <c r="H316" s="19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8"/>
      <c r="F317" s="14"/>
      <c r="G317" s="19"/>
      <c r="H317" s="19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8"/>
      <c r="F318" s="14"/>
      <c r="G318" s="19"/>
      <c r="H318" s="19"/>
      <c r="I318" s="13"/>
    </row>
    <row r="319" customFormat="false" ht="15" hidden="false" customHeight="false" outlineLevel="0" collapsed="false">
      <c r="A319" s="12" t="n">
        <v>34</v>
      </c>
      <c r="B319" s="13" t="s">
        <v>111</v>
      </c>
      <c r="C319" s="13"/>
      <c r="D319" s="13"/>
      <c r="E319" s="13"/>
      <c r="F319" s="13"/>
      <c r="G319" s="13"/>
      <c r="H319" s="13"/>
    </row>
    <row r="320" customFormat="false" ht="15" hidden="false" customHeight="false" outlineLevel="0" collapsed="false">
      <c r="A320" s="34"/>
      <c r="B320" s="13" t="s">
        <v>112</v>
      </c>
      <c r="C320" s="13"/>
      <c r="D320" s="13"/>
      <c r="E320" s="13"/>
      <c r="F320" s="13"/>
      <c r="G320" s="13"/>
      <c r="H320" s="13"/>
    </row>
    <row r="321" customFormat="false" ht="15" hidden="false" customHeight="false" outlineLevel="0" collapsed="false">
      <c r="A321" s="34"/>
      <c r="B321" s="13" t="s">
        <v>113</v>
      </c>
      <c r="C321" s="13"/>
      <c r="D321" s="13"/>
      <c r="E321" s="13"/>
      <c r="F321" s="13"/>
      <c r="G321" s="13"/>
      <c r="H321" s="13"/>
    </row>
    <row r="322" s="5" customFormat="true" ht="13.5" hidden="false" customHeight="false" outlineLevel="0" collapsed="false">
      <c r="A322" s="13"/>
      <c r="B322" s="13" t="s">
        <v>114</v>
      </c>
      <c r="C322" s="13" t="s">
        <v>115</v>
      </c>
      <c r="D322" s="18" t="n">
        <v>640</v>
      </c>
      <c r="E322" s="13"/>
      <c r="F322" s="14"/>
      <c r="G322" s="14"/>
    </row>
    <row r="323" s="5" customFormat="true" ht="13.5" hidden="false" customHeight="false" outlineLevel="0" collapsed="false">
      <c r="A323" s="13"/>
      <c r="B323" s="13" t="s">
        <v>116</v>
      </c>
      <c r="C323" s="13" t="s">
        <v>117</v>
      </c>
      <c r="D323" s="18" t="n">
        <v>248</v>
      </c>
      <c r="E323" s="13"/>
      <c r="F323" s="14"/>
      <c r="G323" s="14"/>
    </row>
    <row r="324" s="5" customFormat="true" ht="13.5" hidden="false" customHeight="false" outlineLevel="0" collapsed="false">
      <c r="A324" s="13"/>
      <c r="B324" s="13" t="s">
        <v>118</v>
      </c>
      <c r="C324" s="13" t="s">
        <v>119</v>
      </c>
      <c r="D324" s="18" t="n">
        <v>10</v>
      </c>
      <c r="E324" s="13"/>
      <c r="F324" s="14"/>
      <c r="G324" s="14"/>
    </row>
    <row r="325" s="5" customFormat="true" ht="13.5" hidden="false" customHeight="false" outlineLevel="0" collapsed="false">
      <c r="A325" s="13"/>
      <c r="B325" s="13" t="s">
        <v>120</v>
      </c>
      <c r="C325" s="13" t="s">
        <v>121</v>
      </c>
      <c r="D325" s="18" t="n">
        <v>15</v>
      </c>
      <c r="E325" s="13"/>
      <c r="F325" s="14"/>
      <c r="G325" s="14"/>
    </row>
    <row r="326" s="5" customFormat="true" ht="13.5" hidden="false" customHeight="false" outlineLevel="0" collapsed="false">
      <c r="A326" s="13"/>
      <c r="B326" s="13" t="s">
        <v>122</v>
      </c>
      <c r="C326" s="13" t="s">
        <v>123</v>
      </c>
      <c r="D326" s="18" t="n">
        <v>9</v>
      </c>
      <c r="E326" s="13"/>
      <c r="F326" s="14"/>
      <c r="G326" s="14"/>
    </row>
    <row r="327" s="5" customFormat="true" ht="13.5" hidden="false" customHeight="false" outlineLevel="0" collapsed="false">
      <c r="A327" s="13"/>
      <c r="B327" s="13" t="s">
        <v>124</v>
      </c>
      <c r="C327" s="13" t="s">
        <v>125</v>
      </c>
      <c r="D327" s="18" t="n">
        <v>72</v>
      </c>
      <c r="E327" s="13"/>
      <c r="F327" s="14"/>
      <c r="G327" s="14"/>
    </row>
    <row r="328" s="5" customFormat="true" ht="13.5" hidden="false" customHeight="false" outlineLevel="0" collapsed="false">
      <c r="A328" s="13"/>
      <c r="B328" s="13" t="s">
        <v>126</v>
      </c>
      <c r="C328" s="13" t="s">
        <v>127</v>
      </c>
      <c r="D328" s="18" t="n">
        <v>47</v>
      </c>
      <c r="E328" s="13"/>
      <c r="F328" s="14"/>
      <c r="G328" s="14"/>
    </row>
    <row r="329" s="5" customFormat="true" ht="15" hidden="false" customHeight="false" outlineLevel="0" collapsed="false">
      <c r="A329" s="13"/>
      <c r="B329" s="13"/>
      <c r="C329" s="44"/>
      <c r="D329" s="15" t="n">
        <f aca="false">SUM(D322:D328)</f>
        <v>1041</v>
      </c>
      <c r="G329" s="14"/>
    </row>
    <row r="330" s="45" customFormat="true" ht="13.5" hidden="false" customHeight="false" outlineLevel="0" collapsed="false">
      <c r="D330" s="17" t="s">
        <v>11</v>
      </c>
      <c r="E330" s="14" t="n">
        <v>21021.11</v>
      </c>
      <c r="F330" s="14" t="s">
        <v>16</v>
      </c>
      <c r="G330" s="19" t="n">
        <f aca="false">D329*E330/100</f>
        <v>218829.7551</v>
      </c>
      <c r="H330" s="46" t="n">
        <f aca="false">G330</f>
        <v>218829.7551</v>
      </c>
    </row>
    <row r="331" s="5" customFormat="true" ht="15" hidden="false" customHeight="false" outlineLevel="0" collapsed="false">
      <c r="A331" s="12"/>
      <c r="B331" s="13"/>
      <c r="C331" s="13"/>
      <c r="D331" s="17"/>
      <c r="E331" s="18"/>
      <c r="F331" s="14"/>
      <c r="G331" s="19"/>
      <c r="H331" s="19"/>
      <c r="I331" s="13"/>
    </row>
    <row r="332" s="5" customFormat="true" ht="15" hidden="false" customHeight="false" outlineLevel="0" collapsed="false">
      <c r="A332" s="12"/>
      <c r="B332" s="13"/>
      <c r="C332" s="13"/>
      <c r="D332" s="17"/>
      <c r="E332" s="18"/>
      <c r="F332" s="14"/>
      <c r="G332" s="19"/>
      <c r="H332" s="19"/>
      <c r="I332" s="13"/>
    </row>
    <row r="333" s="5" customFormat="true" ht="15" hidden="false" customHeight="false" outlineLevel="0" collapsed="false">
      <c r="A333" s="12"/>
      <c r="B333" s="13"/>
      <c r="C333" s="13"/>
      <c r="D333" s="17"/>
      <c r="E333" s="18"/>
      <c r="F333" s="14"/>
      <c r="G333" s="19"/>
      <c r="H333" s="19"/>
      <c r="I333" s="13"/>
    </row>
    <row r="334" s="5" customFormat="true" ht="15" hidden="false" customHeight="false" outlineLevel="0" collapsed="false">
      <c r="A334" s="12"/>
      <c r="B334" s="13"/>
      <c r="C334" s="13"/>
      <c r="D334" s="17"/>
      <c r="E334" s="18"/>
      <c r="F334" s="14"/>
      <c r="G334" s="19"/>
      <c r="H334" s="19"/>
      <c r="I334" s="13"/>
    </row>
    <row r="335" s="5" customFormat="true" ht="15" hidden="false" customHeight="false" outlineLevel="0" collapsed="false">
      <c r="A335" s="12"/>
      <c r="B335" s="13"/>
      <c r="C335" s="13"/>
      <c r="D335" s="17"/>
      <c r="E335" s="18"/>
      <c r="F335" s="14"/>
      <c r="G335" s="19"/>
      <c r="H335" s="19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8"/>
      <c r="F336" s="14"/>
      <c r="G336" s="19"/>
      <c r="H336" s="19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8"/>
      <c r="F337" s="14"/>
      <c r="G337" s="19"/>
      <c r="H337" s="19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8"/>
      <c r="F338" s="14"/>
      <c r="G338" s="19"/>
      <c r="H338" s="19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8"/>
      <c r="F339" s="14"/>
      <c r="G339" s="19"/>
      <c r="H339" s="19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8"/>
      <c r="F340" s="14"/>
      <c r="G340" s="19"/>
      <c r="H340" s="19"/>
      <c r="I340" s="13"/>
    </row>
    <row r="341" s="5" customFormat="true" ht="15" hidden="false" customHeight="false" outlineLevel="0" collapsed="false">
      <c r="A341" s="12"/>
      <c r="B341" s="13"/>
      <c r="C341" s="13"/>
      <c r="D341" s="17"/>
      <c r="E341" s="18"/>
      <c r="F341" s="14"/>
      <c r="G341" s="19"/>
      <c r="H341" s="19"/>
      <c r="I341" s="13"/>
    </row>
    <row r="342" s="5" customFormat="true" ht="15" hidden="false" customHeight="false" outlineLevel="0" collapsed="false">
      <c r="A342" s="12"/>
      <c r="B342" s="13"/>
      <c r="C342" s="13"/>
      <c r="D342" s="17"/>
      <c r="E342" s="18"/>
      <c r="F342" s="14"/>
      <c r="G342" s="19"/>
      <c r="H342" s="19"/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8"/>
      <c r="F343" s="14"/>
      <c r="G343" s="19"/>
      <c r="H343" s="19"/>
      <c r="I343" s="13"/>
    </row>
    <row r="344" s="5" customFormat="true" ht="15" hidden="false" customHeight="false" outlineLevel="0" collapsed="false">
      <c r="A344" s="12"/>
      <c r="B344" s="13"/>
      <c r="C344" s="13"/>
      <c r="D344" s="17"/>
      <c r="E344" s="18"/>
      <c r="F344" s="14"/>
      <c r="G344" s="19"/>
      <c r="H344" s="19"/>
      <c r="I344" s="13"/>
    </row>
    <row r="345" s="5" customFormat="true" ht="15" hidden="false" customHeight="false" outlineLevel="0" collapsed="false">
      <c r="A345" s="12"/>
      <c r="B345" s="13"/>
      <c r="C345" s="13"/>
      <c r="D345" s="17"/>
      <c r="E345" s="18"/>
      <c r="F345" s="14"/>
      <c r="G345" s="19"/>
      <c r="H345" s="19"/>
      <c r="I345" s="13"/>
    </row>
    <row r="346" s="5" customFormat="true" ht="15" hidden="false" customHeight="false" outlineLevel="0" collapsed="false">
      <c r="A346" s="12"/>
      <c r="B346" s="13"/>
      <c r="C346" s="13"/>
      <c r="D346" s="17"/>
      <c r="E346" s="18"/>
      <c r="F346" s="14"/>
      <c r="G346" s="19"/>
      <c r="H346" s="19"/>
      <c r="I346" s="13"/>
    </row>
    <row r="347" s="5" customFormat="true" ht="15" hidden="false" customHeight="false" outlineLevel="0" collapsed="false">
      <c r="A347" s="12"/>
      <c r="B347" s="13"/>
      <c r="C347" s="13"/>
      <c r="D347" s="17"/>
      <c r="E347" s="18"/>
      <c r="F347" s="14"/>
      <c r="G347" s="19"/>
      <c r="H347" s="19"/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8"/>
      <c r="F348" s="14"/>
      <c r="G348" s="19"/>
      <c r="H348" s="19"/>
      <c r="I348" s="13"/>
    </row>
    <row r="349" s="5" customFormat="true" ht="15" hidden="false" customHeight="false" outlineLevel="0" collapsed="false">
      <c r="A349" s="12"/>
      <c r="B349" s="13"/>
      <c r="C349" s="13"/>
      <c r="D349" s="17"/>
      <c r="E349" s="18"/>
      <c r="F349" s="14"/>
      <c r="G349" s="19"/>
      <c r="H349" s="19"/>
      <c r="I349" s="13"/>
    </row>
    <row r="350" s="5" customFormat="true" ht="15" hidden="false" customHeight="false" outlineLevel="0" collapsed="false">
      <c r="A350" s="12"/>
      <c r="B350" s="13"/>
      <c r="C350" s="13"/>
      <c r="D350" s="17"/>
      <c r="E350" s="18"/>
      <c r="F350" s="14"/>
      <c r="G350" s="19"/>
      <c r="H350" s="19"/>
      <c r="I350" s="13"/>
    </row>
    <row r="351" s="5" customFormat="true" ht="15" hidden="false" customHeight="false" outlineLevel="0" collapsed="false">
      <c r="A351" s="12"/>
      <c r="B351" s="13"/>
      <c r="C351" s="13"/>
      <c r="D351" s="17"/>
      <c r="E351" s="18"/>
      <c r="F351" s="14"/>
      <c r="G351" s="19"/>
      <c r="H351" s="19"/>
      <c r="I351" s="13"/>
    </row>
    <row r="352" s="5" customFormat="true" ht="15" hidden="false" customHeight="false" outlineLevel="0" collapsed="false">
      <c r="A352" s="12"/>
      <c r="B352" s="13"/>
      <c r="C352" s="13"/>
      <c r="D352" s="17"/>
      <c r="E352" s="18"/>
      <c r="F352" s="14"/>
      <c r="G352" s="19"/>
      <c r="H352" s="19"/>
      <c r="I352" s="13"/>
    </row>
    <row r="353" s="5" customFormat="true" ht="15" hidden="false" customHeight="false" outlineLevel="0" collapsed="false">
      <c r="A353" s="12"/>
      <c r="B353" s="13"/>
      <c r="C353" s="13"/>
      <c r="D353" s="17"/>
      <c r="E353" s="18"/>
      <c r="F353" s="14"/>
      <c r="G353" s="19"/>
      <c r="H353" s="19"/>
      <c r="I353" s="13"/>
    </row>
    <row r="354" s="5" customFormat="true" ht="15" hidden="false" customHeight="false" outlineLevel="0" collapsed="false">
      <c r="A354" s="12"/>
      <c r="B354" s="13"/>
      <c r="C354" s="13"/>
      <c r="D354" s="17"/>
      <c r="E354" s="18"/>
      <c r="F354" s="14"/>
      <c r="G354" s="19"/>
      <c r="H354" s="19"/>
      <c r="I354" s="13"/>
    </row>
    <row r="355" s="5" customFormat="true" ht="15" hidden="false" customHeight="false" outlineLevel="0" collapsed="false">
      <c r="A355" s="12"/>
      <c r="B355" s="13"/>
      <c r="C355" s="13"/>
      <c r="D355" s="17"/>
      <c r="E355" s="18"/>
      <c r="F355" s="14"/>
      <c r="G355" s="19"/>
      <c r="H355" s="19"/>
      <c r="I355" s="13"/>
    </row>
    <row r="356" s="5" customFormat="true" ht="15" hidden="false" customHeight="false" outlineLevel="0" collapsed="false">
      <c r="A356" s="12"/>
      <c r="B356" s="13"/>
      <c r="C356" s="13"/>
      <c r="D356" s="17"/>
      <c r="E356" s="18"/>
      <c r="F356" s="14"/>
      <c r="G356" s="19"/>
      <c r="H356" s="19"/>
      <c r="I356" s="13"/>
    </row>
    <row r="357" s="5" customFormat="true" ht="15" hidden="false" customHeight="false" outlineLevel="0" collapsed="false">
      <c r="A357" s="12"/>
      <c r="B357" s="13"/>
      <c r="C357" s="13"/>
      <c r="D357" s="17"/>
      <c r="E357" s="18"/>
      <c r="F357" s="14"/>
      <c r="G357" s="19"/>
      <c r="H357" s="19"/>
      <c r="I357" s="13"/>
    </row>
    <row r="358" s="5" customFormat="true" ht="15" hidden="false" customHeight="false" outlineLevel="0" collapsed="false">
      <c r="A358" s="12"/>
      <c r="B358" s="13"/>
      <c r="C358" s="13"/>
      <c r="D358" s="17"/>
      <c r="E358" s="18"/>
      <c r="F358" s="14"/>
      <c r="G358" s="19"/>
      <c r="H358" s="19"/>
      <c r="I358" s="13"/>
    </row>
    <row r="359" s="5" customFormat="true" ht="15" hidden="false" customHeight="false" outlineLevel="0" collapsed="false">
      <c r="A359" s="12"/>
      <c r="B359" s="13"/>
      <c r="C359" s="13"/>
      <c r="D359" s="17"/>
      <c r="E359" s="18"/>
      <c r="F359" s="14"/>
      <c r="G359" s="19"/>
      <c r="H359" s="19"/>
      <c r="I359" s="13"/>
    </row>
    <row r="360" s="5" customFormat="true" ht="15" hidden="false" customHeight="false" outlineLevel="0" collapsed="false">
      <c r="A360" s="12"/>
      <c r="B360" s="13"/>
      <c r="C360" s="13"/>
      <c r="D360" s="17"/>
      <c r="E360" s="18"/>
      <c r="F360" s="14"/>
      <c r="G360" s="19"/>
      <c r="H360" s="19"/>
      <c r="I360" s="13"/>
    </row>
    <row r="361" s="5" customFormat="true" ht="15" hidden="false" customHeight="false" outlineLevel="0" collapsed="false">
      <c r="A361" s="12"/>
      <c r="B361" s="13"/>
      <c r="C361" s="13"/>
      <c r="D361" s="17"/>
      <c r="E361" s="18"/>
      <c r="F361" s="14"/>
      <c r="G361" s="19"/>
      <c r="H361" s="19"/>
      <c r="I361" s="13"/>
    </row>
    <row r="362" s="5" customFormat="true" ht="15" hidden="false" customHeight="false" outlineLevel="0" collapsed="false">
      <c r="A362" s="12"/>
      <c r="B362" s="13"/>
      <c r="C362" s="13"/>
      <c r="D362" s="17"/>
      <c r="E362" s="18"/>
      <c r="F362" s="14"/>
      <c r="G362" s="19"/>
      <c r="H362" s="19"/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8"/>
      <c r="F363" s="14"/>
      <c r="G363" s="19"/>
      <c r="H363" s="19"/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8"/>
      <c r="F364" s="14"/>
      <c r="G364" s="19"/>
      <c r="H364" s="19"/>
      <c r="I364" s="13"/>
    </row>
    <row r="365" s="5" customFormat="true" ht="15" hidden="false" customHeight="false" outlineLevel="0" collapsed="false">
      <c r="A365" s="12"/>
      <c r="B365" s="13"/>
      <c r="C365" s="13"/>
      <c r="D365" s="17"/>
      <c r="E365" s="18"/>
      <c r="F365" s="14"/>
      <c r="G365" s="19"/>
      <c r="H365" s="19"/>
      <c r="I365" s="13"/>
    </row>
    <row r="366" s="5" customFormat="true" ht="15" hidden="false" customHeight="false" outlineLevel="0" collapsed="false">
      <c r="A366" s="12"/>
      <c r="B366" s="13"/>
      <c r="C366" s="13"/>
      <c r="D366" s="17"/>
      <c r="E366" s="18"/>
      <c r="F366" s="14"/>
      <c r="G366" s="19"/>
      <c r="H366" s="19"/>
      <c r="I366" s="13"/>
    </row>
    <row r="367" s="5" customFormat="true" ht="15" hidden="false" customHeight="false" outlineLevel="0" collapsed="false">
      <c r="A367" s="12"/>
      <c r="B367" s="13"/>
      <c r="C367" s="13"/>
      <c r="D367" s="17"/>
      <c r="E367" s="18"/>
      <c r="F367" s="14"/>
      <c r="G367" s="19"/>
      <c r="H367" s="19"/>
      <c r="I367" s="13"/>
    </row>
    <row r="368" s="5" customFormat="true" ht="15" hidden="false" customHeight="false" outlineLevel="0" collapsed="false">
      <c r="A368" s="12"/>
      <c r="B368" s="13"/>
      <c r="C368" s="13"/>
      <c r="D368" s="17"/>
      <c r="E368" s="18"/>
      <c r="F368" s="14"/>
      <c r="G368" s="19"/>
      <c r="H368" s="19"/>
      <c r="I368" s="13"/>
    </row>
    <row r="369" s="5" customFormat="true" ht="15" hidden="false" customHeight="false" outlineLevel="0" collapsed="false">
      <c r="A369" s="12"/>
      <c r="B369" s="13"/>
      <c r="C369" s="13"/>
      <c r="D369" s="17"/>
      <c r="E369" s="18"/>
      <c r="F369" s="14"/>
      <c r="G369" s="19"/>
      <c r="H369" s="19"/>
      <c r="I369" s="13"/>
    </row>
    <row r="370" s="5" customFormat="true" ht="15" hidden="false" customHeight="false" outlineLevel="0" collapsed="false">
      <c r="A370" s="12"/>
      <c r="B370" s="13"/>
      <c r="C370" s="13"/>
      <c r="D370" s="17"/>
      <c r="E370" s="18"/>
      <c r="F370" s="14"/>
      <c r="G370" s="19"/>
      <c r="H370" s="19"/>
      <c r="I370" s="13"/>
    </row>
    <row r="371" s="5" customFormat="true" ht="15" hidden="false" customHeight="false" outlineLevel="0" collapsed="false">
      <c r="A371" s="12"/>
      <c r="B371" s="13"/>
      <c r="C371" s="13"/>
      <c r="D371" s="17"/>
      <c r="E371" s="18"/>
      <c r="F371" s="14"/>
      <c r="G371" s="19"/>
      <c r="H371" s="19"/>
      <c r="I371" s="13"/>
    </row>
    <row r="372" s="5" customFormat="true" ht="15" hidden="false" customHeight="false" outlineLevel="0" collapsed="false">
      <c r="A372" s="12"/>
      <c r="B372" s="13"/>
      <c r="C372" s="13"/>
      <c r="D372" s="17"/>
      <c r="E372" s="18"/>
      <c r="F372" s="14"/>
      <c r="G372" s="19"/>
      <c r="H372" s="19"/>
      <c r="I372" s="13"/>
    </row>
    <row r="373" s="5" customFormat="true" ht="15" hidden="false" customHeight="false" outlineLevel="0" collapsed="false">
      <c r="A373" s="12"/>
      <c r="B373" s="13"/>
      <c r="C373" s="13"/>
      <c r="D373" s="17"/>
      <c r="E373" s="18"/>
      <c r="F373" s="14"/>
      <c r="G373" s="19"/>
      <c r="H373" s="19"/>
      <c r="I373" s="13"/>
    </row>
    <row r="374" s="5" customFormat="true" ht="15" hidden="false" customHeight="false" outlineLevel="0" collapsed="false">
      <c r="A374" s="12"/>
      <c r="B374" s="13"/>
      <c r="C374" s="13"/>
      <c r="D374" s="17"/>
      <c r="E374" s="18"/>
      <c r="F374" s="14"/>
      <c r="G374" s="19"/>
      <c r="H374" s="19"/>
      <c r="I374" s="13"/>
    </row>
    <row r="375" s="5" customFormat="true" ht="15" hidden="false" customHeight="false" outlineLevel="0" collapsed="false">
      <c r="A375" s="12"/>
      <c r="B375" s="13"/>
      <c r="C375" s="13"/>
      <c r="D375" s="17"/>
      <c r="E375" s="18"/>
      <c r="F375" s="14"/>
      <c r="G375" s="19"/>
      <c r="H375" s="19"/>
      <c r="I375" s="13"/>
    </row>
    <row r="376" s="5" customFormat="true" ht="15" hidden="false" customHeight="false" outlineLevel="0" collapsed="false">
      <c r="A376" s="12"/>
      <c r="B376" s="13"/>
      <c r="C376" s="13"/>
      <c r="D376" s="17"/>
      <c r="E376" s="18"/>
      <c r="F376" s="14"/>
      <c r="G376" s="19"/>
      <c r="H376" s="19"/>
      <c r="I376" s="13"/>
    </row>
    <row r="377" s="5" customFormat="true" ht="15" hidden="false" customHeight="false" outlineLevel="0" collapsed="false">
      <c r="A377" s="12"/>
      <c r="B377" s="13"/>
      <c r="C377" s="13"/>
      <c r="D377" s="17"/>
      <c r="E377" s="18"/>
      <c r="F377" s="14"/>
      <c r="G377" s="19"/>
      <c r="H377" s="19"/>
      <c r="I377" s="13"/>
    </row>
    <row r="378" s="5" customFormat="true" ht="15" hidden="false" customHeight="false" outlineLevel="0" collapsed="false">
      <c r="A378" s="12"/>
      <c r="B378" s="13"/>
      <c r="C378" s="13"/>
      <c r="D378" s="17"/>
      <c r="E378" s="18"/>
      <c r="F378" s="14"/>
      <c r="G378" s="19"/>
      <c r="H378" s="19"/>
      <c r="I378" s="13"/>
    </row>
    <row r="379" s="5" customFormat="true" ht="15" hidden="false" customHeight="false" outlineLevel="0" collapsed="false">
      <c r="A379" s="12"/>
      <c r="B379" s="13"/>
      <c r="C379" s="13"/>
      <c r="D379" s="17"/>
      <c r="E379" s="18"/>
      <c r="F379" s="14"/>
      <c r="G379" s="19"/>
      <c r="H379" s="19"/>
      <c r="I379" s="13"/>
    </row>
    <row r="380" s="5" customFormat="true" ht="15" hidden="false" customHeight="false" outlineLevel="0" collapsed="false">
      <c r="A380" s="12"/>
      <c r="B380" s="13"/>
      <c r="C380" s="13"/>
      <c r="D380" s="17"/>
      <c r="E380" s="18"/>
      <c r="F380" s="14"/>
      <c r="G380" s="19"/>
      <c r="H380" s="19"/>
      <c r="I380" s="13"/>
    </row>
    <row r="381" s="5" customFormat="true" ht="15" hidden="false" customHeight="false" outlineLevel="0" collapsed="false">
      <c r="A381" s="12"/>
      <c r="B381" s="13"/>
      <c r="C381" s="13"/>
      <c r="D381" s="17"/>
      <c r="E381" s="18"/>
      <c r="F381" s="14"/>
      <c r="G381" s="19"/>
      <c r="H381" s="19"/>
      <c r="I381" s="13"/>
    </row>
    <row r="382" s="5" customFormat="true" ht="15" hidden="false" customHeight="false" outlineLevel="0" collapsed="false">
      <c r="A382" s="12"/>
      <c r="B382" s="13"/>
      <c r="C382" s="13"/>
      <c r="D382" s="17"/>
      <c r="E382" s="18"/>
      <c r="F382" s="14"/>
      <c r="G382" s="19"/>
      <c r="H382" s="19"/>
      <c r="I382" s="13"/>
    </row>
    <row r="383" s="5" customFormat="true" ht="15" hidden="false" customHeight="false" outlineLevel="0" collapsed="false">
      <c r="A383" s="12"/>
      <c r="B383" s="13"/>
      <c r="C383" s="13"/>
      <c r="D383" s="17"/>
      <c r="E383" s="18"/>
      <c r="F383" s="14"/>
      <c r="G383" s="19"/>
      <c r="H383" s="19"/>
      <c r="I383" s="13"/>
    </row>
    <row r="384" s="5" customFormat="true" ht="15" hidden="false" customHeight="false" outlineLevel="0" collapsed="false">
      <c r="A384" s="12"/>
      <c r="B384" s="13"/>
      <c r="C384" s="13"/>
      <c r="D384" s="17"/>
      <c r="E384" s="18"/>
      <c r="F384" s="14"/>
      <c r="G384" s="19"/>
      <c r="H384" s="19"/>
      <c r="I384" s="13"/>
    </row>
    <row r="385" s="5" customFormat="true" ht="15" hidden="false" customHeight="false" outlineLevel="0" collapsed="false">
      <c r="A385" s="12" t="n">
        <v>4</v>
      </c>
      <c r="B385" s="13" t="s">
        <v>128</v>
      </c>
      <c r="C385" s="13"/>
      <c r="D385" s="13"/>
      <c r="E385" s="13"/>
      <c r="F385" s="13"/>
      <c r="G385" s="14"/>
      <c r="H385" s="14"/>
      <c r="I385" s="13"/>
    </row>
    <row r="386" s="5" customFormat="true" ht="15" hidden="false" customHeight="false" outlineLevel="0" collapsed="false">
      <c r="A386" s="12"/>
      <c r="B386" s="13" t="s">
        <v>129</v>
      </c>
      <c r="C386" s="13" t="s">
        <v>130</v>
      </c>
      <c r="D386" s="55" t="n">
        <v>5</v>
      </c>
      <c r="E386" s="13"/>
      <c r="F386" s="13"/>
      <c r="G386" s="14"/>
      <c r="H386" s="14"/>
      <c r="I386" s="13"/>
    </row>
    <row r="387" s="5" customFormat="true" ht="15" hidden="false" customHeight="false" outlineLevel="0" collapsed="false">
      <c r="A387" s="12"/>
      <c r="B387" s="13"/>
      <c r="C387" s="13"/>
      <c r="D387" s="56" t="n">
        <f aca="false">SUM(D386:D386)</f>
        <v>5</v>
      </c>
      <c r="E387" s="16"/>
      <c r="F387" s="13"/>
      <c r="G387" s="14"/>
      <c r="H387" s="14"/>
      <c r="I387" s="13"/>
    </row>
    <row r="388" s="5" customFormat="true" ht="15" hidden="false" customHeight="false" outlineLevel="0" collapsed="false">
      <c r="A388" s="12"/>
      <c r="B388" s="13"/>
      <c r="C388" s="13"/>
      <c r="D388" s="17" t="s">
        <v>11</v>
      </c>
      <c r="E388" s="14" t="n">
        <v>142.18</v>
      </c>
      <c r="F388" s="14" t="s">
        <v>131</v>
      </c>
      <c r="G388" s="19" t="n">
        <f aca="false">D387*E388</f>
        <v>710.9</v>
      </c>
      <c r="H388" s="19" t="n">
        <f aca="false">G388</f>
        <v>710.9</v>
      </c>
      <c r="I388" s="13"/>
    </row>
    <row r="389" s="5" customFormat="true" ht="15" hidden="false" customHeight="false" outlineLevel="0" collapsed="false">
      <c r="A389" s="12" t="n">
        <v>5</v>
      </c>
      <c r="B389" s="13" t="s">
        <v>132</v>
      </c>
      <c r="C389" s="13"/>
      <c r="D389" s="13"/>
      <c r="E389" s="13"/>
      <c r="F389" s="13"/>
      <c r="G389" s="14"/>
      <c r="H389" s="14"/>
      <c r="I389" s="13"/>
    </row>
    <row r="390" s="5" customFormat="true" ht="15" hidden="false" customHeight="false" outlineLevel="0" collapsed="false">
      <c r="A390" s="12"/>
      <c r="B390" s="13" t="s">
        <v>133</v>
      </c>
      <c r="C390" s="13" t="s">
        <v>134</v>
      </c>
      <c r="D390" s="18" t="n">
        <v>6</v>
      </c>
      <c r="E390" s="13"/>
      <c r="F390" s="13"/>
      <c r="G390" s="14"/>
      <c r="H390" s="14"/>
      <c r="I390" s="13"/>
    </row>
    <row r="391" s="5" customFormat="true" ht="15" hidden="false" customHeight="false" outlineLevel="0" collapsed="false">
      <c r="A391" s="12"/>
      <c r="B391" s="13"/>
      <c r="C391" s="13"/>
      <c r="D391" s="15" t="n">
        <f aca="false">D390</f>
        <v>6</v>
      </c>
      <c r="E391" s="16"/>
      <c r="F391" s="13"/>
      <c r="G391" s="14"/>
      <c r="H391" s="14"/>
      <c r="I391" s="13"/>
    </row>
    <row r="392" s="5" customFormat="true" ht="15" hidden="false" customHeight="false" outlineLevel="0" collapsed="false">
      <c r="A392" s="12"/>
      <c r="B392" s="13"/>
      <c r="C392" s="13"/>
      <c r="D392" s="17" t="s">
        <v>11</v>
      </c>
      <c r="E392" s="14" t="n">
        <v>102.85</v>
      </c>
      <c r="F392" s="14" t="s">
        <v>131</v>
      </c>
      <c r="G392" s="19" t="n">
        <f aca="false">D391*E392</f>
        <v>617.1</v>
      </c>
      <c r="H392" s="19" t="n">
        <f aca="false">G392</f>
        <v>617.1</v>
      </c>
      <c r="I392" s="13"/>
    </row>
    <row r="418" s="13" customFormat="true" ht="15" hidden="false" customHeight="false" outlineLevel="0" collapsed="false">
      <c r="A418" s="34" t="n">
        <v>22</v>
      </c>
      <c r="B418" s="13" t="s">
        <v>62</v>
      </c>
      <c r="H418" s="23"/>
    </row>
    <row r="419" s="5" customFormat="true" ht="15" hidden="false" customHeight="false" outlineLevel="0" collapsed="false">
      <c r="A419" s="12"/>
      <c r="B419" s="13"/>
      <c r="C419" s="13" t="s">
        <v>135</v>
      </c>
      <c r="D419" s="18" t="n">
        <v>3971</v>
      </c>
      <c r="E419" s="13"/>
      <c r="F419" s="14"/>
      <c r="G419" s="14"/>
    </row>
    <row r="420" customFormat="false" ht="15" hidden="false" customHeight="false" outlineLevel="0" collapsed="false">
      <c r="D420" s="15" t="n">
        <f aca="false">SUM(D419:D419)</f>
        <v>3971</v>
      </c>
      <c r="E420" s="13"/>
      <c r="F420" s="14"/>
      <c r="G420" s="14"/>
      <c r="H420" s="35"/>
    </row>
    <row r="421" customFormat="false" ht="13.5" hidden="false" customHeight="false" outlineLevel="0" collapsed="false">
      <c r="D421" s="17" t="s">
        <v>11</v>
      </c>
      <c r="E421" s="18" t="n">
        <v>660</v>
      </c>
      <c r="F421" s="14" t="s">
        <v>16</v>
      </c>
      <c r="G421" s="19" t="n">
        <f aca="false">D420*E421/100</f>
        <v>26208.6</v>
      </c>
      <c r="H421" s="35" t="n">
        <f aca="false">G421</f>
        <v>26208.6</v>
      </c>
    </row>
    <row r="432" s="5" customFormat="true" ht="15" hidden="false" customHeight="false" outlineLevel="0" collapsed="false">
      <c r="A432" s="12" t="n">
        <v>12</v>
      </c>
      <c r="B432" s="13" t="s">
        <v>38</v>
      </c>
      <c r="C432" s="13"/>
      <c r="D432" s="13"/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39</v>
      </c>
      <c r="C433" s="13"/>
      <c r="D433" s="13"/>
      <c r="E433" s="13"/>
      <c r="F433" s="14"/>
      <c r="G433" s="14"/>
    </row>
    <row r="434" s="5" customFormat="true" ht="15" hidden="false" customHeight="false" outlineLevel="0" collapsed="false">
      <c r="A434" s="12"/>
      <c r="B434" s="13"/>
      <c r="C434" s="13" t="s">
        <v>136</v>
      </c>
      <c r="D434" s="18" t="n">
        <v>945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/>
      <c r="C435" s="13"/>
      <c r="D435" s="15" t="n">
        <f aca="false">SUM(D434:D434)</f>
        <v>945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/>
      <c r="C436" s="13"/>
      <c r="D436" s="17" t="s">
        <v>11</v>
      </c>
      <c r="E436" s="14" t="n">
        <v>12346.65</v>
      </c>
      <c r="F436" s="14" t="s">
        <v>12</v>
      </c>
      <c r="G436" s="19" t="n">
        <f aca="false">D435*E436/100</f>
        <v>116675.8425</v>
      </c>
      <c r="H436" s="24" t="n">
        <f aca="false">G436</f>
        <v>116675.8425</v>
      </c>
    </row>
    <row r="437" s="5" customFormat="true" ht="15" hidden="false" customHeight="false" outlineLevel="0" collapsed="false">
      <c r="A437" s="12" t="n">
        <v>13</v>
      </c>
      <c r="B437" s="13" t="s">
        <v>41</v>
      </c>
      <c r="C437" s="13"/>
      <c r="D437" s="13"/>
      <c r="E437" s="13"/>
      <c r="F437" s="14"/>
      <c r="G437" s="19"/>
    </row>
    <row r="438" s="5" customFormat="true" ht="15" hidden="false" customHeight="false" outlineLevel="0" collapsed="false">
      <c r="A438" s="12"/>
      <c r="B438" s="13" t="s">
        <v>137</v>
      </c>
      <c r="C438" s="13"/>
      <c r="D438" s="13"/>
      <c r="E438" s="13"/>
      <c r="F438" s="14"/>
      <c r="G438" s="19"/>
    </row>
    <row r="439" s="5" customFormat="true" ht="15" hidden="false" customHeight="false" outlineLevel="0" collapsed="false">
      <c r="A439" s="12"/>
      <c r="B439" s="13" t="s">
        <v>138</v>
      </c>
      <c r="C439" s="13" t="s">
        <v>139</v>
      </c>
      <c r="D439" s="18" t="n">
        <v>18</v>
      </c>
    </row>
    <row r="440" s="5" customFormat="true" ht="15" hidden="false" customHeight="false" outlineLevel="0" collapsed="false">
      <c r="A440" s="12"/>
      <c r="B440" s="13"/>
      <c r="C440" s="13"/>
      <c r="D440" s="15" t="n">
        <f aca="false">SUM(D439:D439)</f>
        <v>18</v>
      </c>
      <c r="E440" s="13"/>
      <c r="F440" s="14"/>
      <c r="G440" s="19"/>
      <c r="H440" s="24" t="n">
        <f aca="false">G441</f>
        <v>13080.96</v>
      </c>
    </row>
    <row r="441" s="5" customFormat="true" ht="15" hidden="false" customHeight="false" outlineLevel="0" collapsed="false">
      <c r="A441" s="29"/>
      <c r="B441" s="30"/>
      <c r="C441" s="30"/>
      <c r="D441" s="17" t="s">
        <v>11</v>
      </c>
      <c r="E441" s="18" t="n">
        <v>726.72</v>
      </c>
      <c r="F441" s="14" t="s">
        <v>43</v>
      </c>
      <c r="G441" s="19" t="n">
        <f aca="false">D440*E441</f>
        <v>13080.96</v>
      </c>
    </row>
    <row r="442" customFormat="false" ht="15" hidden="false" customHeight="false" outlineLevel="0" collapsed="false">
      <c r="A442" s="12" t="n">
        <v>14</v>
      </c>
      <c r="B442" s="13" t="s">
        <v>44</v>
      </c>
      <c r="C442" s="13"/>
      <c r="D442" s="13"/>
      <c r="E442" s="13"/>
      <c r="F442" s="14"/>
      <c r="G442" s="14"/>
      <c r="H442" s="24"/>
    </row>
    <row r="443" customFormat="false" ht="15" hidden="false" customHeight="false" outlineLevel="0" collapsed="false">
      <c r="A443" s="12"/>
      <c r="B443" s="13" t="s">
        <v>140</v>
      </c>
      <c r="C443" s="13"/>
      <c r="D443" s="13"/>
      <c r="E443" s="13"/>
      <c r="F443" s="14"/>
      <c r="G443" s="14"/>
      <c r="H443" s="24"/>
    </row>
    <row r="444" customFormat="false" ht="15" hidden="false" customHeight="false" outlineLevel="0" collapsed="false">
      <c r="A444" s="12"/>
      <c r="B444" s="13" t="s">
        <v>141</v>
      </c>
      <c r="C444" s="13"/>
      <c r="D444" s="13"/>
      <c r="E444" s="13"/>
      <c r="F444" s="14"/>
      <c r="G444" s="14"/>
      <c r="H444" s="24"/>
    </row>
    <row r="445" customFormat="false" ht="15" hidden="false" customHeight="false" outlineLevel="0" collapsed="false">
      <c r="A445" s="12"/>
      <c r="B445" s="13" t="s">
        <v>142</v>
      </c>
      <c r="C445" s="13"/>
      <c r="D445" s="13"/>
      <c r="E445" s="13"/>
      <c r="F445" s="14"/>
      <c r="G445" s="14"/>
      <c r="H445" s="24"/>
    </row>
    <row r="446" s="5" customFormat="true" ht="15" hidden="false" customHeight="false" outlineLevel="0" collapsed="false">
      <c r="A446" s="12"/>
      <c r="B446" s="13" t="s">
        <v>129</v>
      </c>
      <c r="C446" s="13" t="s">
        <v>143</v>
      </c>
      <c r="D446" s="18" t="n">
        <v>90</v>
      </c>
    </row>
    <row r="447" customFormat="false" ht="15" hidden="false" customHeight="false" outlineLevel="0" collapsed="false">
      <c r="A447" s="12"/>
      <c r="B447" s="13"/>
      <c r="C447" s="13"/>
      <c r="D447" s="15" t="n">
        <f aca="false">SUM(D446:D446)</f>
        <v>90</v>
      </c>
      <c r="E447" s="31"/>
      <c r="F447" s="14"/>
      <c r="G447" s="14"/>
      <c r="H447" s="24"/>
    </row>
    <row r="448" customFormat="false" ht="15" hidden="false" customHeight="false" outlineLevel="0" collapsed="false">
      <c r="A448" s="12"/>
      <c r="B448" s="13"/>
      <c r="C448" s="13"/>
      <c r="D448" s="17" t="s">
        <v>11</v>
      </c>
      <c r="E448" s="18" t="n">
        <v>228.9</v>
      </c>
      <c r="F448" s="14" t="s">
        <v>48</v>
      </c>
      <c r="G448" s="19" t="n">
        <f aca="false">D447*E448</f>
        <v>20601</v>
      </c>
      <c r="H448" s="24" t="n">
        <f aca="false">G448</f>
        <v>20601</v>
      </c>
    </row>
    <row r="449" customFormat="false" ht="15" hidden="false" customHeight="false" outlineLevel="0" collapsed="false">
      <c r="A449" s="12" t="n">
        <v>15</v>
      </c>
      <c r="B449" s="13" t="s">
        <v>144</v>
      </c>
      <c r="C449" s="13"/>
      <c r="D449" s="13"/>
      <c r="E449" s="13"/>
      <c r="F449" s="14"/>
      <c r="G449" s="14"/>
      <c r="H449" s="24"/>
    </row>
    <row r="450" customFormat="false" ht="15" hidden="false" customHeight="false" outlineLevel="0" collapsed="false">
      <c r="A450" s="12"/>
      <c r="B450" s="13" t="s">
        <v>140</v>
      </c>
      <c r="C450" s="13"/>
      <c r="D450" s="13"/>
      <c r="E450" s="13"/>
      <c r="F450" s="14"/>
      <c r="G450" s="14"/>
      <c r="H450" s="24"/>
    </row>
    <row r="451" customFormat="false" ht="15" hidden="false" customHeight="false" outlineLevel="0" collapsed="false">
      <c r="A451" s="12"/>
      <c r="B451" s="13" t="s">
        <v>141</v>
      </c>
      <c r="C451" s="13"/>
      <c r="D451" s="13"/>
      <c r="E451" s="13"/>
      <c r="F451" s="14"/>
      <c r="G451" s="14"/>
      <c r="H451" s="24"/>
    </row>
    <row r="452" customFormat="false" ht="15" hidden="false" customHeight="false" outlineLevel="0" collapsed="false">
      <c r="A452" s="12"/>
      <c r="B452" s="13" t="s">
        <v>145</v>
      </c>
      <c r="C452" s="13"/>
      <c r="D452" s="13"/>
      <c r="E452" s="13"/>
      <c r="F452" s="14"/>
      <c r="G452" s="14"/>
      <c r="H452" s="24"/>
    </row>
    <row r="453" s="5" customFormat="true" ht="15" hidden="false" customHeight="false" outlineLevel="0" collapsed="false">
      <c r="A453" s="12"/>
      <c r="B453" s="13" t="s">
        <v>146</v>
      </c>
      <c r="C453" s="13" t="s">
        <v>147</v>
      </c>
      <c r="D453" s="18" t="n">
        <v>60</v>
      </c>
    </row>
    <row r="454" s="5" customFormat="true" ht="15" hidden="false" customHeight="false" outlineLevel="0" collapsed="false">
      <c r="A454" s="12"/>
      <c r="B454" s="13" t="s">
        <v>122</v>
      </c>
      <c r="C454" s="13" t="s">
        <v>148</v>
      </c>
      <c r="D454" s="18" t="n">
        <v>110</v>
      </c>
    </row>
    <row r="455" customFormat="false" ht="15" hidden="false" customHeight="false" outlineLevel="0" collapsed="false">
      <c r="A455" s="12"/>
      <c r="B455" s="13"/>
      <c r="C455" s="13"/>
      <c r="D455" s="15" t="n">
        <f aca="false">SUM(D453:D454)</f>
        <v>170</v>
      </c>
      <c r="E455" s="32"/>
      <c r="F455" s="14"/>
      <c r="G455" s="19"/>
      <c r="H455" s="24"/>
    </row>
    <row r="456" customFormat="false" ht="15" hidden="false" customHeight="false" outlineLevel="0" collapsed="false">
      <c r="A456" s="12"/>
      <c r="B456" s="13"/>
      <c r="C456" s="13"/>
      <c r="D456" s="17" t="s">
        <v>11</v>
      </c>
      <c r="E456" s="18" t="n">
        <v>240.5</v>
      </c>
      <c r="F456" s="25" t="s">
        <v>48</v>
      </c>
      <c r="G456" s="33" t="n">
        <f aca="false">D455*E456</f>
        <v>40885</v>
      </c>
      <c r="H456" s="24" t="n">
        <f aca="false">G456</f>
        <v>40885</v>
      </c>
    </row>
    <row r="457" s="5" customFormat="true" ht="15.75" hidden="false" customHeight="false" outlineLevel="0" collapsed="false">
      <c r="A457" s="28" t="s">
        <v>70</v>
      </c>
      <c r="B457" s="28"/>
      <c r="C457" s="28"/>
      <c r="D457" s="28"/>
      <c r="E457" s="28"/>
      <c r="F457" s="28"/>
      <c r="G457" s="28"/>
      <c r="H457" s="14"/>
      <c r="I457" s="13"/>
    </row>
    <row r="458" s="5" customFormat="true" ht="16.5" hidden="false" customHeight="false" outlineLevel="0" collapsed="false">
      <c r="A458" s="7" t="s">
        <v>2</v>
      </c>
      <c r="B458" s="8" t="s">
        <v>3</v>
      </c>
      <c r="C458" s="9" t="s">
        <v>4</v>
      </c>
      <c r="D458" s="10" t="s">
        <v>5</v>
      </c>
      <c r="E458" s="9" t="s">
        <v>6</v>
      </c>
      <c r="F458" s="8" t="s">
        <v>7</v>
      </c>
      <c r="G458" s="11" t="s">
        <v>8</v>
      </c>
    </row>
    <row r="459" s="5" customFormat="true" ht="15.75" hidden="false" customHeight="false" outlineLevel="0" collapsed="false">
      <c r="A459" s="12" t="n">
        <v>16</v>
      </c>
      <c r="B459" s="13" t="s">
        <v>65</v>
      </c>
      <c r="C459" s="13"/>
      <c r="D459" s="13"/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149</v>
      </c>
      <c r="C460" s="13" t="s">
        <v>150</v>
      </c>
      <c r="D460" s="18" t="n">
        <v>1260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/>
      <c r="C461" s="13"/>
      <c r="D461" s="15" t="n">
        <f aca="false">SUM(D460:D460)</f>
        <v>1260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/>
      <c r="C462" s="13"/>
      <c r="D462" s="17" t="s">
        <v>11</v>
      </c>
      <c r="E462" s="14" t="n">
        <v>1287.44</v>
      </c>
      <c r="F462" s="14" t="s">
        <v>16</v>
      </c>
      <c r="G462" s="19" t="n">
        <f aca="false">D461*E462/100</f>
        <v>16221.744</v>
      </c>
      <c r="H462" s="24" t="n">
        <f aca="false">G462</f>
        <v>16221.744</v>
      </c>
    </row>
    <row r="463" s="5" customFormat="true" ht="15" hidden="false" customHeight="false" outlineLevel="0" collapsed="false">
      <c r="A463" s="12" t="n">
        <v>17</v>
      </c>
      <c r="B463" s="13" t="s">
        <v>77</v>
      </c>
      <c r="C463" s="13"/>
      <c r="D463" s="13"/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78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51</v>
      </c>
      <c r="C465" s="13" t="s">
        <v>152</v>
      </c>
      <c r="D465" s="18" t="n">
        <v>5499</v>
      </c>
      <c r="G465" s="14"/>
    </row>
    <row r="466" s="5" customFormat="true" ht="15" hidden="false" customHeight="false" outlineLevel="0" collapsed="false">
      <c r="A466" s="12"/>
      <c r="B466" s="13" t="s">
        <v>122</v>
      </c>
      <c r="C466" s="13" t="s">
        <v>153</v>
      </c>
      <c r="D466" s="18" t="n">
        <v>4427</v>
      </c>
      <c r="G466" s="14"/>
    </row>
    <row r="467" customFormat="false" ht="15" hidden="false" customHeight="false" outlineLevel="0" collapsed="false">
      <c r="D467" s="15" t="n">
        <f aca="false">SUM(D465:D466)</f>
        <v>9926</v>
      </c>
      <c r="E467" s="13"/>
      <c r="F467" s="14"/>
      <c r="G467" s="14"/>
    </row>
    <row r="468" customFormat="false" ht="13.5" hidden="false" customHeight="false" outlineLevel="0" collapsed="false">
      <c r="D468" s="17" t="s">
        <v>11</v>
      </c>
      <c r="E468" s="18" t="n">
        <v>1887.4</v>
      </c>
      <c r="F468" s="14" t="s">
        <v>16</v>
      </c>
      <c r="G468" s="19" t="n">
        <f aca="false">D467*E468/100</f>
        <v>187343.324</v>
      </c>
      <c r="H468" s="35" t="n">
        <f aca="false">G468</f>
        <v>187343.324</v>
      </c>
    </row>
    <row r="469" customFormat="false" ht="15" hidden="false" customHeight="false" outlineLevel="0" collapsed="false">
      <c r="A469" s="12" t="n">
        <v>18</v>
      </c>
      <c r="B469" s="13" t="s">
        <v>66</v>
      </c>
      <c r="C469" s="13"/>
      <c r="D469" s="13"/>
      <c r="E469" s="13"/>
      <c r="F469" s="14"/>
      <c r="G469" s="14"/>
      <c r="H469" s="24"/>
    </row>
    <row r="470" customFormat="false" ht="15" hidden="false" customHeight="false" outlineLevel="0" collapsed="false">
      <c r="A470" s="12"/>
      <c r="B470" s="13" t="s">
        <v>67</v>
      </c>
      <c r="C470" s="13"/>
      <c r="D470" s="13"/>
      <c r="E470" s="13"/>
      <c r="F470" s="14"/>
      <c r="G470" s="14"/>
      <c r="H470" s="24"/>
    </row>
    <row r="471" customFormat="false" ht="15" hidden="false" customHeight="false" outlineLevel="0" collapsed="false">
      <c r="A471" s="12"/>
      <c r="B471" s="13" t="s">
        <v>68</v>
      </c>
      <c r="C471" s="13"/>
      <c r="D471" s="13"/>
      <c r="E471" s="13"/>
      <c r="F471" s="14"/>
      <c r="G471" s="14"/>
      <c r="H471" s="24"/>
    </row>
    <row r="472" customFormat="false" ht="15" hidden="false" customHeight="false" outlineLevel="0" collapsed="false">
      <c r="A472" s="12"/>
      <c r="B472" s="43" t="s">
        <v>154</v>
      </c>
      <c r="C472" s="43" t="s">
        <v>155</v>
      </c>
      <c r="D472" s="18" t="n">
        <v>210</v>
      </c>
    </row>
    <row r="473" customFormat="false" ht="15" hidden="false" customHeight="false" outlineLevel="0" collapsed="false">
      <c r="A473" s="12"/>
      <c r="B473" s="57" t="s">
        <v>156</v>
      </c>
      <c r="C473" s="57" t="s">
        <v>157</v>
      </c>
      <c r="D473" s="18" t="n">
        <v>24</v>
      </c>
    </row>
    <row r="474" customFormat="false" ht="15" hidden="false" customHeight="false" outlineLevel="0" collapsed="false">
      <c r="A474" s="13"/>
      <c r="B474" s="13"/>
      <c r="C474" s="13"/>
      <c r="D474" s="15" t="n">
        <f aca="false">SUM(D472:D473)</f>
        <v>234</v>
      </c>
      <c r="E474" s="13"/>
      <c r="F474" s="14"/>
      <c r="G474" s="14"/>
      <c r="H474" s="24"/>
    </row>
    <row r="475" s="13" customFormat="true" ht="15" hidden="false" customHeight="false" outlineLevel="0" collapsed="false">
      <c r="A475" s="12"/>
      <c r="B475" s="17"/>
      <c r="C475" s="17"/>
      <c r="D475" s="17" t="s">
        <v>69</v>
      </c>
      <c r="E475" s="14" t="n">
        <v>19.36</v>
      </c>
      <c r="F475" s="14" t="s">
        <v>48</v>
      </c>
      <c r="G475" s="19" t="n">
        <f aca="false">D474*E475</f>
        <v>4530.24</v>
      </c>
      <c r="H475" s="24" t="n">
        <f aca="false">G475</f>
        <v>4530.24</v>
      </c>
    </row>
    <row r="476" s="5" customFormat="true" ht="15" hidden="false" customHeight="false" outlineLevel="0" collapsed="false">
      <c r="A476" s="12" t="n">
        <v>19</v>
      </c>
      <c r="B476" s="13" t="s">
        <v>158</v>
      </c>
      <c r="C476" s="13"/>
      <c r="D476" s="13"/>
      <c r="E476" s="13"/>
      <c r="F476" s="14"/>
      <c r="G476" s="14"/>
    </row>
    <row r="477" s="5" customFormat="true" ht="15" hidden="false" customHeight="false" outlineLevel="0" collapsed="false">
      <c r="A477" s="12"/>
      <c r="B477" s="43" t="s">
        <v>159</v>
      </c>
      <c r="C477" s="43" t="s">
        <v>160</v>
      </c>
      <c r="D477" s="18" t="n">
        <v>2000</v>
      </c>
      <c r="E477" s="13"/>
      <c r="F477" s="14"/>
      <c r="G477" s="14"/>
    </row>
    <row r="478" s="5" customFormat="true" ht="15" hidden="false" customHeight="false" outlineLevel="0" collapsed="false">
      <c r="A478" s="12"/>
      <c r="B478" s="57" t="s">
        <v>161</v>
      </c>
      <c r="C478" s="57" t="s">
        <v>162</v>
      </c>
      <c r="D478" s="18" t="n">
        <v>280</v>
      </c>
      <c r="E478" s="13"/>
      <c r="F478" s="14"/>
      <c r="G478" s="14"/>
    </row>
    <row r="479" s="5" customFormat="true" ht="15" hidden="false" customHeight="false" outlineLevel="0" collapsed="false">
      <c r="A479" s="12"/>
      <c r="B479" s="57" t="s">
        <v>122</v>
      </c>
      <c r="C479" s="57" t="s">
        <v>163</v>
      </c>
      <c r="D479" s="18" t="n">
        <v>280</v>
      </c>
      <c r="E479" s="13"/>
      <c r="F479" s="14"/>
      <c r="G479" s="14"/>
    </row>
    <row r="480" s="5" customFormat="true" ht="15" hidden="false" customHeight="false" outlineLevel="0" collapsed="false">
      <c r="A480" s="12"/>
      <c r="B480" s="57" t="s">
        <v>164</v>
      </c>
      <c r="C480" s="57" t="s">
        <v>165</v>
      </c>
      <c r="D480" s="18" t="n">
        <v>2400</v>
      </c>
      <c r="E480" s="13"/>
      <c r="F480" s="14"/>
      <c r="G480" s="14"/>
    </row>
    <row r="481" s="5" customFormat="true" ht="15" hidden="false" customHeight="false" outlineLevel="0" collapsed="false">
      <c r="A481" s="12"/>
      <c r="B481" s="57" t="s">
        <v>122</v>
      </c>
      <c r="C481" s="57" t="s">
        <v>166</v>
      </c>
      <c r="D481" s="18" t="n">
        <v>1200</v>
      </c>
      <c r="E481" s="13"/>
      <c r="F481" s="14"/>
      <c r="G481" s="14"/>
    </row>
    <row r="482" s="5" customFormat="true" ht="15" hidden="false" customHeight="false" outlineLevel="0" collapsed="false">
      <c r="A482" s="12"/>
      <c r="B482" s="57" t="s">
        <v>122</v>
      </c>
      <c r="C482" s="57" t="s">
        <v>167</v>
      </c>
      <c r="D482" s="18" t="n">
        <v>389</v>
      </c>
      <c r="E482" s="13"/>
      <c r="F482" s="14"/>
      <c r="G482" s="14"/>
    </row>
    <row r="483" s="5" customFormat="true" ht="15" hidden="false" customHeight="false" outlineLevel="0" collapsed="false">
      <c r="A483" s="12"/>
      <c r="B483" s="57" t="s">
        <v>168</v>
      </c>
      <c r="C483" s="57" t="s">
        <v>169</v>
      </c>
      <c r="D483" s="18" t="n">
        <v>420</v>
      </c>
      <c r="E483" s="13"/>
      <c r="F483" s="14"/>
      <c r="G483" s="14"/>
    </row>
    <row r="484" s="5" customFormat="true" ht="15" hidden="false" customHeight="false" outlineLevel="0" collapsed="false">
      <c r="A484" s="12"/>
      <c r="B484" s="57" t="s">
        <v>170</v>
      </c>
      <c r="C484" s="57" t="s">
        <v>171</v>
      </c>
      <c r="D484" s="18" t="n">
        <v>923</v>
      </c>
      <c r="E484" s="13"/>
      <c r="F484" s="14"/>
      <c r="G484" s="14"/>
    </row>
    <row r="485" s="5" customFormat="true" ht="15" hidden="false" customHeight="false" outlineLevel="0" collapsed="false">
      <c r="A485" s="12"/>
      <c r="B485" s="57" t="s">
        <v>122</v>
      </c>
      <c r="C485" s="57" t="s">
        <v>172</v>
      </c>
      <c r="D485" s="18" t="n">
        <v>938</v>
      </c>
      <c r="E485" s="13"/>
      <c r="F485" s="14"/>
      <c r="G485" s="14"/>
    </row>
    <row r="486" s="63" customFormat="true" ht="27" hidden="false" customHeight="false" outlineLevel="0" collapsed="false">
      <c r="A486" s="58"/>
      <c r="B486" s="59" t="s">
        <v>173</v>
      </c>
      <c r="C486" s="60" t="s">
        <v>174</v>
      </c>
      <c r="D486" s="61" t="n">
        <v>880</v>
      </c>
      <c r="E486" s="62"/>
      <c r="F486" s="59"/>
      <c r="G486" s="59"/>
    </row>
    <row r="487" s="5" customFormat="true" ht="15" hidden="false" customHeight="false" outlineLevel="0" collapsed="false">
      <c r="A487" s="12"/>
      <c r="B487" s="57" t="s">
        <v>175</v>
      </c>
      <c r="C487" s="57" t="s">
        <v>176</v>
      </c>
      <c r="D487" s="18" t="n">
        <v>1350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5" t="n">
        <f aca="false">SUM(D477:D487)</f>
        <v>11060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22"/>
      <c r="D489" s="17" t="s">
        <v>11</v>
      </c>
      <c r="E489" s="18" t="n">
        <v>425.84</v>
      </c>
      <c r="F489" s="14" t="s">
        <v>16</v>
      </c>
      <c r="G489" s="33" t="n">
        <f aca="false">D488*E489/100</f>
        <v>47097.904</v>
      </c>
      <c r="H489" s="24" t="n">
        <f aca="false">G489</f>
        <v>47097.904</v>
      </c>
    </row>
    <row r="490" customFormat="false" ht="15" hidden="false" customHeight="false" outlineLevel="0" collapsed="false">
      <c r="A490" s="12" t="n">
        <v>20</v>
      </c>
      <c r="B490" s="13" t="s">
        <v>53</v>
      </c>
      <c r="C490" s="13"/>
      <c r="D490" s="13"/>
      <c r="E490" s="13"/>
      <c r="F490" s="14"/>
      <c r="G490" s="14"/>
      <c r="H490" s="24"/>
    </row>
    <row r="491" customFormat="false" ht="15" hidden="false" customHeight="false" outlineLevel="0" collapsed="false">
      <c r="A491" s="12"/>
      <c r="B491" s="13" t="s">
        <v>54</v>
      </c>
      <c r="C491" s="13"/>
      <c r="D491" s="13"/>
      <c r="E491" s="13"/>
      <c r="F491" s="14"/>
      <c r="G491" s="14"/>
      <c r="H491" s="24"/>
    </row>
    <row r="492" customFormat="false" ht="15" hidden="false" customHeight="false" outlineLevel="0" collapsed="false">
      <c r="A492" s="12"/>
      <c r="B492" s="13" t="s">
        <v>55</v>
      </c>
      <c r="C492" s="13"/>
      <c r="D492" s="13"/>
      <c r="E492" s="13"/>
      <c r="F492" s="14"/>
      <c r="G492" s="14"/>
      <c r="H492" s="24"/>
    </row>
    <row r="493" s="5" customFormat="true" ht="15" hidden="false" customHeight="false" outlineLevel="0" collapsed="false">
      <c r="A493" s="12"/>
      <c r="B493" s="13" t="s">
        <v>177</v>
      </c>
      <c r="C493" s="13" t="s">
        <v>178</v>
      </c>
      <c r="D493" s="18" t="n">
        <v>166</v>
      </c>
    </row>
    <row r="494" customFormat="false" ht="15" hidden="false" customHeight="false" outlineLevel="0" collapsed="false">
      <c r="A494" s="12"/>
      <c r="B494" s="13"/>
      <c r="C494" s="13"/>
      <c r="D494" s="15" t="n">
        <f aca="false">SUM(D493:D493)</f>
        <v>166</v>
      </c>
      <c r="E494" s="32"/>
      <c r="F494" s="14"/>
      <c r="G494" s="19"/>
      <c r="H494" s="24"/>
    </row>
    <row r="495" customFormat="false" ht="15" hidden="false" customHeight="false" outlineLevel="0" collapsed="false">
      <c r="A495" s="12"/>
      <c r="B495" s="13"/>
      <c r="C495" s="13"/>
      <c r="D495" s="17" t="s">
        <v>11</v>
      </c>
      <c r="E495" s="18" t="n">
        <v>180.5</v>
      </c>
      <c r="F495" s="25" t="s">
        <v>43</v>
      </c>
      <c r="G495" s="33" t="n">
        <f aca="false">D494*E495</f>
        <v>29963</v>
      </c>
      <c r="H495" s="24" t="n">
        <f aca="false">G495</f>
        <v>29963</v>
      </c>
    </row>
    <row r="496" customFormat="false" ht="15" hidden="false" customHeight="false" outlineLevel="0" collapsed="false">
      <c r="A496" s="12" t="n">
        <v>21</v>
      </c>
      <c r="B496" s="13" t="s">
        <v>56</v>
      </c>
      <c r="C496" s="13"/>
      <c r="D496" s="13"/>
      <c r="E496" s="13"/>
      <c r="F496" s="14"/>
      <c r="G496" s="14"/>
      <c r="H496" s="24"/>
    </row>
    <row r="497" customFormat="false" ht="15" hidden="false" customHeight="false" outlineLevel="0" collapsed="false">
      <c r="A497" s="12"/>
      <c r="B497" s="13" t="s">
        <v>57</v>
      </c>
      <c r="C497" s="13"/>
      <c r="D497" s="13"/>
      <c r="E497" s="13"/>
      <c r="F497" s="14"/>
      <c r="G497" s="14"/>
      <c r="H497" s="24"/>
    </row>
    <row r="498" customFormat="false" ht="15" hidden="false" customHeight="false" outlineLevel="0" collapsed="false">
      <c r="A498" s="12"/>
      <c r="B498" s="13" t="s">
        <v>58</v>
      </c>
      <c r="C498" s="13"/>
      <c r="D498" s="13"/>
      <c r="E498" s="13"/>
      <c r="F498" s="14"/>
      <c r="G498" s="14"/>
      <c r="H498" s="24"/>
    </row>
    <row r="499" s="5" customFormat="true" ht="15" hidden="false" customHeight="false" outlineLevel="0" collapsed="false">
      <c r="A499" s="12"/>
      <c r="B499" s="13" t="s">
        <v>179</v>
      </c>
      <c r="C499" s="13" t="s">
        <v>180</v>
      </c>
      <c r="D499" s="18" t="n">
        <v>28</v>
      </c>
    </row>
    <row r="500" s="5" customFormat="true" ht="15" hidden="false" customHeight="false" outlineLevel="0" collapsed="false">
      <c r="A500" s="12"/>
      <c r="B500" s="13" t="s">
        <v>181</v>
      </c>
      <c r="C500" s="13" t="s">
        <v>182</v>
      </c>
      <c r="D500" s="18" t="n">
        <v>24</v>
      </c>
    </row>
    <row r="501" customFormat="false" ht="15" hidden="false" customHeight="false" outlineLevel="0" collapsed="false">
      <c r="A501" s="12"/>
      <c r="B501" s="13"/>
      <c r="C501" s="13"/>
      <c r="D501" s="15" t="n">
        <f aca="false">SUM(D496:D500)</f>
        <v>52</v>
      </c>
      <c r="E501" s="32"/>
      <c r="F501" s="14"/>
      <c r="G501" s="19"/>
      <c r="H501" s="24"/>
    </row>
    <row r="502" customFormat="false" ht="15" hidden="false" customHeight="false" outlineLevel="0" collapsed="false">
      <c r="A502" s="12"/>
      <c r="B502" s="13"/>
      <c r="C502" s="13"/>
      <c r="D502" s="17" t="s">
        <v>11</v>
      </c>
      <c r="E502" s="14" t="n">
        <v>902.93</v>
      </c>
      <c r="F502" s="14" t="s">
        <v>43</v>
      </c>
      <c r="G502" s="19" t="n">
        <f aca="false">D501*E502</f>
        <v>46952.36</v>
      </c>
      <c r="H502" s="24" t="n">
        <f aca="false">G502</f>
        <v>46952.36</v>
      </c>
    </row>
    <row r="503" customFormat="false" ht="15" hidden="false" customHeight="false" outlineLevel="0" collapsed="false">
      <c r="A503" s="12" t="n">
        <v>22</v>
      </c>
      <c r="B503" s="13" t="s">
        <v>71</v>
      </c>
      <c r="C503" s="13"/>
      <c r="D503" s="13"/>
      <c r="E503" s="13"/>
      <c r="F503" s="14"/>
      <c r="G503" s="14"/>
      <c r="H503" s="24"/>
    </row>
    <row r="504" customFormat="false" ht="15" hidden="false" customHeight="false" outlineLevel="0" collapsed="false">
      <c r="A504" s="12"/>
      <c r="B504" s="13" t="s">
        <v>183</v>
      </c>
      <c r="C504" s="13"/>
      <c r="D504" s="13"/>
      <c r="E504" s="13"/>
      <c r="F504" s="14"/>
      <c r="G504" s="14"/>
      <c r="H504" s="24"/>
    </row>
    <row r="505" customFormat="false" ht="15" hidden="false" customHeight="false" outlineLevel="0" collapsed="false">
      <c r="A505" s="12"/>
      <c r="B505" s="22" t="s">
        <v>184</v>
      </c>
      <c r="C505" s="13"/>
      <c r="D505" s="43"/>
      <c r="E505" s="13"/>
      <c r="F505" s="14"/>
      <c r="G505" s="14"/>
      <c r="H505" s="24"/>
    </row>
    <row r="506" s="5" customFormat="true" ht="15" hidden="false" customHeight="false" outlineLevel="0" collapsed="false">
      <c r="A506" s="12"/>
      <c r="B506" s="13" t="s">
        <v>185</v>
      </c>
      <c r="C506" s="13" t="s">
        <v>186</v>
      </c>
      <c r="D506" s="18" t="n">
        <v>121</v>
      </c>
    </row>
    <row r="507" customFormat="false" ht="15" hidden="false" customHeight="false" outlineLevel="0" collapsed="false">
      <c r="A507" s="12"/>
      <c r="B507" s="13"/>
      <c r="C507" s="13"/>
      <c r="D507" s="15" t="n">
        <f aca="false">SUM(D503:D506)</f>
        <v>121</v>
      </c>
      <c r="E507" s="32"/>
      <c r="F507" s="14"/>
      <c r="G507" s="19"/>
      <c r="H507" s="24"/>
    </row>
    <row r="508" customFormat="false" ht="15" hidden="false" customHeight="false" outlineLevel="0" collapsed="false">
      <c r="A508" s="12"/>
      <c r="B508" s="13"/>
      <c r="C508" s="13"/>
      <c r="D508" s="17" t="s">
        <v>11</v>
      </c>
      <c r="E508" s="18" t="n">
        <v>3275.5</v>
      </c>
      <c r="F508" s="14" t="s">
        <v>16</v>
      </c>
      <c r="G508" s="19" t="n">
        <f aca="false">D507*E508/100</f>
        <v>3963.355</v>
      </c>
      <c r="H508" s="24" t="n">
        <f aca="false">G508</f>
        <v>3963.355</v>
      </c>
    </row>
    <row r="509" s="5" customFormat="true" ht="15.75" hidden="false" customHeight="false" outlineLevel="0" collapsed="false">
      <c r="A509" s="28" t="s">
        <v>95</v>
      </c>
      <c r="B509" s="28"/>
      <c r="C509" s="28"/>
      <c r="D509" s="28"/>
      <c r="E509" s="28"/>
      <c r="F509" s="28"/>
      <c r="G509" s="28"/>
      <c r="H509" s="14"/>
      <c r="I509" s="13"/>
    </row>
    <row r="510" s="5" customFormat="true" ht="16.5" hidden="false" customHeight="false" outlineLevel="0" collapsed="false">
      <c r="A510" s="7" t="s">
        <v>2</v>
      </c>
      <c r="B510" s="8" t="s">
        <v>3</v>
      </c>
      <c r="C510" s="9" t="s">
        <v>4</v>
      </c>
      <c r="D510" s="10" t="s">
        <v>5</v>
      </c>
      <c r="E510" s="9" t="s">
        <v>6</v>
      </c>
      <c r="F510" s="8" t="s">
        <v>7</v>
      </c>
      <c r="G510" s="11" t="s">
        <v>8</v>
      </c>
    </row>
    <row r="511" s="5" customFormat="true" ht="15.75" hidden="false" customHeight="false" outlineLevel="0" collapsed="false">
      <c r="A511" s="12" t="n">
        <v>23</v>
      </c>
      <c r="B511" s="13" t="s">
        <v>59</v>
      </c>
      <c r="C511" s="13"/>
      <c r="D511" s="13"/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187</v>
      </c>
      <c r="C512" s="13" t="s">
        <v>188</v>
      </c>
      <c r="D512" s="18" t="n">
        <v>1260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189</v>
      </c>
      <c r="C513" s="13" t="s">
        <v>190</v>
      </c>
      <c r="D513" s="18" t="n">
        <v>630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/>
      <c r="C514" s="13" t="s">
        <v>191</v>
      </c>
      <c r="D514" s="18" t="n">
        <v>5035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/>
      <c r="C515" s="13"/>
      <c r="D515" s="15" t="n">
        <f aca="false">SUM(D512:D514)</f>
        <v>6925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D516" s="17" t="s">
        <v>11</v>
      </c>
      <c r="E516" s="18" t="n">
        <v>2206.6</v>
      </c>
      <c r="F516" s="14" t="s">
        <v>16</v>
      </c>
      <c r="G516" s="19" t="n">
        <f aca="false">D515*E516/100</f>
        <v>152807.05</v>
      </c>
      <c r="H516" s="24" t="n">
        <f aca="false">G516</f>
        <v>152807.05</v>
      </c>
    </row>
    <row r="517" s="5" customFormat="true" ht="15" hidden="false" customHeight="false" outlineLevel="0" collapsed="false">
      <c r="A517" s="12" t="n">
        <v>24</v>
      </c>
      <c r="B517" s="13" t="s">
        <v>60</v>
      </c>
      <c r="C517" s="13"/>
      <c r="D517" s="13"/>
      <c r="E517" s="18"/>
      <c r="F517" s="14"/>
      <c r="G517" s="14"/>
    </row>
    <row r="518" s="5" customFormat="true" ht="15" hidden="false" customHeight="false" outlineLevel="0" collapsed="false">
      <c r="A518" s="12"/>
      <c r="B518" s="13"/>
      <c r="C518" s="27" t="s">
        <v>192</v>
      </c>
      <c r="D518" s="15" t="n">
        <f aca="false">D515</f>
        <v>6925</v>
      </c>
      <c r="E518" s="18"/>
      <c r="F518" s="14"/>
      <c r="G518" s="14"/>
    </row>
    <row r="519" s="5" customFormat="true" ht="15" hidden="false" customHeight="false" outlineLevel="0" collapsed="false">
      <c r="A519" s="12"/>
      <c r="B519" s="13"/>
      <c r="C519" s="13"/>
      <c r="D519" s="17" t="s">
        <v>11</v>
      </c>
      <c r="E519" s="18" t="n">
        <v>2197.52</v>
      </c>
      <c r="F519" s="14" t="s">
        <v>16</v>
      </c>
      <c r="G519" s="19" t="n">
        <f aca="false">D518*E519/100</f>
        <v>152178.26</v>
      </c>
      <c r="H519" s="24" t="n">
        <f aca="false">G519</f>
        <v>152178.26</v>
      </c>
    </row>
    <row r="520" s="5" customFormat="true" ht="15" hidden="false" customHeight="false" outlineLevel="0" collapsed="false">
      <c r="A520" s="12"/>
      <c r="B520" s="13"/>
      <c r="C520" s="13"/>
      <c r="D520" s="17"/>
      <c r="E520" s="18"/>
      <c r="F520" s="14"/>
      <c r="G520" s="19"/>
      <c r="H520" s="24"/>
    </row>
    <row r="521" s="13" customFormat="true" ht="15" hidden="false" customHeight="false" outlineLevel="0" collapsed="false">
      <c r="A521" s="34" t="n">
        <v>25</v>
      </c>
      <c r="B521" s="13" t="s">
        <v>62</v>
      </c>
      <c r="H521" s="23"/>
    </row>
    <row r="522" s="5" customFormat="true" ht="15" hidden="false" customHeight="false" outlineLevel="0" collapsed="false">
      <c r="A522" s="12"/>
      <c r="B522" s="13"/>
      <c r="C522" s="13" t="s">
        <v>191</v>
      </c>
      <c r="D522" s="18" t="n">
        <f aca="false">D15</f>
        <v>4187</v>
      </c>
      <c r="E522" s="13"/>
      <c r="F522" s="14"/>
      <c r="G522" s="14"/>
    </row>
    <row r="523" customFormat="false" ht="15" hidden="false" customHeight="false" outlineLevel="0" collapsed="false">
      <c r="D523" s="15" t="n">
        <f aca="false">SUM(D522:D522)</f>
        <v>4187</v>
      </c>
      <c r="E523" s="13"/>
      <c r="F523" s="14"/>
      <c r="G523" s="14"/>
      <c r="H523" s="35"/>
    </row>
    <row r="524" customFormat="false" ht="13.5" hidden="false" customHeight="false" outlineLevel="0" collapsed="false">
      <c r="D524" s="17" t="s">
        <v>11</v>
      </c>
      <c r="E524" s="18" t="n">
        <v>660</v>
      </c>
      <c r="F524" s="14" t="s">
        <v>16</v>
      </c>
      <c r="G524" s="19" t="n">
        <f aca="false">D523*E524/100</f>
        <v>27634.2</v>
      </c>
      <c r="H524" s="35" t="n">
        <f aca="false">G524</f>
        <v>27634.2</v>
      </c>
    </row>
    <row r="525" customFormat="false" ht="15" hidden="false" customHeight="false" outlineLevel="0" collapsed="false">
      <c r="A525" s="12" t="n">
        <v>26</v>
      </c>
      <c r="B525" s="13" t="s">
        <v>93</v>
      </c>
      <c r="C525" s="13"/>
      <c r="D525" s="13"/>
      <c r="E525" s="13"/>
      <c r="F525" s="14"/>
      <c r="G525" s="14"/>
      <c r="H525" s="24"/>
    </row>
    <row r="526" s="5" customFormat="true" ht="15" hidden="false" customHeight="false" outlineLevel="0" collapsed="false">
      <c r="A526" s="12"/>
      <c r="B526" s="16" t="s">
        <v>193</v>
      </c>
      <c r="C526" s="16" t="s">
        <v>194</v>
      </c>
      <c r="D526" s="49" t="n">
        <v>4230</v>
      </c>
      <c r="E526" s="16"/>
      <c r="F526" s="16"/>
      <c r="G526" s="14"/>
      <c r="H526" s="14"/>
      <c r="I526" s="13"/>
    </row>
    <row r="527" s="5" customFormat="true" ht="15" hidden="false" customHeight="false" outlineLevel="0" collapsed="false">
      <c r="A527" s="12"/>
      <c r="B527" s="16" t="s">
        <v>122</v>
      </c>
      <c r="C527" s="16" t="s">
        <v>195</v>
      </c>
      <c r="D527" s="49" t="n">
        <v>1128</v>
      </c>
      <c r="E527" s="16"/>
      <c r="F527" s="16"/>
      <c r="G527" s="14"/>
      <c r="H527" s="14"/>
      <c r="I527" s="13"/>
    </row>
    <row r="528" s="5" customFormat="true" ht="15" hidden="false" customHeight="false" outlineLevel="0" collapsed="false">
      <c r="A528" s="12"/>
      <c r="B528" s="16" t="s">
        <v>196</v>
      </c>
      <c r="C528" s="16" t="s">
        <v>197</v>
      </c>
      <c r="D528" s="49" t="n">
        <v>3149</v>
      </c>
      <c r="E528" s="16"/>
      <c r="F528" s="16"/>
      <c r="G528" s="14"/>
      <c r="H528" s="14"/>
      <c r="I528" s="13"/>
    </row>
    <row r="529" s="5" customFormat="true" ht="15" hidden="false" customHeight="false" outlineLevel="0" collapsed="false">
      <c r="A529" s="12"/>
      <c r="B529" s="16" t="s">
        <v>198</v>
      </c>
      <c r="C529" s="16" t="s">
        <v>199</v>
      </c>
      <c r="D529" s="49" t="n">
        <v>3290</v>
      </c>
      <c r="E529" s="16"/>
      <c r="F529" s="16"/>
      <c r="G529" s="14"/>
      <c r="H529" s="14"/>
      <c r="I529" s="13"/>
    </row>
    <row r="530" s="5" customFormat="true" ht="15" hidden="false" customHeight="false" outlineLevel="0" collapsed="false">
      <c r="A530" s="12"/>
      <c r="B530" s="16" t="s">
        <v>122</v>
      </c>
      <c r="C530" s="16" t="s">
        <v>200</v>
      </c>
      <c r="D530" s="49" t="n">
        <v>2350</v>
      </c>
      <c r="E530" s="16"/>
      <c r="F530" s="16"/>
      <c r="G530" s="14"/>
      <c r="H530" s="14"/>
      <c r="I530" s="13"/>
    </row>
    <row r="531" s="5" customFormat="true" ht="15" hidden="false" customHeight="false" outlineLevel="0" collapsed="false">
      <c r="A531" s="12"/>
      <c r="B531" s="16" t="s">
        <v>122</v>
      </c>
      <c r="C531" s="16" t="s">
        <v>201</v>
      </c>
      <c r="D531" s="49" t="n">
        <v>1639</v>
      </c>
      <c r="E531" s="16"/>
      <c r="F531" s="16"/>
      <c r="G531" s="14"/>
      <c r="H531" s="14"/>
      <c r="I531" s="13"/>
    </row>
    <row r="532" s="5" customFormat="true" ht="15" hidden="false" customHeight="false" outlineLevel="0" collapsed="false">
      <c r="A532" s="12"/>
      <c r="B532" s="16" t="s">
        <v>168</v>
      </c>
      <c r="C532" s="16" t="s">
        <v>202</v>
      </c>
      <c r="D532" s="49" t="n">
        <v>1034</v>
      </c>
      <c r="E532" s="16"/>
      <c r="F532" s="16"/>
      <c r="G532" s="14"/>
      <c r="H532" s="14"/>
      <c r="I532" s="13"/>
    </row>
    <row r="533" s="5" customFormat="true" ht="15" hidden="false" customHeight="false" outlineLevel="0" collapsed="false">
      <c r="A533" s="12"/>
      <c r="B533" s="16" t="s">
        <v>203</v>
      </c>
      <c r="C533" s="16" t="s">
        <v>204</v>
      </c>
      <c r="D533" s="49" t="n">
        <v>3109</v>
      </c>
      <c r="E533" s="16"/>
      <c r="F533" s="16"/>
      <c r="G533" s="14"/>
      <c r="H533" s="14"/>
      <c r="I533" s="13"/>
    </row>
    <row r="534" s="5" customFormat="true" ht="15" hidden="false" customHeight="false" outlineLevel="0" collapsed="false">
      <c r="A534" s="12"/>
      <c r="B534" s="16"/>
      <c r="C534" s="16"/>
      <c r="D534" s="15" t="n">
        <f aca="false">SUM(D526:D533)</f>
        <v>19929</v>
      </c>
      <c r="E534" s="16"/>
      <c r="F534" s="16"/>
      <c r="G534" s="14"/>
      <c r="H534" s="14"/>
      <c r="I534" s="13"/>
    </row>
    <row r="535" s="5" customFormat="true" ht="15" hidden="false" customHeight="false" outlineLevel="0" collapsed="false">
      <c r="A535" s="12"/>
      <c r="B535" s="48" t="s">
        <v>205</v>
      </c>
      <c r="C535" s="16"/>
      <c r="D535" s="64"/>
      <c r="E535" s="16"/>
      <c r="F535" s="16"/>
      <c r="G535" s="14"/>
      <c r="H535" s="14"/>
      <c r="I535" s="13"/>
    </row>
    <row r="536" s="5" customFormat="true" ht="15" hidden="false" customHeight="false" outlineLevel="0" collapsed="false">
      <c r="A536" s="12"/>
      <c r="B536" s="16" t="s">
        <v>206</v>
      </c>
      <c r="C536" s="16" t="s">
        <v>207</v>
      </c>
      <c r="D536" s="49" t="n">
        <v>336</v>
      </c>
      <c r="E536" s="16"/>
      <c r="F536" s="16"/>
      <c r="G536" s="14"/>
      <c r="H536" s="14"/>
      <c r="I536" s="13"/>
    </row>
    <row r="537" s="5" customFormat="true" ht="15" hidden="false" customHeight="false" outlineLevel="0" collapsed="false">
      <c r="A537" s="12"/>
      <c r="B537" s="16" t="s">
        <v>208</v>
      </c>
      <c r="C537" s="16" t="s">
        <v>209</v>
      </c>
      <c r="D537" s="49" t="n">
        <v>240</v>
      </c>
      <c r="E537" s="16"/>
      <c r="F537" s="16"/>
      <c r="G537" s="14"/>
      <c r="H537" s="14"/>
      <c r="I537" s="13"/>
    </row>
    <row r="538" s="5" customFormat="true" ht="15" hidden="false" customHeight="false" outlineLevel="0" collapsed="false">
      <c r="A538" s="12"/>
      <c r="B538" s="16" t="s">
        <v>210</v>
      </c>
      <c r="C538" s="16" t="s">
        <v>211</v>
      </c>
      <c r="D538" s="49" t="n">
        <v>24</v>
      </c>
      <c r="E538" s="16"/>
      <c r="F538" s="16"/>
      <c r="G538" s="14"/>
      <c r="H538" s="14"/>
      <c r="I538" s="13"/>
    </row>
    <row r="539" s="5" customFormat="true" ht="15" hidden="false" customHeight="false" outlineLevel="0" collapsed="false">
      <c r="A539" s="12"/>
      <c r="B539" s="16" t="s">
        <v>212</v>
      </c>
      <c r="C539" s="16" t="s">
        <v>213</v>
      </c>
      <c r="D539" s="49" t="n">
        <v>888</v>
      </c>
      <c r="E539" s="16"/>
      <c r="F539" s="16"/>
      <c r="G539" s="14"/>
      <c r="H539" s="14"/>
      <c r="I539" s="13"/>
    </row>
    <row r="540" s="5" customFormat="true" ht="15" hidden="false" customHeight="false" outlineLevel="0" collapsed="false">
      <c r="A540" s="12"/>
      <c r="B540" s="16" t="s">
        <v>214</v>
      </c>
      <c r="C540" s="16" t="s">
        <v>215</v>
      </c>
      <c r="D540" s="49" t="n">
        <v>255</v>
      </c>
      <c r="E540" s="16"/>
      <c r="F540" s="16"/>
      <c r="G540" s="14"/>
      <c r="H540" s="14"/>
      <c r="I540" s="13"/>
    </row>
    <row r="541" s="5" customFormat="true" ht="15" hidden="false" customHeight="false" outlineLevel="0" collapsed="false">
      <c r="A541" s="12"/>
      <c r="B541" s="16" t="s">
        <v>122</v>
      </c>
      <c r="C541" s="16" t="s">
        <v>216</v>
      </c>
      <c r="D541" s="49" t="n">
        <v>26</v>
      </c>
      <c r="E541" s="16"/>
      <c r="F541" s="16"/>
      <c r="G541" s="14"/>
      <c r="H541" s="14"/>
      <c r="I541" s="13"/>
    </row>
    <row r="542" s="5" customFormat="true" ht="15" hidden="false" customHeight="false" outlineLevel="0" collapsed="false">
      <c r="A542" s="12"/>
      <c r="B542" s="16"/>
      <c r="C542" s="16"/>
      <c r="D542" s="15" t="n">
        <f aca="false">SUM(D536:D541)</f>
        <v>1769</v>
      </c>
      <c r="E542" s="16"/>
      <c r="F542" s="16"/>
      <c r="G542" s="14"/>
      <c r="H542" s="14"/>
      <c r="I542" s="13"/>
    </row>
    <row r="543" s="5" customFormat="true" ht="15" hidden="false" customHeight="false" outlineLevel="0" collapsed="false">
      <c r="A543" s="12"/>
      <c r="B543" s="16"/>
      <c r="C543" s="16" t="s">
        <v>217</v>
      </c>
      <c r="D543" s="15" t="n">
        <f aca="false">D534-D542</f>
        <v>18160</v>
      </c>
      <c r="E543" s="16"/>
      <c r="F543" s="16"/>
      <c r="G543" s="14"/>
      <c r="H543" s="14"/>
      <c r="I543" s="13"/>
    </row>
    <row r="544" customFormat="false" ht="13.5" hidden="false" customHeight="false" outlineLevel="0" collapsed="false">
      <c r="D544" s="17" t="s">
        <v>11</v>
      </c>
      <c r="E544" s="18" t="n">
        <v>1043.9</v>
      </c>
      <c r="F544" s="14" t="s">
        <v>16</v>
      </c>
      <c r="G544" s="19" t="n">
        <f aca="false">D543*E544/100</f>
        <v>189572.24</v>
      </c>
      <c r="H544" s="35" t="n">
        <f aca="false">G544</f>
        <v>189572.24</v>
      </c>
    </row>
    <row r="545" customFormat="false" ht="15" hidden="false" customHeight="false" outlineLevel="0" collapsed="false">
      <c r="A545" s="12" t="n">
        <v>27</v>
      </c>
      <c r="B545" s="13" t="s">
        <v>94</v>
      </c>
      <c r="C545" s="13"/>
      <c r="D545" s="13"/>
      <c r="E545" s="13"/>
      <c r="F545" s="14"/>
      <c r="G545" s="14"/>
      <c r="H545" s="24"/>
    </row>
    <row r="546" customFormat="false" ht="15" hidden="false" customHeight="false" outlineLevel="0" collapsed="false">
      <c r="A546" s="12"/>
      <c r="B546" s="43" t="s">
        <v>218</v>
      </c>
      <c r="C546" s="43" t="s">
        <v>219</v>
      </c>
      <c r="D546" s="18" t="n">
        <v>3701</v>
      </c>
      <c r="E546" s="13"/>
      <c r="F546" s="14"/>
      <c r="G546" s="25"/>
      <c r="H546" s="24"/>
    </row>
    <row r="547" customFormat="false" ht="15" hidden="false" customHeight="false" outlineLevel="0" collapsed="false">
      <c r="A547" s="12"/>
      <c r="B547" s="43" t="s">
        <v>220</v>
      </c>
      <c r="C547" s="43" t="s">
        <v>221</v>
      </c>
      <c r="D547" s="18" t="n">
        <v>379</v>
      </c>
      <c r="E547" s="13"/>
      <c r="F547" s="14"/>
      <c r="G547" s="25"/>
      <c r="H547" s="24"/>
    </row>
    <row r="548" customFormat="false" ht="15" hidden="false" customHeight="false" outlineLevel="0" collapsed="false">
      <c r="A548" s="12"/>
      <c r="B548" s="43" t="s">
        <v>222</v>
      </c>
      <c r="C548" s="43" t="s">
        <v>223</v>
      </c>
      <c r="D548" s="18" t="n">
        <v>531</v>
      </c>
      <c r="E548" s="13"/>
      <c r="F548" s="14"/>
      <c r="G548" s="25"/>
      <c r="H548" s="24"/>
    </row>
    <row r="549" customFormat="false" ht="15" hidden="false" customHeight="false" outlineLevel="0" collapsed="false">
      <c r="A549" s="12"/>
      <c r="B549" s="43" t="s">
        <v>154</v>
      </c>
      <c r="C549" s="43" t="s">
        <v>224</v>
      </c>
      <c r="D549" s="18" t="n">
        <v>4920</v>
      </c>
      <c r="E549" s="13"/>
      <c r="F549" s="14"/>
      <c r="G549" s="25"/>
      <c r="H549" s="24"/>
    </row>
    <row r="550" customFormat="false" ht="15" hidden="false" customHeight="false" outlineLevel="0" collapsed="false">
      <c r="A550" s="12"/>
      <c r="B550" s="43" t="s">
        <v>189</v>
      </c>
      <c r="C550" s="43" t="s">
        <v>225</v>
      </c>
      <c r="D550" s="18" t="n">
        <v>525</v>
      </c>
      <c r="E550" s="13"/>
      <c r="F550" s="14"/>
      <c r="G550" s="25"/>
      <c r="H550" s="24"/>
    </row>
    <row r="551" customFormat="false" ht="15" hidden="false" customHeight="false" outlineLevel="0" collapsed="false">
      <c r="A551" s="12"/>
      <c r="B551" s="43" t="s">
        <v>226</v>
      </c>
      <c r="C551" s="43" t="s">
        <v>227</v>
      </c>
      <c r="D551" s="18" t="n">
        <v>320</v>
      </c>
      <c r="E551" s="13"/>
      <c r="F551" s="14"/>
      <c r="G551" s="25"/>
      <c r="H551" s="24"/>
    </row>
    <row r="552" customFormat="false" ht="15" hidden="false" customHeight="false" outlineLevel="0" collapsed="false">
      <c r="A552" s="12"/>
      <c r="B552" s="43" t="s">
        <v>228</v>
      </c>
      <c r="C552" s="43" t="s">
        <v>229</v>
      </c>
      <c r="D552" s="18" t="n">
        <v>304</v>
      </c>
      <c r="E552" s="13"/>
      <c r="F552" s="14"/>
      <c r="G552" s="25"/>
      <c r="H552" s="24"/>
    </row>
    <row r="553" customFormat="false" ht="15" hidden="false" customHeight="false" outlineLevel="0" collapsed="false">
      <c r="A553" s="12"/>
      <c r="B553" s="43" t="s">
        <v>228</v>
      </c>
      <c r="C553" s="43" t="s">
        <v>230</v>
      </c>
      <c r="D553" s="18" t="n">
        <v>360</v>
      </c>
      <c r="E553" s="13"/>
      <c r="F553" s="14"/>
      <c r="G553" s="25"/>
      <c r="H553" s="24"/>
    </row>
    <row r="554" customFormat="false" ht="15" hidden="false" customHeight="false" outlineLevel="0" collapsed="false">
      <c r="A554" s="12"/>
      <c r="B554" s="43" t="s">
        <v>231</v>
      </c>
      <c r="C554" s="43" t="s">
        <v>211</v>
      </c>
      <c r="D554" s="18" t="n">
        <v>24</v>
      </c>
      <c r="E554" s="13"/>
      <c r="F554" s="14"/>
      <c r="G554" s="25"/>
      <c r="H554" s="24"/>
    </row>
    <row r="555" customFormat="false" ht="15" hidden="false" customHeight="false" outlineLevel="0" collapsed="false">
      <c r="A555" s="12"/>
      <c r="B555" s="13"/>
      <c r="C555" s="13"/>
      <c r="D555" s="15" t="n">
        <f aca="false">SUM(D546:D554)</f>
        <v>11064</v>
      </c>
      <c r="E555" s="13"/>
      <c r="F555" s="14"/>
      <c r="G555" s="14"/>
      <c r="H555" s="24"/>
    </row>
    <row r="556" s="5" customFormat="true" ht="15" hidden="false" customHeight="false" outlineLevel="0" collapsed="false">
      <c r="A556" s="12"/>
      <c r="B556" s="22" t="s">
        <v>205</v>
      </c>
      <c r="C556" s="13"/>
      <c r="D556" s="64"/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32</v>
      </c>
      <c r="C557" s="13" t="s">
        <v>233</v>
      </c>
      <c r="D557" s="18" t="n">
        <v>440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10</v>
      </c>
      <c r="C558" s="13" t="s">
        <v>211</v>
      </c>
      <c r="D558" s="18" t="n">
        <v>24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5" t="n">
        <f aca="false">SUM(D557:D558)</f>
        <v>464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/>
      <c r="C560" s="20" t="s">
        <v>234</v>
      </c>
      <c r="D560" s="15" t="n">
        <f aca="false">D555-D559</f>
        <v>10600</v>
      </c>
      <c r="E560" s="31"/>
      <c r="F560" s="14"/>
      <c r="G560" s="14"/>
    </row>
    <row r="561" customFormat="false" ht="15" hidden="false" customHeight="false" outlineLevel="0" collapsed="false">
      <c r="A561" s="12"/>
      <c r="B561" s="13"/>
      <c r="C561" s="13"/>
      <c r="D561" s="17" t="s">
        <v>11</v>
      </c>
      <c r="E561" s="18" t="n">
        <v>859.9</v>
      </c>
      <c r="F561" s="25" t="s">
        <v>16</v>
      </c>
      <c r="G561" s="19" t="n">
        <f aca="false">D560*E561/100</f>
        <v>91149.4</v>
      </c>
      <c r="H561" s="24" t="n">
        <f aca="false">G561</f>
        <v>91149.4</v>
      </c>
    </row>
    <row r="562" s="5" customFormat="true" ht="15.75" hidden="false" customHeight="false" outlineLevel="0" collapsed="false">
      <c r="A562" s="28" t="s">
        <v>235</v>
      </c>
      <c r="B562" s="28"/>
      <c r="C562" s="28"/>
      <c r="D562" s="28"/>
      <c r="E562" s="28"/>
      <c r="F562" s="28"/>
      <c r="G562" s="28"/>
      <c r="H562" s="14"/>
      <c r="I562" s="13"/>
    </row>
    <row r="563" s="5" customFormat="true" ht="16.5" hidden="false" customHeight="false" outlineLevel="0" collapsed="false">
      <c r="A563" s="7" t="s">
        <v>2</v>
      </c>
      <c r="B563" s="8" t="s">
        <v>3</v>
      </c>
      <c r="C563" s="9" t="s">
        <v>4</v>
      </c>
      <c r="D563" s="10" t="s">
        <v>5</v>
      </c>
      <c r="E563" s="9" t="s">
        <v>6</v>
      </c>
      <c r="F563" s="8" t="s">
        <v>7</v>
      </c>
      <c r="G563" s="11" t="s">
        <v>8</v>
      </c>
    </row>
    <row r="564" customFormat="false" ht="15.75" hidden="false" customHeight="false" outlineLevel="0" collapsed="false">
      <c r="A564" s="12" t="n">
        <v>28</v>
      </c>
      <c r="B564" s="13" t="s">
        <v>236</v>
      </c>
      <c r="C564" s="13"/>
      <c r="D564" s="13"/>
      <c r="E564" s="13"/>
      <c r="F564" s="14"/>
      <c r="G564" s="14"/>
      <c r="H564" s="24"/>
    </row>
    <row r="565" customFormat="false" ht="15" hidden="false" customHeight="false" outlineLevel="0" collapsed="false">
      <c r="A565" s="12" t="s">
        <v>73</v>
      </c>
      <c r="B565" s="22" t="s">
        <v>98</v>
      </c>
      <c r="C565" s="13"/>
      <c r="D565" s="13"/>
      <c r="E565" s="13"/>
      <c r="F565" s="14"/>
      <c r="G565" s="14"/>
      <c r="H565" s="24"/>
    </row>
    <row r="566" customFormat="false" ht="15" hidden="false" customHeight="false" outlineLevel="0" collapsed="false">
      <c r="A566" s="12"/>
      <c r="B566" s="43" t="s">
        <v>206</v>
      </c>
      <c r="C566" s="43" t="s">
        <v>237</v>
      </c>
      <c r="D566" s="18" t="n">
        <v>784</v>
      </c>
      <c r="E566" s="13"/>
      <c r="F566" s="14"/>
      <c r="G566" s="25"/>
      <c r="H566" s="24"/>
    </row>
    <row r="567" customFormat="false" ht="15" hidden="false" customHeight="false" outlineLevel="0" collapsed="false">
      <c r="A567" s="12"/>
      <c r="B567" s="43" t="s">
        <v>208</v>
      </c>
      <c r="C567" s="43" t="s">
        <v>238</v>
      </c>
      <c r="D567" s="18" t="n">
        <v>1280</v>
      </c>
      <c r="E567" s="13"/>
      <c r="F567" s="14"/>
      <c r="G567" s="25"/>
      <c r="H567" s="24"/>
    </row>
    <row r="568" customFormat="false" ht="15" hidden="false" customHeight="false" outlineLevel="0" collapsed="false">
      <c r="A568" s="12"/>
      <c r="B568" s="43" t="s">
        <v>210</v>
      </c>
      <c r="C568" s="43" t="s">
        <v>239</v>
      </c>
      <c r="D568" s="18" t="n">
        <v>96</v>
      </c>
      <c r="E568" s="13"/>
      <c r="F568" s="14"/>
      <c r="G568" s="25"/>
      <c r="H568" s="24"/>
    </row>
    <row r="569" customFormat="false" ht="15" hidden="false" customHeight="false" outlineLevel="0" collapsed="false">
      <c r="A569" s="12"/>
      <c r="B569" s="43" t="s">
        <v>179</v>
      </c>
      <c r="C569" s="43" t="s">
        <v>240</v>
      </c>
      <c r="D569" s="18" t="n">
        <v>140</v>
      </c>
      <c r="E569" s="13"/>
      <c r="F569" s="14"/>
      <c r="G569" s="25"/>
      <c r="H569" s="24"/>
    </row>
    <row r="570" customFormat="false" ht="15" hidden="false" customHeight="false" outlineLevel="0" collapsed="false">
      <c r="A570" s="12"/>
      <c r="B570" s="43" t="s">
        <v>241</v>
      </c>
      <c r="C570" s="43" t="s">
        <v>242</v>
      </c>
      <c r="D570" s="18" t="n">
        <v>70</v>
      </c>
      <c r="E570" s="13"/>
      <c r="F570" s="14"/>
      <c r="G570" s="25"/>
      <c r="H570" s="24"/>
    </row>
    <row r="571" customFormat="false" ht="15" hidden="false" customHeight="false" outlineLevel="0" collapsed="false">
      <c r="A571" s="12"/>
      <c r="B571" s="43" t="s">
        <v>243</v>
      </c>
      <c r="C571" s="43" t="s">
        <v>244</v>
      </c>
      <c r="D571" s="18" t="n">
        <v>96</v>
      </c>
      <c r="E571" s="13"/>
      <c r="F571" s="14"/>
      <c r="G571" s="25"/>
      <c r="H571" s="24"/>
    </row>
    <row r="572" customFormat="false" ht="15" hidden="false" customHeight="false" outlineLevel="0" collapsed="false">
      <c r="A572" s="12"/>
      <c r="B572" s="13"/>
      <c r="C572" s="13"/>
      <c r="D572" s="15" t="n">
        <f aca="false">SUM(D566:D571)</f>
        <v>2466</v>
      </c>
      <c r="E572" s="13"/>
      <c r="F572" s="14"/>
      <c r="G572" s="14"/>
      <c r="H572" s="24"/>
    </row>
    <row r="573" customFormat="false" ht="15" hidden="false" customHeight="false" outlineLevel="0" collapsed="false">
      <c r="A573" s="12"/>
      <c r="B573" s="13"/>
      <c r="C573" s="13"/>
      <c r="D573" s="17" t="s">
        <v>11</v>
      </c>
      <c r="E573" s="14" t="n">
        <v>1160.06</v>
      </c>
      <c r="F573" s="25" t="s">
        <v>16</v>
      </c>
      <c r="G573" s="19" t="n">
        <f aca="false">D572*E573/100</f>
        <v>28607.0796</v>
      </c>
      <c r="H573" s="24" t="n">
        <f aca="false">G573</f>
        <v>28607.0796</v>
      </c>
    </row>
    <row r="574" customFormat="false" ht="15" hidden="false" customHeight="false" outlineLevel="0" collapsed="false">
      <c r="A574" s="12" t="s">
        <v>75</v>
      </c>
      <c r="B574" s="22" t="s">
        <v>97</v>
      </c>
      <c r="C574" s="13"/>
      <c r="D574" s="13"/>
      <c r="E574" s="13"/>
      <c r="F574" s="14"/>
      <c r="G574" s="14"/>
      <c r="H574" s="24"/>
    </row>
    <row r="575" customFormat="false" ht="15" hidden="false" customHeight="false" outlineLevel="0" collapsed="false">
      <c r="A575" s="12"/>
      <c r="B575" s="43" t="s">
        <v>179</v>
      </c>
      <c r="C575" s="43" t="s">
        <v>242</v>
      </c>
      <c r="D575" s="18" t="n">
        <v>70</v>
      </c>
      <c r="E575" s="13"/>
      <c r="F575" s="14"/>
      <c r="G575" s="25"/>
      <c r="H575" s="24"/>
    </row>
    <row r="576" customFormat="false" ht="15" hidden="false" customHeight="false" outlineLevel="0" collapsed="false">
      <c r="A576" s="12"/>
      <c r="B576" s="43" t="s">
        <v>146</v>
      </c>
      <c r="C576" s="43" t="s">
        <v>245</v>
      </c>
      <c r="D576" s="18" t="n">
        <v>80</v>
      </c>
      <c r="E576" s="13"/>
      <c r="F576" s="14"/>
      <c r="G576" s="25"/>
      <c r="H576" s="24"/>
    </row>
    <row r="577" customFormat="false" ht="15" hidden="false" customHeight="false" outlineLevel="0" collapsed="false">
      <c r="A577" s="12"/>
      <c r="B577" s="13"/>
      <c r="C577" s="13"/>
      <c r="D577" s="15" t="n">
        <f aca="false">SUM(D575:D576)</f>
        <v>150</v>
      </c>
      <c r="E577" s="13"/>
      <c r="F577" s="14"/>
      <c r="G577" s="14"/>
      <c r="H577" s="24"/>
    </row>
    <row r="578" customFormat="false" ht="15" hidden="false" customHeight="false" outlineLevel="0" collapsed="false">
      <c r="A578" s="12"/>
      <c r="B578" s="13"/>
      <c r="C578" s="13"/>
      <c r="D578" s="17" t="s">
        <v>11</v>
      </c>
      <c r="E578" s="14" t="n">
        <v>2116.41</v>
      </c>
      <c r="F578" s="25" t="s">
        <v>16</v>
      </c>
      <c r="G578" s="19" t="n">
        <f aca="false">D577*E578/100</f>
        <v>3174.615</v>
      </c>
      <c r="H578" s="24" t="n">
        <f aca="false">G578</f>
        <v>3174.615</v>
      </c>
    </row>
    <row r="579" customFormat="false" ht="15" hidden="false" customHeight="false" outlineLevel="0" collapsed="false">
      <c r="A579" s="36" t="n">
        <v>29</v>
      </c>
      <c r="B579" s="16" t="s">
        <v>99</v>
      </c>
      <c r="C579" s="16"/>
      <c r="D579" s="16"/>
      <c r="E579" s="16"/>
      <c r="F579" s="16"/>
      <c r="G579" s="25"/>
      <c r="H579" s="33"/>
    </row>
    <row r="580" customFormat="false" ht="15" hidden="false" customHeight="false" outlineLevel="0" collapsed="false">
      <c r="A580" s="36"/>
      <c r="B580" s="16" t="s">
        <v>246</v>
      </c>
      <c r="C580" s="16"/>
      <c r="D580" s="16"/>
      <c r="E580" s="16"/>
      <c r="F580" s="16"/>
      <c r="G580" s="25"/>
      <c r="H580" s="33"/>
    </row>
    <row r="581" customFormat="false" ht="15" hidden="false" customHeight="false" outlineLevel="0" collapsed="false">
      <c r="A581" s="36" t="s">
        <v>73</v>
      </c>
      <c r="B581" s="48" t="s">
        <v>98</v>
      </c>
      <c r="C581" s="16"/>
      <c r="D581" s="16"/>
      <c r="E581" s="16"/>
      <c r="F581" s="16"/>
      <c r="G581" s="25"/>
      <c r="H581" s="33"/>
    </row>
    <row r="582" customFormat="false" ht="15" hidden="false" customHeight="false" outlineLevel="0" collapsed="false">
      <c r="A582" s="12"/>
      <c r="B582" s="43" t="s">
        <v>247</v>
      </c>
      <c r="C582" s="43" t="s">
        <v>248</v>
      </c>
      <c r="D582" s="18" t="n">
        <v>484</v>
      </c>
      <c r="E582" s="13"/>
      <c r="F582" s="14"/>
      <c r="G582" s="25"/>
      <c r="H582" s="24"/>
    </row>
    <row r="583" customFormat="false" ht="15" hidden="false" customHeight="false" outlineLevel="0" collapsed="false">
      <c r="A583" s="12"/>
      <c r="B583" s="43" t="s">
        <v>249</v>
      </c>
      <c r="C583" s="43" t="s">
        <v>250</v>
      </c>
      <c r="D583" s="18" t="n">
        <v>33</v>
      </c>
      <c r="E583" s="13"/>
      <c r="F583" s="14"/>
      <c r="G583" s="25"/>
      <c r="H583" s="24"/>
    </row>
    <row r="584" customFormat="false" ht="15" hidden="false" customHeight="false" outlineLevel="0" collapsed="false">
      <c r="A584" s="12"/>
      <c r="B584" s="43" t="s">
        <v>251</v>
      </c>
      <c r="C584" s="43" t="s">
        <v>252</v>
      </c>
      <c r="D584" s="18" t="n">
        <v>120</v>
      </c>
      <c r="E584" s="13"/>
      <c r="F584" s="14"/>
      <c r="G584" s="25"/>
      <c r="H584" s="24"/>
    </row>
    <row r="585" customFormat="false" ht="15" hidden="false" customHeight="false" outlineLevel="0" collapsed="false">
      <c r="A585" s="36"/>
      <c r="B585" s="16"/>
      <c r="C585" s="16"/>
      <c r="D585" s="15" t="n">
        <f aca="false">SUM(D582:D584)</f>
        <v>637</v>
      </c>
      <c r="E585" s="16"/>
      <c r="F585" s="25"/>
      <c r="G585" s="25"/>
      <c r="H585" s="42"/>
    </row>
    <row r="586" customFormat="false" ht="15" hidden="false" customHeight="false" outlineLevel="0" collapsed="false">
      <c r="A586" s="36"/>
      <c r="B586" s="16"/>
      <c r="C586" s="16"/>
      <c r="D586" s="41" t="s">
        <v>11</v>
      </c>
      <c r="E586" s="49" t="n">
        <v>674.6</v>
      </c>
      <c r="F586" s="25" t="s">
        <v>16</v>
      </c>
      <c r="G586" s="33" t="n">
        <f aca="false">D585*E586/100</f>
        <v>4297.202</v>
      </c>
      <c r="H586" s="42" t="n">
        <f aca="false">G586</f>
        <v>4297.202</v>
      </c>
    </row>
    <row r="587" customFormat="false" ht="15" hidden="false" customHeight="false" outlineLevel="0" collapsed="false">
      <c r="A587" s="36" t="s">
        <v>75</v>
      </c>
      <c r="B587" s="48" t="s">
        <v>97</v>
      </c>
      <c r="C587" s="16"/>
      <c r="D587" s="16"/>
      <c r="E587" s="16"/>
      <c r="F587" s="16"/>
      <c r="G587" s="25"/>
      <c r="H587" s="33"/>
    </row>
    <row r="588" customFormat="false" ht="15" hidden="false" customHeight="false" outlineLevel="0" collapsed="false">
      <c r="A588" s="12"/>
      <c r="B588" s="43" t="s">
        <v>253</v>
      </c>
      <c r="C588" s="43" t="s">
        <v>254</v>
      </c>
      <c r="D588" s="18" t="n">
        <v>36</v>
      </c>
      <c r="E588" s="13"/>
      <c r="F588" s="14"/>
      <c r="G588" s="25"/>
      <c r="H588" s="24"/>
    </row>
    <row r="589" customFormat="false" ht="15" hidden="false" customHeight="false" outlineLevel="0" collapsed="false">
      <c r="A589" s="36"/>
      <c r="B589" s="16"/>
      <c r="C589" s="16"/>
      <c r="D589" s="15" t="n">
        <f aca="false">SUM(D588)</f>
        <v>36</v>
      </c>
      <c r="E589" s="16"/>
      <c r="F589" s="25"/>
      <c r="G589" s="25"/>
      <c r="H589" s="42"/>
    </row>
    <row r="590" customFormat="false" ht="15" hidden="false" customHeight="false" outlineLevel="0" collapsed="false">
      <c r="A590" s="36"/>
      <c r="B590" s="16"/>
      <c r="C590" s="16"/>
      <c r="D590" s="41" t="s">
        <v>11</v>
      </c>
      <c r="E590" s="49" t="n">
        <v>1270.83</v>
      </c>
      <c r="F590" s="25" t="s">
        <v>16</v>
      </c>
      <c r="G590" s="33" t="n">
        <v>458</v>
      </c>
      <c r="H590" s="42" t="n">
        <f aca="false">G590</f>
        <v>458</v>
      </c>
    </row>
    <row r="591" s="5" customFormat="true" ht="15" hidden="false" customHeight="false" outlineLevel="0" collapsed="false">
      <c r="A591" s="12" t="n">
        <v>30</v>
      </c>
      <c r="B591" s="13" t="s">
        <v>61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55</v>
      </c>
      <c r="C592" s="13" t="s">
        <v>256</v>
      </c>
      <c r="D592" s="18" t="n">
        <v>105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57</v>
      </c>
      <c r="C593" s="13" t="s">
        <v>258</v>
      </c>
      <c r="D593" s="18" t="n">
        <v>78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34"/>
      <c r="D594" s="15" t="n">
        <f aca="false">SUM(D592:D593)</f>
        <v>183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7" t="s">
        <v>11</v>
      </c>
      <c r="E595" s="18" t="n">
        <v>3015.76</v>
      </c>
      <c r="F595" s="50" t="s">
        <v>16</v>
      </c>
      <c r="G595" s="51" t="n">
        <f aca="false">D594*E595/100</f>
        <v>5518.8408</v>
      </c>
      <c r="H595" s="24" t="n">
        <f aca="false">G595</f>
        <v>5518.8408</v>
      </c>
    </row>
    <row r="596" s="5" customFormat="true" ht="15" hidden="false" customHeight="false" outlineLevel="0" collapsed="false">
      <c r="A596" s="12"/>
      <c r="B596" s="13"/>
      <c r="C596" s="13"/>
      <c r="D596" s="17"/>
      <c r="E596" s="18"/>
      <c r="F596" s="14" t="s">
        <v>101</v>
      </c>
      <c r="G596" s="19" t="n">
        <v>1351674</v>
      </c>
      <c r="H596" s="14" t="n">
        <f aca="false">SUM(H1:H595)</f>
        <v>4793917.9345</v>
      </c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18"/>
      <c r="F597" s="14"/>
      <c r="G597" s="19"/>
      <c r="H597" s="14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18"/>
      <c r="F598" s="14"/>
      <c r="G598" s="19"/>
      <c r="H598" s="14"/>
      <c r="I598" s="13"/>
    </row>
    <row r="599" s="52" customFormat="true" ht="12.75" hidden="false" customHeight="false" outlineLevel="0" collapsed="false">
      <c r="D599" s="53"/>
      <c r="E599" s="2"/>
      <c r="G599" s="3"/>
      <c r="H599" s="54"/>
    </row>
    <row r="600" s="52" customFormat="true" ht="12.75" hidden="false" customHeight="true" outlineLevel="0" collapsed="false">
      <c r="C600" s="14"/>
      <c r="D600" s="53"/>
      <c r="E600" s="2"/>
      <c r="F600" s="14" t="s">
        <v>259</v>
      </c>
      <c r="G600" s="14"/>
      <c r="H600" s="54"/>
    </row>
    <row r="601" s="52" customFormat="true" ht="13.5" hidden="false" customHeight="false" outlineLevel="0" collapsed="false">
      <c r="B601" s="13" t="s">
        <v>260</v>
      </c>
      <c r="C601" s="14"/>
      <c r="D601" s="53"/>
      <c r="E601" s="2"/>
      <c r="F601" s="14" t="s">
        <v>104</v>
      </c>
      <c r="G601" s="14"/>
      <c r="H601" s="54"/>
    </row>
    <row r="602" s="52" customFormat="true" ht="13.5" hidden="false" customHeight="false" outlineLevel="0" collapsed="false">
      <c r="C602" s="14"/>
      <c r="D602" s="53"/>
      <c r="E602" s="2"/>
      <c r="F602" s="14" t="s">
        <v>261</v>
      </c>
      <c r="G602" s="14"/>
      <c r="H602" s="54"/>
    </row>
    <row r="603" s="5" customFormat="true" ht="15" hidden="false" customHeight="false" outlineLevel="0" collapsed="false">
      <c r="A603" s="12"/>
      <c r="B603" s="13"/>
      <c r="C603" s="13"/>
      <c r="D603" s="17"/>
      <c r="E603" s="18"/>
      <c r="F603" s="14"/>
      <c r="G603" s="19"/>
      <c r="H603" s="14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18"/>
      <c r="F604" s="14"/>
      <c r="G604" s="19"/>
      <c r="H604" s="14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18"/>
      <c r="F605" s="14"/>
      <c r="G605" s="19"/>
      <c r="H605" s="14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18"/>
      <c r="F606" s="14"/>
      <c r="G606" s="19"/>
      <c r="H606" s="14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8"/>
      <c r="F607" s="14"/>
      <c r="G607" s="19"/>
      <c r="H607" s="14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18"/>
      <c r="F608" s="14"/>
      <c r="G608" s="19"/>
      <c r="H608" s="14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18"/>
      <c r="F609" s="14"/>
      <c r="G609" s="19"/>
      <c r="H609" s="14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8"/>
      <c r="F610" s="14"/>
      <c r="G610" s="19"/>
      <c r="H610" s="14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8"/>
      <c r="F611" s="14"/>
      <c r="G611" s="19"/>
      <c r="H611" s="14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8"/>
      <c r="F612" s="14"/>
      <c r="G612" s="19"/>
      <c r="H612" s="14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18"/>
      <c r="F613" s="14"/>
      <c r="G613" s="19"/>
      <c r="H613" s="14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18"/>
      <c r="F614" s="14"/>
      <c r="G614" s="19"/>
      <c r="H614" s="14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18"/>
      <c r="F615" s="14"/>
      <c r="G615" s="19"/>
      <c r="H615" s="14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18"/>
      <c r="F616" s="14"/>
      <c r="G616" s="19"/>
      <c r="H616" s="14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8"/>
      <c r="F617" s="14"/>
      <c r="G617" s="19"/>
      <c r="H617" s="14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8"/>
      <c r="F618" s="14"/>
      <c r="G618" s="19"/>
      <c r="H618" s="14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18"/>
      <c r="F619" s="14"/>
      <c r="G619" s="19"/>
      <c r="H619" s="14"/>
      <c r="I619" s="13"/>
    </row>
    <row r="620" s="5" customFormat="true" ht="15" hidden="false" customHeight="false" outlineLevel="0" collapsed="false">
      <c r="A620" s="12"/>
      <c r="B620" s="13"/>
      <c r="C620" s="13"/>
      <c r="D620" s="17"/>
      <c r="E620" s="18"/>
      <c r="F620" s="14"/>
      <c r="G620" s="19"/>
      <c r="H620" s="14"/>
      <c r="I620" s="13"/>
    </row>
    <row r="621" s="5" customFormat="true" ht="15" hidden="false" customHeight="false" outlineLevel="0" collapsed="false">
      <c r="A621" s="12"/>
      <c r="B621" s="13"/>
      <c r="C621" s="13"/>
      <c r="D621" s="17"/>
      <c r="E621" s="18"/>
      <c r="F621" s="14"/>
      <c r="G621" s="19"/>
      <c r="H621" s="14"/>
      <c r="I621" s="13"/>
    </row>
    <row r="622" s="5" customFormat="true" ht="15" hidden="false" customHeight="false" outlineLevel="0" collapsed="false">
      <c r="A622" s="12"/>
      <c r="B622" s="13"/>
      <c r="C622" s="13"/>
      <c r="D622" s="17"/>
      <c r="E622" s="18"/>
      <c r="F622" s="14"/>
      <c r="G622" s="19"/>
      <c r="H622" s="14"/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18"/>
      <c r="F623" s="14"/>
      <c r="G623" s="19"/>
      <c r="H623" s="14"/>
      <c r="I623" s="13"/>
    </row>
    <row r="624" s="5" customFormat="true" ht="15" hidden="false" customHeight="false" outlineLevel="0" collapsed="false">
      <c r="A624" s="12"/>
      <c r="B624" s="13"/>
      <c r="C624" s="13"/>
      <c r="D624" s="17"/>
      <c r="E624" s="18"/>
      <c r="F624" s="14"/>
      <c r="G624" s="19"/>
      <c r="H624" s="14"/>
      <c r="I624" s="13"/>
    </row>
    <row r="625" s="5" customFormat="true" ht="15" hidden="false" customHeight="false" outlineLevel="0" collapsed="false">
      <c r="A625" s="12"/>
      <c r="B625" s="13"/>
      <c r="C625" s="13"/>
      <c r="D625" s="17"/>
      <c r="E625" s="18"/>
      <c r="F625" s="14"/>
      <c r="G625" s="19"/>
      <c r="H625" s="14"/>
      <c r="I625" s="13"/>
    </row>
    <row r="626" s="5" customFormat="true" ht="15" hidden="false" customHeight="false" outlineLevel="0" collapsed="false">
      <c r="A626" s="12"/>
      <c r="B626" s="13"/>
      <c r="C626" s="13"/>
      <c r="D626" s="17"/>
      <c r="E626" s="18"/>
      <c r="F626" s="14"/>
      <c r="G626" s="19"/>
      <c r="H626" s="14"/>
      <c r="I626" s="13"/>
    </row>
    <row r="627" s="5" customFormat="true" ht="15" hidden="false" customHeight="false" outlineLevel="0" collapsed="false">
      <c r="A627" s="12"/>
      <c r="B627" s="13"/>
      <c r="C627" s="13"/>
      <c r="D627" s="17"/>
      <c r="E627" s="18"/>
      <c r="F627" s="14"/>
      <c r="G627" s="19"/>
      <c r="H627" s="14"/>
      <c r="I627" s="13"/>
    </row>
    <row r="628" s="5" customFormat="true" ht="15" hidden="false" customHeight="false" outlineLevel="0" collapsed="false">
      <c r="A628" s="12"/>
      <c r="B628" s="13"/>
      <c r="C628" s="13"/>
      <c r="D628" s="17"/>
      <c r="E628" s="18"/>
      <c r="F628" s="14"/>
      <c r="G628" s="19"/>
      <c r="H628" s="14"/>
      <c r="I628" s="13"/>
    </row>
    <row r="629" s="5" customFormat="true" ht="15" hidden="false" customHeight="false" outlineLevel="0" collapsed="false">
      <c r="A629" s="12"/>
      <c r="B629" s="13"/>
      <c r="C629" s="13"/>
      <c r="D629" s="17"/>
      <c r="E629" s="18"/>
      <c r="F629" s="14"/>
      <c r="G629" s="19"/>
      <c r="H629" s="14"/>
      <c r="I629" s="13"/>
    </row>
    <row r="630" s="5" customFormat="true" ht="15" hidden="false" customHeight="false" outlineLevel="0" collapsed="false">
      <c r="A630" s="12"/>
      <c r="B630" s="13"/>
      <c r="C630" s="13"/>
      <c r="D630" s="17"/>
      <c r="E630" s="18"/>
      <c r="F630" s="14"/>
      <c r="G630" s="19"/>
      <c r="H630" s="14"/>
      <c r="I630" s="13"/>
    </row>
    <row r="631" s="5" customFormat="true" ht="15" hidden="false" customHeight="false" outlineLevel="0" collapsed="false">
      <c r="A631" s="12"/>
      <c r="B631" s="13"/>
      <c r="C631" s="13"/>
      <c r="D631" s="17"/>
      <c r="E631" s="18"/>
      <c r="F631" s="14"/>
      <c r="G631" s="19"/>
      <c r="H631" s="14"/>
      <c r="I631" s="13"/>
    </row>
    <row r="632" s="5" customFormat="true" ht="15" hidden="false" customHeight="false" outlineLevel="0" collapsed="false">
      <c r="A632" s="12"/>
      <c r="B632" s="13"/>
      <c r="C632" s="13"/>
      <c r="D632" s="17"/>
      <c r="E632" s="18"/>
      <c r="F632" s="14"/>
      <c r="G632" s="19"/>
      <c r="H632" s="14"/>
      <c r="I632" s="13"/>
    </row>
    <row r="633" s="5" customFormat="true" ht="15" hidden="false" customHeight="false" outlineLevel="0" collapsed="false">
      <c r="A633" s="12"/>
      <c r="B633" s="13"/>
      <c r="C633" s="13"/>
      <c r="D633" s="17"/>
      <c r="E633" s="18"/>
      <c r="F633" s="14"/>
      <c r="G633" s="19"/>
      <c r="H633" s="14"/>
      <c r="I633" s="13"/>
    </row>
    <row r="634" s="5" customFormat="true" ht="15" hidden="false" customHeight="false" outlineLevel="0" collapsed="false">
      <c r="A634" s="12"/>
      <c r="B634" s="13"/>
      <c r="C634" s="13"/>
      <c r="D634" s="17"/>
      <c r="E634" s="18"/>
      <c r="F634" s="14"/>
      <c r="G634" s="19"/>
      <c r="H634" s="14"/>
      <c r="I634" s="13"/>
    </row>
    <row r="635" s="5" customFormat="true" ht="15" hidden="false" customHeight="false" outlineLevel="0" collapsed="false">
      <c r="A635" s="12"/>
      <c r="B635" s="13"/>
      <c r="C635" s="13"/>
      <c r="D635" s="17"/>
      <c r="E635" s="18"/>
      <c r="F635" s="14"/>
      <c r="G635" s="19"/>
      <c r="H635" s="14"/>
      <c r="I635" s="13"/>
    </row>
    <row r="636" s="5" customFormat="true" ht="15" hidden="false" customHeight="false" outlineLevel="0" collapsed="false">
      <c r="A636" s="12"/>
      <c r="B636" s="13"/>
      <c r="C636" s="13"/>
      <c r="D636" s="17"/>
      <c r="E636" s="18"/>
      <c r="F636" s="14"/>
      <c r="G636" s="19"/>
      <c r="H636" s="14"/>
      <c r="I636" s="13"/>
    </row>
    <row r="637" s="5" customFormat="true" ht="15" hidden="false" customHeight="false" outlineLevel="0" collapsed="false">
      <c r="A637" s="12"/>
      <c r="B637" s="13"/>
      <c r="C637" s="13"/>
      <c r="D637" s="17"/>
      <c r="E637" s="18"/>
      <c r="F637" s="14"/>
      <c r="G637" s="19"/>
      <c r="H637" s="14"/>
      <c r="I637" s="13"/>
    </row>
    <row r="638" s="5" customFormat="true" ht="15" hidden="false" customHeight="false" outlineLevel="0" collapsed="false">
      <c r="A638" s="12"/>
      <c r="B638" s="13"/>
      <c r="C638" s="13"/>
      <c r="D638" s="17"/>
      <c r="E638" s="18"/>
      <c r="F638" s="14"/>
      <c r="G638" s="19"/>
      <c r="H638" s="14"/>
      <c r="I638" s="13"/>
    </row>
    <row r="639" s="5" customFormat="true" ht="15" hidden="false" customHeight="false" outlineLevel="0" collapsed="false">
      <c r="A639" s="12"/>
      <c r="B639" s="13"/>
      <c r="C639" s="13"/>
      <c r="D639" s="17"/>
      <c r="E639" s="18"/>
      <c r="F639" s="14"/>
      <c r="G639" s="19"/>
      <c r="H639" s="14"/>
      <c r="I639" s="13"/>
    </row>
    <row r="640" s="5" customFormat="true" ht="15" hidden="false" customHeight="false" outlineLevel="0" collapsed="false">
      <c r="A640" s="12"/>
      <c r="B640" s="13"/>
      <c r="C640" s="13"/>
      <c r="D640" s="17"/>
      <c r="E640" s="18"/>
      <c r="F640" s="14"/>
      <c r="G640" s="19"/>
      <c r="H640" s="14"/>
      <c r="I640" s="13"/>
    </row>
    <row r="641" s="5" customFormat="true" ht="15" hidden="false" customHeight="false" outlineLevel="0" collapsed="false">
      <c r="A641" s="12"/>
      <c r="B641" s="13"/>
      <c r="C641" s="13"/>
      <c r="D641" s="17"/>
      <c r="E641" s="18"/>
      <c r="F641" s="14"/>
      <c r="G641" s="19"/>
      <c r="H641" s="14"/>
      <c r="I641" s="13"/>
    </row>
    <row r="642" s="5" customFormat="true" ht="15" hidden="false" customHeight="false" outlineLevel="0" collapsed="false">
      <c r="A642" s="12"/>
      <c r="B642" s="13"/>
      <c r="C642" s="13"/>
      <c r="D642" s="17"/>
      <c r="E642" s="18"/>
      <c r="F642" s="14"/>
      <c r="G642" s="19"/>
      <c r="H642" s="14"/>
      <c r="I642" s="13"/>
    </row>
    <row r="643" s="5" customFormat="true" ht="15" hidden="false" customHeight="false" outlineLevel="0" collapsed="false">
      <c r="A643" s="12"/>
      <c r="B643" s="13"/>
      <c r="C643" s="13"/>
      <c r="D643" s="17"/>
      <c r="E643" s="18"/>
      <c r="F643" s="14"/>
      <c r="G643" s="19"/>
      <c r="H643" s="14"/>
      <c r="I643" s="13"/>
    </row>
    <row r="644" s="5" customFormat="true" ht="15" hidden="false" customHeight="false" outlineLevel="0" collapsed="false">
      <c r="A644" s="12"/>
      <c r="B644" s="13"/>
      <c r="C644" s="13"/>
      <c r="D644" s="17"/>
      <c r="E644" s="18"/>
      <c r="F644" s="14"/>
      <c r="G644" s="19"/>
      <c r="H644" s="14"/>
      <c r="I644" s="13"/>
    </row>
    <row r="645" s="5" customFormat="true" ht="15" hidden="false" customHeight="false" outlineLevel="0" collapsed="false">
      <c r="A645" s="12"/>
      <c r="B645" s="13"/>
      <c r="C645" s="13"/>
      <c r="D645" s="17"/>
      <c r="E645" s="18"/>
      <c r="F645" s="14"/>
      <c r="G645" s="19"/>
      <c r="H645" s="14"/>
      <c r="I645" s="13"/>
    </row>
    <row r="646" s="5" customFormat="true" ht="15" hidden="false" customHeight="false" outlineLevel="0" collapsed="false">
      <c r="A646" s="12"/>
      <c r="B646" s="13"/>
      <c r="C646" s="13"/>
      <c r="D646" s="17"/>
      <c r="E646" s="18"/>
      <c r="F646" s="14"/>
      <c r="G646" s="19"/>
      <c r="H646" s="14"/>
      <c r="I646" s="13"/>
    </row>
    <row r="647" s="5" customFormat="true" ht="15" hidden="false" customHeight="false" outlineLevel="0" collapsed="false">
      <c r="A647" s="12"/>
      <c r="B647" s="13"/>
      <c r="C647" s="13"/>
      <c r="D647" s="17"/>
      <c r="E647" s="18"/>
      <c r="F647" s="14"/>
      <c r="G647" s="19"/>
      <c r="H647" s="14"/>
      <c r="I647" s="13"/>
    </row>
    <row r="648" s="5" customFormat="true" ht="15" hidden="false" customHeight="false" outlineLevel="0" collapsed="false">
      <c r="A648" s="12"/>
      <c r="B648" s="13"/>
      <c r="C648" s="13"/>
      <c r="D648" s="17"/>
      <c r="E648" s="18"/>
      <c r="F648" s="14"/>
      <c r="G648" s="19"/>
      <c r="H648" s="14"/>
      <c r="I648" s="13"/>
    </row>
    <row r="649" s="5" customFormat="true" ht="15" hidden="false" customHeight="false" outlineLevel="0" collapsed="false">
      <c r="A649" s="12"/>
      <c r="B649" s="13"/>
      <c r="C649" s="13"/>
      <c r="D649" s="17"/>
      <c r="E649" s="18"/>
      <c r="F649" s="14"/>
      <c r="G649" s="19"/>
      <c r="H649" s="14"/>
      <c r="I649" s="13"/>
    </row>
    <row r="650" s="5" customFormat="true" ht="15" hidden="false" customHeight="false" outlineLevel="0" collapsed="false">
      <c r="A650" s="12"/>
      <c r="B650" s="13"/>
      <c r="C650" s="13"/>
      <c r="D650" s="17"/>
      <c r="E650" s="18"/>
      <c r="F650" s="14"/>
      <c r="G650" s="19"/>
      <c r="H650" s="14"/>
      <c r="I650" s="13"/>
    </row>
    <row r="651" s="5" customFormat="true" ht="15" hidden="false" customHeight="false" outlineLevel="0" collapsed="false">
      <c r="A651" s="12"/>
      <c r="B651" s="13"/>
      <c r="C651" s="13"/>
      <c r="D651" s="17"/>
      <c r="E651" s="18"/>
      <c r="F651" s="14"/>
      <c r="G651" s="19"/>
      <c r="H651" s="14"/>
      <c r="I651" s="13"/>
    </row>
    <row r="652" s="5" customFormat="true" ht="15" hidden="false" customHeight="false" outlineLevel="0" collapsed="false">
      <c r="A652" s="12"/>
      <c r="B652" s="13"/>
      <c r="C652" s="13"/>
      <c r="D652" s="17"/>
      <c r="E652" s="18"/>
      <c r="F652" s="14"/>
      <c r="G652" s="19"/>
      <c r="H652" s="14"/>
      <c r="I652" s="13"/>
    </row>
    <row r="653" s="5" customFormat="true" ht="15" hidden="false" customHeight="false" outlineLevel="0" collapsed="false">
      <c r="A653" s="12"/>
      <c r="B653" s="13"/>
      <c r="C653" s="13"/>
      <c r="D653" s="17"/>
      <c r="E653" s="18"/>
      <c r="F653" s="14"/>
      <c r="G653" s="19"/>
      <c r="H653" s="14"/>
      <c r="I653" s="13"/>
    </row>
    <row r="654" s="5" customFormat="true" ht="15" hidden="false" customHeight="false" outlineLevel="0" collapsed="false">
      <c r="A654" s="12"/>
      <c r="B654" s="13"/>
      <c r="C654" s="13"/>
      <c r="D654" s="17"/>
      <c r="E654" s="18"/>
      <c r="F654" s="14"/>
      <c r="G654" s="19"/>
      <c r="H654" s="14"/>
      <c r="I654" s="13"/>
    </row>
    <row r="655" s="5" customFormat="true" ht="15" hidden="false" customHeight="false" outlineLevel="0" collapsed="false">
      <c r="A655" s="12"/>
      <c r="B655" s="13"/>
      <c r="C655" s="13"/>
      <c r="D655" s="17"/>
      <c r="E655" s="18"/>
      <c r="F655" s="14"/>
      <c r="G655" s="19"/>
      <c r="H655" s="14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18"/>
      <c r="F656" s="14"/>
      <c r="G656" s="19"/>
      <c r="H656" s="14"/>
      <c r="I656" s="13"/>
    </row>
    <row r="657" s="5" customFormat="true" ht="15" hidden="false" customHeight="false" outlineLevel="0" collapsed="false">
      <c r="A657" s="12"/>
      <c r="B657" s="13"/>
      <c r="C657" s="13"/>
      <c r="D657" s="17"/>
      <c r="E657" s="18"/>
      <c r="F657" s="14"/>
      <c r="G657" s="19"/>
      <c r="H657" s="14"/>
      <c r="I657" s="13"/>
    </row>
    <row r="658" s="5" customFormat="true" ht="15" hidden="false" customHeight="false" outlineLevel="0" collapsed="false">
      <c r="A658" s="12"/>
      <c r="B658" s="13"/>
      <c r="C658" s="13"/>
      <c r="D658" s="17"/>
      <c r="E658" s="18"/>
      <c r="F658" s="14"/>
      <c r="G658" s="19"/>
      <c r="H658" s="14"/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18"/>
      <c r="F659" s="14"/>
      <c r="G659" s="19"/>
      <c r="H659" s="14"/>
      <c r="I659" s="13"/>
    </row>
    <row r="660" s="5" customFormat="true" ht="15" hidden="false" customHeight="false" outlineLevel="0" collapsed="false">
      <c r="A660" s="12"/>
      <c r="B660" s="13"/>
      <c r="C660" s="13"/>
      <c r="D660" s="17"/>
      <c r="E660" s="18"/>
      <c r="F660" s="14"/>
      <c r="G660" s="19"/>
      <c r="H660" s="14"/>
      <c r="I660" s="13"/>
    </row>
    <row r="661" s="5" customFormat="true" ht="15" hidden="false" customHeight="false" outlineLevel="0" collapsed="false">
      <c r="A661" s="12"/>
      <c r="B661" s="13"/>
      <c r="C661" s="13"/>
      <c r="D661" s="17"/>
      <c r="E661" s="18"/>
      <c r="F661" s="14"/>
      <c r="G661" s="19"/>
      <c r="H661" s="14"/>
      <c r="I661" s="13"/>
    </row>
    <row r="662" s="5" customFormat="true" ht="15" hidden="false" customHeight="false" outlineLevel="0" collapsed="false">
      <c r="A662" s="12" t="n">
        <v>2</v>
      </c>
      <c r="B662" s="13" t="s">
        <v>13</v>
      </c>
      <c r="C662" s="13"/>
      <c r="D662" s="13"/>
      <c r="E662" s="13"/>
      <c r="F662" s="13"/>
      <c r="G662" s="14"/>
      <c r="H662" s="14"/>
      <c r="I662" s="13"/>
    </row>
    <row r="663" s="5" customFormat="true" ht="15" hidden="false" customHeight="false" outlineLevel="0" collapsed="false">
      <c r="A663" s="12"/>
      <c r="B663" s="13" t="s">
        <v>189</v>
      </c>
      <c r="C663" s="13" t="s">
        <v>262</v>
      </c>
      <c r="D663" s="18" t="n">
        <v>237</v>
      </c>
      <c r="E663" s="13"/>
      <c r="F663" s="13"/>
      <c r="G663" s="14"/>
      <c r="H663" s="14"/>
      <c r="I663" s="13"/>
    </row>
    <row r="664" s="5" customFormat="true" ht="15" hidden="false" customHeight="false" outlineLevel="0" collapsed="false">
      <c r="A664" s="12"/>
      <c r="B664" s="13"/>
      <c r="C664" s="13"/>
      <c r="D664" s="15" t="n">
        <f aca="false">SUM(D663:D663)</f>
        <v>237</v>
      </c>
      <c r="E664" s="13"/>
      <c r="F664" s="13"/>
      <c r="G664" s="14"/>
      <c r="H664" s="14"/>
      <c r="I664" s="13"/>
    </row>
    <row r="665" s="5" customFormat="true" ht="15" hidden="false" customHeight="false" outlineLevel="0" collapsed="false">
      <c r="A665" s="12"/>
      <c r="B665" s="13"/>
      <c r="C665" s="13"/>
      <c r="D665" s="17" t="s">
        <v>11</v>
      </c>
      <c r="E665" s="14" t="n">
        <v>1285.63</v>
      </c>
      <c r="F665" s="14" t="s">
        <v>12</v>
      </c>
      <c r="G665" s="19" t="n">
        <f aca="false">D664*E665/100</f>
        <v>3046.9431</v>
      </c>
      <c r="H665" s="14"/>
      <c r="I665" s="13"/>
    </row>
    <row r="666" s="5" customFormat="true" ht="15" hidden="false" customHeight="false" outlineLevel="0" collapsed="false">
      <c r="A666" s="12" t="n">
        <v>3</v>
      </c>
      <c r="B666" s="13" t="s">
        <v>15</v>
      </c>
      <c r="C666" s="13"/>
      <c r="D666" s="13"/>
      <c r="E666" s="13"/>
      <c r="F666" s="13"/>
      <c r="G666" s="14"/>
      <c r="H666" s="14"/>
      <c r="I666" s="13"/>
    </row>
    <row r="667" s="5" customFormat="true" ht="15" hidden="false" customHeight="false" outlineLevel="0" collapsed="false">
      <c r="A667" s="12"/>
      <c r="B667" s="16" t="s">
        <v>193</v>
      </c>
      <c r="C667" s="16" t="s">
        <v>263</v>
      </c>
      <c r="D667" s="49" t="n">
        <v>3280</v>
      </c>
      <c r="E667" s="16"/>
      <c r="F667" s="16"/>
      <c r="G667" s="14"/>
      <c r="H667" s="14"/>
      <c r="I667" s="13"/>
    </row>
    <row r="668" s="5" customFormat="true" ht="15" hidden="false" customHeight="false" outlineLevel="0" collapsed="false">
      <c r="A668" s="12"/>
      <c r="B668" s="16" t="s">
        <v>264</v>
      </c>
      <c r="C668" s="16" t="s">
        <v>265</v>
      </c>
      <c r="D668" s="49" t="n">
        <v>2024</v>
      </c>
      <c r="E668" s="16"/>
      <c r="F668" s="16"/>
      <c r="G668" s="14"/>
      <c r="H668" s="14"/>
      <c r="I668" s="13"/>
    </row>
    <row r="669" s="5" customFormat="true" ht="15" hidden="false" customHeight="false" outlineLevel="0" collapsed="false">
      <c r="A669" s="12"/>
      <c r="B669" s="16" t="s">
        <v>122</v>
      </c>
      <c r="C669" s="16" t="s">
        <v>266</v>
      </c>
      <c r="D669" s="49" t="n">
        <v>1722</v>
      </c>
      <c r="E669" s="16"/>
      <c r="F669" s="16"/>
      <c r="G669" s="14"/>
      <c r="H669" s="14"/>
      <c r="I669" s="13"/>
    </row>
    <row r="670" s="5" customFormat="true" ht="15" hidden="false" customHeight="false" outlineLevel="0" collapsed="false">
      <c r="A670" s="12"/>
      <c r="B670" s="16" t="s">
        <v>122</v>
      </c>
      <c r="C670" s="16" t="s">
        <v>267</v>
      </c>
      <c r="D670" s="49" t="n">
        <v>615</v>
      </c>
      <c r="E670" s="16"/>
      <c r="F670" s="16"/>
      <c r="G670" s="14"/>
      <c r="H670" s="14"/>
      <c r="I670" s="13"/>
    </row>
    <row r="671" s="5" customFormat="true" ht="15" hidden="false" customHeight="false" outlineLevel="0" collapsed="false">
      <c r="A671" s="12"/>
      <c r="B671" s="16" t="s">
        <v>122</v>
      </c>
      <c r="C671" s="16" t="s">
        <v>268</v>
      </c>
      <c r="D671" s="49" t="n">
        <v>1456</v>
      </c>
      <c r="E671" s="16"/>
      <c r="F671" s="16"/>
      <c r="G671" s="14"/>
      <c r="H671" s="14"/>
      <c r="I671" s="13"/>
    </row>
    <row r="672" s="5" customFormat="true" ht="15" hidden="false" customHeight="false" outlineLevel="0" collapsed="false">
      <c r="A672" s="12"/>
      <c r="B672" s="16" t="s">
        <v>122</v>
      </c>
      <c r="C672" s="16" t="s">
        <v>269</v>
      </c>
      <c r="D672" s="49" t="n">
        <v>1373</v>
      </c>
      <c r="E672" s="16"/>
      <c r="F672" s="16"/>
      <c r="G672" s="14"/>
      <c r="H672" s="14"/>
      <c r="I672" s="13"/>
    </row>
    <row r="673" s="5" customFormat="true" ht="15" hidden="false" customHeight="false" outlineLevel="0" collapsed="false">
      <c r="A673" s="12"/>
      <c r="B673" s="16" t="s">
        <v>270</v>
      </c>
      <c r="C673" s="16" t="s">
        <v>271</v>
      </c>
      <c r="D673" s="49" t="n">
        <v>283</v>
      </c>
      <c r="E673" s="16"/>
      <c r="F673" s="16"/>
      <c r="G673" s="14"/>
      <c r="H673" s="14"/>
      <c r="I673" s="13"/>
    </row>
    <row r="674" s="5" customFormat="true" ht="15" hidden="false" customHeight="false" outlineLevel="0" collapsed="false">
      <c r="A674" s="12"/>
      <c r="B674" s="16" t="s">
        <v>220</v>
      </c>
      <c r="C674" s="16" t="s">
        <v>272</v>
      </c>
      <c r="D674" s="49" t="n">
        <v>86</v>
      </c>
      <c r="E674" s="16"/>
      <c r="F674" s="16"/>
      <c r="G674" s="14"/>
      <c r="H674" s="14"/>
      <c r="I674" s="13"/>
    </row>
    <row r="675" s="5" customFormat="true" ht="15" hidden="false" customHeight="false" outlineLevel="0" collapsed="false">
      <c r="A675" s="12"/>
      <c r="B675" s="16" t="s">
        <v>273</v>
      </c>
      <c r="C675" s="16" t="s">
        <v>274</v>
      </c>
      <c r="D675" s="49" t="n">
        <v>197</v>
      </c>
      <c r="E675" s="16"/>
      <c r="F675" s="16"/>
      <c r="G675" s="14"/>
      <c r="H675" s="14"/>
      <c r="I675" s="13"/>
    </row>
    <row r="676" s="5" customFormat="true" ht="15" hidden="false" customHeight="false" outlineLevel="0" collapsed="false">
      <c r="A676" s="12"/>
      <c r="B676" s="16" t="s">
        <v>275</v>
      </c>
      <c r="C676" s="16" t="s">
        <v>276</v>
      </c>
      <c r="D676" s="49" t="n">
        <v>288</v>
      </c>
      <c r="E676" s="16"/>
      <c r="F676" s="16"/>
      <c r="G676" s="14"/>
      <c r="H676" s="14"/>
      <c r="I676" s="13"/>
    </row>
    <row r="677" s="5" customFormat="true" ht="15" hidden="false" customHeight="false" outlineLevel="0" collapsed="false">
      <c r="A677" s="12"/>
      <c r="B677" s="16"/>
      <c r="C677" s="16" t="s">
        <v>277</v>
      </c>
      <c r="D677" s="49" t="n">
        <v>98</v>
      </c>
      <c r="E677" s="16"/>
      <c r="F677" s="16"/>
      <c r="G677" s="14"/>
      <c r="H677" s="14"/>
      <c r="I677" s="13"/>
    </row>
    <row r="678" s="5" customFormat="true" ht="15" hidden="false" customHeight="false" outlineLevel="0" collapsed="false">
      <c r="A678" s="12"/>
      <c r="B678" s="16"/>
      <c r="C678" s="16"/>
      <c r="D678" s="15" t="n">
        <f aca="false">SUM(D667:D677)</f>
        <v>11422</v>
      </c>
      <c r="E678" s="16"/>
      <c r="F678" s="16"/>
      <c r="G678" s="14"/>
      <c r="H678" s="14"/>
      <c r="I678" s="13"/>
    </row>
    <row r="679" s="5" customFormat="true" ht="15" hidden="false" customHeight="false" outlineLevel="0" collapsed="false">
      <c r="A679" s="12"/>
      <c r="B679" s="48" t="s">
        <v>205</v>
      </c>
      <c r="C679" s="16"/>
      <c r="D679" s="64"/>
      <c r="E679" s="16"/>
      <c r="F679" s="16"/>
      <c r="G679" s="14"/>
      <c r="H679" s="14"/>
      <c r="I679" s="13"/>
    </row>
    <row r="680" s="5" customFormat="true" ht="15" hidden="false" customHeight="false" outlineLevel="0" collapsed="false">
      <c r="A680" s="12"/>
      <c r="B680" s="16" t="s">
        <v>206</v>
      </c>
      <c r="C680" s="16" t="s">
        <v>278</v>
      </c>
      <c r="D680" s="49" t="n">
        <v>196</v>
      </c>
      <c r="E680" s="16"/>
      <c r="F680" s="16"/>
      <c r="G680" s="14"/>
      <c r="H680" s="14"/>
      <c r="I680" s="13"/>
    </row>
    <row r="681" s="5" customFormat="true" ht="15" hidden="false" customHeight="false" outlineLevel="0" collapsed="false">
      <c r="A681" s="12"/>
      <c r="B681" s="16" t="s">
        <v>208</v>
      </c>
      <c r="C681" s="16" t="s">
        <v>279</v>
      </c>
      <c r="D681" s="49" t="n">
        <v>112</v>
      </c>
      <c r="E681" s="16"/>
      <c r="F681" s="16"/>
      <c r="G681" s="14"/>
      <c r="H681" s="14"/>
      <c r="I681" s="13"/>
    </row>
    <row r="682" s="5" customFormat="true" ht="15" hidden="false" customHeight="false" outlineLevel="0" collapsed="false">
      <c r="A682" s="12"/>
      <c r="B682" s="16" t="s">
        <v>109</v>
      </c>
      <c r="C682" s="16" t="s">
        <v>280</v>
      </c>
      <c r="D682" s="49" t="n">
        <v>720</v>
      </c>
      <c r="E682" s="16"/>
      <c r="F682" s="16"/>
      <c r="G682" s="14"/>
      <c r="H682" s="14"/>
      <c r="I682" s="13"/>
    </row>
    <row r="683" s="5" customFormat="true" ht="15" hidden="false" customHeight="false" outlineLevel="0" collapsed="false">
      <c r="A683" s="12"/>
      <c r="B683" s="16" t="s">
        <v>281</v>
      </c>
      <c r="C683" s="16" t="s">
        <v>282</v>
      </c>
      <c r="D683" s="49" t="n">
        <v>35</v>
      </c>
      <c r="E683" s="16"/>
      <c r="F683" s="16"/>
      <c r="G683" s="14"/>
      <c r="H683" s="14"/>
      <c r="I683" s="13"/>
    </row>
    <row r="684" s="5" customFormat="true" ht="15" hidden="false" customHeight="false" outlineLevel="0" collapsed="false">
      <c r="A684" s="12"/>
      <c r="B684" s="16" t="s">
        <v>281</v>
      </c>
      <c r="C684" s="16" t="s">
        <v>282</v>
      </c>
      <c r="D684" s="49" t="n">
        <v>35</v>
      </c>
      <c r="E684" s="16"/>
      <c r="F684" s="16"/>
      <c r="G684" s="14"/>
      <c r="H684" s="14"/>
      <c r="I684" s="13"/>
    </row>
    <row r="685" s="5" customFormat="true" ht="15" hidden="false" customHeight="false" outlineLevel="0" collapsed="false">
      <c r="A685" s="12"/>
      <c r="B685" s="16"/>
      <c r="C685" s="16"/>
      <c r="D685" s="15" t="n">
        <f aca="false">SUM(D680:D684)</f>
        <v>1098</v>
      </c>
      <c r="E685" s="16"/>
      <c r="F685" s="16"/>
      <c r="G685" s="14"/>
      <c r="H685" s="14"/>
      <c r="I685" s="13"/>
    </row>
    <row r="686" s="5" customFormat="true" ht="15" hidden="false" customHeight="false" outlineLevel="0" collapsed="false">
      <c r="A686" s="12"/>
      <c r="B686" s="16"/>
      <c r="C686" s="16" t="s">
        <v>283</v>
      </c>
      <c r="D686" s="15" t="n">
        <f aca="false">D678-D685</f>
        <v>10324</v>
      </c>
      <c r="E686" s="16"/>
      <c r="F686" s="16"/>
      <c r="G686" s="14"/>
      <c r="H686" s="14"/>
      <c r="I686" s="13"/>
    </row>
    <row r="687" s="5" customFormat="true" ht="15" hidden="false" customHeight="false" outlineLevel="0" collapsed="false">
      <c r="A687" s="12"/>
      <c r="B687" s="13"/>
      <c r="C687" s="13"/>
      <c r="D687" s="17" t="s">
        <v>11</v>
      </c>
      <c r="E687" s="18" t="n">
        <v>121</v>
      </c>
      <c r="F687" s="14" t="s">
        <v>16</v>
      </c>
      <c r="G687" s="19" t="n">
        <f aca="false">D686*E687/100</f>
        <v>12492.04</v>
      </c>
      <c r="H687" s="14"/>
      <c r="I687" s="13"/>
    </row>
    <row r="688" s="5" customFormat="true" ht="15" hidden="false" customHeight="false" outlineLevel="0" collapsed="false">
      <c r="A688" s="12" t="n">
        <v>4</v>
      </c>
      <c r="B688" s="13" t="s">
        <v>284</v>
      </c>
      <c r="C688" s="13"/>
      <c r="D688" s="13"/>
      <c r="E688" s="13"/>
      <c r="F688" s="13"/>
      <c r="G688" s="14"/>
      <c r="H688" s="14"/>
      <c r="I688" s="13"/>
    </row>
    <row r="689" s="5" customFormat="true" ht="15" hidden="false" customHeight="false" outlineLevel="0" collapsed="false">
      <c r="A689" s="12"/>
      <c r="B689" s="13" t="s">
        <v>114</v>
      </c>
      <c r="C689" s="13" t="s">
        <v>285</v>
      </c>
      <c r="D689" s="18" t="n">
        <v>206</v>
      </c>
      <c r="E689" s="13"/>
      <c r="F689" s="13"/>
      <c r="G689" s="14"/>
      <c r="H689" s="14"/>
      <c r="I689" s="13"/>
    </row>
    <row r="690" s="5" customFormat="true" ht="15" hidden="false" customHeight="false" outlineLevel="0" collapsed="false">
      <c r="A690" s="12"/>
      <c r="B690" s="13" t="s">
        <v>114</v>
      </c>
      <c r="C690" s="13" t="s">
        <v>286</v>
      </c>
      <c r="D690" s="18" t="n">
        <v>112</v>
      </c>
      <c r="E690" s="13"/>
      <c r="F690" s="13"/>
      <c r="G690" s="14"/>
      <c r="H690" s="14"/>
      <c r="I690" s="13"/>
    </row>
    <row r="691" s="5" customFormat="true" ht="15" hidden="false" customHeight="false" outlineLevel="0" collapsed="false">
      <c r="A691" s="12"/>
      <c r="B691" s="13" t="s">
        <v>116</v>
      </c>
      <c r="C691" s="13" t="s">
        <v>287</v>
      </c>
      <c r="D691" s="18" t="n">
        <v>58</v>
      </c>
      <c r="E691" s="13"/>
      <c r="F691" s="13"/>
      <c r="G691" s="14"/>
      <c r="H691" s="14"/>
      <c r="I691" s="13"/>
    </row>
    <row r="692" s="5" customFormat="true" ht="15" hidden="false" customHeight="false" outlineLevel="0" collapsed="false">
      <c r="A692" s="12"/>
      <c r="B692" s="13" t="s">
        <v>288</v>
      </c>
      <c r="C692" s="13" t="s">
        <v>289</v>
      </c>
      <c r="D692" s="18" t="n">
        <v>28</v>
      </c>
      <c r="E692" s="13"/>
      <c r="F692" s="13"/>
      <c r="G692" s="14"/>
      <c r="H692" s="14"/>
      <c r="I692" s="13"/>
    </row>
    <row r="693" s="5" customFormat="true" ht="15" hidden="false" customHeight="false" outlineLevel="0" collapsed="false">
      <c r="A693" s="12"/>
      <c r="B693" s="13" t="s">
        <v>290</v>
      </c>
      <c r="C693" s="13" t="s">
        <v>291</v>
      </c>
      <c r="D693" s="18" t="n">
        <v>5</v>
      </c>
      <c r="E693" s="13"/>
      <c r="F693" s="13"/>
      <c r="G693" s="14"/>
      <c r="H693" s="14"/>
      <c r="I693" s="13"/>
    </row>
    <row r="694" s="5" customFormat="true" ht="15" hidden="false" customHeight="false" outlineLevel="0" collapsed="false">
      <c r="A694" s="12"/>
      <c r="B694" s="13" t="s">
        <v>109</v>
      </c>
      <c r="C694" s="13" t="s">
        <v>292</v>
      </c>
      <c r="D694" s="18" t="n">
        <v>2</v>
      </c>
      <c r="E694" s="13"/>
      <c r="F694" s="13"/>
      <c r="G694" s="14"/>
      <c r="H694" s="14"/>
      <c r="I694" s="13"/>
    </row>
    <row r="695" s="5" customFormat="true" ht="15" hidden="false" customHeight="false" outlineLevel="0" collapsed="false">
      <c r="A695" s="12"/>
      <c r="B695" s="13" t="s">
        <v>293</v>
      </c>
      <c r="C695" s="13" t="s">
        <v>294</v>
      </c>
      <c r="D695" s="18" t="n">
        <v>5</v>
      </c>
      <c r="E695" s="13"/>
      <c r="F695" s="13"/>
      <c r="G695" s="14"/>
      <c r="H695" s="14"/>
      <c r="I695" s="13"/>
    </row>
    <row r="696" s="5" customFormat="true" ht="15" hidden="false" customHeight="false" outlineLevel="0" collapsed="false">
      <c r="A696" s="12"/>
      <c r="B696" s="13" t="s">
        <v>122</v>
      </c>
      <c r="C696" s="13" t="s">
        <v>295</v>
      </c>
      <c r="D696" s="18" t="n">
        <v>1</v>
      </c>
      <c r="E696" s="13"/>
      <c r="F696" s="13"/>
      <c r="G696" s="14"/>
      <c r="H696" s="14"/>
      <c r="I696" s="13"/>
    </row>
    <row r="697" s="5" customFormat="true" ht="15" hidden="false" customHeight="false" outlineLevel="0" collapsed="false">
      <c r="A697" s="12"/>
      <c r="B697" s="13"/>
      <c r="C697" s="20"/>
      <c r="D697" s="15" t="n">
        <f aca="false">SUM(D689:D696)</f>
        <v>417</v>
      </c>
      <c r="E697" s="16"/>
      <c r="F697" s="13"/>
      <c r="G697" s="14"/>
      <c r="H697" s="14"/>
      <c r="I697" s="13"/>
    </row>
    <row r="698" s="5" customFormat="true" ht="15" hidden="false" customHeight="false" outlineLevel="0" collapsed="false">
      <c r="A698" s="12"/>
      <c r="B698" s="13"/>
      <c r="C698" s="13"/>
      <c r="D698" s="17" t="s">
        <v>11</v>
      </c>
      <c r="E698" s="18" t="n">
        <v>1306.8</v>
      </c>
      <c r="F698" s="14" t="s">
        <v>12</v>
      </c>
      <c r="G698" s="19" t="n">
        <f aca="false">D697*E698/100</f>
        <v>5449.356</v>
      </c>
      <c r="H698" s="19" t="n">
        <f aca="false">G698</f>
        <v>5449.356</v>
      </c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18"/>
      <c r="F699" s="14"/>
      <c r="G699" s="19"/>
      <c r="H699" s="19"/>
      <c r="I699" s="13"/>
    </row>
    <row r="700" s="5" customFormat="true" ht="15" hidden="false" customHeight="false" outlineLevel="0" collapsed="false">
      <c r="A700" s="12" t="n">
        <v>5</v>
      </c>
      <c r="B700" s="13" t="s">
        <v>128</v>
      </c>
      <c r="C700" s="13"/>
      <c r="D700" s="13"/>
      <c r="E700" s="13"/>
      <c r="F700" s="13"/>
      <c r="G700" s="14"/>
      <c r="H700" s="14"/>
      <c r="I700" s="13"/>
    </row>
    <row r="701" s="5" customFormat="true" ht="15" hidden="false" customHeight="false" outlineLevel="0" collapsed="false">
      <c r="A701" s="12"/>
      <c r="B701" s="13" t="s">
        <v>129</v>
      </c>
      <c r="C701" s="13" t="s">
        <v>296</v>
      </c>
      <c r="D701" s="55" t="n">
        <v>11</v>
      </c>
      <c r="E701" s="13"/>
      <c r="F701" s="13"/>
      <c r="G701" s="14"/>
      <c r="H701" s="14"/>
      <c r="I701" s="13"/>
    </row>
    <row r="702" s="5" customFormat="true" ht="15" hidden="false" customHeight="false" outlineLevel="0" collapsed="false">
      <c r="A702" s="12"/>
      <c r="B702" s="13"/>
      <c r="C702" s="13"/>
      <c r="D702" s="56" t="n">
        <f aca="false">SUM(D701:D701)</f>
        <v>11</v>
      </c>
      <c r="E702" s="16"/>
      <c r="F702" s="13"/>
      <c r="G702" s="14"/>
      <c r="H702" s="14"/>
      <c r="I702" s="13"/>
    </row>
    <row r="703" s="5" customFormat="true" ht="15" hidden="false" customHeight="false" outlineLevel="0" collapsed="false">
      <c r="A703" s="12"/>
      <c r="B703" s="13"/>
      <c r="C703" s="13"/>
      <c r="D703" s="17" t="s">
        <v>11</v>
      </c>
      <c r="E703" s="14" t="n">
        <v>142.18</v>
      </c>
      <c r="F703" s="14" t="s">
        <v>131</v>
      </c>
      <c r="G703" s="19" t="n">
        <f aca="false">D702*E703</f>
        <v>1563.98</v>
      </c>
      <c r="H703" s="14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14"/>
      <c r="F704" s="14"/>
      <c r="G704" s="19"/>
      <c r="H704" s="14"/>
      <c r="I704" s="13"/>
    </row>
    <row r="705" s="5" customFormat="true" ht="15" hidden="false" customHeight="false" outlineLevel="0" collapsed="false">
      <c r="A705" s="12" t="n">
        <v>6</v>
      </c>
      <c r="B705" s="13" t="s">
        <v>132</v>
      </c>
      <c r="C705" s="13"/>
      <c r="D705" s="13"/>
      <c r="E705" s="13"/>
      <c r="F705" s="13"/>
      <c r="G705" s="14"/>
      <c r="H705" s="14"/>
      <c r="I705" s="13"/>
    </row>
    <row r="706" s="5" customFormat="true" ht="15" hidden="false" customHeight="false" outlineLevel="0" collapsed="false">
      <c r="A706" s="12"/>
      <c r="B706" s="13" t="s">
        <v>133</v>
      </c>
      <c r="C706" s="13" t="s">
        <v>297</v>
      </c>
      <c r="D706" s="18" t="n">
        <v>15</v>
      </c>
      <c r="E706" s="13"/>
      <c r="F706" s="13"/>
      <c r="G706" s="14"/>
      <c r="H706" s="14"/>
      <c r="I706" s="13"/>
    </row>
    <row r="707" s="5" customFormat="true" ht="15" hidden="false" customHeight="false" outlineLevel="0" collapsed="false">
      <c r="A707" s="12"/>
      <c r="B707" s="13"/>
      <c r="C707" s="13"/>
      <c r="D707" s="15" t="n">
        <f aca="false">D706</f>
        <v>15</v>
      </c>
      <c r="E707" s="16"/>
      <c r="F707" s="13"/>
      <c r="G707" s="14"/>
      <c r="H707" s="14"/>
      <c r="I707" s="13"/>
    </row>
    <row r="708" s="5" customFormat="true" ht="15" hidden="false" customHeight="false" outlineLevel="0" collapsed="false">
      <c r="A708" s="12"/>
      <c r="B708" s="13"/>
      <c r="C708" s="13"/>
      <c r="D708" s="17" t="s">
        <v>11</v>
      </c>
      <c r="E708" s="14" t="n">
        <v>102.85</v>
      </c>
      <c r="F708" s="14" t="s">
        <v>131</v>
      </c>
      <c r="G708" s="19" t="n">
        <f aca="false">D707*E708</f>
        <v>1542.75</v>
      </c>
      <c r="H708" s="14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14"/>
      <c r="F709" s="14"/>
      <c r="G709" s="19"/>
      <c r="H709" s="14"/>
      <c r="I709" s="13"/>
    </row>
    <row r="710" s="5" customFormat="true" ht="15" hidden="false" customHeight="false" outlineLevel="0" collapsed="false">
      <c r="A710" s="12" t="n">
        <v>7</v>
      </c>
      <c r="B710" s="13" t="s">
        <v>17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18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19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98</v>
      </c>
      <c r="C713" s="13" t="s">
        <v>299</v>
      </c>
      <c r="D713" s="18" t="n">
        <v>728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300</v>
      </c>
      <c r="C714" s="13" t="s">
        <v>301</v>
      </c>
      <c r="D714" s="18" t="n">
        <v>364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298</v>
      </c>
      <c r="C715" s="13" t="s">
        <v>302</v>
      </c>
      <c r="D715" s="18" t="n">
        <v>280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5" t="n">
        <f aca="false">SUM(D713:D715)</f>
        <v>1372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D717" s="17" t="s">
        <v>11</v>
      </c>
      <c r="E717" s="14" t="n">
        <v>3176.25</v>
      </c>
      <c r="F717" s="14" t="s">
        <v>20</v>
      </c>
      <c r="G717" s="19" t="n">
        <f aca="false">D716*E717/1000</f>
        <v>4357.815</v>
      </c>
      <c r="H717" s="5" t="n">
        <f aca="false">G717</f>
        <v>4357.815</v>
      </c>
    </row>
    <row r="718" s="5" customFormat="true" ht="15" hidden="false" customHeight="false" outlineLevel="0" collapsed="false">
      <c r="A718" s="12" t="n">
        <v>8</v>
      </c>
      <c r="B718" s="13" t="s">
        <v>21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22" t="s">
        <v>22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43" t="s">
        <v>303</v>
      </c>
      <c r="C720" s="43" t="s">
        <v>304</v>
      </c>
      <c r="D720" s="18" t="n">
        <v>243</v>
      </c>
      <c r="E720" s="13"/>
      <c r="F720" s="14"/>
      <c r="G720" s="14"/>
    </row>
    <row r="721" s="5" customFormat="true" ht="15" hidden="false" customHeight="false" outlineLevel="0" collapsed="false">
      <c r="A721" s="12"/>
      <c r="B721" s="43" t="s">
        <v>305</v>
      </c>
      <c r="C721" s="43" t="s">
        <v>306</v>
      </c>
      <c r="D721" s="18" t="n">
        <v>288</v>
      </c>
      <c r="E721" s="13"/>
      <c r="F721" s="14"/>
      <c r="G721" s="14"/>
    </row>
    <row r="722" s="5" customFormat="true" ht="15" hidden="false" customHeight="false" outlineLevel="0" collapsed="false">
      <c r="A722" s="12"/>
      <c r="B722" s="43" t="s">
        <v>307</v>
      </c>
      <c r="C722" s="43" t="s">
        <v>308</v>
      </c>
      <c r="D722" s="18" t="n">
        <v>121</v>
      </c>
      <c r="E722" s="13"/>
      <c r="F722" s="14"/>
      <c r="G722" s="14"/>
    </row>
    <row r="723" s="5" customFormat="true" ht="15" hidden="false" customHeight="false" outlineLevel="0" collapsed="false">
      <c r="A723" s="12"/>
      <c r="B723" s="43" t="s">
        <v>305</v>
      </c>
      <c r="C723" s="43" t="s">
        <v>309</v>
      </c>
      <c r="D723" s="18" t="n">
        <v>509</v>
      </c>
      <c r="E723" s="13"/>
      <c r="F723" s="14"/>
      <c r="G723" s="14"/>
    </row>
    <row r="724" s="5" customFormat="true" ht="15" hidden="false" customHeight="false" outlineLevel="0" collapsed="false">
      <c r="A724" s="12"/>
      <c r="B724" s="43" t="s">
        <v>310</v>
      </c>
      <c r="C724" s="43" t="s">
        <v>311</v>
      </c>
      <c r="D724" s="18" t="n">
        <v>28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6"/>
      <c r="C725" s="13"/>
      <c r="D725" s="15" t="n">
        <f aca="false">SUM(D720:D724)</f>
        <v>1189</v>
      </c>
      <c r="E725" s="13"/>
      <c r="F725" s="14"/>
      <c r="G725" s="14"/>
    </row>
    <row r="726" s="13" customFormat="true" ht="15" hidden="false" customHeight="false" outlineLevel="0" collapsed="false">
      <c r="A726" s="12"/>
      <c r="B726" s="17"/>
      <c r="C726" s="17"/>
      <c r="D726" s="17" t="s">
        <v>11</v>
      </c>
      <c r="E726" s="14" t="n">
        <v>8694.95</v>
      </c>
      <c r="F726" s="14" t="s">
        <v>12</v>
      </c>
      <c r="G726" s="19" t="n">
        <f aca="false">D725*E726/100</f>
        <v>103382.9555</v>
      </c>
      <c r="H726" s="23" t="n">
        <f aca="false">G726</f>
        <v>103382.9555</v>
      </c>
    </row>
    <row r="727" s="5" customFormat="true" ht="15" hidden="false" customHeight="false" outlineLevel="0" collapsed="false">
      <c r="A727" s="12" t="n">
        <v>9</v>
      </c>
      <c r="B727" s="13" t="s">
        <v>23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303</v>
      </c>
      <c r="C728" s="13" t="s">
        <v>312</v>
      </c>
      <c r="D728" s="18" t="n">
        <v>728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307</v>
      </c>
      <c r="C729" s="13" t="s">
        <v>313</v>
      </c>
      <c r="D729" s="18" t="n">
        <v>364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298</v>
      </c>
      <c r="C730" s="13" t="s">
        <v>314</v>
      </c>
      <c r="D730" s="18" t="n">
        <v>104</v>
      </c>
      <c r="E730" s="13"/>
      <c r="F730" s="14"/>
      <c r="G730" s="14"/>
    </row>
    <row r="731" s="5" customFormat="true" ht="15" hidden="false" customHeight="false" outlineLevel="0" collapsed="false">
      <c r="A731" s="12"/>
      <c r="B731" s="5" t="s">
        <v>315</v>
      </c>
      <c r="C731" s="13" t="s">
        <v>316</v>
      </c>
      <c r="D731" s="18" t="n">
        <v>72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317</v>
      </c>
      <c r="C732" s="13" t="s">
        <v>262</v>
      </c>
      <c r="D732" s="18" t="n">
        <v>237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5" t="n">
        <f aca="false">SUM(D728:D732)</f>
        <v>1505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/>
      <c r="C734" s="13"/>
      <c r="D734" s="17" t="s">
        <v>11</v>
      </c>
      <c r="E734" s="14" t="n">
        <v>11948.36</v>
      </c>
      <c r="F734" s="14" t="s">
        <v>12</v>
      </c>
      <c r="G734" s="19" t="n">
        <f aca="false">D733*E734/100</f>
        <v>179822.818</v>
      </c>
      <c r="H734" s="24" t="n">
        <f aca="false">G734</f>
        <v>179822.818</v>
      </c>
    </row>
    <row r="735" s="5" customFormat="true" ht="15" hidden="false" customHeight="false" outlineLevel="0" collapsed="false">
      <c r="A735" s="12" t="n">
        <v>10</v>
      </c>
      <c r="B735" s="13" t="s">
        <v>24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318</v>
      </c>
      <c r="C736" s="13"/>
      <c r="D736" s="13"/>
      <c r="E736" s="13"/>
      <c r="F736" s="14"/>
      <c r="G736" s="14"/>
    </row>
    <row r="737" s="5" customFormat="true" ht="15" hidden="false" customHeight="false" outlineLevel="0" collapsed="false">
      <c r="A737" s="12"/>
      <c r="B737" s="57" t="s">
        <v>193</v>
      </c>
      <c r="C737" s="57" t="s">
        <v>319</v>
      </c>
      <c r="D737" s="18" t="n">
        <v>1021</v>
      </c>
      <c r="E737" s="13"/>
      <c r="F737" s="14"/>
      <c r="G737" s="14"/>
    </row>
    <row r="738" s="5" customFormat="true" ht="15" hidden="false" customHeight="false" outlineLevel="0" collapsed="false">
      <c r="A738" s="12"/>
      <c r="B738" s="57" t="s">
        <v>320</v>
      </c>
      <c r="C738" s="57" t="s">
        <v>321</v>
      </c>
      <c r="D738" s="18" t="n">
        <v>1019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5" t="n">
        <f aca="false">SUM(D737:D738)</f>
        <v>2040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7" t="s">
        <v>11</v>
      </c>
      <c r="E740" s="18" t="n">
        <v>3630</v>
      </c>
      <c r="F740" s="14" t="s">
        <v>20</v>
      </c>
      <c r="G740" s="19" t="n">
        <f aca="false">D739*E740/1000</f>
        <v>7405.2</v>
      </c>
      <c r="H740" s="24" t="n">
        <f aca="false">G740</f>
        <v>7405.2</v>
      </c>
    </row>
    <row r="741" s="5" customFormat="true" ht="15.75" hidden="false" customHeight="false" outlineLevel="0" collapsed="false">
      <c r="A741" s="28" t="s">
        <v>70</v>
      </c>
      <c r="B741" s="28"/>
      <c r="C741" s="28"/>
      <c r="D741" s="28"/>
      <c r="E741" s="28"/>
      <c r="F741" s="28"/>
      <c r="G741" s="28"/>
      <c r="H741" s="14"/>
      <c r="I741" s="13"/>
    </row>
    <row r="742" s="5" customFormat="true" ht="16.5" hidden="false" customHeight="false" outlineLevel="0" collapsed="false">
      <c r="A742" s="7" t="s">
        <v>2</v>
      </c>
      <c r="B742" s="8" t="s">
        <v>3</v>
      </c>
      <c r="C742" s="9" t="s">
        <v>4</v>
      </c>
      <c r="D742" s="10" t="s">
        <v>5</v>
      </c>
      <c r="E742" s="9" t="s">
        <v>6</v>
      </c>
      <c r="F742" s="8" t="s">
        <v>7</v>
      </c>
      <c r="G742" s="11" t="s">
        <v>8</v>
      </c>
    </row>
    <row r="743" s="5" customFormat="true" ht="15.75" hidden="false" customHeight="false" outlineLevel="0" collapsed="false">
      <c r="A743" s="12" t="n">
        <v>11</v>
      </c>
      <c r="B743" s="13" t="s">
        <v>26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27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28</v>
      </c>
      <c r="C745" s="13"/>
      <c r="D745" s="13"/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29</v>
      </c>
      <c r="C746" s="13"/>
      <c r="D746" s="13"/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30</v>
      </c>
      <c r="C747" s="13"/>
      <c r="D747" s="13"/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31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/>
      <c r="B749" s="13" t="s">
        <v>322</v>
      </c>
      <c r="C749" s="13" t="s">
        <v>323</v>
      </c>
      <c r="D749" s="18" t="n">
        <v>245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324</v>
      </c>
      <c r="C750" s="13" t="s">
        <v>325</v>
      </c>
      <c r="D750" s="18" t="n">
        <v>21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326</v>
      </c>
      <c r="C751" s="13" t="s">
        <v>327</v>
      </c>
      <c r="D751" s="18" t="n">
        <v>159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122</v>
      </c>
      <c r="C752" s="13" t="s">
        <v>328</v>
      </c>
      <c r="D752" s="18" t="n">
        <v>111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220</v>
      </c>
      <c r="C753" s="13" t="s">
        <v>329</v>
      </c>
      <c r="D753" s="18" t="n">
        <v>137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330</v>
      </c>
      <c r="C754" s="13" t="s">
        <v>331</v>
      </c>
      <c r="D754" s="18" t="n">
        <v>112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220</v>
      </c>
      <c r="C755" s="13" t="s">
        <v>332</v>
      </c>
      <c r="D755" s="18" t="n">
        <v>18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/>
      <c r="C756" s="13" t="s">
        <v>136</v>
      </c>
      <c r="D756" s="18" t="n">
        <v>3093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/>
      <c r="C757" s="20"/>
      <c r="D757" s="15" t="n">
        <f aca="false">SUM(D749:D756)</f>
        <v>3896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/>
      <c r="D758" s="17" t="s">
        <v>11</v>
      </c>
      <c r="E758" s="18" t="n">
        <v>337</v>
      </c>
      <c r="F758" s="14" t="s">
        <v>32</v>
      </c>
      <c r="G758" s="14" t="n">
        <f aca="false">D757*E758</f>
        <v>1312952</v>
      </c>
      <c r="H758" s="5" t="n">
        <f aca="false">G758</f>
        <v>1312952</v>
      </c>
    </row>
    <row r="759" s="5" customFormat="true" ht="15" hidden="false" customHeight="false" outlineLevel="0" collapsed="false">
      <c r="A759" s="12" t="n">
        <v>12</v>
      </c>
      <c r="B759" s="13" t="s">
        <v>33</v>
      </c>
      <c r="C759" s="13"/>
      <c r="D759" s="13"/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34</v>
      </c>
      <c r="C760" s="13"/>
      <c r="D760" s="13"/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333</v>
      </c>
      <c r="C761" s="13"/>
      <c r="D761" s="13"/>
      <c r="E761" s="13"/>
      <c r="F761" s="14"/>
      <c r="G761" s="14"/>
    </row>
    <row r="762" s="5" customFormat="true" ht="15" hidden="false" customHeight="false" outlineLevel="0" collapsed="false">
      <c r="A762" s="12"/>
      <c r="B762" s="25" t="s">
        <v>334</v>
      </c>
      <c r="C762" s="25"/>
      <c r="D762" s="26" t="n">
        <f aca="false">D757*5.5/112</f>
        <v>191.321428571429</v>
      </c>
      <c r="E762" s="13"/>
      <c r="F762" s="14"/>
      <c r="G762" s="14"/>
    </row>
    <row r="763" s="5" customFormat="true" ht="15" hidden="false" customHeight="false" outlineLevel="0" collapsed="false">
      <c r="A763" s="12"/>
      <c r="B763" s="27"/>
      <c r="C763" s="13"/>
      <c r="D763" s="17" t="s">
        <v>11</v>
      </c>
      <c r="E763" s="18" t="n">
        <v>5001.7</v>
      </c>
      <c r="F763" s="14" t="s">
        <v>36</v>
      </c>
      <c r="G763" s="19" t="n">
        <f aca="false">D762*E763</f>
        <v>956932.389285714</v>
      </c>
      <c r="H763" s="24" t="n">
        <f aca="false">G763</f>
        <v>956932.389285714</v>
      </c>
    </row>
    <row r="764" s="5" customFormat="true" ht="15" hidden="false" customHeight="false" outlineLevel="0" collapsed="false">
      <c r="A764" s="12" t="n">
        <v>13</v>
      </c>
      <c r="B764" s="13" t="s">
        <v>37</v>
      </c>
      <c r="C764" s="13"/>
      <c r="D764" s="13"/>
      <c r="E764" s="13"/>
      <c r="F764" s="14"/>
      <c r="G764" s="14"/>
    </row>
    <row r="765" s="5" customFormat="true" ht="15" hidden="false" customHeight="false" outlineLevel="0" collapsed="false">
      <c r="A765" s="12"/>
      <c r="B765" s="13"/>
      <c r="C765" s="13" t="s">
        <v>136</v>
      </c>
      <c r="D765" s="18" t="n">
        <v>1546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/>
      <c r="C766" s="13"/>
      <c r="D766" s="15" t="n">
        <f aca="false">SUM(D765:D765)</f>
        <v>1546</v>
      </c>
      <c r="E766" s="13"/>
      <c r="F766" s="14"/>
      <c r="G766" s="14"/>
    </row>
    <row r="767" s="5" customFormat="true" ht="15" hidden="false" customHeight="false" outlineLevel="0" collapsed="false">
      <c r="A767" s="12"/>
      <c r="B767" s="22" t="s">
        <v>205</v>
      </c>
      <c r="C767" s="13"/>
      <c r="D767" s="64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149</v>
      </c>
      <c r="C768" s="13" t="s">
        <v>335</v>
      </c>
      <c r="D768" s="49" t="n">
        <v>945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 t="s">
        <v>336</v>
      </c>
      <c r="C769" s="13" t="s">
        <v>262</v>
      </c>
      <c r="D769" s="49" t="n">
        <v>237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5" t="n">
        <f aca="false">SUM(D768:D769)</f>
        <v>1182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/>
      <c r="C771" s="20" t="s">
        <v>337</v>
      </c>
      <c r="D771" s="15" t="n">
        <f aca="false">D766-D770</f>
        <v>364</v>
      </c>
      <c r="E771" s="13"/>
      <c r="F771" s="14"/>
      <c r="G771" s="14"/>
    </row>
    <row r="772" s="5" customFormat="true" ht="15" hidden="false" customHeight="false" outlineLevel="0" collapsed="false">
      <c r="A772" s="12"/>
      <c r="B772" s="13"/>
      <c r="C772" s="13"/>
      <c r="D772" s="17" t="s">
        <v>11</v>
      </c>
      <c r="E772" s="14" t="n">
        <v>12674.36</v>
      </c>
      <c r="F772" s="14" t="s">
        <v>12</v>
      </c>
      <c r="G772" s="19" t="n">
        <f aca="false">D771*E772/100</f>
        <v>46134.6704</v>
      </c>
      <c r="H772" s="24" t="n">
        <f aca="false">G772</f>
        <v>46134.6704</v>
      </c>
    </row>
    <row r="773" s="5" customFormat="true" ht="15" hidden="false" customHeight="false" outlineLevel="0" collapsed="false">
      <c r="A773" s="12" t="n">
        <v>14</v>
      </c>
      <c r="B773" s="13" t="s">
        <v>38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39</v>
      </c>
      <c r="C774" s="13"/>
      <c r="D774" s="13"/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149</v>
      </c>
      <c r="C775" s="13" t="s">
        <v>335</v>
      </c>
      <c r="D775" s="18" t="n">
        <v>945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338</v>
      </c>
      <c r="C776" s="13" t="s">
        <v>339</v>
      </c>
      <c r="D776" s="18" t="n">
        <v>95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13"/>
      <c r="D777" s="15" t="n">
        <f aca="false">SUM(D775:D776)</f>
        <v>1040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/>
      <c r="C778" s="13"/>
      <c r="D778" s="17" t="s">
        <v>11</v>
      </c>
      <c r="E778" s="14" t="n">
        <v>12346.65</v>
      </c>
      <c r="F778" s="14" t="s">
        <v>12</v>
      </c>
      <c r="G778" s="19" t="n">
        <f aca="false">D777*E778/100</f>
        <v>128405.16</v>
      </c>
      <c r="H778" s="24" t="n">
        <f aca="false">G778</f>
        <v>128405.16</v>
      </c>
    </row>
    <row r="779" s="5" customFormat="true" ht="15" hidden="false" customHeight="false" outlineLevel="0" collapsed="false">
      <c r="A779" s="12" t="n">
        <v>15</v>
      </c>
      <c r="B779" s="13" t="s">
        <v>41</v>
      </c>
      <c r="C779" s="13"/>
      <c r="D779" s="13"/>
      <c r="E779" s="13"/>
      <c r="F779" s="14"/>
      <c r="G779" s="19"/>
    </row>
    <row r="780" s="5" customFormat="true" ht="15" hidden="false" customHeight="false" outlineLevel="0" collapsed="false">
      <c r="A780" s="12"/>
      <c r="B780" s="13" t="s">
        <v>137</v>
      </c>
      <c r="C780" s="13"/>
      <c r="D780" s="13"/>
      <c r="E780" s="13"/>
      <c r="F780" s="14"/>
      <c r="G780" s="19"/>
    </row>
    <row r="781" s="5" customFormat="true" ht="15" hidden="false" customHeight="false" outlineLevel="0" collapsed="false">
      <c r="A781" s="12"/>
      <c r="B781" s="13" t="s">
        <v>138</v>
      </c>
      <c r="C781" s="13" t="s">
        <v>139</v>
      </c>
      <c r="D781" s="18" t="n">
        <v>18</v>
      </c>
    </row>
    <row r="782" s="5" customFormat="true" ht="15" hidden="false" customHeight="false" outlineLevel="0" collapsed="false">
      <c r="A782" s="12"/>
      <c r="B782" s="13"/>
      <c r="C782" s="13"/>
      <c r="D782" s="15" t="n">
        <f aca="false">SUM(D781:D781)</f>
        <v>18</v>
      </c>
      <c r="E782" s="13"/>
      <c r="F782" s="14"/>
      <c r="G782" s="19"/>
      <c r="H782" s="24" t="n">
        <f aca="false">G783</f>
        <v>13080.96</v>
      </c>
    </row>
    <row r="783" s="5" customFormat="true" ht="15" hidden="false" customHeight="false" outlineLevel="0" collapsed="false">
      <c r="A783" s="29"/>
      <c r="B783" s="30"/>
      <c r="C783" s="30"/>
      <c r="D783" s="17" t="s">
        <v>11</v>
      </c>
      <c r="E783" s="18" t="n">
        <v>726.72</v>
      </c>
      <c r="F783" s="14" t="s">
        <v>43</v>
      </c>
      <c r="G783" s="19" t="n">
        <f aca="false">D782*E783</f>
        <v>13080.96</v>
      </c>
    </row>
    <row r="784" customFormat="false" ht="15" hidden="false" customHeight="false" outlineLevel="0" collapsed="false">
      <c r="A784" s="12" t="n">
        <v>16</v>
      </c>
      <c r="B784" s="13" t="s">
        <v>44</v>
      </c>
      <c r="C784" s="13"/>
      <c r="D784" s="13"/>
      <c r="E784" s="13"/>
      <c r="F784" s="14"/>
      <c r="G784" s="14"/>
      <c r="H784" s="24"/>
    </row>
    <row r="785" customFormat="false" ht="15" hidden="false" customHeight="false" outlineLevel="0" collapsed="false">
      <c r="A785" s="12"/>
      <c r="B785" s="13" t="s">
        <v>140</v>
      </c>
      <c r="C785" s="13"/>
      <c r="D785" s="13"/>
      <c r="E785" s="13"/>
      <c r="F785" s="14"/>
      <c r="G785" s="14"/>
      <c r="H785" s="24"/>
    </row>
    <row r="786" customFormat="false" ht="15" hidden="false" customHeight="false" outlineLevel="0" collapsed="false">
      <c r="A786" s="12"/>
      <c r="B786" s="13" t="s">
        <v>141</v>
      </c>
      <c r="C786" s="13"/>
      <c r="D786" s="13"/>
      <c r="E786" s="13"/>
      <c r="F786" s="14"/>
      <c r="G786" s="14"/>
      <c r="H786" s="24"/>
    </row>
    <row r="787" customFormat="false" ht="15" hidden="false" customHeight="false" outlineLevel="0" collapsed="false">
      <c r="A787" s="12"/>
      <c r="B787" s="13" t="s">
        <v>142</v>
      </c>
      <c r="C787" s="13"/>
      <c r="D787" s="13"/>
      <c r="E787" s="13"/>
      <c r="F787" s="14"/>
      <c r="G787" s="14"/>
      <c r="H787" s="24"/>
    </row>
    <row r="788" s="5" customFormat="true" ht="15" hidden="false" customHeight="false" outlineLevel="0" collapsed="false">
      <c r="A788" s="12"/>
      <c r="B788" s="13" t="s">
        <v>340</v>
      </c>
      <c r="C788" s="13" t="s">
        <v>341</v>
      </c>
      <c r="D788" s="18" t="n">
        <v>32</v>
      </c>
    </row>
    <row r="789" s="5" customFormat="true" ht="15" hidden="false" customHeight="false" outlineLevel="0" collapsed="false">
      <c r="A789" s="12"/>
      <c r="B789" s="13" t="s">
        <v>156</v>
      </c>
      <c r="C789" s="13" t="s">
        <v>342</v>
      </c>
      <c r="D789" s="18" t="n">
        <v>112</v>
      </c>
    </row>
    <row r="790" s="5" customFormat="true" ht="15" hidden="false" customHeight="false" outlineLevel="0" collapsed="false">
      <c r="A790" s="12"/>
      <c r="B790" s="13" t="s">
        <v>179</v>
      </c>
      <c r="C790" s="13" t="s">
        <v>343</v>
      </c>
      <c r="D790" s="18" t="n">
        <v>10</v>
      </c>
    </row>
    <row r="791" s="5" customFormat="true" ht="15" hidden="false" customHeight="false" outlineLevel="0" collapsed="false">
      <c r="A791" s="12"/>
      <c r="B791" s="13" t="s">
        <v>344</v>
      </c>
      <c r="C791" s="13" t="s">
        <v>345</v>
      </c>
      <c r="D791" s="18" t="n">
        <v>56</v>
      </c>
    </row>
    <row r="792" customFormat="false" ht="15" hidden="false" customHeight="false" outlineLevel="0" collapsed="false">
      <c r="A792" s="12"/>
      <c r="B792" s="13"/>
      <c r="C792" s="13"/>
      <c r="D792" s="15" t="n">
        <f aca="false">SUM(D788:D791)</f>
        <v>210</v>
      </c>
      <c r="E792" s="31"/>
      <c r="F792" s="14"/>
      <c r="G792" s="14"/>
      <c r="H792" s="24"/>
    </row>
    <row r="793" customFormat="false" ht="15" hidden="false" customHeight="false" outlineLevel="0" collapsed="false">
      <c r="A793" s="12"/>
      <c r="B793" s="13"/>
      <c r="C793" s="13"/>
      <c r="D793" s="17" t="s">
        <v>11</v>
      </c>
      <c r="E793" s="18" t="n">
        <v>228.9</v>
      </c>
      <c r="F793" s="14" t="s">
        <v>48</v>
      </c>
      <c r="G793" s="19" t="n">
        <f aca="false">D792*E793</f>
        <v>48069</v>
      </c>
      <c r="H793" s="24" t="n">
        <f aca="false">G793</f>
        <v>48069</v>
      </c>
    </row>
    <row r="794" s="5" customFormat="true" ht="15.75" hidden="false" customHeight="false" outlineLevel="0" collapsed="false">
      <c r="A794" s="28" t="s">
        <v>95</v>
      </c>
      <c r="B794" s="28"/>
      <c r="C794" s="28"/>
      <c r="D794" s="28"/>
      <c r="E794" s="28"/>
      <c r="F794" s="28"/>
      <c r="G794" s="28"/>
      <c r="H794" s="14"/>
      <c r="I794" s="13"/>
    </row>
    <row r="795" s="5" customFormat="true" ht="16.5" hidden="false" customHeight="false" outlineLevel="0" collapsed="false">
      <c r="A795" s="7" t="s">
        <v>2</v>
      </c>
      <c r="B795" s="8" t="s">
        <v>3</v>
      </c>
      <c r="C795" s="9" t="s">
        <v>4</v>
      </c>
      <c r="D795" s="10" t="s">
        <v>5</v>
      </c>
      <c r="E795" s="9" t="s">
        <v>6</v>
      </c>
      <c r="F795" s="8" t="s">
        <v>7</v>
      </c>
      <c r="G795" s="11" t="s">
        <v>8</v>
      </c>
    </row>
    <row r="796" customFormat="false" ht="15.75" hidden="false" customHeight="false" outlineLevel="0" collapsed="false">
      <c r="A796" s="12" t="n">
        <v>17</v>
      </c>
      <c r="B796" s="13" t="s">
        <v>144</v>
      </c>
      <c r="C796" s="13"/>
      <c r="D796" s="13"/>
      <c r="E796" s="13"/>
      <c r="F796" s="14"/>
      <c r="G796" s="14"/>
      <c r="H796" s="24"/>
    </row>
    <row r="797" customFormat="false" ht="15" hidden="false" customHeight="false" outlineLevel="0" collapsed="false">
      <c r="A797" s="12"/>
      <c r="B797" s="13" t="s">
        <v>140</v>
      </c>
      <c r="C797" s="13"/>
      <c r="D797" s="13"/>
      <c r="E797" s="13"/>
      <c r="F797" s="14"/>
      <c r="G797" s="14"/>
      <c r="H797" s="24"/>
    </row>
    <row r="798" customFormat="false" ht="15" hidden="false" customHeight="false" outlineLevel="0" collapsed="false">
      <c r="A798" s="12"/>
      <c r="B798" s="13" t="s">
        <v>141</v>
      </c>
      <c r="C798" s="13"/>
      <c r="D798" s="13"/>
      <c r="E798" s="13"/>
      <c r="F798" s="14"/>
      <c r="G798" s="14"/>
      <c r="H798" s="24"/>
    </row>
    <row r="799" customFormat="false" ht="15" hidden="false" customHeight="false" outlineLevel="0" collapsed="false">
      <c r="A799" s="12"/>
      <c r="B799" s="13" t="s">
        <v>145</v>
      </c>
      <c r="C799" s="13"/>
      <c r="D799" s="13"/>
      <c r="E799" s="13"/>
      <c r="F799" s="14"/>
      <c r="G799" s="14"/>
      <c r="H799" s="24"/>
    </row>
    <row r="800" s="5" customFormat="true" ht="15" hidden="false" customHeight="false" outlineLevel="0" collapsed="false">
      <c r="A800" s="12"/>
      <c r="B800" s="13" t="s">
        <v>346</v>
      </c>
      <c r="C800" s="13" t="s">
        <v>347</v>
      </c>
      <c r="D800" s="18" t="n">
        <v>120</v>
      </c>
    </row>
    <row r="801" s="5" customFormat="true" ht="15" hidden="false" customHeight="false" outlineLevel="0" collapsed="false">
      <c r="A801" s="12"/>
      <c r="B801" s="13" t="s">
        <v>156</v>
      </c>
      <c r="C801" s="13" t="s">
        <v>348</v>
      </c>
      <c r="D801" s="18" t="n">
        <v>220</v>
      </c>
    </row>
    <row r="802" customFormat="false" ht="15" hidden="false" customHeight="false" outlineLevel="0" collapsed="false">
      <c r="A802" s="12"/>
      <c r="B802" s="13"/>
      <c r="C802" s="13"/>
      <c r="D802" s="15" t="n">
        <f aca="false">SUM(D800:D801)</f>
        <v>340</v>
      </c>
      <c r="E802" s="32"/>
      <c r="F802" s="14"/>
      <c r="G802" s="19"/>
      <c r="H802" s="24"/>
    </row>
    <row r="803" customFormat="false" ht="15" hidden="false" customHeight="false" outlineLevel="0" collapsed="false">
      <c r="A803" s="12"/>
      <c r="B803" s="13"/>
      <c r="C803" s="13"/>
      <c r="D803" s="17" t="s">
        <v>11</v>
      </c>
      <c r="E803" s="18" t="n">
        <v>240.5</v>
      </c>
      <c r="F803" s="25" t="s">
        <v>48</v>
      </c>
      <c r="G803" s="33" t="n">
        <f aca="false">D802*E803</f>
        <v>81770</v>
      </c>
      <c r="H803" s="24" t="n">
        <f aca="false">G803</f>
        <v>81770</v>
      </c>
    </row>
    <row r="804" customFormat="false" ht="15" hidden="false" customHeight="false" outlineLevel="0" collapsed="false">
      <c r="A804" s="12" t="n">
        <v>18</v>
      </c>
      <c r="B804" s="13" t="s">
        <v>53</v>
      </c>
      <c r="C804" s="13"/>
      <c r="D804" s="13"/>
      <c r="E804" s="13"/>
      <c r="F804" s="14"/>
      <c r="G804" s="14"/>
      <c r="H804" s="24"/>
    </row>
    <row r="805" customFormat="false" ht="15" hidden="false" customHeight="false" outlineLevel="0" collapsed="false">
      <c r="A805" s="12"/>
      <c r="B805" s="13" t="s">
        <v>54</v>
      </c>
      <c r="C805" s="13"/>
      <c r="D805" s="13"/>
      <c r="E805" s="13"/>
      <c r="F805" s="14"/>
      <c r="G805" s="14"/>
      <c r="H805" s="24"/>
    </row>
    <row r="806" customFormat="false" ht="15" hidden="false" customHeight="false" outlineLevel="0" collapsed="false">
      <c r="A806" s="12"/>
      <c r="B806" s="13" t="s">
        <v>55</v>
      </c>
      <c r="C806" s="13"/>
      <c r="D806" s="13"/>
      <c r="E806" s="13"/>
      <c r="F806" s="14"/>
      <c r="G806" s="14"/>
      <c r="H806" s="24"/>
    </row>
    <row r="807" s="5" customFormat="true" ht="15" hidden="false" customHeight="false" outlineLevel="0" collapsed="false">
      <c r="A807" s="12"/>
      <c r="B807" s="13" t="s">
        <v>349</v>
      </c>
      <c r="C807" s="13" t="s">
        <v>350</v>
      </c>
      <c r="D807" s="18" t="n">
        <v>201</v>
      </c>
    </row>
    <row r="808" s="5" customFormat="true" ht="15" hidden="false" customHeight="false" outlineLevel="0" collapsed="false">
      <c r="A808" s="12"/>
      <c r="B808" s="13" t="s">
        <v>351</v>
      </c>
      <c r="C808" s="13" t="s">
        <v>352</v>
      </c>
      <c r="D808" s="18" t="n">
        <v>6</v>
      </c>
    </row>
    <row r="809" s="5" customFormat="true" ht="15" hidden="false" customHeight="false" outlineLevel="0" collapsed="false">
      <c r="A809" s="12"/>
      <c r="B809" s="13" t="s">
        <v>109</v>
      </c>
      <c r="C809" s="13" t="s">
        <v>353</v>
      </c>
      <c r="D809" s="18" t="n">
        <v>624</v>
      </c>
    </row>
    <row r="810" customFormat="false" ht="15" hidden="false" customHeight="false" outlineLevel="0" collapsed="false">
      <c r="A810" s="12"/>
      <c r="B810" s="13"/>
      <c r="C810" s="13"/>
      <c r="D810" s="15" t="n">
        <f aca="false">SUM(D807:D809)</f>
        <v>831</v>
      </c>
      <c r="E810" s="32"/>
      <c r="F810" s="14"/>
      <c r="G810" s="19"/>
      <c r="H810" s="24"/>
    </row>
    <row r="811" customFormat="false" ht="15" hidden="false" customHeight="false" outlineLevel="0" collapsed="false">
      <c r="A811" s="12"/>
      <c r="B811" s="13"/>
      <c r="C811" s="13"/>
      <c r="D811" s="17" t="s">
        <v>11</v>
      </c>
      <c r="E811" s="18" t="n">
        <v>180.5</v>
      </c>
      <c r="F811" s="25" t="s">
        <v>43</v>
      </c>
      <c r="G811" s="33" t="n">
        <f aca="false">D810*E811</f>
        <v>149995.5</v>
      </c>
      <c r="H811" s="24" t="n">
        <f aca="false">G811</f>
        <v>149995.5</v>
      </c>
    </row>
    <row r="812" customFormat="false" ht="15" hidden="false" customHeight="false" outlineLevel="0" collapsed="false">
      <c r="A812" s="12"/>
      <c r="B812" s="13"/>
      <c r="C812" s="13"/>
      <c r="D812" s="17"/>
      <c r="E812" s="18"/>
      <c r="F812" s="25"/>
      <c r="G812" s="33"/>
      <c r="H812" s="24"/>
    </row>
    <row r="813" s="13" customFormat="true" ht="15" hidden="false" customHeight="false" outlineLevel="0" collapsed="false">
      <c r="A813" s="34" t="n">
        <v>19</v>
      </c>
      <c r="B813" s="13" t="s">
        <v>106</v>
      </c>
      <c r="H813" s="23"/>
    </row>
    <row r="814" s="13" customFormat="true" ht="15" hidden="false" customHeight="false" outlineLevel="0" collapsed="false">
      <c r="A814" s="34"/>
      <c r="B814" s="13" t="s">
        <v>107</v>
      </c>
      <c r="H814" s="23"/>
    </row>
    <row r="815" s="13" customFormat="true" ht="15" hidden="false" customHeight="false" outlineLevel="0" collapsed="false">
      <c r="A815" s="34"/>
      <c r="B815" s="13" t="s">
        <v>108</v>
      </c>
      <c r="H815" s="23"/>
    </row>
    <row r="816" s="5" customFormat="true" ht="15" hidden="false" customHeight="false" outlineLevel="0" collapsed="false">
      <c r="A816" s="12"/>
      <c r="B816" s="13" t="s">
        <v>109</v>
      </c>
      <c r="C816" s="13" t="s">
        <v>354</v>
      </c>
      <c r="D816" s="18" t="n">
        <v>96</v>
      </c>
    </row>
    <row r="817" customFormat="false" ht="15" hidden="false" customHeight="false" outlineLevel="0" collapsed="false">
      <c r="A817" s="12"/>
      <c r="B817" s="13"/>
      <c r="C817" s="13"/>
      <c r="D817" s="15" t="n">
        <f aca="false">SUM(D813:D816)</f>
        <v>96</v>
      </c>
      <c r="E817" s="32"/>
      <c r="F817" s="14"/>
      <c r="G817" s="19"/>
      <c r="H817" s="24"/>
    </row>
    <row r="818" customFormat="false" ht="13.5" hidden="false" customHeight="false" outlineLevel="0" collapsed="false">
      <c r="A818" s="13"/>
      <c r="B818" s="13"/>
      <c r="C818" s="13"/>
      <c r="D818" s="17" t="s">
        <v>11</v>
      </c>
      <c r="E818" s="18" t="n">
        <v>231.6</v>
      </c>
      <c r="F818" s="25" t="s">
        <v>64</v>
      </c>
      <c r="G818" s="33" t="n">
        <f aca="false">D817*E818</f>
        <v>22233.6</v>
      </c>
      <c r="H818" s="24" t="n">
        <f aca="false">G818</f>
        <v>22233.6</v>
      </c>
    </row>
    <row r="819" customFormat="false" ht="13.5" hidden="false" customHeight="false" outlineLevel="0" collapsed="false">
      <c r="A819" s="13"/>
      <c r="B819" s="13"/>
      <c r="C819" s="13"/>
      <c r="D819" s="17"/>
      <c r="E819" s="18"/>
      <c r="F819" s="25"/>
      <c r="G819" s="33"/>
      <c r="H819" s="24"/>
    </row>
    <row r="820" customFormat="false" ht="15" hidden="false" customHeight="false" outlineLevel="0" collapsed="false">
      <c r="A820" s="12" t="n">
        <v>20</v>
      </c>
      <c r="B820" s="13" t="s">
        <v>56</v>
      </c>
      <c r="C820" s="13"/>
      <c r="D820" s="13"/>
      <c r="E820" s="13"/>
      <c r="F820" s="14"/>
      <c r="G820" s="14"/>
      <c r="H820" s="24"/>
    </row>
    <row r="821" customFormat="false" ht="15" hidden="false" customHeight="false" outlineLevel="0" collapsed="false">
      <c r="A821" s="12"/>
      <c r="B821" s="13" t="s">
        <v>57</v>
      </c>
      <c r="C821" s="13"/>
      <c r="D821" s="13"/>
      <c r="E821" s="13"/>
      <c r="F821" s="14"/>
      <c r="G821" s="14"/>
      <c r="H821" s="24"/>
    </row>
    <row r="822" customFormat="false" ht="15" hidden="false" customHeight="false" outlineLevel="0" collapsed="false">
      <c r="A822" s="12"/>
      <c r="B822" s="13" t="s">
        <v>58</v>
      </c>
      <c r="C822" s="13"/>
      <c r="D822" s="13"/>
      <c r="E822" s="13"/>
      <c r="F822" s="14"/>
      <c r="G822" s="14"/>
      <c r="H822" s="24"/>
    </row>
    <row r="823" s="5" customFormat="true" ht="15" hidden="false" customHeight="false" outlineLevel="0" collapsed="false">
      <c r="A823" s="12"/>
      <c r="B823" s="13" t="s">
        <v>206</v>
      </c>
      <c r="C823" s="13" t="s">
        <v>355</v>
      </c>
      <c r="D823" s="18" t="n">
        <v>217</v>
      </c>
    </row>
    <row r="824" s="5" customFormat="true" ht="15" hidden="false" customHeight="false" outlineLevel="0" collapsed="false">
      <c r="A824" s="12"/>
      <c r="B824" s="13" t="s">
        <v>179</v>
      </c>
      <c r="C824" s="13" t="s">
        <v>356</v>
      </c>
      <c r="D824" s="18" t="n">
        <v>63</v>
      </c>
    </row>
    <row r="825" s="5" customFormat="true" ht="15" hidden="false" customHeight="false" outlineLevel="0" collapsed="false">
      <c r="A825" s="12"/>
      <c r="B825" s="13" t="s">
        <v>346</v>
      </c>
      <c r="C825" s="13" t="s">
        <v>357</v>
      </c>
      <c r="D825" s="18" t="n">
        <v>206</v>
      </c>
    </row>
    <row r="826" customFormat="false" ht="15" hidden="false" customHeight="false" outlineLevel="0" collapsed="false">
      <c r="A826" s="12"/>
      <c r="B826" s="13"/>
      <c r="C826" s="13"/>
      <c r="D826" s="15" t="n">
        <f aca="false">SUM(D820:D825)</f>
        <v>486</v>
      </c>
      <c r="E826" s="32"/>
      <c r="F826" s="14"/>
      <c r="G826" s="19"/>
      <c r="H826" s="24"/>
    </row>
    <row r="827" customFormat="false" ht="15" hidden="false" customHeight="false" outlineLevel="0" collapsed="false">
      <c r="A827" s="12"/>
      <c r="B827" s="13"/>
      <c r="C827" s="13"/>
      <c r="D827" s="17" t="s">
        <v>11</v>
      </c>
      <c r="E827" s="14" t="n">
        <v>902.93</v>
      </c>
      <c r="F827" s="14" t="s">
        <v>43</v>
      </c>
      <c r="G827" s="19" t="n">
        <f aca="false">D826*E827</f>
        <v>438823.98</v>
      </c>
      <c r="H827" s="24" t="n">
        <f aca="false">G827</f>
        <v>438823.98</v>
      </c>
    </row>
    <row r="828" s="5" customFormat="true" ht="15" hidden="false" customHeight="false" outlineLevel="0" collapsed="false">
      <c r="A828" s="12" t="n">
        <v>21</v>
      </c>
      <c r="B828" s="13" t="s">
        <v>59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 t="s">
        <v>73</v>
      </c>
      <c r="B829" s="13" t="s">
        <v>358</v>
      </c>
      <c r="C829" s="13" t="s">
        <v>359</v>
      </c>
      <c r="D829" s="18" t="n">
        <v>84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360</v>
      </c>
      <c r="C830" s="13" t="s">
        <v>361</v>
      </c>
      <c r="D830" s="18" t="n">
        <v>63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362</v>
      </c>
      <c r="C831" s="13" t="s">
        <v>363</v>
      </c>
      <c r="D831" s="18" t="n">
        <v>27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22</v>
      </c>
      <c r="C832" s="13" t="s">
        <v>364</v>
      </c>
      <c r="D832" s="18" t="n">
        <v>582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365</v>
      </c>
      <c r="C833" s="13" t="s">
        <v>366</v>
      </c>
      <c r="D833" s="18" t="n">
        <v>291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367</v>
      </c>
      <c r="C834" s="13" t="s">
        <v>368</v>
      </c>
      <c r="D834" s="18" t="n">
        <v>450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228</v>
      </c>
      <c r="C835" s="13" t="s">
        <v>369</v>
      </c>
      <c r="D835" s="18" t="n">
        <v>504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 t="s">
        <v>191</v>
      </c>
      <c r="D836" s="18" t="n">
        <v>10324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/>
      <c r="C837" s="13"/>
      <c r="D837" s="15" t="n">
        <f aca="false">SUM(D829:D836)</f>
        <v>12325</v>
      </c>
      <c r="E837" s="13"/>
      <c r="F837" s="14"/>
      <c r="G837" s="14"/>
    </row>
    <row r="838" s="5" customFormat="true" ht="15" hidden="false" customHeight="false" outlineLevel="0" collapsed="false">
      <c r="A838" s="12"/>
      <c r="B838" s="22" t="s">
        <v>205</v>
      </c>
      <c r="C838" s="13"/>
      <c r="D838" s="64"/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370</v>
      </c>
      <c r="C839" s="13" t="s">
        <v>371</v>
      </c>
      <c r="D839" s="49" t="n">
        <v>28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372</v>
      </c>
      <c r="C840" s="13" t="s">
        <v>373</v>
      </c>
      <c r="D840" s="49" t="n">
        <v>80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C841" s="13"/>
      <c r="D841" s="15" t="n">
        <f aca="false">SUM(D839:D840)</f>
        <v>108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27" t="s">
        <v>374</v>
      </c>
      <c r="D842" s="15" t="n">
        <f aca="false">D837-D841</f>
        <v>12217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D843" s="17" t="s">
        <v>11</v>
      </c>
      <c r="E843" s="18" t="n">
        <v>2206.6</v>
      </c>
      <c r="F843" s="14" t="s">
        <v>16</v>
      </c>
      <c r="G843" s="19" t="n">
        <f aca="false">D842*E843/100</f>
        <v>269580.322</v>
      </c>
      <c r="H843" s="24" t="n">
        <f aca="false">G843</f>
        <v>269580.322</v>
      </c>
    </row>
    <row r="844" s="5" customFormat="true" ht="15" hidden="false" customHeight="false" outlineLevel="0" collapsed="false">
      <c r="A844" s="12" t="n">
        <v>22</v>
      </c>
      <c r="B844" s="13" t="s">
        <v>60</v>
      </c>
      <c r="C844" s="13"/>
      <c r="D844" s="13"/>
      <c r="E844" s="18"/>
      <c r="F844" s="14"/>
      <c r="G844" s="14"/>
    </row>
    <row r="845" s="5" customFormat="true" ht="15" hidden="false" customHeight="false" outlineLevel="0" collapsed="false">
      <c r="A845" s="12"/>
      <c r="B845" s="13"/>
      <c r="C845" s="27" t="s">
        <v>375</v>
      </c>
      <c r="D845" s="15" t="n">
        <f aca="false">D842</f>
        <v>12217</v>
      </c>
      <c r="E845" s="18"/>
      <c r="F845" s="14"/>
      <c r="G845" s="14"/>
    </row>
    <row r="846" s="5" customFormat="true" ht="15" hidden="false" customHeight="false" outlineLevel="0" collapsed="false">
      <c r="A846" s="12"/>
      <c r="B846" s="13"/>
      <c r="C846" s="13"/>
      <c r="D846" s="17" t="s">
        <v>11</v>
      </c>
      <c r="E846" s="18" t="n">
        <v>2197.52</v>
      </c>
      <c r="F846" s="14" t="s">
        <v>16</v>
      </c>
      <c r="G846" s="19" t="n">
        <f aca="false">D845*E846/100</f>
        <v>268471.0184</v>
      </c>
      <c r="H846" s="24" t="n">
        <f aca="false">G846</f>
        <v>268471.0184</v>
      </c>
    </row>
    <row r="847" s="5" customFormat="true" ht="15.75" hidden="false" customHeight="false" outlineLevel="0" collapsed="false">
      <c r="A847" s="28" t="s">
        <v>235</v>
      </c>
      <c r="B847" s="28"/>
      <c r="C847" s="28"/>
      <c r="D847" s="28"/>
      <c r="E847" s="28"/>
      <c r="F847" s="28"/>
      <c r="G847" s="28"/>
      <c r="H847" s="14"/>
      <c r="I847" s="13"/>
    </row>
    <row r="848" s="5" customFormat="true" ht="16.5" hidden="false" customHeight="false" outlineLevel="0" collapsed="false">
      <c r="A848" s="7" t="s">
        <v>2</v>
      </c>
      <c r="B848" s="8" t="s">
        <v>3</v>
      </c>
      <c r="C848" s="9" t="s">
        <v>4</v>
      </c>
      <c r="D848" s="10" t="s">
        <v>5</v>
      </c>
      <c r="E848" s="9" t="s">
        <v>6</v>
      </c>
      <c r="F848" s="8" t="s">
        <v>7</v>
      </c>
      <c r="G848" s="11" t="s">
        <v>8</v>
      </c>
    </row>
    <row r="849" s="5" customFormat="true" ht="15.75" hidden="false" customHeight="false" outlineLevel="0" collapsed="false">
      <c r="A849" s="12" t="n">
        <v>23</v>
      </c>
      <c r="B849" s="13" t="s">
        <v>61</v>
      </c>
      <c r="C849" s="13"/>
      <c r="D849" s="13"/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376</v>
      </c>
      <c r="C850" s="13" t="s">
        <v>377</v>
      </c>
      <c r="D850" s="18" t="n">
        <v>12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257</v>
      </c>
      <c r="C851" s="13" t="s">
        <v>378</v>
      </c>
      <c r="D851" s="18" t="n">
        <v>39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379</v>
      </c>
      <c r="C852" s="13" t="s">
        <v>380</v>
      </c>
      <c r="D852" s="18" t="n">
        <v>41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315</v>
      </c>
      <c r="C853" s="13" t="s">
        <v>381</v>
      </c>
      <c r="D853" s="18" t="n">
        <v>192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149</v>
      </c>
      <c r="C854" s="13" t="s">
        <v>382</v>
      </c>
      <c r="D854" s="18" t="n">
        <v>158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156</v>
      </c>
      <c r="C855" s="13" t="s">
        <v>256</v>
      </c>
      <c r="D855" s="18" t="n">
        <v>105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156</v>
      </c>
      <c r="C856" s="13" t="s">
        <v>383</v>
      </c>
      <c r="D856" s="18" t="n">
        <v>18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/>
      <c r="C857" s="34"/>
      <c r="D857" s="15" t="n">
        <f aca="false">SUM(D850:D856)</f>
        <v>673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/>
      <c r="D858" s="17" t="s">
        <v>11</v>
      </c>
      <c r="E858" s="18" t="n">
        <v>3015.76</v>
      </c>
      <c r="F858" s="14" t="s">
        <v>16</v>
      </c>
      <c r="G858" s="19" t="n">
        <f aca="false">D857*E858/100</f>
        <v>20296.0648</v>
      </c>
      <c r="H858" s="24" t="n">
        <f aca="false">G858</f>
        <v>20296.0648</v>
      </c>
    </row>
    <row r="859" s="5" customFormat="true" ht="15" hidden="false" customHeight="false" outlineLevel="0" collapsed="false">
      <c r="A859" s="12" t="n">
        <v>24</v>
      </c>
      <c r="B859" s="13" t="s">
        <v>65</v>
      </c>
      <c r="C859" s="13"/>
      <c r="D859" s="13"/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149</v>
      </c>
      <c r="C860" s="13" t="s">
        <v>150</v>
      </c>
      <c r="D860" s="18" t="n">
        <v>1260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5" t="n">
        <f aca="false">SUM(D860:D860)</f>
        <v>1260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7" t="s">
        <v>11</v>
      </c>
      <c r="E862" s="14" t="n">
        <v>1287.44</v>
      </c>
      <c r="F862" s="14" t="s">
        <v>16</v>
      </c>
      <c r="G862" s="19" t="n">
        <f aca="false">D861*E862/100</f>
        <v>16221.744</v>
      </c>
      <c r="H862" s="24" t="n">
        <f aca="false">G862</f>
        <v>16221.744</v>
      </c>
    </row>
    <row r="863" customFormat="false" ht="15" hidden="false" customHeight="false" outlineLevel="0" collapsed="false">
      <c r="A863" s="36" t="n">
        <v>25</v>
      </c>
      <c r="B863" s="16" t="s">
        <v>63</v>
      </c>
      <c r="C863" s="16"/>
      <c r="D863" s="16"/>
      <c r="E863" s="16"/>
      <c r="F863" s="16"/>
      <c r="G863" s="25"/>
      <c r="H863" s="33"/>
    </row>
    <row r="864" customFormat="false" ht="15" hidden="false" customHeight="false" outlineLevel="0" collapsed="false">
      <c r="A864" s="36"/>
      <c r="B864" s="16" t="s">
        <v>218</v>
      </c>
      <c r="C864" s="16" t="s">
        <v>384</v>
      </c>
      <c r="D864" s="49" t="n">
        <v>230</v>
      </c>
      <c r="E864" s="16"/>
      <c r="F864" s="16"/>
      <c r="G864" s="25"/>
      <c r="H864" s="33"/>
    </row>
    <row r="865" customFormat="false" ht="15" hidden="false" customHeight="false" outlineLevel="0" collapsed="false">
      <c r="A865" s="37"/>
      <c r="B865" s="37"/>
      <c r="C865" s="37"/>
      <c r="D865" s="15" t="n">
        <f aca="false">SUM(D864)</f>
        <v>230</v>
      </c>
      <c r="E865" s="38"/>
      <c r="F865" s="37"/>
      <c r="G865" s="39"/>
      <c r="H865" s="40"/>
    </row>
    <row r="866" customFormat="false" ht="13.5" hidden="false" customHeight="false" outlineLevel="0" collapsed="false">
      <c r="A866" s="37"/>
      <c r="B866" s="37"/>
      <c r="C866" s="37"/>
      <c r="D866" s="41" t="s">
        <v>11</v>
      </c>
      <c r="E866" s="25" t="n">
        <v>58.11</v>
      </c>
      <c r="F866" s="25" t="s">
        <v>64</v>
      </c>
      <c r="G866" s="33" t="n">
        <f aca="false">D865*E866</f>
        <v>13365.3</v>
      </c>
      <c r="H866" s="42" t="n">
        <f aca="false">G866</f>
        <v>13365.3</v>
      </c>
    </row>
    <row r="867" s="5" customFormat="true" ht="15" hidden="false" customHeight="false" outlineLevel="0" collapsed="false">
      <c r="A867" s="12" t="n">
        <v>26</v>
      </c>
      <c r="B867" s="13" t="s">
        <v>385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386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22" t="s">
        <v>387</v>
      </c>
      <c r="C869" s="13"/>
      <c r="E869" s="13"/>
      <c r="F869" s="14"/>
      <c r="G869" s="14"/>
    </row>
    <row r="870" s="5" customFormat="true" ht="15" hidden="false" customHeight="false" outlineLevel="0" collapsed="false">
      <c r="A870" s="12"/>
      <c r="B870" s="43" t="s">
        <v>388</v>
      </c>
      <c r="C870" s="43" t="s">
        <v>389</v>
      </c>
      <c r="D870" s="18" t="n">
        <v>8</v>
      </c>
      <c r="E870" s="13"/>
      <c r="F870" s="14"/>
      <c r="G870" s="14"/>
    </row>
    <row r="871" s="5" customFormat="true" ht="15" hidden="false" customHeight="false" outlineLevel="0" collapsed="false">
      <c r="A871" s="12"/>
      <c r="B871" s="43"/>
      <c r="C871" s="13" t="s">
        <v>135</v>
      </c>
      <c r="D871" s="18" t="n">
        <v>500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D872" s="15" t="n">
        <f aca="false">SUM(D870:D871)</f>
        <v>508</v>
      </c>
      <c r="G872" s="14"/>
    </row>
    <row r="873" s="5" customFormat="true" ht="15" hidden="false" customHeight="false" outlineLevel="0" collapsed="false">
      <c r="A873" s="12"/>
      <c r="B873" s="13"/>
      <c r="D873" s="17" t="s">
        <v>11</v>
      </c>
      <c r="E873" s="18" t="n">
        <v>12595</v>
      </c>
      <c r="F873" s="14" t="s">
        <v>12</v>
      </c>
      <c r="G873" s="19" t="n">
        <f aca="false">D872*E873/100</f>
        <v>63982.6</v>
      </c>
      <c r="H873" s="24" t="n">
        <f aca="false">G873</f>
        <v>63982.6</v>
      </c>
    </row>
    <row r="874" s="5" customFormat="true" ht="15" hidden="false" customHeight="false" outlineLevel="0" collapsed="false">
      <c r="A874" s="12"/>
      <c r="B874" s="13"/>
      <c r="D874" s="17"/>
      <c r="E874" s="18"/>
      <c r="F874" s="14"/>
      <c r="G874" s="19"/>
      <c r="H874" s="24"/>
    </row>
    <row r="875" customFormat="false" ht="15" hidden="false" customHeight="false" outlineLevel="0" collapsed="false">
      <c r="A875" s="12" t="n">
        <v>27</v>
      </c>
      <c r="B875" s="13" t="s">
        <v>390</v>
      </c>
      <c r="G875" s="0"/>
      <c r="H875" s="35"/>
    </row>
    <row r="876" customFormat="false" ht="13.5" hidden="false" customHeight="false" outlineLevel="0" collapsed="false">
      <c r="B876" s="13" t="s">
        <v>391</v>
      </c>
      <c r="G876" s="0"/>
      <c r="H876" s="35"/>
    </row>
    <row r="877" customFormat="false" ht="13.5" hidden="false" customHeight="false" outlineLevel="0" collapsed="false">
      <c r="B877" s="13" t="s">
        <v>392</v>
      </c>
      <c r="C877" s="13" t="s">
        <v>393</v>
      </c>
      <c r="D877" s="18" t="n">
        <v>160</v>
      </c>
      <c r="G877" s="0"/>
      <c r="H877" s="35"/>
    </row>
    <row r="878" customFormat="false" ht="13.5" hidden="false" customHeight="false" outlineLevel="0" collapsed="false">
      <c r="B878" s="13" t="s">
        <v>394</v>
      </c>
      <c r="C878" s="13" t="s">
        <v>395</v>
      </c>
      <c r="D878" s="18" t="n">
        <v>84</v>
      </c>
      <c r="G878" s="0"/>
      <c r="H878" s="35"/>
    </row>
    <row r="879" customFormat="false" ht="13.5" hidden="false" customHeight="false" outlineLevel="0" collapsed="false">
      <c r="B879" s="13" t="s">
        <v>396</v>
      </c>
      <c r="C879" s="13" t="s">
        <v>397</v>
      </c>
      <c r="D879" s="18" t="n">
        <v>30</v>
      </c>
      <c r="G879" s="0"/>
      <c r="H879" s="35"/>
    </row>
    <row r="880" customFormat="false" ht="13.5" hidden="false" customHeight="false" outlineLevel="0" collapsed="false">
      <c r="B880" s="13" t="s">
        <v>398</v>
      </c>
      <c r="C880" s="13" t="s">
        <v>399</v>
      </c>
      <c r="D880" s="18" t="n">
        <v>92</v>
      </c>
      <c r="G880" s="0"/>
      <c r="H880" s="35"/>
    </row>
    <row r="881" customFormat="false" ht="13.5" hidden="false" customHeight="false" outlineLevel="0" collapsed="false">
      <c r="B881" s="13" t="s">
        <v>122</v>
      </c>
      <c r="C881" s="13" t="s">
        <v>400</v>
      </c>
      <c r="D881" s="18" t="n">
        <v>64</v>
      </c>
      <c r="G881" s="0"/>
      <c r="H881" s="35"/>
    </row>
    <row r="882" customFormat="false" ht="13.5" hidden="false" customHeight="false" outlineLevel="0" collapsed="false">
      <c r="B882" s="13" t="s">
        <v>220</v>
      </c>
      <c r="C882" s="13" t="s">
        <v>401</v>
      </c>
      <c r="D882" s="18" t="n">
        <v>7</v>
      </c>
      <c r="G882" s="0"/>
      <c r="H882" s="35"/>
    </row>
    <row r="883" customFormat="false" ht="13.5" hidden="false" customHeight="false" outlineLevel="0" collapsed="false">
      <c r="B883" s="25" t="s">
        <v>402</v>
      </c>
      <c r="C883" s="25"/>
      <c r="D883" s="18" t="n">
        <v>3908</v>
      </c>
      <c r="G883" s="0"/>
      <c r="H883" s="35"/>
    </row>
    <row r="884" s="13" customFormat="true" ht="15" hidden="false" customHeight="false" outlineLevel="0" collapsed="false">
      <c r="A884" s="12"/>
      <c r="B884" s="43"/>
      <c r="C884" s="20"/>
      <c r="D884" s="15" t="n">
        <f aca="false">SUM(D877:D883)</f>
        <v>4345</v>
      </c>
      <c r="F884" s="14"/>
      <c r="H884" s="23"/>
    </row>
    <row r="885" s="13" customFormat="true" ht="15" hidden="false" customHeight="false" outlineLevel="0" collapsed="false">
      <c r="A885" s="12"/>
      <c r="B885" s="65" t="s">
        <v>205</v>
      </c>
      <c r="C885" s="20"/>
      <c r="D885" s="64"/>
      <c r="F885" s="14"/>
      <c r="H885" s="23"/>
    </row>
    <row r="886" s="13" customFormat="true" ht="15" hidden="false" customHeight="false" outlineLevel="0" collapsed="false">
      <c r="A886" s="12"/>
      <c r="B886" s="43" t="s">
        <v>206</v>
      </c>
      <c r="C886" s="57" t="s">
        <v>403</v>
      </c>
      <c r="D886" s="49" t="n">
        <v>28</v>
      </c>
      <c r="F886" s="14"/>
      <c r="H886" s="23"/>
    </row>
    <row r="887" s="13" customFormat="true" ht="15" hidden="false" customHeight="false" outlineLevel="0" collapsed="false">
      <c r="A887" s="12"/>
      <c r="B887" s="43" t="s">
        <v>281</v>
      </c>
      <c r="C887" s="57" t="s">
        <v>404</v>
      </c>
      <c r="D887" s="49" t="n">
        <v>40</v>
      </c>
      <c r="F887" s="14"/>
      <c r="H887" s="23"/>
    </row>
    <row r="888" s="13" customFormat="true" ht="15" hidden="false" customHeight="false" outlineLevel="0" collapsed="false">
      <c r="A888" s="12"/>
      <c r="B888" s="43"/>
      <c r="C888" s="20"/>
      <c r="D888" s="15" t="n">
        <f aca="false">SUM(D886:D887)</f>
        <v>68</v>
      </c>
      <c r="F888" s="14"/>
      <c r="H888" s="23"/>
    </row>
    <row r="889" s="13" customFormat="true" ht="15" hidden="false" customHeight="false" outlineLevel="0" collapsed="false">
      <c r="A889" s="12"/>
      <c r="B889" s="43"/>
      <c r="C889" s="20" t="s">
        <v>405</v>
      </c>
      <c r="D889" s="15" t="n">
        <f aca="false">D884-D888</f>
        <v>4277</v>
      </c>
      <c r="F889" s="14"/>
      <c r="H889" s="23"/>
    </row>
    <row r="890" s="13" customFormat="true" ht="15" hidden="false" customHeight="false" outlineLevel="0" collapsed="false">
      <c r="A890" s="12"/>
      <c r="B890" s="17"/>
      <c r="C890" s="17"/>
      <c r="D890" s="17" t="s">
        <v>11</v>
      </c>
      <c r="E890" s="18" t="n">
        <v>201.23</v>
      </c>
      <c r="F890" s="14" t="s">
        <v>43</v>
      </c>
      <c r="G890" s="19" t="n">
        <f aca="false">D889*E890</f>
        <v>860660.71</v>
      </c>
      <c r="H890" s="23" t="n">
        <f aca="false">G890</f>
        <v>860660.71</v>
      </c>
    </row>
    <row r="891" customFormat="false" ht="15" hidden="false" customHeight="false" outlineLevel="0" collapsed="false">
      <c r="A891" s="12" t="n">
        <v>28</v>
      </c>
      <c r="B891" s="13" t="s">
        <v>71</v>
      </c>
      <c r="C891" s="13"/>
      <c r="D891" s="13"/>
      <c r="E891" s="13"/>
      <c r="F891" s="14"/>
      <c r="G891" s="14"/>
      <c r="H891" s="24"/>
    </row>
    <row r="892" customFormat="false" ht="15" hidden="false" customHeight="false" outlineLevel="0" collapsed="false">
      <c r="A892" s="12"/>
      <c r="B892" s="13" t="s">
        <v>183</v>
      </c>
      <c r="C892" s="13"/>
      <c r="D892" s="13"/>
      <c r="E892" s="13"/>
      <c r="F892" s="14"/>
      <c r="G892" s="14"/>
      <c r="H892" s="24"/>
    </row>
    <row r="893" customFormat="false" ht="15" hidden="false" customHeight="false" outlineLevel="0" collapsed="false">
      <c r="A893" s="12" t="s">
        <v>73</v>
      </c>
      <c r="B893" s="22" t="s">
        <v>184</v>
      </c>
      <c r="C893" s="13"/>
      <c r="D893" s="43"/>
      <c r="E893" s="13"/>
      <c r="F893" s="14"/>
      <c r="G893" s="14"/>
      <c r="H893" s="24"/>
    </row>
    <row r="894" s="5" customFormat="true" ht="15" hidden="false" customHeight="false" outlineLevel="0" collapsed="false">
      <c r="A894" s="12"/>
      <c r="B894" s="13" t="s">
        <v>151</v>
      </c>
      <c r="C894" s="13" t="s">
        <v>406</v>
      </c>
      <c r="D894" s="18" t="n">
        <v>3056</v>
      </c>
    </row>
    <row r="895" s="5" customFormat="true" ht="15" hidden="false" customHeight="false" outlineLevel="0" collapsed="false">
      <c r="A895" s="12"/>
      <c r="B895" s="13" t="s">
        <v>122</v>
      </c>
      <c r="C895" s="13" t="s">
        <v>407</v>
      </c>
      <c r="D895" s="18" t="n">
        <v>2055</v>
      </c>
    </row>
    <row r="896" s="5" customFormat="true" ht="15" hidden="false" customHeight="false" outlineLevel="0" collapsed="false">
      <c r="A896" s="12"/>
      <c r="B896" s="13" t="s">
        <v>408</v>
      </c>
      <c r="C896" s="13" t="s">
        <v>409</v>
      </c>
      <c r="D896" s="18" t="n">
        <v>107</v>
      </c>
    </row>
    <row r="897" s="5" customFormat="true" ht="15" hidden="false" customHeight="false" outlineLevel="0" collapsed="false">
      <c r="A897" s="12"/>
      <c r="B897" s="13" t="s">
        <v>410</v>
      </c>
      <c r="C897" s="13" t="s">
        <v>411</v>
      </c>
      <c r="D897" s="18" t="n">
        <v>1164</v>
      </c>
    </row>
    <row r="898" s="5" customFormat="true" ht="15" hidden="false" customHeight="false" outlineLevel="0" collapsed="false">
      <c r="A898" s="12"/>
      <c r="B898" s="13" t="s">
        <v>412</v>
      </c>
      <c r="C898" s="13" t="s">
        <v>413</v>
      </c>
      <c r="D898" s="18" t="n">
        <v>27</v>
      </c>
    </row>
    <row r="899" customFormat="false" ht="15" hidden="false" customHeight="false" outlineLevel="0" collapsed="false">
      <c r="A899" s="12"/>
      <c r="B899" s="13"/>
      <c r="C899" s="13"/>
      <c r="D899" s="15" t="n">
        <f aca="false">SUM(D891:D898)</f>
        <v>6409</v>
      </c>
      <c r="E899" s="32"/>
      <c r="F899" s="14"/>
      <c r="G899" s="19"/>
      <c r="H899" s="24"/>
    </row>
    <row r="900" customFormat="false" ht="15" hidden="false" customHeight="false" outlineLevel="0" collapsed="false">
      <c r="A900" s="12"/>
      <c r="B900" s="13"/>
      <c r="C900" s="13"/>
      <c r="D900" s="17" t="s">
        <v>11</v>
      </c>
      <c r="E900" s="18" t="n">
        <v>3275.5</v>
      </c>
      <c r="F900" s="14" t="s">
        <v>16</v>
      </c>
      <c r="G900" s="19" t="n">
        <f aca="false">D899*E900/100</f>
        <v>209926.795</v>
      </c>
      <c r="H900" s="24" t="n">
        <f aca="false">G900</f>
        <v>209926.795</v>
      </c>
    </row>
    <row r="901" s="5" customFormat="true" ht="15.75" hidden="false" customHeight="false" outlineLevel="0" collapsed="false">
      <c r="A901" s="28" t="s">
        <v>414</v>
      </c>
      <c r="B901" s="28"/>
      <c r="C901" s="28"/>
      <c r="D901" s="28"/>
      <c r="E901" s="28"/>
      <c r="F901" s="28"/>
      <c r="G901" s="28"/>
      <c r="H901" s="14"/>
      <c r="I901" s="13"/>
    </row>
    <row r="902" s="5" customFormat="true" ht="16.5" hidden="false" customHeight="false" outlineLevel="0" collapsed="false">
      <c r="A902" s="7" t="s">
        <v>2</v>
      </c>
      <c r="B902" s="8" t="s">
        <v>3</v>
      </c>
      <c r="C902" s="9" t="s">
        <v>4</v>
      </c>
      <c r="D902" s="10" t="s">
        <v>5</v>
      </c>
      <c r="E902" s="9" t="s">
        <v>6</v>
      </c>
      <c r="F902" s="8" t="s">
        <v>7</v>
      </c>
      <c r="G902" s="11" t="s">
        <v>8</v>
      </c>
    </row>
    <row r="903" customFormat="false" ht="15.75" hidden="false" customHeight="false" outlineLevel="0" collapsed="false">
      <c r="A903" s="12" t="s">
        <v>75</v>
      </c>
      <c r="B903" s="22" t="s">
        <v>76</v>
      </c>
      <c r="C903" s="13"/>
      <c r="D903" s="43"/>
      <c r="E903" s="13"/>
      <c r="F903" s="14"/>
      <c r="G903" s="14"/>
      <c r="H903" s="24"/>
    </row>
    <row r="904" s="5" customFormat="true" ht="15" hidden="false" customHeight="false" outlineLevel="0" collapsed="false">
      <c r="A904" s="12"/>
      <c r="B904" s="13" t="s">
        <v>415</v>
      </c>
      <c r="C904" s="13" t="s">
        <v>416</v>
      </c>
      <c r="D904" s="18" t="n">
        <v>1164</v>
      </c>
    </row>
    <row r="905" customFormat="false" ht="15" hidden="false" customHeight="false" outlineLevel="0" collapsed="false">
      <c r="A905" s="12"/>
      <c r="B905" s="13"/>
      <c r="C905" s="13"/>
      <c r="D905" s="15" t="n">
        <f aca="false">SUM(D904)</f>
        <v>1164</v>
      </c>
      <c r="E905" s="13"/>
      <c r="F905" s="14"/>
      <c r="G905" s="14"/>
      <c r="H905" s="24"/>
    </row>
    <row r="906" customFormat="false" ht="15" hidden="false" customHeight="false" outlineLevel="0" collapsed="false">
      <c r="A906" s="12"/>
      <c r="B906" s="13"/>
      <c r="C906" s="13"/>
      <c r="D906" s="17" t="s">
        <v>11</v>
      </c>
      <c r="E906" s="18" t="n">
        <v>4411.82</v>
      </c>
      <c r="F906" s="25" t="s">
        <v>16</v>
      </c>
      <c r="G906" s="33" t="n">
        <f aca="false">D905*E906/100</f>
        <v>51353.5848</v>
      </c>
      <c r="H906" s="24" t="n">
        <f aca="false">G906</f>
        <v>51353.5848</v>
      </c>
    </row>
    <row r="907" s="5" customFormat="true" ht="15" hidden="false" customHeight="false" outlineLevel="0" collapsed="false">
      <c r="A907" s="12" t="n">
        <v>29</v>
      </c>
      <c r="B907" s="13" t="s">
        <v>77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78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151</v>
      </c>
      <c r="C909" s="13" t="s">
        <v>406</v>
      </c>
      <c r="D909" s="18" t="n">
        <v>3056</v>
      </c>
      <c r="G909" s="14"/>
    </row>
    <row r="910" s="5" customFormat="true" ht="15" hidden="false" customHeight="false" outlineLevel="0" collapsed="false">
      <c r="A910" s="12"/>
      <c r="B910" s="13" t="s">
        <v>122</v>
      </c>
      <c r="C910" s="13" t="s">
        <v>407</v>
      </c>
      <c r="D910" s="18" t="n">
        <v>2055</v>
      </c>
      <c r="G910" s="14"/>
    </row>
    <row r="911" s="5" customFormat="true" ht="15" hidden="false" customHeight="false" outlineLevel="0" collapsed="false">
      <c r="A911" s="12"/>
      <c r="B911" s="13" t="s">
        <v>408</v>
      </c>
      <c r="C911" s="13" t="s">
        <v>409</v>
      </c>
      <c r="D911" s="18" t="n">
        <v>107</v>
      </c>
      <c r="G911" s="14"/>
    </row>
    <row r="912" customFormat="false" ht="15" hidden="false" customHeight="false" outlineLevel="0" collapsed="false">
      <c r="D912" s="15" t="n">
        <f aca="false">SUM(D909:D911)</f>
        <v>5218</v>
      </c>
      <c r="E912" s="13"/>
      <c r="F912" s="14"/>
      <c r="G912" s="14"/>
    </row>
    <row r="913" customFormat="false" ht="13.5" hidden="false" customHeight="false" outlineLevel="0" collapsed="false">
      <c r="D913" s="17" t="s">
        <v>11</v>
      </c>
      <c r="E913" s="18" t="n">
        <v>1887.4</v>
      </c>
      <c r="F913" s="14" t="s">
        <v>16</v>
      </c>
      <c r="G913" s="19" t="n">
        <f aca="false">D912*E913/100</f>
        <v>98484.532</v>
      </c>
      <c r="H913" s="35" t="n">
        <f aca="false">G913</f>
        <v>98484.532</v>
      </c>
    </row>
    <row r="914" customFormat="false" ht="15" hidden="false" customHeight="false" outlineLevel="0" collapsed="false">
      <c r="A914" s="12" t="n">
        <v>30</v>
      </c>
      <c r="B914" s="13" t="s">
        <v>66</v>
      </c>
      <c r="C914" s="13"/>
      <c r="D914" s="13"/>
      <c r="E914" s="13"/>
      <c r="F914" s="14"/>
      <c r="G914" s="14"/>
      <c r="H914" s="24"/>
    </row>
    <row r="915" customFormat="false" ht="15" hidden="false" customHeight="false" outlineLevel="0" collapsed="false">
      <c r="A915" s="12"/>
      <c r="B915" s="13" t="s">
        <v>67</v>
      </c>
      <c r="C915" s="13"/>
      <c r="D915" s="13"/>
      <c r="E915" s="13"/>
      <c r="F915" s="14"/>
      <c r="G915" s="14"/>
      <c r="H915" s="24"/>
    </row>
    <row r="916" customFormat="false" ht="15" hidden="false" customHeight="false" outlineLevel="0" collapsed="false">
      <c r="A916" s="12"/>
      <c r="B916" s="13" t="s">
        <v>68</v>
      </c>
      <c r="C916" s="13"/>
      <c r="D916" s="13"/>
      <c r="E916" s="13"/>
      <c r="F916" s="14"/>
      <c r="G916" s="14"/>
      <c r="H916" s="24"/>
    </row>
    <row r="917" customFormat="false" ht="15" hidden="false" customHeight="false" outlineLevel="0" collapsed="false">
      <c r="A917" s="12"/>
      <c r="B917" s="43" t="s">
        <v>154</v>
      </c>
      <c r="C917" s="43" t="s">
        <v>155</v>
      </c>
      <c r="D917" s="18" t="n">
        <v>210</v>
      </c>
    </row>
    <row r="918" customFormat="false" ht="15" hidden="false" customHeight="false" outlineLevel="0" collapsed="false">
      <c r="A918" s="12"/>
      <c r="B918" s="57" t="s">
        <v>156</v>
      </c>
      <c r="C918" s="57" t="s">
        <v>417</v>
      </c>
      <c r="D918" s="18" t="n">
        <v>36</v>
      </c>
    </row>
    <row r="919" customFormat="false" ht="15" hidden="false" customHeight="false" outlineLevel="0" collapsed="false">
      <c r="A919" s="12"/>
      <c r="B919" s="57" t="s">
        <v>218</v>
      </c>
      <c r="C919" s="57" t="s">
        <v>418</v>
      </c>
      <c r="D919" s="18" t="n">
        <v>188</v>
      </c>
    </row>
    <row r="920" customFormat="false" ht="15" hidden="false" customHeight="false" outlineLevel="0" collapsed="false">
      <c r="A920" s="12"/>
      <c r="B920" s="57" t="s">
        <v>220</v>
      </c>
      <c r="C920" s="57" t="s">
        <v>419</v>
      </c>
      <c r="D920" s="18" t="n">
        <v>57</v>
      </c>
    </row>
    <row r="921" customFormat="false" ht="15" hidden="false" customHeight="false" outlineLevel="0" collapsed="false">
      <c r="A921" s="13"/>
      <c r="B921" s="13"/>
      <c r="C921" s="13"/>
      <c r="D921" s="15" t="n">
        <f aca="false">SUM(D917:D920)</f>
        <v>491</v>
      </c>
      <c r="E921" s="13"/>
      <c r="F921" s="14"/>
      <c r="G921" s="14"/>
      <c r="H921" s="24"/>
    </row>
    <row r="922" s="13" customFormat="true" ht="15" hidden="false" customHeight="false" outlineLevel="0" collapsed="false">
      <c r="A922" s="12"/>
      <c r="B922" s="17"/>
      <c r="C922" s="17"/>
      <c r="D922" s="17" t="s">
        <v>69</v>
      </c>
      <c r="E922" s="14" t="n">
        <v>19.36</v>
      </c>
      <c r="F922" s="14" t="s">
        <v>48</v>
      </c>
      <c r="G922" s="19" t="n">
        <f aca="false">D921*E922</f>
        <v>9505.76</v>
      </c>
      <c r="H922" s="24" t="n">
        <f aca="false">G922</f>
        <v>9505.76</v>
      </c>
    </row>
    <row r="923" s="5" customFormat="true" ht="15" hidden="false" customHeight="false" outlineLevel="0" collapsed="false">
      <c r="A923" s="12" t="n">
        <v>31</v>
      </c>
      <c r="B923" s="13" t="s">
        <v>88</v>
      </c>
      <c r="C923" s="13"/>
      <c r="D923" s="13"/>
      <c r="E923" s="13"/>
      <c r="F923" s="14"/>
      <c r="G923" s="14"/>
    </row>
    <row r="924" s="5" customFormat="true" ht="13.5" hidden="false" customHeight="false" outlineLevel="0" collapsed="false">
      <c r="A924" s="13"/>
      <c r="B924" s="13" t="s">
        <v>89</v>
      </c>
      <c r="C924" s="13"/>
      <c r="D924" s="13"/>
      <c r="E924" s="13"/>
      <c r="F924" s="14"/>
      <c r="G924" s="14"/>
    </row>
    <row r="925" s="5" customFormat="true" ht="13.5" hidden="false" customHeight="false" outlineLevel="0" collapsed="false">
      <c r="A925" s="13"/>
      <c r="B925" s="13" t="s">
        <v>420</v>
      </c>
      <c r="C925" s="13"/>
      <c r="D925" s="13"/>
      <c r="E925" s="13"/>
      <c r="F925" s="14"/>
      <c r="G925" s="14"/>
    </row>
    <row r="926" s="5" customFormat="true" ht="13.5" hidden="false" customHeight="false" outlineLevel="0" collapsed="false">
      <c r="A926" s="13"/>
      <c r="B926" s="13" t="s">
        <v>421</v>
      </c>
      <c r="C926" s="13" t="s">
        <v>422</v>
      </c>
      <c r="D926" s="18" t="n">
        <v>791</v>
      </c>
      <c r="E926" s="13"/>
      <c r="F926" s="14"/>
      <c r="G926" s="14"/>
    </row>
    <row r="927" s="5" customFormat="true" ht="13.5" hidden="false" customHeight="false" outlineLevel="0" collapsed="false">
      <c r="A927" s="13"/>
      <c r="B927" s="13" t="s">
        <v>122</v>
      </c>
      <c r="C927" s="13" t="s">
        <v>423</v>
      </c>
      <c r="D927" s="18" t="n">
        <v>522</v>
      </c>
      <c r="E927" s="13"/>
      <c r="F927" s="14"/>
      <c r="G927" s="14"/>
    </row>
    <row r="928" s="5" customFormat="true" ht="15" hidden="false" customHeight="false" outlineLevel="0" collapsed="false">
      <c r="A928" s="13"/>
      <c r="B928" s="13"/>
      <c r="C928" s="13"/>
      <c r="D928" s="15" t="n">
        <f aca="false">SUM(D926:D927)</f>
        <v>1313</v>
      </c>
      <c r="E928" s="13"/>
      <c r="F928" s="14"/>
      <c r="G928" s="14"/>
    </row>
    <row r="929" s="5" customFormat="true" ht="13.5" hidden="false" customHeight="false" outlineLevel="0" collapsed="false">
      <c r="A929" s="13"/>
      <c r="B929" s="13"/>
      <c r="C929" s="13"/>
      <c r="D929" s="17" t="s">
        <v>11</v>
      </c>
      <c r="E929" s="14" t="n">
        <v>7.71</v>
      </c>
      <c r="F929" s="14" t="s">
        <v>48</v>
      </c>
      <c r="G929" s="19" t="n">
        <f aca="false">D928*E929</f>
        <v>10123.23</v>
      </c>
      <c r="H929" s="5" t="n">
        <f aca="false">G929</f>
        <v>10123.23</v>
      </c>
    </row>
    <row r="930" s="5" customFormat="true" ht="13.5" hidden="false" customHeight="false" outlineLevel="0" collapsed="false">
      <c r="A930" s="13"/>
      <c r="B930" s="13"/>
      <c r="C930" s="13"/>
      <c r="D930" s="17"/>
      <c r="E930" s="14"/>
      <c r="F930" s="14"/>
      <c r="G930" s="19"/>
    </row>
    <row r="931" s="13" customFormat="true" ht="15" hidden="false" customHeight="false" outlineLevel="0" collapsed="false">
      <c r="A931" s="34" t="n">
        <v>32</v>
      </c>
      <c r="B931" s="13" t="s">
        <v>424</v>
      </c>
    </row>
    <row r="932" s="13" customFormat="true" ht="15" hidden="false" customHeight="false" outlineLevel="0" collapsed="false">
      <c r="A932" s="34"/>
      <c r="B932" s="13" t="s">
        <v>425</v>
      </c>
    </row>
    <row r="933" s="13" customFormat="true" ht="15" hidden="false" customHeight="false" outlineLevel="0" collapsed="false">
      <c r="A933" s="34"/>
      <c r="B933" s="13" t="s">
        <v>426</v>
      </c>
    </row>
    <row r="934" s="5" customFormat="true" ht="13.5" hidden="false" customHeight="false" outlineLevel="0" collapsed="false">
      <c r="A934" s="13"/>
      <c r="B934" s="13"/>
      <c r="C934" s="13" t="s">
        <v>427</v>
      </c>
      <c r="D934" s="18" t="n">
        <v>218</v>
      </c>
      <c r="E934" s="13"/>
      <c r="F934" s="14"/>
      <c r="G934" s="14"/>
    </row>
    <row r="935" s="5" customFormat="true" ht="15" hidden="false" customHeight="false" outlineLevel="0" collapsed="false">
      <c r="A935" s="13"/>
      <c r="B935" s="13"/>
      <c r="C935" s="13"/>
      <c r="D935" s="15" t="n">
        <f aca="false">SUM(D934:D934)</f>
        <v>218</v>
      </c>
      <c r="E935" s="13"/>
      <c r="F935" s="14"/>
      <c r="G935" s="14"/>
    </row>
    <row r="936" s="5" customFormat="true" ht="13.5" hidden="false" customHeight="false" outlineLevel="0" collapsed="false">
      <c r="A936" s="13"/>
      <c r="B936" s="13"/>
      <c r="C936" s="13"/>
      <c r="D936" s="17" t="s">
        <v>11</v>
      </c>
      <c r="E936" s="14" t="n">
        <v>169.18</v>
      </c>
      <c r="F936" s="14" t="s">
        <v>48</v>
      </c>
      <c r="G936" s="19" t="n">
        <f aca="false">D935*E936</f>
        <v>36881.24</v>
      </c>
      <c r="H936" s="5" t="n">
        <f aca="false">G936</f>
        <v>36881.24</v>
      </c>
    </row>
    <row r="937" s="5" customFormat="true" ht="13.5" hidden="false" customHeight="false" outlineLevel="0" collapsed="false">
      <c r="A937" s="13"/>
      <c r="B937" s="13"/>
      <c r="C937" s="13"/>
      <c r="D937" s="17"/>
      <c r="E937" s="14"/>
      <c r="F937" s="14"/>
      <c r="G937" s="19"/>
    </row>
    <row r="938" s="13" customFormat="true" ht="15" hidden="false" customHeight="false" outlineLevel="0" collapsed="false">
      <c r="A938" s="34" t="n">
        <v>33</v>
      </c>
      <c r="B938" s="13" t="s">
        <v>428</v>
      </c>
    </row>
    <row r="939" s="13" customFormat="true" ht="15" hidden="false" customHeight="false" outlineLevel="0" collapsed="false">
      <c r="A939" s="34"/>
      <c r="B939" s="13" t="s">
        <v>429</v>
      </c>
    </row>
    <row r="940" s="5" customFormat="true" ht="13.5" hidden="false" customHeight="false" outlineLevel="0" collapsed="false">
      <c r="A940" s="13"/>
      <c r="B940" s="13"/>
      <c r="C940" s="13" t="s">
        <v>430</v>
      </c>
      <c r="D940" s="18" t="n">
        <v>2175</v>
      </c>
      <c r="E940" s="13"/>
      <c r="F940" s="14"/>
      <c r="G940" s="14"/>
    </row>
    <row r="941" s="5" customFormat="true" ht="15" hidden="false" customHeight="false" outlineLevel="0" collapsed="false">
      <c r="A941" s="13"/>
      <c r="B941" s="13"/>
      <c r="C941" s="13"/>
      <c r="D941" s="15" t="n">
        <f aca="false">SUM(D940:D940)</f>
        <v>2175</v>
      </c>
      <c r="E941" s="13"/>
      <c r="F941" s="14"/>
      <c r="G941" s="14"/>
    </row>
    <row r="942" s="5" customFormat="true" ht="13.5" hidden="false" customHeight="false" outlineLevel="0" collapsed="false">
      <c r="A942" s="13"/>
      <c r="B942" s="13"/>
      <c r="C942" s="13"/>
      <c r="D942" s="17" t="s">
        <v>11</v>
      </c>
      <c r="E942" s="14" t="n">
        <v>8.38</v>
      </c>
      <c r="F942" s="25" t="s">
        <v>48</v>
      </c>
      <c r="G942" s="33" t="n">
        <f aca="false">D941*E942</f>
        <v>18226.5</v>
      </c>
      <c r="H942" s="5" t="n">
        <f aca="false">G942</f>
        <v>18226.5</v>
      </c>
    </row>
    <row r="943" s="5" customFormat="true" ht="15" hidden="false" customHeight="false" outlineLevel="0" collapsed="false">
      <c r="A943" s="12" t="n">
        <v>34</v>
      </c>
      <c r="B943" s="13" t="s">
        <v>79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80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168</v>
      </c>
      <c r="C945" s="13" t="s">
        <v>404</v>
      </c>
      <c r="D945" s="18" t="n">
        <v>40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388</v>
      </c>
      <c r="C946" s="13" t="s">
        <v>431</v>
      </c>
      <c r="D946" s="18" t="n">
        <v>58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432</v>
      </c>
      <c r="C947" s="13" t="s">
        <v>433</v>
      </c>
      <c r="D947" s="18" t="n">
        <v>6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432</v>
      </c>
      <c r="C948" s="13" t="s">
        <v>434</v>
      </c>
      <c r="D948" s="18" t="n">
        <v>4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/>
      <c r="C949" s="13"/>
      <c r="D949" s="15" t="n">
        <f aca="false">SUM(D945:D948)</f>
        <v>108</v>
      </c>
      <c r="E949" s="13"/>
      <c r="F949" s="14"/>
      <c r="G949" s="14"/>
    </row>
    <row r="950" s="5" customFormat="true" ht="15" hidden="false" customHeight="false" outlineLevel="0" collapsed="false">
      <c r="A950" s="12"/>
      <c r="B950" s="22" t="s">
        <v>205</v>
      </c>
      <c r="C950" s="13"/>
      <c r="D950" s="64"/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435</v>
      </c>
      <c r="C951" s="13" t="s">
        <v>436</v>
      </c>
      <c r="D951" s="18" t="n">
        <v>11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5" t="n">
        <f aca="false">SUM(D951)</f>
        <v>11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20" t="s">
        <v>437</v>
      </c>
      <c r="D953" s="15" t="n">
        <f aca="false">D949-D952</f>
        <v>97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13"/>
      <c r="D954" s="17" t="s">
        <v>11</v>
      </c>
      <c r="E954" s="14" t="n">
        <v>27678.86</v>
      </c>
      <c r="F954" s="14" t="s">
        <v>16</v>
      </c>
      <c r="G954" s="19" t="n">
        <f aca="false">D953*E954/100</f>
        <v>26848.4942</v>
      </c>
      <c r="H954" s="24" t="n">
        <f aca="false">G954</f>
        <v>26848.4942</v>
      </c>
    </row>
    <row r="955" s="5" customFormat="true" ht="15.75" hidden="false" customHeight="false" outlineLevel="0" collapsed="false">
      <c r="A955" s="28" t="s">
        <v>438</v>
      </c>
      <c r="B955" s="28"/>
      <c r="C955" s="28"/>
      <c r="D955" s="28"/>
      <c r="E955" s="28"/>
      <c r="F955" s="28"/>
      <c r="G955" s="28"/>
      <c r="H955" s="14"/>
      <c r="I955" s="13"/>
    </row>
    <row r="956" s="5" customFormat="true" ht="16.5" hidden="false" customHeight="false" outlineLevel="0" collapsed="false">
      <c r="A956" s="7" t="s">
        <v>2</v>
      </c>
      <c r="B956" s="8" t="s">
        <v>3</v>
      </c>
      <c r="C956" s="9" t="s">
        <v>4</v>
      </c>
      <c r="D956" s="10" t="s">
        <v>5</v>
      </c>
      <c r="E956" s="9" t="s">
        <v>6</v>
      </c>
      <c r="F956" s="8" t="s">
        <v>7</v>
      </c>
      <c r="G956" s="11" t="s">
        <v>8</v>
      </c>
    </row>
    <row r="957" s="5" customFormat="true" ht="15.75" hidden="false" customHeight="false" outlineLevel="0" collapsed="false">
      <c r="A957" s="12" t="n">
        <v>35</v>
      </c>
      <c r="B957" s="13" t="s">
        <v>81</v>
      </c>
      <c r="C957" s="13"/>
      <c r="D957" s="13"/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82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439</v>
      </c>
      <c r="C959" s="13" t="s">
        <v>440</v>
      </c>
      <c r="D959" s="18" t="n">
        <v>180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388</v>
      </c>
      <c r="C960" s="13" t="s">
        <v>441</v>
      </c>
      <c r="D960" s="18" t="n">
        <v>215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/>
      <c r="C961" s="13" t="s">
        <v>442</v>
      </c>
      <c r="D961" s="18" t="n">
        <v>13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/>
      <c r="D962" s="15" t="n">
        <f aca="false">SUM(D959:D961)</f>
        <v>408</v>
      </c>
      <c r="E962" s="13"/>
      <c r="F962" s="14"/>
      <c r="G962" s="14"/>
    </row>
    <row r="963" s="5" customFormat="true" ht="15" hidden="false" customHeight="false" outlineLevel="0" collapsed="false">
      <c r="A963" s="12"/>
      <c r="B963" s="22" t="s">
        <v>205</v>
      </c>
      <c r="C963" s="13"/>
      <c r="D963" s="64"/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443</v>
      </c>
      <c r="C964" s="13" t="s">
        <v>444</v>
      </c>
      <c r="D964" s="18" t="n">
        <v>5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5" t="n">
        <f aca="false">SUM(D964)</f>
        <v>50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20" t="s">
        <v>445</v>
      </c>
      <c r="D966" s="15" t="n">
        <f aca="false">D962-D965</f>
        <v>358</v>
      </c>
      <c r="E966" s="31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7" t="s">
        <v>11</v>
      </c>
      <c r="E967" s="18" t="n">
        <v>28253.61</v>
      </c>
      <c r="F967" s="14" t="s">
        <v>16</v>
      </c>
      <c r="G967" s="19" t="n">
        <f aca="false">D966*E967/100</f>
        <v>101147.9238</v>
      </c>
      <c r="H967" s="24" t="n">
        <f aca="false">G967</f>
        <v>101147.9238</v>
      </c>
    </row>
    <row r="968" s="5" customFormat="true" ht="15" hidden="false" customHeight="false" outlineLevel="0" collapsed="false">
      <c r="A968" s="12" t="n">
        <v>36</v>
      </c>
      <c r="B968" s="13" t="s">
        <v>446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22" t="s">
        <v>447</v>
      </c>
      <c r="C969" s="13"/>
      <c r="D969" s="17"/>
      <c r="E969" s="13"/>
      <c r="F969" s="14"/>
      <c r="G969" s="14"/>
    </row>
    <row r="970" s="5" customFormat="true" ht="15" hidden="false" customHeight="false" outlineLevel="0" collapsed="false">
      <c r="A970" s="12"/>
      <c r="B970" s="25" t="s">
        <v>448</v>
      </c>
      <c r="C970" s="25"/>
      <c r="D970" s="18" t="n">
        <v>3908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449</v>
      </c>
      <c r="C971" s="13" t="s">
        <v>450</v>
      </c>
      <c r="D971" s="18" t="n">
        <v>572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/>
      <c r="C972" s="13"/>
      <c r="D972" s="15" t="n">
        <f aca="false">SUM(D970:D971)</f>
        <v>4480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/>
      <c r="C973" s="22"/>
      <c r="D973" s="17" t="s">
        <v>11</v>
      </c>
      <c r="E973" s="18" t="n">
        <v>829.95</v>
      </c>
      <c r="F973" s="14" t="s">
        <v>16</v>
      </c>
      <c r="G973" s="33" t="n">
        <f aca="false">D972*E973/100</f>
        <v>37181.76</v>
      </c>
      <c r="H973" s="24" t="n">
        <f aca="false">G973</f>
        <v>37181.76</v>
      </c>
    </row>
    <row r="974" customFormat="false" ht="15" hidden="false" customHeight="false" outlineLevel="0" collapsed="false">
      <c r="A974" s="12" t="n">
        <v>37</v>
      </c>
      <c r="B974" s="13" t="s">
        <v>92</v>
      </c>
      <c r="C974" s="13"/>
      <c r="D974" s="13"/>
      <c r="E974" s="13"/>
      <c r="F974" s="14"/>
      <c r="G974" s="25"/>
      <c r="H974" s="24"/>
    </row>
    <row r="975" customFormat="false" ht="15" hidden="false" customHeight="false" outlineLevel="0" collapsed="false">
      <c r="A975" s="12"/>
      <c r="B975" s="43" t="s">
        <v>367</v>
      </c>
      <c r="C975" s="43" t="s">
        <v>368</v>
      </c>
      <c r="D975" s="18" t="n">
        <v>450</v>
      </c>
      <c r="E975" s="13"/>
      <c r="F975" s="14"/>
      <c r="G975" s="25"/>
      <c r="H975" s="24"/>
    </row>
    <row r="976" customFormat="false" ht="15" hidden="false" customHeight="false" outlineLevel="0" collapsed="false">
      <c r="A976" s="12"/>
      <c r="B976" s="57" t="s">
        <v>193</v>
      </c>
      <c r="C976" s="57" t="s">
        <v>451</v>
      </c>
      <c r="D976" s="18" t="n">
        <v>3760</v>
      </c>
      <c r="E976" s="13"/>
      <c r="F976" s="14"/>
      <c r="G976" s="25"/>
      <c r="H976" s="24"/>
    </row>
    <row r="977" customFormat="false" ht="15" hidden="false" customHeight="false" outlineLevel="0" collapsed="false">
      <c r="A977" s="12"/>
      <c r="B977" s="57" t="s">
        <v>196</v>
      </c>
      <c r="C977" s="57" t="s">
        <v>452</v>
      </c>
      <c r="D977" s="18" t="n">
        <v>2321</v>
      </c>
      <c r="E977" s="13"/>
      <c r="F977" s="14"/>
      <c r="G977" s="25"/>
      <c r="H977" s="24"/>
    </row>
    <row r="978" customFormat="false" ht="15" hidden="false" customHeight="false" outlineLevel="0" collapsed="false">
      <c r="A978" s="12"/>
      <c r="B978" s="57" t="s">
        <v>193</v>
      </c>
      <c r="C978" s="57" t="s">
        <v>453</v>
      </c>
      <c r="D978" s="18" t="n">
        <v>1974</v>
      </c>
      <c r="E978" s="13"/>
      <c r="F978" s="14"/>
      <c r="G978" s="25"/>
      <c r="H978" s="24"/>
    </row>
    <row r="979" customFormat="false" ht="15" hidden="false" customHeight="false" outlineLevel="0" collapsed="false">
      <c r="A979" s="12"/>
      <c r="B979" s="57" t="s">
        <v>454</v>
      </c>
      <c r="C979" s="57" t="s">
        <v>455</v>
      </c>
      <c r="D979" s="18" t="n">
        <v>705</v>
      </c>
      <c r="E979" s="13"/>
      <c r="F979" s="14"/>
      <c r="G979" s="25"/>
      <c r="H979" s="24"/>
    </row>
    <row r="980" customFormat="false" ht="15" hidden="false" customHeight="false" outlineLevel="0" collapsed="false">
      <c r="A980" s="12"/>
      <c r="B980" s="57" t="s">
        <v>456</v>
      </c>
      <c r="C980" s="57" t="s">
        <v>457</v>
      </c>
      <c r="D980" s="18" t="n">
        <v>1669</v>
      </c>
      <c r="E980" s="13"/>
      <c r="F980" s="14"/>
      <c r="G980" s="25"/>
      <c r="H980" s="24"/>
    </row>
    <row r="981" customFormat="false" ht="15" hidden="false" customHeight="false" outlineLevel="0" collapsed="false">
      <c r="A981" s="12"/>
      <c r="B981" s="57" t="s">
        <v>458</v>
      </c>
      <c r="C981" s="57" t="s">
        <v>459</v>
      </c>
      <c r="D981" s="18" t="n">
        <v>1536</v>
      </c>
      <c r="E981" s="13"/>
      <c r="F981" s="14"/>
      <c r="G981" s="25"/>
      <c r="H981" s="24"/>
    </row>
    <row r="982" customFormat="false" ht="15" hidden="false" customHeight="false" outlineLevel="0" collapsed="false">
      <c r="A982" s="12"/>
      <c r="B982" s="57" t="s">
        <v>460</v>
      </c>
      <c r="C982" s="57" t="s">
        <v>369</v>
      </c>
      <c r="D982" s="18" t="n">
        <v>504</v>
      </c>
      <c r="E982" s="13"/>
      <c r="F982" s="14"/>
      <c r="G982" s="25"/>
      <c r="H982" s="24"/>
    </row>
    <row r="983" customFormat="false" ht="15" hidden="false" customHeight="false" outlineLevel="0" collapsed="false">
      <c r="A983" s="12"/>
      <c r="B983" s="14"/>
      <c r="C983" s="14"/>
      <c r="D983" s="15" t="n">
        <f aca="false">SUM(D975:D982)</f>
        <v>12919</v>
      </c>
      <c r="E983" s="13"/>
      <c r="F983" s="14"/>
      <c r="G983" s="25"/>
      <c r="H983" s="24"/>
    </row>
    <row r="984" customFormat="false" ht="15" hidden="false" customHeight="false" outlineLevel="0" collapsed="false">
      <c r="A984" s="12"/>
      <c r="B984" s="66" t="s">
        <v>205</v>
      </c>
      <c r="C984" s="14"/>
      <c r="D984" s="18"/>
      <c r="E984" s="13"/>
      <c r="F984" s="14"/>
      <c r="G984" s="25"/>
      <c r="H984" s="24"/>
    </row>
    <row r="985" customFormat="false" ht="15" hidden="false" customHeight="false" outlineLevel="0" collapsed="false">
      <c r="A985" s="12"/>
      <c r="B985" s="57" t="s">
        <v>206</v>
      </c>
      <c r="C985" s="57" t="s">
        <v>278</v>
      </c>
      <c r="D985" s="18" t="n">
        <v>196</v>
      </c>
      <c r="E985" s="13"/>
      <c r="F985" s="14"/>
      <c r="G985" s="25"/>
      <c r="H985" s="24"/>
    </row>
    <row r="986" customFormat="false" ht="15" hidden="false" customHeight="false" outlineLevel="0" collapsed="false">
      <c r="A986" s="12"/>
      <c r="B986" s="57" t="s">
        <v>208</v>
      </c>
      <c r="C986" s="57" t="s">
        <v>279</v>
      </c>
      <c r="D986" s="18" t="n">
        <v>112</v>
      </c>
      <c r="E986" s="13"/>
      <c r="F986" s="14"/>
      <c r="G986" s="25"/>
      <c r="H986" s="24"/>
    </row>
    <row r="987" customFormat="false" ht="15" hidden="false" customHeight="false" outlineLevel="0" collapsed="false">
      <c r="A987" s="12"/>
      <c r="B987" s="57" t="s">
        <v>109</v>
      </c>
      <c r="C987" s="57" t="s">
        <v>280</v>
      </c>
      <c r="D987" s="18" t="n">
        <v>720</v>
      </c>
      <c r="E987" s="13"/>
      <c r="F987" s="14"/>
      <c r="G987" s="25"/>
      <c r="H987" s="24"/>
    </row>
    <row r="988" customFormat="false" ht="15" hidden="false" customHeight="false" outlineLevel="0" collapsed="false">
      <c r="A988" s="12"/>
      <c r="B988" s="57" t="s">
        <v>461</v>
      </c>
      <c r="C988" s="57" t="s">
        <v>282</v>
      </c>
      <c r="D988" s="18" t="n">
        <v>35</v>
      </c>
      <c r="E988" s="13"/>
      <c r="F988" s="14"/>
      <c r="G988" s="25"/>
      <c r="H988" s="24"/>
    </row>
    <row r="989" customFormat="false" ht="15" hidden="false" customHeight="false" outlineLevel="0" collapsed="false">
      <c r="A989" s="12"/>
      <c r="B989" s="57" t="s">
        <v>462</v>
      </c>
      <c r="C989" s="57" t="s">
        <v>384</v>
      </c>
      <c r="D989" s="18" t="n">
        <v>230</v>
      </c>
      <c r="E989" s="13"/>
      <c r="F989" s="14"/>
      <c r="G989" s="25"/>
      <c r="H989" s="24"/>
    </row>
    <row r="990" customFormat="false" ht="15" hidden="false" customHeight="false" outlineLevel="0" collapsed="false">
      <c r="A990" s="12"/>
      <c r="B990" s="57" t="s">
        <v>463</v>
      </c>
      <c r="C990" s="57" t="s">
        <v>371</v>
      </c>
      <c r="D990" s="18" t="n">
        <v>28</v>
      </c>
      <c r="E990" s="13"/>
      <c r="F990" s="14"/>
      <c r="G990" s="25"/>
      <c r="H990" s="24"/>
    </row>
    <row r="991" customFormat="false" ht="15" hidden="false" customHeight="false" outlineLevel="0" collapsed="false">
      <c r="A991" s="12"/>
      <c r="B991" s="57" t="s">
        <v>122</v>
      </c>
      <c r="C991" s="57" t="s">
        <v>373</v>
      </c>
      <c r="D991" s="18" t="n">
        <v>80</v>
      </c>
      <c r="E991" s="13"/>
      <c r="F991" s="14"/>
      <c r="G991" s="25"/>
      <c r="H991" s="24"/>
    </row>
    <row r="992" customFormat="false" ht="15" hidden="false" customHeight="false" outlineLevel="0" collapsed="false">
      <c r="A992" s="12"/>
      <c r="B992" s="14"/>
      <c r="C992" s="14"/>
      <c r="D992" s="15" t="n">
        <f aca="false">SUM(D985:D991)</f>
        <v>1401</v>
      </c>
      <c r="E992" s="13"/>
      <c r="F992" s="14"/>
      <c r="G992" s="25"/>
      <c r="H992" s="24"/>
    </row>
    <row r="993" customFormat="false" ht="15" hidden="false" customHeight="false" outlineLevel="0" collapsed="false">
      <c r="A993" s="12"/>
      <c r="B993" s="13"/>
      <c r="C993" s="27" t="s">
        <v>464</v>
      </c>
      <c r="D993" s="15" t="n">
        <f aca="false">D983-D992</f>
        <v>11518</v>
      </c>
      <c r="E993" s="13"/>
      <c r="F993" s="14"/>
      <c r="G993" s="14"/>
      <c r="H993" s="24"/>
    </row>
    <row r="994" customFormat="false" ht="15" hidden="false" customHeight="false" outlineLevel="0" collapsed="false">
      <c r="A994" s="12"/>
      <c r="B994" s="13"/>
      <c r="C994" s="13"/>
      <c r="D994" s="17" t="s">
        <v>11</v>
      </c>
      <c r="E994" s="18" t="n">
        <v>442.75</v>
      </c>
      <c r="F994" s="25" t="s">
        <v>16</v>
      </c>
      <c r="G994" s="19" t="n">
        <f aca="false">D993*E994/100</f>
        <v>50995.945</v>
      </c>
      <c r="H994" s="24" t="n">
        <f aca="false">G994</f>
        <v>50995.945</v>
      </c>
    </row>
    <row r="995" customFormat="false" ht="15" hidden="false" customHeight="false" outlineLevel="0" collapsed="false">
      <c r="A995" s="12" t="n">
        <v>38</v>
      </c>
      <c r="B995" s="13" t="s">
        <v>93</v>
      </c>
      <c r="C995" s="13"/>
      <c r="D995" s="13"/>
      <c r="E995" s="13"/>
      <c r="F995" s="14"/>
      <c r="G995" s="14"/>
      <c r="H995" s="24"/>
    </row>
    <row r="996" customFormat="false" ht="15" hidden="false" customHeight="false" outlineLevel="0" collapsed="false">
      <c r="A996" s="12"/>
      <c r="B996" s="25" t="s">
        <v>465</v>
      </c>
      <c r="C996" s="25"/>
      <c r="D996" s="18" t="n">
        <v>9358</v>
      </c>
      <c r="E996" s="13"/>
      <c r="F996" s="14"/>
      <c r="G996" s="25"/>
      <c r="H996" s="24"/>
    </row>
    <row r="997" customFormat="false" ht="15" hidden="false" customHeight="false" outlineLevel="0" collapsed="false">
      <c r="A997" s="12"/>
      <c r="B997" s="13"/>
      <c r="C997" s="13"/>
      <c r="D997" s="15" t="n">
        <f aca="false">D993</f>
        <v>11518</v>
      </c>
      <c r="E997" s="13"/>
      <c r="F997" s="14"/>
      <c r="G997" s="14"/>
      <c r="H997" s="24"/>
    </row>
    <row r="998" customFormat="false" ht="13.5" hidden="false" customHeight="false" outlineLevel="0" collapsed="false">
      <c r="D998" s="17" t="s">
        <v>11</v>
      </c>
      <c r="E998" s="18" t="n">
        <v>1079.65</v>
      </c>
      <c r="F998" s="14" t="s">
        <v>16</v>
      </c>
      <c r="G998" s="19" t="n">
        <f aca="false">D997*E998/100</f>
        <v>124354.087</v>
      </c>
      <c r="H998" s="35" t="n">
        <f aca="false">G998</f>
        <v>124354.087</v>
      </c>
    </row>
    <row r="999" customFormat="false" ht="15" hidden="false" customHeight="false" outlineLevel="0" collapsed="false">
      <c r="A999" s="12" t="n">
        <v>39</v>
      </c>
      <c r="B999" s="13" t="s">
        <v>94</v>
      </c>
      <c r="C999" s="13"/>
      <c r="D999" s="13"/>
      <c r="E999" s="13"/>
      <c r="F999" s="14"/>
      <c r="G999" s="14"/>
      <c r="H999" s="24"/>
    </row>
    <row r="1000" customFormat="false" ht="15" hidden="false" customHeight="false" outlineLevel="0" collapsed="false">
      <c r="A1000" s="12"/>
      <c r="B1000" s="43" t="s">
        <v>218</v>
      </c>
      <c r="C1000" s="43" t="s">
        <v>466</v>
      </c>
      <c r="D1000" s="18" t="n">
        <v>2206</v>
      </c>
      <c r="E1000" s="13"/>
      <c r="F1000" s="14"/>
      <c r="G1000" s="25"/>
      <c r="H1000" s="24"/>
    </row>
    <row r="1001" customFormat="false" ht="15" hidden="false" customHeight="false" outlineLevel="0" collapsed="false">
      <c r="A1001" s="12"/>
      <c r="B1001" s="43" t="s">
        <v>220</v>
      </c>
      <c r="C1001" s="43" t="s">
        <v>467</v>
      </c>
      <c r="D1001" s="18" t="n">
        <v>670</v>
      </c>
      <c r="E1001" s="13"/>
      <c r="F1001" s="14"/>
      <c r="G1001" s="25"/>
      <c r="H1001" s="24"/>
    </row>
    <row r="1002" customFormat="false" ht="15" hidden="false" customHeight="false" outlineLevel="0" collapsed="false">
      <c r="A1002" s="12"/>
      <c r="B1002" s="43" t="s">
        <v>468</v>
      </c>
      <c r="C1002" s="43" t="s">
        <v>469</v>
      </c>
      <c r="D1002" s="18" t="n">
        <v>100</v>
      </c>
      <c r="E1002" s="13"/>
      <c r="F1002" s="14"/>
      <c r="G1002" s="25"/>
      <c r="H1002" s="24"/>
    </row>
    <row r="1003" customFormat="false" ht="15" hidden="false" customHeight="false" outlineLevel="0" collapsed="false">
      <c r="A1003" s="12"/>
      <c r="B1003" s="43" t="s">
        <v>122</v>
      </c>
      <c r="C1003" s="43" t="s">
        <v>110</v>
      </c>
      <c r="D1003" s="18" t="n">
        <v>88</v>
      </c>
      <c r="E1003" s="13"/>
      <c r="F1003" s="14"/>
      <c r="G1003" s="25"/>
      <c r="H1003" s="24"/>
    </row>
    <row r="1004" customFormat="false" ht="15" hidden="false" customHeight="false" outlineLevel="0" collapsed="false">
      <c r="A1004" s="12"/>
      <c r="B1004" s="43" t="s">
        <v>149</v>
      </c>
      <c r="C1004" s="43" t="s">
        <v>470</v>
      </c>
      <c r="D1004" s="18" t="n">
        <v>5873</v>
      </c>
      <c r="E1004" s="13"/>
      <c r="F1004" s="14"/>
      <c r="G1004" s="25"/>
      <c r="H1004" s="24"/>
    </row>
    <row r="1005" customFormat="false" ht="15" hidden="false" customHeight="false" outlineLevel="0" collapsed="false">
      <c r="A1005" s="12"/>
      <c r="B1005" s="43" t="s">
        <v>336</v>
      </c>
      <c r="C1005" s="43" t="s">
        <v>471</v>
      </c>
      <c r="D1005" s="18" t="n">
        <v>1305</v>
      </c>
      <c r="E1005" s="13"/>
      <c r="F1005" s="14"/>
      <c r="G1005" s="25"/>
      <c r="H1005" s="24"/>
    </row>
    <row r="1006" customFormat="false" ht="15" hidden="false" customHeight="false" outlineLevel="0" collapsed="false">
      <c r="A1006" s="12"/>
      <c r="B1006" s="43" t="s">
        <v>472</v>
      </c>
      <c r="C1006" s="43" t="s">
        <v>271</v>
      </c>
      <c r="D1006" s="18" t="n">
        <v>283</v>
      </c>
      <c r="E1006" s="13"/>
      <c r="F1006" s="14"/>
      <c r="G1006" s="25"/>
      <c r="H1006" s="24"/>
    </row>
    <row r="1007" customFormat="false" ht="15" hidden="false" customHeight="false" outlineLevel="0" collapsed="false">
      <c r="A1007" s="12"/>
      <c r="B1007" s="43" t="s">
        <v>270</v>
      </c>
      <c r="C1007" s="43" t="s">
        <v>272</v>
      </c>
      <c r="D1007" s="18" t="n">
        <v>86</v>
      </c>
      <c r="E1007" s="13"/>
      <c r="F1007" s="14"/>
      <c r="G1007" s="25"/>
      <c r="H1007" s="24"/>
    </row>
    <row r="1008" s="5" customFormat="true" ht="15.75" hidden="false" customHeight="false" outlineLevel="0" collapsed="false">
      <c r="A1008" s="28" t="s">
        <v>473</v>
      </c>
      <c r="B1008" s="28"/>
      <c r="C1008" s="28"/>
      <c r="D1008" s="28"/>
      <c r="E1008" s="28"/>
      <c r="F1008" s="28"/>
      <c r="G1008" s="28"/>
      <c r="H1008" s="14"/>
      <c r="I1008" s="13"/>
    </row>
    <row r="1009" s="5" customFormat="true" ht="16.5" hidden="false" customHeight="false" outlineLevel="0" collapsed="false">
      <c r="A1009" s="7" t="s">
        <v>2</v>
      </c>
      <c r="B1009" s="8" t="s">
        <v>3</v>
      </c>
      <c r="C1009" s="9" t="s">
        <v>4</v>
      </c>
      <c r="D1009" s="10" t="s">
        <v>5</v>
      </c>
      <c r="E1009" s="9" t="s">
        <v>6</v>
      </c>
      <c r="F1009" s="8" t="s">
        <v>7</v>
      </c>
      <c r="G1009" s="11" t="s">
        <v>8</v>
      </c>
    </row>
    <row r="1010" customFormat="false" ht="15.75" hidden="false" customHeight="false" outlineLevel="0" collapsed="false">
      <c r="A1010" s="12"/>
      <c r="B1010" s="43" t="s">
        <v>273</v>
      </c>
      <c r="C1010" s="43" t="s">
        <v>274</v>
      </c>
      <c r="D1010" s="18" t="n">
        <v>179</v>
      </c>
      <c r="E1010" s="13"/>
      <c r="F1010" s="14"/>
      <c r="G1010" s="25"/>
      <c r="H1010" s="24"/>
    </row>
    <row r="1011" customFormat="false" ht="15" hidden="false" customHeight="false" outlineLevel="0" collapsed="false">
      <c r="A1011" s="12"/>
      <c r="B1011" s="43" t="s">
        <v>226</v>
      </c>
      <c r="C1011" s="43" t="s">
        <v>474</v>
      </c>
      <c r="D1011" s="18" t="n">
        <v>108</v>
      </c>
      <c r="E1011" s="13"/>
      <c r="F1011" s="14"/>
      <c r="G1011" s="25"/>
      <c r="H1011" s="24"/>
    </row>
    <row r="1012" customFormat="false" ht="15" hidden="false" customHeight="false" outlineLevel="0" collapsed="false">
      <c r="A1012" s="12"/>
      <c r="B1012" s="43" t="s">
        <v>475</v>
      </c>
      <c r="C1012" s="43" t="s">
        <v>476</v>
      </c>
      <c r="D1012" s="18" t="n">
        <v>290</v>
      </c>
      <c r="E1012" s="13"/>
      <c r="F1012" s="14"/>
      <c r="G1012" s="25"/>
      <c r="H1012" s="24"/>
    </row>
    <row r="1013" customFormat="false" ht="15" hidden="false" customHeight="false" outlineLevel="0" collapsed="false">
      <c r="A1013" s="12"/>
      <c r="B1013" s="13"/>
      <c r="C1013" s="13"/>
      <c r="D1013" s="15" t="n">
        <f aca="false">SUM(D1000:D1012)</f>
        <v>11188</v>
      </c>
      <c r="E1013" s="13"/>
      <c r="F1013" s="14"/>
      <c r="G1013" s="14"/>
      <c r="H1013" s="24"/>
    </row>
    <row r="1014" s="5" customFormat="true" ht="15" hidden="false" customHeight="false" outlineLevel="0" collapsed="false">
      <c r="A1014" s="12"/>
      <c r="B1014" s="22" t="s">
        <v>205</v>
      </c>
      <c r="C1014" s="13"/>
      <c r="D1014" s="64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218</v>
      </c>
      <c r="C1015" s="13" t="s">
        <v>477</v>
      </c>
      <c r="D1015" s="18" t="n">
        <v>192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478</v>
      </c>
      <c r="C1016" s="13" t="s">
        <v>479</v>
      </c>
      <c r="D1016" s="18" t="n">
        <v>12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480</v>
      </c>
      <c r="C1017" s="13" t="s">
        <v>282</v>
      </c>
      <c r="D1017" s="18" t="n">
        <v>35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5" t="n">
        <f aca="false">SUM(D1015:D1017)</f>
        <v>239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20" t="s">
        <v>481</v>
      </c>
      <c r="D1019" s="15" t="n">
        <f aca="false">D1013-D1018</f>
        <v>10949</v>
      </c>
      <c r="E1019" s="31"/>
      <c r="F1019" s="14"/>
      <c r="G1019" s="14"/>
    </row>
    <row r="1020" customFormat="false" ht="15" hidden="false" customHeight="false" outlineLevel="0" collapsed="false">
      <c r="A1020" s="12"/>
      <c r="B1020" s="13"/>
      <c r="C1020" s="13"/>
      <c r="D1020" s="17" t="s">
        <v>11</v>
      </c>
      <c r="E1020" s="18" t="n">
        <v>859.9</v>
      </c>
      <c r="F1020" s="25" t="s">
        <v>16</v>
      </c>
      <c r="G1020" s="19" t="n">
        <f aca="false">D1019*E1020/100</f>
        <v>94150.451</v>
      </c>
      <c r="H1020" s="24" t="n">
        <f aca="false">G1020</f>
        <v>94150.451</v>
      </c>
    </row>
    <row r="1021" customFormat="false" ht="15" hidden="false" customHeight="false" outlineLevel="0" collapsed="false">
      <c r="A1021" s="12" t="n">
        <v>40</v>
      </c>
      <c r="B1021" s="13" t="s">
        <v>236</v>
      </c>
      <c r="C1021" s="13"/>
      <c r="D1021" s="13"/>
      <c r="E1021" s="13"/>
      <c r="F1021" s="14"/>
      <c r="G1021" s="14"/>
      <c r="H1021" s="24"/>
    </row>
    <row r="1022" customFormat="false" ht="15" hidden="false" customHeight="false" outlineLevel="0" collapsed="false">
      <c r="A1022" s="12" t="s">
        <v>73</v>
      </c>
      <c r="B1022" s="22" t="s">
        <v>97</v>
      </c>
      <c r="C1022" s="13"/>
      <c r="D1022" s="13"/>
      <c r="E1022" s="13"/>
      <c r="F1022" s="14"/>
      <c r="G1022" s="14"/>
      <c r="H1022" s="24"/>
    </row>
    <row r="1023" customFormat="false" ht="15" hidden="false" customHeight="false" outlineLevel="0" collapsed="false">
      <c r="A1023" s="12"/>
      <c r="B1023" s="25" t="s">
        <v>482</v>
      </c>
      <c r="C1023" s="25"/>
      <c r="D1023" s="18" t="n">
        <v>972</v>
      </c>
      <c r="E1023" s="13"/>
      <c r="F1023" s="14"/>
      <c r="G1023" s="25"/>
      <c r="H1023" s="24"/>
    </row>
    <row r="1024" customFormat="false" ht="15" hidden="false" customHeight="false" outlineLevel="0" collapsed="false">
      <c r="A1024" s="12"/>
      <c r="B1024" s="13"/>
      <c r="C1024" s="13"/>
      <c r="D1024" s="15" t="n">
        <f aca="false">SUM(D1023)</f>
        <v>972</v>
      </c>
      <c r="E1024" s="13"/>
      <c r="F1024" s="14"/>
      <c r="G1024" s="14"/>
      <c r="H1024" s="24"/>
    </row>
    <row r="1025" customFormat="false" ht="15" hidden="false" customHeight="false" outlineLevel="0" collapsed="false">
      <c r="A1025" s="12"/>
      <c r="B1025" s="13"/>
      <c r="C1025" s="13"/>
      <c r="D1025" s="17" t="s">
        <v>11</v>
      </c>
      <c r="E1025" s="14" t="n">
        <v>2116.41</v>
      </c>
      <c r="F1025" s="25" t="s">
        <v>16</v>
      </c>
      <c r="G1025" s="19" t="n">
        <f aca="false">D1024*E1025/100</f>
        <v>20571.5052</v>
      </c>
      <c r="H1025" s="24" t="n">
        <f aca="false">G1025</f>
        <v>20571.5052</v>
      </c>
    </row>
    <row r="1026" customFormat="false" ht="15" hidden="false" customHeight="false" outlineLevel="0" collapsed="false">
      <c r="A1026" s="12" t="s">
        <v>75</v>
      </c>
      <c r="B1026" s="22" t="s">
        <v>98</v>
      </c>
      <c r="C1026" s="13"/>
      <c r="D1026" s="13"/>
      <c r="E1026" s="13"/>
      <c r="F1026" s="14"/>
      <c r="G1026" s="14"/>
      <c r="H1026" s="24"/>
    </row>
    <row r="1027" customFormat="false" ht="15" hidden="false" customHeight="false" outlineLevel="0" collapsed="false">
      <c r="A1027" s="12"/>
      <c r="B1027" s="43" t="s">
        <v>177</v>
      </c>
      <c r="C1027" s="43" t="s">
        <v>483</v>
      </c>
      <c r="D1027" s="18" t="n">
        <v>192</v>
      </c>
      <c r="E1027" s="13"/>
      <c r="F1027" s="14"/>
      <c r="G1027" s="25"/>
      <c r="H1027" s="24"/>
    </row>
    <row r="1028" customFormat="false" ht="15" hidden="false" customHeight="false" outlineLevel="0" collapsed="false">
      <c r="A1028" s="12"/>
      <c r="B1028" s="13"/>
      <c r="C1028" s="13"/>
      <c r="D1028" s="15" t="n">
        <f aca="false">SUM(D1027:D1027)</f>
        <v>192</v>
      </c>
      <c r="E1028" s="13"/>
      <c r="F1028" s="14"/>
      <c r="G1028" s="14"/>
      <c r="H1028" s="24"/>
    </row>
    <row r="1029" customFormat="false" ht="15" hidden="false" customHeight="false" outlineLevel="0" collapsed="false">
      <c r="A1029" s="12"/>
      <c r="B1029" s="13"/>
      <c r="C1029" s="13"/>
      <c r="D1029" s="17" t="s">
        <v>11</v>
      </c>
      <c r="E1029" s="14" t="n">
        <v>1160.06</v>
      </c>
      <c r="F1029" s="25" t="s">
        <v>16</v>
      </c>
      <c r="G1029" s="19" t="n">
        <f aca="false">D1028*E1029/100</f>
        <v>2227.3152</v>
      </c>
      <c r="H1029" s="24" t="n">
        <f aca="false">G1029</f>
        <v>2227.3152</v>
      </c>
    </row>
    <row r="1030" customFormat="false" ht="15" hidden="false" customHeight="false" outlineLevel="0" collapsed="false">
      <c r="A1030" s="36" t="n">
        <v>41</v>
      </c>
      <c r="B1030" s="16" t="s">
        <v>99</v>
      </c>
      <c r="C1030" s="16"/>
      <c r="D1030" s="16"/>
      <c r="E1030" s="16"/>
      <c r="F1030" s="16"/>
      <c r="G1030" s="25"/>
      <c r="H1030" s="33"/>
    </row>
    <row r="1031" customFormat="false" ht="15" hidden="false" customHeight="false" outlineLevel="0" collapsed="false">
      <c r="A1031" s="36"/>
      <c r="B1031" s="16" t="s">
        <v>246</v>
      </c>
      <c r="C1031" s="16"/>
      <c r="D1031" s="16"/>
      <c r="E1031" s="16"/>
      <c r="F1031" s="16"/>
      <c r="G1031" s="25"/>
      <c r="H1031" s="33"/>
    </row>
    <row r="1032" customFormat="false" ht="15" hidden="false" customHeight="false" outlineLevel="0" collapsed="false">
      <c r="A1032" s="36"/>
      <c r="B1032" s="48" t="s">
        <v>97</v>
      </c>
      <c r="C1032" s="16"/>
      <c r="D1032" s="16"/>
      <c r="E1032" s="16"/>
      <c r="F1032" s="16"/>
      <c r="G1032" s="25"/>
      <c r="H1032" s="33"/>
    </row>
    <row r="1033" customFormat="false" ht="15" hidden="false" customHeight="false" outlineLevel="0" collapsed="false">
      <c r="A1033" s="36"/>
      <c r="B1033" s="16" t="s">
        <v>484</v>
      </c>
      <c r="C1033" s="16" t="s">
        <v>254</v>
      </c>
      <c r="D1033" s="49" t="n">
        <v>36</v>
      </c>
      <c r="E1033" s="16"/>
      <c r="F1033" s="16"/>
      <c r="G1033" s="25"/>
      <c r="H1033" s="33"/>
    </row>
    <row r="1034" s="5" customFormat="true" ht="15" hidden="false" customHeight="false" outlineLevel="0" collapsed="false">
      <c r="A1034" s="12"/>
      <c r="B1034" s="13" t="s">
        <v>122</v>
      </c>
      <c r="C1034" s="13" t="s">
        <v>252</v>
      </c>
      <c r="D1034" s="18" t="n">
        <v>120</v>
      </c>
    </row>
    <row r="1035" customFormat="false" ht="15" hidden="false" customHeight="false" outlineLevel="0" collapsed="false">
      <c r="A1035" s="36"/>
      <c r="B1035" s="16"/>
      <c r="C1035" s="16"/>
      <c r="D1035" s="15" t="n">
        <f aca="false">SUM(D1033:D1034)</f>
        <v>156</v>
      </c>
      <c r="E1035" s="16"/>
      <c r="F1035" s="25"/>
      <c r="G1035" s="25"/>
      <c r="H1035" s="42"/>
    </row>
    <row r="1036" customFormat="false" ht="15" hidden="false" customHeight="false" outlineLevel="0" collapsed="false">
      <c r="A1036" s="36"/>
      <c r="B1036" s="16"/>
      <c r="C1036" s="16"/>
      <c r="D1036" s="41" t="s">
        <v>11</v>
      </c>
      <c r="E1036" s="49" t="n">
        <v>1270.83</v>
      </c>
      <c r="F1036" s="50" t="s">
        <v>16</v>
      </c>
      <c r="G1036" s="51" t="n">
        <f aca="false">D1035*E1036/100</f>
        <v>1982.4948</v>
      </c>
      <c r="H1036" s="42" t="n">
        <f aca="false">G1036</f>
        <v>1982.4948</v>
      </c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 t="s">
        <v>101</v>
      </c>
      <c r="G1037" s="19" t="n">
        <f aca="false">SUM(G7:G1036)</f>
        <v>12069590.8477357</v>
      </c>
      <c r="H1037" s="14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4"/>
      <c r="F1038" s="14"/>
      <c r="G1038" s="19"/>
      <c r="H1038" s="14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4"/>
      <c r="F1039" s="14"/>
      <c r="G1039" s="19"/>
      <c r="H1039" s="14"/>
      <c r="I1039" s="13"/>
    </row>
    <row r="1040" s="5" customFormat="true" ht="15" hidden="false" customHeight="false" outlineLevel="0" collapsed="false">
      <c r="A1040" s="12"/>
      <c r="B1040" s="13"/>
      <c r="C1040" s="22"/>
      <c r="D1040" s="17"/>
      <c r="E1040" s="18"/>
      <c r="F1040" s="14"/>
      <c r="G1040" s="33"/>
      <c r="H1040" s="24"/>
    </row>
    <row r="1041" s="52" customFormat="true" ht="12.75" hidden="false" customHeight="false" outlineLevel="0" collapsed="false">
      <c r="D1041" s="53"/>
      <c r="E1041" s="2"/>
      <c r="G1041" s="3"/>
      <c r="H1041" s="54"/>
    </row>
    <row r="1042" s="52" customFormat="true" ht="12.75" hidden="false" customHeight="true" outlineLevel="0" collapsed="false">
      <c r="C1042" s="14"/>
      <c r="D1042" s="53"/>
      <c r="E1042" s="2"/>
      <c r="F1042" s="14" t="s">
        <v>259</v>
      </c>
      <c r="G1042" s="14"/>
      <c r="H1042" s="54"/>
    </row>
    <row r="1043" s="52" customFormat="true" ht="13.5" hidden="false" customHeight="false" outlineLevel="0" collapsed="false">
      <c r="B1043" s="13" t="s">
        <v>260</v>
      </c>
      <c r="C1043" s="14"/>
      <c r="D1043" s="53"/>
      <c r="E1043" s="2"/>
      <c r="F1043" s="14" t="s">
        <v>104</v>
      </c>
      <c r="G1043" s="14"/>
      <c r="H1043" s="54"/>
    </row>
    <row r="1044" s="52" customFormat="true" ht="13.5" hidden="false" customHeight="false" outlineLevel="0" collapsed="false">
      <c r="C1044" s="14"/>
      <c r="D1044" s="53"/>
      <c r="E1044" s="2"/>
      <c r="F1044" s="14" t="s">
        <v>261</v>
      </c>
      <c r="G1044" s="14"/>
      <c r="H1044" s="54"/>
    </row>
    <row r="1045" s="5" customFormat="true" ht="15" hidden="false" customHeight="false" outlineLevel="0" collapsed="false">
      <c r="A1045" s="12"/>
      <c r="B1045" s="13"/>
      <c r="C1045" s="13"/>
      <c r="D1045" s="17"/>
      <c r="E1045" s="14"/>
      <c r="F1045" s="14"/>
      <c r="G1045" s="19"/>
      <c r="H1045" s="14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4"/>
      <c r="F1046" s="14"/>
      <c r="G1046" s="19"/>
      <c r="H1046" s="14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4"/>
      <c r="F1047" s="14"/>
      <c r="G1047" s="19"/>
      <c r="H1047" s="14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4"/>
      <c r="F1048" s="14"/>
      <c r="G1048" s="19"/>
      <c r="H1048" s="14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4"/>
      <c r="F1049" s="14"/>
      <c r="G1049" s="19"/>
      <c r="H1049" s="14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4"/>
      <c r="F1050" s="14"/>
      <c r="G1050" s="19"/>
      <c r="H1050" s="14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4"/>
      <c r="F1051" s="14"/>
      <c r="G1051" s="19"/>
      <c r="H1051" s="14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4"/>
      <c r="F1052" s="14"/>
      <c r="G1052" s="19"/>
      <c r="H1052" s="14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4"/>
      <c r="F1053" s="14"/>
      <c r="G1053" s="19"/>
      <c r="H1053" s="14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4"/>
      <c r="F1054" s="14"/>
      <c r="G1054" s="19"/>
      <c r="H1054" s="14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4"/>
      <c r="F1055" s="14"/>
      <c r="G1055" s="19"/>
      <c r="H1055" s="14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4"/>
      <c r="F1056" s="14"/>
      <c r="G1056" s="19"/>
      <c r="H1056" s="14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4"/>
      <c r="F1057" s="14"/>
      <c r="G1057" s="19"/>
      <c r="H1057" s="14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4"/>
      <c r="F1058" s="14"/>
      <c r="G1058" s="19"/>
      <c r="H1058" s="14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4"/>
      <c r="F1059" s="14"/>
      <c r="G1059" s="19"/>
      <c r="H1059" s="14"/>
      <c r="I1059" s="13"/>
    </row>
    <row r="1060" s="5" customFormat="true" ht="15" hidden="false" customHeight="false" outlineLevel="0" collapsed="false">
      <c r="A1060" s="12"/>
      <c r="B1060" s="13"/>
      <c r="C1060" s="13"/>
      <c r="D1060" s="17"/>
      <c r="E1060" s="14"/>
      <c r="F1060" s="14"/>
      <c r="G1060" s="19"/>
      <c r="H1060" s="14"/>
      <c r="I1060" s="13"/>
    </row>
    <row r="1061" s="5" customFormat="true" ht="15" hidden="false" customHeight="false" outlineLevel="0" collapsed="false">
      <c r="A1061" s="12"/>
      <c r="B1061" s="13"/>
      <c r="C1061" s="13"/>
      <c r="D1061" s="17"/>
      <c r="E1061" s="14"/>
      <c r="F1061" s="14"/>
      <c r="G1061" s="19"/>
      <c r="H1061" s="14"/>
      <c r="I1061" s="13"/>
    </row>
    <row r="1062" s="5" customFormat="true" ht="15" hidden="false" customHeight="false" outlineLevel="0" collapsed="false">
      <c r="A1062" s="12"/>
      <c r="B1062" s="13"/>
      <c r="C1062" s="13"/>
      <c r="D1062" s="17"/>
      <c r="E1062" s="14"/>
      <c r="F1062" s="14"/>
      <c r="G1062" s="19"/>
      <c r="H1062" s="14"/>
      <c r="I1062" s="13"/>
    </row>
    <row r="1063" s="5" customFormat="true" ht="15" hidden="false" customHeight="false" outlineLevel="0" collapsed="false">
      <c r="A1063" s="12"/>
      <c r="B1063" s="13"/>
      <c r="C1063" s="13"/>
      <c r="D1063" s="17"/>
      <c r="E1063" s="14"/>
      <c r="F1063" s="14"/>
      <c r="G1063" s="19"/>
      <c r="H1063" s="14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4"/>
      <c r="F1064" s="14"/>
      <c r="G1064" s="19"/>
      <c r="H1064" s="14"/>
      <c r="I1064" s="13"/>
    </row>
    <row r="1065" s="5" customFormat="true" ht="15" hidden="false" customHeight="false" outlineLevel="0" collapsed="false">
      <c r="A1065" s="12"/>
      <c r="B1065" s="13"/>
      <c r="C1065" s="13"/>
      <c r="D1065" s="17"/>
      <c r="E1065" s="14"/>
      <c r="F1065" s="14"/>
      <c r="G1065" s="19"/>
      <c r="H1065" s="14"/>
      <c r="I1065" s="13"/>
    </row>
    <row r="1066" s="5" customFormat="true" ht="15" hidden="false" customHeight="false" outlineLevel="0" collapsed="false">
      <c r="A1066" s="12"/>
      <c r="B1066" s="13"/>
      <c r="C1066" s="13"/>
      <c r="D1066" s="17"/>
      <c r="E1066" s="14"/>
      <c r="F1066" s="14"/>
      <c r="G1066" s="19"/>
      <c r="H1066" s="14"/>
      <c r="I1066" s="13"/>
    </row>
    <row r="1067" s="5" customFormat="true" ht="15" hidden="false" customHeight="false" outlineLevel="0" collapsed="false">
      <c r="A1067" s="12"/>
      <c r="B1067" s="13"/>
      <c r="C1067" s="13"/>
      <c r="D1067" s="17"/>
      <c r="E1067" s="14"/>
      <c r="F1067" s="14"/>
      <c r="G1067" s="19"/>
      <c r="H1067" s="14"/>
      <c r="I1067" s="13"/>
    </row>
    <row r="1068" s="5" customFormat="true" ht="15" hidden="false" customHeight="false" outlineLevel="0" collapsed="false">
      <c r="A1068" s="12"/>
      <c r="B1068" s="13"/>
      <c r="C1068" s="13"/>
      <c r="D1068" s="17"/>
      <c r="E1068" s="14"/>
      <c r="F1068" s="14"/>
      <c r="G1068" s="19"/>
      <c r="H1068" s="14"/>
      <c r="I1068" s="13"/>
    </row>
    <row r="1069" s="5" customFormat="true" ht="15" hidden="false" customHeight="false" outlineLevel="0" collapsed="false">
      <c r="A1069" s="12"/>
      <c r="B1069" s="13"/>
      <c r="C1069" s="13"/>
      <c r="D1069" s="17"/>
      <c r="E1069" s="14"/>
      <c r="F1069" s="14"/>
      <c r="G1069" s="19"/>
      <c r="H1069" s="14"/>
      <c r="I1069" s="13"/>
    </row>
    <row r="1070" s="5" customFormat="true" ht="15" hidden="false" customHeight="false" outlineLevel="0" collapsed="false">
      <c r="A1070" s="12"/>
      <c r="B1070" s="13"/>
      <c r="C1070" s="13"/>
      <c r="D1070" s="17"/>
      <c r="E1070" s="14"/>
      <c r="F1070" s="14"/>
      <c r="G1070" s="19"/>
      <c r="H1070" s="14"/>
      <c r="I1070" s="13"/>
    </row>
    <row r="1071" s="5" customFormat="true" ht="15" hidden="false" customHeight="false" outlineLevel="0" collapsed="false">
      <c r="A1071" s="12"/>
      <c r="B1071" s="13"/>
      <c r="C1071" s="13"/>
      <c r="D1071" s="17"/>
      <c r="E1071" s="14"/>
      <c r="F1071" s="14"/>
      <c r="G1071" s="19"/>
      <c r="H1071" s="14"/>
      <c r="I1071" s="13"/>
    </row>
    <row r="1072" s="5" customFormat="true" ht="15" hidden="false" customHeight="false" outlineLevel="0" collapsed="false">
      <c r="A1072" s="12"/>
      <c r="B1072" s="13"/>
      <c r="C1072" s="13"/>
      <c r="D1072" s="17"/>
      <c r="E1072" s="14"/>
      <c r="F1072" s="14"/>
      <c r="G1072" s="19"/>
      <c r="H1072" s="14"/>
      <c r="I1072" s="13"/>
    </row>
    <row r="1073" s="5" customFormat="true" ht="15" hidden="false" customHeight="false" outlineLevel="0" collapsed="false">
      <c r="A1073" s="12"/>
      <c r="B1073" s="13"/>
      <c r="C1073" s="13"/>
      <c r="D1073" s="17"/>
      <c r="E1073" s="14"/>
      <c r="F1073" s="14"/>
      <c r="G1073" s="19"/>
      <c r="H1073" s="14"/>
      <c r="I1073" s="13"/>
    </row>
    <row r="1074" s="5" customFormat="true" ht="15" hidden="false" customHeight="false" outlineLevel="0" collapsed="false">
      <c r="A1074" s="12"/>
      <c r="B1074" s="13"/>
      <c r="C1074" s="13"/>
      <c r="D1074" s="17"/>
      <c r="E1074" s="14"/>
      <c r="F1074" s="14"/>
      <c r="G1074" s="19"/>
      <c r="H1074" s="14"/>
      <c r="I1074" s="13"/>
    </row>
    <row r="1075" s="5" customFormat="true" ht="15" hidden="false" customHeight="false" outlineLevel="0" collapsed="false">
      <c r="A1075" s="12"/>
      <c r="B1075" s="13"/>
      <c r="C1075" s="13"/>
      <c r="D1075" s="17"/>
      <c r="E1075" s="14"/>
      <c r="F1075" s="14"/>
      <c r="G1075" s="19"/>
      <c r="H1075" s="14"/>
      <c r="I1075" s="13"/>
    </row>
    <row r="1076" s="5" customFormat="true" ht="15" hidden="false" customHeight="false" outlineLevel="0" collapsed="false">
      <c r="A1076" s="12"/>
      <c r="B1076" s="13"/>
      <c r="C1076" s="13"/>
      <c r="D1076" s="17"/>
      <c r="E1076" s="14"/>
      <c r="F1076" s="14"/>
      <c r="G1076" s="19"/>
      <c r="H1076" s="14"/>
      <c r="I1076" s="13"/>
    </row>
    <row r="1077" s="5" customFormat="true" ht="15" hidden="false" customHeight="false" outlineLevel="0" collapsed="false">
      <c r="A1077" s="12"/>
      <c r="B1077" s="13"/>
      <c r="C1077" s="13"/>
      <c r="D1077" s="17"/>
      <c r="E1077" s="14"/>
      <c r="F1077" s="14"/>
      <c r="G1077" s="19"/>
      <c r="H1077" s="14"/>
      <c r="I1077" s="13"/>
    </row>
    <row r="1078" s="5" customFormat="true" ht="15" hidden="false" customHeight="false" outlineLevel="0" collapsed="false">
      <c r="A1078" s="12"/>
      <c r="B1078" s="13"/>
      <c r="C1078" s="13"/>
      <c r="D1078" s="17"/>
      <c r="E1078" s="14"/>
      <c r="F1078" s="14"/>
      <c r="G1078" s="19"/>
      <c r="H1078" s="14"/>
      <c r="I1078" s="13"/>
    </row>
    <row r="1079" s="5" customFormat="true" ht="15" hidden="false" customHeight="false" outlineLevel="0" collapsed="false">
      <c r="A1079" s="12"/>
      <c r="B1079" s="13"/>
      <c r="C1079" s="13"/>
      <c r="D1079" s="17"/>
      <c r="E1079" s="14"/>
      <c r="F1079" s="14"/>
      <c r="G1079" s="19"/>
      <c r="H1079" s="14"/>
      <c r="I1079" s="13"/>
    </row>
    <row r="1080" s="5" customFormat="true" ht="15" hidden="false" customHeight="false" outlineLevel="0" collapsed="false">
      <c r="A1080" s="12"/>
      <c r="B1080" s="13"/>
      <c r="C1080" s="13"/>
      <c r="D1080" s="17"/>
      <c r="E1080" s="14"/>
      <c r="F1080" s="14"/>
      <c r="G1080" s="19"/>
      <c r="H1080" s="14"/>
      <c r="I1080" s="13"/>
    </row>
    <row r="1081" s="5" customFormat="true" ht="15" hidden="false" customHeight="false" outlineLevel="0" collapsed="false">
      <c r="A1081" s="12"/>
      <c r="B1081" s="13"/>
      <c r="C1081" s="13"/>
      <c r="D1081" s="17"/>
      <c r="E1081" s="14"/>
      <c r="F1081" s="14"/>
      <c r="G1081" s="19"/>
      <c r="H1081" s="14"/>
      <c r="I1081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9"/>
      <c r="H1082" s="14"/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4"/>
      <c r="F1083" s="14"/>
      <c r="G1083" s="19"/>
      <c r="H1083" s="14"/>
      <c r="I1083" s="13"/>
    </row>
    <row r="1084" s="5" customFormat="true" ht="15" hidden="false" customHeight="false" outlineLevel="0" collapsed="false">
      <c r="A1084" s="12"/>
      <c r="B1084" s="13"/>
      <c r="C1084" s="13"/>
      <c r="D1084" s="17"/>
      <c r="E1084" s="14"/>
      <c r="F1084" s="14"/>
      <c r="G1084" s="19"/>
      <c r="H1084" s="14"/>
      <c r="I1084" s="13"/>
    </row>
    <row r="1085" s="5" customFormat="true" ht="15" hidden="false" customHeight="false" outlineLevel="0" collapsed="false">
      <c r="A1085" s="12"/>
      <c r="B1085" s="13"/>
      <c r="C1085" s="13"/>
      <c r="D1085" s="17"/>
      <c r="E1085" s="14"/>
      <c r="F1085" s="14"/>
      <c r="G1085" s="19"/>
      <c r="H1085" s="14"/>
      <c r="I1085" s="13"/>
    </row>
    <row r="1086" s="5" customFormat="true" ht="15" hidden="false" customHeight="false" outlineLevel="0" collapsed="false">
      <c r="A1086" s="12"/>
      <c r="B1086" s="13"/>
      <c r="C1086" s="13"/>
      <c r="D1086" s="17"/>
      <c r="E1086" s="14"/>
      <c r="F1086" s="14"/>
      <c r="G1086" s="19"/>
      <c r="H1086" s="14"/>
      <c r="I1086" s="13"/>
    </row>
    <row r="1087" s="5" customFormat="true" ht="15" hidden="false" customHeight="false" outlineLevel="0" collapsed="false">
      <c r="A1087" s="12"/>
      <c r="B1087" s="13"/>
      <c r="C1087" s="13"/>
      <c r="D1087" s="17"/>
      <c r="E1087" s="14"/>
      <c r="F1087" s="14"/>
      <c r="G1087" s="19"/>
      <c r="H1087" s="14"/>
      <c r="I1087" s="13"/>
    </row>
    <row r="1088" s="5" customFormat="true" ht="15" hidden="false" customHeight="false" outlineLevel="0" collapsed="false">
      <c r="A1088" s="12"/>
      <c r="B1088" s="13"/>
      <c r="C1088" s="13"/>
      <c r="D1088" s="17"/>
      <c r="E1088" s="14"/>
      <c r="F1088" s="14"/>
      <c r="G1088" s="19"/>
      <c r="H1088" s="14"/>
      <c r="I1088" s="13"/>
    </row>
    <row r="1089" s="5" customFormat="true" ht="15" hidden="false" customHeight="false" outlineLevel="0" collapsed="false">
      <c r="A1089" s="12"/>
      <c r="B1089" s="13"/>
      <c r="C1089" s="13"/>
      <c r="D1089" s="17"/>
      <c r="E1089" s="14"/>
      <c r="F1089" s="14"/>
      <c r="G1089" s="19"/>
      <c r="H1089" s="14"/>
      <c r="I1089" s="13"/>
    </row>
    <row r="1090" s="5" customFormat="true" ht="15" hidden="false" customHeight="false" outlineLevel="0" collapsed="false">
      <c r="A1090" s="12"/>
      <c r="B1090" s="13"/>
      <c r="C1090" s="13"/>
      <c r="D1090" s="17"/>
      <c r="E1090" s="14"/>
      <c r="F1090" s="14"/>
      <c r="G1090" s="19"/>
      <c r="H1090" s="14"/>
      <c r="I1090" s="13"/>
    </row>
    <row r="1091" s="5" customFormat="true" ht="15" hidden="false" customHeight="false" outlineLevel="0" collapsed="false">
      <c r="A1091" s="12"/>
      <c r="B1091" s="13"/>
      <c r="C1091" s="13"/>
      <c r="D1091" s="17"/>
      <c r="E1091" s="14"/>
      <c r="F1091" s="14"/>
      <c r="G1091" s="19"/>
      <c r="H1091" s="14"/>
      <c r="I1091" s="13"/>
    </row>
    <row r="1092" s="5" customFormat="true" ht="15" hidden="false" customHeight="false" outlineLevel="0" collapsed="false">
      <c r="A1092" s="12"/>
      <c r="B1092" s="13"/>
      <c r="C1092" s="13"/>
      <c r="D1092" s="17"/>
      <c r="E1092" s="14"/>
      <c r="F1092" s="14"/>
      <c r="G1092" s="19"/>
      <c r="H1092" s="14"/>
      <c r="I1092" s="13"/>
    </row>
    <row r="1093" s="5" customFormat="true" ht="15" hidden="false" customHeight="false" outlineLevel="0" collapsed="false">
      <c r="A1093" s="12"/>
      <c r="B1093" s="13"/>
      <c r="C1093" s="13"/>
      <c r="D1093" s="17"/>
      <c r="E1093" s="14"/>
      <c r="F1093" s="14"/>
      <c r="G1093" s="19"/>
      <c r="H1093" s="14"/>
      <c r="I1093" s="13"/>
    </row>
    <row r="1094" s="5" customFormat="true" ht="15" hidden="false" customHeight="false" outlineLevel="0" collapsed="false">
      <c r="A1094" s="12"/>
      <c r="B1094" s="13"/>
      <c r="C1094" s="13"/>
      <c r="D1094" s="17"/>
      <c r="E1094" s="14"/>
      <c r="F1094" s="14"/>
      <c r="G1094" s="19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7"/>
      <c r="E1095" s="14"/>
      <c r="F1095" s="14"/>
      <c r="G1095" s="19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7"/>
      <c r="E1096" s="14"/>
      <c r="F1096" s="14"/>
      <c r="G1096" s="19"/>
      <c r="H1096" s="14"/>
      <c r="I1096" s="13"/>
    </row>
    <row r="1097" s="5" customFormat="true" ht="15" hidden="false" customHeight="false" outlineLevel="0" collapsed="false">
      <c r="A1097" s="12"/>
      <c r="B1097" s="13"/>
      <c r="C1097" s="13"/>
      <c r="D1097" s="17"/>
      <c r="E1097" s="14"/>
      <c r="F1097" s="14"/>
      <c r="G1097" s="19"/>
      <c r="H1097" s="14"/>
      <c r="I1097" s="13"/>
    </row>
    <row r="1098" s="5" customFormat="true" ht="15" hidden="false" customHeight="false" outlineLevel="0" collapsed="false">
      <c r="A1098" s="12"/>
      <c r="B1098" s="13"/>
      <c r="C1098" s="13"/>
      <c r="D1098" s="17"/>
      <c r="E1098" s="14"/>
      <c r="F1098" s="14"/>
      <c r="G1098" s="19"/>
      <c r="H1098" s="14"/>
      <c r="I1098" s="13"/>
    </row>
    <row r="1099" s="5" customFormat="true" ht="15" hidden="false" customHeight="false" outlineLevel="0" collapsed="false">
      <c r="A1099" s="12"/>
      <c r="B1099" s="13"/>
      <c r="C1099" s="13"/>
      <c r="D1099" s="17"/>
      <c r="E1099" s="14"/>
      <c r="F1099" s="14"/>
      <c r="G1099" s="19"/>
      <c r="H1099" s="14"/>
      <c r="I1099" s="13"/>
    </row>
    <row r="1100" s="5" customFormat="true" ht="15" hidden="false" customHeight="false" outlineLevel="0" collapsed="false">
      <c r="A1100" s="12"/>
      <c r="B1100" s="13"/>
      <c r="C1100" s="13"/>
      <c r="D1100" s="17"/>
      <c r="E1100" s="14"/>
      <c r="F1100" s="14"/>
      <c r="G1100" s="19"/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7"/>
      <c r="E1101" s="14"/>
      <c r="F1101" s="14"/>
      <c r="G1101" s="19"/>
      <c r="H1101" s="14"/>
      <c r="I1101" s="13"/>
    </row>
    <row r="1102" s="5" customFormat="true" ht="15" hidden="false" customHeight="false" outlineLevel="0" collapsed="false">
      <c r="A1102" s="12"/>
      <c r="B1102" s="13"/>
      <c r="C1102" s="13"/>
      <c r="D1102" s="17"/>
      <c r="E1102" s="14"/>
      <c r="F1102" s="14"/>
      <c r="G1102" s="19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17"/>
      <c r="E1103" s="14"/>
      <c r="F1103" s="14"/>
      <c r="G1103" s="19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7"/>
      <c r="E1104" s="14"/>
      <c r="F1104" s="14"/>
      <c r="G1104" s="19"/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7"/>
      <c r="E1105" s="14"/>
      <c r="F1105" s="14"/>
      <c r="G1105" s="19"/>
      <c r="H1105" s="14"/>
      <c r="I1105" s="13"/>
    </row>
    <row r="1106" s="5" customFormat="true" ht="15" hidden="false" customHeight="false" outlineLevel="0" collapsed="false">
      <c r="A1106" s="12"/>
      <c r="B1106" s="13"/>
      <c r="C1106" s="13"/>
      <c r="D1106" s="17"/>
      <c r="E1106" s="14"/>
      <c r="F1106" s="14"/>
      <c r="G1106" s="19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17"/>
      <c r="E1107" s="14"/>
      <c r="F1107" s="14"/>
      <c r="G1107" s="19"/>
      <c r="H1107" s="14"/>
      <c r="I1107" s="13"/>
    </row>
    <row r="1108" s="5" customFormat="true" ht="15" hidden="false" customHeight="false" outlineLevel="0" collapsed="false">
      <c r="A1108" s="12"/>
      <c r="B1108" s="13"/>
      <c r="C1108" s="13"/>
      <c r="D1108" s="17"/>
      <c r="E1108" s="14"/>
      <c r="F1108" s="14"/>
      <c r="G1108" s="19"/>
      <c r="H1108" s="14"/>
      <c r="I1108" s="13"/>
    </row>
    <row r="1109" s="5" customFormat="true" ht="15" hidden="false" customHeight="false" outlineLevel="0" collapsed="false">
      <c r="A1109" s="12"/>
      <c r="B1109" s="13"/>
      <c r="C1109" s="13"/>
      <c r="D1109" s="17"/>
      <c r="E1109" s="14"/>
      <c r="F1109" s="14"/>
      <c r="G1109" s="19"/>
      <c r="H1109" s="14"/>
      <c r="I1109" s="13"/>
    </row>
    <row r="1110" s="5" customFormat="true" ht="15" hidden="false" customHeight="false" outlineLevel="0" collapsed="false">
      <c r="A1110" s="12"/>
      <c r="B1110" s="13"/>
      <c r="C1110" s="13"/>
      <c r="D1110" s="17"/>
      <c r="E1110" s="14"/>
      <c r="F1110" s="14"/>
      <c r="G1110" s="19"/>
      <c r="H1110" s="14"/>
      <c r="I1110" s="13"/>
    </row>
    <row r="1111" s="5" customFormat="true" ht="15" hidden="false" customHeight="false" outlineLevel="0" collapsed="false">
      <c r="A1111" s="12"/>
      <c r="B1111" s="13"/>
      <c r="C1111" s="13"/>
      <c r="D1111" s="17"/>
      <c r="E1111" s="14"/>
      <c r="F1111" s="14"/>
      <c r="G1111" s="19"/>
      <c r="H1111" s="14"/>
      <c r="I1111" s="13"/>
    </row>
    <row r="1112" s="5" customFormat="true" ht="15" hidden="false" customHeight="false" outlineLevel="0" collapsed="false">
      <c r="A1112" s="12"/>
      <c r="B1112" s="13"/>
      <c r="C1112" s="13"/>
      <c r="D1112" s="17"/>
      <c r="E1112" s="14"/>
      <c r="F1112" s="14"/>
      <c r="G1112" s="19"/>
      <c r="H1112" s="14"/>
      <c r="I1112" s="13"/>
    </row>
    <row r="1113" s="5" customFormat="true" ht="15" hidden="false" customHeight="false" outlineLevel="0" collapsed="false">
      <c r="A1113" s="12" t="n">
        <v>3</v>
      </c>
      <c r="B1113" s="13" t="s">
        <v>284</v>
      </c>
      <c r="C1113" s="13"/>
      <c r="D1113" s="13"/>
      <c r="E1113" s="13"/>
      <c r="F1113" s="13"/>
      <c r="G1113" s="14"/>
      <c r="H1113" s="14"/>
      <c r="I1113" s="13"/>
    </row>
    <row r="1114" s="5" customFormat="true" ht="15" hidden="false" customHeight="false" outlineLevel="0" collapsed="false">
      <c r="A1114" s="12"/>
      <c r="B1114" s="13" t="s">
        <v>485</v>
      </c>
      <c r="C1114" s="13" t="s">
        <v>486</v>
      </c>
      <c r="D1114" s="18" t="n">
        <v>88</v>
      </c>
      <c r="E1114" s="13"/>
      <c r="F1114" s="13"/>
      <c r="G1114" s="14"/>
      <c r="H1114" s="14"/>
      <c r="I1114" s="13"/>
    </row>
    <row r="1115" s="5" customFormat="true" ht="15" hidden="false" customHeight="false" outlineLevel="0" collapsed="false">
      <c r="A1115" s="12"/>
      <c r="B1115" s="13" t="s">
        <v>487</v>
      </c>
      <c r="C1115" s="13" t="s">
        <v>488</v>
      </c>
      <c r="D1115" s="18" t="n">
        <v>164</v>
      </c>
      <c r="E1115" s="13"/>
      <c r="F1115" s="13"/>
      <c r="G1115" s="14"/>
      <c r="H1115" s="14"/>
      <c r="I1115" s="13"/>
    </row>
    <row r="1116" s="5" customFormat="true" ht="15" hidden="false" customHeight="false" outlineLevel="0" collapsed="false">
      <c r="A1116" s="12"/>
      <c r="B1116" s="13" t="s">
        <v>293</v>
      </c>
      <c r="C1116" s="13" t="s">
        <v>489</v>
      </c>
      <c r="D1116" s="18" t="n">
        <v>5</v>
      </c>
      <c r="E1116" s="13"/>
      <c r="F1116" s="13"/>
      <c r="G1116" s="14"/>
      <c r="H1116" s="14"/>
      <c r="I1116" s="13"/>
    </row>
    <row r="1117" s="5" customFormat="true" ht="15" hidden="false" customHeight="false" outlineLevel="0" collapsed="false">
      <c r="A1117" s="12"/>
      <c r="B1117" s="13" t="s">
        <v>490</v>
      </c>
      <c r="C1117" s="13" t="s">
        <v>491</v>
      </c>
      <c r="D1117" s="18" t="n">
        <v>73</v>
      </c>
      <c r="E1117" s="13"/>
      <c r="F1117" s="13"/>
      <c r="G1117" s="14"/>
      <c r="H1117" s="14"/>
      <c r="I1117" s="13"/>
    </row>
    <row r="1118" s="5" customFormat="true" ht="15.75" hidden="false" customHeight="false" outlineLevel="0" collapsed="false">
      <c r="A1118" s="28" t="s">
        <v>40</v>
      </c>
      <c r="B1118" s="28"/>
      <c r="C1118" s="28"/>
      <c r="D1118" s="28"/>
      <c r="E1118" s="28"/>
      <c r="F1118" s="28"/>
      <c r="G1118" s="28"/>
      <c r="H1118" s="14"/>
      <c r="I1118" s="13"/>
    </row>
    <row r="1119" s="5" customFormat="true" ht="16.5" hidden="false" customHeight="false" outlineLevel="0" collapsed="false">
      <c r="A1119" s="7" t="s">
        <v>2</v>
      </c>
      <c r="B1119" s="8" t="s">
        <v>3</v>
      </c>
      <c r="C1119" s="9" t="s">
        <v>4</v>
      </c>
      <c r="D1119" s="10" t="s">
        <v>5</v>
      </c>
      <c r="E1119" s="9" t="s">
        <v>6</v>
      </c>
      <c r="F1119" s="8" t="s">
        <v>7</v>
      </c>
      <c r="G1119" s="11" t="s">
        <v>8</v>
      </c>
    </row>
    <row r="1120" s="5" customFormat="true" ht="15.75" hidden="false" customHeight="false" outlineLevel="0" collapsed="false">
      <c r="A1120" s="12"/>
      <c r="B1120" s="13" t="s">
        <v>492</v>
      </c>
      <c r="C1120" s="13" t="s">
        <v>493</v>
      </c>
      <c r="D1120" s="18" t="n">
        <v>38</v>
      </c>
      <c r="E1120" s="13"/>
      <c r="F1120" s="13"/>
      <c r="G1120" s="14"/>
      <c r="H1120" s="14"/>
      <c r="I1120" s="13"/>
    </row>
    <row r="1121" s="5" customFormat="true" ht="15" hidden="false" customHeight="false" outlineLevel="0" collapsed="false">
      <c r="A1121" s="12"/>
      <c r="B1121" s="13"/>
      <c r="C1121" s="20"/>
      <c r="D1121" s="15" t="n">
        <f aca="false">SUM(D1114:D1120)</f>
        <v>368</v>
      </c>
      <c r="E1121" s="16"/>
      <c r="F1121" s="13"/>
      <c r="G1121" s="14"/>
      <c r="H1121" s="14"/>
      <c r="I1121" s="13"/>
    </row>
    <row r="1122" s="5" customFormat="true" ht="15" hidden="false" customHeight="false" outlineLevel="0" collapsed="false">
      <c r="A1122" s="12"/>
      <c r="B1122" s="13"/>
      <c r="C1122" s="13"/>
      <c r="D1122" s="17" t="s">
        <v>11</v>
      </c>
      <c r="E1122" s="18" t="n">
        <v>1306.8</v>
      </c>
      <c r="F1122" s="14" t="s">
        <v>12</v>
      </c>
      <c r="G1122" s="19" t="n">
        <f aca="false">D1121*E1122/100</f>
        <v>4809.024</v>
      </c>
      <c r="H1122" s="19" t="n">
        <f aca="false">G1122</f>
        <v>4809.024</v>
      </c>
      <c r="I1122" s="13"/>
    </row>
    <row r="1123" s="5" customFormat="true" ht="15" hidden="false" customHeight="false" outlineLevel="0" collapsed="false">
      <c r="A1123" s="12" t="n">
        <v>4</v>
      </c>
      <c r="B1123" s="13" t="s">
        <v>15</v>
      </c>
      <c r="C1123" s="13"/>
      <c r="D1123" s="13"/>
      <c r="E1123" s="13"/>
      <c r="F1123" s="13"/>
      <c r="G1123" s="14"/>
      <c r="H1123" s="14"/>
      <c r="I1123" s="13"/>
    </row>
    <row r="1124" s="5" customFormat="true" ht="15" hidden="false" customHeight="false" outlineLevel="0" collapsed="false">
      <c r="A1124" s="12"/>
      <c r="B1124" s="16" t="s">
        <v>193</v>
      </c>
      <c r="C1124" s="16" t="s">
        <v>494</v>
      </c>
      <c r="D1124" s="49" t="n">
        <v>1598</v>
      </c>
      <c r="E1124" s="16"/>
      <c r="F1124" s="16"/>
      <c r="G1124" s="14"/>
      <c r="H1124" s="14"/>
      <c r="I1124" s="13"/>
    </row>
    <row r="1125" s="5" customFormat="true" ht="15" hidden="false" customHeight="false" outlineLevel="0" collapsed="false">
      <c r="A1125" s="12"/>
      <c r="B1125" s="16" t="s">
        <v>122</v>
      </c>
      <c r="C1125" s="16" t="s">
        <v>495</v>
      </c>
      <c r="D1125" s="49" t="n">
        <v>1140</v>
      </c>
      <c r="E1125" s="16"/>
      <c r="F1125" s="16"/>
      <c r="G1125" s="14"/>
      <c r="H1125" s="14"/>
      <c r="I1125" s="13"/>
    </row>
    <row r="1126" s="5" customFormat="true" ht="15" hidden="false" customHeight="false" outlineLevel="0" collapsed="false">
      <c r="A1126" s="12"/>
      <c r="B1126" s="16" t="s">
        <v>496</v>
      </c>
      <c r="C1126" s="16" t="s">
        <v>497</v>
      </c>
      <c r="D1126" s="49" t="n">
        <v>516</v>
      </c>
      <c r="E1126" s="16"/>
      <c r="F1126" s="16"/>
      <c r="G1126" s="14"/>
      <c r="H1126" s="14"/>
      <c r="I1126" s="13"/>
    </row>
    <row r="1127" s="5" customFormat="true" ht="15" hidden="false" customHeight="false" outlineLevel="0" collapsed="false">
      <c r="A1127" s="12"/>
      <c r="B1127" s="16" t="s">
        <v>226</v>
      </c>
      <c r="C1127" s="16" t="s">
        <v>498</v>
      </c>
      <c r="D1127" s="49" t="n">
        <v>279</v>
      </c>
      <c r="E1127" s="16"/>
      <c r="F1127" s="16"/>
      <c r="G1127" s="14"/>
      <c r="H1127" s="14"/>
      <c r="I1127" s="13"/>
    </row>
    <row r="1128" s="5" customFormat="true" ht="15" hidden="false" customHeight="false" outlineLevel="0" collapsed="false">
      <c r="A1128" s="12"/>
      <c r="B1128" s="16" t="s">
        <v>496</v>
      </c>
      <c r="C1128" s="16" t="s">
        <v>469</v>
      </c>
      <c r="D1128" s="49" t="n">
        <v>100</v>
      </c>
      <c r="E1128" s="16"/>
      <c r="F1128" s="16"/>
      <c r="G1128" s="14"/>
      <c r="H1128" s="14"/>
      <c r="I1128" s="13"/>
    </row>
    <row r="1129" s="5" customFormat="true" ht="15" hidden="false" customHeight="false" outlineLevel="0" collapsed="false">
      <c r="A1129" s="12"/>
      <c r="B1129" s="16" t="s">
        <v>499</v>
      </c>
      <c r="C1129" s="16" t="s">
        <v>500</v>
      </c>
      <c r="D1129" s="49" t="n">
        <v>56</v>
      </c>
      <c r="E1129" s="16"/>
      <c r="F1129" s="16"/>
      <c r="G1129" s="14"/>
      <c r="H1129" s="14"/>
      <c r="I1129" s="13"/>
    </row>
    <row r="1130" s="5" customFormat="true" ht="15" hidden="false" customHeight="false" outlineLevel="0" collapsed="false">
      <c r="A1130" s="12"/>
      <c r="B1130" s="16"/>
      <c r="C1130" s="16"/>
      <c r="D1130" s="15" t="n">
        <f aca="false">SUM(D1124:D1129)</f>
        <v>3689</v>
      </c>
      <c r="E1130" s="16"/>
      <c r="F1130" s="16"/>
      <c r="G1130" s="14"/>
      <c r="H1130" s="14"/>
      <c r="I1130" s="13"/>
    </row>
    <row r="1131" s="5" customFormat="true" ht="15" hidden="false" customHeight="false" outlineLevel="0" collapsed="false">
      <c r="A1131" s="12"/>
      <c r="B1131" s="48" t="s">
        <v>205</v>
      </c>
      <c r="C1131" s="16"/>
      <c r="D1131" s="64"/>
      <c r="E1131" s="16"/>
      <c r="F1131" s="16"/>
      <c r="G1131" s="14"/>
      <c r="H1131" s="14"/>
      <c r="I1131" s="13"/>
    </row>
    <row r="1132" s="5" customFormat="true" ht="15" hidden="false" customHeight="false" outlineLevel="0" collapsed="false">
      <c r="A1132" s="12"/>
      <c r="B1132" s="16" t="s">
        <v>206</v>
      </c>
      <c r="C1132" s="16" t="s">
        <v>501</v>
      </c>
      <c r="D1132" s="49" t="n">
        <v>56</v>
      </c>
      <c r="E1132" s="16"/>
      <c r="F1132" s="16"/>
      <c r="G1132" s="14"/>
      <c r="H1132" s="14"/>
      <c r="I1132" s="13"/>
    </row>
    <row r="1133" s="5" customFormat="true" ht="15" hidden="false" customHeight="false" outlineLevel="0" collapsed="false">
      <c r="A1133" s="12"/>
      <c r="B1133" s="16" t="s">
        <v>208</v>
      </c>
      <c r="C1133" s="16" t="s">
        <v>502</v>
      </c>
      <c r="D1133" s="49" t="n">
        <v>40</v>
      </c>
      <c r="E1133" s="16"/>
      <c r="F1133" s="16"/>
      <c r="G1133" s="14"/>
      <c r="H1133" s="14"/>
      <c r="I1133" s="13"/>
    </row>
    <row r="1134" s="5" customFormat="true" ht="15" hidden="false" customHeight="false" outlineLevel="0" collapsed="false">
      <c r="A1134" s="12"/>
      <c r="B1134" s="16" t="s">
        <v>503</v>
      </c>
      <c r="C1134" s="16" t="s">
        <v>504</v>
      </c>
      <c r="D1134" s="49" t="n">
        <v>227</v>
      </c>
      <c r="E1134" s="16"/>
      <c r="F1134" s="16"/>
      <c r="G1134" s="14"/>
      <c r="H1134" s="14"/>
      <c r="I1134" s="13"/>
    </row>
    <row r="1135" s="5" customFormat="true" ht="15" hidden="false" customHeight="false" outlineLevel="0" collapsed="false">
      <c r="A1135" s="12"/>
      <c r="B1135" s="16" t="s">
        <v>281</v>
      </c>
      <c r="C1135" s="16" t="s">
        <v>282</v>
      </c>
      <c r="D1135" s="49" t="n">
        <v>35</v>
      </c>
      <c r="E1135" s="16"/>
      <c r="F1135" s="16"/>
      <c r="G1135" s="14"/>
      <c r="H1135" s="14"/>
      <c r="I1135" s="13"/>
    </row>
    <row r="1136" s="5" customFormat="true" ht="15" hidden="false" customHeight="false" outlineLevel="0" collapsed="false">
      <c r="A1136" s="12"/>
      <c r="B1136" s="16"/>
      <c r="C1136" s="16"/>
      <c r="D1136" s="15" t="n">
        <f aca="false">SUM(D1132:D1135)</f>
        <v>358</v>
      </c>
      <c r="E1136" s="16"/>
      <c r="F1136" s="16"/>
      <c r="G1136" s="14"/>
      <c r="H1136" s="14"/>
      <c r="I1136" s="13"/>
    </row>
    <row r="1137" s="5" customFormat="true" ht="15" hidden="false" customHeight="false" outlineLevel="0" collapsed="false">
      <c r="A1137" s="12"/>
      <c r="B1137" s="16"/>
      <c r="C1137" s="16" t="s">
        <v>505</v>
      </c>
      <c r="D1137" s="15" t="n">
        <f aca="false">D1130-D1136</f>
        <v>3331</v>
      </c>
      <c r="E1137" s="16"/>
      <c r="F1137" s="16"/>
      <c r="G1137" s="14"/>
      <c r="H1137" s="14"/>
      <c r="I1137" s="13"/>
    </row>
    <row r="1138" s="5" customFormat="true" ht="15" hidden="false" customHeight="false" outlineLevel="0" collapsed="false">
      <c r="A1138" s="12"/>
      <c r="B1138" s="13"/>
      <c r="C1138" s="13"/>
      <c r="D1138" s="17" t="s">
        <v>11</v>
      </c>
      <c r="E1138" s="18" t="n">
        <v>121</v>
      </c>
      <c r="F1138" s="14" t="s">
        <v>16</v>
      </c>
      <c r="G1138" s="19" t="n">
        <f aca="false">D1137*E1138/100</f>
        <v>4030.51</v>
      </c>
      <c r="H1138" s="14"/>
      <c r="I1138" s="13"/>
    </row>
    <row r="1139" s="5" customFormat="true" ht="15" hidden="false" customHeight="false" outlineLevel="0" collapsed="false">
      <c r="A1139" s="12" t="n">
        <v>5</v>
      </c>
      <c r="B1139" s="13" t="s">
        <v>128</v>
      </c>
      <c r="C1139" s="13"/>
      <c r="D1139" s="13"/>
      <c r="E1139" s="13"/>
      <c r="F1139" s="13"/>
      <c r="G1139" s="14"/>
      <c r="H1139" s="14"/>
      <c r="I1139" s="13"/>
    </row>
    <row r="1140" s="5" customFormat="true" ht="15" hidden="false" customHeight="false" outlineLevel="0" collapsed="false">
      <c r="A1140" s="12"/>
      <c r="B1140" s="13" t="s">
        <v>506</v>
      </c>
      <c r="C1140" s="13" t="s">
        <v>507</v>
      </c>
      <c r="D1140" s="55" t="n">
        <v>4</v>
      </c>
      <c r="E1140" s="13"/>
      <c r="F1140" s="13"/>
      <c r="G1140" s="14"/>
      <c r="H1140" s="14"/>
      <c r="I1140" s="13"/>
    </row>
    <row r="1141" s="5" customFormat="true" ht="15" hidden="false" customHeight="false" outlineLevel="0" collapsed="false">
      <c r="A1141" s="12"/>
      <c r="B1141" s="13" t="s">
        <v>179</v>
      </c>
      <c r="C1141" s="13" t="s">
        <v>508</v>
      </c>
      <c r="D1141" s="55" t="n">
        <v>2</v>
      </c>
      <c r="E1141" s="13"/>
      <c r="F1141" s="13"/>
      <c r="G1141" s="14"/>
      <c r="H1141" s="14"/>
      <c r="I1141" s="13"/>
    </row>
    <row r="1142" s="5" customFormat="true" ht="15" hidden="false" customHeight="false" outlineLevel="0" collapsed="false">
      <c r="A1142" s="12"/>
      <c r="B1142" s="13"/>
      <c r="C1142" s="13"/>
      <c r="D1142" s="56" t="n">
        <f aca="false">SUM(D1140:D1141)</f>
        <v>6</v>
      </c>
      <c r="E1142" s="16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/>
      <c r="C1143" s="13"/>
      <c r="D1143" s="17" t="s">
        <v>11</v>
      </c>
      <c r="E1143" s="14" t="n">
        <v>142.18</v>
      </c>
      <c r="F1143" s="14" t="s">
        <v>131</v>
      </c>
      <c r="G1143" s="19" t="n">
        <f aca="false">D1142*E1143</f>
        <v>853.08</v>
      </c>
      <c r="H1143" s="14"/>
      <c r="I1143" s="13"/>
    </row>
    <row r="1144" s="5" customFormat="true" ht="15" hidden="false" customHeight="false" outlineLevel="0" collapsed="false">
      <c r="A1144" s="12" t="n">
        <v>6</v>
      </c>
      <c r="B1144" s="13" t="s">
        <v>132</v>
      </c>
      <c r="C1144" s="13"/>
      <c r="D1144" s="13"/>
      <c r="E1144" s="13"/>
      <c r="F1144" s="13"/>
      <c r="G1144" s="14"/>
      <c r="H1144" s="14"/>
      <c r="I1144" s="13"/>
    </row>
    <row r="1145" s="5" customFormat="true" ht="15" hidden="false" customHeight="false" outlineLevel="0" collapsed="false">
      <c r="A1145" s="12"/>
      <c r="B1145" s="13" t="s">
        <v>133</v>
      </c>
      <c r="C1145" s="13" t="s">
        <v>509</v>
      </c>
      <c r="D1145" s="18" t="n">
        <v>12</v>
      </c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/>
      <c r="B1146" s="13"/>
      <c r="C1146" s="13"/>
      <c r="D1146" s="15" t="n">
        <f aca="false">D1145</f>
        <v>12</v>
      </c>
      <c r="E1146" s="16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3"/>
      <c r="C1147" s="13"/>
      <c r="D1147" s="17" t="s">
        <v>11</v>
      </c>
      <c r="E1147" s="14" t="n">
        <v>102.85</v>
      </c>
      <c r="F1147" s="14" t="s">
        <v>131</v>
      </c>
      <c r="G1147" s="19" t="n">
        <f aca="false">D1146*E1147</f>
        <v>1234.2</v>
      </c>
      <c r="H1147" s="14"/>
      <c r="I1147" s="13"/>
    </row>
    <row r="1148" s="5" customFormat="true" ht="15" hidden="false" customHeight="false" outlineLevel="0" collapsed="false">
      <c r="A1148" s="12"/>
      <c r="B1148" s="13"/>
      <c r="C1148" s="13"/>
      <c r="D1148" s="17"/>
      <c r="E1148" s="14"/>
      <c r="F1148" s="14"/>
      <c r="G1148" s="19"/>
      <c r="H1148" s="14"/>
      <c r="I1148" s="13"/>
    </row>
    <row r="1149" s="5" customFormat="true" ht="15" hidden="false" customHeight="false" outlineLevel="0" collapsed="false">
      <c r="A1149" s="12" t="n">
        <v>7</v>
      </c>
      <c r="B1149" s="13" t="s">
        <v>17</v>
      </c>
      <c r="C1149" s="13"/>
      <c r="D1149" s="13"/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18</v>
      </c>
      <c r="C1150" s="13"/>
      <c r="D1150" s="13"/>
      <c r="E1150" s="13"/>
      <c r="F1150" s="14"/>
      <c r="G1150" s="14"/>
    </row>
    <row r="1151" s="5" customFormat="true" ht="15" hidden="false" customHeight="false" outlineLevel="0" collapsed="false">
      <c r="A1151" s="12"/>
      <c r="B1151" s="13" t="s">
        <v>19</v>
      </c>
      <c r="C1151" s="13"/>
      <c r="D1151" s="13"/>
      <c r="E1151" s="13"/>
      <c r="F1151" s="14"/>
      <c r="G1151" s="14"/>
    </row>
    <row r="1152" s="5" customFormat="true" ht="15" hidden="false" customHeight="false" outlineLevel="0" collapsed="false">
      <c r="A1152" s="12" t="s">
        <v>73</v>
      </c>
      <c r="B1152" s="13" t="s">
        <v>298</v>
      </c>
      <c r="C1152" s="13" t="s">
        <v>510</v>
      </c>
      <c r="D1152" s="18" t="n">
        <v>180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300</v>
      </c>
      <c r="C1153" s="13" t="s">
        <v>511</v>
      </c>
      <c r="D1153" s="18" t="n">
        <v>225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512</v>
      </c>
      <c r="C1154" s="13" t="s">
        <v>513</v>
      </c>
      <c r="D1154" s="18" t="n">
        <v>45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/>
      <c r="C1155" s="13"/>
      <c r="D1155" s="15" t="n">
        <f aca="false">SUM(D1152:D1154)</f>
        <v>450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/>
      <c r="D1156" s="17" t="s">
        <v>11</v>
      </c>
      <c r="E1156" s="14" t="n">
        <v>3176.25</v>
      </c>
      <c r="F1156" s="14" t="s">
        <v>20</v>
      </c>
      <c r="G1156" s="19" t="n">
        <f aca="false">D1155*E1156/1000</f>
        <v>1429.3125</v>
      </c>
      <c r="H1156" s="5" t="n">
        <f aca="false">G1156</f>
        <v>1429.3125</v>
      </c>
    </row>
    <row r="1157" s="5" customFormat="true" ht="15" hidden="false" customHeight="false" outlineLevel="0" collapsed="false">
      <c r="A1157" s="12" t="n">
        <v>8</v>
      </c>
      <c r="B1157" s="13" t="s">
        <v>21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22" t="s">
        <v>22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/>
      <c r="B1159" s="43" t="s">
        <v>514</v>
      </c>
      <c r="C1159" s="43" t="s">
        <v>515</v>
      </c>
      <c r="D1159" s="18" t="n">
        <v>75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43" t="s">
        <v>298</v>
      </c>
      <c r="C1160" s="43" t="s">
        <v>516</v>
      </c>
      <c r="D1160" s="18" t="n">
        <v>18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43" t="s">
        <v>517</v>
      </c>
      <c r="C1161" s="43" t="s">
        <v>518</v>
      </c>
      <c r="D1161" s="18" t="n">
        <v>9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43" t="s">
        <v>320</v>
      </c>
      <c r="C1162" s="43" t="s">
        <v>519</v>
      </c>
      <c r="D1162" s="18" t="n">
        <v>157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43" t="s">
        <v>520</v>
      </c>
      <c r="C1163" s="43" t="s">
        <v>521</v>
      </c>
      <c r="D1163" s="18" t="n">
        <v>177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43" t="s">
        <v>522</v>
      </c>
      <c r="C1164" s="43" t="s">
        <v>523</v>
      </c>
      <c r="D1164" s="18" t="n">
        <v>89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43" t="s">
        <v>520</v>
      </c>
      <c r="C1165" s="43" t="s">
        <v>524</v>
      </c>
      <c r="D1165" s="18" t="n">
        <v>202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6" t="s">
        <v>522</v>
      </c>
      <c r="C1166" s="13" t="s">
        <v>525</v>
      </c>
      <c r="D1166" s="18" t="n">
        <v>80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6"/>
      <c r="C1167" s="13"/>
      <c r="D1167" s="15" t="n">
        <f aca="false">SUM(D1159:D1166)</f>
        <v>807</v>
      </c>
      <c r="E1167" s="13"/>
      <c r="F1167" s="14"/>
      <c r="G1167" s="14"/>
    </row>
    <row r="1168" s="13" customFormat="true" ht="15" hidden="false" customHeight="false" outlineLevel="0" collapsed="false">
      <c r="A1168" s="12"/>
      <c r="B1168" s="17"/>
      <c r="C1168" s="17"/>
      <c r="D1168" s="17" t="s">
        <v>11</v>
      </c>
      <c r="E1168" s="14" t="n">
        <v>8694.95</v>
      </c>
      <c r="F1168" s="14" t="s">
        <v>12</v>
      </c>
      <c r="G1168" s="19" t="n">
        <f aca="false">D1167*E1168/100</f>
        <v>70168.2465</v>
      </c>
      <c r="H1168" s="23" t="n">
        <f aca="false">G1168</f>
        <v>70168.2465</v>
      </c>
    </row>
    <row r="1169" s="5" customFormat="true" ht="15.75" hidden="false" customHeight="false" outlineLevel="0" collapsed="false">
      <c r="A1169" s="29"/>
      <c r="B1169" s="30"/>
      <c r="C1169" s="30"/>
      <c r="D1169" s="67"/>
      <c r="E1169" s="30"/>
      <c r="F1169" s="30"/>
      <c r="G1169" s="21"/>
    </row>
    <row r="1170" s="5" customFormat="true" ht="15.75" hidden="false" customHeight="false" outlineLevel="0" collapsed="false">
      <c r="A1170" s="29"/>
      <c r="B1170" s="30"/>
      <c r="C1170" s="30"/>
      <c r="D1170" s="67"/>
      <c r="E1170" s="30"/>
      <c r="F1170" s="30"/>
      <c r="G1170" s="21"/>
    </row>
    <row r="1171" s="5" customFormat="true" ht="15.75" hidden="false" customHeight="false" outlineLevel="0" collapsed="false">
      <c r="A1171" s="28" t="s">
        <v>70</v>
      </c>
      <c r="B1171" s="28"/>
      <c r="C1171" s="28"/>
      <c r="D1171" s="28"/>
      <c r="E1171" s="28"/>
      <c r="F1171" s="28"/>
      <c r="G1171" s="28"/>
      <c r="H1171" s="14"/>
      <c r="I1171" s="13"/>
    </row>
    <row r="1172" s="5" customFormat="true" ht="16.5" hidden="false" customHeight="false" outlineLevel="0" collapsed="false">
      <c r="A1172" s="7" t="s">
        <v>2</v>
      </c>
      <c r="B1172" s="8" t="s">
        <v>3</v>
      </c>
      <c r="C1172" s="9" t="s">
        <v>4</v>
      </c>
      <c r="D1172" s="10" t="s">
        <v>5</v>
      </c>
      <c r="E1172" s="9" t="s">
        <v>6</v>
      </c>
      <c r="F1172" s="8" t="s">
        <v>7</v>
      </c>
      <c r="G1172" s="11" t="s">
        <v>8</v>
      </c>
    </row>
    <row r="1173" s="5" customFormat="true" ht="15.75" hidden="false" customHeight="false" outlineLevel="0" collapsed="false">
      <c r="A1173" s="12" t="n">
        <v>9</v>
      </c>
      <c r="B1173" s="13" t="s">
        <v>23</v>
      </c>
      <c r="C1173" s="13"/>
      <c r="D1173" s="13"/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270</v>
      </c>
      <c r="C1174" s="13" t="s">
        <v>526</v>
      </c>
      <c r="D1174" s="18" t="n">
        <v>479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527</v>
      </c>
      <c r="C1175" s="13" t="s">
        <v>528</v>
      </c>
      <c r="D1175" s="18" t="n">
        <v>22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529</v>
      </c>
      <c r="C1176" s="13" t="s">
        <v>530</v>
      </c>
      <c r="D1176" s="18" t="n">
        <v>277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5" t="s">
        <v>527</v>
      </c>
      <c r="C1177" s="13" t="s">
        <v>528</v>
      </c>
      <c r="D1177" s="18" t="n">
        <v>22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317</v>
      </c>
      <c r="C1178" s="13" t="s">
        <v>531</v>
      </c>
      <c r="D1178" s="18" t="n">
        <v>703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514</v>
      </c>
      <c r="C1179" s="13" t="s">
        <v>532</v>
      </c>
      <c r="D1179" s="18" t="n">
        <v>113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 t="s">
        <v>298</v>
      </c>
      <c r="C1180" s="13" t="s">
        <v>533</v>
      </c>
      <c r="D1180" s="18" t="n">
        <v>95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315</v>
      </c>
      <c r="C1181" s="13" t="s">
        <v>534</v>
      </c>
      <c r="D1181" s="18" t="n">
        <v>120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3"/>
      <c r="C1182" s="13"/>
      <c r="D1182" s="15" t="n">
        <f aca="false">SUM(D1174:D1181)</f>
        <v>1831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/>
      <c r="C1183" s="13"/>
      <c r="D1183" s="17" t="s">
        <v>11</v>
      </c>
      <c r="E1183" s="14" t="n">
        <v>11948.36</v>
      </c>
      <c r="F1183" s="14" t="s">
        <v>12</v>
      </c>
      <c r="G1183" s="19" t="n">
        <f aca="false">D1182*E1183/100</f>
        <v>218774.4716</v>
      </c>
      <c r="H1183" s="24" t="n">
        <f aca="false">G1183</f>
        <v>218774.4716</v>
      </c>
    </row>
    <row r="1184" s="5" customFormat="true" ht="15" hidden="false" customHeight="false" outlineLevel="0" collapsed="false">
      <c r="A1184" s="12" t="n">
        <v>10</v>
      </c>
      <c r="B1184" s="13" t="s">
        <v>24</v>
      </c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318</v>
      </c>
      <c r="C1185" s="13"/>
      <c r="D1185" s="13"/>
      <c r="E1185" s="13"/>
      <c r="F1185" s="14"/>
      <c r="G1185" s="14"/>
    </row>
    <row r="1186" s="5" customFormat="true" ht="15" hidden="false" customHeight="false" outlineLevel="0" collapsed="false">
      <c r="A1186" s="12"/>
      <c r="B1186" s="57" t="s">
        <v>193</v>
      </c>
      <c r="C1186" s="57" t="s">
        <v>535</v>
      </c>
      <c r="D1186" s="18" t="n">
        <v>626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57" t="s">
        <v>196</v>
      </c>
      <c r="C1187" s="57" t="s">
        <v>536</v>
      </c>
      <c r="D1187" s="18" t="n">
        <v>316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57" t="s">
        <v>193</v>
      </c>
      <c r="C1188" s="57" t="s">
        <v>537</v>
      </c>
      <c r="D1188" s="18" t="n">
        <v>718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57" t="s">
        <v>196</v>
      </c>
      <c r="C1189" s="57" t="s">
        <v>538</v>
      </c>
      <c r="D1189" s="18" t="n">
        <v>285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57" t="s">
        <v>320</v>
      </c>
      <c r="C1190" s="57" t="s">
        <v>539</v>
      </c>
      <c r="D1190" s="18" t="n">
        <v>480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5" t="n">
        <f aca="false">SUM(D1186:D1190)</f>
        <v>2425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/>
      <c r="C1192" s="13"/>
      <c r="D1192" s="17" t="s">
        <v>11</v>
      </c>
      <c r="E1192" s="18" t="n">
        <v>3630</v>
      </c>
      <c r="F1192" s="14" t="s">
        <v>20</v>
      </c>
      <c r="G1192" s="19" t="n">
        <f aca="false">D1191*E1192/1000</f>
        <v>8802.75</v>
      </c>
      <c r="H1192" s="24" t="n">
        <f aca="false">G1192</f>
        <v>8802.75</v>
      </c>
    </row>
    <row r="1193" s="5" customFormat="true" ht="15" hidden="false" customHeight="false" outlineLevel="0" collapsed="false">
      <c r="A1193" s="12" t="n">
        <v>11</v>
      </c>
      <c r="B1193" s="13" t="s">
        <v>26</v>
      </c>
      <c r="C1193" s="13"/>
      <c r="D1193" s="13"/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27</v>
      </c>
      <c r="C1194" s="13"/>
      <c r="D1194" s="13"/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28</v>
      </c>
      <c r="C1195" s="13"/>
      <c r="D1195" s="13"/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29</v>
      </c>
      <c r="C1196" s="13"/>
      <c r="D1196" s="13"/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30</v>
      </c>
      <c r="C1197" s="13"/>
      <c r="D1197" s="13"/>
      <c r="E1197" s="13"/>
      <c r="F1197" s="14"/>
      <c r="G1197" s="14"/>
    </row>
    <row r="1198" s="5" customFormat="true" ht="15" hidden="false" customHeight="false" outlineLevel="0" collapsed="false">
      <c r="A1198" s="12"/>
      <c r="B1198" s="13" t="s">
        <v>31</v>
      </c>
      <c r="C1198" s="13"/>
      <c r="D1198" s="13"/>
      <c r="E1198" s="13"/>
      <c r="F1198" s="14"/>
      <c r="G1198" s="14"/>
    </row>
    <row r="1199" s="5" customFormat="true" ht="15" hidden="false" customHeight="false" outlineLevel="0" collapsed="false">
      <c r="A1199" s="12"/>
      <c r="B1199" s="13" t="s">
        <v>540</v>
      </c>
      <c r="C1199" s="13" t="s">
        <v>541</v>
      </c>
      <c r="D1199" s="18" t="n">
        <v>20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 t="s">
        <v>542</v>
      </c>
      <c r="C1200" s="13" t="s">
        <v>543</v>
      </c>
      <c r="D1200" s="18" t="n">
        <v>48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 t="s">
        <v>220</v>
      </c>
      <c r="C1201" s="13" t="s">
        <v>544</v>
      </c>
      <c r="D1201" s="18" t="n">
        <v>24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527</v>
      </c>
      <c r="C1202" s="13" t="s">
        <v>545</v>
      </c>
      <c r="D1202" s="18" t="n">
        <v>8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546</v>
      </c>
      <c r="C1203" s="13" t="s">
        <v>547</v>
      </c>
      <c r="D1203" s="18" t="n">
        <v>92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548</v>
      </c>
      <c r="C1204" s="13" t="s">
        <v>545</v>
      </c>
      <c r="D1204" s="18" t="n">
        <v>8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549</v>
      </c>
      <c r="C1205" s="13" t="s">
        <v>550</v>
      </c>
      <c r="D1205" s="18" t="n">
        <v>9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551</v>
      </c>
      <c r="C1206" s="13" t="s">
        <v>552</v>
      </c>
      <c r="D1206" s="18" t="n">
        <v>13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122</v>
      </c>
      <c r="C1207" s="13" t="s">
        <v>553</v>
      </c>
      <c r="D1207" s="18" t="n">
        <v>20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362</v>
      </c>
      <c r="C1208" s="13" t="s">
        <v>554</v>
      </c>
      <c r="D1208" s="18" t="n">
        <v>32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555</v>
      </c>
      <c r="C1209" s="13" t="s">
        <v>556</v>
      </c>
      <c r="D1209" s="18" t="n">
        <v>17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557</v>
      </c>
      <c r="C1210" s="13" t="s">
        <v>558</v>
      </c>
      <c r="D1210" s="18" t="n">
        <v>140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559</v>
      </c>
      <c r="C1211" s="13" t="s">
        <v>558</v>
      </c>
      <c r="D1211" s="18" t="n">
        <v>140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 t="s">
        <v>136</v>
      </c>
      <c r="D1212" s="18" t="n">
        <v>1787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20"/>
      <c r="D1213" s="15" t="n">
        <f aca="false">SUM(D1199:D1212)</f>
        <v>2358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13"/>
      <c r="D1214" s="17" t="s">
        <v>11</v>
      </c>
      <c r="E1214" s="18" t="n">
        <v>337</v>
      </c>
      <c r="F1214" s="14" t="s">
        <v>32</v>
      </c>
      <c r="G1214" s="14" t="n">
        <f aca="false">D1213*E1214</f>
        <v>794646</v>
      </c>
      <c r="H1214" s="5" t="n">
        <f aca="false">G1214</f>
        <v>794646</v>
      </c>
    </row>
    <row r="1215" s="5" customFormat="true" ht="15" hidden="false" customHeight="false" outlineLevel="0" collapsed="false">
      <c r="A1215" s="12" t="n">
        <v>12</v>
      </c>
      <c r="B1215" s="13" t="s">
        <v>33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34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333</v>
      </c>
      <c r="C1217" s="13"/>
      <c r="D1217" s="13"/>
      <c r="E1217" s="13"/>
      <c r="F1217" s="14"/>
      <c r="G1217" s="14"/>
    </row>
    <row r="1218" s="5" customFormat="true" ht="15" hidden="false" customHeight="false" outlineLevel="0" collapsed="false">
      <c r="A1218" s="12"/>
      <c r="B1218" s="25" t="s">
        <v>560</v>
      </c>
      <c r="C1218" s="25"/>
      <c r="D1218" s="68" t="n">
        <f aca="false">D1213*5.5/112</f>
        <v>115.794642857143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27"/>
      <c r="C1219" s="13"/>
      <c r="D1219" s="17" t="s">
        <v>11</v>
      </c>
      <c r="E1219" s="18" t="n">
        <v>5001.7</v>
      </c>
      <c r="F1219" s="14" t="s">
        <v>36</v>
      </c>
      <c r="G1219" s="19" t="n">
        <f aca="false">D1218*E1219</f>
        <v>579170.065178571</v>
      </c>
      <c r="H1219" s="24" t="n">
        <f aca="false">G1219</f>
        <v>579170.065178571</v>
      </c>
    </row>
    <row r="1220" s="5" customFormat="true" ht="15" hidden="false" customHeight="false" outlineLevel="0" collapsed="false">
      <c r="A1220" s="12" t="n">
        <v>13</v>
      </c>
      <c r="B1220" s="13" t="s">
        <v>37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561</v>
      </c>
      <c r="C1221" s="13" t="s">
        <v>562</v>
      </c>
      <c r="D1221" s="18" t="n">
        <v>1494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527</v>
      </c>
      <c r="C1222" s="13" t="s">
        <v>563</v>
      </c>
      <c r="D1222" s="18" t="n">
        <v>123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564</v>
      </c>
      <c r="C1223" s="13" t="s">
        <v>565</v>
      </c>
      <c r="D1223" s="18" t="n">
        <v>1441</v>
      </c>
      <c r="E1223" s="13"/>
      <c r="F1223" s="14"/>
      <c r="G1223" s="14"/>
    </row>
    <row r="1224" s="5" customFormat="true" ht="15.75" hidden="false" customHeight="false" outlineLevel="0" collapsed="false">
      <c r="A1224" s="28" t="s">
        <v>95</v>
      </c>
      <c r="B1224" s="28"/>
      <c r="C1224" s="28"/>
      <c r="D1224" s="28"/>
      <c r="E1224" s="28"/>
      <c r="F1224" s="28"/>
      <c r="G1224" s="28"/>
      <c r="H1224" s="14"/>
      <c r="I1224" s="13"/>
    </row>
    <row r="1225" s="5" customFormat="true" ht="16.5" hidden="false" customHeight="false" outlineLevel="0" collapsed="false">
      <c r="A1225" s="7" t="s">
        <v>2</v>
      </c>
      <c r="B1225" s="8" t="s">
        <v>3</v>
      </c>
      <c r="C1225" s="9" t="s">
        <v>4</v>
      </c>
      <c r="D1225" s="10" t="s">
        <v>5</v>
      </c>
      <c r="E1225" s="9" t="s">
        <v>6</v>
      </c>
      <c r="F1225" s="8" t="s">
        <v>7</v>
      </c>
      <c r="G1225" s="11" t="s">
        <v>8</v>
      </c>
    </row>
    <row r="1226" s="5" customFormat="true" ht="15.75" hidden="false" customHeight="false" outlineLevel="0" collapsed="false">
      <c r="A1226" s="12"/>
      <c r="B1226" s="13" t="s">
        <v>527</v>
      </c>
      <c r="C1226" s="13" t="s">
        <v>563</v>
      </c>
      <c r="D1226" s="18" t="n">
        <v>123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66</v>
      </c>
      <c r="C1227" s="13" t="s">
        <v>567</v>
      </c>
      <c r="D1227" s="18" t="n">
        <v>17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220</v>
      </c>
      <c r="C1228" s="13" t="s">
        <v>568</v>
      </c>
      <c r="D1228" s="18" t="n">
        <v>25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3"/>
      <c r="D1229" s="15" t="n">
        <f aca="false">SUM(D1221:D1228)</f>
        <v>3223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22" t="s">
        <v>205</v>
      </c>
      <c r="C1230" s="13"/>
      <c r="D1230" s="64"/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206</v>
      </c>
      <c r="C1231" s="13" t="s">
        <v>569</v>
      </c>
      <c r="D1231" s="49" t="n">
        <v>84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208</v>
      </c>
      <c r="C1232" s="13" t="s">
        <v>570</v>
      </c>
      <c r="D1232" s="49" t="n">
        <v>144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109</v>
      </c>
      <c r="C1233" s="13" t="s">
        <v>571</v>
      </c>
      <c r="D1233" s="49" t="n">
        <v>90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122</v>
      </c>
      <c r="C1234" s="13" t="s">
        <v>572</v>
      </c>
      <c r="D1234" s="49" t="n">
        <v>82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122</v>
      </c>
      <c r="C1235" s="13" t="s">
        <v>573</v>
      </c>
      <c r="D1235" s="49" t="n">
        <v>42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220</v>
      </c>
      <c r="C1236" s="13" t="s">
        <v>574</v>
      </c>
      <c r="D1236" s="49" t="n">
        <v>45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575</v>
      </c>
      <c r="C1237" s="13" t="s">
        <v>576</v>
      </c>
      <c r="D1237" s="49" t="n">
        <v>72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122</v>
      </c>
      <c r="C1238" s="13" t="s">
        <v>577</v>
      </c>
      <c r="D1238" s="49" t="n">
        <v>65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527</v>
      </c>
      <c r="C1239" s="13" t="s">
        <v>545</v>
      </c>
      <c r="D1239" s="49" t="n">
        <v>8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5" t="n">
        <f aca="false">SUM(D1231:D1239)</f>
        <v>632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/>
      <c r="C1241" s="20" t="s">
        <v>578</v>
      </c>
      <c r="D1241" s="15" t="n">
        <f aca="false">D1229-D1240</f>
        <v>2591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/>
      <c r="C1242" s="13"/>
      <c r="D1242" s="17" t="s">
        <v>11</v>
      </c>
      <c r="E1242" s="14" t="n">
        <v>12674.36</v>
      </c>
      <c r="F1242" s="14" t="s">
        <v>12</v>
      </c>
      <c r="G1242" s="19" t="n">
        <f aca="false">D1241*E1242/100</f>
        <v>328392.6676</v>
      </c>
      <c r="H1242" s="24" t="n">
        <f aca="false">G1242</f>
        <v>328392.6676</v>
      </c>
    </row>
    <row r="1243" s="5" customFormat="true" ht="15" hidden="false" customHeight="false" outlineLevel="0" collapsed="false">
      <c r="A1243" s="12" t="n">
        <v>14</v>
      </c>
      <c r="B1243" s="13" t="s">
        <v>38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39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49</v>
      </c>
      <c r="C1245" s="13" t="s">
        <v>579</v>
      </c>
      <c r="D1245" s="18" t="n">
        <v>1121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338</v>
      </c>
      <c r="C1246" s="13" t="s">
        <v>580</v>
      </c>
      <c r="D1246" s="18" t="n">
        <v>83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/>
      <c r="C1247" s="13"/>
      <c r="D1247" s="15" t="n">
        <f aca="false">SUM(D1245:D1246)</f>
        <v>1204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/>
      <c r="C1248" s="13"/>
      <c r="D1248" s="17" t="s">
        <v>11</v>
      </c>
      <c r="E1248" s="14" t="n">
        <v>12346.65</v>
      </c>
      <c r="F1248" s="14" t="s">
        <v>12</v>
      </c>
      <c r="G1248" s="19" t="n">
        <f aca="false">D1247*E1248/100</f>
        <v>148653.666</v>
      </c>
      <c r="H1248" s="24" t="n">
        <f aca="false">G1248</f>
        <v>148653.666</v>
      </c>
    </row>
    <row r="1249" s="5" customFormat="true" ht="15" hidden="false" customHeight="false" outlineLevel="0" collapsed="false">
      <c r="A1249" s="12" t="n">
        <v>15</v>
      </c>
      <c r="B1249" s="13" t="s">
        <v>41</v>
      </c>
      <c r="C1249" s="13"/>
      <c r="D1249" s="13"/>
      <c r="E1249" s="13"/>
      <c r="F1249" s="14"/>
      <c r="G1249" s="19"/>
    </row>
    <row r="1250" s="5" customFormat="true" ht="15" hidden="false" customHeight="false" outlineLevel="0" collapsed="false">
      <c r="A1250" s="12"/>
      <c r="B1250" s="13" t="s">
        <v>137</v>
      </c>
      <c r="C1250" s="13"/>
      <c r="D1250" s="13"/>
      <c r="E1250" s="13"/>
      <c r="F1250" s="14"/>
      <c r="G1250" s="19"/>
    </row>
    <row r="1251" s="5" customFormat="true" ht="15" hidden="false" customHeight="false" outlineLevel="0" collapsed="false">
      <c r="A1251" s="12"/>
      <c r="B1251" s="13" t="s">
        <v>484</v>
      </c>
      <c r="C1251" s="13" t="s">
        <v>581</v>
      </c>
      <c r="D1251" s="18" t="n">
        <v>60</v>
      </c>
    </row>
    <row r="1252" s="5" customFormat="true" ht="15" hidden="false" customHeight="false" outlineLevel="0" collapsed="false">
      <c r="A1252" s="12"/>
      <c r="B1252" s="13" t="s">
        <v>582</v>
      </c>
      <c r="C1252" s="13" t="s">
        <v>583</v>
      </c>
      <c r="D1252" s="18" t="n">
        <v>24</v>
      </c>
    </row>
    <row r="1253" s="5" customFormat="true" ht="15" hidden="false" customHeight="false" outlineLevel="0" collapsed="false">
      <c r="A1253" s="12"/>
      <c r="B1253" s="13"/>
      <c r="C1253" s="13"/>
      <c r="D1253" s="15" t="n">
        <f aca="false">SUM(D1251:D1252)</f>
        <v>84</v>
      </c>
      <c r="E1253" s="13"/>
      <c r="F1253" s="14"/>
      <c r="G1253" s="19"/>
      <c r="H1253" s="24" t="n">
        <f aca="false">G1254</f>
        <v>61044.48</v>
      </c>
    </row>
    <row r="1254" s="5" customFormat="true" ht="15" hidden="false" customHeight="false" outlineLevel="0" collapsed="false">
      <c r="A1254" s="29"/>
      <c r="B1254" s="30"/>
      <c r="C1254" s="30"/>
      <c r="D1254" s="17" t="s">
        <v>11</v>
      </c>
      <c r="E1254" s="18" t="n">
        <v>726.72</v>
      </c>
      <c r="F1254" s="14" t="s">
        <v>43</v>
      </c>
      <c r="G1254" s="19" t="n">
        <f aca="false">D1253*E1254</f>
        <v>61044.48</v>
      </c>
    </row>
    <row r="1255" customFormat="false" ht="15" hidden="false" customHeight="false" outlineLevel="0" collapsed="false">
      <c r="A1255" s="12" t="n">
        <v>16</v>
      </c>
      <c r="B1255" s="13" t="s">
        <v>44</v>
      </c>
      <c r="C1255" s="13"/>
      <c r="D1255" s="13"/>
      <c r="E1255" s="13"/>
      <c r="F1255" s="14"/>
      <c r="G1255" s="14"/>
      <c r="H1255" s="24"/>
    </row>
    <row r="1256" customFormat="false" ht="15" hidden="false" customHeight="false" outlineLevel="0" collapsed="false">
      <c r="A1256" s="12"/>
      <c r="B1256" s="13" t="s">
        <v>140</v>
      </c>
      <c r="C1256" s="13"/>
      <c r="D1256" s="13"/>
      <c r="E1256" s="13"/>
      <c r="F1256" s="14"/>
      <c r="G1256" s="14"/>
      <c r="H1256" s="24"/>
    </row>
    <row r="1257" customFormat="false" ht="15" hidden="false" customHeight="false" outlineLevel="0" collapsed="false">
      <c r="A1257" s="12"/>
      <c r="B1257" s="13" t="s">
        <v>141</v>
      </c>
      <c r="C1257" s="13"/>
      <c r="D1257" s="13"/>
      <c r="E1257" s="13"/>
      <c r="F1257" s="14"/>
      <c r="G1257" s="14"/>
      <c r="H1257" s="24"/>
    </row>
    <row r="1258" customFormat="false" ht="15" hidden="false" customHeight="false" outlineLevel="0" collapsed="false">
      <c r="A1258" s="12"/>
      <c r="B1258" s="13" t="s">
        <v>142</v>
      </c>
      <c r="C1258" s="13"/>
      <c r="D1258" s="13"/>
      <c r="E1258" s="13"/>
      <c r="F1258" s="14"/>
      <c r="G1258" s="14"/>
      <c r="H1258" s="24"/>
    </row>
    <row r="1259" s="5" customFormat="true" ht="15" hidden="false" customHeight="false" outlineLevel="0" collapsed="false">
      <c r="A1259" s="12"/>
      <c r="B1259" s="13" t="s">
        <v>206</v>
      </c>
      <c r="C1259" s="13" t="s">
        <v>584</v>
      </c>
      <c r="D1259" s="18" t="n">
        <v>24</v>
      </c>
    </row>
    <row r="1260" s="5" customFormat="true" ht="15" hidden="false" customHeight="false" outlineLevel="0" collapsed="false">
      <c r="A1260" s="12"/>
      <c r="B1260" s="13" t="s">
        <v>156</v>
      </c>
      <c r="C1260" s="13" t="s">
        <v>585</v>
      </c>
      <c r="D1260" s="18" t="n">
        <v>84</v>
      </c>
    </row>
    <row r="1261" s="5" customFormat="true" ht="15" hidden="false" customHeight="false" outlineLevel="0" collapsed="false">
      <c r="A1261" s="12"/>
      <c r="B1261" s="13" t="s">
        <v>179</v>
      </c>
      <c r="C1261" s="13" t="s">
        <v>586</v>
      </c>
      <c r="D1261" s="18" t="n">
        <v>5</v>
      </c>
    </row>
    <row r="1262" s="5" customFormat="true" ht="15" hidden="false" customHeight="false" outlineLevel="0" collapsed="false">
      <c r="A1262" s="12"/>
      <c r="B1262" s="13" t="s">
        <v>344</v>
      </c>
      <c r="C1262" s="13" t="s">
        <v>587</v>
      </c>
      <c r="D1262" s="18" t="n">
        <v>28</v>
      </c>
    </row>
    <row r="1263" customFormat="false" ht="15" hidden="false" customHeight="false" outlineLevel="0" collapsed="false">
      <c r="A1263" s="12"/>
      <c r="B1263" s="13"/>
      <c r="C1263" s="13"/>
      <c r="D1263" s="15" t="n">
        <f aca="false">SUM(D1259:D1262)</f>
        <v>141</v>
      </c>
      <c r="E1263" s="31"/>
      <c r="F1263" s="14"/>
      <c r="G1263" s="14"/>
      <c r="H1263" s="24"/>
    </row>
    <row r="1264" customFormat="false" ht="15" hidden="false" customHeight="false" outlineLevel="0" collapsed="false">
      <c r="A1264" s="12"/>
      <c r="B1264" s="13"/>
      <c r="C1264" s="13"/>
      <c r="D1264" s="17" t="s">
        <v>11</v>
      </c>
      <c r="E1264" s="18" t="n">
        <v>228.9</v>
      </c>
      <c r="F1264" s="14" t="s">
        <v>48</v>
      </c>
      <c r="G1264" s="19" t="n">
        <f aca="false">D1263*E1264</f>
        <v>32274.9</v>
      </c>
      <c r="H1264" s="24" t="n">
        <f aca="false">G1264</f>
        <v>32274.9</v>
      </c>
    </row>
    <row r="1265" customFormat="false" ht="15" hidden="false" customHeight="false" outlineLevel="0" collapsed="false">
      <c r="A1265" s="12" t="n">
        <v>17</v>
      </c>
      <c r="B1265" s="13" t="s">
        <v>144</v>
      </c>
      <c r="C1265" s="13"/>
      <c r="D1265" s="13"/>
      <c r="E1265" s="13"/>
      <c r="F1265" s="14"/>
      <c r="G1265" s="14"/>
      <c r="H1265" s="24"/>
    </row>
    <row r="1266" customFormat="false" ht="15" hidden="false" customHeight="false" outlineLevel="0" collapsed="false">
      <c r="A1266" s="12"/>
      <c r="B1266" s="13" t="s">
        <v>140</v>
      </c>
      <c r="C1266" s="13"/>
      <c r="D1266" s="13"/>
      <c r="E1266" s="13"/>
      <c r="F1266" s="14"/>
      <c r="G1266" s="14"/>
      <c r="H1266" s="24"/>
    </row>
    <row r="1267" customFormat="false" ht="15" hidden="false" customHeight="false" outlineLevel="0" collapsed="false">
      <c r="A1267" s="12"/>
      <c r="B1267" s="13" t="s">
        <v>141</v>
      </c>
      <c r="C1267" s="13"/>
      <c r="D1267" s="13"/>
      <c r="E1267" s="13"/>
      <c r="F1267" s="14"/>
      <c r="G1267" s="14"/>
      <c r="H1267" s="24"/>
    </row>
    <row r="1268" customFormat="false" ht="15" hidden="false" customHeight="false" outlineLevel="0" collapsed="false">
      <c r="A1268" s="12"/>
      <c r="B1268" s="13" t="s">
        <v>145</v>
      </c>
      <c r="C1268" s="13"/>
      <c r="D1268" s="13"/>
      <c r="E1268" s="13"/>
      <c r="F1268" s="14"/>
      <c r="G1268" s="14"/>
      <c r="H1268" s="24"/>
    </row>
    <row r="1269" s="5" customFormat="true" ht="15" hidden="false" customHeight="false" outlineLevel="0" collapsed="false">
      <c r="A1269" s="12"/>
      <c r="B1269" s="13" t="s">
        <v>346</v>
      </c>
      <c r="C1269" s="13" t="s">
        <v>588</v>
      </c>
      <c r="D1269" s="18" t="n">
        <v>96</v>
      </c>
    </row>
    <row r="1270" s="5" customFormat="true" ht="15" hidden="false" customHeight="false" outlineLevel="0" collapsed="false">
      <c r="A1270" s="12"/>
      <c r="B1270" s="13" t="s">
        <v>156</v>
      </c>
      <c r="C1270" s="13" t="s">
        <v>589</v>
      </c>
      <c r="D1270" s="18" t="n">
        <v>176</v>
      </c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272</v>
      </c>
      <c r="E1271" s="32"/>
      <c r="F1271" s="14"/>
      <c r="G1271" s="19"/>
      <c r="H1271" s="24"/>
    </row>
    <row r="1272" customFormat="false" ht="15" hidden="false" customHeight="false" outlineLevel="0" collapsed="false">
      <c r="A1272" s="12"/>
      <c r="B1272" s="13"/>
      <c r="C1272" s="13"/>
      <c r="D1272" s="17" t="s">
        <v>11</v>
      </c>
      <c r="E1272" s="18" t="n">
        <v>240.5</v>
      </c>
      <c r="F1272" s="25" t="s">
        <v>48</v>
      </c>
      <c r="G1272" s="33" t="n">
        <f aca="false">D1271*E1272</f>
        <v>65416</v>
      </c>
      <c r="H1272" s="24" t="n">
        <f aca="false">G1272</f>
        <v>65416</v>
      </c>
    </row>
    <row r="1273" customFormat="false" ht="15" hidden="false" customHeight="false" outlineLevel="0" collapsed="false">
      <c r="A1273" s="12" t="n">
        <v>18</v>
      </c>
      <c r="B1273" s="13" t="s">
        <v>53</v>
      </c>
      <c r="C1273" s="13"/>
      <c r="D1273" s="13"/>
      <c r="E1273" s="13"/>
      <c r="F1273" s="14"/>
      <c r="G1273" s="14"/>
      <c r="H1273" s="24"/>
    </row>
    <row r="1274" customFormat="false" ht="15" hidden="false" customHeight="false" outlineLevel="0" collapsed="false">
      <c r="A1274" s="12"/>
      <c r="B1274" s="13" t="s">
        <v>54</v>
      </c>
      <c r="C1274" s="13"/>
      <c r="D1274" s="13"/>
      <c r="E1274" s="13"/>
      <c r="F1274" s="14"/>
      <c r="G1274" s="14"/>
      <c r="H1274" s="24"/>
    </row>
    <row r="1275" customFormat="false" ht="15" hidden="false" customHeight="false" outlineLevel="0" collapsed="false">
      <c r="A1275" s="12"/>
      <c r="B1275" s="13" t="s">
        <v>55</v>
      </c>
      <c r="C1275" s="13"/>
      <c r="D1275" s="13"/>
      <c r="E1275" s="13"/>
      <c r="F1275" s="14"/>
      <c r="G1275" s="14"/>
      <c r="H1275" s="24"/>
    </row>
    <row r="1276" s="5" customFormat="true" ht="15" hidden="false" customHeight="false" outlineLevel="0" collapsed="false">
      <c r="A1276" s="12"/>
      <c r="B1276" s="13" t="s">
        <v>349</v>
      </c>
      <c r="C1276" s="13" t="s">
        <v>590</v>
      </c>
      <c r="D1276" s="18" t="n">
        <v>161</v>
      </c>
    </row>
    <row r="1277" s="5" customFormat="true" ht="15.75" hidden="false" customHeight="false" outlineLevel="0" collapsed="false">
      <c r="A1277" s="28" t="s">
        <v>235</v>
      </c>
      <c r="B1277" s="28"/>
      <c r="C1277" s="28"/>
      <c r="D1277" s="28"/>
      <c r="E1277" s="28"/>
      <c r="F1277" s="28"/>
      <c r="G1277" s="28"/>
      <c r="H1277" s="14"/>
      <c r="I1277" s="13"/>
    </row>
    <row r="1278" s="5" customFormat="true" ht="16.5" hidden="false" customHeight="false" outlineLevel="0" collapsed="false">
      <c r="A1278" s="7" t="s">
        <v>2</v>
      </c>
      <c r="B1278" s="8" t="s">
        <v>3</v>
      </c>
      <c r="C1278" s="9" t="s">
        <v>4</v>
      </c>
      <c r="D1278" s="10" t="s">
        <v>5</v>
      </c>
      <c r="E1278" s="9" t="s">
        <v>6</v>
      </c>
      <c r="F1278" s="8" t="s">
        <v>7</v>
      </c>
      <c r="G1278" s="11" t="s">
        <v>8</v>
      </c>
    </row>
    <row r="1279" s="5" customFormat="true" ht="15.75" hidden="false" customHeight="false" outlineLevel="0" collapsed="false">
      <c r="A1279" s="12"/>
      <c r="B1279" s="13" t="s">
        <v>351</v>
      </c>
      <c r="C1279" s="13" t="s">
        <v>352</v>
      </c>
      <c r="D1279" s="18" t="n">
        <v>6</v>
      </c>
    </row>
    <row r="1280" s="5" customFormat="true" ht="15" hidden="false" customHeight="false" outlineLevel="0" collapsed="false">
      <c r="A1280" s="12"/>
      <c r="B1280" s="13" t="s">
        <v>247</v>
      </c>
      <c r="C1280" s="13" t="s">
        <v>591</v>
      </c>
      <c r="D1280" s="18" t="n">
        <v>120</v>
      </c>
    </row>
    <row r="1281" s="5" customFormat="true" ht="15" hidden="false" customHeight="false" outlineLevel="0" collapsed="false">
      <c r="A1281" s="12"/>
      <c r="B1281" s="13" t="s">
        <v>109</v>
      </c>
      <c r="C1281" s="13" t="s">
        <v>592</v>
      </c>
      <c r="D1281" s="18" t="n">
        <v>96</v>
      </c>
    </row>
    <row r="1282" s="5" customFormat="true" ht="15" hidden="false" customHeight="false" outlineLevel="0" collapsed="false">
      <c r="A1282" s="12"/>
      <c r="B1282" s="13" t="s">
        <v>122</v>
      </c>
      <c r="C1282" s="13" t="s">
        <v>593</v>
      </c>
      <c r="D1282" s="18" t="n">
        <v>110</v>
      </c>
    </row>
    <row r="1283" s="5" customFormat="true" ht="15" hidden="false" customHeight="false" outlineLevel="0" collapsed="false">
      <c r="A1283" s="12"/>
      <c r="B1283" s="13" t="s">
        <v>594</v>
      </c>
      <c r="C1283" s="13" t="s">
        <v>595</v>
      </c>
      <c r="D1283" s="18" t="n">
        <v>60</v>
      </c>
    </row>
    <row r="1284" customFormat="false" ht="15" hidden="false" customHeight="false" outlineLevel="0" collapsed="false">
      <c r="A1284" s="12"/>
      <c r="B1284" s="13"/>
      <c r="C1284" s="13"/>
      <c r="D1284" s="15" t="n">
        <f aca="false">SUM(D1276:D1283)</f>
        <v>553</v>
      </c>
      <c r="E1284" s="32"/>
      <c r="F1284" s="14"/>
      <c r="G1284" s="19"/>
      <c r="H1284" s="24"/>
    </row>
    <row r="1285" customFormat="false" ht="15" hidden="false" customHeight="false" outlineLevel="0" collapsed="false">
      <c r="A1285" s="12"/>
      <c r="B1285" s="13"/>
      <c r="C1285" s="13"/>
      <c r="D1285" s="17" t="s">
        <v>11</v>
      </c>
      <c r="E1285" s="18" t="n">
        <v>180.5</v>
      </c>
      <c r="F1285" s="25" t="s">
        <v>43</v>
      </c>
      <c r="G1285" s="33" t="n">
        <f aca="false">D1284*E1285</f>
        <v>99816.5</v>
      </c>
      <c r="H1285" s="24" t="n">
        <f aca="false">G1285</f>
        <v>99816.5</v>
      </c>
    </row>
    <row r="1286" s="13" customFormat="true" ht="15" hidden="false" customHeight="false" outlineLevel="0" collapsed="false">
      <c r="A1286" s="34" t="n">
        <v>19</v>
      </c>
      <c r="B1286" s="13" t="s">
        <v>106</v>
      </c>
      <c r="H1286" s="23"/>
    </row>
    <row r="1287" s="13" customFormat="true" ht="15" hidden="false" customHeight="false" outlineLevel="0" collapsed="false">
      <c r="A1287" s="34"/>
      <c r="B1287" s="13" t="s">
        <v>107</v>
      </c>
      <c r="H1287" s="23"/>
    </row>
    <row r="1288" s="13" customFormat="true" ht="15" hidden="false" customHeight="false" outlineLevel="0" collapsed="false">
      <c r="A1288" s="34"/>
      <c r="B1288" s="13" t="s">
        <v>108</v>
      </c>
      <c r="H1288" s="23"/>
    </row>
    <row r="1289" s="5" customFormat="true" ht="15" hidden="false" customHeight="false" outlineLevel="0" collapsed="false">
      <c r="A1289" s="12"/>
      <c r="B1289" s="13" t="s">
        <v>109</v>
      </c>
      <c r="C1289" s="13" t="s">
        <v>596</v>
      </c>
      <c r="D1289" s="18" t="n">
        <v>56</v>
      </c>
    </row>
    <row r="1290" s="5" customFormat="true" ht="15" hidden="false" customHeight="false" outlineLevel="0" collapsed="false">
      <c r="A1290" s="12"/>
      <c r="B1290" s="13" t="s">
        <v>122</v>
      </c>
      <c r="C1290" s="13" t="s">
        <v>597</v>
      </c>
      <c r="D1290" s="18" t="n">
        <v>42</v>
      </c>
    </row>
    <row r="1291" s="5" customFormat="true" ht="15" hidden="false" customHeight="false" outlineLevel="0" collapsed="false">
      <c r="A1291" s="12"/>
      <c r="B1291" s="13" t="s">
        <v>598</v>
      </c>
      <c r="C1291" s="13" t="s">
        <v>599</v>
      </c>
      <c r="D1291" s="18" t="n">
        <v>12</v>
      </c>
    </row>
    <row r="1292" customFormat="false" ht="15" hidden="false" customHeight="false" outlineLevel="0" collapsed="false">
      <c r="A1292" s="12"/>
      <c r="B1292" s="13"/>
      <c r="C1292" s="13"/>
      <c r="D1292" s="15" t="n">
        <f aca="false">SUM(D1286:D1291)</f>
        <v>110</v>
      </c>
      <c r="E1292" s="32"/>
      <c r="F1292" s="14"/>
      <c r="G1292" s="19"/>
      <c r="H1292" s="24"/>
    </row>
    <row r="1293" customFormat="false" ht="13.5" hidden="false" customHeight="false" outlineLevel="0" collapsed="false">
      <c r="A1293" s="13"/>
      <c r="B1293" s="13"/>
      <c r="C1293" s="13"/>
      <c r="D1293" s="17" t="s">
        <v>11</v>
      </c>
      <c r="E1293" s="18" t="n">
        <v>231.6</v>
      </c>
      <c r="F1293" s="25" t="s">
        <v>64</v>
      </c>
      <c r="G1293" s="33" t="n">
        <f aca="false">D1292*E1293</f>
        <v>25476</v>
      </c>
      <c r="H1293" s="24" t="n">
        <f aca="false">G1293</f>
        <v>25476</v>
      </c>
    </row>
    <row r="1294" customFormat="false" ht="15" hidden="false" customHeight="false" outlineLevel="0" collapsed="false">
      <c r="A1294" s="12" t="n">
        <v>19</v>
      </c>
      <c r="B1294" s="13" t="s">
        <v>56</v>
      </c>
      <c r="C1294" s="13"/>
      <c r="D1294" s="13"/>
      <c r="E1294" s="13"/>
      <c r="F1294" s="14"/>
      <c r="G1294" s="14"/>
      <c r="H1294" s="24"/>
    </row>
    <row r="1295" customFormat="false" ht="15" hidden="false" customHeight="false" outlineLevel="0" collapsed="false">
      <c r="A1295" s="12"/>
      <c r="B1295" s="13" t="s">
        <v>57</v>
      </c>
      <c r="C1295" s="13"/>
      <c r="D1295" s="13"/>
      <c r="E1295" s="13"/>
      <c r="F1295" s="14"/>
      <c r="G1295" s="14"/>
      <c r="H1295" s="24"/>
    </row>
    <row r="1296" customFormat="false" ht="15" hidden="false" customHeight="false" outlineLevel="0" collapsed="false">
      <c r="A1296" s="12"/>
      <c r="B1296" s="13" t="s">
        <v>58</v>
      </c>
      <c r="C1296" s="13"/>
      <c r="D1296" s="13"/>
      <c r="E1296" s="13"/>
      <c r="F1296" s="14"/>
      <c r="G1296" s="14"/>
      <c r="H1296" s="24"/>
    </row>
    <row r="1297" s="5" customFormat="true" ht="15" hidden="false" customHeight="false" outlineLevel="0" collapsed="false">
      <c r="A1297" s="12"/>
      <c r="B1297" s="13" t="s">
        <v>206</v>
      </c>
      <c r="C1297" s="13" t="s">
        <v>600</v>
      </c>
      <c r="D1297" s="18" t="n">
        <v>159</v>
      </c>
    </row>
    <row r="1298" s="5" customFormat="true" ht="15" hidden="false" customHeight="false" outlineLevel="0" collapsed="false">
      <c r="A1298" s="12"/>
      <c r="B1298" s="13" t="s">
        <v>208</v>
      </c>
      <c r="C1298" s="13" t="s">
        <v>601</v>
      </c>
      <c r="D1298" s="18" t="n">
        <v>165</v>
      </c>
    </row>
    <row r="1299" s="5" customFormat="true" ht="15" hidden="false" customHeight="false" outlineLevel="0" collapsed="false">
      <c r="A1299" s="12"/>
      <c r="B1299" s="13" t="s">
        <v>179</v>
      </c>
      <c r="C1299" s="13" t="s">
        <v>602</v>
      </c>
      <c r="D1299" s="18" t="n">
        <v>31</v>
      </c>
    </row>
    <row r="1300" customFormat="false" ht="15" hidden="false" customHeight="false" outlineLevel="0" collapsed="false">
      <c r="A1300" s="12"/>
      <c r="B1300" s="13"/>
      <c r="C1300" s="13"/>
      <c r="D1300" s="15" t="n">
        <f aca="false">SUM(D1294:D1299)</f>
        <v>355</v>
      </c>
      <c r="E1300" s="32"/>
      <c r="F1300" s="14"/>
      <c r="G1300" s="19"/>
      <c r="H1300" s="24"/>
    </row>
    <row r="1301" customFormat="false" ht="15" hidden="false" customHeight="false" outlineLevel="0" collapsed="false">
      <c r="A1301" s="12"/>
      <c r="B1301" s="13"/>
      <c r="C1301" s="13"/>
      <c r="D1301" s="17" t="s">
        <v>11</v>
      </c>
      <c r="E1301" s="14" t="n">
        <v>902.93</v>
      </c>
      <c r="F1301" s="14" t="s">
        <v>43</v>
      </c>
      <c r="G1301" s="19" t="n">
        <f aca="false">D1300*E1301</f>
        <v>320540.15</v>
      </c>
      <c r="H1301" s="24" t="n">
        <f aca="false">G1301</f>
        <v>320540.15</v>
      </c>
    </row>
    <row r="1302" customFormat="false" ht="15" hidden="false" customHeight="false" outlineLevel="0" collapsed="false">
      <c r="A1302" s="12" t="n">
        <v>20</v>
      </c>
      <c r="B1302" s="13" t="s">
        <v>71</v>
      </c>
      <c r="C1302" s="13"/>
      <c r="D1302" s="13"/>
      <c r="E1302" s="13"/>
      <c r="F1302" s="14"/>
      <c r="G1302" s="14"/>
      <c r="H1302" s="24"/>
    </row>
    <row r="1303" customFormat="false" ht="15" hidden="false" customHeight="false" outlineLevel="0" collapsed="false">
      <c r="A1303" s="12"/>
      <c r="B1303" s="13" t="s">
        <v>183</v>
      </c>
      <c r="C1303" s="13"/>
      <c r="D1303" s="13"/>
      <c r="E1303" s="13"/>
      <c r="F1303" s="14"/>
      <c r="G1303" s="14"/>
      <c r="H1303" s="24"/>
    </row>
    <row r="1304" customFormat="false" ht="15" hidden="false" customHeight="false" outlineLevel="0" collapsed="false">
      <c r="A1304" s="12" t="s">
        <v>73</v>
      </c>
      <c r="B1304" s="22" t="s">
        <v>184</v>
      </c>
      <c r="C1304" s="13"/>
      <c r="D1304" s="43"/>
      <c r="E1304" s="13"/>
      <c r="F1304" s="14"/>
      <c r="G1304" s="14"/>
      <c r="H1304" s="24"/>
    </row>
    <row r="1305" s="5" customFormat="true" ht="15" hidden="false" customHeight="false" outlineLevel="0" collapsed="false">
      <c r="A1305" s="12"/>
      <c r="B1305" s="13" t="s">
        <v>151</v>
      </c>
      <c r="C1305" s="13" t="s">
        <v>603</v>
      </c>
      <c r="D1305" s="18" t="n">
        <v>1148</v>
      </c>
    </row>
    <row r="1306" s="5" customFormat="true" ht="15" hidden="false" customHeight="false" outlineLevel="0" collapsed="false">
      <c r="A1306" s="12"/>
      <c r="B1306" s="13" t="s">
        <v>122</v>
      </c>
      <c r="C1306" s="13" t="s">
        <v>604</v>
      </c>
      <c r="D1306" s="18" t="n">
        <v>1183</v>
      </c>
    </row>
    <row r="1307" s="5" customFormat="true" ht="15" hidden="false" customHeight="false" outlineLevel="0" collapsed="false">
      <c r="A1307" s="12"/>
      <c r="B1307" s="13" t="s">
        <v>408</v>
      </c>
      <c r="C1307" s="13" t="s">
        <v>605</v>
      </c>
      <c r="D1307" s="18" t="n">
        <v>109</v>
      </c>
    </row>
    <row r="1308" s="5" customFormat="true" ht="15" hidden="false" customHeight="false" outlineLevel="0" collapsed="false">
      <c r="A1308" s="12"/>
      <c r="B1308" s="13" t="s">
        <v>606</v>
      </c>
      <c r="C1308" s="13" t="s">
        <v>607</v>
      </c>
      <c r="D1308" s="18" t="n">
        <v>678</v>
      </c>
    </row>
    <row r="1309" s="5" customFormat="true" ht="15" hidden="false" customHeight="false" outlineLevel="0" collapsed="false">
      <c r="A1309" s="12"/>
      <c r="B1309" s="13" t="s">
        <v>608</v>
      </c>
      <c r="C1309" s="13" t="s">
        <v>609</v>
      </c>
      <c r="D1309" s="18" t="n">
        <v>1265</v>
      </c>
    </row>
    <row r="1310" customFormat="false" ht="15" hidden="false" customHeight="false" outlineLevel="0" collapsed="false">
      <c r="A1310" s="12"/>
      <c r="B1310" s="13"/>
      <c r="C1310" s="13"/>
      <c r="D1310" s="15" t="n">
        <f aca="false">SUM(D1302:D1309)</f>
        <v>4383</v>
      </c>
      <c r="E1310" s="32"/>
      <c r="F1310" s="14"/>
      <c r="G1310" s="19"/>
      <c r="H1310" s="24"/>
    </row>
    <row r="1311" customFormat="false" ht="15" hidden="false" customHeight="false" outlineLevel="0" collapsed="false">
      <c r="A1311" s="12"/>
      <c r="B1311" s="13"/>
      <c r="C1311" s="13"/>
      <c r="D1311" s="17" t="s">
        <v>11</v>
      </c>
      <c r="E1311" s="18" t="n">
        <v>3275.5</v>
      </c>
      <c r="F1311" s="14" t="s">
        <v>16</v>
      </c>
      <c r="G1311" s="19" t="n">
        <f aca="false">D1310*E1311/100</f>
        <v>143565.165</v>
      </c>
      <c r="H1311" s="24" t="n">
        <f aca="false">G1311</f>
        <v>143565.165</v>
      </c>
    </row>
    <row r="1312" customFormat="false" ht="15" hidden="false" customHeight="false" outlineLevel="0" collapsed="false">
      <c r="A1312" s="12" t="s">
        <v>75</v>
      </c>
      <c r="B1312" s="22" t="s">
        <v>76</v>
      </c>
      <c r="C1312" s="13"/>
      <c r="D1312" s="43"/>
      <c r="E1312" s="13"/>
      <c r="F1312" s="14"/>
      <c r="G1312" s="14"/>
      <c r="H1312" s="24"/>
    </row>
    <row r="1313" s="5" customFormat="true" ht="15" hidden="false" customHeight="false" outlineLevel="0" collapsed="false">
      <c r="A1313" s="12"/>
      <c r="B1313" s="13" t="s">
        <v>415</v>
      </c>
      <c r="C1313" s="13" t="s">
        <v>610</v>
      </c>
      <c r="D1313" s="18" t="n">
        <v>500</v>
      </c>
    </row>
    <row r="1314" customFormat="false" ht="15" hidden="false" customHeight="false" outlineLevel="0" collapsed="false">
      <c r="A1314" s="12"/>
      <c r="B1314" s="13"/>
      <c r="C1314" s="13"/>
      <c r="D1314" s="15" t="n">
        <f aca="false">SUM(D1313)</f>
        <v>500</v>
      </c>
      <c r="E1314" s="13"/>
      <c r="F1314" s="14"/>
      <c r="G1314" s="14"/>
      <c r="H1314" s="24"/>
    </row>
    <row r="1315" customFormat="false" ht="15" hidden="false" customHeight="false" outlineLevel="0" collapsed="false">
      <c r="A1315" s="12"/>
      <c r="B1315" s="13"/>
      <c r="C1315" s="13"/>
      <c r="D1315" s="17" t="s">
        <v>11</v>
      </c>
      <c r="E1315" s="18" t="n">
        <v>4411.82</v>
      </c>
      <c r="F1315" s="25" t="s">
        <v>16</v>
      </c>
      <c r="G1315" s="33" t="n">
        <f aca="false">D1314*E1315/100</f>
        <v>22059.1</v>
      </c>
      <c r="H1315" s="24" t="n">
        <f aca="false">G1315</f>
        <v>22059.1</v>
      </c>
    </row>
    <row r="1316" s="5" customFormat="true" ht="15" hidden="false" customHeight="false" outlineLevel="0" collapsed="false">
      <c r="A1316" s="12" t="n">
        <v>21</v>
      </c>
      <c r="B1316" s="13" t="s">
        <v>59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 t="s">
        <v>73</v>
      </c>
      <c r="B1317" s="13" t="s">
        <v>193</v>
      </c>
      <c r="C1317" s="13" t="s">
        <v>494</v>
      </c>
      <c r="D1317" s="18" t="n">
        <v>1598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611</v>
      </c>
      <c r="C1318" s="13" t="s">
        <v>612</v>
      </c>
      <c r="D1318" s="18" t="n">
        <v>1116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360</v>
      </c>
      <c r="C1319" s="13" t="s">
        <v>613</v>
      </c>
      <c r="D1319" s="18" t="n">
        <v>1598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611</v>
      </c>
      <c r="C1320" s="13" t="s">
        <v>614</v>
      </c>
      <c r="D1320" s="18" t="n">
        <v>1028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496</v>
      </c>
      <c r="C1321" s="13" t="s">
        <v>615</v>
      </c>
      <c r="D1321" s="18" t="n">
        <v>972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270</v>
      </c>
      <c r="C1322" s="13" t="s">
        <v>616</v>
      </c>
      <c r="D1322" s="18" t="n">
        <v>194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122</v>
      </c>
      <c r="C1323" s="13" t="s">
        <v>617</v>
      </c>
      <c r="D1323" s="18" t="n">
        <v>200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 t="s">
        <v>135</v>
      </c>
      <c r="D1324" s="18" t="n">
        <v>3331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5" t="n">
        <f aca="false">SUM(D1317:D1324)</f>
        <v>10037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22" t="s">
        <v>205</v>
      </c>
      <c r="C1326" s="13"/>
      <c r="D1326" s="64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206</v>
      </c>
      <c r="C1327" s="13" t="s">
        <v>618</v>
      </c>
      <c r="D1327" s="49" t="n">
        <v>112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208</v>
      </c>
      <c r="C1328" s="13" t="s">
        <v>619</v>
      </c>
      <c r="D1328" s="49" t="n">
        <v>64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109</v>
      </c>
      <c r="C1329" s="13" t="s">
        <v>620</v>
      </c>
      <c r="D1329" s="49" t="n">
        <v>80</v>
      </c>
      <c r="E1329" s="13"/>
      <c r="F1329" s="14"/>
      <c r="G1329" s="14"/>
    </row>
    <row r="1330" s="5" customFormat="true" ht="15.75" hidden="false" customHeight="false" outlineLevel="0" collapsed="false">
      <c r="A1330" s="28" t="s">
        <v>414</v>
      </c>
      <c r="B1330" s="28"/>
      <c r="C1330" s="28"/>
      <c r="D1330" s="28"/>
      <c r="E1330" s="28"/>
      <c r="F1330" s="28"/>
      <c r="G1330" s="28"/>
      <c r="H1330" s="14"/>
      <c r="I1330" s="13"/>
    </row>
    <row r="1331" s="5" customFormat="true" ht="16.5" hidden="false" customHeight="false" outlineLevel="0" collapsed="false">
      <c r="A1331" s="7" t="s">
        <v>2</v>
      </c>
      <c r="B1331" s="8" t="s">
        <v>3</v>
      </c>
      <c r="C1331" s="9" t="s">
        <v>4</v>
      </c>
      <c r="D1331" s="10" t="s">
        <v>5</v>
      </c>
      <c r="E1331" s="9" t="s">
        <v>6</v>
      </c>
      <c r="F1331" s="8" t="s">
        <v>7</v>
      </c>
      <c r="G1331" s="11" t="s">
        <v>8</v>
      </c>
    </row>
    <row r="1332" s="5" customFormat="true" ht="15.75" hidden="false" customHeight="false" outlineLevel="0" collapsed="false">
      <c r="A1332" s="12"/>
      <c r="B1332" s="13" t="s">
        <v>122</v>
      </c>
      <c r="C1332" s="13" t="s">
        <v>592</v>
      </c>
      <c r="D1332" s="49" t="n">
        <v>96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621</v>
      </c>
      <c r="C1333" s="13" t="s">
        <v>596</v>
      </c>
      <c r="D1333" s="49" t="n">
        <v>56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122</v>
      </c>
      <c r="C1334" s="13" t="s">
        <v>597</v>
      </c>
      <c r="D1334" s="49" t="n">
        <v>42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462</v>
      </c>
      <c r="C1335" s="13" t="s">
        <v>384</v>
      </c>
      <c r="D1335" s="18" t="n">
        <v>229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13"/>
      <c r="D1336" s="15" t="n">
        <f aca="false">SUM(D1327:D1335)</f>
        <v>679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27" t="s">
        <v>622</v>
      </c>
      <c r="D1337" s="15" t="n">
        <f aca="false">D1325-D1336</f>
        <v>9358</v>
      </c>
      <c r="E1337" s="13"/>
      <c r="F1337" s="14"/>
      <c r="G1337" s="14"/>
    </row>
    <row r="1338" s="5" customFormat="true" ht="15" hidden="false" customHeight="false" outlineLevel="0" collapsed="false">
      <c r="A1338" s="12" t="s">
        <v>75</v>
      </c>
      <c r="B1338" s="13" t="s">
        <v>358</v>
      </c>
      <c r="C1338" s="13" t="s">
        <v>623</v>
      </c>
      <c r="D1338" s="18" t="n">
        <v>81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360</v>
      </c>
      <c r="C1339" s="13" t="s">
        <v>624</v>
      </c>
      <c r="D1339" s="18" t="n">
        <v>6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362</v>
      </c>
      <c r="C1340" s="13" t="s">
        <v>625</v>
      </c>
      <c r="D1340" s="18" t="n">
        <v>50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5" t="n">
        <f aca="false">SUM(D1338:D1340)</f>
        <v>191</v>
      </c>
      <c r="E1341" s="13"/>
      <c r="F1341" s="14"/>
      <c r="G1341" s="14"/>
    </row>
    <row r="1342" s="5" customFormat="true" ht="15" hidden="false" customHeight="false" outlineLevel="0" collapsed="false">
      <c r="A1342" s="12" t="s">
        <v>626</v>
      </c>
      <c r="B1342" s="13" t="s">
        <v>627</v>
      </c>
      <c r="C1342" s="13" t="s">
        <v>628</v>
      </c>
      <c r="D1342" s="18" t="n">
        <v>1494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362</v>
      </c>
      <c r="C1343" s="13" t="s">
        <v>629</v>
      </c>
      <c r="D1343" s="18" t="n">
        <v>222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336</v>
      </c>
      <c r="C1344" s="13" t="s">
        <v>630</v>
      </c>
      <c r="D1344" s="18" t="n">
        <v>747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300</v>
      </c>
      <c r="C1345" s="13" t="s">
        <v>631</v>
      </c>
      <c r="D1345" s="18" t="n">
        <v>125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122</v>
      </c>
      <c r="C1346" s="13" t="s">
        <v>632</v>
      </c>
      <c r="D1346" s="18" t="n">
        <v>283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5" t="n">
        <f aca="false">SUM(D1342:D1346)</f>
        <v>2871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27" t="s">
        <v>633</v>
      </c>
      <c r="D1348" s="15" t="n">
        <f aca="false">D1347+D1341+D1337</f>
        <v>12420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/>
      <c r="D1349" s="17" t="s">
        <v>11</v>
      </c>
      <c r="E1349" s="18" t="n">
        <v>2206.6</v>
      </c>
      <c r="F1349" s="14" t="s">
        <v>16</v>
      </c>
      <c r="G1349" s="19" t="n">
        <f aca="false">D1348*E1349/100</f>
        <v>274059.72</v>
      </c>
      <c r="H1349" s="24" t="n">
        <f aca="false">G1349</f>
        <v>274059.72</v>
      </c>
    </row>
    <row r="1350" s="5" customFormat="true" ht="15" hidden="false" customHeight="false" outlineLevel="0" collapsed="false">
      <c r="A1350" s="12" t="n">
        <v>22</v>
      </c>
      <c r="B1350" s="13" t="s">
        <v>60</v>
      </c>
      <c r="C1350" s="13"/>
      <c r="D1350" s="13"/>
      <c r="E1350" s="18"/>
      <c r="F1350" s="14"/>
      <c r="G1350" s="14"/>
    </row>
    <row r="1351" s="5" customFormat="true" ht="15" hidden="false" customHeight="false" outlineLevel="0" collapsed="false">
      <c r="A1351" s="12"/>
      <c r="B1351" s="13"/>
      <c r="C1351" s="27" t="s">
        <v>375</v>
      </c>
      <c r="D1351" s="15" t="n">
        <f aca="false">D1348</f>
        <v>12420</v>
      </c>
      <c r="E1351" s="18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7" t="s">
        <v>11</v>
      </c>
      <c r="E1352" s="18" t="n">
        <v>2197.52</v>
      </c>
      <c r="F1352" s="14" t="s">
        <v>16</v>
      </c>
      <c r="G1352" s="19" t="n">
        <f aca="false">D1351*E1352/100</f>
        <v>272931.984</v>
      </c>
      <c r="H1352" s="24" t="n">
        <f aca="false">G1352</f>
        <v>272931.984</v>
      </c>
    </row>
    <row r="1353" s="5" customFormat="true" ht="15" hidden="false" customHeight="false" outlineLevel="0" collapsed="false">
      <c r="A1353" s="12" t="n">
        <v>23</v>
      </c>
      <c r="B1353" s="13" t="s">
        <v>61</v>
      </c>
      <c r="C1353" s="13"/>
      <c r="D1353" s="13"/>
      <c r="E1353" s="13"/>
      <c r="F1353" s="14"/>
      <c r="G1353" s="14"/>
    </row>
    <row r="1354" s="5" customFormat="true" ht="15" hidden="false" customHeight="false" outlineLevel="0" collapsed="false">
      <c r="A1354" s="12" t="s">
        <v>73</v>
      </c>
      <c r="B1354" s="13" t="s">
        <v>376</v>
      </c>
      <c r="C1354" s="13" t="s">
        <v>634</v>
      </c>
      <c r="D1354" s="18" t="n">
        <v>102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257</v>
      </c>
      <c r="C1355" s="13" t="s">
        <v>635</v>
      </c>
      <c r="D1355" s="18" t="n">
        <v>35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636</v>
      </c>
      <c r="C1356" s="13" t="s">
        <v>637</v>
      </c>
      <c r="D1356" s="18" t="n">
        <v>144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5" t="n">
        <f aca="false">SUM(D1354:D1356)</f>
        <v>281</v>
      </c>
      <c r="E1357" s="13"/>
      <c r="F1357" s="14"/>
      <c r="G1357" s="14"/>
    </row>
    <row r="1358" s="5" customFormat="true" ht="15" hidden="false" customHeight="false" outlineLevel="0" collapsed="false">
      <c r="A1358" s="12" t="s">
        <v>75</v>
      </c>
      <c r="B1358" s="13" t="s">
        <v>638</v>
      </c>
      <c r="C1358" s="13" t="s">
        <v>639</v>
      </c>
      <c r="D1358" s="18" t="n">
        <v>125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640</v>
      </c>
      <c r="C1359" s="13" t="s">
        <v>641</v>
      </c>
      <c r="D1359" s="18" t="n">
        <v>41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220</v>
      </c>
      <c r="C1360" s="13" t="s">
        <v>642</v>
      </c>
      <c r="D1360" s="18" t="n">
        <v>49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611</v>
      </c>
      <c r="C1361" s="13" t="s">
        <v>643</v>
      </c>
      <c r="D1361" s="18" t="n">
        <v>69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 t="s">
        <v>644</v>
      </c>
      <c r="C1362" s="13" t="s">
        <v>645</v>
      </c>
      <c r="D1362" s="18" t="n">
        <v>19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13" t="s">
        <v>156</v>
      </c>
      <c r="C1363" s="13" t="s">
        <v>646</v>
      </c>
      <c r="D1363" s="18" t="n">
        <v>32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647</v>
      </c>
      <c r="C1364" s="13" t="s">
        <v>648</v>
      </c>
      <c r="D1364" s="18" t="n">
        <v>24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/>
      <c r="C1365" s="13"/>
      <c r="D1365" s="15" t="n">
        <f aca="false">SUM(D1358:D1364)</f>
        <v>359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34" t="s">
        <v>649</v>
      </c>
      <c r="D1366" s="15" t="n">
        <f aca="false">D1365+D1357</f>
        <v>640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7" t="s">
        <v>11</v>
      </c>
      <c r="E1367" s="18" t="n">
        <v>3015.76</v>
      </c>
      <c r="F1367" s="14" t="s">
        <v>16</v>
      </c>
      <c r="G1367" s="19" t="n">
        <f aca="false">D1366*E1367/100</f>
        <v>19300.864</v>
      </c>
      <c r="H1367" s="24" t="n">
        <f aca="false">G1367</f>
        <v>19300.864</v>
      </c>
    </row>
    <row r="1368" s="5" customFormat="true" ht="15" hidden="false" customHeight="false" outlineLevel="0" collapsed="false">
      <c r="A1368" s="12" t="n">
        <v>24</v>
      </c>
      <c r="B1368" s="13" t="s">
        <v>65</v>
      </c>
      <c r="C1368" s="13"/>
      <c r="D1368" s="13"/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640</v>
      </c>
      <c r="C1369" s="13" t="s">
        <v>650</v>
      </c>
      <c r="D1369" s="18" t="n">
        <v>932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220</v>
      </c>
      <c r="C1370" s="13" t="s">
        <v>651</v>
      </c>
      <c r="D1370" s="18" t="n">
        <v>1127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149</v>
      </c>
      <c r="C1371" s="13" t="s">
        <v>652</v>
      </c>
      <c r="D1371" s="18" t="n">
        <v>1370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/>
      <c r="C1372" s="13"/>
      <c r="D1372" s="15" t="n">
        <f aca="false">SUM(D1369:D1371)</f>
        <v>3429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22" t="s">
        <v>205</v>
      </c>
      <c r="C1373" s="13"/>
      <c r="D1373" s="64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653</v>
      </c>
      <c r="C1374" s="13" t="s">
        <v>654</v>
      </c>
      <c r="D1374" s="18" t="n">
        <v>162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220</v>
      </c>
      <c r="C1375" s="13" t="s">
        <v>595</v>
      </c>
      <c r="D1375" s="18" t="n">
        <v>60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5" t="n">
        <f aca="false">SUM(D1374:D1375)</f>
        <v>222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20" t="s">
        <v>655</v>
      </c>
      <c r="D1377" s="15" t="n">
        <f aca="false">D1372-D1376</f>
        <v>3207</v>
      </c>
      <c r="E1377" s="31"/>
      <c r="F1377" s="14"/>
      <c r="G1377" s="14"/>
    </row>
    <row r="1378" s="5" customFormat="true" ht="15" hidden="false" customHeight="false" outlineLevel="0" collapsed="false">
      <c r="A1378" s="12"/>
      <c r="B1378" s="13"/>
      <c r="C1378" s="13"/>
      <c r="D1378" s="17" t="s">
        <v>11</v>
      </c>
      <c r="E1378" s="14" t="n">
        <v>1287.44</v>
      </c>
      <c r="F1378" s="14" t="s">
        <v>16</v>
      </c>
      <c r="G1378" s="19" t="n">
        <f aca="false">D1377*E1378/100</f>
        <v>41288.2008</v>
      </c>
      <c r="H1378" s="24" t="n">
        <f aca="false">G1378</f>
        <v>41288.2008</v>
      </c>
    </row>
    <row r="1379" customFormat="false" ht="15" hidden="false" customHeight="false" outlineLevel="0" collapsed="false">
      <c r="A1379" s="36" t="n">
        <v>25</v>
      </c>
      <c r="B1379" s="16" t="s">
        <v>63</v>
      </c>
      <c r="C1379" s="16"/>
      <c r="D1379" s="16"/>
      <c r="E1379" s="16"/>
      <c r="F1379" s="16"/>
      <c r="G1379" s="25"/>
      <c r="H1379" s="33"/>
    </row>
    <row r="1380" customFormat="false" ht="15" hidden="false" customHeight="false" outlineLevel="0" collapsed="false">
      <c r="A1380" s="36"/>
      <c r="B1380" s="16" t="s">
        <v>218</v>
      </c>
      <c r="C1380" s="16" t="s">
        <v>384</v>
      </c>
      <c r="D1380" s="49" t="n">
        <v>230</v>
      </c>
      <c r="E1380" s="16"/>
      <c r="F1380" s="16"/>
      <c r="G1380" s="25"/>
      <c r="H1380" s="33"/>
    </row>
    <row r="1381" customFormat="false" ht="15" hidden="false" customHeight="false" outlineLevel="0" collapsed="false">
      <c r="A1381" s="37"/>
      <c r="B1381" s="37"/>
      <c r="C1381" s="37"/>
      <c r="D1381" s="15" t="n">
        <f aca="false">SUM(D1380)</f>
        <v>230</v>
      </c>
      <c r="E1381" s="38"/>
      <c r="F1381" s="37"/>
      <c r="G1381" s="39"/>
      <c r="H1381" s="40"/>
    </row>
    <row r="1382" customFormat="false" ht="13.5" hidden="false" customHeight="false" outlineLevel="0" collapsed="false">
      <c r="A1382" s="37"/>
      <c r="B1382" s="37"/>
      <c r="C1382" s="37"/>
      <c r="D1382" s="41" t="s">
        <v>11</v>
      </c>
      <c r="E1382" s="25" t="n">
        <v>58.11</v>
      </c>
      <c r="F1382" s="25" t="s">
        <v>64</v>
      </c>
      <c r="G1382" s="33" t="n">
        <f aca="false">D1381*E1382</f>
        <v>13365.3</v>
      </c>
      <c r="H1382" s="42" t="n">
        <f aca="false">G1382</f>
        <v>13365.3</v>
      </c>
    </row>
    <row r="1383" s="5" customFormat="true" ht="15.75" hidden="false" customHeight="false" outlineLevel="0" collapsed="false">
      <c r="A1383" s="28" t="s">
        <v>438</v>
      </c>
      <c r="B1383" s="28"/>
      <c r="C1383" s="28"/>
      <c r="D1383" s="28"/>
      <c r="E1383" s="28"/>
      <c r="F1383" s="28"/>
      <c r="G1383" s="28"/>
      <c r="H1383" s="14"/>
      <c r="I1383" s="13"/>
    </row>
    <row r="1384" s="5" customFormat="true" ht="16.5" hidden="false" customHeight="false" outlineLevel="0" collapsed="false">
      <c r="A1384" s="7" t="s">
        <v>2</v>
      </c>
      <c r="B1384" s="8" t="s">
        <v>3</v>
      </c>
      <c r="C1384" s="9" t="s">
        <v>4</v>
      </c>
      <c r="D1384" s="10" t="s">
        <v>5</v>
      </c>
      <c r="E1384" s="9" t="s">
        <v>6</v>
      </c>
      <c r="F1384" s="8" t="s">
        <v>7</v>
      </c>
      <c r="G1384" s="11" t="s">
        <v>8</v>
      </c>
    </row>
    <row r="1385" customFormat="false" ht="14.25" hidden="false" customHeight="false" outlineLevel="0" collapsed="false">
      <c r="A1385" s="37"/>
      <c r="B1385" s="37"/>
      <c r="C1385" s="37"/>
      <c r="D1385" s="41"/>
      <c r="E1385" s="25"/>
      <c r="F1385" s="25"/>
      <c r="G1385" s="33"/>
      <c r="H1385" s="42"/>
    </row>
    <row r="1386" s="5" customFormat="true" ht="15" hidden="false" customHeight="false" outlineLevel="0" collapsed="false">
      <c r="A1386" s="12" t="n">
        <v>26</v>
      </c>
      <c r="B1386" s="13" t="s">
        <v>77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78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C1388" s="13" t="s">
        <v>656</v>
      </c>
      <c r="D1388" s="18" t="n">
        <v>4383</v>
      </c>
      <c r="G1388" s="14"/>
    </row>
    <row r="1389" customFormat="false" ht="15" hidden="false" customHeight="false" outlineLevel="0" collapsed="false">
      <c r="D1389" s="15" t="n">
        <f aca="false">SUM(D1388:D1388)</f>
        <v>4383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22" t="s">
        <v>205</v>
      </c>
      <c r="C1390" s="13"/>
      <c r="D1390" s="64"/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657</v>
      </c>
      <c r="C1391" s="13" t="s">
        <v>607</v>
      </c>
      <c r="D1391" s="18" t="n">
        <v>678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/>
      <c r="D1392" s="15" t="n">
        <f aca="false">SUM(D1391:D1391)</f>
        <v>678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/>
      <c r="C1393" s="20" t="s">
        <v>658</v>
      </c>
      <c r="D1393" s="15" t="n">
        <f aca="false">D1389-D1392</f>
        <v>3705</v>
      </c>
      <c r="E1393" s="31"/>
      <c r="F1393" s="14"/>
      <c r="G1393" s="14"/>
    </row>
    <row r="1394" customFormat="false" ht="13.5" hidden="false" customHeight="false" outlineLevel="0" collapsed="false">
      <c r="D1394" s="17" t="s">
        <v>11</v>
      </c>
      <c r="E1394" s="18" t="n">
        <v>1887.4</v>
      </c>
      <c r="F1394" s="14" t="s">
        <v>16</v>
      </c>
      <c r="G1394" s="19" t="n">
        <f aca="false">D1393*E1394/100</f>
        <v>69928.17</v>
      </c>
      <c r="H1394" s="35" t="n">
        <f aca="false">G1394</f>
        <v>69928.17</v>
      </c>
    </row>
    <row r="1395" customFormat="false" ht="13.5" hidden="false" customHeight="false" outlineLevel="0" collapsed="false">
      <c r="D1395" s="17"/>
      <c r="E1395" s="18"/>
      <c r="F1395" s="14"/>
      <c r="G1395" s="19"/>
      <c r="H1395" s="35"/>
    </row>
    <row r="1396" s="5" customFormat="true" ht="15" hidden="false" customHeight="false" outlineLevel="0" collapsed="false">
      <c r="A1396" s="12" t="n">
        <v>27</v>
      </c>
      <c r="B1396" s="13" t="s">
        <v>385</v>
      </c>
      <c r="C1396" s="13"/>
      <c r="D1396" s="13"/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386</v>
      </c>
      <c r="C1397" s="13"/>
      <c r="D1397" s="13"/>
      <c r="E1397" s="13"/>
      <c r="F1397" s="14"/>
      <c r="G1397" s="14"/>
    </row>
    <row r="1398" s="5" customFormat="true" ht="15" hidden="false" customHeight="false" outlineLevel="0" collapsed="false">
      <c r="A1398" s="12"/>
      <c r="B1398" s="22" t="s">
        <v>387</v>
      </c>
      <c r="C1398" s="13"/>
      <c r="E1398" s="13"/>
      <c r="F1398" s="14"/>
      <c r="G1398" s="14"/>
    </row>
    <row r="1399" s="5" customFormat="true" ht="15" hidden="false" customHeight="false" outlineLevel="0" collapsed="false">
      <c r="A1399" s="12" t="s">
        <v>73</v>
      </c>
      <c r="B1399" s="43" t="s">
        <v>114</v>
      </c>
      <c r="C1399" s="43" t="s">
        <v>659</v>
      </c>
      <c r="D1399" s="18" t="n">
        <v>146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43" t="s">
        <v>611</v>
      </c>
      <c r="C1400" s="43" t="s">
        <v>660</v>
      </c>
      <c r="D1400" s="18" t="n">
        <v>75</v>
      </c>
      <c r="E1400" s="13"/>
      <c r="F1400" s="14"/>
      <c r="G1400" s="14"/>
    </row>
    <row r="1401" s="5" customFormat="true" ht="15" hidden="false" customHeight="false" outlineLevel="0" collapsed="false">
      <c r="A1401" s="12"/>
      <c r="B1401" s="43" t="s">
        <v>114</v>
      </c>
      <c r="C1401" s="43" t="s">
        <v>661</v>
      </c>
      <c r="D1401" s="18" t="n">
        <v>75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43" t="s">
        <v>611</v>
      </c>
      <c r="C1402" s="43" t="s">
        <v>662</v>
      </c>
      <c r="D1402" s="18" t="n">
        <v>33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43" t="s">
        <v>663</v>
      </c>
      <c r="C1403" s="43" t="s">
        <v>664</v>
      </c>
      <c r="D1403" s="18" t="n">
        <v>3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43" t="s">
        <v>212</v>
      </c>
      <c r="C1404" s="43" t="s">
        <v>665</v>
      </c>
      <c r="D1404" s="18" t="n">
        <v>1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43" t="s">
        <v>122</v>
      </c>
      <c r="C1405" s="43" t="s">
        <v>666</v>
      </c>
      <c r="D1405" s="18" t="n">
        <v>1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/>
      <c r="D1406" s="15" t="n">
        <f aca="false">SUM(D1399:D1405)</f>
        <v>334</v>
      </c>
      <c r="G1406" s="14"/>
    </row>
    <row r="1407" s="5" customFormat="true" ht="15" hidden="false" customHeight="false" outlineLevel="0" collapsed="false">
      <c r="A1407" s="12" t="s">
        <v>75</v>
      </c>
      <c r="B1407" s="43" t="s">
        <v>226</v>
      </c>
      <c r="C1407" s="43" t="s">
        <v>489</v>
      </c>
      <c r="D1407" s="18" t="n">
        <v>5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43" t="s">
        <v>667</v>
      </c>
      <c r="C1408" s="43" t="s">
        <v>295</v>
      </c>
      <c r="D1408" s="18" t="n">
        <v>1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D1409" s="15" t="n">
        <f aca="false">SUM(D1407:D1408)</f>
        <v>6</v>
      </c>
      <c r="G1409" s="14"/>
    </row>
    <row r="1410" s="5" customFormat="true" ht="15" hidden="false" customHeight="false" outlineLevel="0" collapsed="false">
      <c r="A1410" s="12"/>
      <c r="B1410" s="13"/>
      <c r="C1410" s="34" t="s">
        <v>668</v>
      </c>
      <c r="D1410" s="15" t="n">
        <f aca="false">D1406+D1409</f>
        <v>340</v>
      </c>
      <c r="G1410" s="14"/>
    </row>
    <row r="1411" s="5" customFormat="true" ht="15" hidden="false" customHeight="false" outlineLevel="0" collapsed="false">
      <c r="A1411" s="12"/>
      <c r="B1411" s="13"/>
      <c r="D1411" s="17" t="s">
        <v>11</v>
      </c>
      <c r="E1411" s="18" t="n">
        <v>12595</v>
      </c>
      <c r="F1411" s="14" t="s">
        <v>12</v>
      </c>
      <c r="G1411" s="19" t="n">
        <f aca="false">D1410*E1411/100</f>
        <v>42823</v>
      </c>
      <c r="H1411" s="24" t="n">
        <f aca="false">G1411</f>
        <v>42823</v>
      </c>
    </row>
    <row r="1412" s="5" customFormat="true" ht="15" hidden="false" customHeight="false" outlineLevel="0" collapsed="false">
      <c r="A1412" s="12"/>
      <c r="B1412" s="13"/>
      <c r="D1412" s="17"/>
      <c r="E1412" s="18"/>
      <c r="F1412" s="14"/>
      <c r="G1412" s="19"/>
      <c r="H1412" s="24"/>
    </row>
    <row r="1413" customFormat="false" ht="15" hidden="false" customHeight="false" outlineLevel="0" collapsed="false">
      <c r="A1413" s="12" t="n">
        <v>28</v>
      </c>
      <c r="B1413" s="13" t="s">
        <v>390</v>
      </c>
      <c r="G1413" s="0"/>
      <c r="H1413" s="35"/>
    </row>
    <row r="1414" customFormat="false" ht="13.5" hidden="false" customHeight="false" outlineLevel="0" collapsed="false">
      <c r="B1414" s="13" t="s">
        <v>391</v>
      </c>
      <c r="G1414" s="0"/>
      <c r="H1414" s="35"/>
    </row>
    <row r="1415" customFormat="false" ht="13.5" hidden="false" customHeight="false" outlineLevel="0" collapsed="false">
      <c r="B1415" s="13" t="s">
        <v>392</v>
      </c>
      <c r="C1415" s="13" t="s">
        <v>669</v>
      </c>
      <c r="D1415" s="18" t="n">
        <v>136</v>
      </c>
      <c r="G1415" s="0"/>
      <c r="H1415" s="35"/>
    </row>
    <row r="1416" customFormat="false" ht="13.5" hidden="false" customHeight="false" outlineLevel="0" collapsed="false">
      <c r="B1416" s="13" t="s">
        <v>212</v>
      </c>
      <c r="C1416" s="13" t="s">
        <v>670</v>
      </c>
      <c r="D1416" s="18" t="n">
        <v>96</v>
      </c>
      <c r="G1416" s="0"/>
      <c r="H1416" s="35"/>
    </row>
    <row r="1417" customFormat="false" ht="13.5" hidden="false" customHeight="false" outlineLevel="0" collapsed="false">
      <c r="B1417" s="13" t="s">
        <v>114</v>
      </c>
      <c r="C1417" s="13" t="s">
        <v>671</v>
      </c>
      <c r="D1417" s="18" t="n">
        <v>68</v>
      </c>
      <c r="G1417" s="0"/>
      <c r="H1417" s="35"/>
    </row>
    <row r="1418" customFormat="false" ht="13.5" hidden="false" customHeight="false" outlineLevel="0" collapsed="false">
      <c r="B1418" s="13" t="s">
        <v>611</v>
      </c>
      <c r="C1418" s="13" t="s">
        <v>672</v>
      </c>
      <c r="D1418" s="18" t="n">
        <v>44</v>
      </c>
      <c r="G1418" s="0"/>
      <c r="H1418" s="35"/>
    </row>
    <row r="1419" customFormat="false" ht="13.5" hidden="false" customHeight="false" outlineLevel="0" collapsed="false">
      <c r="B1419" s="25" t="s">
        <v>673</v>
      </c>
      <c r="C1419" s="25"/>
      <c r="D1419" s="18" t="n">
        <v>2569</v>
      </c>
      <c r="G1419" s="0"/>
      <c r="H1419" s="35"/>
    </row>
    <row r="1420" s="13" customFormat="true" ht="15" hidden="false" customHeight="false" outlineLevel="0" collapsed="false">
      <c r="A1420" s="12"/>
      <c r="B1420" s="43"/>
      <c r="C1420" s="20"/>
      <c r="D1420" s="15" t="n">
        <f aca="false">SUM(D1415:D1419)</f>
        <v>2913</v>
      </c>
      <c r="F1420" s="14"/>
      <c r="H1420" s="23"/>
    </row>
    <row r="1421" s="13" customFormat="true" ht="15" hidden="false" customHeight="false" outlineLevel="0" collapsed="false">
      <c r="A1421" s="12"/>
      <c r="B1421" s="65" t="s">
        <v>205</v>
      </c>
      <c r="C1421" s="20"/>
      <c r="D1421" s="64"/>
      <c r="F1421" s="14"/>
      <c r="H1421" s="23"/>
    </row>
    <row r="1422" s="13" customFormat="true" ht="15" hidden="false" customHeight="false" outlineLevel="0" collapsed="false">
      <c r="A1422" s="12"/>
      <c r="B1422" s="43" t="s">
        <v>206</v>
      </c>
      <c r="C1422" s="57" t="s">
        <v>674</v>
      </c>
      <c r="D1422" s="49" t="n">
        <v>24</v>
      </c>
      <c r="F1422" s="14"/>
      <c r="H1422" s="23"/>
    </row>
    <row r="1423" s="13" customFormat="true" ht="15" hidden="false" customHeight="false" outlineLevel="0" collapsed="false">
      <c r="A1423" s="12"/>
      <c r="B1423" s="43"/>
      <c r="C1423" s="20"/>
      <c r="D1423" s="15" t="n">
        <f aca="false">SUM(D1422)</f>
        <v>24</v>
      </c>
      <c r="F1423" s="14"/>
      <c r="H1423" s="23"/>
    </row>
    <row r="1424" s="13" customFormat="true" ht="15" hidden="false" customHeight="false" outlineLevel="0" collapsed="false">
      <c r="A1424" s="12"/>
      <c r="B1424" s="43"/>
      <c r="C1424" s="20"/>
      <c r="D1424" s="15" t="n">
        <f aca="false">D1420-D1423</f>
        <v>2889</v>
      </c>
      <c r="F1424" s="14"/>
      <c r="H1424" s="23"/>
    </row>
    <row r="1425" s="13" customFormat="true" ht="15" hidden="false" customHeight="false" outlineLevel="0" collapsed="false">
      <c r="A1425" s="12"/>
      <c r="B1425" s="17"/>
      <c r="C1425" s="17"/>
      <c r="D1425" s="17" t="s">
        <v>11</v>
      </c>
      <c r="E1425" s="18" t="n">
        <v>201.23</v>
      </c>
      <c r="F1425" s="14" t="s">
        <v>43</v>
      </c>
      <c r="G1425" s="19" t="n">
        <f aca="false">D1424*E1425</f>
        <v>581353.47</v>
      </c>
      <c r="H1425" s="23" t="n">
        <f aca="false">G1425</f>
        <v>581353.47</v>
      </c>
    </row>
    <row r="1426" customFormat="false" ht="15" hidden="false" customHeight="false" outlineLevel="0" collapsed="false">
      <c r="A1426" s="12" t="n">
        <v>29</v>
      </c>
      <c r="B1426" s="13" t="s">
        <v>66</v>
      </c>
      <c r="C1426" s="13"/>
      <c r="D1426" s="13"/>
      <c r="E1426" s="13"/>
      <c r="F1426" s="14"/>
      <c r="G1426" s="14"/>
      <c r="H1426" s="24"/>
    </row>
    <row r="1427" customFormat="false" ht="15" hidden="false" customHeight="false" outlineLevel="0" collapsed="false">
      <c r="A1427" s="12"/>
      <c r="B1427" s="13" t="s">
        <v>67</v>
      </c>
      <c r="C1427" s="13"/>
      <c r="D1427" s="13"/>
      <c r="E1427" s="13"/>
      <c r="F1427" s="14"/>
      <c r="G1427" s="14"/>
      <c r="H1427" s="24"/>
    </row>
    <row r="1428" customFormat="false" ht="15" hidden="false" customHeight="false" outlineLevel="0" collapsed="false">
      <c r="A1428" s="12"/>
      <c r="B1428" s="13" t="s">
        <v>68</v>
      </c>
      <c r="C1428" s="13"/>
      <c r="D1428" s="13"/>
      <c r="E1428" s="13"/>
      <c r="F1428" s="14"/>
      <c r="G1428" s="14"/>
      <c r="H1428" s="24"/>
    </row>
    <row r="1429" customFormat="false" ht="15" hidden="false" customHeight="false" outlineLevel="0" collapsed="false">
      <c r="A1429" s="12"/>
      <c r="B1429" s="25" t="s">
        <v>675</v>
      </c>
      <c r="C1429" s="25"/>
      <c r="D1429" s="18" t="n">
        <v>718</v>
      </c>
    </row>
    <row r="1430" customFormat="false" ht="15" hidden="false" customHeight="false" outlineLevel="0" collapsed="false">
      <c r="A1430" s="13"/>
      <c r="B1430" s="13"/>
      <c r="C1430" s="13"/>
      <c r="D1430" s="15" t="n">
        <f aca="false">SUM(D1429)</f>
        <v>718</v>
      </c>
      <c r="E1430" s="13"/>
      <c r="F1430" s="14"/>
      <c r="G1430" s="14"/>
      <c r="H1430" s="24"/>
    </row>
    <row r="1431" s="13" customFormat="true" ht="15" hidden="false" customHeight="false" outlineLevel="0" collapsed="false">
      <c r="A1431" s="12"/>
      <c r="B1431" s="17"/>
      <c r="C1431" s="17"/>
      <c r="D1431" s="17" t="s">
        <v>11</v>
      </c>
      <c r="E1431" s="14" t="n">
        <v>19.36</v>
      </c>
      <c r="F1431" s="14" t="s">
        <v>48</v>
      </c>
      <c r="G1431" s="19" t="n">
        <f aca="false">D1430*E1431</f>
        <v>13900.48</v>
      </c>
      <c r="H1431" s="24" t="n">
        <f aca="false">G1431</f>
        <v>13900.48</v>
      </c>
    </row>
    <row r="1432" s="13" customFormat="true" ht="15" hidden="false" customHeight="false" outlineLevel="0" collapsed="false">
      <c r="A1432" s="12"/>
      <c r="B1432" s="17"/>
      <c r="C1432" s="17"/>
      <c r="D1432" s="17"/>
      <c r="E1432" s="14"/>
      <c r="F1432" s="14"/>
      <c r="G1432" s="19"/>
      <c r="H1432" s="24"/>
    </row>
    <row r="1433" s="5" customFormat="true" ht="15" hidden="false" customHeight="false" outlineLevel="0" collapsed="false">
      <c r="A1433" s="12" t="n">
        <v>30</v>
      </c>
      <c r="B1433" s="13" t="s">
        <v>79</v>
      </c>
      <c r="C1433" s="13"/>
      <c r="D1433" s="13"/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80</v>
      </c>
      <c r="C1434" s="13"/>
      <c r="D1434" s="13"/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293</v>
      </c>
      <c r="C1435" s="13" t="s">
        <v>502</v>
      </c>
      <c r="D1435" s="18" t="n">
        <v>40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432</v>
      </c>
      <c r="C1436" s="13" t="s">
        <v>434</v>
      </c>
      <c r="D1436" s="18" t="n">
        <v>4</v>
      </c>
      <c r="E1436" s="13"/>
      <c r="F1436" s="14"/>
      <c r="G1436" s="14"/>
    </row>
    <row r="1437" s="5" customFormat="true" ht="15.75" hidden="false" customHeight="false" outlineLevel="0" collapsed="false">
      <c r="A1437" s="28" t="s">
        <v>473</v>
      </c>
      <c r="B1437" s="28"/>
      <c r="C1437" s="28"/>
      <c r="D1437" s="28"/>
      <c r="E1437" s="28"/>
      <c r="F1437" s="28"/>
      <c r="G1437" s="28"/>
      <c r="H1437" s="14"/>
      <c r="I1437" s="13"/>
    </row>
    <row r="1438" s="5" customFormat="true" ht="16.5" hidden="false" customHeight="false" outlineLevel="0" collapsed="false">
      <c r="A1438" s="7" t="s">
        <v>2</v>
      </c>
      <c r="B1438" s="8" t="s">
        <v>3</v>
      </c>
      <c r="C1438" s="9" t="s">
        <v>4</v>
      </c>
      <c r="D1438" s="10" t="s">
        <v>5</v>
      </c>
      <c r="E1438" s="9" t="s">
        <v>6</v>
      </c>
      <c r="F1438" s="8" t="s">
        <v>7</v>
      </c>
      <c r="G1438" s="11" t="s">
        <v>8</v>
      </c>
    </row>
    <row r="1439" s="5" customFormat="true" ht="15.75" hidden="false" customHeight="false" outlineLevel="0" collapsed="false">
      <c r="A1439" s="12"/>
      <c r="B1439" s="13"/>
      <c r="C1439" s="13"/>
      <c r="D1439" s="15" t="n">
        <f aca="false">SUM(D1435:D1436)</f>
        <v>44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22" t="s">
        <v>205</v>
      </c>
      <c r="C1440" s="13"/>
      <c r="D1440" s="64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435</v>
      </c>
      <c r="C1441" s="13" t="s">
        <v>676</v>
      </c>
      <c r="D1441" s="18" t="n">
        <v>5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/>
      <c r="C1442" s="13"/>
      <c r="D1442" s="15" t="n">
        <f aca="false">SUM(D1441)</f>
        <v>5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20" t="s">
        <v>677</v>
      </c>
      <c r="D1443" s="15" t="n">
        <f aca="false">D1439-D1442</f>
        <v>39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/>
      <c r="D1444" s="17" t="s">
        <v>11</v>
      </c>
      <c r="E1444" s="14" t="n">
        <v>27678.86</v>
      </c>
      <c r="F1444" s="14" t="s">
        <v>16</v>
      </c>
      <c r="G1444" s="19" t="n">
        <f aca="false">D1443*E1444/100</f>
        <v>10794.7554</v>
      </c>
      <c r="H1444" s="24" t="n">
        <f aca="false">G1444</f>
        <v>10794.7554</v>
      </c>
    </row>
    <row r="1445" s="5" customFormat="true" ht="15" hidden="false" customHeight="false" outlineLevel="0" collapsed="false">
      <c r="A1445" s="12"/>
      <c r="B1445" s="13"/>
      <c r="C1445" s="13"/>
      <c r="D1445" s="17"/>
      <c r="E1445" s="14"/>
      <c r="F1445" s="14"/>
      <c r="G1445" s="19"/>
      <c r="H1445" s="24"/>
    </row>
    <row r="1446" s="5" customFormat="true" ht="15" hidden="false" customHeight="false" outlineLevel="0" collapsed="false">
      <c r="A1446" s="12" t="n">
        <v>31</v>
      </c>
      <c r="B1446" s="13" t="s">
        <v>81</v>
      </c>
      <c r="C1446" s="13"/>
      <c r="D1446" s="13"/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82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226</v>
      </c>
      <c r="C1448" s="13" t="s">
        <v>678</v>
      </c>
      <c r="D1448" s="18" t="n">
        <v>162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679</v>
      </c>
      <c r="C1449" s="13" t="s">
        <v>680</v>
      </c>
      <c r="D1449" s="18" t="n">
        <v>4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/>
      <c r="C1450" s="13"/>
      <c r="D1450" s="15" t="n">
        <f aca="false">SUM(D1448:D1449)</f>
        <v>166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22" t="s">
        <v>205</v>
      </c>
      <c r="C1451" s="13"/>
      <c r="D1451" s="64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443</v>
      </c>
      <c r="C1452" s="13" t="s">
        <v>681</v>
      </c>
      <c r="D1452" s="18" t="n">
        <v>22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15" t="n">
        <f aca="false">SUM(D1452)</f>
        <v>22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/>
      <c r="C1454" s="20" t="s">
        <v>682</v>
      </c>
      <c r="D1454" s="15" t="n">
        <f aca="false">D1450-D1453</f>
        <v>144</v>
      </c>
      <c r="E1454" s="31"/>
      <c r="F1454" s="14"/>
      <c r="G1454" s="14"/>
    </row>
    <row r="1455" s="5" customFormat="true" ht="15" hidden="false" customHeight="false" outlineLevel="0" collapsed="false">
      <c r="A1455" s="12"/>
      <c r="B1455" s="13"/>
      <c r="C1455" s="13"/>
      <c r="D1455" s="17" t="s">
        <v>11</v>
      </c>
      <c r="E1455" s="18" t="n">
        <v>28253.61</v>
      </c>
      <c r="F1455" s="14" t="s">
        <v>16</v>
      </c>
      <c r="G1455" s="19" t="n">
        <f aca="false">D1454*E1455/100</f>
        <v>40685.1984</v>
      </c>
      <c r="H1455" s="24" t="n">
        <f aca="false">G1455</f>
        <v>40685.1984</v>
      </c>
    </row>
    <row r="1456" s="5" customFormat="true" ht="15" hidden="false" customHeight="false" outlineLevel="0" collapsed="false">
      <c r="A1456" s="12"/>
      <c r="B1456" s="13"/>
      <c r="C1456" s="13"/>
      <c r="D1456" s="17"/>
      <c r="E1456" s="18"/>
      <c r="F1456" s="14"/>
      <c r="G1456" s="19"/>
      <c r="H1456" s="24"/>
    </row>
    <row r="1457" s="5" customFormat="true" ht="15" hidden="false" customHeight="false" outlineLevel="0" collapsed="false">
      <c r="A1457" s="12" t="n">
        <v>32</v>
      </c>
      <c r="B1457" s="13" t="s">
        <v>446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22" t="s">
        <v>447</v>
      </c>
      <c r="C1458" s="13"/>
      <c r="D1458" s="17"/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449</v>
      </c>
      <c r="C1459" s="13" t="s">
        <v>683</v>
      </c>
      <c r="D1459" s="18" t="n">
        <v>206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122</v>
      </c>
      <c r="C1460" s="13" t="s">
        <v>684</v>
      </c>
      <c r="D1460" s="18" t="n">
        <v>201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122</v>
      </c>
      <c r="C1461" s="13" t="s">
        <v>685</v>
      </c>
      <c r="D1461" s="18" t="n">
        <v>212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686</v>
      </c>
      <c r="C1462" s="13" t="s">
        <v>687</v>
      </c>
      <c r="D1462" s="18" t="n">
        <v>4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25" t="s">
        <v>673</v>
      </c>
      <c r="C1463" s="25"/>
      <c r="D1463" s="18" t="n">
        <v>2569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5" t="n">
        <f aca="false">SUM(D1459:D1463)</f>
        <v>3228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22"/>
      <c r="D1465" s="17" t="s">
        <v>11</v>
      </c>
      <c r="E1465" s="18" t="n">
        <v>829.95</v>
      </c>
      <c r="F1465" s="14" t="s">
        <v>16</v>
      </c>
      <c r="G1465" s="33" t="n">
        <f aca="false">D1464*E1465/100</f>
        <v>26790.786</v>
      </c>
      <c r="H1465" s="24" t="n">
        <f aca="false">G1465</f>
        <v>26790.786</v>
      </c>
    </row>
    <row r="1466" customFormat="false" ht="15" hidden="false" customHeight="false" outlineLevel="0" collapsed="false">
      <c r="A1466" s="12" t="n">
        <v>33</v>
      </c>
      <c r="B1466" s="13" t="s">
        <v>92</v>
      </c>
      <c r="C1466" s="13"/>
      <c r="D1466" s="13"/>
      <c r="E1466" s="13"/>
      <c r="F1466" s="14"/>
      <c r="G1466" s="25"/>
      <c r="H1466" s="24"/>
    </row>
    <row r="1467" customFormat="false" ht="15" hidden="false" customHeight="false" outlineLevel="0" collapsed="false">
      <c r="A1467" s="12"/>
      <c r="B1467" s="25" t="s">
        <v>688</v>
      </c>
      <c r="C1467" s="25"/>
      <c r="D1467" s="18" t="n">
        <v>9358</v>
      </c>
      <c r="E1467" s="13"/>
      <c r="F1467" s="14"/>
      <c r="G1467" s="25"/>
      <c r="H1467" s="24"/>
    </row>
    <row r="1468" customFormat="false" ht="15" hidden="false" customHeight="false" outlineLevel="0" collapsed="false">
      <c r="A1468" s="12"/>
      <c r="B1468" s="13"/>
      <c r="C1468" s="27"/>
      <c r="D1468" s="15" t="n">
        <f aca="false">SUM(D1467)</f>
        <v>9358</v>
      </c>
      <c r="E1468" s="13"/>
      <c r="F1468" s="14"/>
      <c r="G1468" s="14"/>
      <c r="H1468" s="24"/>
    </row>
    <row r="1469" customFormat="false" ht="15" hidden="false" customHeight="false" outlineLevel="0" collapsed="false">
      <c r="A1469" s="12"/>
      <c r="B1469" s="13"/>
      <c r="C1469" s="13"/>
      <c r="D1469" s="17" t="s">
        <v>11</v>
      </c>
      <c r="E1469" s="18" t="n">
        <v>442.75</v>
      </c>
      <c r="F1469" s="25" t="s">
        <v>16</v>
      </c>
      <c r="G1469" s="19" t="n">
        <f aca="false">D1468*E1469/100</f>
        <v>41432.545</v>
      </c>
      <c r="H1469" s="24" t="n">
        <f aca="false">G1469</f>
        <v>41432.545</v>
      </c>
    </row>
    <row r="1470" customFormat="false" ht="15" hidden="false" customHeight="false" outlineLevel="0" collapsed="false">
      <c r="A1470" s="12" t="n">
        <v>34</v>
      </c>
      <c r="B1470" s="13" t="s">
        <v>93</v>
      </c>
      <c r="C1470" s="13"/>
      <c r="D1470" s="13"/>
      <c r="E1470" s="13"/>
      <c r="F1470" s="14"/>
      <c r="G1470" s="14"/>
      <c r="H1470" s="24"/>
    </row>
    <row r="1471" customFormat="false" ht="15" hidden="false" customHeight="false" outlineLevel="0" collapsed="false">
      <c r="A1471" s="12"/>
      <c r="B1471" s="25" t="s">
        <v>689</v>
      </c>
      <c r="C1471" s="25"/>
      <c r="D1471" s="18" t="n">
        <v>9358</v>
      </c>
      <c r="E1471" s="13"/>
      <c r="F1471" s="14"/>
      <c r="G1471" s="25"/>
      <c r="H1471" s="24"/>
    </row>
    <row r="1472" customFormat="false" ht="15" hidden="false" customHeight="false" outlineLevel="0" collapsed="false">
      <c r="A1472" s="12"/>
      <c r="B1472" s="13"/>
      <c r="C1472" s="13"/>
      <c r="D1472" s="15" t="n">
        <f aca="false">D1468</f>
        <v>9358</v>
      </c>
      <c r="E1472" s="13"/>
      <c r="F1472" s="14"/>
      <c r="G1472" s="14"/>
      <c r="H1472" s="24"/>
    </row>
    <row r="1473" customFormat="false" ht="13.5" hidden="false" customHeight="false" outlineLevel="0" collapsed="false">
      <c r="D1473" s="17" t="s">
        <v>11</v>
      </c>
      <c r="E1473" s="18" t="n">
        <v>1079.65</v>
      </c>
      <c r="F1473" s="14" t="s">
        <v>16</v>
      </c>
      <c r="G1473" s="19" t="n">
        <f aca="false">D1472*E1473/100</f>
        <v>101033.647</v>
      </c>
      <c r="H1473" s="35" t="n">
        <f aca="false">G1473</f>
        <v>101033.647</v>
      </c>
    </row>
    <row r="1474" customFormat="false" ht="15" hidden="false" customHeight="false" outlineLevel="0" collapsed="false">
      <c r="A1474" s="12" t="n">
        <v>36</v>
      </c>
      <c r="B1474" s="13" t="s">
        <v>94</v>
      </c>
      <c r="C1474" s="13"/>
      <c r="D1474" s="13"/>
      <c r="E1474" s="13"/>
      <c r="F1474" s="14"/>
      <c r="G1474" s="14"/>
      <c r="H1474" s="24"/>
    </row>
    <row r="1475" customFormat="false" ht="15" hidden="false" customHeight="false" outlineLevel="0" collapsed="false">
      <c r="A1475" s="12"/>
      <c r="B1475" s="25" t="s">
        <v>690</v>
      </c>
      <c r="C1475" s="25"/>
      <c r="D1475" s="18" t="n">
        <v>3207</v>
      </c>
      <c r="E1475" s="13"/>
      <c r="F1475" s="14"/>
      <c r="G1475" s="25"/>
      <c r="H1475" s="24"/>
    </row>
    <row r="1476" customFormat="false" ht="15" hidden="false" customHeight="false" outlineLevel="0" collapsed="false">
      <c r="A1476" s="12"/>
      <c r="B1476" s="25" t="s">
        <v>691</v>
      </c>
      <c r="C1476" s="25"/>
      <c r="D1476" s="18" t="n">
        <v>191</v>
      </c>
      <c r="E1476" s="13"/>
      <c r="F1476" s="14"/>
      <c r="G1476" s="25"/>
      <c r="H1476" s="24"/>
    </row>
    <row r="1477" customFormat="false" ht="15" hidden="false" customHeight="false" outlineLevel="0" collapsed="false">
      <c r="A1477" s="12"/>
      <c r="B1477" s="25" t="s">
        <v>692</v>
      </c>
      <c r="C1477" s="25"/>
      <c r="D1477" s="18" t="n">
        <v>287</v>
      </c>
      <c r="E1477" s="13"/>
      <c r="F1477" s="14"/>
      <c r="G1477" s="25"/>
      <c r="H1477" s="24"/>
    </row>
    <row r="1478" customFormat="false" ht="15" hidden="false" customHeight="false" outlineLevel="0" collapsed="false">
      <c r="A1478" s="12"/>
      <c r="B1478" s="13"/>
      <c r="C1478" s="13"/>
      <c r="D1478" s="15" t="n">
        <f aca="false">SUM(D1475:D1477)</f>
        <v>3685</v>
      </c>
      <c r="E1478" s="13"/>
      <c r="F1478" s="14"/>
      <c r="G1478" s="14"/>
      <c r="H1478" s="24"/>
    </row>
    <row r="1479" customFormat="false" ht="15" hidden="false" customHeight="false" outlineLevel="0" collapsed="false">
      <c r="A1479" s="12"/>
      <c r="B1479" s="13"/>
      <c r="C1479" s="13"/>
      <c r="D1479" s="17" t="s">
        <v>11</v>
      </c>
      <c r="E1479" s="18" t="n">
        <v>859.9</v>
      </c>
      <c r="F1479" s="25" t="s">
        <v>16</v>
      </c>
      <c r="G1479" s="19" t="n">
        <f aca="false">D1478*E1479/100</f>
        <v>31687.315</v>
      </c>
      <c r="H1479" s="24" t="n">
        <f aca="false">G1479</f>
        <v>31687.315</v>
      </c>
    </row>
    <row r="1480" customFormat="false" ht="15" hidden="false" customHeight="false" outlineLevel="0" collapsed="false">
      <c r="A1480" s="12" t="n">
        <v>37</v>
      </c>
      <c r="B1480" s="13" t="s">
        <v>236</v>
      </c>
      <c r="C1480" s="13"/>
      <c r="D1480" s="13"/>
      <c r="E1480" s="13"/>
      <c r="F1480" s="14"/>
      <c r="G1480" s="14"/>
      <c r="H1480" s="24"/>
    </row>
    <row r="1481" customFormat="false" ht="15" hidden="false" customHeight="false" outlineLevel="0" collapsed="false">
      <c r="A1481" s="12" t="s">
        <v>73</v>
      </c>
      <c r="B1481" s="22" t="s">
        <v>97</v>
      </c>
      <c r="C1481" s="13"/>
      <c r="D1481" s="13"/>
      <c r="E1481" s="13"/>
      <c r="F1481" s="14"/>
      <c r="G1481" s="14"/>
      <c r="H1481" s="24"/>
    </row>
    <row r="1482" customFormat="false" ht="15" hidden="false" customHeight="false" outlineLevel="0" collapsed="false">
      <c r="A1482" s="12"/>
      <c r="B1482" s="25" t="s">
        <v>693</v>
      </c>
      <c r="C1482" s="25"/>
      <c r="D1482" s="18" t="n">
        <v>710</v>
      </c>
      <c r="E1482" s="13"/>
      <c r="F1482" s="14"/>
      <c r="G1482" s="25"/>
      <c r="H1482" s="24"/>
    </row>
    <row r="1483" customFormat="false" ht="15" hidden="false" customHeight="false" outlineLevel="0" collapsed="false">
      <c r="A1483" s="12"/>
      <c r="B1483" s="13"/>
      <c r="C1483" s="13"/>
      <c r="D1483" s="15" t="n">
        <f aca="false">SUM(D1482)</f>
        <v>710</v>
      </c>
      <c r="E1483" s="13"/>
      <c r="F1483" s="14"/>
      <c r="G1483" s="14"/>
      <c r="H1483" s="24"/>
    </row>
    <row r="1484" customFormat="false" ht="15" hidden="false" customHeight="false" outlineLevel="0" collapsed="false">
      <c r="A1484" s="12"/>
      <c r="B1484" s="13"/>
      <c r="C1484" s="13"/>
      <c r="D1484" s="17" t="s">
        <v>11</v>
      </c>
      <c r="E1484" s="14" t="n">
        <v>2116.41</v>
      </c>
      <c r="F1484" s="25" t="s">
        <v>16</v>
      </c>
      <c r="G1484" s="19" t="n">
        <f aca="false">D1483*E1484/100</f>
        <v>15026.511</v>
      </c>
      <c r="H1484" s="24" t="n">
        <f aca="false">G1484</f>
        <v>15026.511</v>
      </c>
    </row>
    <row r="1485" customFormat="false" ht="15" hidden="false" customHeight="false" outlineLevel="0" collapsed="false">
      <c r="A1485" s="12" t="s">
        <v>75</v>
      </c>
      <c r="B1485" s="22" t="s">
        <v>98</v>
      </c>
      <c r="C1485" s="13"/>
      <c r="D1485" s="13"/>
      <c r="E1485" s="13"/>
      <c r="F1485" s="14"/>
      <c r="G1485" s="14"/>
      <c r="H1485" s="24"/>
    </row>
    <row r="1486" customFormat="false" ht="15" hidden="false" customHeight="false" outlineLevel="0" collapsed="false">
      <c r="A1486" s="12"/>
      <c r="B1486" s="43" t="s">
        <v>177</v>
      </c>
      <c r="C1486" s="43" t="s">
        <v>694</v>
      </c>
      <c r="D1486" s="18" t="n">
        <v>128</v>
      </c>
      <c r="E1486" s="13"/>
      <c r="F1486" s="14"/>
      <c r="G1486" s="25"/>
      <c r="H1486" s="24"/>
    </row>
    <row r="1487" customFormat="false" ht="15" hidden="false" customHeight="false" outlineLevel="0" collapsed="false">
      <c r="A1487" s="12"/>
      <c r="B1487" s="57" t="s">
        <v>208</v>
      </c>
      <c r="C1487" s="57" t="s">
        <v>695</v>
      </c>
      <c r="D1487" s="18" t="n">
        <v>240</v>
      </c>
      <c r="E1487" s="13"/>
      <c r="F1487" s="14"/>
      <c r="G1487" s="25"/>
      <c r="H1487" s="24"/>
    </row>
    <row r="1488" customFormat="false" ht="15" hidden="false" customHeight="false" outlineLevel="0" collapsed="false">
      <c r="A1488" s="12"/>
      <c r="B1488" s="13"/>
      <c r="C1488" s="13"/>
      <c r="D1488" s="15" t="n">
        <f aca="false">SUM(D1486:D1487)</f>
        <v>368</v>
      </c>
      <c r="E1488" s="13"/>
      <c r="F1488" s="14"/>
      <c r="G1488" s="14"/>
      <c r="H1488" s="24"/>
    </row>
    <row r="1489" customFormat="false" ht="15" hidden="false" customHeight="false" outlineLevel="0" collapsed="false">
      <c r="A1489" s="12"/>
      <c r="B1489" s="13"/>
      <c r="C1489" s="13"/>
      <c r="D1489" s="17" t="s">
        <v>11</v>
      </c>
      <c r="E1489" s="14" t="n">
        <v>1160.06</v>
      </c>
      <c r="F1489" s="25" t="s">
        <v>16</v>
      </c>
      <c r="G1489" s="19" t="n">
        <f aca="false">D1488*E1489/100</f>
        <v>4269.0208</v>
      </c>
      <c r="H1489" s="24" t="n">
        <f aca="false">G1489</f>
        <v>4269.0208</v>
      </c>
    </row>
    <row r="1490" s="5" customFormat="true" ht="15.75" hidden="false" customHeight="false" outlineLevel="0" collapsed="false">
      <c r="A1490" s="28" t="s">
        <v>696</v>
      </c>
      <c r="B1490" s="28"/>
      <c r="C1490" s="28"/>
      <c r="D1490" s="28"/>
      <c r="E1490" s="28"/>
      <c r="F1490" s="28"/>
      <c r="G1490" s="28"/>
      <c r="H1490" s="14"/>
      <c r="I1490" s="13"/>
    </row>
    <row r="1491" s="5" customFormat="true" ht="16.5" hidden="false" customHeight="false" outlineLevel="0" collapsed="false">
      <c r="A1491" s="7" t="s">
        <v>2</v>
      </c>
      <c r="B1491" s="8" t="s">
        <v>3</v>
      </c>
      <c r="C1491" s="9" t="s">
        <v>4</v>
      </c>
      <c r="D1491" s="10" t="s">
        <v>5</v>
      </c>
      <c r="E1491" s="9" t="s">
        <v>6</v>
      </c>
      <c r="F1491" s="8" t="s">
        <v>7</v>
      </c>
      <c r="G1491" s="11" t="s">
        <v>8</v>
      </c>
    </row>
    <row r="1492" customFormat="false" ht="15.75" hidden="false" customHeight="false" outlineLevel="0" collapsed="false">
      <c r="A1492" s="36" t="n">
        <v>38</v>
      </c>
      <c r="B1492" s="16" t="s">
        <v>99</v>
      </c>
      <c r="C1492" s="16"/>
      <c r="D1492" s="16"/>
      <c r="E1492" s="16"/>
      <c r="F1492" s="16"/>
      <c r="G1492" s="25"/>
      <c r="H1492" s="33"/>
    </row>
    <row r="1493" customFormat="false" ht="15" hidden="false" customHeight="false" outlineLevel="0" collapsed="false">
      <c r="A1493" s="36"/>
      <c r="B1493" s="16" t="s">
        <v>246</v>
      </c>
      <c r="C1493" s="16"/>
      <c r="D1493" s="16"/>
      <c r="E1493" s="16"/>
      <c r="F1493" s="16"/>
      <c r="G1493" s="25"/>
      <c r="H1493" s="33"/>
    </row>
    <row r="1494" customFormat="false" ht="15" hidden="false" customHeight="false" outlineLevel="0" collapsed="false">
      <c r="A1494" s="36"/>
      <c r="B1494" s="48" t="s">
        <v>97</v>
      </c>
      <c r="C1494" s="16"/>
      <c r="D1494" s="16"/>
      <c r="E1494" s="16"/>
      <c r="F1494" s="16"/>
      <c r="G1494" s="25"/>
      <c r="H1494" s="33"/>
    </row>
    <row r="1495" customFormat="false" ht="15" hidden="false" customHeight="false" outlineLevel="0" collapsed="false">
      <c r="A1495" s="36"/>
      <c r="B1495" s="48" t="s">
        <v>484</v>
      </c>
      <c r="C1495" s="16" t="s">
        <v>252</v>
      </c>
      <c r="D1495" s="49" t="n">
        <v>120</v>
      </c>
      <c r="E1495" s="16"/>
      <c r="F1495" s="16"/>
      <c r="G1495" s="25"/>
      <c r="H1495" s="33"/>
    </row>
    <row r="1496" s="5" customFormat="true" ht="15" hidden="false" customHeight="false" outlineLevel="0" collapsed="false">
      <c r="A1496" s="12"/>
      <c r="B1496" s="13" t="s">
        <v>582</v>
      </c>
      <c r="C1496" s="13" t="s">
        <v>697</v>
      </c>
      <c r="D1496" s="18" t="n">
        <v>48</v>
      </c>
    </row>
    <row r="1497" customFormat="false" ht="15" hidden="false" customHeight="false" outlineLevel="0" collapsed="false">
      <c r="A1497" s="36"/>
      <c r="B1497" s="16"/>
      <c r="C1497" s="16"/>
      <c r="D1497" s="15" t="n">
        <f aca="false">SUM(D1495:D1496)</f>
        <v>168</v>
      </c>
      <c r="E1497" s="16"/>
      <c r="F1497" s="25"/>
      <c r="G1497" s="25"/>
      <c r="H1497" s="42"/>
    </row>
    <row r="1498" customFormat="false" ht="15" hidden="false" customHeight="false" outlineLevel="0" collapsed="false">
      <c r="A1498" s="36"/>
      <c r="B1498" s="16"/>
      <c r="C1498" s="16"/>
      <c r="D1498" s="41" t="s">
        <v>11</v>
      </c>
      <c r="E1498" s="49" t="n">
        <v>1270.83</v>
      </c>
      <c r="F1498" s="25" t="s">
        <v>16</v>
      </c>
      <c r="G1498" s="33" t="n">
        <f aca="false">D1497*E1498/100</f>
        <v>2134.9944</v>
      </c>
      <c r="H1498" s="42" t="n">
        <f aca="false">G1498</f>
        <v>2134.9944</v>
      </c>
    </row>
    <row r="1499" s="5" customFormat="true" ht="15" hidden="false" customHeight="false" outlineLevel="0" collapsed="false">
      <c r="A1499" s="12" t="n">
        <v>39</v>
      </c>
      <c r="B1499" s="13" t="s">
        <v>88</v>
      </c>
      <c r="C1499" s="13"/>
      <c r="D1499" s="13"/>
      <c r="E1499" s="13"/>
      <c r="F1499" s="14"/>
      <c r="G1499" s="14"/>
    </row>
    <row r="1500" s="5" customFormat="true" ht="13.5" hidden="false" customHeight="false" outlineLevel="0" collapsed="false">
      <c r="A1500" s="13"/>
      <c r="B1500" s="13" t="s">
        <v>89</v>
      </c>
      <c r="C1500" s="13"/>
      <c r="D1500" s="13"/>
      <c r="E1500" s="13"/>
      <c r="F1500" s="14"/>
      <c r="G1500" s="14"/>
    </row>
    <row r="1501" s="5" customFormat="true" ht="13.5" hidden="false" customHeight="false" outlineLevel="0" collapsed="false">
      <c r="A1501" s="13"/>
      <c r="B1501" s="13" t="s">
        <v>420</v>
      </c>
      <c r="C1501" s="13"/>
      <c r="D1501" s="13"/>
      <c r="E1501" s="13"/>
      <c r="F1501" s="14"/>
      <c r="G1501" s="14"/>
    </row>
    <row r="1502" s="5" customFormat="true" ht="13.5" hidden="false" customHeight="false" outlineLevel="0" collapsed="false">
      <c r="A1502" s="13"/>
      <c r="B1502" s="13" t="s">
        <v>698</v>
      </c>
      <c r="C1502" s="13" t="s">
        <v>699</v>
      </c>
      <c r="D1502" s="18" t="n">
        <v>450</v>
      </c>
      <c r="E1502" s="13"/>
      <c r="F1502" s="14"/>
      <c r="G1502" s="14"/>
    </row>
    <row r="1503" s="5" customFormat="true" ht="13.5" hidden="false" customHeight="false" outlineLevel="0" collapsed="false">
      <c r="A1503" s="13"/>
      <c r="B1503" s="13" t="s">
        <v>156</v>
      </c>
      <c r="C1503" s="13" t="s">
        <v>700</v>
      </c>
      <c r="D1503" s="18" t="n">
        <v>158</v>
      </c>
      <c r="E1503" s="13"/>
      <c r="F1503" s="14"/>
      <c r="G1503" s="14"/>
    </row>
    <row r="1504" s="5" customFormat="true" ht="15" hidden="false" customHeight="false" outlineLevel="0" collapsed="false">
      <c r="A1504" s="13"/>
      <c r="B1504" s="13"/>
      <c r="C1504" s="13"/>
      <c r="D1504" s="15" t="n">
        <f aca="false">SUM(D1502:D1503)</f>
        <v>608</v>
      </c>
      <c r="E1504" s="13"/>
      <c r="F1504" s="14"/>
      <c r="G1504" s="14"/>
    </row>
    <row r="1505" s="5" customFormat="true" ht="13.5" hidden="false" customHeight="false" outlineLevel="0" collapsed="false">
      <c r="A1505" s="13"/>
      <c r="B1505" s="13"/>
      <c r="C1505" s="13"/>
      <c r="D1505" s="17" t="s">
        <v>11</v>
      </c>
      <c r="E1505" s="14" t="n">
        <v>7.71</v>
      </c>
      <c r="F1505" s="14" t="s">
        <v>48</v>
      </c>
      <c r="G1505" s="19" t="n">
        <f aca="false">D1504*E1505</f>
        <v>4687.68</v>
      </c>
      <c r="H1505" s="5" t="n">
        <f aca="false">G1505</f>
        <v>4687.68</v>
      </c>
    </row>
    <row r="1507" s="13" customFormat="true" ht="15" hidden="false" customHeight="false" outlineLevel="0" collapsed="false">
      <c r="A1507" s="34" t="n">
        <v>40</v>
      </c>
      <c r="B1507" s="13" t="s">
        <v>424</v>
      </c>
    </row>
    <row r="1508" s="13" customFormat="true" ht="15" hidden="false" customHeight="false" outlineLevel="0" collapsed="false">
      <c r="A1508" s="34"/>
      <c r="B1508" s="13" t="s">
        <v>425</v>
      </c>
    </row>
    <row r="1509" s="13" customFormat="true" ht="15" hidden="false" customHeight="false" outlineLevel="0" collapsed="false">
      <c r="A1509" s="34"/>
      <c r="B1509" s="13" t="s">
        <v>426</v>
      </c>
    </row>
    <row r="1510" s="5" customFormat="true" ht="13.5" hidden="false" customHeight="false" outlineLevel="0" collapsed="false">
      <c r="A1510" s="13"/>
      <c r="B1510" s="13"/>
      <c r="C1510" s="13" t="s">
        <v>701</v>
      </c>
      <c r="D1510" s="18" t="n">
        <v>125</v>
      </c>
      <c r="E1510" s="13"/>
      <c r="F1510" s="14"/>
      <c r="G1510" s="14"/>
    </row>
    <row r="1511" s="5" customFormat="true" ht="15" hidden="false" customHeight="false" outlineLevel="0" collapsed="false">
      <c r="A1511" s="13"/>
      <c r="B1511" s="13"/>
      <c r="C1511" s="13"/>
      <c r="D1511" s="15" t="n">
        <f aca="false">SUM(D1510:D1510)</f>
        <v>125</v>
      </c>
      <c r="E1511" s="13"/>
      <c r="F1511" s="14"/>
      <c r="G1511" s="14"/>
    </row>
    <row r="1512" s="5" customFormat="true" ht="13.5" hidden="false" customHeight="false" outlineLevel="0" collapsed="false">
      <c r="A1512" s="13"/>
      <c r="B1512" s="13"/>
      <c r="C1512" s="13"/>
      <c r="D1512" s="17" t="s">
        <v>11</v>
      </c>
      <c r="E1512" s="14" t="n">
        <v>169.18</v>
      </c>
      <c r="F1512" s="14" t="s">
        <v>48</v>
      </c>
      <c r="G1512" s="19" t="n">
        <f aca="false">D1511*E1512</f>
        <v>21147.5</v>
      </c>
      <c r="H1512" s="5" t="n">
        <f aca="false">G1512</f>
        <v>21147.5</v>
      </c>
    </row>
    <row r="1513" s="13" customFormat="true" ht="15" hidden="false" customHeight="false" outlineLevel="0" collapsed="false">
      <c r="A1513" s="34" t="n">
        <v>41</v>
      </c>
      <c r="B1513" s="13" t="s">
        <v>428</v>
      </c>
    </row>
    <row r="1514" s="13" customFormat="true" ht="15" hidden="false" customHeight="false" outlineLevel="0" collapsed="false">
      <c r="A1514" s="34"/>
      <c r="B1514" s="13" t="s">
        <v>429</v>
      </c>
    </row>
    <row r="1515" s="5" customFormat="true" ht="13.5" hidden="false" customHeight="false" outlineLevel="0" collapsed="false">
      <c r="A1515" s="13"/>
      <c r="B1515" s="13"/>
      <c r="C1515" s="13" t="s">
        <v>702</v>
      </c>
      <c r="D1515" s="18" t="n">
        <v>1992</v>
      </c>
      <c r="E1515" s="13"/>
      <c r="F1515" s="14"/>
      <c r="G1515" s="14"/>
    </row>
    <row r="1516" s="5" customFormat="true" ht="15" hidden="false" customHeight="false" outlineLevel="0" collapsed="false">
      <c r="A1516" s="13"/>
      <c r="B1516" s="13"/>
      <c r="C1516" s="13"/>
      <c r="D1516" s="15" t="n">
        <f aca="false">SUM(D1515:D1515)</f>
        <v>1992</v>
      </c>
      <c r="E1516" s="13"/>
      <c r="F1516" s="14"/>
      <c r="G1516" s="14"/>
    </row>
    <row r="1517" s="5" customFormat="true" ht="13.5" hidden="false" customHeight="false" outlineLevel="0" collapsed="false">
      <c r="A1517" s="13"/>
      <c r="B1517" s="13"/>
      <c r="C1517" s="13"/>
      <c r="D1517" s="17" t="s">
        <v>11</v>
      </c>
      <c r="E1517" s="14" t="n">
        <v>8.38</v>
      </c>
      <c r="F1517" s="50" t="s">
        <v>48</v>
      </c>
      <c r="G1517" s="51" t="n">
        <f aca="false">D1516*E1517</f>
        <v>16692.96</v>
      </c>
      <c r="H1517" s="5" t="n">
        <f aca="false">G1517</f>
        <v>16692.96</v>
      </c>
    </row>
    <row r="1518" s="5" customFormat="true" ht="15" hidden="false" customHeight="false" outlineLevel="0" collapsed="false">
      <c r="A1518" s="12"/>
      <c r="B1518" s="13"/>
      <c r="C1518" s="22"/>
      <c r="D1518" s="17"/>
      <c r="E1518" s="18"/>
      <c r="F1518" s="14" t="s">
        <v>101</v>
      </c>
      <c r="G1518" s="33" t="n">
        <f aca="false">SUM(G5:G1517)</f>
        <v>28715672.08565</v>
      </c>
      <c r="H1518" s="24"/>
    </row>
    <row r="1519" s="5" customFormat="true" ht="15" hidden="false" customHeight="false" outlineLevel="0" collapsed="false">
      <c r="A1519" s="12"/>
      <c r="B1519" s="13"/>
      <c r="C1519" s="22"/>
      <c r="D1519" s="17"/>
      <c r="E1519" s="18"/>
      <c r="F1519" s="14"/>
      <c r="G1519" s="33"/>
      <c r="H1519" s="24"/>
    </row>
    <row r="1520" s="5" customFormat="true" ht="15" hidden="false" customHeight="false" outlineLevel="0" collapsed="false">
      <c r="A1520" s="12"/>
      <c r="B1520" s="13"/>
      <c r="C1520" s="22"/>
      <c r="D1520" s="17"/>
      <c r="E1520" s="18"/>
      <c r="F1520" s="14"/>
      <c r="G1520" s="33"/>
      <c r="H1520" s="24"/>
    </row>
    <row r="1521" s="52" customFormat="true" ht="12.75" hidden="false" customHeight="false" outlineLevel="0" collapsed="false">
      <c r="D1521" s="53"/>
      <c r="E1521" s="2"/>
      <c r="G1521" s="3"/>
      <c r="H1521" s="54"/>
    </row>
    <row r="1522" s="52" customFormat="true" ht="12.75" hidden="false" customHeight="true" outlineLevel="0" collapsed="false">
      <c r="C1522" s="14"/>
      <c r="D1522" s="53"/>
      <c r="E1522" s="2"/>
      <c r="F1522" s="14" t="s">
        <v>259</v>
      </c>
      <c r="G1522" s="14"/>
      <c r="H1522" s="54"/>
    </row>
    <row r="1523" s="52" customFormat="true" ht="13.5" hidden="false" customHeight="false" outlineLevel="0" collapsed="false">
      <c r="B1523" s="13" t="s">
        <v>260</v>
      </c>
      <c r="C1523" s="14"/>
      <c r="D1523" s="53"/>
      <c r="E1523" s="2"/>
      <c r="F1523" s="14" t="s">
        <v>104</v>
      </c>
      <c r="G1523" s="14"/>
      <c r="H1523" s="54"/>
    </row>
    <row r="1524" s="52" customFormat="true" ht="13.5" hidden="false" customHeight="false" outlineLevel="0" collapsed="false">
      <c r="C1524" s="14"/>
      <c r="D1524" s="53"/>
      <c r="E1524" s="2"/>
      <c r="F1524" s="14" t="s">
        <v>261</v>
      </c>
      <c r="G1524" s="14"/>
      <c r="H1524" s="54"/>
    </row>
    <row r="1525" s="5" customFormat="true" ht="15" hidden="false" customHeight="false" outlineLevel="0" collapsed="false">
      <c r="A1525" s="12"/>
      <c r="B1525" s="13"/>
      <c r="C1525" s="22"/>
      <c r="D1525" s="17"/>
      <c r="E1525" s="18"/>
      <c r="F1525" s="14"/>
      <c r="G1525" s="33"/>
      <c r="H1525" s="24"/>
    </row>
    <row r="1526" s="5" customFormat="true" ht="15" hidden="false" customHeight="false" outlineLevel="0" collapsed="false">
      <c r="A1526" s="12"/>
      <c r="B1526" s="13"/>
      <c r="C1526" s="22"/>
      <c r="D1526" s="17"/>
      <c r="E1526" s="18"/>
      <c r="F1526" s="14"/>
      <c r="G1526" s="33"/>
      <c r="H1526" s="24"/>
    </row>
    <row r="1527" s="5" customFormat="true" ht="15" hidden="false" customHeight="false" outlineLevel="0" collapsed="false">
      <c r="A1527" s="12"/>
      <c r="B1527" s="13"/>
      <c r="C1527" s="22"/>
      <c r="D1527" s="17"/>
      <c r="E1527" s="18"/>
      <c r="F1527" s="14"/>
      <c r="G1527" s="33"/>
      <c r="H1527" s="24"/>
    </row>
    <row r="1528" s="5" customFormat="true" ht="15" hidden="false" customHeight="false" outlineLevel="0" collapsed="false">
      <c r="A1528" s="12"/>
      <c r="B1528" s="13"/>
      <c r="C1528" s="22"/>
      <c r="D1528" s="17"/>
      <c r="E1528" s="18"/>
      <c r="F1528" s="14"/>
      <c r="G1528" s="33"/>
      <c r="H1528" s="24"/>
    </row>
    <row r="1529" s="5" customFormat="true" ht="15" hidden="false" customHeight="false" outlineLevel="0" collapsed="false">
      <c r="A1529" s="12"/>
      <c r="B1529" s="13"/>
      <c r="C1529" s="22"/>
      <c r="D1529" s="17"/>
      <c r="E1529" s="18"/>
      <c r="F1529" s="14"/>
      <c r="G1529" s="33"/>
      <c r="H1529" s="24"/>
    </row>
    <row r="1530" s="5" customFormat="true" ht="15" hidden="false" customHeight="false" outlineLevel="0" collapsed="false">
      <c r="A1530" s="12"/>
      <c r="B1530" s="13"/>
      <c r="C1530" s="22"/>
      <c r="D1530" s="17"/>
      <c r="E1530" s="18"/>
      <c r="F1530" s="14"/>
      <c r="G1530" s="33"/>
      <c r="H1530" s="24"/>
    </row>
    <row r="1531" s="5" customFormat="true" ht="15" hidden="false" customHeight="false" outlineLevel="0" collapsed="false">
      <c r="A1531" s="12"/>
      <c r="B1531" s="13"/>
      <c r="C1531" s="22"/>
      <c r="D1531" s="17"/>
      <c r="E1531" s="18"/>
      <c r="F1531" s="14"/>
      <c r="G1531" s="33"/>
      <c r="H1531" s="24"/>
    </row>
    <row r="1532" s="5" customFormat="true" ht="15" hidden="false" customHeight="false" outlineLevel="0" collapsed="false">
      <c r="A1532" s="12"/>
      <c r="B1532" s="13"/>
      <c r="C1532" s="22"/>
      <c r="D1532" s="17"/>
      <c r="E1532" s="18"/>
      <c r="F1532" s="14"/>
      <c r="G1532" s="33"/>
      <c r="H1532" s="24"/>
    </row>
    <row r="1533" s="5" customFormat="true" ht="15" hidden="false" customHeight="false" outlineLevel="0" collapsed="false">
      <c r="A1533" s="12"/>
      <c r="B1533" s="13"/>
      <c r="C1533" s="22"/>
      <c r="D1533" s="17"/>
      <c r="E1533" s="18"/>
      <c r="F1533" s="14"/>
      <c r="G1533" s="33"/>
      <c r="H1533" s="24"/>
    </row>
    <row r="1534" s="5" customFormat="true" ht="15" hidden="false" customHeight="false" outlineLevel="0" collapsed="false">
      <c r="A1534" s="12"/>
      <c r="B1534" s="13"/>
      <c r="C1534" s="22"/>
      <c r="D1534" s="17"/>
      <c r="E1534" s="18"/>
      <c r="F1534" s="14"/>
      <c r="G1534" s="33"/>
      <c r="H1534" s="24"/>
    </row>
    <row r="1535" s="5" customFormat="true" ht="15" hidden="false" customHeight="false" outlineLevel="0" collapsed="false">
      <c r="A1535" s="12"/>
      <c r="B1535" s="13"/>
      <c r="C1535" s="22"/>
      <c r="D1535" s="17"/>
      <c r="E1535" s="18"/>
      <c r="F1535" s="14"/>
      <c r="G1535" s="33"/>
      <c r="H1535" s="24"/>
    </row>
    <row r="1536" s="5" customFormat="true" ht="15" hidden="false" customHeight="false" outlineLevel="0" collapsed="false">
      <c r="A1536" s="12"/>
      <c r="B1536" s="13"/>
      <c r="C1536" s="22"/>
      <c r="D1536" s="17"/>
      <c r="E1536" s="18"/>
      <c r="F1536" s="14"/>
      <c r="G1536" s="33"/>
      <c r="H1536" s="24"/>
    </row>
    <row r="1537" s="5" customFormat="true" ht="15" hidden="false" customHeight="false" outlineLevel="0" collapsed="false">
      <c r="A1537" s="12"/>
      <c r="B1537" s="13"/>
      <c r="C1537" s="22"/>
      <c r="D1537" s="17"/>
      <c r="E1537" s="18"/>
      <c r="F1537" s="14"/>
      <c r="G1537" s="33"/>
      <c r="H1537" s="24"/>
    </row>
    <row r="1538" s="5" customFormat="true" ht="15" hidden="false" customHeight="false" outlineLevel="0" collapsed="false">
      <c r="A1538" s="12"/>
      <c r="B1538" s="13"/>
      <c r="C1538" s="22"/>
      <c r="D1538" s="17"/>
      <c r="E1538" s="18"/>
      <c r="F1538" s="14"/>
      <c r="G1538" s="33"/>
      <c r="H1538" s="24"/>
    </row>
    <row r="1539" s="5" customFormat="true" ht="15" hidden="false" customHeight="false" outlineLevel="0" collapsed="false">
      <c r="A1539" s="12"/>
      <c r="B1539" s="13"/>
      <c r="C1539" s="22"/>
      <c r="D1539" s="17"/>
      <c r="E1539" s="18"/>
      <c r="F1539" s="14"/>
      <c r="G1539" s="33"/>
      <c r="H1539" s="24"/>
    </row>
    <row r="1540" s="5" customFormat="true" ht="15" hidden="false" customHeight="false" outlineLevel="0" collapsed="false">
      <c r="A1540" s="12"/>
      <c r="B1540" s="13"/>
      <c r="C1540" s="22"/>
      <c r="D1540" s="17"/>
      <c r="E1540" s="18"/>
      <c r="F1540" s="14"/>
      <c r="G1540" s="33"/>
      <c r="H1540" s="24"/>
    </row>
    <row r="1541" s="5" customFormat="true" ht="15" hidden="false" customHeight="false" outlineLevel="0" collapsed="false">
      <c r="A1541" s="12"/>
      <c r="B1541" s="13"/>
      <c r="C1541" s="22"/>
      <c r="D1541" s="17"/>
      <c r="E1541" s="18"/>
      <c r="F1541" s="14"/>
      <c r="G1541" s="33"/>
      <c r="H1541" s="24"/>
    </row>
    <row r="1542" s="5" customFormat="true" ht="15" hidden="false" customHeight="false" outlineLevel="0" collapsed="false">
      <c r="A1542" s="12"/>
      <c r="B1542" s="13"/>
      <c r="C1542" s="22"/>
      <c r="D1542" s="17"/>
      <c r="E1542" s="18"/>
      <c r="F1542" s="14"/>
      <c r="G1542" s="33"/>
      <c r="H1542" s="24"/>
    </row>
    <row r="1543" s="5" customFormat="true" ht="15" hidden="false" customHeight="false" outlineLevel="0" collapsed="false">
      <c r="A1543" s="12"/>
      <c r="B1543" s="13"/>
      <c r="C1543" s="22"/>
      <c r="D1543" s="17"/>
      <c r="E1543" s="18"/>
      <c r="F1543" s="14"/>
      <c r="G1543" s="33"/>
      <c r="H1543" s="24"/>
    </row>
    <row r="1544" s="5" customFormat="true" ht="15" hidden="false" customHeight="false" outlineLevel="0" collapsed="false">
      <c r="A1544" s="12"/>
      <c r="B1544" s="13"/>
      <c r="C1544" s="22"/>
      <c r="D1544" s="17"/>
      <c r="E1544" s="18"/>
      <c r="F1544" s="14"/>
      <c r="G1544" s="33"/>
      <c r="H1544" s="24"/>
    </row>
    <row r="1545" s="5" customFormat="true" ht="15" hidden="false" customHeight="false" outlineLevel="0" collapsed="false">
      <c r="A1545" s="12"/>
      <c r="B1545" s="13"/>
      <c r="C1545" s="22"/>
      <c r="D1545" s="17"/>
      <c r="E1545" s="18"/>
      <c r="F1545" s="14"/>
      <c r="G1545" s="33"/>
      <c r="H1545" s="24"/>
    </row>
    <row r="1546" s="5" customFormat="true" ht="15" hidden="false" customHeight="false" outlineLevel="0" collapsed="false">
      <c r="A1546" s="12"/>
      <c r="B1546" s="13"/>
      <c r="C1546" s="22"/>
      <c r="D1546" s="17"/>
      <c r="E1546" s="18"/>
      <c r="F1546" s="14"/>
      <c r="G1546" s="33"/>
      <c r="H1546" s="24"/>
    </row>
    <row r="1547" s="5" customFormat="true" ht="15" hidden="false" customHeight="false" outlineLevel="0" collapsed="false">
      <c r="A1547" s="12"/>
      <c r="B1547" s="13"/>
      <c r="C1547" s="22"/>
      <c r="D1547" s="17"/>
      <c r="E1547" s="18"/>
      <c r="F1547" s="14"/>
      <c r="G1547" s="33"/>
      <c r="H1547" s="24"/>
    </row>
    <row r="1548" s="5" customFormat="true" ht="15" hidden="false" customHeight="false" outlineLevel="0" collapsed="false">
      <c r="A1548" s="12"/>
      <c r="B1548" s="13"/>
      <c r="C1548" s="22"/>
      <c r="D1548" s="17"/>
      <c r="E1548" s="18"/>
      <c r="F1548" s="14"/>
      <c r="G1548" s="33"/>
      <c r="H1548" s="24"/>
    </row>
    <row r="1549" s="5" customFormat="true" ht="15" hidden="false" customHeight="false" outlineLevel="0" collapsed="false">
      <c r="A1549" s="12"/>
      <c r="B1549" s="13"/>
      <c r="C1549" s="22"/>
      <c r="D1549" s="17"/>
      <c r="E1549" s="18"/>
      <c r="F1549" s="14"/>
      <c r="G1549" s="33"/>
      <c r="H1549" s="24"/>
    </row>
    <row r="1550" s="5" customFormat="true" ht="15" hidden="false" customHeight="false" outlineLevel="0" collapsed="false">
      <c r="A1550" s="12"/>
      <c r="B1550" s="13"/>
      <c r="C1550" s="22"/>
      <c r="D1550" s="17"/>
      <c r="E1550" s="18"/>
      <c r="F1550" s="14"/>
      <c r="G1550" s="33"/>
      <c r="H1550" s="24"/>
    </row>
    <row r="1551" s="5" customFormat="true" ht="15" hidden="false" customHeight="false" outlineLevel="0" collapsed="false">
      <c r="A1551" s="12"/>
      <c r="B1551" s="13"/>
      <c r="C1551" s="22"/>
      <c r="D1551" s="17"/>
      <c r="E1551" s="18"/>
      <c r="F1551" s="14"/>
      <c r="G1551" s="33"/>
      <c r="H1551" s="24"/>
    </row>
    <row r="1552" s="5" customFormat="true" ht="15" hidden="false" customHeight="false" outlineLevel="0" collapsed="false">
      <c r="A1552" s="12"/>
      <c r="B1552" s="13"/>
      <c r="C1552" s="22"/>
      <c r="D1552" s="17"/>
      <c r="E1552" s="18"/>
      <c r="F1552" s="14"/>
      <c r="G1552" s="33"/>
      <c r="H1552" s="24"/>
    </row>
    <row r="1553" s="5" customFormat="true" ht="15" hidden="false" customHeight="false" outlineLevel="0" collapsed="false">
      <c r="A1553" s="12"/>
      <c r="B1553" s="13"/>
      <c r="C1553" s="22"/>
      <c r="D1553" s="17"/>
      <c r="E1553" s="18"/>
      <c r="F1553" s="14"/>
      <c r="G1553" s="33"/>
      <c r="H1553" s="24"/>
    </row>
    <row r="1554" s="5" customFormat="true" ht="15" hidden="false" customHeight="false" outlineLevel="0" collapsed="false">
      <c r="A1554" s="12"/>
      <c r="B1554" s="13"/>
      <c r="C1554" s="22"/>
      <c r="D1554" s="17"/>
      <c r="E1554" s="18"/>
      <c r="F1554" s="14"/>
      <c r="G1554" s="33"/>
      <c r="H1554" s="24"/>
    </row>
    <row r="1555" s="5" customFormat="true" ht="15" hidden="false" customHeight="false" outlineLevel="0" collapsed="false">
      <c r="A1555" s="12"/>
      <c r="B1555" s="13"/>
      <c r="C1555" s="22"/>
      <c r="D1555" s="17"/>
      <c r="E1555" s="18"/>
      <c r="F1555" s="14"/>
      <c r="G1555" s="33"/>
      <c r="H1555" s="24"/>
    </row>
    <row r="1556" s="5" customFormat="true" ht="15" hidden="false" customHeight="false" outlineLevel="0" collapsed="false">
      <c r="A1556" s="12"/>
      <c r="B1556" s="13"/>
      <c r="C1556" s="22"/>
      <c r="D1556" s="17"/>
      <c r="E1556" s="18"/>
      <c r="F1556" s="14"/>
      <c r="G1556" s="33"/>
      <c r="H1556" s="24"/>
    </row>
    <row r="1557" s="5" customFormat="true" ht="15" hidden="false" customHeight="false" outlineLevel="0" collapsed="false">
      <c r="A1557" s="12"/>
      <c r="B1557" s="13"/>
      <c r="C1557" s="22"/>
      <c r="D1557" s="17"/>
      <c r="E1557" s="18"/>
      <c r="F1557" s="14"/>
      <c r="G1557" s="33"/>
      <c r="H1557" s="24"/>
    </row>
    <row r="1558" s="5" customFormat="true" ht="15" hidden="false" customHeight="false" outlineLevel="0" collapsed="false">
      <c r="A1558" s="12"/>
      <c r="B1558" s="13"/>
      <c r="C1558" s="22"/>
      <c r="D1558" s="17"/>
      <c r="E1558" s="18"/>
      <c r="F1558" s="14"/>
      <c r="G1558" s="33"/>
      <c r="H1558" s="24"/>
    </row>
    <row r="1559" s="5" customFormat="true" ht="15" hidden="false" customHeight="false" outlineLevel="0" collapsed="false">
      <c r="A1559" s="12"/>
      <c r="B1559" s="13"/>
      <c r="C1559" s="22"/>
      <c r="D1559" s="17"/>
      <c r="E1559" s="18"/>
      <c r="F1559" s="14"/>
      <c r="G1559" s="33"/>
      <c r="H1559" s="24"/>
    </row>
    <row r="1560" s="5" customFormat="true" ht="15" hidden="false" customHeight="false" outlineLevel="0" collapsed="false">
      <c r="A1560" s="12"/>
      <c r="B1560" s="13"/>
      <c r="C1560" s="22"/>
      <c r="D1560" s="17"/>
      <c r="E1560" s="18"/>
      <c r="F1560" s="14"/>
      <c r="G1560" s="33"/>
      <c r="H1560" s="24"/>
    </row>
    <row r="1561" s="5" customFormat="true" ht="15" hidden="false" customHeight="false" outlineLevel="0" collapsed="false">
      <c r="A1561" s="12"/>
      <c r="B1561" s="13"/>
      <c r="C1561" s="22"/>
      <c r="D1561" s="17"/>
      <c r="E1561" s="18"/>
      <c r="F1561" s="14"/>
      <c r="G1561" s="33"/>
      <c r="H1561" s="24"/>
    </row>
    <row r="1562" s="5" customFormat="true" ht="15" hidden="false" customHeight="false" outlineLevel="0" collapsed="false">
      <c r="A1562" s="12"/>
      <c r="B1562" s="13"/>
      <c r="C1562" s="22"/>
      <c r="D1562" s="17"/>
      <c r="E1562" s="18"/>
      <c r="F1562" s="14"/>
      <c r="G1562" s="33"/>
      <c r="H1562" s="24"/>
    </row>
    <row r="1563" s="5" customFormat="true" ht="15" hidden="false" customHeight="false" outlineLevel="0" collapsed="false">
      <c r="A1563" s="12"/>
      <c r="B1563" s="13"/>
      <c r="C1563" s="22"/>
      <c r="D1563" s="17"/>
      <c r="E1563" s="18"/>
      <c r="F1563" s="14"/>
      <c r="G1563" s="33"/>
      <c r="H1563" s="24"/>
    </row>
    <row r="1564" s="5" customFormat="true" ht="15" hidden="false" customHeight="false" outlineLevel="0" collapsed="false">
      <c r="A1564" s="12"/>
      <c r="B1564" s="13"/>
      <c r="C1564" s="22"/>
      <c r="D1564" s="17"/>
      <c r="E1564" s="18"/>
      <c r="F1564" s="14"/>
      <c r="G1564" s="33"/>
      <c r="H1564" s="24"/>
    </row>
    <row r="1565" s="5" customFormat="true" ht="15" hidden="false" customHeight="false" outlineLevel="0" collapsed="false">
      <c r="A1565" s="12"/>
      <c r="B1565" s="13"/>
      <c r="C1565" s="22"/>
      <c r="D1565" s="17"/>
      <c r="E1565" s="18"/>
      <c r="F1565" s="14"/>
      <c r="G1565" s="33"/>
      <c r="H1565" s="24"/>
    </row>
    <row r="1566" s="5" customFormat="true" ht="15" hidden="false" customHeight="false" outlineLevel="0" collapsed="false">
      <c r="A1566" s="12"/>
      <c r="B1566" s="13"/>
      <c r="C1566" s="22"/>
      <c r="D1566" s="17"/>
      <c r="E1566" s="18"/>
      <c r="F1566" s="14"/>
      <c r="G1566" s="33"/>
      <c r="H1566" s="24"/>
    </row>
    <row r="1567" s="5" customFormat="true" ht="15" hidden="false" customHeight="false" outlineLevel="0" collapsed="false">
      <c r="A1567" s="12"/>
      <c r="B1567" s="13"/>
      <c r="C1567" s="22"/>
      <c r="D1567" s="17"/>
      <c r="E1567" s="18"/>
      <c r="F1567" s="14"/>
      <c r="G1567" s="33"/>
      <c r="H1567" s="24"/>
    </row>
    <row r="1568" s="5" customFormat="true" ht="15" hidden="false" customHeight="false" outlineLevel="0" collapsed="false">
      <c r="A1568" s="12"/>
      <c r="B1568" s="13"/>
      <c r="C1568" s="22"/>
      <c r="D1568" s="17"/>
      <c r="E1568" s="18"/>
      <c r="F1568" s="14"/>
      <c r="G1568" s="33"/>
      <c r="H1568" s="24"/>
    </row>
    <row r="1569" s="5" customFormat="true" ht="15" hidden="false" customHeight="false" outlineLevel="0" collapsed="false">
      <c r="A1569" s="12"/>
      <c r="B1569" s="13"/>
      <c r="C1569" s="22"/>
      <c r="D1569" s="17"/>
      <c r="E1569" s="18"/>
      <c r="F1569" s="14"/>
      <c r="G1569" s="33"/>
      <c r="H1569" s="24"/>
    </row>
    <row r="1570" s="5" customFormat="true" ht="15" hidden="false" customHeight="false" outlineLevel="0" collapsed="false">
      <c r="A1570" s="12" t="n">
        <v>33</v>
      </c>
      <c r="B1570" s="13" t="s">
        <v>94</v>
      </c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 t="s">
        <v>703</v>
      </c>
      <c r="D1571" s="18" t="n">
        <v>1308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5" t="n">
        <f aca="false">SUM(D1571:D1571)</f>
        <v>1308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/>
      <c r="C1573" s="13"/>
      <c r="D1573" s="17" t="s">
        <v>11</v>
      </c>
      <c r="E1573" s="18" t="n">
        <v>859.9</v>
      </c>
      <c r="F1573" s="25" t="s">
        <v>16</v>
      </c>
      <c r="G1573" s="19" t="n">
        <f aca="false">D1572*E1573/100</f>
        <v>11247.492</v>
      </c>
      <c r="H1573" s="24" t="n">
        <f aca="false">G1573</f>
        <v>11247.492</v>
      </c>
    </row>
    <row r="1583" s="5" customFormat="true" ht="15.75" hidden="false" customHeight="false" outlineLevel="0" collapsed="false">
      <c r="A1583" s="29"/>
      <c r="B1583" s="30"/>
      <c r="C1583" s="30"/>
      <c r="D1583" s="67"/>
      <c r="E1583" s="30"/>
      <c r="F1583" s="30"/>
      <c r="G1583" s="21"/>
    </row>
    <row r="1584" s="5" customFormat="true" ht="15.75" hidden="false" customHeight="false" outlineLevel="0" collapsed="false">
      <c r="A1584" s="29"/>
      <c r="B1584" s="30"/>
      <c r="C1584" s="30"/>
      <c r="D1584" s="67"/>
      <c r="E1584" s="30"/>
      <c r="F1584" s="30"/>
      <c r="G1584" s="21"/>
    </row>
    <row r="1585" s="5" customFormat="true" ht="15.75" hidden="false" customHeight="false" outlineLevel="0" collapsed="false">
      <c r="A1585" s="29"/>
      <c r="B1585" s="30"/>
      <c r="C1585" s="30"/>
      <c r="D1585" s="67"/>
      <c r="E1585" s="30"/>
      <c r="F1585" s="30"/>
      <c r="G1585" s="21"/>
    </row>
    <row r="1586" s="5" customFormat="true" ht="15.75" hidden="false" customHeight="false" outlineLevel="0" collapsed="false">
      <c r="A1586" s="29"/>
      <c r="B1586" s="30"/>
      <c r="C1586" s="30"/>
      <c r="D1586" s="67"/>
      <c r="E1586" s="30"/>
      <c r="F1586" s="30"/>
      <c r="G1586" s="21"/>
    </row>
    <row r="1587" s="5" customFormat="true" ht="15.75" hidden="false" customHeight="false" outlineLevel="0" collapsed="false">
      <c r="A1587" s="29"/>
      <c r="B1587" s="30"/>
      <c r="C1587" s="30"/>
      <c r="D1587" s="67"/>
      <c r="E1587" s="30"/>
      <c r="F1587" s="30"/>
      <c r="G1587" s="21"/>
    </row>
    <row r="1588" s="5" customFormat="true" ht="15.75" hidden="false" customHeight="false" outlineLevel="0" collapsed="false">
      <c r="A1588" s="29"/>
      <c r="B1588" s="30"/>
      <c r="C1588" s="30"/>
      <c r="D1588" s="67"/>
      <c r="E1588" s="30"/>
      <c r="F1588" s="30"/>
      <c r="G1588" s="21"/>
    </row>
    <row r="1589" s="5" customFormat="true" ht="15.75" hidden="false" customHeight="false" outlineLevel="0" collapsed="false">
      <c r="A1589" s="29"/>
      <c r="B1589" s="30"/>
      <c r="C1589" s="30"/>
      <c r="D1589" s="67"/>
      <c r="E1589" s="30"/>
      <c r="F1589" s="30"/>
      <c r="G1589" s="21"/>
    </row>
    <row r="1590" s="5" customFormat="true" ht="15.75" hidden="false" customHeight="false" outlineLevel="0" collapsed="false">
      <c r="A1590" s="29"/>
      <c r="B1590" s="30"/>
      <c r="C1590" s="30"/>
      <c r="D1590" s="67"/>
      <c r="E1590" s="30"/>
      <c r="F1590" s="30"/>
      <c r="G1590" s="21"/>
    </row>
    <row r="1591" s="5" customFormat="true" ht="15.75" hidden="false" customHeight="false" outlineLevel="0" collapsed="false">
      <c r="A1591" s="29"/>
      <c r="B1591" s="30"/>
      <c r="C1591" s="30"/>
      <c r="D1591" s="67"/>
      <c r="E1591" s="30"/>
      <c r="F1591" s="30"/>
      <c r="G1591" s="21"/>
    </row>
    <row r="1592" s="5" customFormat="true" ht="15.75" hidden="false" customHeight="false" outlineLevel="0" collapsed="false">
      <c r="A1592" s="29"/>
      <c r="B1592" s="30"/>
      <c r="C1592" s="30"/>
      <c r="D1592" s="67"/>
      <c r="E1592" s="30"/>
      <c r="F1592" s="30"/>
      <c r="G1592" s="21"/>
    </row>
    <row r="1593" s="5" customFormat="true" ht="15.75" hidden="false" customHeight="false" outlineLevel="0" collapsed="false">
      <c r="A1593" s="29"/>
      <c r="B1593" s="30"/>
      <c r="C1593" s="30"/>
      <c r="D1593" s="67"/>
      <c r="E1593" s="30"/>
      <c r="F1593" s="30"/>
      <c r="G1593" s="21"/>
    </row>
    <row r="1594" s="5" customFormat="true" ht="15.75" hidden="false" customHeight="false" outlineLevel="0" collapsed="false">
      <c r="A1594" s="29"/>
      <c r="B1594" s="30"/>
      <c r="C1594" s="30"/>
      <c r="D1594" s="67"/>
      <c r="E1594" s="30"/>
      <c r="F1594" s="30"/>
      <c r="G1594" s="21"/>
    </row>
    <row r="1595" s="5" customFormat="true" ht="15.75" hidden="false" customHeight="false" outlineLevel="0" collapsed="false">
      <c r="A1595" s="29"/>
      <c r="B1595" s="30"/>
      <c r="C1595" s="30"/>
      <c r="D1595" s="67"/>
      <c r="E1595" s="30"/>
      <c r="F1595" s="30"/>
      <c r="G1595" s="21"/>
    </row>
    <row r="1596" s="5" customFormat="true" ht="15.75" hidden="false" customHeight="false" outlineLevel="0" collapsed="false">
      <c r="A1596" s="29"/>
      <c r="B1596" s="30"/>
      <c r="C1596" s="30"/>
      <c r="D1596" s="67"/>
      <c r="E1596" s="30"/>
      <c r="F1596" s="30"/>
      <c r="G1596" s="21"/>
    </row>
    <row r="1597" s="5" customFormat="true" ht="15.75" hidden="false" customHeight="false" outlineLevel="0" collapsed="false">
      <c r="A1597" s="29"/>
      <c r="B1597" s="30"/>
      <c r="C1597" s="30"/>
      <c r="D1597" s="67"/>
      <c r="E1597" s="30"/>
      <c r="F1597" s="30"/>
      <c r="G1597" s="21"/>
    </row>
    <row r="1598" s="5" customFormat="true" ht="15.75" hidden="false" customHeight="false" outlineLevel="0" collapsed="false">
      <c r="A1598" s="29"/>
      <c r="B1598" s="30"/>
      <c r="C1598" s="30"/>
      <c r="D1598" s="67"/>
      <c r="E1598" s="30"/>
      <c r="F1598" s="30"/>
      <c r="G1598" s="21"/>
    </row>
    <row r="1599" s="5" customFormat="true" ht="15.75" hidden="false" customHeight="false" outlineLevel="0" collapsed="false">
      <c r="A1599" s="29"/>
      <c r="B1599" s="30"/>
      <c r="C1599" s="30"/>
      <c r="D1599" s="67"/>
      <c r="E1599" s="30"/>
      <c r="F1599" s="30"/>
      <c r="G1599" s="21"/>
    </row>
    <row r="1600" s="5" customFormat="true" ht="15.75" hidden="false" customHeight="false" outlineLevel="0" collapsed="false">
      <c r="A1600" s="29"/>
      <c r="B1600" s="30"/>
      <c r="C1600" s="30"/>
      <c r="D1600" s="67"/>
      <c r="E1600" s="30"/>
      <c r="F1600" s="30"/>
      <c r="G1600" s="21"/>
    </row>
    <row r="1601" s="5" customFormat="true" ht="15.75" hidden="false" customHeight="false" outlineLevel="0" collapsed="false">
      <c r="A1601" s="29"/>
      <c r="B1601" s="30"/>
      <c r="C1601" s="30"/>
      <c r="D1601" s="67"/>
      <c r="E1601" s="30"/>
      <c r="F1601" s="30"/>
      <c r="G1601" s="21"/>
    </row>
    <row r="1602" s="5" customFormat="true" ht="15.75" hidden="false" customHeight="false" outlineLevel="0" collapsed="false">
      <c r="A1602" s="29"/>
      <c r="B1602" s="30"/>
      <c r="C1602" s="30"/>
      <c r="D1602" s="67"/>
      <c r="E1602" s="30"/>
      <c r="F1602" s="30"/>
      <c r="G1602" s="21"/>
    </row>
    <row r="1603" s="5" customFormat="true" ht="15.75" hidden="false" customHeight="false" outlineLevel="0" collapsed="false">
      <c r="A1603" s="29"/>
      <c r="B1603" s="30"/>
      <c r="C1603" s="30"/>
      <c r="D1603" s="67"/>
      <c r="E1603" s="30"/>
      <c r="F1603" s="30"/>
      <c r="G1603" s="21"/>
    </row>
    <row r="1604" s="5" customFormat="true" ht="15.75" hidden="false" customHeight="false" outlineLevel="0" collapsed="false">
      <c r="A1604" s="29"/>
      <c r="B1604" s="30"/>
      <c r="C1604" s="30"/>
      <c r="D1604" s="67"/>
      <c r="E1604" s="30"/>
      <c r="F1604" s="30"/>
      <c r="G1604" s="21"/>
    </row>
    <row r="1605" s="5" customFormat="true" ht="15.75" hidden="false" customHeight="false" outlineLevel="0" collapsed="false">
      <c r="A1605" s="29"/>
      <c r="B1605" s="30"/>
      <c r="C1605" s="30"/>
      <c r="D1605" s="67"/>
      <c r="E1605" s="30"/>
      <c r="F1605" s="30"/>
      <c r="G1605" s="21"/>
    </row>
    <row r="1606" s="5" customFormat="true" ht="15.75" hidden="false" customHeight="false" outlineLevel="0" collapsed="false">
      <c r="A1606" s="29"/>
      <c r="B1606" s="30"/>
      <c r="C1606" s="30"/>
      <c r="D1606" s="67"/>
      <c r="E1606" s="30"/>
      <c r="F1606" s="30"/>
      <c r="G1606" s="21"/>
    </row>
    <row r="1607" s="5" customFormat="true" ht="15.75" hidden="false" customHeight="false" outlineLevel="0" collapsed="false">
      <c r="A1607" s="29"/>
      <c r="B1607" s="30"/>
      <c r="C1607" s="30"/>
      <c r="D1607" s="67"/>
      <c r="E1607" s="30"/>
      <c r="F1607" s="30"/>
      <c r="G1607" s="21"/>
    </row>
    <row r="1608" s="5" customFormat="true" ht="15.75" hidden="false" customHeight="false" outlineLevel="0" collapsed="false">
      <c r="A1608" s="29"/>
      <c r="B1608" s="30"/>
      <c r="C1608" s="30"/>
      <c r="D1608" s="67"/>
      <c r="E1608" s="30"/>
      <c r="F1608" s="30"/>
      <c r="G1608" s="21"/>
    </row>
    <row r="1609" s="5" customFormat="true" ht="15.75" hidden="false" customHeight="false" outlineLevel="0" collapsed="false">
      <c r="A1609" s="29"/>
      <c r="B1609" s="30"/>
      <c r="C1609" s="30"/>
      <c r="D1609" s="67"/>
      <c r="E1609" s="30"/>
      <c r="F1609" s="30"/>
      <c r="G1609" s="21"/>
    </row>
    <row r="1610" s="5" customFormat="true" ht="15.75" hidden="false" customHeight="false" outlineLevel="0" collapsed="false">
      <c r="A1610" s="29"/>
      <c r="B1610" s="30"/>
      <c r="C1610" s="30"/>
      <c r="D1610" s="67"/>
      <c r="E1610" s="30"/>
      <c r="F1610" s="30"/>
      <c r="G1610" s="21"/>
    </row>
    <row r="1611" s="5" customFormat="true" ht="15.75" hidden="false" customHeight="false" outlineLevel="0" collapsed="false">
      <c r="A1611" s="29"/>
      <c r="B1611" s="30"/>
      <c r="C1611" s="30"/>
      <c r="D1611" s="67"/>
      <c r="E1611" s="30"/>
      <c r="F1611" s="30"/>
      <c r="G1611" s="21"/>
    </row>
    <row r="1612" s="5" customFormat="true" ht="15.75" hidden="false" customHeight="false" outlineLevel="0" collapsed="false">
      <c r="A1612" s="29"/>
      <c r="B1612" s="30"/>
      <c r="C1612" s="30"/>
      <c r="D1612" s="67"/>
      <c r="E1612" s="30"/>
      <c r="F1612" s="30"/>
      <c r="G1612" s="21"/>
    </row>
    <row r="1613" s="5" customFormat="true" ht="15.75" hidden="false" customHeight="false" outlineLevel="0" collapsed="false">
      <c r="A1613" s="29"/>
      <c r="B1613" s="30"/>
      <c r="C1613" s="30"/>
      <c r="D1613" s="67"/>
      <c r="E1613" s="30"/>
      <c r="F1613" s="30"/>
      <c r="G1613" s="21"/>
    </row>
    <row r="1614" s="5" customFormat="true" ht="15.75" hidden="false" customHeight="false" outlineLevel="0" collapsed="false">
      <c r="A1614" s="29"/>
      <c r="B1614" s="30"/>
      <c r="C1614" s="30"/>
      <c r="D1614" s="67"/>
      <c r="E1614" s="30"/>
      <c r="F1614" s="30"/>
      <c r="G1614" s="21"/>
    </row>
    <row r="1615" s="5" customFormat="true" ht="15.75" hidden="false" customHeight="false" outlineLevel="0" collapsed="false">
      <c r="A1615" s="29"/>
      <c r="B1615" s="30"/>
      <c r="C1615" s="30"/>
      <c r="D1615" s="67"/>
      <c r="E1615" s="30"/>
      <c r="F1615" s="30"/>
      <c r="G1615" s="21"/>
    </row>
    <row r="1616" s="5" customFormat="true" ht="15.75" hidden="false" customHeight="false" outlineLevel="0" collapsed="false">
      <c r="A1616" s="29"/>
      <c r="B1616" s="30"/>
      <c r="C1616" s="30"/>
      <c r="D1616" s="67"/>
      <c r="E1616" s="30"/>
      <c r="F1616" s="30"/>
      <c r="G1616" s="21"/>
    </row>
    <row r="1617" s="5" customFormat="true" ht="15.75" hidden="false" customHeight="false" outlineLevel="0" collapsed="false">
      <c r="A1617" s="29"/>
      <c r="B1617" s="30"/>
      <c r="C1617" s="30"/>
      <c r="D1617" s="67"/>
      <c r="E1617" s="30"/>
      <c r="F1617" s="30"/>
      <c r="G1617" s="21"/>
    </row>
    <row r="1618" s="5" customFormat="true" ht="15.75" hidden="false" customHeight="false" outlineLevel="0" collapsed="false">
      <c r="A1618" s="29"/>
      <c r="B1618" s="30"/>
      <c r="C1618" s="30"/>
      <c r="D1618" s="67"/>
      <c r="E1618" s="30"/>
      <c r="F1618" s="30"/>
      <c r="G1618" s="21"/>
    </row>
    <row r="1619" s="5" customFormat="true" ht="15.75" hidden="false" customHeight="false" outlineLevel="0" collapsed="false">
      <c r="A1619" s="29"/>
      <c r="B1619" s="30"/>
      <c r="C1619" s="30"/>
      <c r="D1619" s="67"/>
      <c r="E1619" s="30"/>
      <c r="F1619" s="30"/>
      <c r="G1619" s="21"/>
    </row>
    <row r="1620" s="5" customFormat="true" ht="15.75" hidden="false" customHeight="false" outlineLevel="0" collapsed="false">
      <c r="A1620" s="29"/>
      <c r="B1620" s="30"/>
      <c r="C1620" s="30"/>
      <c r="D1620" s="67"/>
      <c r="E1620" s="30"/>
      <c r="F1620" s="30"/>
      <c r="G1620" s="21"/>
    </row>
    <row r="1621" s="5" customFormat="true" ht="15.75" hidden="false" customHeight="false" outlineLevel="0" collapsed="false">
      <c r="A1621" s="29"/>
      <c r="B1621" s="30"/>
      <c r="C1621" s="30"/>
      <c r="D1621" s="67"/>
      <c r="E1621" s="30"/>
      <c r="F1621" s="30"/>
      <c r="G1621" s="21"/>
    </row>
    <row r="1622" s="5" customFormat="true" ht="15.75" hidden="false" customHeight="false" outlineLevel="0" collapsed="false">
      <c r="A1622" s="29"/>
      <c r="B1622" s="30"/>
      <c r="C1622" s="30"/>
      <c r="D1622" s="67"/>
      <c r="E1622" s="30"/>
      <c r="F1622" s="30"/>
      <c r="G1622" s="21"/>
    </row>
    <row r="1623" s="5" customFormat="true" ht="15.75" hidden="false" customHeight="false" outlineLevel="0" collapsed="false">
      <c r="A1623" s="29"/>
      <c r="B1623" s="30"/>
      <c r="C1623" s="30"/>
      <c r="D1623" s="67"/>
      <c r="E1623" s="30"/>
      <c r="F1623" s="30"/>
      <c r="G1623" s="21"/>
    </row>
    <row r="1624" s="5" customFormat="true" ht="15.75" hidden="false" customHeight="false" outlineLevel="0" collapsed="false">
      <c r="A1624" s="29"/>
      <c r="B1624" s="30"/>
      <c r="C1624" s="30"/>
      <c r="D1624" s="67"/>
      <c r="E1624" s="30"/>
      <c r="F1624" s="30"/>
      <c r="G1624" s="21"/>
    </row>
    <row r="1625" s="5" customFormat="true" ht="15.75" hidden="false" customHeight="false" outlineLevel="0" collapsed="false">
      <c r="A1625" s="29"/>
      <c r="B1625" s="30"/>
      <c r="C1625" s="30"/>
      <c r="D1625" s="67"/>
      <c r="E1625" s="30"/>
      <c r="F1625" s="30"/>
      <c r="G1625" s="21"/>
    </row>
    <row r="1626" s="5" customFormat="true" ht="15.75" hidden="false" customHeight="false" outlineLevel="0" collapsed="false">
      <c r="A1626" s="29"/>
      <c r="B1626" s="30"/>
      <c r="C1626" s="30"/>
      <c r="D1626" s="67"/>
      <c r="E1626" s="30"/>
      <c r="F1626" s="30"/>
      <c r="G1626" s="21"/>
    </row>
    <row r="1627" s="5" customFormat="true" ht="15.75" hidden="false" customHeight="false" outlineLevel="0" collapsed="false">
      <c r="A1627" s="29"/>
      <c r="B1627" s="30"/>
      <c r="C1627" s="30"/>
      <c r="D1627" s="67"/>
      <c r="E1627" s="30"/>
      <c r="F1627" s="30"/>
      <c r="G1627" s="21"/>
    </row>
    <row r="1628" s="5" customFormat="true" ht="15.75" hidden="false" customHeight="false" outlineLevel="0" collapsed="false">
      <c r="A1628" s="29"/>
      <c r="B1628" s="30"/>
      <c r="C1628" s="30"/>
      <c r="D1628" s="67"/>
      <c r="E1628" s="30"/>
      <c r="F1628" s="30"/>
      <c r="G1628" s="21"/>
    </row>
    <row r="1629" s="5" customFormat="true" ht="15.75" hidden="false" customHeight="false" outlineLevel="0" collapsed="false">
      <c r="A1629" s="29"/>
      <c r="B1629" s="30"/>
      <c r="C1629" s="30"/>
      <c r="D1629" s="67"/>
      <c r="E1629" s="30"/>
      <c r="F1629" s="30"/>
      <c r="G1629" s="21"/>
    </row>
    <row r="1630" s="5" customFormat="true" ht="15.75" hidden="false" customHeight="false" outlineLevel="0" collapsed="false">
      <c r="A1630" s="29"/>
      <c r="B1630" s="30"/>
      <c r="C1630" s="30"/>
      <c r="D1630" s="67"/>
      <c r="E1630" s="30"/>
      <c r="F1630" s="30"/>
      <c r="G1630" s="21"/>
    </row>
    <row r="1631" s="5" customFormat="true" ht="15.75" hidden="false" customHeight="false" outlineLevel="0" collapsed="false">
      <c r="A1631" s="29"/>
      <c r="B1631" s="30"/>
      <c r="C1631" s="30"/>
      <c r="D1631" s="67"/>
      <c r="E1631" s="30"/>
      <c r="F1631" s="30"/>
      <c r="G1631" s="21"/>
    </row>
    <row r="1632" s="5" customFormat="true" ht="15.75" hidden="false" customHeight="false" outlineLevel="0" collapsed="false">
      <c r="A1632" s="29"/>
      <c r="B1632" s="30"/>
      <c r="C1632" s="30"/>
      <c r="D1632" s="67"/>
      <c r="E1632" s="30"/>
      <c r="F1632" s="30"/>
      <c r="G1632" s="21"/>
    </row>
    <row r="1633" s="5" customFormat="true" ht="15.75" hidden="false" customHeight="false" outlineLevel="0" collapsed="false">
      <c r="A1633" s="29"/>
      <c r="B1633" s="30"/>
      <c r="C1633" s="30"/>
      <c r="D1633" s="67"/>
      <c r="E1633" s="30"/>
      <c r="F1633" s="30"/>
      <c r="G1633" s="21"/>
    </row>
    <row r="1634" s="5" customFormat="true" ht="15.75" hidden="false" customHeight="false" outlineLevel="0" collapsed="false">
      <c r="A1634" s="29"/>
      <c r="B1634" s="30"/>
      <c r="C1634" s="30"/>
      <c r="D1634" s="67"/>
      <c r="E1634" s="30"/>
      <c r="F1634" s="30"/>
      <c r="G1634" s="21"/>
    </row>
    <row r="1635" s="5" customFormat="true" ht="15.75" hidden="false" customHeight="false" outlineLevel="0" collapsed="false">
      <c r="A1635" s="29"/>
      <c r="B1635" s="30"/>
      <c r="C1635" s="30"/>
      <c r="D1635" s="67"/>
      <c r="E1635" s="30"/>
      <c r="F1635" s="30"/>
      <c r="G1635" s="21"/>
    </row>
    <row r="1636" s="5" customFormat="true" ht="15.75" hidden="false" customHeight="false" outlineLevel="0" collapsed="false">
      <c r="A1636" s="29"/>
      <c r="B1636" s="30"/>
      <c r="C1636" s="30"/>
      <c r="D1636" s="67"/>
      <c r="E1636" s="30"/>
      <c r="F1636" s="30"/>
      <c r="G1636" s="21"/>
    </row>
    <row r="1637" s="5" customFormat="true" ht="15.75" hidden="false" customHeight="false" outlineLevel="0" collapsed="false">
      <c r="A1637" s="29"/>
      <c r="B1637" s="30"/>
      <c r="C1637" s="30"/>
      <c r="D1637" s="67"/>
      <c r="E1637" s="30"/>
      <c r="F1637" s="30"/>
      <c r="G1637" s="21"/>
    </row>
    <row r="1638" s="5" customFormat="true" ht="15.75" hidden="false" customHeight="false" outlineLevel="0" collapsed="false">
      <c r="A1638" s="29"/>
      <c r="B1638" s="30"/>
      <c r="C1638" s="30"/>
      <c r="D1638" s="67"/>
      <c r="E1638" s="30"/>
      <c r="F1638" s="30"/>
      <c r="G1638" s="21"/>
    </row>
    <row r="1639" s="5" customFormat="true" ht="15.75" hidden="false" customHeight="false" outlineLevel="0" collapsed="false">
      <c r="A1639" s="29"/>
      <c r="B1639" s="30"/>
      <c r="C1639" s="30"/>
      <c r="D1639" s="67"/>
      <c r="E1639" s="30"/>
      <c r="F1639" s="30"/>
      <c r="G1639" s="21"/>
    </row>
    <row r="1640" s="5" customFormat="true" ht="15" hidden="false" customHeight="false" outlineLevel="0" collapsed="false">
      <c r="A1640" s="12" t="n">
        <v>1</v>
      </c>
      <c r="B1640" s="13" t="s">
        <v>17</v>
      </c>
      <c r="C1640" s="13"/>
      <c r="D1640" s="13"/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18</v>
      </c>
      <c r="C1641" s="13"/>
      <c r="D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19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 t="s">
        <v>73</v>
      </c>
      <c r="B1643" s="13" t="s">
        <v>704</v>
      </c>
      <c r="C1643" s="13" t="s">
        <v>705</v>
      </c>
      <c r="D1643" s="18" t="n">
        <v>300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220</v>
      </c>
      <c r="C1644" s="13" t="s">
        <v>706</v>
      </c>
      <c r="D1644" s="18" t="n">
        <v>75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707</v>
      </c>
      <c r="C1645" s="13" t="s">
        <v>708</v>
      </c>
      <c r="D1645" s="18" t="n">
        <v>22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/>
      <c r="C1646" s="13"/>
      <c r="D1646" s="15" t="n">
        <f aca="false">SUM(D1643:D1645)</f>
        <v>397</v>
      </c>
      <c r="E1646" s="13"/>
      <c r="F1646" s="14"/>
      <c r="G1646" s="14"/>
    </row>
    <row r="1647" s="5" customFormat="true" ht="15" hidden="false" customHeight="false" outlineLevel="0" collapsed="false">
      <c r="A1647" s="12" t="s">
        <v>75</v>
      </c>
      <c r="B1647" s="13" t="s">
        <v>298</v>
      </c>
      <c r="C1647" s="13" t="s">
        <v>709</v>
      </c>
      <c r="D1647" s="18" t="n">
        <v>420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710</v>
      </c>
      <c r="C1648" s="13" t="s">
        <v>711</v>
      </c>
      <c r="D1648" s="18" t="n">
        <v>2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712</v>
      </c>
      <c r="C1649" s="13" t="s">
        <v>713</v>
      </c>
      <c r="D1649" s="18" t="n">
        <v>36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/>
      <c r="C1650" s="13"/>
      <c r="D1650" s="15" t="n">
        <f aca="false">SUM(D1647:D1649)</f>
        <v>476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6"/>
      <c r="C1651" s="16" t="s">
        <v>714</v>
      </c>
      <c r="D1651" s="15" t="n">
        <f aca="false">D1650+D1646</f>
        <v>873</v>
      </c>
      <c r="E1651" s="16"/>
      <c r="F1651" s="14"/>
      <c r="G1651" s="14"/>
    </row>
    <row r="1652" s="5" customFormat="true" ht="15" hidden="false" customHeight="false" outlineLevel="0" collapsed="false">
      <c r="A1652" s="12"/>
      <c r="B1652" s="13"/>
      <c r="D1652" s="17" t="s">
        <v>11</v>
      </c>
      <c r="E1652" s="14" t="n">
        <v>3176.25</v>
      </c>
      <c r="F1652" s="14" t="s">
        <v>20</v>
      </c>
      <c r="G1652" s="19" t="n">
        <f aca="false">D1651*E1652/1000</f>
        <v>2772.86625</v>
      </c>
      <c r="H1652" s="5" t="n">
        <f aca="false">G1652</f>
        <v>2772.86625</v>
      </c>
    </row>
    <row r="1653" s="5" customFormat="true" ht="15" hidden="false" customHeight="false" outlineLevel="0" collapsed="false">
      <c r="A1653" s="12" t="n">
        <v>2</v>
      </c>
      <c r="B1653" s="13" t="s">
        <v>21</v>
      </c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/>
      <c r="B1654" s="22" t="s">
        <v>22</v>
      </c>
      <c r="C1654" s="13"/>
      <c r="D1654" s="13"/>
      <c r="E1654" s="13"/>
      <c r="F1654" s="14"/>
      <c r="G1654" s="14"/>
    </row>
    <row r="1655" s="5" customFormat="true" ht="15" hidden="false" customHeight="false" outlineLevel="0" collapsed="false">
      <c r="A1655" s="12" t="s">
        <v>73</v>
      </c>
      <c r="B1655" s="25" t="s">
        <v>715</v>
      </c>
      <c r="C1655" s="25"/>
      <c r="D1655" s="18" t="n">
        <v>99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6" t="s">
        <v>298</v>
      </c>
      <c r="C1656" s="13" t="s">
        <v>716</v>
      </c>
      <c r="D1656" s="18" t="n">
        <v>53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6" t="s">
        <v>710</v>
      </c>
      <c r="C1657" s="13" t="s">
        <v>717</v>
      </c>
      <c r="D1657" s="18" t="n">
        <v>10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6" t="s">
        <v>712</v>
      </c>
      <c r="C1658" s="13" t="s">
        <v>718</v>
      </c>
      <c r="D1658" s="18" t="n">
        <v>24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6"/>
      <c r="C1659" s="13"/>
      <c r="D1659" s="15" t="n">
        <f aca="false">SUM(D1655:D1658)</f>
        <v>186</v>
      </c>
      <c r="E1659" s="13"/>
      <c r="F1659" s="14"/>
      <c r="G1659" s="14"/>
    </row>
    <row r="1660" s="5" customFormat="true" ht="15" hidden="false" customHeight="false" outlineLevel="0" collapsed="false">
      <c r="A1660" s="12" t="s">
        <v>75</v>
      </c>
      <c r="B1660" s="16" t="s">
        <v>719</v>
      </c>
      <c r="C1660" s="13" t="s">
        <v>720</v>
      </c>
      <c r="D1660" s="18" t="n">
        <v>28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6" t="s">
        <v>721</v>
      </c>
      <c r="C1661" s="13" t="s">
        <v>722</v>
      </c>
      <c r="D1661" s="18" t="n">
        <v>26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6"/>
      <c r="C1662" s="13"/>
      <c r="D1662" s="15" t="n">
        <f aca="false">SUM(D1660:D1661)</f>
        <v>54</v>
      </c>
      <c r="E1662" s="13"/>
      <c r="F1662" s="14"/>
      <c r="G1662" s="14"/>
    </row>
    <row r="1663" s="13" customFormat="true" ht="15" hidden="false" customHeight="false" outlineLevel="0" collapsed="false">
      <c r="A1663" s="12"/>
      <c r="C1663" s="13" t="s">
        <v>723</v>
      </c>
      <c r="D1663" s="15" t="n">
        <f aca="false">D1662+D1659</f>
        <v>240</v>
      </c>
      <c r="E1663" s="34"/>
      <c r="G1663" s="14"/>
    </row>
    <row r="1664" s="13" customFormat="true" ht="15" hidden="false" customHeight="false" outlineLevel="0" collapsed="false">
      <c r="A1664" s="12"/>
      <c r="B1664" s="17"/>
      <c r="C1664" s="17"/>
      <c r="D1664" s="17" t="s">
        <v>11</v>
      </c>
      <c r="E1664" s="14" t="n">
        <v>8694.95</v>
      </c>
      <c r="F1664" s="14" t="s">
        <v>12</v>
      </c>
      <c r="G1664" s="19" t="n">
        <f aca="false">D1663*E1664/100</f>
        <v>20867.88</v>
      </c>
      <c r="H1664" s="23" t="n">
        <f aca="false">G1664</f>
        <v>20867.88</v>
      </c>
    </row>
    <row r="1665" s="5" customFormat="true" ht="15" hidden="false" customHeight="false" outlineLevel="0" collapsed="false">
      <c r="A1665" s="12" t="n">
        <v>3</v>
      </c>
      <c r="B1665" s="13" t="s">
        <v>23</v>
      </c>
      <c r="C1665" s="13"/>
      <c r="D1665" s="13"/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724</v>
      </c>
      <c r="C1666" s="13" t="s">
        <v>725</v>
      </c>
      <c r="D1666" s="18" t="n">
        <v>83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220</v>
      </c>
      <c r="C1667" s="13" t="s">
        <v>726</v>
      </c>
      <c r="D1667" s="18" t="n">
        <v>24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707</v>
      </c>
      <c r="C1668" s="13" t="s">
        <v>727</v>
      </c>
      <c r="D1668" s="18" t="n">
        <v>7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5" t="s">
        <v>728</v>
      </c>
      <c r="C1669" s="13" t="s">
        <v>729</v>
      </c>
      <c r="D1669" s="18" t="n">
        <v>113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220</v>
      </c>
      <c r="C1670" s="13" t="s">
        <v>730</v>
      </c>
      <c r="D1670" s="18" t="n">
        <v>38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710</v>
      </c>
      <c r="C1671" s="13" t="s">
        <v>731</v>
      </c>
      <c r="D1671" s="18" t="n">
        <v>38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712</v>
      </c>
      <c r="C1672" s="13" t="s">
        <v>732</v>
      </c>
      <c r="D1672" s="18" t="n">
        <v>12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724</v>
      </c>
      <c r="C1673" s="13" t="s">
        <v>733</v>
      </c>
      <c r="D1673" s="18" t="n">
        <v>123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220</v>
      </c>
      <c r="C1674" s="13" t="s">
        <v>734</v>
      </c>
      <c r="D1674" s="18" t="n">
        <v>39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707</v>
      </c>
      <c r="C1675" s="13" t="s">
        <v>735</v>
      </c>
      <c r="D1675" s="18" t="n">
        <v>12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C1676" s="13"/>
      <c r="D1676" s="15" t="n">
        <f aca="false">SUM(D1666:D1675)</f>
        <v>489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7" t="s">
        <v>11</v>
      </c>
      <c r="E1677" s="14" t="n">
        <v>11948.36</v>
      </c>
      <c r="F1677" s="14" t="s">
        <v>12</v>
      </c>
      <c r="G1677" s="19" t="n">
        <f aca="false">D1676*E1677/100</f>
        <v>58427.4804</v>
      </c>
      <c r="H1677" s="24" t="n">
        <f aca="false">G1677</f>
        <v>58427.4804</v>
      </c>
    </row>
    <row r="1678" s="5" customFormat="true" ht="15" hidden="false" customHeight="false" outlineLevel="0" collapsed="false">
      <c r="A1678" s="12" t="n">
        <v>4</v>
      </c>
      <c r="B1678" s="13" t="s">
        <v>26</v>
      </c>
      <c r="C1678" s="13"/>
      <c r="D1678" s="13"/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27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28</v>
      </c>
      <c r="C1680" s="13"/>
      <c r="D1680" s="13"/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29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30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31</v>
      </c>
      <c r="C1683" s="13"/>
      <c r="D1683" s="13"/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736</v>
      </c>
      <c r="C1684" s="13" t="s">
        <v>737</v>
      </c>
      <c r="D1684" s="18" t="n">
        <v>18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738</v>
      </c>
      <c r="C1685" s="13" t="s">
        <v>739</v>
      </c>
      <c r="D1685" s="18" t="n">
        <v>64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740</v>
      </c>
      <c r="C1686" s="13" t="s">
        <v>741</v>
      </c>
      <c r="D1686" s="18" t="n">
        <v>24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742</v>
      </c>
      <c r="C1687" s="13" t="s">
        <v>743</v>
      </c>
      <c r="D1687" s="18" t="n">
        <v>5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744</v>
      </c>
      <c r="C1688" s="13" t="s">
        <v>745</v>
      </c>
      <c r="D1688" s="18" t="n">
        <v>33</v>
      </c>
      <c r="E1688" s="13"/>
      <c r="F1688" s="14"/>
      <c r="G1688" s="14"/>
    </row>
    <row r="1689" s="5" customFormat="true" ht="15.75" hidden="false" customHeight="false" outlineLevel="0" collapsed="false">
      <c r="A1689" s="28" t="s">
        <v>40</v>
      </c>
      <c r="B1689" s="28"/>
      <c r="C1689" s="28"/>
      <c r="D1689" s="28"/>
      <c r="E1689" s="28"/>
      <c r="F1689" s="28"/>
      <c r="G1689" s="28"/>
      <c r="H1689" s="14"/>
      <c r="I1689" s="13"/>
    </row>
    <row r="1690" s="5" customFormat="true" ht="16.5" hidden="false" customHeight="false" outlineLevel="0" collapsed="false">
      <c r="A1690" s="7" t="s">
        <v>2</v>
      </c>
      <c r="B1690" s="8" t="s">
        <v>3</v>
      </c>
      <c r="C1690" s="9" t="s">
        <v>4</v>
      </c>
      <c r="D1690" s="10" t="s">
        <v>5</v>
      </c>
      <c r="E1690" s="9" t="s">
        <v>6</v>
      </c>
      <c r="F1690" s="8" t="s">
        <v>7</v>
      </c>
      <c r="G1690" s="11" t="s">
        <v>8</v>
      </c>
    </row>
    <row r="1691" s="5" customFormat="true" ht="15.75" hidden="false" customHeight="false" outlineLevel="0" collapsed="false">
      <c r="A1691" s="12"/>
      <c r="B1691" s="13" t="s">
        <v>746</v>
      </c>
      <c r="C1691" s="13" t="s">
        <v>745</v>
      </c>
      <c r="D1691" s="18" t="n">
        <v>33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747</v>
      </c>
      <c r="C1692" s="13" t="s">
        <v>748</v>
      </c>
      <c r="D1692" s="18" t="n">
        <v>41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220</v>
      </c>
      <c r="C1693" s="13" t="s">
        <v>749</v>
      </c>
      <c r="D1693" s="18" t="n">
        <v>13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707</v>
      </c>
      <c r="C1694" s="13" t="s">
        <v>750</v>
      </c>
      <c r="D1694" s="18" t="n">
        <v>4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20"/>
      <c r="D1695" s="15" t="n">
        <f aca="false">SUM(D1684:D1694)</f>
        <v>235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C1696" s="13"/>
      <c r="D1696" s="17" t="s">
        <v>11</v>
      </c>
      <c r="E1696" s="18" t="n">
        <v>337</v>
      </c>
      <c r="F1696" s="14" t="s">
        <v>32</v>
      </c>
      <c r="G1696" s="14" t="n">
        <f aca="false">D1695*E1696</f>
        <v>79195</v>
      </c>
      <c r="H1696" s="5" t="n">
        <f aca="false">G1696</f>
        <v>79195</v>
      </c>
    </row>
    <row r="1697" s="5" customFormat="true" ht="15" hidden="false" customHeight="false" outlineLevel="0" collapsed="false">
      <c r="A1697" s="12" t="n">
        <v>5</v>
      </c>
      <c r="B1697" s="13" t="s">
        <v>33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34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333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25" t="s">
        <v>751</v>
      </c>
      <c r="C1700" s="25"/>
      <c r="D1700" s="15" t="n">
        <f aca="false">D1695*5.5/112</f>
        <v>11.5401785714286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27"/>
      <c r="C1701" s="13"/>
      <c r="D1701" s="17" t="s">
        <v>11</v>
      </c>
      <c r="E1701" s="18" t="n">
        <v>5001.7</v>
      </c>
      <c r="F1701" s="14" t="s">
        <v>36</v>
      </c>
      <c r="G1701" s="19" t="n">
        <f aca="false">D1700*E1701</f>
        <v>57720.5111607143</v>
      </c>
      <c r="H1701" s="24" t="n">
        <f aca="false">G1701</f>
        <v>57720.5111607143</v>
      </c>
    </row>
    <row r="1702" s="5" customFormat="true" ht="15" hidden="false" customHeight="false" outlineLevel="0" collapsed="false">
      <c r="A1702" s="12"/>
      <c r="B1702" s="27"/>
      <c r="C1702" s="13"/>
      <c r="D1702" s="17"/>
      <c r="E1702" s="18"/>
      <c r="F1702" s="14"/>
      <c r="G1702" s="19"/>
      <c r="H1702" s="24"/>
    </row>
    <row r="1703" s="5" customFormat="true" ht="15" hidden="false" customHeight="false" outlineLevel="0" collapsed="false">
      <c r="A1703" s="12" t="n">
        <v>6</v>
      </c>
      <c r="B1703" s="13" t="s">
        <v>752</v>
      </c>
      <c r="C1703" s="13"/>
      <c r="D1703" s="13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753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41" t="s">
        <v>754</v>
      </c>
      <c r="C1705" s="41"/>
      <c r="D1705" s="18" t="n">
        <v>582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/>
      <c r="C1706" s="13"/>
      <c r="D1706" s="15" t="n">
        <v>582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/>
      <c r="C1707" s="13"/>
      <c r="D1707" s="17" t="s">
        <v>11</v>
      </c>
      <c r="E1707" s="18" t="n">
        <v>1512.5</v>
      </c>
      <c r="F1707" s="14" t="s">
        <v>20</v>
      </c>
      <c r="G1707" s="19" t="n">
        <f aca="false">D1706*E1707/1000</f>
        <v>880.275</v>
      </c>
      <c r="H1707" s="24" t="n">
        <f aca="false">G1707</f>
        <v>880.275</v>
      </c>
    </row>
    <row r="1708" s="5" customFormat="true" ht="15" hidden="false" customHeight="false" outlineLevel="0" collapsed="false">
      <c r="A1708" s="12" t="n">
        <v>7</v>
      </c>
      <c r="B1708" s="13" t="s">
        <v>24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318</v>
      </c>
      <c r="C1709" s="13"/>
      <c r="D1709" s="13"/>
      <c r="E1709" s="13"/>
      <c r="F1709" s="14"/>
      <c r="G1709" s="14"/>
    </row>
    <row r="1710" s="5" customFormat="true" ht="15" hidden="false" customHeight="false" outlineLevel="0" collapsed="false">
      <c r="A1710" s="12"/>
      <c r="B1710" s="41" t="s">
        <v>755</v>
      </c>
      <c r="C1710" s="41"/>
      <c r="D1710" s="18" t="n">
        <v>232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5" t="n">
        <f aca="false">SUM(D1710)</f>
        <v>232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/>
      <c r="C1712" s="13"/>
      <c r="D1712" s="17" t="s">
        <v>11</v>
      </c>
      <c r="E1712" s="18" t="n">
        <v>3630</v>
      </c>
      <c r="F1712" s="14" t="s">
        <v>20</v>
      </c>
      <c r="G1712" s="19" t="n">
        <f aca="false">D1711*E1712/1000</f>
        <v>842.16</v>
      </c>
      <c r="H1712" s="24" t="n">
        <f aca="false">G1712</f>
        <v>842.16</v>
      </c>
    </row>
    <row r="1713" s="5" customFormat="true" ht="15" hidden="false" customHeight="false" outlineLevel="0" collapsed="false">
      <c r="A1713" s="12" t="n">
        <v>8</v>
      </c>
      <c r="B1713" s="13" t="s">
        <v>37</v>
      </c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704</v>
      </c>
      <c r="C1714" s="13" t="s">
        <v>756</v>
      </c>
      <c r="D1714" s="18" t="n">
        <v>285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220</v>
      </c>
      <c r="C1715" s="13" t="s">
        <v>757</v>
      </c>
      <c r="D1715" s="18" t="n">
        <v>74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758</v>
      </c>
      <c r="C1716" s="13" t="s">
        <v>759</v>
      </c>
      <c r="D1716" s="18" t="n">
        <v>125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566</v>
      </c>
      <c r="C1717" s="13" t="s">
        <v>760</v>
      </c>
      <c r="D1717" s="18" t="n">
        <v>7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761</v>
      </c>
      <c r="C1718" s="13" t="s">
        <v>762</v>
      </c>
      <c r="D1718" s="18" t="n">
        <v>19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/>
      <c r="D1719" s="15" t="n">
        <f aca="false">SUM(D1714:D1718)</f>
        <v>510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22" t="s">
        <v>205</v>
      </c>
      <c r="C1720" s="13"/>
      <c r="D1720" s="64"/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763</v>
      </c>
      <c r="C1721" s="13" t="s">
        <v>764</v>
      </c>
      <c r="D1721" s="64" t="n">
        <v>53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765</v>
      </c>
      <c r="C1722" s="13" t="s">
        <v>766</v>
      </c>
      <c r="D1722" s="64" t="n">
        <v>9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767</v>
      </c>
      <c r="C1723" s="13" t="s">
        <v>737</v>
      </c>
      <c r="D1723" s="64" t="n">
        <v>18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13"/>
      <c r="D1724" s="15" t="n">
        <f aca="false">SUM(D1721:D1723)</f>
        <v>80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/>
      <c r="C1725" s="20" t="s">
        <v>768</v>
      </c>
      <c r="D1725" s="15" t="n">
        <f aca="false">D1719-D1724</f>
        <v>430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7" t="s">
        <v>11</v>
      </c>
      <c r="E1726" s="14" t="n">
        <v>12674.36</v>
      </c>
      <c r="F1726" s="14" t="s">
        <v>12</v>
      </c>
      <c r="G1726" s="19" t="n">
        <f aca="false">D1725*E1726/100</f>
        <v>54499.748</v>
      </c>
      <c r="H1726" s="24" t="n">
        <f aca="false">G1726</f>
        <v>54499.748</v>
      </c>
    </row>
    <row r="1727" s="5" customFormat="true" ht="15" hidden="false" customHeight="false" outlineLevel="0" collapsed="false">
      <c r="A1727" s="12" t="n">
        <v>9</v>
      </c>
      <c r="B1727" s="13" t="s">
        <v>79</v>
      </c>
      <c r="C1727" s="13"/>
      <c r="D1727" s="13"/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80</v>
      </c>
      <c r="C1728" s="13"/>
      <c r="D1728" s="13"/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293</v>
      </c>
      <c r="C1729" s="13" t="s">
        <v>769</v>
      </c>
      <c r="D1729" s="18" t="n">
        <v>100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770</v>
      </c>
      <c r="C1730" s="13" t="s">
        <v>771</v>
      </c>
      <c r="D1730" s="18" t="n">
        <v>92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772</v>
      </c>
      <c r="C1731" s="13" t="s">
        <v>773</v>
      </c>
      <c r="D1731" s="18" t="n">
        <v>10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/>
      <c r="D1732" s="15" t="n">
        <f aca="false">SUM(D1729:D1731)</f>
        <v>202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22" t="s">
        <v>205</v>
      </c>
      <c r="C1733" s="13"/>
      <c r="D1733" s="64"/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435</v>
      </c>
      <c r="C1734" s="13" t="s">
        <v>436</v>
      </c>
      <c r="D1734" s="18" t="n">
        <v>11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/>
      <c r="C1735" s="13"/>
      <c r="D1735" s="15" t="n">
        <f aca="false">SUM(D1734)</f>
        <v>11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/>
      <c r="C1736" s="20" t="s">
        <v>774</v>
      </c>
      <c r="D1736" s="15" t="n">
        <f aca="false">D1732-D1735</f>
        <v>191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/>
      <c r="C1737" s="13"/>
      <c r="D1737" s="17" t="s">
        <v>11</v>
      </c>
      <c r="E1737" s="14" t="n">
        <v>27678.86</v>
      </c>
      <c r="F1737" s="14" t="s">
        <v>16</v>
      </c>
      <c r="G1737" s="19" t="n">
        <f aca="false">D1736*E1737/100</f>
        <v>52866.6226</v>
      </c>
      <c r="H1737" s="24" t="n">
        <f aca="false">G1737</f>
        <v>52866.6226</v>
      </c>
    </row>
    <row r="1738" s="5" customFormat="true" ht="15" hidden="false" customHeight="false" outlineLevel="0" collapsed="false">
      <c r="A1738" s="12"/>
      <c r="B1738" s="13"/>
      <c r="C1738" s="13"/>
      <c r="D1738" s="17"/>
      <c r="E1738" s="14"/>
      <c r="F1738" s="14"/>
      <c r="G1738" s="19"/>
      <c r="H1738" s="24"/>
    </row>
    <row r="1739" s="5" customFormat="true" ht="15" hidden="false" customHeight="false" outlineLevel="0" collapsed="false">
      <c r="A1739" s="12" t="n">
        <v>10</v>
      </c>
      <c r="B1739" s="13" t="s">
        <v>81</v>
      </c>
      <c r="C1739" s="13"/>
      <c r="D1739" s="13"/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82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226</v>
      </c>
      <c r="C1741" s="13" t="s">
        <v>775</v>
      </c>
      <c r="D1741" s="18" t="n">
        <v>320</v>
      </c>
      <c r="E1741" s="13"/>
      <c r="F1741" s="14"/>
      <c r="G1741" s="14"/>
    </row>
    <row r="1742" s="5" customFormat="true" ht="15.75" hidden="false" customHeight="false" outlineLevel="0" collapsed="false">
      <c r="A1742" s="28" t="s">
        <v>70</v>
      </c>
      <c r="B1742" s="28"/>
      <c r="C1742" s="28"/>
      <c r="D1742" s="28"/>
      <c r="E1742" s="28"/>
      <c r="F1742" s="28"/>
      <c r="G1742" s="28"/>
      <c r="H1742" s="14"/>
      <c r="I1742" s="13"/>
    </row>
    <row r="1743" s="5" customFormat="true" ht="16.5" hidden="false" customHeight="false" outlineLevel="0" collapsed="false">
      <c r="A1743" s="7" t="s">
        <v>2</v>
      </c>
      <c r="B1743" s="8" t="s">
        <v>3</v>
      </c>
      <c r="C1743" s="9" t="s">
        <v>4</v>
      </c>
      <c r="D1743" s="10" t="s">
        <v>5</v>
      </c>
      <c r="E1743" s="9" t="s">
        <v>6</v>
      </c>
      <c r="F1743" s="8" t="s">
        <v>7</v>
      </c>
      <c r="G1743" s="11" t="s">
        <v>8</v>
      </c>
    </row>
    <row r="1744" s="5" customFormat="true" ht="15.75" hidden="false" customHeight="false" outlineLevel="0" collapsed="false">
      <c r="A1744" s="12"/>
      <c r="B1744" s="13" t="s">
        <v>758</v>
      </c>
      <c r="C1744" s="13" t="s">
        <v>776</v>
      </c>
      <c r="D1744" s="18" t="n">
        <v>184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122</v>
      </c>
      <c r="C1745" s="13" t="s">
        <v>777</v>
      </c>
      <c r="D1745" s="18" t="n">
        <v>16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/>
      <c r="C1746" s="13"/>
      <c r="D1746" s="15" t="n">
        <f aca="false">SUM(D1741:D1745)</f>
        <v>520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22" t="s">
        <v>205</v>
      </c>
      <c r="C1747" s="13"/>
      <c r="D1747" s="64"/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443</v>
      </c>
      <c r="C1748" s="13" t="s">
        <v>778</v>
      </c>
      <c r="D1748" s="18" t="n">
        <v>80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C1749" s="13"/>
      <c r="D1749" s="15" t="n">
        <f aca="false">SUM(D1748)</f>
        <v>80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/>
      <c r="C1750" s="20" t="s">
        <v>779</v>
      </c>
      <c r="D1750" s="15" t="n">
        <f aca="false">D1746-D1749</f>
        <v>440</v>
      </c>
      <c r="E1750" s="31"/>
      <c r="F1750" s="14"/>
      <c r="G1750" s="14"/>
    </row>
    <row r="1751" s="5" customFormat="true" ht="15" hidden="false" customHeight="false" outlineLevel="0" collapsed="false">
      <c r="A1751" s="12"/>
      <c r="B1751" s="13"/>
      <c r="C1751" s="13"/>
      <c r="D1751" s="17" t="s">
        <v>11</v>
      </c>
      <c r="E1751" s="18" t="n">
        <v>28253.61</v>
      </c>
      <c r="F1751" s="14" t="s">
        <v>16</v>
      </c>
      <c r="G1751" s="19" t="n">
        <f aca="false">D1750*E1751/100</f>
        <v>124315.884</v>
      </c>
      <c r="H1751" s="24" t="n">
        <f aca="false">G1751</f>
        <v>124315.884</v>
      </c>
    </row>
    <row r="1752" s="5" customFormat="true" ht="15" hidden="false" customHeight="false" outlineLevel="0" collapsed="false">
      <c r="A1752" s="12" t="n">
        <v>11</v>
      </c>
      <c r="B1752" s="13" t="s">
        <v>59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 t="s">
        <v>73</v>
      </c>
      <c r="B1753" s="13" t="s">
        <v>226</v>
      </c>
      <c r="C1753" s="13" t="s">
        <v>775</v>
      </c>
      <c r="D1753" s="18" t="n">
        <v>320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228</v>
      </c>
      <c r="C1754" s="13" t="s">
        <v>771</v>
      </c>
      <c r="D1754" s="18" t="n">
        <v>92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122</v>
      </c>
      <c r="C1755" s="13" t="s">
        <v>780</v>
      </c>
      <c r="D1755" s="18" t="n">
        <v>184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122</v>
      </c>
      <c r="C1756" s="13" t="s">
        <v>781</v>
      </c>
      <c r="D1756" s="18" t="n">
        <v>104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782</v>
      </c>
      <c r="C1757" s="13" t="s">
        <v>783</v>
      </c>
      <c r="D1757" s="18" t="n">
        <v>56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228</v>
      </c>
      <c r="C1758" s="13" t="s">
        <v>784</v>
      </c>
      <c r="D1758" s="18" t="n">
        <v>143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122</v>
      </c>
      <c r="C1759" s="13" t="s">
        <v>785</v>
      </c>
      <c r="D1759" s="18" t="n">
        <v>29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336</v>
      </c>
      <c r="C1760" s="13" t="s">
        <v>786</v>
      </c>
      <c r="D1760" s="18" t="n">
        <v>143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358</v>
      </c>
      <c r="C1761" s="13" t="s">
        <v>787</v>
      </c>
      <c r="D1761" s="18" t="n">
        <v>237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5" t="n">
        <f aca="false">SUM(D1753:D1761)</f>
        <v>1308</v>
      </c>
      <c r="E1762" s="13"/>
      <c r="F1762" s="14"/>
      <c r="G1762" s="14"/>
    </row>
    <row r="1763" s="5" customFormat="true" ht="15" hidden="false" customHeight="false" outlineLevel="0" collapsed="false">
      <c r="A1763" s="12" t="s">
        <v>75</v>
      </c>
      <c r="B1763" s="13" t="s">
        <v>412</v>
      </c>
      <c r="C1763" s="13" t="s">
        <v>788</v>
      </c>
      <c r="D1763" s="18" t="n">
        <v>95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5" t="n">
        <f aca="false">SUM(D1763)</f>
        <v>95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/>
      <c r="C1765" s="13" t="s">
        <v>789</v>
      </c>
      <c r="D1765" s="15" t="n">
        <f aca="false">D1764+D1762</f>
        <v>1403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/>
      <c r="D1766" s="17" t="s">
        <v>11</v>
      </c>
      <c r="E1766" s="18" t="n">
        <v>2206.6</v>
      </c>
      <c r="F1766" s="14" t="s">
        <v>16</v>
      </c>
      <c r="G1766" s="19" t="n">
        <f aca="false">D1765*E1766/100</f>
        <v>30958.598</v>
      </c>
      <c r="H1766" s="24" t="n">
        <f aca="false">G1766</f>
        <v>30958.598</v>
      </c>
    </row>
    <row r="1767" s="5" customFormat="true" ht="15" hidden="false" customHeight="false" outlineLevel="0" collapsed="false">
      <c r="A1767" s="12" t="n">
        <v>12</v>
      </c>
      <c r="B1767" s="13" t="s">
        <v>60</v>
      </c>
      <c r="C1767" s="13"/>
      <c r="D1767" s="13"/>
      <c r="E1767" s="18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3"/>
      <c r="E1768" s="18"/>
      <c r="F1768" s="14"/>
      <c r="G1768" s="14"/>
    </row>
    <row r="1769" s="5" customFormat="true" ht="15" hidden="false" customHeight="false" outlineLevel="0" collapsed="false">
      <c r="A1769" s="12"/>
      <c r="B1769" s="13"/>
      <c r="C1769" s="27" t="s">
        <v>790</v>
      </c>
      <c r="D1769" s="15" t="n">
        <f aca="false">D1765</f>
        <v>1403</v>
      </c>
      <c r="E1769" s="18"/>
      <c r="F1769" s="14"/>
      <c r="G1769" s="14"/>
    </row>
    <row r="1770" s="5" customFormat="true" ht="15" hidden="false" customHeight="false" outlineLevel="0" collapsed="false">
      <c r="A1770" s="12"/>
      <c r="B1770" s="13"/>
      <c r="C1770" s="13"/>
      <c r="D1770" s="17" t="s">
        <v>11</v>
      </c>
      <c r="E1770" s="18" t="n">
        <v>2197.52</v>
      </c>
      <c r="F1770" s="14" t="s">
        <v>16</v>
      </c>
      <c r="G1770" s="19" t="n">
        <f aca="false">D1769*E1770/100</f>
        <v>30831.2056</v>
      </c>
      <c r="H1770" s="24" t="n">
        <f aca="false">G1770</f>
        <v>30831.2056</v>
      </c>
    </row>
    <row r="1771" s="5" customFormat="true" ht="15" hidden="false" customHeight="false" outlineLevel="0" collapsed="false">
      <c r="A1771" s="12" t="n">
        <v>13</v>
      </c>
      <c r="B1771" s="13" t="s">
        <v>61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791</v>
      </c>
      <c r="C1772" s="13" t="s">
        <v>792</v>
      </c>
      <c r="D1772" s="18" t="n">
        <v>64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793</v>
      </c>
      <c r="C1773" s="13" t="s">
        <v>794</v>
      </c>
      <c r="D1773" s="18" t="n">
        <v>16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122</v>
      </c>
      <c r="C1774" s="13" t="s">
        <v>795</v>
      </c>
      <c r="D1774" s="18" t="n">
        <v>20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712</v>
      </c>
      <c r="C1775" s="13" t="s">
        <v>796</v>
      </c>
      <c r="D1775" s="18" t="n">
        <v>94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5" t="n">
        <f aca="false">SUM(D1772:D1775)</f>
        <v>194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/>
      <c r="C1777" s="13"/>
      <c r="D1777" s="17" t="s">
        <v>11</v>
      </c>
      <c r="E1777" s="18" t="n">
        <v>3015.76</v>
      </c>
      <c r="F1777" s="14" t="s">
        <v>16</v>
      </c>
      <c r="G1777" s="19" t="n">
        <f aca="false">D1776*E1777/100</f>
        <v>5850.5744</v>
      </c>
      <c r="H1777" s="24" t="n">
        <f aca="false">G1777</f>
        <v>5850.5744</v>
      </c>
    </row>
    <row r="1778" s="5" customFormat="true" ht="15" hidden="false" customHeight="false" outlineLevel="0" collapsed="false">
      <c r="A1778" s="12" t="n">
        <v>14</v>
      </c>
      <c r="B1778" s="13" t="s">
        <v>44</v>
      </c>
      <c r="C1778" s="13"/>
      <c r="D1778" s="13"/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140</v>
      </c>
      <c r="C1779" s="13"/>
      <c r="D1779" s="13"/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141</v>
      </c>
      <c r="C1780" s="13"/>
      <c r="D1780" s="13"/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797</v>
      </c>
      <c r="C1781" s="13"/>
      <c r="D1781" s="13"/>
      <c r="E1781" s="13"/>
      <c r="F1781" s="14"/>
      <c r="G1781" s="14"/>
    </row>
    <row r="1782" s="5" customFormat="true" ht="15" hidden="false" customHeight="false" outlineLevel="0" collapsed="false">
      <c r="A1782" s="12" t="s">
        <v>73</v>
      </c>
      <c r="B1782" s="22" t="s">
        <v>798</v>
      </c>
      <c r="C1782" s="13"/>
      <c r="D1782" s="43"/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799</v>
      </c>
      <c r="C1783" s="13" t="s">
        <v>800</v>
      </c>
      <c r="D1783" s="18" t="n">
        <v>16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 t="s">
        <v>801</v>
      </c>
      <c r="C1784" s="13" t="s">
        <v>345</v>
      </c>
      <c r="D1784" s="18" t="n">
        <v>56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/>
      <c r="C1785" s="13"/>
      <c r="D1785" s="15" t="n">
        <f aca="false">SUM(D1783:D1784)</f>
        <v>72</v>
      </c>
      <c r="E1785" s="31"/>
      <c r="F1785" s="14"/>
      <c r="G1785" s="14"/>
    </row>
    <row r="1786" s="5" customFormat="true" ht="15" hidden="false" customHeight="false" outlineLevel="0" collapsed="false">
      <c r="A1786" s="12"/>
      <c r="B1786" s="13"/>
      <c r="C1786" s="13"/>
      <c r="D1786" s="17" t="s">
        <v>11</v>
      </c>
      <c r="E1786" s="18" t="n">
        <v>228.9</v>
      </c>
      <c r="F1786" s="14" t="s">
        <v>48</v>
      </c>
      <c r="G1786" s="19" t="n">
        <f aca="false">D1785*E1786</f>
        <v>16480.8</v>
      </c>
      <c r="H1786" s="24" t="n">
        <f aca="false">G1786</f>
        <v>16480.8</v>
      </c>
    </row>
    <row r="1787" s="5" customFormat="true" ht="15" hidden="false" customHeight="false" outlineLevel="0" collapsed="false">
      <c r="A1787" s="12"/>
      <c r="B1787" s="13"/>
      <c r="C1787" s="13"/>
      <c r="D1787" s="17"/>
      <c r="E1787" s="18"/>
      <c r="F1787" s="14"/>
      <c r="G1787" s="19"/>
      <c r="H1787" s="24"/>
    </row>
    <row r="1788" s="5" customFormat="true" ht="15" hidden="false" customHeight="false" outlineLevel="0" collapsed="false">
      <c r="A1788" s="12" t="n">
        <v>15</v>
      </c>
      <c r="B1788" s="13" t="s">
        <v>56</v>
      </c>
      <c r="C1788" s="13"/>
      <c r="D1788" s="13"/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57</v>
      </c>
      <c r="C1789" s="13"/>
      <c r="D1789" s="13"/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802</v>
      </c>
      <c r="C1790" s="13"/>
      <c r="D1790" s="13"/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803</v>
      </c>
      <c r="C1791" s="13"/>
      <c r="D1791" s="13"/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179</v>
      </c>
      <c r="C1792" s="13" t="s">
        <v>356</v>
      </c>
      <c r="D1792" s="18" t="n">
        <v>63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/>
      <c r="C1793" s="13"/>
      <c r="D1793" s="15" t="n">
        <f aca="false">SUM(D1792:D1792)</f>
        <v>63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/>
      <c r="C1794" s="13"/>
      <c r="D1794" s="17" t="s">
        <v>11</v>
      </c>
      <c r="E1794" s="14" t="n">
        <v>902.93</v>
      </c>
      <c r="F1794" s="14" t="s">
        <v>43</v>
      </c>
      <c r="G1794" s="19" t="n">
        <f aca="false">D1793*E1794</f>
        <v>56884.59</v>
      </c>
      <c r="H1794" s="24" t="n">
        <f aca="false">G1794</f>
        <v>56884.59</v>
      </c>
    </row>
    <row r="1795" s="5" customFormat="true" ht="15.75" hidden="false" customHeight="false" outlineLevel="0" collapsed="false">
      <c r="A1795" s="28" t="s">
        <v>95</v>
      </c>
      <c r="B1795" s="28"/>
      <c r="C1795" s="28"/>
      <c r="D1795" s="28"/>
      <c r="E1795" s="28"/>
      <c r="F1795" s="28"/>
      <c r="G1795" s="28"/>
      <c r="H1795" s="14"/>
      <c r="I1795" s="13"/>
    </row>
    <row r="1796" s="5" customFormat="true" ht="16.5" hidden="false" customHeight="false" outlineLevel="0" collapsed="false">
      <c r="A1796" s="7" t="s">
        <v>2</v>
      </c>
      <c r="B1796" s="8" t="s">
        <v>3</v>
      </c>
      <c r="C1796" s="9" t="s">
        <v>4</v>
      </c>
      <c r="D1796" s="10" t="s">
        <v>5</v>
      </c>
      <c r="E1796" s="9" t="s">
        <v>6</v>
      </c>
      <c r="F1796" s="8" t="s">
        <v>7</v>
      </c>
      <c r="G1796" s="11" t="s">
        <v>8</v>
      </c>
    </row>
    <row r="1797" s="5" customFormat="true" ht="15.75" hidden="false" customHeight="false" outlineLevel="0" collapsed="false">
      <c r="A1797" s="12" t="n">
        <v>16</v>
      </c>
      <c r="B1797" s="13" t="s">
        <v>53</v>
      </c>
      <c r="C1797" s="13"/>
      <c r="D1797" s="13"/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54</v>
      </c>
      <c r="C1798" s="13"/>
      <c r="D1798" s="13"/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55</v>
      </c>
      <c r="C1799" s="13"/>
      <c r="D1799" s="13"/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351</v>
      </c>
      <c r="C1800" s="13" t="s">
        <v>479</v>
      </c>
      <c r="D1800" s="18" t="n">
        <v>12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13"/>
      <c r="D1801" s="15" t="n">
        <f aca="false">SUM(D1800:D1800)</f>
        <v>12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/>
      <c r="C1802" s="13"/>
      <c r="D1802" s="17" t="s">
        <v>11</v>
      </c>
      <c r="E1802" s="18" t="n">
        <v>180.5</v>
      </c>
      <c r="F1802" s="25" t="s">
        <v>43</v>
      </c>
      <c r="G1802" s="33" t="n">
        <f aca="false">D1801*E1802</f>
        <v>2166</v>
      </c>
      <c r="H1802" s="24" t="n">
        <f aca="false">G1802</f>
        <v>2166</v>
      </c>
    </row>
    <row r="1803" s="5" customFormat="true" ht="15" hidden="false" customHeight="false" outlineLevel="0" collapsed="false">
      <c r="A1803" s="12" t="n">
        <v>17</v>
      </c>
      <c r="B1803" s="13" t="s">
        <v>385</v>
      </c>
      <c r="C1803" s="13"/>
      <c r="D1803" s="13"/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386</v>
      </c>
      <c r="C1804" s="13"/>
      <c r="D1804" s="13"/>
      <c r="E1804" s="13"/>
      <c r="F1804" s="14"/>
      <c r="G1804" s="14"/>
    </row>
    <row r="1805" s="5" customFormat="true" ht="15" hidden="false" customHeight="false" outlineLevel="0" collapsed="false">
      <c r="A1805" s="12"/>
      <c r="B1805" s="22" t="s">
        <v>387</v>
      </c>
      <c r="C1805" s="13"/>
      <c r="E1805" s="13"/>
      <c r="F1805" s="14"/>
      <c r="G1805" s="14"/>
    </row>
    <row r="1806" s="5" customFormat="true" ht="15" hidden="false" customHeight="false" outlineLevel="0" collapsed="false">
      <c r="A1806" s="12"/>
      <c r="B1806" s="43" t="s">
        <v>804</v>
      </c>
      <c r="C1806" s="43" t="s">
        <v>805</v>
      </c>
      <c r="D1806" s="18" t="n">
        <v>13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43" t="s">
        <v>721</v>
      </c>
      <c r="C1807" s="43" t="s">
        <v>806</v>
      </c>
      <c r="D1807" s="18" t="n">
        <v>12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43" t="s">
        <v>807</v>
      </c>
      <c r="C1808" s="43" t="s">
        <v>808</v>
      </c>
      <c r="D1808" s="18" t="n">
        <v>1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/>
      <c r="D1809" s="15" t="n">
        <f aca="false">SUM(D1806:D1808)</f>
        <v>26</v>
      </c>
      <c r="G1809" s="14"/>
    </row>
    <row r="1810" s="5" customFormat="true" ht="15" hidden="false" customHeight="false" outlineLevel="0" collapsed="false">
      <c r="A1810" s="12"/>
      <c r="B1810" s="13"/>
      <c r="D1810" s="17" t="s">
        <v>11</v>
      </c>
      <c r="E1810" s="18" t="n">
        <v>12595</v>
      </c>
      <c r="F1810" s="14" t="s">
        <v>12</v>
      </c>
      <c r="G1810" s="19" t="n">
        <f aca="false">D1809*E1810/100</f>
        <v>3274.7</v>
      </c>
      <c r="H1810" s="24" t="n">
        <f aca="false">G1810</f>
        <v>3274.7</v>
      </c>
    </row>
    <row r="1811" s="5" customFormat="true" ht="15" hidden="false" customHeight="false" outlineLevel="0" collapsed="false">
      <c r="A1811" s="12" t="n">
        <v>18</v>
      </c>
      <c r="B1811" s="13" t="s">
        <v>809</v>
      </c>
      <c r="C1811" s="13"/>
      <c r="D1811" s="13"/>
      <c r="E1811" s="13"/>
      <c r="F1811" s="14"/>
      <c r="G1811" s="14"/>
    </row>
    <row r="1812" s="5" customFormat="true" ht="15" hidden="false" customHeight="false" outlineLevel="0" collapsed="false">
      <c r="A1812" s="12"/>
      <c r="B1812" s="22" t="s">
        <v>97</v>
      </c>
      <c r="C1812" s="13"/>
      <c r="D1812" s="13"/>
      <c r="E1812" s="13"/>
      <c r="F1812" s="14"/>
      <c r="G1812" s="14"/>
    </row>
    <row r="1813" s="47" customFormat="true" ht="15" hidden="false" customHeight="false" outlineLevel="0" collapsed="false">
      <c r="A1813" s="36"/>
      <c r="B1813" s="16" t="s">
        <v>443</v>
      </c>
      <c r="C1813" s="16" t="s">
        <v>240</v>
      </c>
      <c r="D1813" s="49" t="n">
        <v>140</v>
      </c>
      <c r="E1813" s="16"/>
      <c r="F1813" s="25"/>
      <c r="G1813" s="25"/>
    </row>
    <row r="1814" s="47" customFormat="true" ht="15" hidden="false" customHeight="false" outlineLevel="0" collapsed="false">
      <c r="A1814" s="36"/>
      <c r="B1814" s="16"/>
      <c r="C1814" s="16"/>
      <c r="D1814" s="15" t="n">
        <f aca="false">SUM(D1812:D1813)</f>
        <v>140</v>
      </c>
      <c r="E1814" s="16"/>
      <c r="F1814" s="25"/>
      <c r="G1814" s="25"/>
    </row>
    <row r="1815" s="5" customFormat="true" ht="15" hidden="false" customHeight="false" outlineLevel="0" collapsed="false">
      <c r="A1815" s="12"/>
      <c r="B1815" s="13"/>
      <c r="C1815" s="13"/>
      <c r="D1815" s="17" t="s">
        <v>11</v>
      </c>
      <c r="E1815" s="14" t="n">
        <v>2116.41</v>
      </c>
      <c r="F1815" s="25" t="s">
        <v>16</v>
      </c>
      <c r="G1815" s="19" t="n">
        <f aca="false">D1814*E1815/100</f>
        <v>2962.974</v>
      </c>
      <c r="H1815" s="24" t="n">
        <f aca="false">G1815</f>
        <v>2962.974</v>
      </c>
    </row>
    <row r="1816" s="5" customFormat="true" ht="15" hidden="false" customHeight="false" outlineLevel="0" collapsed="false">
      <c r="A1816" s="12" t="n">
        <v>19</v>
      </c>
      <c r="B1816" s="13" t="s">
        <v>446</v>
      </c>
      <c r="C1816" s="13"/>
      <c r="D1816" s="13"/>
      <c r="E1816" s="13"/>
      <c r="F1816" s="14"/>
      <c r="G1816" s="14"/>
    </row>
    <row r="1817" s="5" customFormat="true" ht="15" hidden="false" customHeight="false" outlineLevel="0" collapsed="false">
      <c r="A1817" s="12"/>
      <c r="B1817" s="22" t="s">
        <v>447</v>
      </c>
      <c r="C1817" s="13"/>
      <c r="D1817" s="17"/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810</v>
      </c>
      <c r="C1818" s="13" t="s">
        <v>769</v>
      </c>
      <c r="D1818" s="18" t="n">
        <v>100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811</v>
      </c>
      <c r="C1819" s="13" t="s">
        <v>812</v>
      </c>
      <c r="D1819" s="18" t="n">
        <v>52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122</v>
      </c>
      <c r="C1820" s="13" t="s">
        <v>813</v>
      </c>
      <c r="D1820" s="18" t="n">
        <v>13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/>
      <c r="D1821" s="15" t="n">
        <f aca="false">SUM(D1818:D1820)</f>
        <v>165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22"/>
      <c r="D1822" s="17" t="s">
        <v>11</v>
      </c>
      <c r="E1822" s="18" t="n">
        <v>425</v>
      </c>
      <c r="F1822" s="14" t="s">
        <v>16</v>
      </c>
      <c r="G1822" s="33" t="n">
        <f aca="false">D1821*E1822/100</f>
        <v>701.25</v>
      </c>
      <c r="H1822" s="24" t="n">
        <f aca="false">G1822</f>
        <v>701.25</v>
      </c>
    </row>
    <row r="1823" s="5" customFormat="true" ht="15" hidden="false" customHeight="false" outlineLevel="0" collapsed="false">
      <c r="A1823" s="12" t="n">
        <v>20</v>
      </c>
      <c r="B1823" s="13" t="s">
        <v>94</v>
      </c>
      <c r="C1823" s="13"/>
      <c r="D1823" s="13"/>
      <c r="E1823" s="13"/>
      <c r="F1823" s="14"/>
      <c r="G1823" s="14"/>
    </row>
    <row r="1824" s="5" customFormat="true" ht="15" hidden="false" customHeight="false" outlineLevel="0" collapsed="false">
      <c r="A1824" s="12"/>
      <c r="B1824" s="13"/>
      <c r="C1824" s="13" t="s">
        <v>703</v>
      </c>
      <c r="D1824" s="18" t="n">
        <v>1308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/>
      <c r="C1825" s="13"/>
      <c r="D1825" s="15" t="n">
        <f aca="false">SUM(D1824:D1824)</f>
        <v>1308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/>
      <c r="C1826" s="13"/>
      <c r="D1826" s="17" t="s">
        <v>11</v>
      </c>
      <c r="E1826" s="18" t="n">
        <v>859.9</v>
      </c>
      <c r="F1826" s="25" t="s">
        <v>16</v>
      </c>
      <c r="G1826" s="19" t="n">
        <f aca="false">D1825*E1826/100</f>
        <v>11247.492</v>
      </c>
      <c r="H1826" s="24" t="n">
        <f aca="false">G1826</f>
        <v>11247.492</v>
      </c>
    </row>
    <row r="1827" s="5" customFormat="true" ht="15" hidden="false" customHeight="false" outlineLevel="0" collapsed="false">
      <c r="A1827" s="12" t="n">
        <v>21</v>
      </c>
      <c r="B1827" s="13" t="s">
        <v>71</v>
      </c>
      <c r="C1827" s="13"/>
      <c r="D1827" s="13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183</v>
      </c>
      <c r="C1828" s="13"/>
      <c r="D1828" s="13"/>
      <c r="E1828" s="13"/>
      <c r="F1828" s="14"/>
      <c r="G1828" s="14"/>
    </row>
    <row r="1829" s="5" customFormat="true" ht="15" hidden="false" customHeight="false" outlineLevel="0" collapsed="false">
      <c r="A1829" s="12"/>
      <c r="B1829" s="22" t="s">
        <v>184</v>
      </c>
      <c r="C1829" s="13"/>
      <c r="D1829" s="43"/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814</v>
      </c>
      <c r="C1830" s="13" t="s">
        <v>815</v>
      </c>
      <c r="D1830" s="18" t="n">
        <v>193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/>
      <c r="C1831" s="13"/>
      <c r="D1831" s="15" t="n">
        <f aca="false">SUM(D1830:D1830)</f>
        <v>193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/>
      <c r="C1832" s="13"/>
      <c r="D1832" s="17" t="s">
        <v>11</v>
      </c>
      <c r="E1832" s="18" t="n">
        <v>3275.5</v>
      </c>
      <c r="F1832" s="50" t="s">
        <v>16</v>
      </c>
      <c r="G1832" s="51" t="n">
        <f aca="false">D1831*E1832/100</f>
        <v>6321.715</v>
      </c>
      <c r="H1832" s="24" t="n">
        <f aca="false">G1832</f>
        <v>6321.715</v>
      </c>
    </row>
    <row r="1833" s="5" customFormat="true" ht="15" hidden="false" customHeight="false" outlineLevel="0" collapsed="false">
      <c r="A1833" s="12"/>
      <c r="B1833" s="13"/>
      <c r="C1833" s="13"/>
      <c r="D1833" s="17"/>
      <c r="E1833" s="18"/>
      <c r="F1833" s="14" t="s">
        <v>101</v>
      </c>
      <c r="G1833" s="19" t="n">
        <v>620069</v>
      </c>
      <c r="H1833" s="24" t="n">
        <f aca="false">SUM(H1652:H1832)</f>
        <v>620068.326410714</v>
      </c>
    </row>
    <row r="1834" s="5" customFormat="true" ht="15" hidden="false" customHeight="false" outlineLevel="0" collapsed="false">
      <c r="A1834" s="12"/>
      <c r="B1834" s="13"/>
      <c r="C1834" s="13"/>
      <c r="D1834" s="17"/>
      <c r="E1834" s="18"/>
      <c r="F1834" s="14"/>
      <c r="G1834" s="19"/>
      <c r="H1834" s="24"/>
    </row>
    <row r="1835" s="5" customFormat="true" ht="15" hidden="false" customHeight="false" outlineLevel="0" collapsed="false">
      <c r="A1835" s="12"/>
      <c r="B1835" s="13"/>
      <c r="C1835" s="13"/>
      <c r="D1835" s="17"/>
      <c r="E1835" s="18"/>
      <c r="F1835" s="14"/>
      <c r="G1835" s="19"/>
      <c r="H1835" s="24"/>
    </row>
    <row r="1836" s="5" customFormat="true" ht="15" hidden="false" customHeight="false" outlineLevel="0" collapsed="false">
      <c r="A1836" s="12"/>
      <c r="B1836" s="13"/>
      <c r="C1836" s="13"/>
      <c r="D1836" s="17"/>
      <c r="E1836" s="18"/>
      <c r="F1836" s="14"/>
      <c r="G1836" s="19"/>
      <c r="H1836" s="24"/>
    </row>
    <row r="1837" s="5" customFormat="true" ht="15" hidden="false" customHeight="false" outlineLevel="0" collapsed="false">
      <c r="A1837" s="12"/>
      <c r="B1837" s="27"/>
      <c r="C1837" s="13"/>
      <c r="D1837" s="17"/>
      <c r="E1837" s="18"/>
      <c r="F1837" s="14"/>
      <c r="G1837" s="19"/>
      <c r="H1837" s="24"/>
    </row>
    <row r="1838" s="5" customFormat="true" ht="15" hidden="false" customHeight="false" outlineLevel="0" collapsed="false">
      <c r="A1838" s="12"/>
      <c r="B1838" s="27"/>
      <c r="C1838" s="13"/>
      <c r="D1838" s="17"/>
      <c r="E1838" s="18"/>
      <c r="F1838" s="14"/>
      <c r="G1838" s="19"/>
      <c r="H1838" s="24"/>
    </row>
    <row r="1839" s="52" customFormat="true" ht="12.75" hidden="false" customHeight="false" outlineLevel="0" collapsed="false">
      <c r="D1839" s="53"/>
      <c r="E1839" s="2"/>
      <c r="G1839" s="3"/>
      <c r="H1839" s="54"/>
    </row>
    <row r="1840" s="52" customFormat="true" ht="12.75" hidden="false" customHeight="true" outlineLevel="0" collapsed="false">
      <c r="C1840" s="14"/>
      <c r="D1840" s="53"/>
      <c r="E1840" s="2"/>
      <c r="F1840" s="14" t="s">
        <v>259</v>
      </c>
      <c r="G1840" s="14"/>
      <c r="H1840" s="54"/>
    </row>
    <row r="1841" s="52" customFormat="true" ht="13.5" hidden="false" customHeight="false" outlineLevel="0" collapsed="false">
      <c r="B1841" s="13" t="s">
        <v>260</v>
      </c>
      <c r="C1841" s="14"/>
      <c r="D1841" s="53"/>
      <c r="E1841" s="2"/>
      <c r="F1841" s="14" t="s">
        <v>104</v>
      </c>
      <c r="G1841" s="14"/>
      <c r="H1841" s="54"/>
    </row>
    <row r="1842" s="52" customFormat="true" ht="13.5" hidden="false" customHeight="false" outlineLevel="0" collapsed="false">
      <c r="C1842" s="14"/>
      <c r="D1842" s="53"/>
      <c r="E1842" s="2"/>
      <c r="F1842" s="14" t="s">
        <v>261</v>
      </c>
      <c r="G1842" s="14"/>
      <c r="H1842" s="54"/>
    </row>
    <row r="1843" s="5" customFormat="true" ht="15" hidden="false" customHeight="false" outlineLevel="0" collapsed="false">
      <c r="A1843" s="12"/>
      <c r="B1843" s="13"/>
      <c r="C1843" s="13"/>
      <c r="D1843" s="17"/>
      <c r="E1843" s="18"/>
      <c r="F1843" s="25"/>
      <c r="G1843" s="19"/>
      <c r="H1843" s="24"/>
    </row>
    <row r="1844" s="5" customFormat="true" ht="15" hidden="false" customHeight="false" outlineLevel="0" collapsed="false">
      <c r="A1844" s="12"/>
      <c r="B1844" s="27"/>
      <c r="C1844" s="13"/>
      <c r="D1844" s="17"/>
      <c r="E1844" s="18"/>
      <c r="F1844" s="14"/>
      <c r="G1844" s="19"/>
      <c r="H1844" s="24"/>
    </row>
    <row r="1845" s="5" customFormat="true" ht="15" hidden="false" customHeight="false" outlineLevel="0" collapsed="false">
      <c r="A1845" s="12"/>
      <c r="B1845" s="27"/>
      <c r="C1845" s="13"/>
      <c r="D1845" s="17"/>
      <c r="E1845" s="18"/>
      <c r="F1845" s="14"/>
      <c r="G1845" s="19"/>
      <c r="H1845" s="24"/>
    </row>
    <row r="1846" s="5" customFormat="true" ht="15" hidden="false" customHeight="false" outlineLevel="0" collapsed="false">
      <c r="A1846" s="12"/>
      <c r="B1846" s="27"/>
      <c r="C1846" s="13"/>
      <c r="D1846" s="17"/>
      <c r="E1846" s="18"/>
      <c r="F1846" s="14"/>
      <c r="G1846" s="19"/>
      <c r="H1846" s="24"/>
    </row>
    <row r="1847" s="5" customFormat="true" ht="15" hidden="false" customHeight="false" outlineLevel="0" collapsed="false">
      <c r="A1847" s="12"/>
      <c r="B1847" s="27"/>
      <c r="C1847" s="13"/>
      <c r="D1847" s="17"/>
      <c r="E1847" s="18"/>
      <c r="F1847" s="14"/>
      <c r="G1847" s="19"/>
      <c r="H1847" s="24"/>
    </row>
    <row r="1848" s="5" customFormat="true" ht="15" hidden="false" customHeight="false" outlineLevel="0" collapsed="false">
      <c r="A1848" s="12"/>
      <c r="B1848" s="27"/>
      <c r="C1848" s="13"/>
      <c r="D1848" s="17"/>
      <c r="E1848" s="18"/>
      <c r="F1848" s="14"/>
      <c r="G1848" s="19"/>
      <c r="H1848" s="24"/>
    </row>
    <row r="1849" s="5" customFormat="true" ht="15" hidden="false" customHeight="false" outlineLevel="0" collapsed="false">
      <c r="A1849" s="12"/>
      <c r="B1849" s="27"/>
      <c r="C1849" s="13"/>
      <c r="D1849" s="17"/>
      <c r="E1849" s="18"/>
      <c r="F1849" s="14"/>
      <c r="G1849" s="19"/>
      <c r="H1849" s="24"/>
    </row>
    <row r="1850" s="5" customFormat="true" ht="15" hidden="false" customHeight="false" outlineLevel="0" collapsed="false">
      <c r="A1850" s="12"/>
      <c r="B1850" s="27"/>
      <c r="C1850" s="13"/>
      <c r="D1850" s="17"/>
      <c r="E1850" s="18"/>
      <c r="F1850" s="14"/>
      <c r="G1850" s="19"/>
      <c r="H1850" s="24"/>
    </row>
    <row r="1851" s="5" customFormat="true" ht="15" hidden="false" customHeight="false" outlineLevel="0" collapsed="false">
      <c r="A1851" s="12"/>
      <c r="B1851" s="27"/>
      <c r="C1851" s="13"/>
      <c r="D1851" s="17"/>
      <c r="E1851" s="18"/>
      <c r="F1851" s="14"/>
      <c r="G1851" s="19"/>
      <c r="H1851" s="24"/>
    </row>
    <row r="1852" s="5" customFormat="true" ht="15" hidden="false" customHeight="false" outlineLevel="0" collapsed="false">
      <c r="A1852" s="12"/>
      <c r="B1852" s="27"/>
      <c r="C1852" s="13"/>
      <c r="D1852" s="17"/>
      <c r="E1852" s="18"/>
      <c r="F1852" s="14"/>
      <c r="G1852" s="19"/>
      <c r="H1852" s="24"/>
    </row>
    <row r="1853" s="5" customFormat="true" ht="15" hidden="false" customHeight="false" outlineLevel="0" collapsed="false">
      <c r="A1853" s="12"/>
      <c r="B1853" s="27"/>
      <c r="C1853" s="13"/>
      <c r="D1853" s="17"/>
      <c r="E1853" s="18"/>
      <c r="F1853" s="14"/>
      <c r="G1853" s="19"/>
      <c r="H1853" s="24"/>
    </row>
    <row r="1854" s="5" customFormat="true" ht="15" hidden="false" customHeight="false" outlineLevel="0" collapsed="false">
      <c r="A1854" s="12"/>
      <c r="B1854" s="27"/>
      <c r="C1854" s="13"/>
      <c r="D1854" s="17"/>
      <c r="E1854" s="18"/>
      <c r="F1854" s="14"/>
      <c r="G1854" s="19"/>
      <c r="H1854" s="24"/>
    </row>
    <row r="1855" s="5" customFormat="true" ht="15" hidden="false" customHeight="false" outlineLevel="0" collapsed="false">
      <c r="A1855" s="12"/>
      <c r="B1855" s="27"/>
      <c r="C1855" s="13"/>
      <c r="D1855" s="17"/>
      <c r="E1855" s="18"/>
      <c r="F1855" s="14"/>
      <c r="G1855" s="19"/>
      <c r="H1855" s="24"/>
    </row>
    <row r="1856" s="5" customFormat="true" ht="15" hidden="false" customHeight="false" outlineLevel="0" collapsed="false">
      <c r="A1856" s="12"/>
      <c r="B1856" s="27"/>
      <c r="C1856" s="13"/>
      <c r="D1856" s="17"/>
      <c r="E1856" s="18"/>
      <c r="F1856" s="14"/>
      <c r="G1856" s="19"/>
      <c r="H1856" s="24"/>
    </row>
    <row r="1857" s="5" customFormat="true" ht="15" hidden="false" customHeight="false" outlineLevel="0" collapsed="false">
      <c r="A1857" s="12"/>
      <c r="B1857" s="27"/>
      <c r="C1857" s="13"/>
      <c r="D1857" s="17"/>
      <c r="E1857" s="18"/>
      <c r="F1857" s="14"/>
      <c r="G1857" s="19"/>
      <c r="H1857" s="24"/>
    </row>
    <row r="1858" s="5" customFormat="true" ht="15" hidden="false" customHeight="false" outlineLevel="0" collapsed="false">
      <c r="A1858" s="12"/>
      <c r="B1858" s="27"/>
      <c r="C1858" s="13"/>
      <c r="D1858" s="17"/>
      <c r="E1858" s="18"/>
      <c r="F1858" s="14"/>
      <c r="G1858" s="19"/>
      <c r="H1858" s="24"/>
    </row>
    <row r="1859" s="5" customFormat="true" ht="15" hidden="false" customHeight="false" outlineLevel="0" collapsed="false">
      <c r="A1859" s="12"/>
      <c r="B1859" s="27"/>
      <c r="C1859" s="13"/>
      <c r="D1859" s="17"/>
      <c r="E1859" s="18"/>
      <c r="F1859" s="14"/>
      <c r="G1859" s="19"/>
      <c r="H1859" s="24"/>
    </row>
    <row r="1860" s="5" customFormat="true" ht="15" hidden="false" customHeight="false" outlineLevel="0" collapsed="false">
      <c r="A1860" s="12"/>
      <c r="B1860" s="27"/>
      <c r="C1860" s="13"/>
      <c r="D1860" s="17"/>
      <c r="E1860" s="18"/>
      <c r="F1860" s="14"/>
      <c r="G1860" s="19"/>
      <c r="H1860" s="24"/>
    </row>
    <row r="1861" s="5" customFormat="true" ht="15" hidden="false" customHeight="false" outlineLevel="0" collapsed="false">
      <c r="A1861" s="12"/>
      <c r="B1861" s="27"/>
      <c r="C1861" s="13"/>
      <c r="D1861" s="17"/>
      <c r="E1861" s="18"/>
      <c r="F1861" s="14"/>
      <c r="G1861" s="19"/>
      <c r="H1861" s="24"/>
    </row>
    <row r="1862" s="5" customFormat="true" ht="15" hidden="false" customHeight="false" outlineLevel="0" collapsed="false">
      <c r="A1862" s="12"/>
      <c r="B1862" s="27"/>
      <c r="C1862" s="13"/>
      <c r="D1862" s="17"/>
      <c r="E1862" s="18"/>
      <c r="F1862" s="14"/>
      <c r="G1862" s="19"/>
      <c r="H1862" s="24"/>
    </row>
    <row r="1863" s="5" customFormat="true" ht="15" hidden="false" customHeight="false" outlineLevel="0" collapsed="false">
      <c r="A1863" s="12"/>
      <c r="B1863" s="27"/>
      <c r="C1863" s="13"/>
      <c r="D1863" s="17"/>
      <c r="E1863" s="18"/>
      <c r="F1863" s="14"/>
      <c r="G1863" s="19"/>
      <c r="H1863" s="24"/>
    </row>
    <row r="1864" s="5" customFormat="true" ht="15" hidden="false" customHeight="false" outlineLevel="0" collapsed="false">
      <c r="A1864" s="12"/>
      <c r="B1864" s="27"/>
      <c r="C1864" s="13"/>
      <c r="D1864" s="17"/>
      <c r="E1864" s="18"/>
      <c r="F1864" s="14"/>
      <c r="G1864" s="19"/>
      <c r="H1864" s="24"/>
    </row>
    <row r="1865" s="5" customFormat="true" ht="15" hidden="false" customHeight="false" outlineLevel="0" collapsed="false">
      <c r="A1865" s="12"/>
      <c r="B1865" s="27"/>
      <c r="C1865" s="13"/>
      <c r="D1865" s="17"/>
      <c r="E1865" s="18"/>
      <c r="F1865" s="14"/>
      <c r="G1865" s="19"/>
      <c r="H1865" s="24"/>
    </row>
    <row r="1866" s="5" customFormat="true" ht="15" hidden="false" customHeight="false" outlineLevel="0" collapsed="false">
      <c r="A1866" s="12"/>
      <c r="B1866" s="27"/>
      <c r="C1866" s="13"/>
      <c r="D1866" s="17"/>
      <c r="E1866" s="18"/>
      <c r="F1866" s="14"/>
      <c r="G1866" s="19"/>
      <c r="H1866" s="24"/>
    </row>
    <row r="1867" s="5" customFormat="true" ht="15" hidden="false" customHeight="false" outlineLevel="0" collapsed="false">
      <c r="A1867" s="12"/>
      <c r="B1867" s="27"/>
      <c r="C1867" s="13"/>
      <c r="D1867" s="17"/>
      <c r="E1867" s="18"/>
      <c r="F1867" s="14"/>
      <c r="G1867" s="19"/>
      <c r="H1867" s="24"/>
    </row>
    <row r="1868" s="5" customFormat="true" ht="15" hidden="false" customHeight="false" outlineLevel="0" collapsed="false">
      <c r="A1868" s="12"/>
      <c r="B1868" s="27"/>
      <c r="C1868" s="13"/>
      <c r="D1868" s="17"/>
      <c r="E1868" s="18"/>
      <c r="F1868" s="14"/>
      <c r="G1868" s="19"/>
      <c r="H1868" s="24"/>
    </row>
    <row r="1869" s="5" customFormat="true" ht="15" hidden="false" customHeight="false" outlineLevel="0" collapsed="false">
      <c r="A1869" s="12"/>
      <c r="B1869" s="27"/>
      <c r="C1869" s="13"/>
      <c r="D1869" s="17"/>
      <c r="E1869" s="18"/>
      <c r="F1869" s="14"/>
      <c r="G1869" s="19"/>
      <c r="H1869" s="24"/>
    </row>
    <row r="1870" s="5" customFormat="true" ht="15" hidden="false" customHeight="false" outlineLevel="0" collapsed="false">
      <c r="A1870" s="12"/>
      <c r="B1870" s="27"/>
      <c r="C1870" s="13"/>
      <c r="D1870" s="17"/>
      <c r="E1870" s="18"/>
      <c r="F1870" s="14"/>
      <c r="G1870" s="19"/>
      <c r="H1870" s="24"/>
    </row>
    <row r="1871" s="5" customFormat="true" ht="15" hidden="false" customHeight="false" outlineLevel="0" collapsed="false">
      <c r="A1871" s="12"/>
      <c r="B1871" s="27"/>
      <c r="C1871" s="13"/>
      <c r="D1871" s="17"/>
      <c r="E1871" s="18"/>
      <c r="F1871" s="14"/>
      <c r="G1871" s="19"/>
      <c r="H1871" s="24"/>
    </row>
    <row r="1872" s="5" customFormat="true" ht="15" hidden="false" customHeight="false" outlineLevel="0" collapsed="false">
      <c r="A1872" s="12"/>
      <c r="B1872" s="27"/>
      <c r="C1872" s="13"/>
      <c r="D1872" s="17"/>
      <c r="E1872" s="18"/>
      <c r="F1872" s="14"/>
      <c r="G1872" s="19"/>
      <c r="H1872" s="24"/>
    </row>
    <row r="1873" s="5" customFormat="true" ht="15" hidden="false" customHeight="false" outlineLevel="0" collapsed="false">
      <c r="A1873" s="12"/>
      <c r="B1873" s="27"/>
      <c r="C1873" s="13"/>
      <c r="D1873" s="17"/>
      <c r="E1873" s="18"/>
      <c r="F1873" s="14"/>
      <c r="G1873" s="19"/>
      <c r="H1873" s="24"/>
    </row>
    <row r="1874" s="5" customFormat="true" ht="15" hidden="false" customHeight="false" outlineLevel="0" collapsed="false">
      <c r="A1874" s="12"/>
      <c r="B1874" s="27"/>
      <c r="C1874" s="13"/>
      <c r="D1874" s="17"/>
      <c r="E1874" s="18"/>
      <c r="F1874" s="14"/>
      <c r="G1874" s="19"/>
      <c r="H1874" s="24"/>
    </row>
    <row r="1875" s="5" customFormat="true" ht="15" hidden="false" customHeight="false" outlineLevel="0" collapsed="false">
      <c r="A1875" s="12"/>
      <c r="B1875" s="27"/>
      <c r="C1875" s="13"/>
      <c r="D1875" s="17"/>
      <c r="E1875" s="18"/>
      <c r="F1875" s="14"/>
      <c r="G1875" s="19"/>
      <c r="H1875" s="24"/>
    </row>
    <row r="1876" s="5" customFormat="true" ht="15" hidden="false" customHeight="false" outlineLevel="0" collapsed="false">
      <c r="A1876" s="12"/>
      <c r="B1876" s="27"/>
      <c r="C1876" s="13"/>
      <c r="D1876" s="17"/>
      <c r="E1876" s="18"/>
      <c r="F1876" s="14"/>
      <c r="G1876" s="19"/>
      <c r="H1876" s="24"/>
    </row>
    <row r="1877" s="5" customFormat="true" ht="15" hidden="false" customHeight="false" outlineLevel="0" collapsed="false">
      <c r="A1877" s="12"/>
      <c r="B1877" s="27"/>
      <c r="C1877" s="13"/>
      <c r="D1877" s="17"/>
      <c r="E1877" s="18"/>
      <c r="F1877" s="14"/>
      <c r="G1877" s="19"/>
      <c r="H1877" s="24"/>
    </row>
    <row r="1878" s="5" customFormat="true" ht="15" hidden="false" customHeight="false" outlineLevel="0" collapsed="false">
      <c r="A1878" s="12"/>
      <c r="B1878" s="27"/>
      <c r="C1878" s="13"/>
      <c r="D1878" s="17"/>
      <c r="E1878" s="18"/>
      <c r="F1878" s="14"/>
      <c r="G1878" s="19"/>
      <c r="H1878" s="24"/>
    </row>
    <row r="1879" s="5" customFormat="true" ht="15" hidden="false" customHeight="false" outlineLevel="0" collapsed="false">
      <c r="A1879" s="12"/>
      <c r="B1879" s="27"/>
      <c r="C1879" s="13"/>
      <c r="D1879" s="17"/>
      <c r="E1879" s="18"/>
      <c r="F1879" s="14"/>
      <c r="G1879" s="19"/>
      <c r="H1879" s="24"/>
    </row>
    <row r="1880" s="5" customFormat="true" ht="15" hidden="false" customHeight="false" outlineLevel="0" collapsed="false">
      <c r="A1880" s="12"/>
      <c r="B1880" s="27"/>
      <c r="C1880" s="13"/>
      <c r="D1880" s="17"/>
      <c r="E1880" s="18"/>
      <c r="F1880" s="14"/>
      <c r="G1880" s="19"/>
      <c r="H1880" s="24"/>
    </row>
    <row r="1881" s="5" customFormat="true" ht="15" hidden="false" customHeight="false" outlineLevel="0" collapsed="false">
      <c r="A1881" s="12"/>
      <c r="B1881" s="27"/>
      <c r="C1881" s="13"/>
      <c r="D1881" s="17"/>
      <c r="E1881" s="18"/>
      <c r="F1881" s="14"/>
      <c r="G1881" s="19"/>
      <c r="H1881" s="24"/>
    </row>
    <row r="1882" s="5" customFormat="true" ht="15" hidden="false" customHeight="false" outlineLevel="0" collapsed="false">
      <c r="A1882" s="12"/>
      <c r="B1882" s="27"/>
      <c r="C1882" s="13"/>
      <c r="D1882" s="17"/>
      <c r="E1882" s="18"/>
      <c r="F1882" s="14"/>
      <c r="G1882" s="19"/>
      <c r="H1882" s="24"/>
    </row>
    <row r="1883" s="5" customFormat="true" ht="15" hidden="false" customHeight="false" outlineLevel="0" collapsed="false">
      <c r="A1883" s="12"/>
      <c r="B1883" s="27"/>
      <c r="C1883" s="13"/>
      <c r="D1883" s="17"/>
      <c r="E1883" s="18"/>
      <c r="F1883" s="14"/>
      <c r="G1883" s="19"/>
      <c r="H1883" s="24"/>
    </row>
    <row r="1884" s="5" customFormat="true" ht="15" hidden="false" customHeight="false" outlineLevel="0" collapsed="false">
      <c r="A1884" s="12"/>
      <c r="B1884" s="27"/>
      <c r="C1884" s="13"/>
      <c r="D1884" s="17"/>
      <c r="E1884" s="18"/>
      <c r="F1884" s="14"/>
      <c r="G1884" s="19"/>
      <c r="H1884" s="24"/>
    </row>
    <row r="1885" s="5" customFormat="true" ht="15" hidden="false" customHeight="false" outlineLevel="0" collapsed="false">
      <c r="A1885" s="12"/>
      <c r="B1885" s="27"/>
      <c r="C1885" s="13"/>
      <c r="D1885" s="17"/>
      <c r="E1885" s="18"/>
      <c r="F1885" s="14"/>
      <c r="G1885" s="19"/>
      <c r="H1885" s="24"/>
    </row>
    <row r="1886" s="5" customFormat="true" ht="15" hidden="false" customHeight="false" outlineLevel="0" collapsed="false">
      <c r="A1886" s="12"/>
      <c r="B1886" s="27"/>
      <c r="C1886" s="13"/>
      <c r="D1886" s="17"/>
      <c r="E1886" s="18"/>
      <c r="F1886" s="14"/>
      <c r="G1886" s="19"/>
      <c r="H1886" s="24"/>
    </row>
    <row r="1887" s="5" customFormat="true" ht="15" hidden="false" customHeight="false" outlineLevel="0" collapsed="false">
      <c r="A1887" s="12"/>
      <c r="B1887" s="27"/>
      <c r="C1887" s="13"/>
      <c r="D1887" s="17"/>
      <c r="E1887" s="18"/>
      <c r="F1887" s="14"/>
      <c r="G1887" s="19"/>
      <c r="H1887" s="24"/>
    </row>
    <row r="1888" s="5" customFormat="true" ht="15" hidden="false" customHeight="false" outlineLevel="0" collapsed="false">
      <c r="A1888" s="12"/>
      <c r="B1888" s="27"/>
      <c r="C1888" s="13"/>
      <c r="D1888" s="17"/>
      <c r="E1888" s="18"/>
      <c r="F1888" s="14"/>
      <c r="G1888" s="19"/>
      <c r="H1888" s="24"/>
    </row>
    <row r="1889" s="5" customFormat="true" ht="15" hidden="false" customHeight="false" outlineLevel="0" collapsed="false">
      <c r="A1889" s="12"/>
      <c r="B1889" s="27"/>
      <c r="C1889" s="13"/>
      <c r="D1889" s="17"/>
      <c r="E1889" s="18"/>
      <c r="F1889" s="14"/>
      <c r="G1889" s="19"/>
      <c r="H1889" s="24"/>
    </row>
    <row r="1890" s="5" customFormat="true" ht="15" hidden="false" customHeight="false" outlineLevel="0" collapsed="false">
      <c r="A1890" s="12" t="n">
        <v>6</v>
      </c>
      <c r="B1890" s="13" t="s">
        <v>816</v>
      </c>
      <c r="C1890" s="13"/>
      <c r="D1890" s="13"/>
      <c r="E1890" s="13"/>
      <c r="F1890" s="13"/>
      <c r="G1890" s="14"/>
      <c r="H1890" s="14"/>
      <c r="I1890" s="13"/>
    </row>
    <row r="1891" s="5" customFormat="true" ht="15" hidden="false" customHeight="false" outlineLevel="0" collapsed="false">
      <c r="A1891" s="12"/>
      <c r="B1891" s="13" t="s">
        <v>817</v>
      </c>
      <c r="C1891" s="13"/>
      <c r="D1891" s="13"/>
      <c r="E1891" s="13"/>
      <c r="F1891" s="13"/>
      <c r="G1891" s="14"/>
      <c r="H1891" s="14"/>
      <c r="I1891" s="13"/>
    </row>
    <row r="1892" s="13" customFormat="true" ht="15" hidden="false" customHeight="false" outlineLevel="0" collapsed="false">
      <c r="A1892" s="16"/>
      <c r="B1892" s="69" t="s">
        <v>818</v>
      </c>
      <c r="C1892" s="25"/>
      <c r="D1892" s="70"/>
      <c r="E1892" s="25"/>
      <c r="F1892" s="25"/>
      <c r="G1892" s="25"/>
    </row>
    <row r="1893" s="13" customFormat="true" ht="13.5" hidden="false" customHeight="false" outlineLevel="0" collapsed="false">
      <c r="A1893" s="16"/>
      <c r="B1893" s="71" t="s">
        <v>149</v>
      </c>
      <c r="C1893" s="71" t="s">
        <v>819</v>
      </c>
      <c r="D1893" s="49" t="n">
        <v>215</v>
      </c>
      <c r="E1893" s="25"/>
      <c r="F1893" s="25"/>
      <c r="G1893" s="25"/>
    </row>
    <row r="1894" s="5" customFormat="true" ht="15.75" hidden="false" customHeight="false" outlineLevel="0" collapsed="false">
      <c r="A1894" s="29"/>
      <c r="B1894" s="30"/>
      <c r="C1894" s="30"/>
      <c r="D1894" s="15" t="n">
        <f aca="false">SUM(D1893:D1893)</f>
        <v>215</v>
      </c>
      <c r="E1894" s="16"/>
      <c r="F1894" s="14"/>
      <c r="G1894" s="14"/>
    </row>
    <row r="1895" s="5" customFormat="true" ht="15" hidden="false" customHeight="false" outlineLevel="0" collapsed="false">
      <c r="A1895" s="29"/>
      <c r="B1895" s="30"/>
      <c r="C1895" s="30"/>
      <c r="D1895" s="17" t="s">
        <v>11</v>
      </c>
      <c r="E1895" s="14" t="n">
        <v>4982.18</v>
      </c>
      <c r="F1895" s="14" t="s">
        <v>12</v>
      </c>
      <c r="G1895" s="19" t="n">
        <f aca="false">D1894*E1895/100</f>
        <v>10711.687</v>
      </c>
      <c r="H1895" s="5" t="n">
        <f aca="false">G1895</f>
        <v>10711.687</v>
      </c>
    </row>
    <row r="1896" s="5" customFormat="true" ht="15" hidden="false" customHeight="false" outlineLevel="0" collapsed="false">
      <c r="A1896" s="29"/>
      <c r="B1896" s="30"/>
      <c r="C1896" s="30"/>
      <c r="D1896" s="17"/>
      <c r="E1896" s="14"/>
      <c r="F1896" s="14"/>
      <c r="G1896" s="19"/>
    </row>
    <row r="1897" s="5" customFormat="true" ht="15" hidden="false" customHeight="false" outlineLevel="0" collapsed="false">
      <c r="A1897" s="12" t="n">
        <v>7</v>
      </c>
      <c r="B1897" s="13" t="s">
        <v>24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25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281</v>
      </c>
      <c r="C1899" s="13" t="s">
        <v>820</v>
      </c>
      <c r="D1899" s="18" t="n">
        <v>69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758</v>
      </c>
      <c r="C1900" s="13" t="s">
        <v>821</v>
      </c>
      <c r="D1900" s="18" t="n">
        <v>52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822</v>
      </c>
      <c r="C1901" s="13" t="s">
        <v>823</v>
      </c>
      <c r="D1901" s="18" t="n">
        <v>96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5" t="n">
        <f aca="false">SUM(D1899:D1901)</f>
        <v>217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7" t="s">
        <v>11</v>
      </c>
      <c r="E1903" s="18" t="n">
        <v>3630</v>
      </c>
      <c r="F1903" s="14" t="s">
        <v>20</v>
      </c>
      <c r="G1903" s="19" t="n">
        <f aca="false">D1902*E1903/1000</f>
        <v>787.71</v>
      </c>
      <c r="H1903" s="24" t="n">
        <f aca="false">G1903</f>
        <v>787.71</v>
      </c>
    </row>
    <row r="1904" s="5" customFormat="true" ht="15" hidden="false" customHeight="false" outlineLevel="0" collapsed="false">
      <c r="A1904" s="12"/>
      <c r="B1904" s="13"/>
      <c r="C1904" s="13"/>
      <c r="D1904" s="17"/>
      <c r="E1904" s="18"/>
      <c r="F1904" s="14"/>
      <c r="G1904" s="19"/>
      <c r="H1904" s="24"/>
    </row>
    <row r="1905" s="5" customFormat="true" ht="15.75" hidden="false" customHeight="false" outlineLevel="0" collapsed="false">
      <c r="A1905" s="28" t="s">
        <v>70</v>
      </c>
      <c r="B1905" s="28"/>
      <c r="C1905" s="28"/>
      <c r="D1905" s="28"/>
      <c r="E1905" s="28"/>
      <c r="F1905" s="28"/>
      <c r="G1905" s="28"/>
      <c r="H1905" s="14"/>
      <c r="I1905" s="13"/>
    </row>
    <row r="1906" s="5" customFormat="true" ht="16.5" hidden="false" customHeight="false" outlineLevel="0" collapsed="false">
      <c r="A1906" s="7" t="s">
        <v>2</v>
      </c>
      <c r="B1906" s="8" t="s">
        <v>3</v>
      </c>
      <c r="C1906" s="9" t="s">
        <v>4</v>
      </c>
      <c r="D1906" s="10" t="s">
        <v>5</v>
      </c>
      <c r="E1906" s="9" t="s">
        <v>6</v>
      </c>
      <c r="F1906" s="8" t="s">
        <v>7</v>
      </c>
      <c r="G1906" s="11" t="s">
        <v>8</v>
      </c>
    </row>
    <row r="1907" s="5" customFormat="true" ht="15.75" hidden="false" customHeight="false" outlineLevel="0" collapsed="false">
      <c r="A1907" s="12" t="n">
        <v>8</v>
      </c>
      <c r="B1907" s="13" t="s">
        <v>38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39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149</v>
      </c>
      <c r="C1909" s="13" t="s">
        <v>824</v>
      </c>
      <c r="D1909" s="18" t="n">
        <v>506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338</v>
      </c>
      <c r="C1910" s="13" t="s">
        <v>825</v>
      </c>
      <c r="D1910" s="18" t="n">
        <v>63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/>
      <c r="C1911" s="13"/>
      <c r="D1911" s="15" t="n">
        <f aca="false">SUM(D1909:D1910)</f>
        <v>569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22" t="s">
        <v>205</v>
      </c>
      <c r="C1912" s="13"/>
      <c r="D1912" s="64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826</v>
      </c>
      <c r="C1913" s="13" t="s">
        <v>827</v>
      </c>
      <c r="D1913" s="64" t="n">
        <v>22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138</v>
      </c>
      <c r="C1914" s="13" t="s">
        <v>828</v>
      </c>
      <c r="D1914" s="64" t="n">
        <v>5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15" t="n">
        <f aca="false">SUM(D1913:D1914)</f>
        <v>27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20" t="s">
        <v>829</v>
      </c>
      <c r="D1916" s="15" t="n">
        <f aca="false">D1911-D1915</f>
        <v>542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/>
      <c r="C1917" s="13"/>
      <c r="D1917" s="17" t="s">
        <v>11</v>
      </c>
      <c r="E1917" s="14" t="n">
        <v>12346.65</v>
      </c>
      <c r="F1917" s="14" t="s">
        <v>12</v>
      </c>
      <c r="G1917" s="19" t="n">
        <f aca="false">D1916*E1917/100</f>
        <v>66918.843</v>
      </c>
      <c r="H1917" s="24" t="n">
        <f aca="false">G1917</f>
        <v>66918.843</v>
      </c>
    </row>
    <row r="1918" s="5" customFormat="true" ht="15" hidden="false" customHeight="false" outlineLevel="0" collapsed="false">
      <c r="A1918" s="12" t="n">
        <v>9</v>
      </c>
      <c r="B1918" s="13" t="s">
        <v>37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704</v>
      </c>
      <c r="C1919" s="13" t="s">
        <v>830</v>
      </c>
      <c r="D1919" s="18" t="n">
        <v>123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220</v>
      </c>
      <c r="C1920" s="13" t="s">
        <v>831</v>
      </c>
      <c r="D1920" s="18" t="n">
        <v>90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832</v>
      </c>
      <c r="C1921" s="13" t="s">
        <v>833</v>
      </c>
      <c r="D1921" s="18" t="n">
        <v>46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220</v>
      </c>
      <c r="C1922" s="13" t="s">
        <v>834</v>
      </c>
      <c r="D1922" s="18" t="n">
        <v>14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566</v>
      </c>
      <c r="C1923" s="13" t="s">
        <v>760</v>
      </c>
      <c r="D1923" s="18" t="n">
        <v>7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835</v>
      </c>
      <c r="C1924" s="13" t="s">
        <v>836</v>
      </c>
      <c r="D1924" s="18" t="n">
        <v>25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220</v>
      </c>
      <c r="C1925" s="13" t="s">
        <v>837</v>
      </c>
      <c r="D1925" s="18" t="n">
        <v>18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13"/>
      <c r="D1926" s="15" t="n">
        <f aca="false">SUM(D1919:D1925)</f>
        <v>323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22" t="s">
        <v>205</v>
      </c>
      <c r="C1927" s="13"/>
      <c r="D1927" s="64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179</v>
      </c>
      <c r="C1928" s="13" t="s">
        <v>838</v>
      </c>
      <c r="D1928" s="64" t="n">
        <v>26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801</v>
      </c>
      <c r="C1929" s="13" t="s">
        <v>839</v>
      </c>
      <c r="D1929" s="64" t="n">
        <v>5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5" t="n">
        <f aca="false">SUM(D1928:D1929)</f>
        <v>31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20" t="s">
        <v>840</v>
      </c>
      <c r="D1931" s="15" t="n">
        <f aca="false">D1926-D1930</f>
        <v>292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7" t="s">
        <v>11</v>
      </c>
      <c r="E1932" s="14" t="n">
        <v>12674.36</v>
      </c>
      <c r="F1932" s="14" t="s">
        <v>12</v>
      </c>
      <c r="G1932" s="19" t="n">
        <f aca="false">D1931*E1932/100</f>
        <v>37009.1312</v>
      </c>
      <c r="H1932" s="24" t="n">
        <f aca="false">G1932</f>
        <v>37009.1312</v>
      </c>
    </row>
    <row r="1933" s="5" customFormat="true" ht="15" hidden="false" customHeight="false" outlineLevel="0" collapsed="false">
      <c r="A1933" s="12" t="n">
        <v>10</v>
      </c>
      <c r="B1933" s="13" t="s">
        <v>44</v>
      </c>
      <c r="C1933" s="13"/>
      <c r="D1933" s="13"/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40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141</v>
      </c>
      <c r="C1935" s="13"/>
      <c r="D1935" s="13"/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797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 t="s">
        <v>73</v>
      </c>
      <c r="B1937" s="22" t="s">
        <v>798</v>
      </c>
      <c r="C1937" s="13"/>
      <c r="D1937" s="43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799</v>
      </c>
      <c r="C1938" s="13" t="s">
        <v>586</v>
      </c>
      <c r="D1938" s="18" t="n">
        <v>5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801</v>
      </c>
      <c r="C1939" s="13" t="s">
        <v>587</v>
      </c>
      <c r="D1939" s="18" t="n">
        <v>28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13"/>
      <c r="D1940" s="15" t="n">
        <f aca="false">SUM(D1938:D1939)</f>
        <v>33</v>
      </c>
      <c r="E1940" s="31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7" t="s">
        <v>11</v>
      </c>
      <c r="E1941" s="18" t="n">
        <v>228.9</v>
      </c>
      <c r="F1941" s="14" t="s">
        <v>48</v>
      </c>
      <c r="G1941" s="19" t="n">
        <f aca="false">D1940*E1941</f>
        <v>7553.7</v>
      </c>
      <c r="H1941" s="24" t="n">
        <f aca="false">G1941</f>
        <v>7553.7</v>
      </c>
    </row>
    <row r="1942" s="5" customFormat="true" ht="15" hidden="false" customHeight="false" outlineLevel="0" collapsed="false">
      <c r="A1942" s="12" t="s">
        <v>75</v>
      </c>
      <c r="B1942" s="22" t="s">
        <v>841</v>
      </c>
      <c r="C1942" s="13"/>
      <c r="D1942" s="43"/>
      <c r="E1942" s="18"/>
      <c r="F1942" s="14"/>
      <c r="G1942" s="19"/>
    </row>
    <row r="1943" s="5" customFormat="true" ht="15" hidden="false" customHeight="false" outlineLevel="0" collapsed="false">
      <c r="A1943" s="12"/>
      <c r="B1943" s="13" t="s">
        <v>243</v>
      </c>
      <c r="C1943" s="13" t="s">
        <v>842</v>
      </c>
      <c r="D1943" s="18" t="n">
        <v>8</v>
      </c>
      <c r="E1943" s="18"/>
      <c r="F1943" s="14"/>
      <c r="G1943" s="19"/>
    </row>
    <row r="1944" s="5" customFormat="true" ht="15" hidden="false" customHeight="false" outlineLevel="0" collapsed="false">
      <c r="A1944" s="12"/>
      <c r="B1944" s="13" t="s">
        <v>243</v>
      </c>
      <c r="C1944" s="13" t="s">
        <v>843</v>
      </c>
      <c r="D1944" s="18" t="n">
        <v>5</v>
      </c>
      <c r="E1944" s="18"/>
      <c r="F1944" s="14"/>
      <c r="G1944" s="19"/>
    </row>
    <row r="1945" s="5" customFormat="true" ht="15" hidden="false" customHeight="false" outlineLevel="0" collapsed="false">
      <c r="A1945" s="12"/>
      <c r="B1945" s="13"/>
      <c r="C1945" s="13"/>
      <c r="D1945" s="15" t="n">
        <f aca="false">SUM(D1943:D1944)</f>
        <v>13</v>
      </c>
      <c r="E1945" s="32"/>
      <c r="F1945" s="14"/>
      <c r="G1945" s="19"/>
    </row>
    <row r="1946" s="5" customFormat="true" ht="15" hidden="false" customHeight="false" outlineLevel="0" collapsed="false">
      <c r="A1946" s="12"/>
      <c r="B1946" s="13"/>
      <c r="C1946" s="13"/>
      <c r="D1946" s="17" t="s">
        <v>11</v>
      </c>
      <c r="E1946" s="18" t="n">
        <v>240.5</v>
      </c>
      <c r="F1946" s="25" t="s">
        <v>48</v>
      </c>
      <c r="G1946" s="33" t="n">
        <f aca="false">D1945*E1946</f>
        <v>3126.5</v>
      </c>
      <c r="H1946" s="24" t="n">
        <f aca="false">G1946</f>
        <v>3126.5</v>
      </c>
    </row>
    <row r="1947" s="5" customFormat="true" ht="15" hidden="false" customHeight="false" outlineLevel="0" collapsed="false">
      <c r="A1947" s="12" t="n">
        <v>11</v>
      </c>
      <c r="B1947" s="13" t="s">
        <v>53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54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55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844</v>
      </c>
      <c r="C1950" s="13" t="s">
        <v>845</v>
      </c>
      <c r="D1950" s="18" t="n">
        <v>6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5" t="n">
        <f aca="false">SUM(D1950:D1950)</f>
        <v>6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7" t="s">
        <v>11</v>
      </c>
      <c r="E1952" s="18" t="n">
        <v>180.5</v>
      </c>
      <c r="F1952" s="25" t="s">
        <v>43</v>
      </c>
      <c r="G1952" s="33" t="n">
        <f aca="false">D1951*E1952</f>
        <v>1083</v>
      </c>
      <c r="H1952" s="24" t="n">
        <f aca="false">G1952</f>
        <v>1083</v>
      </c>
    </row>
    <row r="1953" s="5" customFormat="true" ht="15.75" hidden="false" customHeight="false" outlineLevel="0" collapsed="false">
      <c r="A1953" s="28" t="s">
        <v>95</v>
      </c>
      <c r="B1953" s="28"/>
      <c r="C1953" s="28"/>
      <c r="D1953" s="28"/>
      <c r="E1953" s="28"/>
      <c r="F1953" s="28"/>
      <c r="G1953" s="28"/>
      <c r="H1953" s="14"/>
      <c r="I1953" s="13"/>
    </row>
    <row r="1954" s="5" customFormat="true" ht="16.5" hidden="false" customHeight="false" outlineLevel="0" collapsed="false">
      <c r="A1954" s="7" t="s">
        <v>2</v>
      </c>
      <c r="B1954" s="8" t="s">
        <v>3</v>
      </c>
      <c r="C1954" s="9" t="s">
        <v>4</v>
      </c>
      <c r="D1954" s="10" t="s">
        <v>5</v>
      </c>
      <c r="E1954" s="9" t="s">
        <v>6</v>
      </c>
      <c r="F1954" s="8" t="s">
        <v>7</v>
      </c>
      <c r="G1954" s="11" t="s">
        <v>8</v>
      </c>
    </row>
    <row r="1955" s="5" customFormat="true" ht="15.75" hidden="false" customHeight="false" outlineLevel="0" collapsed="false">
      <c r="A1955" s="12" t="n">
        <v>12</v>
      </c>
      <c r="B1955" s="13" t="s">
        <v>56</v>
      </c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57</v>
      </c>
      <c r="C1956" s="13"/>
      <c r="D1956" s="13"/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802</v>
      </c>
      <c r="C1957" s="13"/>
      <c r="D1957" s="13"/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803</v>
      </c>
      <c r="C1958" s="13"/>
      <c r="D1958" s="13"/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79</v>
      </c>
      <c r="C1959" s="13" t="s">
        <v>846</v>
      </c>
      <c r="D1959" s="18" t="n">
        <v>3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/>
      <c r="C1960" s="13"/>
      <c r="D1960" s="15" t="n">
        <f aca="false">SUM(D1959:D1959)</f>
        <v>3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7" t="s">
        <v>11</v>
      </c>
      <c r="E1961" s="14" t="n">
        <v>902.93</v>
      </c>
      <c r="F1961" s="14" t="s">
        <v>43</v>
      </c>
      <c r="G1961" s="19" t="n">
        <f aca="false">D1960*E1961</f>
        <v>27087.9</v>
      </c>
      <c r="H1961" s="24" t="n">
        <f aca="false">G1961</f>
        <v>27087.9</v>
      </c>
    </row>
    <row r="1962" s="5" customFormat="true" ht="15" hidden="false" customHeight="false" outlineLevel="0" collapsed="false">
      <c r="A1962" s="12"/>
      <c r="B1962" s="13"/>
      <c r="C1962" s="13"/>
      <c r="D1962" s="17"/>
      <c r="E1962" s="14"/>
      <c r="F1962" s="14"/>
      <c r="G1962" s="19"/>
      <c r="H1962" s="24"/>
    </row>
    <row r="1963" s="5" customFormat="true" ht="15" hidden="false" customHeight="false" outlineLevel="0" collapsed="false">
      <c r="A1963" s="12" t="n">
        <v>13</v>
      </c>
      <c r="B1963" s="13" t="s">
        <v>385</v>
      </c>
      <c r="C1963" s="13"/>
      <c r="D1963" s="13"/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386</v>
      </c>
      <c r="C1964" s="13"/>
      <c r="D1964" s="13"/>
      <c r="E1964" s="13"/>
      <c r="F1964" s="14"/>
      <c r="G1964" s="14"/>
    </row>
    <row r="1965" s="5" customFormat="true" ht="15" hidden="false" customHeight="false" outlineLevel="0" collapsed="false">
      <c r="A1965" s="12"/>
      <c r="B1965" s="22" t="s">
        <v>387</v>
      </c>
      <c r="C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43" t="s">
        <v>847</v>
      </c>
      <c r="C1966" s="43" t="s">
        <v>848</v>
      </c>
      <c r="D1966" s="18" t="n">
        <v>5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43" t="s">
        <v>849</v>
      </c>
      <c r="C1967" s="43" t="s">
        <v>850</v>
      </c>
      <c r="D1967" s="18" t="n">
        <v>4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D1968" s="15" t="n">
        <f aca="false">SUM(D1966:D1967)</f>
        <v>9</v>
      </c>
      <c r="G1968" s="14"/>
    </row>
    <row r="1969" s="5" customFormat="true" ht="15" hidden="false" customHeight="false" outlineLevel="0" collapsed="false">
      <c r="A1969" s="12"/>
      <c r="B1969" s="13"/>
      <c r="D1969" s="17" t="s">
        <v>11</v>
      </c>
      <c r="E1969" s="18" t="n">
        <v>12595</v>
      </c>
      <c r="F1969" s="14" t="s">
        <v>12</v>
      </c>
      <c r="G1969" s="19" t="n">
        <f aca="false">D1968*E1969/100</f>
        <v>1133.55</v>
      </c>
      <c r="H1969" s="24" t="n">
        <f aca="false">G1969</f>
        <v>1133.55</v>
      </c>
    </row>
    <row r="1970" s="5" customFormat="true" ht="15" hidden="false" customHeight="false" outlineLevel="0" collapsed="false">
      <c r="A1970" s="12" t="n">
        <v>14</v>
      </c>
      <c r="B1970" s="13" t="s">
        <v>79</v>
      </c>
      <c r="C1970" s="13"/>
      <c r="D1970" s="13"/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80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851</v>
      </c>
      <c r="C1972" s="13" t="s">
        <v>852</v>
      </c>
      <c r="D1972" s="18" t="n">
        <v>40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770</v>
      </c>
      <c r="C1973" s="13" t="s">
        <v>853</v>
      </c>
      <c r="D1973" s="18" t="n">
        <v>29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772</v>
      </c>
      <c r="C1974" s="13" t="s">
        <v>854</v>
      </c>
      <c r="D1974" s="18" t="n">
        <v>5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15" t="n">
        <f aca="false">SUM(D1972:D1974)</f>
        <v>74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/>
      <c r="C1976" s="13"/>
      <c r="D1976" s="17" t="s">
        <v>11</v>
      </c>
      <c r="E1976" s="14" t="n">
        <v>27678.86</v>
      </c>
      <c r="F1976" s="14" t="s">
        <v>16</v>
      </c>
      <c r="G1976" s="19" t="n">
        <f aca="false">D1975*E1976/100</f>
        <v>20482.3564</v>
      </c>
      <c r="H1976" s="24" t="n">
        <f aca="false">G1976</f>
        <v>20482.3564</v>
      </c>
    </row>
    <row r="1977" s="5" customFormat="true" ht="15" hidden="false" customHeight="false" outlineLevel="0" collapsed="false">
      <c r="A1977" s="12" t="n">
        <v>15</v>
      </c>
      <c r="B1977" s="13" t="s">
        <v>81</v>
      </c>
      <c r="C1977" s="13"/>
      <c r="D1977" s="13"/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82</v>
      </c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851</v>
      </c>
      <c r="C1979" s="13" t="s">
        <v>474</v>
      </c>
      <c r="D1979" s="18" t="n">
        <v>108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855</v>
      </c>
      <c r="C1980" s="13" t="s">
        <v>856</v>
      </c>
      <c r="D1980" s="18" t="n">
        <v>6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15" t="n">
        <f aca="false">SUM(D1979:D1980)</f>
        <v>174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22" t="s">
        <v>205</v>
      </c>
      <c r="C1982" s="13"/>
      <c r="D1982" s="64"/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443</v>
      </c>
      <c r="C1983" s="13" t="s">
        <v>857</v>
      </c>
      <c r="D1983" s="18" t="n">
        <v>8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13"/>
      <c r="D1984" s="15" t="n">
        <f aca="false">SUM(D1983)</f>
        <v>8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C1985" s="20" t="s">
        <v>858</v>
      </c>
      <c r="D1985" s="15" t="n">
        <f aca="false">D1981-D1984</f>
        <v>166</v>
      </c>
      <c r="E1985" s="31"/>
      <c r="F1985" s="14"/>
      <c r="G1985" s="14"/>
    </row>
    <row r="1986" s="5" customFormat="true" ht="15" hidden="false" customHeight="false" outlineLevel="0" collapsed="false">
      <c r="A1986" s="12"/>
      <c r="B1986" s="13"/>
      <c r="C1986" s="13"/>
      <c r="D1986" s="17" t="s">
        <v>11</v>
      </c>
      <c r="E1986" s="18" t="n">
        <v>28253.61</v>
      </c>
      <c r="F1986" s="14" t="s">
        <v>16</v>
      </c>
      <c r="G1986" s="19" t="n">
        <f aca="false">D1985*E1986/100</f>
        <v>46900.9926</v>
      </c>
      <c r="H1986" s="24" t="n">
        <f aca="false">G1986</f>
        <v>46900.9926</v>
      </c>
    </row>
    <row r="1987" s="5" customFormat="true" ht="15" hidden="false" customHeight="false" outlineLevel="0" collapsed="false">
      <c r="A1987" s="12"/>
      <c r="B1987" s="13"/>
      <c r="C1987" s="13"/>
      <c r="D1987" s="17"/>
      <c r="E1987" s="18"/>
      <c r="F1987" s="14"/>
      <c r="G1987" s="19"/>
      <c r="H1987" s="24"/>
    </row>
    <row r="1988" s="5" customFormat="true" ht="15" hidden="false" customHeight="false" outlineLevel="0" collapsed="false">
      <c r="A1988" s="12" t="n">
        <v>16</v>
      </c>
      <c r="B1988" s="13" t="s">
        <v>41</v>
      </c>
      <c r="C1988" s="13"/>
      <c r="D1988" s="13"/>
      <c r="E1988" s="13"/>
      <c r="F1988" s="14"/>
      <c r="G1988" s="19"/>
    </row>
    <row r="1989" s="5" customFormat="true" ht="15" hidden="false" customHeight="false" outlineLevel="0" collapsed="false">
      <c r="A1989" s="12"/>
      <c r="B1989" s="13" t="s">
        <v>137</v>
      </c>
      <c r="C1989" s="13"/>
      <c r="D1989" s="13"/>
      <c r="E1989" s="13"/>
      <c r="F1989" s="14"/>
      <c r="G1989" s="19"/>
    </row>
    <row r="1990" s="5" customFormat="true" ht="15" hidden="false" customHeight="false" outlineLevel="0" collapsed="false">
      <c r="A1990" s="12"/>
      <c r="B1990" s="13" t="s">
        <v>484</v>
      </c>
      <c r="C1990" s="13" t="s">
        <v>581</v>
      </c>
      <c r="D1990" s="18" t="n">
        <v>60</v>
      </c>
    </row>
    <row r="1991" s="5" customFormat="true" ht="15" hidden="false" customHeight="false" outlineLevel="0" collapsed="false">
      <c r="A1991" s="12"/>
      <c r="B1991" s="13"/>
      <c r="C1991" s="13"/>
      <c r="D1991" s="15" t="n">
        <f aca="false">SUM(D1990)</f>
        <v>60</v>
      </c>
      <c r="E1991" s="13"/>
      <c r="F1991" s="14"/>
      <c r="G1991" s="19"/>
      <c r="H1991" s="24" t="n">
        <f aca="false">G1992</f>
        <v>43603.2</v>
      </c>
    </row>
    <row r="1992" s="5" customFormat="true" ht="15" hidden="false" customHeight="false" outlineLevel="0" collapsed="false">
      <c r="A1992" s="29"/>
      <c r="B1992" s="30"/>
      <c r="C1992" s="30"/>
      <c r="D1992" s="17" t="s">
        <v>11</v>
      </c>
      <c r="E1992" s="18" t="n">
        <v>726.72</v>
      </c>
      <c r="F1992" s="14" t="s">
        <v>43</v>
      </c>
      <c r="G1992" s="19" t="n">
        <f aca="false">D1991*E1992</f>
        <v>43603.2</v>
      </c>
    </row>
    <row r="1993" s="5" customFormat="true" ht="15.75" hidden="false" customHeight="false" outlineLevel="0" collapsed="false">
      <c r="A1993" s="29"/>
      <c r="B1993" s="30"/>
      <c r="C1993" s="30"/>
      <c r="D1993" s="67"/>
      <c r="E1993" s="30"/>
      <c r="F1993" s="30"/>
      <c r="G1993" s="21"/>
    </row>
    <row r="1994" s="5" customFormat="true" ht="15" hidden="false" customHeight="false" outlineLevel="0" collapsed="false">
      <c r="A1994" s="12" t="n">
        <v>17</v>
      </c>
      <c r="B1994" s="13" t="s">
        <v>71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83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22" t="s">
        <v>184</v>
      </c>
      <c r="C1996" s="13"/>
      <c r="D1996" s="4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859</v>
      </c>
      <c r="C1997" s="13" t="s">
        <v>860</v>
      </c>
      <c r="D1997" s="18" t="n">
        <v>106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822</v>
      </c>
      <c r="C1998" s="13" t="s">
        <v>861</v>
      </c>
      <c r="D1998" s="18" t="n">
        <v>15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5" t="n">
        <f aca="false">SUM(D1997:D1998)</f>
        <v>256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7" t="s">
        <v>11</v>
      </c>
      <c r="E2000" s="18" t="n">
        <v>3275.5</v>
      </c>
      <c r="F2000" s="14" t="s">
        <v>16</v>
      </c>
      <c r="G2000" s="19" t="n">
        <f aca="false">D1999*E2000/100</f>
        <v>8385.28</v>
      </c>
      <c r="H2000" s="24" t="n">
        <f aca="false">G2000</f>
        <v>8385.28</v>
      </c>
    </row>
    <row r="2001" s="5" customFormat="true" ht="15.75" hidden="false" customHeight="false" outlineLevel="0" collapsed="false">
      <c r="A2001" s="28" t="s">
        <v>235</v>
      </c>
      <c r="B2001" s="28"/>
      <c r="C2001" s="28"/>
      <c r="D2001" s="28"/>
      <c r="E2001" s="28"/>
      <c r="F2001" s="28"/>
      <c r="G2001" s="28"/>
      <c r="H2001" s="14"/>
      <c r="I2001" s="13"/>
    </row>
    <row r="2002" s="5" customFormat="true" ht="16.5" hidden="false" customHeight="false" outlineLevel="0" collapsed="false">
      <c r="A2002" s="7" t="s">
        <v>2</v>
      </c>
      <c r="B2002" s="8" t="s">
        <v>3</v>
      </c>
      <c r="C2002" s="9" t="s">
        <v>4</v>
      </c>
      <c r="D2002" s="10" t="s">
        <v>5</v>
      </c>
      <c r="E2002" s="9" t="s">
        <v>6</v>
      </c>
      <c r="F2002" s="8" t="s">
        <v>7</v>
      </c>
      <c r="G2002" s="11" t="s">
        <v>8</v>
      </c>
    </row>
    <row r="2003" s="5" customFormat="true" ht="15.75" hidden="false" customHeight="false" outlineLevel="0" collapsed="false">
      <c r="A2003" s="12" t="n">
        <v>18</v>
      </c>
      <c r="B2003" s="13" t="s">
        <v>59</v>
      </c>
      <c r="C2003" s="13"/>
      <c r="D2003" s="13"/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862</v>
      </c>
      <c r="C2004" s="13" t="s">
        <v>276</v>
      </c>
      <c r="D2004" s="18" t="n">
        <v>288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863</v>
      </c>
      <c r="C2005" s="13" t="s">
        <v>864</v>
      </c>
      <c r="D2005" s="18" t="n">
        <v>82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865</v>
      </c>
      <c r="C2006" s="13" t="s">
        <v>866</v>
      </c>
      <c r="D2006" s="18" t="n">
        <v>78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566</v>
      </c>
      <c r="C2007" s="13" t="s">
        <v>867</v>
      </c>
      <c r="D2007" s="18" t="n">
        <v>15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868</v>
      </c>
      <c r="C2008" s="13" t="s">
        <v>869</v>
      </c>
      <c r="D2008" s="18" t="n">
        <v>4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870</v>
      </c>
      <c r="C2009" s="13" t="s">
        <v>871</v>
      </c>
      <c r="D2009" s="18" t="n">
        <v>66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872</v>
      </c>
      <c r="C2010" s="13" t="s">
        <v>873</v>
      </c>
      <c r="D2010" s="18" t="n">
        <v>120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863</v>
      </c>
      <c r="C2011" s="13" t="s">
        <v>874</v>
      </c>
      <c r="D2011" s="18" t="n">
        <v>30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875</v>
      </c>
      <c r="C2012" s="13" t="s">
        <v>876</v>
      </c>
      <c r="D2012" s="18" t="n">
        <v>36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863</v>
      </c>
      <c r="C2013" s="13" t="s">
        <v>877</v>
      </c>
      <c r="D2013" s="18" t="n">
        <v>45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878</v>
      </c>
      <c r="C2014" s="13" t="s">
        <v>879</v>
      </c>
      <c r="D2014" s="18" t="n">
        <v>1800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880</v>
      </c>
      <c r="C2015" s="13" t="s">
        <v>881</v>
      </c>
      <c r="D2015" s="18" t="n">
        <v>167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5" t="n">
        <f aca="false">SUM(D2004:D2015)</f>
        <v>2775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/>
      <c r="C2017" s="13"/>
      <c r="D2017" s="64"/>
      <c r="E2017" s="13"/>
      <c r="F2017" s="14"/>
      <c r="G2017" s="14"/>
    </row>
    <row r="2018" s="5" customFormat="true" ht="15" hidden="false" customHeight="false" outlineLevel="0" collapsed="false">
      <c r="A2018" s="12"/>
      <c r="B2018" s="22" t="s">
        <v>205</v>
      </c>
      <c r="C2018" s="13"/>
      <c r="D2018" s="64"/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882</v>
      </c>
      <c r="C2019" s="13" t="s">
        <v>282</v>
      </c>
      <c r="D2019" s="18" t="n">
        <v>35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844</v>
      </c>
      <c r="C2020" s="13" t="s">
        <v>845</v>
      </c>
      <c r="D2020" s="18" t="n">
        <v>6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883</v>
      </c>
      <c r="C2021" s="13" t="s">
        <v>884</v>
      </c>
      <c r="D2021" s="18" t="n">
        <v>81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3"/>
      <c r="D2022" s="15" t="n">
        <f aca="false">SUM(D2019:D2021)</f>
        <v>122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20" t="s">
        <v>885</v>
      </c>
      <c r="D2023" s="15" t="n">
        <f aca="false">D2016-D2022</f>
        <v>2653</v>
      </c>
      <c r="E2023" s="31"/>
      <c r="F2023" s="14"/>
      <c r="G2023" s="14"/>
    </row>
    <row r="2024" s="5" customFormat="true" ht="15" hidden="false" customHeight="false" outlineLevel="0" collapsed="false">
      <c r="A2024" s="12"/>
      <c r="B2024" s="13"/>
      <c r="D2024" s="17" t="s">
        <v>11</v>
      </c>
      <c r="E2024" s="18" t="n">
        <v>2206.6</v>
      </c>
      <c r="F2024" s="14" t="s">
        <v>16</v>
      </c>
      <c r="G2024" s="19" t="n">
        <f aca="false">D2023*E2024/100</f>
        <v>58541.098</v>
      </c>
      <c r="H2024" s="24" t="n">
        <f aca="false">G2024</f>
        <v>58541.098</v>
      </c>
    </row>
    <row r="2025" s="5" customFormat="true" ht="15" hidden="false" customHeight="false" outlineLevel="0" collapsed="false">
      <c r="A2025" s="12" t="n">
        <v>19</v>
      </c>
      <c r="B2025" s="13" t="s">
        <v>60</v>
      </c>
      <c r="C2025" s="13"/>
      <c r="D2025" s="13"/>
      <c r="E2025" s="18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3"/>
      <c r="E2026" s="18"/>
      <c r="F2026" s="14"/>
      <c r="G2026" s="14"/>
    </row>
    <row r="2027" s="5" customFormat="true" ht="15" hidden="false" customHeight="false" outlineLevel="0" collapsed="false">
      <c r="A2027" s="12"/>
      <c r="B2027" s="13"/>
      <c r="C2027" s="27" t="s">
        <v>886</v>
      </c>
      <c r="D2027" s="15" t="n">
        <f aca="false">D2023</f>
        <v>2653</v>
      </c>
      <c r="E2027" s="18"/>
      <c r="F2027" s="14"/>
      <c r="G2027" s="14"/>
    </row>
    <row r="2028" s="5" customFormat="true" ht="15" hidden="false" customHeight="false" outlineLevel="0" collapsed="false">
      <c r="A2028" s="12"/>
      <c r="B2028" s="13"/>
      <c r="C2028" s="13"/>
      <c r="D2028" s="17" t="s">
        <v>11</v>
      </c>
      <c r="E2028" s="18" t="n">
        <v>2197.52</v>
      </c>
      <c r="F2028" s="14" t="s">
        <v>16</v>
      </c>
      <c r="G2028" s="19" t="n">
        <f aca="false">D2027*E2028/100</f>
        <v>58300.2056</v>
      </c>
      <c r="H2028" s="24" t="n">
        <f aca="false">G2028</f>
        <v>58300.2056</v>
      </c>
    </row>
    <row r="2029" s="5" customFormat="true" ht="15" hidden="false" customHeight="false" outlineLevel="0" collapsed="false">
      <c r="A2029" s="12"/>
      <c r="B2029" s="13"/>
      <c r="C2029" s="13"/>
      <c r="D2029" s="17"/>
      <c r="E2029" s="18"/>
      <c r="F2029" s="14"/>
      <c r="G2029" s="19"/>
      <c r="H2029" s="24"/>
    </row>
    <row r="2030" s="5" customFormat="true" ht="15" hidden="false" customHeight="false" outlineLevel="0" collapsed="false">
      <c r="A2030" s="12" t="n">
        <v>20</v>
      </c>
      <c r="B2030" s="13" t="s">
        <v>61</v>
      </c>
      <c r="C2030" s="13"/>
      <c r="D2030" s="13"/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887</v>
      </c>
      <c r="C2031" s="13" t="s">
        <v>888</v>
      </c>
      <c r="D2031" s="18" t="n">
        <v>280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889</v>
      </c>
      <c r="C2032" s="13" t="s">
        <v>890</v>
      </c>
      <c r="D2032" s="18" t="n">
        <v>16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891</v>
      </c>
      <c r="C2033" s="13" t="s">
        <v>892</v>
      </c>
      <c r="D2033" s="18" t="n">
        <v>21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893</v>
      </c>
      <c r="C2034" s="13" t="s">
        <v>894</v>
      </c>
      <c r="D2034" s="18" t="n">
        <v>14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/>
      <c r="C2035" s="13"/>
      <c r="D2035" s="15" t="n">
        <f aca="false">SUM(D2031:D2034)</f>
        <v>331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13"/>
      <c r="D2036" s="17" t="s">
        <v>11</v>
      </c>
      <c r="E2036" s="18" t="n">
        <v>3015.76</v>
      </c>
      <c r="F2036" s="14" t="s">
        <v>16</v>
      </c>
      <c r="G2036" s="19" t="n">
        <f aca="false">D2035*E2036/100</f>
        <v>9982.1656</v>
      </c>
      <c r="H2036" s="24" t="n">
        <f aca="false">G2036</f>
        <v>9982.1656</v>
      </c>
    </row>
    <row r="2037" s="5" customFormat="true" ht="15.75" hidden="false" customHeight="false" outlineLevel="0" collapsed="false">
      <c r="A2037" s="29"/>
      <c r="B2037" s="30"/>
      <c r="C2037" s="30"/>
      <c r="D2037" s="67"/>
      <c r="E2037" s="30"/>
      <c r="F2037" s="30"/>
      <c r="G2037" s="21"/>
    </row>
    <row r="2038" s="5" customFormat="true" ht="15" hidden="false" customHeight="false" outlineLevel="0" collapsed="false">
      <c r="A2038" s="12" t="n">
        <v>21</v>
      </c>
      <c r="B2038" s="13" t="s">
        <v>65</v>
      </c>
      <c r="C2038" s="13"/>
      <c r="D2038" s="13"/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149</v>
      </c>
      <c r="C2039" s="13" t="s">
        <v>895</v>
      </c>
      <c r="D2039" s="18" t="n">
        <v>1719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896</v>
      </c>
      <c r="C2040" s="13" t="s">
        <v>897</v>
      </c>
      <c r="D2040" s="18" t="n">
        <v>103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122</v>
      </c>
      <c r="C2041" s="13" t="s">
        <v>898</v>
      </c>
      <c r="D2041" s="18" t="n">
        <v>65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899</v>
      </c>
      <c r="C2042" s="13" t="s">
        <v>900</v>
      </c>
      <c r="D2042" s="18" t="n">
        <v>78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5" t="n">
        <f aca="false">SUM(D2039:D2042)</f>
        <v>1965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22" t="s">
        <v>205</v>
      </c>
      <c r="C2044" s="13"/>
      <c r="D2044" s="64"/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27" t="s">
        <v>375</v>
      </c>
      <c r="D2045" s="18" t="n">
        <v>331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5" t="n">
        <f aca="false">SUM(D2045:D2045)</f>
        <v>331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20" t="s">
        <v>901</v>
      </c>
      <c r="D2047" s="15" t="n">
        <f aca="false">D2043-D2046</f>
        <v>1634</v>
      </c>
      <c r="E2047" s="31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7" t="s">
        <v>11</v>
      </c>
      <c r="E2048" s="14" t="n">
        <v>1287.44</v>
      </c>
      <c r="F2048" s="14" t="s">
        <v>16</v>
      </c>
      <c r="G2048" s="19" t="n">
        <f aca="false">D2047*E2048/100</f>
        <v>21036.7696</v>
      </c>
      <c r="H2048" s="24" t="n">
        <f aca="false">G2048</f>
        <v>21036.7696</v>
      </c>
    </row>
    <row r="2049" s="5" customFormat="true" ht="15.75" hidden="false" customHeight="false" outlineLevel="0" collapsed="false">
      <c r="A2049" s="28" t="s">
        <v>414</v>
      </c>
      <c r="B2049" s="28"/>
      <c r="C2049" s="28"/>
      <c r="D2049" s="28"/>
      <c r="E2049" s="28"/>
      <c r="F2049" s="28"/>
      <c r="G2049" s="28"/>
      <c r="H2049" s="14"/>
      <c r="I2049" s="13"/>
    </row>
    <row r="2050" s="5" customFormat="true" ht="16.5" hidden="false" customHeight="false" outlineLevel="0" collapsed="false">
      <c r="A2050" s="7" t="s">
        <v>2</v>
      </c>
      <c r="B2050" s="8" t="s">
        <v>3</v>
      </c>
      <c r="C2050" s="9" t="s">
        <v>4</v>
      </c>
      <c r="D2050" s="10" t="s">
        <v>5</v>
      </c>
      <c r="E2050" s="9" t="s">
        <v>6</v>
      </c>
      <c r="F2050" s="8" t="s">
        <v>7</v>
      </c>
      <c r="G2050" s="11" t="s">
        <v>8</v>
      </c>
    </row>
    <row r="2051" s="5" customFormat="true" ht="15.75" hidden="false" customHeight="false" outlineLevel="0" collapsed="false">
      <c r="A2051" s="12" t="n">
        <v>22</v>
      </c>
      <c r="B2051" s="13" t="s">
        <v>77</v>
      </c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78</v>
      </c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408</v>
      </c>
      <c r="C2053" s="13" t="s">
        <v>860</v>
      </c>
      <c r="D2053" s="18" t="n">
        <v>106</v>
      </c>
      <c r="G2053" s="14"/>
    </row>
    <row r="2054" customFormat="false" ht="15" hidden="false" customHeight="false" outlineLevel="0" collapsed="false">
      <c r="D2054" s="15" t="n">
        <f aca="false">SUM(D2053:D2053)</f>
        <v>106</v>
      </c>
      <c r="E2054" s="13"/>
      <c r="F2054" s="14"/>
      <c r="G2054" s="14"/>
    </row>
    <row r="2055" customFormat="false" ht="13.5" hidden="false" customHeight="false" outlineLevel="0" collapsed="false">
      <c r="D2055" s="17" t="s">
        <v>11</v>
      </c>
      <c r="E2055" s="18" t="n">
        <v>1887.4</v>
      </c>
      <c r="F2055" s="14" t="s">
        <v>16</v>
      </c>
      <c r="G2055" s="19" t="n">
        <f aca="false">D2054*E2055/100</f>
        <v>2000.644</v>
      </c>
      <c r="H2055" s="35" t="n">
        <f aca="false">G2055</f>
        <v>2000.644</v>
      </c>
    </row>
    <row r="2056" s="5" customFormat="true" ht="15" hidden="false" customHeight="false" outlineLevel="0" collapsed="false">
      <c r="A2056" s="12" t="n">
        <v>23</v>
      </c>
      <c r="B2056" s="13" t="s">
        <v>94</v>
      </c>
      <c r="C2056" s="13"/>
      <c r="D2056" s="13"/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902</v>
      </c>
      <c r="C2057" s="13" t="s">
        <v>903</v>
      </c>
      <c r="D2057" s="18" t="n">
        <v>3600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896</v>
      </c>
      <c r="C2058" s="13" t="s">
        <v>904</v>
      </c>
      <c r="D2058" s="18" t="n">
        <v>97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122</v>
      </c>
      <c r="C2059" s="13" t="s">
        <v>905</v>
      </c>
      <c r="D2059" s="18" t="n">
        <v>62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906</v>
      </c>
      <c r="C2060" s="13" t="s">
        <v>907</v>
      </c>
      <c r="D2060" s="18" t="n">
        <v>73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5" t="n">
        <f aca="false">SUM(D2057:D2060)</f>
        <v>3832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22" t="s">
        <v>205</v>
      </c>
      <c r="C2062" s="13"/>
      <c r="D2062" s="64"/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883</v>
      </c>
      <c r="C2063" s="13" t="s">
        <v>908</v>
      </c>
      <c r="D2063" s="18" t="n">
        <v>162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/>
      <c r="C2064" s="13"/>
      <c r="D2064" s="15" t="n">
        <f aca="false">SUM(D2063:D2063)</f>
        <v>162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/>
      <c r="C2065" s="20" t="s">
        <v>909</v>
      </c>
      <c r="D2065" s="15" t="n">
        <f aca="false">D2061-D2064</f>
        <v>3670</v>
      </c>
      <c r="E2065" s="31"/>
      <c r="F2065" s="14"/>
      <c r="G2065" s="14"/>
    </row>
    <row r="2066" s="5" customFormat="true" ht="15" hidden="false" customHeight="false" outlineLevel="0" collapsed="false">
      <c r="A2066" s="12"/>
      <c r="B2066" s="13"/>
      <c r="C2066" s="13"/>
      <c r="D2066" s="17" t="s">
        <v>11</v>
      </c>
      <c r="E2066" s="18" t="n">
        <v>859.9</v>
      </c>
      <c r="F2066" s="25" t="s">
        <v>16</v>
      </c>
      <c r="G2066" s="19" t="n">
        <f aca="false">D2065*E2066/100</f>
        <v>31558.33</v>
      </c>
      <c r="H2066" s="24" t="n">
        <f aca="false">G2066</f>
        <v>31558.33</v>
      </c>
    </row>
    <row r="2067" s="5" customFormat="true" ht="15" hidden="false" customHeight="false" outlineLevel="0" collapsed="false">
      <c r="A2067" s="12" t="n">
        <v>24</v>
      </c>
      <c r="B2067" s="13" t="s">
        <v>446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22" t="s">
        <v>447</v>
      </c>
      <c r="C2068" s="13"/>
      <c r="D2068" s="17"/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810</v>
      </c>
      <c r="C2069" s="13" t="s">
        <v>404</v>
      </c>
      <c r="D2069" s="18" t="n">
        <v>40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811</v>
      </c>
      <c r="C2070" s="13" t="s">
        <v>910</v>
      </c>
      <c r="D2070" s="18" t="n">
        <v>25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122</v>
      </c>
      <c r="C2071" s="13" t="s">
        <v>813</v>
      </c>
      <c r="D2071" s="18" t="n">
        <v>13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5" t="n">
        <f aca="false">SUM(D2069:D2071)</f>
        <v>78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/>
      <c r="C2073" s="22"/>
      <c r="D2073" s="17" t="s">
        <v>11</v>
      </c>
      <c r="E2073" s="18" t="n">
        <v>829.95</v>
      </c>
      <c r="F2073" s="14" t="s">
        <v>16</v>
      </c>
      <c r="G2073" s="33" t="n">
        <f aca="false">D2072*E2073/100</f>
        <v>647.361</v>
      </c>
      <c r="H2073" s="24" t="n">
        <f aca="false">G2073</f>
        <v>647.361</v>
      </c>
    </row>
    <row r="2074" s="5" customFormat="true" ht="15" hidden="false" customHeight="false" outlineLevel="0" collapsed="false">
      <c r="A2074" s="12" t="n">
        <v>25</v>
      </c>
      <c r="B2074" s="13" t="s">
        <v>92</v>
      </c>
      <c r="C2074" s="13"/>
      <c r="D2074" s="13"/>
      <c r="E2074" s="13"/>
      <c r="F2074" s="14"/>
      <c r="G2074" s="25"/>
    </row>
    <row r="2075" s="5" customFormat="true" ht="15" hidden="false" customHeight="false" outlineLevel="0" collapsed="false">
      <c r="A2075" s="12"/>
      <c r="B2075" s="13" t="s">
        <v>911</v>
      </c>
      <c r="C2075" s="13" t="s">
        <v>912</v>
      </c>
      <c r="D2075" s="18" t="n">
        <v>72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913</v>
      </c>
      <c r="C2076" s="13" t="s">
        <v>914</v>
      </c>
      <c r="D2076" s="18" t="n">
        <v>41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C2077" s="13"/>
      <c r="D2077" s="15" t="n">
        <f aca="false">SUM(D2075:D2076)</f>
        <v>113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22" t="s">
        <v>205</v>
      </c>
      <c r="C2078" s="13"/>
      <c r="D2078" s="64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179</v>
      </c>
      <c r="C2079" s="13" t="s">
        <v>915</v>
      </c>
      <c r="D2079" s="18" t="n">
        <v>10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5" t="n">
        <f aca="false">SUM(D2079:D2079)</f>
        <v>10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20" t="s">
        <v>916</v>
      </c>
      <c r="D2081" s="15" t="n">
        <f aca="false">D2077-D2080</f>
        <v>103</v>
      </c>
      <c r="E2081" s="31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7" t="s">
        <v>11</v>
      </c>
      <c r="E2082" s="18" t="n">
        <v>442.75</v>
      </c>
      <c r="F2082" s="25" t="s">
        <v>16</v>
      </c>
      <c r="G2082" s="19" t="n">
        <f aca="false">D2081*E2082/100</f>
        <v>456.0325</v>
      </c>
      <c r="H2082" s="24" t="n">
        <f aca="false">G2082</f>
        <v>456.0325</v>
      </c>
    </row>
    <row r="2083" s="5" customFormat="true" ht="15" hidden="false" customHeight="false" outlineLevel="0" collapsed="false">
      <c r="A2083" s="12" t="n">
        <v>26</v>
      </c>
      <c r="B2083" s="13" t="s">
        <v>917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/>
      <c r="C2084" s="27" t="s">
        <v>918</v>
      </c>
      <c r="D2084" s="18" t="n">
        <f aca="false">D2081</f>
        <v>103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5" t="n">
        <f aca="false">SUM(D2084:D2084)</f>
        <v>103</v>
      </c>
      <c r="E2085" s="13"/>
      <c r="F2085" s="14"/>
      <c r="G2085" s="14"/>
    </row>
    <row r="2086" customFormat="false" ht="13.5" hidden="false" customHeight="false" outlineLevel="0" collapsed="false">
      <c r="D2086" s="17" t="s">
        <v>11</v>
      </c>
      <c r="E2086" s="14" t="n">
        <v>1079.65</v>
      </c>
      <c r="F2086" s="14" t="s">
        <v>16</v>
      </c>
      <c r="G2086" s="19" t="n">
        <f aca="false">D2085*E2086/100</f>
        <v>1112.0395</v>
      </c>
      <c r="H2086" s="35" t="n">
        <f aca="false">G2086</f>
        <v>1112.0395</v>
      </c>
    </row>
    <row r="2087" s="5" customFormat="true" ht="15" hidden="false" customHeight="false" outlineLevel="0" collapsed="false">
      <c r="A2087" s="12" t="n">
        <v>27</v>
      </c>
      <c r="B2087" s="13" t="s">
        <v>809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22" t="s">
        <v>97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179</v>
      </c>
      <c r="C2089" s="13" t="s">
        <v>242</v>
      </c>
      <c r="D2089" s="18" t="n">
        <v>70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5" t="n">
        <f aca="false">SUM(D2089:D2089)</f>
        <v>70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/>
      <c r="C2091" s="13"/>
      <c r="D2091" s="17" t="s">
        <v>11</v>
      </c>
      <c r="E2091" s="14" t="n">
        <v>2116.41</v>
      </c>
      <c r="F2091" s="25" t="s">
        <v>16</v>
      </c>
      <c r="G2091" s="19" t="n">
        <f aca="false">D2090*E2091/100</f>
        <v>1481.487</v>
      </c>
      <c r="H2091" s="24" t="n">
        <f aca="false">G2091</f>
        <v>1481.487</v>
      </c>
    </row>
    <row r="2092" s="47" customFormat="true" ht="15" hidden="false" customHeight="false" outlineLevel="0" collapsed="false">
      <c r="A2092" s="36" t="n">
        <v>28</v>
      </c>
      <c r="B2092" s="16" t="s">
        <v>99</v>
      </c>
      <c r="C2092" s="16"/>
      <c r="D2092" s="16"/>
      <c r="E2092" s="16"/>
      <c r="F2092" s="16"/>
      <c r="G2092" s="25"/>
      <c r="H2092" s="25"/>
      <c r="I2092" s="16"/>
    </row>
    <row r="2093" s="47" customFormat="true" ht="15" hidden="false" customHeight="false" outlineLevel="0" collapsed="false">
      <c r="A2093" s="36"/>
      <c r="B2093" s="16" t="s">
        <v>100</v>
      </c>
      <c r="C2093" s="16"/>
      <c r="D2093" s="16"/>
      <c r="E2093" s="16"/>
      <c r="F2093" s="16"/>
      <c r="G2093" s="25"/>
      <c r="H2093" s="25"/>
      <c r="I2093" s="16"/>
    </row>
    <row r="2094" s="47" customFormat="true" ht="15" hidden="false" customHeight="false" outlineLevel="0" collapsed="false">
      <c r="A2094" s="36"/>
      <c r="B2094" s="48" t="s">
        <v>97</v>
      </c>
      <c r="C2094" s="16"/>
      <c r="D2094" s="16"/>
      <c r="E2094" s="16"/>
      <c r="F2094" s="16"/>
      <c r="G2094" s="25"/>
      <c r="H2094" s="25"/>
      <c r="I2094" s="16"/>
    </row>
    <row r="2095" s="47" customFormat="true" ht="15" hidden="false" customHeight="false" outlineLevel="0" collapsed="false">
      <c r="A2095" s="36"/>
      <c r="B2095" s="16" t="s">
        <v>484</v>
      </c>
      <c r="C2095" s="16" t="s">
        <v>252</v>
      </c>
      <c r="D2095" s="49" t="n">
        <v>120</v>
      </c>
      <c r="E2095" s="16"/>
      <c r="F2095" s="25"/>
      <c r="G2095" s="25"/>
    </row>
    <row r="2096" s="47" customFormat="true" ht="15" hidden="false" customHeight="false" outlineLevel="0" collapsed="false">
      <c r="A2096" s="36"/>
      <c r="B2096" s="16"/>
      <c r="C2096" s="16"/>
      <c r="D2096" s="15" t="n">
        <f aca="false">SUM(D2094:D2095)</f>
        <v>120</v>
      </c>
      <c r="E2096" s="16"/>
      <c r="F2096" s="25"/>
      <c r="G2096" s="25"/>
    </row>
    <row r="2097" s="47" customFormat="true" ht="15" hidden="false" customHeight="false" outlineLevel="0" collapsed="false">
      <c r="A2097" s="36"/>
      <c r="B2097" s="16"/>
      <c r="C2097" s="16"/>
      <c r="D2097" s="41" t="s">
        <v>11</v>
      </c>
      <c r="E2097" s="49" t="n">
        <v>1270.83</v>
      </c>
      <c r="F2097" s="25" t="s">
        <v>16</v>
      </c>
      <c r="G2097" s="33" t="n">
        <f aca="false">D2096*E2097/100</f>
        <v>1524.996</v>
      </c>
      <c r="H2097" s="42" t="n">
        <f aca="false">G2097</f>
        <v>1524.996</v>
      </c>
    </row>
    <row r="2098" s="5" customFormat="true" ht="15.75" hidden="false" customHeight="false" outlineLevel="0" collapsed="false">
      <c r="A2098" s="28" t="s">
        <v>438</v>
      </c>
      <c r="B2098" s="28"/>
      <c r="C2098" s="28"/>
      <c r="D2098" s="28"/>
      <c r="E2098" s="28"/>
      <c r="F2098" s="28"/>
      <c r="G2098" s="28"/>
      <c r="H2098" s="14"/>
      <c r="I2098" s="13"/>
    </row>
    <row r="2099" s="5" customFormat="true" ht="16.5" hidden="false" customHeight="false" outlineLevel="0" collapsed="false">
      <c r="A2099" s="7" t="s">
        <v>2</v>
      </c>
      <c r="B2099" s="8" t="s">
        <v>3</v>
      </c>
      <c r="C2099" s="9" t="s">
        <v>4</v>
      </c>
      <c r="D2099" s="10" t="s">
        <v>5</v>
      </c>
      <c r="E2099" s="9" t="s">
        <v>6</v>
      </c>
      <c r="F2099" s="8" t="s">
        <v>7</v>
      </c>
      <c r="G2099" s="11" t="s">
        <v>8</v>
      </c>
    </row>
    <row r="2100" s="5" customFormat="true" ht="15.75" hidden="false" customHeight="false" outlineLevel="0" collapsed="false">
      <c r="A2100" s="12" t="n">
        <v>29</v>
      </c>
      <c r="B2100" s="13" t="s">
        <v>66</v>
      </c>
      <c r="C2100" s="13"/>
      <c r="D2100" s="13"/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67</v>
      </c>
      <c r="C2101" s="13"/>
      <c r="D2101" s="13"/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68</v>
      </c>
      <c r="C2102" s="13"/>
      <c r="D2102" s="13"/>
      <c r="E2102" s="13"/>
      <c r="F2102" s="14"/>
      <c r="G2102" s="14"/>
    </row>
    <row r="2103" s="5" customFormat="true" ht="15" hidden="false" customHeight="false" outlineLevel="0" collapsed="false">
      <c r="A2103" s="12"/>
      <c r="B2103" s="21" t="s">
        <v>919</v>
      </c>
      <c r="C2103" s="21"/>
      <c r="D2103" s="18" t="n">
        <v>662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5" t="n">
        <f aca="false">SUM(D2103:D2103)</f>
        <v>662</v>
      </c>
      <c r="E2104" s="13"/>
      <c r="F2104" s="14"/>
      <c r="G2104" s="14"/>
    </row>
    <row r="2105" s="5" customFormat="true" ht="13.5" hidden="false" customHeight="false" outlineLevel="0" collapsed="false">
      <c r="A2105" s="13"/>
      <c r="B2105" s="13"/>
      <c r="C2105" s="13"/>
      <c r="D2105" s="17" t="s">
        <v>11</v>
      </c>
      <c r="E2105" s="14" t="n">
        <v>19.36</v>
      </c>
      <c r="F2105" s="14" t="s">
        <v>48</v>
      </c>
      <c r="G2105" s="51" t="n">
        <f aca="false">D2104*E2105</f>
        <v>12816.32</v>
      </c>
      <c r="H2105" s="5" t="n">
        <f aca="false">G2105</f>
        <v>12816.32</v>
      </c>
    </row>
    <row r="2106" s="5" customFormat="true" ht="13.5" hidden="false" customHeight="false" outlineLevel="0" collapsed="false">
      <c r="A2106" s="13"/>
      <c r="B2106" s="13"/>
      <c r="C2106" s="13"/>
      <c r="D2106" s="17"/>
      <c r="E2106" s="14"/>
      <c r="F2106" s="14"/>
      <c r="G2106" s="33"/>
    </row>
    <row r="2107" customFormat="false" ht="15" hidden="false" customHeight="false" outlineLevel="0" collapsed="false">
      <c r="F2107" s="72" t="s">
        <v>920</v>
      </c>
      <c r="G2107" s="73" t="n">
        <v>721558</v>
      </c>
    </row>
    <row r="2112" s="5" customFormat="true" ht="15.75" hidden="false" customHeight="false" outlineLevel="0" collapsed="false">
      <c r="A2112" s="29"/>
      <c r="B2112" s="30"/>
      <c r="C2112" s="30"/>
      <c r="D2112" s="67"/>
      <c r="E2112" s="30"/>
      <c r="F2112" s="30"/>
      <c r="G2112" s="21"/>
    </row>
    <row r="2113" s="13" customFormat="true" ht="15" hidden="false" customHeight="false" outlineLevel="0" collapsed="false">
      <c r="A2113" s="74"/>
      <c r="B2113" s="21"/>
      <c r="C2113" s="21"/>
      <c r="D2113" s="75"/>
      <c r="E2113" s="21"/>
      <c r="F2113" s="21"/>
      <c r="G2113" s="21"/>
      <c r="H2113" s="21"/>
    </row>
    <row r="2114" s="52" customFormat="true" ht="12.75" hidden="false" customHeight="false" outlineLevel="0" collapsed="false">
      <c r="D2114" s="53"/>
      <c r="E2114" s="2"/>
      <c r="G2114" s="3"/>
      <c r="H2114" s="54"/>
    </row>
    <row r="2115" s="52" customFormat="true" ht="13.5" hidden="false" customHeight="false" outlineLevel="0" collapsed="false">
      <c r="C2115" s="14"/>
      <c r="D2115" s="53"/>
      <c r="E2115" s="2"/>
      <c r="F2115" s="14" t="s">
        <v>259</v>
      </c>
      <c r="G2115" s="14"/>
      <c r="H2115" s="54"/>
    </row>
    <row r="2116" s="52" customFormat="true" ht="13.5" hidden="false" customHeight="false" outlineLevel="0" collapsed="false">
      <c r="B2116" s="13" t="s">
        <v>260</v>
      </c>
      <c r="C2116" s="14"/>
      <c r="D2116" s="53"/>
      <c r="E2116" s="2"/>
      <c r="F2116" s="14" t="s">
        <v>104</v>
      </c>
      <c r="G2116" s="14"/>
      <c r="H2116" s="54"/>
    </row>
    <row r="2117" s="52" customFormat="true" ht="13.5" hidden="false" customHeight="false" outlineLevel="0" collapsed="false">
      <c r="C2117" s="14"/>
      <c r="D2117" s="53"/>
      <c r="E2117" s="2"/>
      <c r="F2117" s="14" t="s">
        <v>261</v>
      </c>
      <c r="G2117" s="14"/>
      <c r="H2117" s="54"/>
    </row>
    <row r="2118" s="5" customFormat="true" ht="15" hidden="false" customHeight="false" outlineLevel="0" collapsed="false">
      <c r="A2118" s="12"/>
      <c r="B2118" s="13"/>
      <c r="C2118" s="13"/>
      <c r="D2118" s="17"/>
      <c r="E2118" s="18"/>
      <c r="F2118" s="25"/>
      <c r="G2118" s="19"/>
      <c r="H2118" s="24"/>
    </row>
    <row r="2119" s="5" customFormat="true" ht="15.75" hidden="false" customHeight="false" outlineLevel="0" collapsed="false">
      <c r="A2119" s="29"/>
      <c r="B2119" s="30"/>
      <c r="C2119" s="30"/>
      <c r="D2119" s="67"/>
      <c r="E2119" s="30"/>
      <c r="F2119" s="30"/>
      <c r="G2119" s="21"/>
    </row>
    <row r="2120" s="5" customFormat="true" ht="15.75" hidden="false" customHeight="false" outlineLevel="0" collapsed="false">
      <c r="A2120" s="29"/>
      <c r="B2120" s="30"/>
      <c r="C2120" s="30"/>
      <c r="D2120" s="67"/>
      <c r="E2120" s="30"/>
      <c r="F2120" s="30"/>
      <c r="G2120" s="21"/>
    </row>
    <row r="2121" s="5" customFormat="true" ht="15.75" hidden="false" customHeight="false" outlineLevel="0" collapsed="false">
      <c r="A2121" s="29"/>
      <c r="B2121" s="30"/>
      <c r="C2121" s="30"/>
      <c r="D2121" s="67"/>
      <c r="E2121" s="30"/>
      <c r="F2121" s="30"/>
      <c r="G2121" s="21"/>
    </row>
    <row r="2122" s="5" customFormat="true" ht="15.75" hidden="false" customHeight="false" outlineLevel="0" collapsed="false">
      <c r="A2122" s="29"/>
      <c r="B2122" s="30"/>
      <c r="C2122" s="30"/>
      <c r="D2122" s="67"/>
      <c r="E2122" s="30"/>
      <c r="F2122" s="30"/>
      <c r="G2122" s="21"/>
    </row>
    <row r="2123" s="5" customFormat="true" ht="15.75" hidden="false" customHeight="false" outlineLevel="0" collapsed="false">
      <c r="A2123" s="29"/>
      <c r="B2123" s="30"/>
      <c r="C2123" s="30"/>
      <c r="D2123" s="67"/>
      <c r="E2123" s="30"/>
      <c r="F2123" s="30"/>
      <c r="G2123" s="21"/>
    </row>
    <row r="2124" s="5" customFormat="true" ht="15.75" hidden="false" customHeight="false" outlineLevel="0" collapsed="false">
      <c r="A2124" s="29"/>
      <c r="B2124" s="30"/>
      <c r="C2124" s="30"/>
      <c r="D2124" s="67"/>
      <c r="E2124" s="30"/>
      <c r="F2124" s="30"/>
      <c r="G2124" s="21"/>
    </row>
    <row r="2125" s="5" customFormat="true" ht="15.75" hidden="false" customHeight="false" outlineLevel="0" collapsed="false">
      <c r="A2125" s="29"/>
      <c r="B2125" s="30"/>
      <c r="C2125" s="30"/>
      <c r="D2125" s="67"/>
      <c r="E2125" s="30"/>
      <c r="F2125" s="30"/>
      <c r="G2125" s="21"/>
    </row>
    <row r="2126" s="5" customFormat="true" ht="15.75" hidden="false" customHeight="false" outlineLevel="0" collapsed="false">
      <c r="A2126" s="29"/>
      <c r="B2126" s="30"/>
      <c r="C2126" s="30"/>
      <c r="D2126" s="67"/>
      <c r="E2126" s="30"/>
      <c r="F2126" s="30"/>
      <c r="G2126" s="21"/>
    </row>
    <row r="2127" s="5" customFormat="true" ht="15.75" hidden="false" customHeight="false" outlineLevel="0" collapsed="false">
      <c r="A2127" s="29"/>
      <c r="B2127" s="30"/>
      <c r="C2127" s="30"/>
      <c r="D2127" s="67"/>
      <c r="E2127" s="30"/>
      <c r="F2127" s="30"/>
      <c r="G2127" s="21"/>
    </row>
    <row r="2128" s="5" customFormat="true" ht="15.75" hidden="false" customHeight="false" outlineLevel="0" collapsed="false">
      <c r="A2128" s="29"/>
      <c r="B2128" s="30"/>
      <c r="C2128" s="30"/>
      <c r="D2128" s="67"/>
      <c r="E2128" s="30"/>
      <c r="F2128" s="30"/>
      <c r="G2128" s="21"/>
    </row>
    <row r="2129" s="5" customFormat="true" ht="15.75" hidden="false" customHeight="false" outlineLevel="0" collapsed="false">
      <c r="A2129" s="29"/>
      <c r="B2129" s="30"/>
      <c r="C2129" s="30"/>
      <c r="D2129" s="67"/>
      <c r="E2129" s="30"/>
      <c r="F2129" s="30"/>
      <c r="G2129" s="21"/>
    </row>
    <row r="2130" s="5" customFormat="true" ht="15.75" hidden="false" customHeight="false" outlineLevel="0" collapsed="false">
      <c r="A2130" s="29"/>
      <c r="B2130" s="30"/>
      <c r="C2130" s="30"/>
      <c r="D2130" s="67"/>
      <c r="E2130" s="30"/>
      <c r="F2130" s="30"/>
      <c r="G2130" s="21"/>
    </row>
    <row r="2131" s="5" customFormat="true" ht="15.75" hidden="false" customHeight="false" outlineLevel="0" collapsed="false">
      <c r="A2131" s="29"/>
      <c r="B2131" s="30"/>
      <c r="C2131" s="30"/>
      <c r="D2131" s="67"/>
      <c r="E2131" s="30"/>
      <c r="F2131" s="30"/>
      <c r="G2131" s="21"/>
    </row>
    <row r="2132" s="5" customFormat="true" ht="15.75" hidden="false" customHeight="false" outlineLevel="0" collapsed="false">
      <c r="A2132" s="29"/>
      <c r="B2132" s="30"/>
      <c r="C2132" s="30"/>
      <c r="D2132" s="67"/>
      <c r="E2132" s="30"/>
      <c r="F2132" s="30"/>
      <c r="G2132" s="21"/>
    </row>
    <row r="2133" s="5" customFormat="true" ht="15.75" hidden="false" customHeight="false" outlineLevel="0" collapsed="false">
      <c r="A2133" s="29"/>
      <c r="B2133" s="30"/>
      <c r="C2133" s="30"/>
      <c r="D2133" s="67"/>
      <c r="E2133" s="30"/>
      <c r="F2133" s="30"/>
      <c r="G2133" s="21"/>
    </row>
    <row r="2134" s="5" customFormat="true" ht="15.75" hidden="false" customHeight="false" outlineLevel="0" collapsed="false">
      <c r="A2134" s="29"/>
      <c r="B2134" s="30"/>
      <c r="C2134" s="30"/>
      <c r="D2134" s="67"/>
      <c r="E2134" s="30"/>
      <c r="F2134" s="30"/>
      <c r="G2134" s="21"/>
    </row>
    <row r="2135" s="5" customFormat="true" ht="15.75" hidden="false" customHeight="false" outlineLevel="0" collapsed="false">
      <c r="A2135" s="29"/>
      <c r="B2135" s="30"/>
      <c r="C2135" s="30"/>
      <c r="D2135" s="67"/>
      <c r="E2135" s="30"/>
      <c r="F2135" s="30"/>
      <c r="G2135" s="21"/>
    </row>
    <row r="2136" s="5" customFormat="true" ht="15.75" hidden="false" customHeight="false" outlineLevel="0" collapsed="false">
      <c r="A2136" s="29"/>
      <c r="B2136" s="30"/>
      <c r="C2136" s="30"/>
      <c r="D2136" s="67"/>
      <c r="E2136" s="30"/>
      <c r="F2136" s="30"/>
      <c r="G2136" s="21"/>
    </row>
    <row r="2137" s="5" customFormat="true" ht="15.75" hidden="false" customHeight="false" outlineLevel="0" collapsed="false">
      <c r="A2137" s="29"/>
      <c r="B2137" s="30"/>
      <c r="C2137" s="30"/>
      <c r="D2137" s="67"/>
      <c r="E2137" s="30"/>
      <c r="F2137" s="30"/>
      <c r="G2137" s="21"/>
    </row>
    <row r="2138" s="5" customFormat="true" ht="15.75" hidden="false" customHeight="false" outlineLevel="0" collapsed="false">
      <c r="A2138" s="29"/>
      <c r="B2138" s="30"/>
      <c r="C2138" s="30"/>
      <c r="D2138" s="67"/>
      <c r="E2138" s="30"/>
      <c r="F2138" s="30"/>
      <c r="G2138" s="21"/>
    </row>
    <row r="2139" s="5" customFormat="true" ht="15.75" hidden="false" customHeight="false" outlineLevel="0" collapsed="false">
      <c r="A2139" s="29"/>
      <c r="B2139" s="30"/>
      <c r="C2139" s="30"/>
      <c r="D2139" s="67"/>
      <c r="E2139" s="30"/>
      <c r="F2139" s="30"/>
      <c r="G2139" s="21"/>
    </row>
    <row r="2140" s="5" customFormat="true" ht="15.75" hidden="false" customHeight="false" outlineLevel="0" collapsed="false">
      <c r="A2140" s="29"/>
      <c r="B2140" s="30"/>
      <c r="C2140" s="30"/>
      <c r="D2140" s="67"/>
      <c r="E2140" s="30"/>
      <c r="F2140" s="30"/>
      <c r="G2140" s="21"/>
    </row>
    <row r="2141" s="5" customFormat="true" ht="15.75" hidden="false" customHeight="false" outlineLevel="0" collapsed="false">
      <c r="A2141" s="29"/>
      <c r="B2141" s="30"/>
      <c r="C2141" s="30"/>
      <c r="D2141" s="67"/>
      <c r="E2141" s="30"/>
      <c r="F2141" s="30"/>
      <c r="G2141" s="21"/>
    </row>
    <row r="2142" s="5" customFormat="true" ht="15.75" hidden="false" customHeight="false" outlineLevel="0" collapsed="false">
      <c r="A2142" s="29"/>
      <c r="B2142" s="30"/>
      <c r="C2142" s="30"/>
      <c r="D2142" s="67"/>
      <c r="E2142" s="30"/>
      <c r="F2142" s="30"/>
      <c r="G2142" s="21"/>
    </row>
    <row r="2143" s="5" customFormat="true" ht="15.75" hidden="false" customHeight="false" outlineLevel="0" collapsed="false">
      <c r="A2143" s="29"/>
      <c r="B2143" s="30"/>
      <c r="C2143" s="30"/>
      <c r="D2143" s="67"/>
      <c r="E2143" s="30"/>
      <c r="F2143" s="30"/>
      <c r="G2143" s="21"/>
    </row>
    <row r="2144" s="5" customFormat="true" ht="15.75" hidden="false" customHeight="false" outlineLevel="0" collapsed="false">
      <c r="A2144" s="29"/>
      <c r="B2144" s="30"/>
      <c r="C2144" s="30"/>
      <c r="D2144" s="67"/>
      <c r="E2144" s="30"/>
      <c r="F2144" s="30"/>
      <c r="G2144" s="21"/>
    </row>
    <row r="2145" s="5" customFormat="true" ht="15.75" hidden="false" customHeight="false" outlineLevel="0" collapsed="false">
      <c r="A2145" s="29"/>
      <c r="B2145" s="30"/>
      <c r="C2145" s="30"/>
      <c r="D2145" s="67"/>
      <c r="E2145" s="30"/>
      <c r="F2145" s="30"/>
      <c r="G2145" s="21"/>
    </row>
    <row r="2146" s="5" customFormat="true" ht="15.75" hidden="false" customHeight="false" outlineLevel="0" collapsed="false">
      <c r="A2146" s="29"/>
      <c r="B2146" s="30"/>
      <c r="C2146" s="30"/>
      <c r="D2146" s="67"/>
      <c r="E2146" s="30"/>
      <c r="F2146" s="30"/>
      <c r="G2146" s="21"/>
    </row>
    <row r="2147" s="5" customFormat="true" ht="15.75" hidden="false" customHeight="false" outlineLevel="0" collapsed="false">
      <c r="A2147" s="29"/>
      <c r="B2147" s="30"/>
      <c r="C2147" s="30"/>
      <c r="D2147" s="67"/>
      <c r="E2147" s="30"/>
      <c r="F2147" s="30"/>
      <c r="G2147" s="21"/>
    </row>
    <row r="2148" s="5" customFormat="true" ht="15.75" hidden="false" customHeight="false" outlineLevel="0" collapsed="false">
      <c r="A2148" s="29"/>
      <c r="B2148" s="30"/>
      <c r="C2148" s="30"/>
      <c r="D2148" s="67"/>
      <c r="E2148" s="30"/>
      <c r="F2148" s="30"/>
      <c r="G2148" s="21"/>
    </row>
    <row r="2149" s="5" customFormat="true" ht="15.75" hidden="false" customHeight="false" outlineLevel="0" collapsed="false">
      <c r="A2149" s="29"/>
      <c r="B2149" s="30"/>
      <c r="C2149" s="30"/>
      <c r="D2149" s="67"/>
      <c r="E2149" s="30"/>
      <c r="F2149" s="30"/>
      <c r="G2149" s="21"/>
    </row>
    <row r="2150" s="5" customFormat="true" ht="15.75" hidden="false" customHeight="false" outlineLevel="0" collapsed="false">
      <c r="A2150" s="29"/>
      <c r="B2150" s="30"/>
      <c r="C2150" s="30"/>
      <c r="D2150" s="67"/>
      <c r="E2150" s="30"/>
      <c r="F2150" s="30"/>
      <c r="G2150" s="21"/>
    </row>
    <row r="2151" s="5" customFormat="true" ht="15.75" hidden="false" customHeight="false" outlineLevel="0" collapsed="false">
      <c r="A2151" s="29"/>
      <c r="B2151" s="30"/>
      <c r="C2151" s="30"/>
      <c r="D2151" s="67"/>
      <c r="E2151" s="30"/>
      <c r="F2151" s="30"/>
      <c r="G2151" s="21"/>
    </row>
    <row r="2152" s="5" customFormat="true" ht="15.75" hidden="false" customHeight="false" outlineLevel="0" collapsed="false">
      <c r="A2152" s="29"/>
      <c r="B2152" s="30"/>
      <c r="C2152" s="30"/>
      <c r="D2152" s="67"/>
      <c r="E2152" s="30"/>
      <c r="F2152" s="30"/>
      <c r="G2152" s="21"/>
    </row>
    <row r="2153" s="5" customFormat="true" ht="15.75" hidden="false" customHeight="false" outlineLevel="0" collapsed="false">
      <c r="A2153" s="29"/>
      <c r="B2153" s="30"/>
      <c r="C2153" s="30"/>
      <c r="D2153" s="67"/>
      <c r="E2153" s="30"/>
      <c r="F2153" s="30"/>
      <c r="G2153" s="21"/>
    </row>
    <row r="2154" s="5" customFormat="true" ht="15.75" hidden="false" customHeight="false" outlineLevel="0" collapsed="false">
      <c r="A2154" s="29"/>
      <c r="B2154" s="30"/>
      <c r="C2154" s="30"/>
      <c r="D2154" s="67"/>
      <c r="E2154" s="30"/>
      <c r="F2154" s="30"/>
      <c r="G2154" s="21"/>
    </row>
    <row r="2155" s="5" customFormat="true" ht="15.75" hidden="false" customHeight="false" outlineLevel="0" collapsed="false">
      <c r="A2155" s="29"/>
      <c r="B2155" s="30"/>
      <c r="C2155" s="30"/>
      <c r="D2155" s="67"/>
      <c r="E2155" s="30"/>
      <c r="F2155" s="30"/>
      <c r="G2155" s="21"/>
    </row>
    <row r="2156" s="5" customFormat="true" ht="15.75" hidden="false" customHeight="false" outlineLevel="0" collapsed="false">
      <c r="A2156" s="29"/>
      <c r="B2156" s="30"/>
      <c r="C2156" s="30"/>
      <c r="D2156" s="67"/>
      <c r="E2156" s="30"/>
      <c r="F2156" s="30"/>
      <c r="G2156" s="21"/>
    </row>
    <row r="2157" s="5" customFormat="true" ht="15.75" hidden="false" customHeight="false" outlineLevel="0" collapsed="false">
      <c r="A2157" s="29"/>
      <c r="B2157" s="30"/>
      <c r="C2157" s="30"/>
      <c r="D2157" s="67"/>
      <c r="E2157" s="30"/>
      <c r="F2157" s="30"/>
      <c r="G2157" s="21"/>
    </row>
    <row r="2158" s="5" customFormat="true" ht="15.75" hidden="false" customHeight="false" outlineLevel="0" collapsed="false">
      <c r="A2158" s="29"/>
      <c r="B2158" s="30"/>
      <c r="C2158" s="30"/>
      <c r="D2158" s="67"/>
      <c r="E2158" s="30"/>
      <c r="F2158" s="30"/>
      <c r="G2158" s="21"/>
    </row>
    <row r="2159" s="5" customFormat="true" ht="15.75" hidden="false" customHeight="false" outlineLevel="0" collapsed="false">
      <c r="A2159" s="29"/>
      <c r="B2159" s="30"/>
      <c r="C2159" s="30"/>
      <c r="D2159" s="67"/>
      <c r="E2159" s="30"/>
      <c r="F2159" s="30"/>
      <c r="G2159" s="21"/>
    </row>
    <row r="2160" s="5" customFormat="true" ht="15.75" hidden="false" customHeight="false" outlineLevel="0" collapsed="false">
      <c r="A2160" s="29"/>
      <c r="B2160" s="30"/>
      <c r="C2160" s="30"/>
      <c r="D2160" s="67"/>
      <c r="E2160" s="30"/>
      <c r="F2160" s="30"/>
      <c r="G2160" s="21"/>
    </row>
    <row r="2161" s="5" customFormat="true" ht="15.75" hidden="false" customHeight="false" outlineLevel="0" collapsed="false">
      <c r="A2161" s="29"/>
      <c r="B2161" s="30"/>
      <c r="C2161" s="30"/>
      <c r="D2161" s="67"/>
      <c r="E2161" s="30"/>
      <c r="F2161" s="30"/>
      <c r="G2161" s="21"/>
    </row>
    <row r="2162" s="5" customFormat="true" ht="15.75" hidden="false" customHeight="false" outlineLevel="0" collapsed="false">
      <c r="A2162" s="29"/>
      <c r="B2162" s="30"/>
      <c r="C2162" s="30"/>
      <c r="D2162" s="67"/>
      <c r="E2162" s="30"/>
      <c r="F2162" s="30"/>
      <c r="G2162" s="21"/>
    </row>
    <row r="2163" s="5" customFormat="true" ht="15.75" hidden="false" customHeight="false" outlineLevel="0" collapsed="false">
      <c r="A2163" s="29"/>
      <c r="B2163" s="30"/>
      <c r="C2163" s="30"/>
      <c r="D2163" s="67"/>
      <c r="E2163" s="30"/>
      <c r="F2163" s="30"/>
      <c r="G2163" s="21"/>
    </row>
    <row r="2164" s="5" customFormat="true" ht="15.75" hidden="false" customHeight="false" outlineLevel="0" collapsed="false">
      <c r="A2164" s="29"/>
      <c r="B2164" s="30"/>
      <c r="C2164" s="30"/>
      <c r="D2164" s="67"/>
      <c r="E2164" s="30"/>
      <c r="F2164" s="30"/>
      <c r="G2164" s="21"/>
    </row>
    <row r="2165" s="5" customFormat="true" ht="15.75" hidden="false" customHeight="false" outlineLevel="0" collapsed="false">
      <c r="A2165" s="29"/>
      <c r="B2165" s="30"/>
      <c r="C2165" s="30"/>
      <c r="D2165" s="67"/>
      <c r="E2165" s="30"/>
      <c r="F2165" s="30"/>
      <c r="G2165" s="21"/>
    </row>
    <row r="2166" s="5" customFormat="true" ht="15.75" hidden="false" customHeight="false" outlineLevel="0" collapsed="false">
      <c r="A2166" s="29"/>
      <c r="B2166" s="30"/>
      <c r="C2166" s="30"/>
      <c r="D2166" s="67"/>
      <c r="E2166" s="30"/>
      <c r="F2166" s="30"/>
      <c r="G2166" s="21"/>
    </row>
    <row r="2167" s="5" customFormat="true" ht="15.75" hidden="false" customHeight="false" outlineLevel="0" collapsed="false">
      <c r="A2167" s="29"/>
      <c r="B2167" s="30"/>
      <c r="C2167" s="30"/>
      <c r="D2167" s="67"/>
      <c r="E2167" s="30"/>
      <c r="F2167" s="30"/>
      <c r="G2167" s="21"/>
    </row>
    <row r="2168" s="5" customFormat="true" ht="15.75" hidden="false" customHeight="false" outlineLevel="0" collapsed="false">
      <c r="A2168" s="29"/>
      <c r="B2168" s="30"/>
      <c r="C2168" s="30"/>
      <c r="D2168" s="67"/>
      <c r="E2168" s="30"/>
      <c r="F2168" s="30"/>
      <c r="G2168" s="21"/>
    </row>
    <row r="2169" s="5" customFormat="true" ht="15.75" hidden="false" customHeight="false" outlineLevel="0" collapsed="false">
      <c r="A2169" s="29"/>
      <c r="B2169" s="30"/>
      <c r="C2169" s="30"/>
      <c r="D2169" s="67"/>
      <c r="E2169" s="30"/>
      <c r="F2169" s="30"/>
      <c r="G2169" s="21"/>
    </row>
    <row r="2170" s="5" customFormat="true" ht="15.75" hidden="false" customHeight="false" outlineLevel="0" collapsed="false">
      <c r="A2170" s="29"/>
      <c r="B2170" s="30"/>
      <c r="C2170" s="30"/>
      <c r="D2170" s="67"/>
      <c r="E2170" s="30"/>
      <c r="F2170" s="30"/>
      <c r="G2170" s="21"/>
    </row>
    <row r="2171" s="5" customFormat="true" ht="15.75" hidden="false" customHeight="false" outlineLevel="0" collapsed="false">
      <c r="A2171" s="29"/>
      <c r="B2171" s="30"/>
      <c r="C2171" s="30"/>
      <c r="D2171" s="67"/>
      <c r="E2171" s="30"/>
      <c r="F2171" s="30"/>
      <c r="G2171" s="21"/>
    </row>
    <row r="2172" s="5" customFormat="true" ht="15.75" hidden="false" customHeight="false" outlineLevel="0" collapsed="false">
      <c r="A2172" s="29"/>
      <c r="B2172" s="30"/>
      <c r="C2172" s="30"/>
      <c r="D2172" s="67"/>
      <c r="E2172" s="30"/>
      <c r="F2172" s="30"/>
      <c r="G2172" s="21"/>
    </row>
    <row r="2173" s="5" customFormat="true" ht="15.75" hidden="false" customHeight="false" outlineLevel="0" collapsed="false">
      <c r="A2173" s="29"/>
      <c r="B2173" s="30"/>
      <c r="C2173" s="30"/>
      <c r="D2173" s="67"/>
      <c r="E2173" s="30"/>
      <c r="F2173" s="30"/>
      <c r="G2173" s="21"/>
    </row>
    <row r="2174" s="5" customFormat="true" ht="15.75" hidden="false" customHeight="false" outlineLevel="0" collapsed="false">
      <c r="A2174" s="29"/>
      <c r="B2174" s="30"/>
      <c r="C2174" s="30"/>
      <c r="D2174" s="67"/>
      <c r="E2174" s="30"/>
      <c r="F2174" s="30"/>
      <c r="G2174" s="21"/>
    </row>
    <row r="2175" s="5" customFormat="true" ht="15.75" hidden="false" customHeight="false" outlineLevel="0" collapsed="false">
      <c r="A2175" s="29"/>
      <c r="B2175" s="30"/>
      <c r="C2175" s="30"/>
      <c r="D2175" s="67"/>
      <c r="E2175" s="30"/>
      <c r="F2175" s="30"/>
      <c r="G2175" s="21"/>
    </row>
    <row r="2176" s="5" customFormat="true" ht="15.75" hidden="false" customHeight="false" outlineLevel="0" collapsed="false">
      <c r="A2176" s="29"/>
      <c r="B2176" s="30"/>
      <c r="C2176" s="30"/>
      <c r="D2176" s="67"/>
      <c r="E2176" s="30"/>
      <c r="F2176" s="30"/>
      <c r="G2176" s="21"/>
    </row>
    <row r="2177" s="5" customFormat="true" ht="15.75" hidden="false" customHeight="false" outlineLevel="0" collapsed="false">
      <c r="A2177" s="29"/>
      <c r="B2177" s="30"/>
      <c r="C2177" s="30"/>
      <c r="D2177" s="67"/>
      <c r="E2177" s="30"/>
      <c r="F2177" s="30"/>
      <c r="G2177" s="21"/>
    </row>
    <row r="2178" s="5" customFormat="true" ht="15.75" hidden="false" customHeight="false" outlineLevel="0" collapsed="false">
      <c r="A2178" s="29"/>
      <c r="B2178" s="30"/>
      <c r="C2178" s="30"/>
      <c r="D2178" s="67"/>
      <c r="E2178" s="30"/>
      <c r="F2178" s="30"/>
      <c r="G2178" s="21"/>
    </row>
    <row r="2179" s="5" customFormat="true" ht="15.75" hidden="false" customHeight="false" outlineLevel="0" collapsed="false">
      <c r="A2179" s="29"/>
      <c r="B2179" s="30"/>
      <c r="C2179" s="30"/>
      <c r="D2179" s="67"/>
      <c r="E2179" s="30"/>
      <c r="F2179" s="30"/>
      <c r="G2179" s="21"/>
    </row>
    <row r="2180" s="5" customFormat="true" ht="15.75" hidden="false" customHeight="false" outlineLevel="0" collapsed="false">
      <c r="A2180" s="29"/>
      <c r="B2180" s="30"/>
      <c r="C2180" s="30"/>
      <c r="D2180" s="67"/>
      <c r="E2180" s="30"/>
      <c r="F2180" s="30"/>
      <c r="G2180" s="21"/>
    </row>
    <row r="2181" s="5" customFormat="true" ht="15.75" hidden="false" customHeight="false" outlineLevel="0" collapsed="false">
      <c r="A2181" s="29"/>
      <c r="B2181" s="30"/>
      <c r="C2181" s="30"/>
      <c r="D2181" s="67"/>
      <c r="E2181" s="30"/>
      <c r="F2181" s="30"/>
      <c r="G2181" s="21"/>
    </row>
    <row r="2182" s="5" customFormat="true" ht="15.75" hidden="false" customHeight="false" outlineLevel="0" collapsed="false">
      <c r="A2182" s="29"/>
      <c r="B2182" s="30"/>
      <c r="C2182" s="30"/>
      <c r="D2182" s="67"/>
      <c r="E2182" s="30"/>
      <c r="F2182" s="30"/>
      <c r="G2182" s="21"/>
    </row>
    <row r="2183" s="5" customFormat="true" ht="15.75" hidden="false" customHeight="false" outlineLevel="0" collapsed="false">
      <c r="A2183" s="29"/>
      <c r="B2183" s="30"/>
      <c r="C2183" s="30"/>
      <c r="D2183" s="67"/>
      <c r="E2183" s="30"/>
      <c r="F2183" s="30"/>
      <c r="G2183" s="21"/>
    </row>
    <row r="2184" s="5" customFormat="true" ht="15.75" hidden="false" customHeight="false" outlineLevel="0" collapsed="false">
      <c r="A2184" s="29"/>
      <c r="B2184" s="30"/>
      <c r="C2184" s="30"/>
      <c r="D2184" s="67"/>
      <c r="E2184" s="30"/>
      <c r="F2184" s="30"/>
      <c r="G2184" s="21"/>
    </row>
    <row r="2185" s="5" customFormat="true" ht="15.75" hidden="false" customHeight="false" outlineLevel="0" collapsed="false">
      <c r="A2185" s="29"/>
      <c r="B2185" s="30"/>
      <c r="C2185" s="30"/>
      <c r="D2185" s="67"/>
      <c r="E2185" s="30"/>
      <c r="F2185" s="30"/>
      <c r="G2185" s="21"/>
    </row>
    <row r="2186" s="5" customFormat="true" ht="15.75" hidden="false" customHeight="false" outlineLevel="0" collapsed="false">
      <c r="A2186" s="29"/>
      <c r="B2186" s="30"/>
      <c r="C2186" s="30"/>
      <c r="D2186" s="67"/>
      <c r="E2186" s="30"/>
      <c r="F2186" s="30"/>
      <c r="G2186" s="21"/>
    </row>
    <row r="2187" s="5" customFormat="true" ht="15.75" hidden="false" customHeight="false" outlineLevel="0" collapsed="false">
      <c r="A2187" s="29"/>
      <c r="B2187" s="30"/>
      <c r="C2187" s="30"/>
      <c r="D2187" s="67"/>
      <c r="E2187" s="30"/>
      <c r="F2187" s="30"/>
      <c r="G2187" s="21"/>
    </row>
    <row r="2188" s="5" customFormat="true" ht="15.75" hidden="false" customHeight="false" outlineLevel="0" collapsed="false">
      <c r="A2188" s="29"/>
      <c r="B2188" s="30"/>
      <c r="C2188" s="30"/>
      <c r="D2188" s="67"/>
      <c r="E2188" s="30"/>
      <c r="F2188" s="30"/>
      <c r="G2188" s="21"/>
    </row>
    <row r="2189" s="5" customFormat="true" ht="15.75" hidden="false" customHeight="false" outlineLevel="0" collapsed="false">
      <c r="A2189" s="29"/>
      <c r="B2189" s="30"/>
      <c r="C2189" s="30"/>
      <c r="D2189" s="67"/>
      <c r="E2189" s="30"/>
      <c r="F2189" s="30"/>
      <c r="G2189" s="21"/>
    </row>
    <row r="2190" s="5" customFormat="true" ht="15.75" hidden="false" customHeight="false" outlineLevel="0" collapsed="false">
      <c r="A2190" s="29"/>
      <c r="B2190" s="30"/>
      <c r="C2190" s="30"/>
      <c r="D2190" s="67"/>
      <c r="E2190" s="30"/>
      <c r="F2190" s="30"/>
      <c r="G2190" s="21"/>
    </row>
    <row r="2191" s="5" customFormat="true" ht="15.75" hidden="false" customHeight="false" outlineLevel="0" collapsed="false">
      <c r="A2191" s="29"/>
      <c r="B2191" s="30"/>
      <c r="C2191" s="30"/>
      <c r="D2191" s="67"/>
      <c r="E2191" s="30"/>
      <c r="F2191" s="30"/>
      <c r="G2191" s="21"/>
    </row>
    <row r="2192" s="5" customFormat="true" ht="15.75" hidden="false" customHeight="false" outlineLevel="0" collapsed="false">
      <c r="A2192" s="29"/>
      <c r="B2192" s="30"/>
      <c r="C2192" s="30"/>
      <c r="D2192" s="67"/>
      <c r="E2192" s="30"/>
      <c r="F2192" s="30"/>
      <c r="G2192" s="21"/>
    </row>
    <row r="2193" s="5" customFormat="true" ht="15.75" hidden="false" customHeight="false" outlineLevel="0" collapsed="false">
      <c r="A2193" s="29"/>
      <c r="B2193" s="30"/>
      <c r="C2193" s="30"/>
      <c r="D2193" s="67"/>
      <c r="E2193" s="30"/>
      <c r="F2193" s="30"/>
      <c r="G2193" s="21"/>
    </row>
    <row r="2194" s="5" customFormat="true" ht="15.75" hidden="false" customHeight="false" outlineLevel="0" collapsed="false">
      <c r="A2194" s="29"/>
      <c r="B2194" s="30"/>
      <c r="C2194" s="30"/>
      <c r="D2194" s="67"/>
      <c r="E2194" s="30"/>
      <c r="F2194" s="30"/>
      <c r="G2194" s="21"/>
    </row>
    <row r="2195" s="5" customFormat="true" ht="15.75" hidden="false" customHeight="false" outlineLevel="0" collapsed="false">
      <c r="A2195" s="29"/>
      <c r="B2195" s="30"/>
      <c r="C2195" s="30"/>
      <c r="D2195" s="67"/>
      <c r="E2195" s="30"/>
      <c r="F2195" s="30"/>
      <c r="G2195" s="21"/>
    </row>
    <row r="2196" s="5" customFormat="true" ht="15.75" hidden="false" customHeight="false" outlineLevel="0" collapsed="false">
      <c r="A2196" s="29"/>
      <c r="B2196" s="30"/>
      <c r="C2196" s="30"/>
      <c r="D2196" s="67"/>
      <c r="E2196" s="30"/>
      <c r="F2196" s="30"/>
      <c r="G2196" s="21"/>
    </row>
    <row r="2197" s="5" customFormat="true" ht="15.75" hidden="false" customHeight="false" outlineLevel="0" collapsed="false">
      <c r="A2197" s="29"/>
      <c r="B2197" s="30"/>
      <c r="C2197" s="30"/>
      <c r="D2197" s="67"/>
      <c r="E2197" s="30"/>
      <c r="F2197" s="30"/>
      <c r="G2197" s="21"/>
    </row>
    <row r="2198" s="5" customFormat="true" ht="15.75" hidden="false" customHeight="false" outlineLevel="0" collapsed="false">
      <c r="A2198" s="29"/>
      <c r="B2198" s="30"/>
      <c r="C2198" s="30"/>
      <c r="D2198" s="67"/>
      <c r="E2198" s="30"/>
      <c r="F2198" s="30"/>
      <c r="G2198" s="21"/>
    </row>
    <row r="2199" s="5" customFormat="true" ht="15.75" hidden="false" customHeight="false" outlineLevel="0" collapsed="false">
      <c r="A2199" s="29"/>
      <c r="B2199" s="30"/>
      <c r="C2199" s="30"/>
      <c r="D2199" s="67"/>
      <c r="E2199" s="30"/>
      <c r="F2199" s="30"/>
      <c r="G2199" s="21"/>
    </row>
    <row r="2200" s="5" customFormat="true" ht="15.75" hidden="false" customHeight="false" outlineLevel="0" collapsed="false">
      <c r="A2200" s="29"/>
      <c r="B2200" s="30"/>
      <c r="C2200" s="30"/>
      <c r="D2200" s="67"/>
      <c r="E2200" s="30"/>
      <c r="F2200" s="30"/>
      <c r="G2200" s="21"/>
    </row>
    <row r="2201" s="5" customFormat="true" ht="15.75" hidden="false" customHeight="false" outlineLevel="0" collapsed="false">
      <c r="A2201" s="29"/>
      <c r="B2201" s="30"/>
      <c r="C2201" s="30"/>
      <c r="D2201" s="67"/>
      <c r="E2201" s="30"/>
      <c r="F2201" s="30"/>
      <c r="G2201" s="21"/>
    </row>
    <row r="2202" s="5" customFormat="true" ht="15.75" hidden="false" customHeight="false" outlineLevel="0" collapsed="false">
      <c r="A2202" s="29"/>
      <c r="B2202" s="30"/>
      <c r="C2202" s="30"/>
      <c r="D2202" s="67"/>
      <c r="E2202" s="30"/>
      <c r="F2202" s="30"/>
      <c r="G2202" s="21"/>
    </row>
    <row r="2203" s="5" customFormat="true" ht="15.75" hidden="false" customHeight="false" outlineLevel="0" collapsed="false">
      <c r="A2203" s="29"/>
      <c r="B2203" s="30"/>
      <c r="C2203" s="30"/>
      <c r="D2203" s="67"/>
      <c r="E2203" s="30"/>
      <c r="F2203" s="30"/>
      <c r="G2203" s="21"/>
    </row>
    <row r="2204" s="5" customFormat="true" ht="15.75" hidden="false" customHeight="false" outlineLevel="0" collapsed="false">
      <c r="A2204" s="29"/>
      <c r="B2204" s="30"/>
      <c r="C2204" s="30"/>
      <c r="D2204" s="67"/>
      <c r="E2204" s="30"/>
      <c r="F2204" s="30"/>
      <c r="G2204" s="21"/>
    </row>
    <row r="2205" s="5" customFormat="true" ht="15.75" hidden="false" customHeight="false" outlineLevel="0" collapsed="false">
      <c r="A2205" s="29"/>
      <c r="B2205" s="30"/>
      <c r="C2205" s="30"/>
      <c r="D2205" s="67"/>
      <c r="E2205" s="30"/>
      <c r="F2205" s="30"/>
      <c r="G2205" s="21"/>
    </row>
    <row r="2206" s="5" customFormat="true" ht="15.75" hidden="false" customHeight="false" outlineLevel="0" collapsed="false">
      <c r="A2206" s="29"/>
      <c r="B2206" s="30"/>
      <c r="C2206" s="30"/>
      <c r="D2206" s="67"/>
      <c r="E2206" s="30"/>
      <c r="F2206" s="30"/>
      <c r="G2206" s="21"/>
    </row>
    <row r="2207" s="5" customFormat="true" ht="15.75" hidden="false" customHeight="false" outlineLevel="0" collapsed="false">
      <c r="A2207" s="29"/>
      <c r="B2207" s="30"/>
      <c r="C2207" s="30"/>
      <c r="D2207" s="67"/>
      <c r="E2207" s="30"/>
      <c r="F2207" s="30"/>
      <c r="G2207" s="21"/>
    </row>
    <row r="2208" s="5" customFormat="true" ht="15.75" hidden="false" customHeight="false" outlineLevel="0" collapsed="false">
      <c r="A2208" s="29"/>
      <c r="B2208" s="30"/>
      <c r="C2208" s="30"/>
      <c r="D2208" s="67"/>
      <c r="E2208" s="30"/>
      <c r="F2208" s="30"/>
      <c r="G2208" s="21"/>
    </row>
    <row r="2209" s="5" customFormat="true" ht="15.75" hidden="false" customHeight="false" outlineLevel="0" collapsed="false">
      <c r="A2209" s="29"/>
      <c r="B2209" s="30"/>
      <c r="C2209" s="30"/>
      <c r="D2209" s="67"/>
      <c r="E2209" s="30"/>
      <c r="F2209" s="30"/>
      <c r="G2209" s="21"/>
    </row>
    <row r="2210" s="5" customFormat="true" ht="15.75" hidden="false" customHeight="false" outlineLevel="0" collapsed="false">
      <c r="A2210" s="29"/>
      <c r="B2210" s="30"/>
      <c r="C2210" s="30"/>
      <c r="D2210" s="67"/>
      <c r="E2210" s="30"/>
      <c r="F2210" s="30"/>
      <c r="G2210" s="21"/>
    </row>
    <row r="2211" s="5" customFormat="true" ht="15.75" hidden="false" customHeight="false" outlineLevel="0" collapsed="false">
      <c r="A2211" s="29"/>
      <c r="B2211" s="30"/>
      <c r="C2211" s="30"/>
      <c r="D2211" s="67"/>
      <c r="E2211" s="30"/>
      <c r="F2211" s="30"/>
      <c r="G2211" s="21"/>
    </row>
    <row r="2212" s="5" customFormat="true" ht="15.75" hidden="false" customHeight="false" outlineLevel="0" collapsed="false">
      <c r="A2212" s="29"/>
      <c r="B2212" s="30"/>
      <c r="C2212" s="30"/>
      <c r="D2212" s="67"/>
      <c r="E2212" s="30"/>
      <c r="F2212" s="30"/>
      <c r="G2212" s="21"/>
    </row>
    <row r="2213" s="5" customFormat="true" ht="15.75" hidden="false" customHeight="false" outlineLevel="0" collapsed="false">
      <c r="A2213" s="29"/>
      <c r="B2213" s="30"/>
      <c r="C2213" s="30"/>
      <c r="D2213" s="67"/>
      <c r="E2213" s="30"/>
      <c r="F2213" s="30"/>
      <c r="G2213" s="21"/>
    </row>
    <row r="2214" s="5" customFormat="true" ht="15.75" hidden="false" customHeight="false" outlineLevel="0" collapsed="false">
      <c r="A2214" s="29"/>
      <c r="B2214" s="30"/>
      <c r="C2214" s="30"/>
      <c r="D2214" s="67"/>
      <c r="E2214" s="30"/>
      <c r="F2214" s="30"/>
      <c r="G2214" s="21"/>
    </row>
    <row r="2215" s="5" customFormat="true" ht="15.75" hidden="false" customHeight="false" outlineLevel="0" collapsed="false">
      <c r="A2215" s="29"/>
      <c r="B2215" s="30"/>
      <c r="C2215" s="30"/>
      <c r="D2215" s="67"/>
      <c r="E2215" s="30"/>
      <c r="F2215" s="30"/>
      <c r="G2215" s="21"/>
    </row>
    <row r="2216" s="5" customFormat="true" ht="15.75" hidden="false" customHeight="false" outlineLevel="0" collapsed="false">
      <c r="A2216" s="29"/>
      <c r="B2216" s="30"/>
      <c r="C2216" s="30"/>
      <c r="D2216" s="67"/>
      <c r="E2216" s="30"/>
      <c r="F2216" s="30"/>
      <c r="G2216" s="21"/>
    </row>
    <row r="2217" s="5" customFormat="true" ht="15.75" hidden="false" customHeight="false" outlineLevel="0" collapsed="false">
      <c r="A2217" s="29"/>
      <c r="B2217" s="30"/>
      <c r="C2217" s="30"/>
      <c r="D2217" s="67"/>
      <c r="E2217" s="30"/>
      <c r="F2217" s="30"/>
      <c r="G2217" s="21"/>
    </row>
    <row r="2218" s="5" customFormat="true" ht="15.75" hidden="false" customHeight="false" outlineLevel="0" collapsed="false">
      <c r="A2218" s="29"/>
      <c r="B2218" s="30"/>
      <c r="C2218" s="30"/>
      <c r="D2218" s="67"/>
      <c r="E2218" s="30"/>
      <c r="F2218" s="30"/>
      <c r="G2218" s="21"/>
    </row>
    <row r="2219" s="5" customFormat="true" ht="15.75" hidden="false" customHeight="false" outlineLevel="0" collapsed="false">
      <c r="A2219" s="29"/>
      <c r="B2219" s="30"/>
      <c r="C2219" s="30"/>
      <c r="D2219" s="67"/>
      <c r="E2219" s="30"/>
      <c r="F2219" s="30"/>
      <c r="G2219" s="21"/>
    </row>
    <row r="2220" s="5" customFormat="true" ht="15.75" hidden="false" customHeight="false" outlineLevel="0" collapsed="false">
      <c r="A2220" s="29"/>
      <c r="B2220" s="30"/>
      <c r="C2220" s="30"/>
      <c r="D2220" s="67"/>
      <c r="E2220" s="30"/>
      <c r="F2220" s="30"/>
      <c r="G2220" s="21"/>
    </row>
    <row r="2221" s="5" customFormat="true" ht="15.75" hidden="false" customHeight="false" outlineLevel="0" collapsed="false">
      <c r="A2221" s="29"/>
      <c r="B2221" s="30"/>
      <c r="C2221" s="30"/>
      <c r="D2221" s="67"/>
      <c r="E2221" s="30"/>
      <c r="F2221" s="30"/>
      <c r="G2221" s="21"/>
    </row>
    <row r="2222" s="5" customFormat="true" ht="15.75" hidden="false" customHeight="false" outlineLevel="0" collapsed="false">
      <c r="A2222" s="29"/>
      <c r="B2222" s="30"/>
      <c r="C2222" s="30"/>
      <c r="D2222" s="67"/>
      <c r="E2222" s="30"/>
      <c r="F2222" s="30"/>
      <c r="G2222" s="21"/>
    </row>
    <row r="2223" s="5" customFormat="true" ht="15.75" hidden="false" customHeight="false" outlineLevel="0" collapsed="false">
      <c r="A2223" s="29"/>
      <c r="B2223" s="30"/>
      <c r="C2223" s="30"/>
      <c r="D2223" s="67"/>
      <c r="E2223" s="30"/>
      <c r="F2223" s="30"/>
      <c r="G2223" s="21"/>
    </row>
    <row r="2224" s="5" customFormat="true" ht="15.75" hidden="false" customHeight="false" outlineLevel="0" collapsed="false">
      <c r="A2224" s="29"/>
      <c r="B2224" s="30"/>
      <c r="C2224" s="30"/>
      <c r="D2224" s="67"/>
      <c r="E2224" s="30"/>
      <c r="F2224" s="30"/>
      <c r="G2224" s="21"/>
    </row>
    <row r="2225" s="5" customFormat="true" ht="15.75" hidden="false" customHeight="false" outlineLevel="0" collapsed="false">
      <c r="A2225" s="29"/>
      <c r="B2225" s="30"/>
      <c r="C2225" s="30"/>
      <c r="D2225" s="67"/>
      <c r="E2225" s="30"/>
      <c r="F2225" s="30"/>
      <c r="G2225" s="21"/>
    </row>
    <row r="2226" s="5" customFormat="true" ht="15.75" hidden="false" customHeight="false" outlineLevel="0" collapsed="false">
      <c r="A2226" s="29"/>
      <c r="B2226" s="30"/>
      <c r="C2226" s="30"/>
      <c r="D2226" s="67"/>
      <c r="E2226" s="30"/>
      <c r="F2226" s="30"/>
      <c r="G2226" s="21"/>
    </row>
    <row r="2227" s="5" customFormat="true" ht="15.75" hidden="false" customHeight="false" outlineLevel="0" collapsed="false">
      <c r="A2227" s="29"/>
      <c r="B2227" s="30"/>
      <c r="C2227" s="30"/>
      <c r="D2227" s="67"/>
      <c r="E2227" s="30"/>
      <c r="F2227" s="30"/>
      <c r="G2227" s="21"/>
    </row>
    <row r="2228" s="5" customFormat="true" ht="15.75" hidden="false" customHeight="false" outlineLevel="0" collapsed="false">
      <c r="A2228" s="29"/>
      <c r="B2228" s="30"/>
      <c r="C2228" s="30"/>
      <c r="D2228" s="67"/>
      <c r="E2228" s="30"/>
      <c r="F2228" s="30"/>
      <c r="G2228" s="21"/>
    </row>
    <row r="2229" s="5" customFormat="true" ht="15.75" hidden="false" customHeight="false" outlineLevel="0" collapsed="false">
      <c r="A2229" s="29"/>
      <c r="B2229" s="30"/>
      <c r="C2229" s="30"/>
      <c r="D2229" s="67"/>
      <c r="E2229" s="30"/>
      <c r="F2229" s="30"/>
      <c r="G2229" s="21"/>
    </row>
    <row r="2230" s="5" customFormat="true" ht="15.75" hidden="false" customHeight="false" outlineLevel="0" collapsed="false">
      <c r="A2230" s="29"/>
      <c r="B2230" s="30"/>
      <c r="C2230" s="30"/>
      <c r="D2230" s="67"/>
      <c r="E2230" s="30"/>
      <c r="F2230" s="30"/>
      <c r="G2230" s="21"/>
    </row>
    <row r="2231" s="5" customFormat="true" ht="15.75" hidden="false" customHeight="false" outlineLevel="0" collapsed="false">
      <c r="A2231" s="29"/>
      <c r="B2231" s="30"/>
      <c r="C2231" s="30"/>
      <c r="D2231" s="67"/>
      <c r="E2231" s="30"/>
      <c r="F2231" s="30"/>
      <c r="G2231" s="21"/>
    </row>
    <row r="2232" s="5" customFormat="true" ht="15.75" hidden="false" customHeight="false" outlineLevel="0" collapsed="false">
      <c r="A2232" s="29"/>
      <c r="B2232" s="30"/>
      <c r="C2232" s="30"/>
      <c r="D2232" s="67"/>
      <c r="E2232" s="30"/>
      <c r="F2232" s="30"/>
      <c r="G2232" s="21"/>
    </row>
    <row r="2233" s="5" customFormat="true" ht="15.75" hidden="false" customHeight="false" outlineLevel="0" collapsed="false">
      <c r="A2233" s="29"/>
      <c r="B2233" s="30"/>
      <c r="C2233" s="30"/>
      <c r="D2233" s="67"/>
      <c r="E2233" s="30"/>
      <c r="F2233" s="30"/>
      <c r="G2233" s="21"/>
    </row>
    <row r="2234" s="5" customFormat="true" ht="15.75" hidden="false" customHeight="false" outlineLevel="0" collapsed="false">
      <c r="A2234" s="29"/>
      <c r="B2234" s="30"/>
      <c r="C2234" s="30"/>
      <c r="D2234" s="67"/>
      <c r="E2234" s="30"/>
      <c r="F2234" s="30"/>
      <c r="G2234" s="21"/>
    </row>
    <row r="2235" s="5" customFormat="true" ht="15.75" hidden="false" customHeight="false" outlineLevel="0" collapsed="false">
      <c r="A2235" s="29"/>
      <c r="B2235" s="30"/>
      <c r="C2235" s="30"/>
      <c r="D2235" s="67"/>
      <c r="E2235" s="30"/>
      <c r="F2235" s="30"/>
      <c r="G2235" s="21"/>
    </row>
    <row r="2236" s="5" customFormat="true" ht="15.75" hidden="false" customHeight="false" outlineLevel="0" collapsed="false">
      <c r="A2236" s="29"/>
      <c r="B2236" s="30"/>
      <c r="C2236" s="30"/>
      <c r="D2236" s="67"/>
      <c r="E2236" s="30"/>
      <c r="F2236" s="30"/>
      <c r="G2236" s="21"/>
    </row>
    <row r="2237" s="5" customFormat="true" ht="15.75" hidden="false" customHeight="false" outlineLevel="0" collapsed="false">
      <c r="A2237" s="29"/>
      <c r="B2237" s="30"/>
      <c r="C2237" s="30"/>
      <c r="D2237" s="67"/>
      <c r="E2237" s="30"/>
      <c r="F2237" s="30"/>
      <c r="G2237" s="21"/>
    </row>
    <row r="2238" s="5" customFormat="true" ht="15.75" hidden="false" customHeight="false" outlineLevel="0" collapsed="false">
      <c r="A2238" s="29"/>
      <c r="B2238" s="30"/>
      <c r="C2238" s="30"/>
      <c r="D2238" s="67"/>
      <c r="E2238" s="30"/>
      <c r="F2238" s="30"/>
      <c r="G2238" s="21"/>
    </row>
    <row r="2239" s="5" customFormat="true" ht="15.75" hidden="false" customHeight="false" outlineLevel="0" collapsed="false">
      <c r="A2239" s="29"/>
      <c r="B2239" s="30"/>
      <c r="C2239" s="30"/>
      <c r="D2239" s="67"/>
      <c r="E2239" s="30"/>
      <c r="F2239" s="30"/>
      <c r="G2239" s="21"/>
    </row>
    <row r="2240" s="5" customFormat="true" ht="15.75" hidden="false" customHeight="false" outlineLevel="0" collapsed="false">
      <c r="A2240" s="29"/>
      <c r="B2240" s="30"/>
      <c r="C2240" s="30"/>
      <c r="D2240" s="67"/>
      <c r="E2240" s="30"/>
      <c r="F2240" s="30"/>
      <c r="G2240" s="21"/>
    </row>
    <row r="2241" s="5" customFormat="true" ht="15.75" hidden="false" customHeight="false" outlineLevel="0" collapsed="false">
      <c r="A2241" s="29"/>
      <c r="B2241" s="30"/>
      <c r="C2241" s="30"/>
      <c r="D2241" s="67"/>
      <c r="E2241" s="30"/>
      <c r="F2241" s="30"/>
      <c r="G2241" s="21"/>
    </row>
    <row r="2242" s="5" customFormat="true" ht="15.75" hidden="false" customHeight="false" outlineLevel="0" collapsed="false">
      <c r="A2242" s="29"/>
      <c r="B2242" s="30"/>
      <c r="C2242" s="30"/>
      <c r="D2242" s="67"/>
      <c r="E2242" s="30"/>
      <c r="F2242" s="30"/>
      <c r="G2242" s="21"/>
    </row>
    <row r="2243" s="5" customFormat="true" ht="15.75" hidden="false" customHeight="false" outlineLevel="0" collapsed="false">
      <c r="A2243" s="29"/>
      <c r="B2243" s="30"/>
      <c r="C2243" s="30"/>
      <c r="D2243" s="67"/>
      <c r="E2243" s="30"/>
      <c r="F2243" s="30"/>
      <c r="G2243" s="21"/>
    </row>
    <row r="2244" s="5" customFormat="true" ht="15.75" hidden="false" customHeight="false" outlineLevel="0" collapsed="false">
      <c r="A2244" s="29"/>
      <c r="B2244" s="30"/>
      <c r="C2244" s="30"/>
      <c r="D2244" s="67"/>
      <c r="E2244" s="30"/>
      <c r="F2244" s="30"/>
      <c r="G2244" s="21"/>
    </row>
    <row r="2245" s="5" customFormat="true" ht="15.75" hidden="false" customHeight="false" outlineLevel="0" collapsed="false">
      <c r="A2245" s="29"/>
      <c r="B2245" s="30"/>
      <c r="C2245" s="30"/>
      <c r="D2245" s="67"/>
      <c r="E2245" s="30"/>
      <c r="F2245" s="30"/>
      <c r="G2245" s="21"/>
    </row>
    <row r="2246" s="5" customFormat="true" ht="15.75" hidden="false" customHeight="false" outlineLevel="0" collapsed="false">
      <c r="A2246" s="29"/>
      <c r="B2246" s="30"/>
      <c r="C2246" s="30"/>
      <c r="D2246" s="67"/>
      <c r="E2246" s="30"/>
      <c r="F2246" s="30"/>
      <c r="G2246" s="21"/>
    </row>
    <row r="2247" s="5" customFormat="true" ht="15.75" hidden="false" customHeight="false" outlineLevel="0" collapsed="false">
      <c r="A2247" s="29"/>
      <c r="B2247" s="30"/>
      <c r="C2247" s="30"/>
      <c r="D2247" s="67"/>
      <c r="E2247" s="30"/>
      <c r="F2247" s="30"/>
      <c r="G2247" s="21"/>
    </row>
    <row r="2248" s="5" customFormat="true" ht="15.75" hidden="false" customHeight="false" outlineLevel="0" collapsed="false">
      <c r="A2248" s="29"/>
      <c r="B2248" s="30"/>
      <c r="C2248" s="30"/>
      <c r="D2248" s="67"/>
      <c r="E2248" s="30"/>
      <c r="F2248" s="30"/>
      <c r="G2248" s="21"/>
    </row>
    <row r="2249" s="5" customFormat="true" ht="15.75" hidden="false" customHeight="false" outlineLevel="0" collapsed="false">
      <c r="A2249" s="29"/>
      <c r="B2249" s="30"/>
      <c r="C2249" s="30"/>
      <c r="D2249" s="67"/>
      <c r="E2249" s="30"/>
      <c r="F2249" s="30"/>
      <c r="G2249" s="21"/>
    </row>
    <row r="2250" s="5" customFormat="true" ht="15.75" hidden="false" customHeight="false" outlineLevel="0" collapsed="false">
      <c r="A2250" s="29"/>
      <c r="B2250" s="30"/>
      <c r="C2250" s="30"/>
      <c r="D2250" s="67"/>
      <c r="E2250" s="30"/>
      <c r="F2250" s="30"/>
      <c r="G2250" s="21"/>
    </row>
    <row r="2251" s="5" customFormat="true" ht="15.75" hidden="false" customHeight="false" outlineLevel="0" collapsed="false">
      <c r="A2251" s="29"/>
      <c r="B2251" s="30"/>
      <c r="C2251" s="30"/>
      <c r="D2251" s="67"/>
      <c r="E2251" s="30"/>
      <c r="F2251" s="30"/>
      <c r="G2251" s="21"/>
    </row>
    <row r="2252" s="5" customFormat="true" ht="15.75" hidden="false" customHeight="false" outlineLevel="0" collapsed="false">
      <c r="A2252" s="29"/>
      <c r="B2252" s="30"/>
      <c r="C2252" s="30"/>
      <c r="D2252" s="67"/>
      <c r="E2252" s="30"/>
      <c r="F2252" s="30"/>
      <c r="G2252" s="21"/>
    </row>
    <row r="2253" s="5" customFormat="true" ht="15.75" hidden="false" customHeight="false" outlineLevel="0" collapsed="false">
      <c r="A2253" s="29"/>
      <c r="B2253" s="30"/>
      <c r="C2253" s="30"/>
      <c r="D2253" s="67"/>
      <c r="E2253" s="30"/>
      <c r="F2253" s="30"/>
      <c r="G2253" s="21"/>
    </row>
    <row r="2254" s="5" customFormat="true" ht="15.75" hidden="false" customHeight="false" outlineLevel="0" collapsed="false">
      <c r="A2254" s="29"/>
      <c r="B2254" s="30"/>
      <c r="C2254" s="30"/>
      <c r="D2254" s="67"/>
      <c r="E2254" s="30"/>
      <c r="F2254" s="30"/>
      <c r="G2254" s="21"/>
    </row>
    <row r="2255" s="5" customFormat="true" ht="15.75" hidden="false" customHeight="false" outlineLevel="0" collapsed="false">
      <c r="A2255" s="29"/>
      <c r="B2255" s="30"/>
      <c r="C2255" s="30"/>
      <c r="D2255" s="67"/>
      <c r="E2255" s="30"/>
      <c r="F2255" s="30"/>
      <c r="G2255" s="21"/>
    </row>
    <row r="2256" s="5" customFormat="true" ht="15.75" hidden="false" customHeight="false" outlineLevel="0" collapsed="false">
      <c r="A2256" s="29"/>
      <c r="B2256" s="30"/>
      <c r="C2256" s="30"/>
      <c r="D2256" s="67"/>
      <c r="E2256" s="30"/>
      <c r="F2256" s="30"/>
      <c r="G2256" s="21"/>
    </row>
    <row r="2257" s="5" customFormat="true" ht="15.75" hidden="false" customHeight="false" outlineLevel="0" collapsed="false">
      <c r="A2257" s="29"/>
      <c r="B2257" s="30"/>
      <c r="C2257" s="30"/>
      <c r="D2257" s="67"/>
      <c r="E2257" s="30"/>
      <c r="F2257" s="30"/>
      <c r="G2257" s="21"/>
    </row>
    <row r="2258" s="5" customFormat="true" ht="15.75" hidden="false" customHeight="false" outlineLevel="0" collapsed="false">
      <c r="A2258" s="29"/>
      <c r="B2258" s="30"/>
      <c r="C2258" s="30"/>
      <c r="D2258" s="67"/>
      <c r="E2258" s="30"/>
      <c r="F2258" s="30"/>
      <c r="G2258" s="21"/>
    </row>
    <row r="2259" s="5" customFormat="true" ht="15.75" hidden="false" customHeight="false" outlineLevel="0" collapsed="false">
      <c r="A2259" s="29"/>
      <c r="B2259" s="30"/>
      <c r="C2259" s="30"/>
      <c r="D2259" s="67"/>
      <c r="E2259" s="30"/>
      <c r="F2259" s="30"/>
      <c r="G2259" s="21"/>
    </row>
    <row r="2260" s="5" customFormat="true" ht="15.75" hidden="false" customHeight="false" outlineLevel="0" collapsed="false">
      <c r="A2260" s="29"/>
      <c r="B2260" s="30"/>
      <c r="C2260" s="30"/>
      <c r="D2260" s="67"/>
      <c r="E2260" s="30"/>
      <c r="F2260" s="30"/>
      <c r="G2260" s="21"/>
    </row>
    <row r="2261" s="5" customFormat="true" ht="15.75" hidden="false" customHeight="false" outlineLevel="0" collapsed="false">
      <c r="A2261" s="29"/>
      <c r="B2261" s="30"/>
      <c r="C2261" s="30"/>
      <c r="D2261" s="67"/>
      <c r="E2261" s="30"/>
      <c r="F2261" s="30"/>
      <c r="G2261" s="21"/>
    </row>
    <row r="2262" s="5" customFormat="true" ht="15.75" hidden="false" customHeight="false" outlineLevel="0" collapsed="false">
      <c r="A2262" s="29"/>
      <c r="B2262" s="30"/>
      <c r="C2262" s="30"/>
      <c r="D2262" s="67"/>
      <c r="E2262" s="30"/>
      <c r="F2262" s="30"/>
      <c r="G2262" s="21"/>
    </row>
    <row r="2263" s="5" customFormat="true" ht="15.75" hidden="false" customHeight="false" outlineLevel="0" collapsed="false">
      <c r="A2263" s="29"/>
      <c r="B2263" s="30"/>
      <c r="C2263" s="30"/>
      <c r="D2263" s="67"/>
      <c r="E2263" s="30"/>
      <c r="F2263" s="30"/>
      <c r="G2263" s="21"/>
    </row>
    <row r="2264" s="5" customFormat="true" ht="15.75" hidden="false" customHeight="false" outlineLevel="0" collapsed="false">
      <c r="A2264" s="29"/>
      <c r="B2264" s="30"/>
      <c r="C2264" s="30"/>
      <c r="D2264" s="67"/>
      <c r="E2264" s="30"/>
      <c r="F2264" s="30"/>
      <c r="G2264" s="21"/>
    </row>
    <row r="2265" s="5" customFormat="true" ht="15" hidden="false" customHeight="false" outlineLevel="0" collapsed="false">
      <c r="A2265" s="12" t="n">
        <v>1</v>
      </c>
      <c r="B2265" s="13" t="s">
        <v>9</v>
      </c>
      <c r="C2265" s="13"/>
      <c r="D2265" s="13"/>
      <c r="E2265" s="13"/>
      <c r="F2265" s="13"/>
      <c r="G2265" s="14"/>
      <c r="H2265" s="14"/>
      <c r="I2265" s="13"/>
    </row>
    <row r="2266" s="5" customFormat="true" ht="15" hidden="false" customHeight="false" outlineLevel="0" collapsed="false">
      <c r="A2266" s="12"/>
      <c r="B2266" s="13" t="s">
        <v>10</v>
      </c>
      <c r="C2266" s="13"/>
      <c r="D2266" s="13"/>
      <c r="E2266" s="13"/>
      <c r="F2266" s="13"/>
      <c r="G2266" s="14"/>
      <c r="H2266" s="14"/>
      <c r="I2266" s="13"/>
    </row>
    <row r="2267" s="5" customFormat="true" ht="15" hidden="false" customHeight="false" outlineLevel="0" collapsed="false">
      <c r="A2267" s="12"/>
      <c r="B2267" s="13" t="s">
        <v>921</v>
      </c>
      <c r="C2267" s="13" t="s">
        <v>922</v>
      </c>
      <c r="D2267" s="18" t="n">
        <v>571</v>
      </c>
      <c r="E2267" s="13"/>
      <c r="F2267" s="13"/>
      <c r="G2267" s="14"/>
      <c r="H2267" s="14"/>
      <c r="I2267" s="13"/>
    </row>
    <row r="2268" s="5" customFormat="true" ht="15" hidden="false" customHeight="false" outlineLevel="0" collapsed="false">
      <c r="A2268" s="12"/>
      <c r="B2268" s="13" t="s">
        <v>122</v>
      </c>
      <c r="C2268" s="13" t="s">
        <v>923</v>
      </c>
      <c r="D2268" s="18" t="n">
        <v>43</v>
      </c>
      <c r="E2268" s="13"/>
      <c r="F2268" s="13"/>
      <c r="G2268" s="14"/>
      <c r="H2268" s="14"/>
      <c r="I2268" s="13"/>
    </row>
    <row r="2269" s="5" customFormat="true" ht="15" hidden="false" customHeight="false" outlineLevel="0" collapsed="false">
      <c r="A2269" s="12"/>
      <c r="B2269" s="13" t="s">
        <v>924</v>
      </c>
      <c r="C2269" s="13" t="s">
        <v>925</v>
      </c>
      <c r="D2269" s="18" t="n">
        <v>24</v>
      </c>
      <c r="E2269" s="13"/>
      <c r="F2269" s="13"/>
      <c r="G2269" s="14"/>
      <c r="H2269" s="14"/>
      <c r="I2269" s="13"/>
    </row>
    <row r="2270" s="5" customFormat="true" ht="15" hidden="false" customHeight="false" outlineLevel="0" collapsed="false">
      <c r="A2270" s="12"/>
      <c r="B2270" s="13" t="s">
        <v>408</v>
      </c>
      <c r="C2270" s="13" t="s">
        <v>926</v>
      </c>
      <c r="D2270" s="18" t="n">
        <v>40</v>
      </c>
      <c r="E2270" s="13"/>
      <c r="F2270" s="13"/>
      <c r="G2270" s="14"/>
      <c r="H2270" s="14"/>
      <c r="I2270" s="13"/>
    </row>
    <row r="2271" s="5" customFormat="true" ht="15" hidden="false" customHeight="false" outlineLevel="0" collapsed="false">
      <c r="A2271" s="12"/>
      <c r="B2271" s="13" t="s">
        <v>927</v>
      </c>
      <c r="C2271" s="13" t="s">
        <v>928</v>
      </c>
      <c r="D2271" s="18" t="n">
        <v>16</v>
      </c>
      <c r="E2271" s="13"/>
      <c r="F2271" s="13"/>
      <c r="G2271" s="14"/>
      <c r="H2271" s="14"/>
      <c r="I2271" s="13"/>
    </row>
    <row r="2272" s="5" customFormat="true" ht="15" hidden="false" customHeight="false" outlineLevel="0" collapsed="false">
      <c r="A2272" s="12"/>
      <c r="B2272" s="13" t="s">
        <v>517</v>
      </c>
      <c r="C2272" s="13" t="s">
        <v>554</v>
      </c>
      <c r="D2272" s="18" t="n">
        <v>32</v>
      </c>
      <c r="E2272" s="13"/>
      <c r="F2272" s="13"/>
      <c r="G2272" s="14"/>
      <c r="H2272" s="14"/>
      <c r="I2272" s="13"/>
    </row>
    <row r="2273" s="5" customFormat="true" ht="15" hidden="false" customHeight="false" outlineLevel="0" collapsed="false">
      <c r="A2273" s="12"/>
      <c r="B2273" s="13"/>
      <c r="C2273" s="13"/>
      <c r="D2273" s="15" t="n">
        <f aca="false">SUM(D2267:D2272)</f>
        <v>726</v>
      </c>
      <c r="E2273" s="16"/>
      <c r="F2273" s="13"/>
      <c r="G2273" s="14"/>
      <c r="H2273" s="14"/>
      <c r="I2273" s="13"/>
    </row>
    <row r="2274" s="5" customFormat="true" ht="15" hidden="false" customHeight="false" outlineLevel="0" collapsed="false">
      <c r="A2274" s="12"/>
      <c r="B2274" s="13"/>
      <c r="C2274" s="13"/>
      <c r="D2274" s="17" t="s">
        <v>11</v>
      </c>
      <c r="E2274" s="18" t="n">
        <v>5445</v>
      </c>
      <c r="F2274" s="14" t="s">
        <v>12</v>
      </c>
      <c r="G2274" s="19" t="n">
        <f aca="false">D2273*E2274/100</f>
        <v>39530.7</v>
      </c>
      <c r="H2274" s="14"/>
      <c r="I2274" s="13"/>
    </row>
    <row r="2275" s="5" customFormat="true" ht="15" hidden="false" customHeight="false" outlineLevel="0" collapsed="false">
      <c r="A2275" s="12"/>
      <c r="B2275" s="13"/>
      <c r="C2275" s="13"/>
      <c r="D2275" s="17"/>
      <c r="E2275" s="18"/>
      <c r="F2275" s="14"/>
      <c r="G2275" s="19"/>
      <c r="H2275" s="14"/>
      <c r="I2275" s="13"/>
    </row>
    <row r="2276" s="5" customFormat="true" ht="15" hidden="false" customHeight="false" outlineLevel="0" collapsed="false">
      <c r="A2276" s="12" t="n">
        <v>2</v>
      </c>
      <c r="B2276" s="13" t="s">
        <v>13</v>
      </c>
      <c r="C2276" s="13"/>
      <c r="D2276" s="13"/>
      <c r="E2276" s="13"/>
      <c r="F2276" s="13"/>
      <c r="G2276" s="14"/>
      <c r="H2276" s="14"/>
      <c r="I2276" s="13"/>
    </row>
    <row r="2277" s="5" customFormat="true" ht="15" hidden="false" customHeight="false" outlineLevel="0" collapsed="false">
      <c r="A2277" s="12"/>
      <c r="B2277" s="13" t="s">
        <v>398</v>
      </c>
      <c r="C2277" s="13" t="s">
        <v>929</v>
      </c>
      <c r="D2277" s="18" t="n">
        <v>320</v>
      </c>
      <c r="E2277" s="13"/>
      <c r="F2277" s="13"/>
      <c r="G2277" s="14"/>
      <c r="H2277" s="14"/>
      <c r="I2277" s="13"/>
    </row>
    <row r="2278" s="5" customFormat="true" ht="15" hidden="false" customHeight="false" outlineLevel="0" collapsed="false">
      <c r="A2278" s="12"/>
      <c r="B2278" s="13" t="s">
        <v>930</v>
      </c>
      <c r="C2278" s="13" t="s">
        <v>931</v>
      </c>
      <c r="D2278" s="18" t="n">
        <v>256</v>
      </c>
      <c r="E2278" s="13"/>
      <c r="F2278" s="13"/>
      <c r="G2278" s="14"/>
      <c r="H2278" s="14"/>
      <c r="I2278" s="13"/>
    </row>
    <row r="2279" s="5" customFormat="true" ht="15" hidden="false" customHeight="false" outlineLevel="0" collapsed="false">
      <c r="A2279" s="12"/>
      <c r="B2279" s="13" t="s">
        <v>149</v>
      </c>
      <c r="C2279" s="13" t="s">
        <v>932</v>
      </c>
      <c r="D2279" s="18" t="n">
        <v>583</v>
      </c>
      <c r="E2279" s="13"/>
      <c r="F2279" s="13"/>
      <c r="G2279" s="14"/>
      <c r="H2279" s="14"/>
      <c r="I2279" s="13"/>
    </row>
    <row r="2280" s="5" customFormat="true" ht="15" hidden="false" customHeight="false" outlineLevel="0" collapsed="false">
      <c r="A2280" s="12"/>
      <c r="B2280" s="13" t="s">
        <v>933</v>
      </c>
      <c r="C2280" s="13" t="s">
        <v>934</v>
      </c>
      <c r="D2280" s="18" t="n">
        <v>12</v>
      </c>
      <c r="E2280" s="13"/>
      <c r="F2280" s="13"/>
      <c r="G2280" s="14"/>
      <c r="H2280" s="14"/>
      <c r="I2280" s="13"/>
    </row>
    <row r="2281" s="5" customFormat="true" ht="15" hidden="false" customHeight="false" outlineLevel="0" collapsed="false">
      <c r="A2281" s="12"/>
      <c r="B2281" s="13" t="s">
        <v>935</v>
      </c>
      <c r="C2281" s="13" t="s">
        <v>936</v>
      </c>
      <c r="D2281" s="18" t="n">
        <v>80</v>
      </c>
      <c r="E2281" s="13"/>
      <c r="F2281" s="13"/>
      <c r="G2281" s="14"/>
      <c r="H2281" s="14"/>
      <c r="I2281" s="13"/>
    </row>
    <row r="2282" s="5" customFormat="true" ht="15" hidden="false" customHeight="false" outlineLevel="0" collapsed="false">
      <c r="A2282" s="12"/>
      <c r="B2282" s="13" t="s">
        <v>122</v>
      </c>
      <c r="C2282" s="13" t="s">
        <v>937</v>
      </c>
      <c r="D2282" s="18" t="n">
        <v>9</v>
      </c>
      <c r="E2282" s="13"/>
      <c r="F2282" s="13"/>
      <c r="G2282" s="14"/>
      <c r="H2282" s="14"/>
      <c r="I2282" s="13"/>
    </row>
    <row r="2283" s="5" customFormat="true" ht="15" hidden="false" customHeight="false" outlineLevel="0" collapsed="false">
      <c r="A2283" s="12"/>
      <c r="B2283" s="13"/>
      <c r="C2283" s="13"/>
      <c r="D2283" s="15" t="n">
        <f aca="false">SUM(D2277:D2282)</f>
        <v>1260</v>
      </c>
      <c r="E2283" s="70"/>
      <c r="F2283" s="13"/>
      <c r="G2283" s="14"/>
      <c r="H2283" s="14"/>
      <c r="I2283" s="13"/>
    </row>
    <row r="2284" s="5" customFormat="true" ht="15" hidden="false" customHeight="false" outlineLevel="0" collapsed="false">
      <c r="A2284" s="12"/>
      <c r="B2284" s="13"/>
      <c r="C2284" s="13"/>
      <c r="D2284" s="17" t="s">
        <v>11</v>
      </c>
      <c r="E2284" s="14" t="n">
        <v>1285.63</v>
      </c>
      <c r="F2284" s="14" t="s">
        <v>12</v>
      </c>
      <c r="G2284" s="19" t="n">
        <f aca="false">D2283*E2284/100</f>
        <v>16198.938</v>
      </c>
      <c r="H2284" s="14"/>
      <c r="I2284" s="13"/>
    </row>
    <row r="2285" s="5" customFormat="true" ht="15" hidden="false" customHeight="false" outlineLevel="0" collapsed="false">
      <c r="A2285" s="12" t="n">
        <v>3</v>
      </c>
      <c r="B2285" s="13" t="s">
        <v>938</v>
      </c>
      <c r="C2285" s="13"/>
      <c r="D2285" s="13"/>
      <c r="E2285" s="13"/>
      <c r="F2285" s="13"/>
      <c r="G2285" s="14"/>
      <c r="H2285" s="14"/>
      <c r="I2285" s="13"/>
    </row>
    <row r="2286" s="5" customFormat="true" ht="15" hidden="false" customHeight="false" outlineLevel="0" collapsed="false">
      <c r="A2286" s="12"/>
      <c r="B2286" s="13" t="s">
        <v>114</v>
      </c>
      <c r="C2286" s="13" t="s">
        <v>939</v>
      </c>
      <c r="D2286" s="18" t="n">
        <v>84</v>
      </c>
      <c r="E2286" s="13"/>
      <c r="F2286" s="13"/>
      <c r="G2286" s="14"/>
      <c r="H2286" s="14"/>
      <c r="I2286" s="13"/>
    </row>
    <row r="2287" s="5" customFormat="true" ht="15" hidden="false" customHeight="false" outlineLevel="0" collapsed="false">
      <c r="A2287" s="12"/>
      <c r="B2287" s="13" t="s">
        <v>212</v>
      </c>
      <c r="C2287" s="13" t="s">
        <v>940</v>
      </c>
      <c r="D2287" s="18" t="n">
        <v>32</v>
      </c>
      <c r="E2287" s="13"/>
      <c r="F2287" s="13"/>
      <c r="G2287" s="14"/>
      <c r="H2287" s="14"/>
      <c r="I2287" s="13"/>
    </row>
    <row r="2288" s="5" customFormat="true" ht="15" hidden="false" customHeight="false" outlineLevel="0" collapsed="false">
      <c r="A2288" s="12"/>
      <c r="B2288" s="13"/>
      <c r="C2288" s="20"/>
      <c r="D2288" s="15" t="n">
        <f aca="false">SUM(D2286:D2287)</f>
        <v>116</v>
      </c>
      <c r="E2288" s="16"/>
      <c r="F2288" s="13"/>
      <c r="G2288" s="14"/>
      <c r="H2288" s="14"/>
      <c r="I2288" s="13"/>
    </row>
    <row r="2289" s="5" customFormat="true" ht="15" hidden="false" customHeight="false" outlineLevel="0" collapsed="false">
      <c r="A2289" s="12"/>
      <c r="B2289" s="13"/>
      <c r="C2289" s="13"/>
      <c r="D2289" s="17" t="s">
        <v>11</v>
      </c>
      <c r="E2289" s="18" t="n">
        <v>1306.8</v>
      </c>
      <c r="F2289" s="14" t="s">
        <v>12</v>
      </c>
      <c r="G2289" s="19" t="n">
        <f aca="false">D2288*E2289/100</f>
        <v>1515.888</v>
      </c>
      <c r="H2289" s="19" t="n">
        <f aca="false">G2289</f>
        <v>1515.888</v>
      </c>
      <c r="I2289" s="13"/>
    </row>
    <row r="2290" s="5" customFormat="true" ht="15" hidden="false" customHeight="false" outlineLevel="0" collapsed="false">
      <c r="A2290" s="12" t="n">
        <v>4</v>
      </c>
      <c r="B2290" s="13" t="s">
        <v>128</v>
      </c>
      <c r="C2290" s="13"/>
      <c r="D2290" s="13"/>
      <c r="E2290" s="13"/>
      <c r="F2290" s="13"/>
      <c r="G2290" s="14"/>
      <c r="H2290" s="14"/>
      <c r="I2290" s="13"/>
    </row>
    <row r="2291" s="5" customFormat="true" ht="15" hidden="false" customHeight="false" outlineLevel="0" collapsed="false">
      <c r="A2291" s="12"/>
      <c r="B2291" s="13"/>
      <c r="C2291" s="13" t="s">
        <v>941</v>
      </c>
      <c r="D2291" s="55" t="n">
        <v>2</v>
      </c>
      <c r="E2291" s="13"/>
      <c r="F2291" s="13"/>
      <c r="G2291" s="14"/>
      <c r="H2291" s="14"/>
      <c r="I2291" s="13"/>
    </row>
    <row r="2292" s="5" customFormat="true" ht="15" hidden="false" customHeight="false" outlineLevel="0" collapsed="false">
      <c r="A2292" s="12"/>
      <c r="B2292" s="13"/>
      <c r="C2292" s="13"/>
      <c r="D2292" s="56" t="n">
        <f aca="false">SUM(D2291)</f>
        <v>2</v>
      </c>
      <c r="E2292" s="16"/>
      <c r="F2292" s="13"/>
      <c r="G2292" s="14"/>
      <c r="H2292" s="14"/>
      <c r="I2292" s="13"/>
    </row>
    <row r="2293" s="5" customFormat="true" ht="15" hidden="false" customHeight="false" outlineLevel="0" collapsed="false">
      <c r="A2293" s="12"/>
      <c r="B2293" s="13"/>
      <c r="C2293" s="13"/>
      <c r="D2293" s="17" t="s">
        <v>11</v>
      </c>
      <c r="E2293" s="14" t="n">
        <v>142.18</v>
      </c>
      <c r="F2293" s="14" t="s">
        <v>131</v>
      </c>
      <c r="G2293" s="19" t="n">
        <f aca="false">D2292*E2293</f>
        <v>284.36</v>
      </c>
      <c r="H2293" s="14"/>
      <c r="I2293" s="13"/>
    </row>
    <row r="2294" s="5" customFormat="true" ht="15" hidden="false" customHeight="false" outlineLevel="0" collapsed="false">
      <c r="A2294" s="12" t="n">
        <v>5</v>
      </c>
      <c r="B2294" s="13" t="s">
        <v>132</v>
      </c>
      <c r="C2294" s="13"/>
      <c r="D2294" s="13"/>
      <c r="E2294" s="13"/>
      <c r="F2294" s="13"/>
      <c r="G2294" s="14"/>
      <c r="H2294" s="14"/>
      <c r="I2294" s="13"/>
    </row>
    <row r="2295" s="5" customFormat="true" ht="15" hidden="false" customHeight="false" outlineLevel="0" collapsed="false">
      <c r="A2295" s="12"/>
      <c r="B2295" s="13" t="s">
        <v>133</v>
      </c>
      <c r="C2295" s="13" t="s">
        <v>134</v>
      </c>
      <c r="D2295" s="18" t="n">
        <v>6</v>
      </c>
      <c r="E2295" s="13"/>
      <c r="F2295" s="13"/>
      <c r="G2295" s="14"/>
      <c r="H2295" s="14"/>
      <c r="I2295" s="13"/>
    </row>
    <row r="2296" s="5" customFormat="true" ht="15" hidden="false" customHeight="false" outlineLevel="0" collapsed="false">
      <c r="A2296" s="12"/>
      <c r="B2296" s="13"/>
      <c r="C2296" s="13"/>
      <c r="D2296" s="15" t="n">
        <f aca="false">D2295</f>
        <v>6</v>
      </c>
      <c r="E2296" s="16"/>
      <c r="F2296" s="13"/>
      <c r="G2296" s="14"/>
      <c r="H2296" s="14"/>
      <c r="I2296" s="13"/>
    </row>
    <row r="2297" s="5" customFormat="true" ht="15" hidden="false" customHeight="false" outlineLevel="0" collapsed="false">
      <c r="A2297" s="12"/>
      <c r="B2297" s="13"/>
      <c r="C2297" s="13"/>
      <c r="D2297" s="17" t="s">
        <v>11</v>
      </c>
      <c r="E2297" s="14" t="n">
        <v>102.85</v>
      </c>
      <c r="F2297" s="14" t="s">
        <v>131</v>
      </c>
      <c r="G2297" s="19" t="n">
        <f aca="false">D2296*E2297</f>
        <v>617.1</v>
      </c>
      <c r="H2297" s="14"/>
      <c r="I2297" s="13"/>
    </row>
    <row r="2298" s="5" customFormat="true" ht="15" hidden="false" customHeight="false" outlineLevel="0" collapsed="false">
      <c r="A2298" s="12" t="n">
        <v>6</v>
      </c>
      <c r="B2298" s="13" t="s">
        <v>942</v>
      </c>
      <c r="C2298" s="13"/>
      <c r="D2298" s="13"/>
      <c r="E2298" s="13"/>
      <c r="F2298" s="13"/>
      <c r="G2298" s="14"/>
      <c r="H2298" s="14"/>
      <c r="I2298" s="13"/>
    </row>
    <row r="2299" s="5" customFormat="true" ht="15" hidden="false" customHeight="false" outlineLevel="0" collapsed="false">
      <c r="A2299" s="12"/>
      <c r="B2299" s="16" t="s">
        <v>193</v>
      </c>
      <c r="C2299" s="16" t="s">
        <v>943</v>
      </c>
      <c r="D2299" s="49" t="n">
        <v>450</v>
      </c>
      <c r="E2299" s="16"/>
      <c r="F2299" s="16"/>
      <c r="G2299" s="14"/>
      <c r="H2299" s="14"/>
      <c r="I2299" s="13"/>
    </row>
    <row r="2300" s="5" customFormat="true" ht="15" hidden="false" customHeight="false" outlineLevel="0" collapsed="false">
      <c r="A2300" s="12"/>
      <c r="B2300" s="16" t="s">
        <v>196</v>
      </c>
      <c r="C2300" s="16" t="s">
        <v>944</v>
      </c>
      <c r="D2300" s="49" t="n">
        <v>39</v>
      </c>
      <c r="E2300" s="16"/>
      <c r="F2300" s="16"/>
      <c r="G2300" s="14"/>
      <c r="H2300" s="14"/>
      <c r="I2300" s="13"/>
    </row>
    <row r="2301" s="5" customFormat="true" ht="15" hidden="false" customHeight="false" outlineLevel="0" collapsed="false">
      <c r="A2301" s="12"/>
      <c r="B2301" s="16" t="s">
        <v>264</v>
      </c>
      <c r="C2301" s="16" t="s">
        <v>945</v>
      </c>
      <c r="D2301" s="49" t="n">
        <v>123</v>
      </c>
      <c r="E2301" s="16"/>
      <c r="F2301" s="16"/>
      <c r="G2301" s="14"/>
      <c r="H2301" s="14"/>
      <c r="I2301" s="13"/>
    </row>
    <row r="2302" s="5" customFormat="true" ht="15" hidden="false" customHeight="false" outlineLevel="0" collapsed="false">
      <c r="A2302" s="12"/>
      <c r="B2302" s="16"/>
      <c r="C2302" s="16"/>
      <c r="D2302" s="15" t="n">
        <f aca="false">SUM(D2299:D2301)</f>
        <v>612</v>
      </c>
      <c r="E2302" s="16"/>
      <c r="F2302" s="16"/>
      <c r="G2302" s="14"/>
      <c r="H2302" s="14"/>
      <c r="I2302" s="13"/>
    </row>
    <row r="2303" s="5" customFormat="true" ht="15" hidden="false" customHeight="false" outlineLevel="0" collapsed="false">
      <c r="A2303" s="12"/>
      <c r="B2303" s="13"/>
      <c r="C2303" s="13"/>
      <c r="D2303" s="17" t="s">
        <v>11</v>
      </c>
      <c r="E2303" s="18" t="n">
        <v>121</v>
      </c>
      <c r="F2303" s="14" t="s">
        <v>16</v>
      </c>
      <c r="G2303" s="19" t="n">
        <f aca="false">D2302*E2303/100</f>
        <v>740.52</v>
      </c>
      <c r="H2303" s="14"/>
      <c r="I2303" s="13"/>
    </row>
    <row r="2304" s="5" customFormat="true" ht="15" hidden="false" customHeight="false" outlineLevel="0" collapsed="false">
      <c r="A2304" s="12" t="n">
        <v>7</v>
      </c>
      <c r="B2304" s="13" t="s">
        <v>17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18</v>
      </c>
      <c r="C2305" s="13"/>
      <c r="D2305" s="13"/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19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298</v>
      </c>
      <c r="C2307" s="13" t="s">
        <v>946</v>
      </c>
      <c r="D2307" s="18" t="n">
        <v>192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517</v>
      </c>
      <c r="C2308" s="13" t="s">
        <v>947</v>
      </c>
      <c r="D2308" s="18" t="n">
        <v>19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948</v>
      </c>
      <c r="C2309" s="13" t="s">
        <v>949</v>
      </c>
      <c r="D2309" s="18" t="n">
        <v>130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950</v>
      </c>
      <c r="C2310" s="13" t="s">
        <v>951</v>
      </c>
      <c r="D2310" s="18" t="n">
        <v>141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6"/>
      <c r="C2311" s="16"/>
      <c r="D2311" s="15" t="n">
        <f aca="false">SUM(D2307:D2310)</f>
        <v>482</v>
      </c>
      <c r="E2311" s="16"/>
      <c r="F2311" s="14"/>
      <c r="G2311" s="14"/>
    </row>
    <row r="2312" s="5" customFormat="true" ht="15" hidden="false" customHeight="false" outlineLevel="0" collapsed="false">
      <c r="A2312" s="12"/>
      <c r="B2312" s="13"/>
      <c r="D2312" s="17" t="s">
        <v>11</v>
      </c>
      <c r="E2312" s="14" t="n">
        <v>3176.25</v>
      </c>
      <c r="F2312" s="14" t="s">
        <v>20</v>
      </c>
      <c r="G2312" s="19" t="n">
        <f aca="false">D2311*E2312/1000</f>
        <v>1530.9525</v>
      </c>
      <c r="H2312" s="5" t="n">
        <f aca="false">G2312</f>
        <v>1530.9525</v>
      </c>
    </row>
    <row r="2313" s="5" customFormat="true" ht="15" hidden="false" customHeight="false" outlineLevel="0" collapsed="false">
      <c r="A2313" s="12"/>
      <c r="B2313" s="13"/>
      <c r="D2313" s="17"/>
      <c r="E2313" s="14"/>
      <c r="F2313" s="14"/>
      <c r="G2313" s="19"/>
    </row>
    <row r="2314" s="5" customFormat="true" ht="15" hidden="false" customHeight="false" outlineLevel="0" collapsed="false">
      <c r="A2314" s="12" t="n">
        <v>8</v>
      </c>
      <c r="B2314" s="13" t="s">
        <v>21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22" t="s">
        <v>22</v>
      </c>
      <c r="C2315" s="13"/>
      <c r="D2315" s="13"/>
      <c r="E2315" s="13"/>
      <c r="F2315" s="14"/>
      <c r="G2315" s="14"/>
    </row>
    <row r="2316" s="5" customFormat="true" ht="15" hidden="false" customHeight="false" outlineLevel="0" collapsed="false">
      <c r="A2316" s="12"/>
      <c r="B2316" s="16" t="s">
        <v>517</v>
      </c>
      <c r="C2316" s="13" t="s">
        <v>952</v>
      </c>
      <c r="D2316" s="18" t="n">
        <v>4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6" t="s">
        <v>948</v>
      </c>
      <c r="C2317" s="13" t="s">
        <v>953</v>
      </c>
      <c r="D2317" s="18" t="n">
        <v>57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6" t="s">
        <v>950</v>
      </c>
      <c r="C2318" s="13" t="s">
        <v>954</v>
      </c>
      <c r="D2318" s="18" t="n">
        <v>62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6" t="s">
        <v>955</v>
      </c>
      <c r="C2319" s="13" t="s">
        <v>956</v>
      </c>
      <c r="D2319" s="18" t="n">
        <v>78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6" t="s">
        <v>320</v>
      </c>
      <c r="C2320" s="13" t="s">
        <v>957</v>
      </c>
      <c r="D2320" s="18" t="n">
        <v>260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6" t="s">
        <v>520</v>
      </c>
      <c r="C2321" s="13" t="s">
        <v>958</v>
      </c>
      <c r="D2321" s="18" t="n">
        <v>175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6" t="s">
        <v>719</v>
      </c>
      <c r="C2322" s="13" t="s">
        <v>959</v>
      </c>
      <c r="D2322" s="18" t="n">
        <v>7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6" t="s">
        <v>212</v>
      </c>
      <c r="C2323" s="13" t="s">
        <v>960</v>
      </c>
      <c r="D2323" s="18" t="n">
        <v>67</v>
      </c>
      <c r="E2323" s="13"/>
      <c r="F2323" s="14"/>
      <c r="G2323" s="14"/>
    </row>
    <row r="2324" s="13" customFormat="true" ht="15" hidden="false" customHeight="false" outlineLevel="0" collapsed="false">
      <c r="A2324" s="12"/>
      <c r="D2324" s="15" t="n">
        <f aca="false">SUM(D2316:D2323)</f>
        <v>710</v>
      </c>
      <c r="E2324" s="34"/>
      <c r="G2324" s="14"/>
    </row>
    <row r="2325" s="13" customFormat="true" ht="15" hidden="false" customHeight="false" outlineLevel="0" collapsed="false">
      <c r="A2325" s="12"/>
      <c r="B2325" s="17"/>
      <c r="C2325" s="17"/>
      <c r="D2325" s="17" t="s">
        <v>11</v>
      </c>
      <c r="E2325" s="14" t="n">
        <v>8694.95</v>
      </c>
      <c r="F2325" s="14" t="s">
        <v>12</v>
      </c>
      <c r="G2325" s="19" t="n">
        <f aca="false">D2324*E2325/100</f>
        <v>61734.145</v>
      </c>
      <c r="H2325" s="23" t="n">
        <f aca="false">G2325</f>
        <v>61734.145</v>
      </c>
    </row>
    <row r="2326" s="13" customFormat="true" ht="15" hidden="false" customHeight="false" outlineLevel="0" collapsed="false">
      <c r="A2326" s="12"/>
      <c r="B2326" s="17"/>
      <c r="C2326" s="17"/>
      <c r="D2326" s="17"/>
      <c r="E2326" s="14"/>
      <c r="F2326" s="14"/>
      <c r="G2326" s="19"/>
      <c r="H2326" s="23"/>
    </row>
    <row r="2327" s="5" customFormat="true" ht="15" hidden="false" customHeight="false" outlineLevel="0" collapsed="false">
      <c r="A2327" s="12" t="n">
        <v>9</v>
      </c>
      <c r="B2327" s="13" t="s">
        <v>23</v>
      </c>
      <c r="C2327" s="13"/>
      <c r="D2327" s="13"/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298</v>
      </c>
      <c r="C2328" s="13" t="s">
        <v>574</v>
      </c>
      <c r="D2328" s="18" t="n">
        <v>45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122</v>
      </c>
      <c r="C2329" s="13" t="s">
        <v>961</v>
      </c>
      <c r="D2329" s="18" t="n">
        <v>30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712</v>
      </c>
      <c r="C2330" s="13" t="s">
        <v>962</v>
      </c>
      <c r="D2330" s="18" t="n">
        <v>43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948</v>
      </c>
      <c r="C2331" s="13" t="s">
        <v>963</v>
      </c>
      <c r="D2331" s="18" t="n">
        <v>156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320</v>
      </c>
      <c r="C2332" s="13" t="s">
        <v>964</v>
      </c>
      <c r="D2332" s="18" t="n">
        <v>169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398</v>
      </c>
      <c r="C2333" s="13" t="s">
        <v>965</v>
      </c>
      <c r="D2333" s="18" t="n">
        <v>96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49</v>
      </c>
      <c r="C2334" s="13" t="s">
        <v>966</v>
      </c>
      <c r="D2334" s="18" t="n">
        <v>338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/>
      <c r="C2335" s="13"/>
      <c r="D2335" s="15" t="n">
        <f aca="false">SUM(D2328:D2334)</f>
        <v>877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7" t="s">
        <v>11</v>
      </c>
      <c r="E2336" s="14" t="n">
        <v>11948.36</v>
      </c>
      <c r="F2336" s="14" t="s">
        <v>12</v>
      </c>
      <c r="G2336" s="19" t="n">
        <f aca="false">D2335*E2336/100</f>
        <v>104787.1172</v>
      </c>
      <c r="H2336" s="24" t="n">
        <f aca="false">G2336</f>
        <v>104787.1172</v>
      </c>
    </row>
    <row r="2337" s="5" customFormat="true" ht="15" hidden="false" customHeight="false" outlineLevel="0" collapsed="false">
      <c r="A2337" s="12" t="n">
        <v>10</v>
      </c>
      <c r="B2337" s="13" t="s">
        <v>26</v>
      </c>
      <c r="C2337" s="13"/>
      <c r="D2337" s="13"/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27</v>
      </c>
      <c r="C2338" s="13"/>
      <c r="D2338" s="13"/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28</v>
      </c>
      <c r="C2339" s="13"/>
      <c r="D2339" s="13"/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29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30</v>
      </c>
      <c r="C2341" s="13"/>
      <c r="D2341" s="13"/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31</v>
      </c>
      <c r="C2342" s="13"/>
      <c r="D2342" s="13"/>
      <c r="E2342" s="13"/>
      <c r="F2342" s="14"/>
      <c r="G2342" s="14"/>
    </row>
    <row r="2343" s="5" customFormat="true" ht="15" hidden="false" customHeight="false" outlineLevel="0" collapsed="false">
      <c r="A2343" s="12"/>
      <c r="B2343" s="13" t="s">
        <v>967</v>
      </c>
      <c r="C2343" s="13" t="s">
        <v>968</v>
      </c>
      <c r="D2343" s="18" t="n">
        <v>73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969</v>
      </c>
      <c r="C2344" s="13" t="s">
        <v>923</v>
      </c>
      <c r="D2344" s="18" t="n">
        <v>43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738</v>
      </c>
      <c r="C2345" s="13" t="s">
        <v>922</v>
      </c>
      <c r="D2345" s="18" t="n">
        <v>571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408</v>
      </c>
      <c r="C2346" s="13" t="s">
        <v>970</v>
      </c>
      <c r="D2346" s="18" t="n">
        <v>45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555</v>
      </c>
      <c r="C2347" s="13" t="s">
        <v>971</v>
      </c>
      <c r="D2347" s="18" t="n">
        <v>8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927</v>
      </c>
      <c r="C2348" s="13" t="s">
        <v>972</v>
      </c>
      <c r="D2348" s="18" t="n">
        <v>24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517</v>
      </c>
      <c r="C2349" s="13" t="s">
        <v>554</v>
      </c>
      <c r="D2349" s="18" t="n">
        <v>32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973</v>
      </c>
      <c r="C2350" s="13" t="s">
        <v>553</v>
      </c>
      <c r="D2350" s="18" t="n">
        <v>2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20"/>
      <c r="D2351" s="15" t="n">
        <f aca="false">SUM(D2343:D2350)</f>
        <v>816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7" t="s">
        <v>11</v>
      </c>
      <c r="E2352" s="18" t="n">
        <v>337</v>
      </c>
      <c r="F2352" s="14" t="s">
        <v>32</v>
      </c>
      <c r="G2352" s="14" t="n">
        <f aca="false">D2351*E2352</f>
        <v>274992</v>
      </c>
      <c r="H2352" s="5" t="n">
        <f aca="false">G2352</f>
        <v>274992</v>
      </c>
    </row>
    <row r="2353" s="5" customFormat="true" ht="15" hidden="false" customHeight="false" outlineLevel="0" collapsed="false">
      <c r="A2353" s="12"/>
      <c r="B2353" s="13"/>
      <c r="C2353" s="13"/>
      <c r="D2353" s="17"/>
      <c r="E2353" s="18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7"/>
      <c r="E2354" s="18"/>
      <c r="F2354" s="14"/>
      <c r="G2354" s="14"/>
    </row>
    <row r="2355" s="5" customFormat="true" ht="15.75" hidden="false" customHeight="false" outlineLevel="0" collapsed="false">
      <c r="A2355" s="28" t="s">
        <v>70</v>
      </c>
      <c r="B2355" s="28"/>
      <c r="C2355" s="28"/>
      <c r="D2355" s="28"/>
      <c r="E2355" s="28"/>
      <c r="F2355" s="28"/>
      <c r="G2355" s="28"/>
      <c r="H2355" s="14"/>
      <c r="I2355" s="13"/>
    </row>
    <row r="2356" s="5" customFormat="true" ht="16.5" hidden="false" customHeight="false" outlineLevel="0" collapsed="false">
      <c r="A2356" s="7" t="s">
        <v>2</v>
      </c>
      <c r="B2356" s="8" t="s">
        <v>3</v>
      </c>
      <c r="C2356" s="9" t="s">
        <v>4</v>
      </c>
      <c r="D2356" s="10" t="s">
        <v>5</v>
      </c>
      <c r="E2356" s="9" t="s">
        <v>6</v>
      </c>
      <c r="F2356" s="8" t="s">
        <v>7</v>
      </c>
      <c r="G2356" s="11" t="s">
        <v>8</v>
      </c>
    </row>
    <row r="2357" s="5" customFormat="true" ht="15.75" hidden="false" customHeight="false" outlineLevel="0" collapsed="false">
      <c r="A2357" s="12" t="n">
        <v>11</v>
      </c>
      <c r="B2357" s="13" t="s">
        <v>33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4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333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25" t="s">
        <v>974</v>
      </c>
      <c r="C2360" s="25"/>
      <c r="D2360" s="15" t="n">
        <v>36.42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27"/>
      <c r="C2361" s="13"/>
      <c r="D2361" s="17" t="s">
        <v>11</v>
      </c>
      <c r="E2361" s="18" t="n">
        <v>5001.7</v>
      </c>
      <c r="F2361" s="14" t="s">
        <v>36</v>
      </c>
      <c r="G2361" s="19" t="n">
        <f aca="false">D2360*E2361</f>
        <v>182161.914</v>
      </c>
      <c r="H2361" s="24" t="n">
        <f aca="false">G2361</f>
        <v>182161.914</v>
      </c>
    </row>
    <row r="2362" s="5" customFormat="true" ht="15" hidden="false" customHeight="false" outlineLevel="0" collapsed="false">
      <c r="A2362" s="12" t="n">
        <v>12</v>
      </c>
      <c r="B2362" s="13" t="s">
        <v>816</v>
      </c>
      <c r="C2362" s="13"/>
      <c r="D2362" s="13"/>
      <c r="E2362" s="13"/>
      <c r="F2362" s="13"/>
      <c r="G2362" s="14"/>
      <c r="H2362" s="14"/>
      <c r="I2362" s="13"/>
    </row>
    <row r="2363" s="5" customFormat="true" ht="15" hidden="false" customHeight="false" outlineLevel="0" collapsed="false">
      <c r="A2363" s="12"/>
      <c r="B2363" s="13" t="s">
        <v>817</v>
      </c>
      <c r="C2363" s="13"/>
      <c r="D2363" s="13"/>
      <c r="E2363" s="13"/>
      <c r="F2363" s="13"/>
      <c r="G2363" s="14"/>
      <c r="H2363" s="14"/>
      <c r="I2363" s="13"/>
    </row>
    <row r="2364" s="13" customFormat="true" ht="15" hidden="false" customHeight="false" outlineLevel="0" collapsed="false">
      <c r="A2364" s="16"/>
      <c r="B2364" s="69" t="s">
        <v>818</v>
      </c>
      <c r="C2364" s="25"/>
      <c r="D2364" s="70"/>
      <c r="E2364" s="25"/>
      <c r="F2364" s="25"/>
      <c r="G2364" s="25"/>
    </row>
    <row r="2365" s="13" customFormat="true" ht="13.5" hidden="false" customHeight="false" outlineLevel="0" collapsed="false">
      <c r="A2365" s="16"/>
      <c r="B2365" s="71" t="s">
        <v>149</v>
      </c>
      <c r="C2365" s="71" t="s">
        <v>975</v>
      </c>
      <c r="D2365" s="49" t="n">
        <v>225</v>
      </c>
      <c r="E2365" s="25"/>
      <c r="F2365" s="25"/>
      <c r="G2365" s="25"/>
    </row>
    <row r="2366" s="5" customFormat="true" ht="15.75" hidden="false" customHeight="false" outlineLevel="0" collapsed="false">
      <c r="A2366" s="29"/>
      <c r="B2366" s="30"/>
      <c r="C2366" s="30"/>
      <c r="D2366" s="15" t="n">
        <f aca="false">SUM(D2365:D2365)</f>
        <v>225</v>
      </c>
      <c r="E2366" s="16"/>
      <c r="F2366" s="14"/>
      <c r="G2366" s="14"/>
    </row>
    <row r="2367" s="5" customFormat="true" ht="15" hidden="false" customHeight="false" outlineLevel="0" collapsed="false">
      <c r="A2367" s="29"/>
      <c r="B2367" s="30"/>
      <c r="C2367" s="30"/>
      <c r="D2367" s="17" t="s">
        <v>11</v>
      </c>
      <c r="E2367" s="14" t="n">
        <v>4982.18</v>
      </c>
      <c r="F2367" s="14" t="s">
        <v>12</v>
      </c>
      <c r="G2367" s="19" t="n">
        <f aca="false">D2366*E2367/100</f>
        <v>11209.905</v>
      </c>
      <c r="H2367" s="5" t="n">
        <f aca="false">G2367</f>
        <v>11209.905</v>
      </c>
    </row>
    <row r="2368" s="5" customFormat="true" ht="15" hidden="false" customHeight="false" outlineLevel="0" collapsed="false">
      <c r="A2368" s="12" t="n">
        <v>13</v>
      </c>
      <c r="B2368" s="13" t="s">
        <v>24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25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955</v>
      </c>
      <c r="C2370" s="13" t="s">
        <v>976</v>
      </c>
      <c r="D2370" s="18" t="n">
        <v>400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520</v>
      </c>
      <c r="C2371" s="13" t="s">
        <v>977</v>
      </c>
      <c r="D2371" s="18" t="n">
        <v>1050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212</v>
      </c>
      <c r="C2372" s="13" t="s">
        <v>978</v>
      </c>
      <c r="D2372" s="18" t="n">
        <v>313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320</v>
      </c>
      <c r="C2373" s="13" t="s">
        <v>979</v>
      </c>
      <c r="D2373" s="18" t="n">
        <v>787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/>
      <c r="C2374" s="13"/>
      <c r="D2374" s="15" t="n">
        <f aca="false">SUM(D2370:D2373)</f>
        <v>2550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7" t="s">
        <v>11</v>
      </c>
      <c r="E2375" s="18" t="n">
        <v>3630</v>
      </c>
      <c r="F2375" s="14" t="s">
        <v>20</v>
      </c>
      <c r="G2375" s="19" t="n">
        <f aca="false">D2374*E2375/1000</f>
        <v>9256.5</v>
      </c>
      <c r="H2375" s="24" t="n">
        <f aca="false">G2375</f>
        <v>9256.5</v>
      </c>
    </row>
    <row r="2376" s="5" customFormat="true" ht="15" hidden="false" customHeight="false" outlineLevel="0" collapsed="false">
      <c r="A2376" s="12" t="n">
        <v>14</v>
      </c>
      <c r="B2376" s="13" t="s">
        <v>37</v>
      </c>
      <c r="C2376" s="13"/>
      <c r="D2376" s="13"/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566</v>
      </c>
      <c r="C2377" s="13" t="s">
        <v>760</v>
      </c>
      <c r="D2377" s="18" t="n">
        <v>7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761</v>
      </c>
      <c r="C2378" s="13" t="s">
        <v>934</v>
      </c>
      <c r="D2378" s="18" t="n">
        <v>12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122</v>
      </c>
      <c r="C2379" s="13" t="s">
        <v>937</v>
      </c>
      <c r="D2379" s="18" t="n">
        <v>9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398</v>
      </c>
      <c r="C2380" s="13" t="s">
        <v>980</v>
      </c>
      <c r="D2380" s="18" t="n">
        <v>352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220</v>
      </c>
      <c r="C2381" s="13" t="s">
        <v>981</v>
      </c>
      <c r="D2381" s="18" t="n">
        <v>34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982</v>
      </c>
      <c r="C2382" s="13" t="s">
        <v>983</v>
      </c>
      <c r="D2382" s="18" t="n">
        <v>384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220</v>
      </c>
      <c r="C2383" s="13" t="s">
        <v>984</v>
      </c>
      <c r="D2383" s="18" t="n">
        <v>98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985</v>
      </c>
      <c r="C2384" s="13" t="s">
        <v>986</v>
      </c>
      <c r="D2384" s="18" t="n">
        <v>51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987</v>
      </c>
      <c r="C2385" s="13" t="s">
        <v>988</v>
      </c>
      <c r="D2385" s="18" t="n">
        <v>15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/>
      <c r="C2386" s="13"/>
      <c r="D2386" s="15" t="n">
        <f aca="false">SUM(D2377:D2385)</f>
        <v>962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/>
      <c r="C2387" s="13"/>
      <c r="D2387" s="17" t="s">
        <v>11</v>
      </c>
      <c r="E2387" s="14" t="n">
        <v>12674.36</v>
      </c>
      <c r="F2387" s="14" t="s">
        <v>12</v>
      </c>
      <c r="G2387" s="19" t="n">
        <f aca="false">D2386*E2387/100</f>
        <v>121927.3432</v>
      </c>
      <c r="H2387" s="24" t="n">
        <f aca="false">G2387</f>
        <v>121927.3432</v>
      </c>
    </row>
    <row r="2388" s="5" customFormat="true" ht="15" hidden="false" customHeight="false" outlineLevel="0" collapsed="false">
      <c r="A2388" s="12" t="n">
        <v>15</v>
      </c>
      <c r="B2388" s="13" t="s">
        <v>38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39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149</v>
      </c>
      <c r="C2390" s="13" t="s">
        <v>989</v>
      </c>
      <c r="D2390" s="18" t="n">
        <v>50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338</v>
      </c>
      <c r="C2391" s="13" t="s">
        <v>990</v>
      </c>
      <c r="D2391" s="18" t="n">
        <v>65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/>
      <c r="C2392" s="13"/>
      <c r="D2392" s="15" t="n">
        <f aca="false">SUM(D2390:D2391)</f>
        <v>565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C2393" s="13"/>
      <c r="D2393" s="17" t="s">
        <v>11</v>
      </c>
      <c r="E2393" s="14" t="n">
        <v>12346.65</v>
      </c>
      <c r="F2393" s="14" t="s">
        <v>12</v>
      </c>
      <c r="G2393" s="19" t="n">
        <f aca="false">D2392*E2393/100</f>
        <v>69758.5725</v>
      </c>
      <c r="H2393" s="24" t="n">
        <f aca="false">G2393</f>
        <v>69758.5725</v>
      </c>
    </row>
    <row r="2394" s="5" customFormat="true" ht="15" hidden="false" customHeight="false" outlineLevel="0" collapsed="false">
      <c r="A2394" s="12" t="n">
        <v>16</v>
      </c>
      <c r="B2394" s="13" t="s">
        <v>44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140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141</v>
      </c>
      <c r="C2396" s="13"/>
      <c r="D2396" s="13"/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797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 t="s">
        <v>73</v>
      </c>
      <c r="B2398" s="22" t="s">
        <v>798</v>
      </c>
      <c r="C2398" s="13"/>
      <c r="D2398" s="43"/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991</v>
      </c>
      <c r="C2399" s="13" t="s">
        <v>992</v>
      </c>
      <c r="D2399" s="18" t="n">
        <v>36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443</v>
      </c>
      <c r="C2400" s="13" t="s">
        <v>993</v>
      </c>
      <c r="D2400" s="18" t="n">
        <v>17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15" t="n">
        <f aca="false">SUM(D2399:D2400)</f>
        <v>53</v>
      </c>
      <c r="E2401" s="31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7" t="s">
        <v>11</v>
      </c>
      <c r="E2402" s="18" t="n">
        <v>228.9</v>
      </c>
      <c r="F2402" s="14" t="s">
        <v>48</v>
      </c>
      <c r="G2402" s="19" t="n">
        <f aca="false">D2401*E2402</f>
        <v>12131.7</v>
      </c>
      <c r="H2402" s="24" t="n">
        <f aca="false">G2402</f>
        <v>12131.7</v>
      </c>
    </row>
    <row r="2403" s="5" customFormat="true" ht="15.75" hidden="false" customHeight="false" outlineLevel="0" collapsed="false">
      <c r="A2403" s="28" t="s">
        <v>95</v>
      </c>
      <c r="B2403" s="28"/>
      <c r="C2403" s="28"/>
      <c r="D2403" s="28"/>
      <c r="E2403" s="28"/>
      <c r="F2403" s="28"/>
      <c r="G2403" s="28"/>
      <c r="H2403" s="14"/>
      <c r="I2403" s="13"/>
    </row>
    <row r="2404" s="5" customFormat="true" ht="16.5" hidden="false" customHeight="false" outlineLevel="0" collapsed="false">
      <c r="A2404" s="7" t="s">
        <v>2</v>
      </c>
      <c r="B2404" s="8" t="s">
        <v>3</v>
      </c>
      <c r="C2404" s="9" t="s">
        <v>4</v>
      </c>
      <c r="D2404" s="10" t="s">
        <v>5</v>
      </c>
      <c r="E2404" s="9" t="s">
        <v>6</v>
      </c>
      <c r="F2404" s="8" t="s">
        <v>7</v>
      </c>
      <c r="G2404" s="11" t="s">
        <v>8</v>
      </c>
    </row>
    <row r="2405" s="5" customFormat="true" ht="15.75" hidden="false" customHeight="false" outlineLevel="0" collapsed="false">
      <c r="A2405" s="12" t="s">
        <v>75</v>
      </c>
      <c r="B2405" s="22" t="s">
        <v>841</v>
      </c>
      <c r="C2405" s="13"/>
      <c r="D2405" s="43"/>
      <c r="E2405" s="18"/>
      <c r="F2405" s="14"/>
      <c r="G2405" s="19"/>
    </row>
    <row r="2406" s="5" customFormat="true" ht="15" hidden="false" customHeight="false" outlineLevel="0" collapsed="false">
      <c r="A2406" s="12"/>
      <c r="B2406" s="13" t="s">
        <v>994</v>
      </c>
      <c r="C2406" s="13" t="s">
        <v>995</v>
      </c>
      <c r="D2406" s="18" t="n">
        <v>54</v>
      </c>
      <c r="E2406" s="18"/>
      <c r="F2406" s="14"/>
      <c r="G2406" s="19"/>
    </row>
    <row r="2407" s="5" customFormat="true" ht="15" hidden="false" customHeight="false" outlineLevel="0" collapsed="false">
      <c r="A2407" s="12"/>
      <c r="B2407" s="13" t="s">
        <v>146</v>
      </c>
      <c r="C2407" s="13" t="s">
        <v>996</v>
      </c>
      <c r="D2407" s="18" t="n">
        <v>88</v>
      </c>
      <c r="E2407" s="18"/>
      <c r="F2407" s="14"/>
      <c r="G2407" s="19"/>
    </row>
    <row r="2408" s="5" customFormat="true" ht="15" hidden="false" customHeight="false" outlineLevel="0" collapsed="false">
      <c r="A2408" s="12"/>
      <c r="B2408" s="13"/>
      <c r="C2408" s="13"/>
      <c r="D2408" s="15" t="n">
        <f aca="false">SUM(D2406:D2407)</f>
        <v>142</v>
      </c>
      <c r="E2408" s="32"/>
      <c r="F2408" s="14"/>
      <c r="G2408" s="19"/>
    </row>
    <row r="2409" s="5" customFormat="true" ht="15" hidden="false" customHeight="false" outlineLevel="0" collapsed="false">
      <c r="A2409" s="12"/>
      <c r="B2409" s="13"/>
      <c r="C2409" s="13"/>
      <c r="D2409" s="17" t="s">
        <v>11</v>
      </c>
      <c r="E2409" s="18" t="n">
        <v>240.5</v>
      </c>
      <c r="F2409" s="25" t="s">
        <v>48</v>
      </c>
      <c r="G2409" s="33" t="n">
        <f aca="false">D2408*E2409</f>
        <v>34151</v>
      </c>
      <c r="H2409" s="24" t="n">
        <f aca="false">G2409</f>
        <v>34151</v>
      </c>
    </row>
    <row r="2410" s="5" customFormat="true" ht="15" hidden="false" customHeight="false" outlineLevel="0" collapsed="false">
      <c r="A2410" s="12"/>
      <c r="B2410" s="13"/>
      <c r="C2410" s="13"/>
      <c r="D2410" s="17"/>
      <c r="E2410" s="18"/>
      <c r="F2410" s="25"/>
      <c r="G2410" s="33"/>
      <c r="H2410" s="24"/>
    </row>
    <row r="2411" s="5" customFormat="true" ht="15" hidden="false" customHeight="false" outlineLevel="0" collapsed="false">
      <c r="A2411" s="12" t="n">
        <v>17</v>
      </c>
      <c r="B2411" s="13" t="s">
        <v>53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54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55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997</v>
      </c>
      <c r="C2414" s="13" t="s">
        <v>998</v>
      </c>
      <c r="D2414" s="18" t="n">
        <v>14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5" t="n">
        <f aca="false">SUM(D2414:D2414)</f>
        <v>14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7" t="s">
        <v>11</v>
      </c>
      <c r="E2416" s="18" t="n">
        <v>180.5</v>
      </c>
      <c r="F2416" s="25" t="s">
        <v>43</v>
      </c>
      <c r="G2416" s="33" t="n">
        <f aca="false">D2415*E2416</f>
        <v>2527</v>
      </c>
      <c r="H2416" s="24" t="n">
        <f aca="false">G2416</f>
        <v>2527</v>
      </c>
    </row>
    <row r="2417" s="5" customFormat="true" ht="15" hidden="false" customHeight="false" outlineLevel="0" collapsed="false">
      <c r="A2417" s="12"/>
      <c r="B2417" s="13"/>
      <c r="C2417" s="13"/>
      <c r="D2417" s="17"/>
      <c r="E2417" s="18"/>
      <c r="F2417" s="25"/>
      <c r="G2417" s="33"/>
      <c r="H2417" s="24"/>
    </row>
    <row r="2418" s="5" customFormat="true" ht="15" hidden="false" customHeight="false" outlineLevel="0" collapsed="false">
      <c r="A2418" s="12" t="n">
        <v>18</v>
      </c>
      <c r="B2418" s="13" t="s">
        <v>41</v>
      </c>
      <c r="C2418" s="13"/>
      <c r="D2418" s="13"/>
      <c r="E2418" s="13"/>
      <c r="F2418" s="14"/>
      <c r="G2418" s="19"/>
    </row>
    <row r="2419" s="5" customFormat="true" ht="15" hidden="false" customHeight="false" outlineLevel="0" collapsed="false">
      <c r="A2419" s="12"/>
      <c r="B2419" s="13" t="s">
        <v>137</v>
      </c>
      <c r="C2419" s="13"/>
      <c r="D2419" s="13"/>
      <c r="E2419" s="13"/>
      <c r="F2419" s="14"/>
      <c r="G2419" s="19"/>
    </row>
    <row r="2420" s="5" customFormat="true" ht="15" hidden="false" customHeight="false" outlineLevel="0" collapsed="false">
      <c r="A2420" s="12"/>
      <c r="B2420" s="13" t="s">
        <v>999</v>
      </c>
      <c r="C2420" s="13" t="s">
        <v>1000</v>
      </c>
      <c r="D2420" s="18" t="n">
        <v>48</v>
      </c>
    </row>
    <row r="2421" s="5" customFormat="true" ht="15" hidden="false" customHeight="false" outlineLevel="0" collapsed="false">
      <c r="A2421" s="12"/>
      <c r="B2421" s="13"/>
      <c r="C2421" s="13"/>
      <c r="D2421" s="15" t="n">
        <f aca="false">SUM(D2420)</f>
        <v>48</v>
      </c>
      <c r="E2421" s="13"/>
      <c r="F2421" s="14"/>
      <c r="G2421" s="19"/>
      <c r="H2421" s="24" t="n">
        <f aca="false">G2422</f>
        <v>34882.56</v>
      </c>
    </row>
    <row r="2422" s="5" customFormat="true" ht="15" hidden="false" customHeight="false" outlineLevel="0" collapsed="false">
      <c r="A2422" s="29"/>
      <c r="B2422" s="30"/>
      <c r="C2422" s="30"/>
      <c r="D2422" s="17" t="s">
        <v>11</v>
      </c>
      <c r="E2422" s="18" t="n">
        <v>726.72</v>
      </c>
      <c r="F2422" s="14" t="s">
        <v>43</v>
      </c>
      <c r="G2422" s="19" t="n">
        <f aca="false">D2421*E2422</f>
        <v>34882.56</v>
      </c>
    </row>
    <row r="2423" s="5" customFormat="true" ht="15" hidden="false" customHeight="false" outlineLevel="0" collapsed="false">
      <c r="A2423" s="29"/>
      <c r="B2423" s="30"/>
      <c r="C2423" s="30"/>
      <c r="D2423" s="17"/>
      <c r="E2423" s="18"/>
      <c r="F2423" s="14"/>
      <c r="G2423" s="19"/>
    </row>
    <row r="2424" s="5" customFormat="true" ht="15" hidden="false" customHeight="false" outlineLevel="0" collapsed="false">
      <c r="A2424" s="12" t="n">
        <v>19</v>
      </c>
      <c r="B2424" s="13" t="s">
        <v>56</v>
      </c>
      <c r="C2424" s="13"/>
      <c r="D2424" s="13"/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57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802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803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763</v>
      </c>
      <c r="C2428" s="13" t="s">
        <v>1001</v>
      </c>
      <c r="D2428" s="18" t="n">
        <v>15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146</v>
      </c>
      <c r="C2429" s="13" t="s">
        <v>1002</v>
      </c>
      <c r="D2429" s="18" t="n">
        <v>51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5" t="n">
        <f aca="false">SUM(D2428:D2429)</f>
        <v>6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7" t="s">
        <v>11</v>
      </c>
      <c r="E2431" s="14" t="n">
        <v>902.93</v>
      </c>
      <c r="F2431" s="14" t="s">
        <v>43</v>
      </c>
      <c r="G2431" s="19" t="n">
        <f aca="false">D2430*E2431</f>
        <v>59593.38</v>
      </c>
      <c r="H2431" s="24" t="n">
        <f aca="false">G2431</f>
        <v>59593.38</v>
      </c>
    </row>
    <row r="2432" s="5" customFormat="true" ht="15" hidden="false" customHeight="false" outlineLevel="0" collapsed="false">
      <c r="A2432" s="12"/>
      <c r="B2432" s="13"/>
      <c r="C2432" s="13"/>
      <c r="D2432" s="17"/>
      <c r="E2432" s="14"/>
      <c r="F2432" s="14"/>
      <c r="G2432" s="19"/>
      <c r="H2432" s="24"/>
    </row>
    <row r="2433" s="47" customFormat="true" ht="15" hidden="false" customHeight="false" outlineLevel="0" collapsed="false">
      <c r="A2433" s="36" t="n">
        <v>20</v>
      </c>
      <c r="B2433" s="16" t="s">
        <v>63</v>
      </c>
      <c r="C2433" s="16"/>
      <c r="D2433" s="16"/>
      <c r="E2433" s="16"/>
      <c r="F2433" s="16"/>
      <c r="G2433" s="25"/>
      <c r="H2433" s="25"/>
      <c r="I2433" s="16"/>
    </row>
    <row r="2434" s="47" customFormat="true" ht="15" hidden="false" customHeight="false" outlineLevel="0" collapsed="false">
      <c r="A2434" s="36"/>
      <c r="B2434" s="16" t="s">
        <v>1003</v>
      </c>
      <c r="C2434" s="16" t="s">
        <v>1004</v>
      </c>
      <c r="D2434" s="49" t="n">
        <v>64</v>
      </c>
      <c r="E2434" s="16"/>
      <c r="F2434" s="16"/>
      <c r="G2434" s="25"/>
      <c r="H2434" s="25"/>
      <c r="I2434" s="16"/>
    </row>
    <row r="2435" s="37" customFormat="true" ht="15" hidden="false" customHeight="false" outlineLevel="0" collapsed="false">
      <c r="D2435" s="15" t="n">
        <f aca="false">SUM(D2434)</f>
        <v>64</v>
      </c>
      <c r="E2435" s="38"/>
      <c r="G2435" s="39"/>
    </row>
    <row r="2436" s="37" customFormat="true" ht="13.5" hidden="false" customHeight="false" outlineLevel="0" collapsed="false">
      <c r="D2436" s="41" t="s">
        <v>11</v>
      </c>
      <c r="E2436" s="25" t="n">
        <v>58.11</v>
      </c>
      <c r="F2436" s="25" t="s">
        <v>64</v>
      </c>
      <c r="G2436" s="33" t="n">
        <f aca="false">D2435*E2436</f>
        <v>3719.04</v>
      </c>
      <c r="H2436" s="42" t="n">
        <f aca="false">G2436</f>
        <v>3719.04</v>
      </c>
    </row>
    <row r="2437" s="37" customFormat="true" ht="13.5" hidden="false" customHeight="false" outlineLevel="0" collapsed="false">
      <c r="D2437" s="41"/>
      <c r="E2437" s="25"/>
      <c r="F2437" s="25"/>
      <c r="G2437" s="33"/>
      <c r="H2437" s="42"/>
    </row>
    <row r="2438" s="5" customFormat="true" ht="15" hidden="false" customHeight="false" outlineLevel="0" collapsed="false">
      <c r="A2438" s="12" t="n">
        <v>21</v>
      </c>
      <c r="B2438" s="13" t="s">
        <v>385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386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22" t="s">
        <v>387</v>
      </c>
      <c r="C2440" s="13"/>
      <c r="E2440" s="13"/>
      <c r="F2440" s="14"/>
      <c r="G2440" s="14"/>
    </row>
    <row r="2441" s="5" customFormat="true" ht="15" hidden="false" customHeight="false" outlineLevel="0" collapsed="false">
      <c r="A2441" s="12"/>
      <c r="B2441" s="43" t="s">
        <v>719</v>
      </c>
      <c r="C2441" s="43" t="s">
        <v>1005</v>
      </c>
      <c r="D2441" s="18" t="n">
        <v>5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/>
      <c r="D2442" s="15" t="n">
        <f aca="false">SUM(D2441:D2441)</f>
        <v>5</v>
      </c>
      <c r="G2442" s="14"/>
    </row>
    <row r="2443" s="5" customFormat="true" ht="15" hidden="false" customHeight="false" outlineLevel="0" collapsed="false">
      <c r="A2443" s="12"/>
      <c r="B2443" s="13"/>
      <c r="D2443" s="17" t="s">
        <v>11</v>
      </c>
      <c r="E2443" s="18" t="n">
        <v>12595</v>
      </c>
      <c r="F2443" s="14" t="s">
        <v>12</v>
      </c>
      <c r="G2443" s="19" t="n">
        <f aca="false">D2442*E2443/100</f>
        <v>629.75</v>
      </c>
      <c r="H2443" s="24" t="n">
        <f aca="false">G2443</f>
        <v>629.75</v>
      </c>
    </row>
    <row r="2444" s="5" customFormat="true" ht="15" hidden="false" customHeight="false" outlineLevel="0" collapsed="false">
      <c r="A2444" s="12"/>
      <c r="B2444" s="13"/>
      <c r="D2444" s="17"/>
      <c r="E2444" s="18"/>
      <c r="F2444" s="14"/>
      <c r="G2444" s="19"/>
      <c r="H2444" s="24"/>
    </row>
    <row r="2445" s="5" customFormat="true" ht="15" hidden="false" customHeight="false" outlineLevel="0" collapsed="false">
      <c r="A2445" s="12" t="n">
        <v>22</v>
      </c>
      <c r="B2445" s="13" t="s">
        <v>79</v>
      </c>
      <c r="C2445" s="13"/>
      <c r="D2445" s="13"/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80</v>
      </c>
      <c r="C2446" s="13"/>
      <c r="D2446" s="13"/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293</v>
      </c>
      <c r="C2447" s="13" t="s">
        <v>1006</v>
      </c>
      <c r="D2447" s="18" t="n">
        <v>40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5" t="n">
        <f aca="false">SUM(D2447:D2447)</f>
        <v>40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13"/>
      <c r="D2449" s="17" t="s">
        <v>11</v>
      </c>
      <c r="E2449" s="14" t="n">
        <v>27678.86</v>
      </c>
      <c r="F2449" s="14" t="s">
        <v>16</v>
      </c>
      <c r="G2449" s="19" t="n">
        <f aca="false">D2448*E2449/100</f>
        <v>11071.544</v>
      </c>
      <c r="H2449" s="24" t="n">
        <f aca="false">G2449</f>
        <v>11071.544</v>
      </c>
    </row>
    <row r="2450" s="5" customFormat="true" ht="15" hidden="false" customHeight="false" outlineLevel="0" collapsed="false">
      <c r="A2450" s="12"/>
      <c r="B2450" s="13"/>
      <c r="C2450" s="13"/>
      <c r="D2450" s="17"/>
      <c r="E2450" s="14"/>
      <c r="F2450" s="14"/>
      <c r="G2450" s="19"/>
      <c r="H2450" s="24"/>
    </row>
    <row r="2451" s="5" customFormat="true" ht="15.75" hidden="false" customHeight="false" outlineLevel="0" collapsed="false">
      <c r="A2451" s="28" t="s">
        <v>235</v>
      </c>
      <c r="B2451" s="28"/>
      <c r="C2451" s="28"/>
      <c r="D2451" s="28"/>
      <c r="E2451" s="28"/>
      <c r="F2451" s="28"/>
      <c r="G2451" s="28"/>
      <c r="H2451" s="14"/>
      <c r="I2451" s="13"/>
    </row>
    <row r="2452" s="5" customFormat="true" ht="16.5" hidden="false" customHeight="false" outlineLevel="0" collapsed="false">
      <c r="A2452" s="7" t="s">
        <v>2</v>
      </c>
      <c r="B2452" s="8" t="s">
        <v>3</v>
      </c>
      <c r="C2452" s="9" t="s">
        <v>4</v>
      </c>
      <c r="D2452" s="10" t="s">
        <v>5</v>
      </c>
      <c r="E2452" s="9" t="s">
        <v>6</v>
      </c>
      <c r="F2452" s="8" t="s">
        <v>7</v>
      </c>
      <c r="G2452" s="11" t="s">
        <v>8</v>
      </c>
    </row>
    <row r="2453" s="5" customFormat="true" ht="15.75" hidden="false" customHeight="false" outlineLevel="0" collapsed="false">
      <c r="A2453" s="12" t="n">
        <v>23</v>
      </c>
      <c r="B2453" s="13" t="s">
        <v>81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82</v>
      </c>
      <c r="C2454" s="13"/>
      <c r="D2454" s="13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226</v>
      </c>
      <c r="C2455" s="13" t="s">
        <v>1007</v>
      </c>
      <c r="D2455" s="18" t="n">
        <v>108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5" t="n">
        <f aca="false">SUM(D2455:D2455)</f>
        <v>108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22" t="s">
        <v>205</v>
      </c>
      <c r="C2457" s="13"/>
      <c r="D2457" s="64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443</v>
      </c>
      <c r="C2458" s="13" t="s">
        <v>1008</v>
      </c>
      <c r="D2458" s="18" t="n">
        <v>15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5" t="n">
        <f aca="false">SUM(D2458)</f>
        <v>15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20" t="s">
        <v>1009</v>
      </c>
      <c r="D2460" s="15" t="n">
        <f aca="false">D2456-D2459</f>
        <v>93</v>
      </c>
      <c r="E2460" s="31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7" t="s">
        <v>11</v>
      </c>
      <c r="E2461" s="18" t="n">
        <v>28253.61</v>
      </c>
      <c r="F2461" s="14" t="s">
        <v>16</v>
      </c>
      <c r="G2461" s="19" t="n">
        <f aca="false">D2460*E2461/100</f>
        <v>26275.8573</v>
      </c>
      <c r="H2461" s="24" t="n">
        <f aca="false">G2461</f>
        <v>26275.8573</v>
      </c>
    </row>
    <row r="2463" s="5" customFormat="true" ht="15" hidden="false" customHeight="false" outlineLevel="0" collapsed="false">
      <c r="A2463" s="12" t="n">
        <v>24</v>
      </c>
      <c r="B2463" s="13" t="s">
        <v>71</v>
      </c>
      <c r="C2463" s="13"/>
      <c r="D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183</v>
      </c>
      <c r="C2464" s="13"/>
      <c r="D2464" s="13"/>
      <c r="E2464" s="13"/>
      <c r="F2464" s="14"/>
      <c r="G2464" s="14"/>
    </row>
    <row r="2465" s="5" customFormat="true" ht="15" hidden="false" customHeight="false" outlineLevel="0" collapsed="false">
      <c r="A2465" s="12" t="s">
        <v>73</v>
      </c>
      <c r="B2465" s="22" t="s">
        <v>184</v>
      </c>
      <c r="C2465" s="13"/>
      <c r="D2465" s="43"/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814</v>
      </c>
      <c r="C2466" s="13" t="s">
        <v>1010</v>
      </c>
      <c r="D2466" s="18" t="n">
        <v>1359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408</v>
      </c>
      <c r="C2467" s="13" t="s">
        <v>186</v>
      </c>
      <c r="D2467" s="18" t="n">
        <v>121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1011</v>
      </c>
      <c r="C2468" s="13" t="s">
        <v>1012</v>
      </c>
      <c r="D2468" s="18" t="n">
        <v>417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3"/>
      <c r="D2469" s="15" t="n">
        <f aca="false">SUM(D2466:D2468)</f>
        <v>1897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C2470" s="13"/>
      <c r="D2470" s="17" t="s">
        <v>11</v>
      </c>
      <c r="E2470" s="18" t="n">
        <v>3275.5</v>
      </c>
      <c r="F2470" s="14" t="s">
        <v>16</v>
      </c>
      <c r="G2470" s="19" t="n">
        <f aca="false">D2469*E2470/100</f>
        <v>62136.235</v>
      </c>
      <c r="H2470" s="24" t="n">
        <f aca="false">G2470</f>
        <v>62136.235</v>
      </c>
    </row>
    <row r="2471" s="5" customFormat="true" ht="15" hidden="false" customHeight="false" outlineLevel="0" collapsed="false">
      <c r="A2471" s="12" t="s">
        <v>75</v>
      </c>
      <c r="B2471" s="22" t="s">
        <v>76</v>
      </c>
      <c r="C2471" s="13"/>
      <c r="D2471" s="4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300</v>
      </c>
      <c r="C2472" s="13" t="s">
        <v>1013</v>
      </c>
      <c r="D2472" s="18" t="n">
        <v>900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5" t="n">
        <f aca="false">SUM(D2472:D2472)</f>
        <v>90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7" t="s">
        <v>11</v>
      </c>
      <c r="E2474" s="18" t="n">
        <v>4411.82</v>
      </c>
      <c r="F2474" s="14" t="s">
        <v>16</v>
      </c>
      <c r="G2474" s="19" t="n">
        <f aca="false">D2473*E2474/100</f>
        <v>39706.38</v>
      </c>
      <c r="H2474" s="24" t="n">
        <f aca="false">G2474</f>
        <v>39706.38</v>
      </c>
    </row>
    <row r="2475" s="5" customFormat="true" ht="15" hidden="false" customHeight="false" outlineLevel="0" collapsed="false">
      <c r="A2475" s="12" t="n">
        <v>25</v>
      </c>
      <c r="B2475" s="13" t="s">
        <v>77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78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814</v>
      </c>
      <c r="C2477" s="13" t="s">
        <v>1010</v>
      </c>
      <c r="D2477" s="18" t="n">
        <v>1359</v>
      </c>
      <c r="G2477" s="14"/>
    </row>
    <row r="2478" customFormat="false" ht="15" hidden="false" customHeight="false" outlineLevel="0" collapsed="false">
      <c r="D2478" s="15" t="n">
        <f aca="false">SUM(D2477:D2477)</f>
        <v>1359</v>
      </c>
      <c r="E2478" s="13"/>
      <c r="F2478" s="14"/>
      <c r="G2478" s="14"/>
    </row>
    <row r="2479" customFormat="false" ht="13.5" hidden="false" customHeight="false" outlineLevel="0" collapsed="false">
      <c r="D2479" s="17" t="s">
        <v>11</v>
      </c>
      <c r="E2479" s="18" t="n">
        <v>1887.4</v>
      </c>
      <c r="F2479" s="14" t="s">
        <v>16</v>
      </c>
      <c r="G2479" s="19" t="n">
        <f aca="false">D2478*E2479/100</f>
        <v>25649.766</v>
      </c>
      <c r="H2479" s="35" t="n">
        <f aca="false">G2479</f>
        <v>25649.766</v>
      </c>
    </row>
    <row r="2480" s="5" customFormat="true" ht="15" hidden="false" customHeight="false" outlineLevel="0" collapsed="false">
      <c r="A2480" s="12" t="n">
        <v>26</v>
      </c>
      <c r="B2480" s="13" t="s">
        <v>65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149</v>
      </c>
      <c r="C2481" s="13" t="s">
        <v>1014</v>
      </c>
      <c r="D2481" s="18" t="n">
        <v>1200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5" t="n">
        <f aca="false">SUM(D2481:D2481)</f>
        <v>1200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7" t="s">
        <v>11</v>
      </c>
      <c r="E2483" s="14" t="n">
        <v>1287.44</v>
      </c>
      <c r="F2483" s="14" t="s">
        <v>16</v>
      </c>
      <c r="G2483" s="19" t="n">
        <f aca="false">D2482*E2483/100</f>
        <v>15449.28</v>
      </c>
      <c r="H2483" s="24" t="n">
        <f aca="false">G2483</f>
        <v>15449.28</v>
      </c>
    </row>
    <row r="2484" s="5" customFormat="true" ht="15" hidden="false" customHeight="false" outlineLevel="0" collapsed="false">
      <c r="A2484" s="12" t="n">
        <v>27</v>
      </c>
      <c r="B2484" s="13" t="s">
        <v>59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3"/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627</v>
      </c>
      <c r="C2486" s="13" t="s">
        <v>1015</v>
      </c>
      <c r="D2486" s="18" t="n">
        <v>1950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338</v>
      </c>
      <c r="C2487" s="13" t="s">
        <v>1016</v>
      </c>
      <c r="D2487" s="18" t="n">
        <v>159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412</v>
      </c>
      <c r="C2488" s="13" t="s">
        <v>1017</v>
      </c>
      <c r="D2488" s="18" t="n">
        <v>54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228</v>
      </c>
      <c r="C2489" s="13" t="s">
        <v>1017</v>
      </c>
      <c r="D2489" s="18" t="n">
        <v>63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338</v>
      </c>
      <c r="C2490" s="13" t="s">
        <v>1018</v>
      </c>
      <c r="D2490" s="18" t="n">
        <v>18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196</v>
      </c>
      <c r="C2491" s="13" t="s">
        <v>1019</v>
      </c>
      <c r="D2491" s="18" t="n">
        <v>472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020</v>
      </c>
      <c r="C2492" s="13" t="s">
        <v>1021</v>
      </c>
      <c r="D2492" s="18" t="n">
        <v>491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594</v>
      </c>
      <c r="C2493" s="13" t="s">
        <v>1022</v>
      </c>
      <c r="D2493" s="18" t="n">
        <v>112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193</v>
      </c>
      <c r="C2494" s="13" t="s">
        <v>1023</v>
      </c>
      <c r="D2494" s="18" t="n">
        <v>975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228</v>
      </c>
      <c r="C2495" s="13" t="s">
        <v>1024</v>
      </c>
      <c r="D2495" s="18" t="n">
        <v>228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22</v>
      </c>
      <c r="C2496" s="13" t="s">
        <v>1025</v>
      </c>
      <c r="D2496" s="18" t="n">
        <v>256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86:D2496)</f>
        <v>4778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D2498" s="17" t="s">
        <v>11</v>
      </c>
      <c r="E2498" s="18" t="n">
        <v>2206.6</v>
      </c>
      <c r="F2498" s="14" t="s">
        <v>16</v>
      </c>
      <c r="G2498" s="19" t="n">
        <f aca="false">D2497*E2498/100</f>
        <v>105431.348</v>
      </c>
      <c r="H2498" s="24" t="n">
        <f aca="false">G2498</f>
        <v>105431.348</v>
      </c>
    </row>
    <row r="2499" s="5" customFormat="true" ht="15.75" hidden="false" customHeight="false" outlineLevel="0" collapsed="false">
      <c r="A2499" s="28" t="s">
        <v>414</v>
      </c>
      <c r="B2499" s="28"/>
      <c r="C2499" s="28"/>
      <c r="D2499" s="28"/>
      <c r="E2499" s="28"/>
      <c r="F2499" s="28"/>
      <c r="G2499" s="28"/>
      <c r="H2499" s="14"/>
      <c r="I2499" s="13"/>
    </row>
    <row r="2500" s="5" customFormat="true" ht="16.5" hidden="false" customHeight="false" outlineLevel="0" collapsed="false">
      <c r="A2500" s="7" t="s">
        <v>2</v>
      </c>
      <c r="B2500" s="8" t="s">
        <v>3</v>
      </c>
      <c r="C2500" s="9" t="s">
        <v>4</v>
      </c>
      <c r="D2500" s="10" t="s">
        <v>5</v>
      </c>
      <c r="E2500" s="9" t="s">
        <v>6</v>
      </c>
      <c r="F2500" s="8" t="s">
        <v>7</v>
      </c>
      <c r="G2500" s="11" t="s">
        <v>8</v>
      </c>
    </row>
    <row r="2501" s="5" customFormat="true" ht="15.75" hidden="false" customHeight="false" outlineLevel="0" collapsed="false">
      <c r="A2501" s="12" t="n">
        <v>28</v>
      </c>
      <c r="B2501" s="13" t="s">
        <v>60</v>
      </c>
      <c r="C2501" s="13"/>
      <c r="D2501" s="13"/>
      <c r="E2501" s="18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3"/>
      <c r="E2502" s="18"/>
      <c r="F2502" s="14"/>
      <c r="G2502" s="14"/>
    </row>
    <row r="2503" s="5" customFormat="true" ht="15" hidden="false" customHeight="false" outlineLevel="0" collapsed="false">
      <c r="A2503" s="12"/>
      <c r="B2503" s="13"/>
      <c r="C2503" s="27" t="s">
        <v>1026</v>
      </c>
      <c r="D2503" s="15" t="n">
        <f aca="false">D2497</f>
        <v>4778</v>
      </c>
      <c r="E2503" s="18"/>
      <c r="F2503" s="14"/>
      <c r="G2503" s="14"/>
    </row>
    <row r="2504" s="5" customFormat="true" ht="15" hidden="false" customHeight="false" outlineLevel="0" collapsed="false">
      <c r="A2504" s="12"/>
      <c r="B2504" s="13"/>
      <c r="C2504" s="13"/>
      <c r="D2504" s="17" t="s">
        <v>11</v>
      </c>
      <c r="E2504" s="18" t="n">
        <v>2197.52</v>
      </c>
      <c r="F2504" s="14" t="s">
        <v>16</v>
      </c>
      <c r="G2504" s="19" t="n">
        <f aca="false">D2503*E2504/100</f>
        <v>104997.5056</v>
      </c>
      <c r="H2504" s="24" t="n">
        <f aca="false">G2504</f>
        <v>104997.5056</v>
      </c>
    </row>
    <row r="2505" s="5" customFormat="true" ht="15" hidden="false" customHeight="false" outlineLevel="0" collapsed="false">
      <c r="A2505" s="12" t="n">
        <v>29</v>
      </c>
      <c r="B2505" s="13" t="s">
        <v>61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27" t="s">
        <v>1027</v>
      </c>
      <c r="D2506" s="18" t="n">
        <v>726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948</v>
      </c>
      <c r="C2507" s="13" t="s">
        <v>1028</v>
      </c>
      <c r="D2507" s="18" t="n">
        <v>139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950</v>
      </c>
      <c r="C2508" s="13" t="s">
        <v>1029</v>
      </c>
      <c r="D2508" s="18" t="n">
        <v>225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712</v>
      </c>
      <c r="C2509" s="13" t="s">
        <v>1030</v>
      </c>
      <c r="D2509" s="18" t="n">
        <v>57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1031</v>
      </c>
      <c r="C2510" s="13" t="s">
        <v>1032</v>
      </c>
      <c r="D2510" s="18" t="n">
        <v>150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5" t="n">
        <f aca="false">SUM(D2506:D2510)</f>
        <v>1297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7" t="s">
        <v>11</v>
      </c>
      <c r="E2512" s="18" t="n">
        <v>3015.76</v>
      </c>
      <c r="F2512" s="14" t="s">
        <v>16</v>
      </c>
      <c r="G2512" s="19" t="n">
        <f aca="false">D2511*E2512/100</f>
        <v>39114.4072</v>
      </c>
      <c r="H2512" s="24" t="n">
        <f aca="false">G2512</f>
        <v>39114.4072</v>
      </c>
    </row>
    <row r="2513" s="5" customFormat="true" ht="15" hidden="false" customHeight="false" outlineLevel="0" collapsed="false">
      <c r="A2513" s="12" t="n">
        <v>30</v>
      </c>
      <c r="B2513" s="13" t="s">
        <v>66</v>
      </c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67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68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43" t="s">
        <v>149</v>
      </c>
      <c r="C2516" s="43" t="s">
        <v>1033</v>
      </c>
      <c r="D2516" s="18" t="n">
        <v>300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5" t="n">
        <f aca="false">SUM(D2516:D2516)</f>
        <v>300</v>
      </c>
      <c r="E2517" s="13"/>
      <c r="F2517" s="14"/>
      <c r="G2517" s="14"/>
    </row>
    <row r="2518" s="5" customFormat="true" ht="13.5" hidden="false" customHeight="false" outlineLevel="0" collapsed="false">
      <c r="A2518" s="13"/>
      <c r="B2518" s="13"/>
      <c r="C2518" s="13"/>
      <c r="D2518" s="17" t="s">
        <v>11</v>
      </c>
      <c r="E2518" s="14" t="n">
        <v>19.36</v>
      </c>
      <c r="F2518" s="14" t="s">
        <v>48</v>
      </c>
      <c r="G2518" s="19" t="n">
        <f aca="false">D2517*E2518</f>
        <v>5808</v>
      </c>
      <c r="H2518" s="5" t="n">
        <f aca="false">G2518</f>
        <v>5808</v>
      </c>
    </row>
    <row r="2519" s="5" customFormat="true" ht="15" hidden="false" customHeight="false" outlineLevel="0" collapsed="false">
      <c r="A2519" s="12" t="n">
        <v>31</v>
      </c>
      <c r="B2519" s="13" t="s">
        <v>1034</v>
      </c>
      <c r="C2519" s="13"/>
      <c r="D2519" s="13"/>
      <c r="E2519" s="13"/>
      <c r="F2519" s="14"/>
      <c r="G2519" s="14"/>
    </row>
    <row r="2520" s="5" customFormat="true" ht="13.5" hidden="false" customHeight="false" outlineLevel="0" collapsed="false">
      <c r="A2520" s="13"/>
      <c r="B2520" s="13" t="s">
        <v>1035</v>
      </c>
      <c r="C2520" s="13"/>
      <c r="D2520" s="13"/>
      <c r="E2520" s="13"/>
      <c r="F2520" s="14"/>
      <c r="G2520" s="14"/>
    </row>
    <row r="2521" s="5" customFormat="true" ht="13.5" hidden="false" customHeight="false" outlineLevel="0" collapsed="false">
      <c r="A2521" s="13"/>
      <c r="B2521" s="13" t="s">
        <v>1036</v>
      </c>
      <c r="C2521" s="13"/>
      <c r="D2521" s="13"/>
      <c r="E2521" s="13"/>
      <c r="F2521" s="14"/>
      <c r="G2521" s="14"/>
    </row>
    <row r="2522" s="5" customFormat="true" ht="13.5" hidden="false" customHeight="false" outlineLevel="0" collapsed="false">
      <c r="A2522" s="13"/>
      <c r="B2522" s="13" t="s">
        <v>1037</v>
      </c>
      <c r="C2522" s="13"/>
      <c r="D2522" s="13"/>
      <c r="E2522" s="13"/>
      <c r="F2522" s="14"/>
      <c r="G2522" s="14"/>
    </row>
    <row r="2523" s="5" customFormat="true" ht="13.5" hidden="false" customHeight="false" outlineLevel="0" collapsed="false">
      <c r="A2523" s="13"/>
      <c r="B2523" s="13" t="s">
        <v>1038</v>
      </c>
      <c r="C2523" s="13"/>
      <c r="D2523" s="13"/>
      <c r="E2523" s="13"/>
      <c r="F2523" s="14"/>
      <c r="G2523" s="14"/>
    </row>
    <row r="2524" s="5" customFormat="true" ht="13.5" hidden="false" customHeight="false" outlineLevel="0" collapsed="false">
      <c r="A2524" s="13"/>
      <c r="B2524" s="13" t="s">
        <v>114</v>
      </c>
      <c r="C2524" s="13" t="s">
        <v>1039</v>
      </c>
      <c r="D2524" s="18" t="n">
        <v>700</v>
      </c>
      <c r="E2524" s="13"/>
      <c r="F2524" s="14"/>
      <c r="G2524" s="14"/>
    </row>
    <row r="2525" s="5" customFormat="true" ht="13.5" hidden="false" customHeight="false" outlineLevel="0" collapsed="false">
      <c r="A2525" s="13"/>
      <c r="B2525" s="13" t="s">
        <v>116</v>
      </c>
      <c r="C2525" s="13" t="s">
        <v>1040</v>
      </c>
      <c r="D2525" s="18" t="n">
        <v>267</v>
      </c>
      <c r="E2525" s="13"/>
      <c r="F2525" s="14"/>
      <c r="G2525" s="14"/>
    </row>
    <row r="2526" s="5" customFormat="true" ht="13.5" hidden="false" customHeight="false" outlineLevel="0" collapsed="false">
      <c r="A2526" s="13"/>
      <c r="B2526" s="13" t="s">
        <v>772</v>
      </c>
      <c r="C2526" s="13" t="s">
        <v>1041</v>
      </c>
      <c r="D2526" s="18" t="n">
        <v>8</v>
      </c>
      <c r="E2526" s="13"/>
      <c r="F2526" s="14"/>
      <c r="G2526" s="14"/>
    </row>
    <row r="2527" s="5" customFormat="true" ht="13.5" hidden="false" customHeight="false" outlineLevel="0" collapsed="false">
      <c r="A2527" s="13"/>
      <c r="B2527" s="13" t="s">
        <v>109</v>
      </c>
      <c r="C2527" s="13" t="s">
        <v>1042</v>
      </c>
      <c r="D2527" s="18" t="n">
        <v>12</v>
      </c>
      <c r="E2527" s="13"/>
      <c r="F2527" s="14"/>
      <c r="G2527" s="14"/>
    </row>
    <row r="2528" s="5" customFormat="true" ht="15" hidden="false" customHeight="false" outlineLevel="0" collapsed="false">
      <c r="A2528" s="13"/>
      <c r="B2528" s="13"/>
      <c r="C2528" s="44"/>
      <c r="D2528" s="15" t="n">
        <f aca="false">SUM(D2524:D2527)</f>
        <v>987</v>
      </c>
      <c r="G2528" s="14"/>
    </row>
    <row r="2529" s="45" customFormat="true" ht="13.5" hidden="false" customHeight="false" outlineLevel="0" collapsed="false">
      <c r="A2529" s="52"/>
      <c r="B2529" s="52"/>
      <c r="C2529" s="52"/>
      <c r="D2529" s="17" t="s">
        <v>11</v>
      </c>
      <c r="E2529" s="14" t="n">
        <v>186.04</v>
      </c>
      <c r="F2529" s="14" t="s">
        <v>43</v>
      </c>
      <c r="G2529" s="19" t="n">
        <f aca="false">D2528*E2529</f>
        <v>183621.48</v>
      </c>
      <c r="H2529" s="46" t="n">
        <f aca="false">G2529</f>
        <v>183621.48</v>
      </c>
    </row>
    <row r="2530" s="5" customFormat="true" ht="15" hidden="false" customHeight="false" outlineLevel="0" collapsed="false">
      <c r="A2530" s="12" t="n">
        <v>32</v>
      </c>
      <c r="B2530" s="13" t="s">
        <v>446</v>
      </c>
      <c r="C2530" s="13"/>
      <c r="D2530" s="13"/>
      <c r="E2530" s="13"/>
      <c r="F2530" s="14"/>
      <c r="G2530" s="14"/>
    </row>
    <row r="2531" s="5" customFormat="true" ht="15" hidden="false" customHeight="false" outlineLevel="0" collapsed="false">
      <c r="A2531" s="12"/>
      <c r="B2531" s="22" t="s">
        <v>447</v>
      </c>
      <c r="C2531" s="13"/>
      <c r="D2531" s="17"/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 t="s">
        <v>1043</v>
      </c>
      <c r="D2532" s="18" t="n">
        <v>1362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/>
      <c r="D2533" s="15" t="n">
        <f aca="false">SUM(D2532:D2532)</f>
        <v>1362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C2534" s="22"/>
      <c r="D2534" s="17" t="s">
        <v>11</v>
      </c>
      <c r="E2534" s="18" t="n">
        <v>829.95</v>
      </c>
      <c r="F2534" s="14" t="s">
        <v>16</v>
      </c>
      <c r="G2534" s="33" t="n">
        <f aca="false">D2533*E2534/100</f>
        <v>11303.919</v>
      </c>
      <c r="H2534" s="24" t="n">
        <f aca="false">G2534</f>
        <v>11303.919</v>
      </c>
    </row>
    <row r="2535" s="5" customFormat="true" ht="15" hidden="false" customHeight="false" outlineLevel="0" collapsed="false">
      <c r="A2535" s="12" t="n">
        <v>33</v>
      </c>
      <c r="B2535" s="13" t="s">
        <v>92</v>
      </c>
      <c r="C2535" s="13"/>
      <c r="D2535" s="13"/>
      <c r="E2535" s="13"/>
      <c r="F2535" s="14"/>
      <c r="G2535" s="25"/>
    </row>
    <row r="2536" s="5" customFormat="true" ht="15" hidden="false" customHeight="false" outlineLevel="0" collapsed="false">
      <c r="A2536" s="12"/>
      <c r="B2536" s="13" t="s">
        <v>193</v>
      </c>
      <c r="C2536" s="13" t="s">
        <v>1044</v>
      </c>
      <c r="D2536" s="18" t="n">
        <v>165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96</v>
      </c>
      <c r="C2537" s="13" t="s">
        <v>1045</v>
      </c>
      <c r="D2537" s="18" t="n">
        <v>1093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5" t="n">
        <f aca="false">SUM(D2536:D2537)</f>
        <v>2743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7" t="s">
        <v>11</v>
      </c>
      <c r="E2539" s="18" t="n">
        <v>442.75</v>
      </c>
      <c r="F2539" s="25" t="s">
        <v>16</v>
      </c>
      <c r="G2539" s="19" t="n">
        <f aca="false">D2538*E2539/100</f>
        <v>12144.6325</v>
      </c>
      <c r="H2539" s="24" t="n">
        <f aca="false">G2539</f>
        <v>12144.6325</v>
      </c>
    </row>
    <row r="2540" s="5" customFormat="true" ht="15" hidden="false" customHeight="false" outlineLevel="0" collapsed="false">
      <c r="A2540" s="12" t="n">
        <v>34</v>
      </c>
      <c r="B2540" s="13" t="s">
        <v>94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 t="s">
        <v>1046</v>
      </c>
      <c r="C2541" s="13" t="s">
        <v>1047</v>
      </c>
      <c r="D2541" s="18" t="n">
        <v>1597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226</v>
      </c>
      <c r="C2542" s="13" t="s">
        <v>1048</v>
      </c>
      <c r="D2542" s="18" t="n">
        <v>100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228</v>
      </c>
      <c r="C2543" s="13" t="s">
        <v>1049</v>
      </c>
      <c r="D2543" s="18" t="n">
        <v>221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149</v>
      </c>
      <c r="C2544" s="13" t="s">
        <v>1050</v>
      </c>
      <c r="D2544" s="18" t="n">
        <v>390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5" t="n">
        <f aca="false">SUM(D2541:D2544)</f>
        <v>5818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7" t="s">
        <v>11</v>
      </c>
      <c r="E2546" s="18" t="n">
        <v>859.9</v>
      </c>
      <c r="F2546" s="25" t="s">
        <v>16</v>
      </c>
      <c r="G2546" s="19" t="n">
        <f aca="false">D2545*E2546/100</f>
        <v>50028.982</v>
      </c>
      <c r="H2546" s="24" t="n">
        <f aca="false">G2546</f>
        <v>50028.982</v>
      </c>
    </row>
    <row r="2547" s="5" customFormat="true" ht="15" hidden="false" customHeight="false" outlineLevel="0" collapsed="false">
      <c r="A2547" s="12"/>
      <c r="B2547" s="13"/>
      <c r="C2547" s="13"/>
      <c r="D2547" s="17"/>
      <c r="E2547" s="18"/>
      <c r="F2547" s="25"/>
      <c r="G2547" s="19"/>
      <c r="H2547" s="24"/>
    </row>
    <row r="2548" s="5" customFormat="true" ht="15.75" hidden="false" customHeight="false" outlineLevel="0" collapsed="false">
      <c r="A2548" s="28" t="s">
        <v>438</v>
      </c>
      <c r="B2548" s="28"/>
      <c r="C2548" s="28"/>
      <c r="D2548" s="28"/>
      <c r="E2548" s="28"/>
      <c r="F2548" s="28"/>
      <c r="G2548" s="28"/>
      <c r="H2548" s="14"/>
      <c r="I2548" s="13"/>
    </row>
    <row r="2549" s="5" customFormat="true" ht="16.5" hidden="false" customHeight="false" outlineLevel="0" collapsed="false">
      <c r="A2549" s="7" t="s">
        <v>2</v>
      </c>
      <c r="B2549" s="8" t="s">
        <v>3</v>
      </c>
      <c r="C2549" s="9" t="s">
        <v>4</v>
      </c>
      <c r="D2549" s="10" t="s">
        <v>5</v>
      </c>
      <c r="E2549" s="9" t="s">
        <v>6</v>
      </c>
      <c r="F2549" s="8" t="s">
        <v>7</v>
      </c>
      <c r="G2549" s="11" t="s">
        <v>8</v>
      </c>
    </row>
    <row r="2550" s="5" customFormat="true" ht="15.75" hidden="false" customHeight="false" outlineLevel="0" collapsed="false">
      <c r="A2550" s="12" t="n">
        <v>35</v>
      </c>
      <c r="B2550" s="13" t="s">
        <v>917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 t="s">
        <v>689</v>
      </c>
      <c r="D2551" s="18" t="n">
        <v>2743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13"/>
      <c r="D2552" s="15" t="n">
        <f aca="false">SUM(D2551:D2551)</f>
        <v>2743</v>
      </c>
      <c r="E2552" s="13"/>
      <c r="F2552" s="14"/>
      <c r="G2552" s="14"/>
    </row>
    <row r="2553" customFormat="false" ht="13.5" hidden="false" customHeight="false" outlineLevel="0" collapsed="false">
      <c r="D2553" s="17" t="s">
        <v>11</v>
      </c>
      <c r="E2553" s="14" t="n">
        <v>1079.65</v>
      </c>
      <c r="F2553" s="14" t="s">
        <v>16</v>
      </c>
      <c r="G2553" s="19" t="n">
        <f aca="false">D2552*E2553/100</f>
        <v>29614.7995</v>
      </c>
      <c r="H2553" s="35" t="n">
        <f aca="false">G2553</f>
        <v>29614.7995</v>
      </c>
    </row>
    <row r="2554" s="5" customFormat="true" ht="15" hidden="false" customHeight="false" outlineLevel="0" collapsed="false">
      <c r="A2554" s="12" t="n">
        <v>36</v>
      </c>
      <c r="B2554" s="13" t="s">
        <v>809</v>
      </c>
      <c r="C2554" s="13"/>
      <c r="D2554" s="13"/>
      <c r="E2554" s="13"/>
      <c r="F2554" s="14"/>
      <c r="G2554" s="14"/>
    </row>
    <row r="2555" s="5" customFormat="true" ht="15" hidden="false" customHeight="false" outlineLevel="0" collapsed="false">
      <c r="A2555" s="12"/>
      <c r="B2555" s="22" t="s">
        <v>98</v>
      </c>
      <c r="C2555" s="13"/>
      <c r="D2555" s="13"/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443</v>
      </c>
      <c r="C2556" s="13" t="s">
        <v>1051</v>
      </c>
      <c r="D2556" s="18" t="n">
        <v>112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 t="s">
        <v>1052</v>
      </c>
      <c r="D2557" s="18" t="n">
        <v>35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133</v>
      </c>
      <c r="C2558" s="13" t="s">
        <v>1053</v>
      </c>
      <c r="D2558" s="18" t="n">
        <v>216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5" t="n">
        <f aca="false">SUM(D2556:D2558)</f>
        <v>363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7" t="s">
        <v>11</v>
      </c>
      <c r="E2560" s="14" t="n">
        <v>2116.41</v>
      </c>
      <c r="F2560" s="25" t="s">
        <v>16</v>
      </c>
      <c r="G2560" s="19" t="n">
        <f aca="false">D2559*E2560/100</f>
        <v>7682.5683</v>
      </c>
      <c r="H2560" s="24" t="n">
        <f aca="false">G2560</f>
        <v>7682.5683</v>
      </c>
    </row>
    <row r="2561" s="47" customFormat="true" ht="15" hidden="false" customHeight="false" outlineLevel="0" collapsed="false">
      <c r="A2561" s="36" t="n">
        <v>37</v>
      </c>
      <c r="B2561" s="16" t="s">
        <v>99</v>
      </c>
      <c r="C2561" s="16"/>
      <c r="D2561" s="16"/>
      <c r="E2561" s="16"/>
      <c r="F2561" s="16"/>
      <c r="G2561" s="25"/>
      <c r="H2561" s="25"/>
      <c r="I2561" s="16"/>
    </row>
    <row r="2562" s="47" customFormat="true" ht="15" hidden="false" customHeight="false" outlineLevel="0" collapsed="false">
      <c r="A2562" s="36"/>
      <c r="B2562" s="16" t="s">
        <v>100</v>
      </c>
      <c r="C2562" s="16"/>
      <c r="D2562" s="16"/>
      <c r="E2562" s="16"/>
      <c r="F2562" s="16"/>
      <c r="G2562" s="25"/>
      <c r="H2562" s="25"/>
      <c r="I2562" s="16"/>
    </row>
    <row r="2563" s="47" customFormat="true" ht="15" hidden="false" customHeight="false" outlineLevel="0" collapsed="false">
      <c r="A2563" s="36"/>
      <c r="B2563" s="48" t="s">
        <v>97</v>
      </c>
      <c r="C2563" s="16"/>
      <c r="D2563" s="16"/>
      <c r="E2563" s="16"/>
      <c r="F2563" s="16"/>
      <c r="G2563" s="25"/>
      <c r="H2563" s="25"/>
      <c r="I2563" s="16"/>
    </row>
    <row r="2564" s="47" customFormat="true" ht="15" hidden="false" customHeight="false" outlineLevel="0" collapsed="false">
      <c r="A2564" s="36"/>
      <c r="B2564" s="16" t="s">
        <v>484</v>
      </c>
      <c r="C2564" s="16" t="s">
        <v>1054</v>
      </c>
      <c r="D2564" s="49" t="n">
        <v>96</v>
      </c>
      <c r="E2564" s="16"/>
      <c r="F2564" s="25"/>
      <c r="G2564" s="25"/>
    </row>
    <row r="2565" s="47" customFormat="true" ht="15" hidden="false" customHeight="false" outlineLevel="0" collapsed="false">
      <c r="A2565" s="36"/>
      <c r="B2565" s="16"/>
      <c r="C2565" s="16"/>
      <c r="D2565" s="15" t="n">
        <f aca="false">SUM(D2563:D2564)</f>
        <v>96</v>
      </c>
      <c r="E2565" s="16"/>
      <c r="F2565" s="25"/>
      <c r="G2565" s="25"/>
    </row>
    <row r="2566" s="47" customFormat="true" ht="15" hidden="false" customHeight="false" outlineLevel="0" collapsed="false">
      <c r="A2566" s="36"/>
      <c r="B2566" s="16"/>
      <c r="C2566" s="16"/>
      <c r="D2566" s="41" t="s">
        <v>11</v>
      </c>
      <c r="E2566" s="49" t="n">
        <v>1160.06</v>
      </c>
      <c r="F2566" s="25" t="s">
        <v>16</v>
      </c>
      <c r="G2566" s="33" t="n">
        <f aca="false">D2565*E2566/100</f>
        <v>1113.6576</v>
      </c>
      <c r="H2566" s="42" t="n">
        <f aca="false">G2566</f>
        <v>1113.6576</v>
      </c>
    </row>
    <row r="2567" s="5" customFormat="true" ht="15" hidden="false" customHeight="false" outlineLevel="0" collapsed="false">
      <c r="A2567" s="12" t="n">
        <v>38</v>
      </c>
      <c r="B2567" s="13" t="s">
        <v>1055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22" t="s">
        <v>1056</v>
      </c>
      <c r="C2568" s="13"/>
      <c r="D2568" s="13"/>
      <c r="E2568" s="13"/>
      <c r="F2568" s="14" t="s">
        <v>69</v>
      </c>
      <c r="G2568" s="14"/>
    </row>
    <row r="2569" s="5" customFormat="true" ht="15" hidden="false" customHeight="false" outlineLevel="0" collapsed="false">
      <c r="A2569" s="12"/>
      <c r="B2569" s="13" t="s">
        <v>627</v>
      </c>
      <c r="C2569" s="13" t="s">
        <v>1057</v>
      </c>
      <c r="D2569" s="49" t="n">
        <v>2022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122</v>
      </c>
      <c r="C2570" s="13" t="s">
        <v>1058</v>
      </c>
      <c r="D2570" s="49" t="n">
        <v>837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15" t="n">
        <f aca="false">SUM(D2569:D2570)</f>
        <v>2859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7" t="s">
        <v>11</v>
      </c>
      <c r="E2572" s="18" t="n">
        <v>2117.5</v>
      </c>
      <c r="F2572" s="14" t="s">
        <v>20</v>
      </c>
      <c r="G2572" s="19" t="n">
        <f aca="false">D2571*E2572/1000</f>
        <v>6053.9325</v>
      </c>
    </row>
    <row r="2573" s="5" customFormat="true" ht="15" hidden="false" customHeight="false" outlineLevel="0" collapsed="false">
      <c r="A2573" s="12"/>
      <c r="B2573" s="13"/>
      <c r="C2573" s="13"/>
      <c r="D2573" s="17"/>
      <c r="E2573" s="18"/>
      <c r="F2573" s="14"/>
      <c r="G2573" s="19"/>
    </row>
    <row r="2574" s="5" customFormat="true" ht="15" hidden="false" customHeight="false" outlineLevel="0" collapsed="false">
      <c r="A2574" s="12" t="n">
        <v>39</v>
      </c>
      <c r="B2574" s="13" t="s">
        <v>1059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3"/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 t="s">
        <v>1060</v>
      </c>
      <c r="D2576" s="15" t="n">
        <f aca="false">D2571</f>
        <v>2859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7" t="s">
        <v>11</v>
      </c>
      <c r="E2577" s="18" t="n">
        <v>187</v>
      </c>
      <c r="F2577" s="50" t="s">
        <v>20</v>
      </c>
      <c r="G2577" s="51" t="n">
        <f aca="false">D2576*E2577/1000</f>
        <v>534.633</v>
      </c>
    </row>
    <row r="2578" s="5" customFormat="true" ht="15" hidden="false" customHeight="false" outlineLevel="0" collapsed="false">
      <c r="A2578" s="12"/>
      <c r="B2578" s="13"/>
      <c r="C2578" s="13"/>
      <c r="D2578" s="17"/>
      <c r="E2578" s="18"/>
      <c r="F2578" s="25" t="s">
        <v>1061</v>
      </c>
      <c r="G2578" s="19" t="n">
        <v>1781596</v>
      </c>
      <c r="H2578" s="24"/>
    </row>
    <row r="2579" s="5" customFormat="true" ht="15" hidden="false" customHeight="false" outlineLevel="0" collapsed="false">
      <c r="A2579" s="12"/>
      <c r="B2579" s="13"/>
      <c r="C2579" s="13"/>
      <c r="D2579" s="17"/>
      <c r="E2579" s="18"/>
      <c r="F2579" s="25"/>
      <c r="G2579" s="19"/>
      <c r="H2579" s="24"/>
    </row>
    <row r="2580" s="5" customFormat="true" ht="15" hidden="false" customHeight="false" outlineLevel="0" collapsed="false">
      <c r="A2580" s="12"/>
      <c r="B2580" s="13"/>
      <c r="C2580" s="13"/>
      <c r="D2580" s="17"/>
      <c r="E2580" s="18"/>
      <c r="F2580" s="25"/>
      <c r="G2580" s="19"/>
      <c r="H2580" s="24"/>
    </row>
    <row r="2581" s="5" customFormat="true" ht="15" hidden="false" customHeight="false" outlineLevel="0" collapsed="false">
      <c r="A2581" s="12"/>
      <c r="B2581" s="13"/>
      <c r="C2581" s="13"/>
      <c r="D2581" s="17"/>
      <c r="E2581" s="18"/>
      <c r="F2581" s="25"/>
      <c r="G2581" s="19"/>
      <c r="H2581" s="24"/>
    </row>
    <row r="2582" s="5" customFormat="true" ht="15" hidden="false" customHeight="false" outlineLevel="0" collapsed="false">
      <c r="A2582" s="12"/>
      <c r="B2582" s="13"/>
      <c r="C2582" s="13"/>
      <c r="D2582" s="17"/>
      <c r="E2582" s="18"/>
      <c r="F2582" s="25"/>
      <c r="G2582" s="19"/>
      <c r="H2582" s="24"/>
    </row>
    <row r="2583" s="13" customFormat="true" ht="13.5" hidden="false" customHeight="false" outlineLevel="0" collapsed="false">
      <c r="A2583" s="16"/>
      <c r="B2583" s="71" t="s">
        <v>1062</v>
      </c>
      <c r="C2583" s="25"/>
      <c r="D2583" s="70"/>
      <c r="E2583" s="25"/>
      <c r="F2583" s="25"/>
      <c r="G2583" s="25"/>
      <c r="H2583" s="25"/>
    </row>
    <row r="2584" s="13" customFormat="true" ht="13.5" hidden="false" customHeight="false" outlineLevel="0" collapsed="false">
      <c r="A2584" s="16"/>
      <c r="B2584" s="71" t="s">
        <v>1063</v>
      </c>
      <c r="C2584" s="25"/>
      <c r="D2584" s="70"/>
      <c r="E2584" s="25"/>
      <c r="F2584" s="25"/>
      <c r="G2584" s="25"/>
      <c r="H2584" s="25"/>
    </row>
    <row r="2585" s="13" customFormat="true" ht="13.5" hidden="false" customHeight="false" outlineLevel="0" collapsed="false">
      <c r="A2585" s="16"/>
      <c r="B2585" s="71" t="s">
        <v>1064</v>
      </c>
      <c r="C2585" s="25"/>
      <c r="D2585" s="70"/>
      <c r="E2585" s="25"/>
      <c r="F2585" s="25"/>
      <c r="G2585" s="25"/>
      <c r="H2585" s="25"/>
    </row>
    <row r="2586" s="13" customFormat="true" ht="13.5" hidden="false" customHeight="false" outlineLevel="0" collapsed="false">
      <c r="A2586" s="16"/>
      <c r="B2586" s="71"/>
      <c r="C2586" s="25"/>
      <c r="D2586" s="70"/>
      <c r="E2586" s="25"/>
      <c r="F2586" s="25"/>
      <c r="G2586" s="25"/>
      <c r="H2586" s="25"/>
    </row>
    <row r="2587" s="5" customFormat="true" ht="15.75" hidden="false" customHeight="false" outlineLevel="0" collapsed="false">
      <c r="A2587" s="29"/>
      <c r="B2587" s="30"/>
      <c r="C2587" s="30"/>
      <c r="D2587" s="67"/>
      <c r="E2587" s="30"/>
      <c r="F2587" s="30"/>
      <c r="G2587" s="21"/>
    </row>
    <row r="2588" s="5" customFormat="true" ht="15.75" hidden="false" customHeight="false" outlineLevel="0" collapsed="false">
      <c r="A2588" s="29"/>
      <c r="B2588" s="30"/>
      <c r="C2588" s="30"/>
      <c r="D2588" s="67"/>
      <c r="E2588" s="30"/>
      <c r="F2588" s="30"/>
      <c r="G2588" s="21"/>
    </row>
    <row r="2589" s="13" customFormat="true" ht="15" hidden="false" customHeight="false" outlineLevel="0" collapsed="false">
      <c r="A2589" s="74"/>
      <c r="B2589" s="21"/>
      <c r="C2589" s="21"/>
      <c r="D2589" s="75"/>
      <c r="E2589" s="21"/>
      <c r="F2589" s="21"/>
      <c r="G2589" s="21"/>
      <c r="H2589" s="21"/>
    </row>
    <row r="2590" s="52" customFormat="true" ht="12.75" hidden="false" customHeight="false" outlineLevel="0" collapsed="false">
      <c r="D2590" s="53"/>
      <c r="E2590" s="2"/>
      <c r="G2590" s="3"/>
      <c r="H2590" s="54"/>
    </row>
    <row r="2591" s="52" customFormat="true" ht="13.5" hidden="false" customHeight="false" outlineLevel="0" collapsed="false">
      <c r="C2591" s="14"/>
      <c r="D2591" s="53"/>
      <c r="E2591" s="2"/>
      <c r="F2591" s="14" t="s">
        <v>259</v>
      </c>
      <c r="G2591" s="14"/>
      <c r="H2591" s="54"/>
    </row>
    <row r="2592" s="52" customFormat="true" ht="13.5" hidden="false" customHeight="false" outlineLevel="0" collapsed="false">
      <c r="B2592" s="13" t="s">
        <v>260</v>
      </c>
      <c r="C2592" s="14"/>
      <c r="D2592" s="53"/>
      <c r="E2592" s="2"/>
      <c r="F2592" s="14" t="s">
        <v>104</v>
      </c>
      <c r="G2592" s="14"/>
      <c r="H2592" s="54"/>
    </row>
    <row r="2593" s="52" customFormat="true" ht="13.5" hidden="false" customHeight="false" outlineLevel="0" collapsed="false">
      <c r="C2593" s="14"/>
      <c r="D2593" s="53"/>
      <c r="E2593" s="2"/>
      <c r="F2593" s="14" t="s">
        <v>261</v>
      </c>
      <c r="G2593" s="14"/>
      <c r="H2593" s="54"/>
    </row>
    <row r="2594" s="5" customFormat="true" ht="15" hidden="false" customHeight="false" outlineLevel="0" collapsed="false">
      <c r="A2594" s="12"/>
      <c r="B2594" s="13"/>
      <c r="C2594" s="13"/>
      <c r="D2594" s="17"/>
      <c r="E2594" s="18"/>
      <c r="F2594" s="25"/>
      <c r="G2594" s="19"/>
      <c r="H2594" s="24"/>
    </row>
    <row r="2595" s="5" customFormat="true" ht="15" hidden="false" customHeight="false" outlineLevel="0" collapsed="false">
      <c r="A2595" s="12"/>
      <c r="B2595" s="13"/>
      <c r="C2595" s="13"/>
      <c r="D2595" s="17"/>
      <c r="E2595" s="18"/>
      <c r="F2595" s="25"/>
      <c r="G2595" s="19"/>
      <c r="H2595" s="24"/>
    </row>
    <row r="2596" s="5" customFormat="true" ht="15" hidden="false" customHeight="false" outlineLevel="0" collapsed="false">
      <c r="A2596" s="12"/>
      <c r="B2596" s="13"/>
      <c r="C2596" s="13"/>
      <c r="D2596" s="17"/>
      <c r="E2596" s="18"/>
      <c r="F2596" s="25"/>
      <c r="G2596" s="19"/>
      <c r="H2596" s="24"/>
    </row>
    <row r="2597" s="5" customFormat="true" ht="15" hidden="false" customHeight="false" outlineLevel="0" collapsed="false">
      <c r="A2597" s="12"/>
      <c r="B2597" s="13"/>
      <c r="C2597" s="13"/>
      <c r="D2597" s="17"/>
      <c r="E2597" s="18"/>
      <c r="F2597" s="25"/>
      <c r="G2597" s="19"/>
      <c r="H2597" s="24"/>
    </row>
    <row r="2598" s="5" customFormat="true" ht="15" hidden="false" customHeight="false" outlineLevel="0" collapsed="false">
      <c r="A2598" s="12"/>
      <c r="B2598" s="13"/>
      <c r="C2598" s="13"/>
      <c r="D2598" s="17"/>
      <c r="E2598" s="18"/>
      <c r="F2598" s="25"/>
      <c r="G2598" s="19"/>
      <c r="H2598" s="24"/>
    </row>
    <row r="2599" s="5" customFormat="true" ht="15" hidden="false" customHeight="false" outlineLevel="0" collapsed="false">
      <c r="A2599" s="12"/>
      <c r="B2599" s="13"/>
      <c r="C2599" s="13"/>
      <c r="D2599" s="17"/>
      <c r="E2599" s="18"/>
      <c r="F2599" s="25"/>
      <c r="G2599" s="19"/>
      <c r="H2599" s="24"/>
    </row>
    <row r="2600" s="5" customFormat="true" ht="15" hidden="false" customHeight="false" outlineLevel="0" collapsed="false">
      <c r="A2600" s="12"/>
      <c r="B2600" s="13"/>
      <c r="C2600" s="13"/>
      <c r="D2600" s="17"/>
      <c r="E2600" s="18"/>
      <c r="F2600" s="25"/>
      <c r="G2600" s="19"/>
      <c r="H2600" s="24"/>
    </row>
    <row r="2601" s="5" customFormat="true" ht="15" hidden="false" customHeight="false" outlineLevel="0" collapsed="false">
      <c r="A2601" s="12"/>
      <c r="B2601" s="13"/>
      <c r="C2601" s="13"/>
      <c r="D2601" s="17"/>
      <c r="E2601" s="18"/>
      <c r="F2601" s="25"/>
      <c r="G2601" s="19"/>
      <c r="H2601" s="24"/>
    </row>
    <row r="2602" s="5" customFormat="true" ht="15" hidden="false" customHeight="false" outlineLevel="0" collapsed="false">
      <c r="A2602" s="12"/>
      <c r="B2602" s="13"/>
      <c r="C2602" s="13"/>
      <c r="D2602" s="17"/>
      <c r="E2602" s="18"/>
      <c r="F2602" s="25"/>
      <c r="G2602" s="19"/>
      <c r="H2602" s="24"/>
    </row>
    <row r="2603" s="5" customFormat="true" ht="15" hidden="false" customHeight="false" outlineLevel="0" collapsed="false">
      <c r="A2603" s="12"/>
      <c r="B2603" s="13"/>
      <c r="C2603" s="13"/>
      <c r="D2603" s="17"/>
      <c r="E2603" s="18"/>
      <c r="F2603" s="25"/>
      <c r="G2603" s="19"/>
      <c r="H2603" s="24"/>
    </row>
    <row r="2604" s="5" customFormat="true" ht="15" hidden="false" customHeight="false" outlineLevel="0" collapsed="false">
      <c r="A2604" s="12"/>
      <c r="B2604" s="13"/>
      <c r="C2604" s="13"/>
      <c r="D2604" s="17"/>
      <c r="E2604" s="18"/>
      <c r="F2604" s="25"/>
      <c r="G2604" s="19"/>
      <c r="H2604" s="24"/>
    </row>
    <row r="2605" s="5" customFormat="true" ht="15" hidden="false" customHeight="false" outlineLevel="0" collapsed="false">
      <c r="A2605" s="12"/>
      <c r="B2605" s="13"/>
      <c r="C2605" s="13"/>
      <c r="D2605" s="17"/>
      <c r="E2605" s="18"/>
      <c r="F2605" s="25"/>
      <c r="G2605" s="19"/>
      <c r="H2605" s="24"/>
    </row>
    <row r="2606" s="5" customFormat="true" ht="15" hidden="false" customHeight="false" outlineLevel="0" collapsed="false">
      <c r="A2606" s="12"/>
      <c r="B2606" s="13"/>
      <c r="C2606" s="13"/>
      <c r="D2606" s="17"/>
      <c r="E2606" s="18"/>
      <c r="F2606" s="25"/>
      <c r="G2606" s="19"/>
      <c r="H2606" s="24"/>
    </row>
    <row r="2607" s="5" customFormat="true" ht="15" hidden="false" customHeight="false" outlineLevel="0" collapsed="false">
      <c r="A2607" s="12"/>
      <c r="B2607" s="13"/>
      <c r="C2607" s="13"/>
      <c r="D2607" s="17"/>
      <c r="E2607" s="18"/>
      <c r="F2607" s="25"/>
      <c r="G2607" s="19"/>
      <c r="H2607" s="24"/>
    </row>
    <row r="2608" s="5" customFormat="true" ht="15" hidden="false" customHeight="false" outlineLevel="0" collapsed="false">
      <c r="A2608" s="12"/>
      <c r="B2608" s="13"/>
      <c r="C2608" s="13"/>
      <c r="D2608" s="17"/>
      <c r="E2608" s="18"/>
      <c r="F2608" s="25"/>
      <c r="G2608" s="19"/>
      <c r="H2608" s="24"/>
    </row>
    <row r="2609" s="5" customFormat="true" ht="15" hidden="false" customHeight="false" outlineLevel="0" collapsed="false">
      <c r="A2609" s="12"/>
      <c r="B2609" s="13"/>
      <c r="C2609" s="13"/>
      <c r="D2609" s="17"/>
      <c r="E2609" s="18"/>
      <c r="F2609" s="25"/>
      <c r="G2609" s="19"/>
      <c r="H2609" s="24"/>
    </row>
    <row r="2610" s="5" customFormat="true" ht="15" hidden="false" customHeight="false" outlineLevel="0" collapsed="false">
      <c r="A2610" s="12"/>
      <c r="B2610" s="13"/>
      <c r="C2610" s="13"/>
      <c r="D2610" s="17"/>
      <c r="E2610" s="18"/>
      <c r="F2610" s="25"/>
      <c r="G2610" s="19"/>
      <c r="H2610" s="24"/>
    </row>
    <row r="2611" s="5" customFormat="true" ht="15" hidden="false" customHeight="false" outlineLevel="0" collapsed="false">
      <c r="A2611" s="12"/>
      <c r="B2611" s="13"/>
      <c r="C2611" s="13"/>
      <c r="D2611" s="17"/>
      <c r="E2611" s="18"/>
      <c r="F2611" s="25"/>
      <c r="G2611" s="19"/>
      <c r="H2611" s="24"/>
    </row>
    <row r="2612" s="5" customFormat="true" ht="15" hidden="false" customHeight="false" outlineLevel="0" collapsed="false">
      <c r="A2612" s="12"/>
      <c r="B2612" s="13"/>
      <c r="C2612" s="13"/>
      <c r="D2612" s="17"/>
      <c r="E2612" s="18"/>
      <c r="F2612" s="25"/>
      <c r="G2612" s="19"/>
      <c r="H2612" s="24"/>
    </row>
    <row r="2613" s="5" customFormat="true" ht="15" hidden="false" customHeight="false" outlineLevel="0" collapsed="false">
      <c r="A2613" s="12"/>
      <c r="B2613" s="13"/>
      <c r="C2613" s="13"/>
      <c r="D2613" s="17"/>
      <c r="E2613" s="18"/>
      <c r="F2613" s="25"/>
      <c r="G2613" s="19"/>
      <c r="H2613" s="24"/>
    </row>
    <row r="2614" s="5" customFormat="true" ht="15" hidden="false" customHeight="false" outlineLevel="0" collapsed="false">
      <c r="A2614" s="12"/>
      <c r="B2614" s="13"/>
      <c r="C2614" s="13"/>
      <c r="D2614" s="17"/>
      <c r="E2614" s="18"/>
      <c r="F2614" s="25"/>
      <c r="G2614" s="19"/>
      <c r="H2614" s="24"/>
    </row>
    <row r="2615" s="5" customFormat="true" ht="15" hidden="false" customHeight="false" outlineLevel="0" collapsed="false">
      <c r="A2615" s="12"/>
      <c r="B2615" s="13"/>
      <c r="C2615" s="13"/>
      <c r="D2615" s="17"/>
      <c r="E2615" s="18"/>
      <c r="F2615" s="25"/>
      <c r="G2615" s="19"/>
      <c r="H2615" s="24"/>
    </row>
    <row r="2616" s="5" customFormat="true" ht="15" hidden="false" customHeight="false" outlineLevel="0" collapsed="false">
      <c r="A2616" s="12"/>
      <c r="B2616" s="13"/>
      <c r="C2616" s="13"/>
      <c r="D2616" s="17"/>
      <c r="E2616" s="18"/>
      <c r="F2616" s="25"/>
      <c r="G2616" s="19"/>
      <c r="H2616" s="24"/>
    </row>
    <row r="2617" s="5" customFormat="true" ht="15" hidden="false" customHeight="false" outlineLevel="0" collapsed="false">
      <c r="A2617" s="12"/>
      <c r="B2617" s="13"/>
      <c r="C2617" s="13"/>
      <c r="D2617" s="17"/>
      <c r="E2617" s="18"/>
      <c r="F2617" s="25"/>
      <c r="G2617" s="19"/>
      <c r="H2617" s="24"/>
    </row>
    <row r="2618" s="5" customFormat="true" ht="15" hidden="false" customHeight="false" outlineLevel="0" collapsed="false">
      <c r="A2618" s="12"/>
      <c r="B2618" s="13"/>
      <c r="C2618" s="13"/>
      <c r="D2618" s="17"/>
      <c r="E2618" s="18"/>
      <c r="F2618" s="25"/>
      <c r="G2618" s="19"/>
      <c r="H2618" s="24"/>
    </row>
    <row r="2619" s="5" customFormat="true" ht="15" hidden="false" customHeight="false" outlineLevel="0" collapsed="false">
      <c r="A2619" s="12"/>
      <c r="B2619" s="13"/>
      <c r="C2619" s="13"/>
      <c r="D2619" s="17"/>
      <c r="E2619" s="18"/>
      <c r="F2619" s="25"/>
      <c r="G2619" s="19"/>
      <c r="H2619" s="24"/>
    </row>
    <row r="2620" s="5" customFormat="true" ht="15" hidden="false" customHeight="false" outlineLevel="0" collapsed="false">
      <c r="A2620" s="12"/>
      <c r="B2620" s="13"/>
      <c r="C2620" s="13"/>
      <c r="D2620" s="17"/>
      <c r="E2620" s="18"/>
      <c r="F2620" s="25"/>
      <c r="G2620" s="19"/>
      <c r="H2620" s="24"/>
    </row>
    <row r="2621" s="5" customFormat="true" ht="15" hidden="false" customHeight="false" outlineLevel="0" collapsed="false">
      <c r="A2621" s="12"/>
      <c r="B2621" s="13"/>
      <c r="C2621" s="13"/>
      <c r="D2621" s="17"/>
      <c r="E2621" s="18"/>
      <c r="F2621" s="25"/>
      <c r="G2621" s="19"/>
      <c r="H2621" s="24"/>
    </row>
    <row r="2630" s="47" customFormat="true" ht="15" hidden="false" customHeight="false" outlineLevel="0" collapsed="false">
      <c r="A2630" s="36" t="n">
        <v>34</v>
      </c>
      <c r="B2630" s="16" t="s">
        <v>99</v>
      </c>
      <c r="C2630" s="16"/>
      <c r="D2630" s="16"/>
      <c r="E2630" s="16"/>
      <c r="F2630" s="16"/>
      <c r="G2630" s="25"/>
      <c r="H2630" s="25"/>
      <c r="I2630" s="16"/>
    </row>
    <row r="2631" s="47" customFormat="true" ht="15" hidden="false" customHeight="false" outlineLevel="0" collapsed="false">
      <c r="A2631" s="36"/>
      <c r="B2631" s="16" t="s">
        <v>100</v>
      </c>
      <c r="C2631" s="16"/>
      <c r="D2631" s="16"/>
      <c r="E2631" s="16"/>
      <c r="F2631" s="16"/>
      <c r="G2631" s="25"/>
      <c r="H2631" s="25"/>
      <c r="I2631" s="16"/>
    </row>
    <row r="2632" s="47" customFormat="true" ht="15" hidden="false" customHeight="false" outlineLevel="0" collapsed="false">
      <c r="A2632" s="36"/>
      <c r="B2632" s="48" t="s">
        <v>97</v>
      </c>
      <c r="C2632" s="16"/>
      <c r="D2632" s="16"/>
      <c r="E2632" s="16"/>
      <c r="F2632" s="16"/>
      <c r="G2632" s="25"/>
      <c r="H2632" s="25"/>
      <c r="I2632" s="16"/>
    </row>
    <row r="2633" s="47" customFormat="true" ht="15" hidden="false" customHeight="false" outlineLevel="0" collapsed="false">
      <c r="A2633" s="36"/>
      <c r="B2633" s="16" t="s">
        <v>484</v>
      </c>
      <c r="C2633" s="16" t="s">
        <v>1054</v>
      </c>
      <c r="D2633" s="49" t="n">
        <v>96</v>
      </c>
      <c r="E2633" s="16"/>
      <c r="F2633" s="25"/>
      <c r="G2633" s="25"/>
    </row>
    <row r="2634" s="47" customFormat="true" ht="15" hidden="false" customHeight="false" outlineLevel="0" collapsed="false">
      <c r="A2634" s="36"/>
      <c r="B2634" s="16"/>
      <c r="C2634" s="16"/>
      <c r="D2634" s="15" t="n">
        <f aca="false">SUM(D2632:D2633)</f>
        <v>96</v>
      </c>
      <c r="E2634" s="16"/>
      <c r="F2634" s="25"/>
      <c r="G2634" s="25"/>
    </row>
    <row r="2635" s="47" customFormat="true" ht="15" hidden="false" customHeight="false" outlineLevel="0" collapsed="false">
      <c r="A2635" s="36"/>
      <c r="B2635" s="16"/>
      <c r="C2635" s="16"/>
      <c r="D2635" s="41" t="s">
        <v>11</v>
      </c>
      <c r="E2635" s="49" t="n">
        <v>1270.83</v>
      </c>
      <c r="F2635" s="50" t="s">
        <v>16</v>
      </c>
      <c r="G2635" s="51" t="n">
        <f aca="false">D2634*E2635/100</f>
        <v>1219.9968</v>
      </c>
      <c r="H2635" s="42" t="n">
        <f aca="false">G2635</f>
        <v>1219.9968</v>
      </c>
    </row>
    <row r="2636" s="5" customFormat="true" ht="15" hidden="false" customHeight="false" outlineLevel="0" collapsed="false">
      <c r="A2636" s="12"/>
      <c r="B2636" s="13"/>
      <c r="C2636" s="13"/>
      <c r="D2636" s="17"/>
      <c r="E2636" s="18"/>
      <c r="F2636" s="25" t="s">
        <v>101</v>
      </c>
      <c r="G2636" s="19" t="n">
        <v>1621930</v>
      </c>
      <c r="H2636" s="24"/>
    </row>
    <row r="2637" s="5" customFormat="true" ht="15" hidden="false" customHeight="false" outlineLevel="0" collapsed="false">
      <c r="A2637" s="12"/>
      <c r="B2637" s="13"/>
      <c r="C2637" s="13"/>
      <c r="D2637" s="17"/>
      <c r="E2637" s="18"/>
      <c r="F2637" s="25"/>
      <c r="G2637" s="19"/>
      <c r="H2637" s="24"/>
    </row>
    <row r="2638" s="5" customFormat="true" ht="15" hidden="false" customHeight="false" outlineLevel="0" collapsed="false">
      <c r="A2638" s="12"/>
      <c r="B2638" s="13"/>
      <c r="C2638" s="13"/>
      <c r="D2638" s="17"/>
      <c r="E2638" s="18"/>
      <c r="F2638" s="25"/>
      <c r="G2638" s="19"/>
      <c r="H2638" s="24"/>
    </row>
    <row r="2639" s="5" customFormat="true" ht="15" hidden="false" customHeight="false" outlineLevel="0" collapsed="false">
      <c r="A2639" s="12"/>
      <c r="B2639" s="13"/>
      <c r="C2639" s="13"/>
      <c r="D2639" s="17"/>
      <c r="E2639" s="18"/>
      <c r="F2639" s="25"/>
      <c r="G2639" s="19"/>
      <c r="H2639" s="24"/>
    </row>
    <row r="2640" s="13" customFormat="true" ht="13.5" hidden="false" customHeight="false" outlineLevel="0" collapsed="false">
      <c r="A2640" s="16"/>
      <c r="B2640" s="71" t="s">
        <v>1062</v>
      </c>
      <c r="C2640" s="25"/>
      <c r="D2640" s="70"/>
      <c r="E2640" s="25"/>
      <c r="F2640" s="25"/>
      <c r="G2640" s="25"/>
      <c r="H2640" s="25"/>
    </row>
    <row r="2641" s="13" customFormat="true" ht="13.5" hidden="false" customHeight="false" outlineLevel="0" collapsed="false">
      <c r="A2641" s="16"/>
      <c r="B2641" s="71" t="s">
        <v>1063</v>
      </c>
      <c r="C2641" s="25"/>
      <c r="D2641" s="70"/>
      <c r="E2641" s="25"/>
      <c r="F2641" s="25"/>
      <c r="G2641" s="25"/>
      <c r="H2641" s="25"/>
    </row>
    <row r="2642" s="13" customFormat="true" ht="13.5" hidden="false" customHeight="false" outlineLevel="0" collapsed="false">
      <c r="A2642" s="16"/>
      <c r="B2642" s="71" t="s">
        <v>1064</v>
      </c>
      <c r="C2642" s="25"/>
      <c r="D2642" s="70"/>
      <c r="E2642" s="25"/>
      <c r="F2642" s="25"/>
      <c r="G2642" s="25"/>
      <c r="H2642" s="25"/>
    </row>
    <row r="2643" s="13" customFormat="true" ht="13.5" hidden="false" customHeight="false" outlineLevel="0" collapsed="false">
      <c r="A2643" s="16"/>
      <c r="B2643" s="71"/>
      <c r="C2643" s="25"/>
      <c r="D2643" s="70"/>
      <c r="E2643" s="25"/>
      <c r="F2643" s="25"/>
      <c r="G2643" s="25"/>
      <c r="H2643" s="25"/>
    </row>
    <row r="2644" s="5" customFormat="true" ht="15.75" hidden="false" customHeight="false" outlineLevel="0" collapsed="false">
      <c r="A2644" s="29"/>
      <c r="B2644" s="30"/>
      <c r="C2644" s="30"/>
      <c r="D2644" s="67"/>
      <c r="E2644" s="30"/>
      <c r="F2644" s="30"/>
      <c r="G2644" s="21"/>
    </row>
    <row r="2645" s="5" customFormat="true" ht="15.75" hidden="false" customHeight="false" outlineLevel="0" collapsed="false">
      <c r="A2645" s="29"/>
      <c r="B2645" s="30"/>
      <c r="C2645" s="30"/>
      <c r="D2645" s="67"/>
      <c r="E2645" s="30"/>
      <c r="F2645" s="30"/>
      <c r="G2645" s="21"/>
    </row>
    <row r="2646" s="13" customFormat="true" ht="15" hidden="false" customHeight="false" outlineLevel="0" collapsed="false">
      <c r="A2646" s="74"/>
      <c r="B2646" s="21"/>
      <c r="C2646" s="21"/>
      <c r="D2646" s="75"/>
      <c r="E2646" s="21"/>
      <c r="F2646" s="21"/>
      <c r="G2646" s="21"/>
      <c r="H2646" s="21"/>
    </row>
    <row r="2647" s="52" customFormat="true" ht="12.75" hidden="false" customHeight="false" outlineLevel="0" collapsed="false">
      <c r="D2647" s="53"/>
      <c r="E2647" s="2"/>
      <c r="G2647" s="3"/>
      <c r="H2647" s="54"/>
    </row>
    <row r="2648" s="52" customFormat="true" ht="13.5" hidden="false" customHeight="false" outlineLevel="0" collapsed="false">
      <c r="C2648" s="14"/>
      <c r="D2648" s="53"/>
      <c r="E2648" s="2"/>
      <c r="F2648" s="14" t="s">
        <v>259</v>
      </c>
      <c r="G2648" s="14"/>
      <c r="H2648" s="54"/>
    </row>
    <row r="2649" s="52" customFormat="true" ht="13.5" hidden="false" customHeight="false" outlineLevel="0" collapsed="false">
      <c r="B2649" s="13" t="s">
        <v>260</v>
      </c>
      <c r="C2649" s="14"/>
      <c r="D2649" s="53"/>
      <c r="E2649" s="2"/>
      <c r="F2649" s="14" t="s">
        <v>104</v>
      </c>
      <c r="G2649" s="14"/>
      <c r="H2649" s="54"/>
    </row>
    <row r="2650" s="52" customFormat="true" ht="13.5" hidden="false" customHeight="false" outlineLevel="0" collapsed="false">
      <c r="C2650" s="14"/>
      <c r="D2650" s="53"/>
      <c r="E2650" s="2"/>
      <c r="F2650" s="14" t="s">
        <v>261</v>
      </c>
      <c r="G2650" s="14"/>
      <c r="H2650" s="54"/>
    </row>
    <row r="2704" s="47" customFormat="true" ht="15" hidden="false" customHeight="false" outlineLevel="0" collapsed="false">
      <c r="A2704" s="36" t="s">
        <v>75</v>
      </c>
      <c r="B2704" s="48" t="s">
        <v>97</v>
      </c>
      <c r="C2704" s="16"/>
      <c r="D2704" s="16"/>
      <c r="E2704" s="16"/>
      <c r="F2704" s="16"/>
      <c r="G2704" s="25"/>
      <c r="H2704" s="25"/>
      <c r="I2704" s="16"/>
    </row>
    <row r="2705" s="47" customFormat="true" ht="15" hidden="false" customHeight="false" outlineLevel="0" collapsed="false">
      <c r="A2705" s="36"/>
      <c r="B2705" s="16"/>
      <c r="C2705" s="16" t="s">
        <v>1065</v>
      </c>
      <c r="D2705" s="49" t="n">
        <v>24</v>
      </c>
      <c r="E2705" s="16"/>
      <c r="F2705" s="25"/>
      <c r="G2705" s="25"/>
    </row>
    <row r="2706" s="47" customFormat="true" ht="15" hidden="false" customHeight="false" outlineLevel="0" collapsed="false">
      <c r="A2706" s="36"/>
      <c r="B2706" s="16"/>
      <c r="C2706" s="16"/>
      <c r="D2706" s="64" t="n">
        <f aca="false">SUM(D2704:D2705)</f>
        <v>24</v>
      </c>
      <c r="E2706" s="16"/>
      <c r="F2706" s="25"/>
      <c r="G2706" s="25"/>
    </row>
    <row r="2707" s="47" customFormat="true" ht="15" hidden="false" customHeight="false" outlineLevel="0" collapsed="false">
      <c r="A2707" s="36"/>
      <c r="B2707" s="16"/>
      <c r="C2707" s="16"/>
      <c r="D2707" s="41" t="s">
        <v>11</v>
      </c>
      <c r="E2707" s="49" t="n">
        <v>1270.83</v>
      </c>
      <c r="F2707" s="25" t="s">
        <v>16</v>
      </c>
      <c r="G2707" s="33" t="n">
        <f aca="false">D2706*E2707/100</f>
        <v>304.9992</v>
      </c>
      <c r="H2707" s="42" t="n">
        <f aca="false">G2707</f>
        <v>304.9992</v>
      </c>
    </row>
    <row r="2796" s="5" customFormat="true" ht="15.75" hidden="false" customHeight="false" outlineLevel="0" collapsed="false">
      <c r="A2796" s="28" t="s">
        <v>40</v>
      </c>
      <c r="B2796" s="28"/>
      <c r="C2796" s="28"/>
      <c r="D2796" s="28"/>
      <c r="E2796" s="28"/>
      <c r="F2796" s="28"/>
      <c r="G2796" s="28"/>
      <c r="H2796" s="14"/>
      <c r="I2796" s="13"/>
    </row>
    <row r="2797" s="5" customFormat="true" ht="16.5" hidden="false" customHeight="false" outlineLevel="0" collapsed="false">
      <c r="A2797" s="7" t="s">
        <v>2</v>
      </c>
      <c r="B2797" s="8" t="s">
        <v>3</v>
      </c>
      <c r="C2797" s="9" t="s">
        <v>4</v>
      </c>
      <c r="D2797" s="10" t="s">
        <v>5</v>
      </c>
      <c r="E2797" s="9" t="s">
        <v>6</v>
      </c>
      <c r="F2797" s="8" t="s">
        <v>7</v>
      </c>
      <c r="G2797" s="11" t="s">
        <v>8</v>
      </c>
    </row>
    <row r="2798" s="5" customFormat="true" ht="15.75" hidden="false" customHeight="false" outlineLevel="0" collapsed="false">
      <c r="A2798" s="12" t="n">
        <v>8</v>
      </c>
      <c r="B2798" s="13" t="s">
        <v>1034</v>
      </c>
      <c r="C2798" s="13"/>
      <c r="D2798" s="13"/>
      <c r="E2798" s="13"/>
      <c r="F2798" s="14"/>
      <c r="G2798" s="14"/>
    </row>
    <row r="2799" s="5" customFormat="true" ht="13.5" hidden="false" customHeight="false" outlineLevel="0" collapsed="false">
      <c r="A2799" s="13"/>
      <c r="B2799" s="13" t="s">
        <v>1035</v>
      </c>
      <c r="C2799" s="13"/>
      <c r="D2799" s="13"/>
      <c r="E2799" s="13"/>
      <c r="F2799" s="14"/>
      <c r="G2799" s="14"/>
    </row>
    <row r="2800" s="5" customFormat="true" ht="13.5" hidden="false" customHeight="false" outlineLevel="0" collapsed="false">
      <c r="A2800" s="13"/>
      <c r="B2800" s="13" t="s">
        <v>1036</v>
      </c>
      <c r="C2800" s="13"/>
      <c r="D2800" s="13"/>
      <c r="E2800" s="13"/>
      <c r="F2800" s="14"/>
      <c r="G2800" s="14"/>
    </row>
    <row r="2801" s="5" customFormat="true" ht="13.5" hidden="false" customHeight="false" outlineLevel="0" collapsed="false">
      <c r="A2801" s="13"/>
      <c r="B2801" s="13" t="s">
        <v>1037</v>
      </c>
      <c r="C2801" s="13"/>
      <c r="D2801" s="13"/>
      <c r="E2801" s="13"/>
      <c r="F2801" s="14"/>
      <c r="G2801" s="14"/>
    </row>
    <row r="2802" s="5" customFormat="true" ht="13.5" hidden="false" customHeight="false" outlineLevel="0" collapsed="false">
      <c r="A2802" s="13"/>
      <c r="B2802" s="13" t="s">
        <v>1038</v>
      </c>
      <c r="C2802" s="13"/>
      <c r="D2802" s="13"/>
      <c r="E2802" s="13"/>
      <c r="F2802" s="14"/>
      <c r="G2802" s="14"/>
    </row>
    <row r="2803" s="5" customFormat="true" ht="13.5" hidden="false" customHeight="false" outlineLevel="0" collapsed="false">
      <c r="A2803" s="13"/>
      <c r="B2803" s="13" t="s">
        <v>114</v>
      </c>
      <c r="C2803" s="13" t="s">
        <v>1066</v>
      </c>
      <c r="D2803" s="18" t="n">
        <v>560</v>
      </c>
      <c r="E2803" s="13"/>
      <c r="F2803" s="14"/>
      <c r="G2803" s="14"/>
    </row>
    <row r="2804" s="5" customFormat="true" ht="13.5" hidden="false" customHeight="false" outlineLevel="0" collapsed="false">
      <c r="A2804" s="13"/>
      <c r="B2804" s="13" t="s">
        <v>212</v>
      </c>
      <c r="C2804" s="13" t="s">
        <v>1067</v>
      </c>
      <c r="D2804" s="18" t="n">
        <v>288</v>
      </c>
      <c r="E2804" s="13"/>
      <c r="F2804" s="14"/>
      <c r="G2804" s="14"/>
    </row>
    <row r="2805" s="5" customFormat="true" ht="13.5" hidden="false" customHeight="false" outlineLevel="0" collapsed="false">
      <c r="A2805" s="13"/>
      <c r="B2805" s="13" t="s">
        <v>1068</v>
      </c>
      <c r="C2805" s="13" t="s">
        <v>1069</v>
      </c>
      <c r="D2805" s="18" t="n">
        <v>50</v>
      </c>
      <c r="E2805" s="13"/>
      <c r="F2805" s="14"/>
      <c r="G2805" s="14"/>
    </row>
    <row r="2806" s="5" customFormat="true" ht="15" hidden="false" customHeight="false" outlineLevel="0" collapsed="false">
      <c r="A2806" s="13"/>
      <c r="B2806" s="13"/>
      <c r="C2806" s="44"/>
      <c r="D2806" s="15" t="n">
        <f aca="false">SUM(D2803:D2805)</f>
        <v>898</v>
      </c>
      <c r="G2806" s="14"/>
    </row>
    <row r="2807" s="45" customFormat="true" ht="13.5" hidden="false" customHeight="false" outlineLevel="0" collapsed="false">
      <c r="A2807" s="52"/>
      <c r="B2807" s="52"/>
      <c r="C2807" s="52"/>
      <c r="D2807" s="17" t="s">
        <v>11</v>
      </c>
      <c r="E2807" s="14" t="n">
        <v>186.04</v>
      </c>
      <c r="F2807" s="14" t="s">
        <v>43</v>
      </c>
      <c r="G2807" s="19" t="n">
        <f aca="false">D2806*E2807</f>
        <v>167063.92</v>
      </c>
      <c r="H2807" s="46" t="n">
        <f aca="false">G2807</f>
        <v>167063.92</v>
      </c>
    </row>
    <row r="2808" s="5" customFormat="true" ht="15" hidden="false" customHeight="false" outlineLevel="0" collapsed="false">
      <c r="A2808" s="12" t="n">
        <v>9</v>
      </c>
      <c r="B2808" s="13" t="s">
        <v>1055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2"/>
      <c r="B2809" s="22" t="s">
        <v>1056</v>
      </c>
      <c r="C2809" s="13"/>
      <c r="D2809" s="13"/>
      <c r="E2809" s="13"/>
      <c r="F2809" s="14" t="s">
        <v>69</v>
      </c>
      <c r="G2809" s="14"/>
    </row>
    <row r="2810" s="5" customFormat="true" ht="15" hidden="false" customHeight="false" outlineLevel="0" collapsed="false">
      <c r="A2810" s="12"/>
      <c r="B2810" s="13" t="s">
        <v>627</v>
      </c>
      <c r="C2810" s="13" t="s">
        <v>1070</v>
      </c>
      <c r="D2810" s="49" t="n">
        <v>3465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122</v>
      </c>
      <c r="C2811" s="13" t="s">
        <v>1071</v>
      </c>
      <c r="D2811" s="49" t="n">
        <v>389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5" t="n">
        <f aca="false">SUM(D2810:D2811)</f>
        <v>3854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7" t="s">
        <v>11</v>
      </c>
      <c r="E2813" s="18" t="n">
        <v>2117.5</v>
      </c>
      <c r="F2813" s="14" t="s">
        <v>20</v>
      </c>
      <c r="G2813" s="19" t="n">
        <f aca="false">D2812*E2813/1000</f>
        <v>8160.845</v>
      </c>
    </row>
    <row r="2814" s="5" customFormat="true" ht="15" hidden="false" customHeight="false" outlineLevel="0" collapsed="false">
      <c r="A2814" s="12"/>
      <c r="B2814" s="13"/>
      <c r="C2814" s="13"/>
      <c r="D2814" s="17"/>
      <c r="E2814" s="18"/>
      <c r="F2814" s="14"/>
      <c r="G2814" s="19"/>
    </row>
    <row r="2815" s="5" customFormat="true" ht="15" hidden="false" customHeight="false" outlineLevel="0" collapsed="false">
      <c r="A2815" s="12" t="n">
        <v>10</v>
      </c>
      <c r="B2815" s="13" t="s">
        <v>1059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3"/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 t="s">
        <v>1072</v>
      </c>
      <c r="D2817" s="15" t="n">
        <f aca="false">D2812</f>
        <v>3854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7" t="s">
        <v>11</v>
      </c>
      <c r="E2818" s="18" t="n">
        <v>187</v>
      </c>
      <c r="F2818" s="25" t="s">
        <v>20</v>
      </c>
      <c r="G2818" s="33" t="n">
        <f aca="false">D2817*E2818/1000</f>
        <v>720.698</v>
      </c>
    </row>
    <row r="2819" s="5" customFormat="true" ht="15" hidden="false" customHeight="false" outlineLevel="0" collapsed="false">
      <c r="A2819" s="12"/>
      <c r="B2819" s="13"/>
      <c r="C2819" s="13"/>
      <c r="D2819" s="17"/>
      <c r="E2819" s="18"/>
      <c r="F2819" s="25"/>
      <c r="G2819" s="33"/>
    </row>
    <row r="2820" s="5" customFormat="true" ht="15" hidden="false" customHeight="false" outlineLevel="0" collapsed="false">
      <c r="A2820" s="12" t="n">
        <v>11</v>
      </c>
      <c r="B2820" s="13" t="s">
        <v>71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183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 t="s">
        <v>73</v>
      </c>
      <c r="B2822" s="22" t="s">
        <v>184</v>
      </c>
      <c r="C2822" s="13"/>
      <c r="D2822" s="43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814</v>
      </c>
      <c r="C2823" s="13" t="s">
        <v>1073</v>
      </c>
      <c r="D2823" s="18" t="n">
        <v>1242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1011</v>
      </c>
      <c r="C2824" s="13" t="s">
        <v>1074</v>
      </c>
      <c r="D2824" s="18" t="n">
        <v>122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122</v>
      </c>
      <c r="C2825" s="13" t="s">
        <v>1075</v>
      </c>
      <c r="D2825" s="18" t="n">
        <v>194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22</v>
      </c>
      <c r="C2826" s="13" t="s">
        <v>1076</v>
      </c>
      <c r="D2826" s="18" t="n">
        <v>59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22</v>
      </c>
      <c r="C2827" s="13" t="s">
        <v>1077</v>
      </c>
      <c r="D2827" s="18" t="n">
        <v>71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13"/>
      <c r="D2828" s="15" t="n">
        <f aca="false">SUM(D2823:D2827)</f>
        <v>1688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7" t="s">
        <v>11</v>
      </c>
      <c r="E2829" s="18" t="n">
        <v>3275.5</v>
      </c>
      <c r="F2829" s="14" t="s">
        <v>16</v>
      </c>
      <c r="G2829" s="19" t="n">
        <f aca="false">D2828*E2829/100</f>
        <v>55290.44</v>
      </c>
      <c r="H2829" s="24" t="n">
        <f aca="false">G2829</f>
        <v>55290.44</v>
      </c>
    </row>
    <row r="2830" s="5" customFormat="true" ht="15" hidden="false" customHeight="false" outlineLevel="0" collapsed="false">
      <c r="A2830" s="12" t="s">
        <v>75</v>
      </c>
      <c r="B2830" s="22" t="s">
        <v>76</v>
      </c>
      <c r="C2830" s="13"/>
      <c r="D2830" s="4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300</v>
      </c>
      <c r="C2831" s="13" t="s">
        <v>1078</v>
      </c>
      <c r="D2831" s="18" t="n">
        <v>415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1079</v>
      </c>
      <c r="C2832" s="13" t="s">
        <v>1080</v>
      </c>
      <c r="D2832" s="18" t="n">
        <v>240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5" t="n">
        <f aca="false">SUM(D2831:D2832)</f>
        <v>655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17" t="s">
        <v>11</v>
      </c>
      <c r="E2834" s="18" t="n">
        <v>4411.82</v>
      </c>
      <c r="F2834" s="14" t="s">
        <v>16</v>
      </c>
      <c r="G2834" s="19" t="n">
        <f aca="false">D2833*E2834/100</f>
        <v>28897.421</v>
      </c>
      <c r="H2834" s="24" t="n">
        <f aca="false">G2834</f>
        <v>28897.421</v>
      </c>
    </row>
    <row r="2842" s="5" customFormat="true" ht="15" hidden="false" customHeight="false" outlineLevel="0" collapsed="false">
      <c r="A2842" s="29"/>
      <c r="B2842" s="30"/>
      <c r="C2842" s="30"/>
      <c r="D2842" s="17"/>
      <c r="E2842" s="14"/>
      <c r="F2842" s="14"/>
      <c r="G2842" s="19"/>
    </row>
    <row r="2843" s="5" customFormat="true" ht="15.75" hidden="false" customHeight="false" outlineLevel="0" collapsed="false">
      <c r="A2843" s="28" t="s">
        <v>70</v>
      </c>
      <c r="B2843" s="28"/>
      <c r="C2843" s="28"/>
      <c r="D2843" s="28"/>
      <c r="E2843" s="28"/>
      <c r="F2843" s="28"/>
      <c r="G2843" s="28"/>
      <c r="H2843" s="14"/>
      <c r="I2843" s="13"/>
    </row>
    <row r="2844" s="5" customFormat="true" ht="16.5" hidden="false" customHeight="false" outlineLevel="0" collapsed="false">
      <c r="A2844" s="7" t="s">
        <v>2</v>
      </c>
      <c r="B2844" s="8" t="s">
        <v>3</v>
      </c>
      <c r="C2844" s="9" t="s">
        <v>4</v>
      </c>
      <c r="D2844" s="10" t="s">
        <v>5</v>
      </c>
      <c r="E2844" s="9" t="s">
        <v>6</v>
      </c>
      <c r="F2844" s="8" t="s">
        <v>7</v>
      </c>
      <c r="G2844" s="11" t="s">
        <v>8</v>
      </c>
    </row>
    <row r="2845" s="5" customFormat="true" ht="15.75" hidden="false" customHeight="false" outlineLevel="0" collapsed="false">
      <c r="A2845" s="29"/>
      <c r="B2845" s="30"/>
      <c r="C2845" s="30"/>
      <c r="D2845" s="17"/>
      <c r="E2845" s="14"/>
      <c r="F2845" s="14"/>
      <c r="G2845" s="19"/>
    </row>
    <row r="2846" s="5" customFormat="true" ht="15" hidden="false" customHeight="false" outlineLevel="0" collapsed="false">
      <c r="A2846" s="12" t="n">
        <v>13</v>
      </c>
      <c r="B2846" s="13" t="s">
        <v>38</v>
      </c>
      <c r="C2846" s="13"/>
      <c r="D2846" s="13"/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39</v>
      </c>
      <c r="C2847" s="13"/>
      <c r="D2847" s="1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149</v>
      </c>
      <c r="C2848" s="13" t="s">
        <v>1081</v>
      </c>
      <c r="D2848" s="18" t="n">
        <v>466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338</v>
      </c>
      <c r="C2849" s="13" t="s">
        <v>1082</v>
      </c>
      <c r="D2849" s="18" t="n">
        <v>60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5" t="n">
        <f aca="false">SUM(D2848:D2849)</f>
        <v>526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7" t="s">
        <v>11</v>
      </c>
      <c r="E2851" s="14" t="n">
        <v>12346.65</v>
      </c>
      <c r="F2851" s="14" t="s">
        <v>12</v>
      </c>
      <c r="G2851" s="19" t="n">
        <f aca="false">D2850*E2851/100</f>
        <v>64943.379</v>
      </c>
      <c r="H2851" s="24" t="n">
        <f aca="false">G2851</f>
        <v>64943.379</v>
      </c>
    </row>
    <row r="2852" s="5" customFormat="true" ht="15" hidden="false" customHeight="false" outlineLevel="0" collapsed="false">
      <c r="A2852" s="12"/>
      <c r="B2852" s="13"/>
      <c r="C2852" s="13"/>
      <c r="D2852" s="17"/>
      <c r="E2852" s="14"/>
      <c r="F2852" s="14"/>
      <c r="G2852" s="19"/>
      <c r="H2852" s="24"/>
    </row>
    <row r="2853" s="5" customFormat="true" ht="15" hidden="false" customHeight="false" outlineLevel="0" collapsed="false">
      <c r="A2853" s="12" t="n">
        <v>14</v>
      </c>
      <c r="B2853" s="13" t="s">
        <v>37</v>
      </c>
      <c r="C2853" s="13"/>
      <c r="D2853" s="13"/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1083</v>
      </c>
      <c r="C2854" s="13" t="s">
        <v>1084</v>
      </c>
      <c r="D2854" s="18" t="n">
        <v>25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1085</v>
      </c>
      <c r="C2855" s="13" t="s">
        <v>1086</v>
      </c>
      <c r="D2855" s="18" t="n">
        <v>24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5" t="n">
        <f aca="false">SUM(D2854:D2855)</f>
        <v>49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/>
      <c r="C2857" s="13"/>
      <c r="D2857" s="17" t="s">
        <v>11</v>
      </c>
      <c r="E2857" s="14" t="n">
        <v>12674.36</v>
      </c>
      <c r="F2857" s="14" t="s">
        <v>12</v>
      </c>
      <c r="G2857" s="19" t="n">
        <f aca="false">D2856*E2857/100</f>
        <v>6210.4364</v>
      </c>
      <c r="H2857" s="24" t="n">
        <f aca="false">G2857</f>
        <v>6210.4364</v>
      </c>
    </row>
    <row r="2858" s="5" customFormat="true" ht="15" hidden="false" customHeight="false" outlineLevel="0" collapsed="false">
      <c r="A2858" s="12"/>
      <c r="B2858" s="13"/>
      <c r="C2858" s="13"/>
      <c r="D2858" s="17"/>
      <c r="E2858" s="14"/>
      <c r="F2858" s="14"/>
      <c r="G2858" s="19"/>
      <c r="H2858" s="24"/>
    </row>
    <row r="2859" s="5" customFormat="true" ht="15" hidden="false" customHeight="false" outlineLevel="0" collapsed="false">
      <c r="A2859" s="12" t="n">
        <v>15</v>
      </c>
      <c r="B2859" s="13" t="s">
        <v>26</v>
      </c>
      <c r="C2859" s="13"/>
      <c r="D2859" s="13"/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27</v>
      </c>
      <c r="C2860" s="13"/>
      <c r="D2860" s="13"/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28</v>
      </c>
      <c r="C2861" s="13"/>
      <c r="D2861" s="13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29</v>
      </c>
      <c r="C2862" s="13"/>
      <c r="D2862" s="13"/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30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31</v>
      </c>
      <c r="C2864" s="13"/>
      <c r="D2864" s="13"/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517</v>
      </c>
      <c r="C2865" s="13" t="s">
        <v>554</v>
      </c>
      <c r="D2865" s="18" t="n">
        <v>32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324</v>
      </c>
      <c r="C2866" s="13" t="s">
        <v>971</v>
      </c>
      <c r="D2866" s="18" t="n">
        <v>8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927</v>
      </c>
      <c r="C2867" s="13" t="s">
        <v>972</v>
      </c>
      <c r="D2867" s="18" t="n">
        <v>24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1085</v>
      </c>
      <c r="C2868" s="13" t="s">
        <v>1087</v>
      </c>
      <c r="D2868" s="18" t="n">
        <v>6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/>
      <c r="C2869" s="20"/>
      <c r="D2869" s="15" t="n">
        <f aca="false">SUM(D2865:D2868)</f>
        <v>70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/>
      <c r="C2870" s="13"/>
      <c r="D2870" s="17" t="s">
        <v>11</v>
      </c>
      <c r="E2870" s="18" t="n">
        <v>337</v>
      </c>
      <c r="F2870" s="14" t="s">
        <v>32</v>
      </c>
      <c r="G2870" s="14" t="n">
        <f aca="false">D2869*E2870</f>
        <v>23590</v>
      </c>
      <c r="H2870" s="5" t="n">
        <f aca="false">G2870</f>
        <v>23590</v>
      </c>
    </row>
    <row r="2871" s="5" customFormat="true" ht="15" hidden="false" customHeight="false" outlineLevel="0" collapsed="false">
      <c r="A2871" s="12" t="n">
        <v>16</v>
      </c>
      <c r="B2871" s="13" t="s">
        <v>33</v>
      </c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34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333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25" t="s">
        <v>1088</v>
      </c>
      <c r="C2874" s="25"/>
      <c r="D2874" s="26" t="n">
        <v>3.125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27"/>
      <c r="C2875" s="13"/>
      <c r="D2875" s="17" t="s">
        <v>11</v>
      </c>
      <c r="E2875" s="18" t="n">
        <v>5001.7</v>
      </c>
      <c r="F2875" s="14" t="s">
        <v>36</v>
      </c>
      <c r="G2875" s="19" t="n">
        <f aca="false">D2874*E2875</f>
        <v>15630.3125</v>
      </c>
      <c r="H2875" s="24" t="n">
        <f aca="false">G2875</f>
        <v>15630.3125</v>
      </c>
    </row>
    <row r="2876" s="5" customFormat="true" ht="15" hidden="false" customHeight="false" outlineLevel="0" collapsed="false">
      <c r="A2876" s="12"/>
      <c r="B2876" s="13"/>
      <c r="C2876" s="13"/>
      <c r="D2876" s="17"/>
      <c r="E2876" s="18"/>
      <c r="F2876" s="14"/>
      <c r="G2876" s="19"/>
      <c r="H2876" s="24"/>
    </row>
    <row r="2877" s="5" customFormat="true" ht="15" hidden="false" customHeight="false" outlineLevel="0" collapsed="false">
      <c r="A2877" s="12" t="n">
        <v>17</v>
      </c>
      <c r="B2877" s="13" t="s">
        <v>41</v>
      </c>
      <c r="C2877" s="13"/>
      <c r="D2877" s="13"/>
      <c r="E2877" s="13"/>
      <c r="F2877" s="14"/>
      <c r="G2877" s="19"/>
    </row>
    <row r="2878" s="5" customFormat="true" ht="15" hidden="false" customHeight="false" outlineLevel="0" collapsed="false">
      <c r="A2878" s="12"/>
      <c r="B2878" s="13" t="s">
        <v>137</v>
      </c>
      <c r="C2878" s="13"/>
      <c r="D2878" s="13"/>
      <c r="E2878" s="13"/>
      <c r="F2878" s="14"/>
      <c r="G2878" s="19"/>
    </row>
    <row r="2879" s="5" customFormat="true" ht="15" hidden="false" customHeight="false" outlineLevel="0" collapsed="false">
      <c r="A2879" s="12"/>
      <c r="B2879" s="13" t="s">
        <v>1089</v>
      </c>
      <c r="C2879" s="13" t="s">
        <v>599</v>
      </c>
      <c r="D2879" s="18" t="n">
        <v>12</v>
      </c>
    </row>
    <row r="2880" s="5" customFormat="true" ht="15" hidden="false" customHeight="false" outlineLevel="0" collapsed="false">
      <c r="A2880" s="12"/>
      <c r="B2880" s="13"/>
      <c r="C2880" s="13"/>
      <c r="D2880" s="15" t="n">
        <f aca="false">SUM(D2879)</f>
        <v>12</v>
      </c>
      <c r="E2880" s="13"/>
      <c r="F2880" s="14"/>
      <c r="G2880" s="19"/>
      <c r="H2880" s="24" t="n">
        <f aca="false">G2881</f>
        <v>8720.64</v>
      </c>
    </row>
    <row r="2881" s="5" customFormat="true" ht="15" hidden="false" customHeight="false" outlineLevel="0" collapsed="false">
      <c r="A2881" s="29"/>
      <c r="B2881" s="30"/>
      <c r="C2881" s="30"/>
      <c r="D2881" s="17" t="s">
        <v>11</v>
      </c>
      <c r="E2881" s="18" t="n">
        <v>726.72</v>
      </c>
      <c r="F2881" s="14" t="s">
        <v>43</v>
      </c>
      <c r="G2881" s="19" t="n">
        <f aca="false">D2880*E2881</f>
        <v>8720.64</v>
      </c>
    </row>
    <row r="2882" s="5" customFormat="true" ht="15" hidden="false" customHeight="false" outlineLevel="0" collapsed="false">
      <c r="A2882" s="29"/>
      <c r="B2882" s="30"/>
      <c r="C2882" s="30"/>
      <c r="D2882" s="17"/>
      <c r="E2882" s="18"/>
      <c r="F2882" s="14"/>
      <c r="G2882" s="19"/>
    </row>
    <row r="2883" s="5" customFormat="true" ht="15" hidden="false" customHeight="false" outlineLevel="0" collapsed="false">
      <c r="A2883" s="12" t="n">
        <v>18</v>
      </c>
      <c r="B2883" s="13" t="s">
        <v>53</v>
      </c>
      <c r="C2883" s="13"/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54</v>
      </c>
      <c r="C2884" s="13"/>
      <c r="D2884" s="13"/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55</v>
      </c>
      <c r="C2885" s="13"/>
      <c r="D2885" s="13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085</v>
      </c>
      <c r="C2886" s="13" t="s">
        <v>599</v>
      </c>
      <c r="D2886" s="18" t="n">
        <v>12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5" t="n">
        <f aca="false">SUM(D2886:D2886)</f>
        <v>12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3"/>
      <c r="D2888" s="17" t="s">
        <v>11</v>
      </c>
      <c r="E2888" s="18" t="n">
        <v>180.5</v>
      </c>
      <c r="F2888" s="25" t="s">
        <v>43</v>
      </c>
      <c r="G2888" s="33" t="n">
        <f aca="false">D2887*E2888</f>
        <v>2166</v>
      </c>
      <c r="H2888" s="24" t="n">
        <f aca="false">G2888</f>
        <v>2166</v>
      </c>
    </row>
    <row r="2889" s="5" customFormat="true" ht="15.75" hidden="false" customHeight="false" outlineLevel="0" collapsed="false">
      <c r="A2889" s="28" t="s">
        <v>95</v>
      </c>
      <c r="B2889" s="28"/>
      <c r="C2889" s="28"/>
      <c r="D2889" s="28"/>
      <c r="E2889" s="28"/>
      <c r="F2889" s="28"/>
      <c r="G2889" s="28"/>
      <c r="H2889" s="14"/>
      <c r="I2889" s="13"/>
    </row>
    <row r="2890" s="5" customFormat="true" ht="16.5" hidden="false" customHeight="false" outlineLevel="0" collapsed="false">
      <c r="A2890" s="7" t="s">
        <v>2</v>
      </c>
      <c r="B2890" s="8" t="s">
        <v>3</v>
      </c>
      <c r="C2890" s="9" t="s">
        <v>4</v>
      </c>
      <c r="D2890" s="10" t="s">
        <v>5</v>
      </c>
      <c r="E2890" s="9" t="s">
        <v>6</v>
      </c>
      <c r="F2890" s="8" t="s">
        <v>7</v>
      </c>
      <c r="G2890" s="11" t="s">
        <v>8</v>
      </c>
    </row>
    <row r="2891" s="5" customFormat="true" ht="15.75" hidden="false" customHeight="false" outlineLevel="0" collapsed="false">
      <c r="A2891" s="12"/>
      <c r="B2891" s="13"/>
      <c r="C2891" s="13"/>
      <c r="D2891" s="17"/>
      <c r="E2891" s="18"/>
      <c r="F2891" s="25"/>
      <c r="G2891" s="33"/>
      <c r="H2891" s="24"/>
    </row>
    <row r="2900" s="5" customFormat="true" ht="15" hidden="false" customHeight="false" outlineLevel="0" collapsed="false">
      <c r="A2900" s="12"/>
      <c r="B2900" s="13"/>
      <c r="C2900" s="13"/>
      <c r="D2900" s="17"/>
      <c r="E2900" s="14"/>
      <c r="F2900" s="14"/>
      <c r="G2900" s="19"/>
      <c r="H2900" s="24"/>
    </row>
    <row r="2901" s="5" customFormat="true" ht="15" hidden="false" customHeight="false" outlineLevel="0" collapsed="false">
      <c r="A2901" s="12" t="n">
        <v>20</v>
      </c>
      <c r="B2901" s="13" t="s">
        <v>79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80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293</v>
      </c>
      <c r="C2903" s="13" t="s">
        <v>502</v>
      </c>
      <c r="D2903" s="18" t="n">
        <v>40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/>
      <c r="C2904" s="13"/>
      <c r="D2904" s="15" t="n">
        <f aca="false">SUM(D2903:D2903)</f>
        <v>40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/>
      <c r="C2905" s="13"/>
      <c r="D2905" s="17" t="s">
        <v>11</v>
      </c>
      <c r="E2905" s="14" t="n">
        <v>27678.86</v>
      </c>
      <c r="F2905" s="14" t="s">
        <v>16</v>
      </c>
      <c r="G2905" s="19" t="n">
        <f aca="false">D2904*E2905/100</f>
        <v>11071.544</v>
      </c>
      <c r="H2905" s="24" t="n">
        <f aca="false">G2905</f>
        <v>11071.544</v>
      </c>
    </row>
    <row r="2906" s="5" customFormat="true" ht="15" hidden="false" customHeight="false" outlineLevel="0" collapsed="false">
      <c r="A2906" s="12"/>
      <c r="B2906" s="13"/>
      <c r="C2906" s="13"/>
      <c r="D2906" s="17"/>
      <c r="E2906" s="14"/>
      <c r="F2906" s="14"/>
      <c r="G2906" s="19"/>
      <c r="H2906" s="24"/>
    </row>
    <row r="2907" s="5" customFormat="true" ht="15" hidden="false" customHeight="false" outlineLevel="0" collapsed="false">
      <c r="A2907" s="12" t="n">
        <v>21</v>
      </c>
      <c r="B2907" s="13" t="s">
        <v>81</v>
      </c>
      <c r="C2907" s="13"/>
      <c r="D2907" s="13"/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82</v>
      </c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226</v>
      </c>
      <c r="C2909" s="13" t="s">
        <v>1007</v>
      </c>
      <c r="D2909" s="18" t="n">
        <v>108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5" t="n">
        <f aca="false">SUM(D2909:D2909)</f>
        <v>108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22" t="s">
        <v>205</v>
      </c>
      <c r="C2911" s="13"/>
      <c r="D2911" s="64"/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443</v>
      </c>
      <c r="C2912" s="13" t="s">
        <v>1090</v>
      </c>
      <c r="D2912" s="18" t="n">
        <v>15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13"/>
      <c r="D2913" s="15" t="n">
        <f aca="false">SUM(D2912)</f>
        <v>15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C2914" s="20" t="s">
        <v>1009</v>
      </c>
      <c r="D2914" s="15" t="n">
        <f aca="false">D2910-D2913</f>
        <v>93</v>
      </c>
      <c r="E2914" s="31"/>
      <c r="F2914" s="14"/>
      <c r="G2914" s="14"/>
    </row>
    <row r="2915" s="5" customFormat="true" ht="15" hidden="false" customHeight="false" outlineLevel="0" collapsed="false">
      <c r="A2915" s="12"/>
      <c r="B2915" s="13"/>
      <c r="C2915" s="13"/>
      <c r="D2915" s="17" t="s">
        <v>11</v>
      </c>
      <c r="E2915" s="18" t="n">
        <v>28253.61</v>
      </c>
      <c r="F2915" s="14" t="s">
        <v>16</v>
      </c>
      <c r="G2915" s="19" t="n">
        <f aca="false">D2914*E2915/100</f>
        <v>26275.8573</v>
      </c>
      <c r="H2915" s="24" t="n">
        <f aca="false">G2915</f>
        <v>26275.8573</v>
      </c>
    </row>
    <row r="2916" s="5" customFormat="true" ht="15" hidden="false" customHeight="false" outlineLevel="0" collapsed="false">
      <c r="A2916" s="12"/>
      <c r="B2916" s="13"/>
      <c r="C2916" s="13"/>
      <c r="D2916" s="17"/>
      <c r="E2916" s="14"/>
      <c r="F2916" s="14"/>
      <c r="G2916" s="19"/>
      <c r="H2916" s="24"/>
    </row>
    <row r="2917" s="47" customFormat="true" ht="15" hidden="false" customHeight="false" outlineLevel="0" collapsed="false">
      <c r="A2917" s="36" t="n">
        <v>22</v>
      </c>
      <c r="B2917" s="16" t="s">
        <v>63</v>
      </c>
      <c r="C2917" s="16"/>
      <c r="D2917" s="16"/>
      <c r="E2917" s="16"/>
      <c r="F2917" s="16"/>
      <c r="G2917" s="25"/>
      <c r="H2917" s="25"/>
      <c r="I2917" s="16"/>
    </row>
    <row r="2918" s="47" customFormat="true" ht="15" hidden="false" customHeight="false" outlineLevel="0" collapsed="false">
      <c r="A2918" s="36"/>
      <c r="B2918" s="16" t="s">
        <v>1003</v>
      </c>
      <c r="C2918" s="16" t="s">
        <v>1091</v>
      </c>
      <c r="D2918" s="49" t="n">
        <v>32</v>
      </c>
      <c r="E2918" s="16"/>
      <c r="F2918" s="16"/>
      <c r="G2918" s="25"/>
      <c r="H2918" s="25"/>
      <c r="I2918" s="16"/>
    </row>
    <row r="2919" s="37" customFormat="true" ht="15" hidden="false" customHeight="false" outlineLevel="0" collapsed="false">
      <c r="D2919" s="15" t="n">
        <f aca="false">SUM(D2918)</f>
        <v>32</v>
      </c>
      <c r="E2919" s="38"/>
      <c r="G2919" s="39"/>
    </row>
    <row r="2920" s="37" customFormat="true" ht="13.5" hidden="false" customHeight="false" outlineLevel="0" collapsed="false">
      <c r="D2920" s="41" t="s">
        <v>11</v>
      </c>
      <c r="E2920" s="25" t="n">
        <v>58.11</v>
      </c>
      <c r="F2920" s="25" t="s">
        <v>64</v>
      </c>
      <c r="G2920" s="33" t="n">
        <f aca="false">D2919*E2920</f>
        <v>1859.52</v>
      </c>
      <c r="H2920" s="42" t="n">
        <f aca="false">G2920</f>
        <v>1859.52</v>
      </c>
    </row>
    <row r="2921" s="5" customFormat="true" ht="15" hidden="false" customHeight="false" outlineLevel="0" collapsed="false">
      <c r="A2921" s="12"/>
      <c r="B2921" s="13"/>
      <c r="C2921" s="13"/>
      <c r="D2921" s="17"/>
      <c r="E2921" s="14"/>
      <c r="F2921" s="14"/>
      <c r="G2921" s="19"/>
      <c r="H2921" s="24"/>
    </row>
    <row r="2922" s="5" customFormat="true" ht="15" hidden="false" customHeight="false" outlineLevel="0" collapsed="false">
      <c r="A2922" s="12" t="n">
        <v>23</v>
      </c>
      <c r="B2922" s="13" t="s">
        <v>77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78</v>
      </c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814</v>
      </c>
      <c r="C2924" s="13" t="s">
        <v>1073</v>
      </c>
      <c r="D2924" s="18" t="n">
        <v>1242</v>
      </c>
      <c r="G2924" s="14"/>
    </row>
    <row r="2925" customFormat="false" ht="15" hidden="false" customHeight="false" outlineLevel="0" collapsed="false">
      <c r="D2925" s="15" t="n">
        <f aca="false">SUM(D2924:D2924)</f>
        <v>1242</v>
      </c>
      <c r="E2925" s="13"/>
      <c r="F2925" s="14"/>
      <c r="G2925" s="14"/>
    </row>
    <row r="2926" customFormat="false" ht="13.5" hidden="false" customHeight="false" outlineLevel="0" collapsed="false">
      <c r="D2926" s="17" t="s">
        <v>11</v>
      </c>
      <c r="E2926" s="18" t="n">
        <v>1887.4</v>
      </c>
      <c r="F2926" s="14" t="s">
        <v>16</v>
      </c>
      <c r="G2926" s="19" t="n">
        <f aca="false">D2925*E2926/100</f>
        <v>23441.508</v>
      </c>
      <c r="H2926" s="35" t="n">
        <f aca="false">G2926</f>
        <v>23441.508</v>
      </c>
    </row>
    <row r="2927" s="5" customFormat="true" ht="15" hidden="false" customHeight="false" outlineLevel="0" collapsed="false">
      <c r="A2927" s="12" t="n">
        <v>24</v>
      </c>
      <c r="B2927" s="13" t="s">
        <v>59</v>
      </c>
      <c r="C2927" s="13"/>
      <c r="D2927" s="13"/>
      <c r="E2927" s="13"/>
      <c r="F2927" s="14"/>
      <c r="G2927" s="14"/>
    </row>
    <row r="2928" s="5" customFormat="true" ht="15" hidden="false" customHeight="false" outlineLevel="0" collapsed="false">
      <c r="A2928" s="12" t="s">
        <v>73</v>
      </c>
      <c r="B2928" s="13" t="s">
        <v>1092</v>
      </c>
      <c r="C2928" s="13" t="s">
        <v>1093</v>
      </c>
      <c r="D2928" s="18" t="n">
        <v>280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627</v>
      </c>
      <c r="C2929" s="13" t="s">
        <v>1094</v>
      </c>
      <c r="D2929" s="18" t="n">
        <v>1540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338</v>
      </c>
      <c r="C2930" s="13" t="s">
        <v>1095</v>
      </c>
      <c r="D2930" s="18" t="n">
        <v>142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412</v>
      </c>
      <c r="C2931" s="13" t="s">
        <v>1096</v>
      </c>
      <c r="D2931" s="18" t="n">
        <v>63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22</v>
      </c>
      <c r="C2932" s="13" t="s">
        <v>1097</v>
      </c>
      <c r="D2932" s="18" t="n">
        <v>72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085</v>
      </c>
      <c r="C2933" s="13" t="s">
        <v>1098</v>
      </c>
      <c r="D2933" s="18" t="n">
        <v>64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5" t="n">
        <f aca="false">SUM(D2928:D2933)</f>
        <v>2161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D2935" s="17" t="s">
        <v>11</v>
      </c>
      <c r="E2935" s="18" t="n">
        <v>2206.6</v>
      </c>
      <c r="F2935" s="14" t="s">
        <v>16</v>
      </c>
      <c r="G2935" s="19" t="n">
        <f aca="false">D2934*E2935/100</f>
        <v>47684.626</v>
      </c>
      <c r="H2935" s="24" t="n">
        <f aca="false">G2935</f>
        <v>47684.626</v>
      </c>
    </row>
    <row r="2936" s="5" customFormat="true" ht="15" hidden="false" customHeight="false" outlineLevel="0" collapsed="false">
      <c r="A2936" s="12" t="n">
        <v>25</v>
      </c>
      <c r="B2936" s="13" t="s">
        <v>60</v>
      </c>
      <c r="C2936" s="13"/>
      <c r="D2936" s="13"/>
      <c r="E2936" s="18"/>
      <c r="F2936" s="14"/>
      <c r="G2936" s="14"/>
    </row>
    <row r="2937" s="5" customFormat="true" ht="15" hidden="false" customHeight="false" outlineLevel="0" collapsed="false">
      <c r="A2937" s="12"/>
      <c r="B2937" s="13"/>
      <c r="C2937" s="13"/>
      <c r="D2937" s="13"/>
      <c r="E2937" s="18"/>
      <c r="F2937" s="14"/>
      <c r="G2937" s="14"/>
    </row>
    <row r="2938" s="5" customFormat="true" ht="15" hidden="false" customHeight="false" outlineLevel="0" collapsed="false">
      <c r="A2938" s="12"/>
      <c r="B2938" s="13"/>
      <c r="C2938" s="27" t="s">
        <v>1099</v>
      </c>
      <c r="D2938" s="15" t="n">
        <f aca="false">D2934</f>
        <v>2161</v>
      </c>
      <c r="E2938" s="18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7" t="s">
        <v>11</v>
      </c>
      <c r="E2939" s="18" t="n">
        <v>2197.52</v>
      </c>
      <c r="F2939" s="14" t="s">
        <v>16</v>
      </c>
      <c r="G2939" s="19" t="n">
        <f aca="false">D2938*E2939/100</f>
        <v>47488.4072</v>
      </c>
      <c r="H2939" s="24" t="n">
        <f aca="false">G2939</f>
        <v>47488.4072</v>
      </c>
    </row>
    <row r="2940" s="5" customFormat="true" ht="15" hidden="false" customHeight="false" outlineLevel="0" collapsed="false">
      <c r="A2940" s="12"/>
      <c r="B2940" s="13"/>
      <c r="C2940" s="13"/>
      <c r="D2940" s="17"/>
      <c r="E2940" s="18"/>
      <c r="F2940" s="14"/>
      <c r="G2940" s="19"/>
      <c r="H2940" s="24"/>
    </row>
    <row r="2941" s="5" customFormat="true" ht="15" hidden="false" customHeight="false" outlineLevel="0" collapsed="false">
      <c r="A2941" s="12" t="n">
        <v>26</v>
      </c>
      <c r="B2941" s="13" t="s">
        <v>61</v>
      </c>
      <c r="C2941" s="13"/>
      <c r="D2941" s="13"/>
      <c r="E2941" s="13"/>
      <c r="F2941" s="14"/>
      <c r="G2941" s="14"/>
    </row>
    <row r="2942" s="5" customFormat="true" ht="15" hidden="false" customHeight="false" outlineLevel="0" collapsed="false">
      <c r="A2942" s="12" t="s">
        <v>73</v>
      </c>
      <c r="B2942" s="13" t="s">
        <v>1100</v>
      </c>
      <c r="C2942" s="13" t="s">
        <v>1101</v>
      </c>
      <c r="D2942" s="18" t="n">
        <v>140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950</v>
      </c>
      <c r="C2943" s="13" t="s">
        <v>1102</v>
      </c>
      <c r="D2943" s="18" t="n">
        <v>83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791</v>
      </c>
      <c r="C2944" s="13" t="s">
        <v>1103</v>
      </c>
      <c r="D2944" s="18" t="n">
        <v>35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468</v>
      </c>
      <c r="C2945" s="13" t="s">
        <v>1104</v>
      </c>
      <c r="D2945" s="18" t="n">
        <v>90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458</v>
      </c>
      <c r="C2946" s="13" t="s">
        <v>1105</v>
      </c>
      <c r="D2946" s="18" t="n">
        <v>266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5" t="n">
        <f aca="false">SUM(D2942:D2946)</f>
        <v>614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/>
      <c r="D2948" s="17" t="s">
        <v>11</v>
      </c>
      <c r="E2948" s="18" t="n">
        <v>3015.76</v>
      </c>
      <c r="F2948" s="14" t="s">
        <v>16</v>
      </c>
      <c r="G2948" s="19" t="n">
        <f aca="false">D2947*E2948/100</f>
        <v>18516.7664</v>
      </c>
      <c r="H2948" s="24" t="n">
        <f aca="false">G2948</f>
        <v>18516.7664</v>
      </c>
    </row>
    <row r="2949" s="5" customFormat="true" ht="15" hidden="false" customHeight="false" outlineLevel="0" collapsed="false">
      <c r="A2949" s="12"/>
      <c r="B2949" s="13"/>
      <c r="C2949" s="13"/>
      <c r="D2949" s="17"/>
      <c r="E2949" s="18"/>
      <c r="F2949" s="14"/>
      <c r="G2949" s="19"/>
      <c r="H2949" s="24"/>
    </row>
    <row r="2950" s="5" customFormat="true" ht="15" hidden="false" customHeight="false" outlineLevel="0" collapsed="false">
      <c r="A2950" s="12" t="n">
        <v>27</v>
      </c>
      <c r="B2950" s="13" t="s">
        <v>65</v>
      </c>
      <c r="C2950" s="13"/>
      <c r="D2950" s="13"/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54</v>
      </c>
      <c r="C2952" s="13" t="s">
        <v>1106</v>
      </c>
      <c r="D2952" s="18" t="n">
        <v>1120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5" t="n">
        <f aca="false">SUM(D2952:D2952)</f>
        <v>112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7" t="s">
        <v>11</v>
      </c>
      <c r="E2954" s="14" t="n">
        <v>1286.44</v>
      </c>
      <c r="F2954" s="14" t="s">
        <v>16</v>
      </c>
      <c r="G2954" s="19" t="n">
        <f aca="false">D2953*E2954/100</f>
        <v>14408.128</v>
      </c>
      <c r="H2954" s="24" t="n">
        <f aca="false">G2954</f>
        <v>14408.128</v>
      </c>
    </row>
    <row r="2955" s="5" customFormat="true" ht="15" hidden="false" customHeight="false" outlineLevel="0" collapsed="false">
      <c r="A2955" s="12"/>
      <c r="B2955" s="13"/>
      <c r="C2955" s="13"/>
      <c r="D2955" s="17"/>
      <c r="E2955" s="14"/>
      <c r="F2955" s="14"/>
      <c r="G2955" s="19"/>
      <c r="H2955" s="24"/>
    </row>
    <row r="2956" s="5" customFormat="true" ht="15" hidden="false" customHeight="false" outlineLevel="0" collapsed="false">
      <c r="A2956" s="12" t="n">
        <v>28</v>
      </c>
      <c r="B2956" s="13" t="s">
        <v>66</v>
      </c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67</v>
      </c>
      <c r="C2957" s="13"/>
      <c r="D2957" s="13"/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68</v>
      </c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43" t="s">
        <v>149</v>
      </c>
      <c r="C2959" s="43" t="s">
        <v>1107</v>
      </c>
      <c r="D2959" s="18" t="n">
        <v>280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5" t="n">
        <f aca="false">SUM(D2959:D2959)</f>
        <v>280</v>
      </c>
      <c r="E2960" s="13"/>
      <c r="F2960" s="14"/>
      <c r="G2960" s="14"/>
    </row>
    <row r="2961" s="5" customFormat="true" ht="13.5" hidden="false" customHeight="false" outlineLevel="0" collapsed="false">
      <c r="A2961" s="13"/>
      <c r="B2961" s="13"/>
      <c r="C2961" s="13"/>
      <c r="D2961" s="17" t="s">
        <v>11</v>
      </c>
      <c r="E2961" s="14" t="n">
        <v>19.36</v>
      </c>
      <c r="F2961" s="14" t="s">
        <v>48</v>
      </c>
      <c r="G2961" s="19" t="n">
        <f aca="false">D2960*E2961</f>
        <v>5420.8</v>
      </c>
      <c r="H2961" s="5" t="n">
        <f aca="false">G2961</f>
        <v>5420.8</v>
      </c>
    </row>
    <row r="2962" s="5" customFormat="true" ht="15" hidden="false" customHeight="false" outlineLevel="0" collapsed="false">
      <c r="A2962" s="12" t="n">
        <v>29</v>
      </c>
      <c r="B2962" s="13" t="s">
        <v>446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22" t="s">
        <v>1108</v>
      </c>
      <c r="C2963" s="13"/>
      <c r="D2963" s="17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810</v>
      </c>
      <c r="C2964" s="13" t="s">
        <v>1109</v>
      </c>
      <c r="D2964" s="18" t="n">
        <v>1242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810</v>
      </c>
      <c r="C2965" s="13" t="s">
        <v>502</v>
      </c>
      <c r="D2965" s="18" t="n">
        <v>40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5" t="n">
        <f aca="false">SUM(D2964:D2965)</f>
        <v>1282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22"/>
      <c r="D2967" s="17" t="s">
        <v>11</v>
      </c>
      <c r="E2967" s="18" t="n">
        <v>425.84</v>
      </c>
      <c r="F2967" s="14" t="s">
        <v>16</v>
      </c>
      <c r="G2967" s="33" t="n">
        <f aca="false">D2966*E2967/100</f>
        <v>5459.2688</v>
      </c>
      <c r="H2967" s="24" t="n">
        <f aca="false">G2967</f>
        <v>5459.2688</v>
      </c>
    </row>
    <row r="2968" s="5" customFormat="true" ht="15" hidden="false" customHeight="false" outlineLevel="0" collapsed="false">
      <c r="A2968" s="12" t="n">
        <v>30</v>
      </c>
      <c r="B2968" s="13" t="s">
        <v>917</v>
      </c>
      <c r="C2968" s="13"/>
      <c r="D2968" s="13"/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93</v>
      </c>
      <c r="C2969" s="13" t="s">
        <v>1110</v>
      </c>
      <c r="D2969" s="18" t="n">
        <v>1428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196</v>
      </c>
      <c r="C2970" s="13" t="s">
        <v>1111</v>
      </c>
      <c r="D2970" s="18" t="n">
        <v>1012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5" t="n">
        <f aca="false">SUM(D2969:D2970)</f>
        <v>2440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22" t="s">
        <v>205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443</v>
      </c>
      <c r="C2973" s="13" t="s">
        <v>501</v>
      </c>
      <c r="D2973" s="18" t="n">
        <v>56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146</v>
      </c>
      <c r="C2974" s="13" t="s">
        <v>1112</v>
      </c>
      <c r="D2974" s="18" t="n">
        <v>96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462</v>
      </c>
      <c r="C2975" s="13" t="s">
        <v>1004</v>
      </c>
      <c r="D2975" s="18" t="n">
        <v>64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/>
      <c r="C2976" s="13"/>
      <c r="D2976" s="15" t="n">
        <f aca="false">SUM(D2973:D2975)</f>
        <v>216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20" t="s">
        <v>1113</v>
      </c>
      <c r="D2977" s="15" t="n">
        <f aca="false">D2971-D2976</f>
        <v>2224</v>
      </c>
      <c r="G2977" s="14"/>
    </row>
    <row r="2978" customFormat="false" ht="13.5" hidden="false" customHeight="false" outlineLevel="0" collapsed="false">
      <c r="D2978" s="17" t="s">
        <v>11</v>
      </c>
      <c r="E2978" s="14" t="n">
        <v>1079.65</v>
      </c>
      <c r="F2978" s="14" t="s">
        <v>16</v>
      </c>
      <c r="G2978" s="19" t="n">
        <f aca="false">D2977*E2978/100</f>
        <v>24011.416</v>
      </c>
      <c r="H2978" s="35" t="n">
        <f aca="false">G2978</f>
        <v>24011.416</v>
      </c>
    </row>
    <row r="2979" customFormat="false" ht="13.5" hidden="false" customHeight="false" outlineLevel="0" collapsed="false">
      <c r="D2979" s="17"/>
      <c r="E2979" s="14"/>
      <c r="F2979" s="14"/>
      <c r="G2979" s="19"/>
      <c r="H2979" s="35"/>
    </row>
    <row r="2980" customFormat="false" ht="13.5" hidden="false" customHeight="false" outlineLevel="0" collapsed="false">
      <c r="D2980" s="17"/>
      <c r="E2980" s="14"/>
      <c r="F2980" s="14"/>
      <c r="G2980" s="19"/>
      <c r="H2980" s="35"/>
    </row>
    <row r="2981" s="5" customFormat="true" ht="15.75" hidden="false" customHeight="false" outlineLevel="0" collapsed="false">
      <c r="A2981" s="28" t="s">
        <v>414</v>
      </c>
      <c r="B2981" s="28"/>
      <c r="C2981" s="28"/>
      <c r="D2981" s="28"/>
      <c r="E2981" s="28"/>
      <c r="F2981" s="28"/>
      <c r="G2981" s="28"/>
      <c r="H2981" s="14"/>
      <c r="I2981" s="13"/>
    </row>
    <row r="2982" s="5" customFormat="true" ht="16.5" hidden="false" customHeight="false" outlineLevel="0" collapsed="false">
      <c r="A2982" s="7" t="s">
        <v>2</v>
      </c>
      <c r="B2982" s="8" t="s">
        <v>3</v>
      </c>
      <c r="C2982" s="9" t="s">
        <v>4</v>
      </c>
      <c r="D2982" s="10" t="s">
        <v>5</v>
      </c>
      <c r="E2982" s="9" t="s">
        <v>6</v>
      </c>
      <c r="F2982" s="8" t="s">
        <v>7</v>
      </c>
      <c r="G2982" s="11" t="s">
        <v>8</v>
      </c>
    </row>
    <row r="2983" s="5" customFormat="true" ht="15.75" hidden="false" customHeight="false" outlineLevel="0" collapsed="false">
      <c r="A2983" s="12" t="n">
        <v>31</v>
      </c>
      <c r="B2983" s="13" t="s">
        <v>94</v>
      </c>
      <c r="C2983" s="13"/>
      <c r="D2983" s="13"/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1114</v>
      </c>
      <c r="C2984" s="13" t="s">
        <v>1115</v>
      </c>
      <c r="D2984" s="18" t="n">
        <v>1596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149</v>
      </c>
      <c r="C2985" s="13" t="s">
        <v>1116</v>
      </c>
      <c r="D2985" s="18" t="n">
        <v>1540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468</v>
      </c>
      <c r="C2986" s="13" t="s">
        <v>1117</v>
      </c>
      <c r="D2986" s="18" t="n">
        <v>394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358</v>
      </c>
      <c r="C2987" s="13" t="s">
        <v>1118</v>
      </c>
      <c r="D2987" s="18" t="n">
        <v>108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/>
      <c r="C2988" s="13"/>
      <c r="D2988" s="15" t="n">
        <f aca="false">SUM(D2984:D2987)</f>
        <v>3638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/>
      <c r="C2989" s="13"/>
      <c r="D2989" s="17" t="s">
        <v>11</v>
      </c>
      <c r="E2989" s="18" t="n">
        <v>859.9</v>
      </c>
      <c r="F2989" s="25" t="s">
        <v>16</v>
      </c>
      <c r="G2989" s="19" t="n">
        <f aca="false">D2988*E2989/100</f>
        <v>31283.162</v>
      </c>
      <c r="H2989" s="24" t="n">
        <f aca="false">G2989</f>
        <v>31283.162</v>
      </c>
    </row>
    <row r="2990" s="5" customFormat="true" ht="15" hidden="false" customHeight="false" outlineLevel="0" collapsed="false">
      <c r="A2990" s="12" t="n">
        <v>32</v>
      </c>
      <c r="B2990" s="13" t="s">
        <v>1119</v>
      </c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/>
      <c r="B2991" s="13"/>
      <c r="C2991" s="13"/>
      <c r="D2991" s="13"/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627</v>
      </c>
      <c r="C2992" s="13" t="s">
        <v>1094</v>
      </c>
      <c r="D2992" s="18" t="n">
        <v>1540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/>
      <c r="C2993" s="13"/>
      <c r="D2993" s="15" t="n">
        <f aca="false">SUM(D2992)</f>
        <v>1540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7" t="s">
        <v>11</v>
      </c>
      <c r="E2994" s="18" t="n">
        <v>859.9</v>
      </c>
      <c r="F2994" s="14" t="s">
        <v>16</v>
      </c>
      <c r="G2994" s="19" t="n">
        <f aca="false">D2993*E2994/100</f>
        <v>13242.46</v>
      </c>
      <c r="H2994" s="24" t="n">
        <f aca="false">G2994</f>
        <v>13242.46</v>
      </c>
    </row>
    <row r="2995" s="5" customFormat="true" ht="15" hidden="false" customHeight="false" outlineLevel="0" collapsed="false">
      <c r="A2995" s="12" t="n">
        <v>33</v>
      </c>
      <c r="B2995" s="13" t="s">
        <v>809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 t="s">
        <v>73</v>
      </c>
      <c r="B2996" s="22" t="s">
        <v>98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443</v>
      </c>
      <c r="C2997" s="13" t="s">
        <v>1051</v>
      </c>
      <c r="D2997" s="18" t="n">
        <v>112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146</v>
      </c>
      <c r="C2998" s="13" t="s">
        <v>483</v>
      </c>
      <c r="D2998" s="18" t="n">
        <v>192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443</v>
      </c>
      <c r="C2999" s="13" t="s">
        <v>242</v>
      </c>
      <c r="D2999" s="18" t="n">
        <v>70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/>
      <c r="C3000" s="13"/>
      <c r="D3000" s="15" t="n">
        <f aca="false">SUM(D2997:D2999)</f>
        <v>374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7" t="s">
        <v>11</v>
      </c>
      <c r="E3001" s="14" t="n">
        <v>1160.06</v>
      </c>
      <c r="F3001" s="25" t="s">
        <v>16</v>
      </c>
      <c r="G3001" s="19" t="n">
        <f aca="false">D3000*E3001/100</f>
        <v>4338.6244</v>
      </c>
      <c r="H3001" s="24" t="n">
        <f aca="false">G3001</f>
        <v>4338.6244</v>
      </c>
    </row>
    <row r="3002" s="47" customFormat="true" ht="15" hidden="false" customHeight="false" outlineLevel="0" collapsed="false">
      <c r="A3002" s="36" t="n">
        <v>33</v>
      </c>
      <c r="B3002" s="16" t="s">
        <v>99</v>
      </c>
      <c r="C3002" s="16"/>
      <c r="D3002" s="16"/>
      <c r="E3002" s="16"/>
      <c r="F3002" s="16"/>
      <c r="G3002" s="25"/>
      <c r="H3002" s="25"/>
      <c r="I3002" s="16"/>
    </row>
    <row r="3003" s="47" customFormat="true" ht="15" hidden="false" customHeight="false" outlineLevel="0" collapsed="false">
      <c r="A3003" s="36"/>
      <c r="B3003" s="16" t="s">
        <v>100</v>
      </c>
      <c r="C3003" s="16"/>
      <c r="D3003" s="16"/>
      <c r="E3003" s="16"/>
      <c r="F3003" s="16"/>
      <c r="G3003" s="25"/>
      <c r="H3003" s="25"/>
      <c r="I3003" s="16"/>
    </row>
    <row r="3004" s="47" customFormat="true" ht="15" hidden="false" customHeight="false" outlineLevel="0" collapsed="false">
      <c r="A3004" s="36" t="s">
        <v>73</v>
      </c>
      <c r="B3004" s="48" t="s">
        <v>97</v>
      </c>
      <c r="C3004" s="16"/>
      <c r="D3004" s="16"/>
      <c r="E3004" s="16"/>
      <c r="F3004" s="16"/>
      <c r="G3004" s="25"/>
      <c r="H3004" s="25"/>
      <c r="I3004" s="16"/>
    </row>
    <row r="3005" s="47" customFormat="true" ht="15" hidden="false" customHeight="false" outlineLevel="0" collapsed="false">
      <c r="A3005" s="36"/>
      <c r="B3005" s="16" t="s">
        <v>484</v>
      </c>
      <c r="C3005" s="16" t="s">
        <v>1054</v>
      </c>
      <c r="D3005" s="49" t="n">
        <v>96</v>
      </c>
      <c r="E3005" s="16"/>
      <c r="F3005" s="25"/>
      <c r="G3005" s="25"/>
    </row>
    <row r="3006" s="47" customFormat="true" ht="15" hidden="false" customHeight="false" outlineLevel="0" collapsed="false">
      <c r="A3006" s="36"/>
      <c r="B3006" s="16"/>
      <c r="C3006" s="16"/>
      <c r="D3006" s="64" t="n">
        <f aca="false">SUM(D3004:D3005)</f>
        <v>96</v>
      </c>
      <c r="E3006" s="16"/>
      <c r="F3006" s="25"/>
      <c r="G3006" s="25"/>
    </row>
    <row r="3007" s="47" customFormat="true" ht="15" hidden="false" customHeight="false" outlineLevel="0" collapsed="false">
      <c r="A3007" s="36"/>
      <c r="B3007" s="16"/>
      <c r="C3007" s="16"/>
      <c r="D3007" s="41" t="s">
        <v>11</v>
      </c>
      <c r="E3007" s="49" t="n">
        <v>1270.83</v>
      </c>
      <c r="F3007" s="25" t="s">
        <v>16</v>
      </c>
      <c r="G3007" s="33" t="n">
        <f aca="false">D3006*E3007/100</f>
        <v>1219.9968</v>
      </c>
      <c r="H3007" s="42" t="n">
        <f aca="false">G3007</f>
        <v>1219.9968</v>
      </c>
    </row>
    <row r="3008" s="47" customFormat="true" ht="15" hidden="false" customHeight="false" outlineLevel="0" collapsed="false">
      <c r="A3008" s="36" t="s">
        <v>75</v>
      </c>
      <c r="B3008" s="48" t="s">
        <v>97</v>
      </c>
      <c r="C3008" s="16"/>
      <c r="D3008" s="16"/>
      <c r="E3008" s="16"/>
      <c r="F3008" s="16"/>
      <c r="G3008" s="25"/>
      <c r="H3008" s="25"/>
      <c r="I3008" s="16"/>
    </row>
    <row r="3009" s="47" customFormat="true" ht="15" hidden="false" customHeight="false" outlineLevel="0" collapsed="false">
      <c r="A3009" s="36"/>
      <c r="B3009" s="16"/>
      <c r="C3009" s="16" t="s">
        <v>1065</v>
      </c>
      <c r="D3009" s="49" t="n">
        <v>24</v>
      </c>
      <c r="E3009" s="16"/>
      <c r="F3009" s="25"/>
      <c r="G3009" s="25"/>
    </row>
    <row r="3010" s="47" customFormat="true" ht="15" hidden="false" customHeight="false" outlineLevel="0" collapsed="false">
      <c r="A3010" s="36"/>
      <c r="B3010" s="16"/>
      <c r="C3010" s="16"/>
      <c r="D3010" s="64" t="n">
        <f aca="false">SUM(D3008:D3009)</f>
        <v>24</v>
      </c>
      <c r="E3010" s="16"/>
      <c r="F3010" s="25"/>
      <c r="G3010" s="25"/>
    </row>
    <row r="3011" s="47" customFormat="true" ht="15" hidden="false" customHeight="false" outlineLevel="0" collapsed="false">
      <c r="A3011" s="36"/>
      <c r="B3011" s="16"/>
      <c r="C3011" s="16"/>
      <c r="D3011" s="41" t="s">
        <v>11</v>
      </c>
      <c r="E3011" s="49" t="n">
        <v>1270.83</v>
      </c>
      <c r="F3011" s="25" t="s">
        <v>16</v>
      </c>
      <c r="G3011" s="33" t="n">
        <f aca="false">D3010*E3011/100</f>
        <v>304.9992</v>
      </c>
      <c r="H3011" s="42" t="n">
        <f aca="false">G3011</f>
        <v>304.9992</v>
      </c>
    </row>
    <row r="3012" s="5" customFormat="true" ht="15" hidden="false" customHeight="false" outlineLevel="0" collapsed="false">
      <c r="A3012" s="12"/>
      <c r="B3012" s="13"/>
      <c r="C3012" s="13"/>
      <c r="D3012" s="17"/>
      <c r="E3012" s="14"/>
      <c r="F3012" s="14"/>
      <c r="G3012" s="19"/>
      <c r="H3012" s="24"/>
    </row>
    <row r="3013" s="5" customFormat="true" ht="15" hidden="false" customHeight="false" outlineLevel="0" collapsed="false">
      <c r="A3013" s="12"/>
      <c r="B3013" s="13"/>
      <c r="C3013" s="13"/>
      <c r="D3013" s="17"/>
      <c r="E3013" s="18"/>
      <c r="F3013" s="14" t="s">
        <v>101</v>
      </c>
      <c r="G3013" s="19" t="n">
        <v>764092</v>
      </c>
      <c r="H3013" s="24"/>
    </row>
    <row r="3014" s="5" customFormat="true" ht="15" hidden="false" customHeight="false" outlineLevel="0" collapsed="false">
      <c r="A3014" s="12"/>
      <c r="B3014" s="13"/>
      <c r="C3014" s="13"/>
      <c r="D3014" s="17"/>
      <c r="E3014" s="18"/>
      <c r="F3014" s="14"/>
      <c r="G3014" s="19"/>
      <c r="H3014" s="24"/>
    </row>
    <row r="3015" s="5" customFormat="true" ht="15" hidden="false" customHeight="false" outlineLevel="0" collapsed="false">
      <c r="A3015" s="12"/>
      <c r="B3015" s="13"/>
      <c r="C3015" s="13"/>
      <c r="D3015" s="17"/>
      <c r="E3015" s="18"/>
      <c r="F3015" s="14"/>
      <c r="G3015" s="19"/>
      <c r="H3015" s="24"/>
    </row>
    <row r="3016" s="13" customFormat="true" ht="13.5" hidden="false" customHeight="false" outlineLevel="0" collapsed="false">
      <c r="A3016" s="16"/>
      <c r="B3016" s="71" t="s">
        <v>1062</v>
      </c>
      <c r="C3016" s="25"/>
      <c r="D3016" s="70"/>
      <c r="E3016" s="25"/>
      <c r="F3016" s="25"/>
      <c r="G3016" s="25"/>
      <c r="H3016" s="25"/>
    </row>
    <row r="3017" s="13" customFormat="true" ht="13.5" hidden="false" customHeight="false" outlineLevel="0" collapsed="false">
      <c r="A3017" s="16"/>
      <c r="B3017" s="71" t="s">
        <v>1063</v>
      </c>
      <c r="C3017" s="25"/>
      <c r="D3017" s="70"/>
      <c r="E3017" s="25"/>
      <c r="F3017" s="25"/>
      <c r="G3017" s="25"/>
      <c r="H3017" s="25"/>
    </row>
    <row r="3018" s="13" customFormat="true" ht="13.5" hidden="false" customHeight="false" outlineLevel="0" collapsed="false">
      <c r="A3018" s="16"/>
      <c r="B3018" s="71" t="s">
        <v>1064</v>
      </c>
      <c r="C3018" s="25"/>
      <c r="D3018" s="70"/>
      <c r="E3018" s="25"/>
      <c r="F3018" s="25"/>
      <c r="G3018" s="25"/>
      <c r="H3018" s="25"/>
    </row>
    <row r="3019" s="13" customFormat="true" ht="13.5" hidden="false" customHeight="false" outlineLevel="0" collapsed="false">
      <c r="A3019" s="16"/>
      <c r="B3019" s="71"/>
      <c r="C3019" s="25"/>
      <c r="D3019" s="70"/>
      <c r="E3019" s="25"/>
      <c r="F3019" s="25"/>
      <c r="G3019" s="25"/>
      <c r="H3019" s="25"/>
    </row>
    <row r="3020" s="5" customFormat="true" ht="15.75" hidden="false" customHeight="false" outlineLevel="0" collapsed="false">
      <c r="A3020" s="29"/>
      <c r="B3020" s="30"/>
      <c r="C3020" s="30"/>
      <c r="D3020" s="67"/>
      <c r="E3020" s="30"/>
      <c r="F3020" s="30"/>
      <c r="G3020" s="21"/>
    </row>
    <row r="3021" s="5" customFormat="true" ht="15.75" hidden="false" customHeight="false" outlineLevel="0" collapsed="false">
      <c r="A3021" s="29"/>
      <c r="B3021" s="30"/>
      <c r="C3021" s="30"/>
      <c r="D3021" s="67"/>
      <c r="E3021" s="30"/>
      <c r="F3021" s="30"/>
      <c r="G3021" s="21"/>
    </row>
    <row r="3022" s="13" customFormat="true" ht="15" hidden="false" customHeight="false" outlineLevel="0" collapsed="false">
      <c r="A3022" s="74"/>
      <c r="B3022" s="21"/>
      <c r="C3022" s="21"/>
      <c r="D3022" s="75"/>
      <c r="E3022" s="21"/>
      <c r="F3022" s="21"/>
      <c r="G3022" s="21"/>
      <c r="H3022" s="21"/>
    </row>
    <row r="3023" s="52" customFormat="true" ht="12.75" hidden="false" customHeight="false" outlineLevel="0" collapsed="false">
      <c r="D3023" s="53"/>
      <c r="E3023" s="2"/>
      <c r="G3023" s="3"/>
      <c r="H3023" s="54"/>
    </row>
    <row r="3024" s="52" customFormat="true" ht="13.5" hidden="false" customHeight="false" outlineLevel="0" collapsed="false">
      <c r="C3024" s="14"/>
      <c r="D3024" s="53"/>
      <c r="E3024" s="2"/>
      <c r="F3024" s="14" t="s">
        <v>259</v>
      </c>
      <c r="G3024" s="14"/>
      <c r="H3024" s="54"/>
    </row>
    <row r="3025" s="52" customFormat="true" ht="13.5" hidden="false" customHeight="false" outlineLevel="0" collapsed="false">
      <c r="B3025" s="13" t="s">
        <v>260</v>
      </c>
      <c r="C3025" s="14"/>
      <c r="D3025" s="53"/>
      <c r="E3025" s="2"/>
      <c r="F3025" s="14" t="s">
        <v>104</v>
      </c>
      <c r="G3025" s="14"/>
      <c r="H3025" s="54"/>
    </row>
    <row r="3026" s="52" customFormat="true" ht="13.5" hidden="false" customHeight="false" outlineLevel="0" collapsed="false">
      <c r="C3026" s="14"/>
      <c r="D3026" s="53"/>
      <c r="E3026" s="2"/>
      <c r="F3026" s="14" t="s">
        <v>261</v>
      </c>
      <c r="G3026" s="14"/>
      <c r="H3026" s="54"/>
    </row>
    <row r="3027" s="5" customFormat="true" ht="15" hidden="false" customHeight="false" outlineLevel="0" collapsed="false">
      <c r="A3027" s="12"/>
      <c r="B3027" s="13"/>
      <c r="C3027" s="13"/>
      <c r="D3027" s="17"/>
      <c r="E3027" s="14"/>
      <c r="F3027" s="14"/>
      <c r="G3027" s="19"/>
      <c r="H3027" s="24"/>
    </row>
    <row r="3028" s="5" customFormat="true" ht="15" hidden="false" customHeight="false" outlineLevel="0" collapsed="false">
      <c r="A3028" s="12"/>
      <c r="B3028" s="13"/>
      <c r="C3028" s="13"/>
      <c r="D3028" s="17"/>
      <c r="E3028" s="14"/>
      <c r="F3028" s="14"/>
      <c r="G3028" s="19"/>
      <c r="H3028" s="24"/>
    </row>
    <row r="3029" s="5" customFormat="true" ht="15" hidden="false" customHeight="false" outlineLevel="0" collapsed="false">
      <c r="A3029" s="12"/>
      <c r="B3029" s="13"/>
      <c r="C3029" s="13"/>
      <c r="D3029" s="17"/>
      <c r="E3029" s="14"/>
      <c r="F3029" s="14"/>
      <c r="G3029" s="19"/>
      <c r="H3029" s="24"/>
    </row>
    <row r="3030" s="5" customFormat="true" ht="15" hidden="false" customHeight="false" outlineLevel="0" collapsed="false">
      <c r="A3030" s="12"/>
      <c r="B3030" s="13"/>
      <c r="C3030" s="13"/>
      <c r="D3030" s="17"/>
      <c r="E3030" s="14"/>
      <c r="F3030" s="14"/>
      <c r="G3030" s="19"/>
      <c r="H3030" s="24"/>
    </row>
    <row r="3031" s="5" customFormat="true" ht="15" hidden="false" customHeight="false" outlineLevel="0" collapsed="false">
      <c r="A3031" s="12"/>
      <c r="B3031" s="13"/>
      <c r="C3031" s="13"/>
      <c r="D3031" s="17"/>
      <c r="E3031" s="14"/>
      <c r="F3031" s="14"/>
      <c r="G3031" s="19"/>
      <c r="H3031" s="24"/>
    </row>
    <row r="3032" s="5" customFormat="true" ht="15" hidden="false" customHeight="false" outlineLevel="0" collapsed="false">
      <c r="A3032" s="12"/>
      <c r="B3032" s="13"/>
      <c r="C3032" s="13"/>
      <c r="D3032" s="17"/>
      <c r="E3032" s="14"/>
      <c r="F3032" s="14"/>
      <c r="G3032" s="19"/>
      <c r="H3032" s="24"/>
    </row>
    <row r="3033" s="5" customFormat="true" ht="15" hidden="false" customHeight="false" outlineLevel="0" collapsed="false">
      <c r="A3033" s="12"/>
      <c r="B3033" s="13"/>
      <c r="C3033" s="13"/>
      <c r="D3033" s="17"/>
      <c r="E3033" s="14"/>
      <c r="F3033" s="14"/>
      <c r="G3033" s="19"/>
      <c r="H3033" s="24"/>
    </row>
    <row r="3034" s="5" customFormat="true" ht="15" hidden="false" customHeight="false" outlineLevel="0" collapsed="false">
      <c r="A3034" s="12"/>
      <c r="B3034" s="13"/>
      <c r="C3034" s="13"/>
      <c r="D3034" s="17"/>
      <c r="E3034" s="14"/>
      <c r="F3034" s="14"/>
      <c r="G3034" s="19"/>
      <c r="H3034" s="24"/>
    </row>
    <row r="3035" s="5" customFormat="true" ht="15" hidden="false" customHeight="false" outlineLevel="0" collapsed="false">
      <c r="A3035" s="12"/>
      <c r="B3035" s="13"/>
      <c r="C3035" s="13"/>
      <c r="D3035" s="17"/>
      <c r="E3035" s="14"/>
      <c r="F3035" s="14"/>
      <c r="G3035" s="19"/>
      <c r="H3035" s="24"/>
    </row>
    <row r="3036" s="5" customFormat="true" ht="15" hidden="false" customHeight="false" outlineLevel="0" collapsed="false">
      <c r="A3036" s="12"/>
      <c r="B3036" s="13"/>
      <c r="C3036" s="13"/>
      <c r="D3036" s="17"/>
      <c r="E3036" s="14"/>
      <c r="F3036" s="14"/>
      <c r="G3036" s="19"/>
      <c r="H3036" s="24"/>
    </row>
    <row r="3037" s="5" customFormat="true" ht="15" hidden="false" customHeight="false" outlineLevel="0" collapsed="false">
      <c r="A3037" s="12"/>
      <c r="B3037" s="13"/>
      <c r="C3037" s="13"/>
      <c r="D3037" s="17"/>
      <c r="E3037" s="14"/>
      <c r="F3037" s="14"/>
      <c r="G3037" s="19"/>
      <c r="H3037" s="24"/>
    </row>
    <row r="3038" s="5" customFormat="true" ht="15" hidden="false" customHeight="false" outlineLevel="0" collapsed="false">
      <c r="A3038" s="12"/>
      <c r="B3038" s="13"/>
      <c r="C3038" s="13"/>
      <c r="D3038" s="17"/>
      <c r="E3038" s="14"/>
      <c r="F3038" s="14"/>
      <c r="G3038" s="19"/>
      <c r="H3038" s="24"/>
    </row>
    <row r="3039" s="5" customFormat="true" ht="15" hidden="false" customHeight="false" outlineLevel="0" collapsed="false">
      <c r="A3039" s="12"/>
      <c r="B3039" s="13"/>
      <c r="C3039" s="13"/>
      <c r="D3039" s="17"/>
      <c r="E3039" s="14"/>
      <c r="F3039" s="14"/>
      <c r="G3039" s="19"/>
      <c r="H3039" s="24"/>
    </row>
    <row r="3040" s="5" customFormat="true" ht="15" hidden="false" customHeight="false" outlineLevel="0" collapsed="false">
      <c r="A3040" s="12"/>
      <c r="B3040" s="13"/>
      <c r="C3040" s="13"/>
      <c r="D3040" s="17"/>
      <c r="E3040" s="14"/>
      <c r="F3040" s="14"/>
      <c r="G3040" s="19"/>
      <c r="H3040" s="24"/>
    </row>
    <row r="3041" s="5" customFormat="true" ht="15" hidden="false" customHeight="false" outlineLevel="0" collapsed="false">
      <c r="A3041" s="12"/>
      <c r="B3041" s="13"/>
      <c r="C3041" s="13"/>
      <c r="D3041" s="17"/>
      <c r="E3041" s="14"/>
      <c r="F3041" s="14"/>
      <c r="G3041" s="19"/>
      <c r="H3041" s="24"/>
    </row>
    <row r="3042" s="5" customFormat="true" ht="15" hidden="false" customHeight="false" outlineLevel="0" collapsed="false">
      <c r="A3042" s="12"/>
      <c r="B3042" s="13"/>
      <c r="C3042" s="13"/>
      <c r="D3042" s="17"/>
      <c r="E3042" s="14"/>
      <c r="F3042" s="14"/>
      <c r="G3042" s="19"/>
      <c r="H3042" s="24"/>
    </row>
    <row r="3043" s="5" customFormat="true" ht="15" hidden="false" customHeight="false" outlineLevel="0" collapsed="false">
      <c r="A3043" s="12"/>
      <c r="B3043" s="13"/>
      <c r="C3043" s="13"/>
      <c r="D3043" s="17"/>
      <c r="E3043" s="14"/>
      <c r="F3043" s="14"/>
      <c r="G3043" s="19"/>
      <c r="H3043" s="24"/>
    </row>
    <row r="3044" s="5" customFormat="true" ht="15" hidden="false" customHeight="false" outlineLevel="0" collapsed="false">
      <c r="A3044" s="12"/>
      <c r="B3044" s="13"/>
      <c r="C3044" s="13"/>
      <c r="D3044" s="17"/>
      <c r="E3044" s="14"/>
      <c r="F3044" s="14"/>
      <c r="G3044" s="19"/>
      <c r="H3044" s="24"/>
    </row>
    <row r="3045" s="5" customFormat="true" ht="15" hidden="false" customHeight="false" outlineLevel="0" collapsed="false">
      <c r="A3045" s="12"/>
      <c r="B3045" s="13"/>
      <c r="C3045" s="13"/>
      <c r="D3045" s="17"/>
      <c r="E3045" s="14"/>
      <c r="F3045" s="14"/>
      <c r="G3045" s="19"/>
      <c r="H3045" s="24"/>
    </row>
    <row r="3046" s="5" customFormat="true" ht="15" hidden="false" customHeight="false" outlineLevel="0" collapsed="false">
      <c r="A3046" s="12"/>
      <c r="B3046" s="13"/>
      <c r="C3046" s="13"/>
      <c r="D3046" s="17"/>
      <c r="E3046" s="14"/>
      <c r="F3046" s="14"/>
      <c r="G3046" s="19"/>
      <c r="H3046" s="24"/>
    </row>
    <row r="3047" s="5" customFormat="true" ht="15" hidden="false" customHeight="false" outlineLevel="0" collapsed="false">
      <c r="A3047" s="12"/>
      <c r="B3047" s="13"/>
      <c r="C3047" s="13"/>
      <c r="D3047" s="17"/>
      <c r="E3047" s="14"/>
      <c r="F3047" s="14"/>
      <c r="G3047" s="19"/>
      <c r="H3047" s="24"/>
    </row>
    <row r="3048" s="5" customFormat="true" ht="15" hidden="false" customHeight="false" outlineLevel="0" collapsed="false">
      <c r="A3048" s="12"/>
      <c r="B3048" s="13"/>
      <c r="C3048" s="13"/>
      <c r="D3048" s="17"/>
      <c r="E3048" s="14"/>
      <c r="F3048" s="14"/>
      <c r="G3048" s="19"/>
      <c r="H3048" s="24"/>
    </row>
    <row r="3049" s="5" customFormat="true" ht="15" hidden="false" customHeight="false" outlineLevel="0" collapsed="false">
      <c r="A3049" s="12"/>
      <c r="B3049" s="13"/>
      <c r="C3049" s="13"/>
      <c r="D3049" s="17"/>
      <c r="E3049" s="14"/>
      <c r="F3049" s="14"/>
      <c r="G3049" s="19"/>
      <c r="H3049" s="24"/>
    </row>
    <row r="3050" s="5" customFormat="true" ht="15" hidden="false" customHeight="false" outlineLevel="0" collapsed="false">
      <c r="A3050" s="12"/>
      <c r="B3050" s="13"/>
      <c r="C3050" s="13"/>
      <c r="D3050" s="17"/>
      <c r="E3050" s="14"/>
      <c r="F3050" s="14"/>
      <c r="G3050" s="19"/>
      <c r="H3050" s="24"/>
    </row>
    <row r="3051" s="5" customFormat="true" ht="15" hidden="false" customHeight="false" outlineLevel="0" collapsed="false">
      <c r="A3051" s="12"/>
      <c r="B3051" s="13"/>
      <c r="C3051" s="13"/>
      <c r="D3051" s="17"/>
      <c r="E3051" s="14"/>
      <c r="F3051" s="14"/>
      <c r="G3051" s="19"/>
      <c r="H3051" s="24"/>
    </row>
    <row r="3052" s="5" customFormat="true" ht="15" hidden="false" customHeight="false" outlineLevel="0" collapsed="false">
      <c r="A3052" s="12"/>
      <c r="B3052" s="13"/>
      <c r="C3052" s="13"/>
      <c r="D3052" s="17"/>
      <c r="E3052" s="14"/>
      <c r="F3052" s="14"/>
      <c r="G3052" s="19"/>
      <c r="H3052" s="24"/>
    </row>
    <row r="3053" s="5" customFormat="true" ht="15" hidden="false" customHeight="false" outlineLevel="0" collapsed="false">
      <c r="A3053" s="12"/>
      <c r="B3053" s="13"/>
      <c r="C3053" s="13"/>
      <c r="D3053" s="17"/>
      <c r="E3053" s="14"/>
      <c r="F3053" s="14"/>
      <c r="G3053" s="19"/>
      <c r="H3053" s="24"/>
    </row>
    <row r="3054" s="5" customFormat="true" ht="15" hidden="false" customHeight="false" outlineLevel="0" collapsed="false">
      <c r="A3054" s="12"/>
      <c r="B3054" s="13"/>
      <c r="C3054" s="13"/>
      <c r="D3054" s="17"/>
      <c r="E3054" s="14"/>
      <c r="F3054" s="14"/>
      <c r="G3054" s="19"/>
      <c r="H3054" s="24"/>
    </row>
    <row r="3055" s="5" customFormat="true" ht="15" hidden="false" customHeight="false" outlineLevel="0" collapsed="false">
      <c r="A3055" s="12"/>
      <c r="B3055" s="13"/>
      <c r="C3055" s="13"/>
      <c r="D3055" s="17"/>
      <c r="E3055" s="14"/>
      <c r="F3055" s="14"/>
      <c r="G3055" s="19"/>
      <c r="H3055" s="24"/>
    </row>
    <row r="3056" s="5" customFormat="true" ht="15" hidden="false" customHeight="false" outlineLevel="0" collapsed="false">
      <c r="A3056" s="12"/>
      <c r="B3056" s="13"/>
      <c r="C3056" s="13"/>
      <c r="D3056" s="17"/>
      <c r="E3056" s="14"/>
      <c r="F3056" s="14"/>
      <c r="G3056" s="19"/>
      <c r="H3056" s="24"/>
    </row>
    <row r="3057" s="5" customFormat="true" ht="15" hidden="false" customHeight="false" outlineLevel="0" collapsed="false">
      <c r="A3057" s="12"/>
      <c r="B3057" s="13"/>
      <c r="C3057" s="13"/>
      <c r="D3057" s="17"/>
      <c r="E3057" s="14"/>
      <c r="F3057" s="14"/>
      <c r="G3057" s="19"/>
      <c r="H3057" s="24"/>
    </row>
    <row r="3058" s="5" customFormat="true" ht="15" hidden="false" customHeight="false" outlineLevel="0" collapsed="false">
      <c r="A3058" s="12"/>
      <c r="B3058" s="13"/>
      <c r="C3058" s="13"/>
      <c r="D3058" s="17"/>
      <c r="E3058" s="14"/>
      <c r="F3058" s="14"/>
      <c r="G3058" s="19"/>
      <c r="H3058" s="24"/>
    </row>
    <row r="3059" s="5" customFormat="true" ht="15" hidden="false" customHeight="false" outlineLevel="0" collapsed="false">
      <c r="A3059" s="12"/>
      <c r="B3059" s="13"/>
      <c r="C3059" s="13"/>
      <c r="D3059" s="17"/>
      <c r="E3059" s="14"/>
      <c r="F3059" s="14"/>
      <c r="G3059" s="19"/>
      <c r="H3059" s="24"/>
    </row>
    <row r="3060" s="5" customFormat="true" ht="15" hidden="false" customHeight="false" outlineLevel="0" collapsed="false">
      <c r="A3060" s="12"/>
      <c r="B3060" s="13"/>
      <c r="C3060" s="13"/>
      <c r="D3060" s="17"/>
      <c r="E3060" s="14"/>
      <c r="F3060" s="14"/>
      <c r="G3060" s="19"/>
      <c r="H3060" s="24"/>
    </row>
    <row r="3061" s="5" customFormat="true" ht="15" hidden="false" customHeight="false" outlineLevel="0" collapsed="false">
      <c r="A3061" s="12"/>
      <c r="B3061" s="13"/>
      <c r="C3061" s="13"/>
      <c r="D3061" s="17"/>
      <c r="E3061" s="14"/>
      <c r="F3061" s="14"/>
      <c r="G3061" s="19"/>
      <c r="H3061" s="24"/>
    </row>
    <row r="3062" s="5" customFormat="true" ht="15" hidden="false" customHeight="false" outlineLevel="0" collapsed="false">
      <c r="A3062" s="12"/>
      <c r="B3062" s="13"/>
      <c r="C3062" s="13"/>
      <c r="D3062" s="17"/>
      <c r="E3062" s="14"/>
      <c r="F3062" s="14"/>
      <c r="G3062" s="19"/>
      <c r="H3062" s="24"/>
    </row>
    <row r="3063" s="5" customFormat="true" ht="15" hidden="false" customHeight="false" outlineLevel="0" collapsed="false">
      <c r="A3063" s="12"/>
      <c r="B3063" s="13"/>
      <c r="C3063" s="13"/>
      <c r="D3063" s="17"/>
      <c r="E3063" s="14"/>
      <c r="F3063" s="14"/>
      <c r="G3063" s="19"/>
      <c r="H3063" s="24"/>
    </row>
    <row r="3064" s="5" customFormat="true" ht="15" hidden="false" customHeight="false" outlineLevel="0" collapsed="false">
      <c r="A3064" s="12"/>
      <c r="B3064" s="13"/>
      <c r="C3064" s="13"/>
      <c r="D3064" s="17"/>
      <c r="E3064" s="14"/>
      <c r="F3064" s="14"/>
      <c r="G3064" s="19"/>
      <c r="H3064" s="24"/>
    </row>
    <row r="3065" s="5" customFormat="true" ht="15" hidden="false" customHeight="false" outlineLevel="0" collapsed="false">
      <c r="A3065" s="12"/>
      <c r="B3065" s="13"/>
      <c r="C3065" s="13"/>
      <c r="D3065" s="17"/>
      <c r="E3065" s="14"/>
      <c r="F3065" s="14"/>
      <c r="G3065" s="19"/>
      <c r="H3065" s="24"/>
    </row>
    <row r="3066" s="5" customFormat="true" ht="15" hidden="false" customHeight="false" outlineLevel="0" collapsed="false">
      <c r="A3066" s="12"/>
      <c r="B3066" s="13"/>
      <c r="C3066" s="13"/>
      <c r="D3066" s="17"/>
      <c r="E3066" s="14"/>
      <c r="F3066" s="14"/>
      <c r="G3066" s="19"/>
      <c r="H3066" s="24"/>
    </row>
    <row r="3067" s="5" customFormat="true" ht="15" hidden="false" customHeight="false" outlineLevel="0" collapsed="false">
      <c r="A3067" s="12"/>
      <c r="B3067" s="13"/>
      <c r="C3067" s="13"/>
      <c r="D3067" s="17"/>
      <c r="E3067" s="14"/>
      <c r="F3067" s="14"/>
      <c r="G3067" s="19"/>
      <c r="H3067" s="24"/>
    </row>
    <row r="3068" s="5" customFormat="true" ht="15" hidden="false" customHeight="false" outlineLevel="0" collapsed="false">
      <c r="A3068" s="12"/>
      <c r="B3068" s="13"/>
      <c r="C3068" s="13"/>
      <c r="D3068" s="17"/>
      <c r="E3068" s="14"/>
      <c r="F3068" s="14"/>
      <c r="G3068" s="19"/>
      <c r="H3068" s="24"/>
    </row>
    <row r="3069" s="5" customFormat="true" ht="15" hidden="false" customHeight="false" outlineLevel="0" collapsed="false">
      <c r="A3069" s="12"/>
      <c r="B3069" s="13"/>
      <c r="C3069" s="13"/>
      <c r="D3069" s="17"/>
      <c r="E3069" s="14"/>
      <c r="F3069" s="14"/>
      <c r="G3069" s="19"/>
      <c r="H3069" s="24"/>
    </row>
    <row r="3070" s="5" customFormat="true" ht="15" hidden="false" customHeight="false" outlineLevel="0" collapsed="false">
      <c r="A3070" s="12"/>
      <c r="B3070" s="13"/>
      <c r="C3070" s="13"/>
      <c r="D3070" s="17"/>
      <c r="E3070" s="14"/>
      <c r="F3070" s="14"/>
      <c r="G3070" s="19"/>
      <c r="H3070" s="24"/>
    </row>
    <row r="3071" s="5" customFormat="true" ht="15" hidden="false" customHeight="false" outlineLevel="0" collapsed="false">
      <c r="A3071" s="12"/>
      <c r="B3071" s="13"/>
      <c r="C3071" s="13"/>
      <c r="D3071" s="17"/>
      <c r="E3071" s="14"/>
      <c r="F3071" s="14"/>
      <c r="G3071" s="19"/>
      <c r="H3071" s="24"/>
    </row>
    <row r="3072" s="5" customFormat="true" ht="15" hidden="false" customHeight="false" outlineLevel="0" collapsed="false">
      <c r="A3072" s="12"/>
      <c r="B3072" s="13"/>
      <c r="C3072" s="13"/>
      <c r="D3072" s="17"/>
      <c r="E3072" s="14"/>
      <c r="F3072" s="14"/>
      <c r="G3072" s="19"/>
      <c r="H3072" s="24"/>
    </row>
    <row r="3073" s="5" customFormat="true" ht="15" hidden="false" customHeight="false" outlineLevel="0" collapsed="false">
      <c r="A3073" s="12"/>
      <c r="B3073" s="13"/>
      <c r="C3073" s="13"/>
      <c r="D3073" s="17"/>
      <c r="E3073" s="14"/>
      <c r="F3073" s="14"/>
      <c r="G3073" s="19"/>
      <c r="H3073" s="24"/>
    </row>
    <row r="3074" s="5" customFormat="true" ht="15" hidden="false" customHeight="false" outlineLevel="0" collapsed="false">
      <c r="A3074" s="12"/>
      <c r="B3074" s="13"/>
      <c r="C3074" s="13"/>
      <c r="D3074" s="17"/>
      <c r="E3074" s="14"/>
      <c r="F3074" s="14"/>
      <c r="G3074" s="19"/>
      <c r="H3074" s="24"/>
    </row>
    <row r="3075" s="5" customFormat="true" ht="15" hidden="false" customHeight="false" outlineLevel="0" collapsed="false">
      <c r="A3075" s="12"/>
      <c r="B3075" s="13"/>
      <c r="C3075" s="13"/>
      <c r="D3075" s="17"/>
      <c r="E3075" s="14"/>
      <c r="F3075" s="14"/>
      <c r="G3075" s="19"/>
      <c r="H3075" s="24"/>
    </row>
    <row r="3076" s="5" customFormat="true" ht="15" hidden="false" customHeight="false" outlineLevel="0" collapsed="false">
      <c r="A3076" s="12"/>
      <c r="B3076" s="13"/>
      <c r="C3076" s="13"/>
      <c r="D3076" s="17"/>
      <c r="E3076" s="14"/>
      <c r="F3076" s="14"/>
      <c r="G3076" s="19"/>
      <c r="H3076" s="24"/>
    </row>
    <row r="3077" s="5" customFormat="true" ht="15" hidden="false" customHeight="false" outlineLevel="0" collapsed="false">
      <c r="A3077" s="12"/>
      <c r="B3077" s="13"/>
      <c r="C3077" s="13"/>
      <c r="D3077" s="17"/>
      <c r="E3077" s="14"/>
      <c r="F3077" s="14"/>
      <c r="G3077" s="19"/>
      <c r="H3077" s="24"/>
    </row>
    <row r="3078" s="5" customFormat="true" ht="15.75" hidden="false" customHeight="false" outlineLevel="0" collapsed="false">
      <c r="A3078" s="28" t="s">
        <v>40</v>
      </c>
      <c r="B3078" s="28"/>
      <c r="C3078" s="28"/>
      <c r="D3078" s="28"/>
      <c r="E3078" s="28"/>
      <c r="F3078" s="28"/>
      <c r="G3078" s="28"/>
      <c r="H3078" s="14"/>
      <c r="I3078" s="13"/>
    </row>
    <row r="3079" s="5" customFormat="true" ht="16.5" hidden="false" customHeight="false" outlineLevel="0" collapsed="false">
      <c r="A3079" s="7" t="s">
        <v>2</v>
      </c>
      <c r="B3079" s="8" t="s">
        <v>3</v>
      </c>
      <c r="C3079" s="9" t="s">
        <v>4</v>
      </c>
      <c r="D3079" s="10" t="s">
        <v>5</v>
      </c>
      <c r="E3079" s="9" t="s">
        <v>6</v>
      </c>
      <c r="F3079" s="8" t="s">
        <v>7</v>
      </c>
      <c r="G3079" s="11" t="s">
        <v>8</v>
      </c>
    </row>
    <row r="3080" customFormat="false" ht="13.5" hidden="false" customHeight="false" outlineLevel="0" collapsed="false"/>
    <row r="3101" s="5" customFormat="true" ht="15.75" hidden="false" customHeight="false" outlineLevel="0" collapsed="false">
      <c r="A3101" s="29"/>
      <c r="B3101" s="30"/>
      <c r="C3101" s="30"/>
      <c r="D3101" s="67"/>
      <c r="E3101" s="30"/>
      <c r="F3101" s="30"/>
      <c r="G3101" s="21"/>
    </row>
    <row r="3102" s="5" customFormat="true" ht="15" hidden="false" customHeight="false" outlineLevel="0" collapsed="false">
      <c r="A3102" s="12" t="n">
        <v>9</v>
      </c>
      <c r="B3102" s="13" t="s">
        <v>38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39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149</v>
      </c>
      <c r="C3104" s="13" t="s">
        <v>1120</v>
      </c>
      <c r="D3104" s="18" t="n">
        <v>114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122</v>
      </c>
      <c r="C3105" s="13" t="s">
        <v>1121</v>
      </c>
      <c r="D3105" s="18" t="n">
        <v>110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122</v>
      </c>
      <c r="C3106" s="13" t="s">
        <v>1122</v>
      </c>
      <c r="D3106" s="18" t="n">
        <v>98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122</v>
      </c>
      <c r="C3107" s="13" t="s">
        <v>1123</v>
      </c>
      <c r="D3107" s="18" t="n">
        <v>93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338</v>
      </c>
      <c r="C3108" s="13" t="s">
        <v>1124</v>
      </c>
      <c r="D3108" s="18" t="n">
        <v>44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122</v>
      </c>
      <c r="C3109" s="13" t="s">
        <v>1125</v>
      </c>
      <c r="D3109" s="18" t="n">
        <v>2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5" t="n">
        <f aca="false">SUM(D3104:D3109)</f>
        <v>461</v>
      </c>
      <c r="E3110" s="13"/>
      <c r="F3110" s="14"/>
      <c r="G3110" s="14"/>
    </row>
    <row r="3111" s="5" customFormat="true" ht="15" hidden="false" customHeight="false" outlineLevel="0" collapsed="false">
      <c r="A3111" s="12"/>
      <c r="B3111" s="22" t="s">
        <v>1126</v>
      </c>
      <c r="C3111" s="13"/>
      <c r="D3111" s="18"/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1127</v>
      </c>
      <c r="C3112" s="13" t="s">
        <v>1128</v>
      </c>
      <c r="D3112" s="18" t="n">
        <v>17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5" t="n">
        <f aca="false">SUM(D3112:D3112)</f>
        <v>17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20" t="s">
        <v>1129</v>
      </c>
      <c r="D3114" s="15" t="n">
        <f aca="false">D3110-D3113</f>
        <v>444</v>
      </c>
      <c r="E3114" s="31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7" t="s">
        <v>11</v>
      </c>
      <c r="E3115" s="14" t="n">
        <v>12346.65</v>
      </c>
      <c r="F3115" s="14" t="s">
        <v>12</v>
      </c>
      <c r="G3115" s="19" t="n">
        <f aca="false">D3114*E3115/100</f>
        <v>54819.126</v>
      </c>
      <c r="H3115" s="24" t="n">
        <f aca="false">G3115</f>
        <v>54819.126</v>
      </c>
    </row>
    <row r="3116" s="5" customFormat="true" ht="15" hidden="false" customHeight="false" outlineLevel="0" collapsed="false">
      <c r="A3116" s="12" t="n">
        <v>10</v>
      </c>
      <c r="B3116" s="13" t="s">
        <v>1034</v>
      </c>
      <c r="C3116" s="13"/>
      <c r="D3116" s="13"/>
      <c r="E3116" s="13"/>
      <c r="F3116" s="14"/>
      <c r="G3116" s="14"/>
    </row>
    <row r="3117" s="5" customFormat="true" ht="13.5" hidden="false" customHeight="false" outlineLevel="0" collapsed="false">
      <c r="A3117" s="13"/>
      <c r="B3117" s="13" t="s">
        <v>1035</v>
      </c>
      <c r="C3117" s="13"/>
      <c r="D3117" s="13"/>
      <c r="E3117" s="13"/>
      <c r="F3117" s="14"/>
      <c r="G3117" s="14"/>
    </row>
    <row r="3118" s="5" customFormat="true" ht="13.5" hidden="false" customHeight="false" outlineLevel="0" collapsed="false">
      <c r="A3118" s="13"/>
      <c r="B3118" s="13" t="s">
        <v>1036</v>
      </c>
      <c r="C3118" s="13"/>
      <c r="D3118" s="13"/>
      <c r="E3118" s="13"/>
      <c r="F3118" s="14"/>
      <c r="G3118" s="14"/>
    </row>
    <row r="3119" s="5" customFormat="true" ht="13.5" hidden="false" customHeight="false" outlineLevel="0" collapsed="false">
      <c r="A3119" s="13"/>
      <c r="B3119" s="13" t="s">
        <v>1037</v>
      </c>
      <c r="C3119" s="13"/>
      <c r="D3119" s="13"/>
      <c r="E3119" s="13"/>
      <c r="F3119" s="14"/>
      <c r="G3119" s="14"/>
    </row>
    <row r="3120" s="5" customFormat="true" ht="13.5" hidden="false" customHeight="false" outlineLevel="0" collapsed="false">
      <c r="A3120" s="13"/>
      <c r="B3120" s="13" t="s">
        <v>1038</v>
      </c>
      <c r="C3120" s="13"/>
      <c r="D3120" s="13"/>
      <c r="E3120" s="13"/>
      <c r="F3120" s="14"/>
      <c r="G3120" s="14"/>
    </row>
    <row r="3121" s="5" customFormat="true" ht="13.5" hidden="false" customHeight="false" outlineLevel="0" collapsed="false">
      <c r="A3121" s="13"/>
      <c r="B3121" s="13" t="s">
        <v>124</v>
      </c>
      <c r="C3121" s="13" t="s">
        <v>125</v>
      </c>
      <c r="D3121" s="18" t="n">
        <v>72</v>
      </c>
      <c r="E3121" s="13"/>
      <c r="F3121" s="14"/>
      <c r="G3121" s="14"/>
    </row>
    <row r="3122" s="5" customFormat="true" ht="13.5" hidden="false" customHeight="false" outlineLevel="0" collapsed="false">
      <c r="A3122" s="13"/>
      <c r="B3122" s="13" t="s">
        <v>122</v>
      </c>
      <c r="C3122" s="13" t="s">
        <v>1130</v>
      </c>
      <c r="D3122" s="18" t="n">
        <v>47</v>
      </c>
      <c r="E3122" s="13"/>
      <c r="F3122" s="14"/>
      <c r="G3122" s="14"/>
    </row>
    <row r="3123" s="5" customFormat="true" ht="15" hidden="false" customHeight="false" outlineLevel="0" collapsed="false">
      <c r="A3123" s="13"/>
      <c r="B3123" s="13"/>
      <c r="C3123" s="44"/>
      <c r="D3123" s="15" t="n">
        <f aca="false">SUM(D3121:D3122)</f>
        <v>119</v>
      </c>
      <c r="G3123" s="14"/>
    </row>
    <row r="3124" s="5" customFormat="true" ht="15" hidden="false" customHeight="false" outlineLevel="0" collapsed="false">
      <c r="A3124" s="12"/>
      <c r="B3124" s="22" t="s">
        <v>1126</v>
      </c>
      <c r="C3124" s="13"/>
      <c r="D3124" s="18"/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 t="s">
        <v>1131</v>
      </c>
      <c r="D3125" s="18" t="n">
        <v>8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/>
      <c r="C3126" s="13" t="s">
        <v>1132</v>
      </c>
      <c r="D3126" s="18" t="n">
        <v>6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5" t="n">
        <f aca="false">SUM(D3125:D3126)</f>
        <v>14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20" t="s">
        <v>1133</v>
      </c>
      <c r="D3128" s="15" t="n">
        <f aca="false">D3123-D3127</f>
        <v>105</v>
      </c>
      <c r="E3128" s="31"/>
      <c r="F3128" s="14"/>
      <c r="G3128" s="14"/>
    </row>
    <row r="3129" s="45" customFormat="true" ht="13.5" hidden="false" customHeight="false" outlineLevel="0" collapsed="false">
      <c r="A3129" s="52"/>
      <c r="B3129" s="52"/>
      <c r="C3129" s="52"/>
      <c r="D3129" s="17" t="s">
        <v>11</v>
      </c>
      <c r="E3129" s="14" t="n">
        <v>186.04</v>
      </c>
      <c r="F3129" s="14" t="s">
        <v>43</v>
      </c>
      <c r="G3129" s="19" t="n">
        <f aca="false">D3128*E3129</f>
        <v>19534.2</v>
      </c>
      <c r="H3129" s="46" t="n">
        <f aca="false">G3129</f>
        <v>19534.2</v>
      </c>
    </row>
    <row r="3145" s="5" customFormat="true" ht="15" hidden="false" customHeight="false" outlineLevel="0" collapsed="false">
      <c r="A3145" s="12" t="n">
        <v>13</v>
      </c>
      <c r="B3145" s="13" t="s">
        <v>59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 t="s">
        <v>73</v>
      </c>
      <c r="B3146" s="13" t="s">
        <v>149</v>
      </c>
      <c r="C3146" s="13" t="s">
        <v>1134</v>
      </c>
      <c r="D3146" s="18" t="n">
        <v>376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122</v>
      </c>
      <c r="C3147" s="13" t="s">
        <v>1135</v>
      </c>
      <c r="D3147" s="18" t="n">
        <v>373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 t="s">
        <v>122</v>
      </c>
      <c r="C3148" s="13" t="s">
        <v>1136</v>
      </c>
      <c r="D3148" s="18" t="n">
        <v>329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 t="s">
        <v>122</v>
      </c>
      <c r="C3149" s="13" t="s">
        <v>1137</v>
      </c>
      <c r="D3149" s="18" t="n">
        <v>314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5" t="n">
        <f aca="false">SUM(D3146:D3149)</f>
        <v>1392</v>
      </c>
      <c r="E3150" s="13"/>
      <c r="F3150" s="14"/>
      <c r="G3150" s="14"/>
    </row>
    <row r="3151" s="5" customFormat="true" ht="15" hidden="false" customHeight="false" outlineLevel="0" collapsed="false">
      <c r="A3151" s="12" t="s">
        <v>75</v>
      </c>
      <c r="B3151" s="13" t="s">
        <v>412</v>
      </c>
      <c r="C3151" s="13" t="s">
        <v>1096</v>
      </c>
      <c r="D3151" s="18" t="n">
        <v>63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 t="s">
        <v>228</v>
      </c>
      <c r="C3152" s="13" t="s">
        <v>1097</v>
      </c>
      <c r="D3152" s="18" t="n">
        <v>72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 t="s">
        <v>1138</v>
      </c>
      <c r="C3153" s="13" t="s">
        <v>1139</v>
      </c>
      <c r="D3153" s="18" t="n">
        <v>21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 t="s">
        <v>226</v>
      </c>
      <c r="C3154" s="13" t="s">
        <v>1140</v>
      </c>
      <c r="D3154" s="18" t="n">
        <v>147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5" t="n">
        <f aca="false">SUM(D3151:D3154)</f>
        <v>303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20" t="s">
        <v>1141</v>
      </c>
      <c r="D3156" s="15" t="n">
        <f aca="false">D3155+D3150</f>
        <v>1695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D3157" s="17" t="s">
        <v>11</v>
      </c>
      <c r="E3157" s="18" t="n">
        <v>2206.6</v>
      </c>
      <c r="F3157" s="14" t="s">
        <v>16</v>
      </c>
      <c r="G3157" s="19" t="n">
        <f aca="false">D3156*E3157/100</f>
        <v>37401.87</v>
      </c>
      <c r="H3157" s="24" t="n">
        <f aca="false">G3157</f>
        <v>37401.87</v>
      </c>
    </row>
    <row r="3158" s="5" customFormat="true" ht="15" hidden="false" customHeight="false" outlineLevel="0" collapsed="false">
      <c r="A3158" s="12" t="n">
        <v>14</v>
      </c>
      <c r="B3158" s="13" t="s">
        <v>60</v>
      </c>
      <c r="C3158" s="13"/>
      <c r="D3158" s="13"/>
      <c r="E3158" s="18"/>
      <c r="F3158" s="14"/>
      <c r="G3158" s="14"/>
    </row>
    <row r="3159" s="5" customFormat="true" ht="15" hidden="false" customHeight="false" outlineLevel="0" collapsed="false">
      <c r="A3159" s="12"/>
      <c r="B3159" s="13"/>
      <c r="C3159" s="27" t="s">
        <v>1142</v>
      </c>
      <c r="D3159" s="15" t="n">
        <f aca="false">D3156</f>
        <v>1695</v>
      </c>
      <c r="E3159" s="18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 t="s">
        <v>11</v>
      </c>
      <c r="E3160" s="18" t="n">
        <v>2197.52</v>
      </c>
      <c r="F3160" s="14" t="s">
        <v>16</v>
      </c>
      <c r="G3160" s="19" t="n">
        <f aca="false">D3159*E3160/100</f>
        <v>37247.964</v>
      </c>
      <c r="H3160" s="24" t="n">
        <f aca="false">G3160</f>
        <v>37247.964</v>
      </c>
    </row>
    <row r="3161" s="5" customFormat="true" ht="15" hidden="false" customHeight="false" outlineLevel="0" collapsed="false">
      <c r="A3161" s="12" t="n">
        <v>15</v>
      </c>
      <c r="B3161" s="13" t="s">
        <v>61</v>
      </c>
      <c r="C3161" s="13"/>
      <c r="D3161" s="13"/>
      <c r="E3161" s="13"/>
      <c r="F3161" s="14"/>
      <c r="G3161" s="14"/>
    </row>
    <row r="3162" s="5" customFormat="true" ht="15" hidden="false" customHeight="false" outlineLevel="0" collapsed="false">
      <c r="A3162" s="12" t="s">
        <v>73</v>
      </c>
      <c r="B3162" s="13" t="s">
        <v>1100</v>
      </c>
      <c r="C3162" s="13" t="s">
        <v>1143</v>
      </c>
      <c r="D3162" s="18" t="n">
        <v>77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122</v>
      </c>
      <c r="C3163" s="13" t="s">
        <v>1144</v>
      </c>
      <c r="D3163" s="18" t="n">
        <v>67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122</v>
      </c>
      <c r="C3164" s="13" t="s">
        <v>1145</v>
      </c>
      <c r="D3164" s="18" t="n">
        <v>76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22</v>
      </c>
      <c r="C3165" s="13" t="s">
        <v>1146</v>
      </c>
      <c r="D3165" s="18" t="n">
        <v>64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122</v>
      </c>
      <c r="C3166" s="13" t="s">
        <v>1147</v>
      </c>
      <c r="D3166" s="18" t="n">
        <v>32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5" t="n">
        <f aca="false">SUM(D3162:D3166)</f>
        <v>316</v>
      </c>
      <c r="E3167" s="13"/>
      <c r="F3167" s="14"/>
      <c r="G3167" s="14"/>
    </row>
    <row r="3168" s="5" customFormat="true" ht="15.75" hidden="false" customHeight="false" outlineLevel="0" collapsed="false">
      <c r="A3168" s="28" t="s">
        <v>95</v>
      </c>
      <c r="B3168" s="28"/>
      <c r="C3168" s="28"/>
      <c r="D3168" s="28"/>
      <c r="E3168" s="28"/>
      <c r="F3168" s="28"/>
      <c r="G3168" s="28"/>
      <c r="H3168" s="14"/>
      <c r="I3168" s="13"/>
    </row>
    <row r="3169" s="5" customFormat="true" ht="16.5" hidden="false" customHeight="false" outlineLevel="0" collapsed="false">
      <c r="A3169" s="7" t="s">
        <v>2</v>
      </c>
      <c r="B3169" s="8" t="s">
        <v>3</v>
      </c>
      <c r="C3169" s="9" t="s">
        <v>4</v>
      </c>
      <c r="D3169" s="10" t="s">
        <v>5</v>
      </c>
      <c r="E3169" s="9" t="s">
        <v>6</v>
      </c>
      <c r="F3169" s="8" t="s">
        <v>7</v>
      </c>
      <c r="G3169" s="11" t="s">
        <v>8</v>
      </c>
    </row>
    <row r="3170" s="5" customFormat="true" ht="15.75" hidden="false" customHeight="false" outlineLevel="0" collapsed="false">
      <c r="A3170" s="12" t="s">
        <v>75</v>
      </c>
      <c r="B3170" s="13" t="s">
        <v>1148</v>
      </c>
      <c r="C3170" s="13" t="s">
        <v>1149</v>
      </c>
      <c r="D3170" s="18" t="n">
        <v>25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1150</v>
      </c>
      <c r="C3171" s="13" t="s">
        <v>1151</v>
      </c>
      <c r="D3171" s="18" t="n">
        <v>16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1152</v>
      </c>
      <c r="C3172" s="13" t="s">
        <v>1153</v>
      </c>
      <c r="D3172" s="18" t="n">
        <v>104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5" t="n">
        <f aca="false">SUM(D3170:D3172)</f>
        <v>145</v>
      </c>
      <c r="E3173" s="13"/>
      <c r="F3173" s="14"/>
      <c r="G3173" s="14"/>
    </row>
    <row r="3174" s="76" customFormat="true" ht="15" hidden="false" customHeight="false" outlineLevel="0" collapsed="false">
      <c r="A3174" s="12"/>
      <c r="B3174" s="27"/>
      <c r="C3174" s="20" t="s">
        <v>1154</v>
      </c>
      <c r="D3174" s="15" t="n">
        <f aca="false">D3173+D3167</f>
        <v>461</v>
      </c>
      <c r="E3174" s="27"/>
      <c r="F3174" s="34"/>
      <c r="G3174" s="34"/>
    </row>
    <row r="3175" s="5" customFormat="true" ht="15" hidden="false" customHeight="false" outlineLevel="0" collapsed="false">
      <c r="A3175" s="12"/>
      <c r="B3175" s="13"/>
      <c r="C3175" s="13"/>
      <c r="D3175" s="17" t="s">
        <v>11</v>
      </c>
      <c r="E3175" s="18" t="n">
        <v>3015.76</v>
      </c>
      <c r="F3175" s="14" t="s">
        <v>16</v>
      </c>
      <c r="G3175" s="19" t="n">
        <f aca="false">D3174*E3175/100</f>
        <v>13902.6536</v>
      </c>
      <c r="H3175" s="24" t="n">
        <f aca="false">G3175</f>
        <v>13902.6536</v>
      </c>
    </row>
    <row r="3176" s="5" customFormat="true" ht="15" hidden="false" customHeight="false" outlineLevel="0" collapsed="false">
      <c r="A3176" s="12"/>
      <c r="B3176" s="13"/>
      <c r="C3176" s="13"/>
      <c r="D3176" s="17"/>
      <c r="E3176" s="18"/>
      <c r="F3176" s="14"/>
      <c r="G3176" s="19"/>
      <c r="H3176" s="24"/>
    </row>
    <row r="3183" s="5" customFormat="true" ht="13.5" hidden="false" customHeight="false" outlineLevel="0" collapsed="false">
      <c r="A3183" s="13"/>
      <c r="B3183" s="13"/>
      <c r="C3183" s="13"/>
      <c r="D3183" s="17"/>
      <c r="E3183" s="14"/>
      <c r="F3183" s="14"/>
      <c r="G3183" s="19"/>
    </row>
    <row r="3184" s="5" customFormat="true" ht="15" hidden="false" customHeight="false" outlineLevel="0" collapsed="false">
      <c r="A3184" s="12" t="n">
        <v>17</v>
      </c>
      <c r="B3184" s="13" t="s">
        <v>65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154</v>
      </c>
      <c r="C3185" s="13" t="s">
        <v>1155</v>
      </c>
      <c r="D3185" s="18" t="n">
        <v>345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122</v>
      </c>
      <c r="C3186" s="13" t="s">
        <v>1156</v>
      </c>
      <c r="D3186" s="18" t="n">
        <v>342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22</v>
      </c>
      <c r="C3187" s="13" t="s">
        <v>1157</v>
      </c>
      <c r="D3187" s="18" t="n">
        <v>281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22</v>
      </c>
      <c r="C3188" s="13" t="s">
        <v>1158</v>
      </c>
      <c r="D3188" s="18" t="n">
        <v>286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5" t="n">
        <f aca="false">SUM(D3185:D3188)</f>
        <v>1254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22" t="s">
        <v>205</v>
      </c>
      <c r="C3190" s="13"/>
      <c r="D3190" s="18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484</v>
      </c>
      <c r="C3191" s="13" t="s">
        <v>1159</v>
      </c>
      <c r="D3191" s="18" t="n">
        <v>32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122</v>
      </c>
      <c r="C3192" s="13" t="s">
        <v>1160</v>
      </c>
      <c r="D3192" s="18" t="n">
        <v>50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/>
      <c r="D3193" s="15" t="n">
        <f aca="false">SUM(D3191:D3192)</f>
        <v>82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20" t="s">
        <v>1161</v>
      </c>
      <c r="D3194" s="15" t="n">
        <f aca="false">D3189-D3193</f>
        <v>1172</v>
      </c>
      <c r="E3194" s="31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7" t="s">
        <v>11</v>
      </c>
      <c r="E3195" s="14" t="n">
        <v>1286.44</v>
      </c>
      <c r="F3195" s="14" t="s">
        <v>16</v>
      </c>
      <c r="G3195" s="19" t="n">
        <f aca="false">D3194*E3195/100</f>
        <v>15077.0768</v>
      </c>
      <c r="H3195" s="24" t="n">
        <f aca="false">G3195</f>
        <v>15077.0768</v>
      </c>
    </row>
    <row r="3196" s="5" customFormat="true" ht="15" hidden="false" customHeight="false" outlineLevel="0" collapsed="false">
      <c r="A3196" s="12"/>
      <c r="B3196" s="13"/>
      <c r="C3196" s="13"/>
      <c r="D3196" s="17"/>
      <c r="E3196" s="14"/>
      <c r="F3196" s="14"/>
      <c r="G3196" s="19"/>
      <c r="H3196" s="24"/>
    </row>
    <row r="3215" s="5" customFormat="true" ht="15.75" hidden="false" customHeight="false" outlineLevel="0" collapsed="false">
      <c r="A3215" s="28" t="s">
        <v>235</v>
      </c>
      <c r="B3215" s="28"/>
      <c r="C3215" s="28"/>
      <c r="D3215" s="28"/>
      <c r="E3215" s="28"/>
      <c r="F3215" s="28"/>
      <c r="G3215" s="28"/>
      <c r="H3215" s="14"/>
      <c r="I3215" s="13"/>
    </row>
    <row r="3216" s="5" customFormat="true" ht="16.5" hidden="false" customHeight="false" outlineLevel="0" collapsed="false">
      <c r="A3216" s="7" t="s">
        <v>2</v>
      </c>
      <c r="B3216" s="8" t="s">
        <v>3</v>
      </c>
      <c r="C3216" s="9" t="s">
        <v>4</v>
      </c>
      <c r="D3216" s="10" t="s">
        <v>5</v>
      </c>
      <c r="E3216" s="9" t="s">
        <v>6</v>
      </c>
      <c r="F3216" s="8" t="s">
        <v>7</v>
      </c>
      <c r="G3216" s="11" t="s">
        <v>8</v>
      </c>
    </row>
    <row r="3217" s="5" customFormat="true" ht="15.75" hidden="false" customHeight="false" outlineLevel="0" collapsed="false">
      <c r="A3217" s="12" t="n">
        <v>21</v>
      </c>
      <c r="B3217" s="13" t="s">
        <v>71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183</v>
      </c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 t="s">
        <v>73</v>
      </c>
      <c r="B3219" s="22" t="s">
        <v>184</v>
      </c>
      <c r="C3219" s="13"/>
      <c r="D3219" s="43"/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1162</v>
      </c>
      <c r="C3220" s="13" t="s">
        <v>1163</v>
      </c>
      <c r="D3220" s="18" t="n">
        <v>35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1011</v>
      </c>
      <c r="C3221" s="13" t="s">
        <v>1012</v>
      </c>
      <c r="D3221" s="18" t="n">
        <v>417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/>
      <c r="C3222" s="13"/>
      <c r="D3222" s="15" t="n">
        <f aca="false">SUM(D3220:D3221)</f>
        <v>452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/>
      <c r="C3223" s="13"/>
      <c r="D3223" s="17" t="s">
        <v>11</v>
      </c>
      <c r="E3223" s="18" t="n">
        <v>3275.5</v>
      </c>
      <c r="F3223" s="14" t="s">
        <v>16</v>
      </c>
      <c r="G3223" s="19" t="n">
        <f aca="false">D3222*E3223/100</f>
        <v>14805.26</v>
      </c>
      <c r="H3223" s="24" t="n">
        <f aca="false">G3223</f>
        <v>14805.26</v>
      </c>
    </row>
    <row r="3224" s="5" customFormat="true" ht="15" hidden="false" customHeight="false" outlineLevel="0" collapsed="false">
      <c r="A3224" s="12" t="s">
        <v>75</v>
      </c>
      <c r="B3224" s="22" t="s">
        <v>76</v>
      </c>
      <c r="C3224" s="13"/>
      <c r="D3224" s="43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300</v>
      </c>
      <c r="C3225" s="13" t="s">
        <v>1164</v>
      </c>
      <c r="D3225" s="18" t="n">
        <v>975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13"/>
      <c r="D3226" s="15" t="n">
        <f aca="false">SUM(D3225:D3225)</f>
        <v>975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7" t="s">
        <v>11</v>
      </c>
      <c r="E3227" s="18" t="n">
        <v>4411.82</v>
      </c>
      <c r="F3227" s="14" t="s">
        <v>16</v>
      </c>
      <c r="G3227" s="19" t="n">
        <f aca="false">D3226*E3227/100</f>
        <v>43015.245</v>
      </c>
      <c r="H3227" s="24" t="n">
        <f aca="false">G3227</f>
        <v>43015.245</v>
      </c>
    </row>
    <row r="3240" s="5" customFormat="true" ht="15" hidden="false" customHeight="false" outlineLevel="0" collapsed="false">
      <c r="A3240" s="12" t="n">
        <v>24</v>
      </c>
      <c r="B3240" s="13" t="s">
        <v>1119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13"/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 t="s">
        <v>1165</v>
      </c>
      <c r="D3242" s="18" t="n">
        <v>1392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5" t="n">
        <f aca="false">SUM(D3242)</f>
        <v>1392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7" t="s">
        <v>11</v>
      </c>
      <c r="E3244" s="18" t="n">
        <v>859.9</v>
      </c>
      <c r="F3244" s="14" t="s">
        <v>16</v>
      </c>
      <c r="G3244" s="19" t="n">
        <f aca="false">D3243*E3244/100</f>
        <v>11969.808</v>
      </c>
      <c r="H3244" s="24" t="n">
        <f aca="false">G3244</f>
        <v>11969.808</v>
      </c>
    </row>
    <row r="3246" s="5" customFormat="true" ht="15" hidden="false" customHeight="false" outlineLevel="0" collapsed="false">
      <c r="A3246" s="12" t="n">
        <v>26</v>
      </c>
      <c r="B3246" s="13" t="s">
        <v>446</v>
      </c>
      <c r="C3246" s="13"/>
      <c r="D3246" s="13"/>
      <c r="E3246" s="13"/>
      <c r="F3246" s="14"/>
      <c r="G3246" s="14"/>
    </row>
    <row r="3247" s="5" customFormat="true" ht="15" hidden="false" customHeight="false" outlineLevel="0" collapsed="false">
      <c r="A3247" s="12"/>
      <c r="B3247" s="22" t="s">
        <v>447</v>
      </c>
      <c r="C3247" s="13"/>
      <c r="D3247" s="17"/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810</v>
      </c>
      <c r="C3248" s="13" t="s">
        <v>502</v>
      </c>
      <c r="D3248" s="18" t="n">
        <v>40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159</v>
      </c>
      <c r="C3249" s="13" t="s">
        <v>115</v>
      </c>
      <c r="D3249" s="18" t="n">
        <v>640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212</v>
      </c>
      <c r="C3250" s="13" t="s">
        <v>1166</v>
      </c>
      <c r="D3250" s="18" t="n">
        <v>287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449</v>
      </c>
      <c r="C3251" s="13" t="s">
        <v>1167</v>
      </c>
      <c r="D3251" s="18" t="n">
        <v>29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22</v>
      </c>
      <c r="C3252" s="13" t="s">
        <v>1168</v>
      </c>
      <c r="D3252" s="18" t="n">
        <v>11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/>
      <c r="C3253" s="13"/>
      <c r="D3253" s="15" t="n">
        <f aca="false">SUM(D3248:D3252)</f>
        <v>1007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/>
      <c r="C3254" s="22"/>
      <c r="D3254" s="17" t="s">
        <v>11</v>
      </c>
      <c r="E3254" s="18" t="n">
        <v>829.95</v>
      </c>
      <c r="F3254" s="14" t="s">
        <v>16</v>
      </c>
      <c r="G3254" s="33" t="n">
        <f aca="false">D3253*E3254/100</f>
        <v>8357.5965</v>
      </c>
      <c r="H3254" s="24" t="n">
        <f aca="false">G3254</f>
        <v>8357.5965</v>
      </c>
    </row>
    <row r="3255" s="5" customFormat="true" ht="15" hidden="false" customHeight="false" outlineLevel="0" collapsed="false">
      <c r="A3255" s="12"/>
      <c r="B3255" s="13"/>
      <c r="C3255" s="22"/>
      <c r="D3255" s="17"/>
      <c r="E3255" s="18"/>
      <c r="F3255" s="14"/>
      <c r="G3255" s="33"/>
      <c r="H3255" s="24"/>
    </row>
    <row r="3256" s="5" customFormat="true" ht="15" hidden="false" customHeight="false" outlineLevel="0" collapsed="false">
      <c r="A3256" s="12" t="n">
        <v>27</v>
      </c>
      <c r="B3256" s="13" t="s">
        <v>94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218</v>
      </c>
      <c r="C3257" s="13" t="s">
        <v>1169</v>
      </c>
      <c r="D3257" s="18" t="n">
        <v>426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22</v>
      </c>
      <c r="C3258" s="13" t="s">
        <v>1170</v>
      </c>
      <c r="D3258" s="18" t="n">
        <v>495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 t="s">
        <v>1171</v>
      </c>
      <c r="D3259" s="18" t="n">
        <v>316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13"/>
      <c r="D3260" s="15" t="n">
        <f aca="false">SUM(D3257:D3259)</f>
        <v>1237</v>
      </c>
      <c r="E3260" s="13"/>
      <c r="F3260" s="14"/>
      <c r="G3260" s="14"/>
      <c r="IV3260" s="77" t="n">
        <f aca="false">SUM(D3260:IU3260)</f>
        <v>1237</v>
      </c>
    </row>
    <row r="3261" s="5" customFormat="true" ht="15" hidden="false" customHeight="false" outlineLevel="0" collapsed="false">
      <c r="A3261" s="12"/>
      <c r="B3261" s="13"/>
      <c r="C3261" s="13"/>
      <c r="D3261" s="17" t="s">
        <v>11</v>
      </c>
      <c r="E3261" s="18" t="n">
        <v>425.84</v>
      </c>
      <c r="F3261" s="25" t="s">
        <v>16</v>
      </c>
      <c r="G3261" s="19" t="n">
        <f aca="false">D3260*E3261/100</f>
        <v>5267.6408</v>
      </c>
      <c r="H3261" s="24" t="n">
        <f aca="false">G3261</f>
        <v>5267.6408</v>
      </c>
      <c r="IV3261" s="24" t="n">
        <f aca="false">SUM(G3261)</f>
        <v>5267.6408</v>
      </c>
    </row>
    <row r="3262" s="5" customFormat="true" ht="15.75" hidden="false" customHeight="false" outlineLevel="0" collapsed="false">
      <c r="A3262" s="28" t="s">
        <v>414</v>
      </c>
      <c r="B3262" s="28"/>
      <c r="C3262" s="28"/>
      <c r="D3262" s="28"/>
      <c r="E3262" s="28"/>
      <c r="F3262" s="28"/>
      <c r="G3262" s="28"/>
      <c r="H3262" s="14"/>
      <c r="I3262" s="13"/>
    </row>
    <row r="3263" s="5" customFormat="true" ht="16.5" hidden="false" customHeight="false" outlineLevel="0" collapsed="false">
      <c r="A3263" s="7" t="s">
        <v>2</v>
      </c>
      <c r="B3263" s="8" t="s">
        <v>3</v>
      </c>
      <c r="C3263" s="9" t="s">
        <v>4</v>
      </c>
      <c r="D3263" s="10" t="s">
        <v>5</v>
      </c>
      <c r="E3263" s="9" t="s">
        <v>6</v>
      </c>
      <c r="F3263" s="8" t="s">
        <v>7</v>
      </c>
      <c r="G3263" s="11" t="s">
        <v>8</v>
      </c>
    </row>
    <row r="3264" s="5" customFormat="true" ht="15.75" hidden="false" customHeight="false" outlineLevel="0" collapsed="false">
      <c r="A3264" s="12" t="n">
        <v>25</v>
      </c>
      <c r="B3264" s="13" t="s">
        <v>809</v>
      </c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 t="s">
        <v>73</v>
      </c>
      <c r="B3265" s="22" t="s">
        <v>98</v>
      </c>
      <c r="C3265" s="13"/>
      <c r="D3265" s="13"/>
      <c r="E3265" s="13"/>
      <c r="F3265" s="14"/>
      <c r="G3265" s="14"/>
    </row>
    <row r="3266" s="5" customFormat="true" ht="15" hidden="false" customHeight="false" outlineLevel="0" collapsed="false">
      <c r="A3266" s="12"/>
      <c r="B3266" s="13" t="s">
        <v>443</v>
      </c>
      <c r="C3266" s="13" t="s">
        <v>1051</v>
      </c>
      <c r="D3266" s="18" t="n">
        <v>112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146</v>
      </c>
      <c r="C3267" s="13" t="s">
        <v>1053</v>
      </c>
      <c r="D3267" s="18" t="n">
        <v>216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/>
      <c r="C3268" s="13"/>
      <c r="D3268" s="15" t="n">
        <f aca="false">SUM(D3266:D3267)</f>
        <v>328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13"/>
      <c r="D3269" s="17" t="s">
        <v>11</v>
      </c>
      <c r="E3269" s="14" t="n">
        <v>1160.06</v>
      </c>
      <c r="F3269" s="25" t="s">
        <v>16</v>
      </c>
      <c r="G3269" s="19" t="n">
        <f aca="false">D3268*E3269/100</f>
        <v>3804.9968</v>
      </c>
      <c r="H3269" s="24" t="n">
        <f aca="false">G3269</f>
        <v>3804.9968</v>
      </c>
    </row>
    <row r="3270" s="5" customFormat="true" ht="15" hidden="false" customHeight="false" outlineLevel="0" collapsed="false">
      <c r="A3270" s="12" t="s">
        <v>75</v>
      </c>
      <c r="B3270" s="22" t="s">
        <v>97</v>
      </c>
      <c r="C3270" s="13"/>
      <c r="D3270" s="13"/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179</v>
      </c>
      <c r="C3271" s="13" t="s">
        <v>242</v>
      </c>
      <c r="D3271" s="18" t="n">
        <v>70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13"/>
      <c r="D3272" s="15" t="n">
        <f aca="false">SUM(D3271:D3271)</f>
        <v>70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/>
      <c r="C3273" s="13"/>
      <c r="D3273" s="17" t="s">
        <v>11</v>
      </c>
      <c r="E3273" s="18" t="n">
        <v>2116.4</v>
      </c>
      <c r="F3273" s="25" t="s">
        <v>16</v>
      </c>
      <c r="G3273" s="19" t="n">
        <f aca="false">D3272*E3273/100</f>
        <v>1481.48</v>
      </c>
      <c r="H3273" s="24" t="n">
        <f aca="false">G3273</f>
        <v>1481.48</v>
      </c>
    </row>
    <row r="3274" s="5" customFormat="true" ht="15" hidden="false" customHeight="false" outlineLevel="0" collapsed="false">
      <c r="A3274" s="12"/>
      <c r="B3274" s="13"/>
      <c r="C3274" s="13"/>
      <c r="D3274" s="17"/>
      <c r="E3274" s="18"/>
      <c r="F3274" s="14"/>
      <c r="G3274" s="19"/>
      <c r="H3274" s="24"/>
    </row>
    <row r="3275" s="5" customFormat="true" ht="15" hidden="false" customHeight="false" outlineLevel="0" collapsed="false">
      <c r="A3275" s="12" t="n">
        <v>26</v>
      </c>
      <c r="B3275" s="13" t="s">
        <v>99</v>
      </c>
      <c r="C3275" s="13"/>
      <c r="D3275" s="13"/>
      <c r="E3275" s="13"/>
      <c r="F3275" s="13"/>
      <c r="G3275" s="14"/>
      <c r="H3275" s="14"/>
      <c r="I3275" s="13"/>
    </row>
    <row r="3276" s="5" customFormat="true" ht="15" hidden="false" customHeight="false" outlineLevel="0" collapsed="false">
      <c r="A3276" s="12"/>
      <c r="B3276" s="13" t="s">
        <v>100</v>
      </c>
      <c r="C3276" s="13"/>
      <c r="D3276" s="13"/>
      <c r="E3276" s="13"/>
      <c r="F3276" s="13"/>
      <c r="G3276" s="14"/>
      <c r="H3276" s="14"/>
      <c r="I3276" s="13"/>
    </row>
    <row r="3277" s="5" customFormat="true" ht="15" hidden="false" customHeight="false" outlineLevel="0" collapsed="false">
      <c r="A3277" s="12"/>
      <c r="B3277" s="22" t="s">
        <v>97</v>
      </c>
      <c r="C3277" s="13"/>
      <c r="D3277" s="13"/>
      <c r="E3277" s="13"/>
      <c r="F3277" s="13"/>
      <c r="G3277" s="14"/>
      <c r="H3277" s="14"/>
      <c r="I3277" s="13"/>
    </row>
    <row r="3278" s="5" customFormat="true" ht="15" hidden="false" customHeight="false" outlineLevel="0" collapsed="false">
      <c r="A3278" s="12"/>
      <c r="B3278" s="13" t="s">
        <v>1172</v>
      </c>
      <c r="C3278" s="13" t="s">
        <v>1054</v>
      </c>
      <c r="D3278" s="18" t="n">
        <v>96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/>
      <c r="C3279" s="13"/>
      <c r="D3279" s="15" t="n">
        <f aca="false">SUM(D3277:D3278)</f>
        <v>96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7" t="s">
        <v>11</v>
      </c>
      <c r="E3280" s="18" t="n">
        <v>1270.83</v>
      </c>
      <c r="F3280" s="25" t="s">
        <v>16</v>
      </c>
      <c r="G3280" s="19" t="n">
        <f aca="false">D3279*E3280/100</f>
        <v>1219.9968</v>
      </c>
      <c r="H3280" s="24" t="n">
        <f aca="false">G3280</f>
        <v>1219.9968</v>
      </c>
    </row>
    <row r="3281" s="5" customFormat="true" ht="15" hidden="false" customHeight="false" outlineLevel="0" collapsed="false">
      <c r="A3281" s="12"/>
      <c r="B3281" s="13"/>
      <c r="C3281" s="13"/>
      <c r="D3281" s="17"/>
      <c r="E3281" s="18"/>
      <c r="F3281" s="14"/>
      <c r="G3281" s="19"/>
      <c r="H3281" s="24"/>
    </row>
    <row r="3289" s="5" customFormat="true" ht="15" hidden="false" customHeight="false" outlineLevel="0" collapsed="false">
      <c r="A3289" s="12"/>
      <c r="B3289" s="13"/>
      <c r="C3289" s="13"/>
      <c r="D3289" s="17"/>
      <c r="E3289" s="18"/>
      <c r="F3289" s="14" t="s">
        <v>101</v>
      </c>
      <c r="G3289" s="19" t="n">
        <v>474054</v>
      </c>
      <c r="H3289" s="24"/>
    </row>
    <row r="3290" s="5" customFormat="true" ht="15" hidden="false" customHeight="false" outlineLevel="0" collapsed="false">
      <c r="A3290" s="12"/>
      <c r="B3290" s="13"/>
      <c r="C3290" s="13"/>
      <c r="D3290" s="17"/>
      <c r="E3290" s="18"/>
      <c r="F3290" s="14"/>
      <c r="G3290" s="19"/>
      <c r="H3290" s="24"/>
    </row>
    <row r="3291" s="5" customFormat="true" ht="15" hidden="false" customHeight="false" outlineLevel="0" collapsed="false">
      <c r="A3291" s="12"/>
      <c r="B3291" s="13"/>
      <c r="C3291" s="13"/>
      <c r="D3291" s="17"/>
      <c r="E3291" s="18"/>
      <c r="F3291" s="14"/>
      <c r="G3291" s="19"/>
      <c r="H3291" s="24"/>
    </row>
    <row r="3292" s="5" customFormat="true" ht="15" hidden="false" customHeight="false" outlineLevel="0" collapsed="false">
      <c r="A3292" s="12"/>
      <c r="B3292" s="13"/>
      <c r="C3292" s="13"/>
      <c r="D3292" s="17"/>
      <c r="E3292" s="18"/>
      <c r="F3292" s="14"/>
      <c r="G3292" s="19"/>
      <c r="H3292" s="24"/>
    </row>
    <row r="3293" s="5" customFormat="true" ht="15" hidden="false" customHeight="false" outlineLevel="0" collapsed="false">
      <c r="A3293" s="12"/>
      <c r="B3293" s="13"/>
      <c r="C3293" s="13"/>
      <c r="D3293" s="17"/>
      <c r="E3293" s="18"/>
      <c r="F3293" s="14"/>
      <c r="G3293" s="19"/>
      <c r="H3293" s="24"/>
    </row>
    <row r="3294" s="13" customFormat="true" ht="13.5" hidden="false" customHeight="false" outlineLevel="0" collapsed="false">
      <c r="A3294" s="16"/>
      <c r="B3294" s="71" t="s">
        <v>1062</v>
      </c>
      <c r="C3294" s="25"/>
      <c r="D3294" s="70"/>
      <c r="E3294" s="25"/>
      <c r="F3294" s="25"/>
      <c r="G3294" s="25"/>
      <c r="H3294" s="25"/>
    </row>
    <row r="3295" s="13" customFormat="true" ht="13.5" hidden="false" customHeight="false" outlineLevel="0" collapsed="false">
      <c r="A3295" s="16"/>
      <c r="B3295" s="71" t="s">
        <v>1063</v>
      </c>
      <c r="C3295" s="25"/>
      <c r="D3295" s="70"/>
      <c r="E3295" s="25"/>
      <c r="F3295" s="25"/>
      <c r="G3295" s="25"/>
      <c r="H3295" s="25"/>
    </row>
    <row r="3296" s="13" customFormat="true" ht="13.5" hidden="false" customHeight="false" outlineLevel="0" collapsed="false">
      <c r="A3296" s="16"/>
      <c r="B3296" s="71" t="s">
        <v>1064</v>
      </c>
      <c r="C3296" s="25"/>
      <c r="D3296" s="70"/>
      <c r="E3296" s="25"/>
      <c r="F3296" s="25"/>
      <c r="G3296" s="25"/>
      <c r="H3296" s="25"/>
    </row>
    <row r="3297" s="13" customFormat="true" ht="13.5" hidden="false" customHeight="false" outlineLevel="0" collapsed="false">
      <c r="A3297" s="16"/>
      <c r="B3297" s="71"/>
      <c r="C3297" s="25"/>
      <c r="D3297" s="70"/>
      <c r="E3297" s="25"/>
      <c r="F3297" s="25"/>
      <c r="G3297" s="25"/>
      <c r="H3297" s="25"/>
    </row>
    <row r="3298" s="5" customFormat="true" ht="15.75" hidden="false" customHeight="false" outlineLevel="0" collapsed="false">
      <c r="A3298" s="29"/>
      <c r="B3298" s="30"/>
      <c r="C3298" s="30"/>
      <c r="D3298" s="67"/>
      <c r="E3298" s="30"/>
      <c r="F3298" s="30"/>
      <c r="G3298" s="21"/>
    </row>
    <row r="3299" s="5" customFormat="true" ht="15.75" hidden="false" customHeight="false" outlineLevel="0" collapsed="false">
      <c r="A3299" s="29"/>
      <c r="B3299" s="30"/>
      <c r="C3299" s="30"/>
      <c r="D3299" s="67"/>
      <c r="E3299" s="30"/>
      <c r="F3299" s="30"/>
      <c r="G3299" s="21"/>
    </row>
    <row r="3300" s="13" customFormat="true" ht="15" hidden="false" customHeight="false" outlineLevel="0" collapsed="false">
      <c r="A3300" s="74"/>
      <c r="B3300" s="21"/>
      <c r="C3300" s="21"/>
      <c r="D3300" s="75"/>
      <c r="E3300" s="21"/>
      <c r="F3300" s="21"/>
      <c r="G3300" s="21"/>
      <c r="H3300" s="21"/>
    </row>
    <row r="3301" s="52" customFormat="true" ht="12.75" hidden="false" customHeight="false" outlineLevel="0" collapsed="false">
      <c r="D3301" s="53"/>
      <c r="E3301" s="2"/>
      <c r="G3301" s="3"/>
      <c r="H3301" s="54"/>
    </row>
    <row r="3302" s="52" customFormat="true" ht="13.5" hidden="false" customHeight="false" outlineLevel="0" collapsed="false">
      <c r="C3302" s="14"/>
      <c r="D3302" s="53"/>
      <c r="E3302" s="2"/>
      <c r="F3302" s="14" t="s">
        <v>259</v>
      </c>
      <c r="G3302" s="14"/>
      <c r="H3302" s="54"/>
    </row>
    <row r="3303" s="52" customFormat="true" ht="13.5" hidden="false" customHeight="false" outlineLevel="0" collapsed="false">
      <c r="B3303" s="13" t="s">
        <v>260</v>
      </c>
      <c r="C3303" s="14"/>
      <c r="D3303" s="53"/>
      <c r="E3303" s="2"/>
      <c r="F3303" s="14" t="s">
        <v>104</v>
      </c>
      <c r="G3303" s="14"/>
      <c r="H3303" s="54"/>
    </row>
    <row r="3304" s="52" customFormat="true" ht="13.5" hidden="false" customHeight="false" outlineLevel="0" collapsed="false">
      <c r="C3304" s="14"/>
      <c r="D3304" s="53"/>
      <c r="E3304" s="2"/>
      <c r="F3304" s="14" t="s">
        <v>261</v>
      </c>
      <c r="G3304" s="14"/>
      <c r="H3304" s="54"/>
    </row>
    <row r="3305" s="5" customFormat="true" ht="15" hidden="false" customHeight="false" outlineLevel="0" collapsed="false">
      <c r="A3305" s="12"/>
      <c r="B3305" s="13"/>
      <c r="C3305" s="13"/>
      <c r="D3305" s="17"/>
      <c r="E3305" s="18"/>
      <c r="F3305" s="14"/>
      <c r="G3305" s="19"/>
      <c r="H3305" s="24"/>
    </row>
    <row r="3306" s="5" customFormat="true" ht="15" hidden="false" customHeight="false" outlineLevel="0" collapsed="false">
      <c r="A3306" s="12"/>
      <c r="B3306" s="13"/>
      <c r="C3306" s="13"/>
      <c r="D3306" s="17"/>
      <c r="E3306" s="18"/>
      <c r="F3306" s="14"/>
      <c r="G3306" s="19"/>
      <c r="H3306" s="24"/>
    </row>
    <row r="3307" s="5" customFormat="true" ht="15" hidden="false" customHeight="false" outlineLevel="0" collapsed="false">
      <c r="A3307" s="12"/>
      <c r="B3307" s="13"/>
      <c r="C3307" s="13"/>
      <c r="D3307" s="17"/>
      <c r="E3307" s="18"/>
      <c r="F3307" s="14"/>
      <c r="G3307" s="19"/>
      <c r="H3307" s="24"/>
    </row>
    <row r="3308" s="5" customFormat="true" ht="15" hidden="false" customHeight="false" outlineLevel="0" collapsed="false">
      <c r="A3308" s="12"/>
      <c r="B3308" s="13"/>
      <c r="C3308" s="13"/>
      <c r="D3308" s="17"/>
      <c r="E3308" s="18"/>
      <c r="F3308" s="14"/>
      <c r="G3308" s="19"/>
      <c r="H3308" s="24"/>
    </row>
    <row r="3309" s="5" customFormat="true" ht="15" hidden="false" customHeight="false" outlineLevel="0" collapsed="false">
      <c r="A3309" s="12"/>
      <c r="B3309" s="13"/>
      <c r="C3309" s="13"/>
      <c r="D3309" s="17"/>
      <c r="E3309" s="18"/>
      <c r="F3309" s="14"/>
      <c r="G3309" s="19"/>
      <c r="H3309" s="24"/>
    </row>
    <row r="3310" s="5" customFormat="true" ht="15" hidden="false" customHeight="false" outlineLevel="0" collapsed="false">
      <c r="A3310" s="12"/>
      <c r="B3310" s="13"/>
      <c r="C3310" s="13"/>
      <c r="D3310" s="17"/>
      <c r="E3310" s="18"/>
      <c r="F3310" s="14"/>
      <c r="G3310" s="19"/>
      <c r="H3310" s="24"/>
    </row>
    <row r="3311" s="5" customFormat="true" ht="15" hidden="false" customHeight="false" outlineLevel="0" collapsed="false">
      <c r="A3311" s="12"/>
      <c r="B3311" s="13"/>
      <c r="C3311" s="13"/>
      <c r="D3311" s="17"/>
      <c r="E3311" s="18"/>
      <c r="F3311" s="14"/>
      <c r="G3311" s="19"/>
      <c r="H3311" s="24"/>
    </row>
    <row r="3312" s="5" customFormat="true" ht="15" hidden="false" customHeight="false" outlineLevel="0" collapsed="false">
      <c r="A3312" s="12"/>
      <c r="B3312" s="13"/>
      <c r="C3312" s="13"/>
      <c r="D3312" s="17"/>
      <c r="E3312" s="18"/>
      <c r="F3312" s="14"/>
      <c r="G3312" s="19"/>
      <c r="H3312" s="24"/>
    </row>
    <row r="3313" s="5" customFormat="true" ht="15" hidden="false" customHeight="false" outlineLevel="0" collapsed="false">
      <c r="A3313" s="12"/>
      <c r="B3313" s="13"/>
      <c r="C3313" s="13"/>
      <c r="D3313" s="17"/>
      <c r="E3313" s="18"/>
      <c r="F3313" s="14"/>
      <c r="G3313" s="19"/>
      <c r="H3313" s="24"/>
    </row>
    <row r="3314" s="5" customFormat="true" ht="15" hidden="false" customHeight="false" outlineLevel="0" collapsed="false">
      <c r="A3314" s="12"/>
      <c r="B3314" s="13"/>
      <c r="C3314" s="13"/>
      <c r="D3314" s="17"/>
      <c r="E3314" s="18"/>
      <c r="F3314" s="14"/>
      <c r="G3314" s="19"/>
      <c r="H3314" s="24"/>
    </row>
    <row r="3315" s="5" customFormat="true" ht="15" hidden="false" customHeight="false" outlineLevel="0" collapsed="false">
      <c r="A3315" s="12"/>
      <c r="B3315" s="13"/>
      <c r="C3315" s="13"/>
      <c r="D3315" s="17"/>
      <c r="E3315" s="18"/>
      <c r="F3315" s="14"/>
      <c r="G3315" s="19"/>
      <c r="H3315" s="24"/>
    </row>
    <row r="3316" s="5" customFormat="true" ht="15" hidden="false" customHeight="false" outlineLevel="0" collapsed="false">
      <c r="A3316" s="12"/>
      <c r="B3316" s="13"/>
      <c r="C3316" s="13"/>
      <c r="D3316" s="17"/>
      <c r="E3316" s="18"/>
      <c r="F3316" s="14"/>
      <c r="G3316" s="19"/>
      <c r="H3316" s="24"/>
    </row>
    <row r="3317" s="5" customFormat="true" ht="15" hidden="false" customHeight="false" outlineLevel="0" collapsed="false">
      <c r="A3317" s="12"/>
      <c r="B3317" s="13"/>
      <c r="C3317" s="13"/>
      <c r="D3317" s="17"/>
      <c r="E3317" s="18"/>
      <c r="F3317" s="14"/>
      <c r="G3317" s="19"/>
      <c r="H3317" s="24"/>
    </row>
    <row r="3318" s="5" customFormat="true" ht="15" hidden="false" customHeight="false" outlineLevel="0" collapsed="false">
      <c r="A3318" s="12"/>
      <c r="B3318" s="13"/>
      <c r="C3318" s="13"/>
      <c r="D3318" s="17"/>
      <c r="E3318" s="18"/>
      <c r="F3318" s="14"/>
      <c r="G3318" s="19"/>
      <c r="H3318" s="24"/>
    </row>
    <row r="3319" s="5" customFormat="true" ht="15" hidden="false" customHeight="false" outlineLevel="0" collapsed="false">
      <c r="A3319" s="12"/>
      <c r="B3319" s="13"/>
      <c r="C3319" s="13"/>
      <c r="D3319" s="17"/>
      <c r="E3319" s="18"/>
      <c r="F3319" s="14"/>
      <c r="G3319" s="19"/>
      <c r="H3319" s="24"/>
    </row>
    <row r="3320" s="5" customFormat="true" ht="15" hidden="false" customHeight="false" outlineLevel="0" collapsed="false">
      <c r="A3320" s="12"/>
      <c r="B3320" s="13"/>
      <c r="C3320" s="13"/>
      <c r="D3320" s="17"/>
      <c r="E3320" s="18"/>
      <c r="F3320" s="14"/>
      <c r="G3320" s="19"/>
      <c r="H3320" s="24"/>
    </row>
    <row r="3321" s="5" customFormat="true" ht="15" hidden="false" customHeight="false" outlineLevel="0" collapsed="false">
      <c r="A3321" s="12"/>
      <c r="B3321" s="13"/>
      <c r="C3321" s="13"/>
      <c r="D3321" s="17"/>
      <c r="E3321" s="18"/>
      <c r="F3321" s="14"/>
      <c r="G3321" s="19"/>
      <c r="H3321" s="24"/>
    </row>
    <row r="3322" s="5" customFormat="true" ht="15" hidden="false" customHeight="false" outlineLevel="0" collapsed="false">
      <c r="A3322" s="12"/>
      <c r="B3322" s="13"/>
      <c r="C3322" s="13"/>
      <c r="D3322" s="17"/>
      <c r="E3322" s="18"/>
      <c r="F3322" s="14"/>
      <c r="G3322" s="19"/>
      <c r="H3322" s="24"/>
    </row>
    <row r="3323" s="5" customFormat="true" ht="15" hidden="false" customHeight="false" outlineLevel="0" collapsed="false">
      <c r="A3323" s="12"/>
      <c r="B3323" s="13"/>
      <c r="C3323" s="13"/>
      <c r="D3323" s="17"/>
      <c r="E3323" s="18"/>
      <c r="F3323" s="14"/>
      <c r="G3323" s="19"/>
      <c r="H3323" s="24"/>
    </row>
    <row r="3324" s="5" customFormat="true" ht="15" hidden="false" customHeight="false" outlineLevel="0" collapsed="false">
      <c r="A3324" s="12"/>
      <c r="B3324" s="13"/>
      <c r="C3324" s="13"/>
      <c r="D3324" s="17"/>
      <c r="E3324" s="18"/>
      <c r="F3324" s="14"/>
      <c r="G3324" s="19"/>
      <c r="H3324" s="24"/>
    </row>
    <row r="3325" s="5" customFormat="true" ht="15" hidden="false" customHeight="false" outlineLevel="0" collapsed="false">
      <c r="A3325" s="12"/>
      <c r="B3325" s="13"/>
      <c r="C3325" s="13"/>
      <c r="D3325" s="17"/>
      <c r="E3325" s="18"/>
      <c r="F3325" s="14"/>
      <c r="G3325" s="19"/>
      <c r="H3325" s="24"/>
    </row>
    <row r="3326" s="5" customFormat="true" ht="15" hidden="false" customHeight="false" outlineLevel="0" collapsed="false">
      <c r="A3326" s="12"/>
      <c r="B3326" s="13"/>
      <c r="C3326" s="13"/>
      <c r="D3326" s="17"/>
      <c r="E3326" s="18"/>
      <c r="F3326" s="14"/>
      <c r="G3326" s="19"/>
      <c r="H3326" s="24"/>
    </row>
    <row r="3327" s="5" customFormat="true" ht="15" hidden="false" customHeight="false" outlineLevel="0" collapsed="false">
      <c r="A3327" s="12"/>
      <c r="B3327" s="13"/>
      <c r="C3327" s="13"/>
      <c r="D3327" s="17"/>
      <c r="E3327" s="18"/>
      <c r="F3327" s="14"/>
      <c r="G3327" s="19"/>
      <c r="H3327" s="24"/>
    </row>
    <row r="3328" s="5" customFormat="true" ht="15" hidden="false" customHeight="false" outlineLevel="0" collapsed="false">
      <c r="A3328" s="12"/>
      <c r="B3328" s="13"/>
      <c r="C3328" s="13"/>
      <c r="D3328" s="17"/>
      <c r="E3328" s="18"/>
      <c r="F3328" s="14"/>
      <c r="G3328" s="19"/>
      <c r="H3328" s="24"/>
    </row>
    <row r="3329" s="5" customFormat="true" ht="15" hidden="false" customHeight="false" outlineLevel="0" collapsed="false">
      <c r="A3329" s="12"/>
      <c r="B3329" s="13"/>
      <c r="C3329" s="13"/>
      <c r="D3329" s="17"/>
      <c r="E3329" s="18"/>
      <c r="F3329" s="14"/>
      <c r="G3329" s="19"/>
      <c r="H3329" s="24"/>
    </row>
    <row r="3330" s="5" customFormat="true" ht="15" hidden="false" customHeight="false" outlineLevel="0" collapsed="false">
      <c r="A3330" s="12"/>
      <c r="B3330" s="13"/>
      <c r="C3330" s="13"/>
      <c r="D3330" s="17"/>
      <c r="E3330" s="18"/>
      <c r="F3330" s="14"/>
      <c r="G3330" s="19"/>
      <c r="H3330" s="24"/>
    </row>
    <row r="3331" s="5" customFormat="true" ht="15" hidden="false" customHeight="false" outlineLevel="0" collapsed="false">
      <c r="A3331" s="12"/>
      <c r="B3331" s="13"/>
      <c r="C3331" s="13"/>
      <c r="D3331" s="17"/>
      <c r="E3331" s="18"/>
      <c r="F3331" s="14"/>
      <c r="G3331" s="19"/>
      <c r="H3331" s="24"/>
    </row>
    <row r="3332" s="5" customFormat="true" ht="15" hidden="false" customHeight="false" outlineLevel="0" collapsed="false">
      <c r="A3332" s="12"/>
      <c r="B3332" s="13"/>
      <c r="C3332" s="13"/>
      <c r="D3332" s="17"/>
      <c r="E3332" s="18"/>
      <c r="F3332" s="14"/>
      <c r="G3332" s="19"/>
      <c r="H3332" s="24"/>
    </row>
    <row r="3333" s="5" customFormat="true" ht="15" hidden="false" customHeight="false" outlineLevel="0" collapsed="false">
      <c r="A3333" s="12"/>
      <c r="B3333" s="13"/>
      <c r="C3333" s="13"/>
      <c r="D3333" s="17"/>
      <c r="E3333" s="18"/>
      <c r="F3333" s="14"/>
      <c r="G3333" s="19"/>
      <c r="H3333" s="24"/>
    </row>
    <row r="3334" s="5" customFormat="true" ht="15" hidden="false" customHeight="false" outlineLevel="0" collapsed="false">
      <c r="A3334" s="12"/>
      <c r="B3334" s="13"/>
      <c r="C3334" s="13"/>
      <c r="D3334" s="17"/>
      <c r="E3334" s="18"/>
      <c r="F3334" s="14"/>
      <c r="G3334" s="19"/>
      <c r="H3334" s="24"/>
    </row>
    <row r="3335" s="5" customFormat="true" ht="15" hidden="false" customHeight="false" outlineLevel="0" collapsed="false">
      <c r="A3335" s="12"/>
      <c r="B3335" s="13"/>
      <c r="C3335" s="13"/>
      <c r="D3335" s="17"/>
      <c r="E3335" s="18"/>
      <c r="F3335" s="14"/>
      <c r="G3335" s="19"/>
      <c r="H3335" s="24"/>
    </row>
    <row r="3336" s="5" customFormat="true" ht="15" hidden="false" customHeight="false" outlineLevel="0" collapsed="false">
      <c r="A3336" s="12"/>
      <c r="B3336" s="13"/>
      <c r="C3336" s="13"/>
      <c r="D3336" s="17"/>
      <c r="E3336" s="18"/>
      <c r="F3336" s="14"/>
      <c r="G3336" s="19"/>
      <c r="H3336" s="24"/>
    </row>
    <row r="3337" s="5" customFormat="true" ht="15" hidden="false" customHeight="false" outlineLevel="0" collapsed="false">
      <c r="A3337" s="12"/>
      <c r="B3337" s="13"/>
      <c r="C3337" s="13"/>
      <c r="D3337" s="17"/>
      <c r="E3337" s="18"/>
      <c r="F3337" s="14"/>
      <c r="G3337" s="19"/>
      <c r="H3337" s="24"/>
    </row>
    <row r="3338" s="5" customFormat="true" ht="15" hidden="false" customHeight="false" outlineLevel="0" collapsed="false">
      <c r="A3338" s="12"/>
      <c r="B3338" s="13"/>
      <c r="C3338" s="13"/>
      <c r="D3338" s="17"/>
      <c r="E3338" s="18"/>
      <c r="F3338" s="14"/>
      <c r="G3338" s="19"/>
      <c r="H3338" s="24"/>
    </row>
    <row r="3339" s="5" customFormat="true" ht="15" hidden="false" customHeight="false" outlineLevel="0" collapsed="false">
      <c r="A3339" s="12"/>
      <c r="B3339" s="13"/>
      <c r="C3339" s="13"/>
      <c r="D3339" s="17"/>
      <c r="E3339" s="18"/>
      <c r="F3339" s="14"/>
      <c r="G3339" s="19"/>
      <c r="H3339" s="24"/>
    </row>
    <row r="3340" s="5" customFormat="true" ht="15" hidden="false" customHeight="false" outlineLevel="0" collapsed="false">
      <c r="A3340" s="12"/>
      <c r="B3340" s="13"/>
      <c r="C3340" s="13"/>
      <c r="D3340" s="17"/>
      <c r="E3340" s="18"/>
      <c r="F3340" s="14"/>
      <c r="G3340" s="19"/>
      <c r="H3340" s="24"/>
    </row>
    <row r="3341" s="5" customFormat="true" ht="15" hidden="false" customHeight="false" outlineLevel="0" collapsed="false">
      <c r="A3341" s="12"/>
      <c r="B3341" s="13"/>
      <c r="C3341" s="13"/>
      <c r="D3341" s="17"/>
      <c r="E3341" s="18"/>
      <c r="F3341" s="14"/>
      <c r="G3341" s="19"/>
      <c r="H3341" s="24"/>
    </row>
    <row r="3342" s="5" customFormat="true" ht="15" hidden="false" customHeight="false" outlineLevel="0" collapsed="false">
      <c r="A3342" s="12"/>
      <c r="B3342" s="13"/>
      <c r="C3342" s="13"/>
      <c r="D3342" s="17"/>
      <c r="E3342" s="18"/>
      <c r="F3342" s="14"/>
      <c r="G3342" s="19"/>
      <c r="H3342" s="24"/>
    </row>
    <row r="3343" s="5" customFormat="true" ht="15" hidden="false" customHeight="false" outlineLevel="0" collapsed="false">
      <c r="A3343" s="12"/>
      <c r="B3343" s="13"/>
      <c r="C3343" s="13"/>
      <c r="D3343" s="17"/>
      <c r="E3343" s="18"/>
      <c r="F3343" s="14"/>
      <c r="G3343" s="19"/>
      <c r="H3343" s="24"/>
    </row>
    <row r="3344" s="5" customFormat="true" ht="15" hidden="false" customHeight="false" outlineLevel="0" collapsed="false">
      <c r="A3344" s="12"/>
      <c r="B3344" s="13"/>
      <c r="C3344" s="13"/>
      <c r="D3344" s="17"/>
      <c r="E3344" s="18"/>
      <c r="F3344" s="14"/>
      <c r="G3344" s="19"/>
      <c r="H3344" s="24"/>
    </row>
    <row r="3345" s="5" customFormat="true" ht="15" hidden="false" customHeight="false" outlineLevel="0" collapsed="false">
      <c r="A3345" s="12" t="n">
        <v>22</v>
      </c>
      <c r="B3345" s="13" t="s">
        <v>1173</v>
      </c>
      <c r="C3345" s="13"/>
      <c r="D3345" s="13"/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1174</v>
      </c>
      <c r="C3346" s="13"/>
      <c r="D3346" s="13"/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1175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1176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1177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178</v>
      </c>
      <c r="C3351" s="13" t="s">
        <v>1179</v>
      </c>
      <c r="D3351" s="18" t="n">
        <v>42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/>
      <c r="C3352" s="13"/>
      <c r="D3352" s="15" t="n">
        <f aca="false">SUM(D3351)</f>
        <v>42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7" t="s">
        <v>11</v>
      </c>
      <c r="E3353" s="14" t="n">
        <v>47651.56</v>
      </c>
      <c r="F3353" s="14" t="s">
        <v>16</v>
      </c>
      <c r="G3353" s="19" t="n">
        <f aca="false">D3352*E3353/100</f>
        <v>20013.6552</v>
      </c>
      <c r="H3353" s="24" t="n">
        <f aca="false">G3353</f>
        <v>20013.6552</v>
      </c>
    </row>
    <row r="3354" s="5" customFormat="true" ht="15" hidden="false" customHeight="false" outlineLevel="0" collapsed="false">
      <c r="A3354" s="12" t="n">
        <v>23</v>
      </c>
      <c r="B3354" s="13" t="s">
        <v>446</v>
      </c>
      <c r="C3354" s="13"/>
      <c r="D3354" s="13"/>
      <c r="E3354" s="13"/>
      <c r="F3354" s="14"/>
      <c r="G3354" s="14"/>
    </row>
    <row r="3355" s="5" customFormat="true" ht="15" hidden="false" customHeight="false" outlineLevel="0" collapsed="false">
      <c r="A3355" s="12"/>
      <c r="B3355" s="22" t="s">
        <v>447</v>
      </c>
      <c r="C3355" s="13"/>
      <c r="D3355" s="17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810</v>
      </c>
      <c r="C3356" s="13" t="s">
        <v>502</v>
      </c>
      <c r="D3356" s="18" t="n">
        <v>40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449</v>
      </c>
      <c r="C3357" s="13" t="s">
        <v>1167</v>
      </c>
      <c r="D3357" s="18" t="n">
        <v>29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122</v>
      </c>
      <c r="C3358" s="13" t="s">
        <v>1168</v>
      </c>
      <c r="D3358" s="18" t="n">
        <v>11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5" t="n">
        <f aca="false">SUM(D3356:D3358)</f>
        <v>80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/>
      <c r="C3360" s="22"/>
      <c r="D3360" s="17" t="s">
        <v>11</v>
      </c>
      <c r="E3360" s="18" t="n">
        <v>859.9</v>
      </c>
      <c r="F3360" s="14" t="s">
        <v>16</v>
      </c>
      <c r="G3360" s="33" t="n">
        <f aca="false">D3359*E3360/100</f>
        <v>687.92</v>
      </c>
      <c r="H3360" s="24" t="n">
        <f aca="false">G3360</f>
        <v>687.92</v>
      </c>
    </row>
    <row r="3361" s="5" customFormat="true" ht="15" hidden="false" customHeight="false" outlineLevel="0" collapsed="false">
      <c r="A3361" s="12" t="n">
        <v>24</v>
      </c>
      <c r="B3361" s="13" t="s">
        <v>94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218</v>
      </c>
      <c r="C3362" s="13" t="s">
        <v>1169</v>
      </c>
      <c r="D3362" s="18" t="n">
        <v>426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122</v>
      </c>
      <c r="C3363" s="13" t="s">
        <v>1170</v>
      </c>
      <c r="D3363" s="18" t="n">
        <v>495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 t="s">
        <v>1180</v>
      </c>
      <c r="D3364" s="18" t="n">
        <v>2372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13" t="s">
        <v>1171</v>
      </c>
      <c r="D3365" s="18" t="n">
        <v>316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 t="s">
        <v>1181</v>
      </c>
      <c r="D3366" s="18" t="n">
        <v>1172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5" t="n">
        <f aca="false">SUM(D3362:D3366)</f>
        <v>4781</v>
      </c>
      <c r="E3367" s="13"/>
      <c r="F3367" s="14"/>
      <c r="G3367" s="14"/>
      <c r="IV3367" s="77" t="n">
        <f aca="false">SUM(D3367:IU3367)</f>
        <v>4781</v>
      </c>
    </row>
    <row r="3368" s="5" customFormat="true" ht="15" hidden="false" customHeight="false" outlineLevel="0" collapsed="false">
      <c r="A3368" s="12"/>
      <c r="B3368" s="13"/>
      <c r="C3368" s="13"/>
      <c r="D3368" s="17" t="s">
        <v>11</v>
      </c>
      <c r="E3368" s="18" t="n">
        <v>425.84</v>
      </c>
      <c r="F3368" s="25" t="s">
        <v>16</v>
      </c>
      <c r="G3368" s="19" t="n">
        <f aca="false">D3367*E3368/100</f>
        <v>20359.4104</v>
      </c>
      <c r="H3368" s="24" t="n">
        <f aca="false">G3368</f>
        <v>20359.4104</v>
      </c>
      <c r="IV3368" s="24" t="n">
        <f aca="false">SUM(G3368)</f>
        <v>20359.4104</v>
      </c>
    </row>
    <row r="3369" s="5" customFormat="true" ht="15" hidden="false" customHeight="false" outlineLevel="0" collapsed="false">
      <c r="A3369" s="12" t="n">
        <v>25</v>
      </c>
      <c r="B3369" s="13" t="s">
        <v>99</v>
      </c>
      <c r="C3369" s="13"/>
      <c r="D3369" s="13"/>
      <c r="E3369" s="13"/>
      <c r="F3369" s="13"/>
      <c r="G3369" s="14"/>
      <c r="H3369" s="14"/>
      <c r="I3369" s="13"/>
    </row>
    <row r="3370" s="5" customFormat="true" ht="15" hidden="false" customHeight="false" outlineLevel="0" collapsed="false">
      <c r="A3370" s="12"/>
      <c r="B3370" s="13" t="s">
        <v>100</v>
      </c>
      <c r="C3370" s="13"/>
      <c r="D3370" s="13"/>
      <c r="E3370" s="13"/>
      <c r="F3370" s="13"/>
      <c r="G3370" s="14"/>
      <c r="H3370" s="14"/>
      <c r="I3370" s="13"/>
    </row>
    <row r="3371" s="5" customFormat="true" ht="15" hidden="false" customHeight="false" outlineLevel="0" collapsed="false">
      <c r="A3371" s="12"/>
      <c r="B3371" s="22" t="s">
        <v>97</v>
      </c>
      <c r="C3371" s="13"/>
      <c r="D3371" s="13"/>
      <c r="E3371" s="13"/>
      <c r="F3371" s="13"/>
      <c r="G3371" s="14"/>
      <c r="H3371" s="14"/>
      <c r="I3371" s="13"/>
    </row>
    <row r="3372" s="5" customFormat="true" ht="15" hidden="false" customHeight="false" outlineLevel="0" collapsed="false">
      <c r="A3372" s="12"/>
      <c r="B3372" s="13" t="s">
        <v>1172</v>
      </c>
      <c r="C3372" s="13" t="s">
        <v>697</v>
      </c>
      <c r="D3372" s="18" t="n">
        <v>48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5" t="n">
        <f aca="false">SUM(D3371:D3372)</f>
        <v>48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7" t="s">
        <v>11</v>
      </c>
      <c r="E3374" s="18" t="n">
        <v>1270.83</v>
      </c>
      <c r="F3374" s="25" t="s">
        <v>16</v>
      </c>
      <c r="G3374" s="19" t="n">
        <f aca="false">D3373*E3374/100</f>
        <v>609.9984</v>
      </c>
      <c r="H3374" s="24" t="n">
        <f aca="false">G3374</f>
        <v>609.9984</v>
      </c>
    </row>
    <row r="3375" s="5" customFormat="true" ht="15" hidden="false" customHeight="false" outlineLevel="0" collapsed="false">
      <c r="A3375" s="12" t="n">
        <v>26</v>
      </c>
      <c r="B3375" s="13" t="s">
        <v>809</v>
      </c>
      <c r="C3375" s="13"/>
      <c r="D3375" s="13"/>
      <c r="E3375" s="13"/>
      <c r="F3375" s="14"/>
      <c r="G3375" s="14"/>
    </row>
    <row r="3376" s="5" customFormat="true" ht="15" hidden="false" customHeight="false" outlineLevel="0" collapsed="false">
      <c r="A3376" s="12"/>
      <c r="B3376" s="22" t="s">
        <v>97</v>
      </c>
      <c r="C3376" s="13"/>
      <c r="D3376" s="13"/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179</v>
      </c>
      <c r="C3377" s="13" t="s">
        <v>242</v>
      </c>
      <c r="D3377" s="18" t="n">
        <v>70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C3378" s="13"/>
      <c r="D3378" s="15" t="n">
        <f aca="false">SUM(D3377:D3377)</f>
        <v>70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7" t="s">
        <v>11</v>
      </c>
      <c r="E3379" s="14" t="n">
        <v>2116.41</v>
      </c>
      <c r="F3379" s="25" t="s">
        <v>16</v>
      </c>
      <c r="G3379" s="19" t="n">
        <f aca="false">D3378*E3379/100</f>
        <v>1481.487</v>
      </c>
      <c r="H3379" s="24" t="n">
        <f aca="false">G3379</f>
        <v>1481.487</v>
      </c>
    </row>
    <row r="3380" s="5" customFormat="true" ht="15" hidden="false" customHeight="false" outlineLevel="0" collapsed="false">
      <c r="A3380" s="12" t="n">
        <v>27</v>
      </c>
      <c r="B3380" s="13" t="s">
        <v>53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54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55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085</v>
      </c>
      <c r="C3383" s="13" t="s">
        <v>599</v>
      </c>
      <c r="D3383" s="18" t="n">
        <v>12</v>
      </c>
      <c r="E3383" s="13"/>
      <c r="F3383" s="14"/>
      <c r="G3383" s="14"/>
    </row>
    <row r="3384" s="5" customFormat="true" ht="13.5" hidden="false" customHeight="false" outlineLevel="0" collapsed="false">
      <c r="A3384" s="3"/>
      <c r="B3384" s="13" t="s">
        <v>122</v>
      </c>
      <c r="C3384" s="13" t="s">
        <v>352</v>
      </c>
      <c r="D3384" s="18" t="n">
        <v>6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5" t="n">
        <f aca="false">SUM(D3383:D3384)</f>
        <v>18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/>
      <c r="C3386" s="13"/>
      <c r="D3386" s="17" t="s">
        <v>11</v>
      </c>
      <c r="E3386" s="18" t="n">
        <v>180.5</v>
      </c>
      <c r="F3386" s="50" t="s">
        <v>43</v>
      </c>
      <c r="G3386" s="51" t="n">
        <f aca="false">D3385*E3386</f>
        <v>3249</v>
      </c>
      <c r="H3386" s="24" t="n">
        <f aca="false">G3386</f>
        <v>3249</v>
      </c>
    </row>
    <row r="3387" s="5" customFormat="true" ht="15.75" hidden="false" customHeight="false" outlineLevel="0" collapsed="false">
      <c r="A3387" s="29"/>
      <c r="B3387" s="30"/>
      <c r="C3387" s="30"/>
      <c r="D3387" s="67"/>
      <c r="E3387" s="30"/>
      <c r="F3387" s="30" t="s">
        <v>101</v>
      </c>
      <c r="G3387" s="78" t="n">
        <v>595999</v>
      </c>
    </row>
    <row r="3388" s="5" customFormat="true" ht="15.75" hidden="false" customHeight="false" outlineLevel="0" collapsed="false">
      <c r="A3388" s="29"/>
      <c r="B3388" s="30"/>
      <c r="C3388" s="30"/>
      <c r="D3388" s="67"/>
      <c r="E3388" s="30"/>
      <c r="F3388" s="30"/>
      <c r="G3388" s="21"/>
    </row>
    <row r="3389" s="13" customFormat="true" ht="13.5" hidden="false" customHeight="false" outlineLevel="0" collapsed="false">
      <c r="A3389" s="16"/>
      <c r="B3389" s="71" t="s">
        <v>1062</v>
      </c>
      <c r="C3389" s="25"/>
      <c r="D3389" s="70"/>
      <c r="E3389" s="25"/>
      <c r="F3389" s="25"/>
      <c r="G3389" s="25"/>
      <c r="H3389" s="25"/>
    </row>
    <row r="3390" s="13" customFormat="true" ht="13.5" hidden="false" customHeight="false" outlineLevel="0" collapsed="false">
      <c r="A3390" s="16"/>
      <c r="B3390" s="71" t="s">
        <v>1063</v>
      </c>
      <c r="C3390" s="25"/>
      <c r="D3390" s="70"/>
      <c r="E3390" s="25"/>
      <c r="F3390" s="25"/>
      <c r="G3390" s="25"/>
      <c r="H3390" s="25"/>
    </row>
    <row r="3391" s="13" customFormat="true" ht="13.5" hidden="false" customHeight="false" outlineLevel="0" collapsed="false">
      <c r="A3391" s="16"/>
      <c r="B3391" s="71" t="s">
        <v>1064</v>
      </c>
      <c r="C3391" s="25"/>
      <c r="D3391" s="70"/>
      <c r="E3391" s="25"/>
      <c r="F3391" s="25"/>
      <c r="G3391" s="25"/>
      <c r="H3391" s="25"/>
    </row>
    <row r="3392" s="13" customFormat="true" ht="13.5" hidden="false" customHeight="false" outlineLevel="0" collapsed="false">
      <c r="A3392" s="16"/>
      <c r="B3392" s="71"/>
      <c r="C3392" s="25"/>
      <c r="D3392" s="70"/>
      <c r="E3392" s="25"/>
      <c r="F3392" s="25"/>
      <c r="G3392" s="25"/>
      <c r="H3392" s="25"/>
    </row>
    <row r="3393" s="5" customFormat="true" ht="15.75" hidden="false" customHeight="false" outlineLevel="0" collapsed="false">
      <c r="A3393" s="29"/>
      <c r="B3393" s="30"/>
      <c r="C3393" s="30"/>
      <c r="D3393" s="67"/>
      <c r="E3393" s="30"/>
      <c r="F3393" s="30"/>
      <c r="G3393" s="21"/>
    </row>
    <row r="3394" s="5" customFormat="true" ht="15.75" hidden="false" customHeight="false" outlineLevel="0" collapsed="false">
      <c r="A3394" s="29"/>
      <c r="B3394" s="30"/>
      <c r="C3394" s="30"/>
      <c r="D3394" s="67"/>
      <c r="E3394" s="30"/>
      <c r="F3394" s="30"/>
      <c r="G3394" s="21"/>
    </row>
    <row r="3395" s="13" customFormat="true" ht="15" hidden="false" customHeight="false" outlineLevel="0" collapsed="false">
      <c r="A3395" s="74"/>
      <c r="B3395" s="21"/>
      <c r="C3395" s="21"/>
      <c r="D3395" s="75"/>
      <c r="E3395" s="21"/>
      <c r="F3395" s="21"/>
      <c r="G3395" s="21"/>
      <c r="H3395" s="21"/>
    </row>
    <row r="3396" s="52" customFormat="true" ht="12.75" hidden="false" customHeight="false" outlineLevel="0" collapsed="false">
      <c r="D3396" s="53"/>
      <c r="E3396" s="2"/>
      <c r="G3396" s="3"/>
      <c r="H3396" s="54"/>
    </row>
    <row r="3397" s="52" customFormat="true" ht="13.5" hidden="false" customHeight="false" outlineLevel="0" collapsed="false">
      <c r="C3397" s="14"/>
      <c r="D3397" s="53"/>
      <c r="E3397" s="2"/>
      <c r="F3397" s="14" t="s">
        <v>259</v>
      </c>
      <c r="G3397" s="14"/>
      <c r="H3397" s="54"/>
    </row>
    <row r="3398" s="52" customFormat="true" ht="13.5" hidden="false" customHeight="false" outlineLevel="0" collapsed="false">
      <c r="B3398" s="13" t="s">
        <v>260</v>
      </c>
      <c r="C3398" s="14"/>
      <c r="D3398" s="53"/>
      <c r="E3398" s="2"/>
      <c r="F3398" s="14" t="s">
        <v>104</v>
      </c>
      <c r="G3398" s="14"/>
      <c r="H3398" s="54"/>
    </row>
    <row r="3399" s="52" customFormat="true" ht="13.5" hidden="false" customHeight="false" outlineLevel="0" collapsed="false">
      <c r="C3399" s="14"/>
      <c r="D3399" s="53"/>
      <c r="E3399" s="2"/>
      <c r="F3399" s="14" t="s">
        <v>261</v>
      </c>
      <c r="G3399" s="14"/>
      <c r="H3399" s="54"/>
    </row>
    <row r="3400" s="5" customFormat="true" ht="15.75" hidden="false" customHeight="false" outlineLevel="0" collapsed="false">
      <c r="A3400" s="29"/>
      <c r="B3400" s="30"/>
      <c r="C3400" s="30"/>
      <c r="D3400" s="67"/>
      <c r="E3400" s="30"/>
      <c r="F3400" s="30"/>
      <c r="G3400" s="21"/>
    </row>
    <row r="3401" s="5" customFormat="true" ht="15.75" hidden="false" customHeight="false" outlineLevel="0" collapsed="false">
      <c r="A3401" s="29"/>
      <c r="B3401" s="30"/>
      <c r="C3401" s="30"/>
      <c r="D3401" s="67"/>
      <c r="E3401" s="30"/>
      <c r="F3401" s="30"/>
      <c r="G3401" s="21"/>
    </row>
    <row r="3402" s="5" customFormat="true" ht="15.75" hidden="false" customHeight="false" outlineLevel="0" collapsed="false">
      <c r="A3402" s="29"/>
      <c r="B3402" s="30"/>
      <c r="C3402" s="30"/>
      <c r="D3402" s="67"/>
      <c r="E3402" s="30"/>
      <c r="F3402" s="30"/>
      <c r="G3402" s="21"/>
    </row>
    <row r="3403" s="5" customFormat="true" ht="15.75" hidden="false" customHeight="false" outlineLevel="0" collapsed="false">
      <c r="A3403" s="29"/>
      <c r="B3403" s="30"/>
      <c r="C3403" s="30"/>
      <c r="D3403" s="67"/>
      <c r="E3403" s="30"/>
      <c r="F3403" s="30"/>
      <c r="G3403" s="21"/>
    </row>
    <row r="3404" s="5" customFormat="true" ht="15.75" hidden="false" customHeight="false" outlineLevel="0" collapsed="false">
      <c r="A3404" s="29"/>
      <c r="B3404" s="30"/>
      <c r="C3404" s="30"/>
      <c r="D3404" s="67"/>
      <c r="E3404" s="30"/>
      <c r="F3404" s="30"/>
      <c r="G3404" s="21"/>
    </row>
    <row r="3405" s="5" customFormat="true" ht="15.75" hidden="false" customHeight="false" outlineLevel="0" collapsed="false">
      <c r="A3405" s="29"/>
      <c r="B3405" s="30"/>
      <c r="C3405" s="30"/>
      <c r="D3405" s="67"/>
      <c r="E3405" s="30"/>
      <c r="F3405" s="30"/>
      <c r="G3405" s="21"/>
    </row>
    <row r="3406" s="5" customFormat="true" ht="15.75" hidden="false" customHeight="false" outlineLevel="0" collapsed="false">
      <c r="A3406" s="29"/>
      <c r="B3406" s="30"/>
      <c r="C3406" s="30"/>
      <c r="D3406" s="67"/>
      <c r="E3406" s="30"/>
      <c r="F3406" s="30"/>
      <c r="G3406" s="21"/>
    </row>
    <row r="3407" s="5" customFormat="true" ht="15.75" hidden="false" customHeight="false" outlineLevel="0" collapsed="false">
      <c r="A3407" s="29"/>
      <c r="B3407" s="30"/>
      <c r="C3407" s="30"/>
      <c r="D3407" s="67"/>
      <c r="E3407" s="30"/>
      <c r="F3407" s="30"/>
      <c r="G3407" s="21"/>
    </row>
    <row r="3408" s="5" customFormat="true" ht="15.75" hidden="false" customHeight="false" outlineLevel="0" collapsed="false">
      <c r="A3408" s="29"/>
      <c r="B3408" s="30"/>
      <c r="C3408" s="30"/>
      <c r="D3408" s="67"/>
      <c r="E3408" s="30"/>
      <c r="F3408" s="30"/>
      <c r="G3408" s="21"/>
    </row>
    <row r="3409" s="5" customFormat="true" ht="15.75" hidden="false" customHeight="false" outlineLevel="0" collapsed="false">
      <c r="A3409" s="29"/>
      <c r="B3409" s="30"/>
      <c r="C3409" s="30"/>
      <c r="D3409" s="67"/>
      <c r="E3409" s="30"/>
      <c r="F3409" s="30"/>
      <c r="G3409" s="21"/>
    </row>
    <row r="3410" s="5" customFormat="true" ht="15.75" hidden="false" customHeight="false" outlineLevel="0" collapsed="false">
      <c r="A3410" s="29"/>
      <c r="B3410" s="30"/>
      <c r="C3410" s="30"/>
      <c r="D3410" s="67"/>
      <c r="E3410" s="30"/>
      <c r="F3410" s="30"/>
      <c r="G3410" s="21"/>
    </row>
    <row r="3411" s="5" customFormat="true" ht="15.75" hidden="false" customHeight="false" outlineLevel="0" collapsed="false">
      <c r="A3411" s="29"/>
      <c r="B3411" s="30"/>
      <c r="C3411" s="30"/>
      <c r="D3411" s="67"/>
      <c r="E3411" s="30"/>
      <c r="F3411" s="30"/>
      <c r="G3411" s="21"/>
    </row>
    <row r="3412" s="5" customFormat="true" ht="15.75" hidden="false" customHeight="false" outlineLevel="0" collapsed="false">
      <c r="A3412" s="29"/>
      <c r="B3412" s="30"/>
      <c r="C3412" s="30"/>
      <c r="D3412" s="67"/>
      <c r="E3412" s="30"/>
      <c r="F3412" s="30"/>
      <c r="G3412" s="21"/>
    </row>
    <row r="3413" s="5" customFormat="true" ht="15.75" hidden="false" customHeight="false" outlineLevel="0" collapsed="false">
      <c r="A3413" s="29"/>
      <c r="B3413" s="30"/>
      <c r="C3413" s="30"/>
      <c r="D3413" s="67"/>
      <c r="E3413" s="30"/>
      <c r="F3413" s="30"/>
      <c r="G3413" s="21"/>
    </row>
    <row r="3414" s="5" customFormat="true" ht="15.75" hidden="false" customHeight="false" outlineLevel="0" collapsed="false">
      <c r="A3414" s="29"/>
      <c r="B3414" s="30"/>
      <c r="C3414" s="30"/>
      <c r="D3414" s="67"/>
      <c r="E3414" s="30"/>
      <c r="F3414" s="30"/>
      <c r="G3414" s="21"/>
    </row>
    <row r="3415" s="5" customFormat="true" ht="15.75" hidden="false" customHeight="false" outlineLevel="0" collapsed="false">
      <c r="A3415" s="29"/>
      <c r="B3415" s="30"/>
      <c r="C3415" s="30"/>
      <c r="D3415" s="67"/>
      <c r="E3415" s="30"/>
      <c r="F3415" s="30"/>
      <c r="G3415" s="21"/>
    </row>
    <row r="3416" s="5" customFormat="true" ht="15.75" hidden="false" customHeight="false" outlineLevel="0" collapsed="false">
      <c r="A3416" s="29"/>
      <c r="B3416" s="30"/>
      <c r="C3416" s="30"/>
      <c r="D3416" s="67"/>
      <c r="E3416" s="30"/>
      <c r="F3416" s="30"/>
      <c r="G3416" s="21"/>
    </row>
    <row r="3417" s="5" customFormat="true" ht="15" hidden="false" customHeight="false" outlineLevel="0" collapsed="false">
      <c r="A3417" s="12" t="n">
        <v>1</v>
      </c>
      <c r="B3417" s="13" t="s">
        <v>9</v>
      </c>
      <c r="C3417" s="13"/>
      <c r="D3417" s="13"/>
      <c r="E3417" s="13"/>
      <c r="F3417" s="13"/>
      <c r="G3417" s="14"/>
      <c r="H3417" s="14"/>
      <c r="I3417" s="13"/>
    </row>
    <row r="3418" s="5" customFormat="true" ht="15" hidden="false" customHeight="false" outlineLevel="0" collapsed="false">
      <c r="A3418" s="12"/>
      <c r="B3418" s="13" t="s">
        <v>10</v>
      </c>
      <c r="C3418" s="13"/>
      <c r="D3418" s="13"/>
      <c r="E3418" s="13"/>
      <c r="F3418" s="13"/>
      <c r="G3418" s="14"/>
      <c r="H3418" s="14"/>
      <c r="I3418" s="13"/>
    </row>
    <row r="3419" s="5" customFormat="true" ht="15" hidden="false" customHeight="false" outlineLevel="0" collapsed="false">
      <c r="A3419" s="12"/>
      <c r="B3419" s="13" t="s">
        <v>921</v>
      </c>
      <c r="C3419" s="13" t="s">
        <v>1182</v>
      </c>
      <c r="D3419" s="18" t="n">
        <v>520</v>
      </c>
      <c r="E3419" s="13"/>
      <c r="F3419" s="13"/>
      <c r="G3419" s="14"/>
      <c r="H3419" s="14"/>
      <c r="I3419" s="13"/>
    </row>
    <row r="3420" s="5" customFormat="true" ht="15" hidden="false" customHeight="false" outlineLevel="0" collapsed="false">
      <c r="A3420" s="12"/>
      <c r="B3420" s="13" t="s">
        <v>927</v>
      </c>
      <c r="C3420" s="13" t="s">
        <v>1183</v>
      </c>
      <c r="D3420" s="18" t="n">
        <v>10</v>
      </c>
      <c r="E3420" s="13"/>
      <c r="F3420" s="13"/>
      <c r="G3420" s="14"/>
      <c r="H3420" s="14"/>
      <c r="I3420" s="13"/>
    </row>
    <row r="3421" s="5" customFormat="true" ht="15" hidden="false" customHeight="false" outlineLevel="0" collapsed="false">
      <c r="A3421" s="12"/>
      <c r="B3421" s="13" t="s">
        <v>969</v>
      </c>
      <c r="C3421" s="13" t="s">
        <v>1184</v>
      </c>
      <c r="D3421" s="18" t="n">
        <v>39</v>
      </c>
      <c r="E3421" s="13"/>
      <c r="F3421" s="13"/>
      <c r="G3421" s="14"/>
      <c r="H3421" s="14"/>
      <c r="I3421" s="13"/>
    </row>
    <row r="3422" s="5" customFormat="true" ht="15" hidden="false" customHeight="false" outlineLevel="0" collapsed="false">
      <c r="A3422" s="12"/>
      <c r="B3422" s="13" t="s">
        <v>1178</v>
      </c>
      <c r="C3422" s="13" t="s">
        <v>1185</v>
      </c>
      <c r="D3422" s="18" t="n">
        <v>14</v>
      </c>
      <c r="E3422" s="13"/>
      <c r="F3422" s="13"/>
      <c r="G3422" s="14"/>
      <c r="H3422" s="14"/>
      <c r="I3422" s="13"/>
    </row>
    <row r="3423" s="5" customFormat="true" ht="15" hidden="false" customHeight="false" outlineLevel="0" collapsed="false">
      <c r="A3423" s="12"/>
      <c r="B3423" s="13" t="s">
        <v>1186</v>
      </c>
      <c r="C3423" s="13" t="s">
        <v>1187</v>
      </c>
      <c r="D3423" s="18" t="n">
        <v>8</v>
      </c>
      <c r="E3423" s="13"/>
      <c r="F3423" s="13"/>
      <c r="G3423" s="14"/>
      <c r="H3423" s="14"/>
      <c r="I3423" s="13"/>
    </row>
    <row r="3424" s="5" customFormat="true" ht="15" hidden="false" customHeight="false" outlineLevel="0" collapsed="false">
      <c r="A3424" s="12"/>
      <c r="B3424" s="13"/>
      <c r="C3424" s="13"/>
      <c r="D3424" s="15" t="n">
        <f aca="false">SUM(D3419:D3423)</f>
        <v>591</v>
      </c>
      <c r="E3424" s="16"/>
      <c r="F3424" s="13"/>
      <c r="G3424" s="14"/>
      <c r="H3424" s="14"/>
      <c r="I3424" s="13"/>
    </row>
    <row r="3425" s="5" customFormat="true" ht="15" hidden="false" customHeight="false" outlineLevel="0" collapsed="false">
      <c r="A3425" s="12"/>
      <c r="B3425" s="13"/>
      <c r="C3425" s="13"/>
      <c r="D3425" s="17" t="s">
        <v>11</v>
      </c>
      <c r="E3425" s="18" t="n">
        <v>5445</v>
      </c>
      <c r="F3425" s="14" t="s">
        <v>12</v>
      </c>
      <c r="G3425" s="19" t="n">
        <f aca="false">D3424*E3425/100</f>
        <v>32179.95</v>
      </c>
      <c r="H3425" s="14"/>
      <c r="I3425" s="13"/>
    </row>
    <row r="3426" s="5" customFormat="true" ht="15" hidden="false" customHeight="false" outlineLevel="0" collapsed="false">
      <c r="A3426" s="12"/>
      <c r="B3426" s="13"/>
      <c r="C3426" s="13"/>
      <c r="D3426" s="17"/>
      <c r="E3426" s="18"/>
      <c r="F3426" s="14"/>
      <c r="G3426" s="19"/>
      <c r="H3426" s="14"/>
      <c r="I3426" s="13"/>
    </row>
    <row r="3442" s="5" customFormat="true" ht="15" hidden="false" customHeight="false" outlineLevel="0" collapsed="false">
      <c r="A3442" s="12" t="n">
        <v>4</v>
      </c>
      <c r="B3442" s="13" t="s">
        <v>128</v>
      </c>
      <c r="C3442" s="13"/>
      <c r="D3442" s="13"/>
      <c r="E3442" s="13"/>
      <c r="F3442" s="13"/>
      <c r="G3442" s="14"/>
      <c r="H3442" s="14"/>
      <c r="I3442" s="13"/>
    </row>
    <row r="3443" s="5" customFormat="true" ht="15" hidden="false" customHeight="false" outlineLevel="0" collapsed="false">
      <c r="A3443" s="12"/>
      <c r="B3443" s="13"/>
      <c r="C3443" s="13" t="s">
        <v>508</v>
      </c>
      <c r="D3443" s="55" t="n">
        <v>2</v>
      </c>
      <c r="E3443" s="13"/>
      <c r="F3443" s="13"/>
      <c r="G3443" s="14"/>
      <c r="H3443" s="14"/>
      <c r="I3443" s="13"/>
    </row>
    <row r="3444" s="5" customFormat="true" ht="15" hidden="false" customHeight="false" outlineLevel="0" collapsed="false">
      <c r="A3444" s="12"/>
      <c r="B3444" s="13"/>
      <c r="C3444" s="13"/>
      <c r="D3444" s="56" t="n">
        <f aca="false">SUM(D3443)</f>
        <v>2</v>
      </c>
      <c r="E3444" s="16"/>
      <c r="F3444" s="13"/>
      <c r="G3444" s="14"/>
      <c r="H3444" s="14"/>
      <c r="I3444" s="13"/>
    </row>
    <row r="3445" s="5" customFormat="true" ht="15" hidden="false" customHeight="false" outlineLevel="0" collapsed="false">
      <c r="A3445" s="12"/>
      <c r="B3445" s="13"/>
      <c r="C3445" s="13"/>
      <c r="D3445" s="17" t="s">
        <v>11</v>
      </c>
      <c r="E3445" s="14" t="n">
        <v>142.18</v>
      </c>
      <c r="F3445" s="14" t="s">
        <v>131</v>
      </c>
      <c r="G3445" s="19" t="n">
        <f aca="false">D3444*E3445</f>
        <v>284.36</v>
      </c>
      <c r="H3445" s="14"/>
      <c r="I3445" s="13"/>
    </row>
    <row r="3446" s="5" customFormat="true" ht="15" hidden="false" customHeight="false" outlineLevel="0" collapsed="false">
      <c r="A3446" s="12"/>
      <c r="B3446" s="13"/>
      <c r="C3446" s="13"/>
      <c r="D3446" s="17"/>
      <c r="E3446" s="14"/>
      <c r="F3446" s="14"/>
      <c r="G3446" s="19"/>
      <c r="H3446" s="14"/>
      <c r="I3446" s="13"/>
    </row>
    <row r="3452" s="5" customFormat="true" ht="15" hidden="false" customHeight="false" outlineLevel="0" collapsed="false">
      <c r="A3452" s="12"/>
      <c r="B3452" s="13"/>
      <c r="C3452" s="13"/>
      <c r="D3452" s="17"/>
      <c r="E3452" s="14"/>
      <c r="F3452" s="14"/>
      <c r="G3452" s="19"/>
      <c r="H3452" s="14"/>
      <c r="I3452" s="13"/>
    </row>
    <row r="3453" s="5" customFormat="true" ht="15" hidden="false" customHeight="false" outlineLevel="0" collapsed="false">
      <c r="A3453" s="12" t="n">
        <v>6</v>
      </c>
      <c r="B3453" s="13" t="s">
        <v>21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22" t="s">
        <v>22</v>
      </c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6" t="s">
        <v>950</v>
      </c>
      <c r="C3455" s="13" t="s">
        <v>1188</v>
      </c>
      <c r="D3455" s="18" t="n">
        <v>36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6" t="s">
        <v>320</v>
      </c>
      <c r="C3456" s="13" t="s">
        <v>1189</v>
      </c>
      <c r="D3456" s="18" t="n">
        <v>123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6" t="s">
        <v>520</v>
      </c>
      <c r="C3457" s="13" t="s">
        <v>1190</v>
      </c>
      <c r="D3457" s="18" t="n">
        <v>211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6" t="s">
        <v>212</v>
      </c>
      <c r="C3458" s="13" t="s">
        <v>1191</v>
      </c>
      <c r="D3458" s="18" t="n">
        <v>81</v>
      </c>
      <c r="E3458" s="13"/>
      <c r="F3458" s="14"/>
      <c r="G3458" s="14"/>
    </row>
    <row r="3459" s="13" customFormat="true" ht="15" hidden="false" customHeight="false" outlineLevel="0" collapsed="false">
      <c r="A3459" s="12"/>
      <c r="D3459" s="15" t="n">
        <f aca="false">SUM(D3455:D3458)</f>
        <v>451</v>
      </c>
      <c r="E3459" s="34"/>
      <c r="G3459" s="14"/>
    </row>
    <row r="3460" s="13" customFormat="true" ht="15" hidden="false" customHeight="false" outlineLevel="0" collapsed="false">
      <c r="A3460" s="12"/>
      <c r="B3460" s="17"/>
      <c r="C3460" s="17"/>
      <c r="D3460" s="17" t="s">
        <v>11</v>
      </c>
      <c r="E3460" s="14" t="n">
        <v>8694.95</v>
      </c>
      <c r="F3460" s="14" t="s">
        <v>12</v>
      </c>
      <c r="G3460" s="19" t="n">
        <f aca="false">D3459*E3460/100</f>
        <v>39214.2245</v>
      </c>
      <c r="H3460" s="23" t="n">
        <f aca="false">G3460</f>
        <v>39214.2245</v>
      </c>
    </row>
    <row r="3461" s="5" customFormat="true" ht="15.75" hidden="false" customHeight="false" outlineLevel="0" collapsed="false">
      <c r="A3461" s="28" t="s">
        <v>40</v>
      </c>
      <c r="B3461" s="28"/>
      <c r="C3461" s="28"/>
      <c r="D3461" s="28"/>
      <c r="E3461" s="28"/>
      <c r="F3461" s="28"/>
      <c r="G3461" s="28"/>
      <c r="H3461" s="14"/>
      <c r="I3461" s="13"/>
    </row>
    <row r="3462" s="5" customFormat="true" ht="16.5" hidden="false" customHeight="false" outlineLevel="0" collapsed="false">
      <c r="A3462" s="7" t="s">
        <v>2</v>
      </c>
      <c r="B3462" s="8" t="s">
        <v>3</v>
      </c>
      <c r="C3462" s="9" t="s">
        <v>4</v>
      </c>
      <c r="D3462" s="10" t="s">
        <v>5</v>
      </c>
      <c r="E3462" s="9" t="s">
        <v>6</v>
      </c>
      <c r="F3462" s="8" t="s">
        <v>7</v>
      </c>
      <c r="G3462" s="11" t="s">
        <v>8</v>
      </c>
    </row>
    <row r="3463" customFormat="false" ht="13.5" hidden="false" customHeight="false" outlineLevel="0" collapsed="false"/>
    <row r="3475" s="5" customFormat="true" ht="15" hidden="false" customHeight="false" outlineLevel="0" collapsed="false">
      <c r="A3475" s="12"/>
      <c r="B3475" s="13"/>
      <c r="C3475" s="13"/>
      <c r="D3475" s="17"/>
      <c r="E3475" s="14"/>
      <c r="F3475" s="14"/>
      <c r="G3475" s="19"/>
      <c r="H3475" s="14"/>
      <c r="I3475" s="13"/>
    </row>
    <row r="3499" s="5" customFormat="true" ht="15" hidden="false" customHeight="false" outlineLevel="0" collapsed="false">
      <c r="A3499" s="12"/>
      <c r="B3499" s="13"/>
      <c r="C3499" s="13"/>
      <c r="D3499" s="17"/>
      <c r="E3499" s="14"/>
      <c r="F3499" s="14"/>
      <c r="G3499" s="19"/>
      <c r="H3499" s="14"/>
      <c r="I3499" s="13"/>
    </row>
    <row r="3500" s="5" customFormat="true" ht="15" hidden="false" customHeight="false" outlineLevel="0" collapsed="false">
      <c r="A3500" s="12" t="n">
        <v>12</v>
      </c>
      <c r="B3500" s="13" t="s">
        <v>71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183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 t="s">
        <v>73</v>
      </c>
      <c r="B3502" s="22" t="s">
        <v>184</v>
      </c>
      <c r="C3502" s="13"/>
      <c r="D3502" s="4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011</v>
      </c>
      <c r="C3503" s="13" t="s">
        <v>1192</v>
      </c>
      <c r="D3503" s="18" t="n">
        <v>42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814</v>
      </c>
      <c r="C3504" s="13" t="s">
        <v>1193</v>
      </c>
      <c r="D3504" s="18" t="n">
        <v>1251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5" t="n">
        <f aca="false">SUM(D3503:D3504)</f>
        <v>1671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/>
      <c r="D3506" s="17" t="s">
        <v>11</v>
      </c>
      <c r="E3506" s="18" t="n">
        <v>3275.5</v>
      </c>
      <c r="F3506" s="14" t="s">
        <v>16</v>
      </c>
      <c r="G3506" s="19" t="n">
        <f aca="false">D3505*E3506/100</f>
        <v>54733.605</v>
      </c>
      <c r="H3506" s="24" t="n">
        <f aca="false">G3506</f>
        <v>54733.605</v>
      </c>
    </row>
    <row r="3507" s="5" customFormat="true" ht="15.75" hidden="false" customHeight="false" outlineLevel="0" collapsed="false">
      <c r="A3507" s="28" t="s">
        <v>70</v>
      </c>
      <c r="B3507" s="28"/>
      <c r="C3507" s="28"/>
      <c r="D3507" s="28"/>
      <c r="E3507" s="28"/>
      <c r="F3507" s="28"/>
      <c r="G3507" s="28"/>
      <c r="H3507" s="14"/>
      <c r="I3507" s="13"/>
    </row>
    <row r="3508" s="5" customFormat="true" ht="16.5" hidden="false" customHeight="false" outlineLevel="0" collapsed="false">
      <c r="A3508" s="7" t="s">
        <v>2</v>
      </c>
      <c r="B3508" s="8" t="s">
        <v>3</v>
      </c>
      <c r="C3508" s="9" t="s">
        <v>4</v>
      </c>
      <c r="D3508" s="10" t="s">
        <v>5</v>
      </c>
      <c r="E3508" s="9" t="s">
        <v>6</v>
      </c>
      <c r="F3508" s="8" t="s">
        <v>7</v>
      </c>
      <c r="G3508" s="11" t="s">
        <v>8</v>
      </c>
    </row>
    <row r="3509" s="5" customFormat="true" ht="15.75" hidden="false" customHeight="false" outlineLevel="0" collapsed="false">
      <c r="A3509" s="12" t="s">
        <v>75</v>
      </c>
      <c r="B3509" s="22" t="s">
        <v>76</v>
      </c>
      <c r="C3509" s="13"/>
      <c r="D3509" s="43"/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1194</v>
      </c>
      <c r="C3510" s="13" t="s">
        <v>1195</v>
      </c>
      <c r="D3510" s="18" t="n">
        <v>440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5" t="n">
        <f aca="false">SUM(D3510:D3510)</f>
        <v>440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7" t="s">
        <v>11</v>
      </c>
      <c r="E3512" s="18" t="n">
        <v>4411.82</v>
      </c>
      <c r="F3512" s="14" t="s">
        <v>16</v>
      </c>
      <c r="G3512" s="19" t="n">
        <f aca="false">D3511*E3512/100</f>
        <v>19412.008</v>
      </c>
      <c r="H3512" s="24" t="n">
        <f aca="false">G3512</f>
        <v>19412.008</v>
      </c>
    </row>
    <row r="3513" s="5" customFormat="true" ht="15" hidden="false" customHeight="false" outlineLevel="0" collapsed="false">
      <c r="A3513" s="12" t="n">
        <v>13</v>
      </c>
      <c r="B3513" s="13" t="s">
        <v>77</v>
      </c>
      <c r="C3513" s="13"/>
      <c r="D3513" s="13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78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196</v>
      </c>
      <c r="C3515" s="13" t="s">
        <v>1197</v>
      </c>
      <c r="D3515" s="18" t="n">
        <v>105</v>
      </c>
      <c r="G3515" s="14"/>
    </row>
    <row r="3516" customFormat="false" ht="15" hidden="false" customHeight="false" outlineLevel="0" collapsed="false">
      <c r="D3516" s="15" t="n">
        <f aca="false">SUM(D3515:D3515)</f>
        <v>105</v>
      </c>
      <c r="E3516" s="13"/>
      <c r="F3516" s="14"/>
      <c r="G3516" s="14"/>
    </row>
    <row r="3517" customFormat="false" ht="13.5" hidden="false" customHeight="false" outlineLevel="0" collapsed="false">
      <c r="D3517" s="17" t="s">
        <v>11</v>
      </c>
      <c r="E3517" s="18" t="n">
        <v>1887.4</v>
      </c>
      <c r="F3517" s="14" t="s">
        <v>16</v>
      </c>
      <c r="G3517" s="19" t="n">
        <f aca="false">D3516*E3517/100</f>
        <v>1981.77</v>
      </c>
      <c r="H3517" s="35" t="n">
        <f aca="false">G3517</f>
        <v>1981.77</v>
      </c>
    </row>
    <row r="3518" s="5" customFormat="true" ht="15" hidden="false" customHeight="false" outlineLevel="0" collapsed="false">
      <c r="A3518" s="12" t="n">
        <v>14</v>
      </c>
      <c r="B3518" s="13" t="s">
        <v>56</v>
      </c>
      <c r="C3518" s="13"/>
      <c r="D3518" s="13"/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57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802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803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443</v>
      </c>
      <c r="C3522" s="13" t="s">
        <v>1002</v>
      </c>
      <c r="D3522" s="18" t="n">
        <v>51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46</v>
      </c>
      <c r="C3523" s="13" t="s">
        <v>1198</v>
      </c>
      <c r="D3523" s="18" t="n">
        <v>90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13"/>
      <c r="D3524" s="15" t="n">
        <f aca="false">SUM(D3522:D3523)</f>
        <v>141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7" t="s">
        <v>11</v>
      </c>
      <c r="E3525" s="14" t="n">
        <v>902.93</v>
      </c>
      <c r="F3525" s="14" t="s">
        <v>43</v>
      </c>
      <c r="G3525" s="19" t="n">
        <f aca="false">D3524*E3525</f>
        <v>127313.13</v>
      </c>
      <c r="H3525" s="24" t="n">
        <f aca="false">G3525</f>
        <v>127313.13</v>
      </c>
    </row>
    <row r="3526" s="47" customFormat="true" ht="15" hidden="false" customHeight="false" outlineLevel="0" collapsed="false">
      <c r="A3526" s="36" t="n">
        <v>15</v>
      </c>
      <c r="B3526" s="16" t="s">
        <v>63</v>
      </c>
      <c r="C3526" s="16"/>
      <c r="D3526" s="16"/>
      <c r="E3526" s="16"/>
      <c r="F3526" s="16"/>
      <c r="G3526" s="25"/>
      <c r="H3526" s="25"/>
      <c r="I3526" s="16"/>
    </row>
    <row r="3527" s="47" customFormat="true" ht="15" hidden="false" customHeight="false" outlineLevel="0" collapsed="false">
      <c r="A3527" s="36"/>
      <c r="B3527" s="16" t="s">
        <v>1003</v>
      </c>
      <c r="C3527" s="16" t="s">
        <v>1004</v>
      </c>
      <c r="D3527" s="49" t="n">
        <v>64</v>
      </c>
      <c r="E3527" s="16"/>
      <c r="F3527" s="16"/>
      <c r="G3527" s="25"/>
      <c r="H3527" s="25"/>
      <c r="I3527" s="16"/>
    </row>
    <row r="3528" s="37" customFormat="true" ht="15" hidden="false" customHeight="false" outlineLevel="0" collapsed="false">
      <c r="D3528" s="15" t="n">
        <f aca="false">SUM(D3527)</f>
        <v>64</v>
      </c>
      <c r="E3528" s="38"/>
      <c r="G3528" s="39"/>
    </row>
    <row r="3529" s="37" customFormat="true" ht="13.5" hidden="false" customHeight="false" outlineLevel="0" collapsed="false">
      <c r="D3529" s="41" t="s">
        <v>11</v>
      </c>
      <c r="E3529" s="25" t="n">
        <v>58.11</v>
      </c>
      <c r="F3529" s="25" t="s">
        <v>64</v>
      </c>
      <c r="G3529" s="33" t="n">
        <f aca="false">D3528*E3529</f>
        <v>3719.04</v>
      </c>
      <c r="H3529" s="42" t="n">
        <f aca="false">G3529</f>
        <v>3719.04</v>
      </c>
    </row>
    <row r="3530" s="5" customFormat="true" ht="15" hidden="false" customHeight="false" outlineLevel="0" collapsed="false">
      <c r="A3530" s="12" t="n">
        <v>16</v>
      </c>
      <c r="B3530" s="13" t="s">
        <v>53</v>
      </c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54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55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243</v>
      </c>
      <c r="C3533" s="13" t="s">
        <v>352</v>
      </c>
      <c r="D3533" s="18" t="n">
        <v>6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/>
      <c r="C3534" s="13"/>
      <c r="D3534" s="15" t="n">
        <f aca="false">SUM(D3533:D3533)</f>
        <v>6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7" t="s">
        <v>11</v>
      </c>
      <c r="E3535" s="18" t="n">
        <v>180.5</v>
      </c>
      <c r="F3535" s="14" t="s">
        <v>43</v>
      </c>
      <c r="G3535" s="19" t="n">
        <f aca="false">D3534*E3535</f>
        <v>1083</v>
      </c>
      <c r="H3535" s="24" t="n">
        <f aca="false">G3535</f>
        <v>1083</v>
      </c>
    </row>
    <row r="3536" s="5" customFormat="true" ht="15" hidden="false" customHeight="false" outlineLevel="0" collapsed="false">
      <c r="A3536" s="12" t="n">
        <v>17</v>
      </c>
      <c r="B3536" s="13" t="s">
        <v>79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80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293</v>
      </c>
      <c r="C3538" s="13" t="s">
        <v>1199</v>
      </c>
      <c r="D3538" s="18" t="n">
        <v>22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 t="s">
        <v>758</v>
      </c>
      <c r="C3539" s="13" t="s">
        <v>1200</v>
      </c>
      <c r="D3539" s="18" t="n">
        <v>17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15" t="n">
        <f aca="false">SUM(D3538:D3539)</f>
        <v>39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7" t="s">
        <v>11</v>
      </c>
      <c r="E3541" s="14" t="n">
        <v>27678.86</v>
      </c>
      <c r="F3541" s="14" t="s">
        <v>16</v>
      </c>
      <c r="G3541" s="19" t="n">
        <f aca="false">D3540*E3541/100</f>
        <v>10794.7554</v>
      </c>
      <c r="H3541" s="24" t="n">
        <f aca="false">G3541</f>
        <v>10794.7554</v>
      </c>
    </row>
    <row r="3542" s="5" customFormat="true" ht="15" hidden="false" customHeight="false" outlineLevel="0" collapsed="false">
      <c r="A3542" s="12" t="n">
        <v>18</v>
      </c>
      <c r="B3542" s="13" t="s">
        <v>81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82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226</v>
      </c>
      <c r="C3544" s="13" t="s">
        <v>1201</v>
      </c>
      <c r="D3544" s="18" t="n">
        <v>57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122</v>
      </c>
      <c r="C3545" s="13" t="s">
        <v>1202</v>
      </c>
      <c r="D3545" s="18" t="n">
        <v>33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122</v>
      </c>
      <c r="C3546" s="13" t="s">
        <v>1203</v>
      </c>
      <c r="D3546" s="18" t="n">
        <v>9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5" t="n">
        <f aca="false">SUM(D3544:D3546)</f>
        <v>99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22" t="s">
        <v>205</v>
      </c>
      <c r="C3548" s="13"/>
      <c r="D3548" s="64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443</v>
      </c>
      <c r="C3549" s="13" t="s">
        <v>1204</v>
      </c>
      <c r="D3549" s="18" t="n">
        <v>15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13"/>
      <c r="D3550" s="15" t="n">
        <f aca="false">SUM(D3549)</f>
        <v>15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/>
      <c r="C3551" s="20" t="s">
        <v>1205</v>
      </c>
      <c r="D3551" s="15" t="n">
        <f aca="false">D3547-D3550</f>
        <v>84</v>
      </c>
      <c r="E3551" s="31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17" t="s">
        <v>11</v>
      </c>
      <c r="E3552" s="18" t="n">
        <v>28253.61</v>
      </c>
      <c r="F3552" s="14" t="s">
        <v>16</v>
      </c>
      <c r="G3552" s="19" t="n">
        <f aca="false">D3551*E3552/100</f>
        <v>23733.0324</v>
      </c>
      <c r="H3552" s="24" t="n">
        <f aca="false">G3552</f>
        <v>23733.0324</v>
      </c>
    </row>
    <row r="3553" s="5" customFormat="true" ht="15" hidden="false" customHeight="false" outlineLevel="0" collapsed="false">
      <c r="A3553" s="12"/>
      <c r="B3553" s="13"/>
      <c r="C3553" s="13"/>
      <c r="D3553" s="17"/>
      <c r="E3553" s="14"/>
      <c r="F3553" s="14"/>
      <c r="G3553" s="19"/>
      <c r="H3553" s="14"/>
      <c r="I3553" s="13"/>
    </row>
    <row r="3554" s="5" customFormat="true" ht="15.75" hidden="false" customHeight="false" outlineLevel="0" collapsed="false">
      <c r="A3554" s="28" t="s">
        <v>95</v>
      </c>
      <c r="B3554" s="28"/>
      <c r="C3554" s="28"/>
      <c r="D3554" s="28"/>
      <c r="E3554" s="28"/>
      <c r="F3554" s="28"/>
      <c r="G3554" s="28"/>
      <c r="H3554" s="14"/>
      <c r="I3554" s="13"/>
    </row>
    <row r="3555" s="5" customFormat="true" ht="16.5" hidden="false" customHeight="false" outlineLevel="0" collapsed="false">
      <c r="A3555" s="7" t="s">
        <v>2</v>
      </c>
      <c r="B3555" s="8" t="s">
        <v>3</v>
      </c>
      <c r="C3555" s="9" t="s">
        <v>4</v>
      </c>
      <c r="D3555" s="10" t="s">
        <v>5</v>
      </c>
      <c r="E3555" s="9" t="s">
        <v>6</v>
      </c>
      <c r="F3555" s="8" t="s">
        <v>7</v>
      </c>
      <c r="G3555" s="11" t="s">
        <v>8</v>
      </c>
    </row>
    <row r="3556" s="5" customFormat="true" ht="15.75" hidden="false" customHeight="false" outlineLevel="0" collapsed="false">
      <c r="A3556" s="12" t="n">
        <v>19</v>
      </c>
      <c r="B3556" s="13" t="s">
        <v>1034</v>
      </c>
      <c r="C3556" s="13"/>
      <c r="D3556" s="13"/>
      <c r="E3556" s="13"/>
      <c r="F3556" s="14"/>
      <c r="G3556" s="14"/>
    </row>
    <row r="3557" s="5" customFormat="true" ht="13.5" hidden="false" customHeight="false" outlineLevel="0" collapsed="false">
      <c r="A3557" s="13"/>
      <c r="B3557" s="13" t="s">
        <v>1035</v>
      </c>
      <c r="C3557" s="13"/>
      <c r="D3557" s="13"/>
      <c r="E3557" s="13"/>
      <c r="F3557" s="14"/>
      <c r="G3557" s="14"/>
    </row>
    <row r="3558" s="5" customFormat="true" ht="13.5" hidden="false" customHeight="false" outlineLevel="0" collapsed="false">
      <c r="A3558" s="13"/>
      <c r="B3558" s="13" t="s">
        <v>1036</v>
      </c>
      <c r="C3558" s="13"/>
      <c r="D3558" s="13"/>
      <c r="E3558" s="13"/>
      <c r="F3558" s="14"/>
      <c r="G3558" s="14"/>
    </row>
    <row r="3559" s="5" customFormat="true" ht="13.5" hidden="false" customHeight="false" outlineLevel="0" collapsed="false">
      <c r="A3559" s="13"/>
      <c r="B3559" s="13" t="s">
        <v>1037</v>
      </c>
      <c r="C3559" s="13"/>
      <c r="D3559" s="13"/>
      <c r="E3559" s="13"/>
      <c r="F3559" s="14"/>
      <c r="G3559" s="14"/>
    </row>
    <row r="3560" s="5" customFormat="true" ht="13.5" hidden="false" customHeight="false" outlineLevel="0" collapsed="false">
      <c r="A3560" s="13"/>
      <c r="B3560" s="13" t="s">
        <v>1038</v>
      </c>
      <c r="C3560" s="13"/>
      <c r="D3560" s="13"/>
      <c r="E3560" s="13"/>
      <c r="F3560" s="14"/>
      <c r="G3560" s="14"/>
    </row>
    <row r="3561" s="5" customFormat="true" ht="13.5" hidden="false" customHeight="false" outlineLevel="0" collapsed="false">
      <c r="A3561" s="13"/>
      <c r="B3561" s="13" t="s">
        <v>114</v>
      </c>
      <c r="C3561" s="13" t="s">
        <v>115</v>
      </c>
      <c r="D3561" s="18" t="n">
        <v>640</v>
      </c>
      <c r="E3561" s="13"/>
      <c r="F3561" s="14"/>
      <c r="G3561" s="14"/>
    </row>
    <row r="3562" s="5" customFormat="true" ht="13.5" hidden="false" customHeight="false" outlineLevel="0" collapsed="false">
      <c r="A3562" s="13"/>
      <c r="B3562" s="13" t="s">
        <v>212</v>
      </c>
      <c r="C3562" s="13" t="s">
        <v>1206</v>
      </c>
      <c r="D3562" s="18" t="n">
        <v>246</v>
      </c>
      <c r="E3562" s="13"/>
      <c r="F3562" s="14"/>
      <c r="G3562" s="14"/>
    </row>
    <row r="3563" s="5" customFormat="true" ht="15" hidden="false" customHeight="false" outlineLevel="0" collapsed="false">
      <c r="A3563" s="13"/>
      <c r="B3563" s="13"/>
      <c r="C3563" s="44"/>
      <c r="D3563" s="15" t="n">
        <f aca="false">SUM(D3561:D3562)</f>
        <v>886</v>
      </c>
      <c r="G3563" s="14"/>
    </row>
    <row r="3564" s="45" customFormat="true" ht="13.5" hidden="false" customHeight="false" outlineLevel="0" collapsed="false">
      <c r="A3564" s="52"/>
      <c r="B3564" s="52"/>
      <c r="C3564" s="52"/>
      <c r="D3564" s="17" t="s">
        <v>11</v>
      </c>
      <c r="E3564" s="14" t="n">
        <v>186.04</v>
      </c>
      <c r="F3564" s="14" t="s">
        <v>43</v>
      </c>
      <c r="G3564" s="19" t="n">
        <f aca="false">D3563*E3564</f>
        <v>164831.44</v>
      </c>
      <c r="H3564" s="46" t="n">
        <f aca="false">G3564</f>
        <v>164831.44</v>
      </c>
    </row>
    <row r="3565" s="5" customFormat="true" ht="15" hidden="false" customHeight="false" outlineLevel="0" collapsed="false">
      <c r="A3565" s="12" t="n">
        <v>20</v>
      </c>
      <c r="B3565" s="13" t="s">
        <v>385</v>
      </c>
      <c r="C3565" s="13"/>
      <c r="D3565" s="13"/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386</v>
      </c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/>
      <c r="B3567" s="22" t="s">
        <v>387</v>
      </c>
      <c r="C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41" t="s">
        <v>1207</v>
      </c>
      <c r="C3568" s="41"/>
      <c r="D3568" s="18" t="n">
        <v>106</v>
      </c>
      <c r="E3568" s="13"/>
      <c r="F3568" s="14"/>
      <c r="G3568" s="14"/>
    </row>
    <row r="3569" s="5" customFormat="true" ht="15" hidden="false" customHeight="false" outlineLevel="0" collapsed="false">
      <c r="A3569" s="12"/>
      <c r="B3569" s="13"/>
      <c r="D3569" s="15" t="n">
        <f aca="false">SUM(D3568:D3568)</f>
        <v>106</v>
      </c>
      <c r="G3569" s="14"/>
    </row>
    <row r="3570" s="5" customFormat="true" ht="15" hidden="false" customHeight="false" outlineLevel="0" collapsed="false">
      <c r="A3570" s="12"/>
      <c r="B3570" s="13"/>
      <c r="D3570" s="17" t="s">
        <v>11</v>
      </c>
      <c r="E3570" s="18" t="n">
        <v>12595</v>
      </c>
      <c r="F3570" s="14" t="s">
        <v>12</v>
      </c>
      <c r="G3570" s="19" t="n">
        <f aca="false">D3569*E3570/100</f>
        <v>13350.7</v>
      </c>
      <c r="H3570" s="24" t="n">
        <f aca="false">G3570</f>
        <v>13350.7</v>
      </c>
    </row>
    <row r="3571" s="5" customFormat="true" ht="15" hidden="false" customHeight="false" outlineLevel="0" collapsed="false">
      <c r="A3571" s="12" t="n">
        <v>21</v>
      </c>
      <c r="B3571" s="13" t="s">
        <v>59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627</v>
      </c>
      <c r="C3572" s="13" t="s">
        <v>1208</v>
      </c>
      <c r="D3572" s="18" t="n">
        <v>1485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154</v>
      </c>
      <c r="C3573" s="13" t="s">
        <v>1209</v>
      </c>
      <c r="D3573" s="18" t="n">
        <v>270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412</v>
      </c>
      <c r="C3574" s="13" t="s">
        <v>1210</v>
      </c>
      <c r="D3574" s="18" t="n">
        <v>66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358</v>
      </c>
      <c r="C3575" s="13" t="s">
        <v>1211</v>
      </c>
      <c r="D3575" s="18" t="n">
        <v>125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20"/>
      <c r="D3576" s="15" t="n">
        <f aca="false">SUM(D3572:D3575)</f>
        <v>1946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D3577" s="17" t="s">
        <v>11</v>
      </c>
      <c r="E3577" s="18" t="n">
        <v>2206.6</v>
      </c>
      <c r="F3577" s="14" t="s">
        <v>16</v>
      </c>
      <c r="G3577" s="19" t="n">
        <f aca="false">D3576*E3577/100</f>
        <v>42940.436</v>
      </c>
      <c r="H3577" s="24" t="n">
        <f aca="false">G3577</f>
        <v>42940.436</v>
      </c>
    </row>
    <row r="3578" s="5" customFormat="true" ht="15" hidden="false" customHeight="false" outlineLevel="0" collapsed="false">
      <c r="A3578" s="12" t="n">
        <v>22</v>
      </c>
      <c r="B3578" s="13" t="s">
        <v>60</v>
      </c>
      <c r="C3578" s="13"/>
      <c r="D3578" s="13"/>
      <c r="E3578" s="18"/>
      <c r="F3578" s="14"/>
      <c r="G3578" s="14"/>
    </row>
    <row r="3579" s="5" customFormat="true" ht="15" hidden="false" customHeight="false" outlineLevel="0" collapsed="false">
      <c r="A3579" s="12"/>
      <c r="B3579" s="13"/>
      <c r="C3579" s="13"/>
      <c r="D3579" s="13"/>
      <c r="E3579" s="18"/>
      <c r="F3579" s="14"/>
      <c r="G3579" s="14"/>
    </row>
    <row r="3580" s="5" customFormat="true" ht="15" hidden="false" customHeight="false" outlineLevel="0" collapsed="false">
      <c r="A3580" s="12"/>
      <c r="B3580" s="13"/>
      <c r="C3580" s="13" t="s">
        <v>1212</v>
      </c>
      <c r="D3580" s="15" t="n">
        <f aca="false">D3576</f>
        <v>1946</v>
      </c>
      <c r="E3580" s="18"/>
      <c r="F3580" s="14"/>
      <c r="G3580" s="14"/>
    </row>
    <row r="3581" s="5" customFormat="true" ht="15" hidden="false" customHeight="false" outlineLevel="0" collapsed="false">
      <c r="A3581" s="12"/>
      <c r="B3581" s="13"/>
      <c r="C3581" s="13"/>
      <c r="D3581" s="17" t="s">
        <v>11</v>
      </c>
      <c r="E3581" s="18" t="n">
        <v>2197.52</v>
      </c>
      <c r="F3581" s="14" t="s">
        <v>16</v>
      </c>
      <c r="G3581" s="19" t="n">
        <f aca="false">D3580*E3581/100</f>
        <v>42763.7392</v>
      </c>
      <c r="H3581" s="24" t="n">
        <f aca="false">G3581</f>
        <v>42763.7392</v>
      </c>
    </row>
    <row r="3582" s="5" customFormat="true" ht="15" hidden="false" customHeight="false" outlineLevel="0" collapsed="false">
      <c r="A3582" s="12" t="n">
        <v>23</v>
      </c>
      <c r="B3582" s="13" t="s">
        <v>61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712</v>
      </c>
      <c r="C3583" s="13" t="s">
        <v>1213</v>
      </c>
      <c r="D3583" s="18" t="n">
        <v>48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950</v>
      </c>
      <c r="C3584" s="13" t="s">
        <v>1214</v>
      </c>
      <c r="D3584" s="18" t="n">
        <v>192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948</v>
      </c>
      <c r="C3585" s="13" t="s">
        <v>1215</v>
      </c>
      <c r="D3585" s="18" t="n">
        <v>210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1100</v>
      </c>
      <c r="C3586" s="13" t="s">
        <v>1216</v>
      </c>
      <c r="D3586" s="18" t="n">
        <v>135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 t="s">
        <v>1217</v>
      </c>
      <c r="D3587" s="18" t="n">
        <v>1104</v>
      </c>
      <c r="E3587" s="13"/>
      <c r="F3587" s="14"/>
      <c r="G3587" s="14"/>
    </row>
    <row r="3588" s="76" customFormat="true" ht="15" hidden="false" customHeight="false" outlineLevel="0" collapsed="false">
      <c r="A3588" s="12"/>
      <c r="B3588" s="27"/>
      <c r="C3588" s="27"/>
      <c r="D3588" s="15" t="n">
        <f aca="false">SUM(D3583:D3587)</f>
        <v>1689</v>
      </c>
      <c r="E3588" s="27"/>
      <c r="F3588" s="34"/>
      <c r="G3588" s="34"/>
    </row>
    <row r="3589" s="5" customFormat="true" ht="15" hidden="false" customHeight="false" outlineLevel="0" collapsed="false">
      <c r="A3589" s="12"/>
      <c r="B3589" s="13"/>
      <c r="C3589" s="13"/>
      <c r="D3589" s="17" t="s">
        <v>11</v>
      </c>
      <c r="E3589" s="18" t="n">
        <v>3015.76</v>
      </c>
      <c r="F3589" s="14" t="s">
        <v>16</v>
      </c>
      <c r="G3589" s="19" t="n">
        <f aca="false">D3588*E3589/100</f>
        <v>50936.1864</v>
      </c>
      <c r="H3589" s="24" t="n">
        <f aca="false">G3589</f>
        <v>50936.1864</v>
      </c>
    </row>
    <row r="3590" s="5" customFormat="true" ht="15" hidden="false" customHeight="false" outlineLevel="0" collapsed="false">
      <c r="A3590" s="12" t="n">
        <v>24</v>
      </c>
      <c r="B3590" s="13" t="s">
        <v>66</v>
      </c>
      <c r="C3590" s="13"/>
      <c r="D3590" s="13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67</v>
      </c>
      <c r="C3591" s="13"/>
      <c r="D3591" s="13"/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68</v>
      </c>
      <c r="C3592" s="13"/>
      <c r="D3592" s="13"/>
      <c r="E3592" s="13"/>
      <c r="F3592" s="14"/>
      <c r="G3592" s="14"/>
    </row>
    <row r="3593" s="5" customFormat="true" ht="15" hidden="false" customHeight="false" outlineLevel="0" collapsed="false">
      <c r="A3593" s="12"/>
      <c r="B3593" s="43" t="s">
        <v>149</v>
      </c>
      <c r="C3593" s="43" t="s">
        <v>1218</v>
      </c>
      <c r="D3593" s="18" t="n">
        <v>270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5" t="n">
        <f aca="false">SUM(D3593:D3593)</f>
        <v>270</v>
      </c>
      <c r="E3594" s="13"/>
      <c r="F3594" s="14"/>
      <c r="G3594" s="14"/>
    </row>
    <row r="3595" s="5" customFormat="true" ht="13.5" hidden="false" customHeight="false" outlineLevel="0" collapsed="false">
      <c r="A3595" s="13"/>
      <c r="B3595" s="13"/>
      <c r="C3595" s="13"/>
      <c r="D3595" s="17" t="s">
        <v>11</v>
      </c>
      <c r="E3595" s="14" t="n">
        <v>19.36</v>
      </c>
      <c r="F3595" s="14" t="s">
        <v>48</v>
      </c>
      <c r="G3595" s="19" t="n">
        <f aca="false">D3594*E3595</f>
        <v>5227.2</v>
      </c>
      <c r="H3595" s="5" t="n">
        <f aca="false">G3595</f>
        <v>5227.2</v>
      </c>
    </row>
    <row r="3596" s="5" customFormat="true" ht="15" hidden="false" customHeight="false" outlineLevel="0" collapsed="false">
      <c r="A3596" s="12" t="n">
        <v>25</v>
      </c>
      <c r="B3596" s="13" t="s">
        <v>65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149</v>
      </c>
      <c r="C3598" s="13" t="s">
        <v>1219</v>
      </c>
      <c r="D3598" s="18" t="n">
        <v>1080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5" t="n">
        <f aca="false">SUM(D3598:D3598)</f>
        <v>1080</v>
      </c>
      <c r="E3599" s="31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7" t="s">
        <v>11</v>
      </c>
      <c r="E3600" s="14" t="n">
        <v>1287.44</v>
      </c>
      <c r="F3600" s="14" t="s">
        <v>16</v>
      </c>
      <c r="G3600" s="19" t="n">
        <f aca="false">D3599*E3600/100</f>
        <v>13904.352</v>
      </c>
      <c r="H3600" s="24" t="n">
        <f aca="false">G3600</f>
        <v>13904.352</v>
      </c>
    </row>
    <row r="3601" s="5" customFormat="true" ht="15.75" hidden="false" customHeight="false" outlineLevel="0" collapsed="false">
      <c r="A3601" s="28" t="s">
        <v>235</v>
      </c>
      <c r="B3601" s="28"/>
      <c r="C3601" s="28"/>
      <c r="D3601" s="28"/>
      <c r="E3601" s="28"/>
      <c r="F3601" s="28"/>
      <c r="G3601" s="28"/>
      <c r="H3601" s="14"/>
      <c r="I3601" s="13"/>
    </row>
    <row r="3602" s="5" customFormat="true" ht="16.5" hidden="false" customHeight="false" outlineLevel="0" collapsed="false">
      <c r="A3602" s="7" t="s">
        <v>2</v>
      </c>
      <c r="B3602" s="8" t="s">
        <v>3</v>
      </c>
      <c r="C3602" s="9" t="s">
        <v>4</v>
      </c>
      <c r="D3602" s="10" t="s">
        <v>5</v>
      </c>
      <c r="E3602" s="9" t="s">
        <v>6</v>
      </c>
      <c r="F3602" s="8" t="s">
        <v>7</v>
      </c>
      <c r="G3602" s="11" t="s">
        <v>8</v>
      </c>
    </row>
    <row r="3603" s="5" customFormat="true" ht="15.75" hidden="false" customHeight="false" outlineLevel="0" collapsed="false">
      <c r="A3603" s="12" t="n">
        <v>26</v>
      </c>
      <c r="B3603" s="13" t="s">
        <v>24</v>
      </c>
      <c r="C3603" s="13"/>
      <c r="D3603" s="13"/>
      <c r="E3603" s="13"/>
      <c r="F3603" s="14"/>
      <c r="G3603" s="14"/>
    </row>
    <row r="3604" s="5" customFormat="true" ht="15" hidden="false" customHeight="false" outlineLevel="0" collapsed="false">
      <c r="A3604" s="12"/>
      <c r="B3604" s="13" t="s">
        <v>25</v>
      </c>
      <c r="C3604" s="13"/>
      <c r="D3604" s="13"/>
      <c r="E3604" s="13"/>
      <c r="F3604" s="14"/>
      <c r="G3604" s="14"/>
    </row>
    <row r="3605" s="5" customFormat="true" ht="15" hidden="false" customHeight="false" outlineLevel="0" collapsed="false">
      <c r="A3605" s="12"/>
      <c r="B3605" s="13" t="s">
        <v>520</v>
      </c>
      <c r="C3605" s="13" t="s">
        <v>1220</v>
      </c>
      <c r="D3605" s="18" t="n">
        <v>640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522</v>
      </c>
      <c r="C3606" s="13" t="s">
        <v>1221</v>
      </c>
      <c r="D3606" s="18" t="n">
        <v>246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 t="s">
        <v>320</v>
      </c>
      <c r="C3607" s="13" t="s">
        <v>1222</v>
      </c>
      <c r="D3607" s="18" t="n">
        <v>374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5" t="n">
        <f aca="false">SUM(D3605:D3607)</f>
        <v>1260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7" t="s">
        <v>11</v>
      </c>
      <c r="E3609" s="18" t="n">
        <v>3630</v>
      </c>
      <c r="F3609" s="14" t="s">
        <v>20</v>
      </c>
      <c r="G3609" s="19" t="n">
        <f aca="false">D3608*E3609/1000</f>
        <v>4573.8</v>
      </c>
      <c r="H3609" s="24" t="n">
        <f aca="false">G3609</f>
        <v>4573.8</v>
      </c>
    </row>
    <row r="3610" s="5" customFormat="true" ht="15" hidden="false" customHeight="false" outlineLevel="0" collapsed="false">
      <c r="A3610" s="12" t="n">
        <v>27</v>
      </c>
      <c r="B3610" s="13" t="s">
        <v>1055</v>
      </c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22" t="s">
        <v>1056</v>
      </c>
      <c r="C3611" s="13"/>
      <c r="D3611" s="13"/>
      <c r="E3611" s="13"/>
      <c r="F3611" s="14" t="s">
        <v>69</v>
      </c>
      <c r="G3611" s="14"/>
    </row>
    <row r="3612" s="5" customFormat="true" ht="15" hidden="false" customHeight="false" outlineLevel="0" collapsed="false">
      <c r="A3612" s="12"/>
      <c r="B3612" s="13" t="s">
        <v>1223</v>
      </c>
      <c r="C3612" s="13" t="s">
        <v>1224</v>
      </c>
      <c r="D3612" s="49" t="n">
        <v>4950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1223</v>
      </c>
      <c r="C3613" s="13" t="s">
        <v>1225</v>
      </c>
      <c r="D3613" s="49" t="n">
        <v>1190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5" t="n">
        <f aca="false">SUM(D3612:D3613)</f>
        <v>6140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7" t="s">
        <v>11</v>
      </c>
      <c r="E3615" s="18" t="n">
        <v>2117.5</v>
      </c>
      <c r="F3615" s="14" t="s">
        <v>20</v>
      </c>
      <c r="G3615" s="19" t="n">
        <f aca="false">D3614*E3615/1000</f>
        <v>13001.45</v>
      </c>
    </row>
    <row r="3616" s="5" customFormat="true" ht="15" hidden="false" customHeight="false" outlineLevel="0" collapsed="false">
      <c r="A3616" s="12" t="n">
        <v>28</v>
      </c>
      <c r="B3616" s="13" t="s">
        <v>1059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 t="s">
        <v>1226</v>
      </c>
      <c r="D3618" s="15" t="n">
        <f aca="false">D3614</f>
        <v>6140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7" t="s">
        <v>11</v>
      </c>
      <c r="E3619" s="18" t="n">
        <v>263</v>
      </c>
      <c r="F3619" s="25" t="s">
        <v>20</v>
      </c>
      <c r="G3619" s="33" t="n">
        <f aca="false">D3618*E3619/1000</f>
        <v>1614.82</v>
      </c>
    </row>
    <row r="3620" s="5" customFormat="true" ht="15" hidden="false" customHeight="false" outlineLevel="0" collapsed="false">
      <c r="A3620" s="12" t="n">
        <v>28</v>
      </c>
      <c r="B3620" s="13" t="s">
        <v>1173</v>
      </c>
      <c r="C3620" s="13"/>
      <c r="D3620" s="13"/>
      <c r="E3620" s="13"/>
      <c r="F3620" s="14"/>
      <c r="G3620" s="14"/>
    </row>
    <row r="3621" s="5" customFormat="true" ht="15" hidden="false" customHeight="false" outlineLevel="0" collapsed="false">
      <c r="A3621" s="12"/>
      <c r="B3621" s="13" t="s">
        <v>1174</v>
      </c>
      <c r="C3621" s="13"/>
      <c r="D3621" s="13"/>
      <c r="E3621" s="13"/>
      <c r="F3621" s="14"/>
      <c r="G3621" s="14"/>
    </row>
    <row r="3622" s="5" customFormat="true" ht="15" hidden="false" customHeight="false" outlineLevel="0" collapsed="false">
      <c r="A3622" s="12"/>
      <c r="B3622" s="13" t="s">
        <v>1175</v>
      </c>
      <c r="C3622" s="13"/>
      <c r="D3622" s="13"/>
      <c r="E3622" s="13"/>
      <c r="F3622" s="14"/>
      <c r="G3622" s="14"/>
    </row>
    <row r="3623" s="5" customFormat="true" ht="15" hidden="false" customHeight="false" outlineLevel="0" collapsed="false">
      <c r="A3623" s="12"/>
      <c r="B3623" s="13" t="s">
        <v>1176</v>
      </c>
      <c r="C3623" s="13"/>
      <c r="D3623" s="13"/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1177</v>
      </c>
      <c r="C3624" s="13"/>
      <c r="D3624" s="13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3"/>
      <c r="E3625" s="13"/>
      <c r="F3625" s="14"/>
      <c r="G3625" s="14"/>
    </row>
    <row r="3626" s="5" customFormat="true" ht="15" hidden="false" customHeight="false" outlineLevel="0" collapsed="false">
      <c r="A3626" s="12"/>
      <c r="B3626" s="13" t="s">
        <v>1178</v>
      </c>
      <c r="C3626" s="13" t="s">
        <v>1227</v>
      </c>
      <c r="D3626" s="18" t="n">
        <v>28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5" t="n">
        <f aca="false">SUM(D3626)</f>
        <v>28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7" t="s">
        <v>11</v>
      </c>
      <c r="E3628" s="14" t="n">
        <v>47651.56</v>
      </c>
      <c r="F3628" s="14" t="s">
        <v>16</v>
      </c>
      <c r="G3628" s="19" t="n">
        <f aca="false">D3627*E3628/100</f>
        <v>13342.4368</v>
      </c>
      <c r="H3628" s="24" t="n">
        <f aca="false">G3628</f>
        <v>13342.4368</v>
      </c>
    </row>
    <row r="3629" s="5" customFormat="true" ht="15" hidden="false" customHeight="false" outlineLevel="0" collapsed="false">
      <c r="A3629" s="12" t="n">
        <v>29</v>
      </c>
      <c r="B3629" s="13" t="s">
        <v>446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/>
      <c r="B3630" s="22" t="s">
        <v>447</v>
      </c>
      <c r="C3630" s="13"/>
      <c r="D3630" s="17"/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13" t="s">
        <v>1228</v>
      </c>
      <c r="D3631" s="18" t="n">
        <v>886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/>
      <c r="D3632" s="15" t="n">
        <f aca="false">SUM(D3631:D3631)</f>
        <v>886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22"/>
      <c r="D3633" s="17" t="s">
        <v>11</v>
      </c>
      <c r="E3633" s="14" t="n">
        <v>425.84</v>
      </c>
      <c r="F3633" s="14" t="s">
        <v>16</v>
      </c>
      <c r="G3633" s="33" t="n">
        <f aca="false">D3632*E3633/100</f>
        <v>3772.9424</v>
      </c>
      <c r="H3633" s="24" t="n">
        <f aca="false">G3633</f>
        <v>3772.9424</v>
      </c>
    </row>
    <row r="3634" s="5" customFormat="true" ht="15" hidden="false" customHeight="false" outlineLevel="0" collapsed="false">
      <c r="A3634" s="12" t="n">
        <v>31</v>
      </c>
      <c r="B3634" s="13" t="s">
        <v>92</v>
      </c>
      <c r="C3634" s="13"/>
      <c r="D3634" s="13"/>
      <c r="E3634" s="13"/>
      <c r="F3634" s="14"/>
      <c r="G3634" s="25"/>
    </row>
    <row r="3635" s="5" customFormat="true" ht="15" hidden="false" customHeight="false" outlineLevel="0" collapsed="false">
      <c r="A3635" s="12"/>
      <c r="B3635" s="13" t="s">
        <v>193</v>
      </c>
      <c r="C3635" s="13" t="s">
        <v>1229</v>
      </c>
      <c r="D3635" s="18" t="n">
        <v>1584</v>
      </c>
      <c r="E3635" s="13"/>
      <c r="F3635" s="14"/>
      <c r="G3635" s="25"/>
    </row>
    <row r="3636" s="5" customFormat="true" ht="15" hidden="false" customHeight="false" outlineLevel="0" collapsed="false">
      <c r="A3636" s="12"/>
      <c r="B3636" s="13" t="s">
        <v>196</v>
      </c>
      <c r="C3636" s="13" t="s">
        <v>1230</v>
      </c>
      <c r="D3636" s="18" t="n">
        <v>1034</v>
      </c>
      <c r="E3636" s="13"/>
      <c r="F3636" s="14"/>
      <c r="G3636" s="25"/>
    </row>
    <row r="3637" s="5" customFormat="true" ht="15" hidden="false" customHeight="false" outlineLevel="0" collapsed="false">
      <c r="A3637" s="12"/>
      <c r="B3637" s="13"/>
      <c r="C3637" s="13"/>
      <c r="D3637" s="15" t="n">
        <f aca="false">SUM(D3635:D3636)</f>
        <v>2618</v>
      </c>
      <c r="E3637" s="13"/>
      <c r="F3637" s="14"/>
      <c r="G3637" s="25"/>
    </row>
    <row r="3638" s="5" customFormat="true" ht="15" hidden="false" customHeight="false" outlineLevel="0" collapsed="false">
      <c r="A3638" s="12"/>
      <c r="B3638" s="22" t="s">
        <v>205</v>
      </c>
      <c r="C3638" s="13"/>
      <c r="D3638" s="13"/>
      <c r="E3638" s="13"/>
      <c r="F3638" s="14"/>
      <c r="G3638" s="25"/>
    </row>
    <row r="3639" s="5" customFormat="true" ht="15" hidden="false" customHeight="false" outlineLevel="0" collapsed="false">
      <c r="A3639" s="12"/>
      <c r="B3639" s="13" t="s">
        <v>443</v>
      </c>
      <c r="C3639" s="13" t="s">
        <v>501</v>
      </c>
      <c r="D3639" s="18" t="n">
        <v>56</v>
      </c>
      <c r="E3639" s="13"/>
      <c r="F3639" s="14"/>
      <c r="G3639" s="25"/>
    </row>
    <row r="3640" s="5" customFormat="true" ht="15" hidden="false" customHeight="false" outlineLevel="0" collapsed="false">
      <c r="A3640" s="12"/>
      <c r="B3640" s="13" t="s">
        <v>146</v>
      </c>
      <c r="C3640" s="13" t="s">
        <v>1231</v>
      </c>
      <c r="D3640" s="18" t="n">
        <v>108</v>
      </c>
      <c r="E3640" s="13"/>
      <c r="F3640" s="14"/>
      <c r="G3640" s="25"/>
    </row>
    <row r="3641" s="5" customFormat="true" ht="15" hidden="false" customHeight="false" outlineLevel="0" collapsed="false">
      <c r="A3641" s="12"/>
      <c r="B3641" s="13" t="s">
        <v>1232</v>
      </c>
      <c r="C3641" s="13" t="s">
        <v>1004</v>
      </c>
      <c r="D3641" s="18" t="n">
        <v>64</v>
      </c>
      <c r="E3641" s="13"/>
      <c r="F3641" s="14"/>
      <c r="G3641" s="25"/>
    </row>
    <row r="3642" s="5" customFormat="true" ht="15" hidden="false" customHeight="false" outlineLevel="0" collapsed="false">
      <c r="A3642" s="12"/>
      <c r="B3642" s="13" t="s">
        <v>109</v>
      </c>
      <c r="C3642" s="13" t="s">
        <v>1233</v>
      </c>
      <c r="D3642" s="18" t="n">
        <v>84</v>
      </c>
      <c r="E3642" s="13"/>
      <c r="F3642" s="14"/>
      <c r="G3642" s="25"/>
    </row>
    <row r="3643" s="5" customFormat="true" ht="15" hidden="false" customHeight="false" outlineLevel="0" collapsed="false">
      <c r="A3643" s="12"/>
      <c r="B3643" s="13" t="s">
        <v>109</v>
      </c>
      <c r="C3643" s="13" t="s">
        <v>1234</v>
      </c>
      <c r="D3643" s="18" t="n">
        <v>120</v>
      </c>
      <c r="E3643" s="13"/>
      <c r="F3643" s="14"/>
      <c r="G3643" s="25"/>
    </row>
    <row r="3644" s="5" customFormat="true" ht="15" hidden="false" customHeight="false" outlineLevel="0" collapsed="false">
      <c r="A3644" s="12"/>
      <c r="B3644" s="13"/>
      <c r="C3644" s="13"/>
      <c r="D3644" s="15" t="n">
        <f aca="false">SUM(D3639:D3643)</f>
        <v>432</v>
      </c>
      <c r="E3644" s="13"/>
      <c r="F3644" s="14"/>
      <c r="G3644" s="25"/>
    </row>
    <row r="3645" s="5" customFormat="true" ht="15" hidden="false" customHeight="false" outlineLevel="0" collapsed="false">
      <c r="A3645" s="12"/>
      <c r="B3645" s="13"/>
      <c r="C3645" s="20" t="s">
        <v>1235</v>
      </c>
      <c r="D3645" s="15" t="n">
        <f aca="false">D3637-D3644</f>
        <v>2186</v>
      </c>
      <c r="E3645" s="13"/>
      <c r="F3645" s="14"/>
      <c r="G3645" s="25"/>
    </row>
    <row r="3646" s="5" customFormat="true" ht="15" hidden="false" customHeight="false" outlineLevel="0" collapsed="false">
      <c r="A3646" s="12"/>
      <c r="B3646" s="13"/>
      <c r="C3646" s="13"/>
      <c r="D3646" s="17" t="s">
        <v>11</v>
      </c>
      <c r="E3646" s="18" t="n">
        <v>442.75</v>
      </c>
      <c r="F3646" s="14" t="s">
        <v>16</v>
      </c>
      <c r="G3646" s="33" t="n">
        <f aca="false">D3645*E3646/100</f>
        <v>9678.515</v>
      </c>
      <c r="H3646" s="79" t="n">
        <f aca="false">G3646</f>
        <v>9678.515</v>
      </c>
    </row>
    <row r="3647" s="5" customFormat="true" ht="15.75" hidden="false" customHeight="false" outlineLevel="0" collapsed="false">
      <c r="A3647" s="28" t="s">
        <v>414</v>
      </c>
      <c r="B3647" s="28"/>
      <c r="C3647" s="28"/>
      <c r="D3647" s="28"/>
      <c r="E3647" s="28"/>
      <c r="F3647" s="28"/>
      <c r="G3647" s="28"/>
      <c r="H3647" s="14"/>
      <c r="I3647" s="13"/>
    </row>
    <row r="3648" s="5" customFormat="true" ht="16.5" hidden="false" customHeight="false" outlineLevel="0" collapsed="false">
      <c r="A3648" s="7" t="s">
        <v>2</v>
      </c>
      <c r="B3648" s="8" t="s">
        <v>3</v>
      </c>
      <c r="C3648" s="9" t="s">
        <v>4</v>
      </c>
      <c r="D3648" s="10" t="s">
        <v>5</v>
      </c>
      <c r="E3648" s="9" t="s">
        <v>6</v>
      </c>
      <c r="F3648" s="8" t="s">
        <v>7</v>
      </c>
      <c r="G3648" s="11" t="s">
        <v>8</v>
      </c>
    </row>
    <row r="3649" s="5" customFormat="true" ht="15.75" hidden="false" customHeight="false" outlineLevel="0" collapsed="false">
      <c r="A3649" s="12" t="n">
        <v>32</v>
      </c>
      <c r="B3649" s="13" t="s">
        <v>93</v>
      </c>
      <c r="C3649" s="13"/>
      <c r="D3649" s="13"/>
      <c r="E3649" s="13"/>
      <c r="F3649" s="14"/>
      <c r="G3649" s="14"/>
    </row>
    <row r="3650" s="5" customFormat="true" ht="15" hidden="false" customHeight="false" outlineLevel="0" collapsed="false">
      <c r="A3650" s="12"/>
      <c r="B3650" s="13"/>
      <c r="C3650" s="13" t="s">
        <v>1236</v>
      </c>
      <c r="D3650" s="15" t="n">
        <f aca="false">D3645</f>
        <v>2186</v>
      </c>
      <c r="G3650" s="14"/>
    </row>
    <row r="3651" customFormat="false" ht="13.5" hidden="false" customHeight="false" outlineLevel="0" collapsed="false">
      <c r="D3651" s="17" t="s">
        <v>11</v>
      </c>
      <c r="E3651" s="14" t="n">
        <v>1079.65</v>
      </c>
      <c r="F3651" s="14" t="s">
        <v>16</v>
      </c>
      <c r="G3651" s="19" t="n">
        <f aca="false">D3650*E3651/100</f>
        <v>23601.149</v>
      </c>
      <c r="H3651" s="35" t="n">
        <f aca="false">G3651</f>
        <v>23601.149</v>
      </c>
    </row>
    <row r="3652" s="5" customFormat="true" ht="15" hidden="false" customHeight="false" outlineLevel="0" collapsed="false">
      <c r="A3652" s="12" t="n">
        <v>33</v>
      </c>
      <c r="B3652" s="13" t="s">
        <v>94</v>
      </c>
      <c r="C3652" s="13"/>
      <c r="D3652" s="13"/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149</v>
      </c>
      <c r="C3653" s="13" t="s">
        <v>1216</v>
      </c>
      <c r="D3653" s="18" t="n">
        <v>135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/>
      <c r="C3654" s="13" t="s">
        <v>1237</v>
      </c>
      <c r="D3654" s="18" t="n">
        <v>1946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/>
      <c r="C3655" s="13" t="s">
        <v>1238</v>
      </c>
      <c r="D3655" s="18" t="n">
        <v>1080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5" t="n">
        <f aca="false">SUM(D3653:D3655)</f>
        <v>3161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7" t="s">
        <v>11</v>
      </c>
      <c r="E3657" s="18" t="n">
        <v>859.9</v>
      </c>
      <c r="F3657" s="25" t="s">
        <v>16</v>
      </c>
      <c r="G3657" s="19" t="n">
        <f aca="false">D3656*E3657/100</f>
        <v>27181.439</v>
      </c>
      <c r="H3657" s="24" t="n">
        <f aca="false">G3657</f>
        <v>27181.439</v>
      </c>
    </row>
    <row r="3658" s="5" customFormat="true" ht="15" hidden="false" customHeight="false" outlineLevel="0" collapsed="false">
      <c r="A3658" s="12" t="n">
        <v>34</v>
      </c>
      <c r="B3658" s="13" t="s">
        <v>809</v>
      </c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 t="s">
        <v>73</v>
      </c>
      <c r="B3659" s="22" t="s">
        <v>97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443</v>
      </c>
      <c r="C3660" s="13" t="s">
        <v>1239</v>
      </c>
      <c r="D3660" s="18" t="n">
        <v>112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443</v>
      </c>
      <c r="C3661" s="13" t="s">
        <v>1240</v>
      </c>
      <c r="D3661" s="18" t="n">
        <v>35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146</v>
      </c>
      <c r="C3662" s="13" t="s">
        <v>1241</v>
      </c>
      <c r="D3662" s="18" t="n">
        <v>216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/>
      <c r="C3663" s="13"/>
      <c r="D3663" s="15" t="n">
        <f aca="false">SUM(D3660:D3662)</f>
        <v>363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7" t="s">
        <v>11</v>
      </c>
      <c r="E3664" s="14" t="n">
        <v>2116.41</v>
      </c>
      <c r="F3664" s="25" t="s">
        <v>16</v>
      </c>
      <c r="G3664" s="19" t="n">
        <f aca="false">D3663*E3664/100</f>
        <v>7682.5683</v>
      </c>
      <c r="H3664" s="24" t="n">
        <f aca="false">G3664</f>
        <v>7682.5683</v>
      </c>
    </row>
    <row r="3665" s="5" customFormat="true" ht="15" hidden="false" customHeight="false" outlineLevel="0" collapsed="false">
      <c r="A3665" s="12" t="n">
        <v>35</v>
      </c>
      <c r="B3665" s="13" t="s">
        <v>99</v>
      </c>
      <c r="C3665" s="13"/>
      <c r="D3665" s="13"/>
      <c r="E3665" s="13"/>
      <c r="F3665" s="13"/>
      <c r="G3665" s="14"/>
      <c r="H3665" s="14"/>
      <c r="I3665" s="13"/>
    </row>
    <row r="3666" s="5" customFormat="true" ht="15" hidden="false" customHeight="false" outlineLevel="0" collapsed="false">
      <c r="A3666" s="12"/>
      <c r="B3666" s="13" t="s">
        <v>100</v>
      </c>
      <c r="C3666" s="13"/>
      <c r="D3666" s="13"/>
      <c r="E3666" s="13"/>
      <c r="F3666" s="13"/>
      <c r="G3666" s="14"/>
      <c r="H3666" s="14"/>
      <c r="I3666" s="13"/>
    </row>
    <row r="3667" s="5" customFormat="true" ht="15" hidden="false" customHeight="false" outlineLevel="0" collapsed="false">
      <c r="A3667" s="12"/>
      <c r="B3667" s="22" t="s">
        <v>98</v>
      </c>
      <c r="C3667" s="13"/>
      <c r="D3667" s="13"/>
      <c r="E3667" s="13"/>
      <c r="F3667" s="13"/>
      <c r="G3667" s="14"/>
      <c r="H3667" s="14"/>
      <c r="I3667" s="13"/>
    </row>
    <row r="3668" s="5" customFormat="true" ht="15" hidden="false" customHeight="false" outlineLevel="0" collapsed="false">
      <c r="A3668" s="12"/>
      <c r="B3668" s="13" t="s">
        <v>1242</v>
      </c>
      <c r="C3668" s="13" t="s">
        <v>1243</v>
      </c>
      <c r="D3668" s="18" t="n">
        <v>120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15" t="n">
        <f aca="false">SUM(D3667:D3668)</f>
        <v>120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7" t="s">
        <v>11</v>
      </c>
      <c r="E3670" s="18" t="n">
        <v>674.6</v>
      </c>
      <c r="F3670" s="25" t="s">
        <v>16</v>
      </c>
      <c r="G3670" s="19" t="n">
        <f aca="false">D3669*E3670/100</f>
        <v>809.52</v>
      </c>
      <c r="H3670" s="24" t="n">
        <f aca="false">G3670</f>
        <v>809.52</v>
      </c>
    </row>
    <row r="3671" s="5" customFormat="true" ht="15" hidden="false" customHeight="false" outlineLevel="0" collapsed="false">
      <c r="A3671" s="12" t="n">
        <v>36</v>
      </c>
      <c r="B3671" s="13" t="s">
        <v>44</v>
      </c>
      <c r="C3671" s="13"/>
      <c r="D3671" s="13"/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140</v>
      </c>
      <c r="C3672" s="13"/>
      <c r="D3672" s="13"/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141</v>
      </c>
      <c r="C3673" s="13"/>
      <c r="D3673" s="13"/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797</v>
      </c>
      <c r="C3674" s="13"/>
      <c r="D3674" s="13"/>
      <c r="E3674" s="13"/>
      <c r="F3674" s="14"/>
      <c r="G3674" s="14"/>
    </row>
    <row r="3675" s="5" customFormat="true" ht="15" hidden="false" customHeight="false" outlineLevel="0" collapsed="false">
      <c r="A3675" s="12" t="s">
        <v>73</v>
      </c>
      <c r="B3675" s="22" t="s">
        <v>798</v>
      </c>
      <c r="C3675" s="13"/>
      <c r="D3675" s="43"/>
      <c r="E3675" s="13"/>
      <c r="F3675" s="14"/>
      <c r="G3675" s="14"/>
    </row>
    <row r="3676" s="5" customFormat="true" ht="15" hidden="false" customHeight="false" outlineLevel="0" collapsed="false">
      <c r="A3676" s="12"/>
      <c r="B3676" s="13" t="s">
        <v>1244</v>
      </c>
      <c r="C3676" s="13" t="s">
        <v>1245</v>
      </c>
      <c r="D3676" s="18" t="n">
        <v>28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1246</v>
      </c>
      <c r="C3677" s="13" t="s">
        <v>1247</v>
      </c>
      <c r="D3677" s="18" t="n">
        <v>14</v>
      </c>
      <c r="E3677" s="13"/>
      <c r="F3677" s="14"/>
      <c r="G3677" s="14"/>
    </row>
    <row r="3678" s="5" customFormat="true" ht="15" hidden="false" customHeight="false" outlineLevel="0" collapsed="false">
      <c r="A3678" s="12"/>
      <c r="B3678" s="13"/>
      <c r="C3678" s="13"/>
      <c r="D3678" s="15" t="n">
        <f aca="false">SUM(D3676:D3677)</f>
        <v>42</v>
      </c>
      <c r="E3678" s="31"/>
      <c r="F3678" s="14"/>
      <c r="G3678" s="14"/>
    </row>
    <row r="3679" s="5" customFormat="true" ht="15" hidden="false" customHeight="false" outlineLevel="0" collapsed="false">
      <c r="A3679" s="12"/>
      <c r="B3679" s="13"/>
      <c r="C3679" s="13"/>
      <c r="D3679" s="17" t="s">
        <v>11</v>
      </c>
      <c r="E3679" s="18" t="n">
        <v>228.9</v>
      </c>
      <c r="F3679" s="14" t="s">
        <v>48</v>
      </c>
      <c r="G3679" s="19" t="n">
        <f aca="false">D3678*E3679</f>
        <v>9613.8</v>
      </c>
      <c r="H3679" s="24" t="n">
        <f aca="false">G3679</f>
        <v>9613.8</v>
      </c>
    </row>
    <row r="3680" s="5" customFormat="true" ht="15" hidden="false" customHeight="false" outlineLevel="0" collapsed="false">
      <c r="A3680" s="12" t="s">
        <v>75</v>
      </c>
      <c r="B3680" s="22" t="s">
        <v>841</v>
      </c>
      <c r="C3680" s="13"/>
      <c r="D3680" s="43"/>
      <c r="E3680" s="18"/>
      <c r="F3680" s="14"/>
      <c r="G3680" s="19"/>
    </row>
    <row r="3681" s="5" customFormat="true" ht="15" hidden="false" customHeight="false" outlineLevel="0" collapsed="false">
      <c r="A3681" s="12"/>
      <c r="B3681" s="13" t="s">
        <v>1248</v>
      </c>
      <c r="C3681" s="13" t="s">
        <v>1249</v>
      </c>
      <c r="D3681" s="18" t="n">
        <v>9</v>
      </c>
      <c r="E3681" s="18"/>
      <c r="F3681" s="14"/>
      <c r="G3681" s="19"/>
    </row>
    <row r="3682" s="5" customFormat="true" ht="15" hidden="false" customHeight="false" outlineLevel="0" collapsed="false">
      <c r="A3682" s="12"/>
      <c r="B3682" s="13" t="s">
        <v>1250</v>
      </c>
      <c r="C3682" s="13" t="s">
        <v>1251</v>
      </c>
      <c r="D3682" s="18" t="n">
        <v>15</v>
      </c>
      <c r="E3682" s="18"/>
      <c r="F3682" s="14"/>
      <c r="G3682" s="19"/>
    </row>
    <row r="3683" s="5" customFormat="true" ht="15" hidden="false" customHeight="false" outlineLevel="0" collapsed="false">
      <c r="A3683" s="12"/>
      <c r="B3683" s="13"/>
      <c r="C3683" s="13"/>
      <c r="D3683" s="15" t="n">
        <f aca="false">SUM(D3681:D3682)</f>
        <v>24</v>
      </c>
      <c r="E3683" s="32"/>
      <c r="F3683" s="14"/>
      <c r="G3683" s="19"/>
    </row>
    <row r="3684" s="5" customFormat="true" ht="15" hidden="false" customHeight="false" outlineLevel="0" collapsed="false">
      <c r="A3684" s="12"/>
      <c r="B3684" s="13"/>
      <c r="C3684" s="13"/>
      <c r="D3684" s="17" t="s">
        <v>11</v>
      </c>
      <c r="E3684" s="18" t="n">
        <v>240.5</v>
      </c>
      <c r="F3684" s="50" t="s">
        <v>48</v>
      </c>
      <c r="G3684" s="51" t="n">
        <f aca="false">D3683*E3684</f>
        <v>5772</v>
      </c>
      <c r="H3684" s="24" t="n">
        <f aca="false">G3684</f>
        <v>5772</v>
      </c>
    </row>
    <row r="3685" s="5" customFormat="true" ht="15" hidden="false" customHeight="false" outlineLevel="0" collapsed="false">
      <c r="A3685" s="12"/>
      <c r="B3685" s="13"/>
      <c r="C3685" s="13"/>
      <c r="D3685" s="17"/>
      <c r="E3685" s="14"/>
      <c r="F3685" s="34" t="s">
        <v>101</v>
      </c>
      <c r="G3685" s="80" t="n">
        <f aca="false">SUM(G3425:G3684)</f>
        <v>769047.3694</v>
      </c>
      <c r="H3685" s="14"/>
      <c r="I3685" s="13"/>
    </row>
    <row r="3686" s="13" customFormat="true" ht="13.5" hidden="false" customHeight="false" outlineLevel="0" collapsed="false">
      <c r="A3686" s="16"/>
      <c r="B3686" s="71" t="s">
        <v>1062</v>
      </c>
      <c r="C3686" s="25"/>
      <c r="D3686" s="70"/>
      <c r="E3686" s="25"/>
      <c r="F3686" s="25"/>
      <c r="G3686" s="25"/>
      <c r="H3686" s="25"/>
    </row>
    <row r="3687" s="13" customFormat="true" ht="13.5" hidden="false" customHeight="false" outlineLevel="0" collapsed="false">
      <c r="A3687" s="16"/>
      <c r="B3687" s="71" t="s">
        <v>1063</v>
      </c>
      <c r="C3687" s="25"/>
      <c r="D3687" s="70"/>
      <c r="E3687" s="25"/>
      <c r="F3687" s="25"/>
      <c r="G3687" s="25"/>
      <c r="H3687" s="25"/>
    </row>
    <row r="3688" s="13" customFormat="true" ht="13.5" hidden="false" customHeight="false" outlineLevel="0" collapsed="false">
      <c r="A3688" s="16"/>
      <c r="B3688" s="71" t="s">
        <v>1064</v>
      </c>
      <c r="C3688" s="25"/>
      <c r="D3688" s="70"/>
      <c r="E3688" s="25"/>
      <c r="F3688" s="25"/>
      <c r="G3688" s="25"/>
      <c r="H3688" s="25"/>
    </row>
    <row r="3689" s="13" customFormat="true" ht="13.5" hidden="false" customHeight="false" outlineLevel="0" collapsed="false">
      <c r="A3689" s="16"/>
      <c r="B3689" s="71"/>
      <c r="C3689" s="25"/>
      <c r="D3689" s="70"/>
      <c r="E3689" s="25"/>
      <c r="F3689" s="25"/>
      <c r="G3689" s="25"/>
      <c r="H3689" s="25"/>
    </row>
    <row r="3690" s="13" customFormat="true" ht="13.5" hidden="false" customHeight="false" outlineLevel="0" collapsed="false">
      <c r="A3690" s="16"/>
      <c r="B3690" s="71"/>
      <c r="C3690" s="25"/>
      <c r="D3690" s="70"/>
      <c r="E3690" s="25"/>
      <c r="F3690" s="25"/>
      <c r="G3690" s="25"/>
      <c r="H3690" s="25"/>
    </row>
    <row r="3691" s="13" customFormat="true" ht="13.5" hidden="false" customHeight="false" outlineLevel="0" collapsed="false">
      <c r="A3691" s="16"/>
      <c r="B3691" s="71"/>
      <c r="C3691" s="25"/>
      <c r="D3691" s="70"/>
      <c r="E3691" s="25"/>
      <c r="F3691" s="25"/>
      <c r="G3691" s="25"/>
      <c r="H3691" s="25"/>
    </row>
    <row r="3692" s="13" customFormat="true" ht="13.5" hidden="false" customHeight="false" outlineLevel="0" collapsed="false">
      <c r="A3692" s="16"/>
      <c r="B3692" s="71"/>
      <c r="C3692" s="25"/>
      <c r="D3692" s="70"/>
      <c r="E3692" s="25"/>
      <c r="F3692" s="25"/>
      <c r="G3692" s="25"/>
      <c r="H3692" s="25"/>
    </row>
    <row r="3693" s="13" customFormat="true" ht="13.5" hidden="false" customHeight="false" outlineLevel="0" collapsed="false">
      <c r="A3693" s="16"/>
      <c r="B3693" s="71"/>
      <c r="C3693" s="25"/>
      <c r="D3693" s="70"/>
      <c r="E3693" s="25"/>
      <c r="F3693" s="25"/>
      <c r="G3693" s="25"/>
      <c r="H3693" s="25"/>
    </row>
    <row r="3694" s="13" customFormat="true" ht="13.5" hidden="false" customHeight="false" outlineLevel="0" collapsed="false">
      <c r="A3694" s="16"/>
      <c r="B3694" s="71"/>
      <c r="C3694" s="25"/>
      <c r="D3694" s="70"/>
      <c r="E3694" s="25"/>
      <c r="F3694" s="25"/>
      <c r="G3694" s="25"/>
      <c r="H3694" s="25"/>
    </row>
    <row r="3695" s="13" customFormat="true" ht="13.5" hidden="false" customHeight="false" outlineLevel="0" collapsed="false">
      <c r="A3695" s="16"/>
      <c r="B3695" s="71"/>
      <c r="C3695" s="25"/>
      <c r="D3695" s="70"/>
      <c r="E3695" s="25"/>
      <c r="F3695" s="25"/>
      <c r="G3695" s="25"/>
      <c r="H3695" s="25"/>
    </row>
    <row r="3696" s="13" customFormat="true" ht="15" hidden="false" customHeight="false" outlineLevel="0" collapsed="false">
      <c r="A3696" s="74"/>
      <c r="B3696" s="21"/>
      <c r="C3696" s="21"/>
      <c r="D3696" s="75"/>
      <c r="E3696" s="21"/>
      <c r="F3696" s="21"/>
      <c r="G3696" s="21"/>
      <c r="H3696" s="21"/>
    </row>
    <row r="3697" s="52" customFormat="true" ht="12.75" hidden="false" customHeight="false" outlineLevel="0" collapsed="false">
      <c r="D3697" s="53"/>
      <c r="E3697" s="2"/>
      <c r="G3697" s="3"/>
      <c r="H3697" s="54"/>
    </row>
    <row r="3698" s="52" customFormat="true" ht="13.5" hidden="false" customHeight="false" outlineLevel="0" collapsed="false">
      <c r="C3698" s="14"/>
      <c r="D3698" s="53"/>
      <c r="E3698" s="2"/>
      <c r="F3698" s="14" t="s">
        <v>259</v>
      </c>
      <c r="G3698" s="14"/>
      <c r="H3698" s="54"/>
    </row>
    <row r="3699" s="52" customFormat="true" ht="13.5" hidden="false" customHeight="false" outlineLevel="0" collapsed="false">
      <c r="B3699" s="13" t="s">
        <v>260</v>
      </c>
      <c r="C3699" s="14"/>
      <c r="D3699" s="53"/>
      <c r="E3699" s="2"/>
      <c r="F3699" s="14" t="s">
        <v>104</v>
      </c>
      <c r="G3699" s="14"/>
      <c r="H3699" s="54"/>
    </row>
    <row r="3700" s="52" customFormat="true" ht="13.5" hidden="false" customHeight="false" outlineLevel="0" collapsed="false">
      <c r="C3700" s="14"/>
      <c r="D3700" s="53"/>
      <c r="E3700" s="2"/>
      <c r="F3700" s="14" t="s">
        <v>261</v>
      </c>
      <c r="G3700" s="14"/>
      <c r="H3700" s="54"/>
    </row>
    <row r="3701" s="5" customFormat="true" ht="15.75" hidden="false" customHeight="false" outlineLevel="0" collapsed="false">
      <c r="A3701" s="29"/>
      <c r="B3701" s="30"/>
      <c r="C3701" s="30"/>
      <c r="D3701" s="67"/>
      <c r="E3701" s="30"/>
      <c r="F3701" s="30"/>
      <c r="G3701" s="21"/>
    </row>
    <row r="3702" s="5" customFormat="true" ht="15" hidden="false" customHeight="false" outlineLevel="0" collapsed="false">
      <c r="A3702" s="12"/>
      <c r="B3702" s="13"/>
      <c r="C3702" s="13"/>
      <c r="D3702" s="17"/>
      <c r="E3702" s="14"/>
      <c r="F3702" s="14"/>
      <c r="G3702" s="19"/>
      <c r="H3702" s="14"/>
      <c r="I3702" s="13"/>
    </row>
    <row r="3703" s="5" customFormat="true" ht="15" hidden="false" customHeight="false" outlineLevel="0" collapsed="false">
      <c r="A3703" s="12"/>
      <c r="B3703" s="13"/>
      <c r="C3703" s="13"/>
      <c r="D3703" s="17"/>
      <c r="E3703" s="14"/>
      <c r="F3703" s="14"/>
      <c r="G3703" s="19"/>
      <c r="H3703" s="14"/>
      <c r="I3703" s="13"/>
    </row>
    <row r="3704" s="5" customFormat="true" ht="15" hidden="false" customHeight="false" outlineLevel="0" collapsed="false">
      <c r="A3704" s="12"/>
      <c r="B3704" s="13"/>
      <c r="C3704" s="13"/>
      <c r="D3704" s="17"/>
      <c r="E3704" s="14"/>
      <c r="F3704" s="14"/>
      <c r="G3704" s="19"/>
      <c r="H3704" s="14"/>
      <c r="I3704" s="13"/>
    </row>
    <row r="3705" s="5" customFormat="true" ht="15" hidden="false" customHeight="false" outlineLevel="0" collapsed="false">
      <c r="A3705" s="12"/>
      <c r="B3705" s="13"/>
      <c r="C3705" s="13"/>
      <c r="D3705" s="17"/>
      <c r="E3705" s="14"/>
      <c r="F3705" s="14"/>
      <c r="G3705" s="19"/>
      <c r="H3705" s="14"/>
      <c r="I3705" s="13"/>
    </row>
    <row r="3706" s="5" customFormat="true" ht="15" hidden="false" customHeight="false" outlineLevel="0" collapsed="false">
      <c r="A3706" s="12"/>
      <c r="B3706" s="13"/>
      <c r="C3706" s="13"/>
      <c r="D3706" s="17"/>
      <c r="E3706" s="14"/>
      <c r="F3706" s="14"/>
      <c r="G3706" s="19"/>
      <c r="H3706" s="14"/>
      <c r="I3706" s="13"/>
    </row>
    <row r="3707" s="5" customFormat="true" ht="15" hidden="false" customHeight="false" outlineLevel="0" collapsed="false">
      <c r="A3707" s="12"/>
      <c r="B3707" s="13"/>
      <c r="C3707" s="13"/>
      <c r="D3707" s="17"/>
      <c r="E3707" s="14"/>
      <c r="F3707" s="14"/>
      <c r="G3707" s="19"/>
      <c r="H3707" s="14"/>
      <c r="I3707" s="13"/>
    </row>
    <row r="3708" s="5" customFormat="true" ht="15" hidden="false" customHeight="false" outlineLevel="0" collapsed="false">
      <c r="A3708" s="12"/>
      <c r="B3708" s="13"/>
      <c r="C3708" s="13"/>
      <c r="D3708" s="17"/>
      <c r="E3708" s="14"/>
      <c r="F3708" s="14"/>
      <c r="G3708" s="19"/>
      <c r="H3708" s="14"/>
      <c r="I3708" s="13"/>
    </row>
    <row r="3709" s="5" customFormat="true" ht="15" hidden="false" customHeight="false" outlineLevel="0" collapsed="false">
      <c r="A3709" s="12"/>
      <c r="B3709" s="13"/>
      <c r="C3709" s="13"/>
      <c r="D3709" s="17"/>
      <c r="E3709" s="14"/>
      <c r="F3709" s="14"/>
      <c r="G3709" s="19"/>
      <c r="H3709" s="14"/>
      <c r="I3709" s="13"/>
    </row>
    <row r="3710" s="5" customFormat="true" ht="15" hidden="false" customHeight="false" outlineLevel="0" collapsed="false">
      <c r="A3710" s="12"/>
      <c r="B3710" s="13"/>
      <c r="C3710" s="13"/>
      <c r="D3710" s="17"/>
      <c r="E3710" s="14"/>
      <c r="F3710" s="14"/>
      <c r="G3710" s="19"/>
      <c r="H3710" s="14"/>
      <c r="I3710" s="13"/>
    </row>
    <row r="3711" s="5" customFormat="true" ht="15" hidden="false" customHeight="false" outlineLevel="0" collapsed="false">
      <c r="A3711" s="12"/>
      <c r="B3711" s="13"/>
      <c r="C3711" s="13"/>
      <c r="D3711" s="17"/>
      <c r="E3711" s="14"/>
      <c r="F3711" s="14"/>
      <c r="G3711" s="19"/>
      <c r="H3711" s="14"/>
      <c r="I3711" s="13"/>
    </row>
    <row r="3712" s="5" customFormat="true" ht="15" hidden="false" customHeight="false" outlineLevel="0" collapsed="false">
      <c r="A3712" s="12"/>
      <c r="B3712" s="13"/>
      <c r="C3712" s="13"/>
      <c r="D3712" s="17"/>
      <c r="E3712" s="14"/>
      <c r="F3712" s="14"/>
      <c r="G3712" s="19"/>
      <c r="H3712" s="14"/>
      <c r="I3712" s="13"/>
    </row>
    <row r="3713" s="5" customFormat="true" ht="15" hidden="false" customHeight="false" outlineLevel="0" collapsed="false">
      <c r="A3713" s="12"/>
      <c r="B3713" s="13"/>
      <c r="C3713" s="13"/>
      <c r="D3713" s="17"/>
      <c r="E3713" s="14"/>
      <c r="F3713" s="14"/>
      <c r="G3713" s="19"/>
      <c r="H3713" s="14"/>
      <c r="I3713" s="13"/>
    </row>
    <row r="3714" s="5" customFormat="true" ht="15" hidden="false" customHeight="false" outlineLevel="0" collapsed="false">
      <c r="A3714" s="12"/>
      <c r="B3714" s="13"/>
      <c r="C3714" s="13"/>
      <c r="D3714" s="17"/>
      <c r="E3714" s="14"/>
      <c r="F3714" s="14"/>
      <c r="G3714" s="19"/>
      <c r="H3714" s="14"/>
      <c r="I3714" s="13"/>
    </row>
    <row r="3715" s="5" customFormat="true" ht="15" hidden="false" customHeight="false" outlineLevel="0" collapsed="false">
      <c r="A3715" s="12"/>
      <c r="B3715" s="13"/>
      <c r="C3715" s="13"/>
      <c r="D3715" s="17"/>
      <c r="E3715" s="14"/>
      <c r="F3715" s="14"/>
      <c r="G3715" s="19"/>
      <c r="H3715" s="14"/>
      <c r="I3715" s="13"/>
    </row>
    <row r="3716" s="5" customFormat="true" ht="15" hidden="false" customHeight="false" outlineLevel="0" collapsed="false">
      <c r="A3716" s="12"/>
      <c r="B3716" s="13"/>
      <c r="C3716" s="13"/>
      <c r="D3716" s="17"/>
      <c r="E3716" s="14"/>
      <c r="F3716" s="14"/>
      <c r="G3716" s="19"/>
      <c r="H3716" s="14"/>
      <c r="I3716" s="13"/>
    </row>
    <row r="3717" s="5" customFormat="true" ht="15" hidden="false" customHeight="false" outlineLevel="0" collapsed="false">
      <c r="A3717" s="12"/>
      <c r="B3717" s="13"/>
      <c r="C3717" s="13"/>
      <c r="D3717" s="17"/>
      <c r="E3717" s="14"/>
      <c r="F3717" s="14"/>
      <c r="G3717" s="19"/>
      <c r="H3717" s="14"/>
      <c r="I3717" s="13"/>
    </row>
    <row r="3718" s="5" customFormat="true" ht="15" hidden="false" customHeight="false" outlineLevel="0" collapsed="false">
      <c r="A3718" s="12"/>
      <c r="B3718" s="13"/>
      <c r="C3718" s="13"/>
      <c r="D3718" s="17"/>
      <c r="E3718" s="14"/>
      <c r="F3718" s="14"/>
      <c r="G3718" s="19"/>
      <c r="H3718" s="14"/>
      <c r="I3718" s="13"/>
    </row>
    <row r="3719" s="5" customFormat="true" ht="15" hidden="false" customHeight="false" outlineLevel="0" collapsed="false">
      <c r="A3719" s="12"/>
      <c r="B3719" s="13"/>
      <c r="C3719" s="13"/>
      <c r="D3719" s="17"/>
      <c r="E3719" s="14"/>
      <c r="F3719" s="14"/>
      <c r="G3719" s="19"/>
      <c r="H3719" s="14"/>
      <c r="I3719" s="13"/>
    </row>
    <row r="3720" s="5" customFormat="true" ht="15" hidden="false" customHeight="false" outlineLevel="0" collapsed="false">
      <c r="A3720" s="12"/>
      <c r="B3720" s="13"/>
      <c r="C3720" s="13"/>
      <c r="D3720" s="17"/>
      <c r="E3720" s="14"/>
      <c r="F3720" s="14"/>
      <c r="G3720" s="19"/>
      <c r="H3720" s="14"/>
      <c r="I3720" s="13"/>
    </row>
    <row r="3721" s="5" customFormat="true" ht="15" hidden="false" customHeight="false" outlineLevel="0" collapsed="false">
      <c r="A3721" s="12"/>
      <c r="B3721" s="13"/>
      <c r="C3721" s="13"/>
      <c r="D3721" s="17"/>
      <c r="E3721" s="14"/>
      <c r="F3721" s="14"/>
      <c r="G3721" s="19"/>
      <c r="H3721" s="14"/>
      <c r="I3721" s="13"/>
    </row>
    <row r="3722" s="5" customFormat="true" ht="15" hidden="false" customHeight="false" outlineLevel="0" collapsed="false">
      <c r="A3722" s="12"/>
      <c r="B3722" s="13"/>
      <c r="C3722" s="13"/>
      <c r="D3722" s="17"/>
      <c r="E3722" s="14"/>
      <c r="F3722" s="14"/>
      <c r="G3722" s="19"/>
      <c r="H3722" s="14"/>
      <c r="I3722" s="13"/>
    </row>
    <row r="3723" s="5" customFormat="true" ht="15" hidden="false" customHeight="false" outlineLevel="0" collapsed="false">
      <c r="A3723" s="12"/>
      <c r="B3723" s="13"/>
      <c r="C3723" s="13"/>
      <c r="D3723" s="17"/>
      <c r="E3723" s="14"/>
      <c r="F3723" s="14"/>
      <c r="G3723" s="19"/>
      <c r="H3723" s="14"/>
      <c r="I3723" s="13"/>
    </row>
    <row r="3724" s="5" customFormat="true" ht="15" hidden="false" customHeight="false" outlineLevel="0" collapsed="false">
      <c r="A3724" s="12"/>
      <c r="B3724" s="13"/>
      <c r="C3724" s="13"/>
      <c r="D3724" s="17"/>
      <c r="E3724" s="14"/>
      <c r="F3724" s="14"/>
      <c r="G3724" s="19"/>
      <c r="H3724" s="14"/>
      <c r="I3724" s="13"/>
    </row>
    <row r="3725" s="5" customFormat="true" ht="15" hidden="false" customHeight="false" outlineLevel="0" collapsed="false">
      <c r="A3725" s="12"/>
      <c r="B3725" s="13"/>
      <c r="C3725" s="13"/>
      <c r="D3725" s="17"/>
      <c r="E3725" s="14"/>
      <c r="F3725" s="14"/>
      <c r="G3725" s="19"/>
      <c r="H3725" s="14"/>
      <c r="I3725" s="13"/>
    </row>
    <row r="3726" s="5" customFormat="true" ht="15" hidden="false" customHeight="false" outlineLevel="0" collapsed="false">
      <c r="A3726" s="12"/>
      <c r="B3726" s="13"/>
      <c r="C3726" s="13"/>
      <c r="D3726" s="17"/>
      <c r="E3726" s="14"/>
      <c r="F3726" s="14"/>
      <c r="G3726" s="19"/>
      <c r="H3726" s="14"/>
      <c r="I3726" s="13"/>
    </row>
    <row r="3727" s="5" customFormat="true" ht="15" hidden="false" customHeight="false" outlineLevel="0" collapsed="false">
      <c r="A3727" s="12"/>
      <c r="B3727" s="13"/>
      <c r="C3727" s="13"/>
      <c r="D3727" s="17"/>
      <c r="E3727" s="14"/>
      <c r="F3727" s="14"/>
      <c r="G3727" s="19"/>
      <c r="H3727" s="14"/>
      <c r="I3727" s="13"/>
    </row>
    <row r="3728" s="5" customFormat="true" ht="15" hidden="false" customHeight="false" outlineLevel="0" collapsed="false">
      <c r="A3728" s="12"/>
      <c r="B3728" s="13"/>
      <c r="C3728" s="13"/>
      <c r="D3728" s="17"/>
      <c r="E3728" s="14"/>
      <c r="F3728" s="14"/>
      <c r="G3728" s="19"/>
      <c r="H3728" s="14"/>
      <c r="I3728" s="13"/>
    </row>
    <row r="3729" s="5" customFormat="true" ht="15" hidden="false" customHeight="false" outlineLevel="0" collapsed="false">
      <c r="A3729" s="12"/>
      <c r="B3729" s="13"/>
      <c r="C3729" s="13"/>
      <c r="D3729" s="17"/>
      <c r="E3729" s="14"/>
      <c r="F3729" s="14"/>
      <c r="G3729" s="19"/>
      <c r="H3729" s="14"/>
      <c r="I3729" s="13"/>
    </row>
    <row r="3730" s="5" customFormat="true" ht="15" hidden="false" customHeight="false" outlineLevel="0" collapsed="false">
      <c r="A3730" s="12"/>
      <c r="B3730" s="13"/>
      <c r="C3730" s="13"/>
      <c r="D3730" s="17"/>
      <c r="E3730" s="14"/>
      <c r="F3730" s="14"/>
      <c r="G3730" s="19"/>
      <c r="H3730" s="14"/>
      <c r="I3730" s="13"/>
    </row>
    <row r="3731" s="5" customFormat="true" ht="15" hidden="false" customHeight="false" outlineLevel="0" collapsed="false">
      <c r="A3731" s="12"/>
      <c r="B3731" s="13"/>
      <c r="C3731" s="13"/>
      <c r="D3731" s="17"/>
      <c r="E3731" s="14"/>
      <c r="F3731" s="14"/>
      <c r="G3731" s="19"/>
      <c r="H3731" s="14"/>
      <c r="I3731" s="13"/>
    </row>
    <row r="3732" s="5" customFormat="true" ht="15" hidden="false" customHeight="false" outlineLevel="0" collapsed="false">
      <c r="A3732" s="12"/>
      <c r="B3732" s="13"/>
      <c r="C3732" s="13"/>
      <c r="D3732" s="17"/>
      <c r="E3732" s="14"/>
      <c r="F3732" s="14"/>
      <c r="G3732" s="19"/>
      <c r="H3732" s="14"/>
      <c r="I3732" s="13"/>
    </row>
    <row r="3733" s="5" customFormat="true" ht="15" hidden="false" customHeight="false" outlineLevel="0" collapsed="false">
      <c r="A3733" s="12"/>
      <c r="B3733" s="13"/>
      <c r="C3733" s="13"/>
      <c r="D3733" s="17"/>
      <c r="E3733" s="14"/>
      <c r="F3733" s="14"/>
      <c r="G3733" s="19"/>
      <c r="H3733" s="14"/>
      <c r="I3733" s="13"/>
    </row>
    <row r="3734" s="5" customFormat="true" ht="15" hidden="false" customHeight="false" outlineLevel="0" collapsed="false">
      <c r="A3734" s="12"/>
      <c r="B3734" s="13"/>
      <c r="C3734" s="13"/>
      <c r="D3734" s="17"/>
      <c r="E3734" s="14"/>
      <c r="F3734" s="14"/>
      <c r="G3734" s="19"/>
      <c r="H3734" s="14"/>
      <c r="I3734" s="13"/>
    </row>
    <row r="3735" s="5" customFormat="true" ht="15" hidden="false" customHeight="false" outlineLevel="0" collapsed="false">
      <c r="A3735" s="12"/>
      <c r="B3735" s="13"/>
      <c r="C3735" s="13"/>
      <c r="D3735" s="17"/>
      <c r="E3735" s="14"/>
      <c r="F3735" s="14"/>
      <c r="G3735" s="19"/>
      <c r="H3735" s="14"/>
      <c r="I3735" s="13"/>
    </row>
    <row r="3736" s="5" customFormat="true" ht="15" hidden="false" customHeight="false" outlineLevel="0" collapsed="false">
      <c r="A3736" s="12"/>
      <c r="B3736" s="13"/>
      <c r="C3736" s="13"/>
      <c r="D3736" s="17"/>
      <c r="E3736" s="14"/>
      <c r="F3736" s="14"/>
      <c r="G3736" s="19"/>
      <c r="H3736" s="14"/>
      <c r="I3736" s="13"/>
    </row>
    <row r="3737" s="5" customFormat="true" ht="15" hidden="false" customHeight="false" outlineLevel="0" collapsed="false">
      <c r="A3737" s="12"/>
      <c r="B3737" s="13"/>
      <c r="C3737" s="13"/>
      <c r="D3737" s="17"/>
      <c r="E3737" s="14"/>
      <c r="F3737" s="14"/>
      <c r="G3737" s="19"/>
      <c r="H3737" s="14"/>
      <c r="I3737" s="13"/>
    </row>
    <row r="3738" s="5" customFormat="true" ht="15" hidden="false" customHeight="false" outlineLevel="0" collapsed="false">
      <c r="A3738" s="12"/>
      <c r="B3738" s="13"/>
      <c r="C3738" s="13"/>
      <c r="D3738" s="17"/>
      <c r="E3738" s="14"/>
      <c r="F3738" s="14"/>
      <c r="G3738" s="19"/>
      <c r="H3738" s="14"/>
      <c r="I3738" s="13"/>
    </row>
    <row r="3739" s="5" customFormat="true" ht="15" hidden="false" customHeight="false" outlineLevel="0" collapsed="false">
      <c r="A3739" s="12"/>
      <c r="B3739" s="13"/>
      <c r="C3739" s="13"/>
      <c r="D3739" s="17"/>
      <c r="E3739" s="14"/>
      <c r="F3739" s="14"/>
      <c r="G3739" s="19"/>
      <c r="H3739" s="14"/>
      <c r="I3739" s="13"/>
    </row>
    <row r="3740" s="5" customFormat="true" ht="15" hidden="false" customHeight="false" outlineLevel="0" collapsed="false">
      <c r="A3740" s="12"/>
      <c r="B3740" s="13"/>
      <c r="C3740" s="13"/>
      <c r="D3740" s="17"/>
      <c r="E3740" s="14"/>
      <c r="F3740" s="14"/>
      <c r="G3740" s="19"/>
      <c r="H3740" s="14"/>
      <c r="I3740" s="13"/>
    </row>
    <row r="3741" s="5" customFormat="true" ht="15" hidden="false" customHeight="false" outlineLevel="0" collapsed="false">
      <c r="A3741" s="12"/>
      <c r="B3741" s="13"/>
      <c r="C3741" s="13"/>
      <c r="D3741" s="17"/>
      <c r="E3741" s="14"/>
      <c r="F3741" s="14"/>
      <c r="G3741" s="19"/>
      <c r="H3741" s="14"/>
      <c r="I3741" s="13"/>
    </row>
    <row r="3742" s="5" customFormat="true" ht="15" hidden="false" customHeight="false" outlineLevel="0" collapsed="false">
      <c r="A3742" s="12"/>
      <c r="B3742" s="13"/>
      <c r="C3742" s="13"/>
      <c r="D3742" s="17"/>
      <c r="E3742" s="14"/>
      <c r="F3742" s="14"/>
      <c r="G3742" s="19"/>
      <c r="H3742" s="14"/>
      <c r="I3742" s="13"/>
    </row>
    <row r="3743" s="5" customFormat="true" ht="15" hidden="false" customHeight="false" outlineLevel="0" collapsed="false">
      <c r="A3743" s="12"/>
      <c r="B3743" s="13"/>
      <c r="C3743" s="13"/>
      <c r="D3743" s="17"/>
      <c r="E3743" s="14"/>
      <c r="F3743" s="14"/>
      <c r="G3743" s="19"/>
      <c r="H3743" s="14"/>
      <c r="I3743" s="13"/>
    </row>
    <row r="3744" s="5" customFormat="true" ht="15" hidden="false" customHeight="false" outlineLevel="0" collapsed="false">
      <c r="A3744" s="12"/>
      <c r="B3744" s="13"/>
      <c r="C3744" s="13"/>
      <c r="D3744" s="17"/>
      <c r="E3744" s="14"/>
      <c r="F3744" s="14"/>
      <c r="G3744" s="19"/>
      <c r="H3744" s="14"/>
      <c r="I3744" s="13"/>
    </row>
    <row r="3745" s="5" customFormat="true" ht="15" hidden="false" customHeight="false" outlineLevel="0" collapsed="false">
      <c r="A3745" s="12"/>
      <c r="B3745" s="13"/>
      <c r="C3745" s="13"/>
      <c r="D3745" s="17"/>
      <c r="E3745" s="14"/>
      <c r="F3745" s="14"/>
      <c r="G3745" s="19"/>
      <c r="H3745" s="14"/>
      <c r="I3745" s="13"/>
    </row>
    <row r="3746" s="5" customFormat="true" ht="15" hidden="false" customHeight="false" outlineLevel="0" collapsed="false">
      <c r="A3746" s="12"/>
      <c r="B3746" s="13"/>
      <c r="C3746" s="13"/>
      <c r="D3746" s="17"/>
      <c r="E3746" s="14"/>
      <c r="F3746" s="14"/>
      <c r="G3746" s="19"/>
      <c r="H3746" s="14"/>
      <c r="I3746" s="13"/>
    </row>
    <row r="3747" s="5" customFormat="true" ht="15" hidden="false" customHeight="false" outlineLevel="0" collapsed="false">
      <c r="A3747" s="12"/>
      <c r="B3747" s="13"/>
      <c r="C3747" s="13"/>
      <c r="D3747" s="17"/>
      <c r="E3747" s="14"/>
      <c r="F3747" s="14"/>
      <c r="G3747" s="19"/>
      <c r="H3747" s="14"/>
      <c r="I3747" s="13"/>
    </row>
    <row r="3748" s="5" customFormat="true" ht="15" hidden="false" customHeight="false" outlineLevel="0" collapsed="false">
      <c r="A3748" s="12"/>
      <c r="B3748" s="13"/>
      <c r="C3748" s="13"/>
      <c r="D3748" s="17"/>
      <c r="E3748" s="14"/>
      <c r="F3748" s="14"/>
      <c r="G3748" s="19"/>
      <c r="H3748" s="14"/>
      <c r="I3748" s="13"/>
    </row>
    <row r="3749" s="5" customFormat="true" ht="15" hidden="false" customHeight="false" outlineLevel="0" collapsed="false">
      <c r="A3749" s="12"/>
      <c r="B3749" s="13"/>
      <c r="C3749" s="13"/>
      <c r="D3749" s="17"/>
      <c r="E3749" s="14"/>
      <c r="F3749" s="14"/>
      <c r="G3749" s="19"/>
      <c r="H3749" s="14"/>
      <c r="I3749" s="13"/>
    </row>
    <row r="3750" s="5" customFormat="true" ht="15" hidden="false" customHeight="false" outlineLevel="0" collapsed="false">
      <c r="A3750" s="12"/>
      <c r="B3750" s="13"/>
      <c r="C3750" s="13"/>
      <c r="D3750" s="17"/>
      <c r="E3750" s="14"/>
      <c r="F3750" s="14"/>
      <c r="G3750" s="19"/>
      <c r="H3750" s="14"/>
      <c r="I3750" s="13"/>
    </row>
    <row r="3751" s="5" customFormat="true" ht="15" hidden="false" customHeight="false" outlineLevel="0" collapsed="false">
      <c r="A3751" s="12"/>
      <c r="B3751" s="13"/>
      <c r="C3751" s="13"/>
      <c r="D3751" s="17"/>
      <c r="E3751" s="14"/>
      <c r="F3751" s="14"/>
      <c r="G3751" s="19"/>
      <c r="H3751" s="14"/>
      <c r="I3751" s="13"/>
    </row>
    <row r="3752" s="5" customFormat="true" ht="15" hidden="false" customHeight="false" outlineLevel="0" collapsed="false">
      <c r="A3752" s="12"/>
      <c r="B3752" s="13"/>
      <c r="C3752" s="13"/>
      <c r="D3752" s="17"/>
      <c r="E3752" s="14"/>
      <c r="F3752" s="14"/>
      <c r="G3752" s="19"/>
      <c r="H3752" s="14"/>
      <c r="I3752" s="13"/>
    </row>
    <row r="3753" s="5" customFormat="true" ht="15" hidden="false" customHeight="false" outlineLevel="0" collapsed="false">
      <c r="A3753" s="12"/>
      <c r="B3753" s="13"/>
      <c r="C3753" s="13"/>
      <c r="D3753" s="17"/>
      <c r="E3753" s="14"/>
      <c r="F3753" s="14"/>
      <c r="G3753" s="19"/>
      <c r="H3753" s="14"/>
      <c r="I3753" s="13"/>
    </row>
    <row r="3754" s="5" customFormat="true" ht="15" hidden="false" customHeight="false" outlineLevel="0" collapsed="false">
      <c r="A3754" s="12"/>
      <c r="B3754" s="13"/>
      <c r="C3754" s="13"/>
      <c r="D3754" s="17"/>
      <c r="E3754" s="14"/>
      <c r="F3754" s="14"/>
      <c r="G3754" s="19"/>
      <c r="H3754" s="14"/>
      <c r="I3754" s="13"/>
    </row>
    <row r="3755" s="5" customFormat="true" ht="15" hidden="false" customHeight="false" outlineLevel="0" collapsed="false">
      <c r="A3755" s="12"/>
      <c r="B3755" s="13"/>
      <c r="C3755" s="13"/>
      <c r="D3755" s="17"/>
      <c r="E3755" s="14"/>
      <c r="F3755" s="14"/>
      <c r="G3755" s="19"/>
      <c r="H3755" s="14"/>
      <c r="I3755" s="13"/>
    </row>
    <row r="3756" s="5" customFormat="true" ht="15" hidden="false" customHeight="false" outlineLevel="0" collapsed="false">
      <c r="A3756" s="12"/>
      <c r="B3756" s="13"/>
      <c r="C3756" s="13"/>
      <c r="D3756" s="17"/>
      <c r="E3756" s="14"/>
      <c r="F3756" s="14"/>
      <c r="G3756" s="19"/>
      <c r="H3756" s="14"/>
      <c r="I3756" s="13"/>
    </row>
    <row r="3757" s="5" customFormat="true" ht="15" hidden="false" customHeight="false" outlineLevel="0" collapsed="false">
      <c r="A3757" s="12"/>
      <c r="B3757" s="13"/>
      <c r="C3757" s="13"/>
      <c r="D3757" s="17"/>
      <c r="E3757" s="14"/>
      <c r="F3757" s="14"/>
      <c r="G3757" s="19"/>
      <c r="H3757" s="14"/>
      <c r="I3757" s="13"/>
    </row>
    <row r="3758" s="5" customFormat="true" ht="15" hidden="false" customHeight="false" outlineLevel="0" collapsed="false">
      <c r="A3758" s="12"/>
      <c r="B3758" s="13"/>
      <c r="C3758" s="13"/>
      <c r="D3758" s="17"/>
      <c r="E3758" s="14"/>
      <c r="F3758" s="14"/>
      <c r="G3758" s="19"/>
      <c r="H3758" s="14"/>
      <c r="I3758" s="13"/>
    </row>
    <row r="3759" s="5" customFormat="true" ht="15" hidden="false" customHeight="false" outlineLevel="0" collapsed="false">
      <c r="A3759" s="12" t="n">
        <v>5</v>
      </c>
      <c r="B3759" s="13" t="s">
        <v>132</v>
      </c>
      <c r="C3759" s="13"/>
      <c r="D3759" s="13"/>
      <c r="E3759" s="13"/>
      <c r="F3759" s="13"/>
      <c r="G3759" s="14"/>
      <c r="H3759" s="14"/>
      <c r="I3759" s="13"/>
    </row>
    <row r="3760" s="5" customFormat="true" ht="15" hidden="false" customHeight="false" outlineLevel="0" collapsed="false">
      <c r="A3760" s="12"/>
      <c r="B3760" s="13"/>
      <c r="C3760" s="13" t="s">
        <v>1252</v>
      </c>
      <c r="D3760" s="18" t="n">
        <v>7</v>
      </c>
      <c r="E3760" s="13"/>
      <c r="F3760" s="13"/>
      <c r="G3760" s="14"/>
      <c r="H3760" s="14"/>
      <c r="I3760" s="13"/>
    </row>
    <row r="3761" s="5" customFormat="true" ht="15" hidden="false" customHeight="false" outlineLevel="0" collapsed="false">
      <c r="A3761" s="12"/>
      <c r="B3761" s="13"/>
      <c r="C3761" s="13"/>
      <c r="D3761" s="15" t="n">
        <v>7</v>
      </c>
      <c r="E3761" s="16"/>
      <c r="F3761" s="13"/>
      <c r="G3761" s="14"/>
      <c r="H3761" s="14"/>
      <c r="I3761" s="13"/>
    </row>
    <row r="3762" s="5" customFormat="true" ht="15" hidden="false" customHeight="false" outlineLevel="0" collapsed="false">
      <c r="A3762" s="12"/>
      <c r="B3762" s="13"/>
      <c r="C3762" s="13"/>
      <c r="D3762" s="17" t="s">
        <v>11</v>
      </c>
      <c r="E3762" s="13" t="n">
        <v>102.85</v>
      </c>
      <c r="F3762" s="14" t="s">
        <v>131</v>
      </c>
      <c r="G3762" s="19" t="n">
        <f aca="false">D3761*E3762</f>
        <v>719.95</v>
      </c>
      <c r="H3762" s="14"/>
      <c r="I3762" s="13"/>
    </row>
    <row r="3763" s="5" customFormat="true" ht="15" hidden="false" customHeight="false" outlineLevel="0" collapsed="false">
      <c r="A3763" s="12"/>
      <c r="B3763" s="13"/>
      <c r="C3763" s="13"/>
      <c r="D3763" s="17"/>
      <c r="E3763" s="13"/>
      <c r="F3763" s="14"/>
      <c r="G3763" s="19"/>
      <c r="H3763" s="14"/>
      <c r="I3763" s="13"/>
    </row>
    <row r="3764" s="5" customFormat="true" ht="15.75" hidden="false" customHeight="false" outlineLevel="0" collapsed="false">
      <c r="A3764" s="28" t="s">
        <v>1253</v>
      </c>
      <c r="B3764" s="28"/>
      <c r="C3764" s="28"/>
      <c r="D3764" s="28"/>
      <c r="E3764" s="28"/>
      <c r="F3764" s="28"/>
      <c r="G3764" s="28"/>
      <c r="H3764" s="14"/>
      <c r="I3764" s="13"/>
    </row>
    <row r="3765" s="5" customFormat="true" ht="16.5" hidden="false" customHeight="false" outlineLevel="0" collapsed="false">
      <c r="A3765" s="7" t="s">
        <v>2</v>
      </c>
      <c r="B3765" s="8" t="s">
        <v>3</v>
      </c>
      <c r="C3765" s="9" t="s">
        <v>4</v>
      </c>
      <c r="D3765" s="10" t="s">
        <v>5</v>
      </c>
      <c r="E3765" s="9" t="s">
        <v>6</v>
      </c>
      <c r="F3765" s="8" t="s">
        <v>7</v>
      </c>
      <c r="G3765" s="11" t="s">
        <v>8</v>
      </c>
    </row>
    <row r="3766" s="5" customFormat="true" ht="15.75" hidden="false" customHeight="false" outlineLevel="0" collapsed="false">
      <c r="A3766" s="12" t="n">
        <v>6</v>
      </c>
      <c r="B3766" s="13" t="s">
        <v>17</v>
      </c>
      <c r="C3766" s="13"/>
      <c r="D3766" s="13"/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18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9</v>
      </c>
      <c r="C3768" s="13"/>
      <c r="D3768" s="13"/>
      <c r="E3768" s="13"/>
      <c r="F3768" s="14"/>
      <c r="G3768" s="14"/>
    </row>
    <row r="3769" s="5" customFormat="true" ht="15" hidden="false" customHeight="false" outlineLevel="0" collapsed="false">
      <c r="A3769" s="12"/>
      <c r="B3769" s="16" t="s">
        <v>298</v>
      </c>
      <c r="C3769" s="16" t="s">
        <v>1254</v>
      </c>
      <c r="D3769" s="49" t="n">
        <v>240</v>
      </c>
      <c r="E3769" s="16"/>
      <c r="F3769" s="14"/>
      <c r="G3769" s="14"/>
    </row>
    <row r="3770" s="5" customFormat="true" ht="15" hidden="false" customHeight="false" outlineLevel="0" collapsed="false">
      <c r="A3770" s="12"/>
      <c r="B3770" s="16"/>
      <c r="C3770" s="16"/>
      <c r="D3770" s="15" t="n">
        <f aca="false">SUM(D3769:D3769)</f>
        <v>240</v>
      </c>
      <c r="E3770" s="16"/>
      <c r="F3770" s="14"/>
      <c r="G3770" s="14"/>
    </row>
    <row r="3771" s="5" customFormat="true" ht="15" hidden="false" customHeight="false" outlineLevel="0" collapsed="false">
      <c r="A3771" s="12"/>
      <c r="B3771" s="13"/>
      <c r="D3771" s="17" t="s">
        <v>11</v>
      </c>
      <c r="E3771" s="14" t="n">
        <v>3176.25</v>
      </c>
      <c r="F3771" s="14" t="s">
        <v>20</v>
      </c>
      <c r="G3771" s="19" t="n">
        <f aca="false">D3770*E3771/1000</f>
        <v>762.3</v>
      </c>
      <c r="H3771" s="5" t="n">
        <f aca="false">G3771</f>
        <v>762.3</v>
      </c>
    </row>
    <row r="3772" s="5" customFormat="true" ht="15" hidden="false" customHeight="false" outlineLevel="0" collapsed="false">
      <c r="A3772" s="12"/>
      <c r="B3772" s="13"/>
      <c r="D3772" s="17"/>
      <c r="E3772" s="14"/>
      <c r="F3772" s="14"/>
      <c r="G3772" s="19"/>
    </row>
    <row r="3773" s="5" customFormat="true" ht="15" hidden="false" customHeight="false" outlineLevel="0" collapsed="false">
      <c r="A3773" s="12" t="n">
        <v>7</v>
      </c>
      <c r="B3773" s="13" t="s">
        <v>21</v>
      </c>
      <c r="C3773" s="13"/>
      <c r="D3773" s="13"/>
      <c r="E3773" s="13"/>
      <c r="F3773" s="14"/>
      <c r="G3773" s="14"/>
    </row>
    <row r="3774" s="5" customFormat="true" ht="15" hidden="false" customHeight="false" outlineLevel="0" collapsed="false">
      <c r="A3774" s="12"/>
      <c r="B3774" s="22" t="s">
        <v>22</v>
      </c>
      <c r="C3774" s="13"/>
      <c r="D3774" s="13"/>
      <c r="E3774" s="13"/>
      <c r="F3774" s="14"/>
      <c r="G3774" s="14"/>
    </row>
    <row r="3775" s="5" customFormat="true" ht="15" hidden="false" customHeight="false" outlineLevel="0" collapsed="false">
      <c r="A3775" s="12"/>
      <c r="B3775" s="16" t="s">
        <v>298</v>
      </c>
      <c r="C3775" s="13" t="s">
        <v>1255</v>
      </c>
      <c r="D3775" s="18" t="n">
        <v>24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6" t="s">
        <v>719</v>
      </c>
      <c r="C3776" s="13" t="s">
        <v>959</v>
      </c>
      <c r="D3776" s="18" t="n">
        <v>7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6" t="s">
        <v>1256</v>
      </c>
      <c r="C3777" s="13" t="s">
        <v>1257</v>
      </c>
      <c r="D3777" s="18" t="n">
        <v>222</v>
      </c>
      <c r="E3777" s="13"/>
      <c r="F3777" s="14"/>
      <c r="G3777" s="14"/>
    </row>
    <row r="3778" s="13" customFormat="true" ht="15" hidden="false" customHeight="false" outlineLevel="0" collapsed="false">
      <c r="A3778" s="12"/>
      <c r="D3778" s="15" t="n">
        <f aca="false">SUM(D3775:D3777)</f>
        <v>253</v>
      </c>
      <c r="E3778" s="34"/>
      <c r="G3778" s="14"/>
    </row>
    <row r="3779" s="13" customFormat="true" ht="15" hidden="false" customHeight="false" outlineLevel="0" collapsed="false">
      <c r="A3779" s="12"/>
      <c r="B3779" s="17"/>
      <c r="C3779" s="17"/>
      <c r="D3779" s="17" t="s">
        <v>11</v>
      </c>
      <c r="E3779" s="14" t="n">
        <v>8694.95</v>
      </c>
      <c r="F3779" s="14" t="s">
        <v>12</v>
      </c>
      <c r="G3779" s="19" t="n">
        <f aca="false">D3778*E3779/100</f>
        <v>21998.2235</v>
      </c>
      <c r="H3779" s="23" t="n">
        <f aca="false">G3779</f>
        <v>21998.2235</v>
      </c>
    </row>
    <row r="3780" s="13" customFormat="true" ht="15" hidden="false" customHeight="false" outlineLevel="0" collapsed="false">
      <c r="A3780" s="12"/>
      <c r="B3780" s="17"/>
      <c r="C3780" s="17"/>
      <c r="D3780" s="17"/>
      <c r="E3780" s="14"/>
      <c r="F3780" s="14"/>
      <c r="G3780" s="19"/>
      <c r="H3780" s="23"/>
    </row>
    <row r="3781" s="5" customFormat="true" ht="15" hidden="false" customHeight="false" outlineLevel="0" collapsed="false">
      <c r="A3781" s="12" t="n">
        <v>8</v>
      </c>
      <c r="B3781" s="13" t="s">
        <v>816</v>
      </c>
      <c r="C3781" s="13"/>
      <c r="D3781" s="13"/>
      <c r="E3781" s="13"/>
      <c r="F3781" s="13"/>
      <c r="G3781" s="14"/>
      <c r="H3781" s="14"/>
      <c r="I3781" s="13"/>
    </row>
    <row r="3782" s="5" customFormat="true" ht="15" hidden="false" customHeight="false" outlineLevel="0" collapsed="false">
      <c r="A3782" s="12"/>
      <c r="B3782" s="13" t="s">
        <v>817</v>
      </c>
      <c r="C3782" s="13"/>
      <c r="D3782" s="13"/>
      <c r="E3782" s="13"/>
      <c r="F3782" s="13"/>
      <c r="G3782" s="14"/>
      <c r="H3782" s="14"/>
      <c r="I3782" s="13"/>
    </row>
    <row r="3783" s="13" customFormat="true" ht="15" hidden="false" customHeight="false" outlineLevel="0" collapsed="false">
      <c r="A3783" s="16"/>
      <c r="B3783" s="69" t="s">
        <v>818</v>
      </c>
      <c r="C3783" s="25"/>
      <c r="D3783" s="70"/>
      <c r="E3783" s="25"/>
      <c r="F3783" s="25"/>
      <c r="G3783" s="25"/>
    </row>
    <row r="3784" s="13" customFormat="true" ht="13.5" hidden="false" customHeight="false" outlineLevel="0" collapsed="false">
      <c r="A3784" s="16"/>
      <c r="B3784" s="71" t="s">
        <v>149</v>
      </c>
      <c r="C3784" s="71" t="s">
        <v>1258</v>
      </c>
      <c r="D3784" s="49" t="n">
        <v>45</v>
      </c>
      <c r="E3784" s="25"/>
      <c r="F3784" s="25"/>
      <c r="G3784" s="25"/>
    </row>
    <row r="3785" s="5" customFormat="true" ht="15.75" hidden="false" customHeight="false" outlineLevel="0" collapsed="false">
      <c r="A3785" s="29"/>
      <c r="B3785" s="30"/>
      <c r="C3785" s="30"/>
      <c r="D3785" s="15" t="n">
        <f aca="false">SUM(D3784:D3784)</f>
        <v>45</v>
      </c>
      <c r="E3785" s="16"/>
      <c r="F3785" s="14"/>
      <c r="G3785" s="14"/>
    </row>
    <row r="3786" s="5" customFormat="true" ht="15" hidden="false" customHeight="false" outlineLevel="0" collapsed="false">
      <c r="A3786" s="29"/>
      <c r="B3786" s="30"/>
      <c r="C3786" s="30"/>
      <c r="D3786" s="17" t="s">
        <v>11</v>
      </c>
      <c r="E3786" s="14" t="n">
        <v>4982.18</v>
      </c>
      <c r="F3786" s="14" t="s">
        <v>12</v>
      </c>
      <c r="G3786" s="19" t="n">
        <f aca="false">D3785*E3786/100</f>
        <v>2241.981</v>
      </c>
      <c r="H3786" s="5" t="n">
        <f aca="false">G3786</f>
        <v>2241.981</v>
      </c>
    </row>
    <row r="3787" s="5" customFormat="true" ht="15" hidden="false" customHeight="false" outlineLevel="0" collapsed="false">
      <c r="A3787" s="29"/>
      <c r="B3787" s="30"/>
      <c r="C3787" s="30"/>
      <c r="D3787" s="17"/>
      <c r="E3787" s="14"/>
      <c r="F3787" s="14"/>
      <c r="G3787" s="19"/>
    </row>
    <row r="3802" s="5" customFormat="true" ht="15" hidden="false" customHeight="false" outlineLevel="0" collapsed="false">
      <c r="A3802" s="12"/>
      <c r="B3802" s="13"/>
      <c r="C3802" s="13"/>
      <c r="D3802" s="17"/>
      <c r="E3802" s="14"/>
      <c r="F3802" s="14"/>
      <c r="G3802" s="19"/>
      <c r="H3802" s="24"/>
    </row>
    <row r="3809" s="5" customFormat="true" ht="15" hidden="false" customHeight="false" outlineLevel="0" collapsed="false">
      <c r="A3809" s="12"/>
      <c r="B3809" s="13"/>
      <c r="C3809" s="13"/>
      <c r="D3809" s="17"/>
      <c r="E3809" s="14"/>
      <c r="F3809" s="14"/>
      <c r="G3809" s="19"/>
      <c r="H3809" s="24"/>
    </row>
    <row r="3810" s="5" customFormat="true" ht="15.75" hidden="false" customHeight="false" outlineLevel="0" collapsed="false">
      <c r="A3810" s="28" t="s">
        <v>1259</v>
      </c>
      <c r="B3810" s="28"/>
      <c r="C3810" s="28"/>
      <c r="D3810" s="28"/>
      <c r="E3810" s="28"/>
      <c r="F3810" s="28"/>
      <c r="G3810" s="28"/>
      <c r="H3810" s="14"/>
      <c r="I3810" s="13"/>
    </row>
    <row r="3811" s="5" customFormat="true" ht="16.5" hidden="false" customHeight="false" outlineLevel="0" collapsed="false">
      <c r="A3811" s="7" t="s">
        <v>2</v>
      </c>
      <c r="B3811" s="8" t="s">
        <v>3</v>
      </c>
      <c r="C3811" s="9" t="s">
        <v>4</v>
      </c>
      <c r="D3811" s="10" t="s">
        <v>5</v>
      </c>
      <c r="E3811" s="9" t="s">
        <v>6</v>
      </c>
      <c r="F3811" s="8" t="s">
        <v>7</v>
      </c>
      <c r="G3811" s="11" t="s">
        <v>8</v>
      </c>
    </row>
    <row r="3812" customFormat="false" ht="13.5" hidden="false" customHeight="false" outlineLevel="0" collapsed="false"/>
    <row r="3820" s="5" customFormat="true" ht="15" hidden="false" customHeight="false" outlineLevel="0" collapsed="false">
      <c r="A3820" s="12"/>
      <c r="B3820" s="13"/>
      <c r="C3820" s="13"/>
      <c r="D3820" s="17"/>
      <c r="E3820" s="18"/>
      <c r="F3820" s="14"/>
      <c r="G3820" s="19"/>
      <c r="H3820" s="24"/>
    </row>
    <row r="3840" s="5" customFormat="true" ht="15" hidden="false" customHeight="false" outlineLevel="0" collapsed="false">
      <c r="A3840" s="12"/>
      <c r="B3840" s="27"/>
      <c r="C3840" s="13"/>
      <c r="D3840" s="17"/>
      <c r="E3840" s="14"/>
      <c r="F3840" s="14"/>
      <c r="G3840" s="19"/>
      <c r="H3840" s="24"/>
    </row>
    <row r="3849" s="5" customFormat="true" ht="15" hidden="false" customHeight="false" outlineLevel="0" collapsed="false">
      <c r="A3849" s="12"/>
      <c r="B3849" s="13"/>
      <c r="D3849" s="17"/>
      <c r="E3849" s="18"/>
      <c r="F3849" s="14"/>
      <c r="G3849" s="19"/>
      <c r="H3849" s="24"/>
    </row>
    <row r="3864" s="5" customFormat="true" ht="15" hidden="false" customHeight="false" outlineLevel="0" collapsed="false">
      <c r="A3864" s="12"/>
      <c r="B3864" s="13"/>
      <c r="C3864" s="13"/>
      <c r="D3864" s="17"/>
      <c r="E3864" s="18"/>
      <c r="F3864" s="14"/>
      <c r="G3864" s="19"/>
      <c r="H3864" s="24"/>
    </row>
    <row r="3889" s="5" customFormat="true" ht="15" hidden="false" customHeight="false" outlineLevel="0" collapsed="false">
      <c r="A3889" s="12"/>
      <c r="B3889" s="13"/>
      <c r="C3889" s="13"/>
      <c r="D3889" s="17"/>
      <c r="E3889" s="18"/>
      <c r="F3889" s="14"/>
      <c r="G3889" s="19"/>
      <c r="H3889" s="24"/>
    </row>
    <row r="3890" s="5" customFormat="true" ht="15.75" hidden="false" customHeight="false" outlineLevel="0" collapsed="false">
      <c r="A3890" s="28" t="s">
        <v>1260</v>
      </c>
      <c r="B3890" s="28"/>
      <c r="C3890" s="28"/>
      <c r="D3890" s="28"/>
      <c r="E3890" s="28"/>
      <c r="F3890" s="28"/>
      <c r="G3890" s="28"/>
      <c r="H3890" s="14"/>
      <c r="I3890" s="13"/>
    </row>
    <row r="3891" s="5" customFormat="true" ht="16.5" hidden="false" customHeight="false" outlineLevel="0" collapsed="false">
      <c r="A3891" s="7" t="s">
        <v>2</v>
      </c>
      <c r="B3891" s="8" t="s">
        <v>3</v>
      </c>
      <c r="C3891" s="9" t="s">
        <v>4</v>
      </c>
      <c r="D3891" s="10" t="s">
        <v>5</v>
      </c>
      <c r="E3891" s="9" t="s">
        <v>6</v>
      </c>
      <c r="F3891" s="8" t="s">
        <v>7</v>
      </c>
      <c r="G3891" s="11" t="s">
        <v>8</v>
      </c>
    </row>
    <row r="3892" customFormat="false" ht="13.5" hidden="false" customHeight="false" outlineLevel="0" collapsed="false"/>
    <row r="3904" s="5" customFormat="true" ht="15" hidden="false" customHeight="false" outlineLevel="0" collapsed="false">
      <c r="A3904" s="12"/>
      <c r="B3904" s="13"/>
      <c r="C3904" s="13"/>
      <c r="D3904" s="17"/>
      <c r="E3904" s="14"/>
      <c r="F3904" s="14"/>
      <c r="G3904" s="19"/>
      <c r="H3904" s="24"/>
    </row>
    <row r="3916" s="5" customFormat="true" ht="15" hidden="false" customHeight="false" outlineLevel="0" collapsed="false">
      <c r="A3916" s="12"/>
      <c r="B3916" s="13"/>
      <c r="C3916" s="13"/>
      <c r="D3916" s="17"/>
      <c r="E3916" s="18"/>
      <c r="F3916" s="14"/>
      <c r="G3916" s="19"/>
      <c r="H3916" s="24"/>
    </row>
    <row r="3917" s="5" customFormat="true" ht="15" hidden="false" customHeight="false" outlineLevel="0" collapsed="false">
      <c r="A3917" s="12" t="n">
        <v>25</v>
      </c>
      <c r="B3917" s="13" t="s">
        <v>71</v>
      </c>
      <c r="C3917" s="13"/>
      <c r="D3917" s="13"/>
      <c r="E3917" s="13"/>
      <c r="F3917" s="14"/>
      <c r="G3917" s="14"/>
    </row>
    <row r="3918" s="5" customFormat="true" ht="15" hidden="false" customHeight="false" outlineLevel="0" collapsed="false">
      <c r="A3918" s="12"/>
      <c r="B3918" s="13" t="s">
        <v>183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 t="s">
        <v>73</v>
      </c>
      <c r="B3919" s="22" t="s">
        <v>184</v>
      </c>
      <c r="C3919" s="13"/>
      <c r="D3919" s="43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814</v>
      </c>
      <c r="C3920" s="13" t="s">
        <v>1261</v>
      </c>
      <c r="D3920" s="18" t="n">
        <v>1135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22</v>
      </c>
      <c r="C3921" s="13" t="s">
        <v>1262</v>
      </c>
      <c r="D3921" s="18" t="n">
        <v>51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122</v>
      </c>
      <c r="C3922" s="13" t="s">
        <v>1263</v>
      </c>
      <c r="D3922" s="18" t="n">
        <v>64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/>
      <c r="D3923" s="15" t="n">
        <f aca="false">SUM(D3920:D3922)</f>
        <v>1250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/>
      <c r="C3924" s="13"/>
      <c r="D3924" s="17" t="s">
        <v>11</v>
      </c>
      <c r="E3924" s="18" t="n">
        <v>3275.5</v>
      </c>
      <c r="F3924" s="14" t="s">
        <v>16</v>
      </c>
      <c r="G3924" s="19" t="n">
        <f aca="false">D3923*E3924/100</f>
        <v>40943.75</v>
      </c>
      <c r="H3924" s="24" t="n">
        <f aca="false">G3924</f>
        <v>40943.75</v>
      </c>
    </row>
    <row r="3931" s="37" customFormat="true" ht="13.5" hidden="false" customHeight="false" outlineLevel="0" collapsed="false">
      <c r="D3931" s="41"/>
      <c r="E3931" s="25"/>
      <c r="F3931" s="25"/>
      <c r="G3931" s="33"/>
      <c r="H3931" s="42"/>
    </row>
    <row r="3937" customFormat="false" ht="13.5" hidden="false" customHeight="false" outlineLevel="0" collapsed="false">
      <c r="D3937" s="17"/>
      <c r="E3937" s="18"/>
      <c r="F3937" s="14"/>
      <c r="G3937" s="19"/>
      <c r="H3937" s="35"/>
    </row>
    <row r="3938" s="5" customFormat="true" ht="15.75" hidden="false" customHeight="false" outlineLevel="0" collapsed="false">
      <c r="A3938" s="28" t="s">
        <v>1264</v>
      </c>
      <c r="B3938" s="28"/>
      <c r="C3938" s="28"/>
      <c r="D3938" s="28"/>
      <c r="E3938" s="28"/>
      <c r="F3938" s="28"/>
      <c r="G3938" s="28"/>
      <c r="H3938" s="14"/>
      <c r="I3938" s="13"/>
    </row>
    <row r="3939" s="5" customFormat="true" ht="16.5" hidden="false" customHeight="false" outlineLevel="0" collapsed="false">
      <c r="A3939" s="7" t="s">
        <v>2</v>
      </c>
      <c r="B3939" s="8" t="s">
        <v>3</v>
      </c>
      <c r="C3939" s="9" t="s">
        <v>4</v>
      </c>
      <c r="D3939" s="10" t="s">
        <v>5</v>
      </c>
      <c r="E3939" s="9" t="s">
        <v>6</v>
      </c>
      <c r="F3939" s="8" t="s">
        <v>7</v>
      </c>
      <c r="G3939" s="11" t="s">
        <v>8</v>
      </c>
    </row>
    <row r="3940" customFormat="false" ht="13.5" hidden="false" customHeight="false" outlineLevel="0" collapsed="false"/>
    <row r="3984" s="5" customFormat="true" ht="15" hidden="false" customHeight="false" outlineLevel="0" collapsed="false">
      <c r="A3984" s="12"/>
      <c r="B3984" s="13"/>
      <c r="C3984" s="13"/>
      <c r="D3984" s="17"/>
      <c r="E3984" s="18"/>
      <c r="F3984" s="25"/>
      <c r="G3984" s="19"/>
      <c r="H3984" s="24"/>
    </row>
    <row r="3985" s="5" customFormat="true" ht="15.75" hidden="false" customHeight="false" outlineLevel="0" collapsed="false">
      <c r="A3985" s="28" t="s">
        <v>1265</v>
      </c>
      <c r="B3985" s="28"/>
      <c r="C3985" s="28"/>
      <c r="D3985" s="28"/>
      <c r="E3985" s="28"/>
      <c r="F3985" s="28"/>
      <c r="G3985" s="28"/>
      <c r="H3985" s="14"/>
      <c r="I3985" s="13"/>
    </row>
    <row r="3986" s="5" customFormat="true" ht="16.5" hidden="false" customHeight="false" outlineLevel="0" collapsed="false">
      <c r="A3986" s="7" t="s">
        <v>2</v>
      </c>
      <c r="B3986" s="8" t="s">
        <v>3</v>
      </c>
      <c r="C3986" s="9" t="s">
        <v>4</v>
      </c>
      <c r="D3986" s="10" t="s">
        <v>5</v>
      </c>
      <c r="E3986" s="9" t="s">
        <v>6</v>
      </c>
      <c r="F3986" s="8" t="s">
        <v>7</v>
      </c>
      <c r="G3986" s="11" t="s">
        <v>8</v>
      </c>
    </row>
    <row r="3987" customFormat="false" ht="13.5" hidden="false" customHeight="false" outlineLevel="0" collapsed="false"/>
    <row r="3993" s="5" customFormat="true" ht="15" hidden="false" customHeight="false" outlineLevel="0" collapsed="false">
      <c r="A3993" s="12" t="s">
        <v>75</v>
      </c>
      <c r="B3993" s="22" t="s">
        <v>98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146</v>
      </c>
      <c r="C3994" s="13" t="s">
        <v>1266</v>
      </c>
      <c r="D3994" s="18" t="n">
        <v>120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991</v>
      </c>
      <c r="C3995" s="13" t="s">
        <v>1051</v>
      </c>
      <c r="D3995" s="18" t="n">
        <v>112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/>
      <c r="C3996" s="13"/>
      <c r="D3996" s="15" t="n">
        <f aca="false">SUM(D3994:D3995)</f>
        <v>232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7" t="s">
        <v>11</v>
      </c>
      <c r="E3997" s="14" t="n">
        <v>1160.06</v>
      </c>
      <c r="F3997" s="25" t="s">
        <v>16</v>
      </c>
      <c r="G3997" s="19" t="n">
        <f aca="false">D3996*E3997/100</f>
        <v>2691.3392</v>
      </c>
      <c r="H3997" s="24" t="n">
        <f aca="false">G3997</f>
        <v>2691.3392</v>
      </c>
    </row>
    <row r="3998" s="5" customFormat="true" ht="15.75" hidden="false" customHeight="false" outlineLevel="0" collapsed="false">
      <c r="A3998" s="29"/>
      <c r="B3998" s="30"/>
      <c r="C3998" s="30"/>
      <c r="D3998" s="67"/>
      <c r="E3998" s="30"/>
      <c r="F3998" s="30"/>
      <c r="G3998" s="21"/>
    </row>
    <row r="4005" s="5" customFormat="true" ht="15" hidden="false" customHeight="false" outlineLevel="0" collapsed="false">
      <c r="A4005" s="12"/>
      <c r="B4005" s="13"/>
      <c r="C4005" s="13"/>
      <c r="D4005" s="17"/>
      <c r="E4005" s="14"/>
      <c r="F4005" s="25"/>
      <c r="G4005" s="19"/>
      <c r="H4005" s="24"/>
    </row>
    <row r="4013" s="5" customFormat="true" ht="15.75" hidden="false" customHeight="false" outlineLevel="0" collapsed="false">
      <c r="A4013" s="29"/>
      <c r="B4013" s="30"/>
      <c r="C4013" s="30"/>
      <c r="D4013" s="67"/>
      <c r="E4013" s="30"/>
      <c r="F4013" s="30"/>
      <c r="G4013" s="21"/>
    </row>
    <row r="4020" s="5" customFormat="true" ht="15.75" hidden="false" customHeight="false" outlineLevel="0" collapsed="false">
      <c r="A4020" s="29"/>
      <c r="B4020" s="30"/>
      <c r="C4020" s="30"/>
      <c r="D4020" s="67"/>
      <c r="E4020" s="30"/>
      <c r="F4020" s="30"/>
      <c r="G4020" s="21"/>
    </row>
    <row r="4030" s="5" customFormat="true" ht="15.75" hidden="false" customHeight="false" outlineLevel="0" collapsed="false">
      <c r="A4030" s="29"/>
      <c r="B4030" s="30"/>
      <c r="C4030" s="30"/>
      <c r="D4030" s="67"/>
      <c r="E4030" s="30"/>
      <c r="F4030" s="30"/>
      <c r="G4030" s="21"/>
    </row>
    <row r="4031" s="5" customFormat="true" ht="15.75" hidden="false" customHeight="false" outlineLevel="0" collapsed="false">
      <c r="A4031" s="29"/>
      <c r="B4031" s="30"/>
      <c r="C4031" s="30"/>
      <c r="D4031" s="67"/>
      <c r="E4031" s="30"/>
      <c r="F4031" s="30"/>
      <c r="G4031" s="21"/>
    </row>
    <row r="4032" s="5" customFormat="true" ht="15.75" hidden="false" customHeight="false" outlineLevel="0" collapsed="false">
      <c r="A4032" s="28" t="s">
        <v>1267</v>
      </c>
      <c r="B4032" s="28"/>
      <c r="C4032" s="28"/>
      <c r="D4032" s="28"/>
      <c r="E4032" s="28"/>
      <c r="F4032" s="28"/>
      <c r="G4032" s="28"/>
      <c r="H4032" s="14"/>
      <c r="I4032" s="13"/>
    </row>
    <row r="4033" s="5" customFormat="true" ht="16.5" hidden="false" customHeight="false" outlineLevel="0" collapsed="false">
      <c r="A4033" s="7" t="s">
        <v>2</v>
      </c>
      <c r="B4033" s="8" t="s">
        <v>3</v>
      </c>
      <c r="C4033" s="9" t="s">
        <v>4</v>
      </c>
      <c r="D4033" s="10" t="s">
        <v>5</v>
      </c>
      <c r="E4033" s="9" t="s">
        <v>6</v>
      </c>
      <c r="F4033" s="8" t="s">
        <v>7</v>
      </c>
      <c r="G4033" s="11" t="s">
        <v>8</v>
      </c>
    </row>
    <row r="4034" customFormat="false" ht="13.5" hidden="false" customHeight="false" outlineLevel="0" collapsed="false"/>
    <row r="4043" s="5" customFormat="true" ht="15.75" hidden="false" customHeight="false" outlineLevel="0" collapsed="false">
      <c r="A4043" s="29"/>
      <c r="B4043" s="30"/>
      <c r="C4043" s="30"/>
      <c r="D4043" s="67"/>
      <c r="E4043" s="30"/>
      <c r="F4043" s="30" t="s">
        <v>101</v>
      </c>
      <c r="G4043" s="78" t="n">
        <f aca="false">SUM(G3425:G4033)</f>
        <v>1607452.2825</v>
      </c>
    </row>
    <row r="4044" s="5" customFormat="true" ht="15.75" hidden="false" customHeight="false" outlineLevel="0" collapsed="false">
      <c r="A4044" s="29"/>
      <c r="B4044" s="30"/>
      <c r="C4044" s="30"/>
      <c r="D4044" s="67"/>
      <c r="E4044" s="30"/>
      <c r="F4044" s="30"/>
      <c r="G4044" s="21"/>
    </row>
    <row r="4045" s="13" customFormat="true" ht="13.5" hidden="false" customHeight="false" outlineLevel="0" collapsed="false">
      <c r="A4045" s="16"/>
      <c r="B4045" s="71" t="s">
        <v>1062</v>
      </c>
      <c r="C4045" s="25"/>
      <c r="D4045" s="70"/>
      <c r="E4045" s="25"/>
      <c r="F4045" s="25"/>
      <c r="G4045" s="25"/>
      <c r="H4045" s="25"/>
    </row>
    <row r="4046" s="13" customFormat="true" ht="13.5" hidden="false" customHeight="false" outlineLevel="0" collapsed="false">
      <c r="A4046" s="16"/>
      <c r="B4046" s="71" t="s">
        <v>1063</v>
      </c>
      <c r="C4046" s="25"/>
      <c r="D4046" s="70"/>
      <c r="E4046" s="25"/>
      <c r="F4046" s="25"/>
      <c r="G4046" s="25"/>
      <c r="H4046" s="25"/>
    </row>
    <row r="4047" s="13" customFormat="true" ht="13.5" hidden="false" customHeight="false" outlineLevel="0" collapsed="false">
      <c r="A4047" s="16"/>
      <c r="B4047" s="71" t="s">
        <v>1064</v>
      </c>
      <c r="C4047" s="25"/>
      <c r="D4047" s="70"/>
      <c r="E4047" s="25"/>
      <c r="F4047" s="25"/>
      <c r="G4047" s="25"/>
      <c r="H4047" s="25"/>
    </row>
    <row r="4048" s="13" customFormat="true" ht="13.5" hidden="false" customHeight="false" outlineLevel="0" collapsed="false">
      <c r="A4048" s="16"/>
      <c r="B4048" s="25"/>
      <c r="C4048" s="25"/>
      <c r="D4048" s="70"/>
      <c r="E4048" s="25"/>
      <c r="F4048" s="25"/>
      <c r="G4048" s="25"/>
      <c r="H4048" s="25"/>
    </row>
    <row r="4049" s="13" customFormat="true" ht="15" hidden="false" customHeight="false" outlineLevel="0" collapsed="false">
      <c r="A4049" s="74"/>
      <c r="B4049" s="21"/>
      <c r="C4049" s="21"/>
      <c r="D4049" s="75"/>
      <c r="E4049" s="21"/>
      <c r="F4049" s="21"/>
      <c r="G4049" s="21"/>
      <c r="H4049" s="21"/>
    </row>
    <row r="4050" s="13" customFormat="true" ht="15" hidden="false" customHeight="false" outlineLevel="0" collapsed="false">
      <c r="A4050" s="74"/>
      <c r="B4050" s="21"/>
      <c r="C4050" s="21"/>
      <c r="D4050" s="75"/>
      <c r="E4050" s="21"/>
      <c r="F4050" s="21"/>
      <c r="G4050" s="21"/>
      <c r="H4050" s="21"/>
    </row>
    <row r="4051" s="52" customFormat="true" ht="12.75" hidden="false" customHeight="false" outlineLevel="0" collapsed="false">
      <c r="D4051" s="53"/>
      <c r="E4051" s="2"/>
      <c r="G4051" s="3"/>
      <c r="H4051" s="54"/>
    </row>
    <row r="4052" s="52" customFormat="true" ht="13.5" hidden="false" customHeight="false" outlineLevel="0" collapsed="false">
      <c r="C4052" s="14"/>
      <c r="D4052" s="53"/>
      <c r="E4052" s="2"/>
      <c r="F4052" s="14" t="s">
        <v>259</v>
      </c>
      <c r="G4052" s="14"/>
      <c r="H4052" s="54"/>
    </row>
    <row r="4053" s="52" customFormat="true" ht="13.5" hidden="false" customHeight="false" outlineLevel="0" collapsed="false">
      <c r="B4053" s="13" t="s">
        <v>260</v>
      </c>
      <c r="C4053" s="14"/>
      <c r="D4053" s="53"/>
      <c r="E4053" s="2"/>
      <c r="F4053" s="14" t="s">
        <v>104</v>
      </c>
      <c r="G4053" s="14"/>
      <c r="H4053" s="54"/>
    </row>
    <row r="4054" s="52" customFormat="true" ht="13.5" hidden="false" customHeight="false" outlineLevel="0" collapsed="false">
      <c r="C4054" s="14"/>
      <c r="D4054" s="53"/>
      <c r="E4054" s="2"/>
      <c r="F4054" s="14" t="s">
        <v>261</v>
      </c>
      <c r="G4054" s="14"/>
      <c r="H4054" s="54"/>
    </row>
    <row r="4055" s="5" customFormat="true" ht="15.75" hidden="false" customHeight="false" outlineLevel="0" collapsed="false">
      <c r="A4055" s="29"/>
      <c r="B4055" s="30"/>
      <c r="C4055" s="30"/>
      <c r="D4055" s="67"/>
      <c r="E4055" s="30"/>
      <c r="F4055" s="30"/>
      <c r="G4055" s="21"/>
    </row>
    <row r="4056" s="5" customFormat="true" ht="15.75" hidden="false" customHeight="false" outlineLevel="0" collapsed="false">
      <c r="A4056" s="29"/>
      <c r="B4056" s="30"/>
      <c r="C4056" s="30"/>
      <c r="D4056" s="67"/>
      <c r="E4056" s="30"/>
      <c r="F4056" s="30"/>
      <c r="G4056" s="21"/>
    </row>
    <row r="4057" s="5" customFormat="true" ht="15.75" hidden="false" customHeight="false" outlineLevel="0" collapsed="false">
      <c r="A4057" s="29"/>
      <c r="B4057" s="30"/>
      <c r="C4057" s="30"/>
      <c r="D4057" s="67"/>
      <c r="E4057" s="30"/>
      <c r="F4057" s="30"/>
      <c r="G4057" s="21"/>
    </row>
    <row r="4058" s="5" customFormat="true" ht="15.75" hidden="false" customHeight="false" outlineLevel="0" collapsed="false">
      <c r="A4058" s="29"/>
      <c r="B4058" s="30"/>
      <c r="C4058" s="30"/>
      <c r="D4058" s="67"/>
      <c r="E4058" s="30"/>
      <c r="F4058" s="30"/>
      <c r="G4058" s="21"/>
    </row>
    <row r="4059" s="5" customFormat="true" ht="15.75" hidden="false" customHeight="false" outlineLevel="0" collapsed="false">
      <c r="A4059" s="29"/>
      <c r="B4059" s="30"/>
      <c r="C4059" s="30"/>
      <c r="D4059" s="67"/>
      <c r="E4059" s="30"/>
      <c r="F4059" s="30"/>
      <c r="G4059" s="21"/>
    </row>
    <row r="4060" s="5" customFormat="true" ht="15.75" hidden="false" customHeight="false" outlineLevel="0" collapsed="false">
      <c r="A4060" s="29"/>
      <c r="B4060" s="30"/>
      <c r="C4060" s="30"/>
      <c r="D4060" s="67"/>
      <c r="E4060" s="30"/>
      <c r="F4060" s="30"/>
      <c r="G4060" s="21"/>
    </row>
    <row r="4061" s="5" customFormat="true" ht="15.75" hidden="false" customHeight="false" outlineLevel="0" collapsed="false">
      <c r="A4061" s="29"/>
      <c r="B4061" s="30"/>
      <c r="C4061" s="30"/>
      <c r="D4061" s="67"/>
      <c r="E4061" s="30"/>
      <c r="F4061" s="30"/>
      <c r="G4061" s="21"/>
    </row>
    <row r="4062" s="5" customFormat="true" ht="15.75" hidden="false" customHeight="false" outlineLevel="0" collapsed="false">
      <c r="A4062" s="29"/>
      <c r="B4062" s="30"/>
      <c r="C4062" s="30"/>
      <c r="D4062" s="67"/>
      <c r="E4062" s="30"/>
      <c r="F4062" s="30"/>
      <c r="G4062" s="21"/>
    </row>
    <row r="4063" s="5" customFormat="true" ht="15.75" hidden="false" customHeight="false" outlineLevel="0" collapsed="false">
      <c r="A4063" s="29"/>
      <c r="B4063" s="30"/>
      <c r="C4063" s="30"/>
      <c r="D4063" s="67"/>
      <c r="E4063" s="30"/>
      <c r="F4063" s="30"/>
      <c r="G4063" s="21"/>
    </row>
    <row r="4064" s="5" customFormat="true" ht="15.75" hidden="false" customHeight="false" outlineLevel="0" collapsed="false">
      <c r="A4064" s="29"/>
      <c r="B4064" s="30"/>
      <c r="C4064" s="30"/>
      <c r="D4064" s="67"/>
      <c r="E4064" s="30"/>
      <c r="F4064" s="30"/>
      <c r="G4064" s="21"/>
    </row>
    <row r="4065" s="5" customFormat="true" ht="15.75" hidden="false" customHeight="false" outlineLevel="0" collapsed="false">
      <c r="A4065" s="29"/>
      <c r="B4065" s="30"/>
      <c r="C4065" s="30"/>
      <c r="D4065" s="67"/>
      <c r="E4065" s="30"/>
      <c r="F4065" s="30"/>
      <c r="G4065" s="21"/>
    </row>
    <row r="4066" s="5" customFormat="true" ht="15.75" hidden="false" customHeight="false" outlineLevel="0" collapsed="false">
      <c r="A4066" s="29"/>
      <c r="B4066" s="30"/>
      <c r="C4066" s="30"/>
      <c r="D4066" s="67"/>
      <c r="E4066" s="30"/>
      <c r="F4066" s="30"/>
      <c r="G4066" s="21"/>
    </row>
    <row r="4067" s="5" customFormat="true" ht="15.75" hidden="false" customHeight="false" outlineLevel="0" collapsed="false">
      <c r="A4067" s="29"/>
      <c r="B4067" s="30"/>
      <c r="C4067" s="30"/>
      <c r="D4067" s="67"/>
      <c r="E4067" s="30"/>
      <c r="F4067" s="30"/>
      <c r="G4067" s="21"/>
    </row>
    <row r="4068" s="5" customFormat="true" ht="15.75" hidden="false" customHeight="false" outlineLevel="0" collapsed="false">
      <c r="A4068" s="29"/>
      <c r="B4068" s="30"/>
      <c r="C4068" s="30"/>
      <c r="D4068" s="67"/>
      <c r="E4068" s="30"/>
      <c r="F4068" s="30"/>
      <c r="G4068" s="21"/>
    </row>
    <row r="4069" s="5" customFormat="true" ht="15.75" hidden="false" customHeight="false" outlineLevel="0" collapsed="false">
      <c r="A4069" s="29"/>
      <c r="B4069" s="30"/>
      <c r="C4069" s="30"/>
      <c r="D4069" s="67"/>
      <c r="E4069" s="30"/>
      <c r="F4069" s="30"/>
      <c r="G4069" s="21"/>
    </row>
    <row r="4070" s="5" customFormat="true" ht="15.75" hidden="false" customHeight="false" outlineLevel="0" collapsed="false">
      <c r="A4070" s="29"/>
      <c r="B4070" s="30"/>
      <c r="C4070" s="30"/>
      <c r="D4070" s="67"/>
      <c r="E4070" s="30"/>
      <c r="F4070" s="30"/>
      <c r="G4070" s="21"/>
    </row>
    <row r="4071" s="5" customFormat="true" ht="15.75" hidden="false" customHeight="false" outlineLevel="0" collapsed="false">
      <c r="A4071" s="29"/>
      <c r="B4071" s="30"/>
      <c r="C4071" s="30"/>
      <c r="D4071" s="67"/>
      <c r="E4071" s="30"/>
      <c r="F4071" s="30"/>
      <c r="G4071" s="21"/>
    </row>
    <row r="4072" s="5" customFormat="true" ht="15.75" hidden="false" customHeight="false" outlineLevel="0" collapsed="false">
      <c r="A4072" s="29"/>
      <c r="B4072" s="30"/>
      <c r="C4072" s="30"/>
      <c r="D4072" s="67"/>
      <c r="E4072" s="30"/>
      <c r="F4072" s="30"/>
      <c r="G4072" s="21"/>
    </row>
    <row r="4073" s="5" customFormat="true" ht="15.75" hidden="false" customHeight="false" outlineLevel="0" collapsed="false">
      <c r="A4073" s="29"/>
      <c r="B4073" s="30"/>
      <c r="C4073" s="30"/>
      <c r="D4073" s="67"/>
      <c r="E4073" s="30"/>
      <c r="F4073" s="30"/>
      <c r="G4073" s="21"/>
    </row>
    <row r="4074" s="5" customFormat="true" ht="15.75" hidden="false" customHeight="false" outlineLevel="0" collapsed="false">
      <c r="A4074" s="29"/>
      <c r="B4074" s="30"/>
      <c r="C4074" s="30"/>
      <c r="D4074" s="67"/>
      <c r="E4074" s="30"/>
      <c r="F4074" s="30"/>
      <c r="G4074" s="21"/>
    </row>
    <row r="4075" s="5" customFormat="true" ht="15.75" hidden="false" customHeight="false" outlineLevel="0" collapsed="false">
      <c r="A4075" s="29"/>
      <c r="B4075" s="30"/>
      <c r="C4075" s="30"/>
      <c r="D4075" s="67"/>
      <c r="E4075" s="30"/>
      <c r="F4075" s="30"/>
      <c r="G4075" s="21"/>
    </row>
    <row r="4076" s="5" customFormat="true" ht="15.75" hidden="false" customHeight="false" outlineLevel="0" collapsed="false">
      <c r="A4076" s="29"/>
      <c r="B4076" s="30"/>
      <c r="C4076" s="30"/>
      <c r="D4076" s="67"/>
      <c r="E4076" s="30"/>
      <c r="F4076" s="30"/>
      <c r="G4076" s="21"/>
    </row>
    <row r="4077" s="5" customFormat="true" ht="15.75" hidden="false" customHeight="false" outlineLevel="0" collapsed="false">
      <c r="A4077" s="29"/>
      <c r="B4077" s="30"/>
      <c r="C4077" s="30"/>
      <c r="D4077" s="67"/>
      <c r="E4077" s="30"/>
      <c r="F4077" s="30"/>
      <c r="G4077" s="21"/>
    </row>
    <row r="4078" s="5" customFormat="true" ht="15.75" hidden="false" customHeight="false" outlineLevel="0" collapsed="false">
      <c r="A4078" s="29"/>
      <c r="B4078" s="30"/>
      <c r="C4078" s="30"/>
      <c r="D4078" s="67"/>
      <c r="E4078" s="30"/>
      <c r="F4078" s="30"/>
      <c r="G4078" s="21"/>
    </row>
    <row r="4079" s="5" customFormat="true" ht="15.75" hidden="false" customHeight="false" outlineLevel="0" collapsed="false">
      <c r="A4079" s="29"/>
      <c r="B4079" s="30"/>
      <c r="C4079" s="30"/>
      <c r="D4079" s="67"/>
      <c r="E4079" s="30"/>
      <c r="F4079" s="30"/>
      <c r="G4079" s="21"/>
    </row>
    <row r="4080" s="5" customFormat="true" ht="15.75" hidden="false" customHeight="false" outlineLevel="0" collapsed="false">
      <c r="A4080" s="29"/>
      <c r="B4080" s="30"/>
      <c r="C4080" s="30"/>
      <c r="D4080" s="67"/>
      <c r="E4080" s="30"/>
      <c r="F4080" s="30"/>
      <c r="G4080" s="21"/>
    </row>
    <row r="4081" s="5" customFormat="true" ht="15.75" hidden="false" customHeight="false" outlineLevel="0" collapsed="false">
      <c r="A4081" s="29"/>
      <c r="B4081" s="30"/>
      <c r="C4081" s="30"/>
      <c r="D4081" s="67"/>
      <c r="E4081" s="30"/>
      <c r="F4081" s="30"/>
      <c r="G4081" s="21"/>
    </row>
    <row r="4082" s="5" customFormat="true" ht="15.75" hidden="false" customHeight="false" outlineLevel="0" collapsed="false">
      <c r="A4082" s="29"/>
      <c r="B4082" s="30"/>
      <c r="C4082" s="30"/>
      <c r="D4082" s="67"/>
      <c r="E4082" s="30"/>
      <c r="F4082" s="30"/>
      <c r="G4082" s="21"/>
    </row>
    <row r="4083" s="5" customFormat="true" ht="15.75" hidden="false" customHeight="false" outlineLevel="0" collapsed="false">
      <c r="A4083" s="29"/>
      <c r="B4083" s="30"/>
      <c r="C4083" s="30"/>
      <c r="D4083" s="67"/>
      <c r="E4083" s="30"/>
      <c r="F4083" s="30"/>
      <c r="G4083" s="21"/>
    </row>
    <row r="4084" s="5" customFormat="true" ht="15.75" hidden="false" customHeight="false" outlineLevel="0" collapsed="false">
      <c r="A4084" s="29"/>
      <c r="B4084" s="30"/>
      <c r="C4084" s="30"/>
      <c r="D4084" s="67"/>
      <c r="E4084" s="30"/>
      <c r="F4084" s="30"/>
      <c r="G4084" s="21"/>
    </row>
    <row r="4085" s="5" customFormat="true" ht="15.75" hidden="false" customHeight="false" outlineLevel="0" collapsed="false">
      <c r="A4085" s="29"/>
      <c r="B4085" s="30"/>
      <c r="C4085" s="30"/>
      <c r="D4085" s="67"/>
      <c r="E4085" s="30"/>
      <c r="F4085" s="30"/>
      <c r="G4085" s="21"/>
    </row>
    <row r="4086" s="5" customFormat="true" ht="15.75" hidden="false" customHeight="false" outlineLevel="0" collapsed="false">
      <c r="A4086" s="29"/>
      <c r="B4086" s="30"/>
      <c r="C4086" s="30"/>
      <c r="D4086" s="67"/>
      <c r="E4086" s="30"/>
      <c r="F4086" s="30"/>
      <c r="G4086" s="21"/>
    </row>
    <row r="4087" s="5" customFormat="true" ht="15.75" hidden="false" customHeight="false" outlineLevel="0" collapsed="false">
      <c r="A4087" s="29"/>
      <c r="B4087" s="30"/>
      <c r="C4087" s="30"/>
      <c r="D4087" s="67"/>
      <c r="E4087" s="30"/>
      <c r="F4087" s="30"/>
      <c r="G4087" s="21"/>
    </row>
    <row r="4088" s="5" customFormat="true" ht="15" hidden="false" customHeight="false" outlineLevel="0" collapsed="false">
      <c r="A4088" s="12" t="s">
        <v>75</v>
      </c>
      <c r="B4088" s="22" t="s">
        <v>818</v>
      </c>
      <c r="C4088" s="13"/>
      <c r="D4088" s="43"/>
      <c r="E4088" s="18"/>
      <c r="F4088" s="14"/>
      <c r="G4088" s="19"/>
    </row>
    <row r="4089" s="5" customFormat="true" ht="15" hidden="false" customHeight="false" outlineLevel="0" collapsed="false">
      <c r="A4089" s="12"/>
      <c r="B4089" s="13" t="s">
        <v>1268</v>
      </c>
      <c r="C4089" s="13" t="s">
        <v>1269</v>
      </c>
      <c r="D4089" s="18" t="n">
        <v>600</v>
      </c>
      <c r="E4089" s="18"/>
      <c r="F4089" s="14"/>
      <c r="G4089" s="19"/>
    </row>
    <row r="4090" s="5" customFormat="true" ht="15.75" hidden="false" customHeight="false" outlineLevel="0" collapsed="false">
      <c r="A4090" s="28" t="s">
        <v>1264</v>
      </c>
      <c r="B4090" s="28"/>
      <c r="C4090" s="28"/>
      <c r="D4090" s="28"/>
      <c r="E4090" s="28"/>
      <c r="F4090" s="28"/>
      <c r="G4090" s="28"/>
    </row>
    <row r="4091" s="5" customFormat="true" ht="16.5" hidden="false" customHeight="false" outlineLevel="0" collapsed="false">
      <c r="A4091" s="7" t="s">
        <v>2</v>
      </c>
      <c r="B4091" s="8" t="s">
        <v>3</v>
      </c>
      <c r="C4091" s="9" t="s">
        <v>4</v>
      </c>
      <c r="D4091" s="10" t="s">
        <v>5</v>
      </c>
      <c r="E4091" s="9" t="s">
        <v>6</v>
      </c>
      <c r="F4091" s="8" t="s">
        <v>7</v>
      </c>
      <c r="G4091" s="11" t="s">
        <v>8</v>
      </c>
    </row>
    <row r="4092" s="5" customFormat="true" ht="15.75" hidden="false" customHeight="false" outlineLevel="0" collapsed="false">
      <c r="A4092" s="12"/>
      <c r="B4092" s="13"/>
      <c r="C4092" s="13"/>
      <c r="D4092" s="15" t="n">
        <f aca="false">SUM(D4089)</f>
        <v>600</v>
      </c>
      <c r="E4092" s="18"/>
      <c r="F4092" s="14"/>
      <c r="G4092" s="19"/>
    </row>
    <row r="4093" s="5" customFormat="true" ht="15" hidden="false" customHeight="false" outlineLevel="0" collapsed="false">
      <c r="A4093" s="12"/>
      <c r="B4093" s="13"/>
      <c r="C4093" s="13"/>
      <c r="D4093" s="17" t="s">
        <v>11</v>
      </c>
      <c r="E4093" s="18" t="n">
        <v>4411.82</v>
      </c>
      <c r="F4093" s="14" t="s">
        <v>16</v>
      </c>
      <c r="G4093" s="19" t="n">
        <f aca="false">D4092*E4093/100</f>
        <v>26470.92</v>
      </c>
      <c r="H4093" s="24" t="n">
        <f aca="false">G4093</f>
        <v>26470.92</v>
      </c>
    </row>
    <row r="4094" s="5" customFormat="true" ht="15.75" hidden="false" customHeight="false" outlineLevel="0" collapsed="false">
      <c r="A4094" s="29"/>
      <c r="B4094" s="30"/>
      <c r="C4094" s="30"/>
      <c r="D4094" s="67"/>
      <c r="E4094" s="30"/>
      <c r="F4094" s="30"/>
      <c r="G4094" s="21"/>
    </row>
    <row r="4095" s="5" customFormat="true" ht="15.75" hidden="false" customHeight="false" outlineLevel="0" collapsed="false">
      <c r="A4095" s="29"/>
      <c r="B4095" s="30"/>
      <c r="C4095" s="30"/>
      <c r="D4095" s="67"/>
      <c r="E4095" s="30"/>
      <c r="F4095" s="30"/>
      <c r="G4095" s="21"/>
    </row>
    <row r="4096" s="5" customFormat="true" ht="15.75" hidden="false" customHeight="false" outlineLevel="0" collapsed="false">
      <c r="A4096" s="29"/>
      <c r="B4096" s="30"/>
      <c r="C4096" s="30"/>
      <c r="D4096" s="67"/>
      <c r="E4096" s="30"/>
      <c r="F4096" s="30"/>
      <c r="G4096" s="21"/>
    </row>
    <row r="4097" s="5" customFormat="true" ht="15.75" hidden="false" customHeight="false" outlineLevel="0" collapsed="false">
      <c r="A4097" s="29"/>
      <c r="B4097" s="30"/>
      <c r="C4097" s="30"/>
      <c r="D4097" s="67"/>
      <c r="E4097" s="30"/>
      <c r="F4097" s="30"/>
      <c r="G4097" s="21"/>
    </row>
    <row r="4098" s="5" customFormat="true" ht="15.75" hidden="false" customHeight="false" outlineLevel="0" collapsed="false">
      <c r="A4098" s="29"/>
      <c r="B4098" s="30"/>
      <c r="C4098" s="30"/>
      <c r="D4098" s="67"/>
      <c r="E4098" s="30"/>
      <c r="F4098" s="30"/>
      <c r="G4098" s="21"/>
    </row>
    <row r="4099" s="5" customFormat="true" ht="15.75" hidden="false" customHeight="false" outlineLevel="0" collapsed="false">
      <c r="A4099" s="29"/>
      <c r="B4099" s="30"/>
      <c r="C4099" s="30"/>
      <c r="D4099" s="67"/>
      <c r="E4099" s="30"/>
      <c r="F4099" s="30"/>
      <c r="G4099" s="21"/>
    </row>
    <row r="4100" s="5" customFormat="true" ht="15.75" hidden="false" customHeight="false" outlineLevel="0" collapsed="false">
      <c r="A4100" s="29"/>
      <c r="B4100" s="30"/>
      <c r="C4100" s="30"/>
      <c r="D4100" s="67"/>
      <c r="E4100" s="30"/>
      <c r="F4100" s="30"/>
      <c r="G4100" s="21"/>
    </row>
    <row r="4101" s="5" customFormat="true" ht="15.75" hidden="false" customHeight="false" outlineLevel="0" collapsed="false">
      <c r="A4101" s="29"/>
      <c r="B4101" s="30"/>
      <c r="C4101" s="30"/>
      <c r="D4101" s="67"/>
      <c r="E4101" s="30"/>
      <c r="F4101" s="30"/>
      <c r="G4101" s="21"/>
    </row>
    <row r="4102" s="5" customFormat="true" ht="15.75" hidden="false" customHeight="false" outlineLevel="0" collapsed="false">
      <c r="A4102" s="29"/>
      <c r="B4102" s="30"/>
      <c r="C4102" s="30"/>
      <c r="D4102" s="67"/>
      <c r="E4102" s="30"/>
      <c r="F4102" s="30"/>
      <c r="G4102" s="21"/>
    </row>
    <row r="4103" s="5" customFormat="true" ht="15.75" hidden="false" customHeight="false" outlineLevel="0" collapsed="false">
      <c r="A4103" s="29"/>
      <c r="B4103" s="30"/>
      <c r="C4103" s="30"/>
      <c r="D4103" s="67"/>
      <c r="E4103" s="30"/>
      <c r="F4103" s="30"/>
      <c r="G4103" s="21"/>
    </row>
    <row r="4104" s="5" customFormat="true" ht="15.75" hidden="false" customHeight="false" outlineLevel="0" collapsed="false">
      <c r="A4104" s="29"/>
      <c r="B4104" s="30"/>
      <c r="C4104" s="30"/>
      <c r="D4104" s="67"/>
      <c r="E4104" s="30"/>
      <c r="F4104" s="30"/>
      <c r="G4104" s="21"/>
    </row>
    <row r="4105" s="5" customFormat="true" ht="15" hidden="false" customHeight="false" outlineLevel="0" collapsed="false">
      <c r="A4105" s="12" t="n">
        <v>29</v>
      </c>
      <c r="B4105" s="13" t="s">
        <v>1270</v>
      </c>
      <c r="C4105" s="13"/>
      <c r="D4105" s="13"/>
      <c r="E4105" s="13"/>
      <c r="F4105" s="13"/>
      <c r="G4105" s="14"/>
      <c r="H4105" s="14"/>
      <c r="I4105" s="13"/>
    </row>
    <row r="4106" s="5" customFormat="true" ht="15" hidden="false" customHeight="false" outlineLevel="0" collapsed="false">
      <c r="A4106" s="12"/>
      <c r="B4106" s="13" t="s">
        <v>1271</v>
      </c>
      <c r="C4106" s="13"/>
      <c r="D4106" s="13"/>
      <c r="E4106" s="13"/>
      <c r="F4106" s="13"/>
      <c r="G4106" s="14"/>
      <c r="H4106" s="14"/>
      <c r="I4106" s="13"/>
    </row>
    <row r="4107" s="5" customFormat="true" ht="15" hidden="false" customHeight="false" outlineLevel="0" collapsed="false">
      <c r="A4107" s="12"/>
      <c r="B4107" s="13" t="s">
        <v>1272</v>
      </c>
      <c r="C4107" s="13"/>
      <c r="D4107" s="13"/>
      <c r="E4107" s="13"/>
      <c r="F4107" s="13"/>
      <c r="G4107" s="14"/>
      <c r="H4107" s="14"/>
      <c r="I4107" s="13"/>
    </row>
    <row r="4108" s="5" customFormat="true" ht="15" hidden="false" customHeight="false" outlineLevel="0" collapsed="false">
      <c r="A4108" s="12"/>
      <c r="B4108" s="13" t="s">
        <v>1273</v>
      </c>
      <c r="C4108" s="13"/>
      <c r="D4108" s="13"/>
      <c r="E4108" s="13"/>
      <c r="F4108" s="13"/>
      <c r="G4108" s="14"/>
      <c r="H4108" s="14"/>
      <c r="I4108" s="13"/>
    </row>
    <row r="4109" s="5" customFormat="true" ht="15" hidden="false" customHeight="false" outlineLevel="0" collapsed="false">
      <c r="A4109" s="12"/>
      <c r="B4109" s="13" t="s">
        <v>1274</v>
      </c>
      <c r="C4109" s="13"/>
      <c r="D4109" s="13"/>
      <c r="E4109" s="13"/>
      <c r="F4109" s="13"/>
      <c r="G4109" s="14"/>
      <c r="H4109" s="14"/>
      <c r="I4109" s="13"/>
    </row>
    <row r="4110" s="5" customFormat="true" ht="15" hidden="false" customHeight="false" outlineLevel="0" collapsed="false">
      <c r="A4110" s="12"/>
      <c r="B4110" s="13" t="s">
        <v>1275</v>
      </c>
      <c r="C4110" s="13" t="s">
        <v>1276</v>
      </c>
      <c r="D4110" s="18" t="n">
        <v>36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5" t="n">
        <f aca="false">SUM(D4110)</f>
        <v>36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7" t="s">
        <v>11</v>
      </c>
      <c r="E4112" s="14" t="n">
        <v>34520.31</v>
      </c>
      <c r="F4112" s="14" t="s">
        <v>16</v>
      </c>
      <c r="G4112" s="19" t="n">
        <f aca="false">D4111*E4112/100</f>
        <v>12427.3116</v>
      </c>
      <c r="H4112" s="24" t="n">
        <f aca="false">G4112</f>
        <v>12427.3116</v>
      </c>
    </row>
    <row r="4113" s="5" customFormat="true" ht="15.75" hidden="false" customHeight="false" outlineLevel="0" collapsed="false">
      <c r="A4113" s="29"/>
      <c r="B4113" s="30"/>
      <c r="C4113" s="30"/>
      <c r="D4113" s="67"/>
      <c r="E4113" s="30"/>
      <c r="F4113" s="30"/>
      <c r="G4113" s="21"/>
    </row>
    <row r="4114" s="5" customFormat="true" ht="15.75" hidden="false" customHeight="false" outlineLevel="0" collapsed="false">
      <c r="A4114" s="29"/>
      <c r="B4114" s="30"/>
      <c r="C4114" s="30"/>
      <c r="D4114" s="67"/>
      <c r="E4114" s="30"/>
      <c r="F4114" s="30"/>
      <c r="G4114" s="21"/>
    </row>
    <row r="4115" s="5" customFormat="true" ht="15.75" hidden="false" customHeight="false" outlineLevel="0" collapsed="false">
      <c r="A4115" s="29"/>
      <c r="B4115" s="30"/>
      <c r="C4115" s="30"/>
      <c r="D4115" s="67"/>
      <c r="E4115" s="30"/>
      <c r="F4115" s="30"/>
      <c r="G4115" s="21"/>
    </row>
    <row r="4116" s="5" customFormat="true" ht="15.75" hidden="false" customHeight="false" outlineLevel="0" collapsed="false">
      <c r="A4116" s="29"/>
      <c r="B4116" s="30"/>
      <c r="C4116" s="30"/>
      <c r="D4116" s="67"/>
      <c r="E4116" s="30"/>
      <c r="F4116" s="30"/>
      <c r="G4116" s="21"/>
    </row>
    <row r="4117" s="5" customFormat="true" ht="15.75" hidden="false" customHeight="false" outlineLevel="0" collapsed="false">
      <c r="A4117" s="29"/>
      <c r="B4117" s="30"/>
      <c r="C4117" s="30"/>
      <c r="D4117" s="67"/>
      <c r="E4117" s="30"/>
      <c r="F4117" s="30"/>
      <c r="G4117" s="21"/>
    </row>
    <row r="4118" s="5" customFormat="true" ht="15.75" hidden="false" customHeight="false" outlineLevel="0" collapsed="false">
      <c r="A4118" s="29"/>
      <c r="B4118" s="30"/>
      <c r="C4118" s="30"/>
      <c r="D4118" s="67"/>
      <c r="E4118" s="30"/>
      <c r="F4118" s="30"/>
      <c r="G4118" s="21"/>
    </row>
    <row r="4119" s="5" customFormat="true" ht="15.75" hidden="false" customHeight="false" outlineLevel="0" collapsed="false">
      <c r="A4119" s="29"/>
      <c r="B4119" s="30"/>
      <c r="C4119" s="30"/>
      <c r="D4119" s="67"/>
      <c r="E4119" s="30"/>
      <c r="F4119" s="30"/>
      <c r="G4119" s="21"/>
    </row>
    <row r="4120" s="5" customFormat="true" ht="15.75" hidden="false" customHeight="false" outlineLevel="0" collapsed="false">
      <c r="A4120" s="29"/>
      <c r="B4120" s="30"/>
      <c r="C4120" s="30"/>
      <c r="D4120" s="67"/>
      <c r="E4120" s="30"/>
      <c r="F4120" s="30"/>
      <c r="G4120" s="21"/>
    </row>
    <row r="4121" s="5" customFormat="true" ht="15.75" hidden="false" customHeight="false" outlineLevel="0" collapsed="false">
      <c r="A4121" s="29"/>
      <c r="B4121" s="30"/>
      <c r="C4121" s="30"/>
      <c r="D4121" s="67"/>
      <c r="E4121" s="30"/>
      <c r="F4121" s="30"/>
      <c r="G4121" s="21"/>
    </row>
    <row r="4122" s="5" customFormat="true" ht="15.75" hidden="false" customHeight="false" outlineLevel="0" collapsed="false">
      <c r="A4122" s="29"/>
      <c r="B4122" s="30"/>
      <c r="C4122" s="30"/>
      <c r="D4122" s="67"/>
      <c r="E4122" s="30"/>
      <c r="F4122" s="30"/>
      <c r="G4122" s="21"/>
    </row>
    <row r="4123" s="5" customFormat="true" ht="15.75" hidden="false" customHeight="false" outlineLevel="0" collapsed="false">
      <c r="A4123" s="29"/>
      <c r="B4123" s="30"/>
      <c r="C4123" s="30"/>
      <c r="D4123" s="67"/>
      <c r="E4123" s="30"/>
      <c r="F4123" s="30"/>
      <c r="G4123" s="21"/>
    </row>
    <row r="4124" s="5" customFormat="true" ht="15.75" hidden="false" customHeight="false" outlineLevel="0" collapsed="false">
      <c r="A4124" s="29"/>
      <c r="B4124" s="30"/>
      <c r="C4124" s="30"/>
      <c r="D4124" s="67"/>
      <c r="E4124" s="30"/>
      <c r="F4124" s="30"/>
      <c r="G4124" s="21"/>
    </row>
    <row r="4125" s="5" customFormat="true" ht="15.75" hidden="false" customHeight="false" outlineLevel="0" collapsed="false">
      <c r="A4125" s="29"/>
      <c r="B4125" s="30"/>
      <c r="C4125" s="30"/>
      <c r="D4125" s="67"/>
      <c r="E4125" s="30"/>
      <c r="F4125" s="30"/>
      <c r="G4125" s="21"/>
    </row>
    <row r="4126" s="5" customFormat="true" ht="15.75" hidden="false" customHeight="false" outlineLevel="0" collapsed="false">
      <c r="A4126" s="29"/>
      <c r="B4126" s="30"/>
      <c r="C4126" s="30"/>
      <c r="D4126" s="67"/>
      <c r="E4126" s="30"/>
      <c r="F4126" s="30"/>
      <c r="G4126" s="21"/>
    </row>
    <row r="4127" s="5" customFormat="true" ht="15.75" hidden="false" customHeight="false" outlineLevel="0" collapsed="false">
      <c r="A4127" s="29"/>
      <c r="B4127" s="30"/>
      <c r="C4127" s="30"/>
      <c r="D4127" s="67"/>
      <c r="E4127" s="30"/>
      <c r="F4127" s="30"/>
      <c r="G4127" s="21"/>
    </row>
    <row r="4128" s="5" customFormat="true" ht="15.75" hidden="false" customHeight="false" outlineLevel="0" collapsed="false">
      <c r="A4128" s="29"/>
      <c r="B4128" s="30"/>
      <c r="C4128" s="30"/>
      <c r="D4128" s="67"/>
      <c r="E4128" s="30"/>
      <c r="F4128" s="30"/>
      <c r="G4128" s="21"/>
    </row>
    <row r="4129" s="5" customFormat="true" ht="15.75" hidden="false" customHeight="false" outlineLevel="0" collapsed="false">
      <c r="A4129" s="29"/>
      <c r="B4129" s="30"/>
      <c r="C4129" s="30"/>
      <c r="D4129" s="67"/>
      <c r="E4129" s="30"/>
      <c r="F4129" s="30"/>
      <c r="G4129" s="21"/>
    </row>
    <row r="4130" s="5" customFormat="true" ht="15.75" hidden="false" customHeight="false" outlineLevel="0" collapsed="false">
      <c r="A4130" s="29"/>
      <c r="B4130" s="30"/>
      <c r="C4130" s="30"/>
      <c r="D4130" s="67"/>
      <c r="E4130" s="30"/>
      <c r="F4130" s="30"/>
      <c r="G4130" s="21"/>
    </row>
    <row r="4131" s="5" customFormat="true" ht="15.75" hidden="false" customHeight="false" outlineLevel="0" collapsed="false">
      <c r="A4131" s="29"/>
      <c r="B4131" s="30"/>
      <c r="C4131" s="30"/>
      <c r="D4131" s="67"/>
      <c r="E4131" s="30"/>
      <c r="F4131" s="30"/>
      <c r="G4131" s="21"/>
    </row>
    <row r="4132" s="5" customFormat="true" ht="15.75" hidden="false" customHeight="false" outlineLevel="0" collapsed="false">
      <c r="A4132" s="29"/>
      <c r="B4132" s="30"/>
      <c r="C4132" s="30"/>
      <c r="D4132" s="67"/>
      <c r="E4132" s="30"/>
      <c r="F4132" s="30"/>
      <c r="G4132" s="21"/>
    </row>
    <row r="4133" s="5" customFormat="true" ht="15.75" hidden="false" customHeight="false" outlineLevel="0" collapsed="false">
      <c r="A4133" s="29"/>
      <c r="B4133" s="30"/>
      <c r="C4133" s="30"/>
      <c r="D4133" s="67"/>
      <c r="E4133" s="30"/>
      <c r="F4133" s="30"/>
      <c r="G4133" s="21"/>
    </row>
    <row r="4134" s="5" customFormat="true" ht="15.75" hidden="false" customHeight="false" outlineLevel="0" collapsed="false">
      <c r="A4134" s="29"/>
      <c r="B4134" s="30"/>
      <c r="C4134" s="30"/>
      <c r="D4134" s="67"/>
      <c r="E4134" s="30"/>
      <c r="F4134" s="30"/>
      <c r="G4134" s="21"/>
    </row>
    <row r="4135" s="5" customFormat="true" ht="15.75" hidden="false" customHeight="false" outlineLevel="0" collapsed="false">
      <c r="A4135" s="29"/>
      <c r="B4135" s="30"/>
      <c r="C4135" s="30"/>
      <c r="D4135" s="67"/>
      <c r="E4135" s="30"/>
      <c r="F4135" s="30"/>
      <c r="G4135" s="21"/>
    </row>
    <row r="4136" s="5" customFormat="true" ht="15.75" hidden="false" customHeight="false" outlineLevel="0" collapsed="false">
      <c r="A4136" s="29"/>
      <c r="B4136" s="30"/>
      <c r="C4136" s="30"/>
      <c r="D4136" s="67"/>
      <c r="E4136" s="30"/>
      <c r="F4136" s="30"/>
      <c r="G4136" s="21"/>
    </row>
    <row r="4137" s="5" customFormat="true" ht="15.75" hidden="false" customHeight="false" outlineLevel="0" collapsed="false">
      <c r="A4137" s="29"/>
      <c r="B4137" s="30"/>
      <c r="C4137" s="30"/>
      <c r="D4137" s="67"/>
      <c r="E4137" s="30"/>
      <c r="F4137" s="30"/>
      <c r="G4137" s="21"/>
    </row>
    <row r="4138" s="5" customFormat="true" ht="15.75" hidden="false" customHeight="false" outlineLevel="0" collapsed="false">
      <c r="A4138" s="29"/>
      <c r="B4138" s="30"/>
      <c r="C4138" s="30"/>
      <c r="D4138" s="67"/>
      <c r="E4138" s="30"/>
      <c r="F4138" s="30"/>
      <c r="G4138" s="21"/>
    </row>
    <row r="4139" s="5" customFormat="true" ht="15.75" hidden="false" customHeight="false" outlineLevel="0" collapsed="false">
      <c r="A4139" s="29"/>
      <c r="B4139" s="30"/>
      <c r="C4139" s="30"/>
      <c r="D4139" s="67"/>
      <c r="E4139" s="30"/>
      <c r="F4139" s="30"/>
      <c r="G4139" s="21"/>
    </row>
    <row r="4140" s="5" customFormat="true" ht="15.75" hidden="false" customHeight="false" outlineLevel="0" collapsed="false">
      <c r="A4140" s="29"/>
      <c r="B4140" s="30"/>
      <c r="C4140" s="30"/>
      <c r="D4140" s="67"/>
      <c r="E4140" s="30"/>
      <c r="F4140" s="30"/>
      <c r="G4140" s="21"/>
    </row>
    <row r="4141" s="5" customFormat="true" ht="15.75" hidden="false" customHeight="false" outlineLevel="0" collapsed="false">
      <c r="A4141" s="29"/>
      <c r="B4141" s="30"/>
      <c r="C4141" s="30"/>
      <c r="D4141" s="67"/>
      <c r="E4141" s="30"/>
      <c r="F4141" s="30"/>
      <c r="G4141" s="21"/>
    </row>
    <row r="4142" s="5" customFormat="true" ht="15.75" hidden="false" customHeight="false" outlineLevel="0" collapsed="false">
      <c r="A4142" s="29"/>
      <c r="B4142" s="30"/>
      <c r="C4142" s="30"/>
      <c r="D4142" s="67"/>
      <c r="E4142" s="30"/>
      <c r="F4142" s="30"/>
      <c r="G4142" s="21"/>
    </row>
    <row r="4143" s="5" customFormat="true" ht="15.75" hidden="false" customHeight="false" outlineLevel="0" collapsed="false">
      <c r="A4143" s="29"/>
      <c r="B4143" s="30"/>
      <c r="C4143" s="30"/>
      <c r="D4143" s="67"/>
      <c r="E4143" s="30"/>
      <c r="F4143" s="30"/>
      <c r="G4143" s="21"/>
    </row>
    <row r="4144" s="5" customFormat="true" ht="15.75" hidden="false" customHeight="false" outlineLevel="0" collapsed="false">
      <c r="A4144" s="29"/>
      <c r="B4144" s="30"/>
      <c r="C4144" s="30"/>
      <c r="D4144" s="67"/>
      <c r="E4144" s="30"/>
      <c r="F4144" s="30"/>
      <c r="G4144" s="21"/>
    </row>
    <row r="4145" s="5" customFormat="true" ht="15.75" hidden="false" customHeight="false" outlineLevel="0" collapsed="false">
      <c r="A4145" s="29"/>
      <c r="B4145" s="30"/>
      <c r="C4145" s="30"/>
      <c r="D4145" s="67"/>
      <c r="E4145" s="30"/>
      <c r="F4145" s="30"/>
      <c r="G4145" s="21"/>
    </row>
    <row r="4146" s="5" customFormat="true" ht="15.75" hidden="false" customHeight="false" outlineLevel="0" collapsed="false">
      <c r="A4146" s="29"/>
      <c r="B4146" s="30"/>
      <c r="C4146" s="30"/>
      <c r="D4146" s="67"/>
      <c r="E4146" s="30"/>
      <c r="F4146" s="30"/>
      <c r="G4146" s="21"/>
    </row>
    <row r="4147" s="5" customFormat="true" ht="15.75" hidden="false" customHeight="false" outlineLevel="0" collapsed="false">
      <c r="A4147" s="29"/>
      <c r="B4147" s="30"/>
      <c r="C4147" s="30"/>
      <c r="D4147" s="67"/>
      <c r="E4147" s="30"/>
      <c r="F4147" s="30"/>
      <c r="G4147" s="21"/>
    </row>
    <row r="4148" s="5" customFormat="true" ht="15.75" hidden="false" customHeight="false" outlineLevel="0" collapsed="false">
      <c r="A4148" s="29"/>
      <c r="B4148" s="30"/>
      <c r="C4148" s="30"/>
      <c r="D4148" s="67"/>
      <c r="E4148" s="30"/>
      <c r="F4148" s="30"/>
      <c r="G4148" s="21"/>
    </row>
    <row r="4149" s="5" customFormat="true" ht="15.75" hidden="false" customHeight="false" outlineLevel="0" collapsed="false">
      <c r="A4149" s="29"/>
      <c r="B4149" s="30"/>
      <c r="C4149" s="30"/>
      <c r="D4149" s="67"/>
      <c r="E4149" s="30"/>
      <c r="F4149" s="30"/>
      <c r="G4149" s="21"/>
    </row>
    <row r="4150" s="5" customFormat="true" ht="15.75" hidden="false" customHeight="false" outlineLevel="0" collapsed="false">
      <c r="A4150" s="29"/>
      <c r="B4150" s="30"/>
      <c r="C4150" s="30"/>
      <c r="D4150" s="67"/>
      <c r="E4150" s="30"/>
      <c r="F4150" s="30"/>
      <c r="G4150" s="21"/>
    </row>
    <row r="4151" s="5" customFormat="true" ht="15.75" hidden="false" customHeight="false" outlineLevel="0" collapsed="false">
      <c r="A4151" s="29"/>
      <c r="B4151" s="30"/>
      <c r="C4151" s="30"/>
      <c r="D4151" s="67"/>
      <c r="E4151" s="30"/>
      <c r="F4151" s="30"/>
      <c r="G4151" s="21"/>
    </row>
    <row r="4152" s="5" customFormat="true" ht="15.75" hidden="false" customHeight="false" outlineLevel="0" collapsed="false">
      <c r="A4152" s="29"/>
      <c r="B4152" s="30"/>
      <c r="C4152" s="30"/>
      <c r="D4152" s="67"/>
      <c r="E4152" s="30"/>
      <c r="F4152" s="30"/>
      <c r="G4152" s="21"/>
    </row>
    <row r="4153" s="5" customFormat="true" ht="15.75" hidden="false" customHeight="false" outlineLevel="0" collapsed="false">
      <c r="A4153" s="29"/>
      <c r="B4153" s="30"/>
      <c r="C4153" s="30"/>
      <c r="D4153" s="67"/>
      <c r="E4153" s="30"/>
      <c r="F4153" s="30"/>
      <c r="G4153" s="21"/>
    </row>
    <row r="4154" s="5" customFormat="true" ht="15.75" hidden="false" customHeight="false" outlineLevel="0" collapsed="false">
      <c r="A4154" s="29"/>
      <c r="B4154" s="30"/>
      <c r="C4154" s="30"/>
      <c r="D4154" s="67"/>
      <c r="E4154" s="30"/>
      <c r="F4154" s="30"/>
      <c r="G4154" s="21"/>
    </row>
    <row r="4155" s="5" customFormat="true" ht="15.75" hidden="false" customHeight="false" outlineLevel="0" collapsed="false">
      <c r="A4155" s="29"/>
      <c r="B4155" s="30"/>
      <c r="C4155" s="30"/>
      <c r="D4155" s="67"/>
      <c r="E4155" s="30"/>
      <c r="F4155" s="30"/>
      <c r="G4155" s="21"/>
    </row>
    <row r="4156" s="5" customFormat="true" ht="15.75" hidden="false" customHeight="false" outlineLevel="0" collapsed="false">
      <c r="A4156" s="29"/>
      <c r="B4156" s="30"/>
      <c r="C4156" s="30"/>
      <c r="D4156" s="67"/>
      <c r="E4156" s="30"/>
      <c r="F4156" s="30"/>
      <c r="G4156" s="21"/>
    </row>
    <row r="4157" s="5" customFormat="true" ht="15.75" hidden="false" customHeight="false" outlineLevel="0" collapsed="false">
      <c r="A4157" s="29"/>
      <c r="B4157" s="30"/>
      <c r="C4157" s="30"/>
      <c r="D4157" s="67"/>
      <c r="E4157" s="30"/>
      <c r="F4157" s="30"/>
      <c r="G4157" s="21"/>
    </row>
    <row r="4158" s="5" customFormat="true" ht="15.75" hidden="false" customHeight="false" outlineLevel="0" collapsed="false">
      <c r="A4158" s="29"/>
      <c r="B4158" s="30"/>
      <c r="C4158" s="30"/>
      <c r="D4158" s="67"/>
      <c r="E4158" s="30"/>
      <c r="F4158" s="30"/>
      <c r="G4158" s="21"/>
    </row>
    <row r="4159" s="5" customFormat="true" ht="15.75" hidden="false" customHeight="false" outlineLevel="0" collapsed="false">
      <c r="A4159" s="29"/>
      <c r="B4159" s="30"/>
      <c r="C4159" s="30"/>
      <c r="D4159" s="67"/>
      <c r="E4159" s="30"/>
      <c r="F4159" s="30"/>
      <c r="G4159" s="21"/>
    </row>
    <row r="4160" s="5" customFormat="true" ht="15.75" hidden="false" customHeight="false" outlineLevel="0" collapsed="false">
      <c r="A4160" s="29"/>
      <c r="B4160" s="30"/>
      <c r="C4160" s="30"/>
      <c r="D4160" s="67"/>
      <c r="E4160" s="30"/>
      <c r="F4160" s="30"/>
      <c r="G4160" s="21"/>
    </row>
    <row r="4161" s="5" customFormat="true" ht="15.75" hidden="false" customHeight="false" outlineLevel="0" collapsed="false">
      <c r="A4161" s="29"/>
      <c r="B4161" s="30"/>
      <c r="C4161" s="30"/>
      <c r="D4161" s="67"/>
      <c r="E4161" s="30"/>
      <c r="F4161" s="30"/>
      <c r="G4161" s="21"/>
    </row>
    <row r="4162" s="5" customFormat="true" ht="15.75" hidden="false" customHeight="false" outlineLevel="0" collapsed="false">
      <c r="A4162" s="29"/>
      <c r="B4162" s="30"/>
      <c r="C4162" s="30"/>
      <c r="D4162" s="67"/>
      <c r="E4162" s="30"/>
      <c r="F4162" s="30"/>
      <c r="G4162" s="21"/>
    </row>
    <row r="4163" s="5" customFormat="true" ht="15.75" hidden="false" customHeight="false" outlineLevel="0" collapsed="false">
      <c r="A4163" s="29"/>
      <c r="B4163" s="30"/>
      <c r="C4163" s="30"/>
      <c r="D4163" s="67"/>
      <c r="E4163" s="30"/>
      <c r="F4163" s="30"/>
      <c r="G4163" s="21"/>
    </row>
    <row r="4164" s="5" customFormat="true" ht="15.75" hidden="false" customHeight="false" outlineLevel="0" collapsed="false">
      <c r="A4164" s="29"/>
      <c r="B4164" s="30"/>
      <c r="C4164" s="30"/>
      <c r="D4164" s="67"/>
      <c r="E4164" s="30"/>
      <c r="F4164" s="30"/>
      <c r="G4164" s="21"/>
    </row>
    <row r="4165" s="5" customFormat="true" ht="15.75" hidden="false" customHeight="false" outlineLevel="0" collapsed="false">
      <c r="A4165" s="29"/>
      <c r="B4165" s="30"/>
      <c r="C4165" s="30"/>
      <c r="D4165" s="67"/>
      <c r="E4165" s="30"/>
      <c r="F4165" s="30"/>
      <c r="G4165" s="21"/>
    </row>
    <row r="4166" s="5" customFormat="true" ht="15.75" hidden="false" customHeight="false" outlineLevel="0" collapsed="false">
      <c r="A4166" s="29"/>
      <c r="B4166" s="30"/>
      <c r="C4166" s="30"/>
      <c r="D4166" s="67"/>
      <c r="E4166" s="30"/>
      <c r="F4166" s="30"/>
      <c r="G4166" s="21"/>
    </row>
    <row r="4167" s="5" customFormat="true" ht="15.75" hidden="false" customHeight="false" outlineLevel="0" collapsed="false">
      <c r="A4167" s="29"/>
      <c r="B4167" s="30"/>
      <c r="C4167" s="30"/>
      <c r="D4167" s="67"/>
      <c r="E4167" s="30"/>
      <c r="F4167" s="30"/>
      <c r="G4167" s="21"/>
    </row>
    <row r="4168" s="5" customFormat="true" ht="15.75" hidden="false" customHeight="false" outlineLevel="0" collapsed="false">
      <c r="A4168" s="29"/>
      <c r="B4168" s="30"/>
      <c r="C4168" s="30"/>
      <c r="D4168" s="67"/>
      <c r="E4168" s="30"/>
      <c r="F4168" s="30"/>
      <c r="G4168" s="21"/>
    </row>
    <row r="4169" s="5" customFormat="true" ht="15.75" hidden="false" customHeight="false" outlineLevel="0" collapsed="false">
      <c r="A4169" s="29"/>
      <c r="B4169" s="30"/>
      <c r="C4169" s="30"/>
      <c r="D4169" s="67"/>
      <c r="E4169" s="30"/>
      <c r="F4169" s="30"/>
      <c r="G4169" s="21"/>
    </row>
    <row r="4170" s="5" customFormat="true" ht="15.75" hidden="false" customHeight="false" outlineLevel="0" collapsed="false">
      <c r="A4170" s="29"/>
      <c r="B4170" s="30"/>
      <c r="C4170" s="30"/>
      <c r="D4170" s="67"/>
      <c r="E4170" s="30"/>
      <c r="F4170" s="30"/>
      <c r="G4170" s="21"/>
    </row>
    <row r="4177" s="5" customFormat="true" ht="15" hidden="false" customHeight="false" outlineLevel="0" collapsed="false">
      <c r="A4177" s="12" t="n">
        <v>2</v>
      </c>
      <c r="B4177" s="13" t="s">
        <v>21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22" t="s">
        <v>22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6" t="s">
        <v>1277</v>
      </c>
      <c r="C4179" s="13" t="s">
        <v>1278</v>
      </c>
      <c r="D4179" s="18" t="n">
        <v>60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16" t="s">
        <v>298</v>
      </c>
      <c r="C4180" s="13" t="s">
        <v>1279</v>
      </c>
      <c r="D4180" s="18" t="n">
        <v>96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6" t="s">
        <v>948</v>
      </c>
      <c r="C4181" s="13" t="s">
        <v>1280</v>
      </c>
      <c r="D4181" s="18" t="n">
        <v>531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6" t="s">
        <v>712</v>
      </c>
      <c r="C4182" s="13" t="s">
        <v>1281</v>
      </c>
      <c r="D4182" s="18" t="n">
        <v>59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6" t="s">
        <v>1282</v>
      </c>
      <c r="C4183" s="13" t="s">
        <v>1283</v>
      </c>
      <c r="D4183" s="18" t="n">
        <v>438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6" t="s">
        <v>955</v>
      </c>
      <c r="C4184" s="13" t="s">
        <v>1284</v>
      </c>
      <c r="D4184" s="18" t="n">
        <v>631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6" t="s">
        <v>320</v>
      </c>
      <c r="C4185" s="13" t="s">
        <v>1285</v>
      </c>
      <c r="D4185" s="18" t="n">
        <v>1748</v>
      </c>
      <c r="E4185" s="13"/>
      <c r="F4185" s="14"/>
      <c r="G4185" s="14"/>
    </row>
    <row r="4186" s="13" customFormat="true" ht="15" hidden="false" customHeight="false" outlineLevel="0" collapsed="false">
      <c r="A4186" s="12"/>
      <c r="D4186" s="15" t="n">
        <f aca="false">SUM(D4179:D4185)</f>
        <v>3563</v>
      </c>
      <c r="E4186" s="34"/>
      <c r="G4186" s="14"/>
    </row>
    <row r="4187" s="13" customFormat="true" ht="15" hidden="false" customHeight="false" outlineLevel="0" collapsed="false">
      <c r="A4187" s="12"/>
      <c r="B4187" s="17"/>
      <c r="C4187" s="17"/>
      <c r="D4187" s="17" t="s">
        <v>11</v>
      </c>
      <c r="E4187" s="14" t="n">
        <v>8694.95</v>
      </c>
      <c r="F4187" s="14" t="s">
        <v>12</v>
      </c>
      <c r="G4187" s="19" t="n">
        <f aca="false">D4186*E4187/100</f>
        <v>309801.0685</v>
      </c>
      <c r="H4187" s="23" t="n">
        <f aca="false">G4187</f>
        <v>309801.0685</v>
      </c>
    </row>
    <row r="4188" s="5" customFormat="true" ht="15" hidden="false" customHeight="false" outlineLevel="0" collapsed="false">
      <c r="A4188" s="12" t="n">
        <v>3</v>
      </c>
      <c r="B4188" s="13" t="s">
        <v>23</v>
      </c>
      <c r="C4188" s="13"/>
      <c r="D4188" s="13"/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1286</v>
      </c>
      <c r="C4189" s="13" t="s">
        <v>1287</v>
      </c>
      <c r="D4189" s="18" t="n">
        <v>150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 t="s">
        <v>298</v>
      </c>
      <c r="C4190" s="13" t="s">
        <v>1288</v>
      </c>
      <c r="D4190" s="18" t="n">
        <v>75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122</v>
      </c>
      <c r="C4191" s="13" t="s">
        <v>574</v>
      </c>
      <c r="D4191" s="18" t="n">
        <v>45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1289</v>
      </c>
      <c r="C4192" s="13" t="s">
        <v>1290</v>
      </c>
      <c r="D4192" s="18" t="n">
        <v>1434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712</v>
      </c>
      <c r="C4193" s="13" t="s">
        <v>1291</v>
      </c>
      <c r="D4193" s="18" t="n">
        <v>180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 t="s">
        <v>122</v>
      </c>
      <c r="C4194" s="13" t="s">
        <v>1292</v>
      </c>
      <c r="D4194" s="18" t="n">
        <v>162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950</v>
      </c>
      <c r="C4195" s="13" t="s">
        <v>1293</v>
      </c>
      <c r="D4195" s="18" t="n">
        <v>1181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5" t="n">
        <f aca="false">SUM(D4189:D4195)</f>
        <v>3227</v>
      </c>
      <c r="E4196" s="31"/>
      <c r="F4196" s="14"/>
      <c r="G4196" s="14"/>
    </row>
    <row r="4197" s="5" customFormat="true" ht="15" hidden="false" customHeight="false" outlineLevel="0" collapsed="false">
      <c r="A4197" s="12"/>
      <c r="B4197" s="13"/>
      <c r="C4197" s="13"/>
      <c r="D4197" s="17" t="s">
        <v>11</v>
      </c>
      <c r="E4197" s="14" t="n">
        <v>11948.36</v>
      </c>
      <c r="F4197" s="14" t="s">
        <v>12</v>
      </c>
      <c r="G4197" s="19" t="n">
        <f aca="false">D4196*E4197/100</f>
        <v>385573.5772</v>
      </c>
      <c r="H4197" s="24" t="n">
        <f aca="false">G4197</f>
        <v>385573.5772</v>
      </c>
    </row>
    <row r="4198" s="5" customFormat="true" ht="15" hidden="false" customHeight="false" outlineLevel="0" collapsed="false">
      <c r="A4198" s="12" t="n">
        <v>4</v>
      </c>
      <c r="B4198" s="13" t="s">
        <v>24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25</v>
      </c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955</v>
      </c>
      <c r="C4200" s="13" t="s">
        <v>1294</v>
      </c>
      <c r="D4200" s="18" t="n">
        <v>3098</v>
      </c>
      <c r="E4200" s="13"/>
      <c r="F4200" s="14"/>
      <c r="G4200" s="14"/>
    </row>
    <row r="4201" s="5" customFormat="true" ht="15.75" hidden="false" customHeight="false" outlineLevel="0" collapsed="false">
      <c r="A4201" s="28" t="s">
        <v>1253</v>
      </c>
      <c r="B4201" s="28"/>
      <c r="C4201" s="28"/>
      <c r="D4201" s="28"/>
      <c r="E4201" s="28"/>
      <c r="F4201" s="28"/>
      <c r="G4201" s="28"/>
    </row>
    <row r="4202" s="5" customFormat="true" ht="16.5" hidden="false" customHeight="false" outlineLevel="0" collapsed="false">
      <c r="A4202" s="7" t="s">
        <v>2</v>
      </c>
      <c r="B4202" s="8" t="s">
        <v>3</v>
      </c>
      <c r="C4202" s="9" t="s">
        <v>4</v>
      </c>
      <c r="D4202" s="10" t="s">
        <v>5</v>
      </c>
      <c r="E4202" s="9" t="s">
        <v>6</v>
      </c>
      <c r="F4202" s="8" t="s">
        <v>7</v>
      </c>
      <c r="G4202" s="11" t="s">
        <v>8</v>
      </c>
    </row>
    <row r="4203" s="5" customFormat="true" ht="15.75" hidden="false" customHeight="false" outlineLevel="0" collapsed="false">
      <c r="A4203" s="12"/>
      <c r="B4203" s="13" t="s">
        <v>320</v>
      </c>
      <c r="C4203" s="13" t="s">
        <v>1295</v>
      </c>
      <c r="D4203" s="18" t="n">
        <v>7655</v>
      </c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5" t="n">
        <f aca="false">SUM(D4200:D4203)</f>
        <v>10753</v>
      </c>
      <c r="E4204" s="13"/>
      <c r="F4204" s="14"/>
      <c r="G4204" s="14"/>
    </row>
    <row r="4205" s="5" customFormat="true" ht="15" hidden="false" customHeight="false" outlineLevel="0" collapsed="false">
      <c r="A4205" s="12"/>
      <c r="B4205" s="13"/>
      <c r="C4205" s="13"/>
      <c r="D4205" s="17" t="s">
        <v>11</v>
      </c>
      <c r="E4205" s="18" t="n">
        <v>3630</v>
      </c>
      <c r="F4205" s="14" t="s">
        <v>20</v>
      </c>
      <c r="G4205" s="19" t="n">
        <f aca="false">D4204*E4205/1000</f>
        <v>39033.39</v>
      </c>
      <c r="H4205" s="24" t="n">
        <f aca="false">G4205</f>
        <v>39033.39</v>
      </c>
    </row>
    <row r="4206" s="5" customFormat="true" ht="15" hidden="false" customHeight="false" outlineLevel="0" collapsed="false">
      <c r="A4206" s="12" t="n">
        <v>5</v>
      </c>
      <c r="B4206" s="13" t="s">
        <v>1055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22" t="s">
        <v>1056</v>
      </c>
      <c r="C4207" s="13"/>
      <c r="D4207" s="13"/>
      <c r="E4207" s="13"/>
      <c r="F4207" s="14" t="s">
        <v>69</v>
      </c>
      <c r="G4207" s="14"/>
    </row>
    <row r="4208" s="5" customFormat="true" ht="15" hidden="false" customHeight="false" outlineLevel="0" collapsed="false">
      <c r="A4208" s="12"/>
      <c r="B4208" s="13" t="s">
        <v>1296</v>
      </c>
      <c r="C4208" s="13" t="s">
        <v>1297</v>
      </c>
      <c r="D4208" s="49" t="n">
        <v>8000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122</v>
      </c>
      <c r="C4209" s="13" t="s">
        <v>1298</v>
      </c>
      <c r="D4209" s="49" t="n">
        <v>10602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/>
      <c r="C4210" s="13"/>
      <c r="D4210" s="15" t="n">
        <f aca="false">SUM(D4208:D4209)</f>
        <v>18602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/>
      <c r="D4211" s="17" t="s">
        <v>11</v>
      </c>
      <c r="E4211" s="18" t="n">
        <v>2117.5</v>
      </c>
      <c r="F4211" s="14" t="s">
        <v>20</v>
      </c>
      <c r="G4211" s="19" t="n">
        <f aca="false">D4210*E4211/1000</f>
        <v>39389.735</v>
      </c>
    </row>
    <row r="4212" s="5" customFormat="true" ht="15" hidden="false" customHeight="false" outlineLevel="0" collapsed="false">
      <c r="A4212" s="12" t="n">
        <v>6</v>
      </c>
      <c r="B4212" s="13" t="s">
        <v>1299</v>
      </c>
      <c r="C4212" s="13"/>
      <c r="D4212" s="13"/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 t="s">
        <v>1300</v>
      </c>
      <c r="D4213" s="15" t="n">
        <f aca="false">D4210</f>
        <v>18602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13"/>
      <c r="D4214" s="17" t="s">
        <v>11</v>
      </c>
      <c r="E4214" s="18" t="n">
        <v>263</v>
      </c>
      <c r="F4214" s="14" t="s">
        <v>20</v>
      </c>
      <c r="G4214" s="19" t="n">
        <f aca="false">D4213*E4214/1000</f>
        <v>4892.326</v>
      </c>
    </row>
    <row r="4215" s="5" customFormat="true" ht="15" hidden="false" customHeight="false" outlineLevel="0" collapsed="false">
      <c r="A4215" s="12" t="n">
        <v>7</v>
      </c>
      <c r="B4215" s="13" t="s">
        <v>56</v>
      </c>
      <c r="C4215" s="13"/>
      <c r="D4215" s="13"/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57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802</v>
      </c>
      <c r="C4217" s="13"/>
      <c r="D4217" s="13"/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803</v>
      </c>
      <c r="C4218" s="13"/>
      <c r="D4218" s="13"/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443</v>
      </c>
      <c r="C4219" s="13" t="s">
        <v>1301</v>
      </c>
      <c r="D4219" s="18" t="n">
        <v>25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146</v>
      </c>
      <c r="C4220" s="13" t="s">
        <v>1302</v>
      </c>
      <c r="D4220" s="18" t="n">
        <v>120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370</v>
      </c>
      <c r="C4221" s="13" t="s">
        <v>1303</v>
      </c>
      <c r="D4221" s="18" t="n">
        <v>19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/>
      <c r="C4222" s="13"/>
      <c r="D4222" s="15" t="n">
        <f aca="false">SUM(D4219:D4221)</f>
        <v>164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/>
      <c r="C4223" s="13"/>
      <c r="D4223" s="17" t="s">
        <v>11</v>
      </c>
      <c r="E4223" s="14" t="n">
        <v>902.93</v>
      </c>
      <c r="F4223" s="14" t="s">
        <v>43</v>
      </c>
      <c r="G4223" s="19" t="n">
        <f aca="false">D4222*E4223</f>
        <v>148080.52</v>
      </c>
      <c r="H4223" s="24" t="n">
        <f aca="false">G4223</f>
        <v>148080.52</v>
      </c>
    </row>
    <row r="4224" s="5" customFormat="true" ht="15" hidden="false" customHeight="false" outlineLevel="0" collapsed="false">
      <c r="A4224" s="12" t="n">
        <v>8</v>
      </c>
      <c r="B4224" s="13" t="s">
        <v>53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54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304</v>
      </c>
      <c r="C4226" s="13"/>
      <c r="D4226" s="13"/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460</v>
      </c>
      <c r="C4227" s="13" t="s">
        <v>1305</v>
      </c>
      <c r="D4227" s="18" t="n">
        <v>24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109</v>
      </c>
      <c r="C4228" s="13" t="s">
        <v>1306</v>
      </c>
      <c r="D4228" s="18" t="n">
        <v>305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22</v>
      </c>
      <c r="C4229" s="13" t="s">
        <v>1307</v>
      </c>
      <c r="D4229" s="18" t="n">
        <v>40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1308</v>
      </c>
      <c r="C4230" s="13" t="s">
        <v>1309</v>
      </c>
      <c r="D4230" s="18" t="n">
        <v>116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22</v>
      </c>
      <c r="C4231" s="13" t="s">
        <v>1310</v>
      </c>
      <c r="D4231" s="18" t="n">
        <v>11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22</v>
      </c>
      <c r="C4232" s="13" t="s">
        <v>1311</v>
      </c>
      <c r="D4232" s="18" t="n">
        <v>546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122</v>
      </c>
      <c r="C4233" s="13" t="s">
        <v>1312</v>
      </c>
      <c r="D4233" s="18" t="n">
        <v>68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122</v>
      </c>
      <c r="C4234" s="13" t="s">
        <v>1313</v>
      </c>
      <c r="D4234" s="18" t="n">
        <v>580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122</v>
      </c>
      <c r="C4235" s="13" t="s">
        <v>1314</v>
      </c>
      <c r="D4235" s="18" t="n">
        <v>60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315</v>
      </c>
      <c r="C4236" s="13" t="s">
        <v>1316</v>
      </c>
      <c r="D4236" s="18" t="n">
        <v>54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122</v>
      </c>
      <c r="C4237" s="13" t="s">
        <v>1317</v>
      </c>
      <c r="D4237" s="18" t="n">
        <v>4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122</v>
      </c>
      <c r="C4238" s="13" t="s">
        <v>1318</v>
      </c>
      <c r="D4238" s="18" t="n">
        <v>42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5" t="n">
        <f aca="false">SUM(D4227:D4238)</f>
        <v>1850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/>
      <c r="C4240" s="13"/>
      <c r="D4240" s="17" t="s">
        <v>11</v>
      </c>
      <c r="E4240" s="18" t="n">
        <v>180.5</v>
      </c>
      <c r="F4240" s="14" t="s">
        <v>43</v>
      </c>
      <c r="G4240" s="19" t="n">
        <f aca="false">D4239*E4240</f>
        <v>333925</v>
      </c>
      <c r="H4240" s="24" t="n">
        <f aca="false">G4240</f>
        <v>333925</v>
      </c>
    </row>
    <row r="4241" s="5" customFormat="true" ht="15" hidden="false" customHeight="false" outlineLevel="0" collapsed="false">
      <c r="A4241" s="12" t="n">
        <v>9</v>
      </c>
      <c r="B4241" s="13" t="s">
        <v>106</v>
      </c>
      <c r="C4241" s="13"/>
      <c r="D4241" s="13"/>
      <c r="E4241" s="13"/>
      <c r="F4241" s="13"/>
      <c r="G4241" s="14"/>
      <c r="H4241" s="14"/>
      <c r="I4241" s="13"/>
    </row>
    <row r="4242" s="5" customFormat="true" ht="13.5" hidden="false" customHeight="false" outlineLevel="0" collapsed="false">
      <c r="A4242" s="13"/>
      <c r="B4242" s="13" t="s">
        <v>107</v>
      </c>
      <c r="C4242" s="13"/>
      <c r="D4242" s="13"/>
      <c r="E4242" s="13"/>
      <c r="F4242" s="13"/>
      <c r="G4242" s="14"/>
      <c r="H4242" s="14"/>
      <c r="I4242" s="13"/>
    </row>
    <row r="4243" s="5" customFormat="true" ht="13.5" hidden="false" customHeight="false" outlineLevel="0" collapsed="false">
      <c r="A4243" s="13"/>
      <c r="B4243" s="13" t="s">
        <v>108</v>
      </c>
      <c r="C4243" s="13"/>
      <c r="D4243" s="13"/>
      <c r="E4243" s="13"/>
      <c r="F4243" s="13"/>
      <c r="G4243" s="14"/>
      <c r="H4243" s="14"/>
      <c r="I4243" s="13"/>
    </row>
    <row r="4244" s="5" customFormat="true" ht="15" hidden="false" customHeight="false" outlineLevel="0" collapsed="false">
      <c r="A4244" s="12"/>
      <c r="B4244" s="13" t="s">
        <v>122</v>
      </c>
      <c r="C4244" s="13" t="s">
        <v>1319</v>
      </c>
      <c r="D4244" s="18" t="n">
        <v>169</v>
      </c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122</v>
      </c>
      <c r="C4245" s="13" t="s">
        <v>1320</v>
      </c>
      <c r="D4245" s="18" t="n">
        <v>202</v>
      </c>
      <c r="E4245" s="13"/>
      <c r="F4245" s="14"/>
      <c r="G4245" s="14"/>
    </row>
    <row r="4246" s="5" customFormat="true" ht="15" hidden="false" customHeight="false" outlineLevel="0" collapsed="false">
      <c r="A4246" s="12"/>
      <c r="B4246" s="13"/>
      <c r="C4246" s="13"/>
      <c r="D4246" s="15" t="n">
        <f aca="false">SUM(D4244:D4245)</f>
        <v>371</v>
      </c>
      <c r="E4246" s="13"/>
      <c r="F4246" s="14"/>
      <c r="G4246" s="14"/>
    </row>
    <row r="4247" s="5" customFormat="true" ht="15" hidden="false" customHeight="false" outlineLevel="0" collapsed="false">
      <c r="A4247" s="12"/>
      <c r="B4247" s="13"/>
      <c r="C4247" s="13"/>
      <c r="D4247" s="17" t="s">
        <v>11</v>
      </c>
      <c r="E4247" s="18" t="n">
        <v>231.6</v>
      </c>
      <c r="F4247" s="14" t="s">
        <v>43</v>
      </c>
      <c r="G4247" s="19" t="n">
        <f aca="false">D4246*E4247</f>
        <v>85923.6</v>
      </c>
      <c r="H4247" s="24" t="n">
        <f aca="false">G4247</f>
        <v>85923.6</v>
      </c>
    </row>
    <row r="4248" s="5" customFormat="true" ht="15.75" hidden="false" customHeight="false" outlineLevel="0" collapsed="false">
      <c r="A4248" s="28" t="s">
        <v>1259</v>
      </c>
      <c r="B4248" s="28"/>
      <c r="C4248" s="28"/>
      <c r="D4248" s="28"/>
      <c r="E4248" s="28"/>
      <c r="F4248" s="28"/>
      <c r="G4248" s="28"/>
    </row>
    <row r="4249" s="5" customFormat="true" ht="16.5" hidden="false" customHeight="false" outlineLevel="0" collapsed="false">
      <c r="A4249" s="7" t="s">
        <v>2</v>
      </c>
      <c r="B4249" s="8" t="s">
        <v>3</v>
      </c>
      <c r="C4249" s="9" t="s">
        <v>4</v>
      </c>
      <c r="D4249" s="10" t="s">
        <v>5</v>
      </c>
      <c r="E4249" s="9" t="s">
        <v>6</v>
      </c>
      <c r="F4249" s="8" t="s">
        <v>7</v>
      </c>
      <c r="G4249" s="11" t="s">
        <v>8</v>
      </c>
    </row>
    <row r="4250" s="5" customFormat="true" ht="15.75" hidden="false" customHeight="false" outlineLevel="0" collapsed="false">
      <c r="A4250" s="12" t="n">
        <v>10</v>
      </c>
      <c r="B4250" s="13" t="s">
        <v>37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1321</v>
      </c>
      <c r="C4251" s="13" t="s">
        <v>1322</v>
      </c>
      <c r="D4251" s="18" t="n">
        <v>288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22</v>
      </c>
      <c r="C4252" s="13" t="s">
        <v>1323</v>
      </c>
      <c r="D4252" s="18" t="n">
        <v>153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566</v>
      </c>
      <c r="C4253" s="13" t="s">
        <v>1324</v>
      </c>
      <c r="D4253" s="18" t="n">
        <v>14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22</v>
      </c>
      <c r="C4254" s="13" t="s">
        <v>1325</v>
      </c>
      <c r="D4254" s="18" t="n">
        <v>5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326</v>
      </c>
      <c r="C4255" s="13" t="s">
        <v>1327</v>
      </c>
      <c r="D4255" s="18" t="n">
        <v>86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22</v>
      </c>
      <c r="C4256" s="13" t="s">
        <v>1328</v>
      </c>
      <c r="D4256" s="18" t="n">
        <v>48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1329</v>
      </c>
      <c r="C4257" s="13" t="s">
        <v>1330</v>
      </c>
      <c r="D4257" s="18" t="n">
        <v>68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331</v>
      </c>
      <c r="C4258" s="13" t="s">
        <v>1332</v>
      </c>
      <c r="D4258" s="18" t="n">
        <v>35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22</v>
      </c>
      <c r="C4259" s="13" t="s">
        <v>1333</v>
      </c>
      <c r="D4259" s="18" t="n">
        <v>25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122</v>
      </c>
      <c r="C4260" s="13" t="s">
        <v>1334</v>
      </c>
      <c r="D4260" s="18" t="n">
        <v>6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1329</v>
      </c>
      <c r="C4261" s="13" t="s">
        <v>1335</v>
      </c>
      <c r="D4261" s="18" t="n">
        <v>195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122</v>
      </c>
      <c r="C4262" s="13" t="s">
        <v>1336</v>
      </c>
      <c r="D4262" s="18" t="n">
        <v>207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1337</v>
      </c>
      <c r="C4263" s="13" t="s">
        <v>1338</v>
      </c>
      <c r="D4263" s="18" t="n">
        <v>20</v>
      </c>
      <c r="E4263" s="13"/>
      <c r="F4263" s="14"/>
      <c r="G4263" s="14"/>
    </row>
    <row r="4264" s="5" customFormat="true" ht="15" hidden="false" customHeight="false" outlineLevel="0" collapsed="false">
      <c r="A4264" s="12"/>
      <c r="B4264" s="13"/>
      <c r="C4264" s="13"/>
      <c r="D4264" s="15" t="n">
        <f aca="false">SUM(D4251:D4263)</f>
        <v>1150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/>
      <c r="C4265" s="13"/>
      <c r="D4265" s="17" t="s">
        <v>11</v>
      </c>
      <c r="E4265" s="14" t="n">
        <v>12674.36</v>
      </c>
      <c r="F4265" s="14" t="s">
        <v>12</v>
      </c>
      <c r="G4265" s="19" t="n">
        <f aca="false">D4264*E4265/100</f>
        <v>145755.14</v>
      </c>
      <c r="H4265" s="24" t="n">
        <f aca="false">G4265</f>
        <v>145755.14</v>
      </c>
    </row>
    <row r="4266" s="5" customFormat="true" ht="15" hidden="false" customHeight="false" outlineLevel="0" collapsed="false">
      <c r="A4266" s="12" t="n">
        <v>11</v>
      </c>
      <c r="B4266" s="13" t="s">
        <v>26</v>
      </c>
      <c r="C4266" s="13"/>
      <c r="D4266" s="13"/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27</v>
      </c>
      <c r="C4267" s="13"/>
      <c r="D4267" s="13"/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28</v>
      </c>
      <c r="C4268" s="13"/>
      <c r="D4268" s="13"/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29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30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31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13" t="s">
        <v>555</v>
      </c>
      <c r="C4272" s="13" t="s">
        <v>1339</v>
      </c>
      <c r="D4272" s="18" t="n">
        <v>50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 t="s">
        <v>1340</v>
      </c>
      <c r="C4273" s="13" t="s">
        <v>1341</v>
      </c>
      <c r="D4273" s="18" t="n">
        <v>48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744</v>
      </c>
      <c r="C4274" s="13" t="s">
        <v>1342</v>
      </c>
      <c r="D4274" s="18" t="n">
        <v>68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1343</v>
      </c>
      <c r="C4275" s="13" t="s">
        <v>1344</v>
      </c>
      <c r="D4275" s="18" t="n">
        <v>53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1345</v>
      </c>
      <c r="C4276" s="13" t="s">
        <v>1346</v>
      </c>
      <c r="D4276" s="18" t="n">
        <v>17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22</v>
      </c>
      <c r="C4277" s="13" t="s">
        <v>1347</v>
      </c>
      <c r="D4277" s="18" t="n">
        <v>13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 t="s">
        <v>122</v>
      </c>
      <c r="C4278" s="13" t="s">
        <v>1348</v>
      </c>
      <c r="D4278" s="18" t="n">
        <v>3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1349</v>
      </c>
      <c r="C4279" s="13" t="s">
        <v>1350</v>
      </c>
      <c r="D4279" s="18" t="n">
        <v>14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122</v>
      </c>
      <c r="C4280" s="13" t="s">
        <v>1351</v>
      </c>
      <c r="D4280" s="18" t="n">
        <v>25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1352</v>
      </c>
      <c r="C4281" s="13" t="s">
        <v>1353</v>
      </c>
      <c r="D4281" s="18" t="n">
        <v>159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354</v>
      </c>
      <c r="C4282" s="13" t="s">
        <v>1355</v>
      </c>
      <c r="D4282" s="18" t="n">
        <v>11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122</v>
      </c>
      <c r="C4283" s="13" t="s">
        <v>1356</v>
      </c>
      <c r="D4283" s="18" t="n">
        <v>33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3" t="s">
        <v>122</v>
      </c>
      <c r="C4284" s="13" t="s">
        <v>1357</v>
      </c>
      <c r="D4284" s="18" t="n">
        <v>35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20"/>
      <c r="D4285" s="15" t="n">
        <f aca="false">SUM(D4272:D4284)</f>
        <v>529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13"/>
      <c r="D4286" s="17" t="s">
        <v>11</v>
      </c>
      <c r="E4286" s="18" t="n">
        <v>337</v>
      </c>
      <c r="F4286" s="14" t="s">
        <v>32</v>
      </c>
      <c r="G4286" s="14" t="n">
        <f aca="false">D4285*E4286</f>
        <v>178273</v>
      </c>
      <c r="H4286" s="5" t="n">
        <f aca="false">G4286</f>
        <v>178273</v>
      </c>
    </row>
    <row r="4287" s="5" customFormat="true" ht="15" hidden="false" customHeight="false" outlineLevel="0" collapsed="false">
      <c r="A4287" s="12"/>
      <c r="B4287" s="13"/>
      <c r="C4287" s="13"/>
      <c r="D4287" s="18"/>
      <c r="E4287" s="13"/>
      <c r="F4287" s="14"/>
      <c r="G4287" s="14"/>
    </row>
    <row r="4288" s="5" customFormat="true" ht="15" hidden="false" customHeight="false" outlineLevel="0" collapsed="false">
      <c r="A4288" s="12" t="n">
        <v>12</v>
      </c>
      <c r="B4288" s="13" t="s">
        <v>33</v>
      </c>
      <c r="C4288" s="13"/>
      <c r="D4288" s="13"/>
      <c r="E4288" s="13"/>
      <c r="F4288" s="14"/>
      <c r="G4288" s="14"/>
    </row>
    <row r="4289" s="5" customFormat="true" ht="15" hidden="false" customHeight="false" outlineLevel="0" collapsed="false">
      <c r="A4289" s="12"/>
      <c r="B4289" s="13" t="s">
        <v>34</v>
      </c>
      <c r="C4289" s="13"/>
      <c r="D4289" s="13"/>
      <c r="E4289" s="13"/>
      <c r="F4289" s="14"/>
      <c r="G4289" s="14"/>
    </row>
    <row r="4290" s="5" customFormat="true" ht="15" hidden="false" customHeight="false" outlineLevel="0" collapsed="false">
      <c r="A4290" s="12"/>
      <c r="B4290" s="13" t="s">
        <v>333</v>
      </c>
      <c r="C4290" s="13"/>
      <c r="D4290" s="13"/>
      <c r="E4290" s="13"/>
      <c r="F4290" s="14"/>
      <c r="G4290" s="14"/>
    </row>
    <row r="4291" s="5" customFormat="true" ht="15" hidden="false" customHeight="false" outlineLevel="0" collapsed="false">
      <c r="A4291" s="12"/>
      <c r="B4291" s="13"/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25" t="s">
        <v>1358</v>
      </c>
      <c r="C4292" s="25"/>
      <c r="D4292" s="15" t="n">
        <f aca="false">529*5/112</f>
        <v>23.6160714285714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27"/>
      <c r="C4293" s="13"/>
      <c r="D4293" s="17" t="s">
        <v>11</v>
      </c>
      <c r="E4293" s="14" t="n">
        <v>5001.97</v>
      </c>
      <c r="F4293" s="14" t="s">
        <v>36</v>
      </c>
      <c r="G4293" s="19" t="n">
        <f aca="false">D4292*E4293</f>
        <v>118126.880803571</v>
      </c>
      <c r="H4293" s="24" t="n">
        <f aca="false">G4293</f>
        <v>118126.880803571</v>
      </c>
    </row>
    <row r="4294" s="5" customFormat="true" ht="15.75" hidden="false" customHeight="false" outlineLevel="0" collapsed="false">
      <c r="A4294" s="28" t="s">
        <v>1359</v>
      </c>
      <c r="B4294" s="28"/>
      <c r="C4294" s="28"/>
      <c r="D4294" s="28"/>
      <c r="E4294" s="28"/>
      <c r="F4294" s="28"/>
      <c r="G4294" s="28"/>
    </row>
    <row r="4295" s="5" customFormat="true" ht="16.5" hidden="false" customHeight="false" outlineLevel="0" collapsed="false">
      <c r="A4295" s="7" t="s">
        <v>2</v>
      </c>
      <c r="B4295" s="8" t="s">
        <v>3</v>
      </c>
      <c r="C4295" s="9" t="s">
        <v>4</v>
      </c>
      <c r="D4295" s="10" t="s">
        <v>5</v>
      </c>
      <c r="E4295" s="9" t="s">
        <v>6</v>
      </c>
      <c r="F4295" s="8" t="s">
        <v>7</v>
      </c>
      <c r="G4295" s="11" t="s">
        <v>8</v>
      </c>
    </row>
    <row r="4296" s="5" customFormat="true" ht="15.75" hidden="false" customHeight="false" outlineLevel="0" collapsed="false">
      <c r="A4296" s="12" t="n">
        <v>13</v>
      </c>
      <c r="B4296" s="13" t="s">
        <v>79</v>
      </c>
      <c r="C4296" s="13"/>
      <c r="D4296" s="13"/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80</v>
      </c>
      <c r="C4297" s="13"/>
      <c r="D4297" s="13"/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/>
      <c r="D4298" s="13"/>
      <c r="E4298" s="13"/>
      <c r="F4298" s="14"/>
      <c r="G4298" s="14"/>
    </row>
    <row r="4299" s="5" customFormat="true" ht="15" hidden="false" customHeight="false" outlineLevel="0" collapsed="false">
      <c r="A4299" s="12"/>
      <c r="B4299" s="13" t="s">
        <v>1360</v>
      </c>
      <c r="C4299" s="13" t="s">
        <v>620</v>
      </c>
      <c r="D4299" s="18" t="n">
        <v>80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721</v>
      </c>
      <c r="C4300" s="13" t="s">
        <v>1361</v>
      </c>
      <c r="D4300" s="18" t="n">
        <v>106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/>
      <c r="C4301" s="13"/>
      <c r="D4301" s="15" t="n">
        <f aca="false">SUM(D4299:D4300)</f>
        <v>186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/>
      <c r="C4302" s="13"/>
      <c r="D4302" s="17" t="s">
        <v>11</v>
      </c>
      <c r="E4302" s="14" t="n">
        <v>27678.86</v>
      </c>
      <c r="F4302" s="14" t="s">
        <v>16</v>
      </c>
      <c r="G4302" s="19" t="n">
        <f aca="false">D4301*E4302/100</f>
        <v>51482.6796</v>
      </c>
      <c r="H4302" s="24" t="n">
        <f aca="false">G4302</f>
        <v>51482.6796</v>
      </c>
    </row>
    <row r="4303" s="5" customFormat="true" ht="15" hidden="false" customHeight="false" outlineLevel="0" collapsed="false">
      <c r="A4303" s="12" t="n">
        <v>14</v>
      </c>
      <c r="B4303" s="13" t="s">
        <v>81</v>
      </c>
      <c r="C4303" s="13"/>
      <c r="D4303" s="13"/>
      <c r="E4303" s="13"/>
      <c r="F4303" s="14"/>
      <c r="G4303" s="14"/>
    </row>
    <row r="4304" s="5" customFormat="true" ht="15" hidden="false" customHeight="false" outlineLevel="0" collapsed="false">
      <c r="A4304" s="12"/>
      <c r="B4304" s="13" t="s">
        <v>1362</v>
      </c>
      <c r="C4304" s="13"/>
      <c r="D4304" s="13"/>
      <c r="E4304" s="13"/>
      <c r="F4304" s="14"/>
      <c r="G4304" s="14"/>
    </row>
    <row r="4305" s="5" customFormat="true" ht="15" hidden="false" customHeight="false" outlineLevel="0" collapsed="false">
      <c r="A4305" s="12"/>
      <c r="B4305" s="13" t="s">
        <v>1363</v>
      </c>
      <c r="C4305" s="13" t="s">
        <v>1364</v>
      </c>
      <c r="D4305" s="18" t="n">
        <v>288</v>
      </c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721</v>
      </c>
      <c r="C4306" s="13" t="s">
        <v>1365</v>
      </c>
      <c r="D4306" s="18" t="n">
        <v>136</v>
      </c>
      <c r="E4306" s="13"/>
      <c r="F4306" s="14"/>
      <c r="G4306" s="14"/>
    </row>
    <row r="4307" s="5" customFormat="true" ht="15" hidden="false" customHeight="false" outlineLevel="0" collapsed="false">
      <c r="A4307" s="12"/>
      <c r="B4307" s="13" t="s">
        <v>122</v>
      </c>
      <c r="C4307" s="13" t="s">
        <v>1366</v>
      </c>
      <c r="D4307" s="18" t="n">
        <v>25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/>
      <c r="C4308" s="13"/>
      <c r="D4308" s="15" t="n">
        <f aca="false">SUM(D4305:D4307)</f>
        <v>449</v>
      </c>
      <c r="E4308" s="31"/>
      <c r="F4308" s="14"/>
      <c r="G4308" s="14"/>
    </row>
    <row r="4309" s="5" customFormat="true" ht="15" hidden="false" customHeight="false" outlineLevel="0" collapsed="false">
      <c r="A4309" s="12"/>
      <c r="B4309" s="22" t="s">
        <v>205</v>
      </c>
      <c r="C4309" s="13"/>
      <c r="D4309" s="64"/>
      <c r="E4309" s="31"/>
      <c r="F4309" s="14"/>
      <c r="G4309" s="14"/>
    </row>
    <row r="4310" s="5" customFormat="true" ht="15" hidden="false" customHeight="false" outlineLevel="0" collapsed="false">
      <c r="A4310" s="12"/>
      <c r="B4310" s="13" t="s">
        <v>443</v>
      </c>
      <c r="C4310" s="13" t="s">
        <v>778</v>
      </c>
      <c r="D4310" s="49" t="n">
        <v>40</v>
      </c>
      <c r="E4310" s="31"/>
      <c r="F4310" s="14"/>
      <c r="G4310" s="14"/>
    </row>
    <row r="4311" s="5" customFormat="true" ht="15" hidden="false" customHeight="false" outlineLevel="0" collapsed="false">
      <c r="A4311" s="12"/>
      <c r="B4311" s="13" t="s">
        <v>443</v>
      </c>
      <c r="C4311" s="13" t="s">
        <v>599</v>
      </c>
      <c r="D4311" s="49" t="n">
        <v>12</v>
      </c>
      <c r="E4311" s="31"/>
      <c r="F4311" s="14"/>
      <c r="G4311" s="14"/>
    </row>
    <row r="4312" s="5" customFormat="true" ht="15" hidden="false" customHeight="false" outlineLevel="0" collapsed="false">
      <c r="A4312" s="12"/>
      <c r="B4312" s="13"/>
      <c r="C4312" s="13"/>
      <c r="D4312" s="15" t="n">
        <f aca="false">SUM(D4310:D4311)</f>
        <v>52</v>
      </c>
      <c r="E4312" s="31"/>
      <c r="F4312" s="14"/>
      <c r="G4312" s="14"/>
    </row>
    <row r="4313" s="5" customFormat="true" ht="15" hidden="false" customHeight="false" outlineLevel="0" collapsed="false">
      <c r="A4313" s="12"/>
      <c r="B4313" s="13"/>
      <c r="C4313" s="20" t="s">
        <v>1367</v>
      </c>
      <c r="D4313" s="15" t="n">
        <f aca="false">D4308-D4312</f>
        <v>397</v>
      </c>
      <c r="E4313" s="31"/>
      <c r="F4313" s="14"/>
      <c r="G4313" s="14"/>
    </row>
    <row r="4314" s="5" customFormat="true" ht="15" hidden="false" customHeight="false" outlineLevel="0" collapsed="false">
      <c r="A4314" s="12"/>
      <c r="B4314" s="13"/>
      <c r="C4314" s="13"/>
      <c r="D4314" s="17" t="s">
        <v>11</v>
      </c>
      <c r="E4314" s="18" t="n">
        <v>28299.3</v>
      </c>
      <c r="F4314" s="14" t="s">
        <v>16</v>
      </c>
      <c r="G4314" s="19" t="n">
        <f aca="false">D4313*E4314/100</f>
        <v>112348.221</v>
      </c>
      <c r="H4314" s="24" t="n">
        <f aca="false">G4314</f>
        <v>112348.221</v>
      </c>
    </row>
    <row r="4315" s="5" customFormat="true" ht="15" hidden="false" customHeight="false" outlineLevel="0" collapsed="false">
      <c r="A4315" s="12" t="n">
        <v>15</v>
      </c>
      <c r="B4315" s="13" t="s">
        <v>1368</v>
      </c>
      <c r="C4315" s="13"/>
      <c r="D4315" s="13"/>
      <c r="E4315" s="13"/>
      <c r="F4315" s="13"/>
      <c r="G4315" s="14"/>
      <c r="H4315" s="14"/>
      <c r="I4315" s="13"/>
    </row>
    <row r="4316" s="5" customFormat="true" ht="13.5" hidden="false" customHeight="false" outlineLevel="0" collapsed="false">
      <c r="A4316" s="13"/>
      <c r="B4316" s="13" t="s">
        <v>1369</v>
      </c>
      <c r="C4316" s="13"/>
      <c r="D4316" s="13"/>
      <c r="E4316" s="13"/>
      <c r="F4316" s="13"/>
      <c r="G4316" s="14"/>
      <c r="H4316" s="14"/>
      <c r="I4316" s="13"/>
    </row>
    <row r="4317" s="5" customFormat="true" ht="15" hidden="false" customHeight="false" outlineLevel="0" collapsed="false">
      <c r="A4317" s="12"/>
      <c r="B4317" s="13" t="s">
        <v>1370</v>
      </c>
      <c r="C4317" s="13" t="s">
        <v>1371</v>
      </c>
      <c r="D4317" s="18" t="n">
        <v>3600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1372</v>
      </c>
      <c r="C4318" s="13" t="s">
        <v>1373</v>
      </c>
      <c r="D4318" s="18" t="n">
        <v>264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116</v>
      </c>
      <c r="C4319" s="13" t="s">
        <v>1374</v>
      </c>
      <c r="D4319" s="18" t="n">
        <v>949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109</v>
      </c>
      <c r="C4320" s="13" t="s">
        <v>1375</v>
      </c>
      <c r="D4320" s="18" t="n">
        <v>27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376</v>
      </c>
      <c r="C4321" s="13" t="s">
        <v>1377</v>
      </c>
      <c r="D4321" s="18" t="n">
        <v>143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712</v>
      </c>
      <c r="C4322" s="13" t="s">
        <v>1378</v>
      </c>
      <c r="D4322" s="18" t="n">
        <v>18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379</v>
      </c>
      <c r="C4323" s="13" t="s">
        <v>1380</v>
      </c>
      <c r="D4323" s="18" t="n">
        <v>165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381</v>
      </c>
      <c r="C4324" s="13" t="s">
        <v>1382</v>
      </c>
      <c r="D4324" s="18" t="n">
        <v>34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/>
      <c r="C4325" s="13"/>
      <c r="D4325" s="15" t="n">
        <f aca="false">SUM(D4317:D4324)</f>
        <v>5362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13"/>
      <c r="D4326" s="17" t="s">
        <v>11</v>
      </c>
      <c r="E4326" s="14" t="n">
        <v>152.84</v>
      </c>
      <c r="F4326" s="14" t="s">
        <v>16</v>
      </c>
      <c r="G4326" s="19" t="n">
        <f aca="false">D4325*E4326</f>
        <v>819528.08</v>
      </c>
      <c r="H4326" s="24" t="n">
        <f aca="false">G4326</f>
        <v>819528.08</v>
      </c>
    </row>
    <row r="4328" s="5" customFormat="true" ht="15" hidden="false" customHeight="false" outlineLevel="0" collapsed="false">
      <c r="A4328" s="12" t="n">
        <v>16</v>
      </c>
      <c r="B4328" s="13" t="s">
        <v>1034</v>
      </c>
      <c r="C4328" s="13"/>
      <c r="D4328" s="13"/>
      <c r="E4328" s="13"/>
      <c r="F4328" s="14"/>
      <c r="G4328" s="14"/>
    </row>
    <row r="4329" s="5" customFormat="true" ht="13.5" hidden="false" customHeight="false" outlineLevel="0" collapsed="false">
      <c r="A4329" s="13"/>
      <c r="B4329" s="13" t="s">
        <v>1035</v>
      </c>
      <c r="C4329" s="13"/>
      <c r="D4329" s="13"/>
      <c r="E4329" s="13"/>
      <c r="F4329" s="14"/>
      <c r="G4329" s="14"/>
    </row>
    <row r="4330" s="5" customFormat="true" ht="13.5" hidden="false" customHeight="false" outlineLevel="0" collapsed="false">
      <c r="A4330" s="13"/>
      <c r="B4330" s="13" t="s">
        <v>1036</v>
      </c>
      <c r="C4330" s="13"/>
      <c r="D4330" s="13"/>
      <c r="E4330" s="13"/>
      <c r="F4330" s="14"/>
      <c r="G4330" s="14"/>
    </row>
    <row r="4331" s="5" customFormat="true" ht="13.5" hidden="false" customHeight="false" outlineLevel="0" collapsed="false">
      <c r="A4331" s="13"/>
      <c r="B4331" s="13" t="s">
        <v>1037</v>
      </c>
      <c r="C4331" s="13"/>
      <c r="D4331" s="13"/>
      <c r="E4331" s="13"/>
      <c r="F4331" s="14"/>
      <c r="G4331" s="14"/>
    </row>
    <row r="4332" s="5" customFormat="true" ht="13.5" hidden="false" customHeight="false" outlineLevel="0" collapsed="false">
      <c r="A4332" s="13"/>
      <c r="B4332" s="13" t="s">
        <v>1383</v>
      </c>
      <c r="C4332" s="13"/>
      <c r="D4332" s="13"/>
      <c r="E4332" s="13"/>
      <c r="F4332" s="14"/>
      <c r="G4332" s="14"/>
    </row>
    <row r="4333" s="5" customFormat="true" ht="13.5" hidden="false" customHeight="false" outlineLevel="0" collapsed="false">
      <c r="A4333" s="13"/>
      <c r="B4333" s="13"/>
      <c r="C4333" s="13"/>
      <c r="D4333" s="13"/>
      <c r="E4333" s="13"/>
      <c r="F4333" s="14"/>
      <c r="G4333" s="14"/>
    </row>
    <row r="4334" s="5" customFormat="true" ht="13.5" hidden="false" customHeight="false" outlineLevel="0" collapsed="false">
      <c r="A4334" s="13"/>
      <c r="B4334" s="13" t="s">
        <v>1384</v>
      </c>
      <c r="C4334" s="13" t="s">
        <v>1385</v>
      </c>
      <c r="D4334" s="18" t="n">
        <v>210</v>
      </c>
      <c r="E4334" s="13"/>
      <c r="F4334" s="14"/>
      <c r="G4334" s="14"/>
    </row>
    <row r="4335" s="5" customFormat="true" ht="13.5" hidden="false" customHeight="false" outlineLevel="0" collapsed="false">
      <c r="A4335" s="13"/>
      <c r="B4335" s="13" t="s">
        <v>1372</v>
      </c>
      <c r="C4335" s="13" t="s">
        <v>1386</v>
      </c>
      <c r="D4335" s="18" t="n">
        <v>6</v>
      </c>
      <c r="E4335" s="13"/>
      <c r="F4335" s="14"/>
      <c r="G4335" s="14"/>
    </row>
    <row r="4336" s="5" customFormat="true" ht="13.5" hidden="false" customHeight="false" outlineLevel="0" collapsed="false">
      <c r="A4336" s="13"/>
      <c r="B4336" s="13" t="s">
        <v>122</v>
      </c>
      <c r="C4336" s="13" t="s">
        <v>1387</v>
      </c>
      <c r="D4336" s="18" t="n">
        <v>22</v>
      </c>
      <c r="E4336" s="13"/>
      <c r="F4336" s="14"/>
      <c r="G4336" s="14"/>
    </row>
    <row r="4337" s="5" customFormat="true" ht="13.5" hidden="false" customHeight="false" outlineLevel="0" collapsed="false">
      <c r="A4337" s="13"/>
      <c r="B4337" s="13" t="s">
        <v>126</v>
      </c>
      <c r="C4337" s="13" t="s">
        <v>1388</v>
      </c>
      <c r="D4337" s="18" t="n">
        <v>136</v>
      </c>
      <c r="E4337" s="13"/>
      <c r="F4337" s="14"/>
      <c r="G4337" s="14"/>
    </row>
    <row r="4338" s="5" customFormat="true" ht="13.5" hidden="false" customHeight="false" outlineLevel="0" collapsed="false">
      <c r="A4338" s="13"/>
      <c r="B4338" s="13" t="s">
        <v>1389</v>
      </c>
      <c r="C4338" s="13" t="s">
        <v>1390</v>
      </c>
      <c r="D4338" s="18" t="n">
        <v>36</v>
      </c>
      <c r="E4338" s="13"/>
      <c r="F4338" s="14"/>
      <c r="G4338" s="14"/>
    </row>
    <row r="4339" s="5" customFormat="true" ht="13.5" hidden="false" customHeight="false" outlineLevel="0" collapsed="false">
      <c r="A4339" s="13"/>
      <c r="B4339" s="13" t="s">
        <v>1391</v>
      </c>
      <c r="C4339" s="13" t="s">
        <v>1392</v>
      </c>
      <c r="D4339" s="18" t="n">
        <v>56</v>
      </c>
      <c r="E4339" s="13"/>
      <c r="F4339" s="14"/>
      <c r="G4339" s="14"/>
    </row>
    <row r="4340" s="5" customFormat="true" ht="15" hidden="false" customHeight="false" outlineLevel="0" collapsed="false">
      <c r="A4340" s="13"/>
      <c r="B4340" s="13"/>
      <c r="C4340" s="44"/>
      <c r="D4340" s="15" t="n">
        <f aca="false">SUM(D4334:D4339)</f>
        <v>466</v>
      </c>
      <c r="G4340" s="14"/>
    </row>
    <row r="4341" s="45" customFormat="true" ht="13.5" hidden="false" customHeight="false" outlineLevel="0" collapsed="false">
      <c r="A4341" s="52"/>
      <c r="B4341" s="52"/>
      <c r="C4341" s="52"/>
      <c r="D4341" s="17" t="s">
        <v>11</v>
      </c>
      <c r="E4341" s="14" t="n">
        <v>186.04</v>
      </c>
      <c r="F4341" s="14" t="s">
        <v>43</v>
      </c>
      <c r="G4341" s="19" t="n">
        <f aca="false">D4340*E4341</f>
        <v>86694.64</v>
      </c>
      <c r="H4341" s="46" t="n">
        <f aca="false">G4341</f>
        <v>86694.64</v>
      </c>
    </row>
    <row r="4342" s="5" customFormat="true" ht="15.75" hidden="false" customHeight="false" outlineLevel="0" collapsed="false">
      <c r="A4342" s="28" t="s">
        <v>1260</v>
      </c>
      <c r="B4342" s="28"/>
      <c r="C4342" s="28"/>
      <c r="D4342" s="28"/>
      <c r="E4342" s="28"/>
      <c r="F4342" s="28"/>
      <c r="G4342" s="28"/>
    </row>
    <row r="4343" s="5" customFormat="true" ht="16.5" hidden="false" customHeight="false" outlineLevel="0" collapsed="false">
      <c r="A4343" s="7" t="s">
        <v>2</v>
      </c>
      <c r="B4343" s="8" t="s">
        <v>3</v>
      </c>
      <c r="C4343" s="9" t="s">
        <v>4</v>
      </c>
      <c r="D4343" s="10" t="s">
        <v>5</v>
      </c>
      <c r="E4343" s="9" t="s">
        <v>6</v>
      </c>
      <c r="F4343" s="8" t="s">
        <v>7</v>
      </c>
      <c r="G4343" s="11" t="s">
        <v>8</v>
      </c>
    </row>
    <row r="4344" s="5" customFormat="true" ht="15.75" hidden="false" customHeight="false" outlineLevel="0" collapsed="false">
      <c r="A4344" s="12" t="n">
        <v>17</v>
      </c>
      <c r="B4344" s="13" t="s">
        <v>385</v>
      </c>
      <c r="C4344" s="13"/>
      <c r="D4344" s="13"/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386</v>
      </c>
      <c r="C4345" s="13"/>
      <c r="D4345" s="13"/>
      <c r="E4345" s="13"/>
      <c r="F4345" s="14"/>
      <c r="G4345" s="14"/>
    </row>
    <row r="4346" s="5" customFormat="true" ht="15" hidden="false" customHeight="false" outlineLevel="0" collapsed="false">
      <c r="A4346" s="12"/>
      <c r="B4346" s="22" t="s">
        <v>387</v>
      </c>
      <c r="C4346" s="13"/>
      <c r="E4346" s="13"/>
      <c r="F4346" s="14"/>
      <c r="G4346" s="14"/>
    </row>
    <row r="4347" s="5" customFormat="true" ht="15" hidden="false" customHeight="false" outlineLevel="0" collapsed="false">
      <c r="A4347" s="12"/>
      <c r="B4347" s="13" t="s">
        <v>1370</v>
      </c>
      <c r="C4347" s="13" t="s">
        <v>1393</v>
      </c>
      <c r="D4347" s="18" t="n">
        <v>432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3" t="s">
        <v>1372</v>
      </c>
      <c r="C4348" s="13" t="s">
        <v>1394</v>
      </c>
      <c r="D4348" s="18" t="n">
        <v>32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116</v>
      </c>
      <c r="C4349" s="13" t="s">
        <v>1395</v>
      </c>
      <c r="D4349" s="18" t="n">
        <v>114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1376</v>
      </c>
      <c r="C4350" s="13" t="s">
        <v>1396</v>
      </c>
      <c r="D4350" s="18" t="n">
        <v>17</v>
      </c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1397</v>
      </c>
      <c r="C4351" s="13" t="s">
        <v>1398</v>
      </c>
      <c r="D4351" s="18" t="n">
        <v>10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 t="s">
        <v>1162</v>
      </c>
      <c r="C4352" s="13" t="s">
        <v>1399</v>
      </c>
      <c r="D4352" s="18" t="n">
        <v>13</v>
      </c>
      <c r="E4352" s="13"/>
      <c r="F4352" s="14"/>
      <c r="G4352" s="14"/>
    </row>
    <row r="4353" s="5" customFormat="true" ht="15" hidden="false" customHeight="false" outlineLevel="0" collapsed="false">
      <c r="A4353" s="12"/>
      <c r="B4353" s="13"/>
      <c r="D4353" s="15" t="n">
        <f aca="false">SUM(D4347:D4352)</f>
        <v>618</v>
      </c>
      <c r="G4353" s="14"/>
    </row>
    <row r="4354" s="5" customFormat="true" ht="15" hidden="false" customHeight="false" outlineLevel="0" collapsed="false">
      <c r="A4354" s="12"/>
      <c r="B4354" s="13"/>
      <c r="D4354" s="17" t="s">
        <v>11</v>
      </c>
      <c r="E4354" s="18" t="n">
        <v>12595</v>
      </c>
      <c r="F4354" s="14" t="s">
        <v>12</v>
      </c>
      <c r="G4354" s="19" t="n">
        <f aca="false">D4353*E4354/100</f>
        <v>77837.1</v>
      </c>
      <c r="H4354" s="24" t="n">
        <f aca="false">G4354</f>
        <v>77837.1</v>
      </c>
    </row>
    <row r="4356" s="5" customFormat="true" ht="15" hidden="false" customHeight="false" outlineLevel="0" collapsed="false">
      <c r="A4356" s="12" t="n">
        <v>18</v>
      </c>
      <c r="B4356" s="13" t="s">
        <v>71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83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2" t="s">
        <v>73</v>
      </c>
      <c r="B4358" s="22" t="s">
        <v>184</v>
      </c>
      <c r="C4358" s="13"/>
      <c r="D4358" s="43"/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1400</v>
      </c>
      <c r="C4359" s="13" t="s">
        <v>1401</v>
      </c>
      <c r="D4359" s="18" t="n">
        <v>380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402</v>
      </c>
      <c r="C4360" s="13" t="s">
        <v>1403</v>
      </c>
      <c r="D4360" s="18" t="n">
        <v>2550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1286</v>
      </c>
      <c r="C4361" s="13" t="s">
        <v>1404</v>
      </c>
      <c r="D4361" s="18" t="n">
        <v>84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13"/>
      <c r="D4362" s="15" t="n">
        <f aca="false">SUM(D4359:D4361)</f>
        <v>3014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/>
      <c r="C4363" s="13"/>
      <c r="D4363" s="17" t="s">
        <v>11</v>
      </c>
      <c r="E4363" s="18" t="n">
        <v>3275.5</v>
      </c>
      <c r="F4363" s="14" t="s">
        <v>16</v>
      </c>
      <c r="G4363" s="19" t="n">
        <f aca="false">D4362*E4363/100</f>
        <v>98723.57</v>
      </c>
      <c r="H4363" s="24" t="n">
        <f aca="false">G4363</f>
        <v>98723.57</v>
      </c>
    </row>
    <row r="4364" s="5" customFormat="true" ht="15" hidden="false" customHeight="false" outlineLevel="0" collapsed="false">
      <c r="A4364" s="12" t="s">
        <v>75</v>
      </c>
      <c r="B4364" s="22" t="s">
        <v>818</v>
      </c>
      <c r="C4364" s="13"/>
      <c r="D4364" s="43"/>
      <c r="E4364" s="18"/>
      <c r="F4364" s="14"/>
      <c r="G4364" s="19"/>
    </row>
    <row r="4365" s="5" customFormat="true" ht="15" hidden="false" customHeight="false" outlineLevel="0" collapsed="false">
      <c r="A4365" s="12"/>
      <c r="B4365" s="13" t="s">
        <v>1194</v>
      </c>
      <c r="C4365" s="13" t="s">
        <v>1405</v>
      </c>
      <c r="D4365" s="18" t="n">
        <v>5250</v>
      </c>
      <c r="E4365" s="18"/>
      <c r="F4365" s="14"/>
      <c r="G4365" s="19"/>
    </row>
    <row r="4366" s="5" customFormat="true" ht="15" hidden="false" customHeight="false" outlineLevel="0" collapsed="false">
      <c r="A4366" s="12"/>
      <c r="B4366" s="13"/>
      <c r="C4366" s="13"/>
      <c r="D4366" s="15" t="n">
        <f aca="false">SUM(D4365)</f>
        <v>5250</v>
      </c>
      <c r="E4366" s="18"/>
      <c r="F4366" s="14"/>
      <c r="G4366" s="19"/>
    </row>
    <row r="4367" s="5" customFormat="true" ht="15" hidden="false" customHeight="false" outlineLevel="0" collapsed="false">
      <c r="A4367" s="12"/>
      <c r="B4367" s="13"/>
      <c r="C4367" s="13"/>
      <c r="D4367" s="17" t="s">
        <v>11</v>
      </c>
      <c r="E4367" s="18" t="n">
        <v>4411.82</v>
      </c>
      <c r="F4367" s="14" t="s">
        <v>16</v>
      </c>
      <c r="G4367" s="19" t="n">
        <f aca="false">D4366*E4367/100</f>
        <v>231620.55</v>
      </c>
      <c r="H4367" s="24" t="n">
        <f aca="false">G4367</f>
        <v>231620.55</v>
      </c>
    </row>
    <row r="4369" s="5" customFormat="true" ht="15" hidden="false" customHeight="false" outlineLevel="0" collapsed="false">
      <c r="A4369" s="12" t="n">
        <v>19</v>
      </c>
      <c r="B4369" s="13" t="s">
        <v>38</v>
      </c>
      <c r="C4369" s="13"/>
      <c r="D4369" s="13"/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39</v>
      </c>
      <c r="C4370" s="13"/>
      <c r="D4370" s="13"/>
      <c r="E4370" s="13"/>
      <c r="F4370" s="14"/>
      <c r="G4370" s="14"/>
    </row>
    <row r="4371" s="5" customFormat="true" ht="15" hidden="false" customHeight="false" outlineLevel="0" collapsed="false">
      <c r="A4371" s="12"/>
      <c r="B4371" s="13"/>
      <c r="C4371" s="13"/>
      <c r="D4371" s="13"/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1406</v>
      </c>
      <c r="C4372" s="13" t="s">
        <v>1407</v>
      </c>
      <c r="D4372" s="18" t="n">
        <v>750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/>
      <c r="C4373" s="13"/>
      <c r="D4373" s="15" t="n">
        <f aca="false">SUM(D4372)</f>
        <v>750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/>
      <c r="C4374" s="13"/>
      <c r="D4374" s="17" t="s">
        <v>11</v>
      </c>
      <c r="E4374" s="14" t="n">
        <v>12346.65</v>
      </c>
      <c r="F4374" s="14" t="s">
        <v>12</v>
      </c>
      <c r="G4374" s="19" t="n">
        <f aca="false">D4373*E4374/100</f>
        <v>92599.875</v>
      </c>
      <c r="H4374" s="24" t="n">
        <f aca="false">G4374</f>
        <v>92599.875</v>
      </c>
    </row>
    <row r="4376" s="5" customFormat="true" ht="15" hidden="false" customHeight="false" outlineLevel="0" collapsed="false">
      <c r="A4376" s="12" t="n">
        <v>20</v>
      </c>
      <c r="B4376" s="13" t="s">
        <v>1408</v>
      </c>
      <c r="C4376" s="13"/>
      <c r="D4376" s="13"/>
      <c r="E4376" s="13"/>
      <c r="F4376" s="13"/>
      <c r="G4376" s="14"/>
      <c r="H4376" s="14"/>
      <c r="I4376" s="13"/>
    </row>
    <row r="4378" s="5" customFormat="true" ht="15" hidden="false" customHeight="false" outlineLevel="0" collapsed="false">
      <c r="A4378" s="12"/>
      <c r="B4378" s="13" t="s">
        <v>1409</v>
      </c>
      <c r="C4378" s="13" t="s">
        <v>619</v>
      </c>
      <c r="D4378" s="18" t="n">
        <v>64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13"/>
      <c r="D4379" s="15" t="n">
        <f aca="false">SUM(D4378)</f>
        <v>64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/>
      <c r="C4380" s="13"/>
      <c r="D4380" s="17" t="s">
        <v>11</v>
      </c>
      <c r="E4380" s="14" t="n">
        <v>226.02</v>
      </c>
      <c r="F4380" s="14" t="s">
        <v>64</v>
      </c>
      <c r="G4380" s="19" t="n">
        <f aca="false">D4379*E4380</f>
        <v>14465.28</v>
      </c>
      <c r="H4380" s="24" t="n">
        <f aca="false">G4380</f>
        <v>14465.28</v>
      </c>
    </row>
    <row r="4382" s="5" customFormat="true" ht="15" hidden="false" customHeight="false" outlineLevel="0" collapsed="false">
      <c r="A4382" s="12" t="n">
        <v>21</v>
      </c>
      <c r="B4382" s="13" t="s">
        <v>59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367</v>
      </c>
      <c r="C4383" s="13" t="s">
        <v>1410</v>
      </c>
      <c r="D4383" s="18" t="n">
        <v>561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 t="s">
        <v>228</v>
      </c>
      <c r="C4384" s="13" t="s">
        <v>1411</v>
      </c>
      <c r="D4384" s="18" t="n">
        <v>576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 t="s">
        <v>1412</v>
      </c>
      <c r="C4385" s="13" t="s">
        <v>1413</v>
      </c>
      <c r="D4385" s="18" t="n">
        <v>168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13" t="s">
        <v>412</v>
      </c>
      <c r="C4386" s="13" t="s">
        <v>1414</v>
      </c>
      <c r="D4386" s="18" t="n">
        <v>166</v>
      </c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228</v>
      </c>
      <c r="C4387" s="13" t="s">
        <v>1415</v>
      </c>
      <c r="D4387" s="18" t="n">
        <v>190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 t="s">
        <v>338</v>
      </c>
      <c r="C4388" s="13" t="s">
        <v>1416</v>
      </c>
      <c r="D4388" s="18" t="n">
        <v>72</v>
      </c>
      <c r="E4388" s="13"/>
      <c r="F4388" s="14"/>
      <c r="G4388" s="14"/>
    </row>
    <row r="4389" s="5" customFormat="true" ht="15.75" hidden="false" customHeight="false" outlineLevel="0" collapsed="false">
      <c r="A4389" s="28" t="s">
        <v>1264</v>
      </c>
      <c r="B4389" s="28"/>
      <c r="C4389" s="28"/>
      <c r="D4389" s="28"/>
      <c r="E4389" s="28"/>
      <c r="F4389" s="28"/>
      <c r="G4389" s="28"/>
    </row>
    <row r="4390" s="5" customFormat="true" ht="16.5" hidden="false" customHeight="false" outlineLevel="0" collapsed="false">
      <c r="A4390" s="7" t="s">
        <v>2</v>
      </c>
      <c r="B4390" s="8" t="s">
        <v>3</v>
      </c>
      <c r="C4390" s="9" t="s">
        <v>4</v>
      </c>
      <c r="D4390" s="10" t="s">
        <v>5</v>
      </c>
      <c r="E4390" s="9" t="s">
        <v>6</v>
      </c>
      <c r="F4390" s="8" t="s">
        <v>7</v>
      </c>
      <c r="G4390" s="11" t="s">
        <v>8</v>
      </c>
    </row>
    <row r="4391" s="5" customFormat="true" ht="15.75" hidden="false" customHeight="false" outlineLevel="0" collapsed="false">
      <c r="A4391" s="12"/>
      <c r="B4391" s="13" t="s">
        <v>1329</v>
      </c>
      <c r="C4391" s="13" t="s">
        <v>1417</v>
      </c>
      <c r="D4391" s="18" t="n">
        <v>181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122</v>
      </c>
      <c r="C4392" s="13" t="s">
        <v>1418</v>
      </c>
      <c r="D4392" s="18" t="n">
        <v>520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22</v>
      </c>
      <c r="C4393" s="13" t="s">
        <v>1419</v>
      </c>
      <c r="D4393" s="18" t="n">
        <v>553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1420</v>
      </c>
      <c r="C4394" s="13" t="s">
        <v>1421</v>
      </c>
      <c r="D4394" s="18" t="n">
        <v>185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228</v>
      </c>
      <c r="C4395" s="13" t="s">
        <v>1422</v>
      </c>
      <c r="D4395" s="18" t="n">
        <v>65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791</v>
      </c>
      <c r="C4396" s="13" t="s">
        <v>1423</v>
      </c>
      <c r="D4396" s="18" t="n">
        <v>53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948</v>
      </c>
      <c r="C4397" s="13" t="s">
        <v>1424</v>
      </c>
      <c r="D4397" s="18" t="n">
        <v>1063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948</v>
      </c>
      <c r="C4398" s="13" t="s">
        <v>1425</v>
      </c>
      <c r="D4398" s="18" t="n">
        <v>875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 t="s">
        <v>1426</v>
      </c>
      <c r="C4399" s="13" t="s">
        <v>1427</v>
      </c>
      <c r="D4399" s="18" t="n">
        <v>116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149</v>
      </c>
      <c r="C4400" s="13" t="s">
        <v>1428</v>
      </c>
      <c r="D4400" s="18" t="n">
        <v>2000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/>
      <c r="C4401" s="20"/>
      <c r="D4401" s="15" t="n">
        <f aca="false">SUM(D4383:D4400)</f>
        <v>7344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D4402" s="17" t="s">
        <v>11</v>
      </c>
      <c r="E4402" s="18" t="n">
        <v>2206.6</v>
      </c>
      <c r="F4402" s="14" t="s">
        <v>16</v>
      </c>
      <c r="G4402" s="19" t="n">
        <f aca="false">D4401*E4402/100</f>
        <v>162052.704</v>
      </c>
      <c r="H4402" s="24" t="n">
        <f aca="false">G4402</f>
        <v>162052.704</v>
      </c>
    </row>
    <row r="4403" s="5" customFormat="true" ht="15" hidden="false" customHeight="false" outlineLevel="0" collapsed="false">
      <c r="A4403" s="12" t="n">
        <v>22</v>
      </c>
      <c r="B4403" s="13" t="s">
        <v>60</v>
      </c>
      <c r="C4403" s="13"/>
      <c r="D4403" s="13"/>
      <c r="E4403" s="18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3"/>
      <c r="E4404" s="18"/>
      <c r="F4404" s="14"/>
      <c r="G4404" s="14"/>
    </row>
    <row r="4405" s="5" customFormat="true" ht="15" hidden="false" customHeight="false" outlineLevel="0" collapsed="false">
      <c r="A4405" s="12"/>
      <c r="B4405" s="13"/>
      <c r="C4405" s="13" t="s">
        <v>375</v>
      </c>
      <c r="D4405" s="15" t="n">
        <f aca="false">D4401</f>
        <v>7344</v>
      </c>
      <c r="E4405" s="18"/>
      <c r="F4405" s="14"/>
      <c r="G4405" s="14"/>
    </row>
    <row r="4406" s="5" customFormat="true" ht="15" hidden="false" customHeight="false" outlineLevel="0" collapsed="false">
      <c r="A4406" s="12"/>
      <c r="B4406" s="13"/>
      <c r="C4406" s="13"/>
      <c r="D4406" s="17" t="s">
        <v>11</v>
      </c>
      <c r="E4406" s="18" t="n">
        <v>2197.52</v>
      </c>
      <c r="F4406" s="14" t="s">
        <v>16</v>
      </c>
      <c r="G4406" s="19" t="n">
        <f aca="false">D4405*E4406/100</f>
        <v>161385.8688</v>
      </c>
      <c r="H4406" s="24" t="n">
        <f aca="false">G4406</f>
        <v>161385.8688</v>
      </c>
    </row>
    <row r="4407" s="5" customFormat="true" ht="15" hidden="false" customHeight="false" outlineLevel="0" collapsed="false">
      <c r="A4407" s="12" t="n">
        <v>23</v>
      </c>
      <c r="B4407" s="13" t="s">
        <v>1429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174</v>
      </c>
      <c r="C4408" s="13"/>
      <c r="D4408" s="13"/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1175</v>
      </c>
      <c r="C4409" s="13"/>
      <c r="D4409" s="13"/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1176</v>
      </c>
      <c r="C4410" s="13"/>
      <c r="D4410" s="13"/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1430</v>
      </c>
      <c r="C4411" s="13"/>
      <c r="D4411" s="13"/>
      <c r="E4411" s="13"/>
      <c r="F4411" s="14"/>
      <c r="G4411" s="14"/>
    </row>
    <row r="4412" s="5" customFormat="true" ht="15" hidden="false" customHeight="false" outlineLevel="0" collapsed="false">
      <c r="A4412" s="12"/>
      <c r="B4412" s="13" t="s">
        <v>1431</v>
      </c>
      <c r="C4412" s="13" t="s">
        <v>1432</v>
      </c>
      <c r="D4412" s="18" t="n">
        <v>198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/>
      <c r="C4413" s="13"/>
      <c r="D4413" s="15" t="n">
        <f aca="false">SUM(D4412)</f>
        <v>198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13"/>
      <c r="D4414" s="17" t="s">
        <v>11</v>
      </c>
      <c r="E4414" s="14" t="n">
        <v>47651.56</v>
      </c>
      <c r="F4414" s="14" t="s">
        <v>16</v>
      </c>
      <c r="G4414" s="19" t="n">
        <f aca="false">D4413*E4414/100</f>
        <v>94350.0888</v>
      </c>
      <c r="H4414" s="24" t="n">
        <f aca="false">G4414</f>
        <v>94350.0888</v>
      </c>
    </row>
    <row r="4415" s="5" customFormat="true" ht="15" hidden="false" customHeight="false" outlineLevel="0" collapsed="false">
      <c r="A4415" s="12" t="n">
        <v>24</v>
      </c>
      <c r="B4415" s="13" t="s">
        <v>65</v>
      </c>
      <c r="C4415" s="13"/>
      <c r="D4415" s="13"/>
      <c r="E4415" s="13"/>
      <c r="F4415" s="14"/>
      <c r="G4415" s="14"/>
    </row>
    <row r="4416" s="5" customFormat="true" ht="15" hidden="false" customHeight="false" outlineLevel="0" collapsed="false">
      <c r="A4416" s="12"/>
      <c r="B4416" s="13" t="s">
        <v>1433</v>
      </c>
      <c r="C4416" s="13" t="s">
        <v>1434</v>
      </c>
      <c r="D4416" s="18" t="n">
        <v>1342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3" t="s">
        <v>1435</v>
      </c>
      <c r="C4417" s="13" t="s">
        <v>1436</v>
      </c>
      <c r="D4417" s="18" t="n">
        <v>344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1437</v>
      </c>
      <c r="C4418" s="13" t="s">
        <v>1438</v>
      </c>
      <c r="D4418" s="18" t="n">
        <v>102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1437</v>
      </c>
      <c r="C4419" s="13" t="s">
        <v>1439</v>
      </c>
      <c r="D4419" s="18" t="n">
        <v>146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1440</v>
      </c>
      <c r="C4420" s="13" t="s">
        <v>1441</v>
      </c>
      <c r="D4420" s="18" t="n">
        <v>223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5" t="n">
        <f aca="false">SUM(D4416:D4420)</f>
        <v>2157</v>
      </c>
      <c r="E4421" s="31"/>
      <c r="F4421" s="14"/>
      <c r="G4421" s="14"/>
    </row>
    <row r="4422" s="5" customFormat="true" ht="15" hidden="false" customHeight="false" outlineLevel="0" collapsed="false">
      <c r="A4422" s="12"/>
      <c r="B4422" s="22" t="s">
        <v>1442</v>
      </c>
      <c r="C4422" s="13"/>
      <c r="D4422" s="64"/>
      <c r="E4422" s="31"/>
      <c r="F4422" s="14"/>
      <c r="G4422" s="14"/>
    </row>
    <row r="4423" s="5" customFormat="true" ht="15" hidden="false" customHeight="false" outlineLevel="0" collapsed="false">
      <c r="A4423" s="12"/>
      <c r="B4423" s="13" t="s">
        <v>1443</v>
      </c>
      <c r="C4423" s="13" t="s">
        <v>1444</v>
      </c>
      <c r="D4423" s="49" t="n">
        <v>1078</v>
      </c>
      <c r="E4423" s="31"/>
      <c r="F4423" s="14"/>
      <c r="G4423" s="14"/>
    </row>
    <row r="4424" s="5" customFormat="true" ht="15" hidden="false" customHeight="false" outlineLevel="0" collapsed="false">
      <c r="A4424" s="12"/>
      <c r="B4424" s="13" t="s">
        <v>122</v>
      </c>
      <c r="C4424" s="13" t="s">
        <v>1445</v>
      </c>
      <c r="D4424" s="49" t="n">
        <v>44</v>
      </c>
      <c r="E4424" s="31"/>
      <c r="F4424" s="14"/>
      <c r="G4424" s="14"/>
    </row>
    <row r="4425" s="5" customFormat="true" ht="15" hidden="false" customHeight="false" outlineLevel="0" collapsed="false">
      <c r="A4425" s="12"/>
      <c r="B4425" s="13"/>
      <c r="C4425" s="13"/>
      <c r="D4425" s="15" t="n">
        <f aca="false">SUM(D4423:D4424)</f>
        <v>1122</v>
      </c>
      <c r="E4425" s="31"/>
      <c r="F4425" s="14"/>
      <c r="G4425" s="14"/>
    </row>
    <row r="4426" s="5" customFormat="true" ht="15" hidden="false" customHeight="false" outlineLevel="0" collapsed="false">
      <c r="A4426" s="12"/>
      <c r="B4426" s="13"/>
      <c r="C4426" s="20" t="s">
        <v>1446</v>
      </c>
      <c r="D4426" s="15" t="n">
        <f aca="false">D4421-D4425</f>
        <v>1035</v>
      </c>
      <c r="E4426" s="31"/>
      <c r="F4426" s="14"/>
      <c r="G4426" s="14"/>
    </row>
    <row r="4427" s="5" customFormat="true" ht="15" hidden="false" customHeight="false" outlineLevel="0" collapsed="false">
      <c r="A4427" s="12"/>
      <c r="B4427" s="13"/>
      <c r="C4427" s="13"/>
      <c r="D4427" s="17" t="s">
        <v>11</v>
      </c>
      <c r="E4427" s="14" t="n">
        <v>1287.44</v>
      </c>
      <c r="F4427" s="14" t="s">
        <v>16</v>
      </c>
      <c r="G4427" s="19" t="n">
        <f aca="false">D4426*E4427/100</f>
        <v>13325.004</v>
      </c>
      <c r="H4427" s="24" t="n">
        <f aca="false">G4427</f>
        <v>13325.004</v>
      </c>
    </row>
    <row r="4428" s="5" customFormat="true" ht="15" hidden="false" customHeight="false" outlineLevel="0" collapsed="false">
      <c r="A4428" s="12" t="n">
        <v>25</v>
      </c>
      <c r="B4428" s="13" t="s">
        <v>61</v>
      </c>
      <c r="C4428" s="13"/>
      <c r="D4428" s="13"/>
      <c r="E4428" s="13"/>
      <c r="F4428" s="14"/>
      <c r="G4428" s="14"/>
    </row>
    <row r="4429" s="5" customFormat="true" ht="15" hidden="false" customHeight="false" outlineLevel="0" collapsed="false">
      <c r="A4429" s="12"/>
      <c r="B4429" s="13"/>
      <c r="C4429" s="13"/>
      <c r="D4429" s="18"/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1447</v>
      </c>
      <c r="C4430" s="13" t="s">
        <v>1448</v>
      </c>
      <c r="D4430" s="18" t="n">
        <v>200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1449</v>
      </c>
      <c r="C4431" s="13" t="s">
        <v>1450</v>
      </c>
      <c r="D4431" s="18" t="n">
        <v>62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122</v>
      </c>
      <c r="C4432" s="13" t="s">
        <v>1451</v>
      </c>
      <c r="D4432" s="18" t="n">
        <v>16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122</v>
      </c>
      <c r="C4433" s="13" t="s">
        <v>1452</v>
      </c>
      <c r="D4433" s="18" t="n">
        <v>12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122</v>
      </c>
      <c r="C4434" s="13" t="s">
        <v>1453</v>
      </c>
      <c r="D4434" s="18" t="n">
        <v>10</v>
      </c>
      <c r="E4434" s="13"/>
      <c r="F4434" s="14"/>
      <c r="G4434" s="14"/>
    </row>
    <row r="4435" s="5" customFormat="true" ht="15.75" hidden="false" customHeight="false" outlineLevel="0" collapsed="false">
      <c r="A4435" s="28" t="s">
        <v>1265</v>
      </c>
      <c r="B4435" s="28"/>
      <c r="C4435" s="28"/>
      <c r="D4435" s="28"/>
      <c r="E4435" s="28"/>
      <c r="F4435" s="28"/>
      <c r="G4435" s="28"/>
    </row>
    <row r="4436" s="5" customFormat="true" ht="16.5" hidden="false" customHeight="false" outlineLevel="0" collapsed="false">
      <c r="A4436" s="7" t="s">
        <v>2</v>
      </c>
      <c r="B4436" s="8" t="s">
        <v>3</v>
      </c>
      <c r="C4436" s="9" t="s">
        <v>4</v>
      </c>
      <c r="D4436" s="10" t="s">
        <v>5</v>
      </c>
      <c r="E4436" s="9" t="s">
        <v>6</v>
      </c>
      <c r="F4436" s="8" t="s">
        <v>7</v>
      </c>
      <c r="G4436" s="11" t="s">
        <v>8</v>
      </c>
    </row>
    <row r="4437" s="76" customFormat="true" ht="15.75" hidden="false" customHeight="false" outlineLevel="0" collapsed="false">
      <c r="A4437" s="12"/>
      <c r="B4437" s="27"/>
      <c r="C4437" s="27"/>
      <c r="D4437" s="15" t="n">
        <f aca="false">SUM(D4430:D4434)</f>
        <v>300</v>
      </c>
      <c r="E4437" s="27"/>
      <c r="F4437" s="34"/>
      <c r="G4437" s="34"/>
    </row>
    <row r="4438" s="5" customFormat="true" ht="15" hidden="false" customHeight="false" outlineLevel="0" collapsed="false">
      <c r="A4438" s="12"/>
      <c r="B4438" s="13"/>
      <c r="C4438" s="13"/>
      <c r="D4438" s="17" t="s">
        <v>11</v>
      </c>
      <c r="E4438" s="18" t="n">
        <v>3015.76</v>
      </c>
      <c r="F4438" s="14" t="s">
        <v>16</v>
      </c>
      <c r="G4438" s="19" t="n">
        <f aca="false">D4437*E4438/100</f>
        <v>9047.28</v>
      </c>
      <c r="H4438" s="24" t="n">
        <f aca="false">G4438</f>
        <v>9047.28</v>
      </c>
    </row>
    <row r="4440" s="5" customFormat="true" ht="15" hidden="false" customHeight="false" outlineLevel="0" collapsed="false">
      <c r="A4440" s="12" t="n">
        <v>26</v>
      </c>
      <c r="B4440" s="13" t="s">
        <v>66</v>
      </c>
      <c r="C4440" s="13"/>
      <c r="D4440" s="13"/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67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1454</v>
      </c>
      <c r="C4442" s="13"/>
      <c r="D4442" s="13"/>
      <c r="E4442" s="13"/>
      <c r="F4442" s="14"/>
      <c r="G4442" s="14"/>
    </row>
    <row r="4443" s="5" customFormat="true" ht="15" hidden="false" customHeight="false" outlineLevel="0" collapsed="false">
      <c r="A4443" s="12"/>
      <c r="B4443" s="43"/>
      <c r="C4443" s="43" t="s">
        <v>1455</v>
      </c>
      <c r="D4443" s="18" t="n">
        <v>600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/>
      <c r="C4444" s="13"/>
      <c r="D4444" s="15" t="n">
        <f aca="false">SUM(D4443)</f>
        <v>600</v>
      </c>
      <c r="E4444" s="13"/>
      <c r="F4444" s="14"/>
      <c r="G4444" s="14"/>
    </row>
    <row r="4445" s="5" customFormat="true" ht="13.5" hidden="false" customHeight="false" outlineLevel="0" collapsed="false">
      <c r="A4445" s="13"/>
      <c r="B4445" s="13"/>
      <c r="C4445" s="13"/>
      <c r="D4445" s="17" t="s">
        <v>11</v>
      </c>
      <c r="E4445" s="14" t="n">
        <v>19.36</v>
      </c>
      <c r="F4445" s="14" t="s">
        <v>48</v>
      </c>
      <c r="G4445" s="14" t="n">
        <f aca="false">D4444*E4445</f>
        <v>11616</v>
      </c>
      <c r="H4445" s="5" t="n">
        <f aca="false">G4445</f>
        <v>11616</v>
      </c>
    </row>
    <row r="4446" s="5" customFormat="true" ht="15" hidden="false" customHeight="false" outlineLevel="0" collapsed="false">
      <c r="A4446" s="12" t="n">
        <v>27</v>
      </c>
      <c r="B4446" s="13" t="s">
        <v>77</v>
      </c>
      <c r="C4446" s="13"/>
      <c r="D4446" s="13"/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78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2"/>
      <c r="B4448" s="13" t="s">
        <v>1400</v>
      </c>
      <c r="C4448" s="13" t="s">
        <v>1401</v>
      </c>
      <c r="D4448" s="18" t="n">
        <v>380</v>
      </c>
      <c r="G4448" s="14"/>
    </row>
    <row r="4449" s="5" customFormat="true" ht="15" hidden="false" customHeight="false" outlineLevel="0" collapsed="false">
      <c r="A4449" s="12"/>
      <c r="B4449" s="13" t="s">
        <v>814</v>
      </c>
      <c r="C4449" s="13" t="s">
        <v>1456</v>
      </c>
      <c r="D4449" s="18" t="n">
        <v>3480</v>
      </c>
      <c r="G4449" s="14"/>
    </row>
    <row r="4450" s="5" customFormat="true" ht="15" hidden="false" customHeight="false" outlineLevel="0" collapsed="false">
      <c r="A4450" s="12"/>
      <c r="B4450" s="13" t="s">
        <v>122</v>
      </c>
      <c r="C4450" s="13" t="s">
        <v>1457</v>
      </c>
      <c r="D4450" s="18" t="n">
        <v>527</v>
      </c>
      <c r="G4450" s="14"/>
    </row>
    <row r="4451" s="5" customFormat="true" ht="15" hidden="false" customHeight="false" outlineLevel="0" collapsed="false">
      <c r="A4451" s="12"/>
      <c r="B4451" s="13" t="s">
        <v>122</v>
      </c>
      <c r="C4451" s="13" t="s">
        <v>1458</v>
      </c>
      <c r="D4451" s="18" t="n">
        <v>353</v>
      </c>
      <c r="G4451" s="14"/>
    </row>
    <row r="4452" s="5" customFormat="true" ht="15" hidden="false" customHeight="false" outlineLevel="0" collapsed="false">
      <c r="A4452" s="12"/>
      <c r="B4452" s="13" t="s">
        <v>122</v>
      </c>
      <c r="C4452" s="13" t="s">
        <v>1459</v>
      </c>
      <c r="D4452" s="18" t="n">
        <v>1903</v>
      </c>
      <c r="G4452" s="14"/>
    </row>
    <row r="4453" customFormat="false" ht="15" hidden="false" customHeight="false" outlineLevel="0" collapsed="false">
      <c r="D4453" s="15" t="n">
        <f aca="false">SUM(D4448:D4452)</f>
        <v>6643</v>
      </c>
      <c r="E4453" s="13"/>
      <c r="F4453" s="14"/>
      <c r="G4453" s="14"/>
    </row>
    <row r="4454" customFormat="false" ht="13.5" hidden="false" customHeight="false" outlineLevel="0" collapsed="false">
      <c r="D4454" s="17" t="s">
        <v>11</v>
      </c>
      <c r="E4454" s="18" t="n">
        <v>1887.4</v>
      </c>
      <c r="F4454" s="14" t="s">
        <v>16</v>
      </c>
      <c r="G4454" s="19" t="n">
        <f aca="false">D4453*E4454/100</f>
        <v>125379.982</v>
      </c>
      <c r="H4454" s="35" t="n">
        <f aca="false">G4454</f>
        <v>125379.982</v>
      </c>
    </row>
    <row r="4455" s="5" customFormat="true" ht="15" hidden="false" customHeight="false" outlineLevel="0" collapsed="false">
      <c r="A4455" s="12" t="n">
        <v>28</v>
      </c>
      <c r="B4455" s="13" t="s">
        <v>446</v>
      </c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22" t="s">
        <v>447</v>
      </c>
      <c r="C4456" s="13"/>
      <c r="D4456" s="17"/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43" t="s">
        <v>1460</v>
      </c>
      <c r="D4457" s="18" t="n">
        <v>6643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 t="s">
        <v>1461</v>
      </c>
      <c r="C4458" s="13" t="s">
        <v>1462</v>
      </c>
      <c r="D4458" s="18" t="n">
        <v>900</v>
      </c>
      <c r="E4458" s="13"/>
      <c r="F4458" s="14"/>
      <c r="G4458" s="14"/>
    </row>
    <row r="4459" s="5" customFormat="true" ht="15" hidden="false" customHeight="false" outlineLevel="0" collapsed="false">
      <c r="A4459" s="12"/>
      <c r="B4459" s="13"/>
      <c r="C4459" s="13"/>
      <c r="D4459" s="15" t="n">
        <f aca="false">SUM(D4457:D4458)</f>
        <v>7543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/>
      <c r="C4460" s="22"/>
      <c r="D4460" s="17" t="s">
        <v>11</v>
      </c>
      <c r="E4460" s="14" t="n">
        <v>829.95</v>
      </c>
      <c r="F4460" s="14" t="s">
        <v>16</v>
      </c>
      <c r="G4460" s="33" t="n">
        <f aca="false">D4459*E4460/100</f>
        <v>62603.1285</v>
      </c>
      <c r="H4460" s="24" t="n">
        <f aca="false">G4460</f>
        <v>62603.1285</v>
      </c>
    </row>
    <row r="4461" s="5" customFormat="true" ht="15" hidden="false" customHeight="false" outlineLevel="0" collapsed="false">
      <c r="A4461" s="12" t="n">
        <v>29</v>
      </c>
      <c r="B4461" s="13" t="s">
        <v>92</v>
      </c>
      <c r="C4461" s="13"/>
      <c r="D4461" s="13"/>
      <c r="E4461" s="13"/>
      <c r="F4461" s="14"/>
      <c r="G4461" s="25"/>
    </row>
    <row r="4462" s="5" customFormat="true" ht="15" hidden="false" customHeight="false" outlineLevel="0" collapsed="false">
      <c r="A4462" s="12"/>
      <c r="B4462" s="13" t="s">
        <v>367</v>
      </c>
      <c r="C4462" s="13" t="s">
        <v>1463</v>
      </c>
      <c r="D4462" s="18" t="n">
        <v>561</v>
      </c>
      <c r="E4462" s="13"/>
      <c r="F4462" s="14"/>
      <c r="G4462" s="25"/>
    </row>
    <row r="4463" s="5" customFormat="true" ht="15" hidden="false" customHeight="false" outlineLevel="0" collapsed="false">
      <c r="A4463" s="12"/>
      <c r="B4463" s="13" t="s">
        <v>198</v>
      </c>
      <c r="C4463" s="13" t="s">
        <v>1464</v>
      </c>
      <c r="D4463" s="18" t="n">
        <v>4620</v>
      </c>
      <c r="E4463" s="13"/>
      <c r="F4463" s="14"/>
      <c r="G4463" s="25"/>
    </row>
    <row r="4464" s="5" customFormat="true" ht="15" hidden="false" customHeight="false" outlineLevel="0" collapsed="false">
      <c r="A4464" s="12"/>
      <c r="B4464" s="13" t="s">
        <v>196</v>
      </c>
      <c r="C4464" s="13" t="s">
        <v>1465</v>
      </c>
      <c r="D4464" s="18" t="n">
        <v>2981</v>
      </c>
      <c r="E4464" s="13"/>
      <c r="F4464" s="14"/>
      <c r="G4464" s="25"/>
    </row>
    <row r="4465" s="5" customFormat="true" ht="15" hidden="false" customHeight="false" outlineLevel="0" collapsed="false">
      <c r="A4465" s="12"/>
      <c r="B4465" s="13" t="s">
        <v>228</v>
      </c>
      <c r="C4465" s="13" t="s">
        <v>1466</v>
      </c>
      <c r="D4465" s="18" t="n">
        <v>1302</v>
      </c>
      <c r="E4465" s="13"/>
      <c r="F4465" s="14"/>
      <c r="G4465" s="25"/>
    </row>
    <row r="4466" s="5" customFormat="true" ht="15" hidden="false" customHeight="false" outlineLevel="0" collapsed="false">
      <c r="A4466" s="12"/>
      <c r="B4466" s="13" t="s">
        <v>122</v>
      </c>
      <c r="C4466" s="13" t="s">
        <v>1467</v>
      </c>
      <c r="D4466" s="18" t="n">
        <v>92</v>
      </c>
      <c r="E4466" s="13"/>
      <c r="F4466" s="14"/>
      <c r="G4466" s="25"/>
    </row>
    <row r="4467" s="5" customFormat="true" ht="15" hidden="false" customHeight="false" outlineLevel="0" collapsed="false">
      <c r="A4467" s="12"/>
      <c r="B4467" s="13" t="s">
        <v>1372</v>
      </c>
      <c r="C4467" s="13" t="s">
        <v>1468</v>
      </c>
      <c r="D4467" s="18" t="n">
        <v>782</v>
      </c>
      <c r="E4467" s="13"/>
      <c r="F4467" s="14"/>
      <c r="G4467" s="25"/>
    </row>
    <row r="4468" s="5" customFormat="true" ht="15" hidden="false" customHeight="false" outlineLevel="0" collapsed="false">
      <c r="A4468" s="12"/>
      <c r="B4468" s="13" t="s">
        <v>1363</v>
      </c>
      <c r="C4468" s="13" t="s">
        <v>1364</v>
      </c>
      <c r="D4468" s="18" t="n">
        <v>288</v>
      </c>
      <c r="E4468" s="13"/>
      <c r="F4468" s="14"/>
      <c r="G4468" s="25"/>
    </row>
    <row r="4469" s="5" customFormat="true" ht="15" hidden="false" customHeight="false" outlineLevel="0" collapsed="false">
      <c r="A4469" s="12"/>
      <c r="B4469" s="13" t="s">
        <v>122</v>
      </c>
      <c r="C4469" s="13" t="s">
        <v>1469</v>
      </c>
      <c r="D4469" s="18" t="n">
        <v>435</v>
      </c>
      <c r="E4469" s="13"/>
      <c r="F4469" s="14"/>
      <c r="G4469" s="25"/>
    </row>
    <row r="4470" s="5" customFormat="true" ht="15" hidden="false" customHeight="false" outlineLevel="0" collapsed="false">
      <c r="A4470" s="12"/>
      <c r="B4470" s="13"/>
      <c r="C4470" s="13"/>
      <c r="D4470" s="15" t="n">
        <f aca="false">SUM(D4462:D4469)</f>
        <v>11061</v>
      </c>
      <c r="E4470" s="13"/>
      <c r="F4470" s="14"/>
      <c r="G4470" s="25"/>
    </row>
    <row r="4471" s="5" customFormat="true" ht="15" hidden="false" customHeight="false" outlineLevel="0" collapsed="false">
      <c r="A4471" s="12"/>
      <c r="B4471" s="22" t="s">
        <v>205</v>
      </c>
      <c r="C4471" s="13"/>
      <c r="D4471" s="13"/>
      <c r="E4471" s="13"/>
      <c r="F4471" s="14"/>
      <c r="G4471" s="25"/>
    </row>
    <row r="4472" s="5" customFormat="true" ht="15" hidden="false" customHeight="false" outlineLevel="0" collapsed="false">
      <c r="A4472" s="12"/>
      <c r="B4472" s="13" t="s">
        <v>443</v>
      </c>
      <c r="C4472" s="13" t="s">
        <v>1470</v>
      </c>
      <c r="D4472" s="18" t="n">
        <v>168</v>
      </c>
      <c r="E4472" s="13"/>
      <c r="F4472" s="14"/>
      <c r="G4472" s="25"/>
    </row>
    <row r="4473" s="5" customFormat="true" ht="15" hidden="false" customHeight="false" outlineLevel="0" collapsed="false">
      <c r="A4473" s="12"/>
      <c r="B4473" s="13" t="s">
        <v>146</v>
      </c>
      <c r="C4473" s="13" t="s">
        <v>1471</v>
      </c>
      <c r="D4473" s="18" t="n">
        <v>144</v>
      </c>
      <c r="E4473" s="13"/>
      <c r="F4473" s="14"/>
      <c r="G4473" s="25"/>
    </row>
    <row r="4474" s="5" customFormat="true" ht="15" hidden="false" customHeight="false" outlineLevel="0" collapsed="false">
      <c r="A4474" s="12"/>
      <c r="B4474" s="13" t="s">
        <v>462</v>
      </c>
      <c r="C4474" s="13" t="s">
        <v>1472</v>
      </c>
      <c r="D4474" s="18" t="n">
        <v>144</v>
      </c>
      <c r="E4474" s="13"/>
      <c r="F4474" s="14"/>
      <c r="G4474" s="25"/>
    </row>
    <row r="4475" s="5" customFormat="true" ht="15" hidden="false" customHeight="false" outlineLevel="0" collapsed="false">
      <c r="A4475" s="12"/>
      <c r="B4475" s="13" t="s">
        <v>1473</v>
      </c>
      <c r="C4475" s="13" t="s">
        <v>1474</v>
      </c>
      <c r="D4475" s="18" t="n">
        <v>266</v>
      </c>
      <c r="E4475" s="13"/>
      <c r="F4475" s="14"/>
      <c r="G4475" s="25"/>
    </row>
    <row r="4476" s="5" customFormat="true" ht="15" hidden="false" customHeight="false" outlineLevel="0" collapsed="false">
      <c r="A4476" s="12"/>
      <c r="B4476" s="13" t="s">
        <v>122</v>
      </c>
      <c r="C4476" s="13" t="s">
        <v>1319</v>
      </c>
      <c r="D4476" s="18" t="n">
        <v>169</v>
      </c>
      <c r="E4476" s="13"/>
      <c r="F4476" s="14"/>
      <c r="G4476" s="25"/>
    </row>
    <row r="4477" s="5" customFormat="true" ht="15" hidden="false" customHeight="false" outlineLevel="0" collapsed="false">
      <c r="A4477" s="12"/>
      <c r="B4477" s="13" t="s">
        <v>122</v>
      </c>
      <c r="C4477" s="13" t="s">
        <v>1475</v>
      </c>
      <c r="D4477" s="18" t="n">
        <v>29</v>
      </c>
      <c r="E4477" s="13"/>
      <c r="F4477" s="14"/>
      <c r="G4477" s="25"/>
    </row>
    <row r="4478" s="5" customFormat="true" ht="15" hidden="false" customHeight="false" outlineLevel="0" collapsed="false">
      <c r="A4478" s="12"/>
      <c r="B4478" s="13"/>
      <c r="C4478" s="13"/>
      <c r="D4478" s="15" t="n">
        <f aca="false">SUM(D4472:D4477)</f>
        <v>920</v>
      </c>
      <c r="E4478" s="13"/>
      <c r="F4478" s="14"/>
      <c r="G4478" s="25"/>
    </row>
    <row r="4479" s="5" customFormat="true" ht="15" hidden="false" customHeight="false" outlineLevel="0" collapsed="false">
      <c r="A4479" s="12"/>
      <c r="B4479" s="13"/>
      <c r="C4479" s="20" t="s">
        <v>1476</v>
      </c>
      <c r="D4479" s="15" t="n">
        <f aca="false">D4470-D4478</f>
        <v>10141</v>
      </c>
      <c r="E4479" s="13"/>
      <c r="F4479" s="14"/>
      <c r="G4479" s="25"/>
    </row>
    <row r="4480" s="5" customFormat="true" ht="15" hidden="false" customHeight="false" outlineLevel="0" collapsed="false">
      <c r="A4480" s="12"/>
      <c r="B4480" s="13"/>
      <c r="C4480" s="13"/>
      <c r="D4480" s="17" t="s">
        <v>11</v>
      </c>
      <c r="E4480" s="14" t="n">
        <v>442.75</v>
      </c>
      <c r="F4480" s="14" t="s">
        <v>16</v>
      </c>
      <c r="G4480" s="33" t="n">
        <f aca="false">D4479*E4480/100</f>
        <v>44899.2775</v>
      </c>
      <c r="H4480" s="79" t="n">
        <f aca="false">G4480</f>
        <v>44899.2775</v>
      </c>
    </row>
    <row r="4482" s="5" customFormat="true" ht="15.75" hidden="false" customHeight="false" outlineLevel="0" collapsed="false">
      <c r="A4482" s="28" t="s">
        <v>1267</v>
      </c>
      <c r="B4482" s="28"/>
      <c r="C4482" s="28"/>
      <c r="D4482" s="28"/>
      <c r="E4482" s="28"/>
      <c r="F4482" s="28"/>
      <c r="G4482" s="28"/>
    </row>
    <row r="4483" s="5" customFormat="true" ht="16.5" hidden="false" customHeight="false" outlineLevel="0" collapsed="false">
      <c r="A4483" s="7" t="s">
        <v>2</v>
      </c>
      <c r="B4483" s="8" t="s">
        <v>3</v>
      </c>
      <c r="C4483" s="9" t="s">
        <v>4</v>
      </c>
      <c r="D4483" s="10" t="s">
        <v>5</v>
      </c>
      <c r="E4483" s="9" t="s">
        <v>6</v>
      </c>
      <c r="F4483" s="8" t="s">
        <v>7</v>
      </c>
      <c r="G4483" s="11" t="s">
        <v>8</v>
      </c>
    </row>
    <row r="4484" s="5" customFormat="true" ht="15.75" hidden="false" customHeight="false" outlineLevel="0" collapsed="false">
      <c r="A4484" s="12" t="n">
        <v>30</v>
      </c>
      <c r="B4484" s="13" t="s">
        <v>1477</v>
      </c>
      <c r="C4484" s="13"/>
      <c r="D4484" s="13"/>
      <c r="E4484" s="13"/>
      <c r="F4484" s="14"/>
      <c r="G4484" s="14"/>
    </row>
    <row r="4485" customFormat="false" ht="15" hidden="false" customHeight="false" outlineLevel="0" collapsed="false">
      <c r="B4485" s="22" t="s">
        <v>447</v>
      </c>
    </row>
    <row r="4486" s="5" customFormat="true" ht="15" hidden="false" customHeight="false" outlineLevel="0" collapsed="false">
      <c r="A4486" s="12"/>
      <c r="B4486" s="13"/>
      <c r="C4486" s="13" t="s">
        <v>1478</v>
      </c>
      <c r="D4486" s="15" t="n">
        <f aca="false">D4479</f>
        <v>10141</v>
      </c>
      <c r="G4486" s="14"/>
    </row>
    <row r="4487" customFormat="false" ht="13.5" hidden="false" customHeight="false" outlineLevel="0" collapsed="false">
      <c r="D4487" s="17" t="s">
        <v>11</v>
      </c>
      <c r="E4487" s="14" t="n">
        <v>1079.65</v>
      </c>
      <c r="F4487" s="14" t="s">
        <v>16</v>
      </c>
      <c r="G4487" s="19" t="n">
        <f aca="false">D4486*E4487/100</f>
        <v>109487.3065</v>
      </c>
      <c r="H4487" s="35" t="n">
        <f aca="false">G4487</f>
        <v>109487.3065</v>
      </c>
    </row>
    <row r="4488" s="5" customFormat="true" ht="15" hidden="false" customHeight="false" outlineLevel="0" collapsed="false">
      <c r="A4488" s="12" t="n">
        <v>31</v>
      </c>
      <c r="B4488" s="13" t="s">
        <v>1479</v>
      </c>
      <c r="C4488" s="13"/>
      <c r="D4488" s="13"/>
      <c r="E4488" s="13"/>
      <c r="F4488" s="14"/>
      <c r="G4488" s="14"/>
    </row>
    <row r="4489" s="5" customFormat="true" ht="15" hidden="false" customHeight="false" outlineLevel="0" collapsed="false">
      <c r="A4489" s="12"/>
      <c r="B4489" s="22" t="s">
        <v>1108</v>
      </c>
      <c r="C4489" s="13"/>
      <c r="D4489" s="13"/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460</v>
      </c>
      <c r="C4490" s="13" t="s">
        <v>1480</v>
      </c>
      <c r="D4490" s="18" t="n">
        <v>612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358</v>
      </c>
      <c r="C4491" s="13" t="s">
        <v>1481</v>
      </c>
      <c r="D4491" s="18" t="n">
        <v>285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997</v>
      </c>
      <c r="C4492" s="13" t="s">
        <v>1482</v>
      </c>
      <c r="D4492" s="18" t="n">
        <v>924</v>
      </c>
      <c r="E4492" s="13"/>
      <c r="F4492" s="14"/>
      <c r="G4492" s="14"/>
    </row>
    <row r="4493" s="5" customFormat="true" ht="15" hidden="false" customHeight="false" outlineLevel="0" collapsed="false">
      <c r="A4493" s="12"/>
      <c r="C4493" s="13" t="s">
        <v>1483</v>
      </c>
      <c r="D4493" s="18" t="n">
        <v>300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C4494" s="13"/>
      <c r="D4494" s="15" t="n">
        <f aca="false">SUM(D4490:D4493)</f>
        <v>2121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13"/>
      <c r="D4495" s="17" t="s">
        <v>11</v>
      </c>
      <c r="E4495" s="18" t="n">
        <v>859.9</v>
      </c>
      <c r="F4495" s="25" t="s">
        <v>16</v>
      </c>
      <c r="G4495" s="19" t="n">
        <f aca="false">D4494*E4495/100</f>
        <v>18238.479</v>
      </c>
      <c r="H4495" s="24" t="n">
        <f aca="false">G4495</f>
        <v>18238.479</v>
      </c>
    </row>
    <row r="4496" s="5" customFormat="true" ht="15" hidden="false" customHeight="false" outlineLevel="0" collapsed="false">
      <c r="A4496" s="12" t="n">
        <v>32</v>
      </c>
      <c r="B4496" s="13" t="s">
        <v>1484</v>
      </c>
      <c r="C4496" s="13"/>
      <c r="D4496" s="13"/>
      <c r="E4496" s="13"/>
      <c r="F4496" s="14"/>
      <c r="G4496" s="14"/>
    </row>
    <row r="4497" s="5" customFormat="true" ht="15" hidden="false" customHeight="false" outlineLevel="0" collapsed="false">
      <c r="A4497" s="12"/>
      <c r="B4497" s="22" t="s">
        <v>97</v>
      </c>
      <c r="C4497" s="13"/>
      <c r="D4497" s="13"/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443</v>
      </c>
      <c r="C4498" s="13" t="s">
        <v>1485</v>
      </c>
      <c r="D4498" s="18" t="n">
        <v>336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46</v>
      </c>
      <c r="C4499" s="13" t="s">
        <v>1486</v>
      </c>
      <c r="D4499" s="18" t="n">
        <v>960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 t="s">
        <v>1487</v>
      </c>
      <c r="C4500" s="13" t="s">
        <v>1488</v>
      </c>
      <c r="D4500" s="18" t="n">
        <v>84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1489</v>
      </c>
      <c r="C4501" s="13" t="s">
        <v>240</v>
      </c>
      <c r="D4501" s="18" t="n">
        <v>140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/>
      <c r="C4502" s="13"/>
      <c r="D4502" s="15" t="n">
        <f aca="false">SUM(D4498:D4501)</f>
        <v>1520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7" t="s">
        <v>11</v>
      </c>
      <c r="E4503" s="14" t="n">
        <v>2116.41</v>
      </c>
      <c r="F4503" s="25" t="s">
        <v>16</v>
      </c>
      <c r="G4503" s="19" t="n">
        <f aca="false">D4502*E4503/100</f>
        <v>32169.432</v>
      </c>
      <c r="H4503" s="24" t="n">
        <f aca="false">G4503</f>
        <v>32169.432</v>
      </c>
    </row>
    <row r="4504" s="5" customFormat="true" ht="15" hidden="false" customHeight="false" outlineLevel="0" collapsed="false">
      <c r="A4504" s="12" t="n">
        <v>33</v>
      </c>
      <c r="B4504" s="13" t="s">
        <v>1490</v>
      </c>
      <c r="C4504" s="13"/>
      <c r="D4504" s="13"/>
      <c r="E4504" s="13"/>
      <c r="F4504" s="13"/>
      <c r="G4504" s="14"/>
      <c r="H4504" s="14"/>
      <c r="I4504" s="13"/>
    </row>
    <row r="4505" s="5" customFormat="true" ht="13.5" hidden="false" customHeight="false" outlineLevel="0" collapsed="false">
      <c r="A4505" s="13"/>
      <c r="B4505" s="13" t="s">
        <v>1491</v>
      </c>
      <c r="C4505" s="13"/>
      <c r="D4505" s="13"/>
      <c r="E4505" s="13"/>
      <c r="F4505" s="13"/>
      <c r="G4505" s="14"/>
      <c r="H4505" s="14"/>
      <c r="I4505" s="13"/>
    </row>
    <row r="4506" s="5" customFormat="true" ht="13.5" hidden="false" customHeight="false" outlineLevel="0" collapsed="false">
      <c r="A4506" s="13"/>
      <c r="B4506" s="13" t="s">
        <v>1492</v>
      </c>
      <c r="C4506" s="13"/>
      <c r="D4506" s="13"/>
      <c r="E4506" s="13"/>
      <c r="F4506" s="13"/>
      <c r="G4506" s="14"/>
      <c r="H4506" s="14"/>
      <c r="I4506" s="13"/>
    </row>
    <row r="4507" s="5" customFormat="true" ht="13.5" hidden="false" customHeight="false" outlineLevel="0" collapsed="false">
      <c r="A4507" s="13"/>
      <c r="B4507" s="13" t="s">
        <v>1493</v>
      </c>
      <c r="C4507" s="13"/>
      <c r="D4507" s="13"/>
      <c r="E4507" s="13"/>
      <c r="F4507" s="13"/>
      <c r="G4507" s="14"/>
      <c r="H4507" s="14"/>
      <c r="I4507" s="13"/>
    </row>
    <row r="4509" s="5" customFormat="true" ht="15" hidden="false" customHeight="false" outlineLevel="0" collapsed="false">
      <c r="A4509" s="12"/>
      <c r="B4509" s="13" t="s">
        <v>1315</v>
      </c>
      <c r="C4509" s="13" t="s">
        <v>1494</v>
      </c>
      <c r="D4509" s="18" t="n">
        <v>90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5" t="n">
        <f aca="false">SUM(D4509:D4509)</f>
        <v>90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/>
      <c r="D4511" s="17" t="s">
        <v>11</v>
      </c>
      <c r="E4511" s="14" t="n">
        <v>387.04</v>
      </c>
      <c r="F4511" s="25" t="s">
        <v>64</v>
      </c>
      <c r="G4511" s="19" t="n">
        <f aca="false">D4510*E4511</f>
        <v>34833.6</v>
      </c>
      <c r="H4511" s="24" t="n">
        <f aca="false">G4511</f>
        <v>34833.6</v>
      </c>
    </row>
    <row r="4513" s="47" customFormat="true" ht="15" hidden="false" customHeight="false" outlineLevel="0" collapsed="false">
      <c r="A4513" s="36" t="n">
        <v>34</v>
      </c>
      <c r="B4513" s="16" t="s">
        <v>1495</v>
      </c>
      <c r="C4513" s="16"/>
      <c r="D4513" s="16"/>
      <c r="E4513" s="16"/>
      <c r="F4513" s="16"/>
      <c r="G4513" s="25"/>
      <c r="H4513" s="25"/>
      <c r="I4513" s="16"/>
    </row>
    <row r="4514" s="47" customFormat="true" ht="15" hidden="false" customHeight="false" outlineLevel="0" collapsed="false">
      <c r="A4514" s="36"/>
      <c r="B4514" s="16"/>
      <c r="C4514" s="16"/>
      <c r="D4514" s="16"/>
      <c r="E4514" s="16"/>
      <c r="F4514" s="16"/>
      <c r="G4514" s="25"/>
      <c r="H4514" s="25"/>
      <c r="I4514" s="16"/>
    </row>
    <row r="4515" s="47" customFormat="true" ht="15" hidden="false" customHeight="false" outlineLevel="0" collapsed="false">
      <c r="A4515" s="36"/>
      <c r="B4515" s="16" t="s">
        <v>1003</v>
      </c>
      <c r="C4515" s="16" t="s">
        <v>1496</v>
      </c>
      <c r="D4515" s="49" t="n">
        <v>216</v>
      </c>
      <c r="E4515" s="16"/>
      <c r="F4515" s="16"/>
      <c r="G4515" s="25"/>
      <c r="H4515" s="25"/>
      <c r="I4515" s="16"/>
    </row>
    <row r="4516" s="37" customFormat="true" ht="15" hidden="false" customHeight="false" outlineLevel="0" collapsed="false">
      <c r="D4516" s="64" t="n">
        <f aca="false">SUM(D4515)</f>
        <v>216</v>
      </c>
      <c r="E4516" s="38"/>
      <c r="G4516" s="39"/>
    </row>
    <row r="4517" s="37" customFormat="true" ht="13.5" hidden="false" customHeight="false" outlineLevel="0" collapsed="false">
      <c r="D4517" s="41" t="s">
        <v>11</v>
      </c>
      <c r="E4517" s="25" t="n">
        <v>58.11</v>
      </c>
      <c r="F4517" s="25" t="s">
        <v>64</v>
      </c>
      <c r="G4517" s="33" t="n">
        <f aca="false">D4516*E4517</f>
        <v>12551.76</v>
      </c>
      <c r="H4517" s="42" t="n">
        <f aca="false">G4517</f>
        <v>12551.76</v>
      </c>
    </row>
    <row r="4518" customFormat="false" ht="15" hidden="false" customHeight="false" outlineLevel="0" collapsed="false">
      <c r="F4518" s="34" t="s">
        <v>101</v>
      </c>
      <c r="G4518" s="80" t="n">
        <f aca="false">SUM(G3770:G4517)</f>
        <v>5981002.25200357</v>
      </c>
    </row>
    <row r="4522" customFormat="false" ht="13.5" hidden="false" customHeight="false" outlineLevel="0" collapsed="false">
      <c r="B4522" s="13" t="s">
        <v>1497</v>
      </c>
      <c r="C4522" s="13"/>
      <c r="D4522" s="14"/>
      <c r="E4522" s="14" t="s">
        <v>259</v>
      </c>
    </row>
    <row r="4523" customFormat="false" ht="13.5" hidden="false" customHeight="false" outlineLevel="0" collapsed="false">
      <c r="B4523" s="13"/>
      <c r="C4523" s="13"/>
      <c r="D4523" s="14"/>
      <c r="E4523" s="14" t="s">
        <v>1498</v>
      </c>
    </row>
    <row r="4524" customFormat="false" ht="13.5" hidden="false" customHeight="false" outlineLevel="0" collapsed="false">
      <c r="B4524" s="13"/>
      <c r="C4524" s="13"/>
      <c r="D4524" s="14"/>
      <c r="E4524" s="14" t="s">
        <v>1499</v>
      </c>
      <c r="G4524" s="0"/>
    </row>
    <row r="4613" s="5" customFormat="true" ht="15.75" hidden="false" customHeight="false" outlineLevel="0" collapsed="false">
      <c r="A4613" s="28" t="s">
        <v>1259</v>
      </c>
      <c r="B4613" s="28"/>
      <c r="C4613" s="28"/>
      <c r="D4613" s="28"/>
      <c r="E4613" s="28"/>
      <c r="F4613" s="28"/>
      <c r="G4613" s="28"/>
    </row>
    <row r="4614" s="5" customFormat="true" ht="16.5" hidden="false" customHeight="false" outlineLevel="0" collapsed="false">
      <c r="A4614" s="7" t="s">
        <v>2</v>
      </c>
      <c r="B4614" s="8" t="s">
        <v>3</v>
      </c>
      <c r="C4614" s="9" t="s">
        <v>4</v>
      </c>
      <c r="D4614" s="10" t="s">
        <v>5</v>
      </c>
      <c r="E4614" s="9" t="s">
        <v>6</v>
      </c>
      <c r="F4614" s="8" t="s">
        <v>7</v>
      </c>
      <c r="G4614" s="11" t="s">
        <v>8</v>
      </c>
    </row>
    <row r="4615" s="5" customFormat="true" ht="16.5" hidden="false" customHeight="false" outlineLevel="0" collapsed="false">
      <c r="A4615" s="29"/>
      <c r="B4615" s="30"/>
      <c r="C4615" s="30"/>
      <c r="D4615" s="67"/>
      <c r="E4615" s="30"/>
      <c r="F4615" s="30"/>
      <c r="G4615" s="21"/>
    </row>
    <row r="4622" s="5" customFormat="true" ht="15" hidden="false" customHeight="false" outlineLevel="0" collapsed="false">
      <c r="A4622" s="12"/>
      <c r="B4622" s="27"/>
      <c r="C4622" s="13"/>
      <c r="D4622" s="17"/>
      <c r="E4622" s="13"/>
      <c r="F4622" s="14"/>
      <c r="G4622" s="14"/>
    </row>
    <row r="4623" s="5" customFormat="true" ht="15" hidden="false" customHeight="false" outlineLevel="0" collapsed="false">
      <c r="A4623" s="12" t="n">
        <v>6</v>
      </c>
      <c r="B4623" s="13" t="s">
        <v>752</v>
      </c>
      <c r="C4623" s="13"/>
      <c r="D4623" s="13"/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753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3"/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41" t="s">
        <v>1500</v>
      </c>
      <c r="C4626" s="41"/>
      <c r="D4626" s="18" t="n">
        <v>962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15" t="n">
        <v>962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/>
      <c r="C4628" s="13"/>
      <c r="D4628" s="17" t="s">
        <v>11</v>
      </c>
      <c r="E4628" s="18" t="n">
        <v>1512.5</v>
      </c>
      <c r="F4628" s="14" t="s">
        <v>20</v>
      </c>
      <c r="G4628" s="19" t="n">
        <f aca="false">D4627*E4628/1000</f>
        <v>1455.025</v>
      </c>
      <c r="H4628" s="24" t="n">
        <f aca="false">G4628</f>
        <v>1455.025</v>
      </c>
    </row>
    <row r="4629" s="5" customFormat="true" ht="15" hidden="false" customHeight="false" outlineLevel="0" collapsed="false">
      <c r="A4629" s="12"/>
      <c r="B4629" s="27"/>
      <c r="C4629" s="13"/>
      <c r="D4629" s="17"/>
      <c r="E4629" s="13"/>
      <c r="F4629" s="14"/>
      <c r="G4629" s="14"/>
    </row>
    <row r="4630" s="5" customFormat="true" ht="15" hidden="false" customHeight="false" outlineLevel="0" collapsed="false">
      <c r="A4630" s="12" t="n">
        <v>7</v>
      </c>
      <c r="B4630" s="13" t="s">
        <v>24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318</v>
      </c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501</v>
      </c>
      <c r="C4632" s="13" t="s">
        <v>1502</v>
      </c>
      <c r="D4632" s="18" t="n">
        <v>1178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212</v>
      </c>
      <c r="C4633" s="13" t="s">
        <v>1503</v>
      </c>
      <c r="D4633" s="18" t="n">
        <v>518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504</v>
      </c>
      <c r="C4634" s="13" t="s">
        <v>1505</v>
      </c>
      <c r="D4634" s="18" t="n">
        <v>630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/>
      <c r="C4635" s="13"/>
      <c r="D4635" s="15" t="n">
        <v>2326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13"/>
      <c r="D4636" s="17" t="s">
        <v>11</v>
      </c>
      <c r="E4636" s="18" t="n">
        <v>3630</v>
      </c>
      <c r="F4636" s="14" t="s">
        <v>20</v>
      </c>
      <c r="G4636" s="19" t="n">
        <f aca="false">D4635*E4636/1000</f>
        <v>8443.38</v>
      </c>
      <c r="H4636" s="24" t="n">
        <f aca="false">G4636</f>
        <v>8443.38</v>
      </c>
    </row>
    <row r="4637" s="5" customFormat="true" ht="15" hidden="false" customHeight="false" outlineLevel="0" collapsed="false">
      <c r="A4637" s="12"/>
      <c r="B4637" s="13"/>
      <c r="C4637" s="13"/>
      <c r="D4637" s="17"/>
      <c r="E4637" s="13"/>
      <c r="F4637" s="14"/>
      <c r="G4637" s="14"/>
    </row>
    <row r="4638" s="5" customFormat="true" ht="15" hidden="false" customHeight="false" outlineLevel="0" collapsed="false">
      <c r="A4638" s="12" t="n">
        <v>8</v>
      </c>
      <c r="B4638" s="13" t="s">
        <v>1506</v>
      </c>
      <c r="C4638" s="13"/>
      <c r="D4638" s="13"/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3"/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507</v>
      </c>
      <c r="C4640" s="13" t="s">
        <v>1508</v>
      </c>
      <c r="D4640" s="18" t="n">
        <v>307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212</v>
      </c>
      <c r="C4641" s="13" t="s">
        <v>1509</v>
      </c>
      <c r="D4641" s="18" t="n">
        <v>135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/>
      <c r="C4642" s="13"/>
      <c r="D4642" s="15" t="n">
        <v>442</v>
      </c>
      <c r="E4642" s="13"/>
      <c r="F4642" s="14"/>
      <c r="G4642" s="14"/>
    </row>
    <row r="4643" s="5" customFormat="true" ht="13.5" hidden="false" customHeight="false" outlineLevel="0" collapsed="false">
      <c r="A4643" s="14"/>
      <c r="B4643" s="13"/>
      <c r="C4643" s="13"/>
      <c r="D4643" s="17" t="s">
        <v>11</v>
      </c>
      <c r="E4643" s="14" t="n">
        <v>1141.25</v>
      </c>
      <c r="F4643" s="14" t="s">
        <v>12</v>
      </c>
      <c r="G4643" s="19" t="n">
        <f aca="false">D4642*E4643/100</f>
        <v>5044.325</v>
      </c>
      <c r="H4643" s="24" t="n">
        <f aca="false">G4643</f>
        <v>5044.325</v>
      </c>
    </row>
    <row r="4644" s="5" customFormat="true" ht="13.5" hidden="false" customHeight="false" outlineLevel="0" collapsed="false">
      <c r="A4644" s="14"/>
      <c r="B4644" s="13"/>
      <c r="C4644" s="13"/>
      <c r="D4644" s="17"/>
      <c r="E4644" s="13"/>
      <c r="F4644" s="14"/>
      <c r="G4644" s="14"/>
    </row>
    <row r="4645" s="5" customFormat="true" ht="15" hidden="false" customHeight="false" outlineLevel="0" collapsed="false">
      <c r="A4645" s="12" t="n">
        <v>9</v>
      </c>
      <c r="B4645" s="13" t="s">
        <v>816</v>
      </c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1510</v>
      </c>
      <c r="C4646" s="13"/>
      <c r="D4646" s="13"/>
      <c r="E4646" s="13"/>
      <c r="F4646" s="14"/>
      <c r="G4646" s="14"/>
    </row>
    <row r="4647" s="5" customFormat="true" ht="15" hidden="false" customHeight="false" outlineLevel="0" collapsed="false">
      <c r="A4647" s="12"/>
      <c r="B4647" s="22" t="s">
        <v>818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6" t="s">
        <v>317</v>
      </c>
      <c r="C4648" s="13" t="s">
        <v>1511</v>
      </c>
      <c r="D4648" s="18" t="n">
        <v>300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6" t="s">
        <v>1512</v>
      </c>
      <c r="C4649" s="13" t="s">
        <v>1513</v>
      </c>
      <c r="D4649" s="18" t="n">
        <v>36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6" t="s">
        <v>220</v>
      </c>
      <c r="C4650" s="13" t="s">
        <v>1514</v>
      </c>
      <c r="D4650" s="18" t="n">
        <v>16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6" t="s">
        <v>1515</v>
      </c>
      <c r="C4651" s="13" t="s">
        <v>1516</v>
      </c>
      <c r="D4651" s="18" t="n">
        <v>6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5" t="n">
        <v>358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D4653" s="17" t="s">
        <v>11</v>
      </c>
      <c r="E4653" s="14" t="n">
        <v>3982.18</v>
      </c>
      <c r="F4653" s="14" t="s">
        <v>16</v>
      </c>
      <c r="G4653" s="19" t="n">
        <f aca="false">D4652*E4653/100</f>
        <v>14256.2044</v>
      </c>
      <c r="H4653" s="24" t="n">
        <f aca="false">G4653</f>
        <v>14256.2044</v>
      </c>
    </row>
    <row r="4654" s="5" customFormat="true" ht="15" hidden="false" customHeight="false" outlineLevel="0" collapsed="false">
      <c r="A4654" s="12"/>
      <c r="B4654" s="13"/>
      <c r="D4654" s="17"/>
      <c r="E4654" s="13"/>
      <c r="F4654" s="14"/>
      <c r="G4654" s="14"/>
    </row>
    <row r="4655" s="5" customFormat="true" ht="15" hidden="false" customHeight="false" outlineLevel="0" collapsed="false">
      <c r="A4655" s="12" t="n">
        <v>10</v>
      </c>
      <c r="B4655" s="13" t="s">
        <v>1517</v>
      </c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982</v>
      </c>
      <c r="C4656" s="13" t="s">
        <v>1518</v>
      </c>
      <c r="D4656" s="18" t="n">
        <v>1138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930</v>
      </c>
      <c r="C4657" s="13" t="s">
        <v>1519</v>
      </c>
      <c r="D4657" s="18" t="n">
        <v>39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220</v>
      </c>
      <c r="C4658" s="13" t="s">
        <v>1520</v>
      </c>
      <c r="D4658" s="18" t="n">
        <v>234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398</v>
      </c>
      <c r="C4659" s="13" t="s">
        <v>1521</v>
      </c>
      <c r="D4659" s="18" t="n">
        <v>717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 t="s">
        <v>220</v>
      </c>
      <c r="C4660" s="13" t="s">
        <v>1522</v>
      </c>
      <c r="D4660" s="18" t="n">
        <v>173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1523</v>
      </c>
      <c r="C4661" s="13" t="s">
        <v>1524</v>
      </c>
      <c r="D4661" s="18" t="n">
        <v>58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398</v>
      </c>
      <c r="C4662" s="13" t="s">
        <v>1525</v>
      </c>
      <c r="D4662" s="18" t="n">
        <v>106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122</v>
      </c>
      <c r="C4663" s="13" t="s">
        <v>1526</v>
      </c>
      <c r="D4663" s="18" t="n">
        <v>10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1527</v>
      </c>
      <c r="C4664" s="13" t="s">
        <v>1528</v>
      </c>
      <c r="D4664" s="18" t="n">
        <v>14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529</v>
      </c>
      <c r="C4665" s="13" t="s">
        <v>1530</v>
      </c>
      <c r="D4665" s="18" t="n">
        <v>10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22</v>
      </c>
      <c r="C4666" s="13" t="s">
        <v>1531</v>
      </c>
      <c r="D4666" s="18" t="n">
        <v>8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532</v>
      </c>
      <c r="C4667" s="13" t="s">
        <v>1533</v>
      </c>
      <c r="D4667" s="18" t="n">
        <v>4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79</v>
      </c>
      <c r="C4668" s="13" t="s">
        <v>838</v>
      </c>
      <c r="D4668" s="18" t="n">
        <v>26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243</v>
      </c>
      <c r="C4669" s="13" t="s">
        <v>839</v>
      </c>
      <c r="D4669" s="18" t="n">
        <v>5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767</v>
      </c>
      <c r="C4670" s="13" t="s">
        <v>1534</v>
      </c>
      <c r="D4670" s="18" t="n">
        <v>8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5" t="n">
        <v>688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/>
      <c r="C4672" s="20" t="s">
        <v>1535</v>
      </c>
      <c r="D4672" s="15" t="n">
        <f aca="false">2771-688</f>
        <v>2083</v>
      </c>
      <c r="E4672" s="13"/>
      <c r="F4672" s="14"/>
      <c r="G4672" s="14"/>
    </row>
    <row r="4673" s="5" customFormat="true" ht="15" hidden="false" customHeight="false" outlineLevel="0" collapsed="false">
      <c r="A4673" s="12"/>
      <c r="B4673" s="13"/>
      <c r="C4673" s="13"/>
      <c r="D4673" s="17" t="s">
        <v>11</v>
      </c>
      <c r="E4673" s="14" t="n">
        <v>12674.36</v>
      </c>
      <c r="F4673" s="14" t="s">
        <v>12</v>
      </c>
      <c r="G4673" s="19" t="n">
        <f aca="false">D4672*E4673/100</f>
        <v>264006.9188</v>
      </c>
      <c r="H4673" s="24" t="n">
        <f aca="false">G4673</f>
        <v>264006.9188</v>
      </c>
    </row>
    <row r="4674" s="5" customFormat="true" ht="15" hidden="false" customHeight="false" outlineLevel="0" collapsed="false">
      <c r="A4674" s="12"/>
      <c r="B4674" s="13"/>
      <c r="C4674" s="13"/>
      <c r="D4674" s="17"/>
      <c r="E4674" s="13"/>
      <c r="F4674" s="14"/>
      <c r="G4674" s="14"/>
    </row>
    <row r="4675" s="5" customFormat="true" ht="15" hidden="false" customHeight="false" outlineLevel="0" collapsed="false">
      <c r="A4675" s="12" t="n">
        <v>11</v>
      </c>
      <c r="B4675" s="13" t="s">
        <v>38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13" t="s">
        <v>1536</v>
      </c>
      <c r="C4676" s="13"/>
      <c r="D4676" s="13"/>
      <c r="E4676" s="13"/>
      <c r="F4676" s="14"/>
      <c r="G4676" s="14"/>
    </row>
    <row r="4677" s="5" customFormat="true" ht="15" hidden="false" customHeight="false" outlineLevel="0" collapsed="false">
      <c r="A4677" s="12"/>
      <c r="B4677" s="13"/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149</v>
      </c>
      <c r="C4678" s="13" t="s">
        <v>1537</v>
      </c>
      <c r="D4678" s="18" t="n">
        <v>666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338</v>
      </c>
      <c r="C4679" s="13" t="s">
        <v>1538</v>
      </c>
      <c r="D4679" s="18" t="n">
        <v>100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3"/>
      <c r="C4680" s="13"/>
      <c r="D4680" s="15" t="n">
        <v>766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3"/>
      <c r="C4681" s="13"/>
      <c r="D4681" s="17" t="s">
        <v>11</v>
      </c>
      <c r="E4681" s="14" t="n">
        <v>12346.65</v>
      </c>
      <c r="F4681" s="14" t="s">
        <v>12</v>
      </c>
      <c r="G4681" s="19" t="n">
        <f aca="false">D4680*E4681/100</f>
        <v>94575.339</v>
      </c>
      <c r="H4681" s="24" t="n">
        <f aca="false">G4681</f>
        <v>94575.339</v>
      </c>
    </row>
    <row r="4682" s="5" customFormat="true" ht="15" hidden="false" customHeight="false" outlineLevel="0" collapsed="false">
      <c r="A4682" s="12"/>
      <c r="B4682" s="13"/>
      <c r="C4682" s="13"/>
      <c r="D4682" s="17"/>
      <c r="E4682" s="13"/>
      <c r="F4682" s="14"/>
      <c r="G4682" s="14"/>
    </row>
    <row r="4683" s="5" customFormat="true" ht="15" hidden="false" customHeight="false" outlineLevel="0" collapsed="false">
      <c r="A4683" s="12" t="n">
        <v>12</v>
      </c>
      <c r="B4683" s="13" t="s">
        <v>44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140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13" t="s">
        <v>141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1539</v>
      </c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22" t="s">
        <v>798</v>
      </c>
      <c r="C4687" s="13"/>
      <c r="D4687" s="43"/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1244</v>
      </c>
      <c r="C4688" s="13" t="s">
        <v>1540</v>
      </c>
      <c r="D4688" s="18" t="n">
        <v>8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 t="s">
        <v>1246</v>
      </c>
      <c r="C4689" s="13" t="s">
        <v>587</v>
      </c>
      <c r="D4689" s="18" t="n">
        <v>28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 t="s">
        <v>1541</v>
      </c>
      <c r="C4690" s="13" t="s">
        <v>1542</v>
      </c>
      <c r="D4690" s="18" t="n">
        <v>5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1543</v>
      </c>
      <c r="C4691" s="13" t="s">
        <v>587</v>
      </c>
      <c r="D4691" s="18" t="n">
        <v>28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/>
      <c r="C4692" s="13"/>
      <c r="D4692" s="15" t="n">
        <v>69</v>
      </c>
      <c r="E4692" s="31"/>
      <c r="F4692" s="14"/>
      <c r="G4692" s="14"/>
    </row>
    <row r="4693" s="5" customFormat="true" ht="15" hidden="false" customHeight="false" outlineLevel="0" collapsed="false">
      <c r="A4693" s="12"/>
      <c r="B4693" s="13"/>
      <c r="C4693" s="13"/>
      <c r="D4693" s="17" t="s">
        <v>11</v>
      </c>
      <c r="E4693" s="18" t="n">
        <v>228.9</v>
      </c>
      <c r="F4693" s="14" t="s">
        <v>48</v>
      </c>
      <c r="G4693" s="19" t="n">
        <f aca="false">D4692*E4693</f>
        <v>15794.1</v>
      </c>
      <c r="H4693" s="24" t="n">
        <f aca="false">G4693</f>
        <v>15794.1</v>
      </c>
    </row>
    <row r="4694" s="5" customFormat="true" ht="15" hidden="false" customHeight="false" outlineLevel="0" collapsed="false">
      <c r="A4694" s="12"/>
      <c r="B4694" s="22" t="s">
        <v>841</v>
      </c>
      <c r="C4694" s="13"/>
      <c r="D4694" s="43"/>
      <c r="E4694" s="18"/>
      <c r="F4694" s="14"/>
      <c r="G4694" s="19"/>
    </row>
    <row r="4695" s="5" customFormat="true" ht="15" hidden="false" customHeight="false" outlineLevel="0" collapsed="false">
      <c r="A4695" s="12"/>
      <c r="B4695" s="13" t="s">
        <v>1248</v>
      </c>
      <c r="C4695" s="13" t="s">
        <v>1544</v>
      </c>
      <c r="D4695" s="18" t="n">
        <v>54</v>
      </c>
      <c r="E4695" s="18"/>
      <c r="F4695" s="14"/>
      <c r="G4695" s="19"/>
    </row>
    <row r="4696" s="5" customFormat="true" ht="15" hidden="false" customHeight="false" outlineLevel="0" collapsed="false">
      <c r="A4696" s="12"/>
      <c r="B4696" s="13" t="s">
        <v>1545</v>
      </c>
      <c r="C4696" s="13" t="s">
        <v>1546</v>
      </c>
      <c r="D4696" s="18" t="n">
        <v>84</v>
      </c>
      <c r="E4696" s="18"/>
      <c r="F4696" s="14"/>
      <c r="G4696" s="19"/>
    </row>
    <row r="4697" s="5" customFormat="true" ht="15" hidden="false" customHeight="false" outlineLevel="0" collapsed="false">
      <c r="A4697" s="12"/>
      <c r="B4697" s="13"/>
      <c r="C4697" s="13"/>
      <c r="D4697" s="15" t="n">
        <v>138</v>
      </c>
      <c r="E4697" s="32"/>
      <c r="F4697" s="14"/>
      <c r="G4697" s="19"/>
    </row>
    <row r="4698" s="5" customFormat="true" ht="15" hidden="false" customHeight="false" outlineLevel="0" collapsed="false">
      <c r="A4698" s="12"/>
      <c r="B4698" s="13"/>
      <c r="C4698" s="13"/>
      <c r="D4698" s="17" t="s">
        <v>11</v>
      </c>
      <c r="E4698" s="18" t="n">
        <v>240.5</v>
      </c>
      <c r="F4698" s="14" t="s">
        <v>48</v>
      </c>
      <c r="G4698" s="19" t="n">
        <f aca="false">D4697*E4698</f>
        <v>33189</v>
      </c>
      <c r="H4698" s="24" t="n">
        <f aca="false">G4698</f>
        <v>33189</v>
      </c>
    </row>
    <row r="4699" s="5" customFormat="true" ht="15" hidden="false" customHeight="false" outlineLevel="0" collapsed="false">
      <c r="A4699" s="12"/>
      <c r="B4699" s="13"/>
      <c r="C4699" s="13"/>
      <c r="D4699" s="17"/>
      <c r="E4699" s="13"/>
      <c r="F4699" s="14"/>
      <c r="G4699" s="14"/>
    </row>
    <row r="4700" s="5" customFormat="true" ht="15" hidden="false" customHeight="false" outlineLevel="0" collapsed="false">
      <c r="A4700" s="12" t="n">
        <v>13</v>
      </c>
      <c r="B4700" s="13" t="s">
        <v>53</v>
      </c>
      <c r="C4700" s="13"/>
      <c r="D4700" s="13"/>
      <c r="E4700" s="13"/>
      <c r="F4700" s="14"/>
      <c r="G4700" s="14"/>
    </row>
    <row r="4701" s="5" customFormat="true" ht="15" hidden="false" customHeight="false" outlineLevel="0" collapsed="false">
      <c r="A4701" s="12"/>
      <c r="B4701" s="13" t="s">
        <v>54</v>
      </c>
      <c r="C4701" s="13"/>
      <c r="D4701" s="13"/>
      <c r="E4701" s="13"/>
      <c r="F4701" s="14"/>
      <c r="G4701" s="14"/>
    </row>
    <row r="4702" s="5" customFormat="true" ht="15" hidden="false" customHeight="false" outlineLevel="0" collapsed="false">
      <c r="A4702" s="12"/>
      <c r="B4702" s="13" t="s">
        <v>1304</v>
      </c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/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177</v>
      </c>
      <c r="C4704" s="13" t="s">
        <v>1547</v>
      </c>
      <c r="D4704" s="18" t="n">
        <v>83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548</v>
      </c>
      <c r="C4705" s="13" t="s">
        <v>352</v>
      </c>
      <c r="D4705" s="18" t="n">
        <v>6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/>
      <c r="C4706" s="13"/>
      <c r="D4706" s="15" t="n">
        <v>89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/>
      <c r="D4707" s="17" t="s">
        <v>11</v>
      </c>
      <c r="E4707" s="18" t="n">
        <v>180.5</v>
      </c>
      <c r="F4707" s="14" t="s">
        <v>43</v>
      </c>
      <c r="G4707" s="19" t="n">
        <f aca="false">D4706*E4707</f>
        <v>16064.5</v>
      </c>
      <c r="H4707" s="24" t="n">
        <f aca="false">G4707</f>
        <v>16064.5</v>
      </c>
    </row>
    <row r="4708" s="5" customFormat="true" ht="15" hidden="false" customHeight="false" outlineLevel="0" collapsed="false">
      <c r="A4708" s="12"/>
      <c r="B4708" s="13"/>
      <c r="C4708" s="13"/>
      <c r="D4708" s="17"/>
      <c r="E4708" s="13"/>
      <c r="F4708" s="14"/>
      <c r="G4708" s="19"/>
    </row>
    <row r="4709" s="5" customFormat="true" ht="15" hidden="false" customHeight="false" outlineLevel="0" collapsed="false">
      <c r="A4709" s="12" t="n">
        <v>14</v>
      </c>
      <c r="B4709" s="13" t="s">
        <v>41</v>
      </c>
      <c r="C4709" s="13"/>
      <c r="D4709" s="13"/>
      <c r="E4709" s="13"/>
      <c r="F4709" s="14"/>
      <c r="G4709" s="19"/>
    </row>
    <row r="4710" s="5" customFormat="true" ht="15" hidden="false" customHeight="false" outlineLevel="0" collapsed="false">
      <c r="A4710" s="12"/>
      <c r="B4710" s="13" t="s">
        <v>137</v>
      </c>
      <c r="C4710" s="13"/>
      <c r="D4710" s="13"/>
      <c r="E4710" s="13"/>
      <c r="F4710" s="14"/>
      <c r="G4710" s="19"/>
    </row>
    <row r="4711" s="5" customFormat="true" ht="15" hidden="false" customHeight="false" outlineLevel="0" collapsed="false">
      <c r="A4711" s="12"/>
      <c r="B4711" s="13"/>
      <c r="C4711" s="13"/>
      <c r="D4711" s="13"/>
      <c r="E4711" s="13"/>
      <c r="F4711" s="14"/>
      <c r="G4711" s="19"/>
    </row>
    <row r="4712" s="5" customFormat="true" ht="15" hidden="false" customHeight="false" outlineLevel="0" collapsed="false">
      <c r="A4712" s="12"/>
      <c r="B4712" s="13" t="s">
        <v>1127</v>
      </c>
      <c r="C4712" s="13" t="s">
        <v>581</v>
      </c>
      <c r="D4712" s="15" t="n">
        <v>60</v>
      </c>
      <c r="E4712" s="13"/>
      <c r="F4712" s="14"/>
      <c r="G4712" s="19"/>
    </row>
    <row r="4713" s="5" customFormat="true" ht="15" hidden="false" customHeight="false" outlineLevel="0" collapsed="false">
      <c r="A4713" s="12"/>
      <c r="B4713" s="13"/>
      <c r="C4713" s="13"/>
      <c r="D4713" s="17" t="s">
        <v>11</v>
      </c>
      <c r="E4713" s="18" t="n">
        <v>726.72</v>
      </c>
      <c r="F4713" s="14" t="s">
        <v>43</v>
      </c>
      <c r="G4713" s="19" t="n">
        <f aca="false">D4712*E4713</f>
        <v>43603.2</v>
      </c>
      <c r="H4713" s="24" t="n">
        <f aca="false">G4713</f>
        <v>43603.2</v>
      </c>
    </row>
    <row r="4714" s="5" customFormat="true" ht="15" hidden="false" customHeight="false" outlineLevel="0" collapsed="false">
      <c r="A4714" s="12"/>
      <c r="B4714" s="13"/>
      <c r="C4714" s="13"/>
      <c r="D4714" s="17"/>
      <c r="E4714" s="13"/>
      <c r="F4714" s="14"/>
      <c r="G4714" s="14"/>
    </row>
    <row r="4715" s="5" customFormat="true" ht="15" hidden="false" customHeight="false" outlineLevel="0" collapsed="false">
      <c r="A4715" s="12"/>
      <c r="B4715" s="13"/>
      <c r="C4715" s="13"/>
      <c r="D4715" s="17"/>
      <c r="E4715" s="13"/>
      <c r="F4715" s="14"/>
      <c r="G4715" s="14"/>
    </row>
    <row r="4716" s="5" customFormat="true" ht="15.75" hidden="false" customHeight="false" outlineLevel="0" collapsed="false">
      <c r="A4716" s="28" t="s">
        <v>1260</v>
      </c>
      <c r="B4716" s="28"/>
      <c r="C4716" s="28"/>
      <c r="D4716" s="28"/>
      <c r="E4716" s="28"/>
      <c r="F4716" s="28"/>
      <c r="G4716" s="28"/>
    </row>
    <row r="4717" s="5" customFormat="true" ht="16.5" hidden="false" customHeight="false" outlineLevel="0" collapsed="false">
      <c r="A4717" s="7" t="s">
        <v>2</v>
      </c>
      <c r="B4717" s="8" t="s">
        <v>3</v>
      </c>
      <c r="C4717" s="9" t="s">
        <v>4</v>
      </c>
      <c r="D4717" s="10" t="s">
        <v>5</v>
      </c>
      <c r="E4717" s="9" t="s">
        <v>6</v>
      </c>
      <c r="F4717" s="8" t="s">
        <v>7</v>
      </c>
      <c r="G4717" s="11" t="s">
        <v>8</v>
      </c>
    </row>
    <row r="4718" s="5" customFormat="true" ht="16.5" hidden="false" customHeight="false" outlineLevel="0" collapsed="false">
      <c r="A4718" s="29"/>
      <c r="B4718" s="30"/>
      <c r="C4718" s="30"/>
      <c r="D4718" s="67"/>
      <c r="E4718" s="30"/>
      <c r="F4718" s="30"/>
      <c r="G4718" s="21"/>
    </row>
    <row r="4719" s="5" customFormat="true" ht="15" hidden="false" customHeight="false" outlineLevel="0" collapsed="false">
      <c r="A4719" s="12" t="n">
        <v>15</v>
      </c>
      <c r="B4719" s="13" t="s">
        <v>1549</v>
      </c>
      <c r="C4719" s="13"/>
      <c r="D4719" s="13"/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1550</v>
      </c>
      <c r="C4720" s="13" t="s">
        <v>1551</v>
      </c>
      <c r="D4720" s="18" t="n">
        <v>960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122</v>
      </c>
      <c r="C4721" s="13" t="s">
        <v>1552</v>
      </c>
      <c r="D4721" s="18" t="n">
        <v>768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553</v>
      </c>
      <c r="C4722" s="13" t="s">
        <v>1554</v>
      </c>
      <c r="D4722" s="18" t="n">
        <v>959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527</v>
      </c>
      <c r="C4723" s="13" t="s">
        <v>1555</v>
      </c>
      <c r="D4723" s="18" t="n">
        <v>154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556</v>
      </c>
      <c r="C4724" s="13" t="s">
        <v>1557</v>
      </c>
      <c r="D4724" s="18" t="n">
        <v>506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1558</v>
      </c>
      <c r="C4725" s="13" t="s">
        <v>1559</v>
      </c>
      <c r="D4725" s="18" t="n">
        <v>216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1560</v>
      </c>
      <c r="C4726" s="13" t="s">
        <v>1561</v>
      </c>
      <c r="D4726" s="18" t="n">
        <v>98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562</v>
      </c>
      <c r="C4727" s="13" t="s">
        <v>1563</v>
      </c>
      <c r="D4727" s="18" t="n">
        <v>1800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338</v>
      </c>
      <c r="C4728" s="13" t="s">
        <v>1564</v>
      </c>
      <c r="D4728" s="18" t="n">
        <v>266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1565</v>
      </c>
      <c r="C4729" s="13" t="s">
        <v>1563</v>
      </c>
      <c r="D4729" s="18" t="n">
        <v>600</v>
      </c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1566</v>
      </c>
      <c r="C4730" s="13" t="s">
        <v>1567</v>
      </c>
      <c r="D4730" s="18" t="n">
        <v>284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1568</v>
      </c>
      <c r="C4731" s="13" t="s">
        <v>1569</v>
      </c>
      <c r="D4731" s="18" t="n">
        <v>82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1570</v>
      </c>
      <c r="C4732" s="13" t="s">
        <v>1571</v>
      </c>
      <c r="D4732" s="18" t="n">
        <v>80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1150</v>
      </c>
      <c r="C4733" s="13" t="s">
        <v>1572</v>
      </c>
      <c r="D4733" s="18" t="n">
        <v>64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/>
      <c r="C4734" s="20" t="s">
        <v>1573</v>
      </c>
      <c r="D4734" s="15" t="n">
        <f aca="false">7158-451</f>
        <v>6707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/>
      <c r="D4735" s="17" t="s">
        <v>11</v>
      </c>
      <c r="E4735" s="18" t="n">
        <v>2206.6</v>
      </c>
      <c r="F4735" s="14" t="s">
        <v>16</v>
      </c>
      <c r="G4735" s="19" t="n">
        <f aca="false">D4734*E4735/100</f>
        <v>147996.662</v>
      </c>
      <c r="H4735" s="24" t="n">
        <f aca="false">G4735</f>
        <v>147996.662</v>
      </c>
    </row>
    <row r="4736" s="5" customFormat="true" ht="15" hidden="false" customHeight="false" outlineLevel="0" collapsed="false">
      <c r="A4736" s="12"/>
      <c r="B4736" s="13"/>
      <c r="D4736" s="17"/>
      <c r="E4736" s="18"/>
      <c r="F4736" s="14"/>
      <c r="G4736" s="14"/>
    </row>
    <row r="4737" s="5" customFormat="true" ht="15" hidden="false" customHeight="false" outlineLevel="0" collapsed="false">
      <c r="A4737" s="12" t="n">
        <v>16</v>
      </c>
      <c r="B4737" s="13" t="s">
        <v>1574</v>
      </c>
      <c r="C4737" s="13"/>
      <c r="D4737" s="13"/>
      <c r="E4737" s="18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3"/>
      <c r="E4738" s="18"/>
      <c r="F4738" s="14"/>
      <c r="G4738" s="14"/>
    </row>
    <row r="4739" s="5" customFormat="true" ht="15" hidden="false" customHeight="false" outlineLevel="0" collapsed="false">
      <c r="A4739" s="12"/>
      <c r="B4739" s="13"/>
      <c r="C4739" s="13" t="s">
        <v>1575</v>
      </c>
      <c r="D4739" s="15" t="n">
        <v>6707</v>
      </c>
      <c r="E4739" s="18"/>
      <c r="F4739" s="14"/>
      <c r="G4739" s="14"/>
    </row>
    <row r="4740" s="5" customFormat="true" ht="15" hidden="false" customHeight="false" outlineLevel="0" collapsed="false">
      <c r="A4740" s="12"/>
      <c r="B4740" s="13"/>
      <c r="C4740" s="13"/>
      <c r="D4740" s="17" t="s">
        <v>11</v>
      </c>
      <c r="E4740" s="18" t="n">
        <v>2197.52</v>
      </c>
      <c r="F4740" s="14" t="s">
        <v>16</v>
      </c>
      <c r="G4740" s="19" t="n">
        <f aca="false">D4739*E4740/100</f>
        <v>147387.6664</v>
      </c>
      <c r="H4740" s="24" t="n">
        <f aca="false">G4740</f>
        <v>147387.6664</v>
      </c>
    </row>
    <row r="4741" s="5" customFormat="true" ht="15" hidden="false" customHeight="false" outlineLevel="0" collapsed="false">
      <c r="A4741" s="12"/>
      <c r="B4741" s="13"/>
      <c r="C4741" s="13"/>
      <c r="D4741" s="17"/>
      <c r="E4741" s="13"/>
      <c r="F4741" s="14"/>
      <c r="G4741" s="14"/>
    </row>
    <row r="4742" s="5" customFormat="true" ht="15" hidden="false" customHeight="false" outlineLevel="0" collapsed="false">
      <c r="A4742" s="12" t="n">
        <v>17</v>
      </c>
      <c r="B4742" s="13" t="s">
        <v>1576</v>
      </c>
      <c r="C4742" s="13"/>
      <c r="D4742" s="13"/>
      <c r="E4742" s="13"/>
      <c r="F4742" s="14"/>
      <c r="G4742" s="14"/>
    </row>
    <row r="4743" s="5" customFormat="true" ht="15" hidden="false" customHeight="false" outlineLevel="0" collapsed="false">
      <c r="A4743" s="12"/>
      <c r="B4743" s="13"/>
      <c r="C4743" s="13"/>
      <c r="D4743" s="18"/>
      <c r="E4743" s="13"/>
      <c r="F4743" s="14"/>
      <c r="G4743" s="14"/>
    </row>
    <row r="4744" s="5" customFormat="true" ht="15" hidden="false" customHeight="false" outlineLevel="0" collapsed="false">
      <c r="A4744" s="12"/>
      <c r="B4744" s="13" t="s">
        <v>1577</v>
      </c>
      <c r="C4744" s="13" t="s">
        <v>1578</v>
      </c>
      <c r="D4744" s="18" t="n">
        <v>71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13" t="s">
        <v>1579</v>
      </c>
      <c r="C4745" s="13" t="s">
        <v>1580</v>
      </c>
      <c r="D4745" s="18" t="n">
        <v>60</v>
      </c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1031</v>
      </c>
      <c r="C4746" s="13" t="s">
        <v>1581</v>
      </c>
      <c r="D4746" s="18" t="n">
        <v>400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582</v>
      </c>
      <c r="C4747" s="13" t="s">
        <v>1583</v>
      </c>
      <c r="D4747" s="18" t="n">
        <v>32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68</v>
      </c>
      <c r="C4748" s="13" t="s">
        <v>1584</v>
      </c>
      <c r="D4748" s="18" t="n">
        <v>81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5" t="s">
        <v>1585</v>
      </c>
      <c r="C4749" s="13" t="s">
        <v>1586</v>
      </c>
      <c r="D4749" s="49" t="n">
        <v>32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1579</v>
      </c>
      <c r="C4750" s="13" t="s">
        <v>1587</v>
      </c>
      <c r="D4750" s="49" t="n">
        <v>15</v>
      </c>
      <c r="E4750" s="13"/>
      <c r="F4750" s="14"/>
      <c r="G4750" s="14"/>
    </row>
    <row r="4751" s="76" customFormat="true" ht="15" hidden="false" customHeight="false" outlineLevel="0" collapsed="false">
      <c r="A4751" s="12"/>
      <c r="B4751" s="27"/>
      <c r="C4751" s="27"/>
      <c r="D4751" s="15" t="n">
        <v>691</v>
      </c>
      <c r="E4751" s="27"/>
      <c r="F4751" s="34"/>
      <c r="G4751" s="34"/>
    </row>
    <row r="4752" s="5" customFormat="true" ht="15" hidden="false" customHeight="false" outlineLevel="0" collapsed="false">
      <c r="A4752" s="12"/>
      <c r="B4752" s="13"/>
      <c r="C4752" s="13"/>
      <c r="D4752" s="17" t="s">
        <v>11</v>
      </c>
      <c r="E4752" s="18" t="n">
        <v>2590.5</v>
      </c>
      <c r="F4752" s="14" t="s">
        <v>16</v>
      </c>
      <c r="G4752" s="19" t="n">
        <f aca="false">D4751*E4752/100</f>
        <v>17900.355</v>
      </c>
      <c r="H4752" s="24" t="n">
        <f aca="false">G4752</f>
        <v>17900.355</v>
      </c>
    </row>
    <row r="4753" s="5" customFormat="true" ht="15" hidden="false" customHeight="false" outlineLevel="0" collapsed="false">
      <c r="A4753" s="12"/>
      <c r="B4753" s="13"/>
      <c r="C4753" s="13"/>
      <c r="D4753" s="17"/>
      <c r="E4753" s="13"/>
      <c r="F4753" s="14"/>
      <c r="G4753" s="14"/>
    </row>
    <row r="4754" s="5" customFormat="true" ht="15" hidden="false" customHeight="false" outlineLevel="0" collapsed="false">
      <c r="A4754" s="12" t="n">
        <v>18</v>
      </c>
      <c r="B4754" s="13" t="s">
        <v>1588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218</v>
      </c>
      <c r="C4756" s="13" t="s">
        <v>1589</v>
      </c>
      <c r="D4756" s="18" t="n">
        <v>506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1590</v>
      </c>
      <c r="C4757" s="13" t="s">
        <v>1591</v>
      </c>
      <c r="D4757" s="18" t="n">
        <v>558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1592</v>
      </c>
      <c r="C4758" s="13" t="s">
        <v>1593</v>
      </c>
      <c r="D4758" s="18" t="n">
        <v>280</v>
      </c>
      <c r="E4758" s="13"/>
      <c r="F4758" s="14"/>
      <c r="G4758" s="14"/>
    </row>
    <row r="4759" s="5" customFormat="true" ht="15.75" hidden="false" customHeight="false" outlineLevel="0" collapsed="false">
      <c r="A4759" s="28" t="s">
        <v>1264</v>
      </c>
      <c r="B4759" s="28"/>
      <c r="C4759" s="28"/>
      <c r="D4759" s="28"/>
      <c r="E4759" s="28"/>
      <c r="F4759" s="28"/>
      <c r="G4759" s="28"/>
    </row>
    <row r="4760" s="5" customFormat="true" ht="16.5" hidden="false" customHeight="false" outlineLevel="0" collapsed="false">
      <c r="A4760" s="7" t="s">
        <v>2</v>
      </c>
      <c r="B4760" s="8" t="s">
        <v>3</v>
      </c>
      <c r="C4760" s="9" t="s">
        <v>4</v>
      </c>
      <c r="D4760" s="10" t="s">
        <v>5</v>
      </c>
      <c r="E4760" s="9" t="s">
        <v>6</v>
      </c>
      <c r="F4760" s="8" t="s">
        <v>7</v>
      </c>
      <c r="G4760" s="11" t="s">
        <v>8</v>
      </c>
    </row>
    <row r="4761" s="5" customFormat="true" ht="16.5" hidden="false" customHeight="false" outlineLevel="0" collapsed="false">
      <c r="A4761" s="29"/>
      <c r="B4761" s="30"/>
      <c r="C4761" s="30"/>
      <c r="D4761" s="67"/>
      <c r="E4761" s="30"/>
      <c r="F4761" s="30"/>
      <c r="G4761" s="21"/>
    </row>
    <row r="4762" s="5" customFormat="true" ht="15" hidden="false" customHeight="false" outlineLevel="0" collapsed="false">
      <c r="A4762" s="12"/>
      <c r="B4762" s="13" t="s">
        <v>154</v>
      </c>
      <c r="C4762" s="13" t="s">
        <v>1594</v>
      </c>
      <c r="D4762" s="18" t="n">
        <v>1600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1595</v>
      </c>
      <c r="C4763" s="13" t="s">
        <v>1596</v>
      </c>
      <c r="D4763" s="18" t="n">
        <v>500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1597</v>
      </c>
      <c r="C4764" s="13" t="s">
        <v>1598</v>
      </c>
      <c r="D4764" s="18" t="n">
        <v>79</v>
      </c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122</v>
      </c>
      <c r="C4765" s="13" t="s">
        <v>1599</v>
      </c>
      <c r="D4765" s="18" t="n">
        <v>87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5" t="s">
        <v>1600</v>
      </c>
      <c r="C4766" s="13" t="s">
        <v>1601</v>
      </c>
      <c r="D4766" s="18" t="n">
        <v>84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/>
      <c r="C4767" s="13"/>
      <c r="D4767" s="15" t="n">
        <v>3694</v>
      </c>
      <c r="E4767" s="31"/>
      <c r="F4767" s="14"/>
      <c r="G4767" s="14"/>
    </row>
    <row r="4768" s="5" customFormat="true" ht="15" hidden="false" customHeight="false" outlineLevel="0" collapsed="false">
      <c r="A4768" s="12"/>
      <c r="B4768" s="13" t="s">
        <v>1442</v>
      </c>
      <c r="C4768" s="13"/>
      <c r="D4768" s="64"/>
      <c r="E4768" s="31"/>
      <c r="F4768" s="14"/>
      <c r="G4768" s="14"/>
    </row>
    <row r="4769" s="5" customFormat="true" ht="15" hidden="false" customHeight="false" outlineLevel="0" collapsed="false">
      <c r="A4769" s="12"/>
      <c r="B4769" s="13" t="s">
        <v>1602</v>
      </c>
      <c r="C4769" s="13" t="s">
        <v>1603</v>
      </c>
      <c r="D4769" s="49" t="n">
        <v>264</v>
      </c>
      <c r="E4769" s="31"/>
      <c r="F4769" s="14"/>
      <c r="G4769" s="14"/>
    </row>
    <row r="4770" s="5" customFormat="true" ht="15" hidden="false" customHeight="false" outlineLevel="0" collapsed="false">
      <c r="A4770" s="12"/>
      <c r="B4770" s="13" t="s">
        <v>1548</v>
      </c>
      <c r="C4770" s="13" t="s">
        <v>1604</v>
      </c>
      <c r="D4770" s="49" t="n">
        <v>12</v>
      </c>
      <c r="E4770" s="31"/>
      <c r="F4770" s="14"/>
      <c r="G4770" s="14"/>
    </row>
    <row r="4771" s="5" customFormat="true" ht="15" hidden="false" customHeight="false" outlineLevel="0" collapsed="false">
      <c r="A4771" s="12"/>
      <c r="B4771" s="13"/>
      <c r="C4771" s="13"/>
      <c r="D4771" s="15" t="n">
        <v>276</v>
      </c>
      <c r="E4771" s="31"/>
      <c r="F4771" s="14"/>
      <c r="G4771" s="14"/>
    </row>
    <row r="4772" s="5" customFormat="true" ht="15" hidden="false" customHeight="false" outlineLevel="0" collapsed="false">
      <c r="A4772" s="12"/>
      <c r="B4772" s="13"/>
      <c r="C4772" s="20" t="s">
        <v>1605</v>
      </c>
      <c r="D4772" s="15" t="n">
        <v>3418</v>
      </c>
      <c r="E4772" s="31"/>
      <c r="F4772" s="14"/>
      <c r="G4772" s="14"/>
    </row>
    <row r="4773" s="5" customFormat="true" ht="15" hidden="false" customHeight="false" outlineLevel="0" collapsed="false">
      <c r="A4773" s="12"/>
      <c r="B4773" s="13"/>
      <c r="C4773" s="13"/>
      <c r="D4773" s="17" t="s">
        <v>11</v>
      </c>
      <c r="E4773" s="14" t="n">
        <v>1287.44</v>
      </c>
      <c r="F4773" s="14" t="s">
        <v>16</v>
      </c>
      <c r="G4773" s="19" t="n">
        <f aca="false">D4772*E4773/100</f>
        <v>44004.6992</v>
      </c>
      <c r="H4773" s="24" t="n">
        <f aca="false">G4773</f>
        <v>44004.6992</v>
      </c>
    </row>
    <row r="4774" s="5" customFormat="true" ht="15" hidden="false" customHeight="false" outlineLevel="0" collapsed="false">
      <c r="A4774" s="12"/>
      <c r="B4774" s="13"/>
      <c r="C4774" s="13"/>
      <c r="D4774" s="17"/>
      <c r="E4774" s="13"/>
      <c r="F4774" s="14"/>
      <c r="G4774" s="14"/>
    </row>
    <row r="4775" s="5" customFormat="true" ht="15" hidden="false" customHeight="false" outlineLevel="0" collapsed="false">
      <c r="A4775" s="12" t="n">
        <v>19</v>
      </c>
      <c r="B4775" s="13" t="s">
        <v>385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386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22" t="s">
        <v>387</v>
      </c>
      <c r="C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114</v>
      </c>
      <c r="C4778" s="13" t="s">
        <v>1606</v>
      </c>
      <c r="D4778" s="18" t="n">
        <v>80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212</v>
      </c>
      <c r="C4779" s="13" t="s">
        <v>1607</v>
      </c>
      <c r="D4779" s="18" t="n">
        <v>36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1608</v>
      </c>
      <c r="C4780" s="13" t="s">
        <v>1005</v>
      </c>
      <c r="D4780" s="18" t="n">
        <v>48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D4781" s="15" t="n">
        <v>164</v>
      </c>
      <c r="G4781" s="14"/>
    </row>
    <row r="4782" s="5" customFormat="true" ht="15" hidden="false" customHeight="false" outlineLevel="0" collapsed="false">
      <c r="A4782" s="12"/>
      <c r="B4782" s="13"/>
      <c r="D4782" s="17" t="s">
        <v>11</v>
      </c>
      <c r="E4782" s="18" t="n">
        <v>12595</v>
      </c>
      <c r="F4782" s="14" t="s">
        <v>12</v>
      </c>
      <c r="G4782" s="19" t="n">
        <f aca="false">D4781*E4782/100</f>
        <v>20655.8</v>
      </c>
      <c r="H4782" s="24" t="n">
        <f aca="false">G4782</f>
        <v>20655.8</v>
      </c>
    </row>
    <row r="4783" s="5" customFormat="true" ht="15" hidden="false" customHeight="false" outlineLevel="0" collapsed="false">
      <c r="A4783" s="12"/>
      <c r="B4783" s="13"/>
      <c r="D4783" s="17"/>
      <c r="E4783" s="13"/>
      <c r="F4783" s="14"/>
      <c r="G4783" s="14"/>
    </row>
    <row r="4784" s="5" customFormat="true" ht="15" hidden="false" customHeight="false" outlineLevel="0" collapsed="false">
      <c r="A4784" s="12" t="n">
        <v>20</v>
      </c>
      <c r="B4784" s="13" t="s">
        <v>1034</v>
      </c>
      <c r="C4784" s="13"/>
      <c r="D4784" s="13"/>
      <c r="E4784" s="13"/>
      <c r="F4784" s="14"/>
      <c r="G4784" s="14"/>
    </row>
    <row r="4785" s="5" customFormat="true" ht="13.5" hidden="false" customHeight="false" outlineLevel="0" collapsed="false">
      <c r="A4785" s="13"/>
      <c r="B4785" s="13" t="s">
        <v>1035</v>
      </c>
      <c r="C4785" s="13"/>
      <c r="D4785" s="13"/>
      <c r="E4785" s="13"/>
      <c r="F4785" s="14"/>
      <c r="G4785" s="14"/>
    </row>
    <row r="4786" s="5" customFormat="true" ht="13.5" hidden="false" customHeight="false" outlineLevel="0" collapsed="false">
      <c r="A4786" s="13"/>
      <c r="B4786" s="13" t="s">
        <v>1036</v>
      </c>
      <c r="C4786" s="13"/>
      <c r="D4786" s="13"/>
      <c r="E4786" s="13"/>
      <c r="F4786" s="14"/>
      <c r="G4786" s="14"/>
    </row>
    <row r="4787" s="5" customFormat="true" ht="13.5" hidden="false" customHeight="false" outlineLevel="0" collapsed="false">
      <c r="A4787" s="13"/>
      <c r="B4787" s="13" t="s">
        <v>1037</v>
      </c>
      <c r="C4787" s="13"/>
      <c r="D4787" s="13"/>
      <c r="E4787" s="13"/>
      <c r="F4787" s="14"/>
      <c r="G4787" s="14"/>
    </row>
    <row r="4788" s="5" customFormat="true" ht="13.5" hidden="false" customHeight="false" outlineLevel="0" collapsed="false">
      <c r="A4788" s="13"/>
      <c r="B4788" s="13" t="s">
        <v>1383</v>
      </c>
      <c r="C4788" s="13"/>
      <c r="D4788" s="13"/>
      <c r="E4788" s="13"/>
      <c r="F4788" s="14"/>
      <c r="G4788" s="14"/>
    </row>
    <row r="4789" s="5" customFormat="true" ht="13.5" hidden="false" customHeight="false" outlineLevel="0" collapsed="false">
      <c r="A4789" s="13"/>
      <c r="B4789" s="13"/>
      <c r="C4789" s="13"/>
      <c r="D4789" s="13"/>
      <c r="E4789" s="13"/>
      <c r="F4789" s="14"/>
      <c r="G4789" s="14"/>
    </row>
    <row r="4790" s="5" customFormat="true" ht="13.5" hidden="false" customHeight="false" outlineLevel="0" collapsed="false">
      <c r="A4790" s="13"/>
      <c r="B4790" s="13" t="s">
        <v>1609</v>
      </c>
      <c r="C4790" s="13" t="s">
        <v>115</v>
      </c>
      <c r="D4790" s="18" t="n">
        <v>640</v>
      </c>
      <c r="E4790" s="13"/>
      <c r="F4790" s="14"/>
      <c r="G4790" s="14"/>
    </row>
    <row r="4791" s="5" customFormat="true" ht="13.5" hidden="false" customHeight="false" outlineLevel="0" collapsed="false">
      <c r="A4791" s="13"/>
      <c r="B4791" s="13" t="s">
        <v>1610</v>
      </c>
      <c r="C4791" s="13" t="s">
        <v>1611</v>
      </c>
      <c r="D4791" s="18" t="n">
        <v>288</v>
      </c>
      <c r="E4791" s="13"/>
      <c r="F4791" s="14"/>
      <c r="G4791" s="14"/>
    </row>
    <row r="4792" s="5" customFormat="true" ht="13.5" hidden="false" customHeight="false" outlineLevel="0" collapsed="false">
      <c r="A4792" s="13"/>
      <c r="B4792" s="13" t="s">
        <v>118</v>
      </c>
      <c r="C4792" s="13" t="s">
        <v>1612</v>
      </c>
      <c r="D4792" s="18" t="n">
        <v>9</v>
      </c>
      <c r="E4792" s="13"/>
      <c r="F4792" s="14"/>
      <c r="G4792" s="14"/>
    </row>
    <row r="4793" s="5" customFormat="true" ht="13.5" hidden="false" customHeight="false" outlineLevel="0" collapsed="false">
      <c r="A4793" s="13"/>
      <c r="B4793" s="13" t="s">
        <v>1613</v>
      </c>
      <c r="C4793" s="13" t="s">
        <v>1614</v>
      </c>
      <c r="D4793" s="18" t="n">
        <v>12</v>
      </c>
      <c r="E4793" s="13"/>
      <c r="F4793" s="14"/>
      <c r="G4793" s="14"/>
    </row>
    <row r="4794" s="5" customFormat="true" ht="15" hidden="false" customHeight="false" outlineLevel="0" collapsed="false">
      <c r="A4794" s="13"/>
      <c r="B4794" s="13"/>
      <c r="C4794" s="44"/>
      <c r="D4794" s="15" t="n">
        <v>949</v>
      </c>
      <c r="G4794" s="14"/>
    </row>
    <row r="4795" s="45" customFormat="true" ht="13.5" hidden="false" customHeight="false" outlineLevel="0" collapsed="false">
      <c r="A4795" s="52"/>
      <c r="B4795" s="52"/>
      <c r="C4795" s="52"/>
      <c r="D4795" s="17" t="s">
        <v>11</v>
      </c>
      <c r="E4795" s="14" t="n">
        <v>186.04</v>
      </c>
      <c r="F4795" s="14" t="s">
        <v>43</v>
      </c>
      <c r="G4795" s="19" t="n">
        <f aca="false">D4794*E4795</f>
        <v>176551.96</v>
      </c>
      <c r="H4795" s="46" t="n">
        <f aca="false">G4795</f>
        <v>176551.96</v>
      </c>
    </row>
    <row r="4796" s="5" customFormat="true" ht="15" hidden="false" customHeight="false" outlineLevel="0" collapsed="false">
      <c r="A4796" s="12" t="n">
        <v>21</v>
      </c>
      <c r="B4796" s="13" t="s">
        <v>1495</v>
      </c>
      <c r="C4796" s="13"/>
      <c r="D4796" s="13"/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1615</v>
      </c>
      <c r="C4797" s="13" t="s">
        <v>1004</v>
      </c>
      <c r="D4797" s="81" t="n">
        <v>64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82" t="n">
        <v>64</v>
      </c>
      <c r="E4798" s="13"/>
      <c r="F4798" s="14"/>
      <c r="G4798" s="14"/>
    </row>
    <row r="4799" s="5" customFormat="true" ht="13.5" hidden="false" customHeight="false" outlineLevel="0" collapsed="false">
      <c r="A4799" s="83"/>
      <c r="B4799" s="13"/>
      <c r="C4799" s="13"/>
      <c r="D4799" s="17" t="s">
        <v>11</v>
      </c>
      <c r="E4799" s="14" t="n">
        <v>58.11</v>
      </c>
      <c r="F4799" s="14" t="s">
        <v>43</v>
      </c>
      <c r="G4799" s="19" t="n">
        <f aca="false">D4798*E4799</f>
        <v>3719.04</v>
      </c>
      <c r="H4799" s="24" t="n">
        <f aca="false">G4799</f>
        <v>3719.04</v>
      </c>
    </row>
    <row r="4801" s="5" customFormat="true" ht="15" hidden="false" customHeight="false" outlineLevel="0" collapsed="false">
      <c r="A4801" s="12" t="n">
        <v>22</v>
      </c>
      <c r="B4801" s="13" t="s">
        <v>71</v>
      </c>
      <c r="C4801" s="13"/>
      <c r="D4801" s="13"/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616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 t="s">
        <v>73</v>
      </c>
      <c r="B4803" s="22" t="s">
        <v>1617</v>
      </c>
      <c r="C4803" s="13"/>
      <c r="D4803" s="43"/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1618</v>
      </c>
      <c r="C4804" s="13" t="s">
        <v>1619</v>
      </c>
      <c r="D4804" s="18" t="n">
        <v>1362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281</v>
      </c>
      <c r="C4805" s="13" t="s">
        <v>1620</v>
      </c>
      <c r="D4805" s="18" t="n">
        <v>104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3"/>
      <c r="D4806" s="15" t="n">
        <v>1466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/>
      <c r="C4807" s="13"/>
      <c r="D4807" s="17" t="s">
        <v>11</v>
      </c>
      <c r="E4807" s="18" t="n">
        <v>2548.29</v>
      </c>
      <c r="F4807" s="14" t="s">
        <v>16</v>
      </c>
      <c r="G4807" s="19" t="n">
        <f aca="false">D4806*E4807/100</f>
        <v>37357.9314</v>
      </c>
      <c r="H4807" s="24" t="n">
        <f aca="false">G4807</f>
        <v>37357.9314</v>
      </c>
    </row>
    <row r="4808" s="5" customFormat="true" ht="15" hidden="false" customHeight="false" outlineLevel="0" collapsed="false">
      <c r="A4808" s="12" t="s">
        <v>75</v>
      </c>
      <c r="B4808" s="22" t="s">
        <v>74</v>
      </c>
      <c r="C4808" s="13"/>
      <c r="D4808" s="43"/>
      <c r="E4808" s="18"/>
      <c r="F4808" s="14"/>
      <c r="G4808" s="19"/>
    </row>
    <row r="4809" s="5" customFormat="true" ht="15" hidden="false" customHeight="false" outlineLevel="0" collapsed="false">
      <c r="A4809" s="12"/>
      <c r="B4809" s="13" t="s">
        <v>1621</v>
      </c>
      <c r="C4809" s="13" t="s">
        <v>1163</v>
      </c>
      <c r="D4809" s="18" t="n">
        <v>35</v>
      </c>
      <c r="E4809" s="18"/>
      <c r="F4809" s="14"/>
      <c r="G4809" s="19"/>
    </row>
    <row r="4810" s="5" customFormat="true" ht="15" hidden="false" customHeight="false" outlineLevel="0" collapsed="false">
      <c r="A4810" s="12"/>
      <c r="B4810" s="13"/>
      <c r="C4810" s="13"/>
      <c r="D4810" s="15" t="n">
        <v>35</v>
      </c>
      <c r="E4810" s="18"/>
      <c r="F4810" s="14"/>
      <c r="G4810" s="19"/>
    </row>
    <row r="4811" s="5" customFormat="true" ht="15" hidden="false" customHeight="false" outlineLevel="0" collapsed="false">
      <c r="A4811" s="12"/>
      <c r="B4811" s="13"/>
      <c r="C4811" s="13"/>
      <c r="D4811" s="17" t="s">
        <v>11</v>
      </c>
      <c r="E4811" s="18" t="n">
        <v>3275.5</v>
      </c>
      <c r="F4811" s="14" t="s">
        <v>16</v>
      </c>
      <c r="G4811" s="19" t="n">
        <f aca="false">D4810*E4811/100</f>
        <v>1146.425</v>
      </c>
      <c r="H4811" s="24" t="n">
        <f aca="false">G4811</f>
        <v>1146.425</v>
      </c>
    </row>
    <row r="4812" s="5" customFormat="true" ht="15" hidden="false" customHeight="false" outlineLevel="0" collapsed="false">
      <c r="A4812" s="12" t="n">
        <v>23</v>
      </c>
      <c r="B4812" s="13" t="s">
        <v>56</v>
      </c>
      <c r="C4812" s="13"/>
      <c r="D4812" s="13"/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57</v>
      </c>
      <c r="C4813" s="13"/>
      <c r="D4813" s="13"/>
      <c r="E4813" s="13"/>
      <c r="F4813" s="14"/>
      <c r="G4813" s="14"/>
    </row>
    <row r="4814" s="5" customFormat="true" ht="15" hidden="false" customHeight="false" outlineLevel="0" collapsed="false">
      <c r="A4814" s="12"/>
      <c r="B4814" s="13" t="s">
        <v>1622</v>
      </c>
      <c r="C4814" s="13"/>
      <c r="D4814" s="13"/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803</v>
      </c>
      <c r="C4815" s="13"/>
      <c r="D4815" s="13"/>
      <c r="E4815" s="13"/>
      <c r="F4815" s="14"/>
      <c r="G4815" s="14"/>
    </row>
    <row r="4816" s="5" customFormat="true" ht="15" hidden="false" customHeight="false" outlineLevel="0" collapsed="false">
      <c r="A4816" s="12"/>
      <c r="B4816" s="13"/>
      <c r="C4816" s="13"/>
      <c r="D4816" s="13"/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1623</v>
      </c>
      <c r="C4817" s="13" t="s">
        <v>1624</v>
      </c>
      <c r="D4817" s="18" t="n">
        <v>49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208</v>
      </c>
      <c r="C4818" s="13" t="s">
        <v>1625</v>
      </c>
      <c r="D4818" s="18" t="n">
        <v>85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179</v>
      </c>
      <c r="C4819" s="13" t="s">
        <v>1626</v>
      </c>
      <c r="D4819" s="18" t="n">
        <v>30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/>
      <c r="C4820" s="13"/>
      <c r="D4820" s="15" t="n">
        <v>164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/>
      <c r="C4821" s="13"/>
      <c r="D4821" s="17" t="s">
        <v>11</v>
      </c>
      <c r="E4821" s="14" t="n">
        <v>1273.66</v>
      </c>
      <c r="F4821" s="14" t="s">
        <v>43</v>
      </c>
      <c r="G4821" s="19" t="n">
        <f aca="false">D4820*E4821</f>
        <v>208880.24</v>
      </c>
      <c r="H4821" s="24" t="n">
        <f aca="false">G4821</f>
        <v>208880.24</v>
      </c>
    </row>
    <row r="4822" s="5" customFormat="true" ht="15.75" hidden="false" customHeight="false" outlineLevel="0" collapsed="false">
      <c r="A4822" s="28" t="s">
        <v>1265</v>
      </c>
      <c r="B4822" s="28"/>
      <c r="C4822" s="28"/>
      <c r="D4822" s="28"/>
      <c r="E4822" s="28"/>
      <c r="F4822" s="28"/>
      <c r="G4822" s="28"/>
    </row>
    <row r="4823" s="5" customFormat="true" ht="16.5" hidden="false" customHeight="false" outlineLevel="0" collapsed="false">
      <c r="A4823" s="7" t="s">
        <v>2</v>
      </c>
      <c r="B4823" s="8" t="s">
        <v>3</v>
      </c>
      <c r="C4823" s="9" t="s">
        <v>4</v>
      </c>
      <c r="D4823" s="10" t="s">
        <v>5</v>
      </c>
      <c r="E4823" s="9" t="s">
        <v>6</v>
      </c>
      <c r="F4823" s="8" t="s">
        <v>7</v>
      </c>
      <c r="G4823" s="11" t="s">
        <v>8</v>
      </c>
    </row>
    <row r="4824" s="5" customFormat="true" ht="15.75" hidden="false" customHeight="false" outlineLevel="0" collapsed="false">
      <c r="A4824" s="12" t="n">
        <v>24</v>
      </c>
      <c r="B4824" s="13" t="s">
        <v>79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1627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/>
      <c r="C4826" s="13"/>
      <c r="D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293</v>
      </c>
      <c r="C4827" s="13" t="s">
        <v>502</v>
      </c>
      <c r="D4827" s="18" t="n">
        <v>40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290</v>
      </c>
      <c r="C4828" s="13" t="s">
        <v>1628</v>
      </c>
      <c r="D4828" s="18" t="n">
        <v>4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13"/>
      <c r="D4829" s="15" t="n">
        <v>44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7" t="s">
        <v>11</v>
      </c>
      <c r="E4830" s="14" t="n">
        <v>27678.86</v>
      </c>
      <c r="F4830" s="14" t="s">
        <v>16</v>
      </c>
      <c r="G4830" s="19" t="n">
        <f aca="false">D4829*E4830/100</f>
        <v>12178.6984</v>
      </c>
      <c r="H4830" s="24" t="n">
        <f aca="false">G4830</f>
        <v>12178.6984</v>
      </c>
    </row>
    <row r="4831" s="5" customFormat="true" ht="15" hidden="false" customHeight="false" outlineLevel="0" collapsed="false">
      <c r="A4831" s="12"/>
      <c r="B4831" s="13"/>
      <c r="C4831" s="13"/>
      <c r="D4831" s="17"/>
      <c r="E4831" s="13"/>
      <c r="F4831" s="14"/>
      <c r="G4831" s="14"/>
    </row>
    <row r="4832" s="5" customFormat="true" ht="15" hidden="false" customHeight="false" outlineLevel="0" collapsed="false">
      <c r="A4832" s="12" t="n">
        <v>25</v>
      </c>
      <c r="B4832" s="13" t="s">
        <v>81</v>
      </c>
      <c r="C4832" s="13"/>
      <c r="D4832" s="13"/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1362</v>
      </c>
      <c r="C4833" s="13"/>
      <c r="D4833" s="13"/>
      <c r="E4833" s="13"/>
      <c r="F4833" s="14"/>
      <c r="G4833" s="14"/>
    </row>
    <row r="4834" s="5" customFormat="true" ht="15" hidden="false" customHeight="false" outlineLevel="0" collapsed="false">
      <c r="A4834" s="12"/>
      <c r="B4834" s="13"/>
      <c r="C4834" s="13"/>
      <c r="D4834" s="13"/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226</v>
      </c>
      <c r="C4835" s="13" t="s">
        <v>1629</v>
      </c>
      <c r="D4835" s="18" t="n">
        <v>144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1630</v>
      </c>
      <c r="C4836" s="13" t="s">
        <v>1631</v>
      </c>
      <c r="D4836" s="18" t="n">
        <v>4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/>
      <c r="C4837" s="13"/>
      <c r="D4837" s="15" t="n">
        <v>152</v>
      </c>
      <c r="E4837" s="31"/>
      <c r="F4837" s="14"/>
      <c r="G4837" s="14"/>
    </row>
    <row r="4838" s="5" customFormat="true" ht="15" hidden="false" customHeight="false" outlineLevel="0" collapsed="false">
      <c r="A4838" s="12"/>
      <c r="B4838" s="22" t="s">
        <v>205</v>
      </c>
      <c r="C4838" s="13"/>
      <c r="D4838" s="64"/>
      <c r="E4838" s="31"/>
      <c r="F4838" s="14"/>
      <c r="G4838" s="14"/>
    </row>
    <row r="4839" s="5" customFormat="true" ht="15" hidden="false" customHeight="false" outlineLevel="0" collapsed="false">
      <c r="A4839" s="12"/>
      <c r="B4839" s="13" t="s">
        <v>179</v>
      </c>
      <c r="C4839" s="13" t="s">
        <v>1090</v>
      </c>
      <c r="D4839" s="15" t="n">
        <v>15</v>
      </c>
      <c r="E4839" s="31"/>
      <c r="F4839" s="14"/>
      <c r="G4839" s="14"/>
    </row>
    <row r="4840" s="5" customFormat="true" ht="15" hidden="false" customHeight="false" outlineLevel="0" collapsed="false">
      <c r="A4840" s="12"/>
      <c r="B4840" s="13"/>
      <c r="C4840" s="20" t="s">
        <v>1632</v>
      </c>
      <c r="D4840" s="15" t="n">
        <v>137</v>
      </c>
      <c r="E4840" s="31"/>
      <c r="F4840" s="14"/>
      <c r="G4840" s="14"/>
    </row>
    <row r="4841" s="5" customFormat="true" ht="15" hidden="false" customHeight="false" outlineLevel="0" collapsed="false">
      <c r="A4841" s="12"/>
      <c r="B4841" s="13"/>
      <c r="C4841" s="13"/>
      <c r="D4841" s="17" t="s">
        <v>11</v>
      </c>
      <c r="E4841" s="18" t="n">
        <v>28299.3</v>
      </c>
      <c r="F4841" s="14" t="s">
        <v>16</v>
      </c>
      <c r="G4841" s="19" t="n">
        <f aca="false">D4840*E4841/100</f>
        <v>38770.041</v>
      </c>
      <c r="H4841" s="24" t="n">
        <f aca="false">G4841</f>
        <v>38770.041</v>
      </c>
    </row>
    <row r="4842" s="5" customFormat="true" ht="15" hidden="false" customHeight="false" outlineLevel="0" collapsed="false">
      <c r="A4842" s="12"/>
      <c r="B4842" s="13"/>
      <c r="C4842" s="13"/>
      <c r="D4842" s="17"/>
      <c r="E4842" s="13"/>
      <c r="F4842" s="14"/>
      <c r="G4842" s="14"/>
    </row>
    <row r="4843" s="5" customFormat="true" ht="15" hidden="false" customHeight="false" outlineLevel="0" collapsed="false">
      <c r="A4843" s="12" t="n">
        <v>26</v>
      </c>
      <c r="B4843" s="13" t="s">
        <v>1429</v>
      </c>
      <c r="C4843" s="13"/>
      <c r="D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1174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1175</v>
      </c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176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1430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/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1633</v>
      </c>
      <c r="C4849" s="13" t="s">
        <v>1634</v>
      </c>
      <c r="D4849" s="18" t="n">
        <v>43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338</v>
      </c>
      <c r="C4850" s="13" t="s">
        <v>1635</v>
      </c>
      <c r="D4850" s="18" t="n">
        <v>29</v>
      </c>
      <c r="E4850" s="13"/>
      <c r="F4850" s="14"/>
      <c r="G4850" s="14"/>
    </row>
    <row r="4851" s="5" customFormat="true" ht="15" hidden="false" customHeight="false" outlineLevel="0" collapsed="false">
      <c r="A4851" s="12"/>
      <c r="B4851" s="13"/>
      <c r="C4851" s="13"/>
      <c r="D4851" s="15" t="n">
        <v>72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/>
      <c r="C4852" s="13"/>
      <c r="D4852" s="17" t="s">
        <v>11</v>
      </c>
      <c r="E4852" s="14" t="n">
        <v>47651.56</v>
      </c>
      <c r="F4852" s="14" t="s">
        <v>16</v>
      </c>
      <c r="G4852" s="19" t="n">
        <f aca="false">D4851*E4852/100</f>
        <v>34309.1232</v>
      </c>
      <c r="H4852" s="24" t="n">
        <f aca="false">G4852</f>
        <v>34309.1232</v>
      </c>
    </row>
    <row r="4854" s="5" customFormat="true" ht="15" hidden="false" customHeight="false" outlineLevel="0" collapsed="false">
      <c r="A4854" s="12" t="n">
        <v>27</v>
      </c>
      <c r="B4854" s="13" t="s">
        <v>66</v>
      </c>
      <c r="C4854" s="13"/>
      <c r="D4854" s="13"/>
      <c r="E4854" s="13"/>
      <c r="F4854" s="14"/>
      <c r="G4854" s="14"/>
    </row>
    <row r="4855" s="5" customFormat="true" ht="15" hidden="false" customHeight="false" outlineLevel="0" collapsed="false">
      <c r="A4855" s="12"/>
      <c r="B4855" s="13" t="s">
        <v>67</v>
      </c>
      <c r="C4855" s="13"/>
      <c r="D4855" s="13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1454</v>
      </c>
      <c r="C4856" s="13"/>
      <c r="D4856" s="13"/>
      <c r="E4856" s="13"/>
      <c r="F4856" s="14"/>
      <c r="G4856" s="14"/>
    </row>
    <row r="4857" s="5" customFormat="true" ht="15" hidden="false" customHeight="false" outlineLevel="0" collapsed="false">
      <c r="A4857" s="12"/>
      <c r="B4857" s="13"/>
      <c r="C4857" s="13"/>
      <c r="D4857" s="13"/>
      <c r="E4857" s="13"/>
      <c r="F4857" s="14"/>
      <c r="G4857" s="14"/>
    </row>
    <row r="4858" s="5" customFormat="true" ht="15" hidden="false" customHeight="false" outlineLevel="0" collapsed="false">
      <c r="A4858" s="12"/>
      <c r="B4858" s="43" t="s">
        <v>1579</v>
      </c>
      <c r="C4858" s="43" t="s">
        <v>1636</v>
      </c>
      <c r="D4858" s="18" t="n">
        <v>110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57" t="s">
        <v>270</v>
      </c>
      <c r="C4859" s="57" t="s">
        <v>1637</v>
      </c>
      <c r="D4859" s="18" t="n">
        <v>141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57" t="s">
        <v>1031</v>
      </c>
      <c r="C4860" s="57" t="s">
        <v>1638</v>
      </c>
      <c r="D4860" s="18" t="n">
        <v>800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57" t="s">
        <v>122</v>
      </c>
      <c r="C4861" s="57" t="s">
        <v>619</v>
      </c>
      <c r="D4861" s="18" t="n">
        <v>64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57" t="s">
        <v>1639</v>
      </c>
      <c r="C4862" s="57" t="s">
        <v>1640</v>
      </c>
      <c r="D4862" s="18" t="n">
        <v>49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57" t="s">
        <v>1585</v>
      </c>
      <c r="C4863" s="57" t="s">
        <v>1641</v>
      </c>
      <c r="D4863" s="18" t="n">
        <v>32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57" t="s">
        <v>1579</v>
      </c>
      <c r="C4864" s="57" t="s">
        <v>1642</v>
      </c>
      <c r="D4864" s="18" t="n">
        <v>31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/>
      <c r="C4865" s="13"/>
      <c r="D4865" s="15" t="n">
        <v>1227</v>
      </c>
      <c r="E4865" s="13"/>
      <c r="F4865" s="14"/>
      <c r="G4865" s="14"/>
    </row>
    <row r="4866" s="5" customFormat="true" ht="13.5" hidden="false" customHeight="false" outlineLevel="0" collapsed="false">
      <c r="A4866" s="13"/>
      <c r="B4866" s="13"/>
      <c r="C4866" s="13"/>
      <c r="D4866" s="17" t="s">
        <v>11</v>
      </c>
      <c r="E4866" s="14" t="n">
        <v>19.36</v>
      </c>
      <c r="F4866" s="14" t="s">
        <v>48</v>
      </c>
      <c r="G4866" s="14" t="n">
        <f aca="false">D4865*E4866</f>
        <v>23754.72</v>
      </c>
      <c r="H4866" s="5" t="n">
        <f aca="false">G4866</f>
        <v>23754.72</v>
      </c>
    </row>
    <row r="4868" s="5" customFormat="true" ht="15" hidden="false" customHeight="false" outlineLevel="0" collapsed="false">
      <c r="A4868" s="12" t="n">
        <v>28</v>
      </c>
      <c r="B4868" s="13" t="s">
        <v>77</v>
      </c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1643</v>
      </c>
      <c r="C4869" s="13"/>
      <c r="D4869" s="13"/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3"/>
      <c r="E4870" s="13"/>
      <c r="F4870" s="14"/>
      <c r="G4870" s="14"/>
    </row>
    <row r="4871" s="5" customFormat="true" ht="15" hidden="false" customHeight="false" outlineLevel="0" collapsed="false">
      <c r="A4871" s="12"/>
      <c r="B4871" s="13" t="s">
        <v>1644</v>
      </c>
      <c r="C4871" s="13" t="s">
        <v>1645</v>
      </c>
      <c r="D4871" s="18" t="n">
        <v>1362</v>
      </c>
      <c r="G4871" s="14"/>
    </row>
    <row r="4872" customFormat="false" ht="15" hidden="false" customHeight="false" outlineLevel="0" collapsed="false">
      <c r="D4872" s="15" t="n">
        <v>1362</v>
      </c>
      <c r="E4872" s="13"/>
      <c r="F4872" s="14"/>
      <c r="G4872" s="14"/>
    </row>
    <row r="4873" customFormat="false" ht="13.5" hidden="false" customHeight="false" outlineLevel="0" collapsed="false">
      <c r="D4873" s="17" t="s">
        <v>11</v>
      </c>
      <c r="E4873" s="18" t="n">
        <v>1887.4</v>
      </c>
      <c r="F4873" s="14" t="s">
        <v>16</v>
      </c>
      <c r="G4873" s="19" t="n">
        <f aca="false">D4872*E4873/100</f>
        <v>25706.388</v>
      </c>
      <c r="H4873" s="35" t="n">
        <f aca="false">G4873</f>
        <v>25706.388</v>
      </c>
    </row>
    <row r="4874" s="5" customFormat="true" ht="15" hidden="false" customHeight="false" outlineLevel="0" collapsed="false">
      <c r="A4874" s="12" t="n">
        <v>29</v>
      </c>
      <c r="B4874" s="13" t="s">
        <v>1646</v>
      </c>
      <c r="C4874" s="13"/>
      <c r="D4874" s="13"/>
      <c r="E4874" s="13"/>
      <c r="F4874" s="14"/>
      <c r="G4874" s="14"/>
    </row>
    <row r="4875" s="5" customFormat="true" ht="13.5" hidden="false" customHeight="false" outlineLevel="0" collapsed="false">
      <c r="A4875" s="13"/>
      <c r="B4875" s="13" t="s">
        <v>1647</v>
      </c>
      <c r="C4875" s="13"/>
      <c r="D4875" s="13"/>
      <c r="E4875" s="13"/>
      <c r="F4875" s="14"/>
      <c r="G4875" s="14"/>
    </row>
    <row r="4876" s="5" customFormat="true" ht="13.5" hidden="false" customHeight="false" outlineLevel="0" collapsed="false">
      <c r="A4876" s="13"/>
      <c r="B4876" s="13" t="s">
        <v>1648</v>
      </c>
      <c r="C4876" s="13"/>
      <c r="D4876" s="13"/>
      <c r="E4876" s="13"/>
      <c r="F4876" s="14"/>
      <c r="G4876" s="14"/>
    </row>
    <row r="4877" s="5" customFormat="true" ht="13.5" hidden="false" customHeight="false" outlineLevel="0" collapsed="false">
      <c r="A4877" s="13"/>
      <c r="B4877" s="13" t="s">
        <v>1649</v>
      </c>
      <c r="C4877" s="13"/>
      <c r="D4877" s="13"/>
      <c r="E4877" s="13"/>
      <c r="F4877" s="14"/>
      <c r="G4877" s="14"/>
    </row>
    <row r="4878" s="5" customFormat="true" ht="13.5" hidden="false" customHeight="false" outlineLevel="0" collapsed="false">
      <c r="A4878" s="13"/>
      <c r="B4878" s="13" t="s">
        <v>1650</v>
      </c>
      <c r="C4878" s="13"/>
      <c r="D4878" s="13"/>
      <c r="E4878" s="13"/>
      <c r="F4878" s="14"/>
      <c r="G4878" s="14"/>
    </row>
    <row r="4879" s="5" customFormat="true" ht="13.5" hidden="false" customHeight="false" outlineLevel="0" collapsed="false">
      <c r="A4879" s="13"/>
      <c r="B4879" s="13"/>
      <c r="C4879" s="13"/>
      <c r="D4879" s="13"/>
      <c r="E4879" s="13"/>
      <c r="F4879" s="14"/>
      <c r="G4879" s="14"/>
    </row>
    <row r="4880" s="5" customFormat="true" ht="13.5" hidden="false" customHeight="false" outlineLevel="0" collapsed="false">
      <c r="A4880" s="13"/>
      <c r="B4880" s="13" t="s">
        <v>1651</v>
      </c>
      <c r="C4880" s="13" t="s">
        <v>1652</v>
      </c>
      <c r="D4880" s="14" t="s">
        <v>1653</v>
      </c>
      <c r="E4880" s="13"/>
      <c r="F4880" s="14"/>
      <c r="G4880" s="14"/>
    </row>
    <row r="4881" s="5" customFormat="true" ht="15" hidden="false" customHeight="false" outlineLevel="0" collapsed="false">
      <c r="A4881" s="13"/>
      <c r="B4881" s="13"/>
      <c r="C4881" s="13"/>
      <c r="D4881" s="84" t="s">
        <v>1653</v>
      </c>
      <c r="E4881" s="13"/>
      <c r="F4881" s="14"/>
      <c r="G4881" s="14"/>
    </row>
    <row r="4882" s="5" customFormat="true" ht="13.5" hidden="false" customHeight="false" outlineLevel="0" collapsed="false">
      <c r="A4882" s="13"/>
      <c r="B4882" s="13"/>
      <c r="C4882" s="13"/>
      <c r="D4882" s="17" t="s">
        <v>11</v>
      </c>
      <c r="E4882" s="13"/>
      <c r="F4882" s="14" t="s">
        <v>43</v>
      </c>
      <c r="G4882" s="14"/>
      <c r="H4882" s="5" t="n">
        <f aca="false">G4882</f>
        <v>0</v>
      </c>
    </row>
    <row r="4883" s="5" customFormat="true" ht="13.5" hidden="false" customHeight="false" outlineLevel="0" collapsed="false">
      <c r="A4883" s="13"/>
      <c r="B4883" s="13"/>
      <c r="C4883" s="13"/>
      <c r="D4883" s="17"/>
      <c r="E4883" s="13"/>
      <c r="F4883" s="14"/>
      <c r="G4883" s="14"/>
    </row>
    <row r="4884" s="5" customFormat="true" ht="13.5" hidden="false" customHeight="false" outlineLevel="0" collapsed="false">
      <c r="A4884" s="13"/>
      <c r="B4884" s="13"/>
      <c r="C4884" s="13"/>
      <c r="D4884" s="17"/>
      <c r="E4884" s="13"/>
      <c r="F4884" s="14"/>
      <c r="G4884" s="14"/>
    </row>
    <row r="4885" s="5" customFormat="true" ht="15.75" hidden="false" customHeight="false" outlineLevel="0" collapsed="false">
      <c r="A4885" s="28" t="s">
        <v>1267</v>
      </c>
      <c r="B4885" s="28"/>
      <c r="C4885" s="28"/>
      <c r="D4885" s="28"/>
      <c r="E4885" s="28"/>
      <c r="F4885" s="28"/>
      <c r="G4885" s="28"/>
    </row>
    <row r="4886" s="5" customFormat="true" ht="16.5" hidden="false" customHeight="false" outlineLevel="0" collapsed="false">
      <c r="A4886" s="7" t="s">
        <v>2</v>
      </c>
      <c r="B4886" s="8" t="s">
        <v>3</v>
      </c>
      <c r="C4886" s="9" t="s">
        <v>4</v>
      </c>
      <c r="D4886" s="10" t="s">
        <v>5</v>
      </c>
      <c r="E4886" s="9" t="s">
        <v>6</v>
      </c>
      <c r="F4886" s="8" t="s">
        <v>7</v>
      </c>
      <c r="G4886" s="11" t="s">
        <v>8</v>
      </c>
    </row>
    <row r="4887" s="5" customFormat="true" ht="16.5" hidden="false" customHeight="false" outlineLevel="0" collapsed="false">
      <c r="A4887" s="29"/>
      <c r="B4887" s="30"/>
      <c r="C4887" s="30"/>
      <c r="D4887" s="67"/>
      <c r="E4887" s="30"/>
      <c r="F4887" s="30"/>
      <c r="G4887" s="21"/>
    </row>
    <row r="4888" s="5" customFormat="true" ht="15" hidden="false" customHeight="false" outlineLevel="0" collapsed="false">
      <c r="A4888" s="12" t="n">
        <v>30</v>
      </c>
      <c r="B4888" s="13" t="s">
        <v>1654</v>
      </c>
      <c r="C4888" s="13"/>
      <c r="D4888" s="13"/>
      <c r="E4888" s="13"/>
      <c r="F4888" s="14"/>
      <c r="G4888" s="14"/>
    </row>
    <row r="4889" s="5" customFormat="true" ht="15" hidden="false" customHeight="false" outlineLevel="0" collapsed="false">
      <c r="A4889" s="12"/>
      <c r="B4889" s="13"/>
      <c r="C4889" s="13"/>
      <c r="D4889" s="13"/>
      <c r="E4889" s="13"/>
      <c r="F4889" s="14"/>
      <c r="G4889" s="14"/>
    </row>
    <row r="4890" s="5" customFormat="true" ht="15" hidden="false" customHeight="false" outlineLevel="0" collapsed="false">
      <c r="A4890" s="12"/>
      <c r="B4890" s="22" t="s">
        <v>447</v>
      </c>
      <c r="C4890" s="13"/>
      <c r="D4890" s="17"/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1655</v>
      </c>
      <c r="C4891" s="13" t="s">
        <v>115</v>
      </c>
      <c r="D4891" s="18" t="n">
        <v>640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 t="s">
        <v>1651</v>
      </c>
      <c r="C4892" s="13" t="s">
        <v>1611</v>
      </c>
      <c r="D4892" s="18" t="n">
        <v>288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 t="s">
        <v>1656</v>
      </c>
      <c r="C4893" s="13" t="s">
        <v>1657</v>
      </c>
      <c r="D4893" s="18" t="n">
        <v>140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3" t="s">
        <v>449</v>
      </c>
      <c r="C4894" s="13" t="s">
        <v>1658</v>
      </c>
      <c r="D4894" s="18" t="n">
        <v>139</v>
      </c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659</v>
      </c>
      <c r="C4895" s="13" t="s">
        <v>1660</v>
      </c>
      <c r="D4895" s="18" t="n">
        <v>79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281</v>
      </c>
      <c r="C4896" s="13" t="s">
        <v>502</v>
      </c>
      <c r="D4896" s="18" t="n">
        <v>40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/>
      <c r="C4897" s="13"/>
      <c r="D4897" s="15" t="n">
        <v>1326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/>
      <c r="C4898" s="22"/>
      <c r="D4898" s="17" t="s">
        <v>11</v>
      </c>
      <c r="E4898" s="14" t="n">
        <v>829.95</v>
      </c>
      <c r="F4898" s="14" t="s">
        <v>16</v>
      </c>
      <c r="G4898" s="33" t="n">
        <f aca="false">D4897*E4898/100</f>
        <v>11005.137</v>
      </c>
      <c r="H4898" s="24" t="n">
        <f aca="false">G4898</f>
        <v>11005.137</v>
      </c>
    </row>
    <row r="4899" s="5" customFormat="true" ht="15" hidden="false" customHeight="false" outlineLevel="0" collapsed="false">
      <c r="A4899" s="12"/>
      <c r="B4899" s="13"/>
      <c r="C4899" s="22"/>
      <c r="D4899" s="17"/>
      <c r="E4899" s="13"/>
      <c r="F4899" s="14"/>
      <c r="G4899" s="25"/>
    </row>
    <row r="4900" s="5" customFormat="true" ht="15" hidden="false" customHeight="false" outlineLevel="0" collapsed="false">
      <c r="A4900" s="12" t="n">
        <v>31</v>
      </c>
      <c r="B4900" s="13" t="s">
        <v>88</v>
      </c>
      <c r="C4900" s="13"/>
      <c r="D4900" s="13"/>
      <c r="E4900" s="13"/>
      <c r="F4900" s="14"/>
      <c r="G4900" s="14"/>
    </row>
    <row r="4901" s="5" customFormat="true" ht="13.5" hidden="false" customHeight="false" outlineLevel="0" collapsed="false">
      <c r="A4901" s="13"/>
      <c r="B4901" s="13" t="s">
        <v>89</v>
      </c>
      <c r="C4901" s="13"/>
      <c r="D4901" s="13"/>
      <c r="E4901" s="13"/>
      <c r="F4901" s="14"/>
      <c r="G4901" s="14"/>
    </row>
    <row r="4902" s="5" customFormat="true" ht="13.5" hidden="false" customHeight="false" outlineLevel="0" collapsed="false">
      <c r="A4902" s="13"/>
      <c r="B4902" s="13" t="s">
        <v>420</v>
      </c>
      <c r="C4902" s="13"/>
      <c r="D4902" s="13"/>
      <c r="E4902" s="13"/>
      <c r="F4902" s="14"/>
      <c r="G4902" s="14"/>
    </row>
    <row r="4903" s="5" customFormat="true" ht="13.5" hidden="false" customHeight="false" outlineLevel="0" collapsed="false">
      <c r="A4903" s="13"/>
      <c r="B4903" s="13"/>
      <c r="C4903" s="13"/>
      <c r="D4903" s="13"/>
      <c r="E4903" s="13"/>
      <c r="F4903" s="14"/>
      <c r="G4903" s="14"/>
    </row>
    <row r="4904" s="5" customFormat="true" ht="13.5" hidden="false" customHeight="false" outlineLevel="0" collapsed="false">
      <c r="A4904" s="13"/>
      <c r="B4904" s="13" t="s">
        <v>264</v>
      </c>
      <c r="C4904" s="13" t="s">
        <v>1661</v>
      </c>
      <c r="D4904" s="18" t="n">
        <v>124</v>
      </c>
      <c r="E4904" s="13"/>
      <c r="F4904" s="14"/>
      <c r="G4904" s="14"/>
    </row>
    <row r="4905" s="5" customFormat="true" ht="13.5" hidden="false" customHeight="false" outlineLevel="0" collapsed="false">
      <c r="A4905" s="13"/>
      <c r="B4905" s="13" t="s">
        <v>122</v>
      </c>
      <c r="C4905" s="13" t="s">
        <v>1662</v>
      </c>
      <c r="D4905" s="18" t="n">
        <v>194</v>
      </c>
      <c r="E4905" s="13"/>
      <c r="F4905" s="14"/>
      <c r="G4905" s="14"/>
    </row>
    <row r="4906" s="5" customFormat="true" ht="13.5" hidden="false" customHeight="false" outlineLevel="0" collapsed="false">
      <c r="A4906" s="13"/>
      <c r="B4906" s="13" t="s">
        <v>156</v>
      </c>
      <c r="C4906" s="13" t="s">
        <v>1663</v>
      </c>
      <c r="D4906" s="18" t="n">
        <v>71</v>
      </c>
      <c r="E4906" s="13"/>
      <c r="F4906" s="14"/>
      <c r="G4906" s="14"/>
    </row>
    <row r="4907" s="5" customFormat="true" ht="15" hidden="false" customHeight="false" outlineLevel="0" collapsed="false">
      <c r="A4907" s="13"/>
      <c r="B4907" s="13"/>
      <c r="C4907" s="13"/>
      <c r="D4907" s="15" t="n">
        <v>389</v>
      </c>
      <c r="E4907" s="13"/>
      <c r="F4907" s="14"/>
      <c r="G4907" s="14"/>
    </row>
    <row r="4908" s="5" customFormat="true" ht="13.5" hidden="false" customHeight="false" outlineLevel="0" collapsed="false">
      <c r="A4908" s="13"/>
      <c r="B4908" s="13"/>
      <c r="C4908" s="13"/>
      <c r="D4908" s="17" t="s">
        <v>11</v>
      </c>
      <c r="E4908" s="14" t="n">
        <v>7.71</v>
      </c>
      <c r="F4908" s="14" t="s">
        <v>48</v>
      </c>
      <c r="G4908" s="14" t="n">
        <f aca="false">D4907*E4908</f>
        <v>2999.19</v>
      </c>
      <c r="H4908" s="5" t="n">
        <f aca="false">G4908</f>
        <v>2999.19</v>
      </c>
    </row>
    <row r="4909" s="5" customFormat="true" ht="13.5" hidden="false" customHeight="false" outlineLevel="0" collapsed="false">
      <c r="A4909" s="13"/>
      <c r="B4909" s="13"/>
      <c r="C4909" s="13"/>
      <c r="D4909" s="17"/>
      <c r="E4909" s="13"/>
      <c r="F4909" s="14"/>
      <c r="G4909" s="14"/>
    </row>
    <row r="4910" s="5" customFormat="true" ht="15" hidden="false" customHeight="false" outlineLevel="0" collapsed="false">
      <c r="A4910" s="12" t="n">
        <v>32</v>
      </c>
      <c r="B4910" s="13" t="s">
        <v>1664</v>
      </c>
      <c r="C4910" s="13"/>
      <c r="D4910" s="13"/>
      <c r="E4910" s="13"/>
      <c r="F4910" s="14"/>
      <c r="G4910" s="25"/>
    </row>
    <row r="4911" s="5" customFormat="true" ht="15" hidden="false" customHeight="false" outlineLevel="0" collapsed="false">
      <c r="A4911" s="12"/>
      <c r="B4911" s="13"/>
      <c r="C4911" s="13"/>
      <c r="D4911" s="13"/>
      <c r="E4911" s="13"/>
      <c r="F4911" s="14"/>
      <c r="G4911" s="25"/>
    </row>
    <row r="4912" s="5" customFormat="true" ht="15" hidden="false" customHeight="false" outlineLevel="0" collapsed="false">
      <c r="A4912" s="12"/>
      <c r="B4912" s="13"/>
      <c r="C4912" s="13" t="s">
        <v>1665</v>
      </c>
      <c r="D4912" s="15" t="n">
        <v>6707</v>
      </c>
      <c r="E4912" s="13"/>
      <c r="F4912" s="14"/>
      <c r="G4912" s="25"/>
    </row>
    <row r="4913" s="5" customFormat="true" ht="15" hidden="false" customHeight="false" outlineLevel="0" collapsed="false">
      <c r="A4913" s="12"/>
      <c r="B4913" s="13"/>
      <c r="C4913" s="13"/>
      <c r="D4913" s="17" t="s">
        <v>11</v>
      </c>
      <c r="E4913" s="14" t="n">
        <v>442.75</v>
      </c>
      <c r="F4913" s="14" t="s">
        <v>16</v>
      </c>
      <c r="G4913" s="33" t="n">
        <f aca="false">D4912*E4913/100</f>
        <v>29695.2425</v>
      </c>
      <c r="H4913" s="79" t="n">
        <f aca="false">G4913</f>
        <v>29695.2425</v>
      </c>
    </row>
    <row r="4914" s="5" customFormat="true" ht="15" hidden="false" customHeight="false" outlineLevel="0" collapsed="false">
      <c r="A4914" s="12" t="n">
        <v>33</v>
      </c>
      <c r="B4914" s="13" t="s">
        <v>1477</v>
      </c>
      <c r="C4914" s="13"/>
      <c r="D4914" s="13"/>
      <c r="E4914" s="13"/>
      <c r="F4914" s="14"/>
      <c r="G4914" s="14"/>
    </row>
    <row r="4915" s="5" customFormat="true" ht="15" hidden="false" customHeight="false" outlineLevel="0" collapsed="false">
      <c r="A4915" s="12"/>
      <c r="B4915" s="13"/>
      <c r="C4915" s="13"/>
      <c r="D4915" s="13"/>
      <c r="E4915" s="13"/>
      <c r="F4915" s="14"/>
      <c r="G4915" s="14"/>
    </row>
    <row r="4916" customFormat="false" ht="15" hidden="false" customHeight="false" outlineLevel="0" collapsed="false">
      <c r="B4916" s="22" t="s">
        <v>447</v>
      </c>
    </row>
    <row r="4917" s="5" customFormat="true" ht="15" hidden="false" customHeight="false" outlineLevel="0" collapsed="false">
      <c r="A4917" s="12"/>
      <c r="B4917" s="13"/>
      <c r="C4917" s="13" t="s">
        <v>1666</v>
      </c>
      <c r="D4917" s="15" t="n">
        <v>6707</v>
      </c>
      <c r="G4917" s="14"/>
    </row>
    <row r="4918" customFormat="false" ht="13.5" hidden="false" customHeight="false" outlineLevel="0" collapsed="false">
      <c r="D4918" s="17" t="s">
        <v>11</v>
      </c>
      <c r="E4918" s="14" t="n">
        <v>1079.65</v>
      </c>
      <c r="F4918" s="14" t="s">
        <v>16</v>
      </c>
      <c r="G4918" s="19" t="n">
        <f aca="false">D4917*E4918/100</f>
        <v>72412.1255</v>
      </c>
      <c r="H4918" s="35" t="n">
        <f aca="false">G4918</f>
        <v>72412.1255</v>
      </c>
    </row>
    <row r="4919" customFormat="false" ht="13.5" hidden="false" customHeight="false" outlineLevel="0" collapsed="false">
      <c r="D4919" s="17"/>
      <c r="E4919" s="13"/>
      <c r="F4919" s="14"/>
      <c r="G4919" s="14"/>
    </row>
    <row r="4920" s="5" customFormat="true" ht="15" hidden="false" customHeight="false" outlineLevel="0" collapsed="false">
      <c r="A4920" s="12" t="n">
        <v>34</v>
      </c>
      <c r="B4920" s="13" t="s">
        <v>1667</v>
      </c>
      <c r="C4920" s="13"/>
      <c r="D4920" s="13"/>
      <c r="E4920" s="13"/>
      <c r="F4920" s="14"/>
      <c r="G4920" s="14"/>
    </row>
    <row r="4921" s="5" customFormat="true" ht="15" hidden="false" customHeight="false" outlineLevel="0" collapsed="false">
      <c r="A4921" s="12"/>
      <c r="B4921" s="13"/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22" t="s">
        <v>1108</v>
      </c>
      <c r="C4922" s="13"/>
      <c r="D4922" s="13"/>
      <c r="E4922" s="13"/>
      <c r="F4922" s="14"/>
      <c r="G4922" s="14"/>
    </row>
    <row r="4923" s="5" customFormat="true" ht="15" hidden="false" customHeight="false" outlineLevel="0" collapsed="false">
      <c r="A4923" s="12"/>
      <c r="B4923" s="13"/>
      <c r="C4923" s="13" t="s">
        <v>1668</v>
      </c>
      <c r="D4923" s="18" t="n">
        <v>3416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/>
      <c r="C4924" s="13"/>
      <c r="D4924" s="15" t="n">
        <v>3416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3"/>
      <c r="C4925" s="13"/>
      <c r="D4925" s="17" t="s">
        <v>11</v>
      </c>
      <c r="E4925" s="18" t="n">
        <v>859.9</v>
      </c>
      <c r="F4925" s="25" t="s">
        <v>16</v>
      </c>
      <c r="G4925" s="19" t="n">
        <f aca="false">D4924*E4925/100</f>
        <v>29374.184</v>
      </c>
      <c r="H4925" s="24" t="n">
        <f aca="false">G4925</f>
        <v>29374.184</v>
      </c>
    </row>
    <row r="4926" s="5" customFormat="true" ht="15" hidden="false" customHeight="false" outlineLevel="0" collapsed="false">
      <c r="A4926" s="12"/>
      <c r="B4926" s="13"/>
      <c r="C4926" s="13"/>
      <c r="D4926" s="17"/>
      <c r="E4926" s="13"/>
      <c r="F4926" s="25"/>
      <c r="G4926" s="14"/>
    </row>
    <row r="4927" s="5" customFormat="true" ht="15" hidden="false" customHeight="false" outlineLevel="0" collapsed="false">
      <c r="A4927" s="12" t="n">
        <v>35</v>
      </c>
      <c r="B4927" s="13" t="s">
        <v>1119</v>
      </c>
      <c r="C4927" s="13"/>
      <c r="D4927" s="13"/>
      <c r="E4927" s="13"/>
      <c r="F4927" s="14"/>
      <c r="G4927" s="14"/>
    </row>
    <row r="4928" s="5" customFormat="true" ht="15" hidden="false" customHeight="false" outlineLevel="0" collapsed="false">
      <c r="A4928" s="12"/>
      <c r="B4928" s="13"/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13"/>
      <c r="C4929" s="13" t="s">
        <v>1669</v>
      </c>
      <c r="D4929" s="18" t="n">
        <v>616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5" t="n">
        <v>616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7" t="s">
        <v>11</v>
      </c>
      <c r="E4931" s="14" t="n">
        <v>416.63</v>
      </c>
      <c r="F4931" s="14" t="s">
        <v>16</v>
      </c>
      <c r="G4931" s="19" t="n">
        <f aca="false">D4930*E4931/100</f>
        <v>2566.4408</v>
      </c>
      <c r="H4931" s="24" t="n">
        <f aca="false">G4931</f>
        <v>2566.4408</v>
      </c>
    </row>
    <row r="4932" s="5" customFormat="true" ht="15" hidden="false" customHeight="false" outlineLevel="0" collapsed="false">
      <c r="A4932" s="12"/>
      <c r="B4932" s="13"/>
      <c r="C4932" s="13"/>
      <c r="D4932" s="17"/>
      <c r="E4932" s="13"/>
      <c r="F4932" s="14"/>
      <c r="G4932" s="14"/>
    </row>
    <row r="4933" s="5" customFormat="true" ht="15" hidden="false" customHeight="false" outlineLevel="0" collapsed="false">
      <c r="A4933" s="12" t="n">
        <v>32</v>
      </c>
      <c r="B4933" s="13" t="s">
        <v>1670</v>
      </c>
      <c r="C4933" s="13"/>
      <c r="D4933" s="13"/>
      <c r="E4933" s="13"/>
      <c r="F4933" s="14"/>
      <c r="G4933" s="14"/>
    </row>
    <row r="4934" s="5" customFormat="true" ht="15" hidden="false" customHeight="false" outlineLevel="0" collapsed="false">
      <c r="A4934" s="12"/>
      <c r="B4934" s="13"/>
      <c r="C4934" s="13"/>
      <c r="D4934" s="13"/>
      <c r="E4934" s="13"/>
      <c r="F4934" s="14"/>
      <c r="G4934" s="14"/>
    </row>
    <row r="4935" s="5" customFormat="true" ht="15" hidden="false" customHeight="false" outlineLevel="0" collapsed="false">
      <c r="A4935" s="12"/>
      <c r="B4935" s="22" t="s">
        <v>97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206</v>
      </c>
      <c r="C4936" s="13" t="s">
        <v>1051</v>
      </c>
      <c r="D4936" s="18" t="n">
        <v>112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208</v>
      </c>
      <c r="C4937" s="13" t="s">
        <v>1671</v>
      </c>
      <c r="D4937" s="18" t="n">
        <v>216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79</v>
      </c>
      <c r="C4938" s="13" t="s">
        <v>242</v>
      </c>
      <c r="D4938" s="18" t="n">
        <v>70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5" t="n">
        <v>398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7" t="s">
        <v>11</v>
      </c>
      <c r="E4940" s="14" t="n">
        <v>1160.06</v>
      </c>
      <c r="F4940" s="25" t="s">
        <v>16</v>
      </c>
      <c r="G4940" s="19" t="n">
        <f aca="false">D4939*E4940/100</f>
        <v>4617.0388</v>
      </c>
      <c r="H4940" s="24" t="n">
        <f aca="false">G4940</f>
        <v>4617.0388</v>
      </c>
    </row>
    <row r="4941" s="5" customFormat="true" ht="15" hidden="false" customHeight="false" outlineLevel="0" collapsed="false">
      <c r="A4941" s="12"/>
      <c r="B4941" s="13"/>
      <c r="C4941" s="13"/>
      <c r="D4941" s="17"/>
      <c r="E4941" s="13"/>
      <c r="F4941" s="25"/>
      <c r="G4941" s="14"/>
    </row>
    <row r="4942" s="5" customFormat="true" ht="15" hidden="false" customHeight="false" outlineLevel="0" collapsed="false">
      <c r="A4942" s="12"/>
      <c r="B4942" s="13"/>
      <c r="C4942" s="13"/>
      <c r="D4942" s="17"/>
      <c r="E4942" s="13"/>
      <c r="F4942" s="25"/>
      <c r="G4942" s="14"/>
    </row>
    <row r="4943" s="5" customFormat="true" ht="15" hidden="false" customHeight="false" outlineLevel="0" collapsed="false">
      <c r="A4943" s="12"/>
      <c r="B4943" s="13"/>
      <c r="C4943" s="13"/>
      <c r="D4943" s="17"/>
      <c r="E4943" s="13"/>
      <c r="F4943" s="25"/>
      <c r="G4943" s="14"/>
    </row>
    <row r="4944" s="5" customFormat="true" ht="15" hidden="false" customHeight="false" outlineLevel="0" collapsed="false">
      <c r="A4944" s="12"/>
      <c r="B4944" s="13"/>
      <c r="C4944" s="13"/>
      <c r="D4944" s="17"/>
      <c r="E4944" s="13"/>
      <c r="F4944" s="25"/>
      <c r="G4944" s="14"/>
    </row>
    <row r="4945" s="5" customFormat="true" ht="15" hidden="false" customHeight="false" outlineLevel="0" collapsed="false">
      <c r="A4945" s="12"/>
      <c r="B4945" s="13"/>
      <c r="C4945" s="13"/>
      <c r="D4945" s="17"/>
      <c r="E4945" s="13"/>
      <c r="F4945" s="25"/>
      <c r="G4945" s="14"/>
    </row>
    <row r="4946" s="5" customFormat="true" ht="15" hidden="false" customHeight="false" outlineLevel="0" collapsed="false">
      <c r="A4946" s="12"/>
      <c r="B4946" s="13"/>
      <c r="C4946" s="13"/>
      <c r="D4946" s="17"/>
      <c r="E4946" s="13"/>
      <c r="F4946" s="25"/>
      <c r="G4946" s="14"/>
    </row>
    <row r="4947" s="5" customFormat="true" ht="15.75" hidden="false" customHeight="false" outlineLevel="0" collapsed="false">
      <c r="A4947" s="28" t="s">
        <v>1672</v>
      </c>
      <c r="B4947" s="28"/>
      <c r="C4947" s="28"/>
      <c r="D4947" s="28"/>
      <c r="E4947" s="28"/>
      <c r="F4947" s="28"/>
      <c r="G4947" s="28"/>
    </row>
    <row r="4948" s="5" customFormat="true" ht="16.5" hidden="false" customHeight="false" outlineLevel="0" collapsed="false">
      <c r="A4948" s="7" t="s">
        <v>2</v>
      </c>
      <c r="B4948" s="8" t="s">
        <v>3</v>
      </c>
      <c r="C4948" s="9" t="s">
        <v>4</v>
      </c>
      <c r="D4948" s="10" t="s">
        <v>5</v>
      </c>
      <c r="E4948" s="9" t="s">
        <v>6</v>
      </c>
      <c r="F4948" s="8" t="s">
        <v>7</v>
      </c>
      <c r="G4948" s="11" t="s">
        <v>8</v>
      </c>
    </row>
    <row r="4949" s="5" customFormat="true" ht="15.75" hidden="false" customHeight="false" outlineLevel="0" collapsed="false">
      <c r="A4949" s="12"/>
      <c r="B4949" s="13"/>
      <c r="C4949" s="13"/>
      <c r="D4949" s="17"/>
      <c r="E4949" s="13"/>
      <c r="F4949" s="25"/>
      <c r="G4949" s="14"/>
    </row>
    <row r="4950" s="5" customFormat="true" ht="15" hidden="false" customHeight="false" outlineLevel="0" collapsed="false">
      <c r="A4950" s="12" t="n">
        <v>33</v>
      </c>
      <c r="B4950" s="13" t="s">
        <v>99</v>
      </c>
      <c r="C4950" s="13"/>
      <c r="D4950" s="13"/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1673</v>
      </c>
      <c r="C4951" s="13"/>
      <c r="D4951" s="13"/>
      <c r="E4951" s="13"/>
      <c r="F4951" s="14"/>
      <c r="G4951" s="14"/>
    </row>
    <row r="4952" s="5" customFormat="true" ht="15" hidden="false" customHeight="false" outlineLevel="0" collapsed="false">
      <c r="A4952" s="12"/>
      <c r="B4952" s="22" t="s">
        <v>97</v>
      </c>
      <c r="C4952" s="13"/>
      <c r="D4952" s="13"/>
      <c r="E4952" s="13"/>
      <c r="F4952" s="14"/>
      <c r="G4952" s="14"/>
    </row>
    <row r="4953" s="5" customFormat="true" ht="15" hidden="false" customHeight="false" outlineLevel="0" collapsed="false">
      <c r="A4953" s="12"/>
      <c r="B4953" s="13" t="s">
        <v>1674</v>
      </c>
      <c r="C4953" s="13" t="s">
        <v>252</v>
      </c>
      <c r="D4953" s="18" t="n">
        <v>120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/>
      <c r="D4954" s="15" t="n">
        <v>120</v>
      </c>
      <c r="E4954" s="13"/>
      <c r="F4954" s="14"/>
      <c r="G4954" s="14"/>
    </row>
    <row r="4955" s="5" customFormat="true" ht="15.75" hidden="false" customHeight="false" outlineLevel="0" collapsed="false">
      <c r="A4955" s="12"/>
      <c r="B4955" s="13"/>
      <c r="C4955" s="13"/>
      <c r="D4955" s="17" t="s">
        <v>11</v>
      </c>
      <c r="E4955" s="14" t="n">
        <v>674.6</v>
      </c>
      <c r="F4955" s="85" t="s">
        <v>16</v>
      </c>
      <c r="G4955" s="86" t="n">
        <f aca="false">D4954*E4955/100</f>
        <v>809.52</v>
      </c>
      <c r="H4955" s="5" t="n">
        <f aca="false">G4955</f>
        <v>809.52</v>
      </c>
    </row>
    <row r="4956" customFormat="false" ht="12.75" hidden="false" customHeight="false" outlineLevel="0" collapsed="false">
      <c r="D4956" s="0"/>
      <c r="E4956" s="0"/>
      <c r="G4956" s="87" t="n">
        <v>2760022</v>
      </c>
      <c r="H4956" s="0" t="n">
        <f aca="false">SUM(H3769:H4955)</f>
        <v>5919498.52890357</v>
      </c>
    </row>
    <row r="4957" customFormat="false" ht="15" hidden="false" customHeight="false" outlineLevel="0" collapsed="false">
      <c r="D4957" s="0"/>
      <c r="E4957" s="0"/>
      <c r="F4957" s="21"/>
      <c r="G4957" s="21"/>
    </row>
    <row r="4958" customFormat="false" ht="15" hidden="false" customHeight="false" outlineLevel="0" collapsed="false">
      <c r="D4958" s="0"/>
      <c r="E4958" s="0"/>
      <c r="F4958" s="34"/>
      <c r="G4958" s="34"/>
    </row>
    <row r="4959" customFormat="false" ht="15" hidden="false" customHeight="false" outlineLevel="0" collapsed="false">
      <c r="D4959" s="0"/>
      <c r="E4959" s="0"/>
      <c r="F4959" s="34"/>
      <c r="G4959" s="34"/>
    </row>
    <row r="4960" customFormat="false" ht="15" hidden="false" customHeight="false" outlineLevel="0" collapsed="false">
      <c r="D4960" s="0"/>
      <c r="E4960" s="0"/>
      <c r="F4960" s="34"/>
      <c r="G4960" s="34"/>
    </row>
    <row r="4961" customFormat="false" ht="15" hidden="false" customHeight="false" outlineLevel="0" collapsed="false">
      <c r="D4961" s="0"/>
      <c r="E4961" s="0"/>
      <c r="F4961" s="34"/>
      <c r="G4961" s="34"/>
    </row>
    <row r="4962" customFormat="false" ht="15" hidden="false" customHeight="false" outlineLevel="0" collapsed="false">
      <c r="D4962" s="0"/>
      <c r="E4962" s="0"/>
      <c r="F4962" s="34"/>
      <c r="G4962" s="34"/>
    </row>
    <row r="4963" customFormat="false" ht="15" hidden="false" customHeight="false" outlineLevel="0" collapsed="false">
      <c r="D4963" s="0"/>
      <c r="E4963" s="0"/>
      <c r="F4963" s="34"/>
      <c r="G4963" s="34"/>
    </row>
    <row r="4964" customFormat="false" ht="15" hidden="false" customHeight="false" outlineLevel="0" collapsed="false">
      <c r="D4964" s="0"/>
      <c r="E4964" s="0"/>
      <c r="F4964" s="34"/>
      <c r="G4964" s="34"/>
    </row>
    <row r="4965" customFormat="false" ht="15" hidden="false" customHeight="false" outlineLevel="0" collapsed="false">
      <c r="D4965" s="0"/>
      <c r="E4965" s="0"/>
      <c r="F4965" s="34"/>
      <c r="G4965" s="34"/>
    </row>
    <row r="4966" customFormat="false" ht="15" hidden="false" customHeight="false" outlineLevel="0" collapsed="false">
      <c r="D4966" s="0"/>
      <c r="E4966" s="0"/>
      <c r="F4966" s="34"/>
      <c r="G4966" s="34"/>
    </row>
    <row r="4967" customFormat="false" ht="15" hidden="false" customHeight="false" outlineLevel="0" collapsed="false">
      <c r="D4967" s="0"/>
      <c r="E4967" s="0"/>
      <c r="F4967" s="34"/>
      <c r="G4967" s="34"/>
    </row>
    <row r="4968" customFormat="false" ht="15" hidden="false" customHeight="false" outlineLevel="0" collapsed="false">
      <c r="D4968" s="0"/>
      <c r="E4968" s="0"/>
      <c r="F4968" s="34"/>
      <c r="G4968" s="34"/>
    </row>
    <row r="4969" customFormat="false" ht="15" hidden="false" customHeight="false" outlineLevel="0" collapsed="false">
      <c r="D4969" s="0"/>
      <c r="E4969" s="0"/>
      <c r="F4969" s="34"/>
      <c r="G4969" s="34"/>
    </row>
    <row r="4970" customFormat="false" ht="15" hidden="false" customHeight="false" outlineLevel="0" collapsed="false">
      <c r="D4970" s="0"/>
      <c r="E4970" s="0"/>
      <c r="F4970" s="34"/>
      <c r="G4970" s="34"/>
    </row>
    <row r="4971" customFormat="false" ht="15" hidden="false" customHeight="false" outlineLevel="0" collapsed="false">
      <c r="D4971" s="0"/>
      <c r="E4971" s="0"/>
      <c r="F4971" s="34"/>
      <c r="G4971" s="34"/>
    </row>
    <row r="4972" customFormat="false" ht="15" hidden="false" customHeight="false" outlineLevel="0" collapsed="false">
      <c r="D4972" s="0"/>
      <c r="E4972" s="0"/>
      <c r="F4972" s="34"/>
      <c r="G4972" s="34"/>
    </row>
    <row r="4973" customFormat="false" ht="15" hidden="false" customHeight="false" outlineLevel="0" collapsed="false">
      <c r="D4973" s="0"/>
      <c r="E4973" s="0"/>
      <c r="F4973" s="34"/>
      <c r="G4973" s="34"/>
    </row>
    <row r="4974" customFormat="false" ht="15" hidden="false" customHeight="false" outlineLevel="0" collapsed="false">
      <c r="D4974" s="0"/>
      <c r="E4974" s="0"/>
      <c r="F4974" s="34"/>
      <c r="G4974" s="34"/>
    </row>
    <row r="4975" customFormat="false" ht="15" hidden="false" customHeight="false" outlineLevel="0" collapsed="false">
      <c r="D4975" s="0"/>
      <c r="E4975" s="0"/>
      <c r="F4975" s="34"/>
      <c r="G4975" s="34"/>
    </row>
    <row r="4976" customFormat="false" ht="15" hidden="false" customHeight="false" outlineLevel="0" collapsed="false">
      <c r="D4976" s="0"/>
      <c r="E4976" s="0"/>
      <c r="F4976" s="34"/>
      <c r="G4976" s="34"/>
    </row>
    <row r="4977" customFormat="false" ht="15" hidden="false" customHeight="false" outlineLevel="0" collapsed="false">
      <c r="D4977" s="0"/>
      <c r="E4977" s="0"/>
      <c r="F4977" s="34"/>
      <c r="G4977" s="34"/>
    </row>
    <row r="4978" customFormat="false" ht="15" hidden="false" customHeight="false" outlineLevel="0" collapsed="false">
      <c r="D4978" s="0"/>
      <c r="E4978" s="0"/>
      <c r="F4978" s="34"/>
      <c r="G4978" s="34"/>
    </row>
    <row r="4979" customFormat="false" ht="15" hidden="false" customHeight="false" outlineLevel="0" collapsed="false">
      <c r="D4979" s="0"/>
      <c r="E4979" s="0"/>
      <c r="F4979" s="34"/>
      <c r="G4979" s="34"/>
    </row>
    <row r="4980" customFormat="false" ht="15" hidden="false" customHeight="false" outlineLevel="0" collapsed="false">
      <c r="D4980" s="0"/>
      <c r="E4980" s="0"/>
      <c r="F4980" s="34"/>
      <c r="G4980" s="34"/>
    </row>
    <row r="4981" customFormat="false" ht="15" hidden="false" customHeight="false" outlineLevel="0" collapsed="false">
      <c r="D4981" s="0"/>
      <c r="E4981" s="0"/>
      <c r="F4981" s="34"/>
      <c r="G4981" s="34"/>
    </row>
    <row r="4982" customFormat="false" ht="15" hidden="false" customHeight="false" outlineLevel="0" collapsed="false">
      <c r="D4982" s="0"/>
      <c r="E4982" s="0"/>
      <c r="F4982" s="34"/>
      <c r="G4982" s="34"/>
    </row>
    <row r="4983" customFormat="false" ht="15" hidden="false" customHeight="false" outlineLevel="0" collapsed="false">
      <c r="D4983" s="0"/>
      <c r="E4983" s="0"/>
      <c r="F4983" s="34"/>
      <c r="G4983" s="34"/>
    </row>
    <row r="4984" customFormat="false" ht="15" hidden="false" customHeight="false" outlineLevel="0" collapsed="false">
      <c r="D4984" s="0"/>
      <c r="E4984" s="0"/>
      <c r="F4984" s="34"/>
      <c r="G4984" s="34"/>
    </row>
    <row r="4985" customFormat="false" ht="15" hidden="false" customHeight="false" outlineLevel="0" collapsed="false">
      <c r="D4985" s="0"/>
      <c r="E4985" s="0"/>
      <c r="F4985" s="34"/>
      <c r="G4985" s="34"/>
    </row>
    <row r="4986" customFormat="false" ht="15" hidden="false" customHeight="false" outlineLevel="0" collapsed="false">
      <c r="D4986" s="0"/>
      <c r="E4986" s="0"/>
      <c r="F4986" s="34"/>
      <c r="G4986" s="34"/>
    </row>
    <row r="4987" customFormat="false" ht="15" hidden="false" customHeight="false" outlineLevel="0" collapsed="false">
      <c r="D4987" s="0"/>
      <c r="E4987" s="0"/>
      <c r="F4987" s="34"/>
      <c r="G4987" s="34"/>
    </row>
    <row r="4988" customFormat="false" ht="15" hidden="false" customHeight="false" outlineLevel="0" collapsed="false">
      <c r="D4988" s="0"/>
      <c r="E4988" s="0"/>
      <c r="F4988" s="34"/>
      <c r="G4988" s="34"/>
    </row>
    <row r="4989" customFormat="false" ht="15" hidden="false" customHeight="false" outlineLevel="0" collapsed="false">
      <c r="D4989" s="0"/>
      <c r="E4989" s="0"/>
      <c r="F4989" s="34"/>
      <c r="G4989" s="34"/>
    </row>
    <row r="4990" customFormat="false" ht="15" hidden="false" customHeight="false" outlineLevel="0" collapsed="false">
      <c r="D4990" s="0"/>
      <c r="E4990" s="0"/>
      <c r="F4990" s="34"/>
      <c r="G4990" s="34"/>
    </row>
    <row r="4991" customFormat="false" ht="15" hidden="false" customHeight="false" outlineLevel="0" collapsed="false">
      <c r="D4991" s="0"/>
      <c r="E4991" s="0"/>
      <c r="F4991" s="34"/>
      <c r="G4991" s="34"/>
    </row>
    <row r="4992" customFormat="false" ht="15" hidden="false" customHeight="false" outlineLevel="0" collapsed="false">
      <c r="D4992" s="0"/>
      <c r="E4992" s="0"/>
      <c r="F4992" s="34"/>
      <c r="G4992" s="34"/>
    </row>
    <row r="4993" customFormat="false" ht="15" hidden="false" customHeight="false" outlineLevel="0" collapsed="false">
      <c r="D4993" s="0"/>
      <c r="E4993" s="0"/>
      <c r="F4993" s="34"/>
      <c r="G4993" s="34"/>
    </row>
    <row r="4994" customFormat="false" ht="15" hidden="false" customHeight="false" outlineLevel="0" collapsed="false">
      <c r="D4994" s="0"/>
      <c r="E4994" s="0"/>
      <c r="F4994" s="34"/>
      <c r="G4994" s="34"/>
    </row>
    <row r="4995" customFormat="false" ht="15" hidden="false" customHeight="false" outlineLevel="0" collapsed="false">
      <c r="D4995" s="0"/>
      <c r="E4995" s="0"/>
      <c r="F4995" s="34"/>
      <c r="G4995" s="34"/>
    </row>
    <row r="4996" customFormat="false" ht="15" hidden="false" customHeight="false" outlineLevel="0" collapsed="false">
      <c r="D4996" s="0"/>
      <c r="E4996" s="0"/>
      <c r="F4996" s="34"/>
      <c r="G4996" s="34"/>
    </row>
    <row r="4997" customFormat="false" ht="15" hidden="false" customHeight="false" outlineLevel="0" collapsed="false">
      <c r="D4997" s="0"/>
      <c r="E4997" s="0"/>
      <c r="F4997" s="34"/>
      <c r="G4997" s="34"/>
    </row>
    <row r="4998" customFormat="false" ht="15" hidden="false" customHeight="false" outlineLevel="0" collapsed="false">
      <c r="D4998" s="0"/>
      <c r="E4998" s="0"/>
      <c r="F4998" s="34"/>
      <c r="G4998" s="34"/>
    </row>
    <row r="4999" customFormat="false" ht="15" hidden="false" customHeight="false" outlineLevel="0" collapsed="false">
      <c r="D4999" s="0"/>
      <c r="E4999" s="0"/>
      <c r="F4999" s="34"/>
      <c r="G4999" s="34"/>
    </row>
    <row r="5000" customFormat="false" ht="15" hidden="false" customHeight="false" outlineLevel="0" collapsed="false">
      <c r="D5000" s="0"/>
      <c r="E5000" s="0"/>
      <c r="F5000" s="34"/>
      <c r="G5000" s="34"/>
    </row>
    <row r="5001" customFormat="false" ht="15" hidden="false" customHeight="false" outlineLevel="0" collapsed="false">
      <c r="D5001" s="0"/>
      <c r="E5001" s="0"/>
      <c r="F5001" s="34"/>
      <c r="G5001" s="34"/>
    </row>
    <row r="5002" customFormat="false" ht="15" hidden="false" customHeight="false" outlineLevel="0" collapsed="false">
      <c r="D5002" s="0"/>
      <c r="E5002" s="0"/>
      <c r="F5002" s="34"/>
      <c r="G5002" s="34"/>
    </row>
    <row r="5003" customFormat="false" ht="15" hidden="false" customHeight="false" outlineLevel="0" collapsed="false">
      <c r="D5003" s="0"/>
      <c r="E5003" s="0"/>
      <c r="F5003" s="34"/>
      <c r="G5003" s="34"/>
    </row>
    <row r="5004" customFormat="false" ht="15" hidden="false" customHeight="false" outlineLevel="0" collapsed="false">
      <c r="F5004" s="34"/>
      <c r="G5004" s="34"/>
    </row>
    <row r="5005" customFormat="false" ht="15" hidden="false" customHeight="false" outlineLevel="0" collapsed="false">
      <c r="F5005" s="34"/>
      <c r="G5005" s="34"/>
    </row>
    <row r="5006" customFormat="false" ht="15" hidden="false" customHeight="false" outlineLevel="0" collapsed="false">
      <c r="F5006" s="34"/>
      <c r="G5006" s="34"/>
    </row>
    <row r="5007" customFormat="false" ht="15" hidden="false" customHeight="false" outlineLevel="0" collapsed="false">
      <c r="F5007" s="34"/>
      <c r="G5007" s="34"/>
    </row>
    <row r="5008" customFormat="false" ht="15" hidden="false" customHeight="false" outlineLevel="0" collapsed="false">
      <c r="F5008" s="34"/>
      <c r="G5008" s="34"/>
    </row>
    <row r="5009" customFormat="false" ht="15" hidden="false" customHeight="false" outlineLevel="0" collapsed="false">
      <c r="F5009" s="34"/>
      <c r="G5009" s="34"/>
    </row>
    <row r="5010" customFormat="false" ht="15" hidden="false" customHeight="false" outlineLevel="0" collapsed="false">
      <c r="F5010" s="34"/>
      <c r="G5010" s="34"/>
    </row>
    <row r="5011" customFormat="false" ht="15" hidden="false" customHeight="false" outlineLevel="0" collapsed="false">
      <c r="F5011" s="34"/>
      <c r="G5011" s="34"/>
    </row>
    <row r="5012" customFormat="false" ht="15" hidden="false" customHeight="false" outlineLevel="0" collapsed="false">
      <c r="F5012" s="34"/>
      <c r="G5012" s="34"/>
    </row>
    <row r="5013" customFormat="false" ht="15" hidden="false" customHeight="false" outlineLevel="0" collapsed="false">
      <c r="F5013" s="34"/>
      <c r="G5013" s="34"/>
    </row>
    <row r="5014" customFormat="false" ht="15" hidden="false" customHeight="false" outlineLevel="0" collapsed="false">
      <c r="F5014" s="34"/>
      <c r="G5014" s="34"/>
    </row>
    <row r="5015" customFormat="false" ht="15" hidden="false" customHeight="false" outlineLevel="0" collapsed="false">
      <c r="F5015" s="34"/>
      <c r="G5015" s="34"/>
    </row>
    <row r="5016" customFormat="false" ht="15" hidden="false" customHeight="false" outlineLevel="0" collapsed="false">
      <c r="F5016" s="34"/>
      <c r="G5016" s="34"/>
    </row>
    <row r="5017" customFormat="false" ht="15" hidden="false" customHeight="false" outlineLevel="0" collapsed="false">
      <c r="F5017" s="34"/>
      <c r="G5017" s="34"/>
    </row>
    <row r="5019" s="13" customFormat="true" ht="13.5" hidden="false" customHeight="false" outlineLevel="0" collapsed="false">
      <c r="A5019" s="16"/>
      <c r="B5019" s="71" t="s">
        <v>1062</v>
      </c>
      <c r="C5019" s="25"/>
      <c r="D5019" s="70"/>
      <c r="E5019" s="25"/>
      <c r="F5019" s="25"/>
      <c r="G5019" s="25"/>
      <c r="H5019" s="25"/>
    </row>
    <row r="5020" s="13" customFormat="true" ht="13.5" hidden="false" customHeight="false" outlineLevel="0" collapsed="false">
      <c r="A5020" s="16"/>
      <c r="B5020" s="71" t="s">
        <v>1063</v>
      </c>
      <c r="C5020" s="25"/>
      <c r="D5020" s="70"/>
      <c r="E5020" s="25"/>
      <c r="F5020" s="25"/>
      <c r="G5020" s="25"/>
      <c r="H5020" s="25"/>
    </row>
    <row r="5021" s="13" customFormat="true" ht="13.5" hidden="false" customHeight="false" outlineLevel="0" collapsed="false">
      <c r="A5021" s="16"/>
      <c r="B5021" s="71" t="s">
        <v>1064</v>
      </c>
      <c r="C5021" s="25"/>
      <c r="D5021" s="70"/>
      <c r="E5021" s="25"/>
      <c r="F5021" s="25"/>
      <c r="G5021" s="25"/>
      <c r="H5021" s="25"/>
    </row>
    <row r="5022" s="13" customFormat="true" ht="13.5" hidden="false" customHeight="false" outlineLevel="0" collapsed="false">
      <c r="A5022" s="16"/>
      <c r="B5022" s="25"/>
      <c r="C5022" s="25"/>
      <c r="D5022" s="70"/>
      <c r="E5022" s="25"/>
      <c r="F5022" s="25"/>
      <c r="G5022" s="25"/>
      <c r="H5022" s="25"/>
    </row>
    <row r="5023" s="13" customFormat="true" ht="15" hidden="false" customHeight="false" outlineLevel="0" collapsed="false">
      <c r="A5023" s="74"/>
      <c r="B5023" s="21"/>
      <c r="C5023" s="21"/>
      <c r="D5023" s="75"/>
      <c r="E5023" s="21"/>
      <c r="F5023" s="21"/>
      <c r="G5023" s="21"/>
      <c r="H5023" s="21"/>
    </row>
    <row r="5024" s="13" customFormat="true" ht="15" hidden="false" customHeight="false" outlineLevel="0" collapsed="false">
      <c r="A5024" s="74"/>
      <c r="B5024" s="21"/>
      <c r="C5024" s="21"/>
      <c r="D5024" s="75"/>
      <c r="E5024" s="21"/>
      <c r="F5024" s="21"/>
      <c r="G5024" s="21"/>
      <c r="H5024" s="21"/>
    </row>
    <row r="5025" s="52" customFormat="true" ht="12.75" hidden="false" customHeight="false" outlineLevel="0" collapsed="false">
      <c r="D5025" s="53"/>
      <c r="E5025" s="2"/>
      <c r="G5025" s="3"/>
      <c r="H5025" s="54"/>
    </row>
    <row r="5026" s="52" customFormat="true" ht="13.5" hidden="false" customHeight="false" outlineLevel="0" collapsed="false">
      <c r="C5026" s="14" t="s">
        <v>1675</v>
      </c>
      <c r="D5026" s="53"/>
      <c r="E5026" s="2"/>
      <c r="F5026" s="14" t="s">
        <v>1676</v>
      </c>
      <c r="G5026" s="14"/>
      <c r="H5026" s="54"/>
    </row>
    <row r="5027" s="52" customFormat="true" ht="13.5" hidden="false" customHeight="false" outlineLevel="0" collapsed="false">
      <c r="B5027" s="13" t="s">
        <v>260</v>
      </c>
      <c r="C5027" s="14" t="s">
        <v>1677</v>
      </c>
      <c r="D5027" s="53"/>
      <c r="E5027" s="2"/>
      <c r="F5027" s="14" t="s">
        <v>1677</v>
      </c>
      <c r="G5027" s="14"/>
      <c r="H5027" s="54"/>
    </row>
    <row r="5028" s="52" customFormat="true" ht="13.5" hidden="false" customHeight="false" outlineLevel="0" collapsed="false">
      <c r="C5028" s="14" t="s">
        <v>1678</v>
      </c>
      <c r="D5028" s="53"/>
      <c r="E5028" s="2"/>
      <c r="F5028" s="14" t="s">
        <v>1678</v>
      </c>
      <c r="G5028" s="14"/>
      <c r="H5028" s="54"/>
    </row>
    <row r="5029" s="52" customFormat="true" ht="13.5" hidden="false" customHeight="false" outlineLevel="0" collapsed="false">
      <c r="C5029" s="14" t="s">
        <v>105</v>
      </c>
      <c r="D5029" s="53"/>
      <c r="E5029" s="2"/>
      <c r="F5029" s="14" t="s">
        <v>261</v>
      </c>
      <c r="G5029" s="14"/>
      <c r="H5029" s="54"/>
    </row>
    <row r="5105" s="5" customFormat="true" ht="15" hidden="false" customHeight="false" outlineLevel="0" collapsed="false">
      <c r="A5105" s="12" t="n">
        <v>8</v>
      </c>
      <c r="B5105" s="13" t="s">
        <v>1679</v>
      </c>
      <c r="C5105" s="13"/>
      <c r="D5105" s="13"/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212</v>
      </c>
      <c r="C5106" s="13" t="s">
        <v>1680</v>
      </c>
      <c r="D5106" s="18" t="n">
        <v>480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/>
      <c r="C5107" s="13"/>
      <c r="D5107" s="15" t="n">
        <v>480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/>
      <c r="C5108" s="13"/>
      <c r="D5108" s="17" t="s">
        <v>11</v>
      </c>
      <c r="E5108" s="13" t="s">
        <v>1681</v>
      </c>
      <c r="F5108" s="14" t="s">
        <v>16</v>
      </c>
      <c r="G5108" s="14" t="s">
        <v>1682</v>
      </c>
    </row>
    <row r="5155" s="5" customFormat="true" ht="15" hidden="false" customHeight="false" outlineLevel="0" collapsed="false">
      <c r="A5155" s="12"/>
      <c r="B5155" s="13"/>
      <c r="C5155" s="13"/>
      <c r="D5155" s="17"/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7"/>
      <c r="E5156" s="13"/>
      <c r="F5156" s="14"/>
      <c r="G5156" s="14"/>
    </row>
    <row r="5157" s="5" customFormat="true" ht="15.75" hidden="false" customHeight="false" outlineLevel="0" collapsed="false">
      <c r="A5157" s="12"/>
      <c r="B5157" s="13"/>
      <c r="C5157" s="13"/>
      <c r="D5157" s="17"/>
      <c r="E5157" s="13"/>
      <c r="F5157" s="14"/>
      <c r="G5157" s="14"/>
    </row>
    <row r="5158" s="5" customFormat="true" ht="16.5" hidden="false" customHeight="false" outlineLevel="0" collapsed="false">
      <c r="A5158" s="7" t="s">
        <v>2</v>
      </c>
      <c r="B5158" s="8" t="s">
        <v>3</v>
      </c>
      <c r="C5158" s="9" t="s">
        <v>4</v>
      </c>
      <c r="D5158" s="10" t="s">
        <v>5</v>
      </c>
      <c r="E5158" s="9" t="s">
        <v>6</v>
      </c>
      <c r="F5158" s="8" t="s">
        <v>7</v>
      </c>
      <c r="G5158" s="11" t="s">
        <v>8</v>
      </c>
    </row>
    <row r="5159" customFormat="false" ht="13.5" hidden="false" customHeight="false" outlineLevel="0" collapsed="false"/>
    <row r="5170" s="5" customFormat="true" ht="15" hidden="false" customHeight="false" outlineLevel="0" collapsed="false">
      <c r="A5170" s="12"/>
      <c r="B5170" s="13"/>
      <c r="C5170" s="13"/>
      <c r="D5170" s="17"/>
      <c r="E5170" s="13"/>
      <c r="F5170" s="14"/>
      <c r="G5170" s="14"/>
    </row>
    <row r="5176" s="5" customFormat="true" ht="15" hidden="false" customHeight="false" outlineLevel="0" collapsed="false">
      <c r="A5176" s="12" t="n">
        <v>17</v>
      </c>
      <c r="B5176" s="13" t="s">
        <v>1683</v>
      </c>
      <c r="C5176" s="13"/>
      <c r="D5176" s="13"/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1684</v>
      </c>
      <c r="C5177" s="13"/>
      <c r="D5177" s="13"/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685</v>
      </c>
      <c r="C5178" s="13"/>
      <c r="D5178" s="13"/>
      <c r="E5178" s="13"/>
      <c r="F5178" s="14"/>
      <c r="G5178" s="14"/>
    </row>
    <row r="5179" s="13" customFormat="true" ht="15" hidden="false" customHeight="false" outlineLevel="0" collapsed="false">
      <c r="B5179" s="13" t="s">
        <v>475</v>
      </c>
      <c r="C5179" s="13" t="s">
        <v>1686</v>
      </c>
      <c r="D5179" s="18" t="n">
        <v>140</v>
      </c>
      <c r="E5179" s="34"/>
      <c r="G5179" s="14"/>
    </row>
    <row r="5180" s="5" customFormat="true" ht="15" hidden="false" customHeight="false" outlineLevel="0" collapsed="false">
      <c r="A5180" s="12"/>
      <c r="B5180" s="13"/>
      <c r="C5180" s="13"/>
      <c r="D5180" s="15" t="n">
        <v>140</v>
      </c>
      <c r="E5180" s="13"/>
      <c r="F5180" s="14"/>
      <c r="G5180" s="14"/>
    </row>
    <row r="5181" s="5" customFormat="true" ht="15" hidden="false" customHeight="false" outlineLevel="0" collapsed="false">
      <c r="A5181" s="12"/>
      <c r="B5181" s="13"/>
      <c r="C5181" s="13"/>
      <c r="D5181" s="17" t="s">
        <v>11</v>
      </c>
      <c r="E5181" s="13" t="s">
        <v>1687</v>
      </c>
      <c r="F5181" s="14" t="s">
        <v>43</v>
      </c>
      <c r="G5181" s="14" t="s">
        <v>1688</v>
      </c>
    </row>
    <row r="5215" s="5" customFormat="true" ht="15" hidden="false" customHeight="false" outlineLevel="0" collapsed="false">
      <c r="A5215" s="12"/>
      <c r="B5215" s="13"/>
      <c r="C5215" s="13"/>
      <c r="D5215" s="17"/>
      <c r="E5215" s="13"/>
      <c r="F5215" s="14"/>
      <c r="G5215" s="14"/>
    </row>
    <row r="5216" s="5" customFormat="true" ht="15" hidden="false" customHeight="false" outlineLevel="0" collapsed="false">
      <c r="A5216" s="12"/>
      <c r="B5216" s="13"/>
      <c r="C5216" s="13"/>
      <c r="D5216" s="17"/>
      <c r="E5216" s="13"/>
      <c r="F5216" s="14"/>
      <c r="G5216" s="14"/>
    </row>
    <row r="5217" s="5" customFormat="true" ht="15" hidden="false" customHeight="false" outlineLevel="0" collapsed="false">
      <c r="A5217" s="12"/>
      <c r="B5217" s="13"/>
      <c r="C5217" s="13"/>
      <c r="D5217" s="17"/>
      <c r="E5217" s="13"/>
      <c r="F5217" s="14"/>
      <c r="G5217" s="14"/>
    </row>
    <row r="5218" s="5" customFormat="true" ht="15.75" hidden="false" customHeight="false" outlineLevel="0" collapsed="false">
      <c r="A5218" s="12"/>
      <c r="B5218" s="13"/>
      <c r="C5218" s="13"/>
      <c r="D5218" s="17"/>
      <c r="E5218" s="13"/>
      <c r="F5218" s="14"/>
      <c r="G5218" s="14"/>
    </row>
    <row r="5219" s="5" customFormat="true" ht="16.5" hidden="false" customHeight="false" outlineLevel="0" collapsed="false">
      <c r="A5219" s="7" t="s">
        <v>2</v>
      </c>
      <c r="B5219" s="8" t="s">
        <v>3</v>
      </c>
      <c r="C5219" s="9" t="s">
        <v>4</v>
      </c>
      <c r="D5219" s="10" t="s">
        <v>5</v>
      </c>
      <c r="E5219" s="9" t="s">
        <v>6</v>
      </c>
      <c r="F5219" s="8" t="s">
        <v>7</v>
      </c>
      <c r="G5219" s="11" t="s">
        <v>8</v>
      </c>
    </row>
    <row r="5220" customFormat="false" ht="13.5" hidden="false" customHeight="false" outlineLevel="0" collapsed="false"/>
    <row r="5224" s="5" customFormat="true" ht="15" hidden="false" customHeight="false" outlineLevel="0" collapsed="false">
      <c r="A5224" s="12" t="n">
        <v>24</v>
      </c>
      <c r="B5224" s="13" t="s">
        <v>1055</v>
      </c>
      <c r="C5224" s="13"/>
      <c r="D5224" s="13"/>
      <c r="E5224" s="13"/>
      <c r="F5224" s="14"/>
      <c r="G5224" s="14"/>
    </row>
    <row r="5225" s="5" customFormat="true" ht="15" hidden="false" customHeight="false" outlineLevel="0" collapsed="false">
      <c r="A5225" s="12"/>
      <c r="B5225" s="22" t="s">
        <v>1056</v>
      </c>
      <c r="C5225" s="13"/>
      <c r="D5225" s="13"/>
      <c r="E5225" s="13"/>
      <c r="F5225" s="14" t="s">
        <v>69</v>
      </c>
      <c r="G5225" s="14"/>
    </row>
    <row r="5226" s="5" customFormat="true" ht="15" hidden="false" customHeight="false" outlineLevel="0" collapsed="false">
      <c r="A5226" s="12"/>
      <c r="B5226" s="13" t="s">
        <v>1689</v>
      </c>
      <c r="C5226" s="13" t="s">
        <v>1690</v>
      </c>
      <c r="D5226" s="49" t="n">
        <v>2145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122</v>
      </c>
      <c r="C5227" s="13" t="s">
        <v>1691</v>
      </c>
      <c r="D5227" s="49" t="n">
        <v>3088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122</v>
      </c>
      <c r="C5228" s="13" t="s">
        <v>1692</v>
      </c>
      <c r="D5228" s="49" t="n">
        <v>500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/>
      <c r="C5229" s="13"/>
      <c r="D5229" s="15" t="n">
        <v>3751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13"/>
      <c r="D5230" s="17" t="s">
        <v>11</v>
      </c>
      <c r="E5230" s="13" t="s">
        <v>1693</v>
      </c>
      <c r="F5230" s="14" t="s">
        <v>20</v>
      </c>
      <c r="G5230" s="14" t="s">
        <v>1694</v>
      </c>
    </row>
    <row r="5231" s="5" customFormat="true" ht="15" hidden="false" customHeight="false" outlineLevel="0" collapsed="false">
      <c r="A5231" s="12"/>
      <c r="B5231" s="13"/>
      <c r="C5231" s="13"/>
      <c r="D5231" s="13"/>
      <c r="E5231" s="13"/>
      <c r="F5231" s="14"/>
      <c r="G5231" s="14"/>
    </row>
    <row r="5232" s="5" customFormat="true" ht="15" hidden="false" customHeight="false" outlineLevel="0" collapsed="false">
      <c r="A5232" s="12" t="n">
        <v>25</v>
      </c>
      <c r="B5232" s="13" t="s">
        <v>1299</v>
      </c>
      <c r="C5232" s="13"/>
      <c r="D5232" s="13"/>
      <c r="E5232" s="13"/>
      <c r="F5232" s="14"/>
      <c r="G5232" s="14"/>
    </row>
    <row r="5233" s="5" customFormat="true" ht="15" hidden="false" customHeight="false" outlineLevel="0" collapsed="false">
      <c r="A5233" s="12"/>
      <c r="B5233" s="13"/>
      <c r="C5233" s="13"/>
      <c r="D5233" s="13"/>
      <c r="E5233" s="13"/>
      <c r="F5233" s="14"/>
      <c r="G5233" s="14"/>
    </row>
    <row r="5234" s="5" customFormat="true" ht="15" hidden="false" customHeight="false" outlineLevel="0" collapsed="false">
      <c r="A5234" s="12"/>
      <c r="B5234" s="13"/>
      <c r="C5234" s="13" t="s">
        <v>1695</v>
      </c>
      <c r="D5234" s="15" t="n">
        <v>3751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13"/>
      <c r="C5235" s="13"/>
      <c r="D5235" s="17" t="s">
        <v>11</v>
      </c>
      <c r="E5235" s="13" t="s">
        <v>1696</v>
      </c>
      <c r="F5235" s="14" t="s">
        <v>20</v>
      </c>
      <c r="G5235" s="14" t="s">
        <v>1697</v>
      </c>
    </row>
    <row r="5236" s="5" customFormat="true" ht="15" hidden="false" customHeight="false" outlineLevel="0" collapsed="false">
      <c r="A5236" s="12" t="n">
        <v>26</v>
      </c>
      <c r="B5236" s="13" t="s">
        <v>1698</v>
      </c>
      <c r="C5236" s="13"/>
      <c r="D5236" s="13"/>
      <c r="E5236" s="13"/>
      <c r="F5236" s="14"/>
      <c r="G5236" s="14"/>
    </row>
    <row r="5237" s="5" customFormat="true" ht="13.5" hidden="false" customHeight="false" outlineLevel="0" collapsed="false">
      <c r="A5237" s="13"/>
      <c r="B5237" s="13" t="s">
        <v>1699</v>
      </c>
      <c r="C5237" s="13" t="s">
        <v>1700</v>
      </c>
      <c r="D5237" s="18" t="n">
        <v>2560</v>
      </c>
      <c r="E5237" s="13"/>
      <c r="F5237" s="14"/>
      <c r="G5237" s="14"/>
    </row>
    <row r="5238" s="5" customFormat="true" ht="13.5" hidden="false" customHeight="false" outlineLevel="0" collapsed="false">
      <c r="A5238" s="13"/>
      <c r="B5238" s="13" t="s">
        <v>1701</v>
      </c>
      <c r="C5238" s="13" t="s">
        <v>1702</v>
      </c>
      <c r="D5238" s="18" t="n">
        <v>1510</v>
      </c>
      <c r="E5238" s="13"/>
      <c r="F5238" s="14"/>
      <c r="G5238" s="14"/>
    </row>
    <row r="5239" s="5" customFormat="true" ht="13.5" hidden="false" customHeight="false" outlineLevel="0" collapsed="false">
      <c r="A5239" s="13"/>
      <c r="B5239" s="13" t="s">
        <v>1703</v>
      </c>
      <c r="C5239" s="13" t="s">
        <v>1704</v>
      </c>
      <c r="D5239" s="18" t="n">
        <v>480</v>
      </c>
      <c r="E5239" s="13"/>
      <c r="F5239" s="14"/>
      <c r="G5239" s="14"/>
    </row>
    <row r="5240" s="5" customFormat="true" ht="15" hidden="false" customHeight="false" outlineLevel="0" collapsed="false">
      <c r="A5240" s="13"/>
      <c r="B5240" s="13"/>
      <c r="C5240" s="13"/>
      <c r="D5240" s="15" t="n">
        <v>4550</v>
      </c>
      <c r="E5240" s="13"/>
      <c r="F5240" s="14"/>
      <c r="G5240" s="14"/>
    </row>
    <row r="5241" s="5" customFormat="true" ht="13.5" hidden="false" customHeight="false" outlineLevel="0" collapsed="false">
      <c r="A5241" s="13"/>
      <c r="B5241" s="13"/>
      <c r="C5241" s="13"/>
      <c r="D5241" s="17" t="s">
        <v>11</v>
      </c>
      <c r="E5241" s="13" t="s">
        <v>1705</v>
      </c>
      <c r="F5241" s="14" t="s">
        <v>16</v>
      </c>
      <c r="G5241" s="14" t="s">
        <v>1706</v>
      </c>
    </row>
    <row r="5242" s="5" customFormat="true" ht="15" hidden="false" customHeight="false" outlineLevel="0" collapsed="false">
      <c r="A5242" s="12" t="n">
        <v>27</v>
      </c>
      <c r="B5242" s="13" t="s">
        <v>1654</v>
      </c>
      <c r="C5242" s="13"/>
      <c r="D5242" s="13"/>
      <c r="E5242" s="13"/>
      <c r="F5242" s="14"/>
      <c r="G5242" s="14"/>
    </row>
    <row r="5243" s="5" customFormat="true" ht="15" hidden="false" customHeight="false" outlineLevel="0" collapsed="false">
      <c r="A5243" s="12"/>
      <c r="B5243" s="22" t="s">
        <v>1108</v>
      </c>
      <c r="C5243" s="13"/>
      <c r="D5243" s="13"/>
      <c r="E5243" s="13"/>
      <c r="F5243" s="14"/>
      <c r="G5243" s="21"/>
    </row>
    <row r="5244" s="5" customFormat="true" ht="15" hidden="false" customHeight="false" outlineLevel="0" collapsed="false">
      <c r="A5244" s="12"/>
      <c r="B5244" s="13" t="s">
        <v>1707</v>
      </c>
      <c r="C5244" s="13" t="s">
        <v>1708</v>
      </c>
      <c r="D5244" s="18" t="n">
        <v>75</v>
      </c>
      <c r="E5244" s="13"/>
      <c r="F5244" s="14"/>
      <c r="G5244" s="21"/>
    </row>
    <row r="5245" s="5" customFormat="true" ht="15" hidden="false" customHeight="false" outlineLevel="0" collapsed="false">
      <c r="A5245" s="12"/>
      <c r="B5245" s="13" t="s">
        <v>1709</v>
      </c>
      <c r="C5245" s="13" t="s">
        <v>1710</v>
      </c>
      <c r="D5245" s="18" t="n">
        <v>40</v>
      </c>
      <c r="E5245" s="13"/>
      <c r="F5245" s="14"/>
      <c r="G5245" s="21"/>
    </row>
    <row r="5246" s="5" customFormat="true" ht="15" hidden="false" customHeight="false" outlineLevel="0" collapsed="false">
      <c r="A5246" s="12"/>
      <c r="B5246" s="13" t="s">
        <v>122</v>
      </c>
      <c r="C5246" s="13" t="s">
        <v>1711</v>
      </c>
      <c r="D5246" s="18" t="n">
        <v>13</v>
      </c>
      <c r="E5246" s="13"/>
      <c r="F5246" s="14"/>
      <c r="G5246" s="21"/>
    </row>
    <row r="5247" s="5" customFormat="true" ht="15" hidden="false" customHeight="false" outlineLevel="0" collapsed="false">
      <c r="A5247" s="12"/>
      <c r="B5247" s="13" t="s">
        <v>1712</v>
      </c>
      <c r="C5247" s="13" t="s">
        <v>1713</v>
      </c>
      <c r="D5247" s="18" t="n">
        <v>267</v>
      </c>
      <c r="E5247" s="13"/>
      <c r="F5247" s="14"/>
      <c r="G5247" s="21"/>
    </row>
    <row r="5248" s="5" customFormat="true" ht="15" hidden="false" customHeight="false" outlineLevel="0" collapsed="false">
      <c r="A5248" s="12"/>
      <c r="B5248" s="13" t="s">
        <v>122</v>
      </c>
      <c r="C5248" s="13" t="s">
        <v>1714</v>
      </c>
      <c r="D5248" s="18" t="n">
        <v>75</v>
      </c>
      <c r="E5248" s="13"/>
      <c r="F5248" s="14"/>
      <c r="G5248" s="21"/>
    </row>
    <row r="5249" s="5" customFormat="true" ht="15" hidden="false" customHeight="false" outlineLevel="0" collapsed="false">
      <c r="A5249" s="12"/>
      <c r="B5249" s="13"/>
      <c r="C5249" s="13"/>
      <c r="D5249" s="15" t="n">
        <v>470</v>
      </c>
      <c r="E5249" s="13"/>
      <c r="F5249" s="14"/>
      <c r="G5249" s="21"/>
    </row>
    <row r="5250" s="5" customFormat="true" ht="15" hidden="false" customHeight="false" outlineLevel="0" collapsed="false">
      <c r="A5250" s="12"/>
      <c r="B5250" s="13"/>
      <c r="C5250" s="13"/>
      <c r="D5250" s="17" t="s">
        <v>11</v>
      </c>
      <c r="E5250" s="13" t="s">
        <v>1715</v>
      </c>
      <c r="F5250" s="14" t="s">
        <v>16</v>
      </c>
      <c r="G5250" s="25" t="s">
        <v>1716</v>
      </c>
    </row>
    <row r="5260" s="5" customFormat="true" ht="15" hidden="false" customHeight="false" outlineLevel="0" collapsed="false">
      <c r="A5260" s="12" t="n">
        <v>29</v>
      </c>
      <c r="B5260" s="13" t="s">
        <v>1670</v>
      </c>
      <c r="C5260" s="13"/>
      <c r="D5260" s="13"/>
      <c r="E5260" s="13"/>
      <c r="F5260" s="14"/>
      <c r="G5260" s="14"/>
    </row>
    <row r="5261" customFormat="false" ht="15" hidden="false" customHeight="false" outlineLevel="0" collapsed="false">
      <c r="B5261" s="22" t="s">
        <v>98</v>
      </c>
    </row>
    <row r="5262" customFormat="false" ht="13.5" hidden="false" customHeight="false" outlineLevel="0" collapsed="false">
      <c r="B5262" s="13" t="s">
        <v>1717</v>
      </c>
      <c r="C5262" s="13" t="s">
        <v>1718</v>
      </c>
      <c r="D5262" s="18" t="n">
        <v>280</v>
      </c>
    </row>
    <row r="5263" customFormat="false" ht="13.5" hidden="false" customHeight="false" outlineLevel="0" collapsed="false">
      <c r="B5263" s="13" t="s">
        <v>1719</v>
      </c>
      <c r="C5263" s="13" t="s">
        <v>1720</v>
      </c>
      <c r="D5263" s="18" t="n">
        <v>504</v>
      </c>
    </row>
    <row r="5264" customFormat="false" ht="13.5" hidden="false" customHeight="false" outlineLevel="0" collapsed="false">
      <c r="B5264" s="13" t="s">
        <v>122</v>
      </c>
      <c r="C5264" s="13" t="s">
        <v>1065</v>
      </c>
      <c r="D5264" s="18" t="n">
        <v>24</v>
      </c>
    </row>
    <row r="5265" customFormat="false" ht="13.5" hidden="false" customHeight="false" outlineLevel="0" collapsed="false">
      <c r="B5265" s="13" t="s">
        <v>1721</v>
      </c>
      <c r="C5265" s="13" t="s">
        <v>1722</v>
      </c>
      <c r="D5265" s="18" t="n">
        <v>53</v>
      </c>
    </row>
    <row r="5266" customFormat="false" ht="15" hidden="false" customHeight="false" outlineLevel="0" collapsed="false">
      <c r="B5266" s="13"/>
      <c r="D5266" s="15" t="n">
        <v>861</v>
      </c>
    </row>
    <row r="5267" s="5" customFormat="true" ht="15" hidden="false" customHeight="false" outlineLevel="0" collapsed="false">
      <c r="A5267" s="12"/>
      <c r="B5267" s="13"/>
      <c r="C5267" s="13"/>
      <c r="D5267" s="17" t="s">
        <v>11</v>
      </c>
      <c r="E5267" s="13" t="s">
        <v>1723</v>
      </c>
      <c r="F5267" s="14" t="s">
        <v>16</v>
      </c>
      <c r="G5267" s="14" t="s">
        <v>1724</v>
      </c>
    </row>
    <row r="5268" s="5" customFormat="true" ht="15" hidden="false" customHeight="false" outlineLevel="0" collapsed="false">
      <c r="A5268" s="12" t="n">
        <v>30</v>
      </c>
      <c r="B5268" s="13" t="s">
        <v>99</v>
      </c>
      <c r="C5268" s="13"/>
      <c r="D5268" s="13"/>
      <c r="E5268" s="13"/>
      <c r="F5268" s="14"/>
      <c r="G5268" s="14"/>
    </row>
    <row r="5269" s="5" customFormat="true" ht="15" hidden="false" customHeight="false" outlineLevel="0" collapsed="false">
      <c r="A5269" s="12"/>
      <c r="B5269" s="13" t="s">
        <v>1673</v>
      </c>
      <c r="C5269" s="13"/>
      <c r="D5269" s="13"/>
      <c r="E5269" s="13"/>
      <c r="F5269" s="14"/>
      <c r="G5269" s="14"/>
    </row>
    <row r="5270" s="5" customFormat="true" ht="15" hidden="false" customHeight="false" outlineLevel="0" collapsed="false">
      <c r="A5270" s="12"/>
      <c r="B5270" s="22" t="s">
        <v>97</v>
      </c>
      <c r="C5270" s="13"/>
      <c r="D5270" s="13"/>
      <c r="E5270" s="13"/>
      <c r="F5270" s="14"/>
      <c r="G5270" s="14"/>
    </row>
    <row r="5271" s="5" customFormat="true" ht="15" hidden="false" customHeight="false" outlineLevel="0" collapsed="false">
      <c r="A5271" s="12"/>
      <c r="B5271" s="13" t="s">
        <v>1127</v>
      </c>
      <c r="C5271" s="13" t="s">
        <v>252</v>
      </c>
      <c r="D5271" s="18" t="n">
        <v>120</v>
      </c>
      <c r="E5271" s="13"/>
      <c r="F5271" s="14"/>
      <c r="G5271" s="14"/>
    </row>
    <row r="5272" s="5" customFormat="true" ht="15" hidden="false" customHeight="false" outlineLevel="0" collapsed="false">
      <c r="A5272" s="12"/>
      <c r="B5272" s="13"/>
      <c r="C5272" s="13"/>
      <c r="D5272" s="15" t="n">
        <v>120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/>
      <c r="C5273" s="13"/>
      <c r="D5273" s="17" t="s">
        <v>11</v>
      </c>
      <c r="E5273" s="13" t="s">
        <v>1725</v>
      </c>
      <c r="F5273" s="14" t="s">
        <v>16</v>
      </c>
      <c r="G5273" s="14" t="s">
        <v>1726</v>
      </c>
    </row>
    <row r="5281" customFormat="false" ht="13.5" hidden="false" customHeight="false" outlineLevel="0" collapsed="false"/>
    <row r="5282" s="5" customFormat="true" ht="16.5" hidden="false" customHeight="false" outlineLevel="0" collapsed="false">
      <c r="A5282" s="7" t="s">
        <v>2</v>
      </c>
      <c r="B5282" s="8" t="s">
        <v>3</v>
      </c>
      <c r="C5282" s="9" t="s">
        <v>4</v>
      </c>
      <c r="D5282" s="10" t="s">
        <v>5</v>
      </c>
      <c r="E5282" s="9" t="s">
        <v>6</v>
      </c>
      <c r="F5282" s="8" t="s">
        <v>7</v>
      </c>
      <c r="G5282" s="11" t="s">
        <v>8</v>
      </c>
    </row>
    <row r="5283" customFormat="false" ht="13.5" hidden="false" customHeight="false" outlineLevel="0" collapsed="false"/>
    <row r="5299" s="5" customFormat="true" ht="15" hidden="false" customHeight="false" outlineLevel="0" collapsed="false">
      <c r="A5299" s="12" t="n">
        <v>33</v>
      </c>
      <c r="B5299" s="13" t="s">
        <v>99</v>
      </c>
      <c r="C5299" s="13"/>
      <c r="D5299" s="13"/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673</v>
      </c>
      <c r="C5300" s="13"/>
      <c r="D5300" s="13"/>
      <c r="E5300" s="13"/>
      <c r="F5300" s="14"/>
      <c r="G5300" s="14"/>
    </row>
    <row r="5301" s="5" customFormat="true" ht="15" hidden="false" customHeight="false" outlineLevel="0" collapsed="false">
      <c r="A5301" s="12"/>
      <c r="B5301" s="22" t="s">
        <v>98</v>
      </c>
      <c r="C5301" s="13"/>
      <c r="D5301" s="43"/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1727</v>
      </c>
      <c r="C5302" s="13" t="s">
        <v>1728</v>
      </c>
      <c r="D5302" s="18" t="n">
        <v>197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122</v>
      </c>
      <c r="C5303" s="13" t="s">
        <v>1729</v>
      </c>
      <c r="D5303" s="18" t="n">
        <v>9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/>
      <c r="C5304" s="13"/>
      <c r="D5304" s="15" t="n">
        <v>206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/>
      <c r="C5305" s="13"/>
      <c r="D5305" s="17" t="s">
        <v>11</v>
      </c>
      <c r="E5305" s="13" t="s">
        <v>1730</v>
      </c>
      <c r="F5305" s="14" t="s">
        <v>16</v>
      </c>
      <c r="G5305" s="14" t="s">
        <v>1731</v>
      </c>
    </row>
    <row r="5332" s="5" customFormat="true" ht="15" hidden="false" customHeight="false" outlineLevel="0" collapsed="false">
      <c r="A5332" s="12" t="n">
        <v>38</v>
      </c>
      <c r="B5332" s="13" t="s">
        <v>1732</v>
      </c>
      <c r="C5332" s="13"/>
      <c r="D5332" s="13"/>
      <c r="E5332" s="13"/>
      <c r="F5332" s="14"/>
      <c r="G5332" s="14"/>
    </row>
    <row r="5333" s="5" customFormat="true" ht="15" hidden="false" customHeight="false" outlineLevel="0" collapsed="false">
      <c r="A5333" s="12"/>
      <c r="B5333" s="13"/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1733</v>
      </c>
      <c r="C5334" s="13" t="s">
        <v>1734</v>
      </c>
      <c r="D5334" s="18" t="n">
        <v>768</v>
      </c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1701</v>
      </c>
      <c r="C5335" s="13" t="s">
        <v>1735</v>
      </c>
      <c r="D5335" s="18" t="n">
        <v>453</v>
      </c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1703</v>
      </c>
      <c r="C5336" s="13" t="s">
        <v>1736</v>
      </c>
      <c r="D5336" s="18" t="n">
        <v>144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/>
      <c r="C5337" s="13"/>
      <c r="D5337" s="15" t="n">
        <v>1365</v>
      </c>
      <c r="E5337" s="13"/>
      <c r="F5337" s="14"/>
      <c r="G5337" s="14"/>
    </row>
    <row r="5338" s="5" customFormat="true" ht="15.75" hidden="false" customHeight="false" outlineLevel="0" collapsed="false">
      <c r="A5338" s="12"/>
      <c r="B5338" s="13"/>
      <c r="C5338" s="13"/>
      <c r="D5338" s="17" t="s">
        <v>11</v>
      </c>
      <c r="E5338" s="13" t="s">
        <v>1737</v>
      </c>
      <c r="F5338" s="85" t="s">
        <v>16</v>
      </c>
      <c r="G5338" s="85" t="s">
        <v>1738</v>
      </c>
    </row>
    <row r="5339" s="5" customFormat="true" ht="15" hidden="false" customHeight="false" outlineLevel="0" collapsed="false">
      <c r="A5339" s="12"/>
      <c r="B5339" s="13"/>
      <c r="C5339" s="13"/>
      <c r="D5339" s="17"/>
      <c r="E5339" s="13"/>
      <c r="F5339" s="14"/>
      <c r="G5339" s="14"/>
    </row>
    <row r="5340" s="5" customFormat="true" ht="15" hidden="false" customHeight="false" outlineLevel="0" collapsed="false">
      <c r="A5340" s="12"/>
      <c r="B5340" s="13"/>
      <c r="C5340" s="13"/>
      <c r="D5340" s="17"/>
      <c r="E5340" s="13"/>
      <c r="F5340" s="14"/>
      <c r="G5340" s="14"/>
    </row>
    <row r="5341" s="5" customFormat="true" ht="15" hidden="false" customHeight="false" outlineLevel="0" collapsed="false">
      <c r="A5341" s="12"/>
      <c r="B5341" s="13"/>
      <c r="C5341" s="13"/>
      <c r="D5341" s="17"/>
      <c r="E5341" s="13"/>
      <c r="F5341" s="14"/>
      <c r="G5341" s="14"/>
    </row>
    <row r="5342" s="5" customFormat="true" ht="15" hidden="false" customHeight="false" outlineLevel="0" collapsed="false">
      <c r="A5342" s="12"/>
      <c r="B5342" s="13"/>
      <c r="C5342" s="13"/>
      <c r="D5342" s="17"/>
      <c r="E5342" s="13"/>
      <c r="F5342" s="14"/>
      <c r="G5342" s="14"/>
    </row>
    <row r="5343" s="5" customFormat="true" ht="15" hidden="false" customHeight="false" outlineLevel="0" collapsed="false">
      <c r="A5343" s="12"/>
      <c r="B5343" s="13"/>
      <c r="C5343" s="13"/>
      <c r="D5343" s="17"/>
      <c r="E5343" s="13"/>
      <c r="F5343" s="14"/>
      <c r="G5343" s="14"/>
    </row>
    <row r="5344" s="5" customFormat="true" ht="15.75" hidden="false" customHeight="false" outlineLevel="0" collapsed="false">
      <c r="A5344" s="12"/>
      <c r="B5344" s="13"/>
      <c r="C5344" s="13"/>
      <c r="D5344" s="17"/>
      <c r="E5344" s="13"/>
      <c r="F5344" s="14"/>
      <c r="G5344" s="14"/>
    </row>
    <row r="5345" s="5" customFormat="true" ht="16.5" hidden="false" customHeight="false" outlineLevel="0" collapsed="false">
      <c r="A5345" s="7" t="s">
        <v>2</v>
      </c>
      <c r="B5345" s="8" t="s">
        <v>3</v>
      </c>
      <c r="C5345" s="9" t="s">
        <v>4</v>
      </c>
      <c r="D5345" s="10" t="s">
        <v>5</v>
      </c>
      <c r="E5345" s="9" t="s">
        <v>6</v>
      </c>
      <c r="F5345" s="8" t="s">
        <v>7</v>
      </c>
      <c r="G5345" s="11" t="s">
        <v>8</v>
      </c>
    </row>
    <row r="5346" s="5" customFormat="true" ht="15.75" hidden="false" customHeight="false" outlineLevel="0" collapsed="false">
      <c r="A5346" s="12" t="n">
        <v>39</v>
      </c>
      <c r="B5346" s="13" t="s">
        <v>1739</v>
      </c>
      <c r="C5346" s="13"/>
      <c r="D5346" s="13"/>
      <c r="E5346" s="13"/>
      <c r="F5346" s="14"/>
      <c r="G5346" s="14"/>
    </row>
    <row r="5347" s="5" customFormat="true" ht="15" hidden="false" customHeight="false" outlineLevel="0" collapsed="false">
      <c r="A5347" s="12"/>
      <c r="B5347" s="13" t="s">
        <v>1740</v>
      </c>
      <c r="C5347" s="13"/>
      <c r="D5347" s="13"/>
      <c r="E5347" s="13"/>
      <c r="F5347" s="14"/>
      <c r="G5347" s="14"/>
    </row>
    <row r="5348" s="5" customFormat="true" ht="15" hidden="false" customHeight="false" outlineLevel="0" collapsed="false">
      <c r="A5348" s="12"/>
      <c r="B5348" s="13"/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13" t="s">
        <v>1741</v>
      </c>
      <c r="C5349" s="13" t="s">
        <v>1742</v>
      </c>
      <c r="D5349" s="18" t="n">
        <v>1032</v>
      </c>
      <c r="E5349" s="13"/>
      <c r="F5349" s="14"/>
      <c r="G5349" s="14"/>
    </row>
    <row r="5350" s="5" customFormat="true" ht="15" hidden="false" customHeight="false" outlineLevel="0" collapsed="false">
      <c r="A5350" s="13"/>
      <c r="B5350" s="13"/>
      <c r="C5350" s="13"/>
      <c r="D5350" s="15" t="n">
        <v>1032</v>
      </c>
      <c r="E5350" s="13"/>
      <c r="F5350" s="14"/>
      <c r="G5350" s="14"/>
    </row>
    <row r="5351" s="5" customFormat="true" ht="14.25" hidden="false" customHeight="false" outlineLevel="0" collapsed="false">
      <c r="A5351" s="13"/>
      <c r="B5351" s="13"/>
      <c r="C5351" s="13"/>
      <c r="D5351" s="17" t="s">
        <v>11</v>
      </c>
      <c r="E5351" s="13" t="s">
        <v>1743</v>
      </c>
      <c r="F5351" s="85" t="s">
        <v>16</v>
      </c>
      <c r="G5351" s="85" t="s">
        <v>1744</v>
      </c>
    </row>
    <row r="5353" customFormat="false" ht="15" hidden="false" customHeight="false" outlineLevel="0" collapsed="false">
      <c r="F5353" s="21" t="s">
        <v>1745</v>
      </c>
      <c r="G5353" s="21"/>
    </row>
    <row r="5451" s="5" customFormat="true" ht="15" hidden="false" customHeight="false" outlineLevel="0" collapsed="false">
      <c r="A5451" s="12" t="n">
        <v>11</v>
      </c>
      <c r="B5451" s="13" t="s">
        <v>1746</v>
      </c>
      <c r="C5451" s="13"/>
      <c r="D5451" s="17"/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747</v>
      </c>
      <c r="C5452" s="13" t="s">
        <v>1748</v>
      </c>
      <c r="D5452" s="15" t="n">
        <v>4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/>
      <c r="C5453" s="13"/>
      <c r="D5453" s="17" t="s">
        <v>11</v>
      </c>
      <c r="E5453" s="13" t="s">
        <v>1749</v>
      </c>
      <c r="F5453" s="14" t="s">
        <v>36</v>
      </c>
      <c r="G5453" s="14" t="s">
        <v>1750</v>
      </c>
    </row>
    <row r="5454" s="5" customFormat="true" ht="15" hidden="false" customHeight="false" outlineLevel="0" collapsed="false">
      <c r="A5454" s="12" t="n">
        <v>12</v>
      </c>
      <c r="B5454" s="13" t="s">
        <v>1751</v>
      </c>
      <c r="C5454" s="13"/>
      <c r="D5454" s="17"/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752</v>
      </c>
      <c r="C5455" s="13" t="s">
        <v>1753</v>
      </c>
      <c r="D5455" s="84" t="n">
        <v>4.196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/>
      <c r="C5456" s="13"/>
      <c r="D5456" s="17" t="s">
        <v>11</v>
      </c>
      <c r="E5456" s="13" t="s">
        <v>1754</v>
      </c>
      <c r="F5456" s="14" t="s">
        <v>36</v>
      </c>
      <c r="G5456" s="14" t="s">
        <v>1755</v>
      </c>
    </row>
    <row r="5457" s="5" customFormat="true" ht="15" hidden="false" customHeight="false" outlineLevel="0" collapsed="false">
      <c r="A5457" s="12" t="n">
        <v>13</v>
      </c>
      <c r="B5457" s="13" t="s">
        <v>1756</v>
      </c>
      <c r="C5457" s="13"/>
      <c r="D5457" s="17"/>
      <c r="E5457" s="13"/>
      <c r="F5457" s="14"/>
      <c r="G5457" s="14"/>
    </row>
    <row r="5458" s="5" customFormat="true" ht="15" hidden="false" customHeight="false" outlineLevel="0" collapsed="false">
      <c r="A5458" s="12"/>
      <c r="B5458" s="13"/>
      <c r="C5458" s="13" t="s">
        <v>1757</v>
      </c>
      <c r="D5458" s="84" t="n">
        <v>8.196</v>
      </c>
      <c r="E5458" s="13"/>
      <c r="F5458" s="14"/>
      <c r="G5458" s="14"/>
    </row>
    <row r="5459" s="5" customFormat="true" ht="15" hidden="false" customHeight="false" outlineLevel="0" collapsed="false">
      <c r="A5459" s="12"/>
      <c r="B5459" s="13"/>
      <c r="C5459" s="13"/>
      <c r="D5459" s="17" t="s">
        <v>11</v>
      </c>
      <c r="E5459" s="13" t="s">
        <v>1758</v>
      </c>
      <c r="F5459" s="14" t="s">
        <v>36</v>
      </c>
      <c r="G5459" s="14" t="s">
        <v>1759</v>
      </c>
    </row>
    <row r="5461" s="5" customFormat="true" ht="15" hidden="false" customHeight="false" outlineLevel="0" collapsed="false">
      <c r="A5461" s="12" t="n">
        <v>14</v>
      </c>
      <c r="B5461" s="13" t="s">
        <v>1760</v>
      </c>
      <c r="C5461" s="13"/>
      <c r="D5461" s="17"/>
      <c r="E5461" s="13"/>
      <c r="F5461" s="14"/>
      <c r="G5461" s="14"/>
    </row>
    <row r="5462" s="5" customFormat="true" ht="15" hidden="false" customHeight="false" outlineLevel="0" collapsed="false">
      <c r="A5462" s="12"/>
      <c r="B5462" s="13" t="s">
        <v>1761</v>
      </c>
      <c r="C5462" s="13"/>
      <c r="D5462" s="17"/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762</v>
      </c>
      <c r="C5463" s="13"/>
      <c r="D5463" s="17"/>
      <c r="E5463" s="13"/>
      <c r="F5463" s="14"/>
      <c r="G5463" s="14"/>
    </row>
    <row r="5464" s="5" customFormat="true" ht="15" hidden="false" customHeight="false" outlineLevel="0" collapsed="false">
      <c r="A5464" s="12"/>
      <c r="B5464" s="13" t="s">
        <v>1763</v>
      </c>
      <c r="C5464" s="13"/>
      <c r="D5464" s="17"/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7"/>
      <c r="E5465" s="13"/>
      <c r="F5465" s="14"/>
      <c r="G5465" s="14"/>
    </row>
    <row r="5466" s="5" customFormat="true" ht="15" hidden="false" customHeight="false" outlineLevel="0" collapsed="false">
      <c r="A5466" s="12"/>
      <c r="B5466" s="13" t="s">
        <v>1764</v>
      </c>
      <c r="C5466" s="13" t="s">
        <v>1765</v>
      </c>
      <c r="D5466" s="15" t="n">
        <v>300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13"/>
      <c r="C5467" s="13"/>
      <c r="D5467" s="17" t="s">
        <v>11</v>
      </c>
      <c r="E5467" s="13" t="s">
        <v>1766</v>
      </c>
      <c r="F5467" s="14" t="s">
        <v>16</v>
      </c>
      <c r="G5467" s="14" t="s">
        <v>1767</v>
      </c>
    </row>
    <row r="5484" s="5" customFormat="true" ht="15" hidden="false" customHeight="false" outlineLevel="0" collapsed="false">
      <c r="A5484" s="12" t="n">
        <v>17</v>
      </c>
      <c r="B5484" s="13" t="s">
        <v>1034</v>
      </c>
      <c r="C5484" s="13"/>
      <c r="D5484" s="13"/>
      <c r="E5484" s="13"/>
      <c r="F5484" s="14"/>
      <c r="G5484" s="14"/>
    </row>
    <row r="5485" s="5" customFormat="true" ht="13.5" hidden="false" customHeight="false" outlineLevel="0" collapsed="false">
      <c r="A5485" s="13"/>
      <c r="B5485" s="13" t="s">
        <v>1035</v>
      </c>
      <c r="C5485" s="13"/>
      <c r="D5485" s="13"/>
      <c r="E5485" s="13"/>
      <c r="F5485" s="14"/>
      <c r="G5485" s="14"/>
    </row>
    <row r="5486" s="5" customFormat="true" ht="13.5" hidden="false" customHeight="false" outlineLevel="0" collapsed="false">
      <c r="A5486" s="13"/>
      <c r="B5486" s="13" t="s">
        <v>1036</v>
      </c>
      <c r="C5486" s="13"/>
      <c r="D5486" s="13"/>
      <c r="E5486" s="13"/>
      <c r="F5486" s="14"/>
      <c r="G5486" s="14"/>
    </row>
    <row r="5487" s="5" customFormat="true" ht="13.5" hidden="false" customHeight="false" outlineLevel="0" collapsed="false">
      <c r="A5487" s="13"/>
      <c r="B5487" s="13" t="s">
        <v>1037</v>
      </c>
      <c r="C5487" s="13"/>
      <c r="D5487" s="13"/>
      <c r="E5487" s="13"/>
      <c r="F5487" s="14"/>
      <c r="G5487" s="14"/>
    </row>
    <row r="5488" s="5" customFormat="true" ht="13.5" hidden="false" customHeight="false" outlineLevel="0" collapsed="false">
      <c r="A5488" s="13"/>
      <c r="B5488" s="13" t="s">
        <v>1383</v>
      </c>
      <c r="C5488" s="13"/>
      <c r="D5488" s="13"/>
      <c r="E5488" s="13"/>
      <c r="F5488" s="14"/>
      <c r="G5488" s="14"/>
    </row>
    <row r="5489" s="5" customFormat="true" ht="13.5" hidden="false" customHeight="false" outlineLevel="0" collapsed="false">
      <c r="A5489" s="13"/>
      <c r="B5489" s="13" t="s">
        <v>1609</v>
      </c>
      <c r="C5489" s="13" t="s">
        <v>1768</v>
      </c>
      <c r="D5489" s="18" t="n">
        <v>504</v>
      </c>
      <c r="E5489" s="13"/>
      <c r="F5489" s="14"/>
      <c r="G5489" s="14"/>
    </row>
    <row r="5490" s="5" customFormat="true" ht="13.5" hidden="false" customHeight="false" outlineLevel="0" collapsed="false">
      <c r="A5490" s="13"/>
      <c r="B5490" s="13" t="s">
        <v>1769</v>
      </c>
      <c r="C5490" s="13" t="s">
        <v>1770</v>
      </c>
      <c r="D5490" s="18" t="n">
        <v>227</v>
      </c>
      <c r="E5490" s="13"/>
      <c r="F5490" s="14"/>
      <c r="G5490" s="14"/>
    </row>
    <row r="5491" s="5" customFormat="true" ht="13.5" hidden="false" customHeight="false" outlineLevel="0" collapsed="false">
      <c r="A5491" s="13"/>
      <c r="B5491" s="13" t="s">
        <v>1771</v>
      </c>
      <c r="C5491" s="13" t="s">
        <v>119</v>
      </c>
      <c r="D5491" s="18" t="n">
        <v>10</v>
      </c>
      <c r="E5491" s="13"/>
      <c r="F5491" s="14"/>
      <c r="G5491" s="14"/>
    </row>
    <row r="5492" s="5" customFormat="true" ht="13.5" hidden="false" customHeight="false" outlineLevel="0" collapsed="false">
      <c r="A5492" s="13"/>
      <c r="B5492" s="13"/>
      <c r="C5492" s="13" t="s">
        <v>1772</v>
      </c>
      <c r="D5492" s="18" t="n">
        <v>64</v>
      </c>
      <c r="E5492" s="13"/>
      <c r="F5492" s="14"/>
      <c r="G5492" s="14"/>
    </row>
    <row r="5493" s="5" customFormat="true" ht="15" hidden="false" customHeight="false" outlineLevel="0" collapsed="false">
      <c r="A5493" s="13"/>
      <c r="B5493" s="13"/>
      <c r="C5493" s="13"/>
      <c r="D5493" s="15" t="n">
        <v>805</v>
      </c>
      <c r="E5493" s="13"/>
      <c r="F5493" s="14"/>
      <c r="G5493" s="14"/>
    </row>
    <row r="5494" s="5" customFormat="true" ht="15" hidden="false" customHeight="false" outlineLevel="0" collapsed="false">
      <c r="A5494" s="13"/>
      <c r="B5494" s="13"/>
      <c r="C5494" s="22"/>
      <c r="D5494" s="17" t="s">
        <v>11</v>
      </c>
      <c r="E5494" s="13" t="s">
        <v>1773</v>
      </c>
      <c r="F5494" s="14" t="s">
        <v>43</v>
      </c>
      <c r="G5494" s="14" t="s">
        <v>1774</v>
      </c>
    </row>
    <row r="5495" s="5" customFormat="true" ht="15" hidden="false" customHeight="false" outlineLevel="0" collapsed="false">
      <c r="A5495" s="13"/>
      <c r="B5495" s="13"/>
      <c r="C5495" s="22"/>
      <c r="D5495" s="17"/>
      <c r="E5495" s="13"/>
      <c r="F5495" s="14"/>
      <c r="G5495" s="14"/>
    </row>
    <row r="5506" s="5" customFormat="true" ht="15" hidden="false" customHeight="false" outlineLevel="0" collapsed="false">
      <c r="A5506" s="12" t="n">
        <v>20</v>
      </c>
      <c r="B5506" s="13" t="s">
        <v>1775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3" t="s">
        <v>814</v>
      </c>
      <c r="C5507" s="13" t="s">
        <v>1776</v>
      </c>
      <c r="D5507" s="84" t="s">
        <v>1776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3"/>
      <c r="C5508" s="13"/>
      <c r="D5508" s="17" t="s">
        <v>11</v>
      </c>
      <c r="E5508" s="13" t="s">
        <v>1777</v>
      </c>
      <c r="F5508" s="14" t="s">
        <v>1778</v>
      </c>
      <c r="G5508" s="14" t="s">
        <v>1779</v>
      </c>
    </row>
    <row r="5520" s="5" customFormat="true" ht="15" hidden="false" customHeight="false" outlineLevel="0" collapsed="false">
      <c r="A5520" s="12"/>
      <c r="B5520" s="13"/>
      <c r="D5520" s="17"/>
      <c r="E5520" s="13"/>
      <c r="F5520" s="14"/>
      <c r="G5520" s="14"/>
    </row>
    <row r="5521" s="5" customFormat="true" ht="15" hidden="false" customHeight="false" outlineLevel="0" collapsed="false">
      <c r="A5521" s="12"/>
      <c r="B5521" s="13"/>
      <c r="D5521" s="17"/>
      <c r="E5521" s="13"/>
      <c r="F5521" s="14"/>
      <c r="G5521" s="14"/>
    </row>
    <row r="5543" s="5" customFormat="true" ht="15" hidden="false" customHeight="false" outlineLevel="0" collapsed="false">
      <c r="A5543" s="12" t="n">
        <v>25</v>
      </c>
      <c r="B5543" s="13" t="s">
        <v>1780</v>
      </c>
      <c r="C5543" s="13"/>
      <c r="D5543" s="13"/>
      <c r="E5543" s="13"/>
      <c r="F5543" s="14"/>
      <c r="G5543" s="14"/>
    </row>
    <row r="5544" s="5" customFormat="true" ht="13.5" hidden="false" customHeight="false" outlineLevel="0" collapsed="false">
      <c r="A5544" s="13"/>
      <c r="B5544" s="13" t="s">
        <v>1781</v>
      </c>
      <c r="C5544" s="13"/>
      <c r="D5544" s="13"/>
      <c r="E5544" s="13"/>
      <c r="F5544" s="14"/>
      <c r="G5544" s="14"/>
    </row>
    <row r="5545" s="5" customFormat="true" ht="15" hidden="false" customHeight="false" outlineLevel="0" collapsed="false">
      <c r="A5545" s="13"/>
      <c r="B5545" s="13" t="s">
        <v>1782</v>
      </c>
      <c r="C5545" s="13" t="s">
        <v>1765</v>
      </c>
      <c r="D5545" s="15" t="n">
        <v>300</v>
      </c>
      <c r="E5545" s="13"/>
      <c r="F5545" s="14"/>
      <c r="G5545" s="14"/>
    </row>
    <row r="5546" s="5" customFormat="true" ht="13.5" hidden="false" customHeight="false" outlineLevel="0" collapsed="false">
      <c r="A5546" s="13"/>
      <c r="B5546" s="13"/>
      <c r="C5546" s="13"/>
      <c r="D5546" s="17" t="s">
        <v>11</v>
      </c>
      <c r="E5546" s="13" t="s">
        <v>1783</v>
      </c>
      <c r="F5546" s="14" t="s">
        <v>43</v>
      </c>
      <c r="G5546" s="14" t="s">
        <v>1784</v>
      </c>
    </row>
    <row r="5556" s="5" customFormat="true" ht="13.5" hidden="false" customHeight="false" outlineLevel="0" collapsed="false">
      <c r="A5556" s="13"/>
      <c r="B5556" s="13"/>
      <c r="C5556" s="13"/>
      <c r="D5556" s="17"/>
      <c r="E5556" s="13"/>
      <c r="F5556" s="14"/>
      <c r="G5556" s="14"/>
    </row>
    <row r="5557" s="5" customFormat="true" ht="13.5" hidden="false" customHeight="false" outlineLevel="0" collapsed="false">
      <c r="A5557" s="13"/>
      <c r="B5557" s="13"/>
      <c r="C5557" s="13"/>
      <c r="D5557" s="17"/>
      <c r="E5557" s="13"/>
      <c r="F5557" s="14"/>
      <c r="G5557" s="14"/>
    </row>
    <row r="5567" s="5" customFormat="true" ht="15" hidden="false" customHeight="false" outlineLevel="0" collapsed="false">
      <c r="A5567" s="12" t="n">
        <v>29</v>
      </c>
      <c r="B5567" s="13" t="s">
        <v>1785</v>
      </c>
      <c r="C5567" s="13"/>
      <c r="D5567" s="13"/>
      <c r="E5567" s="13"/>
      <c r="F5567" s="14"/>
      <c r="G5567" s="14"/>
    </row>
    <row r="5568" s="5" customFormat="true" ht="13.5" hidden="false" customHeight="false" outlineLevel="0" collapsed="false">
      <c r="A5568" s="13"/>
      <c r="B5568" s="13" t="s">
        <v>1786</v>
      </c>
      <c r="C5568" s="13"/>
      <c r="D5568" s="13"/>
      <c r="E5568" s="13"/>
      <c r="F5568" s="14"/>
      <c r="G5568" s="14"/>
    </row>
    <row r="5569" s="5" customFormat="true" ht="15" hidden="false" customHeight="false" outlineLevel="0" collapsed="false">
      <c r="A5569" s="13"/>
      <c r="B5569" s="13" t="s">
        <v>814</v>
      </c>
      <c r="C5569" s="13" t="s">
        <v>1787</v>
      </c>
      <c r="D5569" s="15" t="n">
        <v>831</v>
      </c>
      <c r="E5569" s="13"/>
      <c r="F5569" s="14"/>
      <c r="G5569" s="14"/>
    </row>
    <row r="5570" s="5" customFormat="true" ht="15" hidden="false" customHeight="false" outlineLevel="0" collapsed="false">
      <c r="A5570" s="13"/>
      <c r="B5570" s="13"/>
      <c r="C5570" s="22" t="s">
        <v>1788</v>
      </c>
      <c r="D5570" s="17" t="s">
        <v>11</v>
      </c>
      <c r="E5570" s="13" t="s">
        <v>1789</v>
      </c>
      <c r="F5570" s="14" t="s">
        <v>16</v>
      </c>
      <c r="G5570" s="14" t="s">
        <v>1790</v>
      </c>
    </row>
    <row r="5571" s="5" customFormat="true" ht="15" hidden="false" customHeight="false" outlineLevel="0" collapsed="false">
      <c r="A5571" s="12" t="n">
        <v>30</v>
      </c>
      <c r="B5571" s="13" t="s">
        <v>1791</v>
      </c>
      <c r="C5571" s="13"/>
      <c r="D5571" s="13"/>
      <c r="E5571" s="13"/>
      <c r="F5571" s="14"/>
      <c r="G5571" s="14"/>
    </row>
    <row r="5572" s="5" customFormat="true" ht="15" hidden="false" customHeight="false" outlineLevel="0" collapsed="false">
      <c r="A5572" s="13"/>
      <c r="B5572" s="13"/>
      <c r="C5572" s="13" t="s">
        <v>1792</v>
      </c>
      <c r="D5572" s="15" t="n">
        <v>604</v>
      </c>
      <c r="E5572" s="13"/>
      <c r="F5572" s="14"/>
      <c r="G5572" s="14"/>
    </row>
    <row r="5573" s="5" customFormat="true" ht="13.5" hidden="false" customHeight="false" outlineLevel="0" collapsed="false">
      <c r="A5573" s="13"/>
      <c r="B5573" s="13"/>
      <c r="C5573" s="13"/>
      <c r="D5573" s="17" t="s">
        <v>11</v>
      </c>
      <c r="E5573" s="13" t="s">
        <v>1793</v>
      </c>
      <c r="F5573" s="14" t="s">
        <v>16</v>
      </c>
      <c r="G5573" s="14" t="s">
        <v>1794</v>
      </c>
    </row>
    <row r="5594" s="5" customFormat="true" ht="15" hidden="false" customHeight="false" outlineLevel="0" collapsed="false">
      <c r="A5594" s="12" t="n">
        <v>35</v>
      </c>
      <c r="B5594" s="13" t="s">
        <v>1667</v>
      </c>
      <c r="C5594" s="13"/>
      <c r="D5594" s="13"/>
      <c r="E5594" s="13"/>
      <c r="F5594" s="14"/>
      <c r="G5594" s="14"/>
    </row>
    <row r="5595" s="5" customFormat="true" ht="15" hidden="false" customHeight="false" outlineLevel="0" collapsed="false">
      <c r="A5595" s="12"/>
      <c r="B5595" s="22" t="s">
        <v>1108</v>
      </c>
      <c r="C5595" s="13"/>
      <c r="D5595" s="13"/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458</v>
      </c>
      <c r="C5596" s="13" t="s">
        <v>1795</v>
      </c>
      <c r="D5596" s="15" t="n">
        <v>1397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/>
      <c r="C5597" s="13"/>
      <c r="D5597" s="17" t="s">
        <v>11</v>
      </c>
      <c r="E5597" s="13" t="s">
        <v>1796</v>
      </c>
      <c r="F5597" s="25" t="s">
        <v>16</v>
      </c>
      <c r="G5597" s="14" t="s">
        <v>1797</v>
      </c>
    </row>
    <row r="5624" s="5" customFormat="true" ht="15" hidden="false" customHeight="false" outlineLevel="0" collapsed="false">
      <c r="A5624" s="12" t="n">
        <v>3</v>
      </c>
      <c r="B5624" s="13" t="s">
        <v>9</v>
      </c>
      <c r="C5624" s="13"/>
      <c r="D5624" s="13"/>
      <c r="E5624" s="13"/>
      <c r="F5624" s="14"/>
      <c r="G5624" s="14"/>
    </row>
    <row r="5625" s="5" customFormat="true" ht="15" hidden="false" customHeight="false" outlineLevel="0" collapsed="false">
      <c r="A5625" s="12"/>
      <c r="B5625" s="13" t="s">
        <v>1798</v>
      </c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13" t="s">
        <v>1799</v>
      </c>
      <c r="C5626" s="13" t="s">
        <v>1800</v>
      </c>
      <c r="D5626" s="18" t="n">
        <v>305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1801</v>
      </c>
      <c r="C5627" s="13" t="s">
        <v>1802</v>
      </c>
      <c r="D5627" s="18" t="n">
        <v>25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/>
      <c r="C5628" s="13"/>
      <c r="D5628" s="88" t="n">
        <v>330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/>
      <c r="C5629" s="13"/>
      <c r="D5629" s="17" t="s">
        <v>11</v>
      </c>
      <c r="E5629" s="13" t="s">
        <v>1803</v>
      </c>
      <c r="F5629" s="14" t="s">
        <v>12</v>
      </c>
      <c r="G5629" s="14" t="s">
        <v>1804</v>
      </c>
    </row>
    <row r="5630" s="5" customFormat="true" ht="15" hidden="false" customHeight="false" outlineLevel="0" collapsed="false">
      <c r="A5630" s="12" t="n">
        <v>4</v>
      </c>
      <c r="B5630" s="13" t="s">
        <v>1805</v>
      </c>
      <c r="C5630" s="13"/>
      <c r="D5630" s="13"/>
      <c r="E5630" s="13"/>
      <c r="F5630" s="14"/>
      <c r="G5630" s="14"/>
    </row>
    <row r="5631" s="5" customFormat="true" ht="15" hidden="false" customHeight="false" outlineLevel="0" collapsed="false">
      <c r="A5631" s="12"/>
      <c r="B5631" s="13" t="s">
        <v>206</v>
      </c>
      <c r="C5631" s="13" t="s">
        <v>1806</v>
      </c>
      <c r="D5631" s="13"/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89" t="s">
        <v>1806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7" t="s">
        <v>11</v>
      </c>
      <c r="E5633" s="13" t="s">
        <v>1807</v>
      </c>
      <c r="F5633" s="14" t="s">
        <v>131</v>
      </c>
      <c r="G5633" s="14" t="s">
        <v>1808</v>
      </c>
    </row>
    <row r="5669" s="5" customFormat="true" ht="15" hidden="false" customHeight="false" outlineLevel="0" collapsed="false">
      <c r="A5669" s="12"/>
      <c r="B5669" s="13"/>
      <c r="C5669" s="13"/>
      <c r="D5669" s="17"/>
      <c r="E5669" s="13"/>
      <c r="F5669" s="14"/>
      <c r="G5669" s="14"/>
    </row>
    <row r="5670" s="5" customFormat="true" ht="15.75" hidden="false" customHeight="false" outlineLevel="0" collapsed="false">
      <c r="A5670" s="12"/>
      <c r="B5670" s="13"/>
      <c r="C5670" s="13"/>
      <c r="D5670" s="17"/>
      <c r="E5670" s="13"/>
      <c r="F5670" s="14"/>
      <c r="G5670" s="14"/>
    </row>
    <row r="5671" s="5" customFormat="true" ht="16.5" hidden="false" customHeight="false" outlineLevel="0" collapsed="false">
      <c r="A5671" s="7" t="s">
        <v>2</v>
      </c>
      <c r="B5671" s="8" t="s">
        <v>3</v>
      </c>
      <c r="C5671" s="9" t="s">
        <v>4</v>
      </c>
      <c r="D5671" s="10" t="s">
        <v>5</v>
      </c>
      <c r="E5671" s="9" t="s">
        <v>6</v>
      </c>
      <c r="F5671" s="8" t="s">
        <v>7</v>
      </c>
      <c r="G5671" s="11" t="s">
        <v>8</v>
      </c>
    </row>
    <row r="5672" customFormat="false" ht="13.5" hidden="false" customHeight="false" outlineLevel="0" collapsed="false"/>
    <row r="5731" s="5" customFormat="true" ht="15.75" hidden="false" customHeight="false" outlineLevel="0" collapsed="false">
      <c r="A5731" s="12"/>
      <c r="B5731" s="13"/>
      <c r="C5731" s="13"/>
      <c r="D5731" s="17"/>
      <c r="E5731" s="13"/>
      <c r="F5731" s="14"/>
      <c r="G5731" s="14"/>
    </row>
    <row r="5732" customFormat="false" ht="16.5" hidden="false" customHeight="false" outlineLevel="0" collapsed="false">
      <c r="A5732" s="7" t="s">
        <v>2</v>
      </c>
      <c r="B5732" s="8" t="s">
        <v>3</v>
      </c>
      <c r="C5732" s="9" t="s">
        <v>4</v>
      </c>
      <c r="D5732" s="10" t="s">
        <v>5</v>
      </c>
      <c r="E5732" s="9" t="s">
        <v>6</v>
      </c>
      <c r="F5732" s="8" t="s">
        <v>7</v>
      </c>
      <c r="G5732" s="11" t="s">
        <v>8</v>
      </c>
    </row>
    <row r="5733" customFormat="false" ht="13.5" hidden="false" customHeight="false" outlineLevel="0" collapsed="false"/>
    <row r="5777" s="5" customFormat="true" ht="15" hidden="false" customHeight="false" outlineLevel="0" collapsed="false">
      <c r="A5777" s="12" t="n">
        <v>26</v>
      </c>
      <c r="B5777" s="13" t="s">
        <v>1055</v>
      </c>
      <c r="C5777" s="13"/>
      <c r="D5777" s="13"/>
      <c r="E5777" s="13"/>
      <c r="F5777" s="14"/>
      <c r="G5777" s="14"/>
    </row>
    <row r="5778" s="5" customFormat="true" ht="15" hidden="false" customHeight="false" outlineLevel="0" collapsed="false">
      <c r="A5778" s="12"/>
      <c r="B5778" s="13" t="s">
        <v>1809</v>
      </c>
      <c r="C5778" s="13" t="s">
        <v>1810</v>
      </c>
      <c r="D5778" s="90" t="n">
        <v>2000</v>
      </c>
      <c r="E5778" s="13"/>
      <c r="F5778" s="14"/>
      <c r="G5778" s="14"/>
    </row>
    <row r="5779" s="5" customFormat="true" ht="15" hidden="false" customHeight="false" outlineLevel="0" collapsed="false">
      <c r="A5779" s="12"/>
      <c r="B5779" s="13"/>
      <c r="C5779" s="13"/>
      <c r="D5779" s="17" t="s">
        <v>11</v>
      </c>
      <c r="E5779" s="13" t="s">
        <v>1693</v>
      </c>
      <c r="F5779" s="14" t="s">
        <v>20</v>
      </c>
      <c r="G5779" s="14" t="s">
        <v>1811</v>
      </c>
    </row>
    <row r="5780" s="5" customFormat="true" ht="15" hidden="false" customHeight="false" outlineLevel="0" collapsed="false">
      <c r="A5780" s="12" t="n">
        <v>27</v>
      </c>
      <c r="B5780" s="13" t="s">
        <v>1299</v>
      </c>
      <c r="C5780" s="13"/>
      <c r="D5780" s="13"/>
      <c r="E5780" s="13"/>
      <c r="F5780" s="14"/>
      <c r="G5780" s="14"/>
    </row>
    <row r="5781" s="5" customFormat="true" ht="15" hidden="false" customHeight="false" outlineLevel="0" collapsed="false">
      <c r="A5781" s="12"/>
      <c r="B5781" s="13"/>
      <c r="C5781" s="13" t="s">
        <v>1812</v>
      </c>
      <c r="D5781" s="91" t="n">
        <v>2000</v>
      </c>
      <c r="E5781" s="13"/>
      <c r="F5781" s="14"/>
      <c r="G5781" s="14"/>
    </row>
    <row r="5782" s="5" customFormat="true" ht="15" hidden="false" customHeight="false" outlineLevel="0" collapsed="false">
      <c r="A5782" s="12"/>
      <c r="B5782" s="13"/>
      <c r="C5782" s="13"/>
      <c r="D5782" s="92" t="s">
        <v>11</v>
      </c>
      <c r="E5782" s="13" t="s">
        <v>1696</v>
      </c>
      <c r="F5782" s="14" t="s">
        <v>20</v>
      </c>
      <c r="G5782" s="14" t="s">
        <v>1813</v>
      </c>
    </row>
    <row r="5783" s="5" customFormat="true" ht="15" hidden="false" customHeight="false" outlineLevel="0" collapsed="false">
      <c r="A5783" s="12" t="n">
        <v>28</v>
      </c>
      <c r="B5783" s="13" t="s">
        <v>1698</v>
      </c>
      <c r="C5783" s="13"/>
      <c r="D5783" s="13"/>
      <c r="E5783" s="13"/>
      <c r="F5783" s="14"/>
      <c r="G5783" s="14"/>
    </row>
    <row r="5784" s="5" customFormat="true" ht="13.5" hidden="false" customHeight="false" outlineLevel="0" collapsed="false">
      <c r="A5784" s="13"/>
      <c r="B5784" s="13" t="s">
        <v>1814</v>
      </c>
      <c r="C5784" s="13" t="s">
        <v>1815</v>
      </c>
      <c r="D5784" s="18" t="n">
        <v>810</v>
      </c>
      <c r="E5784" s="13"/>
      <c r="F5784" s="14"/>
      <c r="G5784" s="14"/>
    </row>
    <row r="5785" s="5" customFormat="true" ht="13.5" hidden="false" customHeight="false" outlineLevel="0" collapsed="false">
      <c r="A5785" s="13"/>
      <c r="B5785" s="13" t="s">
        <v>1814</v>
      </c>
      <c r="C5785" s="13" t="s">
        <v>1816</v>
      </c>
      <c r="D5785" s="18" t="n">
        <v>594</v>
      </c>
      <c r="E5785" s="13"/>
      <c r="F5785" s="14"/>
      <c r="G5785" s="14"/>
    </row>
    <row r="5786" s="5" customFormat="true" ht="13.5" hidden="false" customHeight="false" outlineLevel="0" collapsed="false">
      <c r="A5786" s="13"/>
      <c r="B5786" s="13" t="s">
        <v>1817</v>
      </c>
      <c r="C5786" s="13" t="s">
        <v>1818</v>
      </c>
      <c r="D5786" s="18" t="n">
        <v>256</v>
      </c>
      <c r="E5786" s="13"/>
      <c r="F5786" s="14"/>
      <c r="G5786" s="14"/>
    </row>
    <row r="5787" s="5" customFormat="true" ht="15" hidden="false" customHeight="false" outlineLevel="0" collapsed="false">
      <c r="A5787" s="13"/>
      <c r="B5787" s="22" t="s">
        <v>1442</v>
      </c>
      <c r="C5787" s="13"/>
      <c r="D5787" s="88" t="n">
        <v>1660</v>
      </c>
      <c r="E5787" s="13"/>
      <c r="F5787" s="14"/>
      <c r="G5787" s="14"/>
    </row>
    <row r="5788" s="5" customFormat="true" ht="13.5" hidden="false" customHeight="false" outlineLevel="0" collapsed="false">
      <c r="A5788" s="13"/>
      <c r="B5788" s="13" t="s">
        <v>443</v>
      </c>
      <c r="C5788" s="13" t="s">
        <v>371</v>
      </c>
      <c r="D5788" s="49" t="n">
        <v>28</v>
      </c>
      <c r="E5788" s="13"/>
      <c r="F5788" s="14"/>
      <c r="G5788" s="14"/>
    </row>
    <row r="5789" s="5" customFormat="true" ht="13.5" hidden="false" customHeight="false" outlineLevel="0" collapsed="false">
      <c r="A5789" s="13"/>
      <c r="B5789" s="13" t="s">
        <v>146</v>
      </c>
      <c r="C5789" s="13" t="s">
        <v>1819</v>
      </c>
      <c r="D5789" s="49" t="n">
        <v>18</v>
      </c>
      <c r="E5789" s="13"/>
      <c r="F5789" s="14"/>
      <c r="G5789" s="14"/>
    </row>
    <row r="5790" s="5" customFormat="true" ht="13.5" hidden="false" customHeight="false" outlineLevel="0" collapsed="false">
      <c r="A5790" s="13"/>
      <c r="B5790" s="13"/>
      <c r="C5790" s="13"/>
      <c r="D5790" s="88" t="n">
        <v>46</v>
      </c>
      <c r="E5790" s="13"/>
      <c r="F5790" s="14"/>
      <c r="G5790" s="14"/>
    </row>
    <row r="5791" s="5" customFormat="true" ht="13.5" hidden="false" customHeight="false" outlineLevel="0" collapsed="false">
      <c r="A5791" s="13"/>
      <c r="B5791" s="13" t="s">
        <v>1820</v>
      </c>
      <c r="C5791" s="17" t="s">
        <v>1821</v>
      </c>
      <c r="D5791" s="18" t="n">
        <v>1614</v>
      </c>
      <c r="E5791" s="13"/>
      <c r="F5791" s="14"/>
      <c r="G5791" s="14"/>
    </row>
    <row r="5792" s="5" customFormat="true" ht="13.5" hidden="false" customHeight="false" outlineLevel="0" collapsed="false">
      <c r="A5792" s="13"/>
      <c r="C5792" s="17" t="s">
        <v>1822</v>
      </c>
      <c r="D5792" s="18" t="n">
        <v>646</v>
      </c>
      <c r="E5792" s="13"/>
      <c r="F5792" s="14"/>
      <c r="G5792" s="14"/>
    </row>
    <row r="5793" s="5" customFormat="true" ht="13.5" hidden="false" customHeight="false" outlineLevel="0" collapsed="false">
      <c r="A5793" s="13"/>
      <c r="C5793" s="13"/>
      <c r="D5793" s="17" t="s">
        <v>11</v>
      </c>
      <c r="E5793" s="13" t="s">
        <v>1705</v>
      </c>
      <c r="F5793" s="14" t="s">
        <v>16</v>
      </c>
      <c r="G5793" s="14" t="s">
        <v>1823</v>
      </c>
    </row>
    <row r="5794" s="5" customFormat="true" ht="14.25" hidden="false" customHeight="false" outlineLevel="0" collapsed="false">
      <c r="A5794" s="13"/>
      <c r="C5794" s="13"/>
      <c r="D5794" s="17"/>
      <c r="E5794" s="13"/>
      <c r="F5794" s="14"/>
      <c r="G5794" s="14"/>
    </row>
    <row r="5795" customFormat="false" ht="16.5" hidden="false" customHeight="false" outlineLevel="0" collapsed="false">
      <c r="A5795" s="7" t="s">
        <v>2</v>
      </c>
      <c r="B5795" s="8" t="s">
        <v>3</v>
      </c>
      <c r="C5795" s="9" t="s">
        <v>4</v>
      </c>
      <c r="D5795" s="10" t="s">
        <v>5</v>
      </c>
      <c r="E5795" s="9" t="s">
        <v>6</v>
      </c>
      <c r="F5795" s="8" t="s">
        <v>7</v>
      </c>
      <c r="G5795" s="11" t="s">
        <v>8</v>
      </c>
    </row>
    <row r="5796" s="5" customFormat="true" ht="15.75" hidden="false" customHeight="false" outlineLevel="0" collapsed="false">
      <c r="A5796" s="12" t="n">
        <v>29</v>
      </c>
      <c r="B5796" s="13" t="s">
        <v>1654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22" t="s">
        <v>1108</v>
      </c>
      <c r="C5797" s="13"/>
      <c r="D5797" s="13"/>
      <c r="E5797" s="13"/>
      <c r="F5797" s="14"/>
      <c r="G5797" s="21"/>
    </row>
    <row r="5798" s="5" customFormat="true" ht="15" hidden="false" customHeight="false" outlineLevel="0" collapsed="false">
      <c r="A5798" s="12"/>
      <c r="B5798" s="13" t="s">
        <v>1824</v>
      </c>
      <c r="C5798" s="13" t="s">
        <v>1825</v>
      </c>
      <c r="D5798" s="18" t="n">
        <v>320</v>
      </c>
      <c r="E5798" s="13"/>
      <c r="F5798" s="14"/>
      <c r="G5798" s="21"/>
    </row>
    <row r="5799" s="5" customFormat="true" ht="15" hidden="false" customHeight="false" outlineLevel="0" collapsed="false">
      <c r="A5799" s="12"/>
      <c r="B5799" s="13" t="s">
        <v>1826</v>
      </c>
      <c r="C5799" s="13" t="s">
        <v>1827</v>
      </c>
      <c r="D5799" s="18" t="n">
        <v>120</v>
      </c>
      <c r="E5799" s="13"/>
      <c r="F5799" s="14"/>
      <c r="G5799" s="21"/>
    </row>
    <row r="5800" s="5" customFormat="true" ht="15" hidden="false" customHeight="false" outlineLevel="0" collapsed="false">
      <c r="A5800" s="12"/>
      <c r="B5800" s="13" t="s">
        <v>1656</v>
      </c>
      <c r="C5800" s="13" t="s">
        <v>1828</v>
      </c>
      <c r="D5800" s="18" t="n">
        <v>48</v>
      </c>
      <c r="E5800" s="13"/>
      <c r="F5800" s="14"/>
      <c r="G5800" s="21"/>
    </row>
    <row r="5801" s="5" customFormat="true" ht="15" hidden="false" customHeight="false" outlineLevel="0" collapsed="false">
      <c r="A5801" s="12"/>
      <c r="B5801" s="13"/>
      <c r="C5801" s="13"/>
      <c r="D5801" s="88" t="n">
        <v>488</v>
      </c>
      <c r="E5801" s="13"/>
      <c r="F5801" s="14"/>
      <c r="G5801" s="21"/>
    </row>
    <row r="5802" s="5" customFormat="true" ht="15" hidden="false" customHeight="false" outlineLevel="0" collapsed="false">
      <c r="A5802" s="12"/>
      <c r="B5802" s="13"/>
      <c r="C5802" s="13"/>
      <c r="D5802" s="17" t="s">
        <v>11</v>
      </c>
      <c r="E5802" s="13" t="s">
        <v>1715</v>
      </c>
      <c r="F5802" s="14" t="s">
        <v>16</v>
      </c>
      <c r="G5802" s="25" t="s">
        <v>1829</v>
      </c>
    </row>
    <row r="5803" s="5" customFormat="true" ht="15" hidden="false" customHeight="false" outlineLevel="0" collapsed="false">
      <c r="A5803" s="12" t="n">
        <v>30</v>
      </c>
      <c r="B5803" s="13" t="s">
        <v>1477</v>
      </c>
      <c r="C5803" s="13"/>
      <c r="D5803" s="13"/>
      <c r="E5803" s="13"/>
      <c r="F5803" s="14"/>
      <c r="G5803" s="14"/>
    </row>
    <row r="5804" s="5" customFormat="true" ht="15" hidden="false" customHeight="false" outlineLevel="0" collapsed="false">
      <c r="A5804" s="12"/>
      <c r="B5804" s="22" t="s">
        <v>1108</v>
      </c>
      <c r="C5804" s="13"/>
      <c r="D5804" s="13"/>
      <c r="E5804" s="13"/>
      <c r="F5804" s="14"/>
      <c r="G5804" s="14"/>
    </row>
    <row r="5805" s="5" customFormat="true" ht="15" hidden="false" customHeight="false" outlineLevel="0" collapsed="false">
      <c r="A5805" s="12"/>
      <c r="B5805" s="22"/>
      <c r="C5805" s="13" t="s">
        <v>1830</v>
      </c>
      <c r="D5805" s="18" t="n">
        <v>1614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22"/>
      <c r="C5806" s="13"/>
      <c r="D5806" s="88" t="n">
        <v>1614</v>
      </c>
      <c r="E5806" s="13"/>
      <c r="F5806" s="14"/>
      <c r="G5806" s="14"/>
    </row>
    <row r="5807" s="5" customFormat="true" ht="15" hidden="false" customHeight="false" outlineLevel="0" collapsed="false">
      <c r="A5807" s="12"/>
      <c r="B5807" s="13"/>
      <c r="C5807" s="13"/>
      <c r="D5807" s="17" t="s">
        <v>11</v>
      </c>
      <c r="E5807" s="13" t="s">
        <v>1831</v>
      </c>
      <c r="F5807" s="14" t="s">
        <v>16</v>
      </c>
      <c r="G5807" s="14" t="s">
        <v>1832</v>
      </c>
    </row>
    <row r="5808" s="5" customFormat="true" ht="15" hidden="false" customHeight="false" outlineLevel="0" collapsed="false">
      <c r="A5808" s="12" t="n">
        <v>31</v>
      </c>
      <c r="B5808" s="13" t="s">
        <v>1667</v>
      </c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22" t="s">
        <v>1108</v>
      </c>
      <c r="C5809" s="13"/>
      <c r="D5809" s="13"/>
      <c r="E5809" s="13"/>
      <c r="F5809" s="14"/>
      <c r="G5809" s="14"/>
    </row>
    <row r="5810" s="5" customFormat="true" ht="15" hidden="false" customHeight="false" outlineLevel="0" collapsed="false">
      <c r="A5810" s="12"/>
      <c r="B5810" s="71" t="s">
        <v>1833</v>
      </c>
      <c r="C5810" s="71"/>
      <c r="D5810" s="18" t="n">
        <v>1071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 t="s">
        <v>1834</v>
      </c>
      <c r="D5811" s="18" t="n">
        <v>1800</v>
      </c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88" t="n">
        <v>2871</v>
      </c>
      <c r="E5812" s="13"/>
      <c r="F5812" s="14"/>
      <c r="G5812" s="14"/>
    </row>
    <row r="5813" s="5" customFormat="true" ht="15" hidden="false" customHeight="false" outlineLevel="0" collapsed="false">
      <c r="A5813" s="12"/>
      <c r="B5813" s="13"/>
      <c r="C5813" s="13"/>
      <c r="D5813" s="17" t="s">
        <v>11</v>
      </c>
      <c r="E5813" s="13" t="s">
        <v>1796</v>
      </c>
      <c r="F5813" s="25" t="s">
        <v>16</v>
      </c>
      <c r="G5813" s="14" t="s">
        <v>1835</v>
      </c>
    </row>
    <row r="5814" s="5" customFormat="true" ht="15" hidden="false" customHeight="false" outlineLevel="0" collapsed="false">
      <c r="A5814" s="12" t="n">
        <v>32</v>
      </c>
      <c r="B5814" s="13" t="s">
        <v>1670</v>
      </c>
      <c r="C5814" s="13"/>
      <c r="D5814" s="13"/>
      <c r="E5814" s="13"/>
      <c r="F5814" s="14"/>
      <c r="G5814" s="14"/>
    </row>
    <row r="5815" s="5" customFormat="true" ht="15" hidden="false" customHeight="false" outlineLevel="0" collapsed="false">
      <c r="A5815" s="12"/>
      <c r="B5815" s="22" t="s">
        <v>97</v>
      </c>
      <c r="C5815" s="13"/>
      <c r="D5815" s="13"/>
      <c r="E5815" s="13"/>
      <c r="F5815" s="14"/>
      <c r="G5815" s="14"/>
    </row>
    <row r="5816" s="5" customFormat="true" ht="15" hidden="false" customHeight="false" outlineLevel="0" collapsed="false">
      <c r="A5816" s="12"/>
      <c r="B5816" s="13" t="s">
        <v>1623</v>
      </c>
      <c r="C5816" s="13" t="s">
        <v>1836</v>
      </c>
      <c r="D5816" s="18" t="n">
        <v>56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/>
      <c r="C5817" s="13"/>
      <c r="D5817" s="88" t="n">
        <v>56</v>
      </c>
      <c r="E5817" s="13"/>
      <c r="F5817" s="14"/>
      <c r="G5817" s="14"/>
    </row>
    <row r="5818" s="5" customFormat="true" ht="15" hidden="false" customHeight="false" outlineLevel="0" collapsed="false">
      <c r="A5818" s="12"/>
      <c r="B5818" s="13"/>
      <c r="C5818" s="13"/>
      <c r="D5818" s="17" t="s">
        <v>11</v>
      </c>
      <c r="E5818" s="13" t="s">
        <v>1837</v>
      </c>
      <c r="F5818" s="25" t="s">
        <v>16</v>
      </c>
      <c r="G5818" s="14" t="s">
        <v>1838</v>
      </c>
    </row>
    <row r="5819" s="5" customFormat="true" ht="15" hidden="false" customHeight="false" outlineLevel="0" collapsed="false">
      <c r="A5819" s="12"/>
      <c r="B5819" s="22" t="s">
        <v>98</v>
      </c>
      <c r="C5819" s="13"/>
      <c r="D5819" s="17"/>
      <c r="E5819" s="13"/>
      <c r="F5819" s="14"/>
      <c r="G5819" s="14"/>
    </row>
    <row r="5820" s="5" customFormat="true" ht="15" hidden="false" customHeight="false" outlineLevel="0" collapsed="false">
      <c r="A5820" s="12"/>
      <c r="B5820" s="13" t="s">
        <v>1839</v>
      </c>
      <c r="C5820" s="13" t="s">
        <v>1840</v>
      </c>
      <c r="D5820" s="18" t="n">
        <v>108</v>
      </c>
      <c r="E5820" s="13"/>
      <c r="F5820" s="14"/>
      <c r="G5820" s="14"/>
    </row>
    <row r="5821" s="5" customFormat="true" ht="15" hidden="false" customHeight="false" outlineLevel="0" collapsed="false">
      <c r="A5821" s="12"/>
      <c r="B5821" s="13"/>
      <c r="C5821" s="13"/>
      <c r="D5821" s="88" t="n">
        <v>108</v>
      </c>
      <c r="E5821" s="13"/>
      <c r="F5821" s="14"/>
      <c r="G5821" s="14"/>
    </row>
    <row r="5822" s="5" customFormat="true" ht="15" hidden="false" customHeight="false" outlineLevel="0" collapsed="false">
      <c r="A5822" s="12"/>
      <c r="B5822" s="13"/>
      <c r="C5822" s="13"/>
      <c r="D5822" s="17" t="s">
        <v>11</v>
      </c>
      <c r="E5822" s="13" t="s">
        <v>1723</v>
      </c>
      <c r="F5822" s="14" t="s">
        <v>16</v>
      </c>
      <c r="G5822" s="14" t="s">
        <v>1841</v>
      </c>
    </row>
    <row r="5823" s="5" customFormat="true" ht="15" hidden="false" customHeight="false" outlineLevel="0" collapsed="false">
      <c r="A5823" s="12" t="n">
        <v>33</v>
      </c>
      <c r="B5823" s="13" t="s">
        <v>99</v>
      </c>
      <c r="C5823" s="13"/>
      <c r="D5823" s="13"/>
      <c r="E5823" s="13"/>
      <c r="F5823" s="14"/>
      <c r="G5823" s="14"/>
    </row>
    <row r="5824" s="5" customFormat="true" ht="15" hidden="false" customHeight="false" outlineLevel="0" collapsed="false">
      <c r="A5824" s="12"/>
      <c r="B5824" s="13" t="s">
        <v>1673</v>
      </c>
      <c r="C5824" s="13"/>
      <c r="D5824" s="13"/>
      <c r="E5824" s="13"/>
      <c r="F5824" s="14"/>
      <c r="G5824" s="14"/>
    </row>
    <row r="5825" s="5" customFormat="true" ht="15" hidden="false" customHeight="false" outlineLevel="0" collapsed="false">
      <c r="A5825" s="12"/>
      <c r="B5825" s="22" t="s">
        <v>97</v>
      </c>
      <c r="C5825" s="13"/>
      <c r="D5825" s="13"/>
      <c r="E5825" s="13"/>
      <c r="F5825" s="14"/>
      <c r="G5825" s="14"/>
    </row>
    <row r="5826" s="5" customFormat="true" ht="15" hidden="false" customHeight="false" outlineLevel="0" collapsed="false">
      <c r="A5826" s="12"/>
      <c r="B5826" s="13" t="s">
        <v>1242</v>
      </c>
      <c r="C5826" s="13" t="s">
        <v>1842</v>
      </c>
      <c r="D5826" s="18" t="n">
        <v>96</v>
      </c>
      <c r="E5826" s="13"/>
      <c r="F5826" s="14"/>
      <c r="G5826" s="14"/>
    </row>
    <row r="5827" s="5" customFormat="true" ht="15" hidden="false" customHeight="false" outlineLevel="0" collapsed="false">
      <c r="A5827" s="12"/>
      <c r="B5827" s="13"/>
      <c r="C5827" s="13"/>
      <c r="D5827" s="88" t="n">
        <v>96</v>
      </c>
      <c r="E5827" s="13"/>
      <c r="F5827" s="14"/>
      <c r="G5827" s="14"/>
    </row>
    <row r="5828" s="5" customFormat="true" ht="15" hidden="false" customHeight="false" outlineLevel="0" collapsed="false">
      <c r="A5828" s="12"/>
      <c r="B5828" s="13"/>
      <c r="C5828" s="13"/>
      <c r="D5828" s="17" t="s">
        <v>11</v>
      </c>
      <c r="E5828" s="13" t="s">
        <v>1725</v>
      </c>
      <c r="F5828" s="14" t="s">
        <v>16</v>
      </c>
      <c r="G5828" s="14" t="s">
        <v>1843</v>
      </c>
    </row>
    <row r="5829" s="5" customFormat="true" ht="15" hidden="false" customHeight="false" outlineLevel="0" collapsed="false">
      <c r="A5829" s="12" t="n">
        <v>34</v>
      </c>
      <c r="B5829" s="13" t="s">
        <v>1429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13" t="s">
        <v>1174</v>
      </c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175</v>
      </c>
      <c r="C5831" s="13"/>
      <c r="D5831" s="13"/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1176</v>
      </c>
      <c r="C5832" s="13"/>
      <c r="D5832" s="13"/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1430</v>
      </c>
      <c r="C5833" s="13"/>
      <c r="D5833" s="13"/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3"/>
      <c r="E5834" s="13"/>
      <c r="F5834" s="14"/>
      <c r="G5834" s="14"/>
    </row>
    <row r="5835" s="5" customFormat="true" ht="15" hidden="false" customHeight="false" outlineLevel="0" collapsed="false">
      <c r="A5835" s="12"/>
      <c r="B5835" s="13" t="s">
        <v>1178</v>
      </c>
      <c r="C5835" s="13" t="s">
        <v>1844</v>
      </c>
      <c r="D5835" s="18" t="n">
        <v>21</v>
      </c>
      <c r="E5835" s="13"/>
      <c r="F5835" s="14"/>
      <c r="G5835" s="14"/>
    </row>
    <row r="5836" s="5" customFormat="true" ht="15" hidden="false" customHeight="false" outlineLevel="0" collapsed="false">
      <c r="A5836" s="12"/>
      <c r="B5836" s="13"/>
      <c r="C5836" s="13"/>
      <c r="D5836" s="88" t="n">
        <v>21</v>
      </c>
      <c r="E5836" s="13"/>
      <c r="F5836" s="14"/>
      <c r="G5836" s="14"/>
    </row>
    <row r="5837" s="5" customFormat="true" ht="15" hidden="false" customHeight="false" outlineLevel="0" collapsed="false">
      <c r="A5837" s="12"/>
      <c r="B5837" s="13"/>
      <c r="C5837" s="13"/>
      <c r="D5837" s="17" t="s">
        <v>11</v>
      </c>
      <c r="E5837" s="13" t="s">
        <v>1845</v>
      </c>
      <c r="F5837" s="14" t="s">
        <v>16</v>
      </c>
      <c r="G5837" s="14" t="s">
        <v>1846</v>
      </c>
    </row>
    <row r="5846" s="5" customFormat="true" ht="13.5" hidden="false" customHeight="false" outlineLevel="0" collapsed="false">
      <c r="A5846" s="13"/>
      <c r="B5846" s="13"/>
      <c r="C5846" s="13"/>
      <c r="D5846" s="17"/>
      <c r="E5846" s="13"/>
      <c r="F5846" s="25" t="s">
        <v>1847</v>
      </c>
      <c r="G5846" s="25"/>
    </row>
    <row r="5847" s="5" customFormat="true" ht="13.5" hidden="false" customHeight="false" outlineLevel="0" collapsed="false">
      <c r="A5847" s="13"/>
      <c r="B5847" s="13"/>
      <c r="C5847" s="13"/>
      <c r="D5847" s="17"/>
      <c r="E5847" s="13"/>
      <c r="F5847" s="14"/>
      <c r="G5847" s="14"/>
    </row>
    <row r="5848" s="5" customFormat="true" ht="13.5" hidden="false" customHeight="false" outlineLevel="0" collapsed="false">
      <c r="A5848" s="13"/>
      <c r="B5848" s="13"/>
      <c r="C5848" s="13"/>
      <c r="D5848" s="17"/>
      <c r="E5848" s="13"/>
      <c r="F5848" s="14"/>
      <c r="G5848" s="14"/>
    </row>
    <row r="5850" customFormat="false" ht="13.5" hidden="false" customHeight="false" outlineLevel="0" collapsed="false">
      <c r="F5850" s="93" t="s">
        <v>1676</v>
      </c>
    </row>
    <row r="5851" customFormat="false" ht="13.5" hidden="false" customHeight="false" outlineLevel="0" collapsed="false">
      <c r="B5851" s="13" t="s">
        <v>260</v>
      </c>
      <c r="F5851" s="93" t="s">
        <v>1677</v>
      </c>
    </row>
    <row r="5852" customFormat="false" ht="13.5" hidden="false" customHeight="false" outlineLevel="0" collapsed="false">
      <c r="F5852" s="93" t="s">
        <v>1678</v>
      </c>
    </row>
    <row r="5853" customFormat="false" ht="13.5" hidden="false" customHeight="false" outlineLevel="0" collapsed="false">
      <c r="F5853" s="93" t="s">
        <v>261</v>
      </c>
    </row>
    <row r="5855" s="5" customFormat="true" ht="15" hidden="false" customHeight="false" outlineLevel="0" collapsed="false">
      <c r="A5855" s="12"/>
      <c r="B5855" s="13"/>
      <c r="C5855" s="13"/>
      <c r="D5855" s="17"/>
      <c r="E5855" s="13"/>
      <c r="F5855" s="14"/>
      <c r="G5855" s="14"/>
    </row>
    <row r="5856" s="5" customFormat="true" ht="15" hidden="false" customHeight="false" outlineLevel="0" collapsed="false">
      <c r="A5856" s="12"/>
      <c r="B5856" s="13"/>
      <c r="C5856" s="13"/>
      <c r="D5856" s="17"/>
      <c r="E5856" s="13"/>
      <c r="F5856" s="14"/>
      <c r="G5856" s="14"/>
    </row>
    <row r="5857" s="5" customFormat="true" ht="15" hidden="false" customHeight="false" outlineLevel="0" collapsed="false">
      <c r="A5857" s="12"/>
      <c r="B5857" s="13"/>
      <c r="C5857" s="13"/>
      <c r="D5857" s="17"/>
      <c r="E5857" s="13"/>
      <c r="F5857" s="14"/>
      <c r="G5857" s="14"/>
    </row>
    <row r="5858" s="5" customFormat="true" ht="15" hidden="false" customHeight="false" outlineLevel="0" collapsed="false">
      <c r="A5858" s="12"/>
      <c r="B5858" s="13"/>
      <c r="C5858" s="13"/>
      <c r="D5858" s="17"/>
      <c r="E5858" s="13"/>
      <c r="F5858" s="14"/>
      <c r="G5858" s="14"/>
    </row>
    <row r="5859" s="5" customFormat="true" ht="15" hidden="false" customHeight="false" outlineLevel="0" collapsed="false">
      <c r="A5859" s="12"/>
      <c r="B5859" s="13"/>
      <c r="C5859" s="13"/>
      <c r="D5859" s="17"/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17"/>
      <c r="E5860" s="13"/>
      <c r="F5860" s="14"/>
      <c r="G5860" s="14"/>
    </row>
    <row r="5861" s="5" customFormat="true" ht="15" hidden="false" customHeight="false" outlineLevel="0" collapsed="false">
      <c r="A5861" s="12"/>
      <c r="B5861" s="13"/>
      <c r="C5861" s="13"/>
      <c r="D5861" s="17"/>
      <c r="E5861" s="13"/>
      <c r="F5861" s="14"/>
      <c r="G5861" s="14"/>
    </row>
    <row r="5862" s="5" customFormat="true" ht="15" hidden="false" customHeight="false" outlineLevel="0" collapsed="false">
      <c r="A5862" s="12"/>
      <c r="B5862" s="13"/>
      <c r="C5862" s="13"/>
      <c r="D5862" s="17"/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17"/>
      <c r="E5863" s="13"/>
      <c r="F5863" s="14"/>
      <c r="G5863" s="14"/>
    </row>
    <row r="5864" s="5" customFormat="true" ht="15" hidden="false" customHeight="false" outlineLevel="0" collapsed="false">
      <c r="A5864" s="12"/>
      <c r="B5864" s="13"/>
      <c r="C5864" s="13"/>
      <c r="D5864" s="17"/>
      <c r="E5864" s="13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17"/>
      <c r="E5865" s="13"/>
      <c r="F5865" s="14"/>
      <c r="G5865" s="14"/>
    </row>
    <row r="5866" s="5" customFormat="true" ht="15" hidden="false" customHeight="false" outlineLevel="0" collapsed="false">
      <c r="A5866" s="12"/>
      <c r="B5866" s="13"/>
      <c r="C5866" s="13"/>
      <c r="D5866" s="17"/>
      <c r="E5866" s="13"/>
      <c r="F5866" s="14"/>
      <c r="G5866" s="14"/>
    </row>
    <row r="5867" s="5" customFormat="true" ht="15" hidden="false" customHeight="false" outlineLevel="0" collapsed="false">
      <c r="A5867" s="12"/>
      <c r="B5867" s="13"/>
      <c r="C5867" s="13"/>
      <c r="D5867" s="17"/>
      <c r="E5867" s="13"/>
      <c r="F5867" s="14"/>
      <c r="G5867" s="14"/>
    </row>
    <row r="5868" s="5" customFormat="true" ht="15" hidden="false" customHeight="false" outlineLevel="0" collapsed="false">
      <c r="A5868" s="12"/>
      <c r="B5868" s="13"/>
      <c r="C5868" s="13"/>
      <c r="D5868" s="17"/>
      <c r="E5868" s="13"/>
      <c r="F5868" s="14"/>
      <c r="G5868" s="14"/>
    </row>
    <row r="5869" s="5" customFormat="true" ht="15" hidden="false" customHeight="false" outlineLevel="0" collapsed="false">
      <c r="A5869" s="12"/>
      <c r="B5869" s="13"/>
      <c r="C5869" s="13"/>
      <c r="D5869" s="17"/>
      <c r="E5869" s="13"/>
      <c r="F5869" s="14"/>
      <c r="G5869" s="14"/>
    </row>
    <row r="5870" s="5" customFormat="true" ht="15" hidden="false" customHeight="false" outlineLevel="0" collapsed="false">
      <c r="A5870" s="12"/>
      <c r="B5870" s="13"/>
      <c r="C5870" s="13"/>
      <c r="D5870" s="17"/>
      <c r="E5870" s="13"/>
      <c r="F5870" s="14"/>
      <c r="G5870" s="14"/>
    </row>
    <row r="5871" s="5" customFormat="true" ht="15" hidden="false" customHeight="false" outlineLevel="0" collapsed="false">
      <c r="A5871" s="12"/>
      <c r="B5871" s="13"/>
      <c r="C5871" s="13"/>
      <c r="D5871" s="17"/>
      <c r="E5871" s="13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17"/>
      <c r="E5872" s="13"/>
      <c r="F5872" s="14"/>
      <c r="G5872" s="14"/>
    </row>
    <row r="5873" s="5" customFormat="true" ht="15" hidden="false" customHeight="false" outlineLevel="0" collapsed="false">
      <c r="A5873" s="12"/>
      <c r="B5873" s="13"/>
      <c r="C5873" s="13"/>
      <c r="D5873" s="17"/>
      <c r="E5873" s="13"/>
      <c r="F5873" s="14"/>
      <c r="G5873" s="14"/>
    </row>
    <row r="5874" s="5" customFormat="true" ht="15" hidden="false" customHeight="false" outlineLevel="0" collapsed="false">
      <c r="A5874" s="12"/>
      <c r="B5874" s="13"/>
      <c r="C5874" s="13"/>
      <c r="D5874" s="17"/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13"/>
      <c r="D5875" s="17"/>
      <c r="E5875" s="13"/>
      <c r="F5875" s="14"/>
      <c r="G5875" s="14"/>
    </row>
    <row r="5876" s="5" customFormat="true" ht="15" hidden="false" customHeight="false" outlineLevel="0" collapsed="false">
      <c r="A5876" s="12"/>
      <c r="B5876" s="13"/>
      <c r="C5876" s="13"/>
      <c r="D5876" s="17"/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13"/>
      <c r="D5877" s="17"/>
      <c r="E5877" s="13"/>
      <c r="F5877" s="14"/>
      <c r="G5877" s="14"/>
    </row>
    <row r="5878" s="5" customFormat="true" ht="15" hidden="false" customHeight="false" outlineLevel="0" collapsed="false">
      <c r="A5878" s="12"/>
      <c r="B5878" s="13"/>
      <c r="C5878" s="13"/>
      <c r="D5878" s="17"/>
      <c r="E5878" s="13"/>
      <c r="F5878" s="14"/>
      <c r="G5878" s="14"/>
    </row>
    <row r="5879" s="5" customFormat="true" ht="15" hidden="false" customHeight="false" outlineLevel="0" collapsed="false">
      <c r="A5879" s="12"/>
      <c r="B5879" s="13"/>
      <c r="C5879" s="13"/>
      <c r="D5879" s="17"/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7"/>
      <c r="E5880" s="13"/>
      <c r="F5880" s="14"/>
      <c r="G5880" s="14"/>
    </row>
    <row r="5881" s="5" customFormat="true" ht="15" hidden="false" customHeight="false" outlineLevel="0" collapsed="false">
      <c r="A5881" s="12"/>
      <c r="B5881" s="13"/>
      <c r="C5881" s="13"/>
      <c r="D5881" s="17"/>
      <c r="E5881" s="13"/>
      <c r="F5881" s="14"/>
      <c r="G5881" s="14"/>
    </row>
    <row r="5882" s="5" customFormat="true" ht="15" hidden="false" customHeight="false" outlineLevel="0" collapsed="false">
      <c r="A5882" s="12"/>
      <c r="B5882" s="13"/>
      <c r="C5882" s="13"/>
      <c r="D5882" s="17"/>
      <c r="E5882" s="13"/>
      <c r="F5882" s="14"/>
      <c r="G5882" s="14"/>
    </row>
    <row r="5883" s="5" customFormat="true" ht="15" hidden="false" customHeight="false" outlineLevel="0" collapsed="false">
      <c r="A5883" s="12"/>
      <c r="B5883" s="13"/>
      <c r="C5883" s="13"/>
      <c r="D5883" s="17"/>
      <c r="E5883" s="13"/>
      <c r="F5883" s="14"/>
      <c r="G5883" s="14"/>
    </row>
    <row r="5884" s="5" customFormat="true" ht="15" hidden="false" customHeight="false" outlineLevel="0" collapsed="false">
      <c r="A5884" s="12"/>
      <c r="B5884" s="13"/>
      <c r="C5884" s="13"/>
      <c r="D5884" s="17"/>
      <c r="E5884" s="13"/>
      <c r="F5884" s="14"/>
      <c r="G5884" s="14"/>
    </row>
    <row r="5885" s="5" customFormat="true" ht="15" hidden="false" customHeight="false" outlineLevel="0" collapsed="false">
      <c r="A5885" s="12"/>
      <c r="B5885" s="13"/>
      <c r="C5885" s="13"/>
      <c r="D5885" s="17"/>
      <c r="E5885" s="13"/>
      <c r="F5885" s="14"/>
      <c r="G5885" s="14"/>
    </row>
    <row r="5886" s="5" customFormat="true" ht="15" hidden="false" customHeight="false" outlineLevel="0" collapsed="false">
      <c r="A5886" s="12"/>
      <c r="B5886" s="13"/>
      <c r="C5886" s="13"/>
      <c r="D5886" s="17"/>
      <c r="E5886" s="13"/>
      <c r="F5886" s="14"/>
      <c r="G5886" s="14"/>
    </row>
    <row r="5887" s="5" customFormat="true" ht="15" hidden="false" customHeight="false" outlineLevel="0" collapsed="false">
      <c r="A5887" s="12"/>
      <c r="B5887" s="13"/>
      <c r="C5887" s="13"/>
      <c r="D5887" s="17"/>
      <c r="E5887" s="13"/>
      <c r="F5887" s="14"/>
      <c r="G5887" s="14"/>
    </row>
    <row r="5888" s="5" customFormat="true" ht="15" hidden="false" customHeight="false" outlineLevel="0" collapsed="false">
      <c r="A5888" s="12"/>
      <c r="B5888" s="13"/>
      <c r="C5888" s="13"/>
      <c r="D5888" s="17"/>
      <c r="E5888" s="13"/>
      <c r="F5888" s="14"/>
      <c r="G5888" s="14"/>
    </row>
    <row r="5889" s="5" customFormat="true" ht="15" hidden="false" customHeight="false" outlineLevel="0" collapsed="false">
      <c r="A5889" s="12"/>
      <c r="B5889" s="13"/>
      <c r="C5889" s="13"/>
      <c r="D5889" s="17"/>
      <c r="E5889" s="13"/>
      <c r="F5889" s="14"/>
      <c r="G5889" s="14"/>
    </row>
    <row r="5890" s="5" customFormat="true" ht="15" hidden="false" customHeight="false" outlineLevel="0" collapsed="false">
      <c r="A5890" s="12"/>
      <c r="B5890" s="13"/>
      <c r="C5890" s="13"/>
      <c r="D5890" s="17"/>
      <c r="E5890" s="13"/>
      <c r="F5890" s="14"/>
      <c r="G5890" s="14"/>
    </row>
    <row r="5891" s="5" customFormat="true" ht="15" hidden="false" customHeight="false" outlineLevel="0" collapsed="false">
      <c r="A5891" s="12"/>
      <c r="B5891" s="13"/>
      <c r="C5891" s="13"/>
      <c r="D5891" s="17"/>
      <c r="E5891" s="13"/>
      <c r="F5891" s="14"/>
      <c r="G5891" s="14"/>
    </row>
    <row r="5892" s="5" customFormat="true" ht="15" hidden="false" customHeight="false" outlineLevel="0" collapsed="false">
      <c r="A5892" s="12"/>
      <c r="B5892" s="13"/>
      <c r="C5892" s="13"/>
      <c r="D5892" s="17"/>
      <c r="E5892" s="13"/>
      <c r="F5892" s="14"/>
      <c r="G5892" s="14"/>
    </row>
    <row r="5893" s="5" customFormat="true" ht="15" hidden="false" customHeight="false" outlineLevel="0" collapsed="false">
      <c r="A5893" s="12"/>
      <c r="B5893" s="13"/>
      <c r="C5893" s="13"/>
      <c r="D5893" s="17"/>
      <c r="E5893" s="13"/>
      <c r="F5893" s="14"/>
      <c r="G5893" s="14"/>
    </row>
    <row r="5894" s="5" customFormat="true" ht="15" hidden="false" customHeight="false" outlineLevel="0" collapsed="false">
      <c r="A5894" s="12"/>
      <c r="B5894" s="13"/>
      <c r="C5894" s="13"/>
      <c r="D5894" s="17"/>
      <c r="E5894" s="13"/>
      <c r="F5894" s="14"/>
      <c r="G5894" s="14"/>
    </row>
    <row r="5895" s="5" customFormat="true" ht="15" hidden="false" customHeight="false" outlineLevel="0" collapsed="false">
      <c r="A5895" s="12"/>
      <c r="B5895" s="13"/>
      <c r="C5895" s="13"/>
      <c r="D5895" s="17"/>
      <c r="E5895" s="13"/>
      <c r="F5895" s="14"/>
      <c r="G5895" s="14"/>
    </row>
    <row r="5896" s="5" customFormat="true" ht="15" hidden="false" customHeight="false" outlineLevel="0" collapsed="false">
      <c r="A5896" s="12"/>
      <c r="B5896" s="13"/>
      <c r="C5896" s="13"/>
      <c r="D5896" s="17"/>
      <c r="E5896" s="13"/>
      <c r="F5896" s="14"/>
      <c r="G5896" s="14"/>
    </row>
    <row r="5897" s="5" customFormat="true" ht="15" hidden="false" customHeight="false" outlineLevel="0" collapsed="false">
      <c r="A5897" s="12"/>
      <c r="B5897" s="13"/>
      <c r="C5897" s="13"/>
      <c r="D5897" s="17"/>
      <c r="E5897" s="13"/>
      <c r="F5897" s="14"/>
      <c r="G5897" s="14"/>
    </row>
    <row r="5898" s="5" customFormat="true" ht="15" hidden="false" customHeight="false" outlineLevel="0" collapsed="false">
      <c r="A5898" s="12"/>
      <c r="B5898" s="13"/>
      <c r="C5898" s="13"/>
      <c r="D5898" s="17"/>
      <c r="E5898" s="13"/>
      <c r="F5898" s="14"/>
      <c r="G5898" s="14"/>
    </row>
    <row r="5899" s="5" customFormat="true" ht="15" hidden="false" customHeight="false" outlineLevel="0" collapsed="false">
      <c r="A5899" s="12"/>
      <c r="B5899" s="13"/>
      <c r="C5899" s="13"/>
      <c r="D5899" s="17"/>
      <c r="E5899" s="13"/>
      <c r="F5899" s="14"/>
      <c r="G5899" s="14"/>
    </row>
    <row r="5900" s="5" customFormat="true" ht="15" hidden="false" customHeight="false" outlineLevel="0" collapsed="false">
      <c r="A5900" s="12"/>
      <c r="B5900" s="13"/>
      <c r="C5900" s="13"/>
      <c r="D5900" s="17"/>
      <c r="E5900" s="13"/>
      <c r="F5900" s="14"/>
      <c r="G5900" s="14"/>
    </row>
    <row r="5901" s="5" customFormat="true" ht="15" hidden="false" customHeight="false" outlineLevel="0" collapsed="false">
      <c r="A5901" s="12"/>
      <c r="B5901" s="13"/>
      <c r="C5901" s="13"/>
      <c r="D5901" s="17"/>
      <c r="E5901" s="13"/>
      <c r="F5901" s="14"/>
      <c r="G5901" s="14"/>
    </row>
    <row r="5902" s="5" customFormat="true" ht="15" hidden="false" customHeight="false" outlineLevel="0" collapsed="false">
      <c r="A5902" s="12"/>
      <c r="B5902" s="13"/>
      <c r="C5902" s="13"/>
      <c r="D5902" s="17"/>
      <c r="E5902" s="13"/>
      <c r="F5902" s="14"/>
      <c r="G5902" s="14"/>
    </row>
    <row r="5903" s="5" customFormat="true" ht="15" hidden="false" customHeight="false" outlineLevel="0" collapsed="false">
      <c r="A5903" s="12"/>
      <c r="B5903" s="13"/>
      <c r="C5903" s="13"/>
      <c r="D5903" s="17"/>
      <c r="E5903" s="13"/>
      <c r="F5903" s="14"/>
      <c r="G5903" s="14"/>
    </row>
    <row r="5906" customFormat="false" ht="13.5" hidden="false" customHeight="false" outlineLevel="0" collapsed="false">
      <c r="D5906" s="13"/>
    </row>
    <row r="5911" s="5" customFormat="true" ht="15" hidden="false" customHeight="false" outlineLevel="0" collapsed="false">
      <c r="A5911" s="12"/>
      <c r="B5911" s="13"/>
      <c r="C5911" s="13"/>
      <c r="D5911" s="13"/>
      <c r="E5911" s="13"/>
      <c r="F5911" s="14"/>
      <c r="G5911" s="14"/>
    </row>
    <row r="5912" s="5" customFormat="true" ht="15.75" hidden="false" customHeight="false" outlineLevel="0" collapsed="false">
      <c r="A5912" s="12"/>
      <c r="B5912" s="13"/>
      <c r="C5912" s="13"/>
      <c r="D5912" s="13"/>
      <c r="E5912" s="13"/>
      <c r="F5912" s="14"/>
      <c r="G5912" s="14"/>
    </row>
    <row r="5913" customFormat="false" ht="16.5" hidden="false" customHeight="false" outlineLevel="0" collapsed="false">
      <c r="A5913" s="7" t="s">
        <v>2</v>
      </c>
      <c r="B5913" s="8" t="s">
        <v>3</v>
      </c>
      <c r="C5913" s="9" t="s">
        <v>4</v>
      </c>
      <c r="D5913" s="10" t="s">
        <v>5</v>
      </c>
      <c r="E5913" s="9" t="s">
        <v>6</v>
      </c>
      <c r="F5913" s="8" t="s">
        <v>7</v>
      </c>
      <c r="G5913" s="11" t="s">
        <v>8</v>
      </c>
    </row>
    <row r="5914" customFormat="false" ht="13.5" hidden="false" customHeight="false" outlineLevel="0" collapsed="false"/>
    <row r="5926" s="5" customFormat="true" ht="15" hidden="false" customHeight="false" outlineLevel="0" collapsed="false">
      <c r="A5926" s="12"/>
      <c r="B5926" s="13"/>
      <c r="C5926" s="13"/>
      <c r="D5926" s="17"/>
      <c r="E5926" s="13"/>
      <c r="F5926" s="14"/>
      <c r="G5926" s="14"/>
    </row>
    <row r="5934" customFormat="false" ht="13.5" hidden="false" customHeight="false" outlineLevel="0" collapsed="false">
      <c r="D5934" s="13"/>
      <c r="E5934" s="0"/>
      <c r="G5934" s="0"/>
    </row>
    <row r="5959" s="5" customFormat="true" ht="15.75" hidden="false" customHeight="false" outlineLevel="0" collapsed="false">
      <c r="A5959" s="12"/>
      <c r="B5959" s="13"/>
      <c r="C5959" s="13"/>
      <c r="D5959" s="17"/>
      <c r="E5959" s="13"/>
      <c r="F5959" s="14"/>
      <c r="G5959" s="14"/>
    </row>
    <row r="5960" s="5" customFormat="true" ht="16.5" hidden="false" customHeight="false" outlineLevel="0" collapsed="false">
      <c r="A5960" s="7" t="s">
        <v>2</v>
      </c>
      <c r="B5960" s="8" t="s">
        <v>3</v>
      </c>
      <c r="C5960" s="9" t="s">
        <v>4</v>
      </c>
      <c r="D5960" s="10" t="s">
        <v>5</v>
      </c>
      <c r="E5960" s="9" t="s">
        <v>6</v>
      </c>
      <c r="F5960" s="8" t="s">
        <v>7</v>
      </c>
      <c r="G5960" s="11" t="s">
        <v>8</v>
      </c>
    </row>
    <row r="5961" customFormat="false" ht="13.5" hidden="false" customHeight="false" outlineLevel="0" collapsed="false"/>
    <row r="5979" customFormat="false" ht="13.5" hidden="false" customHeight="false" outlineLevel="0" collapsed="false">
      <c r="D5979" s="13"/>
      <c r="E5979" s="0"/>
      <c r="G5979" s="0"/>
    </row>
    <row r="5980" s="5" customFormat="true" ht="15" hidden="false" customHeight="false" outlineLevel="0" collapsed="false">
      <c r="A5980" s="12" t="n">
        <v>15</v>
      </c>
      <c r="B5980" s="13" t="s">
        <v>1848</v>
      </c>
      <c r="C5980" s="13"/>
      <c r="D5980" s="13"/>
      <c r="E5980" s="13"/>
      <c r="F5980" s="14"/>
      <c r="G5980" s="14"/>
    </row>
    <row r="5981" s="5" customFormat="true" ht="13.5" hidden="false" customHeight="false" outlineLevel="0" collapsed="false">
      <c r="A5981" s="13"/>
      <c r="B5981" s="13" t="s">
        <v>1849</v>
      </c>
      <c r="C5981" s="13"/>
      <c r="D5981" s="13"/>
      <c r="E5981" s="13"/>
      <c r="F5981" s="14"/>
      <c r="G5981" s="14"/>
    </row>
    <row r="5982" s="5" customFormat="true" ht="13.5" hidden="false" customHeight="false" outlineLevel="0" collapsed="false">
      <c r="A5982" s="13"/>
      <c r="B5982" s="13"/>
      <c r="C5982" s="13"/>
      <c r="D5982" s="13"/>
      <c r="E5982" s="13"/>
      <c r="F5982" s="14"/>
      <c r="G5982" s="14"/>
    </row>
    <row r="5983" s="5" customFormat="true" ht="13.5" hidden="false" customHeight="false" outlineLevel="0" collapsed="false">
      <c r="A5983" s="13"/>
      <c r="B5983" s="71" t="s">
        <v>1850</v>
      </c>
      <c r="C5983" s="71"/>
      <c r="D5983" s="91" t="n">
        <v>3240</v>
      </c>
      <c r="E5983" s="13"/>
      <c r="F5983" s="14"/>
      <c r="G5983" s="14"/>
    </row>
    <row r="5984" s="5" customFormat="true" ht="15" hidden="false" customHeight="false" outlineLevel="0" collapsed="false">
      <c r="A5984" s="13"/>
      <c r="B5984" s="13"/>
      <c r="C5984" s="22"/>
      <c r="D5984" s="17" t="s">
        <v>11</v>
      </c>
      <c r="E5984" s="13" t="s">
        <v>1851</v>
      </c>
      <c r="F5984" s="14" t="s">
        <v>16</v>
      </c>
      <c r="G5984" s="14" t="s">
        <v>1852</v>
      </c>
    </row>
    <row r="6002" s="5" customFormat="true" ht="15" hidden="false" customHeight="false" outlineLevel="0" collapsed="false">
      <c r="A6002" s="12"/>
      <c r="B6002" s="13"/>
      <c r="C6002" s="13"/>
      <c r="D6002" s="13"/>
      <c r="E6002" s="13"/>
      <c r="F6002" s="14"/>
      <c r="G6002" s="14"/>
    </row>
    <row r="6006" s="5" customFormat="true" ht="15.75" hidden="false" customHeight="false" outlineLevel="0" collapsed="false">
      <c r="A6006" s="12"/>
      <c r="B6006" s="13"/>
      <c r="C6006" s="13"/>
      <c r="D6006" s="49"/>
      <c r="E6006" s="13"/>
      <c r="F6006" s="14"/>
      <c r="G6006" s="14"/>
    </row>
    <row r="6007" customFormat="false" ht="16.5" hidden="false" customHeight="false" outlineLevel="0" collapsed="false">
      <c r="A6007" s="7" t="s">
        <v>2</v>
      </c>
      <c r="B6007" s="8" t="s">
        <v>3</v>
      </c>
      <c r="C6007" s="9" t="s">
        <v>4</v>
      </c>
      <c r="D6007" s="10" t="s">
        <v>5</v>
      </c>
      <c r="E6007" s="9" t="s">
        <v>6</v>
      </c>
      <c r="F6007" s="8" t="s">
        <v>7</v>
      </c>
      <c r="G6007" s="11" t="s">
        <v>8</v>
      </c>
    </row>
    <row r="6008" s="5" customFormat="true" ht="15.75" hidden="false" customHeight="false" outlineLevel="0" collapsed="false">
      <c r="A6008" s="12"/>
      <c r="B6008" s="22" t="s">
        <v>205</v>
      </c>
      <c r="C6008" s="13"/>
      <c r="D6008" s="49"/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1853</v>
      </c>
      <c r="C6009" s="13" t="s">
        <v>1854</v>
      </c>
      <c r="D6009" s="49" t="n">
        <v>108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 t="s">
        <v>1855</v>
      </c>
      <c r="C6010" s="13" t="s">
        <v>1856</v>
      </c>
      <c r="D6010" s="49" t="n">
        <v>66</v>
      </c>
      <c r="E6010" s="13"/>
      <c r="F6010" s="14"/>
      <c r="G6010" s="14"/>
    </row>
    <row r="6011" s="5" customFormat="true" ht="15" hidden="false" customHeight="false" outlineLevel="0" collapsed="false">
      <c r="A6011" s="12"/>
      <c r="B6011" s="13"/>
      <c r="C6011" s="13"/>
      <c r="D6011" s="88" t="n">
        <v>174</v>
      </c>
      <c r="E6011" s="13"/>
      <c r="F6011" s="14"/>
      <c r="G6011" s="14"/>
    </row>
    <row r="6012" s="5" customFormat="true" ht="15" hidden="false" customHeight="false" outlineLevel="0" collapsed="false">
      <c r="A6012" s="12"/>
      <c r="B6012" s="13"/>
      <c r="C6012" s="17" t="s">
        <v>1857</v>
      </c>
      <c r="D6012" s="49" t="n">
        <v>619</v>
      </c>
      <c r="E6012" s="13"/>
      <c r="F6012" s="14"/>
      <c r="G6012" s="14"/>
    </row>
    <row r="6013" s="5" customFormat="true" ht="15" hidden="false" customHeight="false" outlineLevel="0" collapsed="false">
      <c r="A6013" s="12"/>
      <c r="B6013" s="13"/>
      <c r="D6013" s="17" t="s">
        <v>11</v>
      </c>
      <c r="E6013" s="13" t="s">
        <v>1858</v>
      </c>
      <c r="F6013" s="14" t="s">
        <v>16</v>
      </c>
      <c r="G6013" s="14" t="s">
        <v>1859</v>
      </c>
    </row>
    <row r="6028" s="5" customFormat="true" ht="15" hidden="false" customHeight="false" outlineLevel="0" collapsed="false">
      <c r="A6028" s="12" t="n">
        <v>20</v>
      </c>
      <c r="B6028" s="13" t="s">
        <v>1670</v>
      </c>
      <c r="C6028" s="13"/>
      <c r="D6028" s="13"/>
      <c r="E6028" s="13"/>
      <c r="F6028" s="14"/>
      <c r="G6028" s="14"/>
    </row>
    <row r="6029" s="5" customFormat="true" ht="15" hidden="false" customHeight="false" outlineLevel="0" collapsed="false">
      <c r="A6029" s="12"/>
      <c r="B6029" s="22"/>
      <c r="C6029" s="13"/>
      <c r="D6029" s="43"/>
      <c r="E6029" s="13"/>
      <c r="F6029" s="14"/>
      <c r="G6029" s="14"/>
    </row>
    <row r="6030" s="5" customFormat="true" ht="15" hidden="false" customHeight="false" outlineLevel="0" collapsed="false">
      <c r="A6030" s="12"/>
      <c r="B6030" s="13" t="s">
        <v>179</v>
      </c>
      <c r="C6030" s="13" t="s">
        <v>1860</v>
      </c>
      <c r="D6030" s="88" t="n">
        <v>70</v>
      </c>
      <c r="E6030" s="13"/>
      <c r="F6030" s="14"/>
      <c r="G6030" s="14"/>
    </row>
    <row r="6031" s="5" customFormat="true" ht="15" hidden="false" customHeight="false" outlineLevel="0" collapsed="false">
      <c r="A6031" s="12"/>
      <c r="B6031" s="13"/>
      <c r="C6031" s="13"/>
      <c r="D6031" s="94" t="s">
        <v>11</v>
      </c>
      <c r="E6031" s="13" t="s">
        <v>1837</v>
      </c>
      <c r="F6031" s="25" t="s">
        <v>16</v>
      </c>
      <c r="G6031" s="14" t="s">
        <v>1861</v>
      </c>
    </row>
    <row r="6032" s="5" customFormat="true" ht="15" hidden="false" customHeight="false" outlineLevel="0" collapsed="false">
      <c r="A6032" s="12" t="n">
        <v>21</v>
      </c>
      <c r="B6032" s="13" t="s">
        <v>1654</v>
      </c>
      <c r="C6032" s="13"/>
      <c r="D6032" s="95"/>
      <c r="E6032" s="13"/>
      <c r="F6032" s="14"/>
      <c r="G6032" s="14"/>
    </row>
    <row r="6033" customFormat="false" ht="15" hidden="false" customHeight="false" outlineLevel="0" collapsed="false">
      <c r="B6033" s="22" t="s">
        <v>447</v>
      </c>
      <c r="D6033" s="18"/>
    </row>
    <row r="6034" s="5" customFormat="true" ht="15" hidden="false" customHeight="false" outlineLevel="0" collapsed="false">
      <c r="A6034" s="12"/>
      <c r="B6034" s="5" t="s">
        <v>1862</v>
      </c>
      <c r="C6034" s="13" t="s">
        <v>1863</v>
      </c>
      <c r="D6034" s="88" t="n">
        <v>40</v>
      </c>
      <c r="E6034" s="13"/>
      <c r="F6034" s="13"/>
      <c r="G6034" s="14"/>
    </row>
    <row r="6035" s="5" customFormat="true" ht="15" hidden="false" customHeight="false" outlineLevel="0" collapsed="false">
      <c r="A6035" s="12"/>
      <c r="B6035" s="13"/>
      <c r="C6035" s="22"/>
      <c r="D6035" s="17" t="s">
        <v>11</v>
      </c>
      <c r="E6035" s="13" t="s">
        <v>1864</v>
      </c>
      <c r="F6035" s="14" t="s">
        <v>16</v>
      </c>
      <c r="G6035" s="25" t="s">
        <v>1865</v>
      </c>
    </row>
    <row r="6036" s="5" customFormat="true" ht="15" hidden="false" customHeight="false" outlineLevel="0" collapsed="false">
      <c r="A6036" s="12" t="n">
        <v>22</v>
      </c>
      <c r="B6036" s="13" t="s">
        <v>1664</v>
      </c>
      <c r="C6036" s="13"/>
      <c r="D6036" s="13"/>
      <c r="E6036" s="13"/>
      <c r="F6036" s="14"/>
      <c r="G6036" s="25"/>
    </row>
    <row r="6037" s="5" customFormat="true" ht="15" hidden="false" customHeight="false" outlineLevel="0" collapsed="false">
      <c r="A6037" s="12"/>
      <c r="B6037" s="13" t="s">
        <v>1855</v>
      </c>
      <c r="C6037" s="13" t="s">
        <v>1866</v>
      </c>
      <c r="D6037" s="18" t="n">
        <v>275</v>
      </c>
      <c r="E6037" s="13"/>
      <c r="F6037" s="14"/>
      <c r="G6037" s="25"/>
    </row>
    <row r="6038" s="5" customFormat="true" ht="15" hidden="false" customHeight="false" outlineLevel="0" collapsed="false">
      <c r="A6038" s="12"/>
      <c r="B6038" s="13" t="s">
        <v>122</v>
      </c>
      <c r="C6038" s="13" t="s">
        <v>1867</v>
      </c>
      <c r="D6038" s="18" t="n">
        <v>149</v>
      </c>
      <c r="E6038" s="13"/>
      <c r="F6038" s="14"/>
      <c r="G6038" s="25"/>
    </row>
    <row r="6039" s="5" customFormat="true" ht="15" hidden="false" customHeight="false" outlineLevel="0" collapsed="false">
      <c r="A6039" s="12"/>
      <c r="B6039" s="13" t="s">
        <v>1020</v>
      </c>
      <c r="C6039" s="13" t="s">
        <v>1868</v>
      </c>
      <c r="D6039" s="18" t="n">
        <v>176</v>
      </c>
      <c r="E6039" s="13"/>
      <c r="F6039" s="14"/>
      <c r="G6039" s="25"/>
    </row>
    <row r="6040" s="5" customFormat="true" ht="15" hidden="false" customHeight="false" outlineLevel="0" collapsed="false">
      <c r="A6040" s="12"/>
      <c r="B6040" s="13" t="s">
        <v>122</v>
      </c>
      <c r="C6040" s="13" t="s">
        <v>1869</v>
      </c>
      <c r="D6040" s="18" t="n">
        <v>63</v>
      </c>
      <c r="E6040" s="13"/>
      <c r="F6040" s="14"/>
      <c r="G6040" s="25"/>
    </row>
    <row r="6041" s="5" customFormat="true" ht="15" hidden="false" customHeight="false" outlineLevel="0" collapsed="false">
      <c r="A6041" s="12"/>
      <c r="B6041" s="13"/>
      <c r="C6041" s="13"/>
      <c r="D6041" s="88" t="n">
        <v>663</v>
      </c>
      <c r="E6041" s="13"/>
      <c r="F6041" s="14"/>
      <c r="G6041" s="25"/>
    </row>
    <row r="6042" s="5" customFormat="true" ht="15" hidden="false" customHeight="false" outlineLevel="0" collapsed="false">
      <c r="A6042" s="12"/>
      <c r="B6042" s="13"/>
      <c r="C6042" s="13"/>
      <c r="D6042" s="17" t="s">
        <v>11</v>
      </c>
      <c r="E6042" s="13" t="s">
        <v>1870</v>
      </c>
      <c r="F6042" s="14" t="s">
        <v>16</v>
      </c>
      <c r="G6042" s="25" t="s">
        <v>1871</v>
      </c>
    </row>
    <row r="6043" s="5" customFormat="true" ht="15" hidden="false" customHeight="false" outlineLevel="0" collapsed="false">
      <c r="A6043" s="12" t="n">
        <v>23</v>
      </c>
      <c r="B6043" s="13" t="s">
        <v>1477</v>
      </c>
      <c r="C6043" s="13"/>
      <c r="D6043" s="1"/>
      <c r="E6043" s="13"/>
      <c r="F6043" s="14"/>
      <c r="G6043" s="14"/>
    </row>
    <row r="6044" customFormat="false" ht="15" hidden="false" customHeight="false" outlineLevel="0" collapsed="false">
      <c r="B6044" s="22" t="s">
        <v>447</v>
      </c>
      <c r="D6044" s="13"/>
    </row>
    <row r="6045" s="5" customFormat="true" ht="15" hidden="false" customHeight="false" outlineLevel="0" collapsed="false">
      <c r="A6045" s="12"/>
      <c r="B6045" s="13"/>
      <c r="C6045" s="22" t="s">
        <v>1872</v>
      </c>
      <c r="D6045" s="88" t="n">
        <v>663</v>
      </c>
      <c r="E6045" s="13"/>
      <c r="F6045" s="14"/>
      <c r="G6045" s="14"/>
    </row>
    <row r="6046" s="5" customFormat="true" ht="15" hidden="false" customHeight="false" outlineLevel="0" collapsed="false">
      <c r="A6046" s="12"/>
      <c r="B6046" s="13"/>
      <c r="C6046" s="22"/>
      <c r="D6046" s="17" t="s">
        <v>11</v>
      </c>
      <c r="E6046" s="13" t="s">
        <v>1873</v>
      </c>
      <c r="F6046" s="14" t="s">
        <v>16</v>
      </c>
      <c r="G6046" s="14" t="s">
        <v>1874</v>
      </c>
    </row>
    <row r="6047" s="5" customFormat="true" ht="15" hidden="false" customHeight="false" outlineLevel="0" collapsed="false">
      <c r="A6047" s="12"/>
      <c r="B6047" s="13"/>
      <c r="C6047" s="22"/>
      <c r="D6047" s="17"/>
      <c r="E6047" s="13"/>
      <c r="F6047" s="14"/>
      <c r="G6047" s="14"/>
    </row>
    <row r="6048" s="5" customFormat="true" ht="15" hidden="false" customHeight="false" outlineLevel="0" collapsed="false">
      <c r="A6048" s="12"/>
      <c r="B6048" s="13"/>
      <c r="C6048" s="22"/>
      <c r="D6048" s="17"/>
      <c r="E6048" s="13"/>
      <c r="F6048" s="14"/>
      <c r="G6048" s="14"/>
    </row>
    <row r="6050" customFormat="false" ht="13.5" hidden="false" customHeight="false" outlineLevel="0" collapsed="false">
      <c r="F6050" s="93" t="s">
        <v>1676</v>
      </c>
    </row>
    <row r="6051" customFormat="false" ht="13.5" hidden="false" customHeight="false" outlineLevel="0" collapsed="false">
      <c r="B6051" s="13" t="s">
        <v>260</v>
      </c>
      <c r="F6051" s="93" t="s">
        <v>1677</v>
      </c>
    </row>
    <row r="6052" customFormat="false" ht="13.5" hidden="false" customHeight="false" outlineLevel="0" collapsed="false">
      <c r="F6052" s="93" t="s">
        <v>1678</v>
      </c>
    </row>
    <row r="6053" customFormat="false" ht="13.5" hidden="false" customHeight="false" outlineLevel="0" collapsed="false">
      <c r="F6053" s="93" t="s">
        <v>261</v>
      </c>
    </row>
  </sheetData>
  <mergeCells count="99">
    <mergeCell ref="A1:G1"/>
    <mergeCell ref="A2:G2"/>
    <mergeCell ref="B43:C43"/>
    <mergeCell ref="A52:G52"/>
    <mergeCell ref="A106:G106"/>
    <mergeCell ref="A161:G161"/>
    <mergeCell ref="A457:G457"/>
    <mergeCell ref="A509:G509"/>
    <mergeCell ref="A562:G562"/>
    <mergeCell ref="A741:G741"/>
    <mergeCell ref="B762:C762"/>
    <mergeCell ref="A794:G794"/>
    <mergeCell ref="A847:G847"/>
    <mergeCell ref="B883:C883"/>
    <mergeCell ref="A901:G901"/>
    <mergeCell ref="A955:G955"/>
    <mergeCell ref="B970:C970"/>
    <mergeCell ref="B996:C996"/>
    <mergeCell ref="A1008:G1008"/>
    <mergeCell ref="B1023:C1023"/>
    <mergeCell ref="A1118:G1118"/>
    <mergeCell ref="A1171:G1171"/>
    <mergeCell ref="B1218:C1218"/>
    <mergeCell ref="A1224:G1224"/>
    <mergeCell ref="A1277:G1277"/>
    <mergeCell ref="A1330:G1330"/>
    <mergeCell ref="A1383:G1383"/>
    <mergeCell ref="B1419:C1419"/>
    <mergeCell ref="B1429:C1429"/>
    <mergeCell ref="A1437:G1437"/>
    <mergeCell ref="B1463:C1463"/>
    <mergeCell ref="B1467:C1467"/>
    <mergeCell ref="B1471:C1471"/>
    <mergeCell ref="B1475:C1475"/>
    <mergeCell ref="B1476:C1476"/>
    <mergeCell ref="B1477:C1477"/>
    <mergeCell ref="B1482:C1482"/>
    <mergeCell ref="A1490:G1490"/>
    <mergeCell ref="B1655:C1655"/>
    <mergeCell ref="A1689:G1689"/>
    <mergeCell ref="B1700:C1700"/>
    <mergeCell ref="B1705:C1705"/>
    <mergeCell ref="B1710:C1710"/>
    <mergeCell ref="A1742:G1742"/>
    <mergeCell ref="A1795:G1795"/>
    <mergeCell ref="A1905:G1905"/>
    <mergeCell ref="A1953:G1953"/>
    <mergeCell ref="A2001:G2001"/>
    <mergeCell ref="A2049:G2049"/>
    <mergeCell ref="A2098:G2098"/>
    <mergeCell ref="B2103:C2103"/>
    <mergeCell ref="A2355:G2355"/>
    <mergeCell ref="B2360:C2360"/>
    <mergeCell ref="A2403:G2403"/>
    <mergeCell ref="A2451:G2451"/>
    <mergeCell ref="A2499:G2499"/>
    <mergeCell ref="A2548:G2548"/>
    <mergeCell ref="A2796:G2796"/>
    <mergeCell ref="A2843:G2843"/>
    <mergeCell ref="B2874:C2874"/>
    <mergeCell ref="A2889:G2889"/>
    <mergeCell ref="A2981:G2981"/>
    <mergeCell ref="A3078:G3078"/>
    <mergeCell ref="A3168:G3168"/>
    <mergeCell ref="A3215:G3215"/>
    <mergeCell ref="A3262:G3262"/>
    <mergeCell ref="A3461:G3461"/>
    <mergeCell ref="A3507:G3507"/>
    <mergeCell ref="A3554:G3554"/>
    <mergeCell ref="B3568:C3568"/>
    <mergeCell ref="A3601:G3601"/>
    <mergeCell ref="A3647:G3647"/>
    <mergeCell ref="A3764:G3764"/>
    <mergeCell ref="A3810:G3810"/>
    <mergeCell ref="A3890:G3890"/>
    <mergeCell ref="A3938:G3938"/>
    <mergeCell ref="A3985:G3985"/>
    <mergeCell ref="A4032:G4032"/>
    <mergeCell ref="A4090:G4090"/>
    <mergeCell ref="A4201:G4201"/>
    <mergeCell ref="A4248:G4248"/>
    <mergeCell ref="B4292:C4292"/>
    <mergeCell ref="A4294:G4294"/>
    <mergeCell ref="A4342:G4342"/>
    <mergeCell ref="A4389:G4389"/>
    <mergeCell ref="A4435:G4435"/>
    <mergeCell ref="A4482:G4482"/>
    <mergeCell ref="A4613:G4613"/>
    <mergeCell ref="B4626:C4626"/>
    <mergeCell ref="A4716:G4716"/>
    <mergeCell ref="A4759:G4759"/>
    <mergeCell ref="A4822:G4822"/>
    <mergeCell ref="A4885:G4885"/>
    <mergeCell ref="A4947:G4947"/>
    <mergeCell ref="F4957:G4957"/>
    <mergeCell ref="F5353:G5353"/>
    <mergeCell ref="B5810:C5810"/>
    <mergeCell ref="F5846:G5846"/>
    <mergeCell ref="B5983:C5983"/>
  </mergeCells>
  <printOptions headings="false" gridLines="false" gridLinesSet="true" horizontalCentered="false" verticalCentered="false"/>
  <pageMargins left="0.55" right="0.179861111111111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37" t="s">
        <v>1934</v>
      </c>
      <c r="B1" s="137"/>
      <c r="C1" s="137"/>
      <c r="D1" s="137"/>
      <c r="E1" s="137"/>
      <c r="F1" s="137"/>
      <c r="G1" s="137"/>
    </row>
    <row r="2" customFormat="false" ht="44.25" hidden="false" customHeight="true" outlineLevel="0" collapsed="false">
      <c r="A2" s="165" t="s">
        <v>2153</v>
      </c>
      <c r="B2" s="165"/>
      <c r="C2" s="165"/>
      <c r="D2" s="165"/>
      <c r="E2" s="165"/>
      <c r="F2" s="165"/>
      <c r="G2" s="165"/>
    </row>
    <row r="3" customFormat="false" ht="30" hidden="false" customHeight="false" outlineLevel="0" collapsed="false">
      <c r="A3" s="139" t="s">
        <v>1935</v>
      </c>
      <c r="B3" s="139" t="s">
        <v>3</v>
      </c>
      <c r="C3" s="140" t="s">
        <v>1936</v>
      </c>
      <c r="D3" s="140" t="s">
        <v>2154</v>
      </c>
      <c r="E3" s="140" t="s">
        <v>2155</v>
      </c>
      <c r="F3" s="139" t="s">
        <v>2156</v>
      </c>
      <c r="G3" s="139" t="s">
        <v>1964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34" t="s">
        <v>1939</v>
      </c>
      <c r="B5" s="57" t="s">
        <v>168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34"/>
      <c r="B6" s="25"/>
      <c r="C6" s="14"/>
      <c r="D6" s="14"/>
      <c r="F6" s="25"/>
      <c r="G6" s="16"/>
    </row>
    <row r="7" customFormat="false" ht="15" hidden="false" customHeight="false" outlineLevel="0" collapsed="false">
      <c r="A7" s="34" t="s">
        <v>1941</v>
      </c>
      <c r="B7" s="13" t="s">
        <v>1944</v>
      </c>
      <c r="C7" s="14" t="n">
        <v>68705</v>
      </c>
      <c r="D7" s="14" t="n">
        <f aca="false">C7</f>
        <v>68705</v>
      </c>
      <c r="F7" s="25"/>
      <c r="G7" s="16"/>
    </row>
    <row r="8" customFormat="false" ht="15" hidden="false" customHeight="false" outlineLevel="0" collapsed="false">
      <c r="A8" s="34"/>
      <c r="B8" s="25"/>
      <c r="C8" s="14"/>
      <c r="D8" s="14"/>
      <c r="F8" s="25"/>
      <c r="G8" s="16"/>
    </row>
    <row r="9" customFormat="false" ht="15" hidden="false" customHeight="false" outlineLevel="0" collapsed="false">
      <c r="A9" s="34" t="s">
        <v>1943</v>
      </c>
      <c r="B9" s="16" t="s">
        <v>1942</v>
      </c>
      <c r="C9" s="14" t="n">
        <v>68705</v>
      </c>
      <c r="D9" s="14" t="n">
        <f aca="false">C9</f>
        <v>68705</v>
      </c>
      <c r="F9" s="25"/>
      <c r="G9" s="16"/>
    </row>
    <row r="10" customFormat="false" ht="15" hidden="false" customHeight="false" outlineLevel="0" collapsed="false">
      <c r="A10" s="34"/>
      <c r="B10" s="16"/>
      <c r="C10" s="14"/>
      <c r="D10" s="14"/>
      <c r="F10" s="25"/>
      <c r="G10" s="16"/>
    </row>
    <row r="11" customFormat="false" ht="15" hidden="false" customHeight="false" outlineLevel="0" collapsed="false">
      <c r="A11" s="34" t="s">
        <v>1945</v>
      </c>
      <c r="B11" s="43" t="s">
        <v>1127</v>
      </c>
      <c r="C11" s="14" t="n">
        <v>36000</v>
      </c>
      <c r="D11" s="14" t="n">
        <f aca="false">C11</f>
        <v>36000</v>
      </c>
      <c r="F11" s="25"/>
      <c r="G11" s="16"/>
    </row>
    <row r="12" customFormat="false" ht="15" hidden="false" customHeight="false" outlineLevel="0" collapsed="false">
      <c r="A12" s="34"/>
      <c r="B12" s="43"/>
      <c r="C12" s="14"/>
      <c r="D12" s="14"/>
      <c r="F12" s="25"/>
      <c r="G12" s="16"/>
    </row>
    <row r="13" customFormat="false" ht="15" hidden="false" customHeight="false" outlineLevel="0" collapsed="false">
      <c r="A13" s="34" t="s">
        <v>1947</v>
      </c>
      <c r="B13" s="71" t="s">
        <v>149</v>
      </c>
      <c r="C13" s="50" t="n">
        <v>240000</v>
      </c>
      <c r="D13" s="50" t="n">
        <f aca="false">C13</f>
        <v>240000</v>
      </c>
      <c r="E13" s="166"/>
      <c r="F13" s="50"/>
      <c r="G13" s="141"/>
    </row>
    <row r="14" customFormat="false" ht="15" hidden="false" customHeight="false" outlineLevel="0" collapsed="false">
      <c r="A14" s="34"/>
      <c r="B14" s="25"/>
      <c r="C14" s="14"/>
      <c r="D14" s="14"/>
      <c r="F14" s="25"/>
      <c r="G14" s="16"/>
    </row>
    <row r="15" customFormat="false" ht="15" hidden="false" customHeight="false" outlineLevel="0" collapsed="false">
      <c r="A15" s="34"/>
      <c r="B15" s="41" t="s">
        <v>101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5" t="n">
        <f aca="false">F5</f>
        <v>716000</v>
      </c>
      <c r="G15" s="25" t="n">
        <f aca="false">G5</f>
        <v>1315821</v>
      </c>
    </row>
    <row r="16" customFormat="false" ht="15" hidden="false" customHeight="false" outlineLevel="0" collapsed="false">
      <c r="A16" s="34"/>
      <c r="B16" s="25"/>
      <c r="C16" s="14"/>
      <c r="D16" s="14"/>
      <c r="E16" s="14"/>
      <c r="F16" s="25"/>
      <c r="G16" s="16"/>
    </row>
    <row r="18" customFormat="false" ht="15" hidden="false" customHeight="false" outlineLevel="0" collapsed="false">
      <c r="A18" s="143"/>
      <c r="B18" s="70" t="s">
        <v>2157</v>
      </c>
      <c r="C18" s="143"/>
      <c r="D18" s="143"/>
      <c r="E18" s="143"/>
      <c r="F18" s="143"/>
      <c r="G18" s="143"/>
    </row>
    <row r="19" customFormat="false" ht="16.5" hidden="false" customHeight="false" outlineLevel="0" collapsed="false">
      <c r="A19" s="144"/>
      <c r="B19" s="145"/>
      <c r="C19" s="144"/>
      <c r="D19" s="144"/>
      <c r="E19" s="144"/>
      <c r="F19" s="144"/>
      <c r="G19" s="144"/>
    </row>
    <row r="20" customFormat="false" ht="16.5" hidden="false" customHeight="false" outlineLevel="0" collapsed="false">
      <c r="A20" s="144"/>
      <c r="B20" s="145"/>
      <c r="C20" s="144"/>
      <c r="D20" s="144"/>
      <c r="E20" s="144"/>
      <c r="F20" s="144"/>
      <c r="G20" s="144"/>
    </row>
    <row r="21" customFormat="false" ht="15.75" hidden="false" customHeight="false" outlineLevel="0" collapsed="false">
      <c r="A21" s="118"/>
      <c r="B21" s="13" t="s">
        <v>2158</v>
      </c>
      <c r="C21" s="118"/>
      <c r="D21" s="118"/>
      <c r="E21" s="118"/>
      <c r="F21" s="118"/>
      <c r="G21" s="118"/>
    </row>
    <row r="22" customFormat="false" ht="13.5" hidden="false" customHeight="false" outlineLevel="0" collapsed="false">
      <c r="A22" s="13"/>
      <c r="B22" s="57" t="s">
        <v>2159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259</v>
      </c>
    </row>
    <row r="28" customFormat="false" ht="13.5" hidden="false" customHeight="false" outlineLevel="0" collapsed="false">
      <c r="B28" s="13" t="s">
        <v>1955</v>
      </c>
      <c r="F28" s="14" t="s">
        <v>1918</v>
      </c>
    </row>
    <row r="29" customFormat="false" ht="13.5" hidden="false" customHeight="false" outlineLevel="0" collapsed="false">
      <c r="F29" s="14" t="s">
        <v>1499</v>
      </c>
    </row>
    <row r="31" customFormat="false" ht="15" hidden="false" customHeight="false" outlineLevel="0" collapsed="false">
      <c r="A31" s="34"/>
      <c r="B31" s="25"/>
      <c r="C31" s="14"/>
      <c r="D31" s="14"/>
      <c r="E31" s="14"/>
      <c r="F31" s="25"/>
      <c r="G31" s="16"/>
    </row>
    <row r="32" customFormat="false" ht="15" hidden="false" customHeight="false" outlineLevel="0" collapsed="false">
      <c r="A32" s="34"/>
      <c r="B32" s="25"/>
      <c r="C32" s="14"/>
      <c r="D32" s="14"/>
      <c r="E32" s="14"/>
      <c r="F32" s="25"/>
      <c r="G32" s="16"/>
    </row>
    <row r="33" customFormat="false" ht="15" hidden="false" customHeight="false" outlineLevel="0" collapsed="false">
      <c r="A33" s="34"/>
      <c r="B33" s="25"/>
      <c r="C33" s="14"/>
      <c r="D33" s="14"/>
      <c r="E33" s="14"/>
      <c r="F33" s="25"/>
      <c r="G33" s="16"/>
    </row>
    <row r="34" customFormat="false" ht="15" hidden="false" customHeight="false" outlineLevel="0" collapsed="false">
      <c r="A34" s="34"/>
      <c r="B34" s="25"/>
      <c r="C34" s="14"/>
      <c r="D34" s="14"/>
      <c r="E34" s="14"/>
      <c r="F34" s="25"/>
      <c r="G34" s="16"/>
    </row>
    <row r="35" customFormat="false" ht="15" hidden="false" customHeight="false" outlineLevel="0" collapsed="false">
      <c r="A35" s="34"/>
      <c r="B35" s="25"/>
      <c r="C35" s="14"/>
      <c r="D35" s="14"/>
      <c r="E35" s="14"/>
      <c r="F35" s="25"/>
      <c r="G35" s="16"/>
    </row>
    <row r="36" customFormat="false" ht="15" hidden="false" customHeight="false" outlineLevel="0" collapsed="false">
      <c r="A36" s="34"/>
      <c r="B36" s="25"/>
      <c r="C36" s="14"/>
      <c r="D36" s="14"/>
      <c r="E36" s="14"/>
      <c r="F36" s="25"/>
      <c r="G36" s="16"/>
    </row>
    <row r="37" customFormat="false" ht="15" hidden="false" customHeight="false" outlineLevel="0" collapsed="false">
      <c r="A37" s="34"/>
      <c r="B37" s="25"/>
      <c r="C37" s="14"/>
      <c r="D37" s="14"/>
      <c r="E37" s="14"/>
      <c r="F37" s="25"/>
      <c r="G37" s="16"/>
    </row>
    <row r="38" customFormat="false" ht="15" hidden="false" customHeight="false" outlineLevel="0" collapsed="false">
      <c r="A38" s="34"/>
      <c r="B38" s="25"/>
      <c r="C38" s="14"/>
      <c r="D38" s="14"/>
      <c r="E38" s="14"/>
      <c r="F38" s="25"/>
      <c r="G38" s="16"/>
    </row>
    <row r="39" customFormat="false" ht="15" hidden="false" customHeight="false" outlineLevel="0" collapsed="false">
      <c r="A39" s="34"/>
      <c r="B39" s="25"/>
      <c r="C39" s="14"/>
      <c r="D39" s="14"/>
      <c r="E39" s="14"/>
      <c r="F39" s="25"/>
      <c r="G39" s="16"/>
    </row>
    <row r="40" customFormat="false" ht="15" hidden="false" customHeight="false" outlineLevel="0" collapsed="false">
      <c r="A40" s="34"/>
      <c r="B40" s="25"/>
      <c r="C40" s="14"/>
      <c r="D40" s="14"/>
      <c r="E40" s="14"/>
      <c r="F40" s="25"/>
      <c r="G40" s="16"/>
    </row>
    <row r="41" customFormat="false" ht="15" hidden="false" customHeight="false" outlineLevel="0" collapsed="false">
      <c r="A41" s="34"/>
      <c r="B41" s="25"/>
      <c r="C41" s="14"/>
      <c r="D41" s="14"/>
      <c r="E41" s="14"/>
      <c r="F41" s="25"/>
      <c r="G41" s="16"/>
    </row>
    <row r="42" customFormat="false" ht="15" hidden="false" customHeight="false" outlineLevel="0" collapsed="false">
      <c r="A42" s="34"/>
      <c r="B42" s="25"/>
      <c r="C42" s="14"/>
      <c r="D42" s="14"/>
      <c r="E42" s="14"/>
      <c r="F42" s="25"/>
      <c r="G42" s="16"/>
    </row>
    <row r="43" customFormat="false" ht="15" hidden="false" customHeight="false" outlineLevel="0" collapsed="false">
      <c r="A43" s="34"/>
      <c r="B43" s="25"/>
      <c r="C43" s="14"/>
      <c r="D43" s="14"/>
      <c r="E43" s="14"/>
      <c r="F43" s="25"/>
      <c r="G43" s="16"/>
    </row>
    <row r="44" customFormat="false" ht="15" hidden="false" customHeight="false" outlineLevel="0" collapsed="false">
      <c r="A44" s="34"/>
      <c r="B44" s="25"/>
      <c r="C44" s="14"/>
      <c r="D44" s="14"/>
      <c r="E44" s="14"/>
      <c r="F44" s="25"/>
      <c r="G44" s="16"/>
    </row>
    <row r="45" customFormat="false" ht="15" hidden="false" customHeight="false" outlineLevel="0" collapsed="false">
      <c r="A45" s="34"/>
      <c r="B45" s="25"/>
      <c r="C45" s="14"/>
      <c r="D45" s="14"/>
      <c r="E45" s="14"/>
      <c r="F45" s="25"/>
      <c r="G45" s="16"/>
    </row>
    <row r="46" customFormat="false" ht="15" hidden="false" customHeight="false" outlineLevel="0" collapsed="false">
      <c r="A46" s="34"/>
      <c r="B46" s="25"/>
      <c r="C46" s="14"/>
      <c r="D46" s="14"/>
      <c r="E46" s="14"/>
      <c r="F46" s="25"/>
      <c r="G46" s="16"/>
    </row>
    <row r="47" customFormat="false" ht="15" hidden="false" customHeight="false" outlineLevel="0" collapsed="false">
      <c r="A47" s="34"/>
      <c r="B47" s="25"/>
      <c r="C47" s="14"/>
      <c r="D47" s="14"/>
      <c r="E47" s="14"/>
      <c r="F47" s="25"/>
      <c r="G47" s="16"/>
    </row>
    <row r="48" customFormat="false" ht="15" hidden="false" customHeight="false" outlineLevel="0" collapsed="false">
      <c r="A48" s="34"/>
      <c r="B48" s="25"/>
      <c r="C48" s="14"/>
      <c r="D48" s="14"/>
      <c r="E48" s="14"/>
      <c r="F48" s="25"/>
      <c r="G48" s="16"/>
    </row>
    <row r="49" customFormat="false" ht="15" hidden="false" customHeight="false" outlineLevel="0" collapsed="false">
      <c r="A49" s="34"/>
      <c r="B49" s="25"/>
      <c r="C49" s="14"/>
      <c r="D49" s="14"/>
      <c r="E49" s="14"/>
      <c r="F49" s="25"/>
      <c r="G49" s="16"/>
    </row>
    <row r="50" customFormat="false" ht="15" hidden="false" customHeight="false" outlineLevel="0" collapsed="false">
      <c r="A50" s="34"/>
      <c r="B50" s="25"/>
      <c r="C50" s="14"/>
      <c r="D50" s="14"/>
      <c r="E50" s="14"/>
      <c r="F50" s="25"/>
      <c r="G50" s="16"/>
    </row>
    <row r="51" customFormat="false" ht="15" hidden="false" customHeight="false" outlineLevel="0" collapsed="false">
      <c r="A51" s="34"/>
      <c r="B51" s="25"/>
      <c r="C51" s="14"/>
      <c r="D51" s="14"/>
      <c r="E51" s="14"/>
      <c r="F51" s="25"/>
      <c r="G51" s="16"/>
    </row>
    <row r="52" customFormat="false" ht="15" hidden="false" customHeight="false" outlineLevel="0" collapsed="false">
      <c r="A52" s="34"/>
      <c r="B52" s="25"/>
      <c r="C52" s="14"/>
      <c r="D52" s="14"/>
      <c r="E52" s="14"/>
      <c r="F52" s="25"/>
      <c r="G52" s="16"/>
    </row>
    <row r="53" customFormat="false" ht="15" hidden="false" customHeight="false" outlineLevel="0" collapsed="false">
      <c r="A53" s="34"/>
      <c r="B53" s="25"/>
      <c r="C53" s="14"/>
      <c r="D53" s="14"/>
      <c r="E53" s="14"/>
      <c r="F53" s="25"/>
      <c r="G53" s="16"/>
    </row>
    <row r="54" customFormat="false" ht="15" hidden="false" customHeight="false" outlineLevel="0" collapsed="false">
      <c r="A54" s="34"/>
      <c r="B54" s="25"/>
      <c r="C54" s="14"/>
      <c r="D54" s="14"/>
      <c r="E54" s="14"/>
      <c r="F54" s="25"/>
      <c r="G54" s="16"/>
    </row>
    <row r="55" customFormat="false" ht="15" hidden="false" customHeight="false" outlineLevel="0" collapsed="false">
      <c r="A55" s="34"/>
      <c r="B55" s="25"/>
      <c r="C55" s="14"/>
      <c r="D55" s="14"/>
      <c r="E55" s="14"/>
      <c r="F55" s="25"/>
      <c r="G55" s="16"/>
    </row>
    <row r="56" customFormat="false" ht="15" hidden="false" customHeight="false" outlineLevel="0" collapsed="false">
      <c r="A56" s="34"/>
      <c r="B56" s="25"/>
      <c r="C56" s="14"/>
      <c r="D56" s="14"/>
      <c r="E56" s="14"/>
      <c r="F56" s="25"/>
      <c r="G56" s="16"/>
    </row>
    <row r="57" customFormat="false" ht="15" hidden="false" customHeight="false" outlineLevel="0" collapsed="false">
      <c r="A57" s="34"/>
      <c r="B57" s="25"/>
      <c r="C57" s="14"/>
      <c r="D57" s="14"/>
      <c r="E57" s="14"/>
      <c r="F57" s="25"/>
      <c r="G57" s="16"/>
    </row>
    <row r="58" customFormat="false" ht="15" hidden="false" customHeight="false" outlineLevel="0" collapsed="false">
      <c r="A58" s="34"/>
      <c r="B58" s="25"/>
      <c r="C58" s="14"/>
      <c r="D58" s="14"/>
      <c r="E58" s="14"/>
      <c r="F58" s="25"/>
      <c r="G58" s="16"/>
    </row>
    <row r="59" customFormat="false" ht="15" hidden="false" customHeight="false" outlineLevel="0" collapsed="false">
      <c r="A59" s="34"/>
      <c r="B59" s="25"/>
      <c r="C59" s="14"/>
      <c r="D59" s="14"/>
      <c r="E59" s="14"/>
      <c r="F59" s="25"/>
      <c r="G59" s="16"/>
    </row>
    <row r="60" customFormat="false" ht="15" hidden="false" customHeight="false" outlineLevel="0" collapsed="false">
      <c r="A60" s="34"/>
      <c r="B60" s="25"/>
      <c r="C60" s="14"/>
      <c r="D60" s="14"/>
      <c r="E60" s="14"/>
      <c r="F60" s="25"/>
      <c r="G60" s="16"/>
    </row>
    <row r="61" customFormat="false" ht="15" hidden="false" customHeight="false" outlineLevel="0" collapsed="false">
      <c r="A61" s="34"/>
      <c r="B61" s="25"/>
      <c r="C61" s="14"/>
      <c r="D61" s="14"/>
      <c r="E61" s="14"/>
      <c r="F61" s="25"/>
      <c r="G61" s="16"/>
    </row>
    <row r="62" customFormat="false" ht="15" hidden="false" customHeight="false" outlineLevel="0" collapsed="false">
      <c r="A62" s="34"/>
      <c r="B62" s="25"/>
      <c r="C62" s="14"/>
      <c r="D62" s="14"/>
      <c r="E62" s="14"/>
      <c r="F62" s="25"/>
      <c r="G62" s="16"/>
    </row>
    <row r="63" customFormat="false" ht="15" hidden="false" customHeight="false" outlineLevel="0" collapsed="false">
      <c r="A63" s="34"/>
      <c r="B63" s="25"/>
      <c r="C63" s="14"/>
      <c r="D63" s="14"/>
      <c r="E63" s="14"/>
      <c r="F63" s="25"/>
      <c r="G63" s="16"/>
    </row>
    <row r="64" customFormat="false" ht="15" hidden="false" customHeight="false" outlineLevel="0" collapsed="false">
      <c r="A64" s="34"/>
      <c r="B64" s="25"/>
      <c r="C64" s="14"/>
      <c r="D64" s="14"/>
      <c r="E64" s="14"/>
      <c r="F64" s="25"/>
      <c r="G64" s="16"/>
    </row>
    <row r="65" customFormat="false" ht="15" hidden="false" customHeight="false" outlineLevel="0" collapsed="false">
      <c r="A65" s="34"/>
      <c r="B65" s="25"/>
      <c r="C65" s="14"/>
      <c r="D65" s="14"/>
      <c r="E65" s="14"/>
      <c r="F65" s="25"/>
      <c r="G65" s="16"/>
    </row>
    <row r="66" customFormat="false" ht="15" hidden="false" customHeight="false" outlineLevel="0" collapsed="false">
      <c r="A66" s="34"/>
      <c r="B66" s="25"/>
      <c r="C66" s="14"/>
      <c r="D66" s="14"/>
      <c r="E66" s="14"/>
      <c r="F66" s="25"/>
      <c r="G66" s="16"/>
    </row>
    <row r="67" customFormat="false" ht="15" hidden="false" customHeight="false" outlineLevel="0" collapsed="false">
      <c r="A67" s="34"/>
      <c r="B67" s="25"/>
      <c r="C67" s="14"/>
      <c r="D67" s="14"/>
      <c r="E67" s="14"/>
      <c r="F67" s="25"/>
      <c r="G67" s="16"/>
    </row>
    <row r="68" customFormat="false" ht="15" hidden="false" customHeight="false" outlineLevel="0" collapsed="false">
      <c r="A68" s="34"/>
      <c r="B68" s="25"/>
      <c r="C68" s="14"/>
      <c r="D68" s="14"/>
      <c r="E68" s="14"/>
      <c r="F68" s="25"/>
      <c r="G68" s="16"/>
    </row>
    <row r="69" customFormat="false" ht="15" hidden="false" customHeight="false" outlineLevel="0" collapsed="false">
      <c r="A69" s="34"/>
      <c r="B69" s="25"/>
      <c r="C69" s="14"/>
      <c r="D69" s="14"/>
      <c r="E69" s="14"/>
      <c r="F69" s="25"/>
      <c r="G69" s="16"/>
    </row>
    <row r="70" customFormat="false" ht="15" hidden="false" customHeight="false" outlineLevel="0" collapsed="false">
      <c r="A70" s="34"/>
      <c r="B70" s="25"/>
      <c r="C70" s="14"/>
      <c r="D70" s="14"/>
      <c r="E70" s="14"/>
      <c r="F70" s="25"/>
      <c r="G70" s="16"/>
    </row>
    <row r="71" customFormat="false" ht="15" hidden="false" customHeight="false" outlineLevel="0" collapsed="false">
      <c r="A71" s="34"/>
      <c r="B71" s="25"/>
      <c r="C71" s="14"/>
      <c r="D71" s="14"/>
      <c r="E71" s="14"/>
      <c r="F71" s="25"/>
      <c r="G71" s="16"/>
    </row>
    <row r="72" customFormat="false" ht="15" hidden="false" customHeight="false" outlineLevel="0" collapsed="false">
      <c r="A72" s="34"/>
      <c r="B72" s="25"/>
      <c r="C72" s="14"/>
      <c r="D72" s="14"/>
      <c r="E72" s="14"/>
      <c r="F72" s="25"/>
      <c r="G72" s="16"/>
    </row>
    <row r="73" customFormat="false" ht="15" hidden="false" customHeight="false" outlineLevel="0" collapsed="false">
      <c r="A73" s="34"/>
      <c r="B73" s="25"/>
      <c r="C73" s="14"/>
      <c r="D73" s="14"/>
      <c r="E73" s="14"/>
      <c r="F73" s="25"/>
      <c r="G73" s="16"/>
    </row>
    <row r="74" customFormat="false" ht="15" hidden="false" customHeight="false" outlineLevel="0" collapsed="false">
      <c r="A74" s="34"/>
      <c r="B74" s="25"/>
      <c r="C74" s="14"/>
      <c r="D74" s="14"/>
      <c r="E74" s="14"/>
      <c r="F74" s="25"/>
      <c r="G74" s="16"/>
    </row>
    <row r="75" customFormat="false" ht="15" hidden="false" customHeight="false" outlineLevel="0" collapsed="false">
      <c r="A75" s="34"/>
      <c r="B75" s="25"/>
      <c r="C75" s="14"/>
      <c r="D75" s="14"/>
      <c r="E75" s="14"/>
      <c r="F75" s="25"/>
      <c r="G75" s="16"/>
    </row>
    <row r="76" customFormat="false" ht="15" hidden="false" customHeight="false" outlineLevel="0" collapsed="false">
      <c r="A76" s="34"/>
      <c r="B76" s="25"/>
      <c r="C76" s="14"/>
      <c r="D76" s="14"/>
      <c r="E76" s="14"/>
      <c r="F76" s="25"/>
      <c r="G76" s="16"/>
    </row>
    <row r="77" customFormat="false" ht="15" hidden="false" customHeight="false" outlineLevel="0" collapsed="false">
      <c r="A77" s="34"/>
      <c r="B77" s="25"/>
      <c r="C77" s="14"/>
      <c r="D77" s="14"/>
      <c r="E77" s="14"/>
      <c r="F77" s="25"/>
      <c r="G77" s="16"/>
    </row>
    <row r="78" customFormat="false" ht="15" hidden="false" customHeight="false" outlineLevel="0" collapsed="false">
      <c r="A78" s="34"/>
      <c r="B78" s="25"/>
      <c r="C78" s="14"/>
      <c r="D78" s="14"/>
      <c r="E78" s="14"/>
      <c r="F78" s="25"/>
      <c r="G78" s="16"/>
    </row>
    <row r="79" customFormat="false" ht="15" hidden="false" customHeight="false" outlineLevel="0" collapsed="false">
      <c r="A79" s="34"/>
      <c r="B79" s="25"/>
      <c r="C79" s="14"/>
      <c r="D79" s="14"/>
      <c r="E79" s="14"/>
      <c r="F79" s="25"/>
      <c r="G79" s="16"/>
    </row>
    <row r="80" customFormat="false" ht="15" hidden="false" customHeight="false" outlineLevel="0" collapsed="false">
      <c r="A80" s="34"/>
      <c r="B80" s="25"/>
      <c r="C80" s="14"/>
      <c r="D80" s="14"/>
      <c r="E80" s="14"/>
      <c r="F80" s="25"/>
      <c r="G80" s="16"/>
    </row>
    <row r="81" customFormat="false" ht="15" hidden="false" customHeight="false" outlineLevel="0" collapsed="false">
      <c r="A81" s="34"/>
      <c r="B81" s="25"/>
      <c r="C81" s="14"/>
      <c r="D81" s="14"/>
      <c r="E81" s="14"/>
      <c r="F81" s="25"/>
      <c r="G81" s="16"/>
    </row>
    <row r="82" customFormat="false" ht="15" hidden="false" customHeight="false" outlineLevel="0" collapsed="false">
      <c r="A82" s="34"/>
      <c r="B82" s="25"/>
      <c r="C82" s="14"/>
      <c r="D82" s="14"/>
      <c r="E82" s="14"/>
      <c r="F82" s="25"/>
      <c r="G82" s="16"/>
    </row>
    <row r="83" customFormat="false" ht="15" hidden="false" customHeight="false" outlineLevel="0" collapsed="false">
      <c r="A83" s="34"/>
      <c r="B83" s="25"/>
      <c r="C83" s="14"/>
      <c r="D83" s="14"/>
      <c r="E83" s="14"/>
      <c r="F83" s="25"/>
      <c r="G83" s="16"/>
    </row>
    <row r="84" customFormat="false" ht="15" hidden="false" customHeight="false" outlineLevel="0" collapsed="false">
      <c r="A84" s="34"/>
      <c r="B84" s="25"/>
      <c r="C84" s="14"/>
      <c r="D84" s="14"/>
      <c r="E84" s="14"/>
      <c r="F84" s="25"/>
      <c r="G84" s="16"/>
    </row>
    <row r="85" customFormat="false" ht="15" hidden="false" customHeight="false" outlineLevel="0" collapsed="false">
      <c r="A85" s="34"/>
      <c r="B85" s="25"/>
      <c r="C85" s="14"/>
      <c r="D85" s="14"/>
      <c r="E85" s="14"/>
      <c r="F85" s="25"/>
      <c r="G85" s="16"/>
    </row>
    <row r="86" customFormat="false" ht="15" hidden="false" customHeight="false" outlineLevel="0" collapsed="false">
      <c r="A86" s="34"/>
      <c r="B86" s="25"/>
      <c r="C86" s="14"/>
      <c r="D86" s="14"/>
      <c r="E86" s="14"/>
      <c r="F86" s="25"/>
      <c r="G86" s="16"/>
    </row>
    <row r="87" customFormat="false" ht="15" hidden="false" customHeight="false" outlineLevel="0" collapsed="false">
      <c r="A87" s="34"/>
      <c r="B87" s="25"/>
      <c r="C87" s="14"/>
      <c r="D87" s="14"/>
      <c r="E87" s="14"/>
      <c r="F87" s="25"/>
      <c r="G87" s="16"/>
    </row>
    <row r="88" customFormat="false" ht="15" hidden="false" customHeight="false" outlineLevel="0" collapsed="false">
      <c r="A88" s="34"/>
      <c r="B88" s="25"/>
      <c r="C88" s="14"/>
      <c r="D88" s="14"/>
      <c r="E88" s="14"/>
      <c r="F88" s="25"/>
      <c r="G88" s="16"/>
    </row>
    <row r="89" customFormat="false" ht="15" hidden="false" customHeight="false" outlineLevel="0" collapsed="false">
      <c r="A89" s="34"/>
      <c r="B89" s="25"/>
      <c r="C89" s="14"/>
      <c r="D89" s="14"/>
      <c r="E89" s="14"/>
      <c r="F89" s="25"/>
      <c r="G89" s="16"/>
    </row>
    <row r="90" customFormat="false" ht="15" hidden="false" customHeight="false" outlineLevel="0" collapsed="false">
      <c r="A90" s="34"/>
      <c r="B90" s="25"/>
      <c r="C90" s="14"/>
      <c r="D90" s="14"/>
      <c r="E90" s="14"/>
      <c r="F90" s="25"/>
      <c r="G90" s="16"/>
    </row>
    <row r="91" customFormat="false" ht="15" hidden="false" customHeight="false" outlineLevel="0" collapsed="false">
      <c r="A91" s="34"/>
      <c r="B91" s="25"/>
      <c r="C91" s="14"/>
      <c r="D91" s="14"/>
      <c r="E91" s="14"/>
      <c r="F91" s="25"/>
      <c r="G91" s="16"/>
    </row>
    <row r="92" customFormat="false" ht="15" hidden="false" customHeight="false" outlineLevel="0" collapsed="false">
      <c r="A92" s="34"/>
      <c r="B92" s="25"/>
      <c r="C92" s="14"/>
      <c r="D92" s="14"/>
      <c r="E92" s="14"/>
      <c r="F92" s="25"/>
      <c r="G92" s="16"/>
    </row>
    <row r="93" customFormat="false" ht="15" hidden="false" customHeight="false" outlineLevel="0" collapsed="false">
      <c r="A93" s="34"/>
      <c r="B93" s="25"/>
      <c r="C93" s="14"/>
      <c r="D93" s="14"/>
      <c r="E93" s="14"/>
      <c r="F93" s="25"/>
      <c r="G93" s="16"/>
    </row>
    <row r="94" customFormat="false" ht="15" hidden="false" customHeight="false" outlineLevel="0" collapsed="false">
      <c r="A94" s="34"/>
      <c r="B94" s="25"/>
      <c r="C94" s="14"/>
      <c r="D94" s="14"/>
      <c r="E94" s="14"/>
      <c r="F94" s="25"/>
      <c r="G94" s="16"/>
    </row>
    <row r="95" customFormat="false" ht="15" hidden="false" customHeight="false" outlineLevel="0" collapsed="false">
      <c r="A95" s="34"/>
      <c r="B95" s="25"/>
      <c r="C95" s="14"/>
      <c r="D95" s="14"/>
      <c r="E95" s="14"/>
      <c r="F95" s="25"/>
      <c r="G95" s="16"/>
    </row>
    <row r="96" customFormat="false" ht="15" hidden="false" customHeight="false" outlineLevel="0" collapsed="false">
      <c r="A96" s="34"/>
      <c r="B96" s="25"/>
      <c r="C96" s="14"/>
      <c r="D96" s="14"/>
      <c r="E96" s="14"/>
      <c r="F96" s="25"/>
      <c r="G96" s="16"/>
    </row>
    <row r="97" customFormat="false" ht="15" hidden="false" customHeight="false" outlineLevel="0" collapsed="false">
      <c r="A97" s="34"/>
      <c r="B97" s="25"/>
      <c r="C97" s="14"/>
      <c r="D97" s="14"/>
      <c r="E97" s="14"/>
      <c r="F97" s="25"/>
      <c r="G97" s="16"/>
    </row>
    <row r="98" customFormat="false" ht="15" hidden="false" customHeight="false" outlineLevel="0" collapsed="false">
      <c r="A98" s="34"/>
      <c r="B98" s="25"/>
      <c r="C98" s="14"/>
      <c r="D98" s="14"/>
      <c r="E98" s="14"/>
      <c r="F98" s="25"/>
      <c r="G98" s="16"/>
    </row>
    <row r="99" customFormat="false" ht="15" hidden="false" customHeight="false" outlineLevel="0" collapsed="false">
      <c r="A99" s="34"/>
      <c r="B99" s="25"/>
      <c r="C99" s="14"/>
      <c r="D99" s="14"/>
      <c r="E99" s="14"/>
      <c r="F99" s="25"/>
      <c r="G99" s="16"/>
    </row>
    <row r="100" customFormat="false" ht="15" hidden="false" customHeight="false" outlineLevel="0" collapsed="false">
      <c r="A100" s="34"/>
      <c r="B100" s="25"/>
      <c r="C100" s="14"/>
      <c r="D100" s="14"/>
      <c r="E100" s="14"/>
      <c r="F100" s="25"/>
      <c r="G100" s="16"/>
    </row>
    <row r="101" customFormat="false" ht="15" hidden="false" customHeight="false" outlineLevel="0" collapsed="false">
      <c r="A101" s="34"/>
      <c r="B101" s="25"/>
      <c r="C101" s="14"/>
      <c r="D101" s="14"/>
      <c r="E101" s="14"/>
      <c r="F101" s="25"/>
      <c r="G101" s="16"/>
    </row>
    <row r="102" customFormat="false" ht="15" hidden="false" customHeight="false" outlineLevel="0" collapsed="false">
      <c r="A102" s="34"/>
      <c r="B102" s="25"/>
      <c r="C102" s="14"/>
      <c r="D102" s="14"/>
      <c r="E102" s="14"/>
      <c r="F102" s="25"/>
      <c r="G102" s="16"/>
    </row>
    <row r="103" customFormat="false" ht="15" hidden="false" customHeight="false" outlineLevel="0" collapsed="false">
      <c r="A103" s="34"/>
      <c r="B103" s="25"/>
      <c r="C103" s="14"/>
      <c r="D103" s="14"/>
      <c r="E103" s="14"/>
      <c r="F103" s="25"/>
      <c r="G103" s="16"/>
    </row>
    <row r="104" customFormat="false" ht="15" hidden="false" customHeight="false" outlineLevel="0" collapsed="false">
      <c r="A104" s="34"/>
      <c r="B104" s="25"/>
      <c r="C104" s="14"/>
      <c r="D104" s="14"/>
      <c r="E104" s="14"/>
      <c r="F104" s="25"/>
      <c r="G104" s="16"/>
    </row>
    <row r="105" customFormat="false" ht="15" hidden="false" customHeight="false" outlineLevel="0" collapsed="false">
      <c r="A105" s="34"/>
      <c r="B105" s="25"/>
      <c r="C105" s="14"/>
      <c r="D105" s="14"/>
      <c r="E105" s="14"/>
      <c r="F105" s="25"/>
      <c r="G105" s="16"/>
    </row>
    <row r="106" customFormat="false" ht="15" hidden="false" customHeight="false" outlineLevel="0" collapsed="false">
      <c r="A106" s="34"/>
      <c r="B106" s="25"/>
      <c r="C106" s="14"/>
      <c r="D106" s="14"/>
      <c r="E106" s="14"/>
      <c r="F106" s="25"/>
      <c r="G106" s="16"/>
    </row>
    <row r="107" customFormat="false" ht="15" hidden="false" customHeight="false" outlineLevel="0" collapsed="false">
      <c r="A107" s="34"/>
      <c r="B107" s="25"/>
      <c r="C107" s="14"/>
      <c r="D107" s="14"/>
      <c r="E107" s="14"/>
      <c r="F107" s="25"/>
      <c r="G107" s="16"/>
    </row>
    <row r="108" customFormat="false" ht="15" hidden="false" customHeight="false" outlineLevel="0" collapsed="false">
      <c r="A108" s="34"/>
      <c r="B108" s="25"/>
      <c r="C108" s="14"/>
      <c r="D108" s="14"/>
      <c r="E108" s="14"/>
      <c r="F108" s="25"/>
      <c r="G108" s="16"/>
    </row>
    <row r="109" customFormat="false" ht="15" hidden="false" customHeight="false" outlineLevel="0" collapsed="false">
      <c r="A109" s="34"/>
      <c r="B109" s="25"/>
      <c r="C109" s="14"/>
      <c r="D109" s="14"/>
      <c r="E109" s="14"/>
      <c r="F109" s="25"/>
      <c r="G109" s="16"/>
    </row>
    <row r="110" customFormat="false" ht="15" hidden="false" customHeight="false" outlineLevel="0" collapsed="false">
      <c r="A110" s="34"/>
      <c r="B110" s="25"/>
      <c r="C110" s="14"/>
      <c r="D110" s="14"/>
      <c r="E110" s="14"/>
      <c r="F110" s="25"/>
      <c r="G110" s="16"/>
    </row>
    <row r="111" customFormat="false" ht="15" hidden="false" customHeight="false" outlineLevel="0" collapsed="false">
      <c r="A111" s="34"/>
      <c r="B111" s="25"/>
      <c r="C111" s="14"/>
      <c r="D111" s="14"/>
      <c r="E111" s="14"/>
      <c r="F111" s="25"/>
      <c r="G111" s="16"/>
    </row>
    <row r="112" customFormat="false" ht="15" hidden="false" customHeight="false" outlineLevel="0" collapsed="false">
      <c r="A112" s="34"/>
      <c r="B112" s="25"/>
      <c r="C112" s="14"/>
      <c r="D112" s="14"/>
      <c r="E112" s="14"/>
      <c r="F112" s="25"/>
      <c r="G112" s="16"/>
    </row>
    <row r="113" customFormat="false" ht="15" hidden="false" customHeight="false" outlineLevel="0" collapsed="false">
      <c r="A113" s="34"/>
      <c r="B113" s="25"/>
      <c r="C113" s="14"/>
      <c r="D113" s="14"/>
      <c r="E113" s="14"/>
      <c r="F113" s="25"/>
      <c r="G113" s="16"/>
    </row>
    <row r="114" customFormat="false" ht="15" hidden="false" customHeight="false" outlineLevel="0" collapsed="false">
      <c r="A114" s="34"/>
      <c r="B114" s="25"/>
      <c r="C114" s="14"/>
      <c r="D114" s="14"/>
      <c r="E114" s="14"/>
      <c r="F114" s="25"/>
      <c r="G114" s="16"/>
    </row>
    <row r="115" customFormat="false" ht="15" hidden="false" customHeight="false" outlineLevel="0" collapsed="false">
      <c r="A115" s="34"/>
      <c r="B115" s="25"/>
      <c r="C115" s="14"/>
      <c r="D115" s="14"/>
      <c r="E115" s="14"/>
      <c r="F115" s="25"/>
      <c r="G115" s="16"/>
    </row>
    <row r="116" customFormat="false" ht="15" hidden="false" customHeight="false" outlineLevel="0" collapsed="false">
      <c r="A116" s="34"/>
      <c r="B116" s="25"/>
      <c r="C116" s="14"/>
      <c r="D116" s="14"/>
      <c r="E116" s="14"/>
      <c r="F116" s="25"/>
      <c r="G116" s="16"/>
    </row>
    <row r="117" customFormat="false" ht="15" hidden="false" customHeight="false" outlineLevel="0" collapsed="false">
      <c r="A117" s="34"/>
      <c r="B117" s="25"/>
      <c r="C117" s="14"/>
      <c r="D117" s="14"/>
      <c r="E117" s="14"/>
      <c r="F117" s="25"/>
      <c r="G117" s="16"/>
    </row>
    <row r="118" customFormat="false" ht="15" hidden="false" customHeight="false" outlineLevel="0" collapsed="false">
      <c r="A118" s="34"/>
      <c r="B118" s="25"/>
      <c r="C118" s="14"/>
      <c r="D118" s="14"/>
      <c r="E118" s="14"/>
      <c r="F118" s="25"/>
      <c r="G118" s="16"/>
    </row>
    <row r="119" customFormat="false" ht="15" hidden="false" customHeight="false" outlineLevel="0" collapsed="false">
      <c r="A119" s="34"/>
      <c r="B119" s="25"/>
      <c r="C119" s="14"/>
      <c r="D119" s="14"/>
      <c r="E119" s="14"/>
      <c r="F119" s="25"/>
      <c r="G119" s="16"/>
    </row>
    <row r="120" customFormat="false" ht="15" hidden="false" customHeight="false" outlineLevel="0" collapsed="false">
      <c r="A120" s="34"/>
      <c r="B120" s="25"/>
      <c r="C120" s="14"/>
      <c r="D120" s="14"/>
      <c r="E120" s="14"/>
      <c r="F120" s="25"/>
      <c r="G120" s="16"/>
    </row>
    <row r="121" customFormat="false" ht="15" hidden="false" customHeight="false" outlineLevel="0" collapsed="false">
      <c r="A121" s="34"/>
      <c r="B121" s="25"/>
      <c r="C121" s="14"/>
      <c r="D121" s="14"/>
      <c r="E121" s="14"/>
      <c r="F121" s="25"/>
      <c r="G121" s="16"/>
    </row>
    <row r="122" customFormat="false" ht="15" hidden="false" customHeight="false" outlineLevel="0" collapsed="false">
      <c r="A122" s="34"/>
      <c r="B122" s="25"/>
      <c r="C122" s="14"/>
      <c r="D122" s="14"/>
      <c r="E122" s="14"/>
      <c r="F122" s="25"/>
      <c r="G122" s="16"/>
    </row>
    <row r="123" customFormat="false" ht="15" hidden="false" customHeight="false" outlineLevel="0" collapsed="false">
      <c r="A123" s="34"/>
      <c r="B123" s="25"/>
      <c r="C123" s="14"/>
      <c r="D123" s="14"/>
      <c r="E123" s="14"/>
      <c r="F123" s="25"/>
      <c r="G123" s="16"/>
    </row>
    <row r="124" customFormat="false" ht="15" hidden="false" customHeight="false" outlineLevel="0" collapsed="false">
      <c r="A124" s="34"/>
      <c r="B124" s="25"/>
      <c r="C124" s="14"/>
      <c r="D124" s="14"/>
      <c r="E124" s="14"/>
      <c r="F124" s="25"/>
      <c r="G124" s="16"/>
    </row>
    <row r="125" customFormat="false" ht="15" hidden="false" customHeight="false" outlineLevel="0" collapsed="false">
      <c r="A125" s="34"/>
      <c r="B125" s="25"/>
      <c r="C125" s="14"/>
      <c r="D125" s="14"/>
      <c r="E125" s="14"/>
      <c r="F125" s="25"/>
      <c r="G125" s="16"/>
    </row>
    <row r="126" customFormat="false" ht="15" hidden="false" customHeight="false" outlineLevel="0" collapsed="false">
      <c r="A126" s="34"/>
      <c r="B126" s="25"/>
      <c r="C126" s="14"/>
      <c r="D126" s="14"/>
      <c r="E126" s="14"/>
      <c r="F126" s="25"/>
      <c r="G126" s="16"/>
    </row>
    <row r="127" customFormat="false" ht="15" hidden="false" customHeight="false" outlineLevel="0" collapsed="false">
      <c r="A127" s="34"/>
      <c r="B127" s="25"/>
      <c r="C127" s="14"/>
      <c r="D127" s="14"/>
      <c r="E127" s="14"/>
      <c r="F127" s="25"/>
      <c r="G127" s="16"/>
    </row>
    <row r="128" customFormat="false" ht="15" hidden="false" customHeight="false" outlineLevel="0" collapsed="false">
      <c r="A128" s="34"/>
      <c r="B128" s="25"/>
      <c r="C128" s="14"/>
      <c r="D128" s="14"/>
      <c r="E128" s="14"/>
      <c r="F128" s="25"/>
      <c r="G128" s="16"/>
    </row>
    <row r="129" customFormat="false" ht="15" hidden="false" customHeight="false" outlineLevel="0" collapsed="false">
      <c r="A129" s="34"/>
      <c r="B129" s="25"/>
      <c r="C129" s="14"/>
      <c r="D129" s="14"/>
      <c r="E129" s="14"/>
      <c r="F129" s="25"/>
      <c r="G129" s="16"/>
    </row>
    <row r="130" customFormat="false" ht="15" hidden="false" customHeight="false" outlineLevel="0" collapsed="false">
      <c r="A130" s="34"/>
      <c r="B130" s="25"/>
      <c r="C130" s="14"/>
      <c r="D130" s="14"/>
      <c r="E130" s="14"/>
      <c r="F130" s="25"/>
      <c r="G130" s="16"/>
    </row>
    <row r="131" customFormat="false" ht="15" hidden="false" customHeight="false" outlineLevel="0" collapsed="false">
      <c r="A131" s="34"/>
      <c r="B131" s="25"/>
      <c r="C131" s="14"/>
      <c r="D131" s="14"/>
      <c r="E131" s="14"/>
      <c r="F131" s="25"/>
      <c r="G131" s="16"/>
    </row>
    <row r="132" customFormat="false" ht="15" hidden="false" customHeight="false" outlineLevel="0" collapsed="false">
      <c r="A132" s="34"/>
      <c r="B132" s="25"/>
      <c r="C132" s="14"/>
      <c r="D132" s="14"/>
      <c r="E132" s="14"/>
      <c r="F132" s="25"/>
      <c r="G132" s="16"/>
    </row>
    <row r="133" customFormat="false" ht="15" hidden="false" customHeight="false" outlineLevel="0" collapsed="false">
      <c r="A133" s="34"/>
      <c r="B133" s="25"/>
      <c r="C133" s="14"/>
      <c r="D133" s="14"/>
      <c r="E133" s="14"/>
      <c r="F133" s="25"/>
      <c r="G133" s="16"/>
    </row>
    <row r="134" customFormat="false" ht="15" hidden="false" customHeight="false" outlineLevel="0" collapsed="false">
      <c r="A134" s="34"/>
      <c r="B134" s="25"/>
      <c r="C134" s="14"/>
      <c r="D134" s="14"/>
      <c r="E134" s="14"/>
      <c r="F134" s="25"/>
      <c r="G134" s="16"/>
    </row>
    <row r="135" customFormat="false" ht="15" hidden="false" customHeight="false" outlineLevel="0" collapsed="false">
      <c r="A135" s="34"/>
      <c r="B135" s="25"/>
      <c r="C135" s="14"/>
      <c r="D135" s="14"/>
      <c r="E135" s="14"/>
      <c r="F135" s="25"/>
      <c r="G135" s="16"/>
    </row>
    <row r="136" customFormat="false" ht="15" hidden="false" customHeight="false" outlineLevel="0" collapsed="false">
      <c r="A136" s="34"/>
      <c r="B136" s="25"/>
      <c r="C136" s="14"/>
      <c r="D136" s="14"/>
      <c r="E136" s="14"/>
      <c r="F136" s="25"/>
      <c r="G136" s="16"/>
    </row>
    <row r="137" customFormat="false" ht="15" hidden="false" customHeight="false" outlineLevel="0" collapsed="false">
      <c r="A137" s="34"/>
      <c r="B137" s="25"/>
      <c r="C137" s="14"/>
      <c r="D137" s="14"/>
      <c r="E137" s="14"/>
      <c r="F137" s="25"/>
      <c r="G137" s="16"/>
    </row>
    <row r="138" customFormat="false" ht="15" hidden="false" customHeight="false" outlineLevel="0" collapsed="false">
      <c r="A138" s="34"/>
      <c r="B138" s="25"/>
      <c r="C138" s="14"/>
      <c r="D138" s="14"/>
      <c r="E138" s="14"/>
      <c r="F138" s="25"/>
      <c r="G138" s="16"/>
    </row>
    <row r="139" customFormat="false" ht="15" hidden="false" customHeight="false" outlineLevel="0" collapsed="false">
      <c r="A139" s="34"/>
      <c r="B139" s="25"/>
      <c r="C139" s="14"/>
      <c r="D139" s="14"/>
      <c r="E139" s="14"/>
      <c r="F139" s="25"/>
      <c r="G139" s="16"/>
    </row>
    <row r="140" customFormat="false" ht="15" hidden="false" customHeight="false" outlineLevel="0" collapsed="false">
      <c r="A140" s="34"/>
      <c r="B140" s="25"/>
      <c r="C140" s="14"/>
      <c r="D140" s="14"/>
      <c r="E140" s="14"/>
      <c r="F140" s="25"/>
      <c r="G140" s="16"/>
    </row>
    <row r="141" customFormat="false" ht="15" hidden="false" customHeight="false" outlineLevel="0" collapsed="false">
      <c r="A141" s="34"/>
      <c r="B141" s="25"/>
      <c r="C141" s="14"/>
      <c r="D141" s="14"/>
      <c r="E141" s="14"/>
      <c r="F141" s="25"/>
      <c r="G141" s="16"/>
    </row>
    <row r="142" customFormat="false" ht="15" hidden="false" customHeight="false" outlineLevel="0" collapsed="false">
      <c r="A142" s="34"/>
      <c r="B142" s="25"/>
      <c r="C142" s="14"/>
      <c r="D142" s="14"/>
      <c r="E142" s="14"/>
      <c r="F142" s="25"/>
      <c r="G142" s="16"/>
    </row>
    <row r="143" customFormat="false" ht="15" hidden="false" customHeight="false" outlineLevel="0" collapsed="false">
      <c r="A143" s="34"/>
      <c r="B143" s="25"/>
      <c r="C143" s="14"/>
      <c r="D143" s="14"/>
      <c r="E143" s="14"/>
      <c r="F143" s="25"/>
      <c r="G143" s="16"/>
    </row>
    <row r="144" customFormat="false" ht="15" hidden="false" customHeight="false" outlineLevel="0" collapsed="false">
      <c r="A144" s="34"/>
      <c r="B144" s="25"/>
      <c r="C144" s="14"/>
      <c r="D144" s="14"/>
      <c r="E144" s="14"/>
      <c r="F144" s="25"/>
      <c r="G144" s="16"/>
    </row>
    <row r="145" customFormat="false" ht="15" hidden="false" customHeight="false" outlineLevel="0" collapsed="false">
      <c r="A145" s="34"/>
      <c r="B145" s="25"/>
      <c r="C145" s="14"/>
      <c r="D145" s="14"/>
      <c r="E145" s="14"/>
      <c r="F145" s="25"/>
      <c r="G145" s="16"/>
    </row>
    <row r="146" customFormat="false" ht="15" hidden="false" customHeight="false" outlineLevel="0" collapsed="false">
      <c r="A146" s="34"/>
      <c r="B146" s="25"/>
      <c r="C146" s="14"/>
      <c r="D146" s="14"/>
      <c r="E146" s="14"/>
      <c r="F146" s="25"/>
      <c r="G146" s="16"/>
    </row>
    <row r="147" customFormat="false" ht="15" hidden="false" customHeight="false" outlineLevel="0" collapsed="false">
      <c r="A147" s="34"/>
      <c r="B147" s="25"/>
      <c r="C147" s="14"/>
      <c r="D147" s="14"/>
      <c r="E147" s="14"/>
      <c r="F147" s="25"/>
      <c r="G147" s="16"/>
    </row>
    <row r="148" customFormat="false" ht="15" hidden="false" customHeight="false" outlineLevel="0" collapsed="false">
      <c r="A148" s="34"/>
      <c r="B148" s="25"/>
      <c r="C148" s="14"/>
      <c r="D148" s="14"/>
      <c r="E148" s="14"/>
      <c r="F148" s="25"/>
      <c r="G148" s="16"/>
    </row>
    <row r="149" customFormat="false" ht="15" hidden="false" customHeight="false" outlineLevel="0" collapsed="false">
      <c r="A149" s="34"/>
      <c r="B149" s="25"/>
      <c r="C149" s="14"/>
      <c r="D149" s="14"/>
      <c r="E149" s="14"/>
      <c r="F149" s="25"/>
      <c r="G149" s="16"/>
    </row>
    <row r="150" customFormat="false" ht="15" hidden="false" customHeight="false" outlineLevel="0" collapsed="false">
      <c r="A150" s="34"/>
      <c r="B150" s="25"/>
      <c r="C150" s="14"/>
      <c r="D150" s="14"/>
      <c r="E150" s="14"/>
      <c r="F150" s="25"/>
      <c r="G150" s="16"/>
    </row>
    <row r="151" customFormat="false" ht="15" hidden="false" customHeight="false" outlineLevel="0" collapsed="false">
      <c r="A151" s="34" t="s">
        <v>1941</v>
      </c>
      <c r="B151" s="13" t="s">
        <v>1944</v>
      </c>
      <c r="C151" s="14" t="n">
        <v>67396</v>
      </c>
      <c r="D151" s="14"/>
      <c r="E151" s="14"/>
      <c r="F151" s="25"/>
      <c r="G151" s="16"/>
    </row>
    <row r="152" customFormat="false" ht="15" hidden="false" customHeight="false" outlineLevel="0" collapsed="false">
      <c r="A152" s="34"/>
      <c r="B152" s="25"/>
      <c r="C152" s="14"/>
      <c r="D152" s="14"/>
      <c r="E152" s="14"/>
      <c r="F152" s="25"/>
      <c r="G152" s="16"/>
    </row>
    <row r="153" customFormat="false" ht="15" hidden="false" customHeight="false" outlineLevel="0" collapsed="false">
      <c r="A153" s="34" t="s">
        <v>1943</v>
      </c>
      <c r="B153" s="16" t="s">
        <v>1942</v>
      </c>
      <c r="C153" s="14" t="n">
        <v>34860</v>
      </c>
      <c r="D153" s="14"/>
      <c r="E153" s="14"/>
      <c r="F153" s="25"/>
      <c r="G153" s="16"/>
    </row>
    <row r="154" customFormat="false" ht="15" hidden="false" customHeight="false" outlineLevel="0" collapsed="false">
      <c r="A154" s="34"/>
      <c r="B154" s="16"/>
      <c r="C154" s="14"/>
      <c r="D154" s="14"/>
      <c r="E154" s="14"/>
      <c r="F154" s="25"/>
      <c r="G154" s="16"/>
    </row>
    <row r="155" customFormat="false" ht="15" hidden="false" customHeight="false" outlineLevel="0" collapsed="false">
      <c r="A155" s="34" t="s">
        <v>1945</v>
      </c>
      <c r="B155" s="43" t="s">
        <v>1958</v>
      </c>
      <c r="C155" s="14" t="n">
        <v>173100</v>
      </c>
      <c r="D155" s="14"/>
      <c r="E155" s="14"/>
      <c r="F155" s="25"/>
      <c r="G155" s="16"/>
    </row>
    <row r="156" customFormat="false" ht="15" hidden="false" customHeight="false" outlineLevel="0" collapsed="false">
      <c r="A156" s="34"/>
      <c r="B156" s="43"/>
      <c r="C156" s="14"/>
      <c r="D156" s="14"/>
      <c r="E156" s="14"/>
      <c r="F156" s="25"/>
      <c r="G156" s="16"/>
    </row>
    <row r="157" customFormat="false" ht="15" hidden="false" customHeight="false" outlineLevel="0" collapsed="false">
      <c r="A157" s="34" t="s">
        <v>1947</v>
      </c>
      <c r="B157" s="13" t="s">
        <v>300</v>
      </c>
      <c r="C157" s="50" t="n">
        <v>125000</v>
      </c>
      <c r="D157" s="50"/>
      <c r="E157" s="50"/>
      <c r="F157" s="50"/>
      <c r="G157" s="141"/>
    </row>
    <row r="158" customFormat="false" ht="13.5" hidden="false" customHeight="false" outlineLevel="0" collapsed="false">
      <c r="A158" s="14"/>
      <c r="B158" s="13"/>
      <c r="C158" s="25"/>
      <c r="D158" s="25"/>
      <c r="E158" s="25"/>
      <c r="F158" s="25"/>
      <c r="G158" s="16"/>
    </row>
    <row r="159" customFormat="false" ht="15" hidden="false" customHeight="false" outlineLevel="0" collapsed="false">
      <c r="A159" s="13"/>
      <c r="B159" s="20" t="s">
        <v>101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67" t="s">
        <v>1934</v>
      </c>
      <c r="B1" s="167"/>
      <c r="C1" s="167"/>
      <c r="D1" s="167"/>
      <c r="E1" s="167"/>
    </row>
    <row r="2" customFormat="false" ht="66" hidden="false" customHeight="true" outlineLevel="0" collapsed="false">
      <c r="A2" s="168" t="s">
        <v>1902</v>
      </c>
      <c r="B2" s="168"/>
      <c r="C2" s="168"/>
      <c r="D2" s="168"/>
      <c r="E2" s="168"/>
    </row>
    <row r="3" customFormat="false" ht="39" hidden="false" customHeight="true" outlineLevel="0" collapsed="false">
      <c r="A3" s="139" t="s">
        <v>1935</v>
      </c>
      <c r="B3" s="139" t="s">
        <v>3</v>
      </c>
      <c r="C3" s="140" t="s">
        <v>1936</v>
      </c>
      <c r="D3" s="140" t="s">
        <v>2154</v>
      </c>
      <c r="E3" s="139" t="s">
        <v>2160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34" t="s">
        <v>1939</v>
      </c>
      <c r="B5" s="57" t="s">
        <v>168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34"/>
      <c r="B6" s="25"/>
      <c r="C6" s="14"/>
      <c r="D6" s="14"/>
      <c r="E6" s="16"/>
    </row>
    <row r="7" customFormat="false" ht="15" hidden="false" customHeight="false" outlineLevel="0" collapsed="false">
      <c r="A7" s="34" t="s">
        <v>1941</v>
      </c>
      <c r="B7" s="13" t="s">
        <v>1944</v>
      </c>
      <c r="C7" s="14" t="n">
        <v>16940</v>
      </c>
      <c r="D7" s="14" t="s">
        <v>1957</v>
      </c>
      <c r="E7" s="16"/>
    </row>
    <row r="8" customFormat="false" ht="15" hidden="false" customHeight="false" outlineLevel="0" collapsed="false">
      <c r="A8" s="34"/>
      <c r="B8" s="25"/>
      <c r="C8" s="14"/>
      <c r="D8" s="14"/>
      <c r="E8" s="16"/>
    </row>
    <row r="9" customFormat="false" ht="15" hidden="false" customHeight="false" outlineLevel="0" collapsed="false">
      <c r="A9" s="34" t="s">
        <v>1943</v>
      </c>
      <c r="B9" s="16" t="s">
        <v>1942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34"/>
      <c r="B10" s="16"/>
      <c r="C10" s="14"/>
      <c r="D10" s="14"/>
      <c r="E10" s="16"/>
    </row>
    <row r="11" customFormat="false" ht="15" hidden="false" customHeight="false" outlineLevel="0" collapsed="false">
      <c r="A11" s="34" t="s">
        <v>1945</v>
      </c>
      <c r="B11" s="43" t="s">
        <v>1127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34"/>
      <c r="B12" s="43"/>
      <c r="C12" s="14"/>
      <c r="D12" s="14"/>
      <c r="E12" s="16"/>
    </row>
    <row r="13" customFormat="false" ht="15" hidden="false" customHeight="false" outlineLevel="0" collapsed="false">
      <c r="A13" s="34" t="s">
        <v>1947</v>
      </c>
      <c r="B13" s="71" t="s">
        <v>149</v>
      </c>
      <c r="C13" s="50" t="n">
        <v>510000</v>
      </c>
      <c r="D13" s="50" t="n">
        <f aca="false">C13</f>
        <v>510000</v>
      </c>
      <c r="E13" s="141"/>
    </row>
    <row r="14" customFormat="false" ht="15" hidden="false" customHeight="false" outlineLevel="0" collapsed="false">
      <c r="A14" s="34"/>
      <c r="B14" s="25"/>
      <c r="C14" s="14"/>
      <c r="D14" s="14"/>
      <c r="E14" s="16"/>
    </row>
    <row r="15" customFormat="false" ht="15" hidden="false" customHeight="false" outlineLevel="0" collapsed="false">
      <c r="A15" s="34"/>
      <c r="B15" s="41" t="s">
        <v>101</v>
      </c>
      <c r="C15" s="14" t="n">
        <f aca="false">C13+C11+C9+C7+C5</f>
        <v>789135</v>
      </c>
      <c r="D15" s="14" t="n">
        <f aca="false">D13+D11+D9+D5</f>
        <v>772195</v>
      </c>
      <c r="E15" s="25" t="n">
        <f aca="false">E5</f>
        <v>885000</v>
      </c>
    </row>
    <row r="16" customFormat="false" ht="15" hidden="false" customHeight="false" outlineLevel="0" collapsed="false">
      <c r="A16" s="34"/>
      <c r="B16" s="25"/>
      <c r="C16" s="14"/>
      <c r="D16" s="14"/>
      <c r="E16" s="16"/>
    </row>
    <row r="17" customFormat="false" ht="15" hidden="false" customHeight="false" outlineLevel="0" collapsed="false">
      <c r="A17" s="34"/>
      <c r="B17" s="25"/>
      <c r="C17" s="14"/>
      <c r="D17" s="14"/>
      <c r="E17" s="16"/>
    </row>
    <row r="18" customFormat="false" ht="15" hidden="false" customHeight="false" outlineLevel="0" collapsed="false">
      <c r="A18" s="34"/>
      <c r="B18" s="25"/>
      <c r="C18" s="14"/>
      <c r="D18" s="14"/>
      <c r="E18" s="16"/>
    </row>
    <row r="19" customFormat="false" ht="15" hidden="false" customHeight="false" outlineLevel="0" collapsed="false">
      <c r="A19" s="143"/>
      <c r="B19" s="70" t="s">
        <v>2161</v>
      </c>
      <c r="C19" s="143"/>
      <c r="D19" s="143"/>
      <c r="E19" s="143"/>
    </row>
    <row r="20" customFormat="false" ht="16.5" hidden="false" customHeight="false" outlineLevel="0" collapsed="false">
      <c r="A20" s="144"/>
      <c r="B20" s="145"/>
      <c r="C20" s="144"/>
      <c r="D20" s="144"/>
      <c r="E20" s="144"/>
    </row>
    <row r="21" customFormat="false" ht="16.5" hidden="false" customHeight="false" outlineLevel="0" collapsed="false">
      <c r="A21" s="144"/>
      <c r="B21" s="145"/>
      <c r="C21" s="144"/>
      <c r="D21" s="144"/>
      <c r="E21" s="144"/>
    </row>
    <row r="22" customFormat="false" ht="15.75" hidden="false" customHeight="false" outlineLevel="0" collapsed="false">
      <c r="A22" s="118"/>
      <c r="B22" s="13" t="s">
        <v>2162</v>
      </c>
      <c r="C22" s="118"/>
      <c r="D22" s="118"/>
      <c r="E22" s="118"/>
    </row>
    <row r="23" customFormat="false" ht="13.5" hidden="false" customHeight="false" outlineLevel="0" collapsed="false">
      <c r="A23" s="13"/>
      <c r="B23" s="57" t="s">
        <v>2163</v>
      </c>
      <c r="C23" s="13"/>
      <c r="D23" s="13"/>
      <c r="E23" s="13"/>
    </row>
    <row r="28" customFormat="false" ht="13.5" hidden="false" customHeight="false" outlineLevel="0" collapsed="false">
      <c r="D28" s="14" t="s">
        <v>259</v>
      </c>
    </row>
    <row r="29" customFormat="false" ht="13.5" hidden="false" customHeight="false" outlineLevel="0" collapsed="false">
      <c r="B29" s="13" t="s">
        <v>1955</v>
      </c>
      <c r="D29" s="14" t="s">
        <v>1918</v>
      </c>
    </row>
    <row r="30" customFormat="false" ht="13.5" hidden="false" customHeight="false" outlineLevel="0" collapsed="false">
      <c r="D30" s="14" t="s">
        <v>1499</v>
      </c>
    </row>
    <row r="31" customFormat="false" ht="15" hidden="false" customHeight="false" outlineLevel="0" collapsed="false">
      <c r="A31" s="34"/>
      <c r="B31" s="25"/>
      <c r="C31" s="14"/>
      <c r="D31" s="14"/>
      <c r="E31" s="16"/>
    </row>
    <row r="32" customFormat="false" ht="15" hidden="false" customHeight="false" outlineLevel="0" collapsed="false">
      <c r="A32" s="34"/>
      <c r="B32" s="25"/>
      <c r="C32" s="14"/>
      <c r="D32" s="14"/>
      <c r="E32" s="16"/>
    </row>
    <row r="33" customFormat="false" ht="15" hidden="false" customHeight="false" outlineLevel="0" collapsed="false">
      <c r="A33" s="34"/>
      <c r="B33" s="25"/>
      <c r="C33" s="14"/>
      <c r="D33" s="14"/>
      <c r="E33" s="16"/>
    </row>
    <row r="34" customFormat="false" ht="15" hidden="false" customHeight="false" outlineLevel="0" collapsed="false">
      <c r="A34" s="34"/>
      <c r="B34" s="25"/>
      <c r="C34" s="14"/>
      <c r="D34" s="14"/>
      <c r="E34" s="16"/>
    </row>
    <row r="35" customFormat="false" ht="15" hidden="false" customHeight="false" outlineLevel="0" collapsed="false">
      <c r="A35" s="34"/>
      <c r="B35" s="25"/>
      <c r="C35" s="14"/>
      <c r="D35" s="14"/>
      <c r="E35" s="16"/>
    </row>
    <row r="36" customFormat="false" ht="15" hidden="false" customHeight="false" outlineLevel="0" collapsed="false">
      <c r="A36" s="34"/>
      <c r="B36" s="25"/>
      <c r="C36" s="14"/>
      <c r="D36" s="14"/>
      <c r="E36" s="16"/>
    </row>
    <row r="37" customFormat="false" ht="15" hidden="false" customHeight="false" outlineLevel="0" collapsed="false">
      <c r="A37" s="34"/>
      <c r="B37" s="25"/>
      <c r="C37" s="14"/>
      <c r="D37" s="14"/>
      <c r="E37" s="16"/>
    </row>
    <row r="38" customFormat="false" ht="15" hidden="false" customHeight="false" outlineLevel="0" collapsed="false">
      <c r="A38" s="34"/>
      <c r="B38" s="25"/>
      <c r="C38" s="14"/>
      <c r="D38" s="14"/>
      <c r="E38" s="16"/>
    </row>
    <row r="39" customFormat="false" ht="15" hidden="false" customHeight="false" outlineLevel="0" collapsed="false">
      <c r="A39" s="34"/>
      <c r="B39" s="25"/>
      <c r="C39" s="14"/>
      <c r="D39" s="14"/>
      <c r="E39" s="16"/>
    </row>
    <row r="40" customFormat="false" ht="15" hidden="false" customHeight="false" outlineLevel="0" collapsed="false">
      <c r="A40" s="34"/>
      <c r="B40" s="25"/>
      <c r="C40" s="14"/>
      <c r="D40" s="14"/>
      <c r="E40" s="16"/>
    </row>
    <row r="41" customFormat="false" ht="15" hidden="false" customHeight="false" outlineLevel="0" collapsed="false">
      <c r="A41" s="34"/>
      <c r="B41" s="25"/>
      <c r="C41" s="14"/>
      <c r="D41" s="14"/>
      <c r="E41" s="16"/>
    </row>
    <row r="42" customFormat="false" ht="15" hidden="false" customHeight="false" outlineLevel="0" collapsed="false">
      <c r="A42" s="34"/>
      <c r="B42" s="25"/>
      <c r="C42" s="14"/>
      <c r="D42" s="14"/>
      <c r="E42" s="16"/>
    </row>
    <row r="43" customFormat="false" ht="15" hidden="false" customHeight="false" outlineLevel="0" collapsed="false">
      <c r="A43" s="34"/>
      <c r="B43" s="25"/>
      <c r="C43" s="14"/>
      <c r="D43" s="14"/>
      <c r="E43" s="16"/>
    </row>
    <row r="44" customFormat="false" ht="15" hidden="false" customHeight="false" outlineLevel="0" collapsed="false">
      <c r="A44" s="34"/>
      <c r="B44" s="25"/>
      <c r="C44" s="14"/>
      <c r="D44" s="14"/>
      <c r="E44" s="16"/>
    </row>
    <row r="45" customFormat="false" ht="15" hidden="false" customHeight="false" outlineLevel="0" collapsed="false">
      <c r="A45" s="34"/>
      <c r="B45" s="25"/>
      <c r="C45" s="14"/>
      <c r="D45" s="14"/>
      <c r="E45" s="16"/>
    </row>
    <row r="46" customFormat="false" ht="15" hidden="false" customHeight="false" outlineLevel="0" collapsed="false">
      <c r="A46" s="34"/>
      <c r="B46" s="25"/>
      <c r="C46" s="14"/>
      <c r="D46" s="14"/>
      <c r="E46" s="16"/>
    </row>
    <row r="47" customFormat="false" ht="15" hidden="false" customHeight="false" outlineLevel="0" collapsed="false">
      <c r="A47" s="34"/>
      <c r="B47" s="25"/>
      <c r="C47" s="14"/>
      <c r="D47" s="14"/>
      <c r="E47" s="16"/>
    </row>
    <row r="48" customFormat="false" ht="15" hidden="false" customHeight="false" outlineLevel="0" collapsed="false">
      <c r="A48" s="34"/>
      <c r="B48" s="25"/>
      <c r="C48" s="14"/>
      <c r="D48" s="14"/>
      <c r="E48" s="16"/>
    </row>
    <row r="49" customFormat="false" ht="15" hidden="false" customHeight="false" outlineLevel="0" collapsed="false">
      <c r="A49" s="34"/>
      <c r="B49" s="25"/>
      <c r="C49" s="14"/>
      <c r="D49" s="14"/>
      <c r="E49" s="16"/>
    </row>
    <row r="50" customFormat="false" ht="15" hidden="false" customHeight="false" outlineLevel="0" collapsed="false">
      <c r="A50" s="34"/>
      <c r="B50" s="25"/>
      <c r="C50" s="14"/>
      <c r="D50" s="14"/>
      <c r="E50" s="16"/>
    </row>
    <row r="51" customFormat="false" ht="15" hidden="false" customHeight="false" outlineLevel="0" collapsed="false">
      <c r="A51" s="34"/>
      <c r="B51" s="25"/>
      <c r="C51" s="14"/>
      <c r="D51" s="14"/>
      <c r="E51" s="16"/>
    </row>
    <row r="52" customFormat="false" ht="15" hidden="false" customHeight="false" outlineLevel="0" collapsed="false">
      <c r="A52" s="34"/>
      <c r="B52" s="25"/>
      <c r="C52" s="14"/>
      <c r="D52" s="14"/>
      <c r="E52" s="16"/>
    </row>
    <row r="53" customFormat="false" ht="15" hidden="false" customHeight="false" outlineLevel="0" collapsed="false">
      <c r="A53" s="34"/>
      <c r="B53" s="25"/>
      <c r="C53" s="14"/>
      <c r="D53" s="14"/>
      <c r="E53" s="16"/>
    </row>
    <row r="54" customFormat="false" ht="15" hidden="false" customHeight="false" outlineLevel="0" collapsed="false">
      <c r="A54" s="34"/>
      <c r="B54" s="25"/>
      <c r="C54" s="14"/>
      <c r="D54" s="14"/>
      <c r="E54" s="16"/>
    </row>
    <row r="55" customFormat="false" ht="15" hidden="false" customHeight="false" outlineLevel="0" collapsed="false">
      <c r="A55" s="34"/>
      <c r="B55" s="25"/>
      <c r="C55" s="14"/>
      <c r="D55" s="14"/>
      <c r="E55" s="16"/>
    </row>
    <row r="56" customFormat="false" ht="15" hidden="false" customHeight="false" outlineLevel="0" collapsed="false">
      <c r="A56" s="34"/>
      <c r="B56" s="25"/>
      <c r="C56" s="14"/>
      <c r="D56" s="14"/>
      <c r="E56" s="16"/>
    </row>
    <row r="57" customFormat="false" ht="15" hidden="false" customHeight="false" outlineLevel="0" collapsed="false">
      <c r="A57" s="34"/>
      <c r="B57" s="25"/>
      <c r="C57" s="14"/>
      <c r="D57" s="14"/>
      <c r="E57" s="16"/>
    </row>
    <row r="58" customFormat="false" ht="15" hidden="false" customHeight="false" outlineLevel="0" collapsed="false">
      <c r="A58" s="34"/>
      <c r="B58" s="25"/>
      <c r="C58" s="14"/>
      <c r="D58" s="14"/>
      <c r="E58" s="16"/>
    </row>
    <row r="59" customFormat="false" ht="15" hidden="false" customHeight="false" outlineLevel="0" collapsed="false">
      <c r="A59" s="34"/>
      <c r="B59" s="25"/>
      <c r="C59" s="14"/>
      <c r="D59" s="14"/>
      <c r="E59" s="16"/>
    </row>
    <row r="60" customFormat="false" ht="15" hidden="false" customHeight="false" outlineLevel="0" collapsed="false">
      <c r="A60" s="34"/>
      <c r="B60" s="25"/>
      <c r="C60" s="14"/>
      <c r="D60" s="14"/>
      <c r="E60" s="16"/>
    </row>
    <row r="61" customFormat="false" ht="15" hidden="false" customHeight="false" outlineLevel="0" collapsed="false">
      <c r="A61" s="34"/>
      <c r="B61" s="25"/>
      <c r="C61" s="14"/>
      <c r="D61" s="14"/>
      <c r="E61" s="16"/>
    </row>
    <row r="62" customFormat="false" ht="15" hidden="false" customHeight="false" outlineLevel="0" collapsed="false">
      <c r="A62" s="34"/>
      <c r="B62" s="25"/>
      <c r="C62" s="14"/>
      <c r="D62" s="14"/>
      <c r="E62" s="16"/>
    </row>
    <row r="63" customFormat="false" ht="15" hidden="false" customHeight="false" outlineLevel="0" collapsed="false">
      <c r="A63" s="34"/>
      <c r="B63" s="25"/>
      <c r="C63" s="14"/>
      <c r="D63" s="14"/>
      <c r="E63" s="16"/>
    </row>
    <row r="64" customFormat="false" ht="15" hidden="false" customHeight="false" outlineLevel="0" collapsed="false">
      <c r="A64" s="34"/>
      <c r="B64" s="25"/>
      <c r="C64" s="14"/>
      <c r="D64" s="14"/>
      <c r="E64" s="16"/>
    </row>
    <row r="65" customFormat="false" ht="15" hidden="false" customHeight="false" outlineLevel="0" collapsed="false">
      <c r="A65" s="34"/>
      <c r="B65" s="25"/>
      <c r="C65" s="14"/>
      <c r="D65" s="14"/>
      <c r="E65" s="16"/>
    </row>
    <row r="66" customFormat="false" ht="15" hidden="false" customHeight="false" outlineLevel="0" collapsed="false">
      <c r="A66" s="34"/>
      <c r="B66" s="25"/>
      <c r="C66" s="14"/>
      <c r="D66" s="14"/>
      <c r="E66" s="16"/>
    </row>
    <row r="67" customFormat="false" ht="15" hidden="false" customHeight="false" outlineLevel="0" collapsed="false">
      <c r="A67" s="34"/>
      <c r="B67" s="25"/>
      <c r="C67" s="14"/>
      <c r="D67" s="14"/>
      <c r="E67" s="16"/>
    </row>
    <row r="68" customFormat="false" ht="15" hidden="false" customHeight="false" outlineLevel="0" collapsed="false">
      <c r="A68" s="34"/>
      <c r="B68" s="25"/>
      <c r="C68" s="14"/>
      <c r="D68" s="14"/>
      <c r="E68" s="16"/>
    </row>
    <row r="69" customFormat="false" ht="15" hidden="false" customHeight="false" outlineLevel="0" collapsed="false">
      <c r="A69" s="34"/>
      <c r="B69" s="25"/>
      <c r="C69" s="14"/>
      <c r="D69" s="14"/>
      <c r="E69" s="16"/>
    </row>
    <row r="70" customFormat="false" ht="15" hidden="false" customHeight="false" outlineLevel="0" collapsed="false">
      <c r="A70" s="34"/>
      <c r="B70" s="25"/>
      <c r="C70" s="14"/>
      <c r="D70" s="14"/>
      <c r="E70" s="16"/>
    </row>
    <row r="71" customFormat="false" ht="15" hidden="false" customHeight="false" outlineLevel="0" collapsed="false">
      <c r="A71" s="34"/>
      <c r="B71" s="25"/>
      <c r="C71" s="14"/>
      <c r="D71" s="14"/>
      <c r="E71" s="16"/>
    </row>
    <row r="72" customFormat="false" ht="15" hidden="false" customHeight="false" outlineLevel="0" collapsed="false">
      <c r="A72" s="34"/>
      <c r="B72" s="25"/>
      <c r="C72" s="14"/>
      <c r="D72" s="14"/>
      <c r="E72" s="16"/>
    </row>
    <row r="73" customFormat="false" ht="15" hidden="false" customHeight="false" outlineLevel="0" collapsed="false">
      <c r="A73" s="34"/>
      <c r="B73" s="25"/>
      <c r="C73" s="14"/>
      <c r="D73" s="14"/>
      <c r="E73" s="16"/>
    </row>
    <row r="74" customFormat="false" ht="15" hidden="false" customHeight="false" outlineLevel="0" collapsed="false">
      <c r="A74" s="34"/>
      <c r="B74" s="25"/>
      <c r="C74" s="14"/>
      <c r="D74" s="14"/>
      <c r="E74" s="16"/>
    </row>
    <row r="75" customFormat="false" ht="15" hidden="false" customHeight="false" outlineLevel="0" collapsed="false">
      <c r="A75" s="34"/>
      <c r="B75" s="25"/>
      <c r="C75" s="14"/>
      <c r="D75" s="14"/>
      <c r="E75" s="16"/>
    </row>
    <row r="76" customFormat="false" ht="15" hidden="false" customHeight="false" outlineLevel="0" collapsed="false">
      <c r="A76" s="34" t="s">
        <v>1943</v>
      </c>
      <c r="B76" s="16" t="s">
        <v>2164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34"/>
      <c r="B77" s="16"/>
      <c r="C77" s="14"/>
      <c r="D77" s="14"/>
      <c r="E77" s="16"/>
    </row>
    <row r="78" customFormat="false" ht="15" hidden="false" customHeight="false" outlineLevel="0" collapsed="false">
      <c r="A78" s="34" t="s">
        <v>1945</v>
      </c>
      <c r="B78" s="13" t="s">
        <v>1942</v>
      </c>
      <c r="C78" s="25" t="n">
        <v>104320</v>
      </c>
      <c r="D78" s="25" t="n">
        <f aca="false">C78</f>
        <v>104320</v>
      </c>
      <c r="E78" s="16"/>
    </row>
    <row r="79" customFormat="false" ht="15" hidden="false" customHeight="false" outlineLevel="0" collapsed="false">
      <c r="A79" s="34"/>
      <c r="B79" s="25"/>
      <c r="C79" s="14"/>
      <c r="D79" s="14"/>
      <c r="E79" s="16"/>
    </row>
    <row r="80" customFormat="false" ht="15" hidden="false" customHeight="false" outlineLevel="0" collapsed="false">
      <c r="A80" s="34" t="s">
        <v>1947</v>
      </c>
      <c r="B80" s="71" t="s">
        <v>300</v>
      </c>
      <c r="C80" s="50" t="n">
        <v>210000</v>
      </c>
      <c r="D80" s="50" t="n">
        <f aca="false">C80</f>
        <v>210000</v>
      </c>
      <c r="E80" s="141"/>
    </row>
    <row r="81" customFormat="false" ht="15" hidden="false" customHeight="false" outlineLevel="0" collapsed="false">
      <c r="A81" s="34"/>
      <c r="B81" s="25"/>
      <c r="C81" s="14"/>
      <c r="D81" s="14"/>
      <c r="E81" s="16"/>
    </row>
    <row r="82" customFormat="false" ht="15" hidden="false" customHeight="false" outlineLevel="0" collapsed="false">
      <c r="A82" s="34"/>
      <c r="B82" s="41" t="s">
        <v>101</v>
      </c>
      <c r="C82" s="14" t="n">
        <f aca="false">C80+C78+C76+C7+C5</f>
        <v>799700</v>
      </c>
      <c r="D82" s="14" t="n">
        <f aca="false">D80+D78+D76+D5</f>
        <v>782760</v>
      </c>
      <c r="E82" s="25" t="n">
        <f aca="false">E5</f>
        <v>885000</v>
      </c>
    </row>
    <row r="83" customFormat="false" ht="15" hidden="false" customHeight="false" outlineLevel="0" collapsed="false">
      <c r="A83" s="34"/>
      <c r="B83" s="41" t="s">
        <v>2165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3"/>
      <c r="B85" s="70" t="s">
        <v>2166</v>
      </c>
      <c r="C85" s="143"/>
      <c r="D85" s="143"/>
      <c r="E85" s="143"/>
    </row>
    <row r="86" customFormat="false" ht="16.5" hidden="false" customHeight="false" outlineLevel="0" collapsed="false">
      <c r="A86" s="144"/>
      <c r="B86" s="145"/>
      <c r="C86" s="144"/>
      <c r="D86" s="144"/>
      <c r="E86" s="144"/>
    </row>
    <row r="87" customFormat="false" ht="16.5" hidden="false" customHeight="false" outlineLevel="0" collapsed="false">
      <c r="A87" s="144"/>
      <c r="B87" s="145"/>
      <c r="C87" s="144"/>
      <c r="D87" s="144"/>
      <c r="E87" s="144"/>
    </row>
    <row r="88" customFormat="false" ht="15.75" hidden="false" customHeight="false" outlineLevel="0" collapsed="false">
      <c r="A88" s="118"/>
      <c r="B88" s="13" t="s">
        <v>2167</v>
      </c>
      <c r="C88" s="118"/>
      <c r="D88" s="118"/>
      <c r="E88" s="118"/>
    </row>
    <row r="89" customFormat="false" ht="13.5" hidden="false" customHeight="false" outlineLevel="0" collapsed="false">
      <c r="A89" s="13"/>
      <c r="B89" s="57" t="s">
        <v>2168</v>
      </c>
      <c r="C89" s="13"/>
      <c r="D89" s="13"/>
      <c r="E89" s="13"/>
    </row>
    <row r="94" customFormat="false" ht="13.5" hidden="false" customHeight="false" outlineLevel="0" collapsed="false">
      <c r="D94" s="14" t="s">
        <v>259</v>
      </c>
    </row>
    <row r="95" customFormat="false" ht="13.5" hidden="false" customHeight="false" outlineLevel="0" collapsed="false">
      <c r="B95" s="13" t="s">
        <v>1955</v>
      </c>
      <c r="D95" s="14" t="s">
        <v>1918</v>
      </c>
    </row>
    <row r="96" customFormat="false" ht="13.5" hidden="false" customHeight="false" outlineLevel="0" collapsed="false">
      <c r="D96" s="14" t="s">
        <v>1499</v>
      </c>
    </row>
    <row r="98" customFormat="false" ht="15" hidden="false" customHeight="false" outlineLevel="0" collapsed="false">
      <c r="A98" s="34"/>
      <c r="B98" s="25"/>
      <c r="C98" s="14"/>
      <c r="D98" s="14"/>
      <c r="E98" s="16"/>
    </row>
    <row r="99" customFormat="false" ht="15" hidden="false" customHeight="false" outlineLevel="0" collapsed="false">
      <c r="A99" s="34"/>
      <c r="B99" s="25"/>
      <c r="C99" s="14"/>
      <c r="D99" s="14"/>
      <c r="E99" s="16"/>
    </row>
    <row r="100" customFormat="false" ht="15" hidden="false" customHeight="false" outlineLevel="0" collapsed="false">
      <c r="A100" s="34"/>
      <c r="B100" s="25"/>
      <c r="C100" s="14"/>
      <c r="D100" s="14"/>
      <c r="E100" s="16"/>
    </row>
    <row r="101" customFormat="false" ht="15" hidden="false" customHeight="false" outlineLevel="0" collapsed="false">
      <c r="A101" s="34"/>
      <c r="B101" s="25"/>
      <c r="C101" s="14"/>
      <c r="D101" s="14"/>
      <c r="E101" s="16"/>
    </row>
    <row r="102" customFormat="false" ht="15" hidden="false" customHeight="false" outlineLevel="0" collapsed="false">
      <c r="A102" s="34"/>
      <c r="B102" s="25"/>
      <c r="C102" s="14"/>
      <c r="D102" s="14"/>
      <c r="E102" s="16"/>
    </row>
    <row r="103" customFormat="false" ht="15" hidden="false" customHeight="false" outlineLevel="0" collapsed="false">
      <c r="A103" s="34"/>
      <c r="B103" s="25"/>
      <c r="C103" s="14"/>
      <c r="D103" s="14"/>
      <c r="E103" s="16"/>
    </row>
    <row r="104" customFormat="false" ht="15" hidden="false" customHeight="false" outlineLevel="0" collapsed="false">
      <c r="A104" s="34"/>
      <c r="B104" s="25"/>
      <c r="C104" s="14"/>
      <c r="D104" s="14"/>
      <c r="E104" s="16"/>
    </row>
    <row r="105" customFormat="false" ht="15" hidden="false" customHeight="false" outlineLevel="0" collapsed="false">
      <c r="A105" s="34"/>
      <c r="B105" s="25"/>
      <c r="C105" s="14"/>
      <c r="D105" s="14"/>
      <c r="E105" s="16"/>
    </row>
    <row r="106" customFormat="false" ht="15" hidden="false" customHeight="false" outlineLevel="0" collapsed="false">
      <c r="A106" s="34"/>
      <c r="B106" s="25"/>
      <c r="C106" s="14"/>
      <c r="D106" s="14"/>
      <c r="E106" s="16"/>
    </row>
    <row r="107" customFormat="false" ht="15" hidden="false" customHeight="false" outlineLevel="0" collapsed="false">
      <c r="A107" s="34"/>
      <c r="B107" s="25"/>
      <c r="C107" s="14"/>
      <c r="D107" s="14"/>
      <c r="E107" s="16"/>
    </row>
    <row r="108" customFormat="false" ht="15" hidden="false" customHeight="false" outlineLevel="0" collapsed="false">
      <c r="A108" s="34"/>
      <c r="B108" s="25"/>
      <c r="C108" s="14"/>
      <c r="D108" s="14"/>
      <c r="E108" s="16"/>
    </row>
    <row r="109" customFormat="false" ht="15" hidden="false" customHeight="false" outlineLevel="0" collapsed="false">
      <c r="A109" s="34"/>
      <c r="B109" s="25"/>
      <c r="C109" s="14"/>
      <c r="D109" s="14"/>
      <c r="E109" s="16"/>
    </row>
    <row r="110" customFormat="false" ht="15" hidden="false" customHeight="false" outlineLevel="0" collapsed="false">
      <c r="A110" s="34"/>
      <c r="B110" s="25"/>
      <c r="C110" s="14"/>
      <c r="D110" s="14"/>
      <c r="E110" s="16"/>
    </row>
    <row r="111" customFormat="false" ht="15" hidden="false" customHeight="false" outlineLevel="0" collapsed="false">
      <c r="A111" s="34"/>
      <c r="B111" s="25"/>
      <c r="C111" s="14"/>
      <c r="D111" s="14"/>
      <c r="E111" s="16"/>
    </row>
    <row r="112" customFormat="false" ht="15" hidden="false" customHeight="false" outlineLevel="0" collapsed="false">
      <c r="A112" s="34"/>
      <c r="B112" s="25"/>
      <c r="C112" s="14"/>
      <c r="D112" s="14"/>
      <c r="E112" s="16"/>
    </row>
    <row r="113" customFormat="false" ht="15" hidden="false" customHeight="false" outlineLevel="0" collapsed="false">
      <c r="A113" s="34"/>
      <c r="B113" s="25"/>
      <c r="C113" s="14"/>
      <c r="D113" s="14"/>
      <c r="E113" s="16"/>
    </row>
    <row r="114" customFormat="false" ht="15" hidden="false" customHeight="false" outlineLevel="0" collapsed="false">
      <c r="A114" s="34"/>
      <c r="B114" s="25"/>
      <c r="C114" s="14"/>
      <c r="D114" s="14"/>
      <c r="E114" s="16"/>
    </row>
    <row r="115" customFormat="false" ht="15" hidden="false" customHeight="false" outlineLevel="0" collapsed="false">
      <c r="A115" s="34"/>
      <c r="B115" s="25"/>
      <c r="C115" s="14"/>
      <c r="D115" s="14"/>
      <c r="E115" s="16"/>
    </row>
    <row r="116" customFormat="false" ht="15" hidden="false" customHeight="false" outlineLevel="0" collapsed="false">
      <c r="A116" s="34"/>
      <c r="B116" s="25"/>
      <c r="C116" s="14"/>
      <c r="D116" s="14"/>
      <c r="E116" s="16"/>
    </row>
    <row r="117" customFormat="false" ht="15" hidden="false" customHeight="false" outlineLevel="0" collapsed="false">
      <c r="A117" s="34"/>
      <c r="B117" s="25"/>
      <c r="C117" s="14"/>
      <c r="D117" s="14"/>
      <c r="E117" s="16"/>
    </row>
    <row r="118" customFormat="false" ht="15" hidden="false" customHeight="false" outlineLevel="0" collapsed="false">
      <c r="A118" s="34"/>
      <c r="B118" s="25"/>
      <c r="C118" s="14"/>
      <c r="D118" s="14"/>
      <c r="E118" s="16"/>
    </row>
    <row r="119" customFormat="false" ht="15" hidden="false" customHeight="false" outlineLevel="0" collapsed="false">
      <c r="A119" s="34"/>
      <c r="B119" s="25"/>
      <c r="C119" s="14"/>
      <c r="D119" s="14"/>
      <c r="E119" s="16"/>
    </row>
    <row r="120" customFormat="false" ht="15" hidden="false" customHeight="false" outlineLevel="0" collapsed="false">
      <c r="A120" s="34"/>
      <c r="B120" s="25"/>
      <c r="C120" s="14"/>
      <c r="D120" s="14"/>
      <c r="E120" s="16"/>
    </row>
    <row r="121" customFormat="false" ht="15" hidden="false" customHeight="false" outlineLevel="0" collapsed="false">
      <c r="A121" s="34"/>
      <c r="B121" s="25"/>
      <c r="C121" s="14"/>
      <c r="D121" s="14"/>
      <c r="E121" s="16"/>
    </row>
    <row r="122" customFormat="false" ht="15" hidden="false" customHeight="false" outlineLevel="0" collapsed="false">
      <c r="A122" s="34"/>
      <c r="B122" s="25"/>
      <c r="C122" s="14"/>
      <c r="D122" s="14"/>
      <c r="E122" s="16"/>
    </row>
    <row r="123" customFormat="false" ht="15" hidden="false" customHeight="false" outlineLevel="0" collapsed="false">
      <c r="A123" s="34"/>
      <c r="B123" s="25"/>
      <c r="C123" s="14"/>
      <c r="D123" s="14"/>
      <c r="E123" s="16"/>
    </row>
    <row r="124" customFormat="false" ht="15" hidden="false" customHeight="false" outlineLevel="0" collapsed="false">
      <c r="A124" s="34"/>
      <c r="B124" s="25"/>
      <c r="C124" s="14"/>
      <c r="D124" s="14"/>
      <c r="E124" s="16"/>
    </row>
    <row r="125" customFormat="false" ht="15" hidden="false" customHeight="false" outlineLevel="0" collapsed="false">
      <c r="A125" s="34"/>
      <c r="B125" s="25"/>
      <c r="C125" s="14"/>
      <c r="D125" s="14"/>
      <c r="E125" s="16"/>
    </row>
    <row r="126" customFormat="false" ht="15" hidden="false" customHeight="false" outlineLevel="0" collapsed="false">
      <c r="A126" s="34"/>
      <c r="B126" s="25"/>
      <c r="C126" s="14"/>
      <c r="D126" s="14"/>
      <c r="E126" s="16"/>
    </row>
    <row r="127" customFormat="false" ht="15" hidden="false" customHeight="false" outlineLevel="0" collapsed="false">
      <c r="A127" s="34"/>
      <c r="B127" s="25"/>
      <c r="C127" s="14"/>
      <c r="D127" s="14"/>
      <c r="E127" s="16"/>
    </row>
    <row r="128" customFormat="false" ht="15" hidden="false" customHeight="false" outlineLevel="0" collapsed="false">
      <c r="A128" s="34"/>
      <c r="B128" s="25"/>
      <c r="C128" s="14"/>
      <c r="D128" s="14"/>
      <c r="E128" s="16"/>
    </row>
    <row r="129" customFormat="false" ht="15" hidden="false" customHeight="false" outlineLevel="0" collapsed="false">
      <c r="A129" s="34"/>
      <c r="B129" s="25"/>
      <c r="C129" s="14"/>
      <c r="D129" s="14"/>
      <c r="E129" s="16"/>
    </row>
    <row r="130" customFormat="false" ht="15" hidden="false" customHeight="false" outlineLevel="0" collapsed="false">
      <c r="A130" s="34"/>
      <c r="B130" s="25"/>
      <c r="C130" s="14"/>
      <c r="D130" s="14"/>
      <c r="E130" s="16"/>
    </row>
    <row r="131" customFormat="false" ht="15" hidden="false" customHeight="false" outlineLevel="0" collapsed="false">
      <c r="A131" s="34"/>
      <c r="B131" s="25"/>
      <c r="C131" s="14"/>
      <c r="D131" s="14"/>
      <c r="E131" s="16"/>
    </row>
    <row r="132" customFormat="false" ht="15" hidden="false" customHeight="false" outlineLevel="0" collapsed="false">
      <c r="A132" s="34"/>
      <c r="B132" s="25"/>
      <c r="C132" s="14"/>
      <c r="D132" s="14"/>
      <c r="E132" s="16"/>
    </row>
    <row r="133" customFormat="false" ht="15" hidden="false" customHeight="false" outlineLevel="0" collapsed="false">
      <c r="A133" s="34"/>
      <c r="B133" s="25"/>
      <c r="C133" s="14"/>
      <c r="D133" s="14"/>
      <c r="E133" s="16"/>
    </row>
    <row r="134" customFormat="false" ht="15" hidden="false" customHeight="false" outlineLevel="0" collapsed="false">
      <c r="A134" s="34"/>
      <c r="B134" s="25"/>
      <c r="C134" s="14"/>
      <c r="D134" s="14"/>
      <c r="E134" s="16"/>
    </row>
    <row r="135" customFormat="false" ht="15" hidden="false" customHeight="false" outlineLevel="0" collapsed="false">
      <c r="A135" s="34"/>
      <c r="B135" s="25"/>
      <c r="C135" s="14"/>
      <c r="D135" s="14"/>
      <c r="E135" s="16"/>
    </row>
    <row r="136" customFormat="false" ht="15" hidden="false" customHeight="false" outlineLevel="0" collapsed="false">
      <c r="A136" s="34"/>
      <c r="B136" s="25"/>
      <c r="C136" s="14"/>
      <c r="D136" s="14"/>
      <c r="E136" s="16"/>
    </row>
    <row r="137" customFormat="false" ht="15" hidden="false" customHeight="false" outlineLevel="0" collapsed="false">
      <c r="A137" s="34"/>
      <c r="B137" s="25"/>
      <c r="C137" s="14"/>
      <c r="D137" s="14"/>
      <c r="E137" s="16"/>
    </row>
    <row r="138" customFormat="false" ht="15" hidden="false" customHeight="false" outlineLevel="0" collapsed="false">
      <c r="A138" s="34"/>
      <c r="B138" s="25"/>
      <c r="C138" s="14"/>
      <c r="D138" s="14"/>
      <c r="E138" s="16"/>
    </row>
    <row r="139" customFormat="false" ht="15" hidden="false" customHeight="false" outlineLevel="0" collapsed="false">
      <c r="A139" s="34"/>
      <c r="B139" s="25"/>
      <c r="C139" s="14"/>
      <c r="D139" s="14"/>
      <c r="E139" s="16"/>
    </row>
    <row r="140" customFormat="false" ht="15" hidden="false" customHeight="false" outlineLevel="0" collapsed="false">
      <c r="A140" s="34"/>
      <c r="B140" s="25"/>
      <c r="C140" s="14"/>
      <c r="D140" s="14"/>
      <c r="E140" s="16"/>
    </row>
    <row r="141" customFormat="false" ht="15" hidden="false" customHeight="false" outlineLevel="0" collapsed="false">
      <c r="A141" s="34"/>
      <c r="B141" s="25"/>
      <c r="C141" s="14"/>
      <c r="D141" s="14"/>
      <c r="E141" s="16"/>
    </row>
    <row r="142" customFormat="false" ht="15" hidden="false" customHeight="false" outlineLevel="0" collapsed="false">
      <c r="A142" s="34"/>
      <c r="B142" s="25"/>
      <c r="C142" s="14"/>
      <c r="D142" s="14"/>
      <c r="E142" s="16"/>
    </row>
    <row r="143" customFormat="false" ht="15" hidden="false" customHeight="false" outlineLevel="0" collapsed="false">
      <c r="A143" s="34"/>
      <c r="B143" s="25"/>
      <c r="C143" s="14"/>
      <c r="D143" s="14"/>
      <c r="E143" s="16"/>
    </row>
    <row r="144" customFormat="false" ht="15" hidden="false" customHeight="false" outlineLevel="0" collapsed="false">
      <c r="A144" s="34"/>
      <c r="B144" s="25"/>
      <c r="C144" s="14"/>
      <c r="D144" s="14"/>
      <c r="E144" s="16"/>
    </row>
    <row r="145" customFormat="false" ht="15" hidden="false" customHeight="false" outlineLevel="0" collapsed="false">
      <c r="A145" s="34"/>
      <c r="B145" s="25"/>
      <c r="C145" s="14"/>
      <c r="D145" s="14"/>
      <c r="E145" s="16"/>
    </row>
    <row r="146" customFormat="false" ht="15" hidden="false" customHeight="false" outlineLevel="0" collapsed="false">
      <c r="A146" s="34"/>
      <c r="B146" s="25"/>
      <c r="C146" s="14"/>
      <c r="D146" s="14"/>
      <c r="E146" s="16"/>
    </row>
    <row r="147" customFormat="false" ht="15" hidden="false" customHeight="false" outlineLevel="0" collapsed="false">
      <c r="A147" s="34"/>
      <c r="B147" s="25"/>
      <c r="C147" s="14"/>
      <c r="D147" s="14"/>
      <c r="E147" s="16"/>
    </row>
    <row r="148" customFormat="false" ht="15" hidden="false" customHeight="false" outlineLevel="0" collapsed="false">
      <c r="A148" s="34"/>
      <c r="B148" s="25"/>
      <c r="C148" s="14"/>
      <c r="D148" s="14"/>
      <c r="E148" s="16"/>
    </row>
    <row r="149" customFormat="false" ht="15" hidden="false" customHeight="false" outlineLevel="0" collapsed="false">
      <c r="A149" s="34"/>
      <c r="B149" s="25"/>
      <c r="C149" s="14"/>
      <c r="D149" s="14"/>
      <c r="E149" s="16"/>
    </row>
    <row r="150" customFormat="false" ht="15" hidden="false" customHeight="false" outlineLevel="0" collapsed="false">
      <c r="A150" s="34"/>
      <c r="B150" s="25"/>
      <c r="C150" s="14"/>
      <c r="D150" s="14"/>
      <c r="E150" s="16"/>
    </row>
    <row r="151" customFormat="false" ht="15" hidden="false" customHeight="false" outlineLevel="0" collapsed="false">
      <c r="A151" s="34"/>
      <c r="B151" s="25"/>
      <c r="C151" s="14"/>
      <c r="D151" s="14"/>
      <c r="E151" s="16"/>
    </row>
    <row r="152" customFormat="false" ht="15" hidden="false" customHeight="false" outlineLevel="0" collapsed="false">
      <c r="A152" s="34"/>
      <c r="B152" s="25"/>
      <c r="C152" s="14"/>
      <c r="D152" s="14"/>
      <c r="E152" s="16"/>
    </row>
    <row r="153" customFormat="false" ht="15" hidden="false" customHeight="false" outlineLevel="0" collapsed="false">
      <c r="A153" s="34"/>
      <c r="B153" s="25"/>
      <c r="C153" s="14"/>
      <c r="D153" s="14"/>
      <c r="E153" s="16"/>
    </row>
    <row r="154" customFormat="false" ht="15" hidden="false" customHeight="false" outlineLevel="0" collapsed="false">
      <c r="A154" s="34"/>
      <c r="B154" s="25"/>
      <c r="C154" s="14"/>
      <c r="D154" s="14"/>
      <c r="E154" s="16"/>
    </row>
    <row r="155" customFormat="false" ht="15" hidden="false" customHeight="false" outlineLevel="0" collapsed="false">
      <c r="A155" s="34"/>
      <c r="B155" s="25"/>
      <c r="C155" s="14"/>
      <c r="D155" s="14"/>
      <c r="E155" s="16"/>
    </row>
    <row r="156" customFormat="false" ht="15" hidden="false" customHeight="false" outlineLevel="0" collapsed="false">
      <c r="A156" s="34"/>
      <c r="B156" s="25"/>
      <c r="C156" s="14"/>
      <c r="D156" s="14"/>
      <c r="E156" s="16"/>
    </row>
    <row r="157" customFormat="false" ht="15" hidden="false" customHeight="false" outlineLevel="0" collapsed="false">
      <c r="A157" s="34"/>
      <c r="B157" s="25"/>
      <c r="C157" s="14"/>
      <c r="D157" s="14"/>
      <c r="E157" s="16"/>
    </row>
    <row r="158" customFormat="false" ht="15" hidden="false" customHeight="false" outlineLevel="0" collapsed="false">
      <c r="A158" s="34"/>
      <c r="B158" s="25"/>
      <c r="C158" s="14"/>
      <c r="D158" s="14"/>
      <c r="E158" s="16"/>
    </row>
    <row r="159" customFormat="false" ht="15" hidden="false" customHeight="false" outlineLevel="0" collapsed="false">
      <c r="A159" s="34"/>
      <c r="B159" s="25"/>
      <c r="C159" s="14"/>
      <c r="D159" s="14"/>
      <c r="E159" s="16"/>
    </row>
    <row r="160" customFormat="false" ht="15" hidden="false" customHeight="false" outlineLevel="0" collapsed="false">
      <c r="A160" s="34"/>
      <c r="B160" s="25"/>
      <c r="C160" s="14"/>
      <c r="D160" s="14"/>
      <c r="E160" s="16"/>
    </row>
    <row r="161" customFormat="false" ht="15" hidden="false" customHeight="false" outlineLevel="0" collapsed="false">
      <c r="A161" s="34"/>
      <c r="B161" s="25"/>
      <c r="C161" s="14"/>
      <c r="D161" s="14"/>
      <c r="E161" s="16"/>
    </row>
    <row r="162" customFormat="false" ht="15" hidden="false" customHeight="false" outlineLevel="0" collapsed="false">
      <c r="A162" s="34"/>
      <c r="B162" s="25"/>
      <c r="C162" s="14"/>
      <c r="D162" s="14"/>
      <c r="E162" s="16"/>
    </row>
    <row r="163" customFormat="false" ht="15" hidden="false" customHeight="false" outlineLevel="0" collapsed="false">
      <c r="A163" s="34"/>
      <c r="B163" s="25"/>
      <c r="C163" s="14"/>
      <c r="D163" s="14"/>
      <c r="E163" s="16"/>
    </row>
    <row r="164" customFormat="false" ht="15" hidden="false" customHeight="false" outlineLevel="0" collapsed="false">
      <c r="A164" s="34"/>
      <c r="B164" s="25"/>
      <c r="C164" s="14"/>
      <c r="D164" s="14"/>
      <c r="E164" s="16"/>
    </row>
    <row r="165" customFormat="false" ht="15" hidden="false" customHeight="false" outlineLevel="0" collapsed="false">
      <c r="A165" s="34"/>
      <c r="B165" s="25"/>
      <c r="C165" s="14"/>
      <c r="D165" s="14"/>
      <c r="E165" s="16"/>
    </row>
    <row r="166" customFormat="false" ht="15" hidden="false" customHeight="false" outlineLevel="0" collapsed="false">
      <c r="A166" s="34"/>
      <c r="B166" s="25"/>
      <c r="C166" s="14"/>
      <c r="D166" s="14"/>
      <c r="E166" s="16"/>
    </row>
    <row r="167" customFormat="false" ht="15" hidden="false" customHeight="false" outlineLevel="0" collapsed="false">
      <c r="A167" s="34"/>
      <c r="B167" s="25"/>
      <c r="C167" s="14"/>
      <c r="D167" s="14"/>
      <c r="E167" s="16"/>
    </row>
    <row r="168" customFormat="false" ht="15" hidden="false" customHeight="false" outlineLevel="0" collapsed="false">
      <c r="A168" s="34"/>
      <c r="B168" s="25"/>
      <c r="C168" s="14"/>
      <c r="D168" s="14"/>
      <c r="E168" s="16"/>
    </row>
    <row r="169" customFormat="false" ht="15" hidden="false" customHeight="false" outlineLevel="0" collapsed="false">
      <c r="A169" s="34"/>
      <c r="B169" s="25"/>
      <c r="C169" s="14"/>
      <c r="D169" s="14"/>
      <c r="E169" s="16"/>
    </row>
    <row r="170" customFormat="false" ht="15" hidden="false" customHeight="false" outlineLevel="0" collapsed="false">
      <c r="A170" s="34"/>
      <c r="B170" s="25"/>
      <c r="C170" s="14"/>
      <c r="D170" s="14"/>
      <c r="E170" s="16"/>
    </row>
    <row r="171" customFormat="false" ht="15" hidden="false" customHeight="false" outlineLevel="0" collapsed="false">
      <c r="A171" s="34"/>
      <c r="B171" s="25"/>
      <c r="C171" s="14"/>
      <c r="D171" s="14"/>
      <c r="E171" s="16"/>
    </row>
    <row r="172" customFormat="false" ht="15" hidden="false" customHeight="false" outlineLevel="0" collapsed="false">
      <c r="A172" s="34"/>
      <c r="B172" s="25"/>
      <c r="C172" s="14"/>
      <c r="D172" s="14"/>
      <c r="E172" s="16"/>
    </row>
    <row r="173" customFormat="false" ht="15" hidden="false" customHeight="false" outlineLevel="0" collapsed="false">
      <c r="A173" s="34"/>
      <c r="B173" s="25"/>
      <c r="C173" s="14"/>
      <c r="D173" s="14"/>
      <c r="E173" s="16"/>
    </row>
    <row r="174" customFormat="false" ht="15" hidden="false" customHeight="false" outlineLevel="0" collapsed="false">
      <c r="A174" s="34"/>
      <c r="B174" s="25"/>
      <c r="C174" s="14"/>
      <c r="D174" s="14"/>
      <c r="E174" s="16"/>
    </row>
    <row r="175" customFormat="false" ht="15" hidden="false" customHeight="false" outlineLevel="0" collapsed="false">
      <c r="A175" s="34"/>
      <c r="B175" s="25"/>
      <c r="C175" s="14"/>
      <c r="D175" s="14"/>
      <c r="E175" s="16"/>
    </row>
    <row r="176" customFormat="false" ht="15" hidden="false" customHeight="false" outlineLevel="0" collapsed="false">
      <c r="A176" s="34"/>
      <c r="B176" s="25"/>
      <c r="C176" s="14"/>
      <c r="D176" s="14"/>
      <c r="E176" s="16"/>
    </row>
    <row r="177" customFormat="false" ht="15" hidden="false" customHeight="false" outlineLevel="0" collapsed="false">
      <c r="A177" s="34"/>
      <c r="B177" s="25"/>
      <c r="C177" s="14"/>
      <c r="D177" s="14"/>
      <c r="E177" s="16"/>
    </row>
    <row r="178" customFormat="false" ht="15" hidden="false" customHeight="false" outlineLevel="0" collapsed="false">
      <c r="A178" s="34"/>
      <c r="B178" s="25"/>
      <c r="C178" s="14"/>
      <c r="D178" s="14"/>
      <c r="E178" s="16"/>
    </row>
    <row r="179" customFormat="false" ht="15" hidden="false" customHeight="false" outlineLevel="0" collapsed="false">
      <c r="A179" s="34"/>
      <c r="B179" s="25"/>
      <c r="C179" s="14"/>
      <c r="D179" s="14"/>
      <c r="E179" s="16"/>
    </row>
    <row r="180" customFormat="false" ht="15" hidden="false" customHeight="false" outlineLevel="0" collapsed="false">
      <c r="A180" s="34"/>
      <c r="B180" s="25"/>
      <c r="C180" s="14"/>
      <c r="D180" s="14"/>
      <c r="E180" s="16"/>
    </row>
    <row r="181" customFormat="false" ht="15" hidden="false" customHeight="false" outlineLevel="0" collapsed="false">
      <c r="A181" s="34"/>
      <c r="B181" s="25"/>
      <c r="C181" s="14"/>
      <c r="D181" s="14"/>
      <c r="E181" s="16"/>
    </row>
    <row r="182" customFormat="false" ht="15" hidden="false" customHeight="false" outlineLevel="0" collapsed="false">
      <c r="A182" s="34"/>
      <c r="B182" s="25"/>
      <c r="C182" s="14"/>
      <c r="D182" s="14"/>
      <c r="E182" s="16"/>
    </row>
    <row r="183" customFormat="false" ht="15" hidden="false" customHeight="false" outlineLevel="0" collapsed="false">
      <c r="A183" s="34"/>
      <c r="B183" s="25"/>
      <c r="C183" s="14"/>
      <c r="D183" s="14"/>
      <c r="E183" s="16"/>
    </row>
    <row r="184" customFormat="false" ht="15" hidden="false" customHeight="false" outlineLevel="0" collapsed="false">
      <c r="A184" s="34"/>
      <c r="B184" s="25"/>
      <c r="C184" s="14"/>
      <c r="D184" s="14"/>
      <c r="E184" s="16"/>
    </row>
    <row r="185" customFormat="false" ht="15" hidden="false" customHeight="false" outlineLevel="0" collapsed="false">
      <c r="A185" s="34"/>
      <c r="B185" s="25"/>
      <c r="C185" s="14"/>
      <c r="D185" s="14"/>
      <c r="E185" s="16"/>
    </row>
    <row r="186" customFormat="false" ht="15" hidden="false" customHeight="false" outlineLevel="0" collapsed="false">
      <c r="A186" s="34"/>
      <c r="B186" s="25"/>
      <c r="C186" s="14"/>
      <c r="D186" s="14"/>
      <c r="E186" s="16"/>
    </row>
    <row r="187" customFormat="false" ht="15" hidden="false" customHeight="false" outlineLevel="0" collapsed="false">
      <c r="A187" s="34"/>
      <c r="B187" s="25"/>
      <c r="C187" s="14"/>
      <c r="D187" s="14"/>
      <c r="E187" s="16"/>
    </row>
    <row r="188" customFormat="false" ht="15" hidden="false" customHeight="false" outlineLevel="0" collapsed="false">
      <c r="A188" s="34"/>
      <c r="B188" s="25"/>
      <c r="C188" s="14"/>
      <c r="D188" s="14"/>
      <c r="E188" s="16"/>
    </row>
    <row r="189" customFormat="false" ht="15" hidden="false" customHeight="false" outlineLevel="0" collapsed="false">
      <c r="A189" s="34"/>
      <c r="B189" s="25"/>
      <c r="C189" s="14"/>
      <c r="D189" s="14"/>
      <c r="E189" s="16"/>
    </row>
    <row r="190" customFormat="false" ht="15" hidden="false" customHeight="false" outlineLevel="0" collapsed="false">
      <c r="A190" s="34"/>
      <c r="B190" s="25"/>
      <c r="C190" s="14"/>
      <c r="D190" s="14"/>
      <c r="E190" s="16"/>
    </row>
    <row r="191" customFormat="false" ht="15" hidden="false" customHeight="false" outlineLevel="0" collapsed="false">
      <c r="A191" s="34"/>
      <c r="B191" s="25"/>
      <c r="C191" s="14"/>
      <c r="D191" s="14"/>
      <c r="E191" s="16"/>
    </row>
    <row r="192" customFormat="false" ht="15" hidden="false" customHeight="false" outlineLevel="0" collapsed="false">
      <c r="A192" s="34"/>
      <c r="B192" s="25"/>
      <c r="C192" s="14"/>
      <c r="D192" s="14"/>
      <c r="E192" s="16"/>
    </row>
    <row r="193" customFormat="false" ht="15" hidden="false" customHeight="false" outlineLevel="0" collapsed="false">
      <c r="A193" s="34"/>
      <c r="B193" s="25"/>
      <c r="C193" s="14"/>
      <c r="D193" s="14"/>
      <c r="E193" s="16"/>
    </row>
    <row r="194" customFormat="false" ht="15" hidden="false" customHeight="false" outlineLevel="0" collapsed="false">
      <c r="A194" s="34"/>
      <c r="B194" s="25"/>
      <c r="C194" s="14"/>
      <c r="D194" s="14"/>
      <c r="E194" s="16"/>
    </row>
    <row r="195" customFormat="false" ht="15" hidden="false" customHeight="false" outlineLevel="0" collapsed="false">
      <c r="A195" s="34"/>
      <c r="B195" s="25"/>
      <c r="C195" s="14"/>
      <c r="D195" s="14"/>
      <c r="E195" s="16"/>
    </row>
    <row r="196" customFormat="false" ht="15" hidden="false" customHeight="false" outlineLevel="0" collapsed="false">
      <c r="A196" s="34"/>
      <c r="B196" s="25"/>
      <c r="C196" s="14"/>
      <c r="D196" s="14"/>
      <c r="E196" s="16"/>
    </row>
    <row r="197" customFormat="false" ht="15" hidden="false" customHeight="false" outlineLevel="0" collapsed="false">
      <c r="A197" s="34"/>
      <c r="B197" s="25"/>
      <c r="C197" s="14"/>
      <c r="D197" s="14"/>
      <c r="E197" s="16"/>
    </row>
    <row r="198" customFormat="false" ht="15" hidden="false" customHeight="false" outlineLevel="0" collapsed="false">
      <c r="A198" s="34"/>
      <c r="B198" s="25"/>
      <c r="C198" s="14"/>
      <c r="D198" s="14"/>
      <c r="E198" s="16"/>
    </row>
    <row r="199" customFormat="false" ht="15" hidden="false" customHeight="false" outlineLevel="0" collapsed="false">
      <c r="A199" s="34"/>
      <c r="B199" s="25"/>
      <c r="C199" s="14"/>
      <c r="D199" s="14"/>
      <c r="E199" s="16"/>
    </row>
    <row r="200" customFormat="false" ht="15" hidden="false" customHeight="false" outlineLevel="0" collapsed="false">
      <c r="A200" s="34"/>
      <c r="B200" s="25"/>
      <c r="C200" s="14"/>
      <c r="D200" s="14"/>
      <c r="E200" s="16"/>
    </row>
    <row r="201" customFormat="false" ht="15" hidden="false" customHeight="false" outlineLevel="0" collapsed="false">
      <c r="A201" s="34"/>
      <c r="B201" s="25"/>
      <c r="C201" s="14"/>
      <c r="D201" s="14"/>
      <c r="E201" s="16"/>
    </row>
    <row r="202" customFormat="false" ht="15" hidden="false" customHeight="false" outlineLevel="0" collapsed="false">
      <c r="A202" s="34"/>
      <c r="B202" s="25"/>
      <c r="C202" s="14"/>
      <c r="D202" s="14"/>
      <c r="E202" s="16"/>
    </row>
    <row r="203" customFormat="false" ht="15" hidden="false" customHeight="false" outlineLevel="0" collapsed="false">
      <c r="A203" s="34"/>
      <c r="B203" s="25"/>
      <c r="C203" s="14"/>
      <c r="D203" s="14"/>
      <c r="E203" s="16"/>
    </row>
    <row r="204" customFormat="false" ht="15" hidden="false" customHeight="false" outlineLevel="0" collapsed="false">
      <c r="A204" s="34"/>
      <c r="B204" s="25"/>
      <c r="C204" s="14"/>
      <c r="D204" s="14"/>
      <c r="E204" s="16"/>
    </row>
    <row r="205" customFormat="false" ht="15" hidden="false" customHeight="false" outlineLevel="0" collapsed="false">
      <c r="A205" s="34"/>
      <c r="B205" s="25"/>
      <c r="C205" s="14"/>
      <c r="D205" s="14"/>
      <c r="E205" s="16"/>
    </row>
    <row r="206" customFormat="false" ht="15" hidden="false" customHeight="false" outlineLevel="0" collapsed="false">
      <c r="A206" s="34"/>
      <c r="B206" s="25"/>
      <c r="C206" s="14"/>
      <c r="D206" s="14"/>
      <c r="E206" s="16"/>
    </row>
    <row r="207" customFormat="false" ht="15" hidden="false" customHeight="false" outlineLevel="0" collapsed="false">
      <c r="A207" s="34"/>
      <c r="B207" s="25"/>
      <c r="C207" s="14"/>
      <c r="D207" s="14"/>
      <c r="E207" s="16"/>
    </row>
    <row r="208" customFormat="false" ht="15" hidden="false" customHeight="false" outlineLevel="0" collapsed="false">
      <c r="A208" s="34"/>
      <c r="B208" s="25"/>
      <c r="C208" s="14"/>
      <c r="D208" s="14"/>
      <c r="E208" s="16"/>
    </row>
    <row r="209" customFormat="false" ht="15" hidden="false" customHeight="false" outlineLevel="0" collapsed="false">
      <c r="A209" s="34"/>
      <c r="B209" s="25"/>
      <c r="C209" s="14"/>
      <c r="D209" s="14"/>
      <c r="E209" s="16"/>
    </row>
    <row r="210" customFormat="false" ht="15" hidden="false" customHeight="false" outlineLevel="0" collapsed="false">
      <c r="A210" s="34"/>
      <c r="B210" s="25"/>
      <c r="C210" s="14"/>
      <c r="D210" s="14"/>
      <c r="E210" s="16"/>
    </row>
    <row r="211" customFormat="false" ht="15" hidden="false" customHeight="false" outlineLevel="0" collapsed="false">
      <c r="A211" s="34"/>
      <c r="B211" s="25"/>
      <c r="C211" s="14"/>
      <c r="D211" s="14"/>
      <c r="E211" s="16"/>
    </row>
    <row r="212" customFormat="false" ht="15" hidden="false" customHeight="false" outlineLevel="0" collapsed="false">
      <c r="A212" s="34"/>
      <c r="B212" s="25"/>
      <c r="C212" s="14"/>
      <c r="D212" s="14"/>
      <c r="E212" s="16"/>
    </row>
    <row r="213" customFormat="false" ht="15" hidden="false" customHeight="false" outlineLevel="0" collapsed="false">
      <c r="A213" s="34"/>
      <c r="B213" s="25"/>
      <c r="C213" s="14"/>
      <c r="D213" s="14"/>
      <c r="E213" s="16"/>
    </row>
    <row r="214" customFormat="false" ht="15" hidden="false" customHeight="false" outlineLevel="0" collapsed="false">
      <c r="A214" s="34"/>
      <c r="B214" s="25"/>
      <c r="C214" s="14"/>
      <c r="D214" s="14"/>
      <c r="E214" s="16"/>
    </row>
    <row r="215" customFormat="false" ht="15" hidden="false" customHeight="false" outlineLevel="0" collapsed="false">
      <c r="A215" s="34"/>
      <c r="B215" s="25"/>
      <c r="C215" s="14"/>
      <c r="D215" s="14"/>
      <c r="E215" s="16"/>
    </row>
    <row r="216" customFormat="false" ht="15" hidden="false" customHeight="false" outlineLevel="0" collapsed="false">
      <c r="A216" s="34"/>
      <c r="B216" s="25"/>
      <c r="C216" s="14"/>
      <c r="D216" s="14"/>
      <c r="E216" s="16"/>
    </row>
    <row r="217" customFormat="false" ht="15" hidden="false" customHeight="false" outlineLevel="0" collapsed="false">
      <c r="A217" s="34"/>
      <c r="B217" s="25"/>
      <c r="C217" s="14"/>
      <c r="D217" s="14"/>
      <c r="E217" s="16"/>
    </row>
    <row r="218" customFormat="false" ht="15" hidden="false" customHeight="false" outlineLevel="0" collapsed="false">
      <c r="A218" s="34" t="s">
        <v>1941</v>
      </c>
      <c r="B218" s="13" t="s">
        <v>1944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34"/>
      <c r="B219" s="25"/>
      <c r="C219" s="14"/>
      <c r="D219" s="14"/>
      <c r="E219" s="16"/>
    </row>
    <row r="220" customFormat="false" ht="15" hidden="false" customHeight="false" outlineLevel="0" collapsed="false">
      <c r="A220" s="34" t="s">
        <v>1943</v>
      </c>
      <c r="B220" s="16" t="s">
        <v>1942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34"/>
      <c r="B221" s="16"/>
      <c r="C221" s="14"/>
      <c r="D221" s="14"/>
      <c r="E221" s="16"/>
    </row>
    <row r="222" customFormat="false" ht="15" hidden="false" customHeight="false" outlineLevel="0" collapsed="false">
      <c r="A222" s="34" t="s">
        <v>1945</v>
      </c>
      <c r="B222" s="43" t="s">
        <v>1958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34"/>
      <c r="B223" s="43"/>
      <c r="C223" s="14"/>
      <c r="D223" s="14"/>
      <c r="E223" s="16"/>
    </row>
    <row r="224" customFormat="false" ht="15" hidden="false" customHeight="false" outlineLevel="0" collapsed="false">
      <c r="A224" s="34" t="s">
        <v>1947</v>
      </c>
      <c r="B224" s="13" t="s">
        <v>300</v>
      </c>
      <c r="C224" s="50" t="n">
        <v>125000</v>
      </c>
      <c r="D224" s="50"/>
      <c r="E224" s="141"/>
    </row>
    <row r="225" customFormat="false" ht="13.5" hidden="false" customHeight="false" outlineLevel="0" collapsed="false">
      <c r="A225" s="14"/>
      <c r="B225" s="13"/>
      <c r="C225" s="25"/>
      <c r="D225" s="25"/>
      <c r="E225" s="16"/>
    </row>
    <row r="226" customFormat="false" ht="15" hidden="false" customHeight="false" outlineLevel="0" collapsed="false">
      <c r="A226" s="13"/>
      <c r="B226" s="20" t="s">
        <v>101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17" t="s">
        <v>1901</v>
      </c>
      <c r="B1" s="117"/>
      <c r="C1" s="117"/>
      <c r="D1" s="117"/>
      <c r="E1" s="117"/>
      <c r="F1" s="117"/>
      <c r="G1" s="117"/>
      <c r="H1" s="117"/>
    </row>
    <row r="2" customFormat="false" ht="16.5" hidden="false" customHeight="true" outlineLevel="0" collapsed="false">
      <c r="A2" s="119" t="s">
        <v>1902</v>
      </c>
      <c r="B2" s="118"/>
      <c r="C2" s="169" t="s">
        <v>2169</v>
      </c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18"/>
      <c r="B3" s="118"/>
      <c r="C3" s="169"/>
      <c r="D3" s="169"/>
      <c r="E3" s="169"/>
      <c r="F3" s="169"/>
      <c r="G3" s="169"/>
      <c r="H3" s="169"/>
    </row>
    <row r="4" customFormat="false" ht="15.75" hidden="false" customHeight="false" outlineLevel="0" collapsed="false">
      <c r="A4" s="118"/>
      <c r="B4" s="118"/>
      <c r="C4" s="169"/>
      <c r="D4" s="169"/>
      <c r="E4" s="169"/>
      <c r="F4" s="169"/>
      <c r="G4" s="169"/>
      <c r="H4" s="169"/>
    </row>
    <row r="5" customFormat="false" ht="16.5" hidden="false" customHeight="false" outlineLevel="0" collapsed="false">
      <c r="A5" s="135" t="s">
        <v>1924</v>
      </c>
      <c r="B5" s="135"/>
      <c r="C5" s="135"/>
      <c r="D5" s="135"/>
      <c r="E5" s="135"/>
      <c r="F5" s="135"/>
      <c r="G5" s="135"/>
      <c r="H5" s="135"/>
    </row>
    <row r="6" customFormat="false" ht="16.5" hidden="false" customHeight="false" outlineLevel="0" collapsed="false">
      <c r="A6" s="122" t="n">
        <v>1</v>
      </c>
      <c r="B6" s="118" t="s">
        <v>2148</v>
      </c>
      <c r="C6" s="118"/>
      <c r="D6" s="118"/>
      <c r="E6" s="118"/>
      <c r="F6" s="118"/>
      <c r="G6" s="118" t="s">
        <v>1906</v>
      </c>
      <c r="H6" s="123" t="n">
        <v>1015570</v>
      </c>
    </row>
    <row r="7" customFormat="false" ht="16.5" hidden="false" customHeight="false" outlineLevel="0" collapsed="false">
      <c r="A7" s="122" t="n">
        <v>2</v>
      </c>
      <c r="B7" s="118" t="s">
        <v>2170</v>
      </c>
      <c r="C7" s="118"/>
      <c r="D7" s="118"/>
      <c r="E7" s="118"/>
      <c r="F7" s="118"/>
      <c r="G7" s="118" t="s">
        <v>1906</v>
      </c>
      <c r="H7" s="123" t="n">
        <v>157835</v>
      </c>
    </row>
    <row r="8" customFormat="false" ht="16.5" hidden="false" customHeight="false" outlineLevel="0" collapsed="false">
      <c r="A8" s="122" t="n">
        <v>3</v>
      </c>
      <c r="B8" s="118" t="s">
        <v>2171</v>
      </c>
      <c r="C8" s="118"/>
      <c r="D8" s="118"/>
      <c r="E8" s="118"/>
      <c r="F8" s="118"/>
      <c r="G8" s="118" t="s">
        <v>1906</v>
      </c>
      <c r="H8" s="123" t="n">
        <v>12802</v>
      </c>
    </row>
    <row r="9" customFormat="false" ht="16.5" hidden="false" customHeight="false" outlineLevel="0" collapsed="false">
      <c r="A9" s="122" t="n">
        <v>4</v>
      </c>
      <c r="B9" s="118" t="s">
        <v>2172</v>
      </c>
      <c r="C9" s="118"/>
      <c r="D9" s="118"/>
      <c r="E9" s="118"/>
      <c r="F9" s="118"/>
      <c r="G9" s="126" t="s">
        <v>1927</v>
      </c>
      <c r="H9" s="130" t="n">
        <v>21209</v>
      </c>
    </row>
    <row r="10" customFormat="false" ht="16.5" hidden="false" customHeight="false" outlineLevel="0" collapsed="false">
      <c r="A10" s="122"/>
      <c r="B10" s="118"/>
      <c r="C10" s="118"/>
      <c r="D10" s="118"/>
      <c r="E10" s="118"/>
      <c r="F10" s="118"/>
      <c r="G10" s="118"/>
      <c r="H10" s="123"/>
    </row>
    <row r="11" customFormat="false" ht="16.5" hidden="false" customHeight="false" outlineLevel="0" collapsed="false">
      <c r="A11" s="122"/>
      <c r="B11" s="118"/>
      <c r="C11" s="118"/>
      <c r="D11" s="118"/>
      <c r="E11" s="118"/>
      <c r="F11" s="170" t="s">
        <v>2173</v>
      </c>
      <c r="G11" s="118" t="s">
        <v>1906</v>
      </c>
      <c r="H11" s="129" t="n">
        <f aca="false">H6+H7+H8-H9</f>
        <v>1164998</v>
      </c>
    </row>
    <row r="12" customFormat="false" ht="16.5" hidden="false" customHeight="false" outlineLevel="0" collapsed="false">
      <c r="A12" s="122"/>
      <c r="B12" s="118"/>
      <c r="C12" s="118"/>
      <c r="D12" s="118"/>
      <c r="E12" s="118"/>
      <c r="F12" s="118"/>
      <c r="G12" s="118"/>
      <c r="H12" s="123"/>
    </row>
    <row r="14" customFormat="false" ht="16.5" hidden="false" customHeight="false" outlineLevel="0" collapsed="false">
      <c r="A14" s="122" t="n">
        <v>1</v>
      </c>
      <c r="B14" s="118" t="s">
        <v>2174</v>
      </c>
      <c r="C14" s="118"/>
      <c r="D14" s="118"/>
      <c r="E14" s="118"/>
      <c r="F14" s="118"/>
      <c r="G14" s="118" t="s">
        <v>1906</v>
      </c>
      <c r="H14" s="123" t="s">
        <v>1957</v>
      </c>
    </row>
    <row r="15" customFormat="false" ht="16.5" hidden="false" customHeight="false" outlineLevel="0" collapsed="false">
      <c r="A15" s="122" t="n">
        <v>2</v>
      </c>
      <c r="B15" s="118" t="s">
        <v>2175</v>
      </c>
      <c r="C15" s="118"/>
      <c r="D15" s="118"/>
      <c r="E15" s="118"/>
      <c r="F15" s="118"/>
      <c r="G15" s="118" t="s">
        <v>1906</v>
      </c>
      <c r="H15" s="125" t="s">
        <v>1957</v>
      </c>
    </row>
    <row r="16" customFormat="false" ht="16.5" hidden="false" customHeight="false" outlineLevel="0" collapsed="false">
      <c r="A16" s="122" t="n">
        <v>3</v>
      </c>
      <c r="B16" s="118" t="s">
        <v>2176</v>
      </c>
      <c r="C16" s="118"/>
      <c r="D16" s="118"/>
      <c r="E16" s="118"/>
      <c r="F16" s="118"/>
      <c r="G16" s="118" t="s">
        <v>1906</v>
      </c>
      <c r="H16" s="123" t="s">
        <v>1957</v>
      </c>
    </row>
    <row r="17" customFormat="false" ht="16.5" hidden="false" customHeight="false" outlineLevel="0" collapsed="false">
      <c r="A17" s="122" t="n">
        <v>4</v>
      </c>
      <c r="B17" s="118" t="s">
        <v>2177</v>
      </c>
      <c r="C17" s="118"/>
      <c r="D17" s="118"/>
      <c r="E17" s="118"/>
      <c r="F17" s="118"/>
      <c r="G17" s="118" t="s">
        <v>1906</v>
      </c>
      <c r="H17" s="125" t="s">
        <v>1957</v>
      </c>
    </row>
    <row r="18" customFormat="false" ht="16.5" hidden="false" customHeight="false" outlineLevel="0" collapsed="false">
      <c r="A18" s="122" t="n">
        <v>5</v>
      </c>
      <c r="B18" s="118" t="s">
        <v>1907</v>
      </c>
      <c r="C18" s="118"/>
      <c r="D18" s="118"/>
      <c r="E18" s="118"/>
      <c r="F18" s="118"/>
      <c r="G18" s="126" t="s">
        <v>1906</v>
      </c>
      <c r="H18" s="130" t="s">
        <v>1957</v>
      </c>
    </row>
    <row r="19" customFormat="false" ht="16.5" hidden="false" customHeight="false" outlineLevel="0" collapsed="false">
      <c r="A19" s="122"/>
      <c r="B19" s="118"/>
      <c r="C19" s="118"/>
      <c r="D19" s="118"/>
      <c r="E19" s="118"/>
      <c r="F19" s="118"/>
      <c r="G19" s="118"/>
      <c r="H19" s="125"/>
    </row>
    <row r="20" customFormat="false" ht="15.75" hidden="false" customHeight="false" outlineLevel="0" collapsed="false">
      <c r="A20" s="118"/>
      <c r="B20" s="118"/>
      <c r="C20" s="118"/>
      <c r="D20" s="118"/>
      <c r="E20" s="171" t="s">
        <v>1933</v>
      </c>
      <c r="F20" s="171"/>
      <c r="G20" s="118" t="s">
        <v>1906</v>
      </c>
      <c r="H20" s="129" t="s">
        <v>1957</v>
      </c>
    </row>
    <row r="21" customFormat="false" ht="16.5" hidden="false" customHeight="false" outlineLevel="0" collapsed="false">
      <c r="A21" s="122"/>
      <c r="B21" s="118"/>
      <c r="C21" s="118"/>
      <c r="D21" s="118"/>
      <c r="E21" s="118"/>
      <c r="F21" s="118"/>
      <c r="G21" s="118"/>
      <c r="H21" s="125"/>
    </row>
    <row r="22" customFormat="false" ht="16.5" hidden="false" customHeight="false" outlineLevel="0" collapsed="false">
      <c r="A22" s="122" t="n">
        <v>6</v>
      </c>
      <c r="B22" s="118" t="s">
        <v>2178</v>
      </c>
      <c r="C22" s="118"/>
      <c r="D22" s="118"/>
      <c r="E22" s="118"/>
      <c r="F22" s="118"/>
      <c r="G22" s="126" t="s">
        <v>1906</v>
      </c>
      <c r="H22" s="130" t="n">
        <v>20311</v>
      </c>
    </row>
    <row r="23" customFormat="false" ht="15.75" hidden="false" customHeight="false" outlineLevel="0" collapsed="false">
      <c r="A23" s="118"/>
      <c r="B23" s="118"/>
      <c r="C23" s="118"/>
      <c r="D23" s="118"/>
      <c r="E23" s="118"/>
      <c r="F23" s="118"/>
      <c r="G23" s="118"/>
      <c r="H23" s="118"/>
    </row>
    <row r="24" customFormat="false" ht="15.75" hidden="false" customHeight="false" outlineLevel="0" collapsed="false">
      <c r="A24" s="118"/>
      <c r="B24" s="118"/>
      <c r="C24" s="118"/>
      <c r="D24" s="118"/>
      <c r="E24" s="132" t="s">
        <v>2179</v>
      </c>
      <c r="F24" s="132"/>
      <c r="G24" s="118" t="s">
        <v>1906</v>
      </c>
      <c r="H24" s="129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1"/>
      <c r="F25" s="31"/>
      <c r="G25" s="13"/>
      <c r="H25" s="13"/>
    </row>
    <row r="26" customFormat="false" ht="15.75" hidden="false" customHeight="false" outlineLevel="0" collapsed="false">
      <c r="A26" s="118"/>
      <c r="B26" s="118"/>
      <c r="C26" s="118"/>
      <c r="D26" s="118"/>
      <c r="E26" s="132" t="s">
        <v>1919</v>
      </c>
      <c r="F26" s="132"/>
      <c r="G26" s="118" t="s">
        <v>1906</v>
      </c>
      <c r="H26" s="123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259</v>
      </c>
      <c r="G30" s="13"/>
      <c r="H30" s="13"/>
    </row>
    <row r="31" customFormat="false" ht="13.5" hidden="false" customHeight="false" outlineLevel="0" collapsed="false">
      <c r="A31" s="13"/>
      <c r="B31" s="13" t="s">
        <v>1955</v>
      </c>
      <c r="C31" s="13"/>
      <c r="D31" s="13"/>
      <c r="E31" s="13"/>
      <c r="F31" s="14" t="s">
        <v>1918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499</v>
      </c>
      <c r="G32" s="13"/>
      <c r="H32" s="13"/>
    </row>
    <row r="33" customFormat="fals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</row>
    <row r="34" customFormat="fals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</row>
    <row r="35" customFormat="fals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72" width="10.41"/>
    <col collapsed="false" customWidth="true" hidden="false" outlineLevel="0" max="6" min="6" style="172" width="9.14"/>
    <col collapsed="false" customWidth="true" hidden="false" outlineLevel="0" max="7" min="7" style="172" width="12.85"/>
  </cols>
  <sheetData>
    <row r="1" customFormat="false" ht="26.25" hidden="false" customHeight="false" outlineLevel="0" collapsed="false">
      <c r="A1" s="173" t="s">
        <v>2180</v>
      </c>
      <c r="B1" s="173"/>
      <c r="C1" s="173"/>
      <c r="D1" s="173"/>
      <c r="E1" s="173"/>
      <c r="F1" s="173"/>
      <c r="G1" s="173"/>
    </row>
    <row r="2" customFormat="false" ht="42" hidden="false" customHeight="true" outlineLevel="0" collapsed="false">
      <c r="A2" s="174" t="s">
        <v>2181</v>
      </c>
      <c r="B2" s="174"/>
      <c r="C2" s="174"/>
      <c r="D2" s="174"/>
      <c r="E2" s="174"/>
      <c r="F2" s="174"/>
      <c r="G2" s="17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74</v>
      </c>
      <c r="C4" s="13"/>
      <c r="D4" s="13"/>
      <c r="E4" s="27"/>
      <c r="F4" s="27"/>
      <c r="G4" s="27"/>
    </row>
    <row r="5" customFormat="false" ht="15" hidden="false" customHeight="false" outlineLevel="0" collapsed="false">
      <c r="A5" s="12"/>
      <c r="B5" s="13" t="s">
        <v>1975</v>
      </c>
      <c r="C5" s="13"/>
      <c r="D5" s="13"/>
      <c r="E5" s="27"/>
      <c r="F5" s="27"/>
      <c r="G5" s="27"/>
    </row>
    <row r="6" customFormat="false" ht="15" hidden="false" customHeight="false" outlineLevel="0" collapsed="false">
      <c r="A6" s="12"/>
      <c r="B6" s="13" t="s">
        <v>1976</v>
      </c>
      <c r="C6" s="13"/>
      <c r="D6" s="13"/>
      <c r="E6" s="27"/>
      <c r="F6" s="27"/>
      <c r="G6" s="27"/>
    </row>
    <row r="7" customFormat="false" ht="15" hidden="false" customHeight="false" outlineLevel="0" collapsed="false">
      <c r="A7" s="14"/>
      <c r="B7" s="13" t="s">
        <v>2182</v>
      </c>
      <c r="C7" s="13"/>
      <c r="D7" s="13"/>
      <c r="E7" s="27"/>
      <c r="F7" s="27"/>
      <c r="G7" s="27"/>
    </row>
    <row r="8" customFormat="false" ht="15" hidden="false" customHeight="false" outlineLevel="0" collapsed="false">
      <c r="A8" s="12"/>
      <c r="B8" s="13"/>
      <c r="C8" s="13"/>
      <c r="D8" s="17"/>
      <c r="E8" s="27"/>
      <c r="F8" s="34"/>
      <c r="G8" s="27"/>
    </row>
    <row r="9" customFormat="false" ht="15" hidden="false" customHeight="false" outlineLevel="0" collapsed="false">
      <c r="A9" s="12"/>
      <c r="B9" s="13" t="n">
        <v>4</v>
      </c>
      <c r="C9" s="43" t="s">
        <v>2183</v>
      </c>
      <c r="D9" s="15" t="n">
        <v>2</v>
      </c>
      <c r="E9" s="157" t="n">
        <v>5486.8</v>
      </c>
      <c r="F9" s="34" t="s">
        <v>1778</v>
      </c>
      <c r="G9" s="80" t="n">
        <f aca="false">D9*E9</f>
        <v>10973.6</v>
      </c>
    </row>
    <row r="10" customFormat="false" ht="15" hidden="false" customHeight="false" outlineLevel="0" collapsed="false">
      <c r="A10" s="12"/>
      <c r="B10" s="13"/>
      <c r="C10" s="43"/>
      <c r="D10" s="64"/>
      <c r="E10" s="157"/>
      <c r="F10" s="34"/>
      <c r="G10" s="80"/>
    </row>
    <row r="11" customFormat="false" ht="15" hidden="false" customHeight="false" outlineLevel="0" collapsed="false">
      <c r="A11" s="36" t="n">
        <v>2</v>
      </c>
      <c r="B11" s="16" t="s">
        <v>1979</v>
      </c>
      <c r="C11" s="70"/>
      <c r="D11" s="49"/>
      <c r="E11" s="21"/>
      <c r="F11" s="34"/>
      <c r="G11" s="80"/>
    </row>
    <row r="12" customFormat="false" ht="15" hidden="false" customHeight="false" outlineLevel="0" collapsed="false">
      <c r="A12" s="36"/>
      <c r="B12" s="16"/>
      <c r="C12" s="70"/>
      <c r="D12" s="49"/>
      <c r="E12" s="21"/>
      <c r="F12" s="34"/>
      <c r="G12" s="80"/>
    </row>
    <row r="13" customFormat="false" ht="15" hidden="false" customHeight="false" outlineLevel="0" collapsed="false">
      <c r="A13" s="12"/>
      <c r="B13" s="13" t="n">
        <v>4</v>
      </c>
      <c r="C13" s="43" t="s">
        <v>2183</v>
      </c>
      <c r="D13" s="15" t="n">
        <v>2</v>
      </c>
      <c r="E13" s="34" t="n">
        <v>1109.46</v>
      </c>
      <c r="F13" s="34" t="s">
        <v>1778</v>
      </c>
      <c r="G13" s="80" t="n">
        <f aca="false">D13*E13</f>
        <v>2218.92</v>
      </c>
    </row>
    <row r="14" customFormat="false" ht="15" hidden="false" customHeight="false" outlineLevel="0" collapsed="false">
      <c r="A14" s="36" t="n">
        <v>3</v>
      </c>
      <c r="B14" s="16" t="s">
        <v>1980</v>
      </c>
      <c r="C14" s="70"/>
      <c r="D14" s="13"/>
      <c r="E14" s="21"/>
      <c r="F14" s="21"/>
      <c r="G14" s="80"/>
    </row>
    <row r="15" customFormat="false" ht="15" hidden="false" customHeight="false" outlineLevel="0" collapsed="false">
      <c r="A15" s="36"/>
      <c r="B15" s="149" t="s">
        <v>2058</v>
      </c>
      <c r="C15" s="70"/>
      <c r="D15" s="13"/>
      <c r="E15" s="21"/>
      <c r="F15" s="21"/>
      <c r="G15" s="80"/>
    </row>
    <row r="16" customFormat="false" ht="15" hidden="false" customHeight="false" outlineLevel="0" collapsed="false">
      <c r="A16" s="12"/>
      <c r="B16" s="13" t="n">
        <v>2</v>
      </c>
      <c r="C16" s="43" t="s">
        <v>2183</v>
      </c>
      <c r="D16" s="15" t="n">
        <v>2</v>
      </c>
      <c r="E16" s="34" t="n">
        <v>271.92</v>
      </c>
      <c r="F16" s="34" t="s">
        <v>1778</v>
      </c>
      <c r="G16" s="80" t="n">
        <f aca="false">D16*E16</f>
        <v>543.84</v>
      </c>
    </row>
    <row r="17" customFormat="false" ht="15" hidden="false" customHeight="false" outlineLevel="0" collapsed="false">
      <c r="A17" s="12"/>
      <c r="B17" s="13"/>
      <c r="C17" s="43"/>
      <c r="D17" s="64"/>
      <c r="E17" s="34"/>
      <c r="F17" s="34"/>
      <c r="G17" s="80"/>
    </row>
    <row r="18" customFormat="false" ht="15" hidden="false" customHeight="false" outlineLevel="0" collapsed="false">
      <c r="A18" s="36" t="n">
        <v>4</v>
      </c>
      <c r="B18" s="16" t="s">
        <v>1982</v>
      </c>
      <c r="C18" s="70"/>
      <c r="D18" s="25"/>
      <c r="E18" s="21"/>
      <c r="F18" s="74"/>
      <c r="G18" s="21"/>
    </row>
    <row r="19" customFormat="false" ht="15" hidden="false" customHeight="false" outlineLevel="0" collapsed="false">
      <c r="A19" s="36"/>
      <c r="B19" s="16" t="s">
        <v>1983</v>
      </c>
      <c r="C19" s="70"/>
      <c r="D19" s="25"/>
      <c r="E19" s="21"/>
      <c r="F19" s="74"/>
      <c r="G19" s="21"/>
    </row>
    <row r="20" customFormat="false" ht="15" hidden="false" customHeight="false" outlineLevel="0" collapsed="false">
      <c r="A20" s="36"/>
      <c r="B20" s="16" t="s">
        <v>1984</v>
      </c>
      <c r="C20" s="70"/>
      <c r="D20" s="25"/>
      <c r="E20" s="21"/>
      <c r="F20" s="74"/>
      <c r="G20" s="21"/>
    </row>
    <row r="21" customFormat="false" ht="15" hidden="false" customHeight="false" outlineLevel="0" collapsed="false">
      <c r="A21" s="36"/>
      <c r="B21" s="16" t="s">
        <v>1985</v>
      </c>
      <c r="C21" s="70"/>
      <c r="D21" s="25"/>
      <c r="E21" s="21"/>
      <c r="F21" s="74"/>
      <c r="G21" s="21"/>
    </row>
    <row r="22" customFormat="false" ht="15" hidden="false" customHeight="false" outlineLevel="0" collapsed="false">
      <c r="A22" s="36" t="s">
        <v>73</v>
      </c>
      <c r="B22" s="149" t="s">
        <v>1986</v>
      </c>
      <c r="C22" s="70"/>
      <c r="D22" s="25"/>
      <c r="E22" s="21"/>
      <c r="F22" s="74"/>
      <c r="G22" s="21"/>
    </row>
    <row r="23" customFormat="false" ht="15" hidden="false" customHeight="false" outlineLevel="0" collapsed="false">
      <c r="A23" s="13"/>
      <c r="B23" s="13"/>
      <c r="C23" s="150" t="s">
        <v>2184</v>
      </c>
      <c r="D23" s="15" t="n">
        <v>50</v>
      </c>
      <c r="E23" s="34" t="n">
        <v>64.88</v>
      </c>
      <c r="F23" s="21" t="s">
        <v>48</v>
      </c>
      <c r="G23" s="80" t="n">
        <f aca="false">D23*E23</f>
        <v>3244</v>
      </c>
      <c r="H23" s="35" t="n">
        <f aca="false">G23</f>
        <v>3244</v>
      </c>
    </row>
    <row r="24" customFormat="false" ht="15" hidden="false" customHeight="false" outlineLevel="0" collapsed="false">
      <c r="A24" s="34" t="s">
        <v>75</v>
      </c>
      <c r="B24" s="149" t="s">
        <v>1981</v>
      </c>
      <c r="C24" s="150"/>
      <c r="D24" s="17"/>
      <c r="E24" s="27"/>
      <c r="F24" s="21"/>
      <c r="G24" s="80"/>
    </row>
    <row r="25" customFormat="false" ht="15" hidden="false" customHeight="false" outlineLevel="0" collapsed="false">
      <c r="A25" s="13"/>
      <c r="B25" s="13"/>
      <c r="C25" s="150" t="s">
        <v>2185</v>
      </c>
      <c r="D25" s="15" t="n">
        <v>40</v>
      </c>
      <c r="E25" s="34" t="n">
        <v>86.36</v>
      </c>
      <c r="F25" s="21" t="s">
        <v>48</v>
      </c>
      <c r="G25" s="80" t="n">
        <f aca="false">D25*E25</f>
        <v>3454.4</v>
      </c>
      <c r="H25" s="35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017</v>
      </c>
      <c r="C28" s="43"/>
      <c r="D28" s="13"/>
      <c r="E28" s="27"/>
      <c r="F28" s="27"/>
      <c r="G28" s="27"/>
    </row>
    <row r="29" customFormat="false" ht="15" hidden="false" customHeight="false" outlineLevel="0" collapsed="false">
      <c r="A29" s="12"/>
      <c r="B29" s="153" t="s">
        <v>2018</v>
      </c>
      <c r="C29" s="150"/>
      <c r="D29" s="13"/>
      <c r="E29" s="27"/>
      <c r="F29" s="27"/>
      <c r="G29" s="27"/>
    </row>
    <row r="30" customFormat="false" ht="15" hidden="false" customHeight="false" outlineLevel="0" collapsed="false">
      <c r="A30" s="12"/>
      <c r="B30" s="153"/>
      <c r="C30" s="150" t="s">
        <v>2186</v>
      </c>
      <c r="D30" s="15" t="n">
        <v>3</v>
      </c>
      <c r="E30" s="27"/>
      <c r="F30" s="27"/>
      <c r="G30" s="27"/>
    </row>
    <row r="31" customFormat="false" ht="15" hidden="false" customHeight="false" outlineLevel="0" collapsed="false">
      <c r="A31" s="12"/>
      <c r="B31" s="13"/>
      <c r="C31" s="43"/>
      <c r="D31" s="17" t="s">
        <v>11</v>
      </c>
      <c r="E31" s="34" t="n">
        <v>447.15</v>
      </c>
      <c r="F31" s="27" t="s">
        <v>1778</v>
      </c>
      <c r="G31" s="80" t="n">
        <f aca="false">D30*E31</f>
        <v>1341.45</v>
      </c>
    </row>
    <row r="32" customFormat="false" ht="15" hidden="false" customHeight="false" outlineLevel="0" collapsed="false">
      <c r="A32" s="12"/>
      <c r="B32" s="13"/>
      <c r="C32" s="43"/>
      <c r="D32" s="17"/>
      <c r="E32" s="27"/>
      <c r="F32" s="27"/>
      <c r="G32" s="80"/>
    </row>
    <row r="33" customFormat="false" ht="15" hidden="false" customHeight="false" outlineLevel="0" collapsed="false">
      <c r="A33" s="36" t="n">
        <v>6</v>
      </c>
      <c r="B33" s="16" t="s">
        <v>1988</v>
      </c>
      <c r="C33" s="70"/>
      <c r="D33" s="25"/>
      <c r="E33" s="21"/>
      <c r="F33" s="74"/>
      <c r="G33" s="34"/>
    </row>
    <row r="34" customFormat="false" ht="15" hidden="false" customHeight="false" outlineLevel="0" collapsed="false">
      <c r="A34" s="36"/>
      <c r="B34" s="16" t="s">
        <v>1989</v>
      </c>
      <c r="C34" s="70"/>
      <c r="D34" s="25"/>
      <c r="E34" s="21"/>
      <c r="F34" s="74"/>
      <c r="G34" s="34"/>
    </row>
    <row r="35" customFormat="false" ht="15" hidden="false" customHeight="false" outlineLevel="0" collapsed="false">
      <c r="A35" s="36"/>
      <c r="B35" s="16" t="s">
        <v>2187</v>
      </c>
      <c r="C35" s="70"/>
      <c r="D35" s="25"/>
      <c r="E35" s="21"/>
      <c r="F35" s="74"/>
      <c r="G35" s="34"/>
    </row>
    <row r="36" customFormat="false" ht="15" hidden="false" customHeight="false" outlineLevel="0" collapsed="false">
      <c r="B36" s="149" t="s">
        <v>1992</v>
      </c>
      <c r="C36" s="151"/>
      <c r="G36" s="2"/>
    </row>
    <row r="37" customFormat="false" ht="15" hidden="false" customHeight="false" outlineLevel="0" collapsed="false">
      <c r="A37" s="13"/>
      <c r="B37" s="13"/>
      <c r="C37" s="150"/>
      <c r="D37" s="15" t="n">
        <v>15</v>
      </c>
      <c r="E37" s="157" t="n">
        <v>163</v>
      </c>
      <c r="F37" s="21" t="s">
        <v>48</v>
      </c>
      <c r="G37" s="80" t="n">
        <f aca="false">D37*E37</f>
        <v>2445</v>
      </c>
      <c r="H37" s="35" t="n">
        <f aca="false">G37</f>
        <v>2445</v>
      </c>
    </row>
    <row r="39" customFormat="false" ht="15" hidden="false" customHeight="false" outlineLevel="0" collapsed="false">
      <c r="A39" s="36" t="n">
        <v>7</v>
      </c>
      <c r="B39" s="16" t="s">
        <v>2074</v>
      </c>
      <c r="C39" s="70"/>
      <c r="D39" s="25"/>
      <c r="E39" s="21"/>
      <c r="F39" s="74"/>
      <c r="G39" s="74"/>
    </row>
    <row r="40" customFormat="false" ht="15" hidden="false" customHeight="false" outlineLevel="0" collapsed="false">
      <c r="A40" s="36"/>
      <c r="B40" s="16" t="s">
        <v>2075</v>
      </c>
      <c r="C40" s="70"/>
      <c r="D40" s="25"/>
      <c r="E40" s="21"/>
      <c r="F40" s="74"/>
      <c r="G40" s="74"/>
    </row>
    <row r="41" customFormat="false" ht="15" hidden="false" customHeight="false" outlineLevel="0" collapsed="false">
      <c r="A41" s="36"/>
      <c r="B41" s="16" t="s">
        <v>2076</v>
      </c>
      <c r="C41" s="70"/>
      <c r="D41" s="25"/>
      <c r="E41" s="21"/>
      <c r="F41" s="74"/>
      <c r="G41" s="74"/>
    </row>
    <row r="42" customFormat="false" ht="15" hidden="false" customHeight="false" outlineLevel="0" collapsed="false">
      <c r="A42" s="36"/>
      <c r="B42" s="16" t="s">
        <v>2077</v>
      </c>
      <c r="C42" s="70"/>
      <c r="D42" s="25"/>
      <c r="E42" s="21"/>
      <c r="F42" s="74"/>
      <c r="G42" s="74"/>
    </row>
    <row r="43" customFormat="false" ht="15" hidden="false" customHeight="false" outlineLevel="0" collapsed="false">
      <c r="A43" s="36"/>
      <c r="B43" s="16" t="s">
        <v>2079</v>
      </c>
      <c r="C43" s="70"/>
      <c r="D43" s="25"/>
      <c r="E43" s="21"/>
      <c r="F43" s="74"/>
      <c r="G43" s="74"/>
    </row>
    <row r="44" customFormat="false" ht="15" hidden="false" customHeight="false" outlineLevel="0" collapsed="false">
      <c r="A44" s="36"/>
      <c r="B44" s="16" t="s">
        <v>2080</v>
      </c>
      <c r="C44" s="70"/>
      <c r="D44" s="25"/>
      <c r="E44" s="21"/>
      <c r="F44" s="74"/>
      <c r="G44" s="74"/>
    </row>
    <row r="45" customFormat="false" ht="15" hidden="false" customHeight="false" outlineLevel="0" collapsed="false">
      <c r="A45" s="36"/>
      <c r="B45" s="16" t="s">
        <v>2188</v>
      </c>
      <c r="C45" s="70"/>
      <c r="D45" s="25"/>
      <c r="E45" s="21"/>
      <c r="F45" s="74"/>
      <c r="G45" s="74"/>
    </row>
    <row r="46" customFormat="false" ht="15" hidden="false" customHeight="false" outlineLevel="0" collapsed="false">
      <c r="A46" s="36"/>
      <c r="B46" s="16" t="n">
        <v>2</v>
      </c>
      <c r="C46" s="70" t="s">
        <v>2183</v>
      </c>
      <c r="D46" s="15" t="n">
        <v>2</v>
      </c>
      <c r="E46" s="21"/>
      <c r="F46" s="74"/>
      <c r="G46" s="74"/>
    </row>
    <row r="47" customFormat="false" ht="15" hidden="false" customHeight="false" outlineLevel="0" collapsed="false">
      <c r="A47" s="13"/>
      <c r="B47" s="13"/>
      <c r="C47" s="43"/>
      <c r="D47" s="17" t="s">
        <v>11</v>
      </c>
      <c r="E47" s="64" t="n">
        <v>4928</v>
      </c>
      <c r="F47" s="21" t="s">
        <v>1778</v>
      </c>
      <c r="G47" s="175" t="n">
        <f aca="false">D46*E47</f>
        <v>9856</v>
      </c>
    </row>
    <row r="48" customFormat="false" ht="15.75" hidden="false" customHeight="false" outlineLevel="0" collapsed="false">
      <c r="A48" s="176" t="s">
        <v>1253</v>
      </c>
      <c r="B48" s="176"/>
      <c r="C48" s="176"/>
      <c r="D48" s="176"/>
      <c r="E48" s="176"/>
      <c r="F48" s="176"/>
      <c r="G48" s="176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6" t="n">
        <v>8</v>
      </c>
      <c r="B50" s="16" t="s">
        <v>2084</v>
      </c>
      <c r="C50" s="70"/>
      <c r="D50" s="25"/>
      <c r="E50" s="74"/>
      <c r="F50" s="74"/>
      <c r="G50" s="74"/>
    </row>
    <row r="51" customFormat="false" ht="15" hidden="false" customHeight="false" outlineLevel="0" collapsed="false">
      <c r="A51" s="36"/>
      <c r="B51" s="16" t="s">
        <v>2189</v>
      </c>
      <c r="C51" s="70"/>
      <c r="D51" s="25"/>
      <c r="E51" s="74"/>
      <c r="F51" s="74"/>
      <c r="G51" s="74"/>
    </row>
    <row r="52" customFormat="false" ht="15" hidden="false" customHeight="false" outlineLevel="0" collapsed="false">
      <c r="A52" s="36"/>
      <c r="B52" s="16" t="n">
        <v>2</v>
      </c>
      <c r="C52" s="70" t="s">
        <v>2183</v>
      </c>
      <c r="D52" s="84" t="n">
        <v>2</v>
      </c>
      <c r="E52" s="74"/>
      <c r="F52" s="74"/>
      <c r="G52" s="74"/>
    </row>
    <row r="53" customFormat="false" ht="15" hidden="false" customHeight="false" outlineLevel="0" collapsed="false">
      <c r="A53" s="36"/>
      <c r="B53" s="16"/>
      <c r="C53" s="70"/>
      <c r="D53" s="17" t="s">
        <v>11</v>
      </c>
      <c r="E53" s="21" t="n">
        <v>2533.47</v>
      </c>
      <c r="F53" s="21" t="s">
        <v>1778</v>
      </c>
      <c r="G53" s="78" t="n">
        <f aca="false">D52*E53</f>
        <v>5066.94</v>
      </c>
    </row>
    <row r="54" customFormat="false" ht="15" hidden="false" customHeight="false" outlineLevel="0" collapsed="false">
      <c r="A54" s="36" t="n">
        <v>9</v>
      </c>
      <c r="B54" s="16" t="s">
        <v>2190</v>
      </c>
      <c r="C54" s="70"/>
      <c r="D54" s="25"/>
      <c r="E54" s="21"/>
      <c r="F54" s="27"/>
      <c r="G54" s="27"/>
    </row>
    <row r="55" customFormat="false" ht="15" hidden="false" customHeight="false" outlineLevel="0" collapsed="false">
      <c r="A55" s="36"/>
      <c r="B55" s="16"/>
      <c r="C55" s="70"/>
      <c r="D55" s="25"/>
      <c r="E55" s="21"/>
      <c r="F55" s="27"/>
      <c r="G55" s="27"/>
    </row>
    <row r="56" customFormat="false" ht="15" hidden="false" customHeight="false" outlineLevel="0" collapsed="false">
      <c r="A56" s="36"/>
      <c r="B56" s="16" t="n">
        <v>2</v>
      </c>
      <c r="C56" s="70" t="s">
        <v>2183</v>
      </c>
      <c r="D56" s="89" t="n">
        <v>2</v>
      </c>
      <c r="E56" s="21"/>
      <c r="F56" s="27"/>
      <c r="G56" s="27"/>
    </row>
    <row r="57" customFormat="false" ht="15" hidden="false" customHeight="false" outlineLevel="0" collapsed="false">
      <c r="A57" s="36"/>
      <c r="B57" s="16"/>
      <c r="C57" s="70"/>
      <c r="D57" s="17" t="s">
        <v>11</v>
      </c>
      <c r="E57" s="64" t="n">
        <v>795.3</v>
      </c>
      <c r="F57" s="21" t="s">
        <v>1778</v>
      </c>
      <c r="G57" s="175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191</v>
      </c>
      <c r="C58" s="43"/>
      <c r="D58" s="13"/>
      <c r="E58" s="27"/>
      <c r="F58" s="27"/>
      <c r="G58" s="27"/>
    </row>
    <row r="59" customFormat="false" ht="15" hidden="false" customHeight="false" outlineLevel="0" collapsed="false">
      <c r="A59" s="12"/>
      <c r="B59" s="13" t="n">
        <v>2</v>
      </c>
      <c r="C59" s="43" t="s">
        <v>2183</v>
      </c>
      <c r="D59" s="89" t="n">
        <v>2</v>
      </c>
      <c r="E59" s="27"/>
      <c r="F59" s="27"/>
      <c r="G59" s="27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21" t="n">
        <v>889.46</v>
      </c>
      <c r="F60" s="21" t="s">
        <v>1778</v>
      </c>
      <c r="G60" s="80" t="n">
        <f aca="false">D59*E60</f>
        <v>1778.92</v>
      </c>
    </row>
    <row r="62" customFormat="false" ht="15" hidden="false" customHeight="false" outlineLevel="0" collapsed="false">
      <c r="A62" s="36" t="n">
        <v>11</v>
      </c>
      <c r="B62" s="16" t="s">
        <v>1993</v>
      </c>
      <c r="C62" s="16"/>
      <c r="D62" s="25"/>
      <c r="E62" s="21"/>
      <c r="F62" s="74"/>
      <c r="G62" s="21"/>
    </row>
    <row r="63" customFormat="false" ht="15" hidden="false" customHeight="false" outlineLevel="0" collapsed="false">
      <c r="A63" s="36"/>
      <c r="B63" s="16" t="s">
        <v>2192</v>
      </c>
      <c r="C63" s="16"/>
      <c r="D63" s="25"/>
      <c r="E63" s="21"/>
      <c r="F63" s="74"/>
      <c r="G63" s="21"/>
    </row>
    <row r="64" customFormat="false" ht="15" hidden="false" customHeight="false" outlineLevel="0" collapsed="false">
      <c r="A64" s="36"/>
      <c r="B64" s="16"/>
      <c r="C64" s="16"/>
      <c r="D64" s="25"/>
      <c r="E64" s="21"/>
      <c r="F64" s="74"/>
      <c r="G64" s="21"/>
    </row>
    <row r="65" customFormat="false" ht="15" hidden="false" customHeight="false" outlineLevel="0" collapsed="false">
      <c r="A65" s="13"/>
      <c r="B65" s="17"/>
      <c r="C65" s="177" t="s">
        <v>2193</v>
      </c>
      <c r="D65" s="15" t="n">
        <v>60</v>
      </c>
      <c r="E65" s="157" t="n">
        <v>160</v>
      </c>
      <c r="F65" s="21" t="s">
        <v>48</v>
      </c>
      <c r="G65" s="80" t="n">
        <f aca="false">D65*E65</f>
        <v>9600</v>
      </c>
    </row>
    <row r="66" customFormat="false" ht="15" hidden="false" customHeight="false" outlineLevel="0" collapsed="false">
      <c r="A66" s="13"/>
      <c r="B66" s="13"/>
      <c r="C66" s="150"/>
      <c r="D66" s="64"/>
      <c r="E66" s="157"/>
      <c r="F66" s="21"/>
      <c r="G66" s="80"/>
    </row>
    <row r="67" customFormat="false" ht="15" hidden="false" customHeight="false" outlineLevel="0" collapsed="false">
      <c r="A67" s="34" t="n">
        <v>12</v>
      </c>
      <c r="B67" s="13" t="s">
        <v>1996</v>
      </c>
      <c r="C67" s="13"/>
      <c r="D67" s="17"/>
      <c r="E67" s="17"/>
      <c r="F67" s="25"/>
      <c r="G67" s="25"/>
    </row>
    <row r="68" customFormat="false" ht="15" hidden="false" customHeight="false" outlineLevel="0" collapsed="false">
      <c r="A68" s="34"/>
      <c r="B68" s="13" t="s">
        <v>1997</v>
      </c>
      <c r="C68" s="13"/>
      <c r="D68" s="17"/>
      <c r="E68" s="17"/>
      <c r="F68" s="25"/>
      <c r="G68" s="25"/>
    </row>
    <row r="69" customFormat="false" ht="15" hidden="false" customHeight="false" outlineLevel="0" collapsed="false">
      <c r="A69" s="34"/>
      <c r="B69" s="13" t="s">
        <v>1998</v>
      </c>
      <c r="C69" s="13"/>
      <c r="D69" s="17"/>
      <c r="E69" s="17"/>
      <c r="F69" s="25"/>
      <c r="G69" s="25"/>
    </row>
    <row r="70" customFormat="false" ht="15" hidden="false" customHeight="false" outlineLevel="0" collapsed="false">
      <c r="A70" s="34"/>
      <c r="B70" s="13"/>
      <c r="C70" s="13"/>
      <c r="D70" s="17"/>
      <c r="E70" s="17"/>
      <c r="F70" s="25"/>
      <c r="G70" s="25"/>
    </row>
    <row r="71" customFormat="false" ht="15" hidden="false" customHeight="false" outlineLevel="0" collapsed="false">
      <c r="A71" s="34"/>
      <c r="B71" s="13" t="n">
        <v>1</v>
      </c>
      <c r="C71" s="150" t="s">
        <v>2183</v>
      </c>
      <c r="D71" s="15" t="n">
        <v>1</v>
      </c>
      <c r="E71" s="157" t="n">
        <v>18470</v>
      </c>
      <c r="F71" s="160" t="s">
        <v>48</v>
      </c>
      <c r="G71" s="161" t="n">
        <f aca="false">D71*E71</f>
        <v>18470</v>
      </c>
    </row>
    <row r="72" customFormat="false" ht="15" hidden="false" customHeight="false" outlineLevel="0" collapsed="false">
      <c r="F72" s="27" t="s">
        <v>101</v>
      </c>
      <c r="G72" s="80" t="n">
        <f aca="false">SUM(G9:G71)</f>
        <v>70583.67</v>
      </c>
      <c r="H72" s="35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34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34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34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34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259</v>
      </c>
      <c r="G77" s="13"/>
      <c r="H77" s="13"/>
    </row>
    <row r="78" customFormat="false" ht="13.5" hidden="false" customHeight="false" outlineLevel="0" collapsed="false">
      <c r="A78" s="13"/>
      <c r="B78" s="13" t="s">
        <v>1955</v>
      </c>
      <c r="C78" s="13"/>
      <c r="D78" s="13"/>
      <c r="E78" s="13"/>
      <c r="F78" s="14" t="s">
        <v>1918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499</v>
      </c>
      <c r="G79" s="13"/>
      <c r="H79" s="13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34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34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34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34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34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34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34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34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34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34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34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34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34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34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34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34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34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34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34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34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34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34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34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34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34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34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34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34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34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34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34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</row>
    <row r="112" customFormat="false" ht="15" hidden="false" customHeight="false" outlineLevel="0" collapsed="false">
      <c r="A112" s="13"/>
      <c r="B112" s="13"/>
      <c r="C112" s="13"/>
      <c r="D112" s="13"/>
      <c r="E112" s="27"/>
      <c r="F112" s="27"/>
      <c r="G112" s="27"/>
    </row>
    <row r="113" customFormat="false" ht="15" hidden="false" customHeight="false" outlineLevel="0" collapsed="false">
      <c r="A113" s="13"/>
      <c r="B113" s="27" t="s">
        <v>1497</v>
      </c>
      <c r="C113" s="13"/>
      <c r="D113" s="13"/>
      <c r="E113" s="34" t="s">
        <v>259</v>
      </c>
      <c r="F113" s="27"/>
      <c r="G113" s="27"/>
    </row>
    <row r="114" customFormat="false" ht="15" hidden="false" customHeight="false" outlineLevel="0" collapsed="false">
      <c r="A114" s="13"/>
      <c r="B114" s="13"/>
      <c r="C114" s="13"/>
      <c r="D114" s="13"/>
      <c r="E114" s="34" t="s">
        <v>1498</v>
      </c>
      <c r="F114" s="27"/>
      <c r="G114" s="27"/>
    </row>
    <row r="115" customFormat="false" ht="15" hidden="false" customHeight="false" outlineLevel="0" collapsed="false">
      <c r="A115" s="13"/>
      <c r="B115" s="13"/>
      <c r="C115" s="13"/>
      <c r="D115" s="13"/>
      <c r="E115" s="34" t="s">
        <v>1499</v>
      </c>
      <c r="F115" s="27"/>
      <c r="G115" s="27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</row>
    <row r="141" customFormat="false" ht="15" hidden="false" customHeight="false" outlineLevel="0" collapsed="false">
      <c r="A141" s="36" t="n">
        <v>12</v>
      </c>
      <c r="B141" s="16" t="s">
        <v>2020</v>
      </c>
      <c r="C141" s="16"/>
      <c r="D141" s="25"/>
      <c r="E141" s="21"/>
      <c r="F141" s="74"/>
      <c r="G141" s="21"/>
    </row>
    <row r="142" customFormat="false" ht="15" hidden="false" customHeight="false" outlineLevel="0" collapsed="false">
      <c r="A142" s="36"/>
      <c r="B142" s="16" t="s">
        <v>2021</v>
      </c>
      <c r="C142" s="16"/>
      <c r="D142" s="25"/>
      <c r="E142" s="21"/>
      <c r="F142" s="74"/>
      <c r="G142" s="21"/>
    </row>
    <row r="143" customFormat="false" ht="15" hidden="false" customHeight="false" outlineLevel="0" collapsed="false">
      <c r="A143" s="36"/>
      <c r="B143" s="16" t="s">
        <v>2057</v>
      </c>
      <c r="C143" s="16"/>
      <c r="D143" s="25"/>
      <c r="E143" s="21"/>
      <c r="F143" s="74"/>
      <c r="G143" s="21"/>
    </row>
    <row r="144" customFormat="false" ht="15.75" hidden="false" customHeight="false" outlineLevel="0" collapsed="false">
      <c r="A144" s="12"/>
      <c r="B144" s="13"/>
      <c r="C144" s="43"/>
      <c r="D144" s="15" t="n">
        <v>1</v>
      </c>
      <c r="E144" s="34" t="n">
        <v>5494.59</v>
      </c>
      <c r="F144" s="176" t="s">
        <v>1778</v>
      </c>
      <c r="G144" s="178" t="n">
        <f aca="false">D144*E144</f>
        <v>5494.59</v>
      </c>
    </row>
    <row r="145" customFormat="false" ht="15" hidden="false" customHeight="false" outlineLevel="0" collapsed="false">
      <c r="F145" s="34" t="s">
        <v>101</v>
      </c>
      <c r="G145" s="80" t="n">
        <v>38542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179" t="s">
        <v>102</v>
      </c>
      <c r="G149" s="27"/>
    </row>
    <row r="150" customFormat="false" ht="15" hidden="false" customHeight="false" outlineLevel="0" collapsed="false">
      <c r="A150" s="27"/>
      <c r="B150" s="27" t="s">
        <v>103</v>
      </c>
      <c r="C150" s="27"/>
      <c r="D150" s="27"/>
      <c r="E150" s="27"/>
      <c r="F150" s="179" t="s">
        <v>104</v>
      </c>
      <c r="G150" s="27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179" t="s">
        <v>105</v>
      </c>
      <c r="G151" s="27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5" customFormat="false" ht="15.75" hidden="false" customHeight="false" outlineLevel="0" collapsed="false">
      <c r="A155" s="176" t="s">
        <v>1253</v>
      </c>
      <c r="B155" s="176"/>
      <c r="C155" s="176"/>
      <c r="D155" s="176"/>
      <c r="E155" s="176"/>
      <c r="F155" s="176"/>
      <c r="G155" s="176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27"/>
      <c r="F196" s="27"/>
      <c r="G196" s="27"/>
    </row>
    <row r="197" customFormat="false" ht="15" hidden="false" customHeight="false" outlineLevel="0" collapsed="false">
      <c r="A197" s="13"/>
      <c r="B197" s="13" t="s">
        <v>1497</v>
      </c>
      <c r="C197" s="13"/>
      <c r="D197" s="13"/>
      <c r="E197" s="34" t="s">
        <v>259</v>
      </c>
      <c r="F197" s="27"/>
      <c r="G197" s="27"/>
    </row>
    <row r="198" customFormat="false" ht="15" hidden="false" customHeight="false" outlineLevel="0" collapsed="false">
      <c r="A198" s="13"/>
      <c r="B198" s="13"/>
      <c r="C198" s="13"/>
      <c r="D198" s="13"/>
      <c r="E198" s="34" t="s">
        <v>1498</v>
      </c>
      <c r="F198" s="27"/>
      <c r="G198" s="27"/>
    </row>
    <row r="199" customFormat="false" ht="15" hidden="false" customHeight="false" outlineLevel="0" collapsed="false">
      <c r="A199" s="13"/>
      <c r="B199" s="13"/>
      <c r="C199" s="13"/>
      <c r="D199" s="13"/>
      <c r="E199" s="34" t="s">
        <v>1499</v>
      </c>
      <c r="F199" s="27"/>
      <c r="G199" s="27"/>
    </row>
    <row r="200" customFormat="false" ht="15" hidden="false" customHeight="false" outlineLevel="0" collapsed="false">
      <c r="A200" s="13"/>
      <c r="B200" s="13"/>
      <c r="C200" s="13"/>
      <c r="D200" s="13"/>
      <c r="E200" s="27"/>
      <c r="F200" s="27"/>
      <c r="G200" s="27"/>
    </row>
    <row r="227" customFormat="false" ht="15" hidden="false" customHeight="false" outlineLevel="0" collapsed="false">
      <c r="A227" s="12"/>
      <c r="B227" s="13"/>
      <c r="C227" s="43"/>
      <c r="D227" s="17"/>
      <c r="E227" s="27"/>
      <c r="F227" s="34"/>
      <c r="G227" s="27"/>
    </row>
    <row r="228" customFormat="false" ht="15" hidden="false" customHeight="false" outlineLevel="0" collapsed="false">
      <c r="A228" s="36" t="n">
        <v>2</v>
      </c>
      <c r="B228" s="16" t="s">
        <v>1999</v>
      </c>
      <c r="C228" s="70"/>
      <c r="D228" s="25"/>
      <c r="E228" s="21"/>
      <c r="F228" s="74"/>
      <c r="G228" s="27"/>
    </row>
    <row r="229" customFormat="false" ht="15" hidden="false" customHeight="false" outlineLevel="0" collapsed="false">
      <c r="A229" s="36"/>
      <c r="B229" s="16" t="s">
        <v>2000</v>
      </c>
      <c r="C229" s="70"/>
      <c r="D229" s="25"/>
      <c r="E229" s="21"/>
      <c r="F229" s="74"/>
      <c r="G229" s="27"/>
    </row>
    <row r="230" customFormat="false" ht="15" hidden="false" customHeight="false" outlineLevel="0" collapsed="false">
      <c r="A230" s="36"/>
      <c r="B230" s="16" t="s">
        <v>2012</v>
      </c>
      <c r="C230" s="70"/>
      <c r="D230" s="25"/>
      <c r="E230" s="21"/>
      <c r="F230" s="74"/>
      <c r="G230" s="27"/>
    </row>
    <row r="231" customFormat="false" ht="15" hidden="false" customHeight="false" outlineLevel="0" collapsed="false">
      <c r="A231" s="36"/>
      <c r="B231" s="16"/>
      <c r="C231" s="70"/>
      <c r="D231" s="25"/>
      <c r="E231" s="21"/>
      <c r="F231" s="74"/>
      <c r="G231" s="27"/>
    </row>
    <row r="232" customFormat="false" ht="15" hidden="false" customHeight="false" outlineLevel="0" collapsed="false">
      <c r="A232" s="12"/>
      <c r="B232" s="13"/>
      <c r="C232" s="43" t="s">
        <v>2027</v>
      </c>
      <c r="D232" s="17" t="s">
        <v>11</v>
      </c>
      <c r="E232" s="75" t="s">
        <v>2028</v>
      </c>
      <c r="F232" s="21" t="s">
        <v>1778</v>
      </c>
      <c r="G232" s="27" t="s">
        <v>2029</v>
      </c>
    </row>
    <row r="233" customFormat="false" ht="15" hidden="false" customHeight="false" outlineLevel="0" collapsed="false">
      <c r="A233" s="12"/>
      <c r="B233" s="13"/>
      <c r="C233" s="43"/>
      <c r="D233" s="17"/>
      <c r="E233" s="75"/>
      <c r="F233" s="21"/>
      <c r="G233" s="27"/>
    </row>
    <row r="234" customFormat="false" ht="15" hidden="false" customHeight="false" outlineLevel="0" collapsed="false">
      <c r="A234" s="36" t="n">
        <v>3</v>
      </c>
      <c r="B234" s="16" t="s">
        <v>2030</v>
      </c>
      <c r="C234" s="70"/>
      <c r="D234" s="25"/>
      <c r="E234" s="21"/>
      <c r="F234" s="27"/>
      <c r="G234" s="27"/>
    </row>
    <row r="235" customFormat="false" ht="15" hidden="false" customHeight="false" outlineLevel="0" collapsed="false">
      <c r="A235" s="36"/>
      <c r="B235" s="16"/>
      <c r="C235" s="70"/>
      <c r="D235" s="25"/>
      <c r="E235" s="21"/>
      <c r="F235" s="27"/>
      <c r="G235" s="27"/>
    </row>
    <row r="236" customFormat="false" ht="15" hidden="false" customHeight="false" outlineLevel="0" collapsed="false">
      <c r="A236" s="13"/>
      <c r="B236" s="13"/>
      <c r="C236" s="43" t="s">
        <v>2031</v>
      </c>
      <c r="D236" s="17" t="s">
        <v>11</v>
      </c>
      <c r="E236" s="75" t="s">
        <v>2032</v>
      </c>
      <c r="F236" s="21" t="s">
        <v>1778</v>
      </c>
      <c r="G236" s="27" t="s">
        <v>1716</v>
      </c>
    </row>
    <row r="237" customFormat="false" ht="15" hidden="false" customHeight="false" outlineLevel="0" collapsed="false">
      <c r="A237" s="13"/>
      <c r="B237" s="13"/>
      <c r="D237" s="17"/>
      <c r="E237" s="75"/>
      <c r="F237" s="21"/>
      <c r="G237" s="27"/>
    </row>
    <row r="238" customFormat="false" ht="15" hidden="false" customHeight="false" outlineLevel="0" collapsed="false">
      <c r="A238" s="21" t="n">
        <v>4</v>
      </c>
      <c r="B238" s="16" t="s">
        <v>2013</v>
      </c>
      <c r="C238" s="70"/>
      <c r="D238" s="25"/>
      <c r="E238" s="21"/>
      <c r="F238" s="21"/>
      <c r="G238" s="21"/>
    </row>
    <row r="239" customFormat="false" ht="15" hidden="false" customHeight="false" outlineLevel="0" collapsed="false">
      <c r="A239" s="21"/>
      <c r="B239" s="16" t="s">
        <v>2014</v>
      </c>
      <c r="C239" s="70"/>
      <c r="D239" s="25"/>
      <c r="E239" s="21"/>
      <c r="F239" s="21"/>
      <c r="G239" s="21"/>
    </row>
    <row r="240" customFormat="false" ht="15" hidden="false" customHeight="false" outlineLevel="0" collapsed="false">
      <c r="A240" s="21"/>
      <c r="B240" s="16"/>
      <c r="C240" s="70"/>
      <c r="D240" s="25"/>
      <c r="E240" s="21"/>
      <c r="F240" s="21"/>
      <c r="G240" s="21"/>
    </row>
    <row r="241" customFormat="false" ht="15" hidden="false" customHeight="false" outlineLevel="0" collapsed="false">
      <c r="A241" s="36"/>
      <c r="B241" s="16"/>
      <c r="C241" s="70" t="s">
        <v>2033</v>
      </c>
      <c r="D241" s="17"/>
      <c r="E241" s="75" t="s">
        <v>2034</v>
      </c>
      <c r="F241" s="21" t="s">
        <v>48</v>
      </c>
      <c r="G241" s="74" t="s">
        <v>2035</v>
      </c>
    </row>
    <row r="242" customFormat="false" ht="15" hidden="false" customHeight="false" outlineLevel="0" collapsed="false">
      <c r="A242" s="36"/>
      <c r="B242" s="16"/>
      <c r="C242" s="70"/>
      <c r="D242" s="17"/>
      <c r="E242" s="75"/>
      <c r="F242" s="21"/>
      <c r="G242" s="74"/>
    </row>
    <row r="243" customFormat="false" ht="15" hidden="false" customHeight="false" outlineLevel="0" collapsed="false">
      <c r="A243" s="36" t="n">
        <v>5</v>
      </c>
      <c r="B243" s="16" t="s">
        <v>2036</v>
      </c>
      <c r="C243" s="70"/>
      <c r="D243" s="25"/>
      <c r="E243" s="21"/>
      <c r="F243" s="27"/>
      <c r="G243" s="27"/>
    </row>
    <row r="244" customFormat="false" ht="15" hidden="false" customHeight="false" outlineLevel="0" collapsed="false">
      <c r="A244" s="36"/>
      <c r="B244" s="16" t="s">
        <v>2037</v>
      </c>
      <c r="C244" s="70"/>
      <c r="D244" s="25"/>
      <c r="E244" s="21"/>
      <c r="F244" s="27"/>
      <c r="G244" s="27"/>
    </row>
    <row r="245" customFormat="false" ht="15" hidden="false" customHeight="false" outlineLevel="0" collapsed="false">
      <c r="A245" s="36"/>
      <c r="B245" s="16"/>
      <c r="C245" s="70"/>
      <c r="D245" s="25"/>
      <c r="E245" s="21"/>
      <c r="F245" s="27"/>
      <c r="G245" s="27"/>
    </row>
    <row r="246" customFormat="false" ht="15" hidden="false" customHeight="false" outlineLevel="0" collapsed="false">
      <c r="A246" s="36"/>
      <c r="B246" s="16"/>
      <c r="C246" s="70" t="s">
        <v>2031</v>
      </c>
      <c r="D246" s="17" t="s">
        <v>11</v>
      </c>
      <c r="E246" s="75" t="s">
        <v>2038</v>
      </c>
      <c r="F246" s="21" t="s">
        <v>1778</v>
      </c>
      <c r="G246" s="180" t="s">
        <v>2039</v>
      </c>
    </row>
    <row r="247" customFormat="false" ht="15" hidden="false" customHeight="false" outlineLevel="0" collapsed="false">
      <c r="A247" s="36"/>
      <c r="B247" s="16"/>
      <c r="C247" s="70"/>
      <c r="D247" s="17"/>
      <c r="E247" s="75"/>
      <c r="F247" s="21"/>
      <c r="G247" s="180"/>
    </row>
    <row r="248" customFormat="false" ht="15" hidden="false" customHeight="false" outlineLevel="0" collapsed="false">
      <c r="A248" s="12" t="n">
        <v>6</v>
      </c>
      <c r="B248" s="13" t="s">
        <v>2008</v>
      </c>
      <c r="C248" s="43"/>
      <c r="D248" s="13"/>
      <c r="E248" s="27"/>
      <c r="F248" s="27"/>
      <c r="G248" s="27"/>
    </row>
    <row r="249" customFormat="false" ht="15" hidden="false" customHeight="false" outlineLevel="0" collapsed="false">
      <c r="A249" s="12"/>
      <c r="B249" s="13"/>
      <c r="C249" s="43"/>
      <c r="D249" s="13"/>
      <c r="E249" s="27"/>
      <c r="F249" s="27"/>
      <c r="G249" s="27"/>
    </row>
    <row r="250" customFormat="false" ht="15" hidden="false" customHeight="false" outlineLevel="0" collapsed="false">
      <c r="A250" s="12"/>
      <c r="B250" s="13"/>
      <c r="C250" s="43" t="s">
        <v>2031</v>
      </c>
      <c r="D250" s="17" t="s">
        <v>11</v>
      </c>
      <c r="E250" s="75" t="s">
        <v>2040</v>
      </c>
      <c r="F250" s="21" t="s">
        <v>1778</v>
      </c>
      <c r="G250" s="27" t="s">
        <v>2041</v>
      </c>
    </row>
    <row r="251" customFormat="false" ht="15" hidden="false" customHeight="false" outlineLevel="0" collapsed="false">
      <c r="A251" s="12"/>
      <c r="B251" s="13"/>
      <c r="C251" s="43"/>
      <c r="D251" s="17"/>
      <c r="E251" s="75"/>
      <c r="F251" s="21"/>
      <c r="G251" s="27"/>
    </row>
    <row r="252" customFormat="false" ht="15" hidden="false" customHeight="false" outlineLevel="0" collapsed="false">
      <c r="A252" s="36" t="n">
        <v>7</v>
      </c>
      <c r="B252" s="16" t="s">
        <v>1982</v>
      </c>
      <c r="C252" s="70"/>
      <c r="D252" s="25"/>
      <c r="E252" s="21"/>
      <c r="F252" s="74"/>
      <c r="G252" s="74"/>
    </row>
    <row r="253" customFormat="false" ht="15" hidden="false" customHeight="false" outlineLevel="0" collapsed="false">
      <c r="A253" s="36"/>
      <c r="B253" s="16" t="s">
        <v>1983</v>
      </c>
      <c r="C253" s="70"/>
      <c r="D253" s="25"/>
      <c r="E253" s="21"/>
      <c r="F253" s="74"/>
      <c r="G253" s="74"/>
    </row>
    <row r="254" customFormat="false" ht="15" hidden="false" customHeight="false" outlineLevel="0" collapsed="false">
      <c r="A254" s="36"/>
      <c r="B254" s="16" t="s">
        <v>1984</v>
      </c>
      <c r="C254" s="70"/>
      <c r="D254" s="25"/>
      <c r="E254" s="21"/>
      <c r="F254" s="74"/>
      <c r="G254" s="74"/>
    </row>
    <row r="255" customFormat="false" ht="15" hidden="false" customHeight="false" outlineLevel="0" collapsed="false">
      <c r="A255" s="36"/>
      <c r="B255" s="16" t="s">
        <v>2011</v>
      </c>
      <c r="C255" s="70"/>
      <c r="D255" s="25"/>
      <c r="E255" s="21"/>
      <c r="F255" s="74"/>
      <c r="G255" s="74"/>
    </row>
    <row r="256" customFormat="false" ht="15" hidden="false" customHeight="false" outlineLevel="0" collapsed="false">
      <c r="A256" s="36"/>
      <c r="B256" s="16"/>
      <c r="C256" s="70"/>
      <c r="D256" s="25"/>
      <c r="E256" s="21"/>
      <c r="F256" s="74"/>
      <c r="G256" s="74"/>
    </row>
    <row r="257" customFormat="false" ht="15" hidden="false" customHeight="false" outlineLevel="0" collapsed="false">
      <c r="A257" s="13"/>
      <c r="B257" s="153" t="s">
        <v>1986</v>
      </c>
      <c r="C257" s="150" t="s">
        <v>2042</v>
      </c>
      <c r="D257" s="17" t="s">
        <v>11</v>
      </c>
      <c r="E257" s="27" t="s">
        <v>2043</v>
      </c>
      <c r="F257" s="21" t="s">
        <v>48</v>
      </c>
      <c r="G257" s="27" t="s">
        <v>2044</v>
      </c>
    </row>
    <row r="258" customFormat="false" ht="15" hidden="false" customHeight="false" outlineLevel="0" collapsed="false">
      <c r="A258" s="13"/>
      <c r="B258" s="153" t="s">
        <v>1981</v>
      </c>
      <c r="C258" s="150" t="s">
        <v>2042</v>
      </c>
      <c r="D258" s="17" t="s">
        <v>11</v>
      </c>
      <c r="E258" s="27" t="s">
        <v>2045</v>
      </c>
      <c r="F258" s="21" t="s">
        <v>48</v>
      </c>
      <c r="G258" s="27" t="s">
        <v>2046</v>
      </c>
    </row>
    <row r="259" customFormat="false" ht="15" hidden="false" customHeight="false" outlineLevel="0" collapsed="false">
      <c r="A259" s="12"/>
      <c r="B259" s="13" t="s">
        <v>2047</v>
      </c>
      <c r="C259" s="43" t="s">
        <v>2048</v>
      </c>
      <c r="D259" s="17" t="s">
        <v>11</v>
      </c>
      <c r="E259" s="27" t="s">
        <v>2049</v>
      </c>
      <c r="F259" s="21" t="s">
        <v>48</v>
      </c>
      <c r="G259" s="27" t="s">
        <v>2050</v>
      </c>
    </row>
    <row r="260" customFormat="false" ht="15" hidden="false" customHeight="false" outlineLevel="0" collapsed="false">
      <c r="A260" s="12"/>
      <c r="B260" s="13"/>
      <c r="C260" s="43"/>
      <c r="D260" s="17"/>
      <c r="E260" s="27"/>
      <c r="F260" s="21"/>
      <c r="G260" s="27"/>
    </row>
    <row r="261" customFormat="false" ht="15" hidden="false" customHeight="false" outlineLevel="0" collapsed="false">
      <c r="A261" s="36" t="n">
        <v>8</v>
      </c>
      <c r="B261" s="16" t="s">
        <v>1988</v>
      </c>
      <c r="C261" s="70"/>
      <c r="D261" s="25"/>
      <c r="E261" s="21"/>
      <c r="F261" s="74"/>
      <c r="G261" s="27"/>
    </row>
    <row r="262" customFormat="false" ht="15" hidden="false" customHeight="false" outlineLevel="0" collapsed="false">
      <c r="A262" s="36"/>
      <c r="B262" s="16" t="s">
        <v>1989</v>
      </c>
      <c r="C262" s="70"/>
      <c r="D262" s="25"/>
      <c r="E262" s="21"/>
      <c r="F262" s="74"/>
      <c r="G262" s="27"/>
    </row>
    <row r="263" customFormat="false" ht="15" hidden="false" customHeight="false" outlineLevel="0" collapsed="false">
      <c r="A263" s="36"/>
      <c r="B263" s="16" t="s">
        <v>1990</v>
      </c>
      <c r="C263" s="70"/>
      <c r="D263" s="25"/>
      <c r="E263" s="21"/>
      <c r="F263" s="74"/>
      <c r="G263" s="27"/>
    </row>
    <row r="264" customFormat="false" ht="15" hidden="false" customHeight="false" outlineLevel="0" collapsed="false">
      <c r="A264" s="36"/>
      <c r="B264" s="16" t="s">
        <v>1991</v>
      </c>
      <c r="C264" s="70"/>
      <c r="D264" s="25"/>
      <c r="E264" s="21"/>
      <c r="F264" s="74"/>
      <c r="G264" s="27"/>
    </row>
    <row r="265" customFormat="false" ht="12.75" hidden="false" customHeight="false" outlineLevel="0" collapsed="false">
      <c r="C265" s="151"/>
    </row>
    <row r="266" customFormat="false" ht="15" hidden="false" customHeight="false" outlineLevel="0" collapsed="false">
      <c r="A266" s="36"/>
      <c r="B266" s="16" t="s">
        <v>2051</v>
      </c>
      <c r="C266" s="70" t="s">
        <v>2052</v>
      </c>
      <c r="D266" s="17" t="s">
        <v>11</v>
      </c>
      <c r="E266" s="75" t="s">
        <v>2053</v>
      </c>
      <c r="F266" s="21" t="s">
        <v>48</v>
      </c>
      <c r="G266" s="27" t="s">
        <v>2054</v>
      </c>
    </row>
    <row r="267" customFormat="false" ht="15" hidden="false" customHeight="false" outlineLevel="0" collapsed="false">
      <c r="A267" s="36"/>
      <c r="B267" s="153" t="s">
        <v>1992</v>
      </c>
      <c r="C267" s="150" t="s">
        <v>2052</v>
      </c>
      <c r="D267" s="17" t="s">
        <v>11</v>
      </c>
      <c r="E267" s="75" t="s">
        <v>2055</v>
      </c>
      <c r="F267" s="21" t="s">
        <v>48</v>
      </c>
      <c r="G267" s="180" t="s">
        <v>2056</v>
      </c>
    </row>
    <row r="268" customFormat="false" ht="15" hidden="false" customHeight="false" outlineLevel="0" collapsed="false">
      <c r="A268" s="36"/>
      <c r="B268" s="153"/>
      <c r="C268" s="150"/>
      <c r="D268" s="17"/>
      <c r="E268" s="75"/>
      <c r="F268" s="21"/>
      <c r="G268" s="180"/>
    </row>
    <row r="269" customFormat="false" ht="15" hidden="false" customHeight="false" outlineLevel="0" collapsed="false">
      <c r="A269" s="36"/>
      <c r="B269" s="153"/>
      <c r="C269" s="150"/>
      <c r="D269" s="17"/>
      <c r="E269" s="75"/>
      <c r="F269" s="21"/>
      <c r="G269" s="180"/>
    </row>
    <row r="270" customFormat="false" ht="15" hidden="false" customHeight="false" outlineLevel="0" collapsed="false">
      <c r="A270" s="36"/>
      <c r="B270" s="153"/>
      <c r="C270" s="150"/>
      <c r="D270" s="17"/>
      <c r="E270" s="75"/>
      <c r="F270" s="21"/>
      <c r="G270" s="180"/>
    </row>
    <row r="271" customFormat="false" ht="15" hidden="false" customHeight="false" outlineLevel="0" collapsed="false">
      <c r="A271" s="36"/>
      <c r="B271" s="153"/>
      <c r="C271" s="150"/>
      <c r="D271" s="17"/>
      <c r="E271" s="75"/>
      <c r="F271" s="21"/>
      <c r="G271" s="180"/>
    </row>
    <row r="272" customFormat="false" ht="15" hidden="false" customHeight="false" outlineLevel="0" collapsed="false">
      <c r="A272" s="36"/>
      <c r="B272" s="153"/>
      <c r="C272" s="150"/>
      <c r="D272" s="17"/>
      <c r="E272" s="75"/>
      <c r="F272" s="21"/>
      <c r="G272" s="180"/>
    </row>
    <row r="273" customFormat="false" ht="15" hidden="false" customHeight="false" outlineLevel="0" collapsed="false">
      <c r="A273" s="36"/>
      <c r="B273" s="153"/>
      <c r="C273" s="150"/>
      <c r="D273" s="17"/>
      <c r="E273" s="75"/>
      <c r="F273" s="21"/>
      <c r="G273" s="180"/>
    </row>
    <row r="274" customFormat="false" ht="15" hidden="false" customHeight="false" outlineLevel="0" collapsed="false">
      <c r="A274" s="36"/>
      <c r="B274" s="153"/>
      <c r="C274" s="150"/>
      <c r="D274" s="17"/>
      <c r="E274" s="75"/>
      <c r="F274" s="21"/>
      <c r="G274" s="180"/>
    </row>
    <row r="275" customFormat="false" ht="15.75" hidden="false" customHeight="false" outlineLevel="0" collapsed="false">
      <c r="A275" s="28" t="s">
        <v>1253</v>
      </c>
      <c r="B275" s="28"/>
      <c r="C275" s="28"/>
      <c r="D275" s="28"/>
      <c r="E275" s="28"/>
      <c r="F275" s="28"/>
      <c r="G275" s="28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29"/>
      <c r="B277" s="30"/>
      <c r="C277" s="30"/>
      <c r="D277" s="67"/>
      <c r="E277" s="30"/>
      <c r="F277" s="30"/>
      <c r="G277" s="30"/>
    </row>
    <row r="278" customFormat="false" ht="15" hidden="false" customHeight="false" outlineLevel="0" collapsed="false">
      <c r="A278" s="36" t="n">
        <v>9</v>
      </c>
      <c r="B278" s="16" t="s">
        <v>2009</v>
      </c>
      <c r="C278" s="70"/>
      <c r="D278" s="13"/>
      <c r="E278" s="75"/>
      <c r="F278" s="21"/>
      <c r="G278" s="27"/>
    </row>
    <row r="279" customFormat="false" ht="15" hidden="false" customHeight="false" outlineLevel="0" collapsed="false">
      <c r="A279" s="36"/>
      <c r="B279" s="16"/>
      <c r="C279" s="70"/>
      <c r="D279" s="13"/>
      <c r="E279" s="75"/>
      <c r="F279" s="21"/>
      <c r="G279" s="27"/>
    </row>
    <row r="280" customFormat="false" ht="15" hidden="false" customHeight="false" outlineLevel="0" collapsed="false">
      <c r="A280" s="36"/>
      <c r="B280" s="153" t="s">
        <v>2058</v>
      </c>
      <c r="C280" s="70" t="s">
        <v>2059</v>
      </c>
      <c r="D280" s="17" t="s">
        <v>11</v>
      </c>
      <c r="E280" s="75" t="s">
        <v>2060</v>
      </c>
      <c r="F280" s="21" t="s">
        <v>1778</v>
      </c>
      <c r="G280" s="27" t="s">
        <v>2061</v>
      </c>
    </row>
    <row r="281" customFormat="false" ht="15" hidden="false" customHeight="false" outlineLevel="0" collapsed="false">
      <c r="A281" s="36"/>
      <c r="B281" s="13" t="s">
        <v>2062</v>
      </c>
      <c r="C281" s="70" t="s">
        <v>2059</v>
      </c>
      <c r="D281" s="17" t="s">
        <v>11</v>
      </c>
      <c r="E281" s="75" t="s">
        <v>2063</v>
      </c>
      <c r="F281" s="21" t="s">
        <v>1778</v>
      </c>
      <c r="G281" s="27" t="s">
        <v>2064</v>
      </c>
    </row>
    <row r="283" customFormat="false" ht="15" hidden="false" customHeight="false" outlineLevel="0" collapsed="false">
      <c r="A283" s="36" t="n">
        <v>10</v>
      </c>
      <c r="B283" s="16" t="s">
        <v>1993</v>
      </c>
      <c r="C283" s="16"/>
      <c r="D283" s="25"/>
      <c r="E283" s="21"/>
      <c r="F283" s="74"/>
      <c r="G283" s="74"/>
    </row>
    <row r="284" customFormat="false" ht="15" hidden="false" customHeight="false" outlineLevel="0" collapsed="false">
      <c r="A284" s="36"/>
      <c r="B284" s="16" t="s">
        <v>2010</v>
      </c>
      <c r="C284" s="16"/>
      <c r="D284" s="25"/>
      <c r="E284" s="21"/>
      <c r="F284" s="74"/>
      <c r="G284" s="74"/>
    </row>
    <row r="285" customFormat="false" ht="15" hidden="false" customHeight="false" outlineLevel="0" collapsed="false">
      <c r="A285" s="36"/>
      <c r="B285" s="16"/>
      <c r="C285" s="16"/>
      <c r="D285" s="25"/>
      <c r="E285" s="21"/>
      <c r="F285" s="74"/>
      <c r="G285" s="74"/>
    </row>
    <row r="286" customFormat="false" ht="15" hidden="false" customHeight="false" outlineLevel="0" collapsed="false">
      <c r="A286" s="36"/>
      <c r="B286" s="16"/>
      <c r="C286" s="16" t="s">
        <v>2065</v>
      </c>
      <c r="D286" s="17" t="s">
        <v>11</v>
      </c>
      <c r="E286" s="75" t="s">
        <v>2066</v>
      </c>
      <c r="F286" s="21" t="s">
        <v>48</v>
      </c>
      <c r="G286" s="74" t="s">
        <v>2067</v>
      </c>
    </row>
    <row r="287" customFormat="false" ht="15" hidden="false" customHeight="false" outlineLevel="0" collapsed="false">
      <c r="A287" s="36"/>
      <c r="B287" s="16"/>
      <c r="C287" s="16"/>
      <c r="D287" s="17"/>
      <c r="E287" s="75"/>
      <c r="F287" s="21"/>
      <c r="G287" s="74"/>
    </row>
    <row r="288" customFormat="false" ht="15" hidden="false" customHeight="false" outlineLevel="0" collapsed="false">
      <c r="A288" s="36" t="n">
        <v>11</v>
      </c>
      <c r="B288" s="16" t="s">
        <v>2020</v>
      </c>
      <c r="C288" s="16"/>
      <c r="D288" s="25"/>
      <c r="E288" s="21"/>
      <c r="F288" s="74"/>
      <c r="G288" s="74"/>
    </row>
    <row r="289" customFormat="false" ht="15" hidden="false" customHeight="false" outlineLevel="0" collapsed="false">
      <c r="A289" s="36"/>
      <c r="B289" s="16" t="s">
        <v>2021</v>
      </c>
      <c r="C289" s="16"/>
      <c r="D289" s="25"/>
      <c r="E289" s="21"/>
      <c r="F289" s="74"/>
      <c r="G289" s="74"/>
    </row>
    <row r="290" customFormat="false" ht="15" hidden="false" customHeight="false" outlineLevel="0" collapsed="false">
      <c r="A290" s="36"/>
      <c r="B290" s="16" t="s">
        <v>2022</v>
      </c>
      <c r="C290" s="16"/>
      <c r="D290" s="25"/>
      <c r="E290" s="21"/>
      <c r="F290" s="74"/>
      <c r="G290" s="74"/>
    </row>
    <row r="291" customFormat="false" ht="15" hidden="false" customHeight="false" outlineLevel="0" collapsed="false">
      <c r="A291" s="36"/>
      <c r="B291" s="16"/>
      <c r="C291" s="16" t="s">
        <v>2059</v>
      </c>
      <c r="D291" s="25"/>
      <c r="E291" s="21"/>
      <c r="F291" s="74"/>
      <c r="G291" s="74"/>
    </row>
    <row r="292" customFormat="false" ht="15" hidden="false" customHeight="false" outlineLevel="0" collapsed="false">
      <c r="A292" s="36"/>
      <c r="B292" s="16"/>
      <c r="C292" s="16"/>
      <c r="D292" s="17" t="s">
        <v>11</v>
      </c>
      <c r="E292" s="75" t="s">
        <v>2068</v>
      </c>
      <c r="F292" s="160" t="s">
        <v>1778</v>
      </c>
      <c r="G292" s="181" t="s">
        <v>2068</v>
      </c>
    </row>
    <row r="293" customFormat="false" ht="15" hidden="false" customHeight="false" outlineLevel="0" collapsed="false">
      <c r="A293" s="36"/>
      <c r="B293" s="16"/>
      <c r="C293" s="16"/>
      <c r="D293" s="41"/>
      <c r="E293" s="75"/>
      <c r="F293" s="21"/>
      <c r="G293" s="74"/>
    </row>
    <row r="294" customFormat="false" ht="15" hidden="false" customHeight="false" outlineLevel="0" collapsed="false">
      <c r="A294" s="13"/>
      <c r="B294" s="13"/>
      <c r="C294" s="13"/>
      <c r="D294" s="13"/>
      <c r="E294" s="27"/>
      <c r="F294" s="21" t="s">
        <v>2069</v>
      </c>
      <c r="G294" s="21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82"/>
    </row>
    <row r="300" customFormat="false" ht="14.25" hidden="false" customHeight="false" outlineLevel="0" collapsed="false">
      <c r="B300" s="13"/>
      <c r="D300" s="1"/>
      <c r="E300" s="2"/>
      <c r="F300" s="182"/>
    </row>
    <row r="301" customFormat="false" ht="14.25" hidden="false" customHeight="false" outlineLevel="0" collapsed="false">
      <c r="D301" s="1"/>
      <c r="E301" s="2"/>
      <c r="F301" s="182"/>
    </row>
    <row r="302" customFormat="false" ht="14.25" hidden="false" customHeight="false" outlineLevel="0" collapsed="false">
      <c r="D302" s="1"/>
      <c r="E302" s="2"/>
      <c r="F302" s="182"/>
    </row>
    <row r="303" customFormat="false" ht="15" hidden="false" customHeight="false" outlineLevel="0" collapsed="false">
      <c r="A303" s="36" t="n">
        <v>1</v>
      </c>
      <c r="B303" s="16" t="s">
        <v>1988</v>
      </c>
      <c r="C303" s="70"/>
      <c r="D303" s="25"/>
      <c r="E303" s="21"/>
      <c r="F303" s="74"/>
      <c r="G303" s="27"/>
    </row>
    <row r="304" customFormat="false" ht="15" hidden="false" customHeight="false" outlineLevel="0" collapsed="false">
      <c r="A304" s="36"/>
      <c r="B304" s="16" t="s">
        <v>1989</v>
      </c>
      <c r="C304" s="70"/>
      <c r="D304" s="25"/>
      <c r="E304" s="21"/>
      <c r="F304" s="74"/>
      <c r="G304" s="27"/>
    </row>
    <row r="305" customFormat="false" ht="15" hidden="false" customHeight="false" outlineLevel="0" collapsed="false">
      <c r="A305" s="36"/>
      <c r="B305" s="16" t="s">
        <v>1990</v>
      </c>
      <c r="C305" s="70"/>
      <c r="D305" s="25"/>
      <c r="E305" s="21"/>
      <c r="F305" s="74"/>
      <c r="G305" s="27"/>
    </row>
    <row r="306" customFormat="false" ht="15" hidden="false" customHeight="false" outlineLevel="0" collapsed="false">
      <c r="A306" s="36"/>
      <c r="B306" s="16" t="s">
        <v>1991</v>
      </c>
      <c r="C306" s="70"/>
      <c r="D306" s="25"/>
      <c r="E306" s="21"/>
      <c r="F306" s="74"/>
      <c r="G306" s="27"/>
    </row>
    <row r="308" customFormat="false" ht="13.5" hidden="false" customHeight="false" outlineLevel="0" collapsed="false">
      <c r="B308" s="16" t="s">
        <v>2070</v>
      </c>
      <c r="C308" s="70" t="s">
        <v>2071</v>
      </c>
      <c r="D308" s="88" t="n">
        <v>24</v>
      </c>
    </row>
    <row r="309" customFormat="false" ht="15.75" hidden="false" customHeight="false" outlineLevel="0" collapsed="false">
      <c r="A309" s="36"/>
      <c r="B309" s="5"/>
      <c r="C309" s="5"/>
      <c r="D309" s="17" t="s">
        <v>11</v>
      </c>
      <c r="E309" s="75" t="s">
        <v>2072</v>
      </c>
      <c r="F309" s="176" t="s">
        <v>48</v>
      </c>
      <c r="G309" s="183" t="n">
        <v>2765</v>
      </c>
    </row>
    <row r="310" customFormat="false" ht="15" hidden="false" customHeight="false" outlineLevel="0" collapsed="false">
      <c r="F310" s="34" t="s">
        <v>2073</v>
      </c>
      <c r="G310" s="157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27"/>
      <c r="F312" s="27"/>
      <c r="G312" s="27"/>
    </row>
    <row r="313" customFormat="false" ht="15" hidden="false" customHeight="false" outlineLevel="0" collapsed="false">
      <c r="A313" s="13"/>
      <c r="B313" s="13"/>
      <c r="C313" s="13"/>
      <c r="D313" s="13"/>
      <c r="E313" s="27"/>
      <c r="F313" s="27"/>
      <c r="G313" s="27"/>
    </row>
    <row r="314" customFormat="false" ht="15" hidden="false" customHeight="false" outlineLevel="0" collapsed="false">
      <c r="A314" s="13"/>
      <c r="B314" s="13" t="s">
        <v>1497</v>
      </c>
      <c r="C314" s="13"/>
      <c r="D314" s="13"/>
      <c r="E314" s="34" t="s">
        <v>259</v>
      </c>
      <c r="F314" s="27"/>
      <c r="G314" s="27"/>
    </row>
    <row r="315" customFormat="false" ht="15" hidden="false" customHeight="false" outlineLevel="0" collapsed="false">
      <c r="A315" s="13"/>
      <c r="B315" s="13"/>
      <c r="C315" s="13"/>
      <c r="D315" s="13"/>
      <c r="E315" s="34" t="s">
        <v>2194</v>
      </c>
      <c r="F315" s="27"/>
      <c r="G315" s="27"/>
    </row>
    <row r="316" customFormat="false" ht="15" hidden="false" customHeight="false" outlineLevel="0" collapsed="false">
      <c r="A316" s="13"/>
      <c r="B316" s="13"/>
      <c r="C316" s="13"/>
      <c r="D316" s="13"/>
      <c r="E316" s="34" t="s">
        <v>2195</v>
      </c>
      <c r="F316" s="27"/>
      <c r="G316" s="27"/>
    </row>
    <row r="317" customFormat="false" ht="15" hidden="false" customHeight="false" outlineLevel="0" collapsed="false">
      <c r="A317" s="13"/>
      <c r="B317" s="13"/>
      <c r="C317" s="13"/>
      <c r="D317" s="13"/>
      <c r="E317" s="27"/>
      <c r="F317" s="27"/>
      <c r="G317" s="27"/>
    </row>
    <row r="318" customFormat="false" ht="15" hidden="false" customHeight="false" outlineLevel="0" collapsed="false">
      <c r="A318" s="13"/>
      <c r="B318" s="13"/>
      <c r="C318" s="13"/>
      <c r="D318" s="13"/>
      <c r="E318" s="27"/>
      <c r="F318" s="27"/>
      <c r="G318" s="27"/>
    </row>
    <row r="321" customFormat="false" ht="15" hidden="false" customHeight="false" outlineLevel="0" collapsed="false">
      <c r="A321" s="36" t="n">
        <v>5</v>
      </c>
      <c r="B321" s="16" t="s">
        <v>1988</v>
      </c>
      <c r="C321" s="70"/>
      <c r="D321" s="25"/>
      <c r="E321" s="21"/>
      <c r="F321" s="74"/>
      <c r="G321" s="34"/>
    </row>
    <row r="322" customFormat="false" ht="15" hidden="false" customHeight="false" outlineLevel="0" collapsed="false">
      <c r="A322" s="36"/>
      <c r="B322" s="16" t="s">
        <v>1989</v>
      </c>
      <c r="C322" s="70"/>
      <c r="D322" s="25"/>
      <c r="E322" s="21"/>
      <c r="F322" s="74"/>
      <c r="G322" s="34"/>
    </row>
    <row r="323" customFormat="false" ht="15" hidden="false" customHeight="false" outlineLevel="0" collapsed="false">
      <c r="A323" s="36"/>
      <c r="B323" s="16" t="s">
        <v>1990</v>
      </c>
      <c r="C323" s="70"/>
      <c r="D323" s="25"/>
      <c r="E323" s="21"/>
      <c r="F323" s="74"/>
      <c r="G323" s="34"/>
    </row>
    <row r="324" customFormat="false" ht="15" hidden="false" customHeight="false" outlineLevel="0" collapsed="false">
      <c r="A324" s="36"/>
      <c r="B324" s="16" t="s">
        <v>1991</v>
      </c>
      <c r="C324" s="70"/>
      <c r="D324" s="25"/>
      <c r="E324" s="21"/>
      <c r="F324" s="74"/>
      <c r="G324" s="34"/>
    </row>
    <row r="325" customFormat="false" ht="15" hidden="false" customHeight="false" outlineLevel="0" collapsed="false">
      <c r="B325" s="149" t="s">
        <v>1992</v>
      </c>
      <c r="C325" s="151"/>
      <c r="G325" s="2"/>
    </row>
    <row r="326" customFormat="false" ht="15" hidden="false" customHeight="false" outlineLevel="0" collapsed="false">
      <c r="A326" s="13"/>
      <c r="B326" s="13" t="n">
        <v>6</v>
      </c>
      <c r="C326" s="150" t="s">
        <v>1987</v>
      </c>
      <c r="D326" s="15" t="n">
        <f aca="false">B326</f>
        <v>6</v>
      </c>
      <c r="E326" s="157" t="n">
        <v>163</v>
      </c>
      <c r="F326" s="21" t="s">
        <v>48</v>
      </c>
      <c r="G326" s="80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3"/>
      <c r="D355" s="13"/>
      <c r="E355" s="27"/>
      <c r="F355" s="27"/>
      <c r="G355" s="27"/>
    </row>
    <row r="356" customFormat="false" ht="15" hidden="false" customHeight="false" outlineLevel="0" collapsed="false">
      <c r="A356" s="36" t="n">
        <v>5</v>
      </c>
      <c r="B356" s="16" t="s">
        <v>2074</v>
      </c>
      <c r="C356" s="70"/>
      <c r="D356" s="25"/>
      <c r="E356" s="21"/>
      <c r="F356" s="74"/>
      <c r="G356" s="74"/>
    </row>
    <row r="357" customFormat="false" ht="15" hidden="false" customHeight="false" outlineLevel="0" collapsed="false">
      <c r="A357" s="36"/>
      <c r="B357" s="16" t="s">
        <v>2075</v>
      </c>
      <c r="C357" s="70"/>
      <c r="D357" s="25"/>
      <c r="E357" s="21"/>
      <c r="F357" s="74"/>
      <c r="G357" s="74"/>
    </row>
    <row r="358" customFormat="false" ht="15" hidden="false" customHeight="false" outlineLevel="0" collapsed="false">
      <c r="A358" s="36"/>
      <c r="B358" s="16" t="s">
        <v>2076</v>
      </c>
      <c r="C358" s="70"/>
      <c r="D358" s="25"/>
      <c r="E358" s="21"/>
      <c r="F358" s="74"/>
      <c r="G358" s="74"/>
    </row>
    <row r="359" customFormat="false" ht="15" hidden="false" customHeight="false" outlineLevel="0" collapsed="false">
      <c r="A359" s="36"/>
      <c r="B359" s="16" t="s">
        <v>2077</v>
      </c>
      <c r="C359" s="70"/>
      <c r="D359" s="25"/>
      <c r="E359" s="21"/>
      <c r="F359" s="74"/>
      <c r="G359" s="74"/>
    </row>
    <row r="360" customFormat="false" ht="15" hidden="false" customHeight="false" outlineLevel="0" collapsed="false">
      <c r="A360" s="36" t="s">
        <v>2078</v>
      </c>
      <c r="B360" s="16" t="s">
        <v>2079</v>
      </c>
      <c r="C360" s="70"/>
      <c r="D360" s="25"/>
      <c r="E360" s="21"/>
      <c r="F360" s="74"/>
      <c r="G360" s="74"/>
    </row>
    <row r="361" customFormat="false" ht="15" hidden="false" customHeight="false" outlineLevel="0" collapsed="false">
      <c r="A361" s="36"/>
      <c r="B361" s="16" t="s">
        <v>2080</v>
      </c>
      <c r="C361" s="70"/>
      <c r="D361" s="25"/>
      <c r="E361" s="21"/>
      <c r="F361" s="74"/>
      <c r="G361" s="74"/>
    </row>
    <row r="362" customFormat="false" ht="15" hidden="false" customHeight="false" outlineLevel="0" collapsed="false">
      <c r="A362" s="36"/>
      <c r="B362" s="16" t="s">
        <v>2081</v>
      </c>
      <c r="C362" s="70"/>
      <c r="D362" s="25"/>
      <c r="E362" s="21"/>
      <c r="F362" s="74"/>
      <c r="G362" s="74"/>
    </row>
    <row r="363" customFormat="false" ht="15" hidden="false" customHeight="false" outlineLevel="0" collapsed="false">
      <c r="A363" s="36"/>
      <c r="B363" s="16"/>
      <c r="C363" s="70" t="s">
        <v>508</v>
      </c>
      <c r="D363" s="89" t="s">
        <v>1776</v>
      </c>
      <c r="E363" s="21"/>
      <c r="F363" s="74"/>
      <c r="G363" s="74"/>
    </row>
    <row r="364" customFormat="false" ht="15" hidden="false" customHeight="false" outlineLevel="0" collapsed="false">
      <c r="A364" s="13"/>
      <c r="B364" s="13"/>
      <c r="C364" s="43"/>
      <c r="D364" s="17" t="s">
        <v>11</v>
      </c>
      <c r="E364" s="75" t="s">
        <v>2082</v>
      </c>
      <c r="F364" s="21" t="s">
        <v>1778</v>
      </c>
      <c r="G364" s="180" t="s">
        <v>2083</v>
      </c>
    </row>
    <row r="365" customFormat="false" ht="15" hidden="false" customHeight="false" outlineLevel="0" collapsed="false">
      <c r="A365" s="36" t="n">
        <v>6</v>
      </c>
      <c r="B365" s="16" t="s">
        <v>2084</v>
      </c>
      <c r="C365" s="70"/>
      <c r="D365" s="25"/>
      <c r="E365" s="74"/>
      <c r="F365" s="74"/>
      <c r="G365" s="74"/>
    </row>
    <row r="366" customFormat="false" ht="15" hidden="false" customHeight="false" outlineLevel="0" collapsed="false">
      <c r="A366" s="36"/>
      <c r="B366" s="16" t="s">
        <v>2085</v>
      </c>
      <c r="C366" s="70"/>
      <c r="D366" s="25"/>
      <c r="E366" s="74"/>
      <c r="F366" s="74"/>
      <c r="G366" s="74"/>
    </row>
    <row r="367" customFormat="false" ht="15" hidden="false" customHeight="false" outlineLevel="0" collapsed="false">
      <c r="A367" s="36"/>
      <c r="B367" s="16"/>
      <c r="C367" s="70" t="s">
        <v>508</v>
      </c>
      <c r="D367" s="89" t="s">
        <v>1776</v>
      </c>
      <c r="E367" s="74"/>
      <c r="F367" s="74"/>
      <c r="G367" s="74"/>
    </row>
    <row r="368" customFormat="false" ht="15" hidden="false" customHeight="false" outlineLevel="0" collapsed="false">
      <c r="A368" s="36"/>
      <c r="B368" s="16"/>
      <c r="C368" s="70"/>
      <c r="D368" s="17" t="s">
        <v>11</v>
      </c>
      <c r="E368" s="74" t="s">
        <v>2086</v>
      </c>
      <c r="F368" s="21" t="s">
        <v>1778</v>
      </c>
      <c r="G368" s="74" t="s">
        <v>2087</v>
      </c>
    </row>
    <row r="369" customFormat="false" ht="15" hidden="false" customHeight="false" outlineLevel="0" collapsed="false">
      <c r="A369" s="36" t="n">
        <v>7</v>
      </c>
      <c r="B369" s="16" t="s">
        <v>2088</v>
      </c>
      <c r="C369" s="70"/>
      <c r="D369" s="25"/>
      <c r="E369" s="21"/>
      <c r="F369" s="27"/>
      <c r="G369" s="27"/>
    </row>
    <row r="370" customFormat="false" ht="15" hidden="false" customHeight="false" outlineLevel="0" collapsed="false">
      <c r="A370" s="36"/>
      <c r="B370" s="16"/>
      <c r="C370" s="70"/>
      <c r="D370" s="25"/>
      <c r="E370" s="21"/>
      <c r="F370" s="27"/>
      <c r="G370" s="27"/>
    </row>
    <row r="371" customFormat="false" ht="15" hidden="false" customHeight="false" outlineLevel="0" collapsed="false">
      <c r="A371" s="36"/>
      <c r="B371" s="16"/>
      <c r="C371" s="70" t="s">
        <v>508</v>
      </c>
      <c r="D371" s="89" t="s">
        <v>1776</v>
      </c>
      <c r="E371" s="21"/>
      <c r="F371" s="27"/>
      <c r="G371" s="27"/>
    </row>
    <row r="372" customFormat="false" ht="15" hidden="false" customHeight="false" outlineLevel="0" collapsed="false">
      <c r="A372" s="36"/>
      <c r="B372" s="16"/>
      <c r="C372" s="70"/>
      <c r="D372" s="17" t="s">
        <v>11</v>
      </c>
      <c r="E372" s="75" t="s">
        <v>2089</v>
      </c>
      <c r="F372" s="21" t="s">
        <v>1778</v>
      </c>
      <c r="G372" s="180" t="s">
        <v>1838</v>
      </c>
    </row>
    <row r="373" customFormat="false" ht="15" hidden="false" customHeight="false" outlineLevel="0" collapsed="false">
      <c r="A373" s="12" t="n">
        <v>8</v>
      </c>
      <c r="B373" s="13" t="s">
        <v>2017</v>
      </c>
      <c r="C373" s="43"/>
      <c r="D373" s="13"/>
      <c r="E373" s="27"/>
      <c r="F373" s="27"/>
      <c r="G373" s="27"/>
    </row>
    <row r="374" customFormat="false" ht="15" hidden="false" customHeight="false" outlineLevel="0" collapsed="false">
      <c r="A374" s="12"/>
      <c r="B374" s="153" t="s">
        <v>2018</v>
      </c>
      <c r="C374" s="150"/>
      <c r="D374" s="13"/>
      <c r="E374" s="27"/>
      <c r="F374" s="27"/>
      <c r="G374" s="27"/>
    </row>
    <row r="375" customFormat="false" ht="15" hidden="false" customHeight="false" outlineLevel="0" collapsed="false">
      <c r="A375" s="12"/>
      <c r="B375" s="153"/>
      <c r="C375" s="150" t="s">
        <v>134</v>
      </c>
      <c r="D375" s="89" t="s">
        <v>1653</v>
      </c>
      <c r="E375" s="27"/>
      <c r="F375" s="27"/>
      <c r="G375" s="27"/>
    </row>
    <row r="376" customFormat="false" ht="15" hidden="false" customHeight="false" outlineLevel="0" collapsed="false">
      <c r="A376" s="12"/>
      <c r="B376" s="13"/>
      <c r="C376" s="43"/>
      <c r="D376" s="17" t="s">
        <v>11</v>
      </c>
      <c r="E376" s="27" t="s">
        <v>2090</v>
      </c>
      <c r="F376" s="27" t="s">
        <v>1778</v>
      </c>
      <c r="G376" s="27" t="s">
        <v>2091</v>
      </c>
    </row>
    <row r="382" customFormat="false" ht="15" hidden="false" customHeight="false" outlineLevel="0" collapsed="false">
      <c r="A382" s="12" t="n">
        <v>10</v>
      </c>
      <c r="B382" s="13" t="s">
        <v>2092</v>
      </c>
      <c r="C382" s="43"/>
      <c r="D382" s="13"/>
      <c r="E382" s="27"/>
      <c r="F382" s="27"/>
      <c r="G382" s="27"/>
    </row>
    <row r="383" customFormat="false" ht="15" hidden="false" customHeight="false" outlineLevel="0" collapsed="false">
      <c r="A383" s="12"/>
      <c r="B383" s="13"/>
      <c r="C383" s="43" t="s">
        <v>2093</v>
      </c>
      <c r="D383" s="89" t="s">
        <v>2094</v>
      </c>
      <c r="E383" s="27"/>
      <c r="F383" s="27"/>
      <c r="G383" s="27"/>
    </row>
    <row r="384" customFormat="false" ht="15.75" hidden="false" customHeight="false" outlineLevel="0" collapsed="false">
      <c r="A384" s="12"/>
      <c r="B384" s="13"/>
      <c r="C384" s="43"/>
      <c r="D384" s="17" t="s">
        <v>11</v>
      </c>
      <c r="E384" s="27" t="s">
        <v>2095</v>
      </c>
      <c r="F384" s="27" t="s">
        <v>1778</v>
      </c>
      <c r="G384" s="27" t="s">
        <v>2096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099</v>
      </c>
      <c r="C410" s="43"/>
      <c r="D410" s="13"/>
      <c r="E410" s="27"/>
      <c r="F410" s="27"/>
      <c r="G410" s="27"/>
    </row>
    <row r="411" customFormat="false" ht="15" hidden="false" customHeight="false" outlineLevel="0" collapsed="false">
      <c r="A411" s="13"/>
      <c r="B411" s="13" t="s">
        <v>2100</v>
      </c>
      <c r="C411" s="43"/>
      <c r="D411" s="13"/>
      <c r="E411" s="27"/>
      <c r="F411" s="27"/>
      <c r="G411" s="27"/>
    </row>
    <row r="412" customFormat="false" ht="15" hidden="false" customHeight="false" outlineLevel="0" collapsed="false">
      <c r="A412" s="13"/>
      <c r="B412" s="13" t="s">
        <v>2101</v>
      </c>
      <c r="C412" s="13"/>
      <c r="D412" s="13"/>
      <c r="E412" s="27"/>
      <c r="F412" s="27"/>
      <c r="G412" s="27"/>
    </row>
    <row r="413" customFormat="false" ht="15" hidden="false" customHeight="false" outlineLevel="0" collapsed="false">
      <c r="A413" s="13"/>
      <c r="B413" s="13"/>
      <c r="C413" s="13" t="s">
        <v>2102</v>
      </c>
      <c r="D413" s="14" t="s">
        <v>2103</v>
      </c>
      <c r="E413" s="27"/>
      <c r="F413" s="27"/>
      <c r="G413" s="27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27" t="s">
        <v>2104</v>
      </c>
      <c r="F414" s="27" t="s">
        <v>1778</v>
      </c>
      <c r="G414" s="27"/>
    </row>
    <row r="415" customFormat="false" ht="15" hidden="false" customHeight="false" outlineLevel="0" collapsed="false">
      <c r="A415" s="36" t="n">
        <v>16</v>
      </c>
      <c r="B415" s="16" t="s">
        <v>2015</v>
      </c>
      <c r="C415" s="25"/>
      <c r="D415" s="25"/>
      <c r="E415" s="21"/>
      <c r="F415" s="74"/>
      <c r="G415" s="74"/>
    </row>
    <row r="416" customFormat="false" ht="15" hidden="false" customHeight="false" outlineLevel="0" collapsed="false">
      <c r="A416" s="36"/>
      <c r="B416" s="16" t="s">
        <v>2016</v>
      </c>
      <c r="C416" s="25"/>
      <c r="D416" s="25"/>
      <c r="E416" s="21"/>
      <c r="F416" s="74"/>
      <c r="G416" s="74"/>
    </row>
    <row r="417" customFormat="false" ht="15" hidden="false" customHeight="false" outlineLevel="0" collapsed="false">
      <c r="A417" s="36"/>
      <c r="B417" s="16"/>
      <c r="C417" s="71" t="s">
        <v>2105</v>
      </c>
      <c r="D417" s="89" t="s">
        <v>2106</v>
      </c>
      <c r="E417" s="21"/>
      <c r="F417" s="74"/>
      <c r="G417" s="74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75" t="s">
        <v>2107</v>
      </c>
      <c r="F418" s="21" t="s">
        <v>1778</v>
      </c>
      <c r="G418" s="180" t="s">
        <v>2108</v>
      </c>
    </row>
    <row r="419" customFormat="false" ht="15" hidden="false" customHeight="false" outlineLevel="0" collapsed="false">
      <c r="A419" s="36" t="n">
        <v>17</v>
      </c>
      <c r="B419" s="16" t="s">
        <v>2006</v>
      </c>
      <c r="C419" s="25"/>
      <c r="D419" s="25"/>
      <c r="E419" s="21"/>
      <c r="F419" s="27"/>
      <c r="G419" s="27"/>
    </row>
    <row r="420" customFormat="false" ht="15" hidden="false" customHeight="false" outlineLevel="0" collapsed="false">
      <c r="A420" s="36"/>
      <c r="B420" s="16" t="s">
        <v>2098</v>
      </c>
      <c r="C420" s="25"/>
      <c r="D420" s="25"/>
      <c r="E420" s="21"/>
      <c r="F420" s="27"/>
      <c r="G420" s="27"/>
    </row>
    <row r="421" customFormat="false" ht="15" hidden="false" customHeight="false" outlineLevel="0" collapsed="false">
      <c r="A421" s="36"/>
      <c r="B421" s="16"/>
      <c r="C421" s="71" t="s">
        <v>2109</v>
      </c>
      <c r="D421" s="89" t="s">
        <v>1653</v>
      </c>
      <c r="E421" s="21"/>
      <c r="F421" s="27"/>
      <c r="G421" s="27"/>
    </row>
    <row r="422" customFormat="false" ht="15" hidden="false" customHeight="false" outlineLevel="0" collapsed="false">
      <c r="A422" s="36"/>
      <c r="B422" s="16"/>
      <c r="C422" s="71"/>
      <c r="D422" s="17" t="s">
        <v>11</v>
      </c>
      <c r="E422" s="75" t="s">
        <v>2110</v>
      </c>
      <c r="F422" s="21" t="s">
        <v>1778</v>
      </c>
      <c r="G422" s="180" t="s">
        <v>2111</v>
      </c>
    </row>
    <row r="423" customFormat="false" ht="15" hidden="false" customHeight="false" outlineLevel="0" collapsed="false">
      <c r="A423" s="36" t="n">
        <v>18</v>
      </c>
      <c r="B423" s="16" t="s">
        <v>2002</v>
      </c>
      <c r="C423" s="71"/>
      <c r="D423" s="25"/>
      <c r="E423" s="21"/>
      <c r="F423" s="74"/>
      <c r="G423" s="74"/>
    </row>
    <row r="424" customFormat="false" ht="15" hidden="false" customHeight="false" outlineLevel="0" collapsed="false">
      <c r="A424" s="36"/>
      <c r="B424" s="16" t="s">
        <v>2097</v>
      </c>
      <c r="C424" s="71"/>
      <c r="D424" s="25"/>
      <c r="E424" s="21"/>
      <c r="F424" s="74"/>
      <c r="G424" s="74"/>
    </row>
    <row r="425" customFormat="false" ht="15" hidden="false" customHeight="false" outlineLevel="0" collapsed="false">
      <c r="A425" s="36"/>
      <c r="B425" s="16"/>
      <c r="C425" s="71" t="s">
        <v>507</v>
      </c>
      <c r="D425" s="89" t="s">
        <v>2106</v>
      </c>
      <c r="E425" s="21"/>
      <c r="F425" s="74"/>
      <c r="G425" s="74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75" t="s">
        <v>2112</v>
      </c>
      <c r="F426" s="21" t="s">
        <v>1778</v>
      </c>
      <c r="G426" s="180" t="s">
        <v>1861</v>
      </c>
    </row>
    <row r="431" customFormat="false" ht="15" hidden="false" customHeight="false" outlineLevel="0" collapsed="false">
      <c r="A431" s="36" t="n">
        <v>20</v>
      </c>
      <c r="B431" s="16" t="s">
        <v>2020</v>
      </c>
      <c r="C431" s="16"/>
      <c r="D431" s="25"/>
      <c r="E431" s="21"/>
      <c r="F431" s="74"/>
      <c r="G431" s="74"/>
    </row>
    <row r="432" customFormat="false" ht="15" hidden="false" customHeight="false" outlineLevel="0" collapsed="false">
      <c r="A432" s="36"/>
      <c r="B432" s="16" t="s">
        <v>2021</v>
      </c>
      <c r="C432" s="16"/>
      <c r="D432" s="25"/>
      <c r="E432" s="21"/>
      <c r="F432" s="74"/>
      <c r="G432" s="74"/>
    </row>
    <row r="433" customFormat="false" ht="15" hidden="false" customHeight="false" outlineLevel="0" collapsed="false">
      <c r="A433" s="36"/>
      <c r="B433" s="16" t="s">
        <v>2022</v>
      </c>
      <c r="C433" s="16"/>
      <c r="D433" s="25"/>
      <c r="E433" s="21"/>
      <c r="F433" s="74"/>
      <c r="G433" s="74"/>
    </row>
    <row r="434" customFormat="false" ht="15" hidden="false" customHeight="false" outlineLevel="0" collapsed="false">
      <c r="A434" s="36"/>
      <c r="B434" s="16"/>
      <c r="C434" s="16" t="s">
        <v>2093</v>
      </c>
      <c r="D434" s="89" t="s">
        <v>2094</v>
      </c>
      <c r="E434" s="21"/>
      <c r="F434" s="74"/>
      <c r="G434" s="74"/>
    </row>
    <row r="435" customFormat="false" ht="15" hidden="false" customHeight="false" outlineLevel="0" collapsed="false">
      <c r="A435" s="36"/>
      <c r="B435" s="16"/>
      <c r="C435" s="16"/>
      <c r="D435" s="17" t="s">
        <v>11</v>
      </c>
      <c r="E435" s="75" t="s">
        <v>2068</v>
      </c>
      <c r="F435" s="21" t="s">
        <v>1778</v>
      </c>
      <c r="G435" s="74" t="s">
        <v>2068</v>
      </c>
    </row>
    <row r="436" customFormat="false" ht="15" hidden="false" customHeight="false" outlineLevel="0" collapsed="false">
      <c r="A436" s="36" t="n">
        <v>21</v>
      </c>
      <c r="B436" s="16" t="s">
        <v>2023</v>
      </c>
      <c r="C436" s="16"/>
      <c r="D436" s="25"/>
      <c r="E436" s="21"/>
      <c r="F436" s="74"/>
      <c r="G436" s="74"/>
    </row>
    <row r="437" customFormat="false" ht="15" hidden="false" customHeight="false" outlineLevel="0" collapsed="false">
      <c r="A437" s="36"/>
      <c r="B437" s="16" t="s">
        <v>2024</v>
      </c>
      <c r="C437" s="16"/>
      <c r="D437" s="25"/>
      <c r="E437" s="21"/>
      <c r="F437" s="74"/>
      <c r="G437" s="74"/>
    </row>
    <row r="438" customFormat="false" ht="15" hidden="false" customHeight="false" outlineLevel="0" collapsed="false">
      <c r="A438" s="36"/>
      <c r="B438" s="16"/>
      <c r="C438" s="16" t="s">
        <v>2113</v>
      </c>
      <c r="D438" s="89" t="n">
        <v>60</v>
      </c>
      <c r="E438" s="21"/>
      <c r="F438" s="74"/>
      <c r="G438" s="74"/>
    </row>
    <row r="439" customFormat="false" ht="15" hidden="false" customHeight="false" outlineLevel="0" collapsed="false">
      <c r="A439" s="36"/>
      <c r="B439" s="153" t="s">
        <v>1986</v>
      </c>
      <c r="C439" s="48"/>
      <c r="D439" s="17" t="s">
        <v>11</v>
      </c>
      <c r="E439" s="75" t="s">
        <v>2114</v>
      </c>
      <c r="F439" s="21" t="s">
        <v>48</v>
      </c>
      <c r="G439" s="180" t="s">
        <v>2115</v>
      </c>
    </row>
    <row r="440" customFormat="false" ht="15" hidden="false" customHeight="false" outlineLevel="0" collapsed="false">
      <c r="A440" s="36" t="n">
        <v>22</v>
      </c>
      <c r="B440" s="16" t="s">
        <v>2116</v>
      </c>
      <c r="C440" s="16"/>
      <c r="D440" s="25"/>
      <c r="E440" s="21"/>
      <c r="F440" s="74"/>
      <c r="G440" s="27"/>
    </row>
    <row r="441" customFormat="false" ht="15" hidden="false" customHeight="false" outlineLevel="0" collapsed="false">
      <c r="A441" s="36"/>
      <c r="B441" s="16" t="s">
        <v>2117</v>
      </c>
      <c r="C441" s="16"/>
      <c r="D441" s="25"/>
      <c r="E441" s="21"/>
      <c r="F441" s="74"/>
      <c r="G441" s="27"/>
    </row>
    <row r="442" customFormat="false" ht="13.5" hidden="false" customHeight="false" outlineLevel="0" collapsed="false">
      <c r="B442" s="16" t="s">
        <v>2118</v>
      </c>
      <c r="C442" s="16"/>
    </row>
    <row r="443" customFormat="false" ht="15" hidden="false" customHeight="false" outlineLevel="0" collapsed="false">
      <c r="A443" s="13"/>
      <c r="B443" s="13"/>
      <c r="C443" s="13" t="s">
        <v>508</v>
      </c>
      <c r="D443" s="89" t="s">
        <v>1776</v>
      </c>
      <c r="E443" s="27"/>
      <c r="F443" s="27"/>
      <c r="G443" s="27"/>
    </row>
    <row r="444" customFormat="false" ht="15.75" hidden="false" customHeight="false" outlineLevel="0" collapsed="false">
      <c r="A444" s="36"/>
      <c r="B444" s="5"/>
      <c r="C444" s="5"/>
      <c r="D444" s="17" t="s">
        <v>11</v>
      </c>
      <c r="E444" s="75" t="s">
        <v>2119</v>
      </c>
      <c r="F444" s="21" t="s">
        <v>1778</v>
      </c>
      <c r="G444" s="180" t="s">
        <v>2120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29"/>
      <c r="B446" s="30"/>
      <c r="C446" s="30"/>
      <c r="D446" s="67"/>
      <c r="E446" s="30"/>
      <c r="F446" s="30"/>
      <c r="G446" s="30"/>
    </row>
    <row r="447" customFormat="false" ht="15" hidden="false" customHeight="false" outlineLevel="0" collapsed="false">
      <c r="A447" s="12" t="n">
        <v>23</v>
      </c>
      <c r="B447" s="13" t="s">
        <v>2121</v>
      </c>
      <c r="C447" s="13"/>
      <c r="D447" s="13"/>
      <c r="E447" s="27"/>
      <c r="F447" s="27"/>
      <c r="G447" s="27"/>
    </row>
    <row r="448" customFormat="false" ht="15" hidden="false" customHeight="false" outlineLevel="0" collapsed="false">
      <c r="A448" s="12"/>
      <c r="B448" s="13" t="s">
        <v>2122</v>
      </c>
      <c r="C448" s="13"/>
      <c r="D448" s="13"/>
      <c r="E448" s="27"/>
      <c r="F448" s="27"/>
      <c r="G448" s="27"/>
    </row>
    <row r="449" customFormat="false" ht="15" hidden="false" customHeight="false" outlineLevel="0" collapsed="false">
      <c r="A449" s="12"/>
      <c r="B449" s="13" t="s">
        <v>2123</v>
      </c>
      <c r="C449" s="13"/>
      <c r="D449" s="13"/>
      <c r="E449" s="27"/>
      <c r="F449" s="27"/>
      <c r="G449" s="27"/>
    </row>
    <row r="450" customFormat="false" ht="15" hidden="false" customHeight="false" outlineLevel="0" collapsed="false">
      <c r="A450" s="12"/>
      <c r="B450" s="13"/>
      <c r="C450" s="13" t="s">
        <v>508</v>
      </c>
      <c r="D450" s="89" t="s">
        <v>1776</v>
      </c>
      <c r="E450" s="27"/>
      <c r="F450" s="27"/>
      <c r="G450" s="27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27" t="s">
        <v>2124</v>
      </c>
      <c r="F451" s="181" t="s">
        <v>1778</v>
      </c>
      <c r="G451" s="181" t="s">
        <v>2125</v>
      </c>
    </row>
    <row r="452" customFormat="false" ht="15" hidden="false" customHeight="false" outlineLevel="0" collapsed="false">
      <c r="F452" s="158" t="s">
        <v>2126</v>
      </c>
      <c r="G452" s="158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82" t="s">
        <v>1676</v>
      </c>
    </row>
    <row r="458" customFormat="false" ht="14.25" hidden="false" customHeight="false" outlineLevel="0" collapsed="false">
      <c r="B458" s="13" t="s">
        <v>260</v>
      </c>
      <c r="D458" s="1"/>
      <c r="E458" s="2"/>
      <c r="F458" s="182" t="s">
        <v>1677</v>
      </c>
    </row>
    <row r="459" customFormat="false" ht="14.25" hidden="false" customHeight="false" outlineLevel="0" collapsed="false">
      <c r="D459" s="1"/>
      <c r="E459" s="2"/>
      <c r="F459" s="182" t="s">
        <v>1678</v>
      </c>
    </row>
    <row r="460" customFormat="false" ht="14.25" hidden="false" customHeight="false" outlineLevel="0" collapsed="false">
      <c r="D460" s="1"/>
      <c r="E460" s="2"/>
      <c r="F460" s="182" t="s">
        <v>261</v>
      </c>
    </row>
    <row r="461" customFormat="false" ht="15" hidden="false" customHeight="false" outlineLevel="0" collapsed="false">
      <c r="A461" s="12"/>
      <c r="B461" s="13"/>
      <c r="C461" s="13"/>
      <c r="D461" s="17"/>
      <c r="E461" s="27"/>
      <c r="F461" s="34"/>
      <c r="G461" s="27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84" t="s">
        <v>2196</v>
      </c>
      <c r="B1" s="184"/>
      <c r="C1" s="184"/>
      <c r="D1" s="184"/>
      <c r="E1" s="184"/>
      <c r="F1" s="184"/>
      <c r="G1" s="184"/>
    </row>
    <row r="2" customFormat="false" ht="51" hidden="false" customHeight="true" outlineLevel="0" collapsed="false">
      <c r="A2" s="185" t="s">
        <v>2197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7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97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97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977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3" t="s">
        <v>1978</v>
      </c>
      <c r="D8" s="15" t="n">
        <f aca="false">B8</f>
        <v>2</v>
      </c>
      <c r="E8" s="18" t="n">
        <v>4846.6</v>
      </c>
      <c r="F8" s="14" t="s">
        <v>1778</v>
      </c>
      <c r="G8" s="19" t="n">
        <f aca="false">D8*E8</f>
        <v>9693.2</v>
      </c>
    </row>
    <row r="9" customFormat="false" ht="15" hidden="false" customHeight="false" outlineLevel="0" collapsed="false">
      <c r="A9" s="36" t="n">
        <v>2</v>
      </c>
      <c r="B9" s="16" t="s">
        <v>1979</v>
      </c>
      <c r="C9" s="70"/>
      <c r="D9" s="49"/>
      <c r="E9" s="25"/>
      <c r="F9" s="14"/>
      <c r="G9" s="19"/>
    </row>
    <row r="10" customFormat="false" ht="15" hidden="false" customHeight="false" outlineLevel="0" collapsed="false">
      <c r="A10" s="36"/>
      <c r="B10" s="16"/>
      <c r="C10" s="70"/>
      <c r="D10" s="49"/>
      <c r="E10" s="25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43" t="s">
        <v>1978</v>
      </c>
      <c r="D11" s="15" t="n">
        <f aca="false">B11</f>
        <v>2</v>
      </c>
      <c r="E11" s="14" t="n">
        <v>1109.46</v>
      </c>
      <c r="F11" s="14" t="s">
        <v>1778</v>
      </c>
      <c r="G11" s="19" t="n">
        <f aca="false">D11*E11</f>
        <v>2218.92</v>
      </c>
    </row>
    <row r="12" customFormat="false" ht="15" hidden="false" customHeight="false" outlineLevel="0" collapsed="false">
      <c r="A12" s="36" t="n">
        <v>3</v>
      </c>
      <c r="B12" s="16" t="s">
        <v>1980</v>
      </c>
      <c r="C12" s="70"/>
      <c r="D12" s="13"/>
      <c r="E12" s="25"/>
      <c r="F12" s="25"/>
      <c r="G12" s="19"/>
    </row>
    <row r="13" customFormat="false" ht="15" hidden="false" customHeight="false" outlineLevel="0" collapsed="false">
      <c r="A13" s="34"/>
      <c r="B13" s="149" t="s">
        <v>1981</v>
      </c>
      <c r="C13" s="70"/>
      <c r="D13" s="13"/>
      <c r="E13" s="25"/>
      <c r="F13" s="25"/>
      <c r="G13" s="33"/>
    </row>
    <row r="14" customFormat="false" ht="15" hidden="false" customHeight="false" outlineLevel="0" collapsed="false">
      <c r="A14" s="12"/>
      <c r="B14" s="13" t="n">
        <v>1</v>
      </c>
      <c r="C14" s="43" t="s">
        <v>1978</v>
      </c>
      <c r="D14" s="15" t="n">
        <f aca="false">B14</f>
        <v>1</v>
      </c>
      <c r="E14" s="14" t="n">
        <v>271.92</v>
      </c>
      <c r="F14" s="25" t="s">
        <v>1778</v>
      </c>
      <c r="G14" s="33" t="n">
        <f aca="false">D14*E14</f>
        <v>271.92</v>
      </c>
    </row>
    <row r="15" customFormat="false" ht="15" hidden="false" customHeight="false" outlineLevel="0" collapsed="false">
      <c r="A15" s="36" t="n">
        <v>4</v>
      </c>
      <c r="B15" s="16" t="s">
        <v>1982</v>
      </c>
      <c r="C15" s="70"/>
      <c r="D15" s="25"/>
      <c r="E15" s="25"/>
      <c r="F15" s="16"/>
      <c r="G15" s="25"/>
    </row>
    <row r="16" customFormat="false" ht="15" hidden="false" customHeight="false" outlineLevel="0" collapsed="false">
      <c r="A16" s="36"/>
      <c r="B16" s="16" t="s">
        <v>1983</v>
      </c>
      <c r="C16" s="70"/>
      <c r="D16" s="25"/>
      <c r="E16" s="25"/>
      <c r="F16" s="16"/>
      <c r="G16" s="25"/>
    </row>
    <row r="17" customFormat="false" ht="15" hidden="false" customHeight="false" outlineLevel="0" collapsed="false">
      <c r="A17" s="36"/>
      <c r="B17" s="16" t="s">
        <v>1984</v>
      </c>
      <c r="C17" s="70"/>
      <c r="D17" s="25"/>
      <c r="E17" s="25"/>
      <c r="F17" s="16"/>
      <c r="G17" s="25"/>
    </row>
    <row r="18" customFormat="false" ht="15" hidden="false" customHeight="false" outlineLevel="0" collapsed="false">
      <c r="A18" s="36"/>
      <c r="B18" s="16" t="s">
        <v>2198</v>
      </c>
      <c r="C18" s="70"/>
      <c r="D18" s="25"/>
      <c r="E18" s="25"/>
      <c r="F18" s="16"/>
      <c r="G18" s="25"/>
    </row>
    <row r="19" customFormat="false" ht="15" hidden="false" customHeight="false" outlineLevel="0" collapsed="false">
      <c r="A19" s="36" t="s">
        <v>73</v>
      </c>
      <c r="B19" s="149" t="s">
        <v>1986</v>
      </c>
      <c r="C19" s="70"/>
      <c r="D19" s="25"/>
      <c r="E19" s="25"/>
      <c r="F19" s="16"/>
      <c r="G19" s="25"/>
    </row>
    <row r="20" customFormat="false" ht="15" hidden="false" customHeight="false" outlineLevel="0" collapsed="false">
      <c r="A20" s="13"/>
      <c r="B20" s="13" t="n">
        <v>20</v>
      </c>
      <c r="C20" s="150" t="s">
        <v>1987</v>
      </c>
      <c r="D20" s="15" t="n">
        <f aca="false">B20</f>
        <v>20</v>
      </c>
      <c r="E20" s="14" t="n">
        <v>73.21</v>
      </c>
      <c r="F20" s="25" t="s">
        <v>48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50"/>
      <c r="D21" s="64"/>
      <c r="E21" s="14"/>
      <c r="F21" s="25"/>
      <c r="G21" s="19"/>
    </row>
    <row r="22" customFormat="false" ht="15" hidden="false" customHeight="false" outlineLevel="0" collapsed="false">
      <c r="A22" s="34" t="s">
        <v>75</v>
      </c>
      <c r="B22" s="149" t="s">
        <v>1981</v>
      </c>
      <c r="C22" s="150"/>
      <c r="D22" s="17"/>
      <c r="E22" s="13"/>
      <c r="F22" s="25"/>
      <c r="G22" s="19"/>
    </row>
    <row r="23" customFormat="false" ht="14.25" hidden="false" customHeight="true" outlineLevel="0" collapsed="false">
      <c r="A23" s="13"/>
      <c r="B23" s="13" t="n">
        <v>50</v>
      </c>
      <c r="C23" s="150" t="s">
        <v>1987</v>
      </c>
      <c r="D23" s="15" t="n">
        <f aca="false">B23</f>
        <v>50</v>
      </c>
      <c r="E23" s="14" t="n">
        <v>95.79</v>
      </c>
      <c r="F23" s="25" t="s">
        <v>48</v>
      </c>
      <c r="G23" s="19" t="n">
        <f aca="false">D23*E23</f>
        <v>4789.5</v>
      </c>
    </row>
    <row r="24" customFormat="false" ht="15" hidden="false" customHeight="false" outlineLevel="0" collapsed="false">
      <c r="A24" s="36" t="n">
        <v>5</v>
      </c>
      <c r="B24" s="16" t="s">
        <v>1988</v>
      </c>
      <c r="C24" s="70"/>
      <c r="D24" s="25"/>
      <c r="E24" s="25"/>
      <c r="F24" s="16"/>
      <c r="G24" s="14"/>
    </row>
    <row r="25" customFormat="false" ht="15" hidden="false" customHeight="false" outlineLevel="0" collapsed="false">
      <c r="A25" s="36"/>
      <c r="B25" s="16" t="s">
        <v>1989</v>
      </c>
      <c r="C25" s="70"/>
      <c r="D25" s="25"/>
      <c r="E25" s="25"/>
      <c r="F25" s="16"/>
      <c r="G25" s="14"/>
    </row>
    <row r="26" customFormat="false" ht="15" hidden="false" customHeight="false" outlineLevel="0" collapsed="false">
      <c r="A26" s="36"/>
      <c r="B26" s="16" t="s">
        <v>1990</v>
      </c>
      <c r="C26" s="70"/>
      <c r="D26" s="25"/>
      <c r="E26" s="25"/>
      <c r="F26" s="16"/>
      <c r="G26" s="14"/>
    </row>
    <row r="27" customFormat="false" ht="15" hidden="false" customHeight="false" outlineLevel="0" collapsed="false">
      <c r="A27" s="36"/>
      <c r="B27" s="16" t="s">
        <v>2199</v>
      </c>
      <c r="C27" s="70"/>
      <c r="D27" s="25"/>
      <c r="E27" s="25"/>
      <c r="F27" s="16"/>
      <c r="G27" s="14"/>
    </row>
    <row r="28" customFormat="false" ht="15" hidden="false" customHeight="false" outlineLevel="0" collapsed="false">
      <c r="B28" s="149" t="s">
        <v>1992</v>
      </c>
      <c r="C28" s="151"/>
      <c r="G28" s="1"/>
    </row>
    <row r="29" customFormat="false" ht="15" hidden="false" customHeight="false" outlineLevel="0" collapsed="false">
      <c r="A29" s="13"/>
      <c r="B29" s="13" t="n">
        <v>6</v>
      </c>
      <c r="C29" s="150" t="s">
        <v>1987</v>
      </c>
      <c r="D29" s="15" t="n">
        <f aca="false">B29</f>
        <v>6</v>
      </c>
      <c r="E29" s="18" t="n">
        <v>199.25</v>
      </c>
      <c r="F29" s="25" t="s">
        <v>48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50"/>
      <c r="D30" s="64"/>
      <c r="E30" s="18"/>
      <c r="F30" s="25"/>
      <c r="G30" s="19"/>
    </row>
    <row r="31" customFormat="false" ht="15" hidden="false" customHeight="false" outlineLevel="0" collapsed="false">
      <c r="A31" s="36" t="n">
        <v>6</v>
      </c>
      <c r="B31" s="16" t="s">
        <v>1993</v>
      </c>
      <c r="C31" s="16"/>
      <c r="D31" s="25"/>
      <c r="E31" s="25"/>
      <c r="F31" s="16"/>
      <c r="G31" s="25"/>
      <c r="H31" s="5"/>
    </row>
    <row r="32" customFormat="false" ht="15" hidden="false" customHeight="false" outlineLevel="0" collapsed="false">
      <c r="A32" s="36"/>
      <c r="B32" s="16" t="s">
        <v>1994</v>
      </c>
      <c r="C32" s="16"/>
      <c r="D32" s="25"/>
      <c r="E32" s="25"/>
      <c r="F32" s="16"/>
      <c r="G32" s="25"/>
      <c r="H32" s="5"/>
    </row>
    <row r="33" customFormat="false" ht="15" hidden="false" customHeight="false" outlineLevel="0" collapsed="false">
      <c r="A33" s="36"/>
      <c r="B33" s="16"/>
      <c r="C33" s="16"/>
      <c r="D33" s="25"/>
      <c r="E33" s="25"/>
      <c r="F33" s="16"/>
      <c r="G33" s="25"/>
      <c r="H33" s="5"/>
    </row>
    <row r="34" customFormat="false" ht="15" hidden="false" customHeight="false" outlineLevel="0" collapsed="false">
      <c r="A34" s="13"/>
      <c r="B34" s="13" t="n">
        <v>50</v>
      </c>
      <c r="C34" s="150" t="s">
        <v>1987</v>
      </c>
      <c r="D34" s="15" t="n">
        <f aca="false">B34</f>
        <v>50</v>
      </c>
      <c r="E34" s="18" t="n">
        <v>160</v>
      </c>
      <c r="F34" s="25" t="s">
        <v>48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1996</v>
      </c>
    </row>
    <row r="36" customFormat="false" ht="15" hidden="false" customHeight="false" outlineLevel="0" collapsed="false">
      <c r="A36" s="12"/>
      <c r="B36" s="13" t="s">
        <v>1997</v>
      </c>
    </row>
    <row r="37" customFormat="false" ht="15" hidden="false" customHeight="false" outlineLevel="0" collapsed="false">
      <c r="A37" s="12"/>
      <c r="B37" s="13" t="s">
        <v>1998</v>
      </c>
    </row>
    <row r="38" customFormat="false" ht="15" hidden="false" customHeight="false" outlineLevel="0" collapsed="false">
      <c r="A38" s="12"/>
      <c r="B38" s="13" t="n">
        <v>1</v>
      </c>
      <c r="C38" s="43" t="s">
        <v>1978</v>
      </c>
      <c r="D38" s="15" t="n">
        <f aca="false">B38</f>
        <v>1</v>
      </c>
      <c r="E38" s="18" t="n">
        <v>18470</v>
      </c>
      <c r="F38" s="50" t="s">
        <v>1778</v>
      </c>
      <c r="G38" s="51" t="n">
        <f aca="false">D38*E38</f>
        <v>18470</v>
      </c>
    </row>
    <row r="39" customFormat="false" ht="15" hidden="false" customHeight="false" outlineLevel="0" collapsed="false">
      <c r="A39" s="12"/>
      <c r="F39" s="13" t="s">
        <v>101</v>
      </c>
      <c r="G39" s="19" t="n">
        <v>46104</v>
      </c>
    </row>
    <row r="40" customFormat="false" ht="15" hidden="false" customHeight="false" outlineLevel="0" collapsed="false">
      <c r="A40" s="12"/>
      <c r="B40" s="186"/>
    </row>
    <row r="41" customFormat="false" ht="12.75" hidden="false" customHeight="false" outlineLevel="0" collapsed="false">
      <c r="A41" s="52"/>
      <c r="B41" s="52"/>
      <c r="C41" s="52"/>
      <c r="D41" s="53"/>
      <c r="E41" s="2"/>
      <c r="F41" s="52"/>
      <c r="G41" s="3"/>
      <c r="H41" s="54"/>
    </row>
    <row r="42" customFormat="false" ht="12.75" hidden="false" customHeight="false" outlineLevel="0" collapsed="false">
      <c r="A42" s="52"/>
      <c r="B42" s="52"/>
      <c r="C42" s="52"/>
      <c r="D42" s="53"/>
      <c r="E42" s="2"/>
      <c r="F42" s="52"/>
      <c r="G42" s="3"/>
      <c r="H42" s="54"/>
    </row>
    <row r="43" customFormat="false" ht="13.5" hidden="false" customHeight="false" outlineLevel="0" collapsed="false">
      <c r="A43" s="52"/>
      <c r="B43" s="52"/>
      <c r="C43" s="52"/>
      <c r="D43" s="53"/>
      <c r="E43" s="14" t="s">
        <v>102</v>
      </c>
      <c r="F43" s="52"/>
      <c r="G43" s="3"/>
      <c r="H43" s="54"/>
    </row>
    <row r="44" customFormat="false" ht="13.5" hidden="false" customHeight="false" outlineLevel="0" collapsed="false">
      <c r="A44" s="52"/>
      <c r="B44" s="13" t="s">
        <v>103</v>
      </c>
      <c r="C44" s="52"/>
      <c r="D44" s="53"/>
      <c r="E44" s="14" t="s">
        <v>104</v>
      </c>
      <c r="F44" s="52"/>
      <c r="G44" s="3"/>
      <c r="H44" s="54"/>
    </row>
    <row r="45" customFormat="false" ht="13.5" hidden="false" customHeight="false" outlineLevel="0" collapsed="false">
      <c r="A45" s="52"/>
      <c r="B45" s="52"/>
      <c r="C45" s="52"/>
      <c r="D45" s="53"/>
      <c r="E45" s="14" t="s">
        <v>105</v>
      </c>
      <c r="F45" s="52"/>
      <c r="G45" s="3"/>
      <c r="H45" s="54"/>
    </row>
    <row r="46" customFormat="false" ht="12.75" hidden="false" customHeight="false" outlineLevel="0" collapsed="false">
      <c r="A46" s="52"/>
      <c r="B46" s="52"/>
      <c r="C46" s="52"/>
      <c r="D46" s="53"/>
      <c r="E46" s="2"/>
      <c r="F46" s="52"/>
      <c r="G46" s="3"/>
      <c r="H46" s="54"/>
    </row>
    <row r="47" customFormat="false" ht="12.75" hidden="false" customHeight="false" outlineLevel="0" collapsed="false">
      <c r="A47" s="52"/>
      <c r="B47" s="52"/>
      <c r="C47" s="52"/>
      <c r="D47" s="53"/>
      <c r="E47" s="2"/>
      <c r="F47" s="52"/>
      <c r="G47" s="3"/>
      <c r="H47" s="54"/>
    </row>
    <row r="48" customFormat="false" ht="12.75" hidden="false" customHeight="false" outlineLevel="0" collapsed="false">
      <c r="A48" s="52"/>
      <c r="B48" s="52"/>
      <c r="C48" s="52"/>
      <c r="D48" s="53"/>
      <c r="E48" s="2"/>
      <c r="F48" s="52"/>
      <c r="G48" s="3"/>
      <c r="H48" s="54"/>
    </row>
    <row r="49" customFormat="false" ht="12.75" hidden="false" customHeight="false" outlineLevel="0" collapsed="false">
      <c r="A49" s="52"/>
      <c r="B49" s="52"/>
      <c r="C49" s="52"/>
      <c r="D49" s="53"/>
      <c r="E49" s="2"/>
      <c r="F49" s="52"/>
      <c r="G49" s="3"/>
      <c r="H49" s="54"/>
    </row>
    <row r="50" customFormat="false" ht="12.75" hidden="false" customHeight="false" outlineLevel="0" collapsed="false">
      <c r="A50" s="52"/>
      <c r="B50" s="52"/>
      <c r="C50" s="52"/>
      <c r="D50" s="53"/>
      <c r="E50" s="2"/>
      <c r="F50" s="52"/>
      <c r="G50" s="3"/>
      <c r="H50" s="54"/>
    </row>
    <row r="51" customFormat="false" ht="12.75" hidden="false" customHeight="false" outlineLevel="0" collapsed="false">
      <c r="A51" s="52"/>
      <c r="B51" s="52"/>
      <c r="C51" s="52"/>
      <c r="D51" s="53"/>
      <c r="E51" s="2"/>
      <c r="F51" s="52"/>
      <c r="G51" s="3"/>
      <c r="H51" s="54"/>
    </row>
    <row r="52" customFormat="false" ht="12.75" hidden="false" customHeight="false" outlineLevel="0" collapsed="false">
      <c r="A52" s="52"/>
      <c r="B52" s="52"/>
      <c r="C52" s="52"/>
      <c r="D52" s="53"/>
      <c r="E52" s="2"/>
      <c r="F52" s="52"/>
      <c r="G52" s="3"/>
      <c r="H52" s="54"/>
    </row>
    <row r="53" customFormat="false" ht="12.75" hidden="false" customHeight="false" outlineLevel="0" collapsed="false">
      <c r="A53" s="52"/>
      <c r="B53" s="52"/>
      <c r="C53" s="52"/>
      <c r="D53" s="53"/>
      <c r="E53" s="2"/>
      <c r="F53" s="52"/>
      <c r="G53" s="3"/>
      <c r="H53" s="54"/>
    </row>
    <row r="54" customFormat="false" ht="12.75" hidden="false" customHeight="false" outlineLevel="0" collapsed="false">
      <c r="A54" s="52"/>
      <c r="B54" s="52"/>
      <c r="C54" s="52"/>
      <c r="D54" s="53"/>
      <c r="E54" s="2"/>
      <c r="F54" s="52"/>
      <c r="G54" s="3"/>
      <c r="H54" s="54"/>
    </row>
    <row r="55" customFormat="false" ht="12.75" hidden="false" customHeight="false" outlineLevel="0" collapsed="false">
      <c r="A55" s="52"/>
      <c r="B55" s="52"/>
      <c r="C55" s="52"/>
      <c r="D55" s="53"/>
      <c r="E55" s="2"/>
      <c r="F55" s="52"/>
      <c r="G55" s="3"/>
      <c r="H55" s="54"/>
    </row>
    <row r="56" customFormat="false" ht="12.75" hidden="false" customHeight="false" outlineLevel="0" collapsed="false">
      <c r="A56" s="52"/>
      <c r="B56" s="52"/>
      <c r="C56" s="52"/>
      <c r="D56" s="53"/>
      <c r="E56" s="2"/>
      <c r="F56" s="52"/>
      <c r="G56" s="3"/>
      <c r="H56" s="54"/>
    </row>
    <row r="57" customFormat="false" ht="13.5" hidden="false" customHeight="false" outlineLevel="0" collapsed="false">
      <c r="A57" s="52"/>
      <c r="B57" s="52"/>
      <c r="C57" s="52"/>
      <c r="D57" s="53"/>
      <c r="E57" s="14" t="s">
        <v>102</v>
      </c>
      <c r="F57" s="52"/>
      <c r="G57" s="3"/>
      <c r="H57" s="54"/>
    </row>
    <row r="58" customFormat="false" ht="13.5" hidden="false" customHeight="false" outlineLevel="0" collapsed="false">
      <c r="A58" s="52"/>
      <c r="B58" s="13" t="s">
        <v>103</v>
      </c>
      <c r="C58" s="52"/>
      <c r="D58" s="53"/>
      <c r="E58" s="14" t="s">
        <v>104</v>
      </c>
      <c r="F58" s="52"/>
      <c r="G58" s="3"/>
      <c r="H58" s="54"/>
    </row>
    <row r="59" customFormat="false" ht="13.5" hidden="false" customHeight="false" outlineLevel="0" collapsed="false">
      <c r="A59" s="52"/>
      <c r="B59" s="52"/>
      <c r="C59" s="52"/>
      <c r="D59" s="53"/>
      <c r="E59" s="14" t="s">
        <v>105</v>
      </c>
      <c r="F59" s="52"/>
      <c r="G59" s="3"/>
      <c r="H59" s="54"/>
    </row>
    <row r="60" customFormat="false" ht="12.75" hidden="false" customHeight="false" outlineLevel="0" collapsed="false">
      <c r="A60" s="52"/>
      <c r="B60" s="52"/>
      <c r="C60" s="52"/>
      <c r="D60" s="53"/>
      <c r="E60" s="2"/>
      <c r="F60" s="52"/>
      <c r="G60" s="3"/>
      <c r="H60" s="54"/>
    </row>
    <row r="61" customFormat="false" ht="12.75" hidden="false" customHeight="false" outlineLevel="0" collapsed="false">
      <c r="A61" s="52"/>
      <c r="B61" s="52"/>
      <c r="C61" s="52"/>
      <c r="D61" s="53"/>
      <c r="E61" s="2"/>
      <c r="F61" s="52"/>
      <c r="G61" s="3"/>
      <c r="H61" s="54"/>
    </row>
    <row r="62" customFormat="false" ht="12.75" hidden="false" customHeight="false" outlineLevel="0" collapsed="false">
      <c r="A62" s="52"/>
      <c r="B62" s="52"/>
      <c r="C62" s="52"/>
      <c r="D62" s="53"/>
      <c r="E62" s="2"/>
      <c r="F62" s="52"/>
      <c r="G62" s="3"/>
      <c r="H62" s="54"/>
    </row>
    <row r="63" customFormat="false" ht="12.75" hidden="false" customHeight="false" outlineLevel="0" collapsed="false">
      <c r="A63" s="52"/>
      <c r="B63" s="52"/>
      <c r="C63" s="52"/>
      <c r="D63" s="53"/>
      <c r="E63" s="2"/>
      <c r="F63" s="52"/>
      <c r="G63" s="3"/>
      <c r="H63" s="54"/>
    </row>
    <row r="64" customFormat="false" ht="12.75" hidden="false" customHeight="false" outlineLevel="0" collapsed="false">
      <c r="A64" s="52"/>
      <c r="B64" s="52"/>
      <c r="C64" s="52"/>
      <c r="D64" s="53"/>
      <c r="E64" s="2"/>
      <c r="F64" s="52"/>
      <c r="G64" s="3"/>
      <c r="H64" s="54"/>
    </row>
    <row r="65" customFormat="false" ht="12.75" hidden="false" customHeight="false" outlineLevel="0" collapsed="false">
      <c r="A65" s="52"/>
      <c r="B65" s="52"/>
      <c r="C65" s="52"/>
      <c r="D65" s="53"/>
      <c r="E65" s="2"/>
      <c r="F65" s="52"/>
      <c r="G65" s="3"/>
      <c r="H65" s="54"/>
    </row>
    <row r="69" customFormat="false" ht="12.75" hidden="false" customHeight="false" outlineLevel="0" collapsed="false">
      <c r="A69" s="52"/>
      <c r="B69" s="52"/>
      <c r="C69" s="52"/>
      <c r="D69" s="53"/>
      <c r="E69" s="2"/>
      <c r="F69" s="52"/>
      <c r="G69" s="3"/>
      <c r="H69" s="54"/>
    </row>
    <row r="70" customFormat="false" ht="12.75" hidden="false" customHeight="false" outlineLevel="0" collapsed="false">
      <c r="A70" s="52"/>
      <c r="B70" s="52"/>
      <c r="C70" s="52"/>
      <c r="D70" s="53"/>
      <c r="E70" s="2"/>
      <c r="F70" s="52"/>
      <c r="G70" s="3"/>
      <c r="H70" s="54"/>
    </row>
    <row r="71" customFormat="false" ht="12.75" hidden="false" customHeight="false" outlineLevel="0" collapsed="false">
      <c r="A71" s="52"/>
      <c r="B71" s="52"/>
      <c r="C71" s="52"/>
      <c r="D71" s="53"/>
      <c r="E71" s="2"/>
      <c r="F71" s="52"/>
      <c r="G71" s="3"/>
      <c r="H71" s="54"/>
    </row>
    <row r="72" customFormat="false" ht="12.75" hidden="false" customHeight="false" outlineLevel="0" collapsed="false">
      <c r="A72" s="52"/>
      <c r="B72" s="52"/>
      <c r="C72" s="52"/>
      <c r="D72" s="53"/>
      <c r="E72" s="2"/>
      <c r="F72" s="52"/>
      <c r="G72" s="3"/>
      <c r="H72" s="54"/>
    </row>
    <row r="73" customFormat="false" ht="12.75" hidden="false" customHeight="false" outlineLevel="0" collapsed="false">
      <c r="A73" s="52"/>
      <c r="B73" s="52"/>
      <c r="C73" s="52"/>
      <c r="D73" s="53"/>
      <c r="E73" s="2"/>
      <c r="F73" s="52"/>
      <c r="G73" s="3"/>
      <c r="H73" s="54"/>
    </row>
    <row r="74" customFormat="false" ht="12.75" hidden="false" customHeight="false" outlineLevel="0" collapsed="false">
      <c r="A74" s="52"/>
      <c r="B74" s="52"/>
      <c r="C74" s="52"/>
      <c r="D74" s="53"/>
      <c r="E74" s="2"/>
      <c r="F74" s="52"/>
      <c r="G74" s="3"/>
      <c r="H74" s="54"/>
    </row>
    <row r="75" customFormat="false" ht="12.75" hidden="false" customHeight="false" outlineLevel="0" collapsed="false">
      <c r="A75" s="52"/>
      <c r="B75" s="52"/>
      <c r="C75" s="52"/>
      <c r="D75" s="53"/>
      <c r="E75" s="2"/>
      <c r="F75" s="52"/>
      <c r="G75" s="3"/>
      <c r="H75" s="54"/>
    </row>
    <row r="76" customFormat="false" ht="12.75" hidden="false" customHeight="false" outlineLevel="0" collapsed="false">
      <c r="A76" s="52"/>
      <c r="B76" s="52"/>
      <c r="C76" s="52"/>
      <c r="D76" s="53"/>
      <c r="E76" s="2"/>
      <c r="F76" s="52"/>
      <c r="G76" s="3"/>
      <c r="H76" s="54"/>
    </row>
    <row r="77" customFormat="false" ht="13.5" hidden="false" customHeight="false" outlineLevel="0" collapsed="false">
      <c r="A77" s="52"/>
      <c r="B77" s="14" t="s">
        <v>259</v>
      </c>
      <c r="C77" s="14"/>
      <c r="D77" s="53"/>
      <c r="E77" s="2"/>
      <c r="F77" s="52"/>
      <c r="G77" s="14"/>
      <c r="H77" s="54"/>
    </row>
    <row r="78" customFormat="false" ht="13.5" hidden="false" customHeight="false" outlineLevel="0" collapsed="false">
      <c r="A78" s="52"/>
      <c r="B78" s="14" t="s">
        <v>1918</v>
      </c>
      <c r="C78" s="14"/>
      <c r="D78" s="53"/>
      <c r="E78" s="2"/>
      <c r="F78" s="52"/>
      <c r="G78" s="14"/>
      <c r="H78" s="54"/>
    </row>
    <row r="79" customFormat="false" ht="13.5" hidden="false" customHeight="false" outlineLevel="0" collapsed="false">
      <c r="A79" s="52"/>
      <c r="B79" s="14" t="s">
        <v>1499</v>
      </c>
      <c r="C79" s="14"/>
      <c r="D79" s="53"/>
      <c r="E79" s="2"/>
      <c r="F79" s="52"/>
      <c r="G79" s="14"/>
      <c r="H79" s="54"/>
    </row>
    <row r="81" customFormat="false" ht="12.75" hidden="false" customHeight="false" outlineLevel="0" collapsed="false">
      <c r="A81" s="52"/>
      <c r="B81" s="52"/>
      <c r="C81" s="52"/>
      <c r="D81" s="53"/>
      <c r="E81" s="2"/>
      <c r="F81" s="52"/>
      <c r="G81" s="3"/>
      <c r="H81" s="54"/>
    </row>
    <row r="82" customFormat="false" ht="12.75" hidden="false" customHeight="false" outlineLevel="0" collapsed="false">
      <c r="A82" s="52"/>
      <c r="B82" s="52"/>
      <c r="C82" s="52"/>
      <c r="D82" s="53"/>
      <c r="E82" s="2"/>
      <c r="F82" s="52"/>
      <c r="G82" s="3"/>
      <c r="H82" s="54"/>
    </row>
    <row r="83" customFormat="false" ht="12.75" hidden="false" customHeight="false" outlineLevel="0" collapsed="false">
      <c r="A83" s="52"/>
      <c r="B83" s="52"/>
      <c r="C83" s="52"/>
      <c r="D83" s="53"/>
      <c r="E83" s="2"/>
      <c r="F83" s="52"/>
      <c r="G83" s="3"/>
      <c r="H83" s="54"/>
    </row>
    <row r="84" customFormat="false" ht="12.75" hidden="false" customHeight="false" outlineLevel="0" collapsed="false">
      <c r="A84" s="52"/>
      <c r="B84" s="52"/>
      <c r="C84" s="52"/>
      <c r="D84" s="53"/>
      <c r="E84" s="2"/>
      <c r="F84" s="52"/>
      <c r="G84" s="3"/>
      <c r="H84" s="54"/>
    </row>
    <row r="85" customFormat="false" ht="12.75" hidden="false" customHeight="false" outlineLevel="0" collapsed="false">
      <c r="A85" s="52"/>
      <c r="B85" s="52"/>
      <c r="C85" s="52"/>
      <c r="D85" s="53"/>
      <c r="E85" s="2"/>
      <c r="F85" s="52"/>
      <c r="G85" s="3"/>
      <c r="H85" s="54"/>
    </row>
    <row r="86" customFormat="false" ht="13.5" hidden="false" customHeight="false" outlineLevel="0" collapsed="false">
      <c r="A86" s="13"/>
      <c r="B86" s="13" t="s">
        <v>1497</v>
      </c>
      <c r="C86" s="13"/>
      <c r="D86" s="13"/>
      <c r="E86" s="14" t="s">
        <v>259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1918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1499</v>
      </c>
      <c r="F88" s="13"/>
      <c r="G88" s="13"/>
    </row>
    <row r="89" customFormat="false" ht="12.75" hidden="false" customHeight="false" outlineLevel="0" collapsed="false">
      <c r="A89" s="52"/>
      <c r="B89" s="52"/>
      <c r="C89" s="52"/>
      <c r="D89" s="53"/>
      <c r="E89" s="2"/>
      <c r="F89" s="52"/>
      <c r="G89" s="3"/>
      <c r="H89" s="54"/>
    </row>
    <row r="90" customFormat="false" ht="12.75" hidden="false" customHeight="false" outlineLevel="0" collapsed="false">
      <c r="A90" s="52"/>
      <c r="B90" s="52"/>
      <c r="C90" s="52"/>
      <c r="D90" s="53"/>
      <c r="E90" s="2"/>
      <c r="F90" s="52"/>
      <c r="G90" s="3"/>
      <c r="H90" s="54"/>
    </row>
    <row r="91" customFormat="false" ht="12.75" hidden="false" customHeight="false" outlineLevel="0" collapsed="false">
      <c r="A91" s="52"/>
      <c r="B91" s="52"/>
      <c r="C91" s="52"/>
      <c r="D91" s="53"/>
      <c r="E91" s="2"/>
      <c r="F91" s="52"/>
      <c r="G91" s="3"/>
      <c r="H91" s="54"/>
    </row>
    <row r="92" customFormat="false" ht="12.75" hidden="false" customHeight="false" outlineLevel="0" collapsed="false">
      <c r="A92" s="52"/>
      <c r="B92" s="52"/>
      <c r="C92" s="52"/>
      <c r="D92" s="53"/>
      <c r="E92" s="2"/>
      <c r="F92" s="52"/>
      <c r="G92" s="3"/>
      <c r="H92" s="54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1497</v>
      </c>
      <c r="C120" s="13"/>
      <c r="D120" s="13"/>
      <c r="E120" s="14" t="s">
        <v>259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1918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1499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6" t="n">
        <v>2</v>
      </c>
      <c r="B180" s="16" t="s">
        <v>1999</v>
      </c>
      <c r="C180" s="70"/>
      <c r="D180" s="25"/>
      <c r="E180" s="25"/>
      <c r="F180" s="16"/>
      <c r="G180" s="13"/>
    </row>
    <row r="181" customFormat="false" ht="15" hidden="false" customHeight="false" outlineLevel="0" collapsed="false">
      <c r="A181" s="36"/>
      <c r="B181" s="16" t="s">
        <v>2000</v>
      </c>
      <c r="C181" s="70"/>
      <c r="D181" s="25"/>
      <c r="E181" s="25"/>
      <c r="F181" s="16"/>
      <c r="G181" s="13"/>
    </row>
    <row r="182" customFormat="false" ht="15" hidden="false" customHeight="false" outlineLevel="0" collapsed="false">
      <c r="A182" s="36"/>
      <c r="B182" s="16" t="s">
        <v>2012</v>
      </c>
      <c r="C182" s="70"/>
      <c r="D182" s="25"/>
      <c r="E182" s="25"/>
      <c r="F182" s="16"/>
      <c r="G182" s="13"/>
    </row>
    <row r="183" customFormat="false" ht="15" hidden="false" customHeight="false" outlineLevel="0" collapsed="false">
      <c r="A183" s="36"/>
      <c r="B183" s="16"/>
      <c r="C183" s="70"/>
      <c r="D183" s="25"/>
      <c r="E183" s="25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43" t="s">
        <v>1978</v>
      </c>
      <c r="D184" s="15" t="n">
        <f aca="false">B184</f>
        <v>1</v>
      </c>
      <c r="E184" s="18" t="n">
        <v>2042.43</v>
      </c>
      <c r="F184" s="14" t="s">
        <v>1778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43"/>
      <c r="D185" s="64"/>
      <c r="E185" s="18"/>
      <c r="F185" s="14"/>
      <c r="G185" s="19"/>
    </row>
    <row r="186" customFormat="false" ht="15" hidden="false" customHeight="false" outlineLevel="0" collapsed="false">
      <c r="A186" s="36" t="n">
        <v>3</v>
      </c>
      <c r="B186" s="16" t="s">
        <v>1982</v>
      </c>
      <c r="C186" s="70"/>
      <c r="D186" s="25"/>
      <c r="E186" s="25"/>
      <c r="F186" s="16"/>
      <c r="G186" s="25"/>
    </row>
    <row r="187" customFormat="false" ht="15" hidden="false" customHeight="false" outlineLevel="0" collapsed="false">
      <c r="A187" s="36"/>
      <c r="B187" s="16" t="s">
        <v>1983</v>
      </c>
      <c r="C187" s="70"/>
      <c r="D187" s="25"/>
      <c r="E187" s="25"/>
      <c r="F187" s="16"/>
      <c r="G187" s="25"/>
    </row>
    <row r="188" customFormat="false" ht="15" hidden="false" customHeight="false" outlineLevel="0" collapsed="false">
      <c r="A188" s="36"/>
      <c r="B188" s="16" t="s">
        <v>1984</v>
      </c>
      <c r="C188" s="70"/>
      <c r="D188" s="25"/>
      <c r="E188" s="25"/>
      <c r="F188" s="16"/>
      <c r="G188" s="25"/>
    </row>
    <row r="189" customFormat="false" ht="15" hidden="false" customHeight="false" outlineLevel="0" collapsed="false">
      <c r="A189" s="36"/>
      <c r="B189" s="16" t="s">
        <v>2011</v>
      </c>
      <c r="C189" s="70"/>
      <c r="D189" s="25"/>
      <c r="E189" s="25"/>
      <c r="F189" s="16"/>
      <c r="G189" s="25"/>
    </row>
    <row r="190" customFormat="false" ht="15" hidden="false" customHeight="false" outlineLevel="0" collapsed="false">
      <c r="A190" s="36" t="s">
        <v>73</v>
      </c>
      <c r="B190" s="149" t="s">
        <v>1986</v>
      </c>
      <c r="C190" s="70"/>
      <c r="D190" s="25"/>
      <c r="E190" s="25"/>
      <c r="F190" s="16"/>
      <c r="G190" s="25"/>
    </row>
    <row r="191" customFormat="false" ht="15" hidden="false" customHeight="false" outlineLevel="0" collapsed="false">
      <c r="A191" s="13"/>
      <c r="B191" s="13" t="n">
        <v>20</v>
      </c>
      <c r="C191" s="150" t="s">
        <v>1987</v>
      </c>
      <c r="D191" s="15" t="n">
        <f aca="false">B191</f>
        <v>20</v>
      </c>
      <c r="E191" s="14" t="n">
        <v>64.88</v>
      </c>
      <c r="F191" s="25" t="s">
        <v>48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50"/>
      <c r="D192" s="64"/>
      <c r="E192" s="14"/>
      <c r="F192" s="25"/>
      <c r="G192" s="19"/>
    </row>
    <row r="193" customFormat="false" ht="15" hidden="false" customHeight="false" outlineLevel="0" collapsed="false">
      <c r="A193" s="34" t="s">
        <v>75</v>
      </c>
      <c r="B193" s="149" t="s">
        <v>1981</v>
      </c>
      <c r="C193" s="150"/>
      <c r="D193" s="17"/>
      <c r="E193" s="13"/>
      <c r="F193" s="25"/>
      <c r="G193" s="19"/>
    </row>
    <row r="194" customFormat="false" ht="15" hidden="false" customHeight="false" outlineLevel="0" collapsed="false">
      <c r="A194" s="13"/>
      <c r="B194" s="13" t="n">
        <v>25</v>
      </c>
      <c r="C194" s="150" t="s">
        <v>1987</v>
      </c>
      <c r="D194" s="15" t="n">
        <f aca="false">B194</f>
        <v>25</v>
      </c>
      <c r="E194" s="14" t="n">
        <v>86.36</v>
      </c>
      <c r="F194" s="25" t="s">
        <v>48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50"/>
      <c r="D195" s="64"/>
      <c r="E195" s="14"/>
      <c r="F195" s="25"/>
      <c r="G195" s="19"/>
    </row>
    <row r="196" customFormat="false" ht="15" hidden="false" customHeight="false" outlineLevel="0" collapsed="false">
      <c r="A196" s="36" t="n">
        <v>4</v>
      </c>
      <c r="B196" s="16" t="s">
        <v>1988</v>
      </c>
      <c r="C196" s="70"/>
      <c r="D196" s="25"/>
      <c r="E196" s="25"/>
      <c r="F196" s="16"/>
      <c r="G196" s="14"/>
    </row>
    <row r="197" customFormat="false" ht="15" hidden="false" customHeight="false" outlineLevel="0" collapsed="false">
      <c r="A197" s="36"/>
      <c r="B197" s="16" t="s">
        <v>1989</v>
      </c>
      <c r="C197" s="70"/>
      <c r="D197" s="25"/>
      <c r="E197" s="25"/>
      <c r="F197" s="16"/>
      <c r="G197" s="14"/>
    </row>
    <row r="198" customFormat="false" ht="15" hidden="false" customHeight="false" outlineLevel="0" collapsed="false">
      <c r="A198" s="36"/>
      <c r="B198" s="16" t="s">
        <v>1990</v>
      </c>
      <c r="C198" s="70"/>
      <c r="D198" s="25"/>
      <c r="E198" s="25"/>
      <c r="F198" s="16"/>
      <c r="G198" s="14"/>
    </row>
    <row r="199" customFormat="false" ht="15" hidden="false" customHeight="false" outlineLevel="0" collapsed="false">
      <c r="A199" s="36"/>
      <c r="B199" s="16" t="s">
        <v>1991</v>
      </c>
      <c r="C199" s="70"/>
      <c r="D199" s="25"/>
      <c r="E199" s="25"/>
      <c r="F199" s="16"/>
      <c r="G199" s="14"/>
    </row>
    <row r="200" customFormat="false" ht="15" hidden="false" customHeight="false" outlineLevel="0" collapsed="false">
      <c r="B200" s="149" t="s">
        <v>1992</v>
      </c>
      <c r="C200" s="151"/>
      <c r="G200" s="1"/>
    </row>
    <row r="201" customFormat="false" ht="15" hidden="false" customHeight="false" outlineLevel="0" collapsed="false">
      <c r="A201" s="13"/>
      <c r="B201" s="13" t="n">
        <v>15</v>
      </c>
      <c r="C201" s="150" t="s">
        <v>1987</v>
      </c>
      <c r="D201" s="15" t="n">
        <f aca="false">B201</f>
        <v>15</v>
      </c>
      <c r="E201" s="18" t="n">
        <v>199.25</v>
      </c>
      <c r="F201" s="25" t="s">
        <v>48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50"/>
      <c r="D202" s="64"/>
      <c r="E202" s="18"/>
      <c r="F202" s="25"/>
      <c r="G202" s="19"/>
    </row>
    <row r="203" customFormat="false" ht="15" hidden="false" customHeight="false" outlineLevel="0" collapsed="false">
      <c r="A203" s="36" t="n">
        <v>5</v>
      </c>
      <c r="B203" s="16" t="s">
        <v>1993</v>
      </c>
      <c r="C203" s="16"/>
      <c r="D203" s="25"/>
      <c r="E203" s="25"/>
      <c r="F203" s="16"/>
      <c r="G203" s="25"/>
      <c r="H203" s="5"/>
    </row>
    <row r="204" customFormat="false" ht="15" hidden="false" customHeight="false" outlineLevel="0" collapsed="false">
      <c r="A204" s="36"/>
      <c r="B204" s="16" t="s">
        <v>2010</v>
      </c>
      <c r="C204" s="16"/>
      <c r="D204" s="25"/>
      <c r="E204" s="25"/>
      <c r="F204" s="16"/>
      <c r="G204" s="25"/>
      <c r="H204" s="5"/>
    </row>
    <row r="205" customFormat="false" ht="15" hidden="false" customHeight="false" outlineLevel="0" collapsed="false">
      <c r="A205" s="36"/>
      <c r="B205" s="16"/>
      <c r="C205" s="16"/>
      <c r="D205" s="25"/>
      <c r="E205" s="25"/>
      <c r="F205" s="16"/>
      <c r="G205" s="25"/>
      <c r="H205" s="5"/>
    </row>
    <row r="206" customFormat="false" ht="15" hidden="false" customHeight="false" outlineLevel="0" collapsed="false">
      <c r="A206" s="13"/>
      <c r="B206" s="13" t="n">
        <v>60</v>
      </c>
      <c r="C206" s="150" t="s">
        <v>1987</v>
      </c>
      <c r="D206" s="15" t="n">
        <f aca="false">B206</f>
        <v>60</v>
      </c>
      <c r="E206" s="18" t="n">
        <v>160</v>
      </c>
      <c r="F206" s="25" t="s">
        <v>48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50"/>
      <c r="D207" s="64"/>
      <c r="E207" s="18"/>
      <c r="F207" s="25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008</v>
      </c>
      <c r="C208" s="43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43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43" t="s">
        <v>1978</v>
      </c>
      <c r="D210" s="15" t="n">
        <f aca="false">B210</f>
        <v>1</v>
      </c>
      <c r="E210" s="14" t="n">
        <v>843.92</v>
      </c>
      <c r="F210" s="25" t="s">
        <v>1778</v>
      </c>
      <c r="G210" s="33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43"/>
      <c r="D211" s="64"/>
      <c r="E211" s="14"/>
      <c r="F211" s="25"/>
      <c r="G211" s="33"/>
    </row>
    <row r="212" customFormat="false" ht="15" hidden="false" customHeight="false" outlineLevel="0" collapsed="false">
      <c r="A212" s="36" t="n">
        <v>7</v>
      </c>
      <c r="B212" s="16" t="s">
        <v>1979</v>
      </c>
      <c r="C212" s="70"/>
      <c r="D212" s="49"/>
      <c r="E212" s="25"/>
      <c r="F212" s="14"/>
      <c r="G212" s="19"/>
    </row>
    <row r="213" customFormat="false" ht="15" hidden="false" customHeight="false" outlineLevel="0" collapsed="false">
      <c r="A213" s="36"/>
      <c r="B213" s="16"/>
      <c r="C213" s="70"/>
      <c r="D213" s="49"/>
      <c r="E213" s="25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43" t="s">
        <v>1978</v>
      </c>
      <c r="D214" s="15" t="n">
        <f aca="false">B214</f>
        <v>2</v>
      </c>
      <c r="E214" s="14" t="n">
        <v>1109.46</v>
      </c>
      <c r="F214" s="14" t="s">
        <v>1778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43"/>
      <c r="D215" s="64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43"/>
      <c r="D216" s="64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43"/>
      <c r="D217" s="64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43"/>
      <c r="D218" s="64"/>
      <c r="E218" s="14"/>
      <c r="F218" s="14"/>
      <c r="G218" s="19"/>
    </row>
    <row r="219" customFormat="false" ht="15" hidden="false" customHeight="false" outlineLevel="0" collapsed="false">
      <c r="A219" s="21" t="n">
        <v>8</v>
      </c>
      <c r="B219" s="16" t="s">
        <v>2013</v>
      </c>
      <c r="C219" s="70"/>
      <c r="D219" s="25"/>
      <c r="E219" s="25"/>
      <c r="F219" s="25"/>
      <c r="G219" s="25"/>
    </row>
    <row r="220" customFormat="false" ht="15" hidden="false" customHeight="false" outlineLevel="0" collapsed="false">
      <c r="A220" s="21"/>
      <c r="B220" s="16" t="s">
        <v>2014</v>
      </c>
      <c r="C220" s="70"/>
      <c r="D220" s="25"/>
      <c r="E220" s="25"/>
      <c r="F220" s="25"/>
      <c r="G220" s="25"/>
    </row>
    <row r="221" customFormat="false" ht="15" hidden="false" customHeight="false" outlineLevel="0" collapsed="false">
      <c r="A221" s="12"/>
      <c r="B221" s="13" t="n">
        <v>10</v>
      </c>
      <c r="C221" s="43" t="s">
        <v>1987</v>
      </c>
      <c r="D221" s="15" t="n">
        <f aca="false">B221</f>
        <v>10</v>
      </c>
      <c r="E221" s="14" t="n">
        <v>333.29</v>
      </c>
      <c r="F221" s="14" t="s">
        <v>48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43"/>
      <c r="D222" s="64"/>
      <c r="E222" s="14"/>
      <c r="F222" s="14"/>
      <c r="G222" s="19"/>
    </row>
    <row r="223" customFormat="false" ht="15" hidden="false" customHeight="false" outlineLevel="0" collapsed="false">
      <c r="A223" s="36" t="n">
        <v>9</v>
      </c>
      <c r="B223" s="16" t="s">
        <v>2015</v>
      </c>
      <c r="C223" s="25"/>
      <c r="D223" s="25"/>
      <c r="E223" s="25"/>
      <c r="F223" s="16"/>
      <c r="G223" s="16"/>
    </row>
    <row r="224" customFormat="false" ht="15" hidden="false" customHeight="false" outlineLevel="0" collapsed="false">
      <c r="A224" s="36"/>
      <c r="B224" s="16" t="s">
        <v>2016</v>
      </c>
      <c r="C224" s="25"/>
      <c r="D224" s="25"/>
      <c r="E224" s="25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43" t="s">
        <v>1978</v>
      </c>
      <c r="D225" s="15" t="n">
        <f aca="false">B225</f>
        <v>2</v>
      </c>
      <c r="E225" s="14" t="n">
        <v>224.6</v>
      </c>
      <c r="F225" s="14" t="s">
        <v>1778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43"/>
      <c r="D226" s="64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017</v>
      </c>
      <c r="C227" s="43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53" t="s">
        <v>2018</v>
      </c>
      <c r="C228" s="150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43" t="s">
        <v>1978</v>
      </c>
      <c r="D229" s="15" t="n">
        <f aca="false">B229</f>
        <v>2</v>
      </c>
      <c r="E229" s="14" t="n">
        <v>447.15</v>
      </c>
      <c r="F229" s="14" t="s">
        <v>1778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43"/>
      <c r="D230" s="64"/>
      <c r="E230" s="14"/>
      <c r="F230" s="14"/>
      <c r="G230" s="19"/>
    </row>
    <row r="231" customFormat="false" ht="15" hidden="false" customHeight="false" outlineLevel="0" collapsed="false">
      <c r="A231" s="36" t="n">
        <v>11</v>
      </c>
      <c r="B231" s="16" t="s">
        <v>2009</v>
      </c>
      <c r="C231" s="70"/>
      <c r="D231" s="13"/>
      <c r="E231" s="25"/>
      <c r="F231" s="25"/>
      <c r="G231" s="19"/>
    </row>
    <row r="232" customFormat="false" ht="15" hidden="false" customHeight="false" outlineLevel="0" collapsed="false">
      <c r="A232" s="36" t="s">
        <v>73</v>
      </c>
      <c r="B232" s="149" t="s">
        <v>1986</v>
      </c>
      <c r="C232" s="70"/>
      <c r="D232" s="25"/>
      <c r="E232" s="25"/>
      <c r="F232" s="16"/>
      <c r="G232" s="25"/>
    </row>
    <row r="233" customFormat="false" ht="15" hidden="false" customHeight="false" outlineLevel="0" collapsed="false">
      <c r="A233" s="13"/>
      <c r="B233" s="13" t="n">
        <v>2</v>
      </c>
      <c r="C233" s="43" t="s">
        <v>1978</v>
      </c>
      <c r="D233" s="15" t="n">
        <f aca="false">B233</f>
        <v>2</v>
      </c>
      <c r="E233" s="14" t="n">
        <v>200.42</v>
      </c>
      <c r="F233" s="14" t="s">
        <v>1778</v>
      </c>
      <c r="G233" s="19" t="n">
        <f aca="false">D233*E233</f>
        <v>400.84</v>
      </c>
    </row>
    <row r="234" customFormat="false" ht="15" hidden="false" customHeight="false" outlineLevel="0" collapsed="false">
      <c r="A234" s="36"/>
      <c r="B234" s="16"/>
      <c r="C234" s="70"/>
      <c r="D234" s="13"/>
      <c r="E234" s="25"/>
      <c r="F234" s="25"/>
      <c r="G234" s="19"/>
    </row>
    <row r="235" customFormat="false" ht="15" hidden="false" customHeight="false" outlineLevel="0" collapsed="false">
      <c r="A235" s="34" t="s">
        <v>75</v>
      </c>
      <c r="B235" s="149" t="s">
        <v>1981</v>
      </c>
      <c r="C235" s="70"/>
      <c r="D235" s="13"/>
      <c r="E235" s="25"/>
      <c r="F235" s="25"/>
      <c r="G235" s="19"/>
    </row>
    <row r="236" customFormat="false" ht="15" hidden="false" customHeight="false" outlineLevel="0" collapsed="false">
      <c r="A236" s="12"/>
      <c r="B236" s="13" t="n">
        <v>2</v>
      </c>
      <c r="C236" s="43" t="s">
        <v>1978</v>
      </c>
      <c r="D236" s="15" t="n">
        <f aca="false">B236</f>
        <v>2</v>
      </c>
      <c r="E236" s="14" t="n">
        <v>271.92</v>
      </c>
      <c r="F236" s="50" t="s">
        <v>1778</v>
      </c>
      <c r="G236" s="51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50"/>
      <c r="D237" s="64"/>
      <c r="E237" s="14"/>
      <c r="F237" s="25" t="s">
        <v>101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50"/>
      <c r="D238" s="64"/>
      <c r="E238" s="14"/>
      <c r="F238" s="25"/>
      <c r="G238" s="19"/>
    </row>
    <row r="239" customFormat="false" ht="16.5" hidden="false" customHeight="false" outlineLevel="0" collapsed="false">
      <c r="A239" s="13"/>
      <c r="B239" s="154" t="s">
        <v>2019</v>
      </c>
      <c r="C239" s="150"/>
      <c r="D239" s="64"/>
      <c r="E239" s="14"/>
      <c r="F239" s="25"/>
      <c r="G239" s="19"/>
    </row>
    <row r="240" customFormat="false" ht="15" hidden="false" customHeight="false" outlineLevel="0" collapsed="false">
      <c r="A240" s="36" t="n">
        <v>12</v>
      </c>
      <c r="B240" s="16" t="s">
        <v>2020</v>
      </c>
      <c r="C240" s="16"/>
      <c r="D240" s="25"/>
      <c r="E240" s="25"/>
      <c r="F240" s="16"/>
      <c r="G240" s="16"/>
    </row>
    <row r="241" customFormat="false" ht="15" hidden="false" customHeight="false" outlineLevel="0" collapsed="false">
      <c r="A241" s="36"/>
      <c r="B241" s="16" t="s">
        <v>2021</v>
      </c>
      <c r="C241" s="16"/>
      <c r="D241" s="25"/>
      <c r="E241" s="25"/>
      <c r="F241" s="16"/>
      <c r="G241" s="16"/>
    </row>
    <row r="242" customFormat="false" ht="15" hidden="false" customHeight="false" outlineLevel="0" collapsed="false">
      <c r="A242" s="36"/>
      <c r="B242" s="16" t="s">
        <v>2022</v>
      </c>
      <c r="C242" s="16"/>
      <c r="D242" s="25"/>
      <c r="E242" s="25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43" t="s">
        <v>1978</v>
      </c>
      <c r="D243" s="15" t="n">
        <f aca="false">B243</f>
        <v>1</v>
      </c>
      <c r="E243" s="14" t="n">
        <v>5494.59</v>
      </c>
      <c r="F243" s="14" t="s">
        <v>1778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43"/>
      <c r="D244" s="64"/>
      <c r="E244" s="14"/>
      <c r="F244" s="14"/>
      <c r="G244" s="19"/>
    </row>
    <row r="245" customFormat="false" ht="15" hidden="false" customHeight="false" outlineLevel="0" collapsed="false">
      <c r="A245" s="34" t="n">
        <v>13</v>
      </c>
      <c r="B245" s="13" t="s">
        <v>1995</v>
      </c>
      <c r="C245" s="150"/>
      <c r="D245" s="64"/>
      <c r="E245" s="14"/>
      <c r="F245" s="25"/>
      <c r="G245" s="19"/>
    </row>
    <row r="246" customFormat="false" ht="15" hidden="false" customHeight="false" outlineLevel="0" collapsed="false">
      <c r="A246" s="13"/>
      <c r="B246" s="13" t="n">
        <v>80</v>
      </c>
      <c r="C246" s="150" t="s">
        <v>1987</v>
      </c>
      <c r="D246" s="15" t="n">
        <f aca="false">B246</f>
        <v>80</v>
      </c>
      <c r="E246" s="18" t="n">
        <v>25</v>
      </c>
      <c r="F246" s="50" t="s">
        <v>48</v>
      </c>
      <c r="G246" s="51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50"/>
      <c r="D247" s="64"/>
      <c r="E247" s="14"/>
      <c r="F247" s="25" t="s">
        <v>101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50"/>
      <c r="D248" s="64"/>
      <c r="E248" s="14"/>
      <c r="F248" s="25"/>
      <c r="G248" s="19"/>
    </row>
    <row r="249" customFormat="false" ht="15" hidden="false" customHeight="false" outlineLevel="0" collapsed="false">
      <c r="A249" s="13"/>
      <c r="B249" s="13"/>
      <c r="C249" s="150"/>
      <c r="D249" s="64"/>
      <c r="E249" s="14"/>
      <c r="F249" s="25"/>
      <c r="G249" s="19"/>
    </row>
    <row r="250" customFormat="false" ht="15" hidden="false" customHeight="false" outlineLevel="0" collapsed="false">
      <c r="A250" s="13"/>
      <c r="B250" s="13"/>
      <c r="C250" s="150"/>
      <c r="D250" s="64"/>
      <c r="E250" s="14"/>
      <c r="F250" s="25"/>
      <c r="G250" s="19"/>
    </row>
    <row r="251" customFormat="false" ht="12.75" hidden="false" customHeight="false" outlineLevel="0" collapsed="false">
      <c r="A251" s="52"/>
      <c r="B251" s="52"/>
      <c r="C251" s="52"/>
      <c r="D251" s="53"/>
      <c r="E251" s="2"/>
      <c r="F251" s="52"/>
      <c r="G251" s="3"/>
      <c r="H251" s="54"/>
    </row>
    <row r="252" customFormat="false" ht="13.5" hidden="false" customHeight="false" outlineLevel="0" collapsed="false">
      <c r="A252" s="52"/>
      <c r="B252" s="52"/>
      <c r="C252" s="14"/>
      <c r="D252" s="53"/>
      <c r="E252" s="2"/>
      <c r="F252" s="14" t="s">
        <v>102</v>
      </c>
      <c r="G252" s="14"/>
      <c r="H252" s="54"/>
    </row>
    <row r="253" customFormat="false" ht="13.5" hidden="false" customHeight="false" outlineLevel="0" collapsed="false">
      <c r="A253" s="52"/>
      <c r="B253" s="13" t="s">
        <v>103</v>
      </c>
      <c r="C253" s="14"/>
      <c r="D253" s="53"/>
      <c r="E253" s="2"/>
      <c r="F253" s="14" t="s">
        <v>104</v>
      </c>
      <c r="G253" s="14"/>
      <c r="H253" s="54"/>
    </row>
    <row r="254" customFormat="false" ht="13.5" hidden="false" customHeight="false" outlineLevel="0" collapsed="false">
      <c r="A254" s="52"/>
      <c r="B254" s="52"/>
      <c r="C254" s="14"/>
      <c r="D254" s="53"/>
      <c r="E254" s="2"/>
      <c r="F254" s="14" t="s">
        <v>105</v>
      </c>
      <c r="G254" s="14"/>
      <c r="H254" s="54"/>
    </row>
    <row r="256" customFormat="false" ht="15" hidden="false" customHeight="false" outlineLevel="0" collapsed="false">
      <c r="A256" s="12"/>
      <c r="B256" s="13"/>
      <c r="C256" s="43"/>
      <c r="D256" s="64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43"/>
      <c r="D260" s="64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43"/>
      <c r="D264" s="64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50"/>
      <c r="D274" s="64"/>
      <c r="E274" s="14"/>
      <c r="F274" s="25"/>
      <c r="G274" s="19"/>
    </row>
    <row r="281" customFormat="false" ht="15" hidden="false" customHeight="false" outlineLevel="0" collapsed="false">
      <c r="A281" s="13"/>
      <c r="B281" s="13"/>
      <c r="C281" s="150"/>
      <c r="D281" s="64"/>
      <c r="E281" s="18"/>
      <c r="F281" s="25"/>
      <c r="G281" s="19"/>
    </row>
    <row r="282" customFormat="false" ht="15" hidden="false" customHeight="false" outlineLevel="0" collapsed="false">
      <c r="A282" s="36" t="n">
        <v>6</v>
      </c>
      <c r="B282" s="16" t="s">
        <v>2023</v>
      </c>
      <c r="C282" s="16"/>
      <c r="D282" s="25"/>
      <c r="E282" s="25"/>
      <c r="F282" s="16"/>
      <c r="G282" s="16"/>
    </row>
    <row r="283" customFormat="false" ht="15" hidden="false" customHeight="false" outlineLevel="0" collapsed="false">
      <c r="A283" s="36"/>
      <c r="B283" s="16" t="s">
        <v>2024</v>
      </c>
      <c r="C283" s="16"/>
      <c r="D283" s="25"/>
      <c r="E283" s="25"/>
      <c r="F283" s="16"/>
      <c r="G283" s="16"/>
    </row>
    <row r="284" customFormat="false" ht="15" hidden="false" customHeight="false" outlineLevel="0" collapsed="false">
      <c r="A284" s="36"/>
      <c r="B284" s="16"/>
      <c r="C284" s="16"/>
      <c r="D284" s="50"/>
      <c r="E284" s="25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50" t="s">
        <v>1968</v>
      </c>
      <c r="D285" s="15" t="n">
        <f aca="false">B285</f>
        <v>25</v>
      </c>
      <c r="E285" s="18" t="n">
        <v>7.82</v>
      </c>
      <c r="F285" s="25" t="s">
        <v>48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50"/>
      <c r="D286" s="64"/>
      <c r="E286" s="18"/>
      <c r="F286" s="25"/>
      <c r="G286" s="19"/>
    </row>
    <row r="290" customFormat="false" ht="15" hidden="false" customHeight="false" outlineLevel="0" collapsed="false">
      <c r="A290" s="12"/>
      <c r="B290" s="13"/>
      <c r="C290" s="43"/>
      <c r="D290" s="64"/>
      <c r="E290" s="14"/>
      <c r="F290" s="25"/>
      <c r="G290" s="33"/>
    </row>
    <row r="291" customFormat="false" ht="15" hidden="false" customHeight="false" outlineLevel="0" collapsed="false">
      <c r="A291" s="12"/>
      <c r="B291" s="13"/>
      <c r="C291" s="43"/>
      <c r="D291" s="64"/>
      <c r="E291" s="14"/>
      <c r="F291" s="25"/>
      <c r="G291" s="33"/>
    </row>
    <row r="292" customFormat="false" ht="15" hidden="false" customHeight="false" outlineLevel="0" collapsed="false">
      <c r="A292" s="12"/>
      <c r="B292" s="13"/>
      <c r="C292" s="43"/>
      <c r="D292" s="64"/>
      <c r="E292" s="14"/>
      <c r="F292" s="25"/>
      <c r="G292" s="33"/>
    </row>
    <row r="293" customFormat="false" ht="15.75" hidden="false" customHeight="false" outlineLevel="0" collapsed="false">
      <c r="A293" s="152" t="s">
        <v>40</v>
      </c>
      <c r="B293" s="152"/>
      <c r="C293" s="152"/>
      <c r="D293" s="152"/>
      <c r="E293" s="152"/>
      <c r="F293" s="152"/>
      <c r="G293" s="152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29"/>
      <c r="B299" s="30"/>
      <c r="C299" s="30"/>
      <c r="D299" s="67"/>
      <c r="E299" s="30"/>
      <c r="F299" s="30"/>
      <c r="G299" s="30"/>
    </row>
    <row r="300" customFormat="false" ht="15" hidden="false" customHeight="false" outlineLevel="0" collapsed="false">
      <c r="A300" s="155" t="n">
        <v>9</v>
      </c>
      <c r="B300" s="13" t="s">
        <v>2025</v>
      </c>
      <c r="C300" s="30"/>
      <c r="D300" s="67"/>
      <c r="E300" s="30"/>
      <c r="F300" s="30"/>
      <c r="G300" s="30"/>
      <c r="H300" s="5"/>
    </row>
    <row r="301" customFormat="false" ht="15" hidden="false" customHeight="false" outlineLevel="0" collapsed="false">
      <c r="A301" s="29"/>
      <c r="B301" s="13" t="s">
        <v>1997</v>
      </c>
      <c r="C301" s="30"/>
      <c r="D301" s="67"/>
      <c r="E301" s="30"/>
      <c r="F301" s="30"/>
      <c r="G301" s="30"/>
      <c r="H301" s="5"/>
    </row>
    <row r="302" customFormat="false" ht="15" hidden="false" customHeight="false" outlineLevel="0" collapsed="false">
      <c r="A302" s="29"/>
      <c r="B302" s="13" t="s">
        <v>1998</v>
      </c>
      <c r="C302" s="30"/>
      <c r="D302" s="67"/>
      <c r="E302" s="30"/>
      <c r="F302" s="30"/>
      <c r="G302" s="30"/>
      <c r="H302" s="5"/>
    </row>
    <row r="303" customFormat="false" ht="15" hidden="false" customHeight="false" outlineLevel="0" collapsed="false">
      <c r="A303" s="29"/>
      <c r="B303" s="30"/>
      <c r="C303" s="30"/>
      <c r="D303" s="67"/>
      <c r="E303" s="30"/>
      <c r="F303" s="30"/>
      <c r="G303" s="30"/>
      <c r="H303" s="5"/>
    </row>
    <row r="304" customFormat="false" ht="15.75" hidden="false" customHeight="false" outlineLevel="0" collapsed="false">
      <c r="A304" s="12"/>
      <c r="B304" s="13" t="n">
        <v>1</v>
      </c>
      <c r="C304" s="43" t="s">
        <v>1978</v>
      </c>
      <c r="D304" s="15" t="n">
        <v>1</v>
      </c>
      <c r="E304" s="14" t="n">
        <v>14709</v>
      </c>
      <c r="F304" s="85" t="s">
        <v>1778</v>
      </c>
      <c r="G304" s="86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43"/>
      <c r="D305" s="64"/>
      <c r="E305" s="14"/>
      <c r="F305" s="25"/>
      <c r="G305" s="33"/>
    </row>
    <row r="306" customFormat="false" ht="15" hidden="false" customHeight="false" outlineLevel="0" collapsed="false">
      <c r="A306" s="13"/>
      <c r="B306" s="13"/>
      <c r="C306" s="150"/>
      <c r="D306" s="64"/>
      <c r="E306" s="18"/>
      <c r="F306" s="25" t="s">
        <v>101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50"/>
      <c r="D307" s="64"/>
      <c r="E307" s="18"/>
      <c r="F307" s="25"/>
      <c r="G307" s="19"/>
    </row>
    <row r="308" customFormat="false" ht="15" hidden="false" customHeight="false" outlineLevel="0" collapsed="false">
      <c r="A308" s="13"/>
      <c r="B308" s="13"/>
      <c r="C308" s="150"/>
      <c r="D308" s="64"/>
      <c r="E308" s="18"/>
      <c r="F308" s="25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1497</v>
      </c>
      <c r="C310" s="13"/>
      <c r="D310" s="13"/>
      <c r="E310" s="14" t="s">
        <v>259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1918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1499</v>
      </c>
      <c r="F312" s="13"/>
      <c r="G312" s="13"/>
    </row>
    <row r="314" customFormat="false" ht="15" hidden="false" customHeight="false" outlineLevel="0" collapsed="false">
      <c r="A314" s="13"/>
      <c r="B314" s="13"/>
      <c r="C314" s="150"/>
      <c r="D314" s="64"/>
      <c r="E314" s="18"/>
      <c r="F314" s="25"/>
      <c r="G314" s="19"/>
    </row>
    <row r="315" customFormat="false" ht="15" hidden="false" customHeight="false" outlineLevel="0" collapsed="false">
      <c r="A315" s="13"/>
      <c r="B315" s="13"/>
      <c r="C315" s="150"/>
      <c r="D315" s="64"/>
      <c r="E315" s="18"/>
      <c r="F315" s="25"/>
      <c r="G315" s="19"/>
    </row>
    <row r="316" customFormat="false" ht="15" hidden="false" customHeight="false" outlineLevel="0" collapsed="false">
      <c r="A316" s="13"/>
      <c r="B316" s="13"/>
      <c r="C316" s="150"/>
      <c r="D316" s="64"/>
      <c r="E316" s="18"/>
      <c r="F316" s="25"/>
      <c r="G316" s="19"/>
    </row>
    <row r="317" customFormat="false" ht="15" hidden="false" customHeight="false" outlineLevel="0" collapsed="false">
      <c r="A317" s="13"/>
      <c r="B317" s="13"/>
      <c r="C317" s="150"/>
      <c r="D317" s="64"/>
      <c r="E317" s="18"/>
      <c r="F317" s="25"/>
      <c r="G317" s="19"/>
    </row>
    <row r="318" customFormat="false" ht="15" hidden="false" customHeight="false" outlineLevel="0" collapsed="false">
      <c r="A318" s="13"/>
      <c r="B318" s="13"/>
      <c r="C318" s="150"/>
      <c r="D318" s="64"/>
      <c r="E318" s="18"/>
      <c r="F318" s="25"/>
      <c r="G318" s="19"/>
    </row>
    <row r="319" customFormat="false" ht="15" hidden="false" customHeight="false" outlineLevel="0" collapsed="false">
      <c r="A319" s="13"/>
      <c r="B319" s="13"/>
      <c r="C319" s="150"/>
      <c r="D319" s="64"/>
      <c r="E319" s="18"/>
      <c r="F319" s="25"/>
      <c r="G319" s="19"/>
    </row>
    <row r="320" customFormat="false" ht="15" hidden="false" customHeight="false" outlineLevel="0" collapsed="false">
      <c r="A320" s="13"/>
      <c r="B320" s="13"/>
      <c r="C320" s="150"/>
      <c r="D320" s="64"/>
      <c r="E320" s="18"/>
      <c r="F320" s="25"/>
      <c r="G320" s="19"/>
    </row>
    <row r="321" customFormat="false" ht="15" hidden="false" customHeight="false" outlineLevel="0" collapsed="false">
      <c r="A321" s="13"/>
      <c r="B321" s="13"/>
      <c r="C321" s="150"/>
      <c r="D321" s="64"/>
      <c r="E321" s="18"/>
      <c r="F321" s="25"/>
      <c r="G321" s="19"/>
    </row>
    <row r="322" customFormat="false" ht="15" hidden="false" customHeight="false" outlineLevel="0" collapsed="false">
      <c r="A322" s="13"/>
      <c r="B322" s="13"/>
      <c r="C322" s="150"/>
      <c r="D322" s="64"/>
      <c r="E322" s="18"/>
      <c r="F322" s="25"/>
      <c r="G322" s="19"/>
    </row>
    <row r="323" customFormat="false" ht="15" hidden="false" customHeight="false" outlineLevel="0" collapsed="false">
      <c r="A323" s="13"/>
      <c r="B323" s="13"/>
      <c r="C323" s="150"/>
      <c r="D323" s="64"/>
      <c r="E323" s="18"/>
      <c r="F323" s="25"/>
      <c r="G323" s="19"/>
    </row>
    <row r="324" customFormat="false" ht="15" hidden="false" customHeight="false" outlineLevel="0" collapsed="false">
      <c r="A324" s="13"/>
      <c r="B324" s="13"/>
      <c r="C324" s="150"/>
      <c r="D324" s="64"/>
      <c r="E324" s="18"/>
      <c r="F324" s="25"/>
      <c r="G324" s="19"/>
    </row>
    <row r="325" customFormat="false" ht="15" hidden="false" customHeight="false" outlineLevel="0" collapsed="false">
      <c r="A325" s="13"/>
      <c r="B325" s="13"/>
      <c r="C325" s="150"/>
      <c r="D325" s="64"/>
      <c r="E325" s="18"/>
      <c r="F325" s="25"/>
      <c r="G325" s="19"/>
    </row>
    <row r="326" customFormat="false" ht="15" hidden="false" customHeight="false" outlineLevel="0" collapsed="false">
      <c r="A326" s="13"/>
      <c r="B326" s="13"/>
      <c r="C326" s="150"/>
      <c r="D326" s="64"/>
      <c r="E326" s="18"/>
      <c r="F326" s="25"/>
      <c r="G326" s="19"/>
    </row>
    <row r="327" customFormat="false" ht="15" hidden="false" customHeight="false" outlineLevel="0" collapsed="false">
      <c r="A327" s="13"/>
      <c r="B327" s="13"/>
      <c r="C327" s="150"/>
      <c r="D327" s="64"/>
      <c r="E327" s="18"/>
      <c r="F327" s="25"/>
      <c r="G327" s="19"/>
    </row>
    <row r="328" customFormat="false" ht="15" hidden="false" customHeight="false" outlineLevel="0" collapsed="false">
      <c r="A328" s="13"/>
      <c r="B328" s="13"/>
      <c r="C328" s="150"/>
      <c r="D328" s="64"/>
      <c r="E328" s="18"/>
      <c r="F328" s="25"/>
      <c r="G328" s="19"/>
    </row>
    <row r="329" customFormat="false" ht="15" hidden="false" customHeight="false" outlineLevel="0" collapsed="false">
      <c r="A329" s="13"/>
      <c r="B329" s="13"/>
      <c r="C329" s="150"/>
      <c r="D329" s="64"/>
      <c r="E329" s="18"/>
      <c r="F329" s="25"/>
      <c r="G329" s="19"/>
    </row>
    <row r="330" customFormat="false" ht="15" hidden="false" customHeight="false" outlineLevel="0" collapsed="false">
      <c r="A330" s="13"/>
      <c r="B330" s="13"/>
      <c r="C330" s="150"/>
      <c r="D330" s="64"/>
      <c r="E330" s="18"/>
      <c r="F330" s="25"/>
      <c r="G330" s="19"/>
    </row>
    <row r="331" customFormat="false" ht="15" hidden="false" customHeight="false" outlineLevel="0" collapsed="false">
      <c r="A331" s="13"/>
      <c r="B331" s="13"/>
      <c r="C331" s="150"/>
      <c r="D331" s="64"/>
      <c r="E331" s="18"/>
      <c r="F331" s="25"/>
      <c r="G331" s="19"/>
    </row>
    <row r="332" customFormat="false" ht="15" hidden="false" customHeight="false" outlineLevel="0" collapsed="false">
      <c r="A332" s="13"/>
      <c r="B332" s="13"/>
      <c r="C332" s="150"/>
      <c r="D332" s="64"/>
      <c r="E332" s="18"/>
      <c r="F332" s="25"/>
      <c r="G332" s="19"/>
    </row>
    <row r="333" customFormat="false" ht="15" hidden="false" customHeight="false" outlineLevel="0" collapsed="false">
      <c r="A333" s="13"/>
      <c r="B333" s="13"/>
      <c r="C333" s="150"/>
      <c r="D333" s="64"/>
      <c r="E333" s="18"/>
      <c r="F333" s="25"/>
      <c r="G333" s="19"/>
    </row>
    <row r="334" customFormat="false" ht="15" hidden="false" customHeight="false" outlineLevel="0" collapsed="false">
      <c r="A334" s="13"/>
      <c r="B334" s="13"/>
      <c r="C334" s="150"/>
      <c r="D334" s="64"/>
      <c r="E334" s="18"/>
      <c r="F334" s="25"/>
      <c r="G334" s="19"/>
    </row>
    <row r="335" customFormat="false" ht="15" hidden="false" customHeight="false" outlineLevel="0" collapsed="false">
      <c r="A335" s="13"/>
      <c r="B335" s="13"/>
      <c r="C335" s="150"/>
      <c r="D335" s="64"/>
      <c r="E335" s="18"/>
      <c r="F335" s="25"/>
      <c r="G335" s="19"/>
    </row>
    <row r="336" customFormat="false" ht="15" hidden="false" customHeight="false" outlineLevel="0" collapsed="false">
      <c r="A336" s="13"/>
      <c r="B336" s="13"/>
      <c r="C336" s="150"/>
      <c r="D336" s="64"/>
      <c r="E336" s="18"/>
      <c r="F336" s="25"/>
      <c r="G336" s="19"/>
    </row>
    <row r="337" customFormat="false" ht="15" hidden="false" customHeight="false" outlineLevel="0" collapsed="false">
      <c r="A337" s="13"/>
      <c r="B337" s="13"/>
      <c r="C337" s="150"/>
      <c r="D337" s="64"/>
      <c r="E337" s="18"/>
      <c r="F337" s="25"/>
      <c r="G337" s="19"/>
    </row>
    <row r="338" customFormat="false" ht="15" hidden="false" customHeight="false" outlineLevel="0" collapsed="false">
      <c r="A338" s="13"/>
      <c r="B338" s="13"/>
      <c r="C338" s="150"/>
      <c r="D338" s="64"/>
      <c r="E338" s="18"/>
      <c r="F338" s="25"/>
      <c r="G338" s="19"/>
    </row>
    <row r="339" customFormat="false" ht="15" hidden="false" customHeight="false" outlineLevel="0" collapsed="false">
      <c r="A339" s="13"/>
      <c r="B339" s="13"/>
      <c r="C339" s="150"/>
      <c r="D339" s="64"/>
      <c r="E339" s="18"/>
      <c r="F339" s="25"/>
      <c r="G339" s="19"/>
    </row>
    <row r="340" customFormat="false" ht="15" hidden="false" customHeight="false" outlineLevel="0" collapsed="false">
      <c r="A340" s="13"/>
      <c r="B340" s="13"/>
      <c r="C340" s="150"/>
      <c r="D340" s="64"/>
      <c r="E340" s="18"/>
      <c r="F340" s="25"/>
      <c r="G340" s="19"/>
    </row>
    <row r="341" customFormat="false" ht="15" hidden="false" customHeight="false" outlineLevel="0" collapsed="false">
      <c r="A341" s="13"/>
      <c r="B341" s="13"/>
      <c r="C341" s="150"/>
      <c r="D341" s="64"/>
      <c r="E341" s="18"/>
      <c r="F341" s="25"/>
      <c r="G341" s="19"/>
    </row>
    <row r="342" customFormat="false" ht="15" hidden="false" customHeight="false" outlineLevel="0" collapsed="false">
      <c r="A342" s="13"/>
      <c r="B342" s="13"/>
      <c r="C342" s="150"/>
      <c r="D342" s="64"/>
      <c r="E342" s="18"/>
      <c r="F342" s="25"/>
      <c r="G342" s="19"/>
    </row>
    <row r="343" customFormat="false" ht="15" hidden="false" customHeight="false" outlineLevel="0" collapsed="false">
      <c r="A343" s="13"/>
      <c r="B343" s="13"/>
      <c r="C343" s="150"/>
      <c r="D343" s="64"/>
      <c r="E343" s="18"/>
      <c r="F343" s="25"/>
      <c r="G343" s="19"/>
    </row>
    <row r="344" customFormat="false" ht="15" hidden="false" customHeight="false" outlineLevel="0" collapsed="false">
      <c r="A344" s="13"/>
      <c r="B344" s="13"/>
      <c r="C344" s="150"/>
      <c r="D344" s="64"/>
      <c r="E344" s="18"/>
      <c r="F344" s="25"/>
      <c r="G344" s="19"/>
    </row>
    <row r="345" customFormat="false" ht="15" hidden="false" customHeight="false" outlineLevel="0" collapsed="false">
      <c r="A345" s="13"/>
      <c r="B345" s="13"/>
      <c r="C345" s="150"/>
      <c r="D345" s="64"/>
      <c r="E345" s="18"/>
      <c r="F345" s="25"/>
      <c r="G345" s="19"/>
    </row>
    <row r="346" customFormat="false" ht="15" hidden="false" customHeight="false" outlineLevel="0" collapsed="false">
      <c r="A346" s="13"/>
      <c r="B346" s="13"/>
      <c r="C346" s="150"/>
      <c r="D346" s="64"/>
      <c r="E346" s="18"/>
      <c r="F346" s="25"/>
      <c r="G346" s="19"/>
    </row>
    <row r="347" customFormat="false" ht="15" hidden="false" customHeight="false" outlineLevel="0" collapsed="false">
      <c r="A347" s="13"/>
      <c r="B347" s="13"/>
      <c r="C347" s="150"/>
      <c r="D347" s="64"/>
      <c r="E347" s="18"/>
      <c r="F347" s="25"/>
      <c r="G347" s="19"/>
    </row>
    <row r="348" customFormat="false" ht="15" hidden="false" customHeight="false" outlineLevel="0" collapsed="false">
      <c r="A348" s="13"/>
      <c r="B348" s="13"/>
      <c r="C348" s="150"/>
      <c r="D348" s="64"/>
      <c r="E348" s="18"/>
      <c r="F348" s="25"/>
      <c r="G348" s="19"/>
    </row>
    <row r="349" customFormat="false" ht="15" hidden="false" customHeight="false" outlineLevel="0" collapsed="false">
      <c r="A349" s="13"/>
      <c r="B349" s="13"/>
      <c r="C349" s="150"/>
      <c r="D349" s="64"/>
      <c r="E349" s="18"/>
      <c r="F349" s="25"/>
      <c r="G349" s="19"/>
    </row>
    <row r="350" customFormat="false" ht="15" hidden="false" customHeight="false" outlineLevel="0" collapsed="false">
      <c r="A350" s="13"/>
      <c r="B350" s="13"/>
      <c r="C350" s="150"/>
      <c r="D350" s="64"/>
      <c r="E350" s="18"/>
      <c r="F350" s="25"/>
      <c r="G350" s="19"/>
    </row>
    <row r="351" customFormat="false" ht="15" hidden="false" customHeight="false" outlineLevel="0" collapsed="false">
      <c r="A351" s="13"/>
      <c r="B351" s="13"/>
      <c r="C351" s="150"/>
      <c r="D351" s="64"/>
      <c r="E351" s="18"/>
      <c r="F351" s="25"/>
      <c r="G351" s="19"/>
    </row>
    <row r="352" customFormat="false" ht="15" hidden="false" customHeight="false" outlineLevel="0" collapsed="false">
      <c r="A352" s="13"/>
      <c r="B352" s="13"/>
      <c r="C352" s="150"/>
      <c r="D352" s="64"/>
      <c r="E352" s="18"/>
      <c r="F352" s="25"/>
      <c r="G352" s="19"/>
    </row>
    <row r="353" customFormat="false" ht="15" hidden="false" customHeight="false" outlineLevel="0" collapsed="false">
      <c r="A353" s="13"/>
      <c r="B353" s="13"/>
      <c r="C353" s="150"/>
      <c r="D353" s="64"/>
      <c r="E353" s="18"/>
      <c r="F353" s="25"/>
      <c r="G353" s="19"/>
    </row>
    <row r="354" customFormat="false" ht="15" hidden="false" customHeight="false" outlineLevel="0" collapsed="false">
      <c r="A354" s="13"/>
      <c r="B354" s="13"/>
      <c r="C354" s="150"/>
      <c r="D354" s="64"/>
      <c r="E354" s="18"/>
      <c r="F354" s="25"/>
      <c r="G354" s="19"/>
    </row>
    <row r="355" customFormat="false" ht="15" hidden="false" customHeight="false" outlineLevel="0" collapsed="false">
      <c r="A355" s="13"/>
      <c r="B355" s="13"/>
      <c r="C355" s="150"/>
      <c r="D355" s="64"/>
      <c r="E355" s="18"/>
      <c r="F355" s="25"/>
      <c r="G355" s="19"/>
    </row>
    <row r="356" customFormat="false" ht="15" hidden="false" customHeight="false" outlineLevel="0" collapsed="false">
      <c r="A356" s="36" t="n">
        <v>6</v>
      </c>
      <c r="B356" s="16" t="s">
        <v>1993</v>
      </c>
      <c r="C356" s="16"/>
      <c r="D356" s="25"/>
      <c r="E356" s="25"/>
      <c r="F356" s="16"/>
      <c r="G356" s="25"/>
    </row>
    <row r="357" customFormat="false" ht="15" hidden="false" customHeight="false" outlineLevel="0" collapsed="false">
      <c r="A357" s="36"/>
      <c r="B357" s="16" t="s">
        <v>2010</v>
      </c>
      <c r="C357" s="16"/>
      <c r="D357" s="25"/>
      <c r="E357" s="25"/>
      <c r="F357" s="16"/>
      <c r="G357" s="25"/>
    </row>
    <row r="358" customFormat="false" ht="15" hidden="false" customHeight="false" outlineLevel="0" collapsed="false">
      <c r="A358" s="36"/>
      <c r="B358" s="16"/>
      <c r="C358" s="16"/>
      <c r="D358" s="25"/>
      <c r="E358" s="25"/>
      <c r="F358" s="16"/>
      <c r="G358" s="25"/>
    </row>
    <row r="359" customFormat="false" ht="15" hidden="false" customHeight="false" outlineLevel="0" collapsed="false">
      <c r="A359" s="13"/>
      <c r="B359" s="13" t="n">
        <v>30</v>
      </c>
      <c r="C359" s="150" t="s">
        <v>1987</v>
      </c>
      <c r="D359" s="15" t="n">
        <f aca="false">B359</f>
        <v>30</v>
      </c>
      <c r="E359" s="18" t="n">
        <v>160</v>
      </c>
      <c r="F359" s="25" t="s">
        <v>48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101</v>
      </c>
      <c r="G361" s="19" t="n">
        <v>20070</v>
      </c>
    </row>
    <row r="364" customFormat="false" ht="12.75" hidden="false" customHeight="false" outlineLevel="0" collapsed="false">
      <c r="A364" s="52"/>
      <c r="B364" s="52"/>
      <c r="C364" s="52"/>
      <c r="D364" s="53"/>
      <c r="E364" s="2"/>
      <c r="F364" s="52"/>
      <c r="G364" s="3"/>
      <c r="H364" s="54"/>
    </row>
    <row r="365" customFormat="false" ht="13.5" hidden="false" customHeight="false" outlineLevel="0" collapsed="false">
      <c r="A365" s="52"/>
      <c r="B365" s="52"/>
      <c r="C365" s="14"/>
      <c r="D365" s="53"/>
      <c r="E365" s="2"/>
      <c r="F365" s="14" t="s">
        <v>102</v>
      </c>
      <c r="G365" s="14"/>
      <c r="H365" s="54"/>
    </row>
    <row r="366" customFormat="false" ht="13.5" hidden="false" customHeight="false" outlineLevel="0" collapsed="false">
      <c r="A366" s="52"/>
      <c r="B366" s="13" t="s">
        <v>103</v>
      </c>
      <c r="C366" s="14"/>
      <c r="D366" s="53"/>
      <c r="E366" s="2"/>
      <c r="F366" s="14" t="s">
        <v>104</v>
      </c>
      <c r="G366" s="14"/>
      <c r="H366" s="54"/>
    </row>
    <row r="367" customFormat="false" ht="13.5" hidden="false" customHeight="false" outlineLevel="0" collapsed="false">
      <c r="A367" s="52"/>
      <c r="B367" s="52"/>
      <c r="C367" s="14"/>
      <c r="D367" s="53"/>
      <c r="E367" s="2"/>
      <c r="F367" s="14" t="s">
        <v>105</v>
      </c>
      <c r="G367" s="14"/>
      <c r="H367" s="54"/>
    </row>
    <row r="375" customFormat="false" ht="15" hidden="false" customHeight="false" outlineLevel="0" collapsed="false">
      <c r="A375" s="29"/>
      <c r="B375" s="30"/>
      <c r="C375" s="30"/>
      <c r="D375" s="67"/>
      <c r="E375" s="30"/>
      <c r="F375" s="30"/>
      <c r="G375" s="30"/>
    </row>
    <row r="376" customFormat="false" ht="15" hidden="false" customHeight="false" outlineLevel="0" collapsed="false">
      <c r="A376" s="29"/>
      <c r="B376" s="30"/>
      <c r="C376" s="30"/>
      <c r="D376" s="67"/>
      <c r="E376" s="30"/>
      <c r="F376" s="30"/>
      <c r="G376" s="30"/>
    </row>
    <row r="377" customFormat="false" ht="15" hidden="false" customHeight="false" outlineLevel="0" collapsed="false">
      <c r="A377" s="13"/>
      <c r="B377" s="13"/>
      <c r="C377" s="13"/>
      <c r="D377" s="34" t="s">
        <v>102</v>
      </c>
      <c r="E377" s="18"/>
      <c r="F377" s="14"/>
      <c r="G377" s="19"/>
    </row>
    <row r="378" customFormat="false" ht="15" hidden="false" customHeight="false" outlineLevel="0" collapsed="false">
      <c r="A378" s="13"/>
      <c r="B378" s="27" t="s">
        <v>103</v>
      </c>
      <c r="C378" s="13"/>
      <c r="D378" s="34" t="s">
        <v>2026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34" t="s">
        <v>1971</v>
      </c>
      <c r="E379" s="13"/>
      <c r="F379" s="14"/>
      <c r="G379" s="13"/>
    </row>
    <row r="380" customFormat="false" ht="15" hidden="false" customHeight="false" outlineLevel="0" collapsed="false">
      <c r="A380" s="12"/>
      <c r="B380" s="76"/>
      <c r="C380" s="27"/>
      <c r="D380" s="17"/>
      <c r="E380" s="76"/>
      <c r="F380" s="34"/>
      <c r="G380" s="27"/>
    </row>
    <row r="385" customFormat="false" ht="13.5" hidden="false" customHeight="false" outlineLevel="0" collapsed="false">
      <c r="A385" s="52"/>
      <c r="B385" s="52"/>
      <c r="C385" s="14"/>
      <c r="D385" s="53"/>
      <c r="E385" s="2"/>
      <c r="F385" s="14" t="s">
        <v>102</v>
      </c>
      <c r="G385" s="14"/>
      <c r="H385" s="54"/>
    </row>
    <row r="386" customFormat="false" ht="13.5" hidden="false" customHeight="false" outlineLevel="0" collapsed="false">
      <c r="A386" s="52"/>
      <c r="B386" s="13" t="s">
        <v>103</v>
      </c>
      <c r="C386" s="14"/>
      <c r="D386" s="53"/>
      <c r="E386" s="2"/>
      <c r="F386" s="14" t="s">
        <v>104</v>
      </c>
      <c r="G386" s="14"/>
      <c r="H386" s="54"/>
    </row>
    <row r="387" customFormat="false" ht="13.5" hidden="false" customHeight="false" outlineLevel="0" collapsed="false">
      <c r="A387" s="52"/>
      <c r="B387" s="52"/>
      <c r="C387" s="14"/>
      <c r="D387" s="53"/>
      <c r="E387" s="2"/>
      <c r="F387" s="14" t="s">
        <v>1971</v>
      </c>
      <c r="G387" s="14"/>
      <c r="H387" s="54"/>
    </row>
    <row r="388" customFormat="false" ht="15" hidden="false" customHeight="false" outlineLevel="0" collapsed="false">
      <c r="A388" s="13"/>
      <c r="B388" s="13"/>
      <c r="C388" s="150"/>
      <c r="D388" s="64"/>
      <c r="E388" s="18"/>
      <c r="F388" s="25"/>
      <c r="G388" s="19"/>
    </row>
    <row r="406" customFormat="false" ht="15" hidden="false" customHeight="false" outlineLevel="0" collapsed="false">
      <c r="A406" s="12"/>
      <c r="B406" s="13"/>
      <c r="C406" s="43"/>
      <c r="D406" s="17"/>
      <c r="E406" s="13"/>
      <c r="F406" s="14"/>
      <c r="G406" s="13"/>
    </row>
    <row r="407" customFormat="false" ht="15" hidden="false" customHeight="false" outlineLevel="0" collapsed="false">
      <c r="A407" s="36" t="n">
        <v>2</v>
      </c>
      <c r="B407" s="16" t="s">
        <v>1999</v>
      </c>
      <c r="C407" s="70"/>
      <c r="D407" s="25"/>
      <c r="E407" s="25"/>
      <c r="F407" s="16"/>
      <c r="G407" s="13"/>
    </row>
    <row r="408" customFormat="false" ht="15" hidden="false" customHeight="false" outlineLevel="0" collapsed="false">
      <c r="A408" s="36"/>
      <c r="B408" s="16" t="s">
        <v>2000</v>
      </c>
      <c r="C408" s="70"/>
      <c r="D408" s="25"/>
      <c r="E408" s="25"/>
      <c r="F408" s="16"/>
      <c r="G408" s="13"/>
    </row>
    <row r="409" customFormat="false" ht="15" hidden="false" customHeight="false" outlineLevel="0" collapsed="false">
      <c r="A409" s="36"/>
      <c r="B409" s="16" t="s">
        <v>2012</v>
      </c>
      <c r="C409" s="70"/>
      <c r="D409" s="25"/>
      <c r="E409" s="25"/>
      <c r="F409" s="16"/>
      <c r="G409" s="13"/>
    </row>
    <row r="410" customFormat="false" ht="15" hidden="false" customHeight="false" outlineLevel="0" collapsed="false">
      <c r="A410" s="36"/>
      <c r="B410" s="16"/>
      <c r="C410" s="70"/>
      <c r="D410" s="25"/>
      <c r="E410" s="25"/>
      <c r="F410" s="16"/>
      <c r="G410" s="13"/>
    </row>
    <row r="411" customFormat="false" ht="15" hidden="false" customHeight="false" outlineLevel="0" collapsed="false">
      <c r="A411" s="12"/>
      <c r="B411" s="13"/>
      <c r="C411" s="43" t="s">
        <v>2027</v>
      </c>
      <c r="D411" s="17" t="s">
        <v>11</v>
      </c>
      <c r="E411" s="70" t="s">
        <v>2028</v>
      </c>
      <c r="F411" s="25" t="s">
        <v>1778</v>
      </c>
      <c r="G411" s="13" t="s">
        <v>2029</v>
      </c>
    </row>
    <row r="412" customFormat="false" ht="15" hidden="false" customHeight="false" outlineLevel="0" collapsed="false">
      <c r="A412" s="12"/>
      <c r="B412" s="13"/>
      <c r="C412" s="43"/>
      <c r="D412" s="17"/>
      <c r="E412" s="70"/>
      <c r="F412" s="25"/>
      <c r="G412" s="13"/>
    </row>
    <row r="413" customFormat="false" ht="15" hidden="false" customHeight="false" outlineLevel="0" collapsed="false">
      <c r="A413" s="36" t="n">
        <v>3</v>
      </c>
      <c r="B413" s="16" t="s">
        <v>2030</v>
      </c>
      <c r="C413" s="70"/>
      <c r="D413" s="25"/>
      <c r="E413" s="25"/>
      <c r="F413" s="13"/>
      <c r="G413" s="13"/>
    </row>
    <row r="414" customFormat="false" ht="15" hidden="false" customHeight="false" outlineLevel="0" collapsed="false">
      <c r="A414" s="36"/>
      <c r="B414" s="16"/>
      <c r="C414" s="70"/>
      <c r="D414" s="25"/>
      <c r="E414" s="25"/>
      <c r="F414" s="13"/>
      <c r="G414" s="13"/>
    </row>
    <row r="415" customFormat="false" ht="13.5" hidden="false" customHeight="false" outlineLevel="0" collapsed="false">
      <c r="A415" s="13"/>
      <c r="B415" s="13"/>
      <c r="C415" s="43" t="s">
        <v>2031</v>
      </c>
      <c r="D415" s="17" t="s">
        <v>11</v>
      </c>
      <c r="E415" s="70" t="s">
        <v>2032</v>
      </c>
      <c r="F415" s="25" t="s">
        <v>1778</v>
      </c>
      <c r="G415" s="13" t="s">
        <v>1716</v>
      </c>
    </row>
    <row r="416" customFormat="false" ht="13.5" hidden="false" customHeight="false" outlineLevel="0" collapsed="false">
      <c r="A416" s="13"/>
      <c r="B416" s="13"/>
      <c r="D416" s="17"/>
      <c r="E416" s="70"/>
      <c r="F416" s="25"/>
      <c r="G416" s="13"/>
    </row>
    <row r="417" customFormat="false" ht="15" hidden="false" customHeight="false" outlineLevel="0" collapsed="false">
      <c r="A417" s="21" t="n">
        <v>4</v>
      </c>
      <c r="B417" s="16" t="s">
        <v>2013</v>
      </c>
      <c r="C417" s="70"/>
      <c r="D417" s="25"/>
      <c r="E417" s="25"/>
      <c r="F417" s="25"/>
      <c r="G417" s="25"/>
    </row>
    <row r="418" customFormat="false" ht="15" hidden="false" customHeight="false" outlineLevel="0" collapsed="false">
      <c r="A418" s="21"/>
      <c r="B418" s="16" t="s">
        <v>2014</v>
      </c>
      <c r="C418" s="70"/>
      <c r="D418" s="25"/>
      <c r="E418" s="25"/>
      <c r="F418" s="25"/>
      <c r="G418" s="25"/>
    </row>
    <row r="419" customFormat="false" ht="15" hidden="false" customHeight="false" outlineLevel="0" collapsed="false">
      <c r="A419" s="21"/>
      <c r="B419" s="16"/>
      <c r="C419" s="70"/>
      <c r="D419" s="25"/>
      <c r="E419" s="25"/>
      <c r="F419" s="25"/>
      <c r="G419" s="25"/>
    </row>
    <row r="420" customFormat="false" ht="15" hidden="false" customHeight="false" outlineLevel="0" collapsed="false">
      <c r="A420" s="36"/>
      <c r="B420" s="16"/>
      <c r="C420" s="70" t="s">
        <v>2033</v>
      </c>
      <c r="D420" s="17"/>
      <c r="E420" s="70" t="s">
        <v>2034</v>
      </c>
      <c r="F420" s="25" t="s">
        <v>48</v>
      </c>
      <c r="G420" s="16" t="s">
        <v>2035</v>
      </c>
    </row>
    <row r="421" customFormat="false" ht="15" hidden="false" customHeight="false" outlineLevel="0" collapsed="false">
      <c r="A421" s="36"/>
      <c r="B421" s="16"/>
      <c r="C421" s="70"/>
      <c r="D421" s="17"/>
      <c r="E421" s="70"/>
      <c r="F421" s="25"/>
      <c r="G421" s="16"/>
    </row>
    <row r="422" customFormat="false" ht="15" hidden="false" customHeight="false" outlineLevel="0" collapsed="false">
      <c r="A422" s="36" t="n">
        <v>5</v>
      </c>
      <c r="B422" s="16" t="s">
        <v>2036</v>
      </c>
      <c r="C422" s="70"/>
      <c r="D422" s="25"/>
      <c r="E422" s="25"/>
      <c r="F422" s="13"/>
      <c r="G422" s="13"/>
    </row>
    <row r="423" customFormat="false" ht="15" hidden="false" customHeight="false" outlineLevel="0" collapsed="false">
      <c r="A423" s="36"/>
      <c r="B423" s="16" t="s">
        <v>2037</v>
      </c>
      <c r="C423" s="70"/>
      <c r="D423" s="25"/>
      <c r="E423" s="25"/>
      <c r="F423" s="13"/>
      <c r="G423" s="13"/>
    </row>
    <row r="424" customFormat="false" ht="15" hidden="false" customHeight="false" outlineLevel="0" collapsed="false">
      <c r="A424" s="36"/>
      <c r="B424" s="16"/>
      <c r="C424" s="70"/>
      <c r="D424" s="25"/>
      <c r="E424" s="25"/>
      <c r="F424" s="13"/>
      <c r="G424" s="13"/>
    </row>
    <row r="425" customFormat="false" ht="15" hidden="false" customHeight="false" outlineLevel="0" collapsed="false">
      <c r="A425" s="36"/>
      <c r="B425" s="16"/>
      <c r="C425" s="70" t="s">
        <v>2031</v>
      </c>
      <c r="D425" s="17" t="s">
        <v>11</v>
      </c>
      <c r="E425" s="70" t="s">
        <v>2038</v>
      </c>
      <c r="F425" s="25" t="s">
        <v>1778</v>
      </c>
      <c r="G425" s="150" t="s">
        <v>2039</v>
      </c>
    </row>
    <row r="426" customFormat="false" ht="15" hidden="false" customHeight="false" outlineLevel="0" collapsed="false">
      <c r="A426" s="36"/>
      <c r="B426" s="16"/>
      <c r="C426" s="70"/>
      <c r="D426" s="17"/>
      <c r="E426" s="70"/>
      <c r="F426" s="25"/>
      <c r="G426" s="150"/>
    </row>
    <row r="427" customFormat="false" ht="15" hidden="false" customHeight="false" outlineLevel="0" collapsed="false">
      <c r="A427" s="12" t="n">
        <v>6</v>
      </c>
      <c r="B427" s="13" t="s">
        <v>2008</v>
      </c>
      <c r="C427" s="43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43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43" t="s">
        <v>2031</v>
      </c>
      <c r="D429" s="17" t="s">
        <v>11</v>
      </c>
      <c r="E429" s="70" t="s">
        <v>2040</v>
      </c>
      <c r="F429" s="25" t="s">
        <v>1778</v>
      </c>
      <c r="G429" s="13" t="s">
        <v>2041</v>
      </c>
    </row>
    <row r="430" customFormat="false" ht="15" hidden="false" customHeight="false" outlineLevel="0" collapsed="false">
      <c r="A430" s="12"/>
      <c r="B430" s="13"/>
      <c r="C430" s="43"/>
      <c r="D430" s="17"/>
      <c r="E430" s="70"/>
      <c r="F430" s="25"/>
      <c r="G430" s="13"/>
    </row>
    <row r="431" customFormat="false" ht="15" hidden="false" customHeight="false" outlineLevel="0" collapsed="false">
      <c r="A431" s="36" t="n">
        <v>7</v>
      </c>
      <c r="B431" s="16" t="s">
        <v>1982</v>
      </c>
      <c r="C431" s="70"/>
      <c r="D431" s="25"/>
      <c r="E431" s="25"/>
      <c r="F431" s="16"/>
      <c r="G431" s="16"/>
    </row>
    <row r="432" customFormat="false" ht="15" hidden="false" customHeight="false" outlineLevel="0" collapsed="false">
      <c r="A432" s="36"/>
      <c r="B432" s="16" t="s">
        <v>1983</v>
      </c>
      <c r="C432" s="70"/>
      <c r="D432" s="25"/>
      <c r="E432" s="25"/>
      <c r="F432" s="16"/>
      <c r="G432" s="16"/>
    </row>
    <row r="433" customFormat="false" ht="15" hidden="false" customHeight="false" outlineLevel="0" collapsed="false">
      <c r="A433" s="36"/>
      <c r="B433" s="16" t="s">
        <v>1984</v>
      </c>
      <c r="C433" s="70"/>
      <c r="D433" s="25"/>
      <c r="E433" s="25"/>
      <c r="F433" s="16"/>
      <c r="G433" s="16"/>
    </row>
    <row r="434" customFormat="false" ht="15" hidden="false" customHeight="false" outlineLevel="0" collapsed="false">
      <c r="A434" s="36"/>
      <c r="B434" s="16" t="s">
        <v>2011</v>
      </c>
      <c r="C434" s="70"/>
      <c r="D434" s="25"/>
      <c r="E434" s="25"/>
      <c r="F434" s="16"/>
      <c r="G434" s="16"/>
    </row>
    <row r="435" customFormat="false" ht="15" hidden="false" customHeight="false" outlineLevel="0" collapsed="false">
      <c r="A435" s="36"/>
      <c r="B435" s="16"/>
      <c r="C435" s="70"/>
      <c r="D435" s="25"/>
      <c r="E435" s="25"/>
      <c r="F435" s="16"/>
      <c r="G435" s="16"/>
    </row>
    <row r="436" customFormat="false" ht="13.5" hidden="false" customHeight="false" outlineLevel="0" collapsed="false">
      <c r="A436" s="13"/>
      <c r="B436" s="153" t="s">
        <v>1986</v>
      </c>
      <c r="C436" s="150" t="s">
        <v>2042</v>
      </c>
      <c r="D436" s="17" t="s">
        <v>11</v>
      </c>
      <c r="E436" s="13" t="s">
        <v>2043</v>
      </c>
      <c r="F436" s="25" t="s">
        <v>48</v>
      </c>
      <c r="G436" s="13" t="s">
        <v>2044</v>
      </c>
    </row>
    <row r="437" customFormat="false" ht="13.5" hidden="false" customHeight="false" outlineLevel="0" collapsed="false">
      <c r="A437" s="13"/>
      <c r="B437" s="153" t="s">
        <v>1981</v>
      </c>
      <c r="C437" s="150" t="s">
        <v>2042</v>
      </c>
      <c r="D437" s="17" t="s">
        <v>11</v>
      </c>
      <c r="E437" s="13" t="s">
        <v>2045</v>
      </c>
      <c r="F437" s="25" t="s">
        <v>48</v>
      </c>
      <c r="G437" s="13" t="s">
        <v>2046</v>
      </c>
    </row>
    <row r="438" customFormat="false" ht="15" hidden="false" customHeight="false" outlineLevel="0" collapsed="false">
      <c r="A438" s="12"/>
      <c r="B438" s="13" t="s">
        <v>2047</v>
      </c>
      <c r="C438" s="43" t="s">
        <v>2048</v>
      </c>
      <c r="D438" s="17" t="s">
        <v>11</v>
      </c>
      <c r="E438" s="13" t="s">
        <v>2049</v>
      </c>
      <c r="F438" s="25" t="s">
        <v>48</v>
      </c>
      <c r="G438" s="13" t="s">
        <v>2050</v>
      </c>
    </row>
    <row r="439" customFormat="false" ht="15" hidden="false" customHeight="false" outlineLevel="0" collapsed="false">
      <c r="A439" s="12"/>
      <c r="B439" s="13"/>
      <c r="C439" s="43"/>
      <c r="D439" s="17"/>
      <c r="E439" s="13"/>
      <c r="F439" s="25"/>
      <c r="G439" s="13"/>
    </row>
    <row r="440" customFormat="false" ht="15" hidden="false" customHeight="false" outlineLevel="0" collapsed="false">
      <c r="A440" s="36" t="n">
        <v>8</v>
      </c>
      <c r="B440" s="16" t="s">
        <v>1988</v>
      </c>
      <c r="C440" s="70"/>
      <c r="D440" s="25"/>
      <c r="E440" s="25"/>
      <c r="F440" s="16"/>
      <c r="G440" s="13"/>
    </row>
    <row r="441" customFormat="false" ht="15" hidden="false" customHeight="false" outlineLevel="0" collapsed="false">
      <c r="A441" s="36"/>
      <c r="B441" s="16" t="s">
        <v>1989</v>
      </c>
      <c r="C441" s="70"/>
      <c r="D441" s="25"/>
      <c r="E441" s="25"/>
      <c r="F441" s="16"/>
      <c r="G441" s="13"/>
    </row>
    <row r="442" customFormat="false" ht="15" hidden="false" customHeight="false" outlineLevel="0" collapsed="false">
      <c r="A442" s="36"/>
      <c r="B442" s="16" t="s">
        <v>1990</v>
      </c>
      <c r="C442" s="70"/>
      <c r="D442" s="25"/>
      <c r="E442" s="25"/>
      <c r="F442" s="16"/>
      <c r="G442" s="13"/>
    </row>
    <row r="443" customFormat="false" ht="15" hidden="false" customHeight="false" outlineLevel="0" collapsed="false">
      <c r="A443" s="36"/>
      <c r="B443" s="16" t="s">
        <v>1991</v>
      </c>
      <c r="C443" s="70"/>
      <c r="D443" s="25"/>
      <c r="E443" s="25"/>
      <c r="F443" s="16"/>
      <c r="G443" s="13"/>
    </row>
    <row r="444" customFormat="false" ht="12.75" hidden="false" customHeight="false" outlineLevel="0" collapsed="false">
      <c r="C444" s="151"/>
    </row>
    <row r="445" customFormat="false" ht="15" hidden="false" customHeight="false" outlineLevel="0" collapsed="false">
      <c r="A445" s="36"/>
      <c r="B445" s="16" t="s">
        <v>2051</v>
      </c>
      <c r="C445" s="70" t="s">
        <v>2052</v>
      </c>
      <c r="D445" s="17" t="s">
        <v>11</v>
      </c>
      <c r="E445" s="70" t="s">
        <v>2053</v>
      </c>
      <c r="F445" s="25" t="s">
        <v>48</v>
      </c>
      <c r="G445" s="13" t="s">
        <v>2054</v>
      </c>
    </row>
    <row r="446" customFormat="false" ht="15" hidden="false" customHeight="false" outlineLevel="0" collapsed="false">
      <c r="A446" s="36"/>
      <c r="B446" s="153" t="s">
        <v>1992</v>
      </c>
      <c r="C446" s="150" t="s">
        <v>2052</v>
      </c>
      <c r="D446" s="17" t="s">
        <v>11</v>
      </c>
      <c r="E446" s="70" t="s">
        <v>2055</v>
      </c>
      <c r="F446" s="25" t="s">
        <v>48</v>
      </c>
      <c r="G446" s="150" t="s">
        <v>2056</v>
      </c>
    </row>
    <row r="447" customFormat="false" ht="15" hidden="false" customHeight="false" outlineLevel="0" collapsed="false">
      <c r="A447" s="36"/>
      <c r="B447" s="153"/>
      <c r="C447" s="150"/>
      <c r="D447" s="17"/>
      <c r="E447" s="70"/>
      <c r="F447" s="25"/>
      <c r="G447" s="150"/>
    </row>
    <row r="448" customFormat="false" ht="15" hidden="false" customHeight="false" outlineLevel="0" collapsed="false">
      <c r="A448" s="36" t="n">
        <v>7</v>
      </c>
      <c r="B448" s="16" t="s">
        <v>2020</v>
      </c>
      <c r="C448" s="16"/>
      <c r="D448" s="25"/>
      <c r="E448" s="25"/>
      <c r="F448" s="16"/>
      <c r="G448" s="25"/>
    </row>
    <row r="449" customFormat="false" ht="15" hidden="false" customHeight="false" outlineLevel="0" collapsed="false">
      <c r="A449" s="36"/>
      <c r="B449" s="16" t="s">
        <v>2021</v>
      </c>
      <c r="C449" s="16"/>
      <c r="D449" s="25"/>
      <c r="E449" s="25"/>
      <c r="F449" s="16"/>
      <c r="G449" s="25"/>
    </row>
    <row r="450" customFormat="false" ht="15" hidden="false" customHeight="false" outlineLevel="0" collapsed="false">
      <c r="A450" s="36"/>
      <c r="B450" s="16" t="s">
        <v>2057</v>
      </c>
      <c r="C450" s="16"/>
      <c r="D450" s="25"/>
      <c r="E450" s="25"/>
      <c r="F450" s="16"/>
      <c r="G450" s="25"/>
    </row>
    <row r="451" customFormat="false" ht="15.75" hidden="false" customHeight="false" outlineLevel="0" collapsed="false">
      <c r="A451" s="12"/>
      <c r="B451" s="13" t="n">
        <v>1</v>
      </c>
      <c r="C451" s="43" t="s">
        <v>1978</v>
      </c>
      <c r="D451" s="15" t="n">
        <v>1</v>
      </c>
      <c r="E451" s="14" t="n">
        <v>5494.59</v>
      </c>
      <c r="F451" s="85" t="s">
        <v>1778</v>
      </c>
      <c r="G451" s="86" t="n">
        <f aca="false">D451*E451</f>
        <v>5494.59</v>
      </c>
    </row>
    <row r="452" customFormat="false" ht="15" hidden="false" customHeight="false" outlineLevel="0" collapsed="false">
      <c r="A452" s="36"/>
      <c r="B452" s="153"/>
      <c r="C452" s="150"/>
      <c r="D452" s="17"/>
      <c r="E452" s="70"/>
      <c r="F452" s="25"/>
      <c r="G452" s="150"/>
    </row>
    <row r="453" customFormat="false" ht="15" hidden="false" customHeight="false" outlineLevel="0" collapsed="false">
      <c r="A453" s="36"/>
      <c r="B453" s="153"/>
      <c r="C453" s="150"/>
      <c r="D453" s="17"/>
      <c r="E453" s="70"/>
      <c r="F453" s="25"/>
      <c r="G453" s="150"/>
    </row>
    <row r="454" customFormat="false" ht="15.75" hidden="false" customHeight="false" outlineLevel="0" collapsed="false">
      <c r="A454" s="28" t="s">
        <v>1253</v>
      </c>
      <c r="B454" s="28"/>
      <c r="C454" s="28"/>
      <c r="D454" s="28"/>
      <c r="E454" s="28"/>
      <c r="F454" s="28"/>
      <c r="G454" s="28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29"/>
      <c r="B456" s="30"/>
      <c r="C456" s="30"/>
      <c r="D456" s="67"/>
      <c r="E456" s="30"/>
      <c r="F456" s="30"/>
      <c r="G456" s="30"/>
    </row>
    <row r="457" customFormat="false" ht="15" hidden="false" customHeight="false" outlineLevel="0" collapsed="false">
      <c r="A457" s="36" t="n">
        <v>9</v>
      </c>
      <c r="B457" s="16" t="s">
        <v>2009</v>
      </c>
      <c r="C457" s="70"/>
      <c r="D457" s="13"/>
      <c r="E457" s="70"/>
      <c r="F457" s="25"/>
      <c r="G457" s="13"/>
    </row>
    <row r="458" customFormat="false" ht="15" hidden="false" customHeight="false" outlineLevel="0" collapsed="false">
      <c r="A458" s="36"/>
      <c r="B458" s="16"/>
      <c r="C458" s="70"/>
      <c r="D458" s="13"/>
      <c r="E458" s="70"/>
      <c r="F458" s="25"/>
      <c r="G458" s="13"/>
    </row>
    <row r="459" customFormat="false" ht="15" hidden="false" customHeight="false" outlineLevel="0" collapsed="false">
      <c r="A459" s="36"/>
      <c r="B459" s="153" t="s">
        <v>2058</v>
      </c>
      <c r="C459" s="70" t="s">
        <v>2059</v>
      </c>
      <c r="D459" s="17" t="s">
        <v>11</v>
      </c>
      <c r="E459" s="70" t="s">
        <v>2060</v>
      </c>
      <c r="F459" s="25" t="s">
        <v>1778</v>
      </c>
      <c r="G459" s="13" t="s">
        <v>2061</v>
      </c>
    </row>
    <row r="460" customFormat="false" ht="15" hidden="false" customHeight="false" outlineLevel="0" collapsed="false">
      <c r="A460" s="36"/>
      <c r="B460" s="13" t="s">
        <v>2062</v>
      </c>
      <c r="C460" s="70" t="s">
        <v>2059</v>
      </c>
      <c r="D460" s="17" t="s">
        <v>11</v>
      </c>
      <c r="E460" s="70" t="s">
        <v>2063</v>
      </c>
      <c r="F460" s="25" t="s">
        <v>1778</v>
      </c>
      <c r="G460" s="13" t="s">
        <v>2064</v>
      </c>
    </row>
    <row r="462" customFormat="false" ht="15" hidden="false" customHeight="false" outlineLevel="0" collapsed="false">
      <c r="A462" s="36" t="n">
        <v>10</v>
      </c>
      <c r="B462" s="16" t="s">
        <v>1993</v>
      </c>
      <c r="C462" s="16"/>
      <c r="D462" s="25"/>
      <c r="E462" s="25"/>
      <c r="F462" s="16"/>
      <c r="G462" s="16"/>
    </row>
    <row r="463" customFormat="false" ht="15" hidden="false" customHeight="false" outlineLevel="0" collapsed="false">
      <c r="A463" s="36"/>
      <c r="B463" s="16" t="s">
        <v>2010</v>
      </c>
      <c r="C463" s="16"/>
      <c r="D463" s="25"/>
      <c r="E463" s="25"/>
      <c r="F463" s="16"/>
      <c r="G463" s="16"/>
    </row>
    <row r="464" customFormat="false" ht="15" hidden="false" customHeight="false" outlineLevel="0" collapsed="false">
      <c r="A464" s="36"/>
      <c r="B464" s="16"/>
      <c r="C464" s="16"/>
      <c r="D464" s="25"/>
      <c r="E464" s="25"/>
      <c r="F464" s="16"/>
      <c r="G464" s="16"/>
    </row>
    <row r="465" customFormat="false" ht="15" hidden="false" customHeight="false" outlineLevel="0" collapsed="false">
      <c r="A465" s="36"/>
      <c r="B465" s="16"/>
      <c r="C465" s="16" t="s">
        <v>2065</v>
      </c>
      <c r="D465" s="17" t="s">
        <v>11</v>
      </c>
      <c r="E465" s="70" t="s">
        <v>2066</v>
      </c>
      <c r="F465" s="25" t="s">
        <v>48</v>
      </c>
      <c r="G465" s="16" t="s">
        <v>2067</v>
      </c>
    </row>
    <row r="466" customFormat="false" ht="15" hidden="false" customHeight="false" outlineLevel="0" collapsed="false">
      <c r="A466" s="36"/>
      <c r="B466" s="16"/>
      <c r="C466" s="16"/>
      <c r="D466" s="17"/>
      <c r="E466" s="70"/>
      <c r="F466" s="25"/>
      <c r="G466" s="16"/>
    </row>
    <row r="467" customFormat="false" ht="15" hidden="false" customHeight="false" outlineLevel="0" collapsed="false">
      <c r="A467" s="36" t="n">
        <v>11</v>
      </c>
      <c r="B467" s="16" t="s">
        <v>2020</v>
      </c>
      <c r="C467" s="16"/>
      <c r="D467" s="25"/>
      <c r="E467" s="25"/>
      <c r="F467" s="16"/>
      <c r="G467" s="16"/>
    </row>
    <row r="468" customFormat="false" ht="15" hidden="false" customHeight="false" outlineLevel="0" collapsed="false">
      <c r="A468" s="36"/>
      <c r="B468" s="16" t="s">
        <v>2021</v>
      </c>
      <c r="C468" s="16"/>
      <c r="D468" s="25"/>
      <c r="E468" s="25"/>
      <c r="F468" s="16"/>
      <c r="G468" s="16"/>
    </row>
    <row r="469" customFormat="false" ht="15" hidden="false" customHeight="false" outlineLevel="0" collapsed="false">
      <c r="A469" s="36"/>
      <c r="B469" s="16" t="s">
        <v>2022</v>
      </c>
      <c r="C469" s="16"/>
      <c r="D469" s="25"/>
      <c r="E469" s="25"/>
      <c r="F469" s="16"/>
      <c r="G469" s="16"/>
    </row>
    <row r="470" customFormat="false" ht="15" hidden="false" customHeight="false" outlineLevel="0" collapsed="false">
      <c r="A470" s="36"/>
      <c r="B470" s="16"/>
      <c r="C470" s="16" t="s">
        <v>2059</v>
      </c>
      <c r="D470" s="25"/>
      <c r="E470" s="25"/>
      <c r="F470" s="16"/>
      <c r="G470" s="16"/>
    </row>
    <row r="471" customFormat="false" ht="15" hidden="false" customHeight="false" outlineLevel="0" collapsed="false">
      <c r="A471" s="36"/>
      <c r="B471" s="16"/>
      <c r="C471" s="16"/>
      <c r="D471" s="17" t="s">
        <v>11</v>
      </c>
      <c r="E471" s="70" t="s">
        <v>2068</v>
      </c>
      <c r="F471" s="50" t="s">
        <v>1778</v>
      </c>
      <c r="G471" s="141" t="s">
        <v>2068</v>
      </c>
    </row>
    <row r="472" customFormat="false" ht="15" hidden="false" customHeight="false" outlineLevel="0" collapsed="false">
      <c r="A472" s="36"/>
      <c r="B472" s="16"/>
      <c r="C472" s="16"/>
      <c r="D472" s="41"/>
      <c r="E472" s="70"/>
      <c r="F472" s="25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21" t="s">
        <v>2069</v>
      </c>
      <c r="G473" s="21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93"/>
    </row>
    <row r="479" customFormat="false" ht="13.5" hidden="false" customHeight="false" outlineLevel="0" collapsed="false">
      <c r="B479" s="13"/>
      <c r="D479" s="1"/>
      <c r="E479" s="2"/>
      <c r="F479" s="93"/>
    </row>
    <row r="480" customFormat="false" ht="13.5" hidden="false" customHeight="false" outlineLevel="0" collapsed="false">
      <c r="D480" s="1"/>
      <c r="E480" s="2"/>
      <c r="F480" s="93"/>
    </row>
    <row r="481" customFormat="false" ht="13.5" hidden="false" customHeight="false" outlineLevel="0" collapsed="false">
      <c r="D481" s="1"/>
      <c r="E481" s="2"/>
      <c r="F481" s="93"/>
    </row>
    <row r="482" customFormat="false" ht="15" hidden="false" customHeight="false" outlineLevel="0" collapsed="false">
      <c r="A482" s="36" t="n">
        <v>1</v>
      </c>
      <c r="B482" s="16" t="s">
        <v>1988</v>
      </c>
      <c r="C482" s="70"/>
      <c r="D482" s="25"/>
      <c r="E482" s="25"/>
      <c r="F482" s="16"/>
      <c r="G482" s="13"/>
    </row>
    <row r="483" customFormat="false" ht="15" hidden="false" customHeight="false" outlineLevel="0" collapsed="false">
      <c r="A483" s="36"/>
      <c r="B483" s="16" t="s">
        <v>1989</v>
      </c>
      <c r="C483" s="70"/>
      <c r="D483" s="25"/>
      <c r="E483" s="25"/>
      <c r="F483" s="16"/>
      <c r="G483" s="13"/>
    </row>
    <row r="484" customFormat="false" ht="15" hidden="false" customHeight="false" outlineLevel="0" collapsed="false">
      <c r="A484" s="36"/>
      <c r="B484" s="16" t="s">
        <v>1990</v>
      </c>
      <c r="C484" s="70"/>
      <c r="D484" s="25"/>
      <c r="E484" s="25"/>
      <c r="F484" s="16"/>
      <c r="G484" s="13"/>
    </row>
    <row r="485" customFormat="false" ht="15" hidden="false" customHeight="false" outlineLevel="0" collapsed="false">
      <c r="A485" s="36"/>
      <c r="B485" s="16" t="s">
        <v>1991</v>
      </c>
      <c r="C485" s="70"/>
      <c r="D485" s="25"/>
      <c r="E485" s="25"/>
      <c r="F485" s="16"/>
      <c r="G485" s="13"/>
    </row>
    <row r="487" customFormat="false" ht="13.5" hidden="false" customHeight="false" outlineLevel="0" collapsed="false">
      <c r="B487" s="16" t="s">
        <v>2070</v>
      </c>
      <c r="C487" s="70" t="s">
        <v>2071</v>
      </c>
      <c r="D487" s="88" t="n">
        <v>24</v>
      </c>
    </row>
    <row r="488" customFormat="false" ht="15.75" hidden="false" customHeight="false" outlineLevel="0" collapsed="false">
      <c r="A488" s="36"/>
      <c r="B488" s="5"/>
      <c r="C488" s="5"/>
      <c r="D488" s="17" t="s">
        <v>11</v>
      </c>
      <c r="E488" s="70" t="s">
        <v>2072</v>
      </c>
      <c r="F488" s="85" t="s">
        <v>48</v>
      </c>
      <c r="G488" s="156" t="n">
        <v>2765</v>
      </c>
    </row>
    <row r="489" customFormat="false" ht="15" hidden="false" customHeight="false" outlineLevel="0" collapsed="false">
      <c r="F489" s="34" t="s">
        <v>2073</v>
      </c>
      <c r="G489" s="157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1497</v>
      </c>
      <c r="C493" s="13"/>
      <c r="D493" s="13"/>
      <c r="E493" s="14" t="s">
        <v>259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1918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1499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43"/>
      <c r="D534" s="13"/>
      <c r="E534" s="13"/>
      <c r="F534" s="13"/>
      <c r="G534" s="13"/>
    </row>
    <row r="535" customFormat="false" ht="15" hidden="false" customHeight="false" outlineLevel="0" collapsed="false">
      <c r="A535" s="36" t="n">
        <v>5</v>
      </c>
      <c r="B535" s="16" t="s">
        <v>2074</v>
      </c>
      <c r="C535" s="70"/>
      <c r="D535" s="25"/>
      <c r="E535" s="25"/>
      <c r="F535" s="16"/>
      <c r="G535" s="16"/>
    </row>
    <row r="536" customFormat="false" ht="15" hidden="false" customHeight="false" outlineLevel="0" collapsed="false">
      <c r="A536" s="36"/>
      <c r="B536" s="16" t="s">
        <v>2075</v>
      </c>
      <c r="C536" s="70"/>
      <c r="D536" s="25"/>
      <c r="E536" s="25"/>
      <c r="F536" s="16"/>
      <c r="G536" s="16"/>
    </row>
    <row r="537" customFormat="false" ht="15" hidden="false" customHeight="false" outlineLevel="0" collapsed="false">
      <c r="A537" s="36"/>
      <c r="B537" s="16" t="s">
        <v>2076</v>
      </c>
      <c r="C537" s="70"/>
      <c r="D537" s="25"/>
      <c r="E537" s="25"/>
      <c r="F537" s="16"/>
      <c r="G537" s="16"/>
    </row>
    <row r="538" customFormat="false" ht="15" hidden="false" customHeight="false" outlineLevel="0" collapsed="false">
      <c r="A538" s="36"/>
      <c r="B538" s="16" t="s">
        <v>2077</v>
      </c>
      <c r="C538" s="70"/>
      <c r="D538" s="25"/>
      <c r="E538" s="25"/>
      <c r="F538" s="16"/>
      <c r="G538" s="16"/>
    </row>
    <row r="539" customFormat="false" ht="15" hidden="false" customHeight="false" outlineLevel="0" collapsed="false">
      <c r="A539" s="36" t="s">
        <v>2078</v>
      </c>
      <c r="B539" s="16" t="s">
        <v>2079</v>
      </c>
      <c r="C539" s="70"/>
      <c r="D539" s="25"/>
      <c r="E539" s="25"/>
      <c r="F539" s="16"/>
      <c r="G539" s="16"/>
    </row>
    <row r="540" customFormat="false" ht="15" hidden="false" customHeight="false" outlineLevel="0" collapsed="false">
      <c r="A540" s="36"/>
      <c r="B540" s="16" t="s">
        <v>2080</v>
      </c>
      <c r="C540" s="70"/>
      <c r="D540" s="25"/>
      <c r="E540" s="25"/>
      <c r="F540" s="16"/>
      <c r="G540" s="16"/>
    </row>
    <row r="541" customFormat="false" ht="15" hidden="false" customHeight="false" outlineLevel="0" collapsed="false">
      <c r="A541" s="36"/>
      <c r="B541" s="16" t="s">
        <v>2081</v>
      </c>
      <c r="C541" s="70"/>
      <c r="D541" s="25"/>
      <c r="E541" s="25"/>
      <c r="F541" s="16"/>
      <c r="G541" s="16"/>
    </row>
    <row r="542" customFormat="false" ht="15" hidden="false" customHeight="false" outlineLevel="0" collapsed="false">
      <c r="A542" s="36"/>
      <c r="B542" s="16"/>
      <c r="C542" s="70" t="s">
        <v>508</v>
      </c>
      <c r="D542" s="89" t="s">
        <v>1776</v>
      </c>
      <c r="E542" s="25"/>
      <c r="F542" s="16"/>
      <c r="G542" s="16"/>
    </row>
    <row r="543" customFormat="false" ht="13.5" hidden="false" customHeight="false" outlineLevel="0" collapsed="false">
      <c r="A543" s="13"/>
      <c r="B543" s="13"/>
      <c r="C543" s="43"/>
      <c r="D543" s="17" t="s">
        <v>11</v>
      </c>
      <c r="E543" s="70" t="s">
        <v>2082</v>
      </c>
      <c r="F543" s="25" t="s">
        <v>1778</v>
      </c>
      <c r="G543" s="150" t="s">
        <v>2083</v>
      </c>
    </row>
    <row r="544" customFormat="false" ht="15" hidden="false" customHeight="false" outlineLevel="0" collapsed="false">
      <c r="A544" s="36" t="n">
        <v>6</v>
      </c>
      <c r="B544" s="16" t="s">
        <v>2084</v>
      </c>
      <c r="C544" s="70"/>
      <c r="D544" s="25"/>
      <c r="E544" s="16"/>
      <c r="F544" s="16"/>
      <c r="G544" s="16"/>
    </row>
    <row r="545" customFormat="false" ht="15" hidden="false" customHeight="false" outlineLevel="0" collapsed="false">
      <c r="A545" s="36"/>
      <c r="B545" s="16" t="s">
        <v>2085</v>
      </c>
      <c r="C545" s="70"/>
      <c r="D545" s="25"/>
      <c r="E545" s="16"/>
      <c r="F545" s="16"/>
      <c r="G545" s="16"/>
    </row>
    <row r="546" customFormat="false" ht="15" hidden="false" customHeight="false" outlineLevel="0" collapsed="false">
      <c r="A546" s="36"/>
      <c r="B546" s="16"/>
      <c r="C546" s="70" t="s">
        <v>508</v>
      </c>
      <c r="D546" s="89" t="s">
        <v>1776</v>
      </c>
      <c r="E546" s="16"/>
      <c r="F546" s="16"/>
      <c r="G546" s="16"/>
    </row>
    <row r="547" customFormat="false" ht="15" hidden="false" customHeight="false" outlineLevel="0" collapsed="false">
      <c r="A547" s="36"/>
      <c r="B547" s="16"/>
      <c r="C547" s="70"/>
      <c r="D547" s="17" t="s">
        <v>11</v>
      </c>
      <c r="E547" s="16" t="s">
        <v>2086</v>
      </c>
      <c r="F547" s="25" t="s">
        <v>1778</v>
      </c>
      <c r="G547" s="16" t="s">
        <v>2087</v>
      </c>
    </row>
    <row r="548" customFormat="false" ht="15" hidden="false" customHeight="false" outlineLevel="0" collapsed="false">
      <c r="A548" s="36" t="n">
        <v>7</v>
      </c>
      <c r="B548" s="16" t="s">
        <v>2088</v>
      </c>
      <c r="C548" s="70"/>
      <c r="D548" s="25"/>
      <c r="E548" s="25"/>
      <c r="F548" s="13"/>
      <c r="G548" s="13"/>
    </row>
    <row r="549" customFormat="false" ht="15" hidden="false" customHeight="false" outlineLevel="0" collapsed="false">
      <c r="A549" s="36"/>
      <c r="B549" s="16"/>
      <c r="C549" s="70"/>
      <c r="D549" s="25"/>
      <c r="E549" s="25"/>
      <c r="F549" s="13"/>
      <c r="G549" s="13"/>
    </row>
    <row r="550" customFormat="false" ht="15" hidden="false" customHeight="false" outlineLevel="0" collapsed="false">
      <c r="A550" s="36"/>
      <c r="B550" s="16"/>
      <c r="C550" s="70" t="s">
        <v>508</v>
      </c>
      <c r="D550" s="89" t="s">
        <v>1776</v>
      </c>
      <c r="E550" s="25"/>
      <c r="F550" s="13"/>
      <c r="G550" s="13"/>
    </row>
    <row r="551" customFormat="false" ht="15" hidden="false" customHeight="false" outlineLevel="0" collapsed="false">
      <c r="A551" s="36"/>
      <c r="B551" s="16"/>
      <c r="C551" s="70"/>
      <c r="D551" s="17" t="s">
        <v>11</v>
      </c>
      <c r="E551" s="70" t="s">
        <v>2089</v>
      </c>
      <c r="F551" s="25" t="s">
        <v>1778</v>
      </c>
      <c r="G551" s="150" t="s">
        <v>1838</v>
      </c>
    </row>
    <row r="552" customFormat="false" ht="15" hidden="false" customHeight="false" outlineLevel="0" collapsed="false">
      <c r="A552" s="12" t="n">
        <v>8</v>
      </c>
      <c r="B552" s="13" t="s">
        <v>2017</v>
      </c>
      <c r="C552" s="4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53" t="s">
        <v>2018</v>
      </c>
      <c r="C553" s="150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53"/>
      <c r="C554" s="150" t="s">
        <v>134</v>
      </c>
      <c r="D554" s="89" t="s">
        <v>1653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43"/>
      <c r="D555" s="17" t="s">
        <v>11</v>
      </c>
      <c r="E555" s="13" t="s">
        <v>2090</v>
      </c>
      <c r="F555" s="13" t="s">
        <v>1778</v>
      </c>
      <c r="G555" s="13" t="s">
        <v>2091</v>
      </c>
    </row>
    <row r="561" customFormat="false" ht="15" hidden="false" customHeight="false" outlineLevel="0" collapsed="false">
      <c r="A561" s="12" t="n">
        <v>10</v>
      </c>
      <c r="B561" s="13" t="s">
        <v>2092</v>
      </c>
      <c r="C561" s="43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43" t="s">
        <v>2093</v>
      </c>
      <c r="D562" s="89" t="s">
        <v>2094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43"/>
      <c r="D563" s="17" t="s">
        <v>11</v>
      </c>
      <c r="E563" s="13" t="s">
        <v>2095</v>
      </c>
      <c r="F563" s="13" t="s">
        <v>1778</v>
      </c>
      <c r="G563" s="13" t="s">
        <v>2096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099</v>
      </c>
      <c r="C589" s="43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100</v>
      </c>
      <c r="C590" s="43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101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102</v>
      </c>
      <c r="D592" s="14" t="s">
        <v>2103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104</v>
      </c>
      <c r="F593" s="13" t="s">
        <v>1778</v>
      </c>
      <c r="G593" s="13"/>
    </row>
    <row r="594" customFormat="false" ht="15" hidden="false" customHeight="false" outlineLevel="0" collapsed="false">
      <c r="A594" s="36" t="n">
        <v>16</v>
      </c>
      <c r="B594" s="16" t="s">
        <v>2015</v>
      </c>
      <c r="C594" s="25"/>
      <c r="D594" s="25"/>
      <c r="E594" s="25"/>
      <c r="F594" s="16"/>
      <c r="G594" s="16"/>
    </row>
    <row r="595" customFormat="false" ht="15" hidden="false" customHeight="false" outlineLevel="0" collapsed="false">
      <c r="A595" s="36"/>
      <c r="B595" s="16" t="s">
        <v>2016</v>
      </c>
      <c r="C595" s="25"/>
      <c r="D595" s="25"/>
      <c r="E595" s="25"/>
      <c r="F595" s="16"/>
      <c r="G595" s="16"/>
    </row>
    <row r="596" customFormat="false" ht="15" hidden="false" customHeight="false" outlineLevel="0" collapsed="false">
      <c r="A596" s="36"/>
      <c r="B596" s="16"/>
      <c r="C596" s="71" t="s">
        <v>2105</v>
      </c>
      <c r="D596" s="89" t="s">
        <v>2106</v>
      </c>
      <c r="E596" s="25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70" t="s">
        <v>2107</v>
      </c>
      <c r="F597" s="25" t="s">
        <v>1778</v>
      </c>
      <c r="G597" s="150" t="s">
        <v>2108</v>
      </c>
    </row>
    <row r="598" customFormat="false" ht="15" hidden="false" customHeight="false" outlineLevel="0" collapsed="false">
      <c r="A598" s="36" t="n">
        <v>17</v>
      </c>
      <c r="B598" s="16" t="s">
        <v>2006</v>
      </c>
      <c r="C598" s="25"/>
      <c r="D598" s="25"/>
      <c r="E598" s="25"/>
      <c r="F598" s="13"/>
      <c r="G598" s="13"/>
    </row>
    <row r="599" customFormat="false" ht="15" hidden="false" customHeight="false" outlineLevel="0" collapsed="false">
      <c r="A599" s="36"/>
      <c r="B599" s="16" t="s">
        <v>2098</v>
      </c>
      <c r="C599" s="25"/>
      <c r="D599" s="25"/>
      <c r="E599" s="25"/>
      <c r="F599" s="13"/>
      <c r="G599" s="13"/>
    </row>
    <row r="600" customFormat="false" ht="15" hidden="false" customHeight="false" outlineLevel="0" collapsed="false">
      <c r="A600" s="36"/>
      <c r="B600" s="16"/>
      <c r="C600" s="71" t="s">
        <v>2109</v>
      </c>
      <c r="D600" s="89" t="s">
        <v>1653</v>
      </c>
      <c r="E600" s="25"/>
      <c r="F600" s="13"/>
      <c r="G600" s="13"/>
    </row>
    <row r="601" customFormat="false" ht="15" hidden="false" customHeight="false" outlineLevel="0" collapsed="false">
      <c r="A601" s="36"/>
      <c r="B601" s="16"/>
      <c r="C601" s="71"/>
      <c r="D601" s="17" t="s">
        <v>11</v>
      </c>
      <c r="E601" s="70" t="s">
        <v>2110</v>
      </c>
      <c r="F601" s="25" t="s">
        <v>1778</v>
      </c>
      <c r="G601" s="150" t="s">
        <v>2111</v>
      </c>
    </row>
    <row r="602" customFormat="false" ht="15" hidden="false" customHeight="false" outlineLevel="0" collapsed="false">
      <c r="A602" s="36" t="n">
        <v>18</v>
      </c>
      <c r="B602" s="16" t="s">
        <v>2002</v>
      </c>
      <c r="C602" s="71"/>
      <c r="D602" s="25"/>
      <c r="E602" s="25"/>
      <c r="F602" s="16"/>
      <c r="G602" s="16"/>
    </row>
    <row r="603" customFormat="false" ht="15" hidden="false" customHeight="false" outlineLevel="0" collapsed="false">
      <c r="A603" s="36"/>
      <c r="B603" s="16" t="s">
        <v>2097</v>
      </c>
      <c r="C603" s="71"/>
      <c r="D603" s="25"/>
      <c r="E603" s="25"/>
      <c r="F603" s="16"/>
      <c r="G603" s="16"/>
    </row>
    <row r="604" customFormat="false" ht="15" hidden="false" customHeight="false" outlineLevel="0" collapsed="false">
      <c r="A604" s="36"/>
      <c r="B604" s="16"/>
      <c r="C604" s="71" t="s">
        <v>507</v>
      </c>
      <c r="D604" s="89" t="s">
        <v>2106</v>
      </c>
      <c r="E604" s="25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70" t="s">
        <v>2112</v>
      </c>
      <c r="F605" s="25" t="s">
        <v>1778</v>
      </c>
      <c r="G605" s="150" t="s">
        <v>1861</v>
      </c>
    </row>
    <row r="610" customFormat="false" ht="15" hidden="false" customHeight="false" outlineLevel="0" collapsed="false">
      <c r="A610" s="36" t="n">
        <v>20</v>
      </c>
      <c r="B610" s="16" t="s">
        <v>2020</v>
      </c>
      <c r="C610" s="16"/>
      <c r="D610" s="25"/>
      <c r="E610" s="25"/>
      <c r="F610" s="16"/>
      <c r="G610" s="16"/>
    </row>
    <row r="611" customFormat="false" ht="15" hidden="false" customHeight="false" outlineLevel="0" collapsed="false">
      <c r="A611" s="36"/>
      <c r="B611" s="16" t="s">
        <v>2021</v>
      </c>
      <c r="C611" s="16"/>
      <c r="D611" s="25"/>
      <c r="E611" s="25"/>
      <c r="F611" s="16"/>
      <c r="G611" s="16"/>
    </row>
    <row r="612" customFormat="false" ht="15" hidden="false" customHeight="false" outlineLevel="0" collapsed="false">
      <c r="A612" s="36"/>
      <c r="B612" s="16" t="s">
        <v>2022</v>
      </c>
      <c r="C612" s="16"/>
      <c r="D612" s="25"/>
      <c r="E612" s="25"/>
      <c r="F612" s="16"/>
      <c r="G612" s="16"/>
    </row>
    <row r="613" customFormat="false" ht="15" hidden="false" customHeight="false" outlineLevel="0" collapsed="false">
      <c r="A613" s="36"/>
      <c r="B613" s="16"/>
      <c r="C613" s="16" t="s">
        <v>2093</v>
      </c>
      <c r="D613" s="89" t="s">
        <v>2094</v>
      </c>
      <c r="E613" s="25"/>
      <c r="F613" s="16"/>
      <c r="G613" s="16"/>
    </row>
    <row r="614" customFormat="false" ht="15" hidden="false" customHeight="false" outlineLevel="0" collapsed="false">
      <c r="A614" s="36"/>
      <c r="B614" s="16"/>
      <c r="C614" s="16"/>
      <c r="D614" s="17" t="s">
        <v>11</v>
      </c>
      <c r="E614" s="70" t="s">
        <v>2068</v>
      </c>
      <c r="F614" s="25" t="s">
        <v>1778</v>
      </c>
      <c r="G614" s="16" t="s">
        <v>2068</v>
      </c>
    </row>
    <row r="615" customFormat="false" ht="15" hidden="false" customHeight="false" outlineLevel="0" collapsed="false">
      <c r="A615" s="36" t="n">
        <v>21</v>
      </c>
      <c r="B615" s="16" t="s">
        <v>2023</v>
      </c>
      <c r="C615" s="16"/>
      <c r="D615" s="25"/>
      <c r="E615" s="25"/>
      <c r="F615" s="16"/>
      <c r="G615" s="16"/>
    </row>
    <row r="616" customFormat="false" ht="15" hidden="false" customHeight="false" outlineLevel="0" collapsed="false">
      <c r="A616" s="36"/>
      <c r="B616" s="16" t="s">
        <v>2024</v>
      </c>
      <c r="C616" s="16"/>
      <c r="D616" s="25"/>
      <c r="E616" s="25"/>
      <c r="F616" s="16"/>
      <c r="G616" s="16"/>
    </row>
    <row r="617" customFormat="false" ht="15" hidden="false" customHeight="false" outlineLevel="0" collapsed="false">
      <c r="A617" s="36"/>
      <c r="B617" s="16"/>
      <c r="C617" s="16" t="s">
        <v>2113</v>
      </c>
      <c r="D617" s="89" t="n">
        <v>60</v>
      </c>
      <c r="E617" s="25"/>
      <c r="F617" s="16"/>
      <c r="G617" s="16"/>
    </row>
    <row r="618" customFormat="false" ht="15" hidden="false" customHeight="false" outlineLevel="0" collapsed="false">
      <c r="A618" s="36"/>
      <c r="B618" s="153" t="s">
        <v>1986</v>
      </c>
      <c r="C618" s="48"/>
      <c r="D618" s="17" t="s">
        <v>11</v>
      </c>
      <c r="E618" s="70" t="s">
        <v>2114</v>
      </c>
      <c r="F618" s="25" t="s">
        <v>48</v>
      </c>
      <c r="G618" s="150" t="s">
        <v>2115</v>
      </c>
    </row>
    <row r="619" customFormat="false" ht="15" hidden="false" customHeight="false" outlineLevel="0" collapsed="false">
      <c r="A619" s="36" t="n">
        <v>22</v>
      </c>
      <c r="B619" s="16" t="s">
        <v>2116</v>
      </c>
      <c r="C619" s="16"/>
      <c r="D619" s="25"/>
      <c r="E619" s="25"/>
      <c r="F619" s="16"/>
      <c r="G619" s="13"/>
    </row>
    <row r="620" customFormat="false" ht="15" hidden="false" customHeight="false" outlineLevel="0" collapsed="false">
      <c r="A620" s="36"/>
      <c r="B620" s="16" t="s">
        <v>2117</v>
      </c>
      <c r="C620" s="16"/>
      <c r="D620" s="25"/>
      <c r="E620" s="25"/>
      <c r="F620" s="16"/>
      <c r="G620" s="13"/>
    </row>
    <row r="621" customFormat="false" ht="13.5" hidden="false" customHeight="false" outlineLevel="0" collapsed="false">
      <c r="B621" s="16" t="s">
        <v>2118</v>
      </c>
      <c r="C621" s="16"/>
    </row>
    <row r="622" customFormat="false" ht="13.5" hidden="false" customHeight="false" outlineLevel="0" collapsed="false">
      <c r="A622" s="13"/>
      <c r="B622" s="13"/>
      <c r="C622" s="13" t="s">
        <v>508</v>
      </c>
      <c r="D622" s="89" t="s">
        <v>1776</v>
      </c>
      <c r="E622" s="13"/>
      <c r="F622" s="13"/>
      <c r="G622" s="13"/>
    </row>
    <row r="623" customFormat="false" ht="15.75" hidden="false" customHeight="false" outlineLevel="0" collapsed="false">
      <c r="A623" s="36"/>
      <c r="B623" s="5"/>
      <c r="C623" s="5"/>
      <c r="D623" s="17" t="s">
        <v>11</v>
      </c>
      <c r="E623" s="70" t="s">
        <v>2119</v>
      </c>
      <c r="F623" s="25" t="s">
        <v>1778</v>
      </c>
      <c r="G623" s="150" t="s">
        <v>2120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29"/>
      <c r="B625" s="30"/>
      <c r="C625" s="30"/>
      <c r="D625" s="67"/>
      <c r="E625" s="30"/>
      <c r="F625" s="30"/>
      <c r="G625" s="30"/>
    </row>
    <row r="626" customFormat="false" ht="15" hidden="false" customHeight="false" outlineLevel="0" collapsed="false">
      <c r="A626" s="12" t="n">
        <v>23</v>
      </c>
      <c r="B626" s="13" t="s">
        <v>2121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122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123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508</v>
      </c>
      <c r="D629" s="89" t="s">
        <v>1776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124</v>
      </c>
      <c r="F630" s="141" t="s">
        <v>1778</v>
      </c>
      <c r="G630" s="141" t="s">
        <v>2125</v>
      </c>
    </row>
    <row r="631" customFormat="false" ht="15" hidden="false" customHeight="false" outlineLevel="0" collapsed="false">
      <c r="F631" s="158" t="s">
        <v>2126</v>
      </c>
      <c r="G631" s="158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93" t="s">
        <v>1676</v>
      </c>
    </row>
    <row r="637" customFormat="false" ht="13.5" hidden="false" customHeight="false" outlineLevel="0" collapsed="false">
      <c r="B637" s="13" t="s">
        <v>260</v>
      </c>
      <c r="D637" s="1"/>
      <c r="E637" s="2"/>
      <c r="F637" s="93" t="s">
        <v>1677</v>
      </c>
    </row>
    <row r="638" customFormat="false" ht="13.5" hidden="false" customHeight="false" outlineLevel="0" collapsed="false">
      <c r="D638" s="1"/>
      <c r="E638" s="2"/>
      <c r="F638" s="93" t="s">
        <v>1678</v>
      </c>
    </row>
    <row r="639" customFormat="false" ht="13.5" hidden="false" customHeight="false" outlineLevel="0" collapsed="false">
      <c r="D639" s="1"/>
      <c r="E639" s="2"/>
      <c r="F639" s="93" t="s">
        <v>261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290277777777778" top="0.4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6" t="s">
        <v>1875</v>
      </c>
      <c r="B1" s="96"/>
      <c r="C1" s="96"/>
      <c r="D1" s="96"/>
      <c r="E1" s="96"/>
      <c r="F1" s="96"/>
      <c r="G1" s="96"/>
      <c r="H1" s="96"/>
      <c r="I1" s="96"/>
      <c r="J1" s="96"/>
      <c r="K1" s="97"/>
    </row>
    <row r="2" customFormat="false" ht="60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  <c r="J2" s="98"/>
      <c r="K2" s="43"/>
    </row>
    <row r="3" customFormat="false" ht="19.5" hidden="false" customHeight="true" outlineLevel="0" collapsed="false">
      <c r="A3" s="99" t="s">
        <v>1876</v>
      </c>
      <c r="B3" s="99" t="s">
        <v>1877</v>
      </c>
      <c r="C3" s="99" t="s">
        <v>5</v>
      </c>
      <c r="D3" s="99" t="s">
        <v>1878</v>
      </c>
      <c r="E3" s="99" t="s">
        <v>1879</v>
      </c>
      <c r="F3" s="99" t="s">
        <v>1880</v>
      </c>
      <c r="G3" s="99" t="s">
        <v>1881</v>
      </c>
      <c r="H3" s="99" t="s">
        <v>1882</v>
      </c>
      <c r="I3" s="99" t="s">
        <v>1883</v>
      </c>
      <c r="J3" s="99" t="s">
        <v>1884</v>
      </c>
      <c r="K3" s="100"/>
    </row>
    <row r="4" s="13" customFormat="true" ht="22.5" hidden="false" customHeight="true" outlineLevel="0" collapsed="false">
      <c r="A4" s="101" t="n">
        <v>1</v>
      </c>
      <c r="B4" s="102" t="s">
        <v>1885</v>
      </c>
      <c r="C4" s="103" t="n">
        <v>425</v>
      </c>
      <c r="D4" s="103" t="n">
        <v>33</v>
      </c>
      <c r="E4" s="103" t="n">
        <v>208</v>
      </c>
      <c r="F4" s="103" t="n">
        <v>417</v>
      </c>
      <c r="G4" s="103"/>
      <c r="H4" s="103"/>
      <c r="I4" s="103"/>
      <c r="J4" s="103"/>
    </row>
    <row r="5" s="13" customFormat="true" ht="22.5" hidden="false" customHeight="true" outlineLevel="0" collapsed="false">
      <c r="A5" s="101" t="n">
        <v>2</v>
      </c>
      <c r="B5" s="102" t="s">
        <v>1886</v>
      </c>
      <c r="C5" s="103" t="n">
        <v>851</v>
      </c>
      <c r="D5" s="103" t="n">
        <v>29</v>
      </c>
      <c r="E5" s="103" t="n">
        <v>219</v>
      </c>
      <c r="F5" s="103"/>
      <c r="G5" s="103"/>
      <c r="H5" s="103"/>
      <c r="I5" s="103" t="n">
        <v>11489</v>
      </c>
      <c r="J5" s="103"/>
    </row>
    <row r="6" s="13" customFormat="true" ht="22.5" hidden="false" customHeight="true" outlineLevel="0" collapsed="false">
      <c r="A6" s="101" t="n">
        <v>3</v>
      </c>
      <c r="B6" s="102" t="s">
        <v>1887</v>
      </c>
      <c r="C6" s="103" t="n">
        <v>726</v>
      </c>
      <c r="D6" s="103" t="n">
        <v>128</v>
      </c>
      <c r="E6" s="103" t="n">
        <v>319</v>
      </c>
      <c r="F6" s="103"/>
      <c r="G6" s="103" t="n">
        <v>639</v>
      </c>
      <c r="H6" s="103"/>
      <c r="I6" s="103"/>
      <c r="J6" s="103"/>
    </row>
    <row r="7" s="13" customFormat="true" ht="22.5" hidden="false" customHeight="true" outlineLevel="0" collapsed="false">
      <c r="A7" s="101" t="n">
        <v>4</v>
      </c>
      <c r="B7" s="102" t="s">
        <v>1888</v>
      </c>
      <c r="C7" s="103" t="s">
        <v>1889</v>
      </c>
      <c r="D7" s="103"/>
      <c r="E7" s="103"/>
      <c r="F7" s="103"/>
      <c r="G7" s="103"/>
      <c r="H7" s="103" t="n">
        <v>1.62</v>
      </c>
      <c r="I7" s="103"/>
      <c r="J7" s="103"/>
    </row>
    <row r="8" s="13" customFormat="true" ht="22.5" hidden="false" customHeight="true" outlineLevel="0" collapsed="false">
      <c r="A8" s="101" t="n">
        <v>5</v>
      </c>
      <c r="B8" s="102" t="s">
        <v>1890</v>
      </c>
      <c r="C8" s="103" t="n">
        <v>5291</v>
      </c>
      <c r="D8" s="103" t="n">
        <v>28</v>
      </c>
      <c r="E8" s="103" t="n">
        <v>212</v>
      </c>
      <c r="F8" s="103"/>
      <c r="G8" s="103"/>
      <c r="H8" s="103"/>
      <c r="I8" s="103"/>
      <c r="J8" s="103"/>
    </row>
    <row r="9" s="13" customFormat="true" ht="22.5" hidden="false" customHeight="true" outlineLevel="0" collapsed="false">
      <c r="A9" s="101" t="n">
        <v>6</v>
      </c>
      <c r="B9" s="102" t="s">
        <v>1891</v>
      </c>
      <c r="C9" s="103" t="n">
        <v>5291</v>
      </c>
      <c r="D9" s="103" t="n">
        <v>30</v>
      </c>
      <c r="E9" s="103" t="n">
        <v>159</v>
      </c>
      <c r="F9" s="103"/>
      <c r="G9" s="103"/>
      <c r="H9" s="103"/>
      <c r="I9" s="103"/>
      <c r="J9" s="103"/>
    </row>
    <row r="10" s="13" customFormat="true" ht="22.5" hidden="false" customHeight="true" outlineLevel="0" collapsed="false">
      <c r="A10" s="101" t="n">
        <v>7</v>
      </c>
      <c r="B10" s="102" t="s">
        <v>1892</v>
      </c>
      <c r="C10" s="103" t="n">
        <v>482</v>
      </c>
      <c r="D10" s="103" t="n">
        <v>5</v>
      </c>
      <c r="E10" s="103" t="n">
        <v>27</v>
      </c>
      <c r="F10" s="103"/>
      <c r="G10" s="103"/>
      <c r="H10" s="103"/>
      <c r="I10" s="103"/>
      <c r="J10" s="103"/>
    </row>
    <row r="11" s="13" customFormat="true" ht="22.5" hidden="false" customHeight="true" outlineLevel="0" collapsed="false">
      <c r="A11" s="101" t="n">
        <v>8</v>
      </c>
      <c r="B11" s="102" t="s">
        <v>1893</v>
      </c>
      <c r="C11" s="103" t="n">
        <v>4187</v>
      </c>
      <c r="D11" s="103" t="n">
        <v>16</v>
      </c>
      <c r="E11" s="103"/>
      <c r="F11" s="103"/>
      <c r="G11" s="103"/>
      <c r="H11" s="103"/>
      <c r="I11" s="103"/>
      <c r="J11" s="103"/>
    </row>
    <row r="12" s="13" customFormat="true" ht="22.5" hidden="false" customHeight="true" outlineLevel="0" collapsed="false">
      <c r="A12" s="101" t="n">
        <v>8</v>
      </c>
      <c r="B12" s="102" t="s">
        <v>1894</v>
      </c>
      <c r="C12" s="103" t="n">
        <v>482</v>
      </c>
      <c r="D12" s="103" t="n">
        <v>3</v>
      </c>
      <c r="E12" s="103" t="n">
        <v>9</v>
      </c>
      <c r="F12" s="103"/>
      <c r="G12" s="103"/>
      <c r="H12" s="103"/>
      <c r="I12" s="103"/>
      <c r="J12" s="103"/>
    </row>
    <row r="13" s="13" customFormat="true" ht="22.5" hidden="false" customHeight="true" outlineLevel="0" collapsed="false">
      <c r="A13" s="101" t="n">
        <v>9</v>
      </c>
      <c r="B13" s="102" t="s">
        <v>1895</v>
      </c>
      <c r="C13" s="103" t="n">
        <v>1349</v>
      </c>
      <c r="D13" s="103"/>
      <c r="E13" s="103" t="n">
        <v>13</v>
      </c>
      <c r="F13" s="103"/>
      <c r="G13" s="103"/>
      <c r="H13" s="103"/>
      <c r="I13" s="103"/>
      <c r="J13" s="103"/>
    </row>
    <row r="14" s="13" customFormat="true" ht="22.5" hidden="false" customHeight="true" outlineLevel="0" collapsed="false">
      <c r="A14" s="101" t="n">
        <v>10</v>
      </c>
      <c r="B14" s="102" t="s">
        <v>1896</v>
      </c>
      <c r="C14" s="103" t="n">
        <v>1956</v>
      </c>
      <c r="D14" s="103" t="n">
        <v>59</v>
      </c>
      <c r="E14" s="103" t="n">
        <v>145</v>
      </c>
      <c r="F14" s="103"/>
      <c r="G14" s="103" t="n">
        <v>288</v>
      </c>
      <c r="H14" s="103"/>
      <c r="I14" s="103"/>
      <c r="J14" s="103"/>
    </row>
    <row r="15" s="13" customFormat="true" ht="22.5" hidden="false" customHeight="true" outlineLevel="0" collapsed="false">
      <c r="A15" s="101" t="n">
        <v>11</v>
      </c>
      <c r="B15" s="102" t="s">
        <v>1897</v>
      </c>
      <c r="C15" s="103" t="n">
        <v>900</v>
      </c>
      <c r="D15" s="103" t="n">
        <v>40</v>
      </c>
      <c r="E15" s="103" t="n">
        <v>99</v>
      </c>
      <c r="F15" s="103"/>
      <c r="G15" s="103" t="n">
        <v>198</v>
      </c>
      <c r="H15" s="103"/>
      <c r="I15" s="103"/>
      <c r="J15" s="103"/>
    </row>
    <row r="16" s="13" customFormat="true" ht="22.5" hidden="false" customHeight="true" outlineLevel="0" collapsed="false">
      <c r="A16" s="101" t="n">
        <v>12</v>
      </c>
      <c r="B16" s="102" t="s">
        <v>1884</v>
      </c>
      <c r="C16" s="103" t="n">
        <v>1272</v>
      </c>
      <c r="D16" s="103"/>
      <c r="E16" s="103"/>
      <c r="F16" s="103"/>
      <c r="G16" s="103"/>
      <c r="H16" s="103"/>
      <c r="I16" s="103"/>
      <c r="J16" s="103" t="n">
        <v>1272</v>
      </c>
    </row>
    <row r="17" s="16" customFormat="true" ht="22.5" hidden="false" customHeight="true" outlineLevel="0" collapsed="false">
      <c r="A17" s="104" t="s">
        <v>1898</v>
      </c>
      <c r="B17" s="104"/>
      <c r="C17" s="104"/>
      <c r="D17" s="105" t="n">
        <v>371</v>
      </c>
      <c r="E17" s="105" t="n">
        <v>1411</v>
      </c>
      <c r="F17" s="106" t="n">
        <v>417</v>
      </c>
      <c r="G17" s="107" t="n">
        <v>1125</v>
      </c>
      <c r="H17" s="106" t="n">
        <v>1.62</v>
      </c>
      <c r="I17" s="108" t="n">
        <v>11489</v>
      </c>
      <c r="J17" s="105" t="n">
        <v>1272</v>
      </c>
    </row>
    <row r="18" s="16" customFormat="true" ht="22.5" hidden="false" customHeight="true" outlineLevel="0" collapsed="false">
      <c r="A18" s="109" t="s">
        <v>6</v>
      </c>
      <c r="B18" s="109"/>
      <c r="C18" s="109"/>
      <c r="D18" s="105" t="n">
        <v>63.93</v>
      </c>
      <c r="E18" s="105" t="n">
        <v>4060.52</v>
      </c>
      <c r="F18" s="105" t="n">
        <v>3930.28</v>
      </c>
      <c r="G18" s="110" t="n">
        <v>4516.36</v>
      </c>
      <c r="H18" s="110" t="n">
        <v>714.42</v>
      </c>
      <c r="I18" s="108" t="n">
        <v>956.19</v>
      </c>
      <c r="J18" s="105" t="n">
        <v>407</v>
      </c>
    </row>
    <row r="19" s="16" customFormat="true" ht="22.5" hidden="false" customHeight="true" outlineLevel="0" collapsed="false">
      <c r="A19" s="109" t="s">
        <v>8</v>
      </c>
      <c r="B19" s="109"/>
      <c r="C19" s="109"/>
      <c r="D19" s="105" t="n">
        <v>23718</v>
      </c>
      <c r="E19" s="105" t="n">
        <v>57294</v>
      </c>
      <c r="F19" s="105" t="n">
        <v>16389</v>
      </c>
      <c r="G19" s="105" t="n">
        <v>50809</v>
      </c>
      <c r="H19" s="105" t="n">
        <v>1157</v>
      </c>
      <c r="I19" s="108" t="n">
        <v>10986</v>
      </c>
      <c r="J19" s="105" t="n">
        <v>5177</v>
      </c>
    </row>
    <row r="20" s="16" customFormat="true" ht="22.5" hidden="false" customHeight="true" outlineLevel="0" collapsed="false">
      <c r="A20" s="111"/>
      <c r="B20" s="105" t="s">
        <v>1899</v>
      </c>
      <c r="C20" s="111"/>
    </row>
    <row r="21" customFormat="false" ht="13.5" hidden="false" customHeight="true" outlineLevel="0" collapsed="false"/>
    <row r="22" s="112" customFormat="true" ht="16.5" hidden="false" customHeight="false" outlineLevel="0" collapsed="false">
      <c r="D22" s="113"/>
      <c r="E22" s="114"/>
      <c r="H22" s="115" t="s">
        <v>259</v>
      </c>
    </row>
    <row r="23" s="112" customFormat="true" ht="16.5" hidden="false" customHeight="false" outlineLevel="0" collapsed="false">
      <c r="B23" s="116" t="s">
        <v>260</v>
      </c>
      <c r="D23" s="113"/>
      <c r="E23" s="114"/>
      <c r="H23" s="115" t="s">
        <v>1498</v>
      </c>
    </row>
    <row r="24" s="112" customFormat="true" ht="16.5" hidden="false" customHeight="false" outlineLevel="0" collapsed="false">
      <c r="D24" s="113"/>
      <c r="E24" s="114"/>
      <c r="H24" s="115" t="s">
        <v>261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s="112" customFormat="true" ht="14.25" hidden="false" customHeight="false" outlineLevel="0" collapsed="false"/>
    <row r="63" s="112" customFormat="true" ht="16.5" hidden="false" customHeight="false" outlineLevel="0" collapsed="false">
      <c r="D63" s="113"/>
      <c r="E63" s="114"/>
      <c r="H63" s="115" t="s">
        <v>259</v>
      </c>
    </row>
    <row r="64" s="112" customFormat="true" ht="16.5" hidden="false" customHeight="false" outlineLevel="0" collapsed="false">
      <c r="B64" s="116" t="s">
        <v>260</v>
      </c>
      <c r="D64" s="113"/>
      <c r="E64" s="114"/>
      <c r="H64" s="115" t="s">
        <v>1498</v>
      </c>
    </row>
    <row r="65" s="112" customFormat="true" ht="16.5" hidden="false" customHeight="false" outlineLevel="0" collapsed="false">
      <c r="D65" s="113"/>
      <c r="E65" s="114"/>
      <c r="H65" s="115" t="s">
        <v>261</v>
      </c>
    </row>
    <row r="66" customFormat="false" ht="13.5" hidden="false" customHeight="false" outlineLevel="0" collapsed="false">
      <c r="D66" s="1"/>
      <c r="E66" s="2"/>
      <c r="H66" s="93"/>
    </row>
    <row r="113" s="13" customFormat="true" ht="20.25" hidden="false" customHeight="true" outlineLevel="0" collapsed="false">
      <c r="A113" s="101" t="n">
        <v>11</v>
      </c>
      <c r="B113" s="102" t="s">
        <v>1897</v>
      </c>
      <c r="C113" s="103" t="n">
        <v>900</v>
      </c>
      <c r="D113" s="103" t="n">
        <v>41</v>
      </c>
      <c r="E113" s="103" t="n">
        <v>99</v>
      </c>
      <c r="F113" s="103"/>
      <c r="G113" s="103" t="n">
        <v>198</v>
      </c>
      <c r="H113" s="103"/>
      <c r="I113" s="103"/>
      <c r="J113" s="103"/>
    </row>
    <row r="114" s="13" customFormat="true" ht="20.25" hidden="false" customHeight="true" outlineLevel="0" collapsed="false">
      <c r="A114" s="101" t="n">
        <v>12</v>
      </c>
      <c r="B114" s="102" t="s">
        <v>1900</v>
      </c>
      <c r="C114" s="103" t="n">
        <v>225</v>
      </c>
      <c r="D114" s="103" t="n">
        <v>10</v>
      </c>
      <c r="E114" s="103" t="n">
        <v>25</v>
      </c>
      <c r="F114" s="103"/>
      <c r="G114" s="103" t="n">
        <v>50</v>
      </c>
      <c r="H114" s="103"/>
      <c r="I114" s="103"/>
      <c r="J114" s="103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8" customFormat="true" ht="23.25" hidden="false" customHeight="false" outlineLevel="0" collapsed="false">
      <c r="A1" s="117" t="s">
        <v>1901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6.5" hidden="false" customHeight="true" outlineLevel="0" collapsed="false">
      <c r="A2" s="119" t="s">
        <v>1902</v>
      </c>
      <c r="C2" s="120" t="s">
        <v>1903</v>
      </c>
      <c r="D2" s="120"/>
      <c r="E2" s="120"/>
      <c r="F2" s="120"/>
      <c r="G2" s="120"/>
      <c r="H2" s="120"/>
      <c r="I2" s="120"/>
    </row>
    <row r="3" s="118" customFormat="true" ht="15.75" hidden="false" customHeight="true" outlineLevel="0" collapsed="false">
      <c r="C3" s="120"/>
      <c r="D3" s="120"/>
      <c r="E3" s="120"/>
      <c r="F3" s="120"/>
      <c r="G3" s="120"/>
      <c r="H3" s="120"/>
      <c r="I3" s="120"/>
    </row>
    <row r="4" s="118" customFormat="true" ht="15.75" hidden="false" customHeight="true" outlineLevel="0" collapsed="false">
      <c r="C4" s="120"/>
      <c r="D4" s="120"/>
      <c r="E4" s="120"/>
      <c r="F4" s="120"/>
      <c r="G4" s="120"/>
      <c r="H4" s="120"/>
      <c r="I4" s="120"/>
    </row>
    <row r="5" s="118" customFormat="true" ht="30" hidden="false" customHeight="true" outlineLevel="0" collapsed="false">
      <c r="C5" s="120"/>
      <c r="D5" s="120"/>
      <c r="E5" s="120"/>
      <c r="F5" s="120"/>
      <c r="G5" s="120"/>
      <c r="H5" s="120"/>
      <c r="I5" s="120"/>
    </row>
    <row r="6" s="118" customFormat="true" ht="18.75" hidden="false" customHeight="false" outlineLevel="0" collapsed="false">
      <c r="A6" s="121" t="s">
        <v>1904</v>
      </c>
      <c r="B6" s="121"/>
      <c r="C6" s="121"/>
      <c r="D6" s="121"/>
      <c r="E6" s="121"/>
      <c r="F6" s="121"/>
      <c r="G6" s="121"/>
      <c r="H6" s="121"/>
      <c r="I6" s="121"/>
    </row>
    <row r="7" s="118" customFormat="true" ht="16.5" hidden="false" customHeight="false" outlineLevel="0" collapsed="false">
      <c r="A7" s="122" t="n">
        <v>1</v>
      </c>
      <c r="B7" s="118" t="s">
        <v>1905</v>
      </c>
      <c r="H7" s="118" t="s">
        <v>1906</v>
      </c>
      <c r="I7" s="123" t="n">
        <v>1352641</v>
      </c>
    </row>
    <row r="8" s="118" customFormat="true" ht="16.5" hidden="false" customHeight="false" outlineLevel="0" collapsed="false">
      <c r="A8" s="122"/>
      <c r="I8" s="123"/>
    </row>
    <row r="9" s="118" customFormat="true" ht="16.5" hidden="false" customHeight="false" outlineLevel="0" collapsed="false">
      <c r="A9" s="122" t="n">
        <v>2</v>
      </c>
      <c r="B9" s="118" t="s">
        <v>1907</v>
      </c>
      <c r="H9" s="124" t="s">
        <v>1906</v>
      </c>
      <c r="I9" s="125" t="n">
        <v>319587</v>
      </c>
    </row>
    <row r="10" s="118" customFormat="true" ht="16.5" hidden="false" customHeight="false" outlineLevel="0" collapsed="false">
      <c r="A10" s="122"/>
      <c r="I10" s="123"/>
    </row>
    <row r="11" s="118" customFormat="true" ht="16.5" hidden="false" customHeight="false" outlineLevel="0" collapsed="false">
      <c r="A11" s="122" t="n">
        <v>3</v>
      </c>
      <c r="B11" s="118" t="s">
        <v>1908</v>
      </c>
      <c r="H11" s="126" t="s">
        <v>1906</v>
      </c>
      <c r="I11" s="127" t="n">
        <v>165530</v>
      </c>
    </row>
    <row r="12" s="118" customFormat="true" ht="16.5" hidden="false" customHeight="false" outlineLevel="0" collapsed="false">
      <c r="A12" s="122"/>
      <c r="I12" s="123"/>
    </row>
    <row r="13" s="118" customFormat="true" ht="16.5" hidden="false" customHeight="false" outlineLevel="0" collapsed="false">
      <c r="B13" s="122"/>
      <c r="E13" s="128" t="s">
        <v>1909</v>
      </c>
      <c r="F13" s="128"/>
      <c r="G13" s="128"/>
      <c r="I13" s="129" t="n">
        <f aca="false">I11+I9+I7</f>
        <v>1837758</v>
      </c>
    </row>
    <row r="14" s="118" customFormat="true" ht="16.5" hidden="false" customHeight="false" outlineLevel="0" collapsed="false">
      <c r="B14" s="122"/>
      <c r="I14" s="123"/>
    </row>
    <row r="15" s="118" customFormat="true" ht="18.75" hidden="false" customHeight="false" outlineLevel="0" collapsed="false">
      <c r="A15" s="121" t="s">
        <v>1910</v>
      </c>
      <c r="B15" s="121"/>
      <c r="C15" s="121"/>
      <c r="D15" s="121"/>
      <c r="E15" s="121"/>
      <c r="F15" s="121"/>
      <c r="G15" s="121"/>
      <c r="H15" s="121"/>
      <c r="I15" s="121"/>
      <c r="J15" s="121"/>
    </row>
    <row r="16" s="118" customFormat="true" ht="16.5" hidden="false" customHeight="false" outlineLevel="0" collapsed="false">
      <c r="A16" s="122" t="n">
        <v>4</v>
      </c>
      <c r="B16" s="118" t="s">
        <v>1911</v>
      </c>
      <c r="H16" s="118" t="s">
        <v>1906</v>
      </c>
      <c r="I16" s="123" t="n">
        <v>27634</v>
      </c>
    </row>
    <row r="17" s="118" customFormat="true" ht="16.5" hidden="false" customHeight="false" outlineLevel="0" collapsed="false">
      <c r="A17" s="122"/>
      <c r="I17" s="123"/>
    </row>
    <row r="18" s="118" customFormat="true" ht="16.5" hidden="false" customHeight="false" outlineLevel="0" collapsed="false">
      <c r="A18" s="122" t="n">
        <v>5</v>
      </c>
      <c r="B18" s="118" t="s">
        <v>1907</v>
      </c>
      <c r="H18" s="126" t="s">
        <v>1906</v>
      </c>
      <c r="I18" s="130" t="n">
        <v>18470</v>
      </c>
    </row>
    <row r="19" s="118" customFormat="true" ht="16.5" hidden="false" customHeight="false" outlineLevel="0" collapsed="false">
      <c r="A19" s="122"/>
      <c r="H19" s="124"/>
      <c r="I19" s="125"/>
    </row>
    <row r="20" s="118" customFormat="true" ht="16.5" hidden="false" customHeight="false" outlineLevel="0" collapsed="false">
      <c r="A20" s="122"/>
      <c r="F20" s="131" t="s">
        <v>1912</v>
      </c>
      <c r="G20" s="131"/>
      <c r="I20" s="125" t="n">
        <f aca="false">I18+I16</f>
        <v>46104</v>
      </c>
    </row>
    <row r="21" s="118" customFormat="true" ht="16.5" hidden="false" customHeight="false" outlineLevel="0" collapsed="false">
      <c r="A21" s="122"/>
      <c r="I21" s="125"/>
    </row>
    <row r="22" s="118" customFormat="true" ht="16.5" hidden="false" customHeight="false" outlineLevel="0" collapsed="false">
      <c r="A22" s="122"/>
      <c r="E22" s="132" t="s">
        <v>1913</v>
      </c>
      <c r="F22" s="132"/>
      <c r="H22" s="118" t="s">
        <v>1906</v>
      </c>
      <c r="I22" s="129" t="n">
        <f aca="false">I20+I13</f>
        <v>1883862</v>
      </c>
    </row>
    <row r="23" s="118" customFormat="true" ht="16.5" hidden="false" customHeight="false" outlineLevel="0" collapsed="false">
      <c r="A23" s="122"/>
      <c r="E23" s="133"/>
      <c r="F23" s="133"/>
      <c r="H23" s="129"/>
      <c r="I23" s="125"/>
    </row>
    <row r="24" s="118" customFormat="true" ht="16.5" hidden="false" customHeight="false" outlineLevel="0" collapsed="false">
      <c r="A24" s="122" t="n">
        <v>6</v>
      </c>
      <c r="B24" s="118" t="s">
        <v>1914</v>
      </c>
      <c r="H24" s="126" t="s">
        <v>1906</v>
      </c>
      <c r="I24" s="130" t="n">
        <v>27053</v>
      </c>
    </row>
    <row r="25" s="118" customFormat="true" ht="15.75" hidden="false" customHeight="false" outlineLevel="0" collapsed="false"/>
    <row r="26" s="118" customFormat="true" ht="15.75" hidden="false" customHeight="false" outlineLevel="0" collapsed="false">
      <c r="F26" s="132" t="s">
        <v>1915</v>
      </c>
      <c r="G26" s="132"/>
      <c r="H26" s="118" t="s">
        <v>1906</v>
      </c>
      <c r="I26" s="129" t="n">
        <f aca="false">I24+I22</f>
        <v>1910915</v>
      </c>
    </row>
    <row r="27" s="13" customFormat="true" ht="13.5" hidden="false" customHeight="false" outlineLevel="0" collapsed="false">
      <c r="F27" s="31"/>
      <c r="G27" s="31"/>
    </row>
    <row r="28" s="118" customFormat="true" ht="15.75" hidden="false" customHeight="false" outlineLevel="0" collapsed="false">
      <c r="F28" s="132" t="s">
        <v>1916</v>
      </c>
      <c r="G28" s="132"/>
      <c r="H28" s="118" t="s">
        <v>1906</v>
      </c>
      <c r="I28" s="129" t="s">
        <v>1917</v>
      </c>
    </row>
    <row r="29" s="13" customFormat="true" ht="13.5" hidden="false" customHeight="false" outlineLevel="0" collapsed="false">
      <c r="F29" s="31"/>
      <c r="G29" s="31"/>
    </row>
    <row r="30" s="13" customFormat="true" ht="13.5" hidden="false" customHeight="false" outlineLevel="0" collapsed="false"/>
    <row r="31" s="13" customFormat="true" ht="13.5" hidden="false" customHeight="false" outlineLevel="0" collapsed="false">
      <c r="B31" s="13" t="s">
        <v>1497</v>
      </c>
      <c r="G31" s="14" t="s">
        <v>259</v>
      </c>
    </row>
    <row r="32" s="13" customFormat="true" ht="13.5" hidden="false" customHeight="false" outlineLevel="0" collapsed="false">
      <c r="G32" s="14" t="s">
        <v>1918</v>
      </c>
    </row>
    <row r="33" s="13" customFormat="true" ht="13.5" hidden="false" customHeight="false" outlineLevel="0" collapsed="false">
      <c r="G33" s="14" t="s">
        <v>1499</v>
      </c>
    </row>
    <row r="34" s="13" customFormat="true" ht="13.5" hidden="false" customHeight="false" outlineLevel="0" collapsed="false">
      <c r="F34" s="31"/>
      <c r="G34" s="31"/>
    </row>
    <row r="35" s="13" customFormat="true" ht="13.5" hidden="false" customHeight="false" outlineLevel="0" collapsed="false">
      <c r="F35" s="31"/>
      <c r="G35" s="31"/>
    </row>
    <row r="36" s="13" customFormat="true" ht="13.5" hidden="false" customHeight="false" outlineLevel="0" collapsed="false">
      <c r="F36" s="31"/>
      <c r="G36" s="31"/>
    </row>
    <row r="37" s="13" customFormat="true" ht="13.5" hidden="false" customHeight="false" outlineLevel="0" collapsed="false">
      <c r="F37" s="31"/>
      <c r="G37" s="31"/>
    </row>
    <row r="38" s="13" customFormat="true" ht="13.5" hidden="false" customHeight="false" outlineLevel="0" collapsed="false">
      <c r="F38" s="31"/>
      <c r="G38" s="31"/>
    </row>
    <row r="39" s="13" customFormat="true" ht="13.5" hidden="false" customHeight="false" outlineLevel="0" collapsed="false">
      <c r="F39" s="31"/>
      <c r="G39" s="31"/>
    </row>
    <row r="40" s="13" customFormat="true" ht="13.5" hidden="false" customHeight="false" outlineLevel="0" collapsed="false">
      <c r="F40" s="31"/>
      <c r="G40" s="31"/>
    </row>
    <row r="41" s="13" customFormat="true" ht="13.5" hidden="false" customHeight="false" outlineLevel="0" collapsed="false">
      <c r="F41" s="31"/>
      <c r="G41" s="31"/>
    </row>
    <row r="42" s="13" customFormat="true" ht="13.5" hidden="false" customHeight="false" outlineLevel="0" collapsed="false">
      <c r="F42" s="31"/>
      <c r="G42" s="31"/>
    </row>
    <row r="43" s="13" customFormat="true" ht="13.5" hidden="false" customHeight="false" outlineLevel="0" collapsed="false">
      <c r="F43" s="31"/>
      <c r="G43" s="31"/>
    </row>
    <row r="44" s="13" customFormat="true" ht="13.5" hidden="false" customHeight="false" outlineLevel="0" collapsed="false">
      <c r="F44" s="31"/>
      <c r="G44" s="31"/>
    </row>
    <row r="45" s="13" customFormat="true" ht="13.5" hidden="false" customHeight="false" outlineLevel="0" collapsed="false">
      <c r="F45" s="31"/>
      <c r="G45" s="31"/>
    </row>
    <row r="46" s="13" customFormat="true" ht="13.5" hidden="false" customHeight="false" outlineLevel="0" collapsed="false">
      <c r="F46" s="31"/>
      <c r="G46" s="31"/>
    </row>
    <row r="47" s="13" customFormat="true" ht="13.5" hidden="false" customHeight="false" outlineLevel="0" collapsed="false">
      <c r="F47" s="31"/>
      <c r="G47" s="31"/>
    </row>
    <row r="48" s="13" customFormat="true" ht="13.5" hidden="false" customHeight="false" outlineLevel="0" collapsed="false">
      <c r="F48" s="31"/>
      <c r="G48" s="31"/>
    </row>
    <row r="49" s="13" customFormat="true" ht="13.5" hidden="false" customHeight="false" outlineLevel="0" collapsed="false">
      <c r="F49" s="31"/>
      <c r="G49" s="31"/>
    </row>
    <row r="50" s="13" customFormat="true" ht="13.5" hidden="false" customHeight="false" outlineLevel="0" collapsed="false">
      <c r="F50" s="31"/>
      <c r="G50" s="31"/>
    </row>
    <row r="51" s="13" customFormat="true" ht="13.5" hidden="false" customHeight="false" outlineLevel="0" collapsed="false">
      <c r="F51" s="31"/>
      <c r="G51" s="31"/>
    </row>
    <row r="52" s="13" customFormat="true" ht="13.5" hidden="false" customHeight="false" outlineLevel="0" collapsed="false">
      <c r="F52" s="31"/>
      <c r="G52" s="31"/>
    </row>
    <row r="53" s="13" customFormat="true" ht="13.5" hidden="false" customHeight="false" outlineLevel="0" collapsed="false">
      <c r="F53" s="31"/>
      <c r="G53" s="31"/>
    </row>
    <row r="54" s="13" customFormat="true" ht="13.5" hidden="false" customHeight="false" outlineLevel="0" collapsed="false">
      <c r="F54" s="31"/>
      <c r="G54" s="31"/>
    </row>
    <row r="55" s="13" customFormat="true" ht="13.5" hidden="false" customHeight="false" outlineLevel="0" collapsed="false">
      <c r="F55" s="31"/>
      <c r="G55" s="31"/>
    </row>
    <row r="56" s="13" customFormat="true" ht="13.5" hidden="false" customHeight="false" outlineLevel="0" collapsed="false">
      <c r="F56" s="31"/>
      <c r="G56" s="31"/>
    </row>
    <row r="57" s="13" customFormat="true" ht="13.5" hidden="false" customHeight="false" outlineLevel="0" collapsed="false">
      <c r="F57" s="31"/>
      <c r="G57" s="31"/>
    </row>
    <row r="58" s="13" customFormat="true" ht="13.5" hidden="false" customHeight="false" outlineLevel="0" collapsed="false">
      <c r="F58" s="31"/>
      <c r="G58" s="31"/>
    </row>
    <row r="59" s="13" customFormat="true" ht="13.5" hidden="false" customHeight="false" outlineLevel="0" collapsed="false">
      <c r="F59" s="31"/>
      <c r="G59" s="31"/>
    </row>
    <row r="60" s="13" customFormat="true" ht="13.5" hidden="false" customHeight="false" outlineLevel="0" collapsed="false">
      <c r="F60" s="31"/>
      <c r="G60" s="31"/>
    </row>
    <row r="61" s="13" customFormat="true" ht="13.5" hidden="false" customHeight="false" outlineLevel="0" collapsed="false">
      <c r="F61" s="31"/>
      <c r="G61" s="31"/>
    </row>
    <row r="62" s="13" customFormat="true" ht="13.5" hidden="false" customHeight="false" outlineLevel="0" collapsed="false">
      <c r="F62" s="31"/>
      <c r="G62" s="31"/>
    </row>
    <row r="63" s="13" customFormat="true" ht="13.5" hidden="false" customHeight="false" outlineLevel="0" collapsed="false">
      <c r="F63" s="31"/>
      <c r="G63" s="31"/>
    </row>
    <row r="64" s="13" customFormat="true" ht="13.5" hidden="false" customHeight="false" outlineLevel="0" collapsed="false">
      <c r="F64" s="31"/>
      <c r="G64" s="31"/>
    </row>
    <row r="65" s="13" customFormat="true" ht="13.5" hidden="false" customHeight="false" outlineLevel="0" collapsed="false">
      <c r="F65" s="31"/>
      <c r="G65" s="31"/>
    </row>
    <row r="66" s="13" customFormat="true" ht="13.5" hidden="false" customHeight="false" outlineLevel="0" collapsed="false">
      <c r="F66" s="31"/>
      <c r="G66" s="31"/>
    </row>
    <row r="67" s="13" customFormat="true" ht="13.5" hidden="false" customHeight="false" outlineLevel="0" collapsed="false">
      <c r="F67" s="31"/>
      <c r="G67" s="31"/>
    </row>
    <row r="68" s="13" customFormat="true" ht="13.5" hidden="false" customHeight="false" outlineLevel="0" collapsed="false">
      <c r="F68" s="31"/>
      <c r="G68" s="31"/>
    </row>
    <row r="69" s="13" customFormat="true" ht="13.5" hidden="false" customHeight="false" outlineLevel="0" collapsed="false">
      <c r="F69" s="31"/>
      <c r="G69" s="31"/>
    </row>
    <row r="70" s="13" customFormat="true" ht="13.5" hidden="false" customHeight="false" outlineLevel="0" collapsed="false">
      <c r="F70" s="31"/>
      <c r="G70" s="31"/>
    </row>
    <row r="71" s="13" customFormat="true" ht="13.5" hidden="false" customHeight="false" outlineLevel="0" collapsed="false">
      <c r="F71" s="31"/>
      <c r="G71" s="31"/>
    </row>
    <row r="72" s="13" customFormat="true" ht="13.5" hidden="false" customHeight="false" outlineLevel="0" collapsed="false">
      <c r="F72" s="31"/>
      <c r="G72" s="31"/>
    </row>
    <row r="73" s="13" customFormat="true" ht="13.5" hidden="false" customHeight="false" outlineLevel="0" collapsed="false">
      <c r="F73" s="31"/>
      <c r="G73" s="31"/>
    </row>
    <row r="74" s="13" customFormat="true" ht="13.5" hidden="false" customHeight="false" outlineLevel="0" collapsed="false">
      <c r="F74" s="31"/>
      <c r="G74" s="31"/>
    </row>
    <row r="75" s="13" customFormat="true" ht="13.5" hidden="false" customHeight="false" outlineLevel="0" collapsed="false">
      <c r="F75" s="31"/>
      <c r="G75" s="31"/>
    </row>
    <row r="76" s="13" customFormat="true" ht="13.5" hidden="false" customHeight="false" outlineLevel="0" collapsed="false">
      <c r="F76" s="31"/>
      <c r="G76" s="31"/>
    </row>
    <row r="77" s="13" customFormat="true" ht="13.5" hidden="false" customHeight="false" outlineLevel="0" collapsed="false">
      <c r="F77" s="31"/>
      <c r="G77" s="31"/>
    </row>
    <row r="78" s="13" customFormat="true" ht="13.5" hidden="false" customHeight="false" outlineLevel="0" collapsed="false">
      <c r="F78" s="31"/>
      <c r="G78" s="31"/>
    </row>
    <row r="79" s="13" customFormat="true" ht="13.5" hidden="false" customHeight="false" outlineLevel="0" collapsed="false">
      <c r="F79" s="31"/>
      <c r="G79" s="31"/>
    </row>
    <row r="80" s="13" customFormat="true" ht="13.5" hidden="false" customHeight="false" outlineLevel="0" collapsed="false">
      <c r="F80" s="31"/>
      <c r="G80" s="31"/>
    </row>
    <row r="81" s="13" customFormat="true" ht="13.5" hidden="false" customHeight="false" outlineLevel="0" collapsed="false">
      <c r="F81" s="31"/>
      <c r="G81" s="31"/>
    </row>
    <row r="82" s="13" customFormat="true" ht="13.5" hidden="false" customHeight="false" outlineLevel="0" collapsed="false">
      <c r="F82" s="31"/>
      <c r="G82" s="31"/>
    </row>
    <row r="83" s="13" customFormat="true" ht="13.5" hidden="false" customHeight="false" outlineLevel="0" collapsed="false">
      <c r="F83" s="31"/>
      <c r="G83" s="31"/>
    </row>
    <row r="84" s="13" customFormat="true" ht="13.5" hidden="false" customHeight="false" outlineLevel="0" collapsed="false">
      <c r="F84" s="31"/>
      <c r="G84" s="31"/>
    </row>
    <row r="85" s="13" customFormat="true" ht="13.5" hidden="false" customHeight="false" outlineLevel="0" collapsed="false">
      <c r="F85" s="31"/>
      <c r="G85" s="31"/>
    </row>
    <row r="86" s="13" customFormat="true" ht="13.5" hidden="false" customHeight="false" outlineLevel="0" collapsed="false">
      <c r="F86" s="31"/>
      <c r="G86" s="31"/>
    </row>
    <row r="87" s="13" customFormat="true" ht="13.5" hidden="false" customHeight="false" outlineLevel="0" collapsed="false">
      <c r="F87" s="31"/>
      <c r="G87" s="31"/>
    </row>
    <row r="88" s="13" customFormat="true" ht="13.5" hidden="false" customHeight="false" outlineLevel="0" collapsed="false">
      <c r="F88" s="31"/>
      <c r="G88" s="31"/>
    </row>
    <row r="89" s="13" customFormat="true" ht="13.5" hidden="false" customHeight="false" outlineLevel="0" collapsed="false">
      <c r="F89" s="31"/>
      <c r="G89" s="31"/>
    </row>
    <row r="90" s="13" customFormat="true" ht="13.5" hidden="false" customHeight="false" outlineLevel="0" collapsed="false">
      <c r="F90" s="31"/>
      <c r="G90" s="31"/>
    </row>
    <row r="91" s="13" customFormat="true" ht="13.5" hidden="false" customHeight="false" outlineLevel="0" collapsed="false">
      <c r="F91" s="31"/>
      <c r="G91" s="31"/>
    </row>
    <row r="92" s="13" customFormat="true" ht="13.5" hidden="false" customHeight="false" outlineLevel="0" collapsed="false">
      <c r="F92" s="31"/>
      <c r="G92" s="31"/>
    </row>
    <row r="93" s="13" customFormat="true" ht="13.5" hidden="false" customHeight="false" outlineLevel="0" collapsed="false">
      <c r="F93" s="31"/>
      <c r="G93" s="31"/>
    </row>
    <row r="94" s="13" customFormat="true" ht="13.5" hidden="false" customHeight="false" outlineLevel="0" collapsed="false">
      <c r="F94" s="31"/>
      <c r="G94" s="31"/>
    </row>
    <row r="95" s="13" customFormat="true" ht="13.5" hidden="false" customHeight="false" outlineLevel="0" collapsed="false">
      <c r="F95" s="31"/>
      <c r="G95" s="31"/>
    </row>
    <row r="96" s="13" customFormat="true" ht="13.5" hidden="false" customHeight="false" outlineLevel="0" collapsed="false">
      <c r="F96" s="31"/>
      <c r="G96" s="31"/>
    </row>
    <row r="97" s="13" customFormat="true" ht="13.5" hidden="false" customHeight="false" outlineLevel="0" collapsed="false">
      <c r="F97" s="31"/>
      <c r="G97" s="31"/>
    </row>
    <row r="98" s="13" customFormat="true" ht="13.5" hidden="false" customHeight="false" outlineLevel="0" collapsed="false">
      <c r="F98" s="31"/>
      <c r="G98" s="31"/>
    </row>
    <row r="99" s="13" customFormat="true" ht="13.5" hidden="false" customHeight="false" outlineLevel="0" collapsed="false">
      <c r="F99" s="31"/>
      <c r="G99" s="31"/>
    </row>
    <row r="100" s="13" customFormat="true" ht="13.5" hidden="false" customHeight="false" outlineLevel="0" collapsed="false">
      <c r="F100" s="31"/>
      <c r="G100" s="31"/>
    </row>
    <row r="101" s="13" customFormat="true" ht="13.5" hidden="false" customHeight="false" outlineLevel="0" collapsed="false">
      <c r="F101" s="31"/>
      <c r="G101" s="31"/>
    </row>
    <row r="102" s="13" customFormat="true" ht="13.5" hidden="false" customHeight="false" outlineLevel="0" collapsed="false">
      <c r="F102" s="31"/>
      <c r="G102" s="31"/>
    </row>
    <row r="103" s="13" customFormat="true" ht="13.5" hidden="false" customHeight="false" outlineLevel="0" collapsed="false">
      <c r="F103" s="31"/>
      <c r="G103" s="31"/>
    </row>
    <row r="104" s="13" customFormat="true" ht="13.5" hidden="false" customHeight="false" outlineLevel="0" collapsed="false">
      <c r="F104" s="31"/>
      <c r="G104" s="31"/>
    </row>
    <row r="105" s="13" customFormat="true" ht="13.5" hidden="false" customHeight="false" outlineLevel="0" collapsed="false">
      <c r="F105" s="31"/>
      <c r="G105" s="31"/>
    </row>
    <row r="106" s="13" customFormat="true" ht="13.5" hidden="false" customHeight="false" outlineLevel="0" collapsed="false">
      <c r="F106" s="31"/>
      <c r="G106" s="31"/>
    </row>
    <row r="107" s="13" customFormat="true" ht="13.5" hidden="false" customHeight="false" outlineLevel="0" collapsed="false">
      <c r="F107" s="31"/>
      <c r="G107" s="31"/>
    </row>
    <row r="108" s="13" customFormat="true" ht="13.5" hidden="false" customHeight="false" outlineLevel="0" collapsed="false">
      <c r="F108" s="31"/>
      <c r="G108" s="31"/>
    </row>
    <row r="109" s="13" customFormat="true" ht="13.5" hidden="false" customHeight="false" outlineLevel="0" collapsed="false">
      <c r="F109" s="31"/>
      <c r="G109" s="31"/>
    </row>
    <row r="110" s="13" customFormat="true" ht="13.5" hidden="false" customHeight="false" outlineLevel="0" collapsed="false">
      <c r="F110" s="31"/>
      <c r="G110" s="31"/>
    </row>
    <row r="111" s="13" customFormat="true" ht="13.5" hidden="false" customHeight="false" outlineLevel="0" collapsed="false">
      <c r="F111" s="31"/>
      <c r="G111" s="31"/>
    </row>
    <row r="112" s="13" customFormat="true" ht="13.5" hidden="false" customHeight="false" outlineLevel="0" collapsed="false">
      <c r="F112" s="31"/>
      <c r="G112" s="31"/>
    </row>
    <row r="113" s="13" customFormat="true" ht="13.5" hidden="false" customHeight="false" outlineLevel="0" collapsed="false">
      <c r="F113" s="31"/>
      <c r="G113" s="31"/>
    </row>
    <row r="114" s="13" customFormat="true" ht="13.5" hidden="false" customHeight="false" outlineLevel="0" collapsed="false">
      <c r="F114" s="31"/>
      <c r="G114" s="31"/>
    </row>
    <row r="115" s="13" customFormat="true" ht="13.5" hidden="false" customHeight="false" outlineLevel="0" collapsed="false">
      <c r="F115" s="31"/>
      <c r="G115" s="31"/>
    </row>
    <row r="116" s="13" customFormat="true" ht="13.5" hidden="false" customHeight="false" outlineLevel="0" collapsed="false">
      <c r="F116" s="31"/>
      <c r="G116" s="31"/>
    </row>
    <row r="117" s="13" customFormat="true" ht="13.5" hidden="false" customHeight="false" outlineLevel="0" collapsed="false">
      <c r="F117" s="31"/>
      <c r="G117" s="31"/>
    </row>
    <row r="118" s="13" customFormat="true" ht="13.5" hidden="false" customHeight="false" outlineLevel="0" collapsed="false">
      <c r="F118" s="31"/>
      <c r="G118" s="31"/>
    </row>
    <row r="119" s="13" customFormat="true" ht="13.5" hidden="false" customHeight="false" outlineLevel="0" collapsed="false">
      <c r="F119" s="31"/>
      <c r="G119" s="31"/>
    </row>
    <row r="120" s="13" customFormat="true" ht="13.5" hidden="false" customHeight="false" outlineLevel="0" collapsed="false">
      <c r="F120" s="31"/>
      <c r="G120" s="31"/>
    </row>
    <row r="121" s="13" customFormat="true" ht="13.5" hidden="false" customHeight="false" outlineLevel="0" collapsed="false">
      <c r="F121" s="31"/>
      <c r="G121" s="31"/>
    </row>
    <row r="122" s="118" customFormat="true" ht="15.75" hidden="false" customHeight="false" outlineLevel="0" collapsed="false">
      <c r="F122" s="132" t="s">
        <v>1919</v>
      </c>
      <c r="G122" s="132"/>
      <c r="H122" s="118" t="s">
        <v>1906</v>
      </c>
      <c r="I122" s="123" t="n">
        <v>885000</v>
      </c>
    </row>
    <row r="123" s="118" customFormat="true" ht="16.5" hidden="false" customHeight="false" outlineLevel="0" collapsed="false">
      <c r="B123" s="122"/>
      <c r="I123" s="123"/>
    </row>
    <row r="124" s="118" customFormat="true" ht="16.5" hidden="false" customHeight="false" outlineLevel="0" collapsed="false">
      <c r="B124" s="122"/>
      <c r="I124" s="123"/>
    </row>
    <row r="125" s="118" customFormat="true" ht="16.5" hidden="false" customHeight="false" outlineLevel="0" collapsed="false">
      <c r="B125" s="122"/>
      <c r="I125" s="123"/>
    </row>
    <row r="126" s="13" customFormat="true" ht="13.5" hidden="false" customHeight="false" outlineLevel="0" collapsed="false"/>
    <row r="127" s="13" customFormat="true" ht="13.5" hidden="false" customHeight="false" outlineLevel="0" collapsed="false">
      <c r="B127" s="13" t="s">
        <v>1497</v>
      </c>
      <c r="G127" s="14" t="s">
        <v>259</v>
      </c>
    </row>
    <row r="128" s="13" customFormat="true" ht="13.5" hidden="false" customHeight="false" outlineLevel="0" collapsed="false">
      <c r="G128" s="14" t="s">
        <v>1918</v>
      </c>
    </row>
    <row r="129" s="13" customFormat="true" ht="13.5" hidden="false" customHeight="false" outlineLevel="0" collapsed="false">
      <c r="G129" s="14" t="s">
        <v>1499</v>
      </c>
    </row>
    <row r="130" s="118" customFormat="true" ht="16.5" hidden="false" customHeight="false" outlineLevel="0" collapsed="false">
      <c r="B130" s="122"/>
      <c r="I130" s="123"/>
    </row>
    <row r="131" s="118" customFormat="true" ht="16.5" hidden="false" customHeight="false" outlineLevel="0" collapsed="false">
      <c r="B131" s="122"/>
      <c r="I131" s="123"/>
    </row>
    <row r="132" s="118" customFormat="true" ht="16.5" hidden="false" customHeight="false" outlineLevel="0" collapsed="false">
      <c r="B132" s="122"/>
      <c r="I132" s="123"/>
    </row>
    <row r="133" s="118" customFormat="true" ht="16.5" hidden="false" customHeight="false" outlineLevel="0" collapsed="false">
      <c r="B133" s="122"/>
      <c r="I133" s="123"/>
    </row>
    <row r="134" s="118" customFormat="true" ht="16.5" hidden="false" customHeight="false" outlineLevel="0" collapsed="false">
      <c r="B134" s="122"/>
      <c r="I134" s="123"/>
    </row>
    <row r="135" s="118" customFormat="true" ht="16.5" hidden="false" customHeight="false" outlineLevel="0" collapsed="false">
      <c r="B135" s="122"/>
      <c r="I135" s="123"/>
    </row>
    <row r="136" s="118" customFormat="true" ht="16.5" hidden="false" customHeight="false" outlineLevel="0" collapsed="false">
      <c r="B136" s="122"/>
      <c r="I136" s="123"/>
    </row>
    <row r="137" s="118" customFormat="true" ht="16.5" hidden="false" customHeight="false" outlineLevel="0" collapsed="false">
      <c r="B137" s="122"/>
      <c r="I137" s="123"/>
    </row>
    <row r="138" s="118" customFormat="true" ht="16.5" hidden="false" customHeight="false" outlineLevel="0" collapsed="false">
      <c r="B138" s="122"/>
      <c r="I138" s="123"/>
    </row>
    <row r="139" s="118" customFormat="true" ht="16.5" hidden="false" customHeight="false" outlineLevel="0" collapsed="false">
      <c r="B139" s="122"/>
      <c r="I139" s="123"/>
    </row>
    <row r="140" s="118" customFormat="true" ht="16.5" hidden="false" customHeight="false" outlineLevel="0" collapsed="false">
      <c r="B140" s="122"/>
      <c r="I140" s="123"/>
    </row>
    <row r="141" s="118" customFormat="true" ht="16.5" hidden="false" customHeight="false" outlineLevel="0" collapsed="false">
      <c r="B141" s="122"/>
      <c r="I141" s="123"/>
    </row>
    <row r="142" s="118" customFormat="true" ht="16.5" hidden="false" customHeight="false" outlineLevel="0" collapsed="false">
      <c r="B142" s="122"/>
      <c r="I142" s="123"/>
    </row>
    <row r="143" s="118" customFormat="true" ht="16.5" hidden="false" customHeight="false" outlineLevel="0" collapsed="false">
      <c r="B143" s="122"/>
      <c r="I143" s="123"/>
    </row>
    <row r="144" s="118" customFormat="true" ht="16.5" hidden="false" customHeight="false" outlineLevel="0" collapsed="false">
      <c r="B144" s="122"/>
      <c r="I144" s="123"/>
    </row>
    <row r="145" s="118" customFormat="true" ht="16.5" hidden="false" customHeight="false" outlineLevel="0" collapsed="false">
      <c r="B145" s="122"/>
      <c r="I145" s="123"/>
    </row>
    <row r="146" s="118" customFormat="true" ht="16.5" hidden="false" customHeight="false" outlineLevel="0" collapsed="false">
      <c r="B146" s="122"/>
      <c r="I146" s="123"/>
    </row>
    <row r="147" s="118" customFormat="true" ht="16.5" hidden="false" customHeight="false" outlineLevel="0" collapsed="false">
      <c r="B147" s="122"/>
      <c r="I147" s="123"/>
    </row>
    <row r="148" s="118" customFormat="true" ht="16.5" hidden="false" customHeight="false" outlineLevel="0" collapsed="false">
      <c r="B148" s="122"/>
      <c r="I148" s="123"/>
    </row>
    <row r="149" s="118" customFormat="true" ht="16.5" hidden="false" customHeight="false" outlineLevel="0" collapsed="false">
      <c r="B149" s="122"/>
      <c r="I149" s="123"/>
    </row>
    <row r="150" s="118" customFormat="true" ht="16.5" hidden="false" customHeight="false" outlineLevel="0" collapsed="false">
      <c r="B150" s="122"/>
      <c r="I150" s="123"/>
    </row>
    <row r="151" s="118" customFormat="true" ht="16.5" hidden="false" customHeight="false" outlineLevel="0" collapsed="false">
      <c r="B151" s="122"/>
      <c r="I151" s="123"/>
    </row>
    <row r="152" s="118" customFormat="true" ht="16.5" hidden="false" customHeight="false" outlineLevel="0" collapsed="false">
      <c r="B152" s="122"/>
      <c r="I152" s="123"/>
    </row>
    <row r="153" s="118" customFormat="true" ht="16.5" hidden="false" customHeight="false" outlineLevel="0" collapsed="false">
      <c r="B153" s="122"/>
      <c r="I153" s="123"/>
    </row>
    <row r="154" s="118" customFormat="true" ht="16.5" hidden="false" customHeight="false" outlineLevel="0" collapsed="false">
      <c r="B154" s="122"/>
      <c r="I154" s="123"/>
    </row>
    <row r="155" s="118" customFormat="true" ht="16.5" hidden="false" customHeight="false" outlineLevel="0" collapsed="false">
      <c r="B155" s="122"/>
      <c r="I155" s="123"/>
    </row>
    <row r="156" s="118" customFormat="true" ht="16.5" hidden="false" customHeight="false" outlineLevel="0" collapsed="false">
      <c r="B156" s="122"/>
      <c r="I156" s="123"/>
    </row>
    <row r="157" s="118" customFormat="true" ht="16.5" hidden="false" customHeight="false" outlineLevel="0" collapsed="false">
      <c r="B157" s="122"/>
      <c r="I157" s="123"/>
    </row>
    <row r="158" s="118" customFormat="true" ht="16.5" hidden="false" customHeight="false" outlineLevel="0" collapsed="false">
      <c r="B158" s="122"/>
      <c r="I158" s="123"/>
    </row>
    <row r="159" s="118" customFormat="true" ht="16.5" hidden="false" customHeight="false" outlineLevel="0" collapsed="false">
      <c r="B159" s="122"/>
      <c r="I159" s="123"/>
    </row>
    <row r="160" s="118" customFormat="true" ht="16.5" hidden="false" customHeight="false" outlineLevel="0" collapsed="false">
      <c r="B160" s="122"/>
      <c r="I160" s="123"/>
    </row>
    <row r="161" s="118" customFormat="true" ht="16.5" hidden="false" customHeight="false" outlineLevel="0" collapsed="false">
      <c r="B161" s="122"/>
      <c r="I161" s="123"/>
    </row>
    <row r="162" s="118" customFormat="true" ht="16.5" hidden="false" customHeight="false" outlineLevel="0" collapsed="false">
      <c r="B162" s="122"/>
      <c r="I162" s="123"/>
    </row>
    <row r="163" s="118" customFormat="true" ht="16.5" hidden="false" customHeight="false" outlineLevel="0" collapsed="false">
      <c r="B163" s="122"/>
      <c r="H163" s="118" t="s">
        <v>1906</v>
      </c>
      <c r="I163" s="129" t="n">
        <v>430032</v>
      </c>
      <c r="K163" s="118" t="n">
        <v>1378873</v>
      </c>
    </row>
    <row r="164" s="118" customFormat="true" ht="16.5" hidden="false" customHeight="false" outlineLevel="0" collapsed="false">
      <c r="B164" s="122"/>
      <c r="I164" s="123"/>
    </row>
    <row r="165" s="118" customFormat="true" ht="16.5" hidden="false" customHeight="false" outlineLevel="0" collapsed="false">
      <c r="B165" s="122" t="n">
        <v>4</v>
      </c>
      <c r="C165" s="118" t="s">
        <v>1920</v>
      </c>
      <c r="H165" s="118" t="s">
        <v>1906</v>
      </c>
      <c r="I165" s="123" t="n">
        <v>7352</v>
      </c>
      <c r="K165" s="118" t="n">
        <f aca="false">K163-264208</f>
        <v>1114665</v>
      </c>
    </row>
    <row r="166" s="118" customFormat="true" ht="16.5" hidden="false" customHeight="false" outlineLevel="0" collapsed="false">
      <c r="B166" s="122" t="n">
        <v>5</v>
      </c>
      <c r="C166" s="118" t="s">
        <v>1921</v>
      </c>
      <c r="H166" s="118" t="s">
        <v>1906</v>
      </c>
      <c r="I166" s="129" t="n">
        <v>368</v>
      </c>
    </row>
    <row r="167" s="118" customFormat="true" ht="16.5" hidden="false" customHeight="false" outlineLevel="0" collapsed="false">
      <c r="B167" s="122" t="n">
        <v>6</v>
      </c>
      <c r="C167" s="118" t="s">
        <v>1922</v>
      </c>
      <c r="H167" s="126" t="s">
        <v>1906</v>
      </c>
      <c r="I167" s="127" t="n">
        <v>1121</v>
      </c>
      <c r="K167" s="118" t="n">
        <f aca="false">K165-196077</f>
        <v>918588</v>
      </c>
    </row>
    <row r="168" s="118" customFormat="true" ht="16.5" hidden="false" customHeight="false" outlineLevel="0" collapsed="false">
      <c r="B168" s="122"/>
      <c r="I168" s="123"/>
    </row>
    <row r="169" s="118" customFormat="true" ht="15.75" hidden="false" customHeight="false" outlineLevel="0" collapsed="false">
      <c r="F169" s="132" t="s">
        <v>1923</v>
      </c>
      <c r="G169" s="132"/>
      <c r="H169" s="118" t="s">
        <v>1906</v>
      </c>
      <c r="I169" s="129" t="n">
        <v>448873</v>
      </c>
    </row>
    <row r="170" s="118" customFormat="true" ht="15.75" hidden="false" customHeight="true" outlineLevel="0" collapsed="false">
      <c r="C170" s="134"/>
      <c r="D170" s="134"/>
      <c r="E170" s="134"/>
      <c r="F170" s="134"/>
      <c r="G170" s="134"/>
      <c r="H170" s="134"/>
      <c r="I170" s="134"/>
    </row>
    <row r="171" s="118" customFormat="true" ht="15.75" hidden="false" customHeight="true" outlineLevel="0" collapsed="false">
      <c r="C171" s="134"/>
      <c r="D171" s="134"/>
      <c r="E171" s="134"/>
      <c r="F171" s="134"/>
      <c r="G171" s="134"/>
      <c r="H171" s="134"/>
      <c r="I171" s="134"/>
    </row>
    <row r="172" s="118" customFormat="true" ht="15.75" hidden="false" customHeight="true" outlineLevel="0" collapsed="false">
      <c r="C172" s="134"/>
      <c r="D172" s="134"/>
      <c r="E172" s="134"/>
      <c r="F172" s="134"/>
      <c r="G172" s="134"/>
      <c r="H172" s="134"/>
      <c r="I172" s="134"/>
    </row>
    <row r="173" s="13" customFormat="true" ht="13.5" hidden="false" customHeight="false" outlineLevel="0" collapsed="false"/>
    <row r="174" s="13" customFormat="true" ht="13.5" hidden="false" customHeight="false" outlineLevel="0" collapsed="false">
      <c r="B174" s="13" t="s">
        <v>1497</v>
      </c>
      <c r="G174" s="14" t="s">
        <v>259</v>
      </c>
    </row>
    <row r="175" s="13" customFormat="true" ht="13.5" hidden="false" customHeight="false" outlineLevel="0" collapsed="false">
      <c r="G175" s="14" t="s">
        <v>1918</v>
      </c>
    </row>
    <row r="176" s="13" customFormat="true" ht="13.5" hidden="false" customHeight="false" outlineLevel="0" collapsed="false">
      <c r="G176" s="14" t="s">
        <v>1499</v>
      </c>
    </row>
    <row r="177" s="118" customFormat="true" ht="15.75" hidden="false" customHeight="true" outlineLevel="0" collapsed="false">
      <c r="C177" s="134"/>
      <c r="D177" s="134"/>
      <c r="E177" s="134"/>
      <c r="F177" s="134"/>
      <c r="G177" s="134"/>
      <c r="H177" s="134"/>
      <c r="I177" s="134"/>
    </row>
    <row r="178" s="118" customFormat="true" ht="15.75" hidden="false" customHeight="true" outlineLevel="0" collapsed="false">
      <c r="C178" s="134"/>
      <c r="D178" s="134"/>
      <c r="E178" s="134"/>
      <c r="F178" s="134"/>
      <c r="G178" s="134"/>
      <c r="H178" s="134"/>
      <c r="I178" s="134"/>
    </row>
    <row r="179" s="118" customFormat="true" ht="15.75" hidden="false" customHeight="true" outlineLevel="0" collapsed="false">
      <c r="C179" s="134"/>
      <c r="D179" s="134"/>
      <c r="E179" s="134"/>
      <c r="F179" s="134"/>
      <c r="G179" s="134"/>
      <c r="H179" s="134"/>
      <c r="I179" s="134"/>
    </row>
    <row r="180" s="118" customFormat="true" ht="15.75" hidden="false" customHeight="true" outlineLevel="0" collapsed="false">
      <c r="C180" s="134"/>
      <c r="D180" s="134"/>
      <c r="E180" s="134"/>
      <c r="F180" s="134"/>
      <c r="G180" s="134"/>
      <c r="H180" s="134"/>
      <c r="I180" s="134"/>
    </row>
    <row r="181" s="118" customFormat="true" ht="15.75" hidden="false" customHeight="true" outlineLevel="0" collapsed="false">
      <c r="C181" s="134"/>
      <c r="D181" s="134"/>
      <c r="E181" s="134"/>
      <c r="F181" s="134"/>
      <c r="G181" s="134"/>
      <c r="H181" s="134"/>
      <c r="I181" s="134"/>
    </row>
    <row r="182" s="118" customFormat="true" ht="15.75" hidden="false" customHeight="true" outlineLevel="0" collapsed="false">
      <c r="C182" s="134"/>
      <c r="D182" s="134"/>
      <c r="E182" s="134"/>
      <c r="F182" s="134"/>
      <c r="G182" s="134"/>
      <c r="H182" s="134"/>
      <c r="I182" s="134"/>
    </row>
    <row r="183" s="118" customFormat="true" ht="15.75" hidden="false" customHeight="true" outlineLevel="0" collapsed="false">
      <c r="C183" s="134"/>
      <c r="D183" s="134"/>
      <c r="E183" s="134"/>
      <c r="F183" s="134"/>
      <c r="G183" s="134"/>
      <c r="H183" s="134"/>
      <c r="I183" s="134"/>
    </row>
    <row r="184" s="118" customFormat="true" ht="15.75" hidden="false" customHeight="true" outlineLevel="0" collapsed="false">
      <c r="C184" s="134"/>
      <c r="D184" s="134"/>
      <c r="E184" s="134"/>
      <c r="F184" s="134"/>
      <c r="G184" s="134"/>
      <c r="H184" s="134"/>
      <c r="I184" s="134"/>
    </row>
    <row r="185" s="118" customFormat="true" ht="15.75" hidden="false" customHeight="true" outlineLevel="0" collapsed="false">
      <c r="C185" s="134"/>
      <c r="D185" s="134"/>
      <c r="E185" s="134"/>
      <c r="F185" s="134"/>
      <c r="G185" s="134"/>
      <c r="H185" s="134"/>
      <c r="I185" s="134"/>
    </row>
    <row r="186" s="118" customFormat="true" ht="15.75" hidden="false" customHeight="true" outlineLevel="0" collapsed="false">
      <c r="C186" s="134"/>
      <c r="D186" s="134"/>
      <c r="E186" s="134"/>
      <c r="F186" s="134"/>
      <c r="G186" s="134"/>
      <c r="H186" s="134"/>
      <c r="I186" s="134"/>
    </row>
    <row r="187" s="118" customFormat="true" ht="15.75" hidden="false" customHeight="true" outlineLevel="0" collapsed="false">
      <c r="C187" s="134"/>
      <c r="D187" s="134"/>
      <c r="E187" s="134"/>
      <c r="F187" s="134"/>
      <c r="G187" s="134"/>
      <c r="H187" s="134"/>
      <c r="I187" s="134"/>
    </row>
    <row r="188" s="118" customFormat="true" ht="15.75" hidden="false" customHeight="true" outlineLevel="0" collapsed="false">
      <c r="C188" s="134"/>
      <c r="D188" s="134"/>
      <c r="E188" s="134"/>
      <c r="F188" s="134"/>
      <c r="G188" s="134"/>
      <c r="H188" s="134"/>
      <c r="I188" s="134"/>
    </row>
    <row r="189" s="118" customFormat="true" ht="15.75" hidden="false" customHeight="true" outlineLevel="0" collapsed="false">
      <c r="C189" s="134"/>
      <c r="D189" s="134"/>
      <c r="E189" s="134"/>
      <c r="F189" s="134"/>
      <c r="G189" s="134"/>
      <c r="H189" s="134"/>
      <c r="I189" s="134"/>
    </row>
    <row r="190" s="118" customFormat="true" ht="15.75" hidden="false" customHeight="true" outlineLevel="0" collapsed="false">
      <c r="C190" s="134"/>
      <c r="D190" s="134"/>
      <c r="E190" s="134"/>
      <c r="F190" s="134"/>
      <c r="G190" s="134"/>
      <c r="H190" s="134"/>
      <c r="I190" s="134"/>
    </row>
    <row r="191" s="118" customFormat="true" ht="15.75" hidden="false" customHeight="true" outlineLevel="0" collapsed="false">
      <c r="C191" s="134"/>
      <c r="D191" s="134"/>
      <c r="E191" s="134"/>
      <c r="F191" s="134"/>
      <c r="G191" s="134"/>
      <c r="H191" s="134"/>
      <c r="I191" s="134"/>
    </row>
    <row r="192" s="118" customFormat="true" ht="15.75" hidden="false" customHeight="true" outlineLevel="0" collapsed="false">
      <c r="C192" s="134"/>
      <c r="D192" s="134"/>
      <c r="E192" s="134"/>
      <c r="F192" s="134"/>
      <c r="G192" s="134"/>
      <c r="H192" s="134"/>
      <c r="I192" s="134"/>
    </row>
    <row r="193" s="118" customFormat="true" ht="15.75" hidden="false" customHeight="true" outlineLevel="0" collapsed="false">
      <c r="C193" s="134"/>
      <c r="D193" s="134"/>
      <c r="E193" s="134"/>
      <c r="F193" s="134"/>
      <c r="G193" s="134"/>
      <c r="H193" s="134"/>
      <c r="I193" s="134"/>
    </row>
    <row r="194" s="118" customFormat="true" ht="15.75" hidden="false" customHeight="true" outlineLevel="0" collapsed="false">
      <c r="C194" s="134"/>
      <c r="D194" s="134"/>
      <c r="E194" s="134"/>
      <c r="F194" s="134"/>
      <c r="G194" s="134"/>
      <c r="H194" s="134"/>
      <c r="I194" s="134"/>
    </row>
    <row r="195" s="118" customFormat="true" ht="15.75" hidden="false" customHeight="true" outlineLevel="0" collapsed="false">
      <c r="C195" s="134"/>
      <c r="D195" s="134"/>
      <c r="E195" s="134"/>
      <c r="F195" s="134"/>
      <c r="G195" s="134"/>
      <c r="H195" s="134"/>
      <c r="I195" s="134"/>
    </row>
    <row r="196" s="118" customFormat="true" ht="15.75" hidden="false" customHeight="true" outlineLevel="0" collapsed="false">
      <c r="C196" s="134"/>
      <c r="D196" s="134"/>
      <c r="E196" s="134"/>
      <c r="F196" s="134"/>
      <c r="G196" s="134"/>
      <c r="H196" s="134"/>
      <c r="I196" s="134"/>
    </row>
    <row r="197" s="118" customFormat="true" ht="15.75" hidden="false" customHeight="true" outlineLevel="0" collapsed="false">
      <c r="C197" s="134"/>
      <c r="D197" s="134"/>
      <c r="E197" s="134"/>
      <c r="F197" s="134"/>
      <c r="G197" s="134"/>
      <c r="H197" s="134"/>
      <c r="I197" s="134"/>
    </row>
    <row r="198" s="118" customFormat="true" ht="15.75" hidden="false" customHeight="true" outlineLevel="0" collapsed="false">
      <c r="C198" s="134"/>
      <c r="D198" s="134"/>
      <c r="E198" s="134"/>
      <c r="F198" s="134"/>
      <c r="G198" s="134"/>
      <c r="H198" s="134"/>
      <c r="I198" s="134"/>
    </row>
    <row r="199" s="118" customFormat="true" ht="15.75" hidden="false" customHeight="true" outlineLevel="0" collapsed="false">
      <c r="C199" s="134"/>
      <c r="D199" s="134"/>
      <c r="E199" s="134"/>
      <c r="F199" s="134"/>
      <c r="G199" s="134"/>
      <c r="H199" s="134"/>
      <c r="I199" s="134"/>
    </row>
    <row r="200" s="118" customFormat="true" ht="15.75" hidden="false" customHeight="true" outlineLevel="0" collapsed="false">
      <c r="C200" s="134"/>
      <c r="D200" s="134"/>
      <c r="E200" s="134"/>
      <c r="F200" s="134"/>
      <c r="G200" s="134"/>
      <c r="H200" s="134"/>
      <c r="I200" s="134"/>
    </row>
    <row r="201" s="118" customFormat="true" ht="15.75" hidden="false" customHeight="true" outlineLevel="0" collapsed="false">
      <c r="C201" s="134"/>
      <c r="D201" s="134"/>
      <c r="E201" s="134"/>
      <c r="F201" s="134"/>
      <c r="G201" s="134"/>
      <c r="H201" s="134"/>
      <c r="I201" s="134"/>
    </row>
    <row r="202" s="118" customFormat="true" ht="15.75" hidden="false" customHeight="true" outlineLevel="0" collapsed="false">
      <c r="C202" s="134"/>
      <c r="D202" s="134"/>
      <c r="E202" s="134"/>
      <c r="F202" s="134"/>
      <c r="G202" s="134"/>
      <c r="H202" s="134"/>
      <c r="I202" s="134"/>
    </row>
    <row r="203" s="118" customFormat="true" ht="15.75" hidden="false" customHeight="true" outlineLevel="0" collapsed="false">
      <c r="C203" s="134"/>
      <c r="D203" s="134"/>
      <c r="E203" s="134"/>
      <c r="F203" s="134"/>
      <c r="G203" s="134"/>
      <c r="H203" s="134"/>
      <c r="I203" s="134"/>
    </row>
    <row r="204" s="118" customFormat="true" ht="15.75" hidden="false" customHeight="true" outlineLevel="0" collapsed="false">
      <c r="C204" s="134"/>
      <c r="D204" s="134"/>
      <c r="E204" s="134"/>
      <c r="F204" s="134"/>
      <c r="G204" s="134"/>
      <c r="H204" s="134"/>
      <c r="I204" s="134"/>
    </row>
    <row r="205" s="118" customFormat="true" ht="15.75" hidden="false" customHeight="true" outlineLevel="0" collapsed="false">
      <c r="C205" s="134"/>
      <c r="D205" s="134"/>
      <c r="E205" s="134"/>
      <c r="F205" s="134"/>
      <c r="G205" s="134"/>
      <c r="H205" s="134"/>
      <c r="I205" s="134"/>
    </row>
    <row r="206" s="118" customFormat="true" ht="15.75" hidden="false" customHeight="true" outlineLevel="0" collapsed="false">
      <c r="C206" s="134"/>
      <c r="D206" s="134"/>
      <c r="E206" s="134"/>
      <c r="F206" s="134"/>
      <c r="G206" s="134"/>
      <c r="H206" s="134"/>
      <c r="I206" s="134"/>
    </row>
    <row r="207" s="118" customFormat="true" ht="15.75" hidden="false" customHeight="true" outlineLevel="0" collapsed="false">
      <c r="C207" s="134"/>
      <c r="D207" s="134"/>
      <c r="E207" s="134"/>
      <c r="F207" s="134"/>
      <c r="G207" s="134"/>
      <c r="H207" s="134"/>
      <c r="I207" s="134"/>
    </row>
    <row r="208" s="118" customFormat="true" ht="15.75" hidden="false" customHeight="true" outlineLevel="0" collapsed="false">
      <c r="C208" s="134"/>
      <c r="D208" s="134"/>
      <c r="E208" s="134"/>
      <c r="F208" s="134"/>
      <c r="G208" s="134"/>
      <c r="H208" s="134"/>
      <c r="I208" s="134"/>
    </row>
    <row r="209" s="118" customFormat="true" ht="15.75" hidden="false" customHeight="true" outlineLevel="0" collapsed="false">
      <c r="C209" s="134"/>
      <c r="D209" s="134"/>
      <c r="E209" s="134"/>
      <c r="F209" s="134"/>
      <c r="G209" s="134"/>
      <c r="H209" s="134"/>
      <c r="I209" s="134"/>
    </row>
    <row r="210" s="118" customFormat="true" ht="15.75" hidden="false" customHeight="true" outlineLevel="0" collapsed="false">
      <c r="C210" s="134"/>
      <c r="D210" s="134"/>
      <c r="E210" s="134"/>
      <c r="F210" s="134"/>
      <c r="G210" s="134"/>
      <c r="H210" s="134"/>
      <c r="I210" s="134"/>
    </row>
    <row r="211" s="118" customFormat="true" ht="15.75" hidden="false" customHeight="true" outlineLevel="0" collapsed="false">
      <c r="C211" s="134"/>
      <c r="D211" s="134"/>
      <c r="E211" s="134"/>
      <c r="F211" s="134"/>
      <c r="G211" s="134"/>
      <c r="H211" s="134"/>
      <c r="I211" s="134"/>
    </row>
    <row r="212" s="118" customFormat="true" ht="15.75" hidden="false" customHeight="true" outlineLevel="0" collapsed="false">
      <c r="C212" s="134"/>
      <c r="D212" s="134"/>
      <c r="E212" s="134"/>
      <c r="F212" s="134"/>
      <c r="G212" s="134"/>
      <c r="H212" s="134"/>
      <c r="I212" s="134"/>
    </row>
    <row r="213" s="118" customFormat="true" ht="15.75" hidden="false" customHeight="true" outlineLevel="0" collapsed="false">
      <c r="C213" s="134"/>
      <c r="D213" s="134"/>
      <c r="E213" s="134"/>
      <c r="F213" s="134"/>
      <c r="G213" s="134"/>
      <c r="H213" s="134"/>
      <c r="I213" s="134"/>
    </row>
    <row r="214" s="118" customFormat="true" ht="15.75" hidden="false" customHeight="true" outlineLevel="0" collapsed="false">
      <c r="C214" s="134"/>
      <c r="D214" s="134"/>
      <c r="E214" s="134"/>
      <c r="F214" s="134"/>
      <c r="G214" s="134"/>
      <c r="H214" s="134"/>
      <c r="I214" s="134"/>
    </row>
    <row r="215" s="118" customFormat="true" ht="15.75" hidden="false" customHeight="true" outlineLevel="0" collapsed="false">
      <c r="C215" s="134"/>
      <c r="D215" s="134"/>
      <c r="E215" s="134"/>
      <c r="F215" s="134"/>
      <c r="G215" s="134"/>
      <c r="H215" s="134"/>
      <c r="I215" s="134"/>
    </row>
    <row r="216" s="118" customFormat="true" ht="15.75" hidden="false" customHeight="true" outlineLevel="0" collapsed="false">
      <c r="C216" s="134"/>
      <c r="D216" s="134"/>
      <c r="E216" s="134"/>
      <c r="F216" s="134"/>
      <c r="G216" s="134"/>
      <c r="H216" s="134"/>
      <c r="I216" s="134"/>
    </row>
    <row r="217" s="118" customFormat="true" ht="15.75" hidden="false" customHeight="true" outlineLevel="0" collapsed="false">
      <c r="C217" s="134"/>
      <c r="D217" s="134"/>
      <c r="E217" s="134"/>
      <c r="F217" s="134"/>
      <c r="G217" s="134"/>
      <c r="H217" s="134"/>
      <c r="I217" s="134"/>
    </row>
    <row r="218" s="118" customFormat="true" ht="15.75" hidden="false" customHeight="true" outlineLevel="0" collapsed="false">
      <c r="C218" s="134"/>
      <c r="D218" s="134"/>
      <c r="E218" s="134"/>
      <c r="F218" s="134"/>
      <c r="G218" s="134"/>
      <c r="H218" s="134"/>
      <c r="I218" s="134"/>
    </row>
    <row r="219" s="118" customFormat="true" ht="15.75" hidden="false" customHeight="true" outlineLevel="0" collapsed="false">
      <c r="C219" s="134"/>
      <c r="D219" s="134"/>
      <c r="E219" s="134"/>
      <c r="F219" s="134"/>
      <c r="G219" s="134"/>
      <c r="H219" s="134"/>
      <c r="I219" s="134"/>
    </row>
    <row r="220" s="118" customFormat="true" ht="15.75" hidden="false" customHeight="true" outlineLevel="0" collapsed="false">
      <c r="C220" s="134"/>
      <c r="D220" s="134"/>
      <c r="E220" s="134"/>
      <c r="F220" s="134"/>
      <c r="G220" s="134"/>
      <c r="H220" s="134"/>
      <c r="I220" s="134"/>
    </row>
    <row r="221" s="118" customFormat="true" ht="15.75" hidden="false" customHeight="true" outlineLevel="0" collapsed="false">
      <c r="C221" s="134"/>
      <c r="D221" s="134"/>
      <c r="E221" s="134"/>
      <c r="F221" s="134"/>
      <c r="G221" s="134"/>
      <c r="H221" s="134"/>
      <c r="I221" s="134"/>
    </row>
    <row r="222" s="118" customFormat="true" ht="15.75" hidden="false" customHeight="true" outlineLevel="0" collapsed="false">
      <c r="C222" s="134"/>
      <c r="D222" s="134"/>
      <c r="E222" s="134"/>
      <c r="F222" s="134"/>
      <c r="G222" s="134"/>
      <c r="H222" s="134"/>
      <c r="I222" s="134"/>
    </row>
    <row r="223" s="118" customFormat="true" ht="15.75" hidden="false" customHeight="true" outlineLevel="0" collapsed="false">
      <c r="C223" s="134"/>
      <c r="D223" s="134"/>
      <c r="E223" s="134"/>
      <c r="F223" s="134"/>
      <c r="G223" s="134"/>
      <c r="H223" s="134"/>
      <c r="I223" s="134"/>
    </row>
    <row r="224" s="118" customFormat="true" ht="15.75" hidden="false" customHeight="true" outlineLevel="0" collapsed="false">
      <c r="C224" s="134"/>
      <c r="D224" s="134"/>
      <c r="E224" s="134"/>
      <c r="F224" s="134"/>
      <c r="G224" s="134"/>
      <c r="H224" s="134"/>
      <c r="I224" s="134"/>
    </row>
    <row r="225" s="118" customFormat="true" ht="15.75" hidden="false" customHeight="true" outlineLevel="0" collapsed="false">
      <c r="C225" s="134"/>
      <c r="D225" s="134"/>
      <c r="E225" s="134"/>
      <c r="F225" s="134"/>
      <c r="G225" s="134"/>
      <c r="H225" s="134"/>
      <c r="I225" s="134"/>
    </row>
    <row r="226" s="118" customFormat="true" ht="15.75" hidden="false" customHeight="true" outlineLevel="0" collapsed="false">
      <c r="C226" s="134"/>
      <c r="D226" s="134"/>
      <c r="E226" s="134"/>
      <c r="F226" s="134"/>
      <c r="G226" s="134"/>
      <c r="H226" s="134"/>
      <c r="I226" s="134"/>
    </row>
    <row r="227" s="118" customFormat="true" ht="15.75" hidden="false" customHeight="true" outlineLevel="0" collapsed="false">
      <c r="C227" s="134"/>
      <c r="D227" s="134"/>
      <c r="E227" s="134"/>
      <c r="F227" s="134"/>
      <c r="G227" s="134"/>
      <c r="H227" s="134"/>
      <c r="I227" s="134"/>
    </row>
    <row r="228" s="118" customFormat="true" ht="15.75" hidden="false" customHeight="true" outlineLevel="0" collapsed="false">
      <c r="C228" s="134"/>
      <c r="D228" s="134"/>
      <c r="E228" s="134"/>
      <c r="F228" s="134"/>
      <c r="G228" s="134"/>
      <c r="H228" s="134"/>
      <c r="I228" s="134"/>
    </row>
    <row r="229" s="118" customFormat="true" ht="15.75" hidden="false" customHeight="true" outlineLevel="0" collapsed="false">
      <c r="C229" s="134"/>
      <c r="D229" s="134"/>
      <c r="E229" s="134"/>
      <c r="F229" s="134"/>
      <c r="G229" s="134"/>
      <c r="H229" s="134"/>
      <c r="I229" s="134"/>
    </row>
    <row r="230" s="118" customFormat="true" ht="15.75" hidden="false" customHeight="true" outlineLevel="0" collapsed="false">
      <c r="C230" s="134"/>
      <c r="D230" s="134"/>
      <c r="E230" s="134"/>
      <c r="F230" s="134"/>
      <c r="G230" s="134"/>
      <c r="H230" s="134"/>
      <c r="I230" s="134"/>
    </row>
    <row r="231" s="118" customFormat="true" ht="15.75" hidden="false" customHeight="true" outlineLevel="0" collapsed="false">
      <c r="C231" s="134"/>
      <c r="D231" s="134"/>
      <c r="E231" s="134"/>
      <c r="F231" s="134"/>
      <c r="G231" s="134"/>
      <c r="H231" s="134"/>
      <c r="I231" s="134"/>
    </row>
    <row r="232" s="118" customFormat="true" ht="15.75" hidden="false" customHeight="true" outlineLevel="0" collapsed="false">
      <c r="C232" s="134"/>
      <c r="D232" s="134"/>
      <c r="E232" s="134"/>
      <c r="F232" s="134"/>
      <c r="G232" s="134"/>
      <c r="H232" s="134"/>
      <c r="I232" s="134"/>
    </row>
    <row r="233" s="118" customFormat="true" ht="15.75" hidden="false" customHeight="true" outlineLevel="0" collapsed="false">
      <c r="C233" s="134"/>
      <c r="D233" s="134"/>
      <c r="E233" s="134"/>
      <c r="F233" s="134"/>
      <c r="G233" s="134"/>
      <c r="H233" s="134"/>
      <c r="I233" s="134"/>
    </row>
    <row r="234" s="118" customFormat="true" ht="15.75" hidden="false" customHeight="true" outlineLevel="0" collapsed="false">
      <c r="C234" s="134"/>
      <c r="D234" s="134"/>
      <c r="E234" s="134"/>
      <c r="F234" s="134"/>
      <c r="G234" s="134"/>
      <c r="H234" s="134"/>
      <c r="I234" s="134"/>
    </row>
    <row r="235" s="118" customFormat="true" ht="15.75" hidden="false" customHeight="true" outlineLevel="0" collapsed="false">
      <c r="C235" s="134"/>
      <c r="D235" s="134"/>
      <c r="E235" s="134"/>
      <c r="F235" s="134"/>
      <c r="G235" s="134"/>
      <c r="H235" s="134"/>
      <c r="I235" s="134"/>
    </row>
    <row r="236" s="118" customFormat="true" ht="15.75" hidden="false" customHeight="true" outlineLevel="0" collapsed="false">
      <c r="C236" s="134"/>
      <c r="D236" s="134"/>
      <c r="E236" s="134"/>
      <c r="F236" s="134"/>
      <c r="G236" s="134"/>
      <c r="H236" s="134"/>
      <c r="I236" s="134"/>
    </row>
    <row r="237" s="118" customFormat="true" ht="15.75" hidden="false" customHeight="true" outlineLevel="0" collapsed="false">
      <c r="C237" s="134"/>
      <c r="D237" s="134"/>
      <c r="E237" s="134"/>
      <c r="F237" s="134"/>
      <c r="G237" s="134"/>
      <c r="H237" s="134"/>
      <c r="I237" s="134"/>
    </row>
    <row r="238" s="118" customFormat="true" ht="15.75" hidden="false" customHeight="true" outlineLevel="0" collapsed="false">
      <c r="C238" s="134"/>
      <c r="D238" s="134"/>
      <c r="E238" s="134"/>
      <c r="F238" s="134"/>
      <c r="G238" s="134"/>
      <c r="H238" s="134"/>
      <c r="I238" s="134"/>
    </row>
    <row r="239" s="118" customFormat="true" ht="15.75" hidden="false" customHeight="true" outlineLevel="0" collapsed="false">
      <c r="C239" s="134"/>
      <c r="D239" s="134"/>
      <c r="E239" s="134"/>
      <c r="F239" s="134"/>
      <c r="G239" s="134"/>
      <c r="H239" s="134"/>
      <c r="I239" s="134"/>
    </row>
    <row r="240" s="118" customFormat="true" ht="16.5" hidden="false" customHeight="false" outlineLevel="0" collapsed="false">
      <c r="A240" s="135" t="s">
        <v>1924</v>
      </c>
      <c r="B240" s="135"/>
      <c r="C240" s="135"/>
      <c r="D240" s="135"/>
      <c r="E240" s="135"/>
      <c r="F240" s="135"/>
      <c r="G240" s="135"/>
      <c r="H240" s="135"/>
      <c r="I240" s="135"/>
    </row>
    <row r="241" s="118" customFormat="true" ht="16.5" hidden="false" customHeight="false" outlineLevel="0" collapsed="false">
      <c r="B241" s="122" t="n">
        <v>1</v>
      </c>
      <c r="C241" s="118" t="s">
        <v>1925</v>
      </c>
      <c r="H241" s="118" t="s">
        <v>1906</v>
      </c>
      <c r="I241" s="123" t="n">
        <v>450591</v>
      </c>
    </row>
    <row r="242" s="118" customFormat="true" ht="16.5" hidden="false" customHeight="false" outlineLevel="0" collapsed="false">
      <c r="B242" s="122" t="n">
        <v>2</v>
      </c>
      <c r="C242" s="118" t="s">
        <v>1908</v>
      </c>
      <c r="H242" s="118" t="s">
        <v>1906</v>
      </c>
      <c r="I242" s="123" t="n">
        <v>69559</v>
      </c>
    </row>
    <row r="243" s="118" customFormat="true" ht="16.5" hidden="false" customHeight="false" outlineLevel="0" collapsed="false">
      <c r="B243" s="122" t="n">
        <v>3</v>
      </c>
      <c r="C243" s="118" t="s">
        <v>1926</v>
      </c>
      <c r="H243" s="126" t="s">
        <v>1927</v>
      </c>
      <c r="I243" s="130" t="n">
        <v>91018</v>
      </c>
    </row>
    <row r="244" s="118" customFormat="true" ht="16.5" hidden="false" customHeight="false" outlineLevel="0" collapsed="false">
      <c r="B244" s="122"/>
      <c r="I244" s="123"/>
    </row>
    <row r="245" s="118" customFormat="true" ht="16.5" hidden="false" customHeight="false" outlineLevel="0" collapsed="false">
      <c r="B245" s="122"/>
      <c r="H245" s="118" t="s">
        <v>1906</v>
      </c>
      <c r="I245" s="129" t="n">
        <v>430032</v>
      </c>
      <c r="K245" s="118" t="n">
        <v>1378873</v>
      </c>
    </row>
    <row r="246" s="118" customFormat="true" ht="16.5" hidden="false" customHeight="false" outlineLevel="0" collapsed="false">
      <c r="B246" s="122"/>
      <c r="I246" s="123"/>
    </row>
    <row r="247" s="118" customFormat="true" ht="16.5" hidden="false" customHeight="false" outlineLevel="0" collapsed="false">
      <c r="B247" s="122" t="n">
        <v>4</v>
      </c>
      <c r="C247" s="118" t="s">
        <v>1920</v>
      </c>
      <c r="H247" s="118" t="s">
        <v>1906</v>
      </c>
      <c r="I247" s="123" t="n">
        <v>7352</v>
      </c>
      <c r="K247" s="118" t="n">
        <f aca="false">K245-264208</f>
        <v>1114665</v>
      </c>
    </row>
    <row r="248" s="118" customFormat="true" ht="16.5" hidden="false" customHeight="false" outlineLevel="0" collapsed="false">
      <c r="B248" s="122" t="n">
        <v>5</v>
      </c>
      <c r="C248" s="118" t="s">
        <v>1921</v>
      </c>
      <c r="H248" s="118" t="s">
        <v>1906</v>
      </c>
      <c r="I248" s="129" t="n">
        <v>368</v>
      </c>
    </row>
    <row r="249" s="118" customFormat="true" ht="16.5" hidden="false" customHeight="false" outlineLevel="0" collapsed="false">
      <c r="B249" s="122" t="n">
        <v>6</v>
      </c>
      <c r="C249" s="118" t="s">
        <v>1922</v>
      </c>
      <c r="H249" s="126" t="s">
        <v>1906</v>
      </c>
      <c r="I249" s="127" t="n">
        <v>1121</v>
      </c>
      <c r="K249" s="118" t="n">
        <f aca="false">K247-196077</f>
        <v>918588</v>
      </c>
    </row>
    <row r="250" s="118" customFormat="true" ht="16.5" hidden="false" customHeight="false" outlineLevel="0" collapsed="false">
      <c r="B250" s="122"/>
      <c r="I250" s="123"/>
    </row>
    <row r="251" s="118" customFormat="true" ht="15.75" hidden="false" customHeight="false" outlineLevel="0" collapsed="false">
      <c r="F251" s="132" t="s">
        <v>1923</v>
      </c>
      <c r="G251" s="132"/>
      <c r="H251" s="118" t="s">
        <v>1906</v>
      </c>
      <c r="I251" s="129" t="n">
        <v>448873</v>
      </c>
    </row>
    <row r="252" s="118" customFormat="true" ht="16.5" hidden="false" customHeight="false" outlineLevel="0" collapsed="false">
      <c r="A252" s="135" t="s">
        <v>1928</v>
      </c>
      <c r="B252" s="135"/>
      <c r="C252" s="135"/>
      <c r="D252" s="135"/>
      <c r="E252" s="135"/>
      <c r="F252" s="135"/>
      <c r="G252" s="135"/>
      <c r="H252" s="135"/>
      <c r="I252" s="135"/>
      <c r="J252" s="135"/>
    </row>
    <row r="253" s="118" customFormat="true" ht="16.5" hidden="false" customHeight="false" outlineLevel="0" collapsed="false">
      <c r="B253" s="122" t="n">
        <v>1</v>
      </c>
      <c r="C253" s="118" t="s">
        <v>1929</v>
      </c>
      <c r="H253" s="118" t="s">
        <v>1906</v>
      </c>
      <c r="I253" s="123" t="n">
        <v>13436</v>
      </c>
    </row>
    <row r="254" s="118" customFormat="true" ht="16.5" hidden="false" customHeight="false" outlineLevel="0" collapsed="false">
      <c r="B254" s="122" t="n">
        <v>2</v>
      </c>
      <c r="C254" s="118" t="s">
        <v>1930</v>
      </c>
      <c r="H254" s="118" t="s">
        <v>1906</v>
      </c>
      <c r="I254" s="123" t="n">
        <v>7421</v>
      </c>
    </row>
    <row r="255" s="118" customFormat="true" ht="16.5" hidden="false" customHeight="false" outlineLevel="0" collapsed="false">
      <c r="B255" s="122" t="n">
        <v>3</v>
      </c>
      <c r="C255" s="118" t="s">
        <v>1931</v>
      </c>
      <c r="H255" s="118" t="s">
        <v>1906</v>
      </c>
      <c r="I255" s="125" t="n">
        <v>742</v>
      </c>
    </row>
    <row r="256" s="118" customFormat="true" ht="16.5" hidden="false" customHeight="false" outlineLevel="0" collapsed="false">
      <c r="B256" s="122" t="n">
        <v>4</v>
      </c>
      <c r="C256" s="118" t="s">
        <v>1907</v>
      </c>
      <c r="H256" s="118" t="s">
        <v>1906</v>
      </c>
      <c r="I256" s="125" t="n">
        <v>14709</v>
      </c>
    </row>
    <row r="257" s="118" customFormat="true" ht="16.5" hidden="false" customHeight="false" outlineLevel="0" collapsed="false">
      <c r="B257" s="122" t="n">
        <v>5</v>
      </c>
      <c r="C257" s="118" t="s">
        <v>1932</v>
      </c>
      <c r="H257" s="126" t="s">
        <v>1906</v>
      </c>
      <c r="I257" s="130" t="n">
        <v>4506</v>
      </c>
    </row>
    <row r="258" s="118" customFormat="true" ht="15.75" hidden="false" customHeight="false" outlineLevel="0" collapsed="false"/>
    <row r="259" s="118" customFormat="true" ht="15.75" hidden="false" customHeight="false" outlineLevel="0" collapsed="false">
      <c r="F259" s="132" t="s">
        <v>1933</v>
      </c>
      <c r="G259" s="132"/>
      <c r="H259" s="118" t="s">
        <v>1906</v>
      </c>
      <c r="I259" s="123" t="n">
        <v>40814</v>
      </c>
    </row>
    <row r="260" s="118" customFormat="true" ht="15.75" hidden="false" customHeight="false" outlineLevel="0" collapsed="false">
      <c r="F260" s="136"/>
      <c r="G260" s="136"/>
      <c r="I260" s="123"/>
    </row>
    <row r="261" s="118" customFormat="true" ht="15.75" hidden="false" customHeight="false" outlineLevel="0" collapsed="false">
      <c r="F261" s="132" t="s">
        <v>1913</v>
      </c>
      <c r="G261" s="132"/>
      <c r="H261" s="118" t="s">
        <v>1906</v>
      </c>
      <c r="I261" s="129" t="n">
        <v>489687</v>
      </c>
    </row>
    <row r="262" s="13" customFormat="true" ht="13.5" hidden="false" customHeight="false" outlineLevel="0" collapsed="false">
      <c r="F262" s="31"/>
      <c r="G262" s="31"/>
    </row>
    <row r="263" s="118" customFormat="true" ht="15.75" hidden="false" customHeight="false" outlineLevel="0" collapsed="false">
      <c r="F263" s="132" t="s">
        <v>1919</v>
      </c>
      <c r="G263" s="132"/>
      <c r="H263" s="118" t="s">
        <v>1906</v>
      </c>
      <c r="I263" s="123" t="n">
        <v>490000</v>
      </c>
    </row>
    <row r="264" s="13" customFormat="true" ht="13.5" hidden="false" customHeight="false" outlineLevel="0" collapsed="false"/>
    <row r="265" s="13" customFormat="true" ht="13.5" hidden="false" customHeight="false" outlineLevel="0" collapsed="false"/>
    <row r="266" s="13" customFormat="true" ht="13.5" hidden="false" customHeight="false" outlineLevel="0" collapsed="false"/>
    <row r="267" s="13" customFormat="true" ht="13.5" hidden="false" customHeight="false" outlineLevel="0" collapsed="false">
      <c r="B267" s="13" t="s">
        <v>1497</v>
      </c>
      <c r="G267" s="14" t="s">
        <v>259</v>
      </c>
    </row>
    <row r="268" s="13" customFormat="true" ht="13.5" hidden="false" customHeight="false" outlineLevel="0" collapsed="false">
      <c r="G268" s="14" t="s">
        <v>1918</v>
      </c>
    </row>
    <row r="269" s="13" customFormat="true" ht="13.5" hidden="false" customHeight="false" outlineLevel="0" collapsed="false">
      <c r="G269" s="14" t="s">
        <v>1499</v>
      </c>
    </row>
    <row r="270" s="118" customFormat="true" ht="15.75" hidden="false" customHeight="false" outlineLevel="0" collapsed="false"/>
    <row r="271" s="118" customFormat="true" ht="15.75" hidden="false" customHeight="false" outlineLevel="0" collapsed="false"/>
    <row r="272" s="118" customFormat="true" ht="15.75" hidden="false" customHeight="false" outlineLevel="0" collapsed="false"/>
  </sheetData>
  <mergeCells count="17">
    <mergeCell ref="A1:I1"/>
    <mergeCell ref="C2:I5"/>
    <mergeCell ref="A6:I6"/>
    <mergeCell ref="E13:G13"/>
    <mergeCell ref="A15:J15"/>
    <mergeCell ref="F20:G20"/>
    <mergeCell ref="E22:F22"/>
    <mergeCell ref="F26:G26"/>
    <mergeCell ref="F28:G28"/>
    <mergeCell ref="F122:G122"/>
    <mergeCell ref="F169:G169"/>
    <mergeCell ref="A240:I240"/>
    <mergeCell ref="F251:G251"/>
    <mergeCell ref="A252:J252"/>
    <mergeCell ref="F259:G259"/>
    <mergeCell ref="F261:G261"/>
    <mergeCell ref="F263:G26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37" t="s">
        <v>1934</v>
      </c>
      <c r="B1" s="137"/>
      <c r="C1" s="137"/>
      <c r="D1" s="137"/>
      <c r="E1" s="137"/>
    </row>
    <row r="2" customFormat="false" ht="67.5" hidden="false" customHeight="true" outlineLevel="0" collapsed="false">
      <c r="A2" s="138" t="s">
        <v>1</v>
      </c>
      <c r="B2" s="138"/>
      <c r="C2" s="138"/>
      <c r="D2" s="138"/>
      <c r="E2" s="138"/>
    </row>
    <row r="3" s="27" customFormat="true" ht="52.5" hidden="false" customHeight="true" outlineLevel="0" collapsed="false">
      <c r="A3" s="139" t="s">
        <v>1935</v>
      </c>
      <c r="B3" s="139" t="s">
        <v>3</v>
      </c>
      <c r="C3" s="140" t="s">
        <v>1936</v>
      </c>
      <c r="D3" s="140" t="s">
        <v>1937</v>
      </c>
      <c r="E3" s="139" t="s">
        <v>1938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34" t="s">
        <v>1939</v>
      </c>
      <c r="B5" s="57" t="s">
        <v>1940</v>
      </c>
      <c r="C5" s="14" t="n">
        <v>1057056</v>
      </c>
      <c r="D5" s="14" t="n">
        <f aca="false">C5</f>
        <v>1057056</v>
      </c>
      <c r="E5" s="14" t="n">
        <v>1911000</v>
      </c>
    </row>
    <row r="6" s="13" customFormat="true" ht="15" hidden="false" customHeight="false" outlineLevel="0" collapsed="false">
      <c r="A6" s="34"/>
      <c r="B6" s="25"/>
      <c r="C6" s="14"/>
      <c r="D6" s="14"/>
      <c r="E6" s="16"/>
    </row>
    <row r="7" s="13" customFormat="true" ht="15" hidden="false" customHeight="false" outlineLevel="0" collapsed="false">
      <c r="A7" s="34" t="s">
        <v>1941</v>
      </c>
      <c r="B7" s="43" t="s">
        <v>1942</v>
      </c>
      <c r="C7" s="14" t="n">
        <v>46176</v>
      </c>
      <c r="D7" s="14" t="n">
        <f aca="false">C7</f>
        <v>46176</v>
      </c>
      <c r="E7" s="16"/>
    </row>
    <row r="8" s="13" customFormat="true" ht="15" hidden="false" customHeight="false" outlineLevel="0" collapsed="false">
      <c r="A8" s="34"/>
      <c r="B8" s="43"/>
      <c r="C8" s="14"/>
      <c r="D8" s="14"/>
      <c r="E8" s="16"/>
    </row>
    <row r="9" s="13" customFormat="true" ht="15" hidden="false" customHeight="false" outlineLevel="0" collapsed="false">
      <c r="A9" s="34" t="s">
        <v>1943</v>
      </c>
      <c r="B9" s="13" t="s">
        <v>1944</v>
      </c>
      <c r="C9" s="25" t="n">
        <v>99840</v>
      </c>
      <c r="D9" s="25"/>
      <c r="E9" s="16"/>
    </row>
    <row r="10" s="13" customFormat="true" ht="15" hidden="false" customHeight="false" outlineLevel="0" collapsed="false">
      <c r="A10" s="34"/>
      <c r="B10" s="16"/>
      <c r="C10" s="14"/>
      <c r="D10" s="14"/>
      <c r="E10" s="16"/>
    </row>
    <row r="11" s="13" customFormat="true" ht="15" hidden="false" customHeight="false" outlineLevel="0" collapsed="false">
      <c r="A11" s="34" t="s">
        <v>1945</v>
      </c>
      <c r="B11" s="13" t="s">
        <v>1946</v>
      </c>
      <c r="C11" s="14" t="n">
        <v>272309</v>
      </c>
      <c r="D11" s="14" t="n">
        <f aca="false">C11</f>
        <v>272309</v>
      </c>
      <c r="E11" s="16"/>
    </row>
    <row r="12" s="13" customFormat="true" ht="15" hidden="false" customHeight="false" outlineLevel="0" collapsed="false">
      <c r="A12" s="34"/>
      <c r="C12" s="25"/>
      <c r="D12" s="25"/>
      <c r="E12" s="16"/>
    </row>
    <row r="13" s="13" customFormat="true" ht="15" hidden="false" customHeight="false" outlineLevel="0" collapsed="false">
      <c r="A13" s="34" t="s">
        <v>1947</v>
      </c>
      <c r="B13" s="13" t="s">
        <v>149</v>
      </c>
      <c r="C13" s="14" t="n">
        <v>381300</v>
      </c>
      <c r="D13" s="14" t="n">
        <f aca="false">C13</f>
        <v>381300</v>
      </c>
      <c r="E13" s="16"/>
    </row>
    <row r="14" s="13" customFormat="true" ht="15" hidden="false" customHeight="false" outlineLevel="0" collapsed="false">
      <c r="A14" s="34"/>
      <c r="B14" s="25"/>
      <c r="C14" s="14"/>
      <c r="D14" s="14"/>
      <c r="E14" s="16"/>
    </row>
    <row r="15" s="13" customFormat="true" ht="15" hidden="false" customHeight="false" outlineLevel="0" collapsed="false">
      <c r="A15" s="34" t="s">
        <v>1948</v>
      </c>
      <c r="B15" s="16" t="s">
        <v>484</v>
      </c>
      <c r="C15" s="50" t="n">
        <v>47500</v>
      </c>
      <c r="D15" s="50" t="n">
        <f aca="false">C15</f>
        <v>47500</v>
      </c>
      <c r="E15" s="141"/>
    </row>
    <row r="16" s="13" customFormat="true" ht="15" hidden="false" customHeight="false" outlineLevel="0" collapsed="false">
      <c r="A16" s="34"/>
      <c r="C16" s="25"/>
      <c r="D16" s="25"/>
      <c r="E16" s="16"/>
    </row>
    <row r="17" s="13" customFormat="true" ht="15" hidden="false" customHeight="false" outlineLevel="0" collapsed="false">
      <c r="B17" s="20" t="s">
        <v>101</v>
      </c>
      <c r="C17" s="14" t="n">
        <f aca="false">C9+C7+C15+C13+C5+C11</f>
        <v>1904181</v>
      </c>
      <c r="D17" s="14" t="n">
        <f aca="false">D7+D15+D13+D5+D11</f>
        <v>1804341</v>
      </c>
      <c r="E17" s="14" t="n">
        <f aca="false">E5</f>
        <v>1911000</v>
      </c>
    </row>
    <row r="18" s="13" customFormat="true" ht="15" hidden="false" customHeight="false" outlineLevel="0" collapsed="false">
      <c r="A18" s="34"/>
      <c r="B18" s="25"/>
      <c r="C18" s="14"/>
      <c r="D18" s="14"/>
      <c r="E18" s="16"/>
    </row>
    <row r="19" s="13" customFormat="true" ht="15" hidden="false" customHeight="false" outlineLevel="0" collapsed="false">
      <c r="A19" s="34"/>
      <c r="B19" s="142" t="s">
        <v>1949</v>
      </c>
      <c r="C19" s="14" t="s">
        <v>1950</v>
      </c>
      <c r="D19" s="14"/>
      <c r="E19" s="16"/>
    </row>
    <row r="21" s="13" customFormat="true" ht="15.75" hidden="false" customHeight="true" outlineLevel="0" collapsed="false">
      <c r="A21" s="143"/>
      <c r="B21" s="70" t="s">
        <v>1951</v>
      </c>
      <c r="C21" s="143"/>
      <c r="D21" s="143"/>
      <c r="E21" s="143"/>
      <c r="F21" s="143"/>
      <c r="G21" s="143"/>
      <c r="H21" s="143"/>
    </row>
    <row r="22" s="118" customFormat="true" ht="13.5" hidden="false" customHeight="true" outlineLevel="0" collapsed="false">
      <c r="A22" s="144"/>
      <c r="B22" s="145"/>
      <c r="C22" s="144"/>
      <c r="D22" s="144"/>
      <c r="E22" s="144"/>
      <c r="F22" s="144"/>
      <c r="G22" s="144"/>
      <c r="H22" s="144"/>
    </row>
    <row r="23" s="118" customFormat="true" ht="13.5" hidden="false" customHeight="true" outlineLevel="0" collapsed="false">
      <c r="A23" s="144"/>
      <c r="B23" s="145"/>
      <c r="C23" s="144"/>
      <c r="D23" s="144"/>
      <c r="E23" s="144"/>
      <c r="F23" s="144"/>
      <c r="G23" s="144"/>
      <c r="H23" s="144"/>
    </row>
    <row r="24" s="118" customFormat="true" ht="15.75" hidden="false" customHeight="false" outlineLevel="0" collapsed="false">
      <c r="B24" s="13" t="s">
        <v>1952</v>
      </c>
    </row>
    <row r="25" s="13" customFormat="true" ht="13.5" hidden="false" customHeight="false" outlineLevel="0" collapsed="false">
      <c r="B25" s="57" t="s">
        <v>1953</v>
      </c>
    </row>
    <row r="30" customFormat="false" ht="13.5" hidden="false" customHeight="false" outlineLevel="0" collapsed="false">
      <c r="D30" s="14" t="s">
        <v>1954</v>
      </c>
    </row>
    <row r="31" customFormat="false" ht="13.5" hidden="false" customHeight="false" outlineLevel="0" collapsed="false">
      <c r="B31" s="13" t="s">
        <v>1955</v>
      </c>
      <c r="D31" s="14" t="s">
        <v>1498</v>
      </c>
    </row>
    <row r="32" customFormat="false" ht="13.5" hidden="false" customHeight="false" outlineLevel="0" collapsed="false">
      <c r="D32" s="14" t="s">
        <v>1956</v>
      </c>
    </row>
    <row r="33" s="13" customFormat="true" ht="15" hidden="false" customHeight="false" outlineLevel="0" collapsed="false">
      <c r="A33" s="34"/>
      <c r="B33" s="25"/>
      <c r="C33" s="14"/>
      <c r="D33" s="14"/>
      <c r="E33" s="14"/>
    </row>
    <row r="34" s="13" customFormat="true" ht="15" hidden="false" customHeight="false" outlineLevel="0" collapsed="false">
      <c r="A34" s="34"/>
      <c r="B34" s="25"/>
      <c r="C34" s="14"/>
      <c r="D34" s="14"/>
      <c r="E34" s="14"/>
    </row>
    <row r="35" s="13" customFormat="true" ht="15" hidden="false" customHeight="false" outlineLevel="0" collapsed="false">
      <c r="A35" s="34"/>
      <c r="B35" s="25"/>
      <c r="C35" s="14"/>
      <c r="D35" s="14"/>
      <c r="E35" s="14"/>
    </row>
    <row r="36" s="13" customFormat="true" ht="15" hidden="false" customHeight="false" outlineLevel="0" collapsed="false">
      <c r="A36" s="34"/>
      <c r="B36" s="25"/>
      <c r="C36" s="14"/>
      <c r="D36" s="14"/>
      <c r="E36" s="14"/>
    </row>
    <row r="37" s="13" customFormat="true" ht="15" hidden="false" customHeight="false" outlineLevel="0" collapsed="false">
      <c r="A37" s="34"/>
      <c r="B37" s="25"/>
      <c r="C37" s="14"/>
      <c r="D37" s="14"/>
      <c r="E37" s="14"/>
    </row>
    <row r="38" s="13" customFormat="true" ht="15" hidden="false" customHeight="false" outlineLevel="0" collapsed="false">
      <c r="A38" s="34"/>
      <c r="B38" s="25"/>
      <c r="C38" s="14"/>
      <c r="D38" s="14"/>
      <c r="E38" s="14"/>
    </row>
    <row r="39" s="13" customFormat="true" ht="15" hidden="false" customHeight="false" outlineLevel="0" collapsed="false">
      <c r="A39" s="34"/>
      <c r="B39" s="25"/>
      <c r="C39" s="14"/>
      <c r="D39" s="14"/>
      <c r="E39" s="14"/>
    </row>
    <row r="40" s="13" customFormat="true" ht="15" hidden="false" customHeight="false" outlineLevel="0" collapsed="false">
      <c r="A40" s="34"/>
      <c r="B40" s="25"/>
      <c r="C40" s="14"/>
      <c r="D40" s="14"/>
      <c r="E40" s="14"/>
    </row>
    <row r="41" s="13" customFormat="true" ht="15" hidden="false" customHeight="false" outlineLevel="0" collapsed="false">
      <c r="A41" s="34"/>
      <c r="B41" s="25"/>
      <c r="C41" s="14"/>
      <c r="D41" s="14"/>
      <c r="E41" s="14"/>
    </row>
    <row r="42" s="13" customFormat="true" ht="15" hidden="false" customHeight="false" outlineLevel="0" collapsed="false">
      <c r="A42" s="34"/>
      <c r="B42" s="25"/>
      <c r="C42" s="14"/>
      <c r="D42" s="14"/>
      <c r="E42" s="14"/>
    </row>
    <row r="43" s="13" customFormat="true" ht="15" hidden="false" customHeight="false" outlineLevel="0" collapsed="false">
      <c r="A43" s="34"/>
      <c r="B43" s="25"/>
      <c r="C43" s="14"/>
      <c r="D43" s="14"/>
      <c r="E43" s="14"/>
    </row>
    <row r="44" s="13" customFormat="true" ht="15" hidden="false" customHeight="false" outlineLevel="0" collapsed="false">
      <c r="A44" s="34"/>
      <c r="B44" s="25"/>
      <c r="C44" s="14"/>
      <c r="D44" s="14"/>
      <c r="E44" s="14"/>
    </row>
    <row r="45" s="13" customFormat="true" ht="15" hidden="false" customHeight="false" outlineLevel="0" collapsed="false">
      <c r="A45" s="34"/>
      <c r="B45" s="25"/>
      <c r="C45" s="14"/>
      <c r="D45" s="14"/>
      <c r="E45" s="14"/>
    </row>
    <row r="46" s="13" customFormat="true" ht="15" hidden="false" customHeight="false" outlineLevel="0" collapsed="false">
      <c r="A46" s="34"/>
      <c r="B46" s="25"/>
      <c r="C46" s="14"/>
      <c r="D46" s="14"/>
      <c r="E46" s="14"/>
    </row>
    <row r="47" s="13" customFormat="true" ht="15" hidden="false" customHeight="false" outlineLevel="0" collapsed="false">
      <c r="A47" s="34"/>
      <c r="B47" s="25"/>
      <c r="C47" s="14"/>
      <c r="D47" s="14"/>
      <c r="E47" s="14"/>
    </row>
    <row r="48" s="13" customFormat="true" ht="15" hidden="false" customHeight="false" outlineLevel="0" collapsed="false">
      <c r="A48" s="34"/>
      <c r="B48" s="25"/>
      <c r="C48" s="14"/>
      <c r="D48" s="14"/>
      <c r="E48" s="14"/>
    </row>
    <row r="49" s="13" customFormat="true" ht="15" hidden="false" customHeight="false" outlineLevel="0" collapsed="false">
      <c r="A49" s="34"/>
      <c r="B49" s="25"/>
      <c r="C49" s="14"/>
      <c r="D49" s="14"/>
      <c r="E49" s="14"/>
    </row>
    <row r="50" s="13" customFormat="true" ht="15" hidden="false" customHeight="false" outlineLevel="0" collapsed="false">
      <c r="A50" s="34"/>
      <c r="B50" s="25"/>
      <c r="C50" s="14"/>
      <c r="D50" s="14"/>
      <c r="E50" s="14"/>
    </row>
    <row r="51" s="13" customFormat="true" ht="15" hidden="false" customHeight="false" outlineLevel="0" collapsed="false">
      <c r="A51" s="34"/>
      <c r="B51" s="25"/>
      <c r="C51" s="14"/>
      <c r="D51" s="14"/>
      <c r="E51" s="14"/>
    </row>
    <row r="52" s="13" customFormat="true" ht="15" hidden="false" customHeight="false" outlineLevel="0" collapsed="false">
      <c r="A52" s="34"/>
      <c r="B52" s="25"/>
      <c r="C52" s="14"/>
      <c r="D52" s="14"/>
      <c r="E52" s="14"/>
    </row>
    <row r="53" s="13" customFormat="true" ht="15" hidden="false" customHeight="false" outlineLevel="0" collapsed="false">
      <c r="A53" s="34"/>
      <c r="B53" s="25"/>
      <c r="C53" s="14"/>
      <c r="D53" s="14"/>
      <c r="E53" s="14"/>
    </row>
    <row r="54" s="13" customFormat="true" ht="15" hidden="false" customHeight="false" outlineLevel="0" collapsed="false">
      <c r="A54" s="34"/>
      <c r="B54" s="25"/>
      <c r="C54" s="14"/>
      <c r="D54" s="14"/>
      <c r="E54" s="14"/>
    </row>
    <row r="55" s="13" customFormat="true" ht="15" hidden="false" customHeight="false" outlineLevel="0" collapsed="false">
      <c r="A55" s="34"/>
      <c r="B55" s="25"/>
      <c r="C55" s="14"/>
      <c r="D55" s="14"/>
      <c r="E55" s="14"/>
    </row>
    <row r="56" s="13" customFormat="true" ht="15" hidden="false" customHeight="false" outlineLevel="0" collapsed="false">
      <c r="A56" s="34"/>
      <c r="B56" s="25"/>
      <c r="C56" s="14"/>
      <c r="D56" s="14"/>
      <c r="E56" s="14"/>
    </row>
    <row r="57" s="13" customFormat="true" ht="15" hidden="false" customHeight="false" outlineLevel="0" collapsed="false">
      <c r="A57" s="34"/>
      <c r="B57" s="25"/>
      <c r="C57" s="14"/>
      <c r="D57" s="14"/>
      <c r="E57" s="14"/>
    </row>
    <row r="58" s="13" customFormat="true" ht="15" hidden="false" customHeight="false" outlineLevel="0" collapsed="false">
      <c r="A58" s="34"/>
      <c r="B58" s="25"/>
      <c r="C58" s="14"/>
      <c r="D58" s="14"/>
      <c r="E58" s="14"/>
    </row>
    <row r="59" s="13" customFormat="true" ht="15" hidden="false" customHeight="false" outlineLevel="0" collapsed="false">
      <c r="A59" s="34"/>
      <c r="B59" s="25"/>
      <c r="C59" s="14"/>
      <c r="D59" s="14"/>
      <c r="E59" s="14"/>
    </row>
    <row r="60" s="13" customFormat="true" ht="15" hidden="false" customHeight="false" outlineLevel="0" collapsed="false">
      <c r="A60" s="34"/>
      <c r="B60" s="25"/>
      <c r="C60" s="14"/>
      <c r="D60" s="14"/>
      <c r="E60" s="14"/>
    </row>
    <row r="61" s="13" customFormat="true" ht="15" hidden="false" customHeight="false" outlineLevel="0" collapsed="false">
      <c r="A61" s="34"/>
      <c r="B61" s="25"/>
      <c r="C61" s="14"/>
      <c r="D61" s="14"/>
      <c r="E61" s="14"/>
    </row>
    <row r="62" s="13" customFormat="true" ht="15" hidden="false" customHeight="false" outlineLevel="0" collapsed="false">
      <c r="A62" s="34"/>
      <c r="B62" s="25"/>
      <c r="C62" s="14"/>
      <c r="D62" s="14"/>
      <c r="E62" s="14"/>
    </row>
    <row r="63" s="13" customFormat="true" ht="15" hidden="false" customHeight="false" outlineLevel="0" collapsed="false">
      <c r="A63" s="34"/>
      <c r="B63" s="25"/>
      <c r="C63" s="14"/>
      <c r="D63" s="14"/>
      <c r="E63" s="14"/>
    </row>
    <row r="64" s="13" customFormat="true" ht="15" hidden="false" customHeight="false" outlineLevel="0" collapsed="false">
      <c r="A64" s="34"/>
      <c r="B64" s="25"/>
      <c r="C64" s="14"/>
      <c r="D64" s="14"/>
      <c r="E64" s="14"/>
    </row>
    <row r="65" s="13" customFormat="true" ht="15" hidden="false" customHeight="false" outlineLevel="0" collapsed="false">
      <c r="A65" s="34"/>
      <c r="B65" s="25"/>
      <c r="C65" s="14"/>
      <c r="D65" s="14"/>
      <c r="E65" s="14"/>
    </row>
    <row r="66" s="13" customFormat="true" ht="15" hidden="false" customHeight="false" outlineLevel="0" collapsed="false">
      <c r="A66" s="34"/>
      <c r="B66" s="25"/>
      <c r="C66" s="14"/>
      <c r="D66" s="14"/>
      <c r="E66" s="14"/>
    </row>
    <row r="67" s="13" customFormat="true" ht="15" hidden="false" customHeight="false" outlineLevel="0" collapsed="false">
      <c r="A67" s="34"/>
      <c r="B67" s="25"/>
      <c r="C67" s="14"/>
      <c r="D67" s="14"/>
      <c r="E67" s="14"/>
    </row>
    <row r="68" s="13" customFormat="true" ht="15" hidden="false" customHeight="false" outlineLevel="0" collapsed="false">
      <c r="A68" s="34"/>
      <c r="B68" s="25"/>
      <c r="C68" s="14"/>
      <c r="D68" s="14"/>
      <c r="E68" s="14"/>
    </row>
    <row r="69" s="13" customFormat="true" ht="15" hidden="false" customHeight="false" outlineLevel="0" collapsed="false">
      <c r="A69" s="34"/>
      <c r="B69" s="25"/>
      <c r="C69" s="14"/>
      <c r="D69" s="14"/>
      <c r="E69" s="14"/>
    </row>
    <row r="70" s="13" customFormat="true" ht="15" hidden="false" customHeight="false" outlineLevel="0" collapsed="false">
      <c r="A70" s="34"/>
      <c r="B70" s="25"/>
      <c r="C70" s="14"/>
      <c r="D70" s="14"/>
      <c r="E70" s="14"/>
    </row>
    <row r="71" s="13" customFormat="true" ht="15" hidden="false" customHeight="false" outlineLevel="0" collapsed="false">
      <c r="A71" s="34"/>
      <c r="B71" s="25"/>
      <c r="C71" s="14"/>
      <c r="D71" s="14"/>
      <c r="E71" s="14"/>
    </row>
    <row r="72" s="13" customFormat="true" ht="15" hidden="false" customHeight="false" outlineLevel="0" collapsed="false">
      <c r="A72" s="34"/>
      <c r="B72" s="25"/>
      <c r="C72" s="14"/>
      <c r="D72" s="14"/>
      <c r="E72" s="14"/>
    </row>
    <row r="73" s="13" customFormat="true" ht="15" hidden="false" customHeight="false" outlineLevel="0" collapsed="false">
      <c r="A73" s="34"/>
      <c r="B73" s="25"/>
      <c r="C73" s="14"/>
      <c r="D73" s="14"/>
      <c r="E73" s="14"/>
    </row>
    <row r="74" s="13" customFormat="true" ht="15" hidden="false" customHeight="false" outlineLevel="0" collapsed="false">
      <c r="A74" s="34"/>
      <c r="B74" s="25"/>
      <c r="C74" s="14"/>
      <c r="D74" s="14"/>
      <c r="E74" s="14"/>
    </row>
    <row r="75" s="13" customFormat="true" ht="15" hidden="false" customHeight="false" outlineLevel="0" collapsed="false">
      <c r="A75" s="34"/>
      <c r="B75" s="25"/>
      <c r="C75" s="14"/>
      <c r="D75" s="14"/>
      <c r="E75" s="14"/>
    </row>
    <row r="76" s="13" customFormat="true" ht="15" hidden="false" customHeight="false" outlineLevel="0" collapsed="false">
      <c r="A76" s="34"/>
      <c r="B76" s="25"/>
      <c r="C76" s="14"/>
      <c r="D76" s="14"/>
      <c r="E76" s="14"/>
    </row>
    <row r="77" s="13" customFormat="true" ht="15" hidden="false" customHeight="false" outlineLevel="0" collapsed="false">
      <c r="A77" s="34"/>
      <c r="B77" s="25"/>
      <c r="C77" s="14"/>
      <c r="D77" s="14"/>
      <c r="E77" s="14"/>
    </row>
    <row r="78" s="13" customFormat="true" ht="15" hidden="false" customHeight="false" outlineLevel="0" collapsed="false">
      <c r="A78" s="34"/>
      <c r="B78" s="25"/>
      <c r="C78" s="14"/>
      <c r="D78" s="14"/>
      <c r="E78" s="14"/>
    </row>
    <row r="79" s="13" customFormat="true" ht="15" hidden="false" customHeight="false" outlineLevel="0" collapsed="false">
      <c r="A79" s="34"/>
      <c r="B79" s="25"/>
      <c r="C79" s="14"/>
      <c r="D79" s="14"/>
      <c r="E79" s="14"/>
    </row>
    <row r="80" s="13" customFormat="true" ht="15" hidden="false" customHeight="false" outlineLevel="0" collapsed="false">
      <c r="A80" s="34"/>
      <c r="B80" s="25"/>
      <c r="C80" s="14"/>
      <c r="D80" s="14"/>
      <c r="E80" s="14"/>
    </row>
    <row r="81" s="13" customFormat="true" ht="15" hidden="false" customHeight="false" outlineLevel="0" collapsed="false">
      <c r="A81" s="34"/>
      <c r="B81" s="25"/>
      <c r="C81" s="14"/>
      <c r="D81" s="14"/>
      <c r="E81" s="14"/>
    </row>
    <row r="82" s="13" customFormat="true" ht="15" hidden="false" customHeight="false" outlineLevel="0" collapsed="false">
      <c r="A82" s="34"/>
      <c r="B82" s="25"/>
      <c r="C82" s="14"/>
      <c r="D82" s="14"/>
      <c r="E82" s="14"/>
    </row>
    <row r="83" s="13" customFormat="true" ht="15" hidden="false" customHeight="false" outlineLevel="0" collapsed="false">
      <c r="A83" s="34"/>
      <c r="B83" s="25"/>
      <c r="C83" s="14"/>
      <c r="D83" s="14"/>
      <c r="E83" s="14"/>
    </row>
    <row r="84" s="13" customFormat="true" ht="15" hidden="false" customHeight="false" outlineLevel="0" collapsed="false">
      <c r="A84" s="34"/>
      <c r="B84" s="25"/>
      <c r="C84" s="14"/>
      <c r="D84" s="14"/>
      <c r="E84" s="14"/>
    </row>
    <row r="85" s="13" customFormat="true" ht="15" hidden="false" customHeight="false" outlineLevel="0" collapsed="false">
      <c r="A85" s="34"/>
      <c r="B85" s="25"/>
      <c r="C85" s="14"/>
      <c r="D85" s="14"/>
      <c r="E85" s="14"/>
    </row>
    <row r="86" s="13" customFormat="true" ht="15" hidden="false" customHeight="false" outlineLevel="0" collapsed="false">
      <c r="A86" s="34"/>
      <c r="B86" s="25"/>
      <c r="C86" s="14"/>
      <c r="D86" s="14"/>
      <c r="E86" s="14"/>
    </row>
    <row r="87" s="13" customFormat="true" ht="15" hidden="false" customHeight="false" outlineLevel="0" collapsed="false">
      <c r="A87" s="34"/>
      <c r="B87" s="25"/>
      <c r="C87" s="14"/>
      <c r="D87" s="14"/>
      <c r="E87" s="14"/>
    </row>
    <row r="88" s="13" customFormat="true" ht="15" hidden="false" customHeight="false" outlineLevel="0" collapsed="false">
      <c r="A88" s="34"/>
      <c r="B88" s="25"/>
      <c r="C88" s="14"/>
      <c r="D88" s="14"/>
      <c r="E88" s="14"/>
    </row>
    <row r="89" s="13" customFormat="true" ht="15" hidden="false" customHeight="false" outlineLevel="0" collapsed="false">
      <c r="A89" s="34"/>
      <c r="B89" s="25"/>
      <c r="C89" s="14"/>
      <c r="D89" s="14"/>
      <c r="E89" s="14"/>
    </row>
    <row r="90" s="13" customFormat="true" ht="15" hidden="false" customHeight="false" outlineLevel="0" collapsed="false">
      <c r="A90" s="34"/>
      <c r="B90" s="25"/>
      <c r="C90" s="14"/>
      <c r="D90" s="14"/>
      <c r="E90" s="14"/>
    </row>
    <row r="91" s="13" customFormat="true" ht="15" hidden="false" customHeight="false" outlineLevel="0" collapsed="false">
      <c r="A91" s="34"/>
      <c r="B91" s="25"/>
      <c r="C91" s="14"/>
      <c r="D91" s="14"/>
      <c r="E91" s="14"/>
    </row>
    <row r="92" s="13" customFormat="true" ht="15" hidden="false" customHeight="false" outlineLevel="0" collapsed="false">
      <c r="A92" s="34"/>
      <c r="B92" s="25"/>
      <c r="C92" s="14"/>
      <c r="D92" s="14"/>
      <c r="E92" s="14"/>
    </row>
    <row r="93" s="13" customFormat="true" ht="15" hidden="false" customHeight="false" outlineLevel="0" collapsed="false">
      <c r="A93" s="34"/>
      <c r="B93" s="25"/>
      <c r="C93" s="14"/>
      <c r="D93" s="14"/>
      <c r="E93" s="14"/>
    </row>
    <row r="94" s="13" customFormat="true" ht="15" hidden="false" customHeight="false" outlineLevel="0" collapsed="false">
      <c r="A94" s="34"/>
      <c r="B94" s="25"/>
      <c r="C94" s="14"/>
      <c r="D94" s="14"/>
      <c r="E94" s="14"/>
    </row>
    <row r="95" s="13" customFormat="true" ht="15" hidden="false" customHeight="false" outlineLevel="0" collapsed="false">
      <c r="A95" s="34"/>
      <c r="B95" s="25"/>
      <c r="C95" s="14"/>
      <c r="D95" s="14"/>
      <c r="E95" s="14"/>
    </row>
    <row r="96" s="13" customFormat="true" ht="15" hidden="false" customHeight="false" outlineLevel="0" collapsed="false">
      <c r="A96" s="34"/>
      <c r="B96" s="25"/>
      <c r="C96" s="14"/>
      <c r="D96" s="14"/>
      <c r="E96" s="14"/>
    </row>
    <row r="97" s="13" customFormat="true" ht="15" hidden="false" customHeight="false" outlineLevel="0" collapsed="false">
      <c r="A97" s="34"/>
      <c r="B97" s="25"/>
      <c r="C97" s="14"/>
      <c r="D97" s="14"/>
      <c r="E97" s="14"/>
    </row>
    <row r="98" s="13" customFormat="true" ht="15" hidden="false" customHeight="false" outlineLevel="0" collapsed="false">
      <c r="A98" s="34"/>
      <c r="B98" s="25"/>
      <c r="C98" s="14"/>
      <c r="D98" s="14"/>
      <c r="E98" s="14"/>
    </row>
    <row r="99" s="13" customFormat="true" ht="15" hidden="false" customHeight="false" outlineLevel="0" collapsed="false">
      <c r="A99" s="34"/>
      <c r="B99" s="25"/>
      <c r="C99" s="14"/>
      <c r="D99" s="14"/>
      <c r="E99" s="14"/>
    </row>
    <row r="100" s="13" customFormat="true" ht="15" hidden="false" customHeight="false" outlineLevel="0" collapsed="false">
      <c r="A100" s="34"/>
      <c r="B100" s="25"/>
      <c r="C100" s="14"/>
      <c r="D100" s="14"/>
      <c r="E100" s="14"/>
    </row>
    <row r="101" s="13" customFormat="true" ht="15" hidden="false" customHeight="false" outlineLevel="0" collapsed="false">
      <c r="A101" s="34"/>
      <c r="B101" s="25"/>
      <c r="C101" s="14"/>
      <c r="D101" s="14"/>
      <c r="E101" s="14"/>
    </row>
    <row r="102" s="13" customFormat="true" ht="15" hidden="false" customHeight="false" outlineLevel="0" collapsed="false">
      <c r="A102" s="34"/>
      <c r="B102" s="25"/>
      <c r="C102" s="14"/>
      <c r="D102" s="14"/>
      <c r="E102" s="14"/>
    </row>
    <row r="103" s="13" customFormat="true" ht="15" hidden="false" customHeight="false" outlineLevel="0" collapsed="false">
      <c r="A103" s="34"/>
      <c r="B103" s="25"/>
      <c r="C103" s="14"/>
      <c r="D103" s="14"/>
      <c r="E103" s="14"/>
    </row>
    <row r="104" s="13" customFormat="true" ht="15" hidden="false" customHeight="false" outlineLevel="0" collapsed="false">
      <c r="A104" s="34"/>
      <c r="B104" s="25"/>
      <c r="C104" s="14"/>
      <c r="D104" s="14"/>
      <c r="E104" s="14"/>
    </row>
    <row r="105" s="13" customFormat="true" ht="15" hidden="false" customHeight="false" outlineLevel="0" collapsed="false">
      <c r="A105" s="34"/>
      <c r="B105" s="25"/>
      <c r="C105" s="14"/>
      <c r="D105" s="14"/>
      <c r="E105" s="14"/>
    </row>
    <row r="106" s="13" customFormat="true" ht="15" hidden="false" customHeight="false" outlineLevel="0" collapsed="false">
      <c r="A106" s="34"/>
      <c r="B106" s="25"/>
      <c r="C106" s="14"/>
      <c r="D106" s="14"/>
      <c r="E106" s="14"/>
    </row>
    <row r="107" s="13" customFormat="true" ht="15" hidden="false" customHeight="false" outlineLevel="0" collapsed="false">
      <c r="A107" s="34"/>
      <c r="B107" s="25"/>
      <c r="C107" s="14"/>
      <c r="D107" s="14"/>
      <c r="E107" s="14"/>
    </row>
    <row r="108" s="13" customFormat="true" ht="15" hidden="false" customHeight="false" outlineLevel="0" collapsed="false">
      <c r="A108" s="34"/>
      <c r="B108" s="25"/>
      <c r="C108" s="14"/>
      <c r="D108" s="14"/>
      <c r="E108" s="14"/>
    </row>
    <row r="109" s="13" customFormat="true" ht="15" hidden="false" customHeight="false" outlineLevel="0" collapsed="false">
      <c r="A109" s="34"/>
      <c r="B109" s="25"/>
      <c r="C109" s="14"/>
      <c r="D109" s="14"/>
      <c r="E109" s="14"/>
    </row>
    <row r="110" s="13" customFormat="true" ht="15" hidden="false" customHeight="false" outlineLevel="0" collapsed="false">
      <c r="A110" s="34"/>
      <c r="B110" s="25"/>
      <c r="C110" s="14"/>
      <c r="D110" s="14"/>
      <c r="E110" s="14"/>
    </row>
    <row r="111" s="13" customFormat="true" ht="15" hidden="false" customHeight="false" outlineLevel="0" collapsed="false">
      <c r="A111" s="34"/>
      <c r="B111" s="25"/>
      <c r="C111" s="14"/>
      <c r="D111" s="14"/>
      <c r="E111" s="14"/>
    </row>
    <row r="112" s="13" customFormat="true" ht="15" hidden="false" customHeight="false" outlineLevel="0" collapsed="false">
      <c r="A112" s="34"/>
      <c r="B112" s="25"/>
      <c r="C112" s="14"/>
      <c r="D112" s="14"/>
      <c r="E112" s="14"/>
    </row>
    <row r="113" s="13" customFormat="true" ht="15" hidden="false" customHeight="false" outlineLevel="0" collapsed="false">
      <c r="A113" s="34"/>
      <c r="B113" s="25"/>
      <c r="C113" s="14"/>
      <c r="D113" s="14"/>
      <c r="E113" s="14"/>
    </row>
    <row r="114" s="13" customFormat="true" ht="15" hidden="false" customHeight="false" outlineLevel="0" collapsed="false">
      <c r="A114" s="34"/>
      <c r="B114" s="25"/>
      <c r="C114" s="14"/>
      <c r="D114" s="14"/>
      <c r="E114" s="14"/>
    </row>
    <row r="115" s="13" customFormat="true" ht="15" hidden="false" customHeight="false" outlineLevel="0" collapsed="false">
      <c r="A115" s="34"/>
      <c r="B115" s="25"/>
      <c r="C115" s="14"/>
      <c r="D115" s="14"/>
      <c r="E115" s="14"/>
    </row>
    <row r="116" s="13" customFormat="true" ht="15" hidden="false" customHeight="false" outlineLevel="0" collapsed="false">
      <c r="A116" s="34"/>
      <c r="B116" s="25"/>
      <c r="C116" s="14"/>
      <c r="D116" s="14"/>
      <c r="E116" s="14"/>
    </row>
    <row r="117" s="13" customFormat="true" ht="15" hidden="false" customHeight="false" outlineLevel="0" collapsed="false">
      <c r="A117" s="34"/>
      <c r="B117" s="25"/>
      <c r="C117" s="14"/>
      <c r="D117" s="14"/>
      <c r="E117" s="14"/>
    </row>
    <row r="118" s="13" customFormat="true" ht="15" hidden="false" customHeight="false" outlineLevel="0" collapsed="false">
      <c r="A118" s="34"/>
      <c r="B118" s="25"/>
      <c r="C118" s="14"/>
      <c r="D118" s="14"/>
      <c r="E118" s="14"/>
    </row>
    <row r="119" s="13" customFormat="true" ht="15" hidden="false" customHeight="false" outlineLevel="0" collapsed="false">
      <c r="A119" s="34"/>
      <c r="B119" s="25"/>
      <c r="C119" s="14"/>
      <c r="D119" s="14"/>
      <c r="E119" s="14"/>
    </row>
    <row r="120" s="13" customFormat="true" ht="15" hidden="false" customHeight="false" outlineLevel="0" collapsed="false">
      <c r="A120" s="34"/>
      <c r="B120" s="25"/>
      <c r="C120" s="14"/>
      <c r="D120" s="14"/>
      <c r="E120" s="14"/>
    </row>
    <row r="121" s="13" customFormat="true" ht="15" hidden="false" customHeight="false" outlineLevel="0" collapsed="false">
      <c r="A121" s="34"/>
      <c r="B121" s="25"/>
      <c r="C121" s="14"/>
      <c r="D121" s="14"/>
      <c r="E121" s="14"/>
    </row>
    <row r="122" s="13" customFormat="true" ht="15" hidden="false" customHeight="false" outlineLevel="0" collapsed="false">
      <c r="A122" s="34"/>
      <c r="B122" s="25"/>
      <c r="C122" s="14"/>
      <c r="D122" s="14"/>
      <c r="E122" s="14"/>
    </row>
    <row r="123" s="13" customFormat="true" ht="15" hidden="false" customHeight="false" outlineLevel="0" collapsed="false">
      <c r="A123" s="34"/>
      <c r="B123" s="25"/>
      <c r="C123" s="14"/>
      <c r="D123" s="14"/>
      <c r="E123" s="14"/>
    </row>
    <row r="124" s="13" customFormat="true" ht="15" hidden="false" customHeight="false" outlineLevel="0" collapsed="false">
      <c r="A124" s="34"/>
      <c r="B124" s="25"/>
      <c r="C124" s="14"/>
      <c r="D124" s="14"/>
      <c r="E124" s="14"/>
    </row>
    <row r="125" s="13" customFormat="true" ht="15" hidden="false" customHeight="false" outlineLevel="0" collapsed="false">
      <c r="A125" s="34"/>
      <c r="B125" s="25"/>
      <c r="C125" s="14"/>
      <c r="D125" s="14"/>
      <c r="E125" s="14"/>
    </row>
    <row r="126" s="13" customFormat="true" ht="15" hidden="false" customHeight="false" outlineLevel="0" collapsed="false">
      <c r="A126" s="34"/>
      <c r="B126" s="25"/>
      <c r="C126" s="14"/>
      <c r="D126" s="14"/>
      <c r="E126" s="14"/>
    </row>
    <row r="127" s="13" customFormat="true" ht="15" hidden="false" customHeight="false" outlineLevel="0" collapsed="false">
      <c r="A127" s="34"/>
      <c r="B127" s="25"/>
      <c r="C127" s="14"/>
      <c r="D127" s="14"/>
      <c r="E127" s="14"/>
    </row>
    <row r="128" s="13" customFormat="true" ht="15" hidden="false" customHeight="false" outlineLevel="0" collapsed="false">
      <c r="A128" s="34"/>
      <c r="B128" s="25"/>
      <c r="C128" s="14"/>
      <c r="D128" s="14"/>
      <c r="E128" s="14"/>
    </row>
    <row r="129" s="13" customFormat="true" ht="15" hidden="false" customHeight="false" outlineLevel="0" collapsed="false">
      <c r="A129" s="34"/>
      <c r="B129" s="25"/>
      <c r="C129" s="14"/>
      <c r="D129" s="14"/>
      <c r="E129" s="14"/>
    </row>
    <row r="130" s="13" customFormat="true" ht="15" hidden="false" customHeight="false" outlineLevel="0" collapsed="false">
      <c r="A130" s="34"/>
      <c r="B130" s="25"/>
      <c r="C130" s="14"/>
      <c r="D130" s="14"/>
      <c r="E130" s="14"/>
    </row>
    <row r="131" s="13" customFormat="true" ht="15" hidden="false" customHeight="false" outlineLevel="0" collapsed="false">
      <c r="A131" s="34"/>
      <c r="B131" s="25"/>
      <c r="C131" s="14"/>
      <c r="D131" s="14"/>
      <c r="E131" s="14"/>
    </row>
    <row r="132" s="13" customFormat="true" ht="15" hidden="false" customHeight="false" outlineLevel="0" collapsed="false">
      <c r="A132" s="34"/>
      <c r="B132" s="25"/>
      <c r="C132" s="14"/>
      <c r="D132" s="14"/>
      <c r="E132" s="14"/>
    </row>
    <row r="133" s="13" customFormat="true" ht="15" hidden="false" customHeight="false" outlineLevel="0" collapsed="false">
      <c r="A133" s="34"/>
      <c r="B133" s="25"/>
      <c r="C133" s="14"/>
      <c r="D133" s="14"/>
      <c r="E133" s="14"/>
    </row>
    <row r="134" s="13" customFormat="true" ht="15" hidden="false" customHeight="false" outlineLevel="0" collapsed="false">
      <c r="A134" s="34"/>
      <c r="B134" s="25"/>
      <c r="C134" s="14"/>
      <c r="D134" s="14"/>
      <c r="E134" s="14"/>
    </row>
    <row r="135" s="13" customFormat="true" ht="15" hidden="false" customHeight="false" outlineLevel="0" collapsed="false">
      <c r="A135" s="34"/>
      <c r="B135" s="25"/>
      <c r="C135" s="14"/>
      <c r="D135" s="14"/>
      <c r="E135" s="14"/>
    </row>
    <row r="136" s="13" customFormat="true" ht="15" hidden="false" customHeight="false" outlineLevel="0" collapsed="false">
      <c r="A136" s="34"/>
      <c r="B136" s="25"/>
      <c r="C136" s="14"/>
      <c r="D136" s="14"/>
      <c r="E136" s="14"/>
    </row>
    <row r="137" s="13" customFormat="true" ht="15" hidden="false" customHeight="false" outlineLevel="0" collapsed="false">
      <c r="A137" s="34"/>
      <c r="B137" s="25"/>
      <c r="C137" s="14"/>
      <c r="D137" s="14"/>
      <c r="E137" s="14"/>
    </row>
    <row r="138" s="13" customFormat="true" ht="15" hidden="false" customHeight="false" outlineLevel="0" collapsed="false">
      <c r="A138" s="34"/>
      <c r="B138" s="25"/>
      <c r="C138" s="14"/>
      <c r="D138" s="14"/>
      <c r="E138" s="14"/>
    </row>
    <row r="139" s="13" customFormat="true" ht="15" hidden="false" customHeight="false" outlineLevel="0" collapsed="false">
      <c r="A139" s="34"/>
      <c r="B139" s="25"/>
      <c r="C139" s="14"/>
      <c r="D139" s="14"/>
      <c r="E139" s="14"/>
    </row>
    <row r="140" s="13" customFormat="true" ht="15" hidden="false" customHeight="false" outlineLevel="0" collapsed="false">
      <c r="A140" s="34"/>
      <c r="B140" s="25"/>
      <c r="C140" s="14"/>
      <c r="D140" s="14"/>
      <c r="E140" s="14"/>
    </row>
    <row r="141" s="13" customFormat="true" ht="15" hidden="false" customHeight="false" outlineLevel="0" collapsed="false">
      <c r="A141" s="34"/>
      <c r="B141" s="25"/>
      <c r="C141" s="14"/>
      <c r="D141" s="14"/>
      <c r="E141" s="14"/>
    </row>
    <row r="142" s="13" customFormat="true" ht="15" hidden="false" customHeight="false" outlineLevel="0" collapsed="false">
      <c r="A142" s="34"/>
      <c r="B142" s="25"/>
      <c r="C142" s="14"/>
      <c r="D142" s="14"/>
      <c r="E142" s="14"/>
    </row>
    <row r="143" s="13" customFormat="true" ht="15" hidden="false" customHeight="false" outlineLevel="0" collapsed="false">
      <c r="A143" s="34"/>
      <c r="B143" s="25"/>
      <c r="C143" s="14"/>
      <c r="D143" s="14"/>
      <c r="E143" s="14"/>
    </row>
    <row r="144" s="13" customFormat="true" ht="15" hidden="false" customHeight="false" outlineLevel="0" collapsed="false">
      <c r="A144" s="34"/>
      <c r="B144" s="25"/>
      <c r="C144" s="14"/>
      <c r="D144" s="14"/>
      <c r="E144" s="14"/>
    </row>
    <row r="145" s="13" customFormat="true" ht="15" hidden="false" customHeight="false" outlineLevel="0" collapsed="false">
      <c r="A145" s="34"/>
      <c r="B145" s="25"/>
      <c r="C145" s="14"/>
      <c r="D145" s="14"/>
      <c r="E145" s="14"/>
    </row>
    <row r="146" s="13" customFormat="true" ht="15" hidden="false" customHeight="false" outlineLevel="0" collapsed="false">
      <c r="A146" s="34"/>
      <c r="B146" s="25"/>
      <c r="C146" s="14"/>
      <c r="D146" s="14"/>
      <c r="E146" s="14"/>
    </row>
    <row r="147" s="13" customFormat="true" ht="15" hidden="false" customHeight="false" outlineLevel="0" collapsed="false">
      <c r="A147" s="34" t="s">
        <v>1941</v>
      </c>
      <c r="B147" s="13" t="s">
        <v>1944</v>
      </c>
      <c r="C147" s="14" t="n">
        <v>67396</v>
      </c>
      <c r="D147" s="14" t="s">
        <v>1957</v>
      </c>
      <c r="E147" s="14"/>
    </row>
    <row r="148" s="13" customFormat="true" ht="15" hidden="false" customHeight="false" outlineLevel="0" collapsed="false">
      <c r="A148" s="34"/>
      <c r="B148" s="25"/>
      <c r="C148" s="14"/>
      <c r="D148" s="14"/>
      <c r="E148" s="14"/>
    </row>
    <row r="149" s="13" customFormat="true" ht="15" hidden="false" customHeight="false" outlineLevel="0" collapsed="false">
      <c r="A149" s="34" t="s">
        <v>1943</v>
      </c>
      <c r="B149" s="16" t="s">
        <v>1942</v>
      </c>
      <c r="C149" s="14" t="n">
        <v>34860</v>
      </c>
      <c r="D149" s="14" t="n">
        <f aca="false">C149</f>
        <v>34860</v>
      </c>
      <c r="E149" s="14"/>
    </row>
    <row r="150" s="13" customFormat="true" ht="15" hidden="false" customHeight="false" outlineLevel="0" collapsed="false">
      <c r="A150" s="34"/>
      <c r="B150" s="16"/>
      <c r="C150" s="14"/>
      <c r="D150" s="14"/>
      <c r="E150" s="14"/>
    </row>
    <row r="151" s="13" customFormat="true" ht="15" hidden="false" customHeight="false" outlineLevel="0" collapsed="false">
      <c r="A151" s="34" t="s">
        <v>1945</v>
      </c>
      <c r="B151" s="43" t="s">
        <v>1958</v>
      </c>
      <c r="C151" s="14" t="n">
        <v>173100</v>
      </c>
      <c r="D151" s="14" t="n">
        <f aca="false">C151</f>
        <v>173100</v>
      </c>
      <c r="E151" s="14"/>
    </row>
    <row r="152" s="13" customFormat="true" ht="15" hidden="false" customHeight="false" outlineLevel="0" collapsed="false">
      <c r="A152" s="34"/>
      <c r="B152" s="43"/>
      <c r="C152" s="14"/>
      <c r="D152" s="14"/>
      <c r="E152" s="14"/>
    </row>
    <row r="153" s="13" customFormat="true" ht="15" hidden="false" customHeight="false" outlineLevel="0" collapsed="false">
      <c r="A153" s="34" t="s">
        <v>1947</v>
      </c>
      <c r="B153" s="13" t="s">
        <v>300</v>
      </c>
      <c r="C153" s="50" t="n">
        <v>125000</v>
      </c>
      <c r="D153" s="50" t="n">
        <f aca="false">C153</f>
        <v>125000</v>
      </c>
      <c r="E153" s="50"/>
    </row>
    <row r="154" s="13" customFormat="true" ht="13.5" hidden="false" customHeight="false" outlineLevel="0" collapsed="false">
      <c r="A154" s="14"/>
      <c r="C154" s="25"/>
      <c r="D154" s="25"/>
      <c r="E154" s="25"/>
    </row>
    <row r="155" s="13" customFormat="true" ht="15" hidden="false" customHeight="false" outlineLevel="0" collapsed="false">
      <c r="B155" s="20" t="s">
        <v>101</v>
      </c>
      <c r="C155" s="14" t="n">
        <f aca="false">SUM(C5:C153)</f>
        <v>4208718</v>
      </c>
      <c r="D155" s="14" t="n">
        <f aca="false">D153+D151+D149+D5</f>
        <v>1390016</v>
      </c>
      <c r="E155" s="14" t="n">
        <f aca="false">E5</f>
        <v>1911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7.42"/>
    <col collapsed="false" customWidth="true" hidden="false" outlineLevel="0" max="4" min="4" style="0" width="4.7"/>
    <col collapsed="false" customWidth="true" hidden="false" outlineLevel="0" max="5" min="5" style="0" width="8.56"/>
    <col collapsed="false" customWidth="true" hidden="false" outlineLevel="0" max="6" min="6" style="0" width="11.85"/>
    <col collapsed="false" customWidth="true" hidden="false" outlineLevel="0" max="8" min="8" style="0" width="10.85"/>
    <col collapsed="false" customWidth="true" hidden="false" outlineLevel="0" max="10" min="10" style="0" width="11.7"/>
    <col collapsed="false" customWidth="true" hidden="false" outlineLevel="0" max="11" min="11" style="0" width="15.28"/>
  </cols>
  <sheetData>
    <row r="1" s="13" customFormat="true" ht="23.25" hidden="false" customHeight="false" outlineLevel="0" collapsed="false">
      <c r="A1" s="117" t="s">
        <v>195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13" customFormat="true" ht="13.5" hidden="false" customHeight="tru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13" customFormat="true" ht="34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13" customFormat="true" ht="13.5" hidden="false" customHeight="false" outlineLevel="0" collapsed="false"/>
    <row r="5" s="13" customFormat="true" ht="28.5" hidden="false" customHeight="true" outlineLevel="0" collapsed="false">
      <c r="A5" s="139" t="s">
        <v>1935</v>
      </c>
      <c r="B5" s="139" t="s">
        <v>3</v>
      </c>
      <c r="C5" s="139" t="s">
        <v>1960</v>
      </c>
      <c r="D5" s="139"/>
      <c r="E5" s="139" t="s">
        <v>1961</v>
      </c>
      <c r="F5" s="139"/>
      <c r="G5" s="139" t="s">
        <v>1962</v>
      </c>
      <c r="H5" s="139"/>
      <c r="I5" s="139" t="s">
        <v>1963</v>
      </c>
      <c r="J5" s="139"/>
      <c r="K5" s="139" t="s">
        <v>1964</v>
      </c>
    </row>
    <row r="6" s="13" customFormat="true" ht="22.5" hidden="false" customHeight="true" outlineLevel="0" collapsed="false">
      <c r="A6" s="139"/>
      <c r="B6" s="139"/>
      <c r="C6" s="139"/>
      <c r="D6" s="139"/>
      <c r="E6" s="139" t="s">
        <v>6</v>
      </c>
      <c r="F6" s="139" t="s">
        <v>8</v>
      </c>
      <c r="G6" s="139" t="s">
        <v>1965</v>
      </c>
      <c r="H6" s="139" t="s">
        <v>8</v>
      </c>
      <c r="I6" s="139" t="s">
        <v>6</v>
      </c>
      <c r="J6" s="139" t="s">
        <v>8</v>
      </c>
      <c r="K6" s="139"/>
    </row>
    <row r="7" s="13" customFormat="true" ht="13.5" hidden="false" customHeight="false" outlineLevel="0" collapsed="false"/>
    <row r="8" s="13" customFormat="true" ht="15" hidden="false" customHeight="false" outlineLevel="0" collapsed="false">
      <c r="A8" s="12" t="n">
        <v>1</v>
      </c>
      <c r="B8" s="57" t="s">
        <v>1940</v>
      </c>
      <c r="C8" s="14" t="n">
        <v>1248</v>
      </c>
      <c r="D8" s="14" t="s">
        <v>1966</v>
      </c>
      <c r="E8" s="14" t="n">
        <v>847</v>
      </c>
      <c r="F8" s="19" t="n">
        <f aca="false">C8*E8</f>
        <v>1057056</v>
      </c>
      <c r="G8" s="14" t="n">
        <v>37</v>
      </c>
      <c r="H8" s="14" t="n">
        <f aca="false">G8*C8</f>
        <v>46176</v>
      </c>
      <c r="I8" s="14" t="n">
        <v>80</v>
      </c>
      <c r="J8" s="19" t="n">
        <f aca="false">I8*C8</f>
        <v>99840</v>
      </c>
      <c r="K8" s="19" t="n">
        <f aca="false">J8+H8+F8</f>
        <v>1203072</v>
      </c>
    </row>
    <row r="9" s="13" customFormat="true" ht="15" hidden="false" customHeight="false" outlineLevel="0" collapsed="false">
      <c r="A9" s="12"/>
      <c r="B9" s="57"/>
      <c r="C9" s="14"/>
      <c r="D9" s="14"/>
      <c r="E9" s="14"/>
      <c r="F9" s="14"/>
      <c r="G9" s="14"/>
      <c r="H9" s="14"/>
      <c r="I9" s="14"/>
      <c r="J9" s="14"/>
      <c r="K9" s="14"/>
    </row>
    <row r="10" s="13" customFormat="true" ht="15" hidden="false" customHeight="false" outlineLevel="0" collapsed="false">
      <c r="A10" s="12" t="n">
        <v>2</v>
      </c>
      <c r="B10" s="57" t="s">
        <v>1967</v>
      </c>
      <c r="C10" s="14" t="n">
        <v>887</v>
      </c>
      <c r="D10" s="14" t="s">
        <v>1968</v>
      </c>
      <c r="E10" s="14" t="n">
        <v>307</v>
      </c>
      <c r="F10" s="14" t="n">
        <f aca="false">C10*E10</f>
        <v>272309</v>
      </c>
      <c r="G10" s="14"/>
      <c r="H10" s="14"/>
      <c r="I10" s="14"/>
      <c r="J10" s="14"/>
      <c r="K10" s="14" t="n">
        <f aca="false">F10</f>
        <v>272309</v>
      </c>
    </row>
    <row r="11" s="13" customFormat="true" ht="15" hidden="false" customHeight="false" outlineLevel="0" collapsed="false">
      <c r="A11" s="12"/>
      <c r="B11" s="57"/>
      <c r="C11" s="14"/>
      <c r="D11" s="14"/>
      <c r="E11" s="14"/>
      <c r="F11" s="14"/>
      <c r="G11" s="14"/>
      <c r="H11" s="14"/>
      <c r="I11" s="14"/>
      <c r="J11" s="14"/>
      <c r="K11" s="14"/>
    </row>
    <row r="12" s="13" customFormat="true" ht="15" hidden="false" customHeight="false" outlineLevel="0" collapsed="false">
      <c r="A12" s="12" t="n">
        <v>3</v>
      </c>
      <c r="B12" s="57" t="s">
        <v>149</v>
      </c>
      <c r="C12" s="14" t="n">
        <v>300</v>
      </c>
      <c r="D12" s="14" t="s">
        <v>1968</v>
      </c>
      <c r="E12" s="14" t="n">
        <v>1271</v>
      </c>
      <c r="F12" s="14" t="n">
        <f aca="false">C12*E12</f>
        <v>381300</v>
      </c>
      <c r="G12" s="14"/>
      <c r="H12" s="14"/>
      <c r="I12" s="14"/>
      <c r="J12" s="14"/>
      <c r="K12" s="14" t="n">
        <f aca="false">F12</f>
        <v>381300</v>
      </c>
    </row>
    <row r="13" s="13" customFormat="true" ht="15" hidden="false" customHeight="false" outlineLevel="0" collapsed="false">
      <c r="A13" s="12"/>
      <c r="B13" s="57"/>
      <c r="C13" s="14"/>
      <c r="D13" s="14"/>
      <c r="E13" s="14"/>
      <c r="F13" s="14"/>
      <c r="G13" s="14"/>
      <c r="H13" s="14"/>
      <c r="I13" s="14"/>
      <c r="J13" s="14"/>
      <c r="K13" s="14"/>
    </row>
    <row r="14" s="13" customFormat="true" ht="15" hidden="false" customHeight="false" outlineLevel="0" collapsed="false">
      <c r="A14" s="12" t="n">
        <v>4</v>
      </c>
      <c r="B14" s="57" t="s">
        <v>1127</v>
      </c>
      <c r="C14" s="14" t="n">
        <v>1</v>
      </c>
      <c r="D14" s="14" t="s">
        <v>1969</v>
      </c>
      <c r="E14" s="14" t="n">
        <v>47500</v>
      </c>
      <c r="F14" s="14" t="n">
        <f aca="false">C14*E14</f>
        <v>47500</v>
      </c>
      <c r="G14" s="14"/>
      <c r="H14" s="14"/>
      <c r="I14" s="14"/>
      <c r="J14" s="50"/>
      <c r="K14" s="50" t="n">
        <f aca="false">F14</f>
        <v>47500</v>
      </c>
    </row>
    <row r="15" s="13" customFormat="true" ht="15" hidden="false" customHeight="false" outlineLevel="0" collapsed="false">
      <c r="A15" s="12"/>
      <c r="B15" s="66"/>
      <c r="C15" s="14"/>
      <c r="D15" s="14"/>
      <c r="E15" s="14"/>
      <c r="F15" s="14"/>
      <c r="G15" s="14"/>
      <c r="H15" s="14"/>
      <c r="I15" s="14"/>
      <c r="J15" s="14"/>
      <c r="K15" s="14"/>
    </row>
    <row r="16" s="13" customFormat="true" ht="15" hidden="false" customHeight="false" outlineLevel="0" collapsed="false">
      <c r="C16" s="14"/>
      <c r="D16" s="14"/>
      <c r="E16" s="14"/>
      <c r="F16" s="14"/>
      <c r="G16" s="14"/>
      <c r="H16" s="14"/>
      <c r="I16" s="14"/>
      <c r="J16" s="34" t="s">
        <v>101</v>
      </c>
      <c r="K16" s="80" t="n">
        <f aca="false">K14+K12+K10+K8</f>
        <v>1904181</v>
      </c>
    </row>
    <row r="17" s="13" customFormat="true" ht="15" hidden="false" customHeight="false" outlineLevel="0" collapsed="false">
      <c r="J17" s="34"/>
      <c r="K17" s="34"/>
    </row>
    <row r="18" s="13" customFormat="true" ht="15" hidden="false" customHeight="false" outlineLevel="0" collapsed="false">
      <c r="J18" s="34" t="s">
        <v>1970</v>
      </c>
      <c r="K18" s="34" t="s">
        <v>1950</v>
      </c>
    </row>
    <row r="19" s="13" customFormat="true" ht="13.5" hidden="false" customHeight="false" outlineLevel="0" collapsed="false">
      <c r="K19" s="14"/>
    </row>
    <row r="20" s="13" customFormat="true" ht="13.5" hidden="false" customHeight="false" outlineLevel="0" collapsed="false">
      <c r="F20" s="14" t="s">
        <v>1954</v>
      </c>
      <c r="K20" s="14"/>
    </row>
    <row r="21" s="13" customFormat="true" ht="13.5" hidden="false" customHeight="false" outlineLevel="0" collapsed="false">
      <c r="F21" s="14" t="s">
        <v>1498</v>
      </c>
    </row>
    <row r="22" s="13" customFormat="true" ht="13.5" hidden="false" customHeight="false" outlineLevel="0" collapsed="false">
      <c r="F22" s="14" t="s">
        <v>1956</v>
      </c>
      <c r="I22" s="14" t="s">
        <v>102</v>
      </c>
    </row>
    <row r="23" s="13" customFormat="true" ht="13.5" hidden="false" customHeight="false" outlineLevel="0" collapsed="false">
      <c r="G23" s="147"/>
      <c r="I23" s="14" t="s">
        <v>104</v>
      </c>
    </row>
    <row r="24" s="13" customFormat="true" ht="13.5" hidden="false" customHeight="false" outlineLevel="0" collapsed="false">
      <c r="I24" s="14" t="s">
        <v>1971</v>
      </c>
    </row>
  </sheetData>
  <mergeCells count="9">
    <mergeCell ref="A1:K1"/>
    <mergeCell ref="A2:K3"/>
    <mergeCell ref="A5:A6"/>
    <mergeCell ref="B5:B6"/>
    <mergeCell ref="C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840277777777778" right="0.159722222222222" top="0.2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972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48" t="s">
        <v>1973</v>
      </c>
      <c r="B2" s="148"/>
      <c r="C2" s="148"/>
      <c r="D2" s="148"/>
      <c r="E2" s="148"/>
      <c r="F2" s="148"/>
      <c r="G2" s="148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7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97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97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977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3" t="s">
        <v>1978</v>
      </c>
      <c r="D9" s="15" t="n">
        <f aca="false">B9</f>
        <v>2</v>
      </c>
      <c r="E9" s="18" t="n">
        <v>4846.6</v>
      </c>
      <c r="F9" s="14" t="s">
        <v>1778</v>
      </c>
      <c r="G9" s="19" t="n">
        <f aca="false">D9*E9</f>
        <v>9693.2</v>
      </c>
      <c r="H9" s="35" t="n">
        <f aca="false">G9</f>
        <v>9693.2</v>
      </c>
    </row>
    <row r="10" customFormat="false" ht="15" hidden="false" customHeight="false" outlineLevel="0" collapsed="false">
      <c r="A10" s="12"/>
      <c r="B10" s="13"/>
      <c r="C10" s="43"/>
      <c r="D10" s="64"/>
      <c r="E10" s="18"/>
      <c r="F10" s="14"/>
      <c r="G10" s="19"/>
    </row>
    <row r="11" customFormat="false" ht="15" hidden="false" customHeight="false" outlineLevel="0" collapsed="false">
      <c r="A11" s="36" t="n">
        <v>2</v>
      </c>
      <c r="B11" s="16" t="s">
        <v>1979</v>
      </c>
      <c r="C11" s="70"/>
      <c r="D11" s="49"/>
      <c r="E11" s="25"/>
      <c r="F11" s="14"/>
      <c r="G11" s="19"/>
    </row>
    <row r="12" customFormat="false" ht="15" hidden="false" customHeight="false" outlineLevel="0" collapsed="false">
      <c r="A12" s="36"/>
      <c r="B12" s="16"/>
      <c r="C12" s="70"/>
      <c r="D12" s="49"/>
      <c r="E12" s="25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43" t="s">
        <v>1978</v>
      </c>
      <c r="D13" s="15" t="n">
        <f aca="false">B13</f>
        <v>2</v>
      </c>
      <c r="E13" s="14" t="n">
        <v>1109.46</v>
      </c>
      <c r="F13" s="14" t="s">
        <v>1778</v>
      </c>
      <c r="G13" s="19" t="n">
        <f aca="false">D13*E13</f>
        <v>2218.92</v>
      </c>
      <c r="H13" s="35" t="n">
        <f aca="false">G13</f>
        <v>2218.92</v>
      </c>
    </row>
    <row r="14" customFormat="false" ht="15" hidden="false" customHeight="false" outlineLevel="0" collapsed="false">
      <c r="A14" s="36" t="n">
        <v>3</v>
      </c>
      <c r="B14" s="16" t="s">
        <v>1980</v>
      </c>
      <c r="C14" s="70"/>
      <c r="D14" s="13"/>
      <c r="E14" s="25"/>
      <c r="F14" s="25"/>
      <c r="G14" s="19"/>
    </row>
    <row r="15" customFormat="false" ht="15" hidden="false" customHeight="false" outlineLevel="0" collapsed="false">
      <c r="A15" s="34" t="s">
        <v>73</v>
      </c>
      <c r="B15" s="149" t="s">
        <v>1981</v>
      </c>
      <c r="C15" s="70"/>
      <c r="D15" s="13"/>
      <c r="E15" s="25"/>
      <c r="F15" s="25"/>
      <c r="G15" s="33"/>
    </row>
    <row r="16" customFormat="false" ht="15" hidden="false" customHeight="false" outlineLevel="0" collapsed="false">
      <c r="A16" s="12"/>
      <c r="B16" s="13" t="n">
        <v>2</v>
      </c>
      <c r="C16" s="43" t="s">
        <v>1978</v>
      </c>
      <c r="D16" s="15" t="n">
        <f aca="false">B16</f>
        <v>2</v>
      </c>
      <c r="E16" s="14" t="n">
        <v>271.92</v>
      </c>
      <c r="F16" s="25" t="s">
        <v>1778</v>
      </c>
      <c r="G16" s="33" t="n">
        <f aca="false">D16*E16</f>
        <v>543.84</v>
      </c>
      <c r="H16" s="35" t="n">
        <f aca="false">G16</f>
        <v>543.84</v>
      </c>
    </row>
    <row r="17" customFormat="false" ht="15" hidden="false" customHeight="false" outlineLevel="0" collapsed="false">
      <c r="A17" s="36" t="n">
        <v>4</v>
      </c>
      <c r="B17" s="16" t="s">
        <v>1982</v>
      </c>
      <c r="C17" s="70"/>
      <c r="D17" s="25"/>
      <c r="E17" s="25"/>
      <c r="F17" s="16"/>
      <c r="G17" s="25"/>
    </row>
    <row r="18" customFormat="false" ht="15" hidden="false" customHeight="false" outlineLevel="0" collapsed="false">
      <c r="A18" s="36"/>
      <c r="B18" s="16" t="s">
        <v>1983</v>
      </c>
      <c r="C18" s="70"/>
      <c r="D18" s="25"/>
      <c r="E18" s="25"/>
      <c r="F18" s="16"/>
      <c r="G18" s="25"/>
    </row>
    <row r="19" customFormat="false" ht="15" hidden="false" customHeight="false" outlineLevel="0" collapsed="false">
      <c r="A19" s="36"/>
      <c r="B19" s="16" t="s">
        <v>1984</v>
      </c>
      <c r="C19" s="70"/>
      <c r="D19" s="25"/>
      <c r="E19" s="25"/>
      <c r="F19" s="16"/>
      <c r="G19" s="25"/>
    </row>
    <row r="20" customFormat="false" ht="15" hidden="false" customHeight="false" outlineLevel="0" collapsed="false">
      <c r="A20" s="36"/>
      <c r="B20" s="16" t="s">
        <v>1985</v>
      </c>
      <c r="C20" s="70"/>
      <c r="D20" s="25"/>
      <c r="E20" s="25"/>
      <c r="F20" s="16"/>
      <c r="G20" s="25"/>
    </row>
    <row r="21" customFormat="false" ht="15" hidden="false" customHeight="false" outlineLevel="0" collapsed="false">
      <c r="A21" s="36" t="s">
        <v>73</v>
      </c>
      <c r="B21" s="149" t="s">
        <v>1986</v>
      </c>
      <c r="C21" s="70"/>
      <c r="D21" s="25"/>
      <c r="E21" s="25"/>
      <c r="F21" s="16"/>
      <c r="G21" s="25"/>
    </row>
    <row r="22" customFormat="false" ht="15" hidden="false" customHeight="false" outlineLevel="0" collapsed="false">
      <c r="A22" s="13"/>
      <c r="B22" s="13" t="n">
        <v>50</v>
      </c>
      <c r="C22" s="150" t="s">
        <v>1987</v>
      </c>
      <c r="D22" s="15" t="n">
        <f aca="false">B22</f>
        <v>50</v>
      </c>
      <c r="E22" s="14" t="n">
        <v>64.88</v>
      </c>
      <c r="F22" s="25" t="s">
        <v>48</v>
      </c>
      <c r="G22" s="19" t="n">
        <f aca="false">D22*E22</f>
        <v>3244</v>
      </c>
      <c r="H22" s="35" t="n">
        <f aca="false">G22</f>
        <v>3244</v>
      </c>
    </row>
    <row r="23" customFormat="false" ht="15" hidden="false" customHeight="false" outlineLevel="0" collapsed="false">
      <c r="A23" s="13"/>
      <c r="B23" s="13"/>
      <c r="C23" s="150"/>
      <c r="D23" s="64"/>
      <c r="E23" s="14"/>
      <c r="F23" s="25"/>
      <c r="G23" s="19"/>
    </row>
    <row r="24" customFormat="false" ht="15" hidden="false" customHeight="false" outlineLevel="0" collapsed="false">
      <c r="A24" s="34" t="s">
        <v>75</v>
      </c>
      <c r="B24" s="149" t="s">
        <v>1981</v>
      </c>
      <c r="C24" s="150"/>
      <c r="D24" s="17"/>
      <c r="E24" s="13"/>
      <c r="F24" s="25"/>
      <c r="G24" s="19"/>
    </row>
    <row r="25" customFormat="false" ht="15" hidden="false" customHeight="false" outlineLevel="0" collapsed="false">
      <c r="A25" s="13"/>
      <c r="B25" s="13" t="n">
        <v>40</v>
      </c>
      <c r="C25" s="150" t="s">
        <v>1987</v>
      </c>
      <c r="D25" s="15" t="n">
        <f aca="false">B25</f>
        <v>40</v>
      </c>
      <c r="E25" s="14" t="n">
        <v>86.36</v>
      </c>
      <c r="F25" s="25" t="s">
        <v>48</v>
      </c>
      <c r="G25" s="19" t="n">
        <f aca="false">D25*E25</f>
        <v>3454.4</v>
      </c>
      <c r="H25" s="35" t="n">
        <f aca="false">G25</f>
        <v>3454.4</v>
      </c>
    </row>
    <row r="26" customFormat="false" ht="15" hidden="false" customHeight="false" outlineLevel="0" collapsed="false">
      <c r="A26" s="36" t="n">
        <v>5</v>
      </c>
      <c r="B26" s="16" t="s">
        <v>1988</v>
      </c>
      <c r="C26" s="70"/>
      <c r="D26" s="25"/>
      <c r="E26" s="25"/>
      <c r="F26" s="16"/>
      <c r="G26" s="14"/>
    </row>
    <row r="27" customFormat="false" ht="15" hidden="false" customHeight="false" outlineLevel="0" collapsed="false">
      <c r="A27" s="36"/>
      <c r="B27" s="16" t="s">
        <v>1989</v>
      </c>
      <c r="C27" s="70"/>
      <c r="D27" s="25"/>
      <c r="E27" s="25"/>
      <c r="F27" s="16"/>
      <c r="G27" s="14"/>
    </row>
    <row r="28" customFormat="false" ht="15" hidden="false" customHeight="false" outlineLevel="0" collapsed="false">
      <c r="A28" s="36"/>
      <c r="B28" s="16" t="s">
        <v>1990</v>
      </c>
      <c r="C28" s="70"/>
      <c r="D28" s="25"/>
      <c r="E28" s="25"/>
      <c r="F28" s="16"/>
      <c r="G28" s="14"/>
    </row>
    <row r="29" customFormat="false" ht="15" hidden="false" customHeight="false" outlineLevel="0" collapsed="false">
      <c r="A29" s="36"/>
      <c r="B29" s="16" t="s">
        <v>1991</v>
      </c>
      <c r="C29" s="70"/>
      <c r="D29" s="25"/>
      <c r="E29" s="25"/>
      <c r="F29" s="16"/>
      <c r="G29" s="14"/>
    </row>
    <row r="30" customFormat="false" ht="15" hidden="false" customHeight="false" outlineLevel="0" collapsed="false">
      <c r="B30" s="149" t="s">
        <v>1992</v>
      </c>
      <c r="C30" s="151"/>
      <c r="G30" s="1"/>
    </row>
    <row r="31" customFormat="false" ht="15" hidden="false" customHeight="false" outlineLevel="0" collapsed="false">
      <c r="A31" s="13"/>
      <c r="B31" s="13" t="n">
        <v>12</v>
      </c>
      <c r="C31" s="150" t="s">
        <v>1987</v>
      </c>
      <c r="D31" s="15" t="n">
        <f aca="false">B31</f>
        <v>12</v>
      </c>
      <c r="E31" s="18" t="n">
        <v>199.25</v>
      </c>
      <c r="F31" s="25" t="s">
        <v>48</v>
      </c>
      <c r="G31" s="19" t="n">
        <f aca="false">D31*E31</f>
        <v>2391</v>
      </c>
      <c r="H31" s="35" t="n">
        <f aca="false">G31</f>
        <v>2391</v>
      </c>
    </row>
    <row r="32" customFormat="false" ht="15" hidden="false" customHeight="false" outlineLevel="0" collapsed="false">
      <c r="A32" s="12"/>
      <c r="B32" s="13"/>
      <c r="C32" s="43"/>
      <c r="D32" s="64"/>
      <c r="E32" s="18"/>
      <c r="F32" s="14"/>
      <c r="G32" s="19"/>
    </row>
    <row r="33" s="5" customFormat="true" ht="15" hidden="false" customHeight="false" outlineLevel="0" collapsed="false">
      <c r="A33" s="36" t="n">
        <v>6</v>
      </c>
      <c r="B33" s="16" t="s">
        <v>1993</v>
      </c>
      <c r="C33" s="16"/>
      <c r="D33" s="25"/>
      <c r="E33" s="25"/>
      <c r="F33" s="16"/>
      <c r="G33" s="25"/>
    </row>
    <row r="34" s="5" customFormat="true" ht="15" hidden="false" customHeight="false" outlineLevel="0" collapsed="false">
      <c r="A34" s="36"/>
      <c r="B34" s="16" t="s">
        <v>1994</v>
      </c>
      <c r="C34" s="16"/>
      <c r="D34" s="25"/>
      <c r="E34" s="25"/>
      <c r="F34" s="16"/>
      <c r="G34" s="25"/>
    </row>
    <row r="35" s="5" customFormat="true" ht="15" hidden="false" customHeight="false" outlineLevel="0" collapsed="false">
      <c r="A35" s="36"/>
      <c r="B35" s="16"/>
      <c r="C35" s="16"/>
      <c r="D35" s="25"/>
      <c r="E35" s="25"/>
      <c r="F35" s="16"/>
      <c r="G35" s="25"/>
    </row>
    <row r="36" s="5" customFormat="true" ht="15" hidden="false" customHeight="false" outlineLevel="0" collapsed="false">
      <c r="A36" s="13"/>
      <c r="B36" s="13" t="n">
        <v>60</v>
      </c>
      <c r="C36" s="150" t="s">
        <v>1987</v>
      </c>
      <c r="D36" s="15" t="n">
        <f aca="false">B36</f>
        <v>60</v>
      </c>
      <c r="E36" s="18" t="n">
        <v>160</v>
      </c>
      <c r="F36" s="25" t="s">
        <v>48</v>
      </c>
      <c r="G36" s="19" t="n">
        <f aca="false">D36*E36</f>
        <v>9600</v>
      </c>
      <c r="H36" s="24" t="n">
        <f aca="false">G36</f>
        <v>9600</v>
      </c>
    </row>
    <row r="37" s="5" customFormat="true" ht="15" hidden="false" customHeight="false" outlineLevel="0" collapsed="false">
      <c r="A37" s="13"/>
      <c r="B37" s="13"/>
      <c r="C37" s="150"/>
      <c r="D37" s="64"/>
      <c r="E37" s="18"/>
      <c r="F37" s="25"/>
      <c r="G37" s="19"/>
    </row>
    <row r="38" customFormat="false" ht="15" hidden="false" customHeight="false" outlineLevel="0" collapsed="false">
      <c r="A38" s="34" t="n">
        <v>7</v>
      </c>
      <c r="B38" s="13" t="s">
        <v>1995</v>
      </c>
      <c r="C38" s="150"/>
      <c r="D38" s="64"/>
      <c r="E38" s="14"/>
      <c r="F38" s="25"/>
      <c r="G38" s="19"/>
    </row>
    <row r="39" customFormat="false" ht="15" hidden="false" customHeight="false" outlineLevel="0" collapsed="false">
      <c r="A39" s="13"/>
      <c r="B39" s="13" t="n">
        <v>250</v>
      </c>
      <c r="C39" s="150" t="s">
        <v>1987</v>
      </c>
      <c r="D39" s="15" t="n">
        <f aca="false">B39</f>
        <v>250</v>
      </c>
      <c r="E39" s="18" t="n">
        <v>25</v>
      </c>
      <c r="F39" s="25" t="s">
        <v>48</v>
      </c>
      <c r="G39" s="33" t="n">
        <f aca="false">D39*E39</f>
        <v>6250</v>
      </c>
    </row>
    <row r="40" s="5" customFormat="true" ht="15" hidden="false" customHeight="false" outlineLevel="0" collapsed="false">
      <c r="A40" s="13"/>
      <c r="B40" s="13"/>
      <c r="C40" s="150"/>
      <c r="D40" s="64"/>
      <c r="E40" s="18"/>
      <c r="F40" s="25"/>
      <c r="G40" s="19"/>
    </row>
    <row r="41" customFormat="false" ht="15" hidden="false" customHeight="false" outlineLevel="0" collapsed="false">
      <c r="A41" s="12" t="n">
        <v>8</v>
      </c>
      <c r="B41" s="13" t="s">
        <v>1996</v>
      </c>
    </row>
    <row r="42" customFormat="false" ht="15" hidden="false" customHeight="false" outlineLevel="0" collapsed="false">
      <c r="A42" s="12"/>
      <c r="B42" s="13" t="s">
        <v>1997</v>
      </c>
    </row>
    <row r="43" customFormat="false" ht="15" hidden="false" customHeight="false" outlineLevel="0" collapsed="false">
      <c r="A43" s="12"/>
      <c r="B43" s="13" t="s">
        <v>1998</v>
      </c>
    </row>
    <row r="44" customFormat="false" ht="15" hidden="false" customHeight="false" outlineLevel="0" collapsed="false">
      <c r="A44" s="12"/>
      <c r="B44" s="13"/>
    </row>
    <row r="45" customFormat="false" ht="15" hidden="false" customHeight="false" outlineLevel="0" collapsed="false">
      <c r="A45" s="12"/>
      <c r="B45" s="13" t="n">
        <v>1</v>
      </c>
      <c r="C45" s="43" t="s">
        <v>1978</v>
      </c>
      <c r="D45" s="15" t="n">
        <f aca="false">B45</f>
        <v>1</v>
      </c>
      <c r="E45" s="18" t="n">
        <v>18470</v>
      </c>
      <c r="F45" s="50" t="s">
        <v>1778</v>
      </c>
      <c r="G45" s="51" t="n">
        <f aca="false">D45*E45</f>
        <v>18470</v>
      </c>
      <c r="H45" s="35" t="n">
        <f aca="false">G45</f>
        <v>18470</v>
      </c>
    </row>
    <row r="46" customFormat="false" ht="15" hidden="false" customHeight="false" outlineLevel="0" collapsed="false">
      <c r="A46" s="12"/>
      <c r="F46" s="13" t="s">
        <v>101</v>
      </c>
      <c r="G46" s="19" t="n">
        <f aca="false">SUM(G4:G45)</f>
        <v>55865.36</v>
      </c>
      <c r="H46" s="35" t="n">
        <f aca="false">SUM(H1:H45)</f>
        <v>49615.36</v>
      </c>
    </row>
    <row r="47" customFormat="false" ht="15" hidden="false" customHeight="false" outlineLevel="0" collapsed="false">
      <c r="A47" s="12"/>
      <c r="B47" s="13"/>
      <c r="C47" s="43"/>
      <c r="D47" s="64"/>
      <c r="E47" s="18"/>
      <c r="F47" s="14"/>
      <c r="G47" s="19"/>
    </row>
    <row r="48" customFormat="false" ht="15" hidden="false" customHeight="false" outlineLevel="0" collapsed="false">
      <c r="A48" s="12"/>
      <c r="B48" s="13"/>
      <c r="C48" s="43"/>
      <c r="D48" s="64"/>
      <c r="E48" s="18"/>
      <c r="F48" s="14"/>
      <c r="G48" s="19"/>
    </row>
    <row r="49" s="52" customFormat="true" ht="12.75" hidden="false" customHeight="true" outlineLevel="0" collapsed="false">
      <c r="C49" s="14"/>
      <c r="D49" s="53"/>
      <c r="E49" s="2"/>
      <c r="F49" s="14" t="s">
        <v>259</v>
      </c>
      <c r="G49" s="14"/>
      <c r="H49" s="54"/>
    </row>
    <row r="50" s="52" customFormat="true" ht="13.5" hidden="false" customHeight="false" outlineLevel="0" collapsed="false">
      <c r="B50" s="13" t="s">
        <v>260</v>
      </c>
      <c r="C50" s="14"/>
      <c r="D50" s="53"/>
      <c r="E50" s="2"/>
      <c r="F50" s="14" t="s">
        <v>104</v>
      </c>
      <c r="G50" s="14"/>
      <c r="H50" s="54"/>
    </row>
    <row r="51" s="52" customFormat="true" ht="13.5" hidden="false" customHeight="false" outlineLevel="0" collapsed="false">
      <c r="C51" s="14"/>
      <c r="D51" s="53"/>
      <c r="E51" s="2"/>
      <c r="F51" s="14" t="s">
        <v>261</v>
      </c>
      <c r="G51" s="14"/>
      <c r="H51" s="54"/>
    </row>
    <row r="52" customFormat="false" ht="15" hidden="false" customHeight="false" outlineLevel="0" collapsed="false">
      <c r="A52" s="12"/>
      <c r="B52" s="13"/>
      <c r="C52" s="43"/>
      <c r="D52" s="64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43"/>
      <c r="D53" s="64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43"/>
      <c r="D54" s="64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43"/>
      <c r="D55" s="64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43"/>
      <c r="D56" s="64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43"/>
      <c r="D57" s="64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43"/>
      <c r="D58" s="64"/>
      <c r="E58" s="18"/>
      <c r="F58" s="14"/>
      <c r="G58" s="19"/>
    </row>
    <row r="59" customFormat="false" ht="15" hidden="false" customHeight="false" outlineLevel="0" collapsed="false">
      <c r="A59" s="12"/>
      <c r="B59" s="13"/>
      <c r="C59" s="43"/>
      <c r="D59" s="64"/>
      <c r="E59" s="18"/>
      <c r="F59" s="14"/>
      <c r="G59" s="19"/>
    </row>
    <row r="60" customFormat="false" ht="15" hidden="false" customHeight="false" outlineLevel="0" collapsed="false">
      <c r="A60" s="12"/>
      <c r="B60" s="13"/>
      <c r="C60" s="43"/>
      <c r="D60" s="64"/>
      <c r="E60" s="18"/>
      <c r="F60" s="14"/>
      <c r="G60" s="19"/>
    </row>
    <row r="61" customFormat="false" ht="15" hidden="false" customHeight="false" outlineLevel="0" collapsed="false">
      <c r="A61" s="12"/>
      <c r="B61" s="13"/>
      <c r="C61" s="43"/>
      <c r="D61" s="64"/>
      <c r="E61" s="18"/>
      <c r="F61" s="14"/>
      <c r="G61" s="19"/>
    </row>
    <row r="62" customFormat="false" ht="15" hidden="false" customHeight="false" outlineLevel="0" collapsed="false">
      <c r="A62" s="36" t="n">
        <v>2</v>
      </c>
      <c r="B62" s="16" t="s">
        <v>1999</v>
      </c>
      <c r="C62" s="70"/>
      <c r="D62" s="25"/>
      <c r="E62" s="25"/>
      <c r="F62" s="16"/>
      <c r="G62" s="13"/>
    </row>
    <row r="63" customFormat="false" ht="15" hidden="false" customHeight="false" outlineLevel="0" collapsed="false">
      <c r="A63" s="36"/>
      <c r="B63" s="16" t="s">
        <v>2000</v>
      </c>
      <c r="C63" s="70"/>
      <c r="D63" s="25"/>
      <c r="E63" s="25"/>
      <c r="F63" s="16"/>
      <c r="G63" s="13"/>
    </row>
    <row r="64" customFormat="false" ht="15" hidden="false" customHeight="false" outlineLevel="0" collapsed="false">
      <c r="A64" s="36"/>
      <c r="B64" s="16" t="s">
        <v>2001</v>
      </c>
      <c r="C64" s="70"/>
      <c r="D64" s="25"/>
      <c r="E64" s="25"/>
      <c r="F64" s="16"/>
      <c r="G64" s="13"/>
    </row>
    <row r="65" customFormat="false" ht="15" hidden="false" customHeight="false" outlineLevel="0" collapsed="false">
      <c r="A65" s="36"/>
      <c r="B65" s="16"/>
      <c r="C65" s="70"/>
      <c r="D65" s="25"/>
      <c r="E65" s="25"/>
      <c r="F65" s="16"/>
      <c r="G65" s="13"/>
    </row>
    <row r="66" customFormat="false" ht="15" hidden="false" customHeight="false" outlineLevel="0" collapsed="false">
      <c r="A66" s="12"/>
      <c r="B66" s="13" t="n">
        <v>1</v>
      </c>
      <c r="C66" s="43" t="s">
        <v>1978</v>
      </c>
      <c r="D66" s="15" t="n">
        <f aca="false">B66</f>
        <v>1</v>
      </c>
      <c r="E66" s="18" t="n">
        <v>2042.43</v>
      </c>
      <c r="F66" s="14" t="s">
        <v>1778</v>
      </c>
      <c r="G66" s="19" t="n">
        <f aca="false">D66*E66</f>
        <v>2042.43</v>
      </c>
      <c r="H66" s="35" t="n">
        <f aca="false">G66</f>
        <v>2042.43</v>
      </c>
    </row>
    <row r="67" customFormat="false" ht="15" hidden="false" customHeight="false" outlineLevel="0" collapsed="false">
      <c r="A67" s="12"/>
      <c r="B67" s="13"/>
      <c r="C67" s="43"/>
      <c r="D67" s="64"/>
      <c r="E67" s="18"/>
      <c r="F67" s="14"/>
      <c r="G67" s="19"/>
    </row>
    <row r="68" customFormat="false" ht="15" hidden="false" customHeight="false" outlineLevel="0" collapsed="false">
      <c r="A68" s="36" t="n">
        <v>3</v>
      </c>
      <c r="B68" s="16" t="s">
        <v>2002</v>
      </c>
      <c r="C68" s="71"/>
      <c r="D68" s="25"/>
      <c r="E68" s="25"/>
      <c r="F68" s="16"/>
      <c r="G68" s="16"/>
    </row>
    <row r="69" customFormat="false" ht="15" hidden="false" customHeight="false" outlineLevel="0" collapsed="false">
      <c r="A69" s="36"/>
      <c r="B69" s="16" t="s">
        <v>2003</v>
      </c>
      <c r="C69" s="71"/>
      <c r="D69" s="25"/>
      <c r="E69" s="25"/>
      <c r="F69" s="16"/>
      <c r="G69" s="16"/>
    </row>
    <row r="70" customFormat="false" ht="15" hidden="false" customHeight="false" outlineLevel="0" collapsed="false">
      <c r="A70" s="36"/>
      <c r="B70" s="16"/>
      <c r="C70" s="71"/>
      <c r="D70" s="25"/>
      <c r="E70" s="25"/>
      <c r="F70" s="16"/>
      <c r="G70" s="16"/>
    </row>
    <row r="71" customFormat="false" ht="15" hidden="false" customHeight="false" outlineLevel="0" collapsed="false">
      <c r="A71" s="12"/>
      <c r="B71" s="13" t="n">
        <v>2</v>
      </c>
      <c r="C71" s="43" t="s">
        <v>1978</v>
      </c>
      <c r="D71" s="15" t="n">
        <f aca="false">B71</f>
        <v>2</v>
      </c>
      <c r="E71" s="18" t="n">
        <v>702</v>
      </c>
      <c r="F71" s="14" t="s">
        <v>1778</v>
      </c>
      <c r="G71" s="19" t="n">
        <f aca="false">D71*E71</f>
        <v>1404</v>
      </c>
      <c r="H71" s="35" t="n">
        <f aca="false">G71</f>
        <v>1404</v>
      </c>
    </row>
    <row r="73" s="13" customFormat="true" ht="15" hidden="false" customHeight="false" outlineLevel="0" collapsed="false">
      <c r="A73" s="36" t="n">
        <v>4</v>
      </c>
      <c r="B73" s="16" t="s">
        <v>2004</v>
      </c>
      <c r="C73" s="16"/>
      <c r="D73" s="25"/>
      <c r="E73" s="25"/>
      <c r="G73" s="16"/>
    </row>
    <row r="74" s="13" customFormat="true" ht="15" hidden="false" customHeight="false" outlineLevel="0" collapsed="false">
      <c r="A74" s="74"/>
      <c r="B74" s="16" t="s">
        <v>2005</v>
      </c>
      <c r="C74" s="16"/>
      <c r="D74" s="25"/>
      <c r="E74" s="25"/>
      <c r="G74" s="16"/>
    </row>
    <row r="75" s="13" customFormat="true" ht="15" hidden="false" customHeight="false" outlineLevel="0" collapsed="false">
      <c r="A75" s="74"/>
      <c r="B75" s="16"/>
      <c r="C75" s="16"/>
      <c r="D75" s="25"/>
      <c r="E75" s="25"/>
      <c r="G75" s="16"/>
    </row>
    <row r="76" customFormat="false" ht="15" hidden="false" customHeight="false" outlineLevel="0" collapsed="false">
      <c r="A76" s="12"/>
      <c r="B76" s="13" t="n">
        <v>2</v>
      </c>
      <c r="C76" s="43" t="s">
        <v>1978</v>
      </c>
      <c r="D76" s="15" t="n">
        <f aca="false">B76</f>
        <v>2</v>
      </c>
      <c r="E76" s="18" t="n">
        <v>599.6</v>
      </c>
      <c r="F76" s="14" t="s">
        <v>1778</v>
      </c>
      <c r="G76" s="19" t="n">
        <f aca="false">D76*E76</f>
        <v>1199.2</v>
      </c>
      <c r="H76" s="35" t="n">
        <f aca="false">G76</f>
        <v>1199.2</v>
      </c>
    </row>
    <row r="78" customFormat="false" ht="15" hidden="false" customHeight="false" outlineLevel="0" collapsed="false">
      <c r="A78" s="36" t="n">
        <v>5</v>
      </c>
      <c r="B78" s="16" t="s">
        <v>2006</v>
      </c>
      <c r="C78" s="25"/>
      <c r="D78" s="25"/>
      <c r="E78" s="25"/>
      <c r="F78" s="13"/>
      <c r="G78" s="13"/>
    </row>
    <row r="79" customFormat="false" ht="15" hidden="false" customHeight="false" outlineLevel="0" collapsed="false">
      <c r="A79" s="36"/>
      <c r="B79" s="16" t="s">
        <v>2007</v>
      </c>
      <c r="C79" s="25"/>
      <c r="D79" s="25"/>
      <c r="E79" s="25"/>
      <c r="F79" s="13"/>
      <c r="G79" s="13"/>
    </row>
    <row r="80" customFormat="false" ht="15" hidden="false" customHeight="false" outlineLevel="0" collapsed="false">
      <c r="A80" s="36"/>
      <c r="B80" s="16"/>
      <c r="C80" s="25"/>
      <c r="D80" s="25"/>
      <c r="E80" s="25"/>
      <c r="F80" s="13"/>
      <c r="G80" s="13"/>
    </row>
    <row r="81" customFormat="false" ht="15" hidden="false" customHeight="false" outlineLevel="0" collapsed="false">
      <c r="A81" s="12"/>
      <c r="B81" s="13" t="n">
        <v>2</v>
      </c>
      <c r="C81" s="43" t="s">
        <v>1978</v>
      </c>
      <c r="D81" s="15" t="n">
        <f aca="false">B81</f>
        <v>2</v>
      </c>
      <c r="E81" s="18" t="n">
        <v>566.7</v>
      </c>
      <c r="F81" s="14" t="s">
        <v>1778</v>
      </c>
      <c r="G81" s="19" t="n">
        <f aca="false">D81*E81</f>
        <v>1133.4</v>
      </c>
      <c r="H81" s="35" t="n">
        <f aca="false">G81</f>
        <v>1133.4</v>
      </c>
    </row>
    <row r="82" customFormat="false" ht="15" hidden="false" customHeight="false" outlineLevel="0" collapsed="false">
      <c r="A82" s="12"/>
      <c r="B82" s="13"/>
      <c r="C82" s="43"/>
      <c r="D82" s="64"/>
      <c r="E82" s="18"/>
      <c r="F82" s="14"/>
      <c r="G82" s="19"/>
    </row>
    <row r="92" customFormat="false" ht="15" hidden="false" customHeight="false" outlineLevel="0" collapsed="false">
      <c r="A92" s="12" t="n">
        <v>7</v>
      </c>
      <c r="B92" s="13" t="s">
        <v>2008</v>
      </c>
      <c r="C92" s="43"/>
      <c r="D92" s="13"/>
      <c r="E92" s="13"/>
      <c r="F92" s="13"/>
      <c r="G92" s="13"/>
    </row>
    <row r="93" customFormat="false" ht="15" hidden="false" customHeight="false" outlineLevel="0" collapsed="false">
      <c r="A93" s="12"/>
      <c r="B93" s="13"/>
      <c r="C93" s="43"/>
      <c r="D93" s="13"/>
      <c r="E93" s="13"/>
      <c r="F93" s="13"/>
      <c r="G93" s="13"/>
    </row>
    <row r="94" customFormat="false" ht="15" hidden="false" customHeight="false" outlineLevel="0" collapsed="false">
      <c r="A94" s="12"/>
      <c r="B94" s="13" t="n">
        <v>2</v>
      </c>
      <c r="C94" s="43" t="s">
        <v>1978</v>
      </c>
      <c r="D94" s="15" t="n">
        <f aca="false">B94</f>
        <v>2</v>
      </c>
      <c r="E94" s="14" t="n">
        <v>843.92</v>
      </c>
      <c r="F94" s="25" t="s">
        <v>1778</v>
      </c>
      <c r="G94" s="33" t="n">
        <f aca="false">D94*E94</f>
        <v>1687.84</v>
      </c>
      <c r="H94" s="35" t="n">
        <f aca="false">G94</f>
        <v>1687.84</v>
      </c>
    </row>
    <row r="98" customFormat="false" ht="15" hidden="false" customHeight="false" outlineLevel="0" collapsed="false">
      <c r="A98" s="13"/>
      <c r="B98" s="13"/>
      <c r="C98" s="150"/>
      <c r="D98" s="64"/>
      <c r="E98" s="14"/>
      <c r="F98" s="25"/>
      <c r="G98" s="19"/>
    </row>
    <row r="99" s="5" customFormat="true" ht="15.75" hidden="false" customHeight="false" outlineLevel="0" collapsed="false">
      <c r="A99" s="152" t="s">
        <v>40</v>
      </c>
      <c r="B99" s="152"/>
      <c r="C99" s="152"/>
      <c r="D99" s="152"/>
      <c r="E99" s="152"/>
      <c r="F99" s="152"/>
      <c r="G99" s="152"/>
    </row>
    <row r="100" customFormat="false" ht="15.75" hidden="false" customHeight="false" outlineLevel="0" collapsed="false">
      <c r="A100" s="7" t="s">
        <v>2</v>
      </c>
      <c r="B100" s="8" t="s">
        <v>3</v>
      </c>
      <c r="C100" s="9" t="s">
        <v>4</v>
      </c>
      <c r="D100" s="10" t="s">
        <v>5</v>
      </c>
      <c r="E100" s="9" t="s">
        <v>6</v>
      </c>
      <c r="F100" s="8" t="s">
        <v>7</v>
      </c>
      <c r="G100" s="9" t="s">
        <v>8</v>
      </c>
    </row>
    <row r="101" customFormat="false" ht="15.75" hidden="false" customHeight="false" outlineLevel="0" collapsed="false">
      <c r="A101" s="36" t="n">
        <v>9</v>
      </c>
      <c r="B101" s="16" t="s">
        <v>2009</v>
      </c>
      <c r="C101" s="70"/>
      <c r="D101" s="13"/>
      <c r="E101" s="25"/>
      <c r="F101" s="25"/>
      <c r="G101" s="19"/>
    </row>
    <row r="102" customFormat="false" ht="15" hidden="false" customHeight="false" outlineLevel="0" collapsed="false">
      <c r="A102" s="34" t="s">
        <v>73</v>
      </c>
      <c r="B102" s="149" t="s">
        <v>1986</v>
      </c>
      <c r="C102" s="70"/>
      <c r="D102" s="13"/>
      <c r="E102" s="25"/>
      <c r="F102" s="25"/>
      <c r="G102" s="33"/>
    </row>
    <row r="103" customFormat="false" ht="15" hidden="false" customHeight="false" outlineLevel="0" collapsed="false">
      <c r="A103" s="12"/>
      <c r="B103" s="13" t="n">
        <v>2</v>
      </c>
      <c r="C103" s="43" t="s">
        <v>1978</v>
      </c>
      <c r="D103" s="15" t="n">
        <f aca="false">B103</f>
        <v>2</v>
      </c>
      <c r="E103" s="14" t="n">
        <v>200.42</v>
      </c>
      <c r="F103" s="25" t="s">
        <v>1778</v>
      </c>
      <c r="G103" s="33" t="n">
        <f aca="false">D103*E103</f>
        <v>400.84</v>
      </c>
      <c r="H103" s="35" t="n">
        <f aca="false">G103</f>
        <v>400.84</v>
      </c>
    </row>
    <row r="104" customFormat="false" ht="15" hidden="false" customHeight="false" outlineLevel="0" collapsed="false">
      <c r="A104" s="34" t="s">
        <v>75</v>
      </c>
      <c r="B104" s="149" t="s">
        <v>1981</v>
      </c>
      <c r="C104" s="70"/>
      <c r="D104" s="13"/>
      <c r="E104" s="25"/>
      <c r="F104" s="25"/>
      <c r="G104" s="33"/>
    </row>
    <row r="105" customFormat="false" ht="15" hidden="false" customHeight="false" outlineLevel="0" collapsed="false">
      <c r="A105" s="12"/>
      <c r="B105" s="13" t="n">
        <v>2</v>
      </c>
      <c r="C105" s="43" t="s">
        <v>1978</v>
      </c>
      <c r="D105" s="15" t="n">
        <f aca="false">B105</f>
        <v>2</v>
      </c>
      <c r="E105" s="14" t="n">
        <v>271.92</v>
      </c>
      <c r="F105" s="25" t="s">
        <v>1778</v>
      </c>
      <c r="G105" s="33" t="n">
        <f aca="false">D105*E105</f>
        <v>543.84</v>
      </c>
      <c r="H105" s="35" t="n">
        <f aca="false">G105</f>
        <v>543.84</v>
      </c>
    </row>
    <row r="106" customFormat="false" ht="15" hidden="false" customHeight="false" outlineLevel="0" collapsed="false">
      <c r="A106" s="12"/>
      <c r="B106" s="13"/>
      <c r="C106" s="43"/>
      <c r="D106" s="64"/>
      <c r="E106" s="14"/>
      <c r="F106" s="25"/>
      <c r="G106" s="33"/>
    </row>
    <row r="107" customFormat="false" ht="15" hidden="false" customHeight="false" outlineLevel="0" collapsed="false">
      <c r="A107" s="36" t="n">
        <v>10</v>
      </c>
      <c r="B107" s="16" t="s">
        <v>1988</v>
      </c>
      <c r="C107" s="70"/>
      <c r="D107" s="25"/>
      <c r="E107" s="25"/>
      <c r="F107" s="16"/>
      <c r="G107" s="14"/>
    </row>
    <row r="108" customFormat="false" ht="15" hidden="false" customHeight="false" outlineLevel="0" collapsed="false">
      <c r="A108" s="36"/>
      <c r="B108" s="16" t="s">
        <v>1989</v>
      </c>
      <c r="C108" s="70"/>
      <c r="D108" s="25"/>
      <c r="E108" s="25"/>
      <c r="F108" s="16"/>
      <c r="G108" s="14"/>
    </row>
    <row r="109" customFormat="false" ht="15" hidden="false" customHeight="false" outlineLevel="0" collapsed="false">
      <c r="A109" s="36"/>
      <c r="B109" s="16" t="s">
        <v>1990</v>
      </c>
      <c r="C109" s="70"/>
      <c r="D109" s="25"/>
      <c r="E109" s="25"/>
      <c r="F109" s="16"/>
      <c r="G109" s="14"/>
    </row>
    <row r="110" customFormat="false" ht="15" hidden="false" customHeight="false" outlineLevel="0" collapsed="false">
      <c r="A110" s="36"/>
      <c r="B110" s="16" t="s">
        <v>1991</v>
      </c>
      <c r="C110" s="70"/>
      <c r="D110" s="25"/>
      <c r="E110" s="25"/>
      <c r="F110" s="16"/>
      <c r="G110" s="14"/>
    </row>
    <row r="111" customFormat="false" ht="15" hidden="false" customHeight="false" outlineLevel="0" collapsed="false">
      <c r="B111" s="149" t="s">
        <v>1992</v>
      </c>
      <c r="C111" s="151"/>
      <c r="G111" s="1"/>
    </row>
    <row r="112" customFormat="false" ht="15" hidden="false" customHeight="false" outlineLevel="0" collapsed="false">
      <c r="A112" s="13"/>
      <c r="B112" s="13" t="n">
        <v>15</v>
      </c>
      <c r="C112" s="150" t="s">
        <v>1987</v>
      </c>
      <c r="D112" s="15" t="n">
        <f aca="false">B112</f>
        <v>15</v>
      </c>
      <c r="E112" s="18" t="n">
        <v>199.25</v>
      </c>
      <c r="F112" s="25" t="s">
        <v>48</v>
      </c>
      <c r="G112" s="19" t="n">
        <f aca="false">D112*E112</f>
        <v>2988.75</v>
      </c>
      <c r="H112" s="35" t="n">
        <f aca="false">G112</f>
        <v>2988.75</v>
      </c>
    </row>
    <row r="113" customFormat="false" ht="15" hidden="false" customHeight="false" outlineLevel="0" collapsed="false">
      <c r="A113" s="13"/>
      <c r="B113" s="13"/>
      <c r="C113" s="150"/>
      <c r="D113" s="64"/>
      <c r="E113" s="18"/>
      <c r="F113" s="25"/>
      <c r="G113" s="19"/>
    </row>
    <row r="114" s="5" customFormat="true" ht="15" hidden="false" customHeight="false" outlineLevel="0" collapsed="false">
      <c r="A114" s="36" t="n">
        <v>11</v>
      </c>
      <c r="B114" s="16" t="s">
        <v>1993</v>
      </c>
      <c r="C114" s="16"/>
      <c r="D114" s="25"/>
      <c r="E114" s="25"/>
      <c r="F114" s="16"/>
      <c r="G114" s="25"/>
    </row>
    <row r="115" s="5" customFormat="true" ht="15" hidden="false" customHeight="false" outlineLevel="0" collapsed="false">
      <c r="A115" s="36"/>
      <c r="B115" s="16" t="s">
        <v>2010</v>
      </c>
      <c r="C115" s="16"/>
      <c r="D115" s="25"/>
      <c r="E115" s="25"/>
      <c r="F115" s="16"/>
      <c r="G115" s="25"/>
    </row>
    <row r="116" s="5" customFormat="true" ht="15" hidden="false" customHeight="false" outlineLevel="0" collapsed="false">
      <c r="A116" s="36"/>
      <c r="B116" s="16"/>
      <c r="C116" s="16"/>
      <c r="D116" s="25"/>
      <c r="E116" s="25"/>
      <c r="F116" s="16"/>
      <c r="G116" s="25"/>
    </row>
    <row r="117" s="5" customFormat="true" ht="15" hidden="false" customHeight="false" outlineLevel="0" collapsed="false">
      <c r="A117" s="13"/>
      <c r="B117" s="13" t="n">
        <v>80</v>
      </c>
      <c r="C117" s="150" t="s">
        <v>1987</v>
      </c>
      <c r="D117" s="15" t="n">
        <f aca="false">B117</f>
        <v>80</v>
      </c>
      <c r="E117" s="18" t="n">
        <v>160</v>
      </c>
      <c r="F117" s="25" t="s">
        <v>48</v>
      </c>
      <c r="G117" s="19" t="n">
        <f aca="false">D117*E117</f>
        <v>12800</v>
      </c>
      <c r="H117" s="24" t="n">
        <f aca="false">G117</f>
        <v>12800</v>
      </c>
    </row>
    <row r="118" s="5" customFormat="true" ht="15" hidden="false" customHeight="false" outlineLevel="0" collapsed="false">
      <c r="A118" s="13"/>
      <c r="B118" s="13"/>
      <c r="C118" s="150"/>
      <c r="D118" s="64"/>
      <c r="E118" s="18"/>
      <c r="F118" s="25"/>
      <c r="G118" s="19"/>
    </row>
    <row r="119" customFormat="false" ht="15" hidden="false" customHeight="false" outlineLevel="0" collapsed="false">
      <c r="A119" s="12" t="n">
        <v>12</v>
      </c>
      <c r="B119" s="13" t="s">
        <v>1996</v>
      </c>
    </row>
    <row r="120" customFormat="false" ht="15" hidden="false" customHeight="false" outlineLevel="0" collapsed="false">
      <c r="A120" s="12"/>
      <c r="B120" s="13" t="s">
        <v>1997</v>
      </c>
    </row>
    <row r="121" customFormat="false" ht="15" hidden="false" customHeight="false" outlineLevel="0" collapsed="false">
      <c r="A121" s="12"/>
      <c r="B121" s="13" t="s">
        <v>1998</v>
      </c>
    </row>
    <row r="122" customFormat="false" ht="15" hidden="false" customHeight="false" outlineLevel="0" collapsed="false">
      <c r="A122" s="12"/>
      <c r="B122" s="13"/>
    </row>
    <row r="123" customFormat="false" ht="15" hidden="false" customHeight="false" outlineLevel="0" collapsed="false">
      <c r="A123" s="12"/>
      <c r="B123" s="13" t="n">
        <v>1</v>
      </c>
      <c r="C123" s="43" t="s">
        <v>1978</v>
      </c>
      <c r="D123" s="15" t="n">
        <f aca="false">B123</f>
        <v>1</v>
      </c>
      <c r="E123" s="18" t="n">
        <v>18470</v>
      </c>
      <c r="F123" s="50" t="s">
        <v>1778</v>
      </c>
      <c r="G123" s="51" t="n">
        <f aca="false">D123*E123</f>
        <v>18470</v>
      </c>
      <c r="H123" s="35" t="n">
        <f aca="false">G123</f>
        <v>18470</v>
      </c>
    </row>
    <row r="124" customFormat="false" ht="15" hidden="false" customHeight="false" outlineLevel="0" collapsed="false">
      <c r="A124" s="12"/>
      <c r="F124" s="13" t="s">
        <v>101</v>
      </c>
      <c r="G124" s="19" t="n">
        <v>59387</v>
      </c>
      <c r="H124" s="35" t="n">
        <f aca="false">SUM(H9:H123)</f>
        <v>141901.02</v>
      </c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</row>
    <row r="130" customFormat="false" ht="13.5" hidden="false" customHeight="false" outlineLevel="0" collapsed="false">
      <c r="A130" s="13"/>
      <c r="B130" s="13" t="s">
        <v>1497</v>
      </c>
      <c r="C130" s="13"/>
      <c r="D130" s="13"/>
      <c r="E130" s="14" t="s">
        <v>259</v>
      </c>
      <c r="F130" s="13"/>
      <c r="G130" s="13"/>
    </row>
    <row r="131" customFormat="false" ht="13.5" hidden="false" customHeight="false" outlineLevel="0" collapsed="false">
      <c r="A131" s="13"/>
      <c r="B131" s="13"/>
      <c r="C131" s="13"/>
      <c r="D131" s="13"/>
      <c r="E131" s="14" t="s">
        <v>1918</v>
      </c>
      <c r="F131" s="13"/>
      <c r="G131" s="13"/>
    </row>
    <row r="132" customFormat="false" ht="13.5" hidden="false" customHeight="false" outlineLevel="0" collapsed="false">
      <c r="A132" s="13"/>
      <c r="B132" s="13"/>
      <c r="C132" s="13"/>
      <c r="D132" s="13"/>
      <c r="E132" s="14" t="s">
        <v>1499</v>
      </c>
      <c r="F132" s="13"/>
      <c r="G132" s="13"/>
    </row>
    <row r="134" customFormat="false" ht="15" hidden="false" customHeight="false" outlineLevel="0" collapsed="false">
      <c r="A134" s="12"/>
      <c r="B134" s="13"/>
      <c r="C134" s="43"/>
      <c r="D134" s="64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43"/>
      <c r="D135" s="64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43"/>
      <c r="D136" s="64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43"/>
      <c r="D137" s="64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43"/>
      <c r="D138" s="64"/>
      <c r="E138" s="18"/>
      <c r="F138" s="14"/>
      <c r="G138" s="19"/>
    </row>
    <row r="139" customFormat="false" ht="15" hidden="false" customHeight="false" outlineLevel="0" collapsed="false">
      <c r="A139" s="12"/>
      <c r="B139" s="13"/>
      <c r="C139" s="43"/>
      <c r="D139" s="64"/>
      <c r="E139" s="18"/>
      <c r="F139" s="14"/>
      <c r="G139" s="19"/>
    </row>
    <row r="140" customFormat="false" ht="15" hidden="false" customHeight="false" outlineLevel="0" collapsed="false">
      <c r="A140" s="12"/>
      <c r="B140" s="13"/>
      <c r="C140" s="43"/>
      <c r="D140" s="64"/>
      <c r="E140" s="18"/>
      <c r="F140" s="14"/>
      <c r="G140" s="19"/>
    </row>
    <row r="141" customFormat="false" ht="15" hidden="false" customHeight="false" outlineLevel="0" collapsed="false">
      <c r="A141" s="12"/>
      <c r="B141" s="13"/>
      <c r="C141" s="43"/>
      <c r="D141" s="64"/>
      <c r="E141" s="18"/>
      <c r="F141" s="14"/>
      <c r="G141" s="19"/>
    </row>
    <row r="142" customFormat="false" ht="15" hidden="false" customHeight="false" outlineLevel="0" collapsed="false">
      <c r="A142" s="12"/>
      <c r="B142" s="13"/>
      <c r="C142" s="43"/>
      <c r="D142" s="64"/>
      <c r="E142" s="18"/>
      <c r="F142" s="14"/>
      <c r="G142" s="19"/>
    </row>
    <row r="143" customFormat="false" ht="15" hidden="false" customHeight="false" outlineLevel="0" collapsed="false">
      <c r="A143" s="12"/>
      <c r="B143" s="13"/>
      <c r="C143" s="43"/>
      <c r="D143" s="64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43"/>
      <c r="D144" s="64"/>
      <c r="E144" s="18"/>
      <c r="F144" s="14"/>
      <c r="G144" s="19"/>
    </row>
    <row r="145" customFormat="false" ht="15" hidden="false" customHeight="false" outlineLevel="0" collapsed="false">
      <c r="A145" s="12"/>
      <c r="B145" s="13"/>
      <c r="C145" s="43"/>
      <c r="D145" s="64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43"/>
      <c r="D146" s="64"/>
      <c r="E146" s="18"/>
      <c r="F146" s="14"/>
      <c r="G146" s="19"/>
    </row>
    <row r="147" customFormat="false" ht="15" hidden="false" customHeight="false" outlineLevel="0" collapsed="false">
      <c r="A147" s="12"/>
      <c r="B147" s="13"/>
      <c r="C147" s="43"/>
      <c r="D147" s="64"/>
      <c r="E147" s="18"/>
      <c r="F147" s="14"/>
      <c r="G147" s="19"/>
    </row>
    <row r="148" customFormat="false" ht="15" hidden="false" customHeight="false" outlineLevel="0" collapsed="false">
      <c r="A148" s="12"/>
      <c r="B148" s="13"/>
      <c r="C148" s="43"/>
      <c r="D148" s="64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43"/>
      <c r="D149" s="64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43"/>
      <c r="D150" s="64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43"/>
      <c r="D151" s="64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43"/>
      <c r="D152" s="64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43"/>
      <c r="D153" s="64"/>
      <c r="E153" s="18"/>
      <c r="F153" s="14"/>
      <c r="G153" s="19"/>
    </row>
    <row r="154" customFormat="false" ht="15" hidden="false" customHeight="false" outlineLevel="0" collapsed="false">
      <c r="A154" s="12"/>
      <c r="B154" s="13"/>
      <c r="C154" s="43"/>
      <c r="D154" s="64"/>
      <c r="E154" s="18"/>
      <c r="F154" s="14"/>
      <c r="G154" s="19"/>
    </row>
    <row r="155" customFormat="false" ht="15" hidden="false" customHeight="false" outlineLevel="0" collapsed="false">
      <c r="A155" s="12"/>
      <c r="B155" s="13"/>
      <c r="C155" s="43"/>
      <c r="D155" s="64"/>
      <c r="E155" s="18"/>
      <c r="F155" s="14"/>
      <c r="G155" s="19"/>
    </row>
    <row r="156" customFormat="false" ht="15" hidden="false" customHeight="false" outlineLevel="0" collapsed="false">
      <c r="A156" s="36" t="n">
        <v>3</v>
      </c>
      <c r="B156" s="16" t="s">
        <v>1999</v>
      </c>
      <c r="C156" s="70"/>
      <c r="D156" s="25"/>
      <c r="E156" s="25"/>
      <c r="F156" s="16"/>
      <c r="G156" s="13"/>
    </row>
    <row r="157" customFormat="false" ht="15" hidden="false" customHeight="false" outlineLevel="0" collapsed="false">
      <c r="A157" s="36"/>
      <c r="B157" s="16" t="s">
        <v>2000</v>
      </c>
      <c r="C157" s="70"/>
      <c r="D157" s="25"/>
      <c r="E157" s="25"/>
      <c r="F157" s="16"/>
      <c r="G157" s="13"/>
    </row>
    <row r="158" customFormat="false" ht="15" hidden="false" customHeight="false" outlineLevel="0" collapsed="false">
      <c r="A158" s="36"/>
      <c r="B158" s="16" t="s">
        <v>2001</v>
      </c>
      <c r="C158" s="70"/>
      <c r="D158" s="25"/>
      <c r="E158" s="25"/>
      <c r="F158" s="16"/>
      <c r="G158" s="13"/>
    </row>
    <row r="159" customFormat="false" ht="15" hidden="false" customHeight="false" outlineLevel="0" collapsed="false">
      <c r="A159" s="36"/>
      <c r="B159" s="16"/>
      <c r="C159" s="70"/>
      <c r="D159" s="25"/>
      <c r="E159" s="25"/>
      <c r="F159" s="16"/>
      <c r="G159" s="13"/>
    </row>
    <row r="160" customFormat="false" ht="15" hidden="false" customHeight="false" outlineLevel="0" collapsed="false">
      <c r="A160" s="12"/>
      <c r="B160" s="13" t="n">
        <v>2</v>
      </c>
      <c r="C160" s="43" t="s">
        <v>1978</v>
      </c>
      <c r="D160" s="15" t="n">
        <f aca="false">B160</f>
        <v>2</v>
      </c>
      <c r="E160" s="18" t="n">
        <v>702</v>
      </c>
      <c r="F160" s="14" t="s">
        <v>1778</v>
      </c>
      <c r="G160" s="19" t="n">
        <f aca="false">D160*E160</f>
        <v>1404</v>
      </c>
    </row>
    <row r="161" customFormat="false" ht="15" hidden="false" customHeight="false" outlineLevel="0" collapsed="false">
      <c r="A161" s="12"/>
      <c r="B161" s="13"/>
      <c r="C161" s="43"/>
      <c r="D161" s="64"/>
      <c r="E161" s="18"/>
      <c r="F161" s="14"/>
      <c r="G161" s="19"/>
    </row>
    <row r="162" customFormat="false" ht="15" hidden="false" customHeight="false" outlineLevel="0" collapsed="false">
      <c r="A162" s="12"/>
      <c r="B162" s="13"/>
      <c r="C162" s="43"/>
      <c r="D162" s="64"/>
      <c r="E162" s="18"/>
      <c r="F162" s="14"/>
      <c r="G162" s="19"/>
    </row>
    <row r="163" customFormat="false" ht="15" hidden="false" customHeight="false" outlineLevel="0" collapsed="false">
      <c r="A163" s="12"/>
      <c r="B163" s="13"/>
      <c r="C163" s="43"/>
      <c r="D163" s="64"/>
      <c r="E163" s="18"/>
      <c r="F163" s="14"/>
      <c r="G163" s="19"/>
    </row>
    <row r="164" customFormat="false" ht="15" hidden="false" customHeight="false" outlineLevel="0" collapsed="false">
      <c r="A164" s="12"/>
      <c r="B164" s="13"/>
      <c r="C164" s="43"/>
      <c r="D164" s="64"/>
      <c r="E164" s="18"/>
      <c r="F164" s="14"/>
      <c r="G164" s="19"/>
    </row>
    <row r="165" customFormat="false" ht="15" hidden="false" customHeight="false" outlineLevel="0" collapsed="false">
      <c r="A165" s="36" t="n">
        <v>2</v>
      </c>
      <c r="B165" s="16" t="s">
        <v>1979</v>
      </c>
      <c r="C165" s="70"/>
      <c r="D165" s="49"/>
      <c r="E165" s="25"/>
      <c r="F165" s="14"/>
      <c r="G165" s="19"/>
    </row>
    <row r="166" customFormat="false" ht="15" hidden="false" customHeight="false" outlineLevel="0" collapsed="false">
      <c r="A166" s="36"/>
      <c r="B166" s="16"/>
      <c r="C166" s="70"/>
      <c r="D166" s="49"/>
      <c r="E166" s="25"/>
      <c r="F166" s="14"/>
      <c r="G166" s="19"/>
    </row>
    <row r="167" customFormat="false" ht="15" hidden="false" customHeight="false" outlineLevel="0" collapsed="false">
      <c r="A167" s="12"/>
      <c r="B167" s="13" t="n">
        <v>2</v>
      </c>
      <c r="C167" s="43" t="s">
        <v>1978</v>
      </c>
      <c r="D167" s="15" t="n">
        <f aca="false">B167</f>
        <v>2</v>
      </c>
      <c r="E167" s="14" t="n">
        <v>1109.46</v>
      </c>
      <c r="F167" s="14" t="s">
        <v>1778</v>
      </c>
      <c r="G167" s="19" t="n">
        <f aca="false">D167*E167</f>
        <v>2218.92</v>
      </c>
    </row>
    <row r="168" customFormat="false" ht="15" hidden="false" customHeight="false" outlineLevel="0" collapsed="false">
      <c r="A168" s="36" t="n">
        <v>3</v>
      </c>
      <c r="B168" s="16" t="s">
        <v>2009</v>
      </c>
      <c r="C168" s="70"/>
      <c r="D168" s="13"/>
      <c r="E168" s="25"/>
      <c r="F168" s="25"/>
      <c r="G168" s="19"/>
    </row>
    <row r="169" customFormat="false" ht="15" hidden="false" customHeight="false" outlineLevel="0" collapsed="false">
      <c r="A169" s="34"/>
      <c r="B169" s="149" t="s">
        <v>1981</v>
      </c>
      <c r="C169" s="70"/>
      <c r="D169" s="13"/>
      <c r="E169" s="25"/>
      <c r="F169" s="25"/>
      <c r="G169" s="33"/>
    </row>
    <row r="170" customFormat="false" ht="15" hidden="false" customHeight="false" outlineLevel="0" collapsed="false">
      <c r="A170" s="12"/>
      <c r="B170" s="13" t="n">
        <v>1</v>
      </c>
      <c r="C170" s="43" t="s">
        <v>1978</v>
      </c>
      <c r="D170" s="15" t="n">
        <f aca="false">B170</f>
        <v>1</v>
      </c>
      <c r="E170" s="14" t="n">
        <v>271.92</v>
      </c>
      <c r="F170" s="25" t="s">
        <v>1778</v>
      </c>
      <c r="G170" s="33" t="n">
        <f aca="false">D170*E170</f>
        <v>271.92</v>
      </c>
    </row>
    <row r="171" customFormat="false" ht="15" hidden="false" customHeight="false" outlineLevel="0" collapsed="false">
      <c r="A171" s="36" t="n">
        <v>4</v>
      </c>
      <c r="B171" s="16" t="s">
        <v>1982</v>
      </c>
      <c r="C171" s="70"/>
      <c r="D171" s="25"/>
      <c r="E171" s="25"/>
      <c r="F171" s="16"/>
      <c r="G171" s="25"/>
    </row>
    <row r="172" customFormat="false" ht="15" hidden="false" customHeight="false" outlineLevel="0" collapsed="false">
      <c r="A172" s="36"/>
      <c r="B172" s="16" t="s">
        <v>1983</v>
      </c>
      <c r="C172" s="70"/>
      <c r="D172" s="25"/>
      <c r="E172" s="25"/>
      <c r="F172" s="16"/>
      <c r="G172" s="25"/>
    </row>
    <row r="173" customFormat="false" ht="15" hidden="false" customHeight="false" outlineLevel="0" collapsed="false">
      <c r="A173" s="36"/>
      <c r="B173" s="16" t="s">
        <v>1984</v>
      </c>
      <c r="C173" s="70"/>
      <c r="D173" s="25"/>
      <c r="E173" s="25"/>
      <c r="F173" s="16"/>
      <c r="G173" s="25"/>
    </row>
    <row r="174" customFormat="false" ht="15" hidden="false" customHeight="false" outlineLevel="0" collapsed="false">
      <c r="A174" s="36"/>
      <c r="B174" s="16" t="s">
        <v>2011</v>
      </c>
      <c r="C174" s="70"/>
      <c r="D174" s="25"/>
      <c r="E174" s="25"/>
      <c r="F174" s="16"/>
      <c r="G174" s="25"/>
    </row>
    <row r="175" customFormat="false" ht="15" hidden="false" customHeight="false" outlineLevel="0" collapsed="false">
      <c r="A175" s="36" t="s">
        <v>73</v>
      </c>
      <c r="B175" s="149" t="s">
        <v>1986</v>
      </c>
      <c r="C175" s="70"/>
      <c r="D175" s="25"/>
      <c r="E175" s="25"/>
      <c r="F175" s="16"/>
      <c r="G175" s="25"/>
    </row>
    <row r="176" customFormat="false" ht="15" hidden="false" customHeight="false" outlineLevel="0" collapsed="false">
      <c r="A176" s="13"/>
      <c r="B176" s="13" t="n">
        <v>20</v>
      </c>
      <c r="C176" s="150" t="s">
        <v>1987</v>
      </c>
      <c r="D176" s="15" t="n">
        <f aca="false">B176</f>
        <v>20</v>
      </c>
      <c r="E176" s="14" t="n">
        <v>64.88</v>
      </c>
      <c r="F176" s="25" t="s">
        <v>48</v>
      </c>
      <c r="G176" s="19" t="n">
        <f aca="false">D176*E176</f>
        <v>1297.6</v>
      </c>
    </row>
    <row r="177" customFormat="false" ht="15" hidden="false" customHeight="false" outlineLevel="0" collapsed="false">
      <c r="A177" s="13"/>
      <c r="B177" s="13"/>
      <c r="C177" s="150"/>
      <c r="D177" s="64"/>
      <c r="E177" s="14"/>
      <c r="F177" s="25"/>
      <c r="G177" s="19"/>
    </row>
    <row r="178" customFormat="false" ht="15" hidden="false" customHeight="false" outlineLevel="0" collapsed="false">
      <c r="A178" s="34" t="s">
        <v>75</v>
      </c>
      <c r="B178" s="149" t="s">
        <v>1981</v>
      </c>
      <c r="C178" s="150"/>
      <c r="D178" s="17"/>
      <c r="E178" s="13"/>
      <c r="F178" s="25"/>
      <c r="G178" s="19"/>
    </row>
    <row r="179" customFormat="false" ht="15" hidden="false" customHeight="false" outlineLevel="0" collapsed="false">
      <c r="A179" s="13"/>
      <c r="B179" s="13" t="n">
        <v>30</v>
      </c>
      <c r="C179" s="150" t="s">
        <v>1987</v>
      </c>
      <c r="D179" s="15" t="n">
        <f aca="false">B179</f>
        <v>30</v>
      </c>
      <c r="E179" s="14" t="n">
        <v>95.79</v>
      </c>
      <c r="F179" s="25" t="s">
        <v>48</v>
      </c>
      <c r="G179" s="19" t="n">
        <f aca="false">D179*E179</f>
        <v>2873.7</v>
      </c>
    </row>
    <row r="180" customFormat="false" ht="15" hidden="false" customHeight="false" outlineLevel="0" collapsed="false">
      <c r="A180" s="36" t="n">
        <v>5</v>
      </c>
      <c r="B180" s="16" t="s">
        <v>1988</v>
      </c>
      <c r="C180" s="70"/>
      <c r="D180" s="25"/>
      <c r="E180" s="25"/>
      <c r="F180" s="16"/>
      <c r="G180" s="14"/>
    </row>
    <row r="181" customFormat="false" ht="15" hidden="false" customHeight="false" outlineLevel="0" collapsed="false">
      <c r="A181" s="36"/>
      <c r="B181" s="16" t="s">
        <v>1989</v>
      </c>
      <c r="C181" s="70"/>
      <c r="D181" s="25"/>
      <c r="E181" s="25"/>
      <c r="F181" s="16"/>
      <c r="G181" s="14"/>
    </row>
    <row r="182" customFormat="false" ht="15" hidden="false" customHeight="false" outlineLevel="0" collapsed="false">
      <c r="A182" s="36"/>
      <c r="B182" s="16" t="s">
        <v>1990</v>
      </c>
      <c r="C182" s="70"/>
      <c r="D182" s="25"/>
      <c r="E182" s="25"/>
      <c r="F182" s="16"/>
      <c r="G182" s="14"/>
    </row>
    <row r="183" customFormat="false" ht="15" hidden="false" customHeight="false" outlineLevel="0" collapsed="false">
      <c r="A183" s="36"/>
      <c r="B183" s="16" t="s">
        <v>1991</v>
      </c>
      <c r="C183" s="70"/>
      <c r="D183" s="25"/>
      <c r="E183" s="25"/>
      <c r="F183" s="16"/>
      <c r="G183" s="14"/>
    </row>
    <row r="184" customFormat="false" ht="15" hidden="false" customHeight="false" outlineLevel="0" collapsed="false">
      <c r="B184" s="149" t="s">
        <v>1992</v>
      </c>
      <c r="C184" s="151"/>
      <c r="G184" s="1"/>
    </row>
    <row r="185" customFormat="false" ht="15" hidden="false" customHeight="false" outlineLevel="0" collapsed="false">
      <c r="A185" s="13"/>
      <c r="B185" s="13" t="n">
        <v>6</v>
      </c>
      <c r="C185" s="150" t="s">
        <v>1987</v>
      </c>
      <c r="D185" s="15" t="n">
        <f aca="false">B185</f>
        <v>6</v>
      </c>
      <c r="E185" s="18" t="n">
        <v>199.25</v>
      </c>
      <c r="F185" s="25" t="s">
        <v>48</v>
      </c>
      <c r="G185" s="19" t="n">
        <f aca="false">D185*E185</f>
        <v>1195.5</v>
      </c>
    </row>
    <row r="186" customFormat="false" ht="15" hidden="false" customHeight="false" outlineLevel="0" collapsed="false">
      <c r="A186" s="13"/>
      <c r="B186" s="13"/>
      <c r="C186" s="150"/>
      <c r="D186" s="64"/>
      <c r="E186" s="18"/>
      <c r="F186" s="25"/>
      <c r="G186" s="19"/>
    </row>
    <row r="187" s="5" customFormat="true" ht="15" hidden="false" customHeight="false" outlineLevel="0" collapsed="false">
      <c r="A187" s="36" t="n">
        <v>6</v>
      </c>
      <c r="B187" s="16" t="s">
        <v>1993</v>
      </c>
      <c r="C187" s="16"/>
      <c r="D187" s="25"/>
      <c r="E187" s="25"/>
      <c r="F187" s="16"/>
      <c r="G187" s="25"/>
    </row>
    <row r="188" s="5" customFormat="true" ht="15" hidden="false" customHeight="false" outlineLevel="0" collapsed="false">
      <c r="A188" s="36"/>
      <c r="B188" s="16" t="s">
        <v>2010</v>
      </c>
      <c r="C188" s="16"/>
      <c r="D188" s="25"/>
      <c r="E188" s="25"/>
      <c r="F188" s="16"/>
      <c r="G188" s="25"/>
    </row>
    <row r="189" s="5" customFormat="true" ht="15" hidden="false" customHeight="false" outlineLevel="0" collapsed="false">
      <c r="A189" s="36"/>
      <c r="B189" s="16"/>
      <c r="C189" s="16"/>
      <c r="D189" s="25"/>
      <c r="E189" s="25"/>
      <c r="F189" s="16"/>
      <c r="G189" s="25"/>
    </row>
    <row r="190" s="5" customFormat="true" ht="15" hidden="false" customHeight="false" outlineLevel="0" collapsed="false">
      <c r="A190" s="13"/>
      <c r="B190" s="13" t="n">
        <v>30</v>
      </c>
      <c r="C190" s="150" t="s">
        <v>1987</v>
      </c>
      <c r="D190" s="15" t="n">
        <f aca="false">B190</f>
        <v>30</v>
      </c>
      <c r="E190" s="18" t="n">
        <v>160</v>
      </c>
      <c r="F190" s="25" t="s">
        <v>48</v>
      </c>
      <c r="G190" s="19" t="n">
        <f aca="false">D190*E190</f>
        <v>4800</v>
      </c>
    </row>
    <row r="191" customFormat="false" ht="15" hidden="false" customHeight="false" outlineLevel="0" collapsed="false">
      <c r="A191" s="12" t="n">
        <v>7</v>
      </c>
      <c r="B191" s="13" t="s">
        <v>1996</v>
      </c>
    </row>
    <row r="192" customFormat="false" ht="15" hidden="false" customHeight="false" outlineLevel="0" collapsed="false">
      <c r="A192" s="12"/>
      <c r="B192" s="13" t="s">
        <v>1997</v>
      </c>
    </row>
    <row r="193" customFormat="false" ht="15" hidden="false" customHeight="false" outlineLevel="0" collapsed="false">
      <c r="A193" s="12"/>
      <c r="B193" s="13" t="s">
        <v>1998</v>
      </c>
    </row>
    <row r="194" customFormat="false" ht="15" hidden="false" customHeight="false" outlineLevel="0" collapsed="false">
      <c r="A194" s="12"/>
      <c r="B194" s="13" t="n">
        <v>1</v>
      </c>
      <c r="C194" s="43" t="s">
        <v>1978</v>
      </c>
      <c r="D194" s="15" t="n">
        <f aca="false">B194</f>
        <v>1</v>
      </c>
      <c r="E194" s="18" t="n">
        <v>18470</v>
      </c>
      <c r="F194" s="50" t="s">
        <v>1778</v>
      </c>
      <c r="G194" s="51" t="n">
        <f aca="false">D194*E194</f>
        <v>18470</v>
      </c>
    </row>
    <row r="195" customFormat="false" ht="15" hidden="false" customHeight="false" outlineLevel="0" collapsed="false">
      <c r="A195" s="12"/>
      <c r="F195" s="13" t="s">
        <v>101</v>
      </c>
      <c r="G195" s="19" t="n">
        <v>35932</v>
      </c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5" hidden="false" customHeight="false" outlineLevel="0" collapsed="false">
      <c r="A198" s="12"/>
    </row>
    <row r="199" customFormat="false" ht="15" hidden="false" customHeight="false" outlineLevel="0" collapsed="false">
      <c r="A199" s="12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</row>
    <row r="201" customFormat="false" ht="13.5" hidden="false" customHeight="false" outlineLevel="0" collapsed="false">
      <c r="A201" s="13"/>
      <c r="B201" s="13" t="s">
        <v>1497</v>
      </c>
      <c r="C201" s="13"/>
      <c r="D201" s="13"/>
      <c r="E201" s="14" t="s">
        <v>259</v>
      </c>
      <c r="F201" s="13"/>
      <c r="G201" s="13"/>
    </row>
    <row r="202" customFormat="false" ht="13.5" hidden="false" customHeight="false" outlineLevel="0" collapsed="false">
      <c r="A202" s="13"/>
      <c r="B202" s="13"/>
      <c r="C202" s="13"/>
      <c r="D202" s="13"/>
      <c r="E202" s="14" t="s">
        <v>1918</v>
      </c>
      <c r="F202" s="13"/>
      <c r="G202" s="13"/>
    </row>
    <row r="203" customFormat="false" ht="13.5" hidden="false" customHeight="false" outlineLevel="0" collapsed="false">
      <c r="A203" s="13"/>
      <c r="B203" s="13"/>
      <c r="C203" s="13"/>
      <c r="D203" s="13"/>
      <c r="E203" s="14" t="s">
        <v>1499</v>
      </c>
      <c r="F203" s="13"/>
      <c r="G203" s="13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36" t="n">
        <v>2</v>
      </c>
      <c r="B261" s="16" t="s">
        <v>1999</v>
      </c>
      <c r="C261" s="70"/>
      <c r="D261" s="25"/>
      <c r="E261" s="25"/>
      <c r="F261" s="16"/>
      <c r="G261" s="13"/>
    </row>
    <row r="262" customFormat="false" ht="15" hidden="false" customHeight="false" outlineLevel="0" collapsed="false">
      <c r="A262" s="36"/>
      <c r="B262" s="16" t="s">
        <v>2000</v>
      </c>
      <c r="C262" s="70"/>
      <c r="D262" s="25"/>
      <c r="E262" s="25"/>
      <c r="F262" s="16"/>
      <c r="G262" s="13"/>
    </row>
    <row r="263" customFormat="false" ht="15" hidden="false" customHeight="false" outlineLevel="0" collapsed="false">
      <c r="A263" s="36"/>
      <c r="B263" s="16" t="s">
        <v>2012</v>
      </c>
      <c r="C263" s="70"/>
      <c r="D263" s="25"/>
      <c r="E263" s="25"/>
      <c r="F263" s="16"/>
      <c r="G263" s="13"/>
    </row>
    <row r="264" customFormat="false" ht="15" hidden="false" customHeight="false" outlineLevel="0" collapsed="false">
      <c r="A264" s="36"/>
      <c r="B264" s="16"/>
      <c r="C264" s="70"/>
      <c r="D264" s="25"/>
      <c r="E264" s="25"/>
      <c r="F264" s="16"/>
      <c r="G264" s="13"/>
    </row>
    <row r="265" customFormat="false" ht="15" hidden="false" customHeight="false" outlineLevel="0" collapsed="false">
      <c r="A265" s="12"/>
      <c r="B265" s="13" t="n">
        <v>1</v>
      </c>
      <c r="C265" s="43" t="s">
        <v>1978</v>
      </c>
      <c r="D265" s="15" t="n">
        <f aca="false">B265</f>
        <v>1</v>
      </c>
      <c r="E265" s="18" t="n">
        <v>2042.43</v>
      </c>
      <c r="F265" s="14" t="s">
        <v>1778</v>
      </c>
      <c r="G265" s="19" t="n">
        <f aca="false">D265*E265</f>
        <v>2042.43</v>
      </c>
    </row>
    <row r="266" customFormat="false" ht="15" hidden="false" customHeight="false" outlineLevel="0" collapsed="false">
      <c r="A266" s="12"/>
      <c r="B266" s="13"/>
      <c r="C266" s="43"/>
      <c r="D266" s="64"/>
      <c r="E266" s="18"/>
      <c r="F266" s="14"/>
      <c r="G266" s="19"/>
    </row>
    <row r="267" customFormat="false" ht="15" hidden="false" customHeight="false" outlineLevel="0" collapsed="false">
      <c r="A267" s="36" t="n">
        <v>3</v>
      </c>
      <c r="B267" s="16" t="s">
        <v>1982</v>
      </c>
      <c r="C267" s="70"/>
      <c r="D267" s="25"/>
      <c r="E267" s="25"/>
      <c r="F267" s="16"/>
      <c r="G267" s="25"/>
    </row>
    <row r="268" customFormat="false" ht="15" hidden="false" customHeight="false" outlineLevel="0" collapsed="false">
      <c r="A268" s="36"/>
      <c r="B268" s="16" t="s">
        <v>1983</v>
      </c>
      <c r="C268" s="70"/>
      <c r="D268" s="25"/>
      <c r="E268" s="25"/>
      <c r="F268" s="16"/>
      <c r="G268" s="25"/>
    </row>
    <row r="269" customFormat="false" ht="15" hidden="false" customHeight="false" outlineLevel="0" collapsed="false">
      <c r="A269" s="36"/>
      <c r="B269" s="16" t="s">
        <v>1984</v>
      </c>
      <c r="C269" s="70"/>
      <c r="D269" s="25"/>
      <c r="E269" s="25"/>
      <c r="F269" s="16"/>
      <c r="G269" s="25"/>
    </row>
    <row r="270" customFormat="false" ht="15" hidden="false" customHeight="false" outlineLevel="0" collapsed="false">
      <c r="A270" s="36"/>
      <c r="B270" s="16" t="s">
        <v>2011</v>
      </c>
      <c r="C270" s="70"/>
      <c r="D270" s="25"/>
      <c r="E270" s="25"/>
      <c r="F270" s="16"/>
      <c r="G270" s="25"/>
    </row>
    <row r="271" customFormat="false" ht="15" hidden="false" customHeight="false" outlineLevel="0" collapsed="false">
      <c r="A271" s="36" t="s">
        <v>73</v>
      </c>
      <c r="B271" s="149" t="s">
        <v>1986</v>
      </c>
      <c r="C271" s="70"/>
      <c r="D271" s="25"/>
      <c r="E271" s="25"/>
      <c r="F271" s="16"/>
      <c r="G271" s="25"/>
    </row>
    <row r="272" customFormat="false" ht="15" hidden="false" customHeight="false" outlineLevel="0" collapsed="false">
      <c r="A272" s="13"/>
      <c r="B272" s="13" t="n">
        <v>20</v>
      </c>
      <c r="C272" s="150" t="s">
        <v>1987</v>
      </c>
      <c r="D272" s="15" t="n">
        <f aca="false">B272</f>
        <v>20</v>
      </c>
      <c r="E272" s="14" t="n">
        <v>64.88</v>
      </c>
      <c r="F272" s="25" t="s">
        <v>48</v>
      </c>
      <c r="G272" s="19" t="n">
        <f aca="false">D272*E272</f>
        <v>1297.6</v>
      </c>
    </row>
    <row r="273" customFormat="false" ht="15" hidden="false" customHeight="false" outlineLevel="0" collapsed="false">
      <c r="A273" s="13"/>
      <c r="B273" s="13"/>
      <c r="C273" s="150"/>
      <c r="D273" s="64"/>
      <c r="E273" s="14"/>
      <c r="F273" s="25"/>
      <c r="G273" s="19"/>
    </row>
    <row r="274" customFormat="false" ht="15" hidden="false" customHeight="false" outlineLevel="0" collapsed="false">
      <c r="A274" s="34" t="s">
        <v>75</v>
      </c>
      <c r="B274" s="149" t="s">
        <v>1981</v>
      </c>
      <c r="C274" s="150"/>
      <c r="D274" s="17"/>
      <c r="E274" s="13"/>
      <c r="F274" s="25"/>
      <c r="G274" s="19"/>
    </row>
    <row r="275" customFormat="false" ht="15" hidden="false" customHeight="false" outlineLevel="0" collapsed="false">
      <c r="A275" s="13"/>
      <c r="B275" s="13" t="n">
        <v>25</v>
      </c>
      <c r="C275" s="150" t="s">
        <v>1987</v>
      </c>
      <c r="D275" s="15" t="n">
        <f aca="false">B275</f>
        <v>25</v>
      </c>
      <c r="E275" s="14" t="n">
        <v>86.36</v>
      </c>
      <c r="F275" s="25" t="s">
        <v>48</v>
      </c>
      <c r="G275" s="19" t="n">
        <f aca="false">D275*E275</f>
        <v>2159</v>
      </c>
    </row>
    <row r="276" customFormat="false" ht="15" hidden="false" customHeight="false" outlineLevel="0" collapsed="false">
      <c r="A276" s="13"/>
      <c r="B276" s="13"/>
      <c r="C276" s="150"/>
      <c r="D276" s="64"/>
      <c r="E276" s="14"/>
      <c r="F276" s="25"/>
      <c r="G276" s="19"/>
    </row>
    <row r="277" customFormat="false" ht="15" hidden="false" customHeight="false" outlineLevel="0" collapsed="false">
      <c r="A277" s="36" t="n">
        <v>4</v>
      </c>
      <c r="B277" s="16" t="s">
        <v>1988</v>
      </c>
      <c r="C277" s="70"/>
      <c r="D277" s="25"/>
      <c r="E277" s="25"/>
      <c r="F277" s="16"/>
      <c r="G277" s="14"/>
    </row>
    <row r="278" customFormat="false" ht="15" hidden="false" customHeight="false" outlineLevel="0" collapsed="false">
      <c r="A278" s="36"/>
      <c r="B278" s="16" t="s">
        <v>1989</v>
      </c>
      <c r="C278" s="70"/>
      <c r="D278" s="25"/>
      <c r="E278" s="25"/>
      <c r="F278" s="16"/>
      <c r="G278" s="14"/>
    </row>
    <row r="279" customFormat="false" ht="15" hidden="false" customHeight="false" outlineLevel="0" collapsed="false">
      <c r="A279" s="36"/>
      <c r="B279" s="16" t="s">
        <v>1990</v>
      </c>
      <c r="C279" s="70"/>
      <c r="D279" s="25"/>
      <c r="E279" s="25"/>
      <c r="F279" s="16"/>
      <c r="G279" s="14"/>
    </row>
    <row r="280" customFormat="false" ht="15" hidden="false" customHeight="false" outlineLevel="0" collapsed="false">
      <c r="A280" s="36"/>
      <c r="B280" s="16" t="s">
        <v>1991</v>
      </c>
      <c r="C280" s="70"/>
      <c r="D280" s="25"/>
      <c r="E280" s="25"/>
      <c r="F280" s="16"/>
      <c r="G280" s="14"/>
    </row>
    <row r="281" customFormat="false" ht="15" hidden="false" customHeight="false" outlineLevel="0" collapsed="false">
      <c r="B281" s="149" t="s">
        <v>1992</v>
      </c>
      <c r="C281" s="151"/>
      <c r="G281" s="1"/>
    </row>
    <row r="282" customFormat="false" ht="15" hidden="false" customHeight="false" outlineLevel="0" collapsed="false">
      <c r="A282" s="13"/>
      <c r="B282" s="13" t="n">
        <v>15</v>
      </c>
      <c r="C282" s="150" t="s">
        <v>1987</v>
      </c>
      <c r="D282" s="15" t="n">
        <f aca="false">B282</f>
        <v>15</v>
      </c>
      <c r="E282" s="18" t="n">
        <v>199.25</v>
      </c>
      <c r="F282" s="25" t="s">
        <v>48</v>
      </c>
      <c r="G282" s="19" t="n">
        <f aca="false">D282*E282</f>
        <v>2988.75</v>
      </c>
    </row>
    <row r="283" customFormat="false" ht="15" hidden="false" customHeight="false" outlineLevel="0" collapsed="false">
      <c r="A283" s="13"/>
      <c r="B283" s="13"/>
      <c r="C283" s="150"/>
      <c r="D283" s="64"/>
      <c r="E283" s="18"/>
      <c r="F283" s="25"/>
      <c r="G283" s="19"/>
    </row>
    <row r="284" s="5" customFormat="true" ht="15" hidden="false" customHeight="false" outlineLevel="0" collapsed="false">
      <c r="A284" s="36" t="n">
        <v>5</v>
      </c>
      <c r="B284" s="16" t="s">
        <v>1993</v>
      </c>
      <c r="C284" s="16"/>
      <c r="D284" s="25"/>
      <c r="E284" s="25"/>
      <c r="F284" s="16"/>
      <c r="G284" s="25"/>
    </row>
    <row r="285" s="5" customFormat="true" ht="15" hidden="false" customHeight="false" outlineLevel="0" collapsed="false">
      <c r="A285" s="36"/>
      <c r="B285" s="16" t="s">
        <v>2010</v>
      </c>
      <c r="C285" s="16"/>
      <c r="D285" s="25"/>
      <c r="E285" s="25"/>
      <c r="F285" s="16"/>
      <c r="G285" s="25"/>
    </row>
    <row r="286" s="5" customFormat="true" ht="15" hidden="false" customHeight="false" outlineLevel="0" collapsed="false">
      <c r="A286" s="36"/>
      <c r="B286" s="16"/>
      <c r="C286" s="16"/>
      <c r="D286" s="25"/>
      <c r="E286" s="25"/>
      <c r="F286" s="16"/>
      <c r="G286" s="25"/>
    </row>
    <row r="287" s="5" customFormat="true" ht="15" hidden="false" customHeight="false" outlineLevel="0" collapsed="false">
      <c r="A287" s="13"/>
      <c r="B287" s="13" t="n">
        <v>60</v>
      </c>
      <c r="C287" s="150" t="s">
        <v>1987</v>
      </c>
      <c r="D287" s="15" t="n">
        <f aca="false">B287</f>
        <v>60</v>
      </c>
      <c r="E287" s="18" t="n">
        <v>160</v>
      </c>
      <c r="F287" s="25" t="s">
        <v>48</v>
      </c>
      <c r="G287" s="19" t="n">
        <f aca="false">D287*E287</f>
        <v>9600</v>
      </c>
    </row>
    <row r="288" s="5" customFormat="true" ht="15" hidden="false" customHeight="false" outlineLevel="0" collapsed="false">
      <c r="A288" s="13"/>
      <c r="B288" s="13"/>
      <c r="C288" s="150"/>
      <c r="D288" s="64"/>
      <c r="E288" s="18"/>
      <c r="F288" s="25"/>
      <c r="G288" s="19"/>
    </row>
    <row r="289" customFormat="false" ht="15" hidden="false" customHeight="false" outlineLevel="0" collapsed="false">
      <c r="A289" s="12" t="n">
        <v>6</v>
      </c>
      <c r="B289" s="13" t="s">
        <v>2008</v>
      </c>
      <c r="C289" s="43"/>
      <c r="D289" s="13"/>
      <c r="E289" s="13"/>
      <c r="F289" s="13"/>
      <c r="G289" s="13"/>
    </row>
    <row r="290" customFormat="false" ht="15" hidden="false" customHeight="false" outlineLevel="0" collapsed="false">
      <c r="A290" s="12"/>
      <c r="B290" s="13"/>
      <c r="C290" s="43"/>
      <c r="D290" s="13"/>
      <c r="E290" s="13"/>
      <c r="F290" s="13"/>
      <c r="G290" s="13"/>
    </row>
    <row r="291" customFormat="false" ht="15" hidden="false" customHeight="false" outlineLevel="0" collapsed="false">
      <c r="A291" s="12"/>
      <c r="B291" s="13" t="n">
        <v>1</v>
      </c>
      <c r="C291" s="43" t="s">
        <v>1978</v>
      </c>
      <c r="D291" s="15" t="n">
        <f aca="false">B291</f>
        <v>1</v>
      </c>
      <c r="E291" s="14" t="n">
        <v>843.92</v>
      </c>
      <c r="F291" s="25" t="s">
        <v>1778</v>
      </c>
      <c r="G291" s="33" t="n">
        <f aca="false">D291*E291</f>
        <v>843.92</v>
      </c>
    </row>
    <row r="292" customFormat="false" ht="15" hidden="false" customHeight="false" outlineLevel="0" collapsed="false">
      <c r="A292" s="12"/>
      <c r="B292" s="13"/>
      <c r="C292" s="43"/>
      <c r="D292" s="64"/>
      <c r="E292" s="14"/>
      <c r="F292" s="25"/>
      <c r="G292" s="33"/>
    </row>
    <row r="293" customFormat="false" ht="15" hidden="false" customHeight="false" outlineLevel="0" collapsed="false">
      <c r="A293" s="36" t="n">
        <v>7</v>
      </c>
      <c r="B293" s="16" t="s">
        <v>1979</v>
      </c>
      <c r="C293" s="70"/>
      <c r="D293" s="49"/>
      <c r="E293" s="25"/>
      <c r="F293" s="14"/>
      <c r="G293" s="19"/>
    </row>
    <row r="294" customFormat="false" ht="15" hidden="false" customHeight="false" outlineLevel="0" collapsed="false">
      <c r="A294" s="36"/>
      <c r="B294" s="16"/>
      <c r="C294" s="70"/>
      <c r="D294" s="49"/>
      <c r="E294" s="25"/>
      <c r="F294" s="14"/>
      <c r="G294" s="19"/>
    </row>
    <row r="295" customFormat="false" ht="15" hidden="false" customHeight="false" outlineLevel="0" collapsed="false">
      <c r="A295" s="12"/>
      <c r="B295" s="13" t="n">
        <v>2</v>
      </c>
      <c r="C295" s="43" t="s">
        <v>1978</v>
      </c>
      <c r="D295" s="15" t="n">
        <f aca="false">B295</f>
        <v>2</v>
      </c>
      <c r="E295" s="14" t="n">
        <v>1109.46</v>
      </c>
      <c r="F295" s="14" t="s">
        <v>1778</v>
      </c>
      <c r="G295" s="19" t="n">
        <f aca="false">D295*E295</f>
        <v>2218.92</v>
      </c>
    </row>
    <row r="296" customFormat="false" ht="15" hidden="false" customHeight="false" outlineLevel="0" collapsed="false">
      <c r="A296" s="12"/>
      <c r="B296" s="13"/>
      <c r="C296" s="43"/>
      <c r="D296" s="64"/>
      <c r="E296" s="14"/>
      <c r="F296" s="14"/>
      <c r="G296" s="19"/>
    </row>
    <row r="297" customFormat="false" ht="15" hidden="false" customHeight="false" outlineLevel="0" collapsed="false">
      <c r="A297" s="12"/>
      <c r="B297" s="13"/>
      <c r="C297" s="43"/>
      <c r="D297" s="64"/>
      <c r="E297" s="14"/>
      <c r="F297" s="14"/>
      <c r="G297" s="19"/>
    </row>
    <row r="298" customFormat="false" ht="15" hidden="false" customHeight="false" outlineLevel="0" collapsed="false">
      <c r="A298" s="12"/>
      <c r="B298" s="13"/>
      <c r="C298" s="43"/>
      <c r="D298" s="64"/>
      <c r="E298" s="14"/>
      <c r="F298" s="14"/>
      <c r="G298" s="19"/>
    </row>
    <row r="299" customFormat="false" ht="15" hidden="false" customHeight="false" outlineLevel="0" collapsed="false">
      <c r="A299" s="12"/>
      <c r="B299" s="13"/>
      <c r="C299" s="43"/>
      <c r="D299" s="64"/>
      <c r="E299" s="14"/>
      <c r="F299" s="14"/>
      <c r="G299" s="19"/>
    </row>
    <row r="300" customFormat="false" ht="15" hidden="false" customHeight="false" outlineLevel="0" collapsed="false">
      <c r="A300" s="21" t="n">
        <v>8</v>
      </c>
      <c r="B300" s="16" t="s">
        <v>2013</v>
      </c>
      <c r="C300" s="70"/>
      <c r="D300" s="25"/>
      <c r="E300" s="25"/>
      <c r="F300" s="25"/>
      <c r="G300" s="25"/>
    </row>
    <row r="301" customFormat="false" ht="15" hidden="false" customHeight="false" outlineLevel="0" collapsed="false">
      <c r="A301" s="21"/>
      <c r="B301" s="16" t="s">
        <v>2014</v>
      </c>
      <c r="C301" s="70"/>
      <c r="D301" s="25"/>
      <c r="E301" s="25"/>
      <c r="F301" s="25"/>
      <c r="G301" s="25"/>
    </row>
    <row r="302" customFormat="false" ht="15" hidden="false" customHeight="false" outlineLevel="0" collapsed="false">
      <c r="A302" s="12"/>
      <c r="B302" s="13" t="n">
        <v>10</v>
      </c>
      <c r="C302" s="43" t="s">
        <v>1987</v>
      </c>
      <c r="D302" s="15" t="n">
        <f aca="false">B302</f>
        <v>10</v>
      </c>
      <c r="E302" s="14" t="n">
        <v>333.29</v>
      </c>
      <c r="F302" s="14" t="s">
        <v>48</v>
      </c>
      <c r="G302" s="19" t="n">
        <f aca="false">D302*E302</f>
        <v>3332.9</v>
      </c>
    </row>
    <row r="303" customFormat="false" ht="15" hidden="false" customHeight="false" outlineLevel="0" collapsed="false">
      <c r="A303" s="12"/>
      <c r="B303" s="13"/>
      <c r="C303" s="43"/>
      <c r="D303" s="64"/>
      <c r="E303" s="14"/>
      <c r="F303" s="14"/>
      <c r="G303" s="19"/>
    </row>
    <row r="304" customFormat="false" ht="15" hidden="false" customHeight="false" outlineLevel="0" collapsed="false">
      <c r="A304" s="36" t="n">
        <v>9</v>
      </c>
      <c r="B304" s="16" t="s">
        <v>2015</v>
      </c>
      <c r="C304" s="25"/>
      <c r="D304" s="25"/>
      <c r="E304" s="25"/>
      <c r="F304" s="16"/>
      <c r="G304" s="16"/>
    </row>
    <row r="305" customFormat="false" ht="15" hidden="false" customHeight="false" outlineLevel="0" collapsed="false">
      <c r="A305" s="36"/>
      <c r="B305" s="16" t="s">
        <v>2016</v>
      </c>
      <c r="C305" s="25"/>
      <c r="D305" s="25"/>
      <c r="E305" s="25"/>
      <c r="F305" s="16"/>
      <c r="G305" s="16"/>
    </row>
    <row r="306" customFormat="false" ht="15" hidden="false" customHeight="false" outlineLevel="0" collapsed="false">
      <c r="A306" s="12"/>
      <c r="B306" s="13" t="n">
        <v>2</v>
      </c>
      <c r="C306" s="43" t="s">
        <v>1978</v>
      </c>
      <c r="D306" s="15" t="n">
        <f aca="false">B306</f>
        <v>2</v>
      </c>
      <c r="E306" s="14" t="n">
        <v>224.6</v>
      </c>
      <c r="F306" s="14" t="s">
        <v>1778</v>
      </c>
      <c r="G306" s="19" t="n">
        <f aca="false">D306*E306</f>
        <v>449.2</v>
      </c>
    </row>
    <row r="307" customFormat="false" ht="15" hidden="false" customHeight="false" outlineLevel="0" collapsed="false">
      <c r="A307" s="12"/>
      <c r="B307" s="13"/>
      <c r="C307" s="43"/>
      <c r="D307" s="64"/>
      <c r="E307" s="14"/>
      <c r="F307" s="14"/>
      <c r="G307" s="19"/>
    </row>
    <row r="308" customFormat="false" ht="15" hidden="false" customHeight="false" outlineLevel="0" collapsed="false">
      <c r="A308" s="12" t="n">
        <v>10</v>
      </c>
      <c r="B308" s="13" t="s">
        <v>2017</v>
      </c>
      <c r="C308" s="43"/>
      <c r="D308" s="13"/>
      <c r="E308" s="13"/>
      <c r="F308" s="13"/>
      <c r="G308" s="13"/>
    </row>
    <row r="309" customFormat="false" ht="15" hidden="false" customHeight="false" outlineLevel="0" collapsed="false">
      <c r="A309" s="12"/>
      <c r="B309" s="153" t="s">
        <v>2018</v>
      </c>
      <c r="C309" s="150"/>
      <c r="D309" s="13"/>
      <c r="E309" s="13"/>
      <c r="F309" s="13"/>
      <c r="G309" s="13"/>
    </row>
    <row r="310" customFormat="false" ht="15" hidden="false" customHeight="false" outlineLevel="0" collapsed="false">
      <c r="A310" s="12"/>
      <c r="B310" s="13" t="n">
        <v>2</v>
      </c>
      <c r="C310" s="43" t="s">
        <v>1978</v>
      </c>
      <c r="D310" s="15" t="n">
        <f aca="false">B310</f>
        <v>2</v>
      </c>
      <c r="E310" s="14" t="n">
        <v>447.15</v>
      </c>
      <c r="F310" s="14" t="s">
        <v>1778</v>
      </c>
      <c r="G310" s="19" t="n">
        <f aca="false">D310*E310</f>
        <v>894.3</v>
      </c>
    </row>
    <row r="311" customFormat="false" ht="15" hidden="false" customHeight="false" outlineLevel="0" collapsed="false">
      <c r="A311" s="12"/>
      <c r="B311" s="13"/>
      <c r="C311" s="43"/>
      <c r="D311" s="64"/>
      <c r="E311" s="14"/>
      <c r="F311" s="14"/>
      <c r="G311" s="19"/>
    </row>
    <row r="312" customFormat="false" ht="15" hidden="false" customHeight="false" outlineLevel="0" collapsed="false">
      <c r="A312" s="36" t="n">
        <v>11</v>
      </c>
      <c r="B312" s="16" t="s">
        <v>2009</v>
      </c>
      <c r="C312" s="70"/>
      <c r="D312" s="13"/>
      <c r="E312" s="25"/>
      <c r="F312" s="25"/>
      <c r="G312" s="19"/>
    </row>
    <row r="313" customFormat="false" ht="15" hidden="false" customHeight="false" outlineLevel="0" collapsed="false">
      <c r="A313" s="36" t="s">
        <v>73</v>
      </c>
      <c r="B313" s="149" t="s">
        <v>1986</v>
      </c>
      <c r="C313" s="70"/>
      <c r="D313" s="25"/>
      <c r="E313" s="25"/>
      <c r="F313" s="16"/>
      <c r="G313" s="25"/>
    </row>
    <row r="314" customFormat="false" ht="15" hidden="false" customHeight="false" outlineLevel="0" collapsed="false">
      <c r="A314" s="13"/>
      <c r="B314" s="13" t="n">
        <v>2</v>
      </c>
      <c r="C314" s="43" t="s">
        <v>1978</v>
      </c>
      <c r="D314" s="15" t="n">
        <f aca="false">B314</f>
        <v>2</v>
      </c>
      <c r="E314" s="14" t="n">
        <v>200.42</v>
      </c>
      <c r="F314" s="14" t="s">
        <v>1778</v>
      </c>
      <c r="G314" s="19" t="n">
        <f aca="false">D314*E314</f>
        <v>400.84</v>
      </c>
    </row>
    <row r="315" customFormat="false" ht="15" hidden="false" customHeight="false" outlineLevel="0" collapsed="false">
      <c r="A315" s="36"/>
      <c r="B315" s="16"/>
      <c r="C315" s="70"/>
      <c r="D315" s="13"/>
      <c r="E315" s="25"/>
      <c r="F315" s="25"/>
      <c r="G315" s="19"/>
    </row>
    <row r="316" customFormat="false" ht="15" hidden="false" customHeight="false" outlineLevel="0" collapsed="false">
      <c r="A316" s="34" t="s">
        <v>75</v>
      </c>
      <c r="B316" s="149" t="s">
        <v>1981</v>
      </c>
      <c r="C316" s="70"/>
      <c r="D316" s="13"/>
      <c r="E316" s="25"/>
      <c r="F316" s="25"/>
      <c r="G316" s="19"/>
    </row>
    <row r="317" customFormat="false" ht="15" hidden="false" customHeight="false" outlineLevel="0" collapsed="false">
      <c r="A317" s="12"/>
      <c r="B317" s="13" t="n">
        <v>2</v>
      </c>
      <c r="C317" s="43" t="s">
        <v>1978</v>
      </c>
      <c r="D317" s="15" t="n">
        <f aca="false">B317</f>
        <v>2</v>
      </c>
      <c r="E317" s="14" t="n">
        <v>271.92</v>
      </c>
      <c r="F317" s="50" t="s">
        <v>1778</v>
      </c>
      <c r="G317" s="51" t="n">
        <f aca="false">D317*E317</f>
        <v>543.84</v>
      </c>
    </row>
    <row r="318" customFormat="false" ht="15" hidden="false" customHeight="false" outlineLevel="0" collapsed="false">
      <c r="A318" s="13"/>
      <c r="B318" s="13"/>
      <c r="C318" s="150"/>
      <c r="D318" s="64"/>
      <c r="E318" s="14"/>
      <c r="F318" s="25" t="s">
        <v>101</v>
      </c>
      <c r="G318" s="19" t="n">
        <v>36465</v>
      </c>
    </row>
    <row r="319" customFormat="false" ht="15" hidden="false" customHeight="false" outlineLevel="0" collapsed="false">
      <c r="A319" s="13"/>
      <c r="B319" s="13"/>
      <c r="C319" s="150"/>
      <c r="D319" s="64"/>
      <c r="E319" s="14"/>
      <c r="F319" s="25"/>
      <c r="G319" s="19"/>
    </row>
    <row r="320" customFormat="false" ht="16.5" hidden="false" customHeight="false" outlineLevel="0" collapsed="false">
      <c r="A320" s="13"/>
      <c r="B320" s="154" t="s">
        <v>2019</v>
      </c>
      <c r="C320" s="150"/>
      <c r="D320" s="64"/>
      <c r="E320" s="14"/>
      <c r="F320" s="25"/>
      <c r="G320" s="19"/>
    </row>
    <row r="321" customFormat="false" ht="15" hidden="false" customHeight="false" outlineLevel="0" collapsed="false">
      <c r="A321" s="36" t="n">
        <v>12</v>
      </c>
      <c r="B321" s="16" t="s">
        <v>2020</v>
      </c>
      <c r="C321" s="16"/>
      <c r="D321" s="25"/>
      <c r="E321" s="25"/>
      <c r="F321" s="16"/>
      <c r="G321" s="16"/>
    </row>
    <row r="322" customFormat="false" ht="15" hidden="false" customHeight="false" outlineLevel="0" collapsed="false">
      <c r="A322" s="36"/>
      <c r="B322" s="16" t="s">
        <v>2021</v>
      </c>
      <c r="C322" s="16"/>
      <c r="D322" s="25"/>
      <c r="E322" s="25"/>
      <c r="F322" s="16"/>
      <c r="G322" s="16"/>
    </row>
    <row r="323" customFormat="false" ht="15" hidden="false" customHeight="false" outlineLevel="0" collapsed="false">
      <c r="A323" s="36"/>
      <c r="B323" s="16" t="s">
        <v>2022</v>
      </c>
      <c r="C323" s="16"/>
      <c r="D323" s="25"/>
      <c r="E323" s="25"/>
      <c r="F323" s="16"/>
      <c r="G323" s="16"/>
    </row>
    <row r="324" customFormat="false" ht="15" hidden="false" customHeight="false" outlineLevel="0" collapsed="false">
      <c r="A324" s="12"/>
      <c r="B324" s="13" t="n">
        <v>1</v>
      </c>
      <c r="C324" s="43" t="s">
        <v>1978</v>
      </c>
      <c r="D324" s="15" t="n">
        <f aca="false">B324</f>
        <v>1</v>
      </c>
      <c r="E324" s="14" t="n">
        <v>5494.59</v>
      </c>
      <c r="F324" s="14" t="s">
        <v>1778</v>
      </c>
      <c r="G324" s="19" t="n">
        <f aca="false">D324*E324</f>
        <v>5494.59</v>
      </c>
    </row>
    <row r="325" customFormat="false" ht="15" hidden="false" customHeight="false" outlineLevel="0" collapsed="false">
      <c r="A325" s="12"/>
      <c r="B325" s="13"/>
      <c r="C325" s="43"/>
      <c r="D325" s="64"/>
      <c r="E325" s="14"/>
      <c r="F325" s="14"/>
      <c r="G325" s="19"/>
    </row>
    <row r="326" customFormat="false" ht="15" hidden="false" customHeight="false" outlineLevel="0" collapsed="false">
      <c r="A326" s="34" t="n">
        <v>13</v>
      </c>
      <c r="B326" s="13" t="s">
        <v>1995</v>
      </c>
      <c r="C326" s="150"/>
      <c r="D326" s="64"/>
      <c r="E326" s="14"/>
      <c r="F326" s="25"/>
      <c r="G326" s="19"/>
    </row>
    <row r="327" customFormat="false" ht="15" hidden="false" customHeight="false" outlineLevel="0" collapsed="false">
      <c r="A327" s="13"/>
      <c r="B327" s="13" t="n">
        <v>80</v>
      </c>
      <c r="C327" s="150" t="s">
        <v>1987</v>
      </c>
      <c r="D327" s="15" t="n">
        <f aca="false">B327</f>
        <v>80</v>
      </c>
      <c r="E327" s="18" t="n">
        <v>25</v>
      </c>
      <c r="F327" s="50" t="s">
        <v>48</v>
      </c>
      <c r="G327" s="51" t="n">
        <f aca="false">D327*E327</f>
        <v>2000</v>
      </c>
    </row>
    <row r="328" customFormat="false" ht="15" hidden="false" customHeight="false" outlineLevel="0" collapsed="false">
      <c r="A328" s="13"/>
      <c r="B328" s="13"/>
      <c r="C328" s="150"/>
      <c r="D328" s="64"/>
      <c r="E328" s="14"/>
      <c r="F328" s="25" t="s">
        <v>101</v>
      </c>
      <c r="G328" s="19" t="n">
        <f aca="false">SUM(G324:G327)</f>
        <v>7494.59</v>
      </c>
    </row>
    <row r="329" customFormat="false" ht="15" hidden="false" customHeight="false" outlineLevel="0" collapsed="false">
      <c r="A329" s="13"/>
      <c r="B329" s="13"/>
      <c r="C329" s="150"/>
      <c r="D329" s="64"/>
      <c r="E329" s="14"/>
      <c r="F329" s="25"/>
      <c r="G329" s="19"/>
    </row>
    <row r="330" customFormat="false" ht="15" hidden="false" customHeight="false" outlineLevel="0" collapsed="false">
      <c r="A330" s="13"/>
      <c r="B330" s="13"/>
      <c r="C330" s="150"/>
      <c r="D330" s="64"/>
      <c r="E330" s="14"/>
      <c r="F330" s="25"/>
      <c r="G330" s="19"/>
    </row>
    <row r="331" customFormat="false" ht="15" hidden="false" customHeight="false" outlineLevel="0" collapsed="false">
      <c r="A331" s="13"/>
      <c r="B331" s="13"/>
      <c r="C331" s="150"/>
      <c r="D331" s="64"/>
      <c r="E331" s="14"/>
      <c r="F331" s="25"/>
      <c r="G331" s="19"/>
    </row>
    <row r="332" s="52" customFormat="true" ht="12.75" hidden="false" customHeight="false" outlineLevel="0" collapsed="false">
      <c r="D332" s="53"/>
      <c r="E332" s="2"/>
      <c r="G332" s="3"/>
      <c r="H332" s="54"/>
    </row>
    <row r="333" s="52" customFormat="true" ht="13.5" hidden="false" customHeight="false" outlineLevel="0" collapsed="false">
      <c r="C333" s="14"/>
      <c r="D333" s="53"/>
      <c r="E333" s="2"/>
      <c r="F333" s="14" t="s">
        <v>102</v>
      </c>
      <c r="G333" s="14"/>
      <c r="H333" s="54"/>
    </row>
    <row r="334" s="52" customFormat="true" ht="13.5" hidden="false" customHeight="false" outlineLevel="0" collapsed="false">
      <c r="B334" s="13" t="s">
        <v>103</v>
      </c>
      <c r="C334" s="14"/>
      <c r="D334" s="53"/>
      <c r="E334" s="2"/>
      <c r="F334" s="14" t="s">
        <v>104</v>
      </c>
      <c r="G334" s="14"/>
      <c r="H334" s="54"/>
    </row>
    <row r="335" s="52" customFormat="true" ht="13.5" hidden="false" customHeight="false" outlineLevel="0" collapsed="false">
      <c r="C335" s="14"/>
      <c r="D335" s="53"/>
      <c r="E335" s="2"/>
      <c r="F335" s="14" t="s">
        <v>105</v>
      </c>
      <c r="G335" s="14"/>
      <c r="H335" s="54"/>
    </row>
    <row r="337" customFormat="false" ht="15" hidden="false" customHeight="false" outlineLevel="0" collapsed="false">
      <c r="A337" s="12"/>
      <c r="B337" s="13"/>
      <c r="C337" s="43"/>
      <c r="D337" s="64"/>
      <c r="E337" s="18"/>
      <c r="F337" s="14"/>
      <c r="G337" s="19"/>
    </row>
    <row r="341" customFormat="false" ht="15" hidden="false" customHeight="false" outlineLevel="0" collapsed="false">
      <c r="A341" s="12"/>
      <c r="B341" s="13"/>
      <c r="C341" s="43"/>
      <c r="D341" s="64"/>
      <c r="E341" s="14"/>
      <c r="F341" s="14"/>
      <c r="G341" s="19"/>
    </row>
    <row r="345" customFormat="false" ht="15" hidden="false" customHeight="false" outlineLevel="0" collapsed="false">
      <c r="A345" s="12"/>
      <c r="B345" s="13"/>
      <c r="C345" s="43"/>
      <c r="D345" s="64"/>
      <c r="E345" s="14"/>
      <c r="F345" s="14"/>
      <c r="G345" s="19"/>
    </row>
    <row r="355" customFormat="false" ht="15" hidden="false" customHeight="false" outlineLevel="0" collapsed="false">
      <c r="A355" s="13"/>
      <c r="B355" s="13"/>
      <c r="C355" s="150"/>
      <c r="D355" s="64"/>
      <c r="E355" s="14"/>
      <c r="F355" s="25"/>
      <c r="G355" s="19"/>
    </row>
    <row r="362" customFormat="false" ht="15" hidden="false" customHeight="false" outlineLevel="0" collapsed="false">
      <c r="A362" s="13"/>
      <c r="B362" s="13"/>
      <c r="C362" s="150"/>
      <c r="D362" s="64"/>
      <c r="E362" s="18"/>
      <c r="F362" s="25"/>
      <c r="G362" s="19"/>
    </row>
    <row r="363" customFormat="false" ht="15" hidden="false" customHeight="false" outlineLevel="0" collapsed="false">
      <c r="A363" s="36" t="n">
        <v>6</v>
      </c>
      <c r="B363" s="16" t="s">
        <v>2023</v>
      </c>
      <c r="C363" s="16"/>
      <c r="D363" s="25"/>
      <c r="E363" s="25"/>
      <c r="F363" s="16"/>
      <c r="G363" s="16"/>
    </row>
    <row r="364" customFormat="false" ht="15" hidden="false" customHeight="false" outlineLevel="0" collapsed="false">
      <c r="A364" s="36"/>
      <c r="B364" s="16" t="s">
        <v>2024</v>
      </c>
      <c r="C364" s="16"/>
      <c r="D364" s="25"/>
      <c r="E364" s="25"/>
      <c r="F364" s="16"/>
      <c r="G364" s="16"/>
    </row>
    <row r="365" customFormat="false" ht="15" hidden="false" customHeight="false" outlineLevel="0" collapsed="false">
      <c r="A365" s="36"/>
      <c r="B365" s="16"/>
      <c r="C365" s="16"/>
      <c r="D365" s="50"/>
      <c r="E365" s="25"/>
      <c r="F365" s="16"/>
      <c r="G365" s="16"/>
    </row>
    <row r="366" customFormat="false" ht="15" hidden="false" customHeight="false" outlineLevel="0" collapsed="false">
      <c r="A366" s="13"/>
      <c r="B366" s="13" t="n">
        <v>25</v>
      </c>
      <c r="C366" s="150" t="s">
        <v>1968</v>
      </c>
      <c r="D366" s="15" t="n">
        <f aca="false">B366</f>
        <v>25</v>
      </c>
      <c r="E366" s="18" t="n">
        <v>7.82</v>
      </c>
      <c r="F366" s="25" t="s">
        <v>48</v>
      </c>
      <c r="G366" s="19" t="n">
        <f aca="false">D366*E366</f>
        <v>195.5</v>
      </c>
    </row>
    <row r="367" customFormat="false" ht="15" hidden="false" customHeight="false" outlineLevel="0" collapsed="false">
      <c r="A367" s="13"/>
      <c r="B367" s="13"/>
      <c r="C367" s="150"/>
      <c r="D367" s="64"/>
      <c r="E367" s="18"/>
      <c r="F367" s="25"/>
      <c r="G367" s="19"/>
    </row>
    <row r="371" customFormat="false" ht="15" hidden="false" customHeight="false" outlineLevel="0" collapsed="false">
      <c r="A371" s="12"/>
      <c r="B371" s="13"/>
      <c r="C371" s="43"/>
      <c r="D371" s="64"/>
      <c r="E371" s="14"/>
      <c r="F371" s="25"/>
      <c r="G371" s="33"/>
    </row>
    <row r="372" customFormat="false" ht="15" hidden="false" customHeight="false" outlineLevel="0" collapsed="false">
      <c r="A372" s="12"/>
      <c r="B372" s="13"/>
      <c r="C372" s="43"/>
      <c r="D372" s="64"/>
      <c r="E372" s="14"/>
      <c r="F372" s="25"/>
      <c r="G372" s="33"/>
    </row>
    <row r="373" customFormat="false" ht="15" hidden="false" customHeight="false" outlineLevel="0" collapsed="false">
      <c r="A373" s="12"/>
      <c r="B373" s="13"/>
      <c r="C373" s="43"/>
      <c r="D373" s="64"/>
      <c r="E373" s="14"/>
      <c r="F373" s="25"/>
      <c r="G373" s="33"/>
    </row>
    <row r="374" s="5" customFormat="true" ht="15.75" hidden="false" customHeight="false" outlineLevel="0" collapsed="false">
      <c r="A374" s="152" t="s">
        <v>40</v>
      </c>
      <c r="B374" s="152"/>
      <c r="C374" s="152"/>
      <c r="D374" s="152"/>
      <c r="E374" s="152"/>
      <c r="F374" s="152"/>
      <c r="G374" s="152"/>
    </row>
    <row r="375" customFormat="false" ht="15.75" hidden="false" customHeight="false" outlineLevel="0" collapsed="false">
      <c r="A375" s="7" t="s">
        <v>2</v>
      </c>
      <c r="B375" s="8" t="s">
        <v>3</v>
      </c>
      <c r="C375" s="9" t="s">
        <v>4</v>
      </c>
      <c r="D375" s="10" t="s">
        <v>5</v>
      </c>
      <c r="E375" s="9" t="s">
        <v>6</v>
      </c>
      <c r="F375" s="8" t="s">
        <v>7</v>
      </c>
      <c r="G375" s="9" t="s">
        <v>8</v>
      </c>
    </row>
    <row r="376" customFormat="false" ht="13.5" hidden="false" customHeight="false" outlineLevel="0" collapsed="false"/>
    <row r="380" customFormat="false" ht="15" hidden="false" customHeight="false" outlineLevel="0" collapsed="false">
      <c r="A380" s="29"/>
      <c r="B380" s="30"/>
      <c r="C380" s="30"/>
      <c r="D380" s="67"/>
      <c r="E380" s="30"/>
      <c r="F380" s="30"/>
      <c r="G380" s="30"/>
    </row>
    <row r="381" s="5" customFormat="true" ht="15" hidden="false" customHeight="false" outlineLevel="0" collapsed="false">
      <c r="A381" s="155" t="n">
        <v>9</v>
      </c>
      <c r="B381" s="13" t="s">
        <v>2025</v>
      </c>
      <c r="C381" s="30"/>
      <c r="D381" s="67"/>
      <c r="E381" s="30"/>
      <c r="F381" s="30"/>
      <c r="G381" s="30"/>
    </row>
    <row r="382" s="5" customFormat="true" ht="15" hidden="false" customHeight="false" outlineLevel="0" collapsed="false">
      <c r="A382" s="29"/>
      <c r="B382" s="13" t="s">
        <v>1997</v>
      </c>
      <c r="C382" s="30"/>
      <c r="D382" s="67"/>
      <c r="E382" s="30"/>
      <c r="F382" s="30"/>
      <c r="G382" s="30"/>
    </row>
    <row r="383" s="5" customFormat="true" ht="15" hidden="false" customHeight="false" outlineLevel="0" collapsed="false">
      <c r="A383" s="29"/>
      <c r="B383" s="13" t="s">
        <v>1998</v>
      </c>
      <c r="C383" s="30"/>
      <c r="D383" s="67"/>
      <c r="E383" s="30"/>
      <c r="F383" s="30"/>
      <c r="G383" s="30"/>
    </row>
    <row r="384" s="5" customFormat="true" ht="15" hidden="false" customHeight="false" outlineLevel="0" collapsed="false">
      <c r="A384" s="29"/>
      <c r="B384" s="30"/>
      <c r="C384" s="30"/>
      <c r="D384" s="67"/>
      <c r="E384" s="30"/>
      <c r="F384" s="30"/>
      <c r="G384" s="30"/>
    </row>
    <row r="385" s="5" customFormat="true" ht="15.75" hidden="false" customHeight="false" outlineLevel="0" collapsed="false">
      <c r="A385" s="12"/>
      <c r="B385" s="13" t="n">
        <v>1</v>
      </c>
      <c r="C385" s="43" t="s">
        <v>1978</v>
      </c>
      <c r="D385" s="15" t="n">
        <v>1</v>
      </c>
      <c r="E385" s="14" t="n">
        <v>14709</v>
      </c>
      <c r="F385" s="85" t="s">
        <v>1778</v>
      </c>
      <c r="G385" s="86" t="n">
        <f aca="false">D385*E385</f>
        <v>14709</v>
      </c>
    </row>
    <row r="386" customFormat="false" ht="15" hidden="false" customHeight="false" outlineLevel="0" collapsed="false">
      <c r="A386" s="12"/>
      <c r="B386" s="13"/>
      <c r="C386" s="43"/>
      <c r="D386" s="64"/>
      <c r="E386" s="14"/>
      <c r="F386" s="25"/>
      <c r="G386" s="33"/>
    </row>
    <row r="387" customFormat="false" ht="15" hidden="false" customHeight="false" outlineLevel="0" collapsed="false">
      <c r="A387" s="13"/>
      <c r="B387" s="13"/>
      <c r="C387" s="150"/>
      <c r="D387" s="64"/>
      <c r="E387" s="18"/>
      <c r="F387" s="25" t="s">
        <v>101</v>
      </c>
      <c r="G387" s="19" t="n">
        <v>35566</v>
      </c>
    </row>
    <row r="388" customFormat="false" ht="15" hidden="false" customHeight="false" outlineLevel="0" collapsed="false">
      <c r="A388" s="13"/>
      <c r="B388" s="13"/>
      <c r="C388" s="150"/>
      <c r="D388" s="64"/>
      <c r="E388" s="18"/>
      <c r="F388" s="25"/>
      <c r="G388" s="19"/>
    </row>
    <row r="389" customFormat="false" ht="15" hidden="false" customHeight="false" outlineLevel="0" collapsed="false">
      <c r="A389" s="13"/>
      <c r="B389" s="13"/>
      <c r="C389" s="150"/>
      <c r="D389" s="64"/>
      <c r="E389" s="18"/>
      <c r="F389" s="25"/>
      <c r="G389" s="19"/>
    </row>
    <row r="390" customFormat="false" ht="13.5" hidden="false" customHeight="false" outlineLevel="0" collapsed="false">
      <c r="A390" s="13"/>
      <c r="B390" s="13"/>
      <c r="C390" s="13"/>
      <c r="D390" s="13"/>
      <c r="E390" s="13"/>
      <c r="F390" s="13"/>
      <c r="G390" s="13"/>
    </row>
    <row r="391" customFormat="false" ht="13.5" hidden="false" customHeight="false" outlineLevel="0" collapsed="false">
      <c r="A391" s="13"/>
      <c r="B391" s="13" t="s">
        <v>1497</v>
      </c>
      <c r="C391" s="13"/>
      <c r="D391" s="13"/>
      <c r="E391" s="14" t="s">
        <v>259</v>
      </c>
      <c r="F391" s="13"/>
      <c r="G391" s="13"/>
    </row>
    <row r="392" customFormat="false" ht="13.5" hidden="false" customHeight="false" outlineLevel="0" collapsed="false">
      <c r="A392" s="13"/>
      <c r="B392" s="13"/>
      <c r="C392" s="13"/>
      <c r="D392" s="13"/>
      <c r="E392" s="14" t="s">
        <v>1918</v>
      </c>
      <c r="F392" s="13"/>
      <c r="G392" s="13"/>
    </row>
    <row r="393" customFormat="false" ht="13.5" hidden="false" customHeight="false" outlineLevel="0" collapsed="false">
      <c r="A393" s="13"/>
      <c r="B393" s="13"/>
      <c r="C393" s="13"/>
      <c r="D393" s="13"/>
      <c r="E393" s="14" t="s">
        <v>1499</v>
      </c>
      <c r="F393" s="13"/>
      <c r="G393" s="13"/>
    </row>
    <row r="395" customFormat="false" ht="15" hidden="false" customHeight="false" outlineLevel="0" collapsed="false">
      <c r="A395" s="13"/>
      <c r="B395" s="13"/>
      <c r="C395" s="150"/>
      <c r="D395" s="64"/>
      <c r="E395" s="18"/>
      <c r="F395" s="25"/>
      <c r="G395" s="19"/>
    </row>
    <row r="396" customFormat="false" ht="15" hidden="false" customHeight="false" outlineLevel="0" collapsed="false">
      <c r="A396" s="13"/>
      <c r="B396" s="13"/>
      <c r="C396" s="150"/>
      <c r="D396" s="64"/>
      <c r="E396" s="18"/>
      <c r="F396" s="25"/>
      <c r="G396" s="19"/>
    </row>
    <row r="397" customFormat="false" ht="15" hidden="false" customHeight="false" outlineLevel="0" collapsed="false">
      <c r="A397" s="13"/>
      <c r="B397" s="13"/>
      <c r="C397" s="150"/>
      <c r="D397" s="64"/>
      <c r="E397" s="18"/>
      <c r="F397" s="25"/>
      <c r="G397" s="19"/>
    </row>
    <row r="398" customFormat="false" ht="15" hidden="false" customHeight="false" outlineLevel="0" collapsed="false">
      <c r="A398" s="13"/>
      <c r="B398" s="13"/>
      <c r="C398" s="150"/>
      <c r="D398" s="64"/>
      <c r="E398" s="18"/>
      <c r="F398" s="25"/>
      <c r="G398" s="19"/>
    </row>
    <row r="399" customFormat="false" ht="15" hidden="false" customHeight="false" outlineLevel="0" collapsed="false">
      <c r="A399" s="13"/>
      <c r="B399" s="13"/>
      <c r="C399" s="150"/>
      <c r="D399" s="64"/>
      <c r="E399" s="18"/>
      <c r="F399" s="25"/>
      <c r="G399" s="19"/>
    </row>
    <row r="400" customFormat="false" ht="15" hidden="false" customHeight="false" outlineLevel="0" collapsed="false">
      <c r="A400" s="13"/>
      <c r="B400" s="13"/>
      <c r="C400" s="150"/>
      <c r="D400" s="64"/>
      <c r="E400" s="18"/>
      <c r="F400" s="25"/>
      <c r="G400" s="19"/>
    </row>
    <row r="401" customFormat="false" ht="15" hidden="false" customHeight="false" outlineLevel="0" collapsed="false">
      <c r="A401" s="13"/>
      <c r="B401" s="13"/>
      <c r="C401" s="150"/>
      <c r="D401" s="64"/>
      <c r="E401" s="18"/>
      <c r="F401" s="25"/>
      <c r="G401" s="19"/>
    </row>
    <row r="402" customFormat="false" ht="15" hidden="false" customHeight="false" outlineLevel="0" collapsed="false">
      <c r="A402" s="13"/>
      <c r="B402" s="13"/>
      <c r="C402" s="150"/>
      <c r="D402" s="64"/>
      <c r="E402" s="18"/>
      <c r="F402" s="25"/>
      <c r="G402" s="19"/>
    </row>
    <row r="403" customFormat="false" ht="15" hidden="false" customHeight="false" outlineLevel="0" collapsed="false">
      <c r="A403" s="13"/>
      <c r="B403" s="13"/>
      <c r="C403" s="150"/>
      <c r="D403" s="64"/>
      <c r="E403" s="18"/>
      <c r="F403" s="25"/>
      <c r="G403" s="19"/>
    </row>
    <row r="404" customFormat="false" ht="15" hidden="false" customHeight="false" outlineLevel="0" collapsed="false">
      <c r="A404" s="13"/>
      <c r="B404" s="13"/>
      <c r="C404" s="150"/>
      <c r="D404" s="64"/>
      <c r="E404" s="18"/>
      <c r="F404" s="25"/>
      <c r="G404" s="19"/>
    </row>
    <row r="405" customFormat="false" ht="15" hidden="false" customHeight="false" outlineLevel="0" collapsed="false">
      <c r="A405" s="13"/>
      <c r="B405" s="13"/>
      <c r="C405" s="150"/>
      <c r="D405" s="64"/>
      <c r="E405" s="18"/>
      <c r="F405" s="25"/>
      <c r="G405" s="19"/>
    </row>
    <row r="406" customFormat="false" ht="15" hidden="false" customHeight="false" outlineLevel="0" collapsed="false">
      <c r="A406" s="13"/>
      <c r="B406" s="13"/>
      <c r="C406" s="150"/>
      <c r="D406" s="64"/>
      <c r="E406" s="18"/>
      <c r="F406" s="25"/>
      <c r="G406" s="19"/>
    </row>
    <row r="407" customFormat="false" ht="15" hidden="false" customHeight="false" outlineLevel="0" collapsed="false">
      <c r="A407" s="13"/>
      <c r="B407" s="13"/>
      <c r="C407" s="150"/>
      <c r="D407" s="64"/>
      <c r="E407" s="18"/>
      <c r="F407" s="25"/>
      <c r="G407" s="19"/>
    </row>
    <row r="408" customFormat="false" ht="15" hidden="false" customHeight="false" outlineLevel="0" collapsed="false">
      <c r="A408" s="13"/>
      <c r="B408" s="13"/>
      <c r="C408" s="150"/>
      <c r="D408" s="64"/>
      <c r="E408" s="18"/>
      <c r="F408" s="25"/>
      <c r="G408" s="19"/>
    </row>
    <row r="409" customFormat="false" ht="15" hidden="false" customHeight="false" outlineLevel="0" collapsed="false">
      <c r="A409" s="13"/>
      <c r="B409" s="13"/>
      <c r="C409" s="150"/>
      <c r="D409" s="64"/>
      <c r="E409" s="18"/>
      <c r="F409" s="25"/>
      <c r="G409" s="19"/>
    </row>
    <row r="410" customFormat="false" ht="15" hidden="false" customHeight="false" outlineLevel="0" collapsed="false">
      <c r="A410" s="13"/>
      <c r="B410" s="13"/>
      <c r="C410" s="150"/>
      <c r="D410" s="64"/>
      <c r="E410" s="18"/>
      <c r="F410" s="25"/>
      <c r="G410" s="19"/>
    </row>
    <row r="411" customFormat="false" ht="15" hidden="false" customHeight="false" outlineLevel="0" collapsed="false">
      <c r="A411" s="13"/>
      <c r="B411" s="13"/>
      <c r="C411" s="150"/>
      <c r="D411" s="64"/>
      <c r="E411" s="18"/>
      <c r="F411" s="25"/>
      <c r="G411" s="19"/>
    </row>
    <row r="412" customFormat="false" ht="15" hidden="false" customHeight="false" outlineLevel="0" collapsed="false">
      <c r="A412" s="13"/>
      <c r="B412" s="13"/>
      <c r="C412" s="150"/>
      <c r="D412" s="64"/>
      <c r="E412" s="18"/>
      <c r="F412" s="25"/>
      <c r="G412" s="19"/>
    </row>
    <row r="413" customFormat="false" ht="15" hidden="false" customHeight="false" outlineLevel="0" collapsed="false">
      <c r="A413" s="13"/>
      <c r="B413" s="13"/>
      <c r="C413" s="150"/>
      <c r="D413" s="64"/>
      <c r="E413" s="18"/>
      <c r="F413" s="25"/>
      <c r="G413" s="19"/>
    </row>
    <row r="414" customFormat="false" ht="15" hidden="false" customHeight="false" outlineLevel="0" collapsed="false">
      <c r="A414" s="13"/>
      <c r="B414" s="13"/>
      <c r="C414" s="150"/>
      <c r="D414" s="64"/>
      <c r="E414" s="18"/>
      <c r="F414" s="25"/>
      <c r="G414" s="19"/>
    </row>
    <row r="415" customFormat="false" ht="15" hidden="false" customHeight="false" outlineLevel="0" collapsed="false">
      <c r="A415" s="13"/>
      <c r="B415" s="13"/>
      <c r="C415" s="150"/>
      <c r="D415" s="64"/>
      <c r="E415" s="18"/>
      <c r="F415" s="25"/>
      <c r="G415" s="19"/>
    </row>
    <row r="416" customFormat="false" ht="15" hidden="false" customHeight="false" outlineLevel="0" collapsed="false">
      <c r="A416" s="13"/>
      <c r="B416" s="13"/>
      <c r="C416" s="150"/>
      <c r="D416" s="64"/>
      <c r="E416" s="18"/>
      <c r="F416" s="25"/>
      <c r="G416" s="19"/>
    </row>
    <row r="417" customFormat="false" ht="15" hidden="false" customHeight="false" outlineLevel="0" collapsed="false">
      <c r="A417" s="13"/>
      <c r="B417" s="13"/>
      <c r="C417" s="150"/>
      <c r="D417" s="64"/>
      <c r="E417" s="18"/>
      <c r="F417" s="25"/>
      <c r="G417" s="19"/>
    </row>
    <row r="418" customFormat="false" ht="15" hidden="false" customHeight="false" outlineLevel="0" collapsed="false">
      <c r="A418" s="13"/>
      <c r="B418" s="13"/>
      <c r="C418" s="150"/>
      <c r="D418" s="64"/>
      <c r="E418" s="18"/>
      <c r="F418" s="25"/>
      <c r="G418" s="19"/>
    </row>
    <row r="419" customFormat="false" ht="15" hidden="false" customHeight="false" outlineLevel="0" collapsed="false">
      <c r="A419" s="13"/>
      <c r="B419" s="13"/>
      <c r="C419" s="150"/>
      <c r="D419" s="64"/>
      <c r="E419" s="18"/>
      <c r="F419" s="25"/>
      <c r="G419" s="19"/>
    </row>
    <row r="420" customFormat="false" ht="15" hidden="false" customHeight="false" outlineLevel="0" collapsed="false">
      <c r="A420" s="13"/>
      <c r="B420" s="13"/>
      <c r="C420" s="150"/>
      <c r="D420" s="64"/>
      <c r="E420" s="18"/>
      <c r="F420" s="25"/>
      <c r="G420" s="19"/>
    </row>
    <row r="421" customFormat="false" ht="15" hidden="false" customHeight="false" outlineLevel="0" collapsed="false">
      <c r="A421" s="13"/>
      <c r="B421" s="13"/>
      <c r="C421" s="150"/>
      <c r="D421" s="64"/>
      <c r="E421" s="18"/>
      <c r="F421" s="25"/>
      <c r="G421" s="19"/>
    </row>
    <row r="422" customFormat="false" ht="15" hidden="false" customHeight="false" outlineLevel="0" collapsed="false">
      <c r="A422" s="13"/>
      <c r="B422" s="13"/>
      <c r="C422" s="150"/>
      <c r="D422" s="64"/>
      <c r="E422" s="18"/>
      <c r="F422" s="25"/>
      <c r="G422" s="19"/>
    </row>
    <row r="423" customFormat="false" ht="15" hidden="false" customHeight="false" outlineLevel="0" collapsed="false">
      <c r="A423" s="13"/>
      <c r="B423" s="13"/>
      <c r="C423" s="150"/>
      <c r="D423" s="64"/>
      <c r="E423" s="18"/>
      <c r="F423" s="25"/>
      <c r="G423" s="19"/>
    </row>
    <row r="424" customFormat="false" ht="15" hidden="false" customHeight="false" outlineLevel="0" collapsed="false">
      <c r="A424" s="13"/>
      <c r="B424" s="13"/>
      <c r="C424" s="150"/>
      <c r="D424" s="64"/>
      <c r="E424" s="18"/>
      <c r="F424" s="25"/>
      <c r="G424" s="19"/>
    </row>
    <row r="425" customFormat="false" ht="15" hidden="false" customHeight="false" outlineLevel="0" collapsed="false">
      <c r="A425" s="13"/>
      <c r="B425" s="13"/>
      <c r="C425" s="150"/>
      <c r="D425" s="64"/>
      <c r="E425" s="18"/>
      <c r="F425" s="25"/>
      <c r="G425" s="19"/>
    </row>
    <row r="426" customFormat="false" ht="15" hidden="false" customHeight="false" outlineLevel="0" collapsed="false">
      <c r="A426" s="13"/>
      <c r="B426" s="13"/>
      <c r="C426" s="150"/>
      <c r="D426" s="64"/>
      <c r="E426" s="18"/>
      <c r="F426" s="25"/>
      <c r="G426" s="19"/>
    </row>
    <row r="427" customFormat="false" ht="15" hidden="false" customHeight="false" outlineLevel="0" collapsed="false">
      <c r="A427" s="13"/>
      <c r="B427" s="13"/>
      <c r="C427" s="150"/>
      <c r="D427" s="64"/>
      <c r="E427" s="18"/>
      <c r="F427" s="25"/>
      <c r="G427" s="19"/>
    </row>
    <row r="428" customFormat="false" ht="15" hidden="false" customHeight="false" outlineLevel="0" collapsed="false">
      <c r="A428" s="13"/>
      <c r="B428" s="13"/>
      <c r="C428" s="150"/>
      <c r="D428" s="64"/>
      <c r="E428" s="18"/>
      <c r="F428" s="25"/>
      <c r="G428" s="19"/>
    </row>
    <row r="429" customFormat="false" ht="15" hidden="false" customHeight="false" outlineLevel="0" collapsed="false">
      <c r="A429" s="13"/>
      <c r="B429" s="13"/>
      <c r="C429" s="150"/>
      <c r="D429" s="64"/>
      <c r="E429" s="18"/>
      <c r="F429" s="25"/>
      <c r="G429" s="19"/>
    </row>
    <row r="430" customFormat="false" ht="15" hidden="false" customHeight="false" outlineLevel="0" collapsed="false">
      <c r="A430" s="13"/>
      <c r="B430" s="13"/>
      <c r="C430" s="150"/>
      <c r="D430" s="64"/>
      <c r="E430" s="18"/>
      <c r="F430" s="25"/>
      <c r="G430" s="19"/>
    </row>
    <row r="431" customFormat="false" ht="15" hidden="false" customHeight="false" outlineLevel="0" collapsed="false">
      <c r="A431" s="13"/>
      <c r="B431" s="13"/>
      <c r="C431" s="150"/>
      <c r="D431" s="64"/>
      <c r="E431" s="18"/>
      <c r="F431" s="25"/>
      <c r="G431" s="19"/>
    </row>
    <row r="432" customFormat="false" ht="15" hidden="false" customHeight="false" outlineLevel="0" collapsed="false">
      <c r="A432" s="13"/>
      <c r="B432" s="13"/>
      <c r="C432" s="150"/>
      <c r="D432" s="64"/>
      <c r="E432" s="18"/>
      <c r="F432" s="25"/>
      <c r="G432" s="19"/>
    </row>
    <row r="433" customFormat="false" ht="15" hidden="false" customHeight="false" outlineLevel="0" collapsed="false">
      <c r="A433" s="13"/>
      <c r="B433" s="13"/>
      <c r="C433" s="150"/>
      <c r="D433" s="64"/>
      <c r="E433" s="18"/>
      <c r="F433" s="25"/>
      <c r="G433" s="19"/>
    </row>
    <row r="434" customFormat="false" ht="15" hidden="false" customHeight="false" outlineLevel="0" collapsed="false">
      <c r="A434" s="13"/>
      <c r="B434" s="13"/>
      <c r="C434" s="150"/>
      <c r="D434" s="64"/>
      <c r="E434" s="18"/>
      <c r="F434" s="25"/>
      <c r="G434" s="19"/>
    </row>
    <row r="435" customFormat="false" ht="15" hidden="false" customHeight="false" outlineLevel="0" collapsed="false">
      <c r="A435" s="13"/>
      <c r="B435" s="13"/>
      <c r="C435" s="150"/>
      <c r="D435" s="64"/>
      <c r="E435" s="18"/>
      <c r="F435" s="25"/>
      <c r="G435" s="19"/>
    </row>
    <row r="436" customFormat="false" ht="15" hidden="false" customHeight="false" outlineLevel="0" collapsed="false">
      <c r="A436" s="13"/>
      <c r="B436" s="13"/>
      <c r="C436" s="150"/>
      <c r="D436" s="64"/>
      <c r="E436" s="18"/>
      <c r="F436" s="25"/>
      <c r="G436" s="19"/>
    </row>
    <row r="437" customFormat="false" ht="15" hidden="false" customHeight="false" outlineLevel="0" collapsed="false">
      <c r="A437" s="36" t="n">
        <v>6</v>
      </c>
      <c r="B437" s="16" t="s">
        <v>1993</v>
      </c>
      <c r="C437" s="16"/>
      <c r="D437" s="25"/>
      <c r="E437" s="25"/>
      <c r="F437" s="16"/>
      <c r="G437" s="25"/>
    </row>
    <row r="438" customFormat="false" ht="15" hidden="false" customHeight="false" outlineLevel="0" collapsed="false">
      <c r="A438" s="36"/>
      <c r="B438" s="16" t="s">
        <v>2010</v>
      </c>
      <c r="C438" s="16"/>
      <c r="D438" s="25"/>
      <c r="E438" s="25"/>
      <c r="F438" s="16"/>
      <c r="G438" s="25"/>
    </row>
    <row r="439" customFormat="false" ht="15" hidden="false" customHeight="false" outlineLevel="0" collapsed="false">
      <c r="A439" s="36"/>
      <c r="B439" s="16"/>
      <c r="C439" s="16"/>
      <c r="D439" s="25"/>
      <c r="E439" s="25"/>
      <c r="F439" s="16"/>
      <c r="G439" s="25"/>
    </row>
    <row r="440" customFormat="false" ht="15" hidden="false" customHeight="false" outlineLevel="0" collapsed="false">
      <c r="A440" s="13"/>
      <c r="B440" s="13" t="n">
        <v>30</v>
      </c>
      <c r="C440" s="150" t="s">
        <v>1987</v>
      </c>
      <c r="D440" s="15" t="n">
        <f aca="false">B440</f>
        <v>30</v>
      </c>
      <c r="E440" s="18" t="n">
        <v>160</v>
      </c>
      <c r="F440" s="25" t="s">
        <v>48</v>
      </c>
      <c r="G440" s="19" t="n">
        <f aca="false">D440*E440</f>
        <v>4800</v>
      </c>
    </row>
    <row r="442" customFormat="false" ht="13.5" hidden="false" customHeight="false" outlineLevel="0" collapsed="false">
      <c r="F442" s="14" t="s">
        <v>101</v>
      </c>
      <c r="G442" s="19" t="n">
        <v>20070</v>
      </c>
    </row>
    <row r="445" s="52" customFormat="true" ht="12.75" hidden="false" customHeight="false" outlineLevel="0" collapsed="false">
      <c r="D445" s="53"/>
      <c r="E445" s="2"/>
      <c r="G445" s="3"/>
      <c r="H445" s="54"/>
    </row>
    <row r="446" s="52" customFormat="true" ht="13.5" hidden="false" customHeight="false" outlineLevel="0" collapsed="false">
      <c r="C446" s="14"/>
      <c r="D446" s="53"/>
      <c r="E446" s="2"/>
      <c r="F446" s="14" t="s">
        <v>102</v>
      </c>
      <c r="G446" s="14"/>
      <c r="H446" s="54"/>
    </row>
    <row r="447" s="52" customFormat="true" ht="13.5" hidden="false" customHeight="false" outlineLevel="0" collapsed="false">
      <c r="B447" s="13" t="s">
        <v>103</v>
      </c>
      <c r="C447" s="14"/>
      <c r="D447" s="53"/>
      <c r="E447" s="2"/>
      <c r="F447" s="14" t="s">
        <v>104</v>
      </c>
      <c r="G447" s="14"/>
      <c r="H447" s="54"/>
    </row>
    <row r="448" s="52" customFormat="true" ht="13.5" hidden="false" customHeight="false" outlineLevel="0" collapsed="false">
      <c r="C448" s="14"/>
      <c r="D448" s="53"/>
      <c r="E448" s="2"/>
      <c r="F448" s="14" t="s">
        <v>105</v>
      </c>
      <c r="G448" s="14"/>
      <c r="H448" s="54"/>
    </row>
    <row r="456" customFormat="false" ht="15" hidden="false" customHeight="false" outlineLevel="0" collapsed="false">
      <c r="A456" s="29"/>
      <c r="B456" s="30"/>
      <c r="C456" s="30"/>
      <c r="D456" s="67"/>
      <c r="E456" s="30"/>
      <c r="F456" s="30"/>
      <c r="G456" s="30"/>
    </row>
    <row r="457" customFormat="false" ht="15" hidden="false" customHeight="false" outlineLevel="0" collapsed="false">
      <c r="A457" s="29"/>
      <c r="B457" s="30"/>
      <c r="C457" s="30"/>
      <c r="D457" s="67"/>
      <c r="E457" s="30"/>
      <c r="F457" s="30"/>
      <c r="G457" s="30"/>
    </row>
    <row r="458" customFormat="false" ht="15" hidden="false" customHeight="false" outlineLevel="0" collapsed="false">
      <c r="A458" s="13"/>
      <c r="B458" s="13"/>
      <c r="C458" s="13"/>
      <c r="D458" s="34" t="s">
        <v>102</v>
      </c>
      <c r="E458" s="18"/>
      <c r="F458" s="14"/>
      <c r="G458" s="19"/>
    </row>
    <row r="459" customFormat="false" ht="15" hidden="false" customHeight="false" outlineLevel="0" collapsed="false">
      <c r="A459" s="13"/>
      <c r="B459" s="27" t="s">
        <v>103</v>
      </c>
      <c r="C459" s="13"/>
      <c r="D459" s="34" t="s">
        <v>2026</v>
      </c>
      <c r="E459" s="18"/>
      <c r="F459" s="14"/>
      <c r="G459" s="19"/>
    </row>
    <row r="460" customFormat="false" ht="15" hidden="false" customHeight="false" outlineLevel="0" collapsed="false">
      <c r="A460" s="12"/>
      <c r="B460" s="13"/>
      <c r="C460" s="13"/>
      <c r="D460" s="34" t="s">
        <v>1971</v>
      </c>
      <c r="E460" s="13"/>
      <c r="F460" s="14"/>
      <c r="G460" s="13"/>
    </row>
    <row r="461" customFormat="false" ht="15" hidden="false" customHeight="false" outlineLevel="0" collapsed="false">
      <c r="A461" s="12"/>
      <c r="B461" s="76"/>
      <c r="C461" s="27"/>
      <c r="D461" s="17"/>
      <c r="E461" s="76"/>
      <c r="F461" s="34"/>
      <c r="G461" s="27"/>
    </row>
    <row r="466" s="52" customFormat="true" ht="13.5" hidden="false" customHeight="false" outlineLevel="0" collapsed="false">
      <c r="C466" s="14"/>
      <c r="D466" s="53"/>
      <c r="E466" s="2"/>
      <c r="F466" s="14" t="s">
        <v>102</v>
      </c>
      <c r="G466" s="14"/>
      <c r="H466" s="54"/>
    </row>
    <row r="467" s="52" customFormat="true" ht="13.5" hidden="false" customHeight="false" outlineLevel="0" collapsed="false">
      <c r="B467" s="13" t="s">
        <v>103</v>
      </c>
      <c r="C467" s="14"/>
      <c r="D467" s="53"/>
      <c r="E467" s="2"/>
      <c r="F467" s="14" t="s">
        <v>104</v>
      </c>
      <c r="G467" s="14"/>
      <c r="H467" s="54"/>
    </row>
    <row r="468" s="52" customFormat="true" ht="13.5" hidden="false" customHeight="false" outlineLevel="0" collapsed="false">
      <c r="C468" s="14"/>
      <c r="D468" s="53"/>
      <c r="E468" s="2"/>
      <c r="F468" s="14" t="s">
        <v>1971</v>
      </c>
      <c r="G468" s="14"/>
      <c r="H468" s="54"/>
    </row>
    <row r="469" customFormat="false" ht="15" hidden="false" customHeight="false" outlineLevel="0" collapsed="false">
      <c r="A469" s="13"/>
      <c r="B469" s="13"/>
      <c r="C469" s="150"/>
      <c r="D469" s="64"/>
      <c r="E469" s="18"/>
      <c r="F469" s="25"/>
      <c r="G469" s="19"/>
    </row>
    <row r="487" customFormat="false" ht="15" hidden="false" customHeight="false" outlineLevel="0" collapsed="false">
      <c r="A487" s="12"/>
      <c r="B487" s="13"/>
      <c r="C487" s="43"/>
      <c r="D487" s="17"/>
      <c r="E487" s="13"/>
      <c r="F487" s="14"/>
      <c r="G487" s="13"/>
    </row>
    <row r="488" customFormat="false" ht="15" hidden="false" customHeight="false" outlineLevel="0" collapsed="false">
      <c r="A488" s="36" t="n">
        <v>2</v>
      </c>
      <c r="B488" s="16" t="s">
        <v>1999</v>
      </c>
      <c r="C488" s="70"/>
      <c r="D488" s="25"/>
      <c r="E488" s="25"/>
      <c r="F488" s="16"/>
      <c r="G488" s="13"/>
    </row>
    <row r="489" customFormat="false" ht="15" hidden="false" customHeight="false" outlineLevel="0" collapsed="false">
      <c r="A489" s="36"/>
      <c r="B489" s="16" t="s">
        <v>2000</v>
      </c>
      <c r="C489" s="70"/>
      <c r="D489" s="25"/>
      <c r="E489" s="25"/>
      <c r="F489" s="16"/>
      <c r="G489" s="13"/>
    </row>
    <row r="490" customFormat="false" ht="15" hidden="false" customHeight="false" outlineLevel="0" collapsed="false">
      <c r="A490" s="36"/>
      <c r="B490" s="16" t="s">
        <v>2012</v>
      </c>
      <c r="C490" s="70"/>
      <c r="D490" s="25"/>
      <c r="E490" s="25"/>
      <c r="F490" s="16"/>
      <c r="G490" s="13"/>
    </row>
    <row r="491" customFormat="false" ht="15" hidden="false" customHeight="false" outlineLevel="0" collapsed="false">
      <c r="A491" s="36"/>
      <c r="B491" s="16"/>
      <c r="C491" s="70"/>
      <c r="D491" s="25"/>
      <c r="E491" s="25"/>
      <c r="F491" s="16"/>
      <c r="G491" s="13"/>
    </row>
    <row r="492" customFormat="false" ht="15" hidden="false" customHeight="false" outlineLevel="0" collapsed="false">
      <c r="A492" s="12"/>
      <c r="B492" s="13"/>
      <c r="C492" s="43" t="s">
        <v>2027</v>
      </c>
      <c r="D492" s="17" t="s">
        <v>11</v>
      </c>
      <c r="E492" s="70" t="s">
        <v>2028</v>
      </c>
      <c r="F492" s="25" t="s">
        <v>1778</v>
      </c>
      <c r="G492" s="13" t="s">
        <v>2029</v>
      </c>
    </row>
    <row r="493" customFormat="false" ht="15" hidden="false" customHeight="false" outlineLevel="0" collapsed="false">
      <c r="A493" s="12"/>
      <c r="B493" s="13"/>
      <c r="C493" s="43"/>
      <c r="D493" s="17"/>
      <c r="E493" s="70"/>
      <c r="F493" s="25"/>
      <c r="G493" s="13"/>
    </row>
    <row r="494" customFormat="false" ht="15" hidden="false" customHeight="false" outlineLevel="0" collapsed="false">
      <c r="A494" s="36" t="n">
        <v>3</v>
      </c>
      <c r="B494" s="16" t="s">
        <v>2030</v>
      </c>
      <c r="C494" s="70"/>
      <c r="D494" s="25"/>
      <c r="E494" s="25"/>
      <c r="F494" s="13"/>
      <c r="G494" s="13"/>
    </row>
    <row r="495" customFormat="false" ht="15" hidden="false" customHeight="false" outlineLevel="0" collapsed="false">
      <c r="A495" s="36"/>
      <c r="B495" s="16"/>
      <c r="C495" s="70"/>
      <c r="D495" s="25"/>
      <c r="E495" s="25"/>
      <c r="F495" s="13"/>
      <c r="G495" s="13"/>
    </row>
    <row r="496" customFormat="false" ht="13.5" hidden="false" customHeight="false" outlineLevel="0" collapsed="false">
      <c r="A496" s="13"/>
      <c r="B496" s="13"/>
      <c r="C496" s="43" t="s">
        <v>2031</v>
      </c>
      <c r="D496" s="17" t="s">
        <v>11</v>
      </c>
      <c r="E496" s="70" t="s">
        <v>2032</v>
      </c>
      <c r="F496" s="25" t="s">
        <v>1778</v>
      </c>
      <c r="G496" s="13" t="s">
        <v>1716</v>
      </c>
    </row>
    <row r="497" customFormat="false" ht="13.5" hidden="false" customHeight="false" outlineLevel="0" collapsed="false">
      <c r="A497" s="13"/>
      <c r="B497" s="13"/>
      <c r="D497" s="17"/>
      <c r="E497" s="70"/>
      <c r="F497" s="25"/>
      <c r="G497" s="13"/>
    </row>
    <row r="498" customFormat="false" ht="15" hidden="false" customHeight="false" outlineLevel="0" collapsed="false">
      <c r="A498" s="21" t="n">
        <v>4</v>
      </c>
      <c r="B498" s="16" t="s">
        <v>2013</v>
      </c>
      <c r="C498" s="70"/>
      <c r="D498" s="25"/>
      <c r="E498" s="25"/>
      <c r="F498" s="25"/>
      <c r="G498" s="25"/>
    </row>
    <row r="499" customFormat="false" ht="15" hidden="false" customHeight="false" outlineLevel="0" collapsed="false">
      <c r="A499" s="21"/>
      <c r="B499" s="16" t="s">
        <v>2014</v>
      </c>
      <c r="C499" s="70"/>
      <c r="D499" s="25"/>
      <c r="E499" s="25"/>
      <c r="F499" s="25"/>
      <c r="G499" s="25"/>
    </row>
    <row r="500" customFormat="false" ht="15" hidden="false" customHeight="false" outlineLevel="0" collapsed="false">
      <c r="A500" s="21"/>
      <c r="B500" s="16"/>
      <c r="C500" s="70"/>
      <c r="D500" s="25"/>
      <c r="E500" s="25"/>
      <c r="F500" s="25"/>
      <c r="G500" s="25"/>
    </row>
    <row r="501" customFormat="false" ht="15" hidden="false" customHeight="false" outlineLevel="0" collapsed="false">
      <c r="A501" s="36"/>
      <c r="B501" s="16"/>
      <c r="C501" s="70" t="s">
        <v>2033</v>
      </c>
      <c r="D501" s="17"/>
      <c r="E501" s="70" t="s">
        <v>2034</v>
      </c>
      <c r="F501" s="25" t="s">
        <v>48</v>
      </c>
      <c r="G501" s="16" t="s">
        <v>2035</v>
      </c>
    </row>
    <row r="502" customFormat="false" ht="15" hidden="false" customHeight="false" outlineLevel="0" collapsed="false">
      <c r="A502" s="36"/>
      <c r="B502" s="16"/>
      <c r="C502" s="70"/>
      <c r="D502" s="17"/>
      <c r="E502" s="70"/>
      <c r="F502" s="25"/>
      <c r="G502" s="16"/>
    </row>
    <row r="503" customFormat="false" ht="15" hidden="false" customHeight="false" outlineLevel="0" collapsed="false">
      <c r="A503" s="36" t="n">
        <v>5</v>
      </c>
      <c r="B503" s="16" t="s">
        <v>2036</v>
      </c>
      <c r="C503" s="70"/>
      <c r="D503" s="25"/>
      <c r="E503" s="25"/>
      <c r="F503" s="13"/>
      <c r="G503" s="13"/>
    </row>
    <row r="504" customFormat="false" ht="15" hidden="false" customHeight="false" outlineLevel="0" collapsed="false">
      <c r="A504" s="36"/>
      <c r="B504" s="16" t="s">
        <v>2037</v>
      </c>
      <c r="C504" s="70"/>
      <c r="D504" s="25"/>
      <c r="E504" s="25"/>
      <c r="F504" s="13"/>
      <c r="G504" s="13"/>
    </row>
    <row r="505" customFormat="false" ht="15" hidden="false" customHeight="false" outlineLevel="0" collapsed="false">
      <c r="A505" s="36"/>
      <c r="B505" s="16"/>
      <c r="C505" s="70"/>
      <c r="D505" s="25"/>
      <c r="E505" s="25"/>
      <c r="F505" s="13"/>
      <c r="G505" s="13"/>
    </row>
    <row r="506" customFormat="false" ht="15" hidden="false" customHeight="false" outlineLevel="0" collapsed="false">
      <c r="A506" s="36"/>
      <c r="B506" s="16"/>
      <c r="C506" s="70" t="s">
        <v>2031</v>
      </c>
      <c r="D506" s="17" t="s">
        <v>11</v>
      </c>
      <c r="E506" s="70" t="s">
        <v>2038</v>
      </c>
      <c r="F506" s="25" t="s">
        <v>1778</v>
      </c>
      <c r="G506" s="150" t="s">
        <v>2039</v>
      </c>
    </row>
    <row r="507" customFormat="false" ht="15" hidden="false" customHeight="false" outlineLevel="0" collapsed="false">
      <c r="A507" s="36"/>
      <c r="B507" s="16"/>
      <c r="C507" s="70"/>
      <c r="D507" s="17"/>
      <c r="E507" s="70"/>
      <c r="F507" s="25"/>
      <c r="G507" s="150"/>
    </row>
    <row r="508" customFormat="false" ht="15" hidden="false" customHeight="false" outlineLevel="0" collapsed="false">
      <c r="A508" s="12" t="n">
        <v>6</v>
      </c>
      <c r="B508" s="13" t="s">
        <v>2008</v>
      </c>
      <c r="C508" s="43"/>
      <c r="D508" s="13"/>
      <c r="E508" s="13"/>
      <c r="F508" s="13"/>
      <c r="G508" s="13"/>
    </row>
    <row r="509" customFormat="false" ht="15" hidden="false" customHeight="false" outlineLevel="0" collapsed="false">
      <c r="A509" s="12"/>
      <c r="B509" s="13"/>
      <c r="C509" s="43"/>
      <c r="D509" s="13"/>
      <c r="E509" s="13"/>
      <c r="F509" s="13"/>
      <c r="G509" s="13"/>
    </row>
    <row r="510" customFormat="false" ht="15" hidden="false" customHeight="false" outlineLevel="0" collapsed="false">
      <c r="A510" s="12"/>
      <c r="B510" s="13"/>
      <c r="C510" s="43" t="s">
        <v>2031</v>
      </c>
      <c r="D510" s="17" t="s">
        <v>11</v>
      </c>
      <c r="E510" s="70" t="s">
        <v>2040</v>
      </c>
      <c r="F510" s="25" t="s">
        <v>1778</v>
      </c>
      <c r="G510" s="13" t="s">
        <v>2041</v>
      </c>
    </row>
    <row r="511" customFormat="false" ht="15" hidden="false" customHeight="false" outlineLevel="0" collapsed="false">
      <c r="A511" s="12"/>
      <c r="B511" s="13"/>
      <c r="C511" s="43"/>
      <c r="D511" s="17"/>
      <c r="E511" s="70"/>
      <c r="F511" s="25"/>
      <c r="G511" s="13"/>
    </row>
    <row r="512" customFormat="false" ht="15" hidden="false" customHeight="false" outlineLevel="0" collapsed="false">
      <c r="A512" s="36" t="n">
        <v>7</v>
      </c>
      <c r="B512" s="16" t="s">
        <v>1982</v>
      </c>
      <c r="C512" s="70"/>
      <c r="D512" s="25"/>
      <c r="E512" s="25"/>
      <c r="F512" s="16"/>
      <c r="G512" s="16"/>
    </row>
    <row r="513" customFormat="false" ht="15" hidden="false" customHeight="false" outlineLevel="0" collapsed="false">
      <c r="A513" s="36"/>
      <c r="B513" s="16" t="s">
        <v>1983</v>
      </c>
      <c r="C513" s="70"/>
      <c r="D513" s="25"/>
      <c r="E513" s="25"/>
      <c r="F513" s="16"/>
      <c r="G513" s="16"/>
    </row>
    <row r="514" customFormat="false" ht="15" hidden="false" customHeight="false" outlineLevel="0" collapsed="false">
      <c r="A514" s="36"/>
      <c r="B514" s="16" t="s">
        <v>1984</v>
      </c>
      <c r="C514" s="70"/>
      <c r="D514" s="25"/>
      <c r="E514" s="25"/>
      <c r="F514" s="16"/>
      <c r="G514" s="16"/>
    </row>
    <row r="515" customFormat="false" ht="15" hidden="false" customHeight="false" outlineLevel="0" collapsed="false">
      <c r="A515" s="36"/>
      <c r="B515" s="16" t="s">
        <v>2011</v>
      </c>
      <c r="C515" s="70"/>
      <c r="D515" s="25"/>
      <c r="E515" s="25"/>
      <c r="F515" s="16"/>
      <c r="G515" s="16"/>
    </row>
    <row r="516" customFormat="false" ht="15" hidden="false" customHeight="false" outlineLevel="0" collapsed="false">
      <c r="A516" s="36"/>
      <c r="B516" s="16"/>
      <c r="C516" s="70"/>
      <c r="D516" s="25"/>
      <c r="E516" s="25"/>
      <c r="F516" s="16"/>
      <c r="G516" s="16"/>
    </row>
    <row r="517" customFormat="false" ht="13.5" hidden="false" customHeight="false" outlineLevel="0" collapsed="false">
      <c r="A517" s="13"/>
      <c r="B517" s="153" t="s">
        <v>1986</v>
      </c>
      <c r="C517" s="150" t="s">
        <v>2042</v>
      </c>
      <c r="D517" s="17" t="s">
        <v>11</v>
      </c>
      <c r="E517" s="13" t="s">
        <v>2043</v>
      </c>
      <c r="F517" s="25" t="s">
        <v>48</v>
      </c>
      <c r="G517" s="13" t="s">
        <v>2044</v>
      </c>
    </row>
    <row r="518" customFormat="false" ht="13.5" hidden="false" customHeight="false" outlineLevel="0" collapsed="false">
      <c r="A518" s="13"/>
      <c r="B518" s="153" t="s">
        <v>1981</v>
      </c>
      <c r="C518" s="150" t="s">
        <v>2042</v>
      </c>
      <c r="D518" s="17" t="s">
        <v>11</v>
      </c>
      <c r="E518" s="13" t="s">
        <v>2045</v>
      </c>
      <c r="F518" s="25" t="s">
        <v>48</v>
      </c>
      <c r="G518" s="13" t="s">
        <v>2046</v>
      </c>
    </row>
    <row r="519" customFormat="false" ht="15" hidden="false" customHeight="false" outlineLevel="0" collapsed="false">
      <c r="A519" s="12"/>
      <c r="B519" s="13" t="s">
        <v>2047</v>
      </c>
      <c r="C519" s="43" t="s">
        <v>2048</v>
      </c>
      <c r="D519" s="17" t="s">
        <v>11</v>
      </c>
      <c r="E519" s="13" t="s">
        <v>2049</v>
      </c>
      <c r="F519" s="25" t="s">
        <v>48</v>
      </c>
      <c r="G519" s="13" t="s">
        <v>2050</v>
      </c>
    </row>
    <row r="520" customFormat="false" ht="15" hidden="false" customHeight="false" outlineLevel="0" collapsed="false">
      <c r="A520" s="12"/>
      <c r="B520" s="13"/>
      <c r="C520" s="43"/>
      <c r="D520" s="17"/>
      <c r="E520" s="13"/>
      <c r="F520" s="25"/>
      <c r="G520" s="13"/>
    </row>
    <row r="521" customFormat="false" ht="15" hidden="false" customHeight="false" outlineLevel="0" collapsed="false">
      <c r="A521" s="36" t="n">
        <v>8</v>
      </c>
      <c r="B521" s="16" t="s">
        <v>1988</v>
      </c>
      <c r="C521" s="70"/>
      <c r="D521" s="25"/>
      <c r="E521" s="25"/>
      <c r="F521" s="16"/>
      <c r="G521" s="13"/>
    </row>
    <row r="522" customFormat="false" ht="15" hidden="false" customHeight="false" outlineLevel="0" collapsed="false">
      <c r="A522" s="36"/>
      <c r="B522" s="16" t="s">
        <v>1989</v>
      </c>
      <c r="C522" s="70"/>
      <c r="D522" s="25"/>
      <c r="E522" s="25"/>
      <c r="F522" s="16"/>
      <c r="G522" s="13"/>
    </row>
    <row r="523" customFormat="false" ht="15" hidden="false" customHeight="false" outlineLevel="0" collapsed="false">
      <c r="A523" s="36"/>
      <c r="B523" s="16" t="s">
        <v>1990</v>
      </c>
      <c r="C523" s="70"/>
      <c r="D523" s="25"/>
      <c r="E523" s="25"/>
      <c r="F523" s="16"/>
      <c r="G523" s="13"/>
    </row>
    <row r="524" customFormat="false" ht="15" hidden="false" customHeight="false" outlineLevel="0" collapsed="false">
      <c r="A524" s="36"/>
      <c r="B524" s="16" t="s">
        <v>1991</v>
      </c>
      <c r="C524" s="70"/>
      <c r="D524" s="25"/>
      <c r="E524" s="25"/>
      <c r="F524" s="16"/>
      <c r="G524" s="13"/>
    </row>
    <row r="525" customFormat="false" ht="12.75" hidden="false" customHeight="false" outlineLevel="0" collapsed="false">
      <c r="C525" s="151"/>
    </row>
    <row r="526" customFormat="false" ht="15" hidden="false" customHeight="false" outlineLevel="0" collapsed="false">
      <c r="A526" s="36"/>
      <c r="B526" s="16" t="s">
        <v>2051</v>
      </c>
      <c r="C526" s="70" t="s">
        <v>2052</v>
      </c>
      <c r="D526" s="17" t="s">
        <v>11</v>
      </c>
      <c r="E526" s="70" t="s">
        <v>2053</v>
      </c>
      <c r="F526" s="25" t="s">
        <v>48</v>
      </c>
      <c r="G526" s="13" t="s">
        <v>2054</v>
      </c>
    </row>
    <row r="527" customFormat="false" ht="15" hidden="false" customHeight="false" outlineLevel="0" collapsed="false">
      <c r="A527" s="36"/>
      <c r="B527" s="153" t="s">
        <v>1992</v>
      </c>
      <c r="C527" s="150" t="s">
        <v>2052</v>
      </c>
      <c r="D527" s="17" t="s">
        <v>11</v>
      </c>
      <c r="E527" s="70" t="s">
        <v>2055</v>
      </c>
      <c r="F527" s="25" t="s">
        <v>48</v>
      </c>
      <c r="G527" s="150" t="s">
        <v>2056</v>
      </c>
    </row>
    <row r="528" customFormat="false" ht="15" hidden="false" customHeight="false" outlineLevel="0" collapsed="false">
      <c r="A528" s="36"/>
      <c r="B528" s="153"/>
      <c r="C528" s="150"/>
      <c r="D528" s="17"/>
      <c r="E528" s="70"/>
      <c r="F528" s="25"/>
      <c r="G528" s="150"/>
    </row>
    <row r="529" customFormat="false" ht="15" hidden="false" customHeight="false" outlineLevel="0" collapsed="false">
      <c r="A529" s="36" t="n">
        <v>7</v>
      </c>
      <c r="B529" s="16" t="s">
        <v>2020</v>
      </c>
      <c r="C529" s="16"/>
      <c r="D529" s="25"/>
      <c r="E529" s="25"/>
      <c r="F529" s="16"/>
      <c r="G529" s="25"/>
    </row>
    <row r="530" customFormat="false" ht="15" hidden="false" customHeight="false" outlineLevel="0" collapsed="false">
      <c r="A530" s="36"/>
      <c r="B530" s="16" t="s">
        <v>2021</v>
      </c>
      <c r="C530" s="16"/>
      <c r="D530" s="25"/>
      <c r="E530" s="25"/>
      <c r="F530" s="16"/>
      <c r="G530" s="25"/>
    </row>
    <row r="531" customFormat="false" ht="15" hidden="false" customHeight="false" outlineLevel="0" collapsed="false">
      <c r="A531" s="36"/>
      <c r="B531" s="16" t="s">
        <v>2057</v>
      </c>
      <c r="C531" s="16"/>
      <c r="D531" s="25"/>
      <c r="E531" s="25"/>
      <c r="F531" s="16"/>
      <c r="G531" s="25"/>
    </row>
    <row r="532" customFormat="false" ht="15.75" hidden="false" customHeight="false" outlineLevel="0" collapsed="false">
      <c r="A532" s="12"/>
      <c r="B532" s="13" t="n">
        <v>1</v>
      </c>
      <c r="C532" s="43" t="s">
        <v>1978</v>
      </c>
      <c r="D532" s="15" t="n">
        <v>1</v>
      </c>
      <c r="E532" s="14" t="n">
        <v>5494.59</v>
      </c>
      <c r="F532" s="85" t="s">
        <v>1778</v>
      </c>
      <c r="G532" s="86" t="n">
        <f aca="false">D532*E532</f>
        <v>5494.59</v>
      </c>
    </row>
    <row r="533" customFormat="false" ht="15" hidden="false" customHeight="false" outlineLevel="0" collapsed="false">
      <c r="A533" s="36"/>
      <c r="B533" s="153"/>
      <c r="C533" s="150"/>
      <c r="D533" s="17"/>
      <c r="E533" s="70"/>
      <c r="F533" s="25"/>
      <c r="G533" s="150"/>
    </row>
    <row r="534" customFormat="false" ht="15" hidden="false" customHeight="false" outlineLevel="0" collapsed="false">
      <c r="A534" s="36"/>
      <c r="B534" s="153"/>
      <c r="C534" s="150"/>
      <c r="D534" s="17"/>
      <c r="E534" s="70"/>
      <c r="F534" s="25"/>
      <c r="G534" s="150"/>
    </row>
    <row r="535" customFormat="false" ht="15.75" hidden="false" customHeight="false" outlineLevel="0" collapsed="false">
      <c r="A535" s="28" t="s">
        <v>1253</v>
      </c>
      <c r="B535" s="28"/>
      <c r="C535" s="28"/>
      <c r="D535" s="28"/>
      <c r="E535" s="28"/>
      <c r="F535" s="28"/>
      <c r="G535" s="28"/>
    </row>
    <row r="536" customFormat="false" ht="15.75" hidden="false" customHeight="false" outlineLevel="0" collapsed="false">
      <c r="A536" s="7" t="s">
        <v>2</v>
      </c>
      <c r="B536" s="8" t="s">
        <v>3</v>
      </c>
      <c r="C536" s="9" t="s">
        <v>4</v>
      </c>
      <c r="D536" s="10" t="s">
        <v>5</v>
      </c>
      <c r="E536" s="9" t="s">
        <v>6</v>
      </c>
      <c r="F536" s="8" t="s">
        <v>7</v>
      </c>
      <c r="G536" s="9" t="s">
        <v>8</v>
      </c>
    </row>
    <row r="537" customFormat="false" ht="15.75" hidden="false" customHeight="false" outlineLevel="0" collapsed="false">
      <c r="A537" s="29"/>
      <c r="B537" s="30"/>
      <c r="C537" s="30"/>
      <c r="D537" s="67"/>
      <c r="E537" s="30"/>
      <c r="F537" s="30"/>
      <c r="G537" s="30"/>
    </row>
    <row r="538" customFormat="false" ht="15" hidden="false" customHeight="false" outlineLevel="0" collapsed="false">
      <c r="A538" s="36" t="n">
        <v>9</v>
      </c>
      <c r="B538" s="16" t="s">
        <v>2009</v>
      </c>
      <c r="C538" s="70"/>
      <c r="D538" s="13"/>
      <c r="E538" s="70"/>
      <c r="F538" s="25"/>
      <c r="G538" s="13"/>
    </row>
    <row r="539" customFormat="false" ht="15" hidden="false" customHeight="false" outlineLevel="0" collapsed="false">
      <c r="A539" s="36"/>
      <c r="B539" s="16"/>
      <c r="C539" s="70"/>
      <c r="D539" s="13"/>
      <c r="E539" s="70"/>
      <c r="F539" s="25"/>
      <c r="G539" s="13"/>
    </row>
    <row r="540" customFormat="false" ht="15" hidden="false" customHeight="false" outlineLevel="0" collapsed="false">
      <c r="A540" s="36"/>
      <c r="B540" s="153" t="s">
        <v>2058</v>
      </c>
      <c r="C540" s="70" t="s">
        <v>2059</v>
      </c>
      <c r="D540" s="17" t="s">
        <v>11</v>
      </c>
      <c r="E540" s="70" t="s">
        <v>2060</v>
      </c>
      <c r="F540" s="25" t="s">
        <v>1778</v>
      </c>
      <c r="G540" s="13" t="s">
        <v>2061</v>
      </c>
    </row>
    <row r="541" customFormat="false" ht="15" hidden="false" customHeight="false" outlineLevel="0" collapsed="false">
      <c r="A541" s="36"/>
      <c r="B541" s="13" t="s">
        <v>2062</v>
      </c>
      <c r="C541" s="70" t="s">
        <v>2059</v>
      </c>
      <c r="D541" s="17" t="s">
        <v>11</v>
      </c>
      <c r="E541" s="70" t="s">
        <v>2063</v>
      </c>
      <c r="F541" s="25" t="s">
        <v>1778</v>
      </c>
      <c r="G541" s="13" t="s">
        <v>2064</v>
      </c>
    </row>
    <row r="543" customFormat="false" ht="15" hidden="false" customHeight="false" outlineLevel="0" collapsed="false">
      <c r="A543" s="36" t="n">
        <v>10</v>
      </c>
      <c r="B543" s="16" t="s">
        <v>1993</v>
      </c>
      <c r="C543" s="16"/>
      <c r="D543" s="25"/>
      <c r="E543" s="25"/>
      <c r="F543" s="16"/>
      <c r="G543" s="16"/>
    </row>
    <row r="544" customFormat="false" ht="15" hidden="false" customHeight="false" outlineLevel="0" collapsed="false">
      <c r="A544" s="36"/>
      <c r="B544" s="16" t="s">
        <v>2010</v>
      </c>
      <c r="C544" s="16"/>
      <c r="D544" s="25"/>
      <c r="E544" s="25"/>
      <c r="F544" s="16"/>
      <c r="G544" s="16"/>
    </row>
    <row r="545" customFormat="false" ht="15" hidden="false" customHeight="false" outlineLevel="0" collapsed="false">
      <c r="A545" s="36"/>
      <c r="B545" s="16"/>
      <c r="C545" s="16"/>
      <c r="D545" s="25"/>
      <c r="E545" s="25"/>
      <c r="F545" s="16"/>
      <c r="G545" s="16"/>
    </row>
    <row r="546" customFormat="false" ht="15" hidden="false" customHeight="false" outlineLevel="0" collapsed="false">
      <c r="A546" s="36"/>
      <c r="B546" s="16"/>
      <c r="C546" s="16" t="s">
        <v>2065</v>
      </c>
      <c r="D546" s="17" t="s">
        <v>11</v>
      </c>
      <c r="E546" s="70" t="s">
        <v>2066</v>
      </c>
      <c r="F546" s="25" t="s">
        <v>48</v>
      </c>
      <c r="G546" s="16" t="s">
        <v>2067</v>
      </c>
    </row>
    <row r="547" customFormat="false" ht="15" hidden="false" customHeight="false" outlineLevel="0" collapsed="false">
      <c r="A547" s="36"/>
      <c r="B547" s="16"/>
      <c r="C547" s="16"/>
      <c r="D547" s="17"/>
      <c r="E547" s="70"/>
      <c r="F547" s="25"/>
      <c r="G547" s="16"/>
    </row>
    <row r="548" customFormat="false" ht="15" hidden="false" customHeight="false" outlineLevel="0" collapsed="false">
      <c r="A548" s="36" t="n">
        <v>11</v>
      </c>
      <c r="B548" s="16" t="s">
        <v>2020</v>
      </c>
      <c r="C548" s="16"/>
      <c r="D548" s="25"/>
      <c r="E548" s="25"/>
      <c r="F548" s="16"/>
      <c r="G548" s="16"/>
    </row>
    <row r="549" customFormat="false" ht="15" hidden="false" customHeight="false" outlineLevel="0" collapsed="false">
      <c r="A549" s="36"/>
      <c r="B549" s="16" t="s">
        <v>2021</v>
      </c>
      <c r="C549" s="16"/>
      <c r="D549" s="25"/>
      <c r="E549" s="25"/>
      <c r="F549" s="16"/>
      <c r="G549" s="16"/>
    </row>
    <row r="550" customFormat="false" ht="15" hidden="false" customHeight="false" outlineLevel="0" collapsed="false">
      <c r="A550" s="36"/>
      <c r="B550" s="16" t="s">
        <v>2022</v>
      </c>
      <c r="C550" s="16"/>
      <c r="D550" s="25"/>
      <c r="E550" s="25"/>
      <c r="F550" s="16"/>
      <c r="G550" s="16"/>
    </row>
    <row r="551" customFormat="false" ht="15" hidden="false" customHeight="false" outlineLevel="0" collapsed="false">
      <c r="A551" s="36"/>
      <c r="B551" s="16"/>
      <c r="C551" s="16" t="s">
        <v>2059</v>
      </c>
      <c r="D551" s="25"/>
      <c r="E551" s="25"/>
      <c r="F551" s="16"/>
      <c r="G551" s="16"/>
    </row>
    <row r="552" customFormat="false" ht="15" hidden="false" customHeight="false" outlineLevel="0" collapsed="false">
      <c r="A552" s="36"/>
      <c r="B552" s="16"/>
      <c r="C552" s="16"/>
      <c r="D552" s="17" t="s">
        <v>11</v>
      </c>
      <c r="E552" s="70" t="s">
        <v>2068</v>
      </c>
      <c r="F552" s="50" t="s">
        <v>1778</v>
      </c>
      <c r="G552" s="141" t="s">
        <v>2068</v>
      </c>
    </row>
    <row r="553" customFormat="false" ht="15" hidden="false" customHeight="false" outlineLevel="0" collapsed="false">
      <c r="A553" s="36"/>
      <c r="B553" s="16"/>
      <c r="C553" s="16"/>
      <c r="D553" s="41"/>
      <c r="E553" s="70"/>
      <c r="F553" s="25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3"/>
      <c r="F554" s="21" t="s">
        <v>2069</v>
      </c>
      <c r="G554" s="21"/>
    </row>
    <row r="558" customFormat="false" ht="12.75" hidden="false" customHeight="false" outlineLevel="0" collapsed="false">
      <c r="D558" s="1"/>
      <c r="E558" s="2"/>
    </row>
    <row r="559" customFormat="false" ht="13.5" hidden="false" customHeight="false" outlineLevel="0" collapsed="false">
      <c r="D559" s="1"/>
      <c r="E559" s="2"/>
      <c r="F559" s="93"/>
    </row>
    <row r="560" customFormat="false" ht="13.5" hidden="false" customHeight="false" outlineLevel="0" collapsed="false">
      <c r="B560" s="13"/>
      <c r="D560" s="1"/>
      <c r="E560" s="2"/>
      <c r="F560" s="93"/>
    </row>
    <row r="561" customFormat="false" ht="13.5" hidden="false" customHeight="false" outlineLevel="0" collapsed="false">
      <c r="D561" s="1"/>
      <c r="E561" s="2"/>
      <c r="F561" s="93"/>
    </row>
    <row r="562" customFormat="false" ht="13.5" hidden="false" customHeight="false" outlineLevel="0" collapsed="false">
      <c r="D562" s="1"/>
      <c r="E562" s="2"/>
      <c r="F562" s="93"/>
    </row>
    <row r="563" customFormat="false" ht="15" hidden="false" customHeight="false" outlineLevel="0" collapsed="false">
      <c r="A563" s="36" t="n">
        <v>1</v>
      </c>
      <c r="B563" s="16" t="s">
        <v>1988</v>
      </c>
      <c r="C563" s="70"/>
      <c r="D563" s="25"/>
      <c r="E563" s="25"/>
      <c r="F563" s="16"/>
      <c r="G563" s="13"/>
    </row>
    <row r="564" customFormat="false" ht="15" hidden="false" customHeight="false" outlineLevel="0" collapsed="false">
      <c r="A564" s="36"/>
      <c r="B564" s="16" t="s">
        <v>1989</v>
      </c>
      <c r="C564" s="70"/>
      <c r="D564" s="25"/>
      <c r="E564" s="25"/>
      <c r="F564" s="16"/>
      <c r="G564" s="13"/>
    </row>
    <row r="565" customFormat="false" ht="15" hidden="false" customHeight="false" outlineLevel="0" collapsed="false">
      <c r="A565" s="36"/>
      <c r="B565" s="16" t="s">
        <v>1990</v>
      </c>
      <c r="C565" s="70"/>
      <c r="D565" s="25"/>
      <c r="E565" s="25"/>
      <c r="F565" s="16"/>
      <c r="G565" s="13"/>
    </row>
    <row r="566" customFormat="false" ht="15" hidden="false" customHeight="false" outlineLevel="0" collapsed="false">
      <c r="A566" s="36"/>
      <c r="B566" s="16" t="s">
        <v>1991</v>
      </c>
      <c r="C566" s="70"/>
      <c r="D566" s="25"/>
      <c r="E566" s="25"/>
      <c r="F566" s="16"/>
      <c r="G566" s="13"/>
    </row>
    <row r="568" customFormat="false" ht="13.5" hidden="false" customHeight="false" outlineLevel="0" collapsed="false">
      <c r="B568" s="16" t="s">
        <v>2070</v>
      </c>
      <c r="C568" s="70" t="s">
        <v>2071</v>
      </c>
      <c r="D568" s="88" t="n">
        <v>24</v>
      </c>
    </row>
    <row r="569" customFormat="false" ht="15.75" hidden="false" customHeight="false" outlineLevel="0" collapsed="false">
      <c r="A569" s="36"/>
      <c r="B569" s="5"/>
      <c r="C569" s="5"/>
      <c r="D569" s="17" t="s">
        <v>11</v>
      </c>
      <c r="E569" s="70" t="s">
        <v>2072</v>
      </c>
      <c r="F569" s="85" t="s">
        <v>48</v>
      </c>
      <c r="G569" s="156" t="n">
        <v>2765</v>
      </c>
    </row>
    <row r="570" customFormat="false" ht="15" hidden="false" customHeight="false" outlineLevel="0" collapsed="false">
      <c r="F570" s="34" t="s">
        <v>2073</v>
      </c>
      <c r="G570" s="157" t="n">
        <v>2765</v>
      </c>
    </row>
    <row r="572" customFormat="false" ht="13.5" hidden="false" customHeight="false" outlineLevel="0" collapsed="false">
      <c r="A572" s="13"/>
      <c r="B572" s="13"/>
      <c r="C572" s="13"/>
      <c r="D572" s="13"/>
      <c r="E572" s="13"/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3"/>
      <c r="F573" s="13"/>
      <c r="G573" s="13"/>
    </row>
    <row r="574" customFormat="false" ht="13.5" hidden="false" customHeight="false" outlineLevel="0" collapsed="false">
      <c r="A574" s="13"/>
      <c r="B574" s="13" t="s">
        <v>1497</v>
      </c>
      <c r="C574" s="13"/>
      <c r="D574" s="13"/>
      <c r="E574" s="14" t="s">
        <v>259</v>
      </c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4" t="s">
        <v>1918</v>
      </c>
      <c r="F575" s="13"/>
      <c r="G575" s="13"/>
    </row>
    <row r="576" customFormat="false" ht="13.5" hidden="false" customHeight="false" outlineLevel="0" collapsed="false">
      <c r="A576" s="13"/>
      <c r="B576" s="13"/>
      <c r="C576" s="13"/>
      <c r="D576" s="13"/>
      <c r="E576" s="14" t="s">
        <v>1499</v>
      </c>
      <c r="F576" s="13"/>
      <c r="G576" s="13"/>
    </row>
    <row r="577" customFormat="false" ht="13.5" hidden="false" customHeight="false" outlineLevel="0" collapsed="false">
      <c r="A577" s="13"/>
      <c r="B577" s="13"/>
      <c r="C577" s="13"/>
      <c r="D577" s="13"/>
      <c r="E577" s="13"/>
      <c r="F577" s="13"/>
      <c r="G577" s="13"/>
    </row>
    <row r="578" customFormat="false" ht="13.5" hidden="false" customHeight="false" outlineLevel="0" collapsed="false">
      <c r="A578" s="13"/>
      <c r="B578" s="13"/>
      <c r="C578" s="13"/>
      <c r="D578" s="13"/>
      <c r="E578" s="13"/>
      <c r="F578" s="13"/>
      <c r="G578" s="13"/>
    </row>
    <row r="615" customFormat="false" ht="13.5" hidden="false" customHeight="false" outlineLevel="0" collapsed="false">
      <c r="A615" s="13"/>
      <c r="B615" s="13"/>
      <c r="C615" s="43"/>
      <c r="D615" s="13"/>
      <c r="E615" s="13"/>
      <c r="F615" s="13"/>
      <c r="G615" s="13"/>
    </row>
    <row r="616" customFormat="false" ht="15" hidden="false" customHeight="false" outlineLevel="0" collapsed="false">
      <c r="A616" s="36" t="n">
        <v>5</v>
      </c>
      <c r="B616" s="16" t="s">
        <v>2074</v>
      </c>
      <c r="C616" s="70"/>
      <c r="D616" s="25"/>
      <c r="E616" s="25"/>
      <c r="F616" s="16"/>
      <c r="G616" s="16"/>
    </row>
    <row r="617" customFormat="false" ht="15" hidden="false" customHeight="false" outlineLevel="0" collapsed="false">
      <c r="A617" s="36"/>
      <c r="B617" s="16" t="s">
        <v>2075</v>
      </c>
      <c r="C617" s="70"/>
      <c r="D617" s="25"/>
      <c r="E617" s="25"/>
      <c r="F617" s="16"/>
      <c r="G617" s="16"/>
    </row>
    <row r="618" customFormat="false" ht="15" hidden="false" customHeight="false" outlineLevel="0" collapsed="false">
      <c r="A618" s="36"/>
      <c r="B618" s="16" t="s">
        <v>2076</v>
      </c>
      <c r="C618" s="70"/>
      <c r="D618" s="25"/>
      <c r="E618" s="25"/>
      <c r="F618" s="16"/>
      <c r="G618" s="16"/>
    </row>
    <row r="619" customFormat="false" ht="15" hidden="false" customHeight="false" outlineLevel="0" collapsed="false">
      <c r="A619" s="36"/>
      <c r="B619" s="16" t="s">
        <v>2077</v>
      </c>
      <c r="C619" s="70"/>
      <c r="D619" s="25"/>
      <c r="E619" s="25"/>
      <c r="F619" s="16"/>
      <c r="G619" s="16"/>
    </row>
    <row r="620" customFormat="false" ht="15" hidden="false" customHeight="false" outlineLevel="0" collapsed="false">
      <c r="A620" s="36" t="s">
        <v>2078</v>
      </c>
      <c r="B620" s="16" t="s">
        <v>2079</v>
      </c>
      <c r="C620" s="70"/>
      <c r="D620" s="25"/>
      <c r="E620" s="25"/>
      <c r="F620" s="16"/>
      <c r="G620" s="16"/>
    </row>
    <row r="621" customFormat="false" ht="15" hidden="false" customHeight="false" outlineLevel="0" collapsed="false">
      <c r="A621" s="36"/>
      <c r="B621" s="16" t="s">
        <v>2080</v>
      </c>
      <c r="C621" s="70"/>
      <c r="D621" s="25"/>
      <c r="E621" s="25"/>
      <c r="F621" s="16"/>
      <c r="G621" s="16"/>
    </row>
    <row r="622" customFormat="false" ht="15" hidden="false" customHeight="false" outlineLevel="0" collapsed="false">
      <c r="A622" s="36"/>
      <c r="B622" s="16" t="s">
        <v>2081</v>
      </c>
      <c r="C622" s="70"/>
      <c r="D622" s="25"/>
      <c r="E622" s="25"/>
      <c r="F622" s="16"/>
      <c r="G622" s="16"/>
    </row>
    <row r="623" customFormat="false" ht="15" hidden="false" customHeight="false" outlineLevel="0" collapsed="false">
      <c r="A623" s="36"/>
      <c r="B623" s="16"/>
      <c r="C623" s="70" t="s">
        <v>508</v>
      </c>
      <c r="D623" s="89" t="s">
        <v>1776</v>
      </c>
      <c r="E623" s="25"/>
      <c r="F623" s="16"/>
      <c r="G623" s="16"/>
    </row>
    <row r="624" customFormat="false" ht="13.5" hidden="false" customHeight="false" outlineLevel="0" collapsed="false">
      <c r="A624" s="13"/>
      <c r="B624" s="13"/>
      <c r="C624" s="43"/>
      <c r="D624" s="17" t="s">
        <v>11</v>
      </c>
      <c r="E624" s="70" t="s">
        <v>2082</v>
      </c>
      <c r="F624" s="25" t="s">
        <v>1778</v>
      </c>
      <c r="G624" s="150" t="s">
        <v>2083</v>
      </c>
    </row>
    <row r="625" customFormat="false" ht="15" hidden="false" customHeight="false" outlineLevel="0" collapsed="false">
      <c r="A625" s="36" t="n">
        <v>6</v>
      </c>
      <c r="B625" s="16" t="s">
        <v>2084</v>
      </c>
      <c r="C625" s="70"/>
      <c r="D625" s="25"/>
      <c r="E625" s="16"/>
      <c r="F625" s="16"/>
      <c r="G625" s="16"/>
    </row>
    <row r="626" customFormat="false" ht="15" hidden="false" customHeight="false" outlineLevel="0" collapsed="false">
      <c r="A626" s="36"/>
      <c r="B626" s="16" t="s">
        <v>2085</v>
      </c>
      <c r="C626" s="70"/>
      <c r="D626" s="25"/>
      <c r="E626" s="16"/>
      <c r="F626" s="16"/>
      <c r="G626" s="16"/>
    </row>
    <row r="627" customFormat="false" ht="15" hidden="false" customHeight="false" outlineLevel="0" collapsed="false">
      <c r="A627" s="36"/>
      <c r="B627" s="16"/>
      <c r="C627" s="70" t="s">
        <v>508</v>
      </c>
      <c r="D627" s="89" t="s">
        <v>1776</v>
      </c>
      <c r="E627" s="16"/>
      <c r="F627" s="16"/>
      <c r="G627" s="16"/>
    </row>
    <row r="628" customFormat="false" ht="15" hidden="false" customHeight="false" outlineLevel="0" collapsed="false">
      <c r="A628" s="36"/>
      <c r="B628" s="16"/>
      <c r="C628" s="70"/>
      <c r="D628" s="17" t="s">
        <v>11</v>
      </c>
      <c r="E628" s="16" t="s">
        <v>2086</v>
      </c>
      <c r="F628" s="25" t="s">
        <v>1778</v>
      </c>
      <c r="G628" s="16" t="s">
        <v>2087</v>
      </c>
    </row>
    <row r="629" customFormat="false" ht="15" hidden="false" customHeight="false" outlineLevel="0" collapsed="false">
      <c r="A629" s="36" t="n">
        <v>7</v>
      </c>
      <c r="B629" s="16" t="s">
        <v>2088</v>
      </c>
      <c r="C629" s="70"/>
      <c r="D629" s="25"/>
      <c r="E629" s="25"/>
      <c r="F629" s="13"/>
      <c r="G629" s="13"/>
    </row>
    <row r="630" customFormat="false" ht="15" hidden="false" customHeight="false" outlineLevel="0" collapsed="false">
      <c r="A630" s="36"/>
      <c r="B630" s="16"/>
      <c r="C630" s="70"/>
      <c r="D630" s="25"/>
      <c r="E630" s="25"/>
      <c r="F630" s="13"/>
      <c r="G630" s="13"/>
    </row>
    <row r="631" customFormat="false" ht="15" hidden="false" customHeight="false" outlineLevel="0" collapsed="false">
      <c r="A631" s="36"/>
      <c r="B631" s="16"/>
      <c r="C631" s="70" t="s">
        <v>508</v>
      </c>
      <c r="D631" s="89" t="s">
        <v>1776</v>
      </c>
      <c r="E631" s="25"/>
      <c r="F631" s="13"/>
      <c r="G631" s="13"/>
    </row>
    <row r="632" customFormat="false" ht="15" hidden="false" customHeight="false" outlineLevel="0" collapsed="false">
      <c r="A632" s="36"/>
      <c r="B632" s="16"/>
      <c r="C632" s="70"/>
      <c r="D632" s="17" t="s">
        <v>11</v>
      </c>
      <c r="E632" s="70" t="s">
        <v>2089</v>
      </c>
      <c r="F632" s="25" t="s">
        <v>1778</v>
      </c>
      <c r="G632" s="150" t="s">
        <v>1838</v>
      </c>
    </row>
    <row r="633" customFormat="false" ht="15" hidden="false" customHeight="false" outlineLevel="0" collapsed="false">
      <c r="A633" s="12" t="n">
        <v>8</v>
      </c>
      <c r="B633" s="13" t="s">
        <v>2017</v>
      </c>
      <c r="C633" s="43"/>
      <c r="D633" s="13"/>
      <c r="E633" s="13"/>
      <c r="F633" s="13"/>
      <c r="G633" s="13"/>
    </row>
    <row r="634" customFormat="false" ht="15" hidden="false" customHeight="false" outlineLevel="0" collapsed="false">
      <c r="A634" s="12"/>
      <c r="B634" s="153" t="s">
        <v>2018</v>
      </c>
      <c r="C634" s="150"/>
      <c r="D634" s="13"/>
      <c r="E634" s="13"/>
      <c r="F634" s="13"/>
      <c r="G634" s="13"/>
    </row>
    <row r="635" customFormat="false" ht="15" hidden="false" customHeight="false" outlineLevel="0" collapsed="false">
      <c r="A635" s="12"/>
      <c r="B635" s="153"/>
      <c r="C635" s="150" t="s">
        <v>134</v>
      </c>
      <c r="D635" s="89" t="s">
        <v>1653</v>
      </c>
      <c r="E635" s="13"/>
      <c r="F635" s="13"/>
      <c r="G635" s="13"/>
    </row>
    <row r="636" customFormat="false" ht="15" hidden="false" customHeight="false" outlineLevel="0" collapsed="false">
      <c r="A636" s="12"/>
      <c r="B636" s="13"/>
      <c r="C636" s="43"/>
      <c r="D636" s="17" t="s">
        <v>11</v>
      </c>
      <c r="E636" s="13" t="s">
        <v>2090</v>
      </c>
      <c r="F636" s="13" t="s">
        <v>1778</v>
      </c>
      <c r="G636" s="13" t="s">
        <v>2091</v>
      </c>
    </row>
    <row r="642" customFormat="false" ht="15" hidden="false" customHeight="false" outlineLevel="0" collapsed="false">
      <c r="A642" s="12" t="n">
        <v>10</v>
      </c>
      <c r="B642" s="13" t="s">
        <v>2092</v>
      </c>
      <c r="C642" s="43"/>
      <c r="D642" s="13"/>
      <c r="E642" s="13"/>
      <c r="F642" s="13"/>
      <c r="G642" s="13"/>
    </row>
    <row r="643" customFormat="false" ht="15" hidden="false" customHeight="false" outlineLevel="0" collapsed="false">
      <c r="A643" s="12"/>
      <c r="B643" s="13"/>
      <c r="C643" s="43" t="s">
        <v>2093</v>
      </c>
      <c r="D643" s="89" t="s">
        <v>2094</v>
      </c>
      <c r="E643" s="13"/>
      <c r="F643" s="13"/>
      <c r="G643" s="13"/>
    </row>
    <row r="644" customFormat="false" ht="15.75" hidden="false" customHeight="false" outlineLevel="0" collapsed="false">
      <c r="A644" s="12"/>
      <c r="B644" s="13"/>
      <c r="C644" s="43"/>
      <c r="D644" s="17" t="s">
        <v>11</v>
      </c>
      <c r="E644" s="13" t="s">
        <v>2095</v>
      </c>
      <c r="F644" s="13" t="s">
        <v>1778</v>
      </c>
      <c r="G644" s="13" t="s">
        <v>2096</v>
      </c>
    </row>
    <row r="645" customFormat="false" ht="15.75" hidden="false" customHeight="false" outlineLevel="0" collapsed="false">
      <c r="A645" s="7" t="s">
        <v>2</v>
      </c>
      <c r="B645" s="8" t="s">
        <v>3</v>
      </c>
      <c r="C645" s="9" t="s">
        <v>4</v>
      </c>
      <c r="D645" s="10" t="s">
        <v>5</v>
      </c>
      <c r="E645" s="9" t="s">
        <v>6</v>
      </c>
      <c r="F645" s="8" t="s">
        <v>7</v>
      </c>
      <c r="G645" s="9" t="s">
        <v>8</v>
      </c>
    </row>
    <row r="646" customFormat="false" ht="13.5" hidden="false" customHeight="false" outlineLevel="0" collapsed="false"/>
    <row r="651" customFormat="false" ht="15" hidden="false" customHeight="false" outlineLevel="0" collapsed="false">
      <c r="A651" s="36" t="n">
        <v>18</v>
      </c>
      <c r="B651" s="16" t="s">
        <v>2002</v>
      </c>
      <c r="C651" s="71"/>
      <c r="D651" s="25"/>
      <c r="E651" s="25"/>
      <c r="F651" s="16"/>
      <c r="G651" s="16"/>
    </row>
    <row r="652" customFormat="false" ht="15" hidden="false" customHeight="false" outlineLevel="0" collapsed="false">
      <c r="A652" s="36"/>
      <c r="B652" s="16" t="s">
        <v>2097</v>
      </c>
      <c r="C652" s="71"/>
      <c r="D652" s="25"/>
      <c r="E652" s="25"/>
      <c r="F652" s="16"/>
      <c r="G652" s="16"/>
    </row>
    <row r="655" customFormat="false" ht="15" hidden="false" customHeight="false" outlineLevel="0" collapsed="false">
      <c r="A655" s="36" t="n">
        <v>17</v>
      </c>
      <c r="B655" s="16" t="s">
        <v>2006</v>
      </c>
      <c r="C655" s="25"/>
      <c r="D655" s="25"/>
      <c r="E655" s="25"/>
      <c r="F655" s="13"/>
      <c r="G655" s="13"/>
    </row>
    <row r="656" customFormat="false" ht="15" hidden="false" customHeight="false" outlineLevel="0" collapsed="false">
      <c r="A656" s="36"/>
      <c r="B656" s="16" t="s">
        <v>2098</v>
      </c>
      <c r="C656" s="25"/>
      <c r="D656" s="25"/>
      <c r="E656" s="25"/>
      <c r="F656" s="13"/>
      <c r="G656" s="13"/>
    </row>
    <row r="670" customFormat="false" ht="15" hidden="false" customHeight="false" outlineLevel="0" collapsed="false">
      <c r="A670" s="12" t="n">
        <v>15</v>
      </c>
      <c r="B670" s="13" t="s">
        <v>2099</v>
      </c>
      <c r="C670" s="43"/>
      <c r="D670" s="13"/>
      <c r="E670" s="13"/>
      <c r="F670" s="13"/>
      <c r="G670" s="13"/>
    </row>
    <row r="671" customFormat="false" ht="13.5" hidden="false" customHeight="false" outlineLevel="0" collapsed="false">
      <c r="A671" s="13"/>
      <c r="B671" s="13" t="s">
        <v>2100</v>
      </c>
      <c r="C671" s="43"/>
      <c r="D671" s="13"/>
      <c r="E671" s="13"/>
      <c r="F671" s="13"/>
      <c r="G671" s="13"/>
    </row>
    <row r="672" customFormat="false" ht="13.5" hidden="false" customHeight="false" outlineLevel="0" collapsed="false">
      <c r="A672" s="13"/>
      <c r="B672" s="13" t="s">
        <v>2101</v>
      </c>
      <c r="C672" s="13"/>
      <c r="D672" s="13"/>
      <c r="E672" s="13"/>
      <c r="F672" s="13"/>
      <c r="G672" s="13"/>
    </row>
    <row r="673" customFormat="false" ht="13.5" hidden="false" customHeight="false" outlineLevel="0" collapsed="false">
      <c r="A673" s="13"/>
      <c r="B673" s="13"/>
      <c r="C673" s="13" t="s">
        <v>2102</v>
      </c>
      <c r="D673" s="14" t="s">
        <v>2103</v>
      </c>
      <c r="E673" s="13"/>
      <c r="F673" s="13"/>
      <c r="G673" s="13"/>
    </row>
    <row r="674" customFormat="false" ht="13.5" hidden="false" customHeight="false" outlineLevel="0" collapsed="false">
      <c r="A674" s="13"/>
      <c r="B674" s="13"/>
      <c r="C674" s="13"/>
      <c r="D674" s="17" t="s">
        <v>11</v>
      </c>
      <c r="E674" s="13" t="s">
        <v>2104</v>
      </c>
      <c r="F674" s="13" t="s">
        <v>1778</v>
      </c>
      <c r="G674" s="13"/>
    </row>
    <row r="675" customFormat="false" ht="15" hidden="false" customHeight="false" outlineLevel="0" collapsed="false">
      <c r="A675" s="36" t="n">
        <v>16</v>
      </c>
      <c r="B675" s="16" t="s">
        <v>2015</v>
      </c>
      <c r="C675" s="25"/>
      <c r="D675" s="25"/>
      <c r="E675" s="25"/>
      <c r="F675" s="16"/>
      <c r="G675" s="16"/>
    </row>
    <row r="676" customFormat="false" ht="15" hidden="false" customHeight="false" outlineLevel="0" collapsed="false">
      <c r="A676" s="36"/>
      <c r="B676" s="16" t="s">
        <v>2016</v>
      </c>
      <c r="C676" s="25"/>
      <c r="D676" s="25"/>
      <c r="E676" s="25"/>
      <c r="F676" s="16"/>
      <c r="G676" s="16"/>
    </row>
    <row r="677" customFormat="false" ht="15" hidden="false" customHeight="false" outlineLevel="0" collapsed="false">
      <c r="A677" s="36"/>
      <c r="B677" s="16"/>
      <c r="C677" s="71" t="s">
        <v>2105</v>
      </c>
      <c r="D677" s="89" t="s">
        <v>2106</v>
      </c>
      <c r="E677" s="25"/>
      <c r="F677" s="16"/>
      <c r="G677" s="16"/>
    </row>
    <row r="678" customFormat="false" ht="13.5" hidden="false" customHeight="false" outlineLevel="0" collapsed="false">
      <c r="A678" s="13"/>
      <c r="B678" s="13"/>
      <c r="C678" s="14"/>
      <c r="D678" s="17" t="s">
        <v>11</v>
      </c>
      <c r="E678" s="70" t="s">
        <v>2107</v>
      </c>
      <c r="F678" s="25" t="s">
        <v>1778</v>
      </c>
      <c r="G678" s="150" t="s">
        <v>2108</v>
      </c>
    </row>
    <row r="679" customFormat="false" ht="15" hidden="false" customHeight="false" outlineLevel="0" collapsed="false">
      <c r="A679" s="36" t="n">
        <v>17</v>
      </c>
      <c r="B679" s="16" t="s">
        <v>2006</v>
      </c>
      <c r="C679" s="25"/>
      <c r="D679" s="25"/>
      <c r="E679" s="25"/>
      <c r="F679" s="13"/>
      <c r="G679" s="13"/>
    </row>
    <row r="680" customFormat="false" ht="15" hidden="false" customHeight="false" outlineLevel="0" collapsed="false">
      <c r="A680" s="36"/>
      <c r="B680" s="16" t="s">
        <v>2098</v>
      </c>
      <c r="C680" s="25"/>
      <c r="D680" s="25"/>
      <c r="E680" s="25"/>
      <c r="F680" s="13"/>
      <c r="G680" s="13"/>
    </row>
    <row r="681" customFormat="false" ht="15" hidden="false" customHeight="false" outlineLevel="0" collapsed="false">
      <c r="A681" s="36"/>
      <c r="B681" s="16"/>
      <c r="C681" s="71" t="s">
        <v>2109</v>
      </c>
      <c r="D681" s="89" t="s">
        <v>1653</v>
      </c>
      <c r="E681" s="25"/>
      <c r="F681" s="13"/>
      <c r="G681" s="13"/>
    </row>
    <row r="682" customFormat="false" ht="15" hidden="false" customHeight="false" outlineLevel="0" collapsed="false">
      <c r="A682" s="36"/>
      <c r="B682" s="16"/>
      <c r="C682" s="71"/>
      <c r="D682" s="17" t="s">
        <v>11</v>
      </c>
      <c r="E682" s="70" t="s">
        <v>2110</v>
      </c>
      <c r="F682" s="25" t="s">
        <v>1778</v>
      </c>
      <c r="G682" s="150" t="s">
        <v>2111</v>
      </c>
    </row>
    <row r="683" customFormat="false" ht="15" hidden="false" customHeight="false" outlineLevel="0" collapsed="false">
      <c r="A683" s="36" t="n">
        <v>18</v>
      </c>
      <c r="B683" s="16" t="s">
        <v>2002</v>
      </c>
      <c r="C683" s="71"/>
      <c r="D683" s="25"/>
      <c r="E683" s="25"/>
      <c r="F683" s="16"/>
      <c r="G683" s="16"/>
    </row>
    <row r="684" customFormat="false" ht="15" hidden="false" customHeight="false" outlineLevel="0" collapsed="false">
      <c r="A684" s="36"/>
      <c r="B684" s="16" t="s">
        <v>2097</v>
      </c>
      <c r="C684" s="71"/>
      <c r="D684" s="25"/>
      <c r="E684" s="25"/>
      <c r="F684" s="16"/>
      <c r="G684" s="16"/>
    </row>
    <row r="685" customFormat="false" ht="15" hidden="false" customHeight="false" outlineLevel="0" collapsed="false">
      <c r="A685" s="36"/>
      <c r="B685" s="16"/>
      <c r="C685" s="71" t="s">
        <v>507</v>
      </c>
      <c r="D685" s="89" t="s">
        <v>2106</v>
      </c>
      <c r="E685" s="25"/>
      <c r="F685" s="16"/>
      <c r="G685" s="16"/>
    </row>
    <row r="686" customFormat="false" ht="13.5" hidden="false" customHeight="false" outlineLevel="0" collapsed="false">
      <c r="A686" s="13"/>
      <c r="B686" s="13"/>
      <c r="C686" s="13"/>
      <c r="D686" s="17" t="s">
        <v>11</v>
      </c>
      <c r="E686" s="70" t="s">
        <v>2112</v>
      </c>
      <c r="F686" s="25" t="s">
        <v>1778</v>
      </c>
      <c r="G686" s="150" t="s">
        <v>1861</v>
      </c>
    </row>
    <row r="691" customFormat="false" ht="15" hidden="false" customHeight="false" outlineLevel="0" collapsed="false">
      <c r="A691" s="36" t="n">
        <v>20</v>
      </c>
      <c r="B691" s="16" t="s">
        <v>2020</v>
      </c>
      <c r="C691" s="16"/>
      <c r="D691" s="25"/>
      <c r="E691" s="25"/>
      <c r="F691" s="16"/>
      <c r="G691" s="16"/>
    </row>
    <row r="692" customFormat="false" ht="15" hidden="false" customHeight="false" outlineLevel="0" collapsed="false">
      <c r="A692" s="36"/>
      <c r="B692" s="16" t="s">
        <v>2021</v>
      </c>
      <c r="C692" s="16"/>
      <c r="D692" s="25"/>
      <c r="E692" s="25"/>
      <c r="F692" s="16"/>
      <c r="G692" s="16"/>
    </row>
    <row r="693" customFormat="false" ht="15" hidden="false" customHeight="false" outlineLevel="0" collapsed="false">
      <c r="A693" s="36"/>
      <c r="B693" s="16" t="s">
        <v>2022</v>
      </c>
      <c r="C693" s="16"/>
      <c r="D693" s="25"/>
      <c r="E693" s="25"/>
      <c r="F693" s="16"/>
      <c r="G693" s="16"/>
    </row>
    <row r="694" customFormat="false" ht="15" hidden="false" customHeight="false" outlineLevel="0" collapsed="false">
      <c r="A694" s="36"/>
      <c r="B694" s="16"/>
      <c r="C694" s="16" t="s">
        <v>2093</v>
      </c>
      <c r="D694" s="89" t="s">
        <v>2094</v>
      </c>
      <c r="E694" s="25"/>
      <c r="F694" s="16"/>
      <c r="G694" s="16"/>
    </row>
    <row r="695" customFormat="false" ht="15" hidden="false" customHeight="false" outlineLevel="0" collapsed="false">
      <c r="A695" s="36"/>
      <c r="B695" s="16"/>
      <c r="C695" s="16"/>
      <c r="D695" s="17" t="s">
        <v>11</v>
      </c>
      <c r="E695" s="70" t="s">
        <v>2068</v>
      </c>
      <c r="F695" s="25" t="s">
        <v>1778</v>
      </c>
      <c r="G695" s="16" t="s">
        <v>2068</v>
      </c>
    </row>
    <row r="696" customFormat="false" ht="15" hidden="false" customHeight="false" outlineLevel="0" collapsed="false">
      <c r="A696" s="36" t="n">
        <v>21</v>
      </c>
      <c r="B696" s="16" t="s">
        <v>2023</v>
      </c>
      <c r="C696" s="16"/>
      <c r="D696" s="25"/>
      <c r="E696" s="25"/>
      <c r="F696" s="16"/>
      <c r="G696" s="16"/>
    </row>
    <row r="697" customFormat="false" ht="15" hidden="false" customHeight="false" outlineLevel="0" collapsed="false">
      <c r="A697" s="36"/>
      <c r="B697" s="16" t="s">
        <v>2024</v>
      </c>
      <c r="C697" s="16"/>
      <c r="D697" s="25"/>
      <c r="E697" s="25"/>
      <c r="F697" s="16"/>
      <c r="G697" s="16"/>
    </row>
    <row r="698" customFormat="false" ht="15" hidden="false" customHeight="false" outlineLevel="0" collapsed="false">
      <c r="A698" s="36"/>
      <c r="B698" s="16"/>
      <c r="C698" s="16" t="s">
        <v>2113</v>
      </c>
      <c r="D698" s="89" t="n">
        <v>60</v>
      </c>
      <c r="E698" s="25"/>
      <c r="F698" s="16"/>
      <c r="G698" s="16"/>
    </row>
    <row r="699" customFormat="false" ht="15" hidden="false" customHeight="false" outlineLevel="0" collapsed="false">
      <c r="A699" s="36"/>
      <c r="B699" s="153" t="s">
        <v>1986</v>
      </c>
      <c r="C699" s="48"/>
      <c r="D699" s="17" t="s">
        <v>11</v>
      </c>
      <c r="E699" s="70" t="s">
        <v>2114</v>
      </c>
      <c r="F699" s="25" t="s">
        <v>48</v>
      </c>
      <c r="G699" s="150" t="s">
        <v>2115</v>
      </c>
    </row>
    <row r="700" customFormat="false" ht="15" hidden="false" customHeight="false" outlineLevel="0" collapsed="false">
      <c r="A700" s="36" t="n">
        <v>22</v>
      </c>
      <c r="B700" s="16" t="s">
        <v>2116</v>
      </c>
      <c r="C700" s="16"/>
      <c r="D700" s="25"/>
      <c r="E700" s="25"/>
      <c r="F700" s="16"/>
      <c r="G700" s="13"/>
    </row>
    <row r="701" customFormat="false" ht="15" hidden="false" customHeight="false" outlineLevel="0" collapsed="false">
      <c r="A701" s="36"/>
      <c r="B701" s="16" t="s">
        <v>2117</v>
      </c>
      <c r="C701" s="16"/>
      <c r="D701" s="25"/>
      <c r="E701" s="25"/>
      <c r="F701" s="16"/>
      <c r="G701" s="13"/>
    </row>
    <row r="702" customFormat="false" ht="13.5" hidden="false" customHeight="false" outlineLevel="0" collapsed="false">
      <c r="B702" s="16" t="s">
        <v>2118</v>
      </c>
      <c r="C702" s="16"/>
    </row>
    <row r="703" customFormat="false" ht="13.5" hidden="false" customHeight="false" outlineLevel="0" collapsed="false">
      <c r="A703" s="13"/>
      <c r="B703" s="13"/>
      <c r="C703" s="13" t="s">
        <v>508</v>
      </c>
      <c r="D703" s="89" t="s">
        <v>1776</v>
      </c>
      <c r="E703" s="13"/>
      <c r="F703" s="13"/>
      <c r="G703" s="13"/>
    </row>
    <row r="704" customFormat="false" ht="15.75" hidden="false" customHeight="false" outlineLevel="0" collapsed="false">
      <c r="A704" s="36"/>
      <c r="B704" s="5"/>
      <c r="C704" s="5"/>
      <c r="D704" s="17" t="s">
        <v>11</v>
      </c>
      <c r="E704" s="70" t="s">
        <v>2119</v>
      </c>
      <c r="F704" s="25" t="s">
        <v>1778</v>
      </c>
      <c r="G704" s="150" t="s">
        <v>2120</v>
      </c>
    </row>
    <row r="705" customFormat="false" ht="15.75" hidden="false" customHeight="false" outlineLevel="0" collapsed="false">
      <c r="A705" s="7" t="s">
        <v>2</v>
      </c>
      <c r="B705" s="8" t="s">
        <v>3</v>
      </c>
      <c r="C705" s="9" t="s">
        <v>4</v>
      </c>
      <c r="D705" s="10" t="s">
        <v>5</v>
      </c>
      <c r="E705" s="9" t="s">
        <v>6</v>
      </c>
      <c r="F705" s="8" t="s">
        <v>7</v>
      </c>
      <c r="G705" s="9" t="s">
        <v>8</v>
      </c>
    </row>
    <row r="706" customFormat="false" ht="15.75" hidden="false" customHeight="false" outlineLevel="0" collapsed="false">
      <c r="A706" s="29"/>
      <c r="B706" s="30"/>
      <c r="C706" s="30"/>
      <c r="D706" s="67"/>
      <c r="E706" s="30"/>
      <c r="F706" s="30"/>
      <c r="G706" s="30"/>
    </row>
    <row r="707" customFormat="false" ht="15" hidden="false" customHeight="false" outlineLevel="0" collapsed="false">
      <c r="A707" s="12" t="n">
        <v>23</v>
      </c>
      <c r="B707" s="13" t="s">
        <v>2121</v>
      </c>
      <c r="C707" s="13"/>
      <c r="D707" s="13"/>
      <c r="E707" s="13"/>
      <c r="F707" s="13"/>
      <c r="G707" s="13"/>
    </row>
    <row r="708" customFormat="false" ht="15" hidden="false" customHeight="false" outlineLevel="0" collapsed="false">
      <c r="A708" s="12"/>
      <c r="B708" s="13" t="s">
        <v>2122</v>
      </c>
      <c r="C708" s="13"/>
      <c r="D708" s="13"/>
      <c r="E708" s="13"/>
      <c r="F708" s="13"/>
      <c r="G708" s="13"/>
    </row>
    <row r="709" customFormat="false" ht="15" hidden="false" customHeight="false" outlineLevel="0" collapsed="false">
      <c r="A709" s="12"/>
      <c r="B709" s="13" t="s">
        <v>2123</v>
      </c>
      <c r="C709" s="13"/>
      <c r="D709" s="13"/>
      <c r="E709" s="13"/>
      <c r="F709" s="13"/>
      <c r="G709" s="13"/>
    </row>
    <row r="710" customFormat="false" ht="15" hidden="false" customHeight="false" outlineLevel="0" collapsed="false">
      <c r="A710" s="12"/>
      <c r="B710" s="13"/>
      <c r="C710" s="13" t="s">
        <v>508</v>
      </c>
      <c r="D710" s="89" t="s">
        <v>1776</v>
      </c>
      <c r="E710" s="13"/>
      <c r="F710" s="13"/>
      <c r="G710" s="13"/>
    </row>
    <row r="711" customFormat="false" ht="15" hidden="false" customHeight="false" outlineLevel="0" collapsed="false">
      <c r="A711" s="12"/>
      <c r="B711" s="5"/>
      <c r="C711" s="13"/>
      <c r="D711" s="17" t="s">
        <v>11</v>
      </c>
      <c r="E711" s="13" t="s">
        <v>2124</v>
      </c>
      <c r="F711" s="141" t="s">
        <v>1778</v>
      </c>
      <c r="G711" s="141" t="s">
        <v>2125</v>
      </c>
    </row>
    <row r="712" customFormat="false" ht="15" hidden="false" customHeight="false" outlineLevel="0" collapsed="false">
      <c r="F712" s="158" t="s">
        <v>2126</v>
      </c>
      <c r="G712" s="158"/>
    </row>
    <row r="716" customFormat="false" ht="12.75" hidden="false" customHeight="false" outlineLevel="0" collapsed="false">
      <c r="D716" s="1"/>
      <c r="E716" s="2"/>
    </row>
    <row r="717" customFormat="false" ht="13.5" hidden="false" customHeight="false" outlineLevel="0" collapsed="false">
      <c r="D717" s="1"/>
      <c r="E717" s="2"/>
      <c r="F717" s="93" t="s">
        <v>1676</v>
      </c>
    </row>
    <row r="718" customFormat="false" ht="13.5" hidden="false" customHeight="false" outlineLevel="0" collapsed="false">
      <c r="B718" s="13" t="s">
        <v>260</v>
      </c>
      <c r="D718" s="1"/>
      <c r="E718" s="2"/>
      <c r="F718" s="93" t="s">
        <v>1677</v>
      </c>
    </row>
    <row r="719" customFormat="false" ht="13.5" hidden="false" customHeight="false" outlineLevel="0" collapsed="false">
      <c r="D719" s="1"/>
      <c r="E719" s="2"/>
      <c r="F719" s="93" t="s">
        <v>1678</v>
      </c>
    </row>
    <row r="720" customFormat="false" ht="13.5" hidden="false" customHeight="false" outlineLevel="0" collapsed="false">
      <c r="D720" s="1"/>
      <c r="E720" s="2"/>
      <c r="F720" s="93" t="s">
        <v>261</v>
      </c>
    </row>
    <row r="721" customFormat="false" ht="15" hidden="false" customHeight="false" outlineLevel="0" collapsed="false">
      <c r="A721" s="12"/>
      <c r="B721" s="13"/>
      <c r="C721" s="13"/>
      <c r="D721" s="17"/>
      <c r="E721" s="13"/>
      <c r="F721" s="14"/>
      <c r="G721" s="13"/>
    </row>
  </sheetData>
  <mergeCells count="7">
    <mergeCell ref="A1:G1"/>
    <mergeCell ref="A2:G2"/>
    <mergeCell ref="A99:G99"/>
    <mergeCell ref="A374:G374"/>
    <mergeCell ref="A535:G535"/>
    <mergeCell ref="F554:G554"/>
    <mergeCell ref="F712:G712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59" t="s">
        <v>2127</v>
      </c>
      <c r="B2" s="159"/>
      <c r="C2" s="159"/>
      <c r="D2" s="159"/>
      <c r="E2" s="159"/>
      <c r="F2" s="159"/>
      <c r="G2" s="159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38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0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29"/>
      <c r="B7" s="30"/>
      <c r="C7" s="30"/>
      <c r="D7" s="67"/>
      <c r="E7" s="30"/>
      <c r="F7" s="30"/>
      <c r="G7" s="21"/>
    </row>
    <row r="8" s="5" customFormat="true" ht="15" hidden="false" customHeight="false" outlineLevel="0" collapsed="false">
      <c r="A8" s="12" t="n">
        <v>2</v>
      </c>
      <c r="B8" s="13" t="s">
        <v>21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2" t="s">
        <v>22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34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3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38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38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2" t="s">
        <v>387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4" t="n">
        <f aca="false">G16</f>
        <v>54158.5</v>
      </c>
    </row>
    <row r="17" s="5" customFormat="true" ht="15.75" hidden="false" customHeight="false" outlineLevel="0" collapsed="false">
      <c r="A17" s="29"/>
      <c r="B17" s="30"/>
      <c r="C17" s="30"/>
      <c r="D17" s="67"/>
      <c r="E17" s="30"/>
      <c r="F17" s="30"/>
      <c r="G17" s="21"/>
    </row>
    <row r="18" s="5" customFormat="true" ht="15" hidden="false" customHeight="false" outlineLevel="0" collapsed="false">
      <c r="A18" s="12" t="n">
        <v>4</v>
      </c>
      <c r="B18" s="13" t="s">
        <v>1034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035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036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037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038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4"/>
      <c r="D23" s="15" t="n">
        <v>2679</v>
      </c>
      <c r="G23" s="14"/>
    </row>
    <row r="24" s="45" customFormat="true" ht="13.5" hidden="false" customHeight="false" outlineLevel="0" collapsed="false">
      <c r="A24" s="52"/>
      <c r="B24" s="52"/>
      <c r="C24" s="52"/>
      <c r="D24" s="17" t="s">
        <v>11</v>
      </c>
      <c r="E24" s="14" t="n">
        <v>186.04</v>
      </c>
      <c r="F24" s="50" t="s">
        <v>43</v>
      </c>
      <c r="G24" s="51" t="n">
        <f aca="false">D23*E24</f>
        <v>498401.16</v>
      </c>
      <c r="H24" s="46" t="n">
        <f aca="false">G24</f>
        <v>498401.16</v>
      </c>
    </row>
    <row r="25" s="5" customFormat="true" ht="15.75" hidden="false" customHeight="false" outlineLevel="0" collapsed="false">
      <c r="A25" s="29"/>
      <c r="B25" s="30"/>
      <c r="C25" s="30"/>
      <c r="D25" s="67"/>
      <c r="E25" s="30" t="s">
        <v>101</v>
      </c>
      <c r="F25" s="30"/>
      <c r="G25" s="21" t="n">
        <v>70404</v>
      </c>
    </row>
    <row r="26" s="5" customFormat="true" ht="15.75" hidden="false" customHeight="false" outlineLevel="0" collapsed="false">
      <c r="A26" s="29"/>
      <c r="B26" s="30"/>
      <c r="C26" s="30"/>
      <c r="D26" s="67"/>
      <c r="E26" s="30"/>
      <c r="F26" s="30"/>
      <c r="G26" s="21"/>
    </row>
    <row r="27" s="13" customFormat="true" ht="13.5" hidden="false" customHeight="false" outlineLevel="0" collapsed="false">
      <c r="A27" s="16"/>
      <c r="B27" s="71" t="s">
        <v>1062</v>
      </c>
      <c r="C27" s="25"/>
      <c r="D27" s="70"/>
      <c r="E27" s="25"/>
      <c r="F27" s="25"/>
      <c r="G27" s="25"/>
      <c r="H27" s="25"/>
    </row>
    <row r="28" s="13" customFormat="true" ht="13.5" hidden="false" customHeight="false" outlineLevel="0" collapsed="false">
      <c r="A28" s="16"/>
      <c r="B28" s="71" t="s">
        <v>1063</v>
      </c>
      <c r="C28" s="25"/>
      <c r="D28" s="70"/>
      <c r="E28" s="25"/>
      <c r="F28" s="25"/>
      <c r="G28" s="25"/>
      <c r="H28" s="25"/>
    </row>
    <row r="29" s="13" customFormat="true" ht="13.5" hidden="false" customHeight="false" outlineLevel="0" collapsed="false">
      <c r="A29" s="16"/>
      <c r="B29" s="71" t="s">
        <v>1064</v>
      </c>
      <c r="C29" s="25"/>
      <c r="D29" s="70"/>
      <c r="E29" s="25"/>
      <c r="F29" s="25"/>
      <c r="G29" s="25"/>
      <c r="H29" s="25"/>
    </row>
    <row r="30" s="13" customFormat="true" ht="15" hidden="false" customHeight="false" outlineLevel="0" collapsed="false">
      <c r="A30" s="74"/>
      <c r="B30" s="21"/>
      <c r="C30" s="21"/>
      <c r="D30" s="75"/>
      <c r="E30" s="21"/>
      <c r="F30" s="21"/>
      <c r="G30" s="21"/>
      <c r="H30" s="21"/>
    </row>
    <row r="31" s="52" customFormat="true" ht="12.75" hidden="false" customHeight="false" outlineLevel="0" collapsed="false">
      <c r="D31" s="53"/>
      <c r="E31" s="2"/>
      <c r="G31" s="3"/>
      <c r="H31" s="54"/>
    </row>
    <row r="32" s="52" customFormat="true" ht="13.5" hidden="false" customHeight="false" outlineLevel="0" collapsed="false">
      <c r="C32" s="14"/>
      <c r="D32" s="53"/>
      <c r="E32" s="2"/>
      <c r="F32" s="14" t="s">
        <v>102</v>
      </c>
      <c r="G32" s="14"/>
      <c r="H32" s="54"/>
    </row>
    <row r="33" s="52" customFormat="true" ht="13.5" hidden="false" customHeight="false" outlineLevel="0" collapsed="false">
      <c r="B33" s="13" t="s">
        <v>103</v>
      </c>
      <c r="C33" s="14"/>
      <c r="D33" s="53"/>
      <c r="E33" s="2"/>
      <c r="F33" s="14" t="s">
        <v>104</v>
      </c>
      <c r="G33" s="14"/>
      <c r="H33" s="54"/>
    </row>
    <row r="34" s="52" customFormat="true" ht="13.5" hidden="false" customHeight="false" outlineLevel="0" collapsed="false">
      <c r="C34" s="14"/>
      <c r="D34" s="53"/>
      <c r="E34" s="2"/>
      <c r="F34" s="14" t="s">
        <v>105</v>
      </c>
      <c r="G34" s="14"/>
      <c r="H34" s="54"/>
    </row>
    <row r="35" s="5" customFormat="true" ht="15.75" hidden="false" customHeight="false" outlineLevel="0" collapsed="false">
      <c r="A35" s="29"/>
      <c r="B35" s="30"/>
      <c r="C35" s="30"/>
      <c r="D35" s="67"/>
      <c r="E35" s="30"/>
      <c r="F35" s="30"/>
      <c r="G35" s="21"/>
    </row>
    <row r="36" s="5" customFormat="true" ht="15.75" hidden="false" customHeight="false" outlineLevel="0" collapsed="false">
      <c r="A36" s="29"/>
      <c r="B36" s="30"/>
      <c r="C36" s="30"/>
      <c r="D36" s="67"/>
      <c r="E36" s="30"/>
      <c r="F36" s="30"/>
      <c r="G36" s="21"/>
    </row>
    <row r="37" s="5" customFormat="true" ht="15.75" hidden="false" customHeight="false" outlineLevel="0" collapsed="false">
      <c r="A37" s="29"/>
      <c r="B37" s="30"/>
      <c r="C37" s="30"/>
      <c r="D37" s="67"/>
      <c r="E37" s="30"/>
      <c r="F37" s="30"/>
      <c r="G37" s="21"/>
    </row>
    <row r="38" s="5" customFormat="true" ht="15.75" hidden="false" customHeight="false" outlineLevel="0" collapsed="false">
      <c r="A38" s="29"/>
      <c r="B38" s="30"/>
      <c r="C38" s="30"/>
      <c r="D38" s="67"/>
      <c r="E38" s="30"/>
      <c r="F38" s="30"/>
      <c r="G38" s="21"/>
    </row>
    <row r="39" s="5" customFormat="true" ht="15.75" hidden="false" customHeight="false" outlineLevel="0" collapsed="false">
      <c r="A39" s="29"/>
      <c r="B39" s="30"/>
      <c r="C39" s="30"/>
      <c r="D39" s="67"/>
      <c r="E39" s="30"/>
      <c r="F39" s="30"/>
      <c r="G39" s="21"/>
    </row>
    <row r="40" s="5" customFormat="true" ht="15.75" hidden="false" customHeight="false" outlineLevel="0" collapsed="false">
      <c r="A40" s="29"/>
      <c r="B40" s="30"/>
      <c r="C40" s="30"/>
      <c r="D40" s="67"/>
      <c r="E40" s="30"/>
      <c r="F40" s="30"/>
      <c r="G40" s="21"/>
    </row>
    <row r="41" s="5" customFormat="true" ht="15.75" hidden="false" customHeight="false" outlineLevel="0" collapsed="false">
      <c r="A41" s="29"/>
      <c r="B41" s="30"/>
      <c r="C41" s="30"/>
      <c r="D41" s="67"/>
      <c r="E41" s="30"/>
      <c r="F41" s="30"/>
      <c r="G41" s="21"/>
    </row>
    <row r="42" s="5" customFormat="true" ht="15.75" hidden="false" customHeight="false" outlineLevel="0" collapsed="false">
      <c r="A42" s="29"/>
      <c r="B42" s="30"/>
      <c r="C42" s="30"/>
      <c r="D42" s="67"/>
      <c r="E42" s="30"/>
      <c r="F42" s="30"/>
      <c r="G42" s="21"/>
    </row>
    <row r="43" s="5" customFormat="true" ht="15.75" hidden="false" customHeight="false" outlineLevel="0" collapsed="false">
      <c r="A43" s="29"/>
      <c r="B43" s="30"/>
      <c r="C43" s="30"/>
      <c r="D43" s="67"/>
      <c r="E43" s="30"/>
      <c r="F43" s="30"/>
      <c r="G43" s="21"/>
    </row>
    <row r="44" s="5" customFormat="true" ht="15.75" hidden="false" customHeight="false" outlineLevel="0" collapsed="false">
      <c r="A44" s="29"/>
      <c r="B44" s="30"/>
      <c r="C44" s="30"/>
      <c r="D44" s="67"/>
      <c r="E44" s="30"/>
      <c r="F44" s="30"/>
      <c r="G44" s="21"/>
    </row>
    <row r="45" s="5" customFormat="true" ht="15.75" hidden="false" customHeight="false" outlineLevel="0" collapsed="false">
      <c r="A45" s="29"/>
      <c r="B45" s="30"/>
      <c r="C45" s="30"/>
      <c r="D45" s="67"/>
      <c r="E45" s="30"/>
      <c r="F45" s="30"/>
      <c r="G45" s="21"/>
    </row>
    <row r="46" s="5" customFormat="true" ht="15.75" hidden="false" customHeight="false" outlineLevel="0" collapsed="false">
      <c r="A46" s="29"/>
      <c r="B46" s="30"/>
      <c r="C46" s="30"/>
      <c r="D46" s="67"/>
      <c r="E46" s="30"/>
      <c r="F46" s="30"/>
      <c r="G46" s="21"/>
    </row>
    <row r="47" s="5" customFormat="true" ht="15.75" hidden="false" customHeight="false" outlineLevel="0" collapsed="false">
      <c r="A47" s="29"/>
      <c r="B47" s="30"/>
      <c r="C47" s="30"/>
      <c r="D47" s="67"/>
      <c r="E47" s="30"/>
      <c r="F47" s="30"/>
      <c r="G47" s="21"/>
    </row>
    <row r="48" s="5" customFormat="true" ht="15.75" hidden="false" customHeight="false" outlineLevel="0" collapsed="false">
      <c r="A48" s="29"/>
      <c r="B48" s="30"/>
      <c r="C48" s="30"/>
      <c r="D48" s="67"/>
      <c r="E48" s="30"/>
      <c r="F48" s="30"/>
      <c r="G48" s="21"/>
    </row>
    <row r="49" s="5" customFormat="true" ht="15.75" hidden="false" customHeight="false" outlineLevel="0" collapsed="false">
      <c r="A49" s="29"/>
      <c r="B49" s="30"/>
      <c r="C49" s="30"/>
      <c r="D49" s="67"/>
      <c r="E49" s="30"/>
      <c r="F49" s="30"/>
      <c r="G49" s="21"/>
    </row>
    <row r="50" s="5" customFormat="true" ht="15.75" hidden="false" customHeight="false" outlineLevel="0" collapsed="false">
      <c r="A50" s="29"/>
      <c r="B50" s="30"/>
      <c r="C50" s="30"/>
      <c r="D50" s="67"/>
      <c r="E50" s="30"/>
      <c r="F50" s="30"/>
      <c r="G50" s="21"/>
    </row>
    <row r="51" s="5" customFormat="true" ht="15.75" hidden="false" customHeight="false" outlineLevel="0" collapsed="false">
      <c r="A51" s="29"/>
      <c r="B51" s="30"/>
      <c r="C51" s="30"/>
      <c r="D51" s="67"/>
      <c r="E51" s="30"/>
      <c r="F51" s="30"/>
      <c r="G51" s="21"/>
    </row>
    <row r="52" s="5" customFormat="true" ht="15.75" hidden="false" customHeight="false" outlineLevel="0" collapsed="false">
      <c r="A52" s="29"/>
      <c r="B52" s="30"/>
      <c r="C52" s="30"/>
      <c r="D52" s="67"/>
      <c r="E52" s="30"/>
      <c r="F52" s="30"/>
      <c r="G52" s="21"/>
    </row>
    <row r="53" s="5" customFormat="true" ht="15.75" hidden="false" customHeight="false" outlineLevel="0" collapsed="false">
      <c r="A53" s="29"/>
      <c r="B53" s="30"/>
      <c r="C53" s="30"/>
      <c r="D53" s="67"/>
      <c r="E53" s="30"/>
      <c r="F53" s="30"/>
      <c r="G53" s="21"/>
    </row>
    <row r="54" s="5" customFormat="true" ht="15.75" hidden="false" customHeight="false" outlineLevel="0" collapsed="false">
      <c r="A54" s="29"/>
      <c r="B54" s="30"/>
      <c r="C54" s="30"/>
      <c r="D54" s="67"/>
      <c r="E54" s="30"/>
      <c r="F54" s="30"/>
      <c r="G54" s="21"/>
    </row>
    <row r="55" s="5" customFormat="true" ht="15.75" hidden="false" customHeight="false" outlineLevel="0" collapsed="false">
      <c r="A55" s="29"/>
      <c r="B55" s="30"/>
      <c r="C55" s="30"/>
      <c r="D55" s="67"/>
      <c r="E55" s="30"/>
      <c r="F55" s="30"/>
      <c r="G55" s="21"/>
    </row>
    <row r="56" s="5" customFormat="true" ht="15.75" hidden="false" customHeight="false" outlineLevel="0" collapsed="false">
      <c r="A56" s="29"/>
      <c r="B56" s="30"/>
      <c r="C56" s="30"/>
      <c r="D56" s="67"/>
      <c r="E56" s="30"/>
      <c r="F56" s="30"/>
      <c r="G56" s="21"/>
    </row>
    <row r="57" s="5" customFormat="true" ht="15.75" hidden="false" customHeight="false" outlineLevel="0" collapsed="false">
      <c r="A57" s="29"/>
      <c r="B57" s="30"/>
      <c r="C57" s="30"/>
      <c r="D57" s="67"/>
      <c r="E57" s="30"/>
      <c r="F57" s="30"/>
      <c r="G57" s="21"/>
    </row>
    <row r="58" s="5" customFormat="true" ht="15.75" hidden="false" customHeight="false" outlineLevel="0" collapsed="false">
      <c r="A58" s="29"/>
      <c r="B58" s="30"/>
      <c r="C58" s="30"/>
      <c r="D58" s="67"/>
      <c r="E58" s="30"/>
      <c r="F58" s="30"/>
      <c r="G58" s="21"/>
    </row>
    <row r="59" s="5" customFormat="true" ht="15.75" hidden="false" customHeight="false" outlineLevel="0" collapsed="false">
      <c r="A59" s="29"/>
      <c r="B59" s="30"/>
      <c r="C59" s="30"/>
      <c r="D59" s="67"/>
      <c r="E59" s="30"/>
      <c r="F59" s="30"/>
      <c r="G59" s="21"/>
    </row>
    <row r="60" s="5" customFormat="true" ht="15.75" hidden="false" customHeight="false" outlineLevel="0" collapsed="false">
      <c r="A60" s="29"/>
      <c r="B60" s="30"/>
      <c r="C60" s="30"/>
      <c r="D60" s="67"/>
      <c r="E60" s="30"/>
      <c r="F60" s="30"/>
      <c r="G60" s="21"/>
    </row>
    <row r="61" s="5" customFormat="true" ht="15.75" hidden="false" customHeight="false" outlineLevel="0" collapsed="false">
      <c r="A61" s="29"/>
      <c r="B61" s="30"/>
      <c r="C61" s="30"/>
      <c r="D61" s="67"/>
      <c r="E61" s="30"/>
      <c r="F61" s="30"/>
      <c r="G61" s="21"/>
    </row>
    <row r="62" s="5" customFormat="true" ht="15.75" hidden="false" customHeight="false" outlineLevel="0" collapsed="false">
      <c r="A62" s="29"/>
      <c r="B62" s="30"/>
      <c r="C62" s="30"/>
      <c r="D62" s="67"/>
      <c r="E62" s="30"/>
      <c r="F62" s="30"/>
      <c r="G62" s="21"/>
    </row>
    <row r="63" s="5" customFormat="true" ht="15.75" hidden="false" customHeight="false" outlineLevel="0" collapsed="false">
      <c r="A63" s="29"/>
      <c r="B63" s="30"/>
      <c r="C63" s="30"/>
      <c r="D63" s="67"/>
      <c r="E63" s="30"/>
      <c r="F63" s="30"/>
      <c r="G63" s="21"/>
    </row>
    <row r="64" s="5" customFormat="true" ht="15.75" hidden="false" customHeight="false" outlineLevel="0" collapsed="false">
      <c r="A64" s="29"/>
      <c r="B64" s="30"/>
      <c r="C64" s="30"/>
      <c r="D64" s="67"/>
      <c r="E64" s="30"/>
      <c r="F64" s="30"/>
      <c r="G64" s="21"/>
    </row>
    <row r="65" s="5" customFormat="true" ht="15.75" hidden="false" customHeight="false" outlineLevel="0" collapsed="false">
      <c r="A65" s="29"/>
      <c r="B65" s="30"/>
      <c r="C65" s="30"/>
      <c r="D65" s="67"/>
      <c r="E65" s="30"/>
      <c r="F65" s="30"/>
      <c r="G65" s="21"/>
    </row>
    <row r="66" s="5" customFormat="true" ht="15.75" hidden="false" customHeight="false" outlineLevel="0" collapsed="false">
      <c r="A66" s="29"/>
      <c r="B66" s="30"/>
      <c r="C66" s="30"/>
      <c r="D66" s="67"/>
      <c r="E66" s="30"/>
      <c r="F66" s="30"/>
      <c r="G66" s="21"/>
    </row>
    <row r="67" s="5" customFormat="true" ht="15.75" hidden="false" customHeight="false" outlineLevel="0" collapsed="false">
      <c r="A67" s="29"/>
      <c r="B67" s="30"/>
      <c r="C67" s="30"/>
      <c r="D67" s="67"/>
      <c r="E67" s="30"/>
      <c r="F67" s="30"/>
      <c r="G67" s="21"/>
    </row>
    <row r="68" s="5" customFormat="true" ht="15.75" hidden="false" customHeight="false" outlineLevel="0" collapsed="false">
      <c r="A68" s="29"/>
      <c r="B68" s="30"/>
      <c r="C68" s="30"/>
      <c r="D68" s="67"/>
      <c r="E68" s="30"/>
      <c r="F68" s="30"/>
      <c r="G68" s="21"/>
    </row>
    <row r="69" s="5" customFormat="true" ht="15.75" hidden="false" customHeight="false" outlineLevel="0" collapsed="false">
      <c r="A69" s="29"/>
      <c r="B69" s="30"/>
      <c r="C69" s="30"/>
      <c r="D69" s="67"/>
      <c r="E69" s="30"/>
      <c r="F69" s="30"/>
      <c r="G69" s="21"/>
    </row>
    <row r="70" s="5" customFormat="true" ht="15.75" hidden="false" customHeight="false" outlineLevel="0" collapsed="false">
      <c r="A70" s="29"/>
      <c r="B70" s="30"/>
      <c r="C70" s="30"/>
      <c r="D70" s="67"/>
      <c r="E70" s="30"/>
      <c r="F70" s="30"/>
      <c r="G70" s="21"/>
    </row>
    <row r="71" s="5" customFormat="true" ht="15.75" hidden="false" customHeight="false" outlineLevel="0" collapsed="false">
      <c r="A71" s="29"/>
      <c r="B71" s="30"/>
      <c r="C71" s="30"/>
      <c r="D71" s="67"/>
      <c r="E71" s="30"/>
      <c r="F71" s="30"/>
      <c r="G71" s="21"/>
    </row>
    <row r="75" s="5" customFormat="true" ht="15" hidden="false" customHeight="false" outlineLevel="0" collapsed="false">
      <c r="A75" s="12" t="n">
        <v>2</v>
      </c>
      <c r="B75" s="13" t="s">
        <v>942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6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7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1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9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0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1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2" t="s">
        <v>22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34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3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1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4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6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7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28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29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30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31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0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2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3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4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33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5"/>
      <c r="C101" s="25"/>
      <c r="D101" s="26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7"/>
      <c r="C102" s="13"/>
      <c r="D102" s="17" t="s">
        <v>11</v>
      </c>
      <c r="E102" s="18" t="n">
        <v>5001.7</v>
      </c>
      <c r="F102" s="14" t="s">
        <v>36</v>
      </c>
      <c r="G102" s="19" t="n">
        <f aca="false">D101*E102</f>
        <v>10318.5071</v>
      </c>
      <c r="H102" s="24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24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25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0</v>
      </c>
      <c r="G106" s="19" t="n">
        <f aca="false">D105*E106/1000</f>
        <v>3550.14</v>
      </c>
      <c r="H106" s="24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37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4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38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39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4" t="n">
        <f aca="false">G113</f>
        <v>11482.3845</v>
      </c>
    </row>
    <row r="114" s="5" customFormat="true" ht="15.75" hidden="false" customHeight="false" outlineLevel="0" collapsed="false">
      <c r="A114" s="28" t="s">
        <v>40</v>
      </c>
      <c r="B114" s="28"/>
      <c r="C114" s="28"/>
      <c r="D114" s="28"/>
      <c r="E114" s="28"/>
      <c r="F114" s="28"/>
      <c r="G114" s="28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4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40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41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797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73</v>
      </c>
      <c r="B120" s="22" t="s">
        <v>798</v>
      </c>
      <c r="C120" s="13"/>
      <c r="D120" s="4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1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48</v>
      </c>
      <c r="G122" s="19" t="n">
        <f aca="false">D121*E122</f>
        <v>3891.3</v>
      </c>
      <c r="H122" s="24" t="n">
        <f aca="false">G122</f>
        <v>3891.3</v>
      </c>
    </row>
    <row r="123" s="5" customFormat="true" ht="15" hidden="false" customHeight="false" outlineLevel="0" collapsed="false">
      <c r="A123" s="12" t="s">
        <v>75</v>
      </c>
      <c r="B123" s="22" t="s">
        <v>841</v>
      </c>
      <c r="C123" s="13"/>
      <c r="D123" s="43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2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5" t="s">
        <v>48</v>
      </c>
      <c r="G125" s="33" t="n">
        <f aca="false">D124*E125</f>
        <v>4569.5</v>
      </c>
      <c r="H125" s="24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3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4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5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43</v>
      </c>
      <c r="G130" s="19" t="n">
        <f aca="false">D129*E130</f>
        <v>1805</v>
      </c>
      <c r="H130" s="24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6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57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802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803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43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385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386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2" t="s">
        <v>387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4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034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035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036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037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038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4"/>
      <c r="D146" s="15" t="n">
        <v>1040</v>
      </c>
      <c r="G146" s="14"/>
    </row>
    <row r="147" s="45" customFormat="true" ht="13.5" hidden="false" customHeight="false" outlineLevel="0" collapsed="false">
      <c r="A147" s="52"/>
      <c r="B147" s="52"/>
      <c r="C147" s="52"/>
      <c r="D147" s="17" t="s">
        <v>11</v>
      </c>
      <c r="E147" s="14" t="n">
        <v>186.04</v>
      </c>
      <c r="F147" s="14" t="s">
        <v>43</v>
      </c>
      <c r="G147" s="19" t="n">
        <f aca="false">D146*E147</f>
        <v>193481.6</v>
      </c>
      <c r="H147" s="46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79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80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6</v>
      </c>
      <c r="G151" s="19" t="n">
        <f aca="false">D150*E151/100</f>
        <v>20482.3564</v>
      </c>
      <c r="H151" s="24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81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82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0"/>
      <c r="D154" s="15" t="n">
        <v>220</v>
      </c>
      <c r="E154" s="31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6</v>
      </c>
      <c r="G155" s="19" t="n">
        <f aca="false">D154*E155/100</f>
        <v>62157.942</v>
      </c>
      <c r="H155" s="24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71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183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73</v>
      </c>
      <c r="B158" s="22" t="s">
        <v>76</v>
      </c>
      <c r="C158" s="13"/>
      <c r="D158" s="43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6</v>
      </c>
      <c r="G160" s="19" t="n">
        <f aca="false">D159*E160/100</f>
        <v>56250.705</v>
      </c>
      <c r="H160" s="24" t="n">
        <f aca="false">G160</f>
        <v>56250.705</v>
      </c>
    </row>
    <row r="161" s="5" customFormat="true" ht="15.75" hidden="false" customHeight="false" outlineLevel="0" collapsed="false">
      <c r="A161" s="28" t="s">
        <v>70</v>
      </c>
      <c r="B161" s="28"/>
      <c r="C161" s="28"/>
      <c r="D161" s="28"/>
      <c r="E161" s="28"/>
      <c r="F161" s="28"/>
      <c r="G161" s="28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75</v>
      </c>
      <c r="B163" s="22" t="s">
        <v>184</v>
      </c>
      <c r="C163" s="13"/>
      <c r="D163" s="43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6</v>
      </c>
      <c r="G165" s="19" t="n">
        <f aca="false">D164*E165/100</f>
        <v>17163.62</v>
      </c>
      <c r="H165" s="24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77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78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6</v>
      </c>
      <c r="G169" s="19" t="n">
        <f aca="false">D168*E169/100</f>
        <v>25366.656</v>
      </c>
      <c r="H169" s="35" t="n">
        <f aca="false">G169</f>
        <v>25366.656</v>
      </c>
    </row>
    <row r="170" s="13" customFormat="true" ht="15" hidden="false" customHeight="false" outlineLevel="0" collapsed="false">
      <c r="A170" s="34" t="n">
        <v>20</v>
      </c>
      <c r="B170" s="13" t="s">
        <v>2128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6</v>
      </c>
      <c r="G172" s="19" t="n">
        <f aca="false">D171*E172/100</f>
        <v>6567</v>
      </c>
      <c r="H172" s="35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59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0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6</v>
      </c>
      <c r="G175" s="19" t="n">
        <f aca="false">D174*E175/100</f>
        <v>63550.08</v>
      </c>
      <c r="H175" s="24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60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6</v>
      </c>
      <c r="G178" s="19" t="n">
        <f aca="false">D177*E178/100</f>
        <v>63288.576</v>
      </c>
      <c r="H178" s="24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61</v>
      </c>
      <c r="C179" s="13"/>
      <c r="D179" s="13"/>
      <c r="E179" s="13"/>
      <c r="F179" s="14"/>
      <c r="G179" s="14"/>
    </row>
    <row r="180" s="76" customFormat="true" ht="15" hidden="false" customHeight="false" outlineLevel="0" collapsed="false">
      <c r="A180" s="12"/>
      <c r="B180" s="27"/>
      <c r="C180" s="27"/>
      <c r="D180" s="15" t="n">
        <v>185</v>
      </c>
      <c r="E180" s="27"/>
      <c r="F180" s="34"/>
      <c r="G180" s="34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6</v>
      </c>
      <c r="G181" s="19" t="n">
        <f aca="false">D180*E181/100</f>
        <v>5579.156</v>
      </c>
      <c r="H181" s="24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4"/>
    </row>
    <row r="183" s="13" customFormat="true" ht="15" hidden="false" customHeight="false" outlineLevel="0" collapsed="false">
      <c r="A183" s="34" t="n">
        <v>24</v>
      </c>
      <c r="B183" s="13" t="s">
        <v>2129</v>
      </c>
    </row>
    <row r="184" s="76" customFormat="true" ht="15" hidden="false" customHeight="false" outlineLevel="0" collapsed="false">
      <c r="A184" s="12"/>
      <c r="B184" s="27"/>
      <c r="C184" s="27"/>
      <c r="D184" s="15" t="n">
        <v>758</v>
      </c>
      <c r="E184" s="27"/>
      <c r="F184" s="34"/>
      <c r="G184" s="34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6</v>
      </c>
      <c r="G185" s="19" t="n">
        <f aca="false">D184*E185/100</f>
        <v>1719.7504</v>
      </c>
      <c r="H185" s="24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4"/>
    </row>
    <row r="187" s="5" customFormat="true" ht="15" hidden="false" customHeight="false" outlineLevel="0" collapsed="false">
      <c r="A187" s="12" t="n">
        <v>25</v>
      </c>
      <c r="B187" s="13" t="s">
        <v>1173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174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175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176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177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6</v>
      </c>
      <c r="G193" s="19" t="n">
        <f aca="false">D192*E193/100</f>
        <v>40027.3104</v>
      </c>
      <c r="H193" s="24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446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2" t="s">
        <v>447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2"/>
      <c r="D197" s="17" t="s">
        <v>11</v>
      </c>
      <c r="E197" s="14" t="n">
        <v>425.84</v>
      </c>
      <c r="F197" s="14" t="s">
        <v>16</v>
      </c>
      <c r="G197" s="33" t="n">
        <f aca="false">D196*E197/100</f>
        <v>5276.1576</v>
      </c>
      <c r="H197" s="24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94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5" t="s">
        <v>16</v>
      </c>
      <c r="G200" s="19" t="n">
        <f aca="false">D199*E200/100</f>
        <v>52668.875</v>
      </c>
      <c r="H200" s="24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92</v>
      </c>
      <c r="C201" s="13"/>
      <c r="D201" s="13"/>
      <c r="E201" s="13"/>
      <c r="F201" s="14"/>
      <c r="G201" s="25"/>
    </row>
    <row r="202" s="5" customFormat="true" ht="15" hidden="false" customHeight="false" outlineLevel="0" collapsed="false">
      <c r="A202" s="12"/>
      <c r="B202" s="13"/>
      <c r="C202" s="20"/>
      <c r="D202" s="15" t="n">
        <v>1516</v>
      </c>
      <c r="E202" s="13"/>
      <c r="F202" s="14"/>
      <c r="G202" s="25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6</v>
      </c>
      <c r="G203" s="33" t="n">
        <f aca="false">D202*E203/100</f>
        <v>6712.09</v>
      </c>
      <c r="H203" s="79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917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6</v>
      </c>
      <c r="G206" s="19" t="n">
        <f aca="false">D205*E206/100</f>
        <v>17266.106</v>
      </c>
      <c r="H206" s="35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35"/>
    </row>
    <row r="208" s="5" customFormat="true" ht="15.75" hidden="false" customHeight="false" outlineLevel="0" collapsed="false">
      <c r="A208" s="28" t="s">
        <v>95</v>
      </c>
      <c r="B208" s="28"/>
      <c r="C208" s="28"/>
      <c r="D208" s="28"/>
      <c r="E208" s="28"/>
      <c r="F208" s="28"/>
      <c r="G208" s="28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809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73</v>
      </c>
      <c r="B211" s="22" t="s">
        <v>97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5" t="s">
        <v>16</v>
      </c>
      <c r="G213" s="19" t="n">
        <f aca="false">D212*E213/100</f>
        <v>1417.9947</v>
      </c>
      <c r="H213" s="24" t="n">
        <f aca="false">G213</f>
        <v>1417.9947</v>
      </c>
    </row>
    <row r="214" s="5" customFormat="true" ht="15" hidden="false" customHeight="false" outlineLevel="0" collapsed="false">
      <c r="A214" s="12" t="s">
        <v>75</v>
      </c>
      <c r="B214" s="22" t="s">
        <v>97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5" t="s">
        <v>16</v>
      </c>
      <c r="G216" s="19" t="n">
        <f aca="false">D215*E216/100</f>
        <v>3561.3842</v>
      </c>
      <c r="H216" s="24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99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100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2" t="s">
        <v>98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50" t="s">
        <v>16</v>
      </c>
      <c r="G221" s="51" t="n">
        <f aca="false">D220*E221/100</f>
        <v>3319.032</v>
      </c>
      <c r="H221" s="24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34" t="s">
        <v>101</v>
      </c>
      <c r="G222" s="80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34" t="s">
        <v>2130</v>
      </c>
      <c r="G223" s="80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60" t="s">
        <v>2131</v>
      </c>
      <c r="G224" s="161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34" t="s">
        <v>101</v>
      </c>
      <c r="G225" s="80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71" t="s">
        <v>1062</v>
      </c>
      <c r="C226" s="25"/>
      <c r="D226" s="70"/>
      <c r="E226" s="25"/>
      <c r="F226" s="25"/>
      <c r="G226" s="25"/>
      <c r="H226" s="25"/>
    </row>
    <row r="227" s="13" customFormat="true" ht="13.5" hidden="false" customHeight="false" outlineLevel="0" collapsed="false">
      <c r="A227" s="16"/>
      <c r="B227" s="71" t="s">
        <v>1063</v>
      </c>
      <c r="C227" s="25"/>
      <c r="D227" s="70"/>
      <c r="E227" s="25"/>
      <c r="F227" s="25"/>
      <c r="G227" s="25"/>
      <c r="H227" s="25"/>
    </row>
    <row r="228" s="13" customFormat="true" ht="13.5" hidden="false" customHeight="false" outlineLevel="0" collapsed="false">
      <c r="A228" s="16"/>
      <c r="B228" s="71" t="s">
        <v>1064</v>
      </c>
      <c r="C228" s="25"/>
      <c r="D228" s="70"/>
      <c r="E228" s="25"/>
      <c r="F228" s="25"/>
      <c r="G228" s="25"/>
      <c r="H228" s="25"/>
    </row>
    <row r="229" s="13" customFormat="true" ht="15" hidden="false" customHeight="false" outlineLevel="0" collapsed="false">
      <c r="A229" s="74"/>
      <c r="B229" s="21"/>
      <c r="C229" s="21"/>
      <c r="D229" s="75"/>
      <c r="E229" s="21"/>
      <c r="F229" s="21"/>
      <c r="G229" s="21"/>
      <c r="H229" s="21"/>
    </row>
    <row r="230" s="52" customFormat="true" ht="12.75" hidden="false" customHeight="false" outlineLevel="0" collapsed="false">
      <c r="D230" s="53"/>
      <c r="E230" s="2"/>
      <c r="G230" s="3"/>
      <c r="H230" s="54"/>
    </row>
    <row r="231" s="52" customFormat="true" ht="13.5" hidden="false" customHeight="false" outlineLevel="0" collapsed="false">
      <c r="C231" s="14"/>
      <c r="D231" s="53"/>
      <c r="E231" s="2"/>
      <c r="F231" s="14" t="s">
        <v>102</v>
      </c>
      <c r="G231" s="14"/>
      <c r="H231" s="54"/>
    </row>
    <row r="232" s="52" customFormat="true" ht="13.5" hidden="false" customHeight="false" outlineLevel="0" collapsed="false">
      <c r="B232" s="13" t="s">
        <v>103</v>
      </c>
      <c r="C232" s="14"/>
      <c r="D232" s="53"/>
      <c r="E232" s="2"/>
      <c r="F232" s="14" t="s">
        <v>104</v>
      </c>
      <c r="G232" s="14"/>
      <c r="H232" s="54"/>
    </row>
    <row r="233" s="52" customFormat="true" ht="13.5" hidden="false" customHeight="false" outlineLevel="0" collapsed="false">
      <c r="C233" s="14"/>
      <c r="D233" s="53"/>
      <c r="E233" s="2"/>
      <c r="F233" s="14" t="s">
        <v>105</v>
      </c>
      <c r="G233" s="14"/>
      <c r="H233" s="54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28" t="s">
        <v>40</v>
      </c>
      <c r="B283" s="28"/>
      <c r="C283" s="28"/>
      <c r="D283" s="28"/>
      <c r="E283" s="28"/>
      <c r="F283" s="28"/>
      <c r="G283" s="28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7" customFormat="true" ht="15" hidden="false" customHeight="false" outlineLevel="0" collapsed="false">
      <c r="A307" s="36" t="n">
        <v>15</v>
      </c>
      <c r="B307" s="16" t="s">
        <v>63</v>
      </c>
      <c r="C307" s="16"/>
      <c r="D307" s="16"/>
      <c r="E307" s="16"/>
      <c r="F307" s="16"/>
      <c r="G307" s="25"/>
      <c r="H307" s="25"/>
      <c r="I307" s="16"/>
    </row>
    <row r="308" s="37" customFormat="true" ht="15" hidden="false" customHeight="false" outlineLevel="0" collapsed="false">
      <c r="D308" s="15" t="n">
        <v>64</v>
      </c>
      <c r="E308" s="38"/>
      <c r="G308" s="39"/>
    </row>
    <row r="309" s="37" customFormat="true" ht="13.5" hidden="false" customHeight="false" outlineLevel="0" collapsed="false">
      <c r="D309" s="41" t="s">
        <v>11</v>
      </c>
      <c r="E309" s="25" t="n">
        <v>58.11</v>
      </c>
      <c r="F309" s="25" t="s">
        <v>64</v>
      </c>
      <c r="G309" s="33" t="n">
        <f aca="false">D308*E309</f>
        <v>3719.04</v>
      </c>
      <c r="H309" s="42" t="n">
        <f aca="false">G309</f>
        <v>3719.04</v>
      </c>
    </row>
    <row r="330" s="5" customFormat="true" ht="15.75" hidden="false" customHeight="false" outlineLevel="0" collapsed="false">
      <c r="A330" s="28" t="s">
        <v>70</v>
      </c>
      <c r="B330" s="28"/>
      <c r="C330" s="28"/>
      <c r="D330" s="28"/>
      <c r="E330" s="28"/>
      <c r="F330" s="28"/>
      <c r="G330" s="28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66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67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68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48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65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1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6</v>
      </c>
      <c r="G353" s="19" t="n">
        <f aca="false">D352*E353/100</f>
        <v>13904.352</v>
      </c>
      <c r="H353" s="24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055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2" t="s">
        <v>1056</v>
      </c>
      <c r="C359" s="13"/>
      <c r="D359" s="13"/>
      <c r="E359" s="13"/>
      <c r="F359" s="14" t="s">
        <v>69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0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059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5" t="s">
        <v>20</v>
      </c>
      <c r="G364" s="33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446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2" t="s">
        <v>447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2"/>
      <c r="D375" s="17" t="s">
        <v>11</v>
      </c>
      <c r="E375" s="14" t="n">
        <v>425.84</v>
      </c>
      <c r="F375" s="14" t="s">
        <v>16</v>
      </c>
      <c r="G375" s="33" t="n">
        <f aca="false">D374*E375/100</f>
        <v>3772.9424</v>
      </c>
      <c r="H375" s="24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94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5" t="s">
        <v>16</v>
      </c>
      <c r="G378" s="19" t="n">
        <f aca="false">D377*E378/100</f>
        <v>27181.439</v>
      </c>
      <c r="H378" s="24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92</v>
      </c>
      <c r="C379" s="13"/>
      <c r="D379" s="13"/>
      <c r="E379" s="13"/>
      <c r="F379" s="14"/>
      <c r="G379" s="25"/>
    </row>
    <row r="380" s="5" customFormat="true" ht="15" hidden="false" customHeight="false" outlineLevel="0" collapsed="false">
      <c r="A380" s="12"/>
      <c r="B380" s="13"/>
      <c r="C380" s="20"/>
      <c r="D380" s="15" t="n">
        <v>2186</v>
      </c>
      <c r="E380" s="13"/>
      <c r="F380" s="14"/>
      <c r="G380" s="25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6</v>
      </c>
      <c r="G381" s="33" t="n">
        <f aca="false">D380*E381/100</f>
        <v>9678.515</v>
      </c>
      <c r="H381" s="79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93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6</v>
      </c>
      <c r="G384" s="19" t="n">
        <f aca="false">D383*E384/100</f>
        <v>23601.149</v>
      </c>
      <c r="H384" s="35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2"/>
      <c r="D385" s="17"/>
      <c r="E385" s="14"/>
      <c r="F385" s="14"/>
      <c r="G385" s="33"/>
      <c r="H385" s="24"/>
    </row>
    <row r="386" s="5" customFormat="true" ht="15" hidden="false" customHeight="false" outlineLevel="0" collapsed="false">
      <c r="A386" s="12"/>
      <c r="B386" s="13"/>
      <c r="C386" s="22"/>
      <c r="D386" s="17"/>
      <c r="E386" s="14"/>
      <c r="F386" s="14"/>
      <c r="G386" s="33"/>
      <c r="H386" s="24"/>
    </row>
    <row r="387" s="5" customFormat="true" ht="15" hidden="false" customHeight="false" outlineLevel="0" collapsed="false">
      <c r="A387" s="12"/>
      <c r="B387" s="13"/>
      <c r="C387" s="22"/>
      <c r="D387" s="17"/>
      <c r="E387" s="14"/>
      <c r="F387" s="14"/>
      <c r="G387" s="33"/>
      <c r="H387" s="24"/>
    </row>
    <row r="388" s="5" customFormat="true" ht="15" hidden="false" customHeight="false" outlineLevel="0" collapsed="false">
      <c r="A388" s="12"/>
      <c r="B388" s="13"/>
      <c r="C388" s="22"/>
      <c r="D388" s="17"/>
      <c r="E388" s="14"/>
      <c r="F388" s="14"/>
      <c r="G388" s="33"/>
      <c r="H388" s="24"/>
    </row>
    <row r="389" s="5" customFormat="true" ht="15" hidden="false" customHeight="false" outlineLevel="0" collapsed="false">
      <c r="A389" s="12"/>
      <c r="B389" s="13"/>
      <c r="C389" s="22"/>
      <c r="D389" s="17"/>
      <c r="E389" s="14"/>
      <c r="F389" s="14"/>
      <c r="G389" s="33"/>
      <c r="H389" s="24"/>
    </row>
    <row r="390" s="5" customFormat="true" ht="15" hidden="false" customHeight="false" outlineLevel="0" collapsed="false">
      <c r="A390" s="12"/>
      <c r="B390" s="13"/>
      <c r="C390" s="22"/>
      <c r="D390" s="17"/>
      <c r="E390" s="14"/>
      <c r="F390" s="14"/>
      <c r="G390" s="33"/>
      <c r="H390" s="24"/>
    </row>
    <row r="391" s="5" customFormat="true" ht="15" hidden="false" customHeight="false" outlineLevel="0" collapsed="false">
      <c r="A391" s="12"/>
      <c r="B391" s="13"/>
      <c r="C391" s="22"/>
      <c r="D391" s="17"/>
      <c r="E391" s="14"/>
      <c r="F391" s="14"/>
      <c r="G391" s="33"/>
      <c r="H391" s="24"/>
    </row>
    <row r="392" s="5" customFormat="true" ht="15.75" hidden="false" customHeight="false" outlineLevel="0" collapsed="false">
      <c r="A392" s="28" t="s">
        <v>95</v>
      </c>
      <c r="B392" s="28"/>
      <c r="C392" s="28"/>
      <c r="D392" s="28"/>
      <c r="E392" s="28"/>
      <c r="F392" s="28"/>
      <c r="G392" s="28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809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73</v>
      </c>
      <c r="B406" s="22" t="s">
        <v>97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5" t="s">
        <v>16</v>
      </c>
      <c r="G408" s="19" t="n">
        <f aca="false">D407*E408/100</f>
        <v>7682.5683</v>
      </c>
      <c r="H408" s="24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99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100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2" t="s">
        <v>98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5" t="s">
        <v>16</v>
      </c>
      <c r="G413" s="19" t="n">
        <f aca="false">D412*E413/100</f>
        <v>809.52</v>
      </c>
      <c r="H413" s="24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34" t="s">
        <v>101</v>
      </c>
      <c r="G424" s="80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34" t="s">
        <v>2130</v>
      </c>
      <c r="G425" s="80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60" t="s">
        <v>2131</v>
      </c>
      <c r="G426" s="161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34" t="s">
        <v>101</v>
      </c>
      <c r="G427" s="80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71" t="s">
        <v>1062</v>
      </c>
      <c r="C428" s="25"/>
      <c r="D428" s="70"/>
      <c r="E428" s="25"/>
      <c r="F428" s="25"/>
      <c r="G428" s="25"/>
      <c r="H428" s="25"/>
    </row>
    <row r="429" s="13" customFormat="true" ht="13.5" hidden="false" customHeight="false" outlineLevel="0" collapsed="false">
      <c r="A429" s="16"/>
      <c r="B429" s="71" t="s">
        <v>1063</v>
      </c>
      <c r="C429" s="25"/>
      <c r="D429" s="70"/>
      <c r="E429" s="25"/>
      <c r="F429" s="25"/>
      <c r="G429" s="25"/>
      <c r="H429" s="25"/>
    </row>
    <row r="430" s="13" customFormat="true" ht="13.5" hidden="false" customHeight="false" outlineLevel="0" collapsed="false">
      <c r="A430" s="16"/>
      <c r="B430" s="71" t="s">
        <v>1064</v>
      </c>
      <c r="C430" s="25"/>
      <c r="D430" s="70"/>
      <c r="E430" s="25"/>
      <c r="F430" s="25"/>
      <c r="G430" s="25"/>
      <c r="H430" s="25"/>
    </row>
    <row r="431" s="13" customFormat="true" ht="15" hidden="false" customHeight="false" outlineLevel="0" collapsed="false">
      <c r="A431" s="74"/>
      <c r="B431" s="21"/>
      <c r="C431" s="21"/>
      <c r="D431" s="75"/>
      <c r="E431" s="21"/>
      <c r="F431" s="21"/>
      <c r="G431" s="21"/>
      <c r="H431" s="21"/>
    </row>
    <row r="432" s="52" customFormat="true" ht="12.75" hidden="false" customHeight="false" outlineLevel="0" collapsed="false">
      <c r="D432" s="53"/>
      <c r="E432" s="2"/>
      <c r="G432" s="3"/>
      <c r="H432" s="54"/>
    </row>
    <row r="433" s="52" customFormat="true" ht="13.5" hidden="false" customHeight="false" outlineLevel="0" collapsed="false">
      <c r="C433" s="14"/>
      <c r="D433" s="53"/>
      <c r="E433" s="2"/>
      <c r="F433" s="14" t="s">
        <v>102</v>
      </c>
      <c r="G433" s="14"/>
      <c r="H433" s="54"/>
    </row>
    <row r="434" s="52" customFormat="true" ht="13.5" hidden="false" customHeight="false" outlineLevel="0" collapsed="false">
      <c r="B434" s="13" t="s">
        <v>103</v>
      </c>
      <c r="C434" s="14"/>
      <c r="D434" s="53"/>
      <c r="E434" s="2"/>
      <c r="F434" s="14" t="s">
        <v>104</v>
      </c>
      <c r="G434" s="14"/>
      <c r="H434" s="54"/>
    </row>
    <row r="435" s="52" customFormat="true" ht="13.5" hidden="false" customHeight="false" outlineLevel="0" collapsed="false">
      <c r="C435" s="14"/>
      <c r="D435" s="53"/>
      <c r="E435" s="2"/>
      <c r="F435" s="14" t="s">
        <v>105</v>
      </c>
      <c r="G435" s="14"/>
      <c r="H435" s="54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70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128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56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131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6" t="s">
        <v>2132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133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70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16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134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70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36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70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7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18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20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1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2" t="s">
        <v>22</v>
      </c>
      <c r="C21" s="13"/>
      <c r="D21" s="15" t="n">
        <v>427</v>
      </c>
      <c r="E21" s="34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26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27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8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29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30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31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0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32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33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34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333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5"/>
      <c r="C36" s="25"/>
      <c r="D36" s="26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27"/>
      <c r="C37" s="13"/>
      <c r="D37" s="17" t="s">
        <v>11</v>
      </c>
      <c r="E37" s="18" t="n">
        <v>5001.7</v>
      </c>
      <c r="F37" s="14" t="s">
        <v>36</v>
      </c>
      <c r="G37" s="19" t="n">
        <f aca="false">D36*E37</f>
        <v>228872.7903</v>
      </c>
      <c r="H37" s="24" t="n">
        <f aca="false">G37</f>
        <v>228872.7903</v>
      </c>
    </row>
    <row r="38" customFormat="false" ht="15" hidden="false" customHeight="false" outlineLevel="0" collapsed="false">
      <c r="A38" s="12"/>
      <c r="B38" s="27"/>
      <c r="C38" s="13"/>
      <c r="D38" s="17"/>
      <c r="E38" s="18"/>
      <c r="F38" s="14"/>
      <c r="G38" s="19"/>
      <c r="H38" s="24"/>
    </row>
    <row r="39" customFormat="false" ht="15" hidden="false" customHeight="false" outlineLevel="0" collapsed="false">
      <c r="A39" s="12" t="n">
        <v>8</v>
      </c>
      <c r="B39" s="13" t="s">
        <v>23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0"/>
      <c r="D40" s="15" t="n">
        <v>467</v>
      </c>
      <c r="E40" s="31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4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4"/>
    </row>
    <row r="43" customFormat="false" ht="15" hidden="false" customHeight="false" outlineLevel="0" collapsed="false">
      <c r="A43" s="12" t="n">
        <v>9</v>
      </c>
      <c r="B43" s="13" t="s">
        <v>752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753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20</v>
      </c>
      <c r="G46" s="19" t="n">
        <f aca="false">D45*E46/1000</f>
        <v>1034.55</v>
      </c>
      <c r="H46" s="24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4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4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4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4"/>
    </row>
    <row r="51" customFormat="false" ht="15.75" hidden="false" customHeight="false" outlineLevel="0" collapsed="false">
      <c r="A51" s="28" t="s">
        <v>40</v>
      </c>
      <c r="B51" s="28"/>
      <c r="C51" s="28"/>
      <c r="D51" s="28"/>
      <c r="E51" s="28"/>
      <c r="F51" s="28"/>
      <c r="G51" s="28"/>
      <c r="H51" s="24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24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25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0</v>
      </c>
      <c r="G56" s="19" t="n">
        <f aca="false">D55*E56/1000</f>
        <v>8813.64</v>
      </c>
      <c r="H56" s="24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4"/>
    </row>
    <row r="58" customFormat="false" ht="15" hidden="false" customHeight="false" outlineLevel="0" collapsed="false">
      <c r="A58" s="12" t="n">
        <v>11</v>
      </c>
      <c r="B58" s="13" t="s">
        <v>1506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4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4"/>
    </row>
    <row r="62" customFormat="false" ht="15" hidden="false" customHeight="false" outlineLevel="0" collapsed="false">
      <c r="A62" s="12" t="n">
        <v>12</v>
      </c>
      <c r="B62" s="13" t="s">
        <v>37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4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4"/>
    </row>
    <row r="66" customFormat="false" ht="15" hidden="false" customHeight="false" outlineLevel="0" collapsed="false">
      <c r="A66" s="12" t="n">
        <v>13</v>
      </c>
      <c r="B66" s="13" t="s">
        <v>44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40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41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797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73</v>
      </c>
      <c r="B70" s="22" t="s">
        <v>798</v>
      </c>
      <c r="C70" s="13"/>
      <c r="D70" s="43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1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48</v>
      </c>
      <c r="G72" s="19" t="n">
        <f aca="false">D71*E72</f>
        <v>8240.4</v>
      </c>
      <c r="H72" s="24" t="n">
        <f aca="false">G72</f>
        <v>8240.4</v>
      </c>
    </row>
    <row r="73" customFormat="false" ht="15" hidden="false" customHeight="false" outlineLevel="0" collapsed="false">
      <c r="A73" s="12" t="s">
        <v>75</v>
      </c>
      <c r="B73" s="22" t="s">
        <v>841</v>
      </c>
      <c r="C73" s="13"/>
      <c r="D73" s="43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2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50" t="s">
        <v>48</v>
      </c>
      <c r="G75" s="51" t="n">
        <f aca="false">D74*E75</f>
        <v>11303.5</v>
      </c>
      <c r="H75" s="24" t="n">
        <f aca="false">G75</f>
        <v>11303.5</v>
      </c>
    </row>
    <row r="76" customFormat="false" ht="13.5" hidden="false" customHeight="false" outlineLevel="0" collapsed="false">
      <c r="F76" s="13" t="s">
        <v>101</v>
      </c>
      <c r="G76" s="14" t="n">
        <v>855135</v>
      </c>
    </row>
    <row r="81" customFormat="false" ht="15" hidden="false" customHeight="false" outlineLevel="0" collapsed="false">
      <c r="A81" s="74"/>
      <c r="B81" s="21"/>
      <c r="C81" s="21"/>
      <c r="D81" s="75"/>
      <c r="E81" s="21"/>
      <c r="F81" s="21"/>
      <c r="G81" s="21"/>
      <c r="H81" s="21"/>
    </row>
    <row r="82" s="52" customFormat="true" ht="12.75" hidden="false" customHeight="false" outlineLevel="0" collapsed="false">
      <c r="D82" s="53"/>
      <c r="E82" s="2"/>
      <c r="G82" s="3"/>
      <c r="H82" s="54"/>
    </row>
    <row r="83" s="52" customFormat="true" ht="13.5" hidden="false" customHeight="false" outlineLevel="0" collapsed="false">
      <c r="C83" s="14"/>
      <c r="D83" s="53"/>
      <c r="E83" s="2"/>
      <c r="F83" s="14" t="s">
        <v>102</v>
      </c>
      <c r="G83" s="14"/>
      <c r="H83" s="54"/>
    </row>
    <row r="84" s="52" customFormat="true" ht="13.5" hidden="false" customHeight="false" outlineLevel="0" collapsed="false">
      <c r="B84" s="13" t="s">
        <v>103</v>
      </c>
      <c r="C84" s="14"/>
      <c r="D84" s="53"/>
      <c r="E84" s="2"/>
      <c r="F84" s="14" t="s">
        <v>104</v>
      </c>
      <c r="G84" s="14"/>
      <c r="H84" s="54"/>
    </row>
    <row r="85" s="52" customFormat="true" ht="13.5" hidden="false" customHeight="false" outlineLevel="0" collapsed="false">
      <c r="C85" s="14"/>
      <c r="D85" s="53"/>
      <c r="E85" s="2"/>
      <c r="F85" s="14" t="s">
        <v>105</v>
      </c>
      <c r="G85" s="14"/>
      <c r="H85" s="54"/>
    </row>
    <row r="119" customFormat="false" ht="15" hidden="false" customHeight="false" outlineLevel="0" collapsed="false">
      <c r="A119" s="12" t="n">
        <v>7</v>
      </c>
      <c r="B119" s="13" t="s">
        <v>816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135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29"/>
      <c r="B121" s="30"/>
      <c r="C121" s="30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29"/>
      <c r="B122" s="30"/>
      <c r="C122" s="30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41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137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4" t="n">
        <f aca="false">G126</f>
        <v>17441.28</v>
      </c>
    </row>
    <row r="126" customFormat="false" ht="15" hidden="false" customHeight="false" outlineLevel="0" collapsed="false">
      <c r="A126" s="29"/>
      <c r="B126" s="30"/>
      <c r="C126" s="30"/>
      <c r="D126" s="17" t="s">
        <v>11</v>
      </c>
      <c r="E126" s="18" t="n">
        <v>726.72</v>
      </c>
      <c r="F126" s="14" t="s">
        <v>43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38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39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0"/>
      <c r="D129" s="15" t="n">
        <v>444</v>
      </c>
      <c r="E129" s="31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4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034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035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036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037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038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0"/>
      <c r="D136" s="15" t="n">
        <v>105</v>
      </c>
      <c r="E136" s="31"/>
      <c r="F136" s="14"/>
      <c r="G136" s="14"/>
      <c r="H136" s="5"/>
    </row>
    <row r="137" customFormat="false" ht="13.5" hidden="false" customHeight="false" outlineLevel="0" collapsed="false">
      <c r="A137" s="52"/>
      <c r="B137" s="52"/>
      <c r="C137" s="52"/>
      <c r="D137" s="17" t="s">
        <v>11</v>
      </c>
      <c r="E137" s="14" t="n">
        <v>186.04</v>
      </c>
      <c r="F137" s="14" t="s">
        <v>43</v>
      </c>
      <c r="G137" s="19" t="n">
        <f aca="false">D136*E137</f>
        <v>19534.2</v>
      </c>
      <c r="H137" s="46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59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0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16</v>
      </c>
      <c r="G153" s="19" t="n">
        <f aca="false">D152*E153/100</f>
        <v>52340.552</v>
      </c>
      <c r="H153" s="24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60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27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16</v>
      </c>
      <c r="G156" s="19" t="n">
        <f aca="false">D155*E156/100</f>
        <v>52125.1744</v>
      </c>
      <c r="H156" s="24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61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7"/>
      <c r="C158" s="20"/>
      <c r="D158" s="15" t="n">
        <v>461</v>
      </c>
      <c r="E158" s="27"/>
      <c r="F158" s="34"/>
      <c r="G158" s="34"/>
      <c r="H158" s="76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16</v>
      </c>
      <c r="G159" s="19" t="n">
        <f aca="false">D158*E159/100</f>
        <v>13902.6536</v>
      </c>
      <c r="H159" s="24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66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67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68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48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65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0"/>
      <c r="D166" s="15" t="n">
        <v>1172</v>
      </c>
      <c r="E166" s="31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16</v>
      </c>
      <c r="G167" s="19" t="n">
        <f aca="false">D166*E167/100</f>
        <v>15077.0768</v>
      </c>
      <c r="H167" s="24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81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82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0"/>
      <c r="D170" s="15" t="n">
        <v>124</v>
      </c>
      <c r="E170" s="31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16</v>
      </c>
      <c r="G171" s="19" t="n">
        <f aca="false">D170*E171/100</f>
        <v>35034.4764</v>
      </c>
      <c r="H171" s="24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79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80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16</v>
      </c>
      <c r="G175" s="19" t="n">
        <f aca="false">D174*E175/100</f>
        <v>11071.544</v>
      </c>
      <c r="H175" s="24" t="n">
        <f aca="false">G175</f>
        <v>11071.544</v>
      </c>
    </row>
    <row r="176" customFormat="false" ht="15" hidden="false" customHeight="false" outlineLevel="0" collapsed="false">
      <c r="A176" s="36" t="n">
        <v>20</v>
      </c>
      <c r="B176" s="16" t="s">
        <v>63</v>
      </c>
      <c r="C176" s="16"/>
      <c r="D176" s="16"/>
      <c r="E176" s="16"/>
      <c r="F176" s="16"/>
      <c r="G176" s="25"/>
      <c r="H176" s="25"/>
    </row>
    <row r="177" customFormat="false" ht="15" hidden="false" customHeight="false" outlineLevel="0" collapsed="false">
      <c r="A177" s="37"/>
      <c r="B177" s="37"/>
      <c r="C177" s="37"/>
      <c r="D177" s="15" t="n">
        <v>64</v>
      </c>
      <c r="E177" s="38"/>
      <c r="F177" s="37"/>
      <c r="G177" s="39"/>
      <c r="H177" s="37"/>
    </row>
    <row r="178" customFormat="false" ht="13.5" hidden="false" customHeight="false" outlineLevel="0" collapsed="false">
      <c r="A178" s="37"/>
      <c r="B178" s="37"/>
      <c r="C178" s="37"/>
      <c r="D178" s="41" t="s">
        <v>11</v>
      </c>
      <c r="E178" s="25" t="n">
        <v>58.11</v>
      </c>
      <c r="F178" s="25" t="s">
        <v>64</v>
      </c>
      <c r="G178" s="33" t="n">
        <f aca="false">D177*E178</f>
        <v>3719.04</v>
      </c>
      <c r="H178" s="42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71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183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2" t="s">
        <v>184</v>
      </c>
      <c r="C181" s="13"/>
      <c r="D181" s="43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16</v>
      </c>
      <c r="G183" s="19" t="n">
        <f aca="false">D182*E183/100</f>
        <v>14805.26</v>
      </c>
      <c r="H183" s="24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173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174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175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176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177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16</v>
      </c>
      <c r="G190" s="19" t="n">
        <f aca="false">D189*E190/100</f>
        <v>20013.6552</v>
      </c>
      <c r="H190" s="24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446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2" t="s">
        <v>447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2"/>
      <c r="D194" s="17" t="s">
        <v>11</v>
      </c>
      <c r="E194" s="18" t="n">
        <v>859.9</v>
      </c>
      <c r="F194" s="14" t="s">
        <v>16</v>
      </c>
      <c r="G194" s="33" t="n">
        <f aca="false">D193*E194/100</f>
        <v>687.92</v>
      </c>
      <c r="H194" s="24" t="n">
        <f aca="false">G194</f>
        <v>687.92</v>
      </c>
    </row>
    <row r="195" customFormat="false" ht="15" hidden="false" customHeight="false" outlineLevel="0" collapsed="false">
      <c r="A195" s="12"/>
      <c r="B195" s="13"/>
      <c r="C195" s="22"/>
      <c r="D195" s="17"/>
      <c r="E195" s="18"/>
      <c r="F195" s="14"/>
      <c r="G195" s="33"/>
      <c r="H195" s="24"/>
    </row>
    <row r="196" customFormat="false" ht="15" hidden="false" customHeight="false" outlineLevel="0" collapsed="false">
      <c r="A196" s="12"/>
      <c r="B196" s="13"/>
      <c r="C196" s="22"/>
      <c r="D196" s="17"/>
      <c r="E196" s="18"/>
      <c r="F196" s="14"/>
      <c r="G196" s="33"/>
      <c r="H196" s="24"/>
    </row>
    <row r="197" customFormat="false" ht="15.75" hidden="false" customHeight="false" outlineLevel="0" collapsed="false">
      <c r="A197" s="28" t="s">
        <v>70</v>
      </c>
      <c r="B197" s="28"/>
      <c r="C197" s="28"/>
      <c r="D197" s="28"/>
      <c r="E197" s="28"/>
      <c r="F197" s="28"/>
      <c r="G197" s="28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94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5" t="s">
        <v>16</v>
      </c>
      <c r="G201" s="19" t="n">
        <f aca="false">D200*E201/100</f>
        <v>20359.4104</v>
      </c>
      <c r="H201" s="24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99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100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2" t="s">
        <v>97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5" t="s">
        <v>16</v>
      </c>
      <c r="G206" s="19" t="n">
        <f aca="false">D205*E206/100</f>
        <v>609.9984</v>
      </c>
      <c r="H206" s="24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809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2" t="s">
        <v>97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5" t="s">
        <v>16</v>
      </c>
      <c r="G210" s="19" t="n">
        <f aca="false">D209*E210/100</f>
        <v>1481.487</v>
      </c>
      <c r="H210" s="24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53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54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55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50" t="s">
        <v>43</v>
      </c>
      <c r="G215" s="51" t="n">
        <f aca="false">D214*E215</f>
        <v>3249</v>
      </c>
      <c r="H215" s="24" t="n">
        <f aca="false">G215</f>
        <v>3249</v>
      </c>
    </row>
    <row r="216" customFormat="false" ht="15.75" hidden="false" customHeight="false" outlineLevel="0" collapsed="false">
      <c r="A216" s="29"/>
      <c r="B216" s="30"/>
      <c r="C216" s="30"/>
      <c r="D216" s="67"/>
      <c r="E216" s="30"/>
      <c r="F216" s="30" t="s">
        <v>101</v>
      </c>
      <c r="G216" s="78" t="n">
        <v>570001</v>
      </c>
      <c r="H216" s="5"/>
    </row>
    <row r="217" customFormat="false" ht="15.75" hidden="false" customHeight="false" outlineLevel="0" collapsed="false">
      <c r="A217" s="29"/>
      <c r="B217" s="30"/>
      <c r="C217" s="30"/>
      <c r="D217" s="67"/>
      <c r="E217" s="30"/>
      <c r="F217" s="30" t="s">
        <v>2136</v>
      </c>
      <c r="G217" s="21" t="n">
        <v>31341</v>
      </c>
      <c r="H217" s="5"/>
    </row>
    <row r="218" customFormat="false" ht="15.75" hidden="false" customHeight="false" outlineLevel="0" collapsed="false">
      <c r="A218" s="29"/>
      <c r="B218" s="30"/>
      <c r="C218" s="30"/>
      <c r="D218" s="67"/>
      <c r="E218" s="30"/>
      <c r="F218" s="162" t="s">
        <v>2137</v>
      </c>
      <c r="G218" s="160" t="n">
        <v>20757</v>
      </c>
      <c r="H218" s="5"/>
    </row>
    <row r="219" customFormat="false" ht="15.75" hidden="false" customHeight="false" outlineLevel="0" collapsed="false">
      <c r="A219" s="29"/>
      <c r="B219" s="30"/>
      <c r="C219" s="30"/>
      <c r="D219" s="67"/>
      <c r="E219" s="30"/>
      <c r="F219" s="30"/>
      <c r="G219" s="78" t="n">
        <v>517903</v>
      </c>
      <c r="H219" s="5"/>
    </row>
    <row r="220" customFormat="false" ht="15.75" hidden="false" customHeight="false" outlineLevel="0" collapsed="false">
      <c r="A220" s="29"/>
      <c r="B220" s="30"/>
      <c r="C220" s="30"/>
      <c r="D220" s="67"/>
      <c r="E220" s="30"/>
      <c r="F220" s="30"/>
      <c r="G220" s="21"/>
      <c r="H220" s="5"/>
    </row>
    <row r="221" customFormat="false" ht="13.5" hidden="false" customHeight="false" outlineLevel="0" collapsed="false">
      <c r="A221" s="16"/>
      <c r="B221" s="71" t="s">
        <v>1062</v>
      </c>
      <c r="C221" s="25"/>
      <c r="D221" s="70"/>
      <c r="E221" s="25"/>
      <c r="F221" s="25"/>
      <c r="G221" s="25"/>
      <c r="H221" s="25"/>
    </row>
    <row r="222" customFormat="false" ht="13.5" hidden="false" customHeight="false" outlineLevel="0" collapsed="false">
      <c r="A222" s="16"/>
      <c r="B222" s="71" t="s">
        <v>1063</v>
      </c>
      <c r="C222" s="25"/>
      <c r="D222" s="70"/>
      <c r="E222" s="25"/>
      <c r="F222" s="25"/>
      <c r="G222" s="25"/>
      <c r="H222" s="25"/>
    </row>
    <row r="223" customFormat="false" ht="13.5" hidden="false" customHeight="false" outlineLevel="0" collapsed="false">
      <c r="A223" s="16"/>
      <c r="B223" s="71" t="s">
        <v>1064</v>
      </c>
      <c r="C223" s="25"/>
      <c r="D223" s="70"/>
      <c r="E223" s="25"/>
      <c r="F223" s="25"/>
      <c r="G223" s="25"/>
      <c r="H223" s="25"/>
    </row>
    <row r="224" customFormat="false" ht="13.5" hidden="false" customHeight="false" outlineLevel="0" collapsed="false">
      <c r="A224" s="16"/>
      <c r="B224" s="71"/>
      <c r="C224" s="25"/>
      <c r="D224" s="70"/>
      <c r="E224" s="25"/>
      <c r="F224" s="25"/>
      <c r="G224" s="25"/>
      <c r="H224" s="25"/>
    </row>
    <row r="225" customFormat="false" ht="15.75" hidden="false" customHeight="false" outlineLevel="0" collapsed="false">
      <c r="A225" s="29"/>
      <c r="B225" s="30"/>
      <c r="C225" s="30"/>
      <c r="D225" s="67"/>
      <c r="E225" s="30"/>
      <c r="F225" s="30"/>
      <c r="G225" s="21"/>
      <c r="H225" s="5"/>
    </row>
    <row r="226" customFormat="false" ht="15.75" hidden="false" customHeight="false" outlineLevel="0" collapsed="false">
      <c r="A226" s="29"/>
      <c r="B226" s="30"/>
      <c r="C226" s="30"/>
      <c r="D226" s="67"/>
      <c r="E226" s="30"/>
      <c r="F226" s="30"/>
      <c r="G226" s="21"/>
      <c r="H226" s="5"/>
    </row>
    <row r="227" customFormat="false" ht="15" hidden="false" customHeight="false" outlineLevel="0" collapsed="false">
      <c r="A227" s="74"/>
      <c r="B227" s="21"/>
      <c r="C227" s="21"/>
      <c r="D227" s="75"/>
      <c r="E227" s="21"/>
      <c r="F227" s="21"/>
      <c r="G227" s="21"/>
      <c r="H227" s="21"/>
    </row>
    <row r="228" s="52" customFormat="true" ht="12.75" hidden="false" customHeight="false" outlineLevel="0" collapsed="false">
      <c r="D228" s="53"/>
      <c r="E228" s="2"/>
      <c r="G228" s="3"/>
      <c r="H228" s="54"/>
    </row>
    <row r="229" s="52" customFormat="true" ht="13.5" hidden="false" customHeight="false" outlineLevel="0" collapsed="false">
      <c r="C229" s="14"/>
      <c r="D229" s="53"/>
      <c r="E229" s="2"/>
      <c r="F229" s="14" t="s">
        <v>102</v>
      </c>
      <c r="G229" s="14"/>
      <c r="H229" s="54"/>
    </row>
    <row r="230" s="52" customFormat="true" ht="13.5" hidden="false" customHeight="false" outlineLevel="0" collapsed="false">
      <c r="B230" s="13" t="s">
        <v>103</v>
      </c>
      <c r="C230" s="14"/>
      <c r="D230" s="53"/>
      <c r="E230" s="2"/>
      <c r="F230" s="14" t="s">
        <v>104</v>
      </c>
      <c r="G230" s="14"/>
      <c r="H230" s="54"/>
    </row>
    <row r="231" s="52" customFormat="true" ht="13.5" hidden="false" customHeight="false" outlineLevel="0" collapsed="false">
      <c r="C231" s="14"/>
      <c r="D231" s="53"/>
      <c r="E231" s="2"/>
      <c r="F231" s="14" t="s">
        <v>105</v>
      </c>
      <c r="G231" s="14"/>
      <c r="H231" s="54"/>
    </row>
    <row r="232" customFormat="false" ht="15.75" hidden="false" customHeight="false" outlineLevel="0" collapsed="false">
      <c r="A232" s="29"/>
      <c r="B232" s="30"/>
      <c r="C232" s="30"/>
      <c r="D232" s="67"/>
      <c r="E232" s="30"/>
      <c r="F232" s="30"/>
      <c r="G232" s="21"/>
      <c r="H232" s="5"/>
    </row>
    <row r="233" customFormat="false" ht="15.75" hidden="false" customHeight="false" outlineLevel="0" collapsed="false">
      <c r="A233" s="29"/>
      <c r="B233" s="30"/>
      <c r="C233" s="30"/>
      <c r="D233" s="67"/>
      <c r="E233" s="30"/>
      <c r="F233" s="30"/>
      <c r="G233" s="21"/>
      <c r="H233" s="5"/>
    </row>
    <row r="234" customFormat="false" ht="15.75" hidden="false" customHeight="false" outlineLevel="0" collapsed="false">
      <c r="A234" s="29"/>
      <c r="B234" s="30"/>
      <c r="C234" s="30"/>
      <c r="D234" s="67"/>
      <c r="E234" s="30"/>
      <c r="F234" s="30"/>
      <c r="G234" s="21"/>
      <c r="H234" s="5"/>
    </row>
    <row r="235" customFormat="false" ht="15.75" hidden="false" customHeight="false" outlineLevel="0" collapsed="false">
      <c r="A235" s="29"/>
      <c r="B235" s="30"/>
      <c r="C235" s="30"/>
      <c r="D235" s="67"/>
      <c r="E235" s="30"/>
      <c r="F235" s="30"/>
      <c r="G235" s="21"/>
      <c r="H235" s="5"/>
    </row>
    <row r="236" customFormat="false" ht="15.75" hidden="false" customHeight="false" outlineLevel="0" collapsed="false">
      <c r="A236" s="29"/>
      <c r="B236" s="30"/>
      <c r="C236" s="30"/>
      <c r="D236" s="67"/>
      <c r="E236" s="30"/>
      <c r="F236" s="30"/>
      <c r="G236" s="21"/>
      <c r="H236" s="5"/>
    </row>
    <row r="237" customFormat="false" ht="15.75" hidden="false" customHeight="false" outlineLevel="0" collapsed="false">
      <c r="A237" s="29"/>
      <c r="B237" s="30"/>
      <c r="C237" s="30"/>
      <c r="D237" s="67"/>
      <c r="E237" s="30"/>
      <c r="F237" s="30"/>
      <c r="G237" s="21"/>
      <c r="H237" s="5"/>
    </row>
    <row r="238" customFormat="false" ht="15.75" hidden="false" customHeight="false" outlineLevel="0" collapsed="false">
      <c r="A238" s="29"/>
      <c r="B238" s="30"/>
      <c r="C238" s="30"/>
      <c r="D238" s="67"/>
      <c r="E238" s="30"/>
      <c r="F238" s="30"/>
      <c r="G238" s="21"/>
      <c r="H238" s="5"/>
    </row>
    <row r="239" customFormat="false" ht="15.75" hidden="false" customHeight="false" outlineLevel="0" collapsed="false">
      <c r="A239" s="29"/>
      <c r="B239" s="30"/>
      <c r="C239" s="30"/>
      <c r="D239" s="67"/>
      <c r="E239" s="30"/>
      <c r="F239" s="30"/>
      <c r="G239" s="21"/>
      <c r="H239" s="5"/>
    </row>
    <row r="240" customFormat="false" ht="15.75" hidden="false" customHeight="false" outlineLevel="0" collapsed="false">
      <c r="A240" s="29"/>
      <c r="B240" s="30"/>
      <c r="C240" s="30"/>
      <c r="D240" s="67"/>
      <c r="E240" s="30"/>
      <c r="F240" s="30"/>
      <c r="G240" s="21"/>
      <c r="H240" s="5"/>
    </row>
    <row r="241" customFormat="false" ht="15.75" hidden="false" customHeight="false" outlineLevel="0" collapsed="false">
      <c r="A241" s="29"/>
      <c r="B241" s="30"/>
      <c r="C241" s="30"/>
      <c r="D241" s="67"/>
      <c r="E241" s="30"/>
      <c r="F241" s="30"/>
      <c r="G241" s="21"/>
      <c r="H241" s="5"/>
    </row>
    <row r="242" customFormat="false" ht="15.75" hidden="false" customHeight="false" outlineLevel="0" collapsed="false">
      <c r="A242" s="29"/>
      <c r="B242" s="30"/>
      <c r="C242" s="30"/>
      <c r="D242" s="67"/>
      <c r="E242" s="30"/>
      <c r="F242" s="30"/>
      <c r="G242" s="21"/>
      <c r="H242" s="5"/>
    </row>
    <row r="243" customFormat="false" ht="15.75" hidden="false" customHeight="false" outlineLevel="0" collapsed="false">
      <c r="A243" s="29"/>
      <c r="B243" s="30"/>
      <c r="C243" s="30"/>
      <c r="D243" s="67"/>
      <c r="E243" s="30"/>
      <c r="F243" s="30"/>
      <c r="G243" s="21"/>
      <c r="H243" s="5"/>
    </row>
    <row r="244" customFormat="false" ht="15.75" hidden="false" customHeight="false" outlineLevel="0" collapsed="false">
      <c r="A244" s="29"/>
      <c r="B244" s="30"/>
      <c r="C244" s="30"/>
      <c r="D244" s="67"/>
      <c r="E244" s="30"/>
      <c r="F244" s="30"/>
      <c r="G244" s="21"/>
      <c r="H244" s="5"/>
    </row>
    <row r="245" customFormat="false" ht="15.75" hidden="false" customHeight="false" outlineLevel="0" collapsed="false">
      <c r="A245" s="29"/>
      <c r="B245" s="30"/>
      <c r="C245" s="30"/>
      <c r="D245" s="67"/>
      <c r="E245" s="30"/>
      <c r="F245" s="30"/>
      <c r="G245" s="21"/>
      <c r="H245" s="5"/>
    </row>
    <row r="246" customFormat="false" ht="15.75" hidden="false" customHeight="false" outlineLevel="0" collapsed="false">
      <c r="A246" s="29"/>
      <c r="B246" s="30"/>
      <c r="C246" s="30"/>
      <c r="D246" s="67"/>
      <c r="E246" s="30"/>
      <c r="F246" s="30"/>
      <c r="G246" s="21"/>
      <c r="H246" s="5"/>
    </row>
    <row r="247" customFormat="false" ht="15.75" hidden="false" customHeight="false" outlineLevel="0" collapsed="false">
      <c r="A247" s="29"/>
      <c r="B247" s="30"/>
      <c r="C247" s="30"/>
      <c r="D247" s="67"/>
      <c r="E247" s="30"/>
      <c r="F247" s="30"/>
      <c r="G247" s="21"/>
      <c r="H247" s="5"/>
    </row>
    <row r="248" customFormat="false" ht="15.75" hidden="false" customHeight="false" outlineLevel="0" collapsed="false">
      <c r="A248" s="29"/>
      <c r="B248" s="30"/>
      <c r="C248" s="30"/>
      <c r="D248" s="67"/>
      <c r="E248" s="30"/>
      <c r="F248" s="30"/>
      <c r="G248" s="21"/>
      <c r="H248" s="5"/>
    </row>
    <row r="249" customFormat="false" ht="15.75" hidden="false" customHeight="false" outlineLevel="0" collapsed="false">
      <c r="A249" s="29"/>
      <c r="B249" s="30"/>
      <c r="C249" s="30"/>
      <c r="D249" s="67"/>
      <c r="E249" s="30"/>
      <c r="F249" s="30"/>
      <c r="G249" s="21"/>
      <c r="H249" s="5"/>
    </row>
    <row r="250" customFormat="false" ht="15.75" hidden="false" customHeight="false" outlineLevel="0" collapsed="false">
      <c r="A250" s="29"/>
      <c r="B250" s="30"/>
      <c r="C250" s="30"/>
      <c r="D250" s="67"/>
      <c r="E250" s="30"/>
      <c r="F250" s="30"/>
      <c r="G250" s="21"/>
      <c r="H250" s="5"/>
    </row>
    <row r="251" customFormat="false" ht="15.75" hidden="false" customHeight="false" outlineLevel="0" collapsed="false">
      <c r="A251" s="29"/>
      <c r="B251" s="30"/>
      <c r="C251" s="30"/>
      <c r="D251" s="67"/>
      <c r="E251" s="30"/>
      <c r="F251" s="30"/>
      <c r="G251" s="21"/>
      <c r="H251" s="5"/>
    </row>
    <row r="252" customFormat="false" ht="15.75" hidden="false" customHeight="false" outlineLevel="0" collapsed="false">
      <c r="A252" s="29"/>
      <c r="B252" s="30"/>
      <c r="C252" s="30"/>
      <c r="D252" s="67"/>
      <c r="E252" s="30"/>
      <c r="F252" s="30"/>
      <c r="G252" s="21"/>
      <c r="H252" s="5"/>
    </row>
    <row r="253" customFormat="false" ht="15.75" hidden="false" customHeight="false" outlineLevel="0" collapsed="false">
      <c r="A253" s="29"/>
      <c r="B253" s="30"/>
      <c r="C253" s="30"/>
      <c r="D253" s="67"/>
      <c r="E253" s="30"/>
      <c r="F253" s="30"/>
      <c r="G253" s="21"/>
      <c r="H253" s="5"/>
    </row>
    <row r="254" customFormat="false" ht="15.75" hidden="false" customHeight="false" outlineLevel="0" collapsed="false">
      <c r="A254" s="29"/>
      <c r="B254" s="30"/>
      <c r="C254" s="30"/>
      <c r="D254" s="67"/>
      <c r="E254" s="30"/>
      <c r="F254" s="30"/>
      <c r="G254" s="21"/>
      <c r="H254" s="5"/>
    </row>
    <row r="255" customFormat="false" ht="15.75" hidden="false" customHeight="false" outlineLevel="0" collapsed="false">
      <c r="A255" s="29"/>
      <c r="B255" s="30"/>
      <c r="C255" s="30"/>
      <c r="D255" s="67"/>
      <c r="E255" s="30"/>
      <c r="F255" s="30"/>
      <c r="G255" s="21"/>
      <c r="H255" s="5"/>
    </row>
    <row r="256" customFormat="false" ht="15.75" hidden="false" customHeight="false" outlineLevel="0" collapsed="false">
      <c r="A256" s="29"/>
      <c r="B256" s="30"/>
      <c r="C256" s="30"/>
      <c r="D256" s="67"/>
      <c r="E256" s="30"/>
      <c r="F256" s="30"/>
      <c r="G256" s="21"/>
      <c r="H256" s="5"/>
    </row>
    <row r="257" customFormat="false" ht="15.75" hidden="false" customHeight="false" outlineLevel="0" collapsed="false">
      <c r="A257" s="29"/>
      <c r="B257" s="30"/>
      <c r="C257" s="30"/>
      <c r="D257" s="67"/>
      <c r="E257" s="30"/>
      <c r="F257" s="30"/>
      <c r="G257" s="21"/>
      <c r="H257" s="5"/>
    </row>
    <row r="258" customFormat="false" ht="15.75" hidden="false" customHeight="false" outlineLevel="0" collapsed="false">
      <c r="A258" s="29"/>
      <c r="B258" s="30"/>
      <c r="C258" s="30"/>
      <c r="D258" s="67"/>
      <c r="E258" s="30"/>
      <c r="F258" s="30"/>
      <c r="G258" s="21"/>
      <c r="H258" s="5"/>
    </row>
    <row r="259" customFormat="false" ht="15.75" hidden="false" customHeight="false" outlineLevel="0" collapsed="false">
      <c r="A259" s="29"/>
      <c r="B259" s="30"/>
      <c r="C259" s="30"/>
      <c r="D259" s="67"/>
      <c r="E259" s="30"/>
      <c r="F259" s="30"/>
      <c r="G259" s="21"/>
      <c r="H259" s="5"/>
    </row>
    <row r="260" customFormat="false" ht="15.75" hidden="false" customHeight="false" outlineLevel="0" collapsed="false">
      <c r="A260" s="29"/>
      <c r="B260" s="30"/>
      <c r="C260" s="30"/>
      <c r="D260" s="67"/>
      <c r="E260" s="30"/>
      <c r="F260" s="30"/>
      <c r="G260" s="21"/>
      <c r="H260" s="5"/>
    </row>
    <row r="261" customFormat="false" ht="15.75" hidden="false" customHeight="false" outlineLevel="0" collapsed="false">
      <c r="A261" s="29"/>
      <c r="B261" s="30"/>
      <c r="C261" s="30"/>
      <c r="D261" s="67"/>
      <c r="E261" s="30"/>
      <c r="F261" s="30"/>
      <c r="G261" s="21"/>
      <c r="H261" s="5"/>
    </row>
    <row r="262" customFormat="false" ht="15.75" hidden="false" customHeight="false" outlineLevel="0" collapsed="false">
      <c r="A262" s="29"/>
      <c r="B262" s="30"/>
      <c r="C262" s="30"/>
      <c r="D262" s="67"/>
      <c r="E262" s="30"/>
      <c r="F262" s="30"/>
      <c r="G262" s="21"/>
      <c r="H262" s="5"/>
    </row>
    <row r="263" customFormat="false" ht="15.75" hidden="false" customHeight="false" outlineLevel="0" collapsed="false">
      <c r="A263" s="29"/>
      <c r="B263" s="30"/>
      <c r="C263" s="30"/>
      <c r="D263" s="67"/>
      <c r="E263" s="30"/>
      <c r="F263" s="30"/>
      <c r="G263" s="21"/>
      <c r="H263" s="5"/>
    </row>
    <row r="264" customFormat="false" ht="15.75" hidden="false" customHeight="false" outlineLevel="0" collapsed="false">
      <c r="A264" s="29"/>
      <c r="B264" s="30"/>
      <c r="C264" s="30"/>
      <c r="D264" s="67"/>
      <c r="E264" s="30"/>
      <c r="F264" s="30"/>
      <c r="G264" s="21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921</v>
      </c>
      <c r="C267" s="13" t="s">
        <v>1182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927</v>
      </c>
      <c r="C268" s="13" t="s">
        <v>1183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969</v>
      </c>
      <c r="C269" s="13" t="s">
        <v>1184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178</v>
      </c>
      <c r="C270" s="13" t="s">
        <v>1185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186</v>
      </c>
      <c r="C271" s="13" t="s">
        <v>1187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942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193</v>
      </c>
      <c r="C281" s="16" t="s">
        <v>2138</v>
      </c>
      <c r="D281" s="49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139</v>
      </c>
      <c r="C282" s="16" t="s">
        <v>2140</v>
      </c>
      <c r="D282" s="49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141</v>
      </c>
      <c r="C283" s="16" t="s">
        <v>2142</v>
      </c>
      <c r="D283" s="49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226</v>
      </c>
      <c r="C284" s="16" t="s">
        <v>2143</v>
      </c>
      <c r="D284" s="49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758</v>
      </c>
      <c r="C285" s="16" t="s">
        <v>2144</v>
      </c>
      <c r="D285" s="49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16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128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508</v>
      </c>
      <c r="D289" s="55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56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131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938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293</v>
      </c>
      <c r="C294" s="13" t="s">
        <v>2145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758</v>
      </c>
      <c r="C295" s="13" t="s">
        <v>2146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0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1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2" t="s">
        <v>22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950</v>
      </c>
      <c r="C301" s="13" t="s">
        <v>1188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320</v>
      </c>
      <c r="C302" s="13" t="s">
        <v>1189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520</v>
      </c>
      <c r="C303" s="13" t="s">
        <v>1190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212</v>
      </c>
      <c r="C304" s="13" t="s">
        <v>1191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34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3" t="n">
        <f aca="false">G306</f>
        <v>39214.2245</v>
      </c>
    </row>
    <row r="307" customFormat="false" ht="15.75" hidden="false" customHeight="false" outlineLevel="0" collapsed="false">
      <c r="A307" s="28" t="s">
        <v>40</v>
      </c>
      <c r="B307" s="28"/>
      <c r="C307" s="28"/>
      <c r="D307" s="28"/>
      <c r="E307" s="28"/>
      <c r="F307" s="28"/>
      <c r="G307" s="28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71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183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73</v>
      </c>
      <c r="B348" s="22" t="s">
        <v>184</v>
      </c>
      <c r="C348" s="13"/>
      <c r="D348" s="43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011</v>
      </c>
      <c r="C349" s="13" t="s">
        <v>1192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814</v>
      </c>
      <c r="C350" s="13" t="s">
        <v>1193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16</v>
      </c>
      <c r="G352" s="19" t="n">
        <f aca="false">D351*E352/100</f>
        <v>54733.605</v>
      </c>
      <c r="H352" s="24" t="n">
        <f aca="false">G352</f>
        <v>54733.605</v>
      </c>
    </row>
    <row r="353" customFormat="false" ht="15.75" hidden="false" customHeight="false" outlineLevel="0" collapsed="false">
      <c r="A353" s="28" t="s">
        <v>70</v>
      </c>
      <c r="B353" s="28"/>
      <c r="C353" s="28"/>
      <c r="D353" s="28"/>
      <c r="E353" s="28"/>
      <c r="F353" s="28"/>
      <c r="G353" s="28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75</v>
      </c>
      <c r="B355" s="22" t="s">
        <v>76</v>
      </c>
      <c r="C355" s="13"/>
      <c r="D355" s="43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1194</v>
      </c>
      <c r="C356" s="13" t="s">
        <v>1195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16</v>
      </c>
      <c r="G358" s="19" t="n">
        <f aca="false">D357*E358/100</f>
        <v>19412.008</v>
      </c>
      <c r="H358" s="24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77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78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196</v>
      </c>
      <c r="C361" s="13" t="s">
        <v>1197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16</v>
      </c>
      <c r="G363" s="19" t="n">
        <f aca="false">D362*E363/100</f>
        <v>1981.77</v>
      </c>
      <c r="H363" s="35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56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57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802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803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443</v>
      </c>
      <c r="C368" s="13" t="s">
        <v>1002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46</v>
      </c>
      <c r="C369" s="13" t="s">
        <v>1198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43</v>
      </c>
      <c r="G371" s="19" t="n">
        <f aca="false">D370*E371</f>
        <v>127313.13</v>
      </c>
      <c r="H371" s="24" t="n">
        <f aca="false">G371</f>
        <v>127313.13</v>
      </c>
    </row>
    <row r="372" customFormat="false" ht="15" hidden="false" customHeight="false" outlineLevel="0" collapsed="false">
      <c r="A372" s="36" t="n">
        <v>15</v>
      </c>
      <c r="B372" s="16" t="s">
        <v>63</v>
      </c>
      <c r="C372" s="16"/>
      <c r="D372" s="16"/>
      <c r="E372" s="16"/>
      <c r="F372" s="16"/>
      <c r="G372" s="25"/>
      <c r="H372" s="25"/>
    </row>
    <row r="373" customFormat="false" ht="15" hidden="false" customHeight="false" outlineLevel="0" collapsed="false">
      <c r="A373" s="36"/>
      <c r="B373" s="16" t="s">
        <v>1003</v>
      </c>
      <c r="C373" s="16" t="s">
        <v>1004</v>
      </c>
      <c r="D373" s="49" t="n">
        <v>64</v>
      </c>
      <c r="E373" s="16"/>
      <c r="F373" s="16"/>
      <c r="G373" s="25"/>
      <c r="H373" s="25"/>
    </row>
    <row r="374" customFormat="false" ht="15" hidden="false" customHeight="false" outlineLevel="0" collapsed="false">
      <c r="A374" s="37"/>
      <c r="B374" s="37"/>
      <c r="C374" s="37"/>
      <c r="D374" s="15" t="n">
        <f aca="false">SUM(D373)</f>
        <v>64</v>
      </c>
      <c r="E374" s="38"/>
      <c r="F374" s="37"/>
      <c r="G374" s="39"/>
      <c r="H374" s="37"/>
    </row>
    <row r="375" customFormat="false" ht="13.5" hidden="false" customHeight="false" outlineLevel="0" collapsed="false">
      <c r="A375" s="37"/>
      <c r="B375" s="37"/>
      <c r="C375" s="37"/>
      <c r="D375" s="41" t="s">
        <v>11</v>
      </c>
      <c r="E375" s="25" t="n">
        <v>58.11</v>
      </c>
      <c r="F375" s="25" t="s">
        <v>64</v>
      </c>
      <c r="G375" s="33" t="n">
        <f aca="false">D374*E375</f>
        <v>3719.04</v>
      </c>
      <c r="H375" s="42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53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54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5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243</v>
      </c>
      <c r="C379" s="13" t="s">
        <v>352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43</v>
      </c>
      <c r="G381" s="19" t="n">
        <f aca="false">D380*E381</f>
        <v>1083</v>
      </c>
      <c r="H381" s="24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79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80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293</v>
      </c>
      <c r="C384" s="13" t="s">
        <v>1199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758</v>
      </c>
      <c r="C385" s="13" t="s">
        <v>1200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16</v>
      </c>
      <c r="G387" s="19" t="n">
        <f aca="false">D386*E387/100</f>
        <v>10794.7554</v>
      </c>
      <c r="H387" s="24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81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82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226</v>
      </c>
      <c r="C390" s="13" t="s">
        <v>1201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22</v>
      </c>
      <c r="C391" s="13" t="s">
        <v>1202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22</v>
      </c>
      <c r="C392" s="13" t="s">
        <v>1203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2" t="s">
        <v>205</v>
      </c>
      <c r="C394" s="13"/>
      <c r="D394" s="64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443</v>
      </c>
      <c r="C395" s="13" t="s">
        <v>1204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0" t="s">
        <v>1205</v>
      </c>
      <c r="D397" s="15" t="n">
        <f aca="false">D393-D396</f>
        <v>84</v>
      </c>
      <c r="E397" s="31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16</v>
      </c>
      <c r="G398" s="19" t="n">
        <f aca="false">D397*E398/100</f>
        <v>23733.0324</v>
      </c>
      <c r="H398" s="24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28" t="s">
        <v>95</v>
      </c>
      <c r="B400" s="28"/>
      <c r="C400" s="28"/>
      <c r="D400" s="28"/>
      <c r="E400" s="28"/>
      <c r="F400" s="28"/>
      <c r="G400" s="28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034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035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036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037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038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14</v>
      </c>
      <c r="C407" s="13" t="s">
        <v>115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212</v>
      </c>
      <c r="C408" s="13" t="s">
        <v>1206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4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52"/>
      <c r="B410" s="52"/>
      <c r="C410" s="52"/>
      <c r="D410" s="17" t="s">
        <v>11</v>
      </c>
      <c r="E410" s="14" t="n">
        <v>186.04</v>
      </c>
      <c r="F410" s="14" t="s">
        <v>43</v>
      </c>
      <c r="G410" s="19" t="n">
        <f aca="false">D409*E410</f>
        <v>164831.44</v>
      </c>
      <c r="H410" s="46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385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386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2" t="s">
        <v>387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1" t="s">
        <v>1207</v>
      </c>
      <c r="C414" s="41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4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59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627</v>
      </c>
      <c r="C418" s="13" t="s">
        <v>1208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154</v>
      </c>
      <c r="C419" s="13" t="s">
        <v>1209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412</v>
      </c>
      <c r="C420" s="13" t="s">
        <v>1210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358</v>
      </c>
      <c r="C421" s="13" t="s">
        <v>1211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0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16</v>
      </c>
      <c r="G423" s="19" t="n">
        <f aca="false">D422*E423/100</f>
        <v>42940.436</v>
      </c>
      <c r="H423" s="24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60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1212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6</v>
      </c>
      <c r="G427" s="19" t="n">
        <f aca="false">D426*E427/100</f>
        <v>42763.7392</v>
      </c>
      <c r="H427" s="24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61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712</v>
      </c>
      <c r="C429" s="13" t="s">
        <v>1213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950</v>
      </c>
      <c r="C430" s="13" t="s">
        <v>1214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948</v>
      </c>
      <c r="C431" s="13" t="s">
        <v>1215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100</v>
      </c>
      <c r="C432" s="13" t="s">
        <v>1216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217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27"/>
      <c r="C434" s="27"/>
      <c r="D434" s="15" t="n">
        <f aca="false">SUM(D429:D433)</f>
        <v>1689</v>
      </c>
      <c r="E434" s="27"/>
      <c r="F434" s="34"/>
      <c r="G434" s="34"/>
      <c r="H434" s="76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16</v>
      </c>
      <c r="G435" s="19" t="n">
        <f aca="false">D434*E435/100</f>
        <v>50936.1864</v>
      </c>
      <c r="H435" s="24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66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67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68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43" t="s">
        <v>149</v>
      </c>
      <c r="C439" s="43" t="s">
        <v>1218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48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65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49</v>
      </c>
      <c r="C444" s="13" t="s">
        <v>1219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1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16</v>
      </c>
      <c r="G446" s="19" t="n">
        <f aca="false">D445*E446/100</f>
        <v>13904.352</v>
      </c>
      <c r="H446" s="24" t="n">
        <f aca="false">G446</f>
        <v>13904.352</v>
      </c>
    </row>
    <row r="447" customFormat="false" ht="15.75" hidden="false" customHeight="false" outlineLevel="0" collapsed="false">
      <c r="A447" s="28" t="s">
        <v>235</v>
      </c>
      <c r="B447" s="28"/>
      <c r="C447" s="28"/>
      <c r="D447" s="28"/>
      <c r="E447" s="28"/>
      <c r="F447" s="28"/>
      <c r="G447" s="28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24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5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520</v>
      </c>
      <c r="C451" s="13" t="s">
        <v>1220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522</v>
      </c>
      <c r="C452" s="13" t="s">
        <v>1221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320</v>
      </c>
      <c r="C453" s="13" t="s">
        <v>1222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20</v>
      </c>
      <c r="G455" s="19" t="n">
        <f aca="false">D454*E455/1000</f>
        <v>4573.8</v>
      </c>
      <c r="H455" s="24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055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2" t="s">
        <v>1056</v>
      </c>
      <c r="C457" s="13"/>
      <c r="D457" s="13"/>
      <c r="E457" s="13"/>
      <c r="F457" s="14" t="s">
        <v>69</v>
      </c>
      <c r="G457" s="14"/>
      <c r="H457" s="5"/>
    </row>
    <row r="458" customFormat="false" ht="15" hidden="false" customHeight="false" outlineLevel="0" collapsed="false">
      <c r="A458" s="12"/>
      <c r="B458" s="13" t="s">
        <v>1223</v>
      </c>
      <c r="C458" s="13" t="s">
        <v>1224</v>
      </c>
      <c r="D458" s="49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223</v>
      </c>
      <c r="C459" s="13" t="s">
        <v>1225</v>
      </c>
      <c r="D459" s="49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20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059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226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5" t="s">
        <v>20</v>
      </c>
      <c r="G465" s="33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173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174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175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176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177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178</v>
      </c>
      <c r="C472" s="13" t="s">
        <v>1227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16</v>
      </c>
      <c r="G474" s="19" t="n">
        <f aca="false">D473*E474/100</f>
        <v>13342.4368</v>
      </c>
      <c r="H474" s="24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446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2" t="s">
        <v>447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228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2"/>
      <c r="D479" s="17" t="s">
        <v>11</v>
      </c>
      <c r="E479" s="14" t="n">
        <v>425.84</v>
      </c>
      <c r="F479" s="14" t="s">
        <v>16</v>
      </c>
      <c r="G479" s="33" t="n">
        <f aca="false">D478*E479/100</f>
        <v>3772.9424</v>
      </c>
      <c r="H479" s="24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92</v>
      </c>
      <c r="C480" s="13"/>
      <c r="D480" s="13"/>
      <c r="E480" s="13"/>
      <c r="F480" s="14"/>
      <c r="G480" s="25"/>
      <c r="H480" s="5"/>
    </row>
    <row r="481" customFormat="false" ht="15" hidden="false" customHeight="false" outlineLevel="0" collapsed="false">
      <c r="A481" s="12"/>
      <c r="B481" s="13" t="s">
        <v>193</v>
      </c>
      <c r="C481" s="13" t="s">
        <v>1229</v>
      </c>
      <c r="D481" s="18" t="n">
        <v>1584</v>
      </c>
      <c r="E481" s="13"/>
      <c r="F481" s="14"/>
      <c r="G481" s="25"/>
      <c r="H481" s="5"/>
    </row>
    <row r="482" customFormat="false" ht="15" hidden="false" customHeight="false" outlineLevel="0" collapsed="false">
      <c r="A482" s="12"/>
      <c r="B482" s="13" t="s">
        <v>196</v>
      </c>
      <c r="C482" s="13" t="s">
        <v>1230</v>
      </c>
      <c r="D482" s="18" t="n">
        <v>1034</v>
      </c>
      <c r="E482" s="13"/>
      <c r="F482" s="14"/>
      <c r="G482" s="25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5"/>
      <c r="H483" s="5"/>
    </row>
    <row r="484" customFormat="false" ht="15" hidden="false" customHeight="false" outlineLevel="0" collapsed="false">
      <c r="A484" s="12"/>
      <c r="B484" s="22" t="s">
        <v>205</v>
      </c>
      <c r="C484" s="13"/>
      <c r="D484" s="13"/>
      <c r="E484" s="13"/>
      <c r="F484" s="14"/>
      <c r="G484" s="25"/>
      <c r="H484" s="5"/>
    </row>
    <row r="485" customFormat="false" ht="15" hidden="false" customHeight="false" outlineLevel="0" collapsed="false">
      <c r="A485" s="12"/>
      <c r="B485" s="13" t="s">
        <v>443</v>
      </c>
      <c r="C485" s="13" t="s">
        <v>501</v>
      </c>
      <c r="D485" s="18" t="n">
        <v>56</v>
      </c>
      <c r="E485" s="13"/>
      <c r="F485" s="14"/>
      <c r="G485" s="25"/>
      <c r="H485" s="5"/>
    </row>
    <row r="486" customFormat="false" ht="15" hidden="false" customHeight="false" outlineLevel="0" collapsed="false">
      <c r="A486" s="12"/>
      <c r="B486" s="13" t="s">
        <v>146</v>
      </c>
      <c r="C486" s="13" t="s">
        <v>1231</v>
      </c>
      <c r="D486" s="18" t="n">
        <v>108</v>
      </c>
      <c r="E486" s="13"/>
      <c r="F486" s="14"/>
      <c r="G486" s="25"/>
      <c r="H486" s="5"/>
    </row>
    <row r="487" customFormat="false" ht="15" hidden="false" customHeight="false" outlineLevel="0" collapsed="false">
      <c r="A487" s="12"/>
      <c r="B487" s="13" t="s">
        <v>1232</v>
      </c>
      <c r="C487" s="13" t="s">
        <v>1004</v>
      </c>
      <c r="D487" s="18" t="n">
        <v>64</v>
      </c>
      <c r="E487" s="13"/>
      <c r="F487" s="14"/>
      <c r="G487" s="25"/>
      <c r="H487" s="5"/>
    </row>
    <row r="488" customFormat="false" ht="15" hidden="false" customHeight="false" outlineLevel="0" collapsed="false">
      <c r="A488" s="12"/>
      <c r="B488" s="13" t="s">
        <v>109</v>
      </c>
      <c r="C488" s="13" t="s">
        <v>1233</v>
      </c>
      <c r="D488" s="18" t="n">
        <v>84</v>
      </c>
      <c r="E488" s="13"/>
      <c r="F488" s="14"/>
      <c r="G488" s="25"/>
      <c r="H488" s="5"/>
    </row>
    <row r="489" customFormat="false" ht="15" hidden="false" customHeight="false" outlineLevel="0" collapsed="false">
      <c r="A489" s="12"/>
      <c r="B489" s="13" t="s">
        <v>109</v>
      </c>
      <c r="C489" s="13" t="s">
        <v>1234</v>
      </c>
      <c r="D489" s="18" t="n">
        <v>120</v>
      </c>
      <c r="E489" s="13"/>
      <c r="F489" s="14"/>
      <c r="G489" s="25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5"/>
      <c r="H490" s="5"/>
    </row>
    <row r="491" customFormat="false" ht="15" hidden="false" customHeight="false" outlineLevel="0" collapsed="false">
      <c r="A491" s="12"/>
      <c r="B491" s="13"/>
      <c r="C491" s="20" t="s">
        <v>1235</v>
      </c>
      <c r="D491" s="15" t="n">
        <f aca="false">D483-D490</f>
        <v>2186</v>
      </c>
      <c r="E491" s="13"/>
      <c r="F491" s="14"/>
      <c r="G491" s="25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16</v>
      </c>
      <c r="G492" s="33" t="n">
        <f aca="false">D491*E492/100</f>
        <v>9678.515</v>
      </c>
      <c r="H492" s="79" t="n">
        <f aca="false">G492</f>
        <v>9678.515</v>
      </c>
    </row>
    <row r="493" customFormat="false" ht="15.75" hidden="false" customHeight="false" outlineLevel="0" collapsed="false">
      <c r="A493" s="28" t="s">
        <v>414</v>
      </c>
      <c r="B493" s="28"/>
      <c r="C493" s="28"/>
      <c r="D493" s="28"/>
      <c r="E493" s="28"/>
      <c r="F493" s="28"/>
      <c r="G493" s="28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93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236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16</v>
      </c>
      <c r="G497" s="19" t="n">
        <f aca="false">D496*E497/100</f>
        <v>23601.149</v>
      </c>
      <c r="H497" s="35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94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49</v>
      </c>
      <c r="C499" s="13" t="s">
        <v>1216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237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238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5" t="s">
        <v>16</v>
      </c>
      <c r="G503" s="19" t="n">
        <f aca="false">D502*E503/100</f>
        <v>27181.439</v>
      </c>
      <c r="H503" s="24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809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73</v>
      </c>
      <c r="B505" s="22" t="s">
        <v>97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443</v>
      </c>
      <c r="C506" s="13" t="s">
        <v>1239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443</v>
      </c>
      <c r="C507" s="13" t="s">
        <v>1240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46</v>
      </c>
      <c r="C508" s="13" t="s">
        <v>1241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5" t="s">
        <v>16</v>
      </c>
      <c r="G510" s="19" t="n">
        <f aca="false">D509*E510/100</f>
        <v>7682.5683</v>
      </c>
      <c r="H510" s="24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99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100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2" t="s">
        <v>98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1242</v>
      </c>
      <c r="C514" s="13" t="s">
        <v>1243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5" t="s">
        <v>16</v>
      </c>
      <c r="G516" s="19" t="n">
        <f aca="false">D515*E516/100</f>
        <v>809.52</v>
      </c>
      <c r="H516" s="24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4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40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41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797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73</v>
      </c>
      <c r="B521" s="22" t="s">
        <v>798</v>
      </c>
      <c r="C521" s="13"/>
      <c r="D521" s="43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244</v>
      </c>
      <c r="C522" s="13" t="s">
        <v>1245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246</v>
      </c>
      <c r="C523" s="13" t="s">
        <v>1247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1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48</v>
      </c>
      <c r="G525" s="19" t="n">
        <f aca="false">D524*E525</f>
        <v>9613.8</v>
      </c>
      <c r="H525" s="24" t="n">
        <f aca="false">G525</f>
        <v>9613.8</v>
      </c>
    </row>
    <row r="526" customFormat="false" ht="15" hidden="false" customHeight="false" outlineLevel="0" collapsed="false">
      <c r="A526" s="12" t="s">
        <v>75</v>
      </c>
      <c r="B526" s="22" t="s">
        <v>841</v>
      </c>
      <c r="C526" s="13"/>
      <c r="D526" s="43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248</v>
      </c>
      <c r="C527" s="13" t="s">
        <v>1249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250</v>
      </c>
      <c r="C528" s="13" t="s">
        <v>1251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2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50" t="s">
        <v>48</v>
      </c>
      <c r="G530" s="51" t="n">
        <f aca="false">D529*E530</f>
        <v>5772</v>
      </c>
      <c r="H530" s="24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34" t="s">
        <v>101</v>
      </c>
      <c r="G531" s="80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71" t="s">
        <v>1062</v>
      </c>
      <c r="C532" s="25"/>
      <c r="D532" s="70"/>
      <c r="E532" s="25"/>
      <c r="F532" s="25"/>
      <c r="G532" s="25"/>
      <c r="H532" s="25"/>
    </row>
    <row r="533" customFormat="false" ht="13.5" hidden="false" customHeight="false" outlineLevel="0" collapsed="false">
      <c r="A533" s="16"/>
      <c r="B533" s="71" t="s">
        <v>1063</v>
      </c>
      <c r="C533" s="25"/>
      <c r="D533" s="70"/>
      <c r="E533" s="25"/>
      <c r="F533" s="25"/>
      <c r="G533" s="25"/>
      <c r="H533" s="25"/>
    </row>
    <row r="534" customFormat="false" ht="13.5" hidden="false" customHeight="false" outlineLevel="0" collapsed="false">
      <c r="A534" s="16"/>
      <c r="B534" s="71" t="s">
        <v>1064</v>
      </c>
      <c r="C534" s="25"/>
      <c r="D534" s="70"/>
      <c r="E534" s="25"/>
      <c r="F534" s="25"/>
      <c r="G534" s="25"/>
      <c r="H534" s="25"/>
    </row>
    <row r="535" customFormat="false" ht="13.5" hidden="false" customHeight="false" outlineLevel="0" collapsed="false">
      <c r="A535" s="16"/>
      <c r="B535" s="71"/>
      <c r="C535" s="25"/>
      <c r="D535" s="70"/>
      <c r="E535" s="25"/>
      <c r="F535" s="25"/>
      <c r="G535" s="25"/>
      <c r="H535" s="25"/>
    </row>
    <row r="536" customFormat="false" ht="13.5" hidden="false" customHeight="false" outlineLevel="0" collapsed="false">
      <c r="A536" s="16"/>
      <c r="B536" s="71"/>
      <c r="C536" s="25"/>
      <c r="D536" s="70"/>
      <c r="E536" s="25"/>
      <c r="F536" s="25"/>
      <c r="G536" s="25"/>
      <c r="H536" s="25"/>
    </row>
    <row r="537" customFormat="false" ht="13.5" hidden="false" customHeight="false" outlineLevel="0" collapsed="false">
      <c r="A537" s="16"/>
      <c r="B537" s="71"/>
      <c r="C537" s="25"/>
      <c r="D537" s="70"/>
      <c r="E537" s="25"/>
      <c r="F537" s="25"/>
      <c r="G537" s="25"/>
      <c r="H537" s="25"/>
    </row>
    <row r="538" customFormat="false" ht="13.5" hidden="false" customHeight="false" outlineLevel="0" collapsed="false">
      <c r="A538" s="16"/>
      <c r="B538" s="71"/>
      <c r="C538" s="25"/>
      <c r="D538" s="70"/>
      <c r="E538" s="25"/>
      <c r="F538" s="25"/>
      <c r="G538" s="25"/>
      <c r="H538" s="25"/>
    </row>
    <row r="539" customFormat="false" ht="13.5" hidden="false" customHeight="false" outlineLevel="0" collapsed="false">
      <c r="A539" s="16"/>
      <c r="B539" s="71"/>
      <c r="C539" s="25"/>
      <c r="D539" s="70"/>
      <c r="E539" s="25"/>
      <c r="F539" s="25"/>
      <c r="G539" s="25"/>
      <c r="H539" s="25"/>
    </row>
    <row r="540" customFormat="false" ht="13.5" hidden="false" customHeight="false" outlineLevel="0" collapsed="false">
      <c r="A540" s="16"/>
      <c r="B540" s="71"/>
      <c r="C540" s="25"/>
      <c r="D540" s="70"/>
      <c r="E540" s="25"/>
      <c r="F540" s="25"/>
      <c r="G540" s="25"/>
      <c r="H540" s="25"/>
    </row>
    <row r="541" customFormat="false" ht="13.5" hidden="false" customHeight="false" outlineLevel="0" collapsed="false">
      <c r="A541" s="16"/>
      <c r="B541" s="71"/>
      <c r="C541" s="25"/>
      <c r="D541" s="70"/>
      <c r="E541" s="25"/>
      <c r="F541" s="25"/>
      <c r="G541" s="25"/>
      <c r="H541" s="25"/>
    </row>
    <row r="542" customFormat="false" ht="15" hidden="false" customHeight="false" outlineLevel="0" collapsed="false">
      <c r="A542" s="74"/>
      <c r="B542" s="21"/>
      <c r="C542" s="21"/>
      <c r="D542" s="75"/>
      <c r="E542" s="21"/>
      <c r="F542" s="21"/>
      <c r="G542" s="21"/>
      <c r="H542" s="21"/>
    </row>
    <row r="543" customFormat="false" ht="12.75" hidden="false" customHeight="false" outlineLevel="0" collapsed="false">
      <c r="A543" s="52"/>
      <c r="B543" s="52"/>
      <c r="C543" s="52"/>
      <c r="D543" s="53"/>
      <c r="F543" s="52"/>
      <c r="H543" s="54"/>
    </row>
    <row r="544" customFormat="false" ht="13.5" hidden="false" customHeight="false" outlineLevel="0" collapsed="false">
      <c r="A544" s="52"/>
      <c r="B544" s="52"/>
      <c r="C544" s="14"/>
      <c r="D544" s="53"/>
      <c r="F544" s="14" t="s">
        <v>259</v>
      </c>
      <c r="G544" s="14"/>
      <c r="H544" s="54"/>
    </row>
    <row r="545" customFormat="false" ht="13.5" hidden="false" customHeight="false" outlineLevel="0" collapsed="false">
      <c r="A545" s="52"/>
      <c r="B545" s="13" t="s">
        <v>260</v>
      </c>
      <c r="C545" s="14"/>
      <c r="D545" s="53"/>
      <c r="F545" s="14" t="s">
        <v>104</v>
      </c>
      <c r="G545" s="14"/>
      <c r="H545" s="54"/>
    </row>
    <row r="546" customFormat="false" ht="13.5" hidden="false" customHeight="false" outlineLevel="0" collapsed="false">
      <c r="A546" s="52"/>
      <c r="B546" s="52"/>
      <c r="C546" s="14"/>
      <c r="D546" s="53"/>
      <c r="F546" s="14" t="s">
        <v>261</v>
      </c>
      <c r="G546" s="14"/>
      <c r="H546" s="54"/>
    </row>
    <row r="547" customFormat="false" ht="15.75" hidden="false" customHeight="false" outlineLevel="0" collapsed="false">
      <c r="A547" s="29"/>
      <c r="B547" s="30"/>
      <c r="C547" s="30"/>
      <c r="D547" s="67"/>
      <c r="E547" s="30"/>
      <c r="F547" s="30"/>
      <c r="G547" s="21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132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252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131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28" t="s">
        <v>1253</v>
      </c>
      <c r="B610" s="28"/>
      <c r="C610" s="28"/>
      <c r="D610" s="28"/>
      <c r="E610" s="28"/>
      <c r="F610" s="28"/>
      <c r="G610" s="28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7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18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9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298</v>
      </c>
      <c r="C615" s="16" t="s">
        <v>1254</v>
      </c>
      <c r="D615" s="49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20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1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2" t="s">
        <v>22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298</v>
      </c>
      <c r="C621" s="13" t="s">
        <v>1255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719</v>
      </c>
      <c r="C622" s="13" t="s">
        <v>959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256</v>
      </c>
      <c r="C623" s="13" t="s">
        <v>1257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34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3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3"/>
    </row>
    <row r="627" customFormat="false" ht="15" hidden="false" customHeight="false" outlineLevel="0" collapsed="false">
      <c r="A627" s="12" t="n">
        <v>8</v>
      </c>
      <c r="B627" s="13" t="s">
        <v>816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817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69" t="s">
        <v>818</v>
      </c>
      <c r="C629" s="25"/>
      <c r="D629" s="70"/>
      <c r="E629" s="25"/>
      <c r="F629" s="25"/>
      <c r="G629" s="25"/>
      <c r="H629" s="13"/>
    </row>
    <row r="630" customFormat="false" ht="13.5" hidden="false" customHeight="false" outlineLevel="0" collapsed="false">
      <c r="A630" s="16"/>
      <c r="B630" s="71" t="s">
        <v>149</v>
      </c>
      <c r="C630" s="71" t="s">
        <v>1258</v>
      </c>
      <c r="D630" s="49" t="n">
        <v>45</v>
      </c>
      <c r="E630" s="25"/>
      <c r="F630" s="25"/>
      <c r="G630" s="25"/>
      <c r="H630" s="13"/>
    </row>
    <row r="631" customFormat="false" ht="15.75" hidden="false" customHeight="false" outlineLevel="0" collapsed="false">
      <c r="A631" s="29"/>
      <c r="B631" s="30"/>
      <c r="C631" s="30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29"/>
      <c r="B632" s="30"/>
      <c r="C632" s="30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29"/>
      <c r="B633" s="30"/>
      <c r="C633" s="30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4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4"/>
    </row>
    <row r="656" customFormat="false" ht="15.75" hidden="false" customHeight="false" outlineLevel="0" collapsed="false">
      <c r="A656" s="28" t="s">
        <v>1259</v>
      </c>
      <c r="B656" s="28"/>
      <c r="C656" s="28"/>
      <c r="D656" s="28"/>
      <c r="E656" s="28"/>
      <c r="F656" s="28"/>
      <c r="G656" s="28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4"/>
    </row>
    <row r="686" customFormat="false" ht="15" hidden="false" customHeight="false" outlineLevel="0" collapsed="false">
      <c r="A686" s="12"/>
      <c r="B686" s="27"/>
      <c r="C686" s="13"/>
      <c r="D686" s="17"/>
      <c r="E686" s="14"/>
      <c r="F686" s="14"/>
      <c r="G686" s="19"/>
      <c r="H686" s="24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4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4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4"/>
    </row>
    <row r="736" customFormat="false" ht="15.75" hidden="false" customHeight="false" outlineLevel="0" collapsed="false">
      <c r="A736" s="28" t="s">
        <v>1260</v>
      </c>
      <c r="B736" s="28"/>
      <c r="C736" s="28"/>
      <c r="D736" s="28"/>
      <c r="E736" s="28"/>
      <c r="F736" s="28"/>
      <c r="G736" s="28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4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4"/>
    </row>
    <row r="763" customFormat="false" ht="15" hidden="false" customHeight="false" outlineLevel="0" collapsed="false">
      <c r="A763" s="12" t="n">
        <v>25</v>
      </c>
      <c r="B763" s="13" t="s">
        <v>71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183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73</v>
      </c>
      <c r="B765" s="22" t="s">
        <v>184</v>
      </c>
      <c r="C765" s="13"/>
      <c r="D765" s="43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814</v>
      </c>
      <c r="C766" s="13" t="s">
        <v>1261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22</v>
      </c>
      <c r="C767" s="13" t="s">
        <v>1262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22</v>
      </c>
      <c r="C768" s="13" t="s">
        <v>1263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16</v>
      </c>
      <c r="G770" s="19" t="n">
        <f aca="false">D769*E770/100</f>
        <v>40943.75</v>
      </c>
      <c r="H770" s="24" t="n">
        <f aca="false">G770</f>
        <v>40943.75</v>
      </c>
    </row>
    <row r="777" customFormat="false" ht="13.5" hidden="false" customHeight="false" outlineLevel="0" collapsed="false">
      <c r="A777" s="37"/>
      <c r="B777" s="37"/>
      <c r="C777" s="37"/>
      <c r="D777" s="41"/>
      <c r="E777" s="25"/>
      <c r="F777" s="25"/>
      <c r="G777" s="33"/>
      <c r="H777" s="42"/>
    </row>
    <row r="783" customFormat="false" ht="13.5" hidden="false" customHeight="false" outlineLevel="0" collapsed="false">
      <c r="D783" s="17"/>
      <c r="E783" s="18"/>
      <c r="F783" s="14"/>
      <c r="G783" s="19"/>
      <c r="H783" s="35"/>
    </row>
    <row r="784" customFormat="false" ht="15.75" hidden="false" customHeight="false" outlineLevel="0" collapsed="false">
      <c r="A784" s="28" t="s">
        <v>1264</v>
      </c>
      <c r="B784" s="28"/>
      <c r="C784" s="28"/>
      <c r="D784" s="28"/>
      <c r="E784" s="28"/>
      <c r="F784" s="28"/>
      <c r="G784" s="28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5"/>
      <c r="G830" s="19"/>
      <c r="H830" s="24"/>
    </row>
    <row r="831" customFormat="false" ht="15.75" hidden="false" customHeight="false" outlineLevel="0" collapsed="false">
      <c r="A831" s="28" t="s">
        <v>1265</v>
      </c>
      <c r="B831" s="28"/>
      <c r="C831" s="28"/>
      <c r="D831" s="28"/>
      <c r="E831" s="28"/>
      <c r="F831" s="28"/>
      <c r="G831" s="28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75</v>
      </c>
      <c r="B839" s="22" t="s">
        <v>98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146</v>
      </c>
      <c r="C840" s="13" t="s">
        <v>1266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991</v>
      </c>
      <c r="C841" s="13" t="s">
        <v>1051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5" t="s">
        <v>16</v>
      </c>
      <c r="G843" s="19" t="n">
        <f aca="false">D842*E843/100</f>
        <v>2691.3392</v>
      </c>
      <c r="H843" s="24" t="n">
        <f aca="false">G843</f>
        <v>2691.3392</v>
      </c>
    </row>
    <row r="844" customFormat="false" ht="15.75" hidden="false" customHeight="false" outlineLevel="0" collapsed="false">
      <c r="A844" s="29"/>
      <c r="B844" s="30"/>
      <c r="C844" s="30"/>
      <c r="D844" s="67"/>
      <c r="E844" s="30"/>
      <c r="F844" s="30"/>
      <c r="G844" s="21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5"/>
      <c r="G851" s="19"/>
      <c r="H851" s="24"/>
    </row>
    <row r="859" customFormat="false" ht="15.75" hidden="false" customHeight="false" outlineLevel="0" collapsed="false">
      <c r="A859" s="29"/>
      <c r="B859" s="30"/>
      <c r="C859" s="30"/>
      <c r="D859" s="67"/>
      <c r="E859" s="30"/>
      <c r="F859" s="30"/>
      <c r="G859" s="21"/>
      <c r="H859" s="5"/>
    </row>
    <row r="866" customFormat="false" ht="15.75" hidden="false" customHeight="false" outlineLevel="0" collapsed="false">
      <c r="A866" s="29"/>
      <c r="B866" s="30"/>
      <c r="C866" s="30"/>
      <c r="D866" s="67"/>
      <c r="E866" s="30"/>
      <c r="F866" s="30"/>
      <c r="G866" s="21"/>
      <c r="H866" s="5"/>
    </row>
    <row r="876" customFormat="false" ht="15.75" hidden="false" customHeight="false" outlineLevel="0" collapsed="false">
      <c r="A876" s="29"/>
      <c r="B876" s="30"/>
      <c r="C876" s="30"/>
      <c r="D876" s="67"/>
      <c r="E876" s="30"/>
      <c r="F876" s="30"/>
      <c r="G876" s="21"/>
      <c r="H876" s="5"/>
    </row>
    <row r="877" customFormat="false" ht="15.75" hidden="false" customHeight="false" outlineLevel="0" collapsed="false">
      <c r="A877" s="29"/>
      <c r="B877" s="30"/>
      <c r="C877" s="30"/>
      <c r="D877" s="67"/>
      <c r="E877" s="30"/>
      <c r="F877" s="30"/>
      <c r="G877" s="21"/>
      <c r="H877" s="5"/>
    </row>
    <row r="878" customFormat="false" ht="15.75" hidden="false" customHeight="false" outlineLevel="0" collapsed="false">
      <c r="A878" s="28" t="s">
        <v>1267</v>
      </c>
      <c r="B878" s="28"/>
      <c r="C878" s="28"/>
      <c r="D878" s="28"/>
      <c r="E878" s="28"/>
      <c r="F878" s="28"/>
      <c r="G878" s="28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29"/>
      <c r="B889" s="30"/>
      <c r="C889" s="30"/>
      <c r="D889" s="67"/>
      <c r="E889" s="30"/>
      <c r="F889" s="30" t="s">
        <v>101</v>
      </c>
      <c r="G889" s="78" t="n">
        <f aca="false">SUM(G273:G879)</f>
        <v>1610306.9145</v>
      </c>
      <c r="H889" s="5"/>
    </row>
    <row r="890" customFormat="false" ht="15.75" hidden="false" customHeight="false" outlineLevel="0" collapsed="false">
      <c r="A890" s="29"/>
      <c r="B890" s="30"/>
      <c r="C890" s="30"/>
      <c r="D890" s="67"/>
      <c r="E890" s="30"/>
      <c r="F890" s="30"/>
      <c r="G890" s="21"/>
      <c r="H890" s="5"/>
    </row>
    <row r="891" customFormat="false" ht="13.5" hidden="false" customHeight="false" outlineLevel="0" collapsed="false">
      <c r="A891" s="16"/>
      <c r="B891" s="71" t="s">
        <v>1062</v>
      </c>
      <c r="C891" s="25"/>
      <c r="D891" s="70"/>
      <c r="E891" s="25"/>
      <c r="F891" s="25"/>
      <c r="G891" s="25"/>
      <c r="H891" s="25"/>
    </row>
    <row r="892" customFormat="false" ht="13.5" hidden="false" customHeight="false" outlineLevel="0" collapsed="false">
      <c r="A892" s="16"/>
      <c r="B892" s="71" t="s">
        <v>1063</v>
      </c>
      <c r="C892" s="25"/>
      <c r="D892" s="70"/>
      <c r="E892" s="25"/>
      <c r="F892" s="25"/>
      <c r="G892" s="25"/>
      <c r="H892" s="25"/>
    </row>
    <row r="893" customFormat="false" ht="13.5" hidden="false" customHeight="false" outlineLevel="0" collapsed="false">
      <c r="A893" s="16"/>
      <c r="B893" s="71" t="s">
        <v>1064</v>
      </c>
      <c r="C893" s="25"/>
      <c r="D893" s="70"/>
      <c r="E893" s="25"/>
      <c r="F893" s="25"/>
      <c r="G893" s="25"/>
      <c r="H893" s="25"/>
    </row>
    <row r="894" customFormat="false" ht="13.5" hidden="false" customHeight="false" outlineLevel="0" collapsed="false">
      <c r="A894" s="16"/>
      <c r="B894" s="25"/>
      <c r="C894" s="25"/>
      <c r="D894" s="70"/>
      <c r="E894" s="25"/>
      <c r="F894" s="25"/>
      <c r="G894" s="25"/>
      <c r="H894" s="25"/>
    </row>
    <row r="895" customFormat="false" ht="15" hidden="false" customHeight="false" outlineLevel="0" collapsed="false">
      <c r="A895" s="74"/>
      <c r="B895" s="21"/>
      <c r="C895" s="21"/>
      <c r="D895" s="75"/>
      <c r="E895" s="21"/>
      <c r="F895" s="21"/>
      <c r="G895" s="21"/>
      <c r="H895" s="21"/>
    </row>
    <row r="896" customFormat="false" ht="15" hidden="false" customHeight="false" outlineLevel="0" collapsed="false">
      <c r="A896" s="74"/>
      <c r="B896" s="21"/>
      <c r="C896" s="21"/>
      <c r="D896" s="75"/>
      <c r="E896" s="21"/>
      <c r="F896" s="21"/>
      <c r="G896" s="21"/>
      <c r="H896" s="21"/>
    </row>
    <row r="897" customFormat="false" ht="12.75" hidden="false" customHeight="false" outlineLevel="0" collapsed="false">
      <c r="A897" s="52"/>
      <c r="B897" s="52"/>
      <c r="C897" s="52"/>
      <c r="D897" s="53"/>
      <c r="F897" s="52"/>
      <c r="H897" s="54"/>
    </row>
    <row r="898" customFormat="false" ht="13.5" hidden="false" customHeight="false" outlineLevel="0" collapsed="false">
      <c r="A898" s="52"/>
      <c r="B898" s="52"/>
      <c r="C898" s="14"/>
      <c r="D898" s="53"/>
      <c r="F898" s="14" t="s">
        <v>259</v>
      </c>
      <c r="G898" s="14"/>
      <c r="H898" s="54"/>
    </row>
    <row r="899" customFormat="false" ht="13.5" hidden="false" customHeight="false" outlineLevel="0" collapsed="false">
      <c r="A899" s="52"/>
      <c r="B899" s="13" t="s">
        <v>260</v>
      </c>
      <c r="C899" s="14"/>
      <c r="D899" s="53"/>
      <c r="F899" s="14" t="s">
        <v>104</v>
      </c>
      <c r="G899" s="14"/>
      <c r="H899" s="54"/>
    </row>
    <row r="900" customFormat="false" ht="13.5" hidden="false" customHeight="false" outlineLevel="0" collapsed="false">
      <c r="A900" s="52"/>
      <c r="B900" s="52"/>
      <c r="C900" s="14"/>
      <c r="D900" s="53"/>
      <c r="F900" s="14" t="s">
        <v>261</v>
      </c>
      <c r="G900" s="14"/>
      <c r="H900" s="54"/>
    </row>
    <row r="901" customFormat="false" ht="15.75" hidden="false" customHeight="false" outlineLevel="0" collapsed="false">
      <c r="A901" s="29"/>
      <c r="B901" s="30"/>
      <c r="C901" s="30"/>
      <c r="D901" s="67"/>
      <c r="E901" s="30"/>
      <c r="F901" s="30"/>
      <c r="G901" s="21"/>
      <c r="H901" s="5"/>
    </row>
    <row r="902" customFormat="false" ht="15.75" hidden="false" customHeight="false" outlineLevel="0" collapsed="false">
      <c r="A902" s="29"/>
      <c r="B902" s="30"/>
      <c r="C902" s="30"/>
      <c r="D902" s="67"/>
      <c r="E902" s="30"/>
      <c r="F902" s="30"/>
      <c r="G902" s="21"/>
      <c r="H902" s="5"/>
    </row>
    <row r="903" customFormat="false" ht="15.75" hidden="false" customHeight="false" outlineLevel="0" collapsed="false">
      <c r="A903" s="29"/>
      <c r="B903" s="30"/>
      <c r="C903" s="30"/>
      <c r="D903" s="67"/>
      <c r="E903" s="30"/>
      <c r="F903" s="30"/>
      <c r="G903" s="21"/>
      <c r="H903" s="5"/>
    </row>
    <row r="904" customFormat="false" ht="15.75" hidden="false" customHeight="false" outlineLevel="0" collapsed="false">
      <c r="A904" s="29"/>
      <c r="B904" s="30"/>
      <c r="C904" s="30"/>
      <c r="D904" s="67"/>
      <c r="E904" s="30"/>
      <c r="F904" s="30"/>
      <c r="G904" s="21"/>
      <c r="H904" s="5"/>
    </row>
    <row r="905" customFormat="false" ht="15.75" hidden="false" customHeight="false" outlineLevel="0" collapsed="false">
      <c r="A905" s="29"/>
      <c r="B905" s="30"/>
      <c r="C905" s="30"/>
      <c r="D905" s="67"/>
      <c r="E905" s="30"/>
      <c r="F905" s="30"/>
      <c r="G905" s="21"/>
      <c r="H905" s="5"/>
    </row>
    <row r="906" customFormat="false" ht="15.75" hidden="false" customHeight="false" outlineLevel="0" collapsed="false">
      <c r="A906" s="29"/>
      <c r="B906" s="30"/>
      <c r="C906" s="30"/>
      <c r="D906" s="67"/>
      <c r="E906" s="30"/>
      <c r="F906" s="30"/>
      <c r="G906" s="21"/>
      <c r="H906" s="5"/>
    </row>
    <row r="907" customFormat="false" ht="15.75" hidden="false" customHeight="false" outlineLevel="0" collapsed="false">
      <c r="A907" s="29"/>
      <c r="B907" s="30"/>
      <c r="C907" s="30"/>
      <c r="D907" s="67"/>
      <c r="E907" s="30"/>
      <c r="F907" s="30"/>
      <c r="G907" s="21"/>
      <c r="H907" s="5"/>
    </row>
    <row r="908" customFormat="false" ht="15.75" hidden="false" customHeight="false" outlineLevel="0" collapsed="false">
      <c r="A908" s="29"/>
      <c r="B908" s="30"/>
      <c r="C908" s="30"/>
      <c r="D908" s="67"/>
      <c r="E908" s="30"/>
      <c r="F908" s="30"/>
      <c r="G908" s="21"/>
      <c r="H908" s="5"/>
    </row>
    <row r="909" customFormat="false" ht="15.75" hidden="false" customHeight="false" outlineLevel="0" collapsed="false">
      <c r="A909" s="29"/>
      <c r="B909" s="30"/>
      <c r="C909" s="30"/>
      <c r="D909" s="67"/>
      <c r="E909" s="30"/>
      <c r="F909" s="30"/>
      <c r="G909" s="21"/>
      <c r="H909" s="5"/>
    </row>
    <row r="910" customFormat="false" ht="15.75" hidden="false" customHeight="false" outlineLevel="0" collapsed="false">
      <c r="A910" s="29"/>
      <c r="B910" s="30"/>
      <c r="C910" s="30"/>
      <c r="D910" s="67"/>
      <c r="E910" s="30"/>
      <c r="F910" s="30"/>
      <c r="G910" s="21"/>
      <c r="H910" s="5"/>
    </row>
    <row r="911" customFormat="false" ht="15.75" hidden="false" customHeight="false" outlineLevel="0" collapsed="false">
      <c r="A911" s="29"/>
      <c r="B911" s="30"/>
      <c r="C911" s="30"/>
      <c r="D911" s="67"/>
      <c r="E911" s="30"/>
      <c r="F911" s="30"/>
      <c r="G911" s="21"/>
      <c r="H911" s="5"/>
    </row>
    <row r="912" customFormat="false" ht="15.75" hidden="false" customHeight="false" outlineLevel="0" collapsed="false">
      <c r="A912" s="29"/>
      <c r="B912" s="30"/>
      <c r="C912" s="30"/>
      <c r="D912" s="67"/>
      <c r="E912" s="30"/>
      <c r="F912" s="30"/>
      <c r="G912" s="21"/>
      <c r="H912" s="5"/>
    </row>
    <row r="913" customFormat="false" ht="15.75" hidden="false" customHeight="false" outlineLevel="0" collapsed="false">
      <c r="A913" s="29"/>
      <c r="B913" s="30"/>
      <c r="C913" s="30"/>
      <c r="D913" s="67"/>
      <c r="E913" s="30"/>
      <c r="F913" s="30"/>
      <c r="G913" s="21"/>
      <c r="H913" s="5"/>
    </row>
    <row r="914" customFormat="false" ht="15.75" hidden="false" customHeight="false" outlineLevel="0" collapsed="false">
      <c r="A914" s="29"/>
      <c r="B914" s="30"/>
      <c r="C914" s="30"/>
      <c r="D914" s="67"/>
      <c r="E914" s="30"/>
      <c r="F914" s="30"/>
      <c r="G914" s="21"/>
      <c r="H914" s="5"/>
    </row>
    <row r="915" customFormat="false" ht="15.75" hidden="false" customHeight="false" outlineLevel="0" collapsed="false">
      <c r="A915" s="29"/>
      <c r="B915" s="30"/>
      <c r="C915" s="30"/>
      <c r="D915" s="67"/>
      <c r="E915" s="30"/>
      <c r="F915" s="30"/>
      <c r="G915" s="21"/>
      <c r="H915" s="5"/>
    </row>
    <row r="916" customFormat="false" ht="15.75" hidden="false" customHeight="false" outlineLevel="0" collapsed="false">
      <c r="A916" s="29"/>
      <c r="B916" s="30"/>
      <c r="C916" s="30"/>
      <c r="D916" s="67"/>
      <c r="E916" s="30"/>
      <c r="F916" s="30"/>
      <c r="G916" s="21"/>
      <c r="H916" s="5"/>
    </row>
    <row r="917" customFormat="false" ht="15.75" hidden="false" customHeight="false" outlineLevel="0" collapsed="false">
      <c r="A917" s="29"/>
      <c r="B917" s="30"/>
      <c r="C917" s="30"/>
      <c r="D917" s="67"/>
      <c r="E917" s="30"/>
      <c r="F917" s="30"/>
      <c r="G917" s="21"/>
      <c r="H917" s="5"/>
    </row>
    <row r="918" customFormat="false" ht="15.75" hidden="false" customHeight="false" outlineLevel="0" collapsed="false">
      <c r="A918" s="29"/>
      <c r="B918" s="30"/>
      <c r="C918" s="30"/>
      <c r="D918" s="67"/>
      <c r="E918" s="30"/>
      <c r="F918" s="30"/>
      <c r="G918" s="21"/>
      <c r="H918" s="5"/>
    </row>
    <row r="919" customFormat="false" ht="15.75" hidden="false" customHeight="false" outlineLevel="0" collapsed="false">
      <c r="A919" s="29"/>
      <c r="B919" s="30"/>
      <c r="C919" s="30"/>
      <c r="D919" s="67"/>
      <c r="E919" s="30"/>
      <c r="F919" s="30"/>
      <c r="G919" s="21"/>
      <c r="H919" s="5"/>
    </row>
    <row r="920" customFormat="false" ht="15.75" hidden="false" customHeight="false" outlineLevel="0" collapsed="false">
      <c r="A920" s="29"/>
      <c r="B920" s="30"/>
      <c r="C920" s="30"/>
      <c r="D920" s="67"/>
      <c r="E920" s="30"/>
      <c r="F920" s="30"/>
      <c r="G920" s="21"/>
      <c r="H920" s="5"/>
    </row>
    <row r="921" customFormat="false" ht="15.75" hidden="false" customHeight="false" outlineLevel="0" collapsed="false">
      <c r="A921" s="29"/>
      <c r="B921" s="30"/>
      <c r="C921" s="30"/>
      <c r="D921" s="67"/>
      <c r="E921" s="30"/>
      <c r="F921" s="30"/>
      <c r="G921" s="21"/>
      <c r="H921" s="5"/>
    </row>
    <row r="922" customFormat="false" ht="15.75" hidden="false" customHeight="false" outlineLevel="0" collapsed="false">
      <c r="A922" s="29"/>
      <c r="B922" s="30"/>
      <c r="C922" s="30"/>
      <c r="D922" s="67"/>
      <c r="E922" s="30"/>
      <c r="F922" s="30"/>
      <c r="G922" s="21"/>
      <c r="H922" s="5"/>
    </row>
    <row r="923" customFormat="false" ht="15.75" hidden="false" customHeight="false" outlineLevel="0" collapsed="false">
      <c r="A923" s="29"/>
      <c r="B923" s="30"/>
      <c r="C923" s="30"/>
      <c r="D923" s="67"/>
      <c r="E923" s="30"/>
      <c r="F923" s="30"/>
      <c r="G923" s="21"/>
      <c r="H923" s="5"/>
    </row>
    <row r="924" customFormat="false" ht="15.75" hidden="false" customHeight="false" outlineLevel="0" collapsed="false">
      <c r="A924" s="29"/>
      <c r="B924" s="30"/>
      <c r="C924" s="30"/>
      <c r="D924" s="67"/>
      <c r="E924" s="30"/>
      <c r="F924" s="30"/>
      <c r="G924" s="21"/>
      <c r="H924" s="5"/>
    </row>
    <row r="925" customFormat="false" ht="15.75" hidden="false" customHeight="false" outlineLevel="0" collapsed="false">
      <c r="A925" s="29"/>
      <c r="B925" s="30"/>
      <c r="C925" s="30"/>
      <c r="D925" s="67"/>
      <c r="E925" s="30"/>
      <c r="F925" s="30"/>
      <c r="G925" s="21"/>
      <c r="H925" s="5"/>
    </row>
    <row r="926" customFormat="false" ht="15.75" hidden="false" customHeight="false" outlineLevel="0" collapsed="false">
      <c r="A926" s="29"/>
      <c r="B926" s="30"/>
      <c r="C926" s="30"/>
      <c r="D926" s="67"/>
      <c r="E926" s="30"/>
      <c r="F926" s="30"/>
      <c r="G926" s="21"/>
      <c r="H926" s="5"/>
    </row>
    <row r="927" customFormat="false" ht="15.75" hidden="false" customHeight="false" outlineLevel="0" collapsed="false">
      <c r="A927" s="29"/>
      <c r="B927" s="30"/>
      <c r="C927" s="30"/>
      <c r="D927" s="67"/>
      <c r="E927" s="30"/>
      <c r="F927" s="30"/>
      <c r="G927" s="21"/>
      <c r="H927" s="5"/>
    </row>
    <row r="928" customFormat="false" ht="15.75" hidden="false" customHeight="false" outlineLevel="0" collapsed="false">
      <c r="A928" s="29"/>
      <c r="B928" s="30"/>
      <c r="C928" s="30"/>
      <c r="D928" s="67"/>
      <c r="E928" s="30"/>
      <c r="F928" s="30"/>
      <c r="G928" s="21"/>
      <c r="H928" s="5"/>
    </row>
    <row r="929" customFormat="false" ht="15.75" hidden="false" customHeight="false" outlineLevel="0" collapsed="false">
      <c r="A929" s="29"/>
      <c r="B929" s="30"/>
      <c r="C929" s="30"/>
      <c r="D929" s="67"/>
      <c r="E929" s="30"/>
      <c r="F929" s="30"/>
      <c r="G929" s="21"/>
      <c r="H929" s="5"/>
    </row>
    <row r="930" customFormat="false" ht="15.75" hidden="false" customHeight="false" outlineLevel="0" collapsed="false">
      <c r="A930" s="29"/>
      <c r="B930" s="30"/>
      <c r="C930" s="30"/>
      <c r="D930" s="67"/>
      <c r="E930" s="30"/>
      <c r="F930" s="30"/>
      <c r="G930" s="21"/>
      <c r="H930" s="5"/>
    </row>
    <row r="931" customFormat="false" ht="15.75" hidden="false" customHeight="false" outlineLevel="0" collapsed="false">
      <c r="A931" s="29"/>
      <c r="B931" s="30"/>
      <c r="C931" s="30"/>
      <c r="D931" s="67"/>
      <c r="E931" s="30"/>
      <c r="F931" s="30"/>
      <c r="G931" s="21"/>
      <c r="H931" s="5"/>
    </row>
    <row r="932" customFormat="false" ht="15.75" hidden="false" customHeight="false" outlineLevel="0" collapsed="false">
      <c r="A932" s="29"/>
      <c r="B932" s="30"/>
      <c r="C932" s="30"/>
      <c r="D932" s="67"/>
      <c r="E932" s="30"/>
      <c r="F932" s="30"/>
      <c r="G932" s="21"/>
      <c r="H932" s="5"/>
    </row>
    <row r="933" customFormat="false" ht="15.75" hidden="false" customHeight="false" outlineLevel="0" collapsed="false">
      <c r="A933" s="29"/>
      <c r="B933" s="30"/>
      <c r="C933" s="30"/>
      <c r="D933" s="67"/>
      <c r="E933" s="30"/>
      <c r="F933" s="30"/>
      <c r="G933" s="21"/>
      <c r="H933" s="5"/>
    </row>
    <row r="934" customFormat="false" ht="15" hidden="false" customHeight="false" outlineLevel="0" collapsed="false">
      <c r="A934" s="12" t="s">
        <v>75</v>
      </c>
      <c r="B934" s="22" t="s">
        <v>818</v>
      </c>
      <c r="C934" s="13"/>
      <c r="D934" s="43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268</v>
      </c>
      <c r="C935" s="13" t="s">
        <v>1269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28" t="s">
        <v>1264</v>
      </c>
      <c r="B936" s="28"/>
      <c r="C936" s="28"/>
      <c r="D936" s="28"/>
      <c r="E936" s="28"/>
      <c r="F936" s="28"/>
      <c r="G936" s="28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16</v>
      </c>
      <c r="G939" s="19" t="n">
        <f aca="false">D938*E939/100</f>
        <v>26470.92</v>
      </c>
      <c r="H939" s="24" t="n">
        <f aca="false">G939</f>
        <v>26470.92</v>
      </c>
    </row>
    <row r="940" customFormat="false" ht="15.75" hidden="false" customHeight="false" outlineLevel="0" collapsed="false">
      <c r="A940" s="29"/>
      <c r="B940" s="30"/>
      <c r="C940" s="30"/>
      <c r="D940" s="67"/>
      <c r="E940" s="30"/>
      <c r="F940" s="30"/>
      <c r="G940" s="21"/>
      <c r="H940" s="5"/>
    </row>
    <row r="941" customFormat="false" ht="15.75" hidden="false" customHeight="false" outlineLevel="0" collapsed="false">
      <c r="A941" s="29"/>
      <c r="B941" s="30"/>
      <c r="C941" s="30"/>
      <c r="D941" s="67"/>
      <c r="E941" s="30"/>
      <c r="F941" s="30"/>
      <c r="G941" s="21"/>
      <c r="H941" s="5"/>
    </row>
    <row r="942" customFormat="false" ht="15.75" hidden="false" customHeight="false" outlineLevel="0" collapsed="false">
      <c r="A942" s="29"/>
      <c r="B942" s="30"/>
      <c r="C942" s="30"/>
      <c r="D942" s="67"/>
      <c r="E942" s="30"/>
      <c r="F942" s="30"/>
      <c r="G942" s="21"/>
      <c r="H942" s="5"/>
    </row>
    <row r="943" customFormat="false" ht="15.75" hidden="false" customHeight="false" outlineLevel="0" collapsed="false">
      <c r="A943" s="29"/>
      <c r="B943" s="30"/>
      <c r="C943" s="30"/>
      <c r="D943" s="67"/>
      <c r="E943" s="30"/>
      <c r="F943" s="30"/>
      <c r="G943" s="21"/>
      <c r="H943" s="5"/>
    </row>
    <row r="944" customFormat="false" ht="15.75" hidden="false" customHeight="false" outlineLevel="0" collapsed="false">
      <c r="A944" s="29"/>
      <c r="B944" s="30"/>
      <c r="C944" s="30"/>
      <c r="D944" s="67"/>
      <c r="E944" s="30"/>
      <c r="F944" s="30"/>
      <c r="G944" s="21"/>
      <c r="H944" s="5"/>
    </row>
    <row r="945" customFormat="false" ht="15.75" hidden="false" customHeight="false" outlineLevel="0" collapsed="false">
      <c r="A945" s="29"/>
      <c r="B945" s="30"/>
      <c r="C945" s="30"/>
      <c r="D945" s="67"/>
      <c r="E945" s="30"/>
      <c r="F945" s="30"/>
      <c r="G945" s="21"/>
      <c r="H945" s="5"/>
    </row>
    <row r="946" customFormat="false" ht="15.75" hidden="false" customHeight="false" outlineLevel="0" collapsed="false">
      <c r="A946" s="29"/>
      <c r="B946" s="30"/>
      <c r="C946" s="30"/>
      <c r="D946" s="67"/>
      <c r="E946" s="30"/>
      <c r="F946" s="30"/>
      <c r="G946" s="21"/>
      <c r="H946" s="5"/>
    </row>
    <row r="947" customFormat="false" ht="15.75" hidden="false" customHeight="false" outlineLevel="0" collapsed="false">
      <c r="A947" s="29"/>
      <c r="B947" s="30"/>
      <c r="C947" s="30"/>
      <c r="D947" s="67"/>
      <c r="E947" s="30"/>
      <c r="F947" s="30"/>
      <c r="G947" s="21"/>
      <c r="H947" s="5"/>
    </row>
    <row r="948" customFormat="false" ht="15.75" hidden="false" customHeight="false" outlineLevel="0" collapsed="false">
      <c r="A948" s="29"/>
      <c r="B948" s="30"/>
      <c r="C948" s="30"/>
      <c r="D948" s="67"/>
      <c r="E948" s="30"/>
      <c r="F948" s="30"/>
      <c r="G948" s="21"/>
      <c r="H948" s="5"/>
    </row>
    <row r="949" customFormat="false" ht="15.75" hidden="false" customHeight="false" outlineLevel="0" collapsed="false">
      <c r="A949" s="29"/>
      <c r="B949" s="30"/>
      <c r="C949" s="30"/>
      <c r="D949" s="67"/>
      <c r="E949" s="30"/>
      <c r="F949" s="30"/>
      <c r="G949" s="21"/>
      <c r="H949" s="5"/>
    </row>
    <row r="950" customFormat="false" ht="15.75" hidden="false" customHeight="false" outlineLevel="0" collapsed="false">
      <c r="A950" s="29"/>
      <c r="B950" s="30"/>
      <c r="C950" s="30"/>
      <c r="D950" s="67"/>
      <c r="E950" s="30"/>
      <c r="F950" s="30"/>
      <c r="G950" s="21"/>
      <c r="H950" s="5"/>
    </row>
    <row r="951" customFormat="false" ht="15" hidden="false" customHeight="false" outlineLevel="0" collapsed="false">
      <c r="A951" s="12" t="n">
        <v>29</v>
      </c>
      <c r="B951" s="13" t="s">
        <v>1270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271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272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273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274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275</v>
      </c>
      <c r="C956" s="13" t="s">
        <v>1276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16</v>
      </c>
      <c r="G958" s="19" t="n">
        <f aca="false">D957*E958/100</f>
        <v>12427.3116</v>
      </c>
      <c r="H958" s="24" t="n">
        <f aca="false">G958</f>
        <v>12427.3116</v>
      </c>
    </row>
    <row r="959" customFormat="false" ht="15.75" hidden="false" customHeight="false" outlineLevel="0" collapsed="false">
      <c r="A959" s="29"/>
      <c r="B959" s="30"/>
      <c r="C959" s="30"/>
      <c r="D959" s="67"/>
      <c r="E959" s="30"/>
      <c r="F959" s="30"/>
      <c r="G959" s="21"/>
      <c r="H959" s="5"/>
    </row>
    <row r="960" customFormat="false" ht="15.75" hidden="false" customHeight="false" outlineLevel="0" collapsed="false">
      <c r="A960" s="29"/>
      <c r="B960" s="30"/>
      <c r="C960" s="30"/>
      <c r="D960" s="67"/>
      <c r="E960" s="30"/>
      <c r="F960" s="30"/>
      <c r="G960" s="21"/>
      <c r="H960" s="5"/>
    </row>
    <row r="961" customFormat="false" ht="15.75" hidden="false" customHeight="false" outlineLevel="0" collapsed="false">
      <c r="A961" s="29"/>
      <c r="B961" s="30"/>
      <c r="C961" s="30"/>
      <c r="D961" s="67"/>
      <c r="E961" s="30"/>
      <c r="F961" s="30"/>
      <c r="G961" s="21"/>
      <c r="H961" s="5"/>
    </row>
    <row r="962" customFormat="false" ht="15.75" hidden="false" customHeight="false" outlineLevel="0" collapsed="false">
      <c r="A962" s="29"/>
      <c r="B962" s="30"/>
      <c r="C962" s="30"/>
      <c r="D962" s="67"/>
      <c r="E962" s="30"/>
      <c r="F962" s="30"/>
      <c r="G962" s="21"/>
      <c r="H962" s="5"/>
    </row>
    <row r="963" customFormat="false" ht="15.75" hidden="false" customHeight="false" outlineLevel="0" collapsed="false">
      <c r="A963" s="29"/>
      <c r="B963" s="30"/>
      <c r="C963" s="30"/>
      <c r="D963" s="67"/>
      <c r="E963" s="30"/>
      <c r="F963" s="30"/>
      <c r="G963" s="21"/>
      <c r="H963" s="5"/>
    </row>
    <row r="964" customFormat="false" ht="15.75" hidden="false" customHeight="false" outlineLevel="0" collapsed="false">
      <c r="A964" s="29"/>
      <c r="B964" s="30"/>
      <c r="C964" s="30"/>
      <c r="D964" s="67"/>
      <c r="E964" s="30"/>
      <c r="F964" s="30"/>
      <c r="G964" s="21"/>
      <c r="H964" s="5"/>
    </row>
    <row r="965" customFormat="false" ht="15.75" hidden="false" customHeight="false" outlineLevel="0" collapsed="false">
      <c r="A965" s="29"/>
      <c r="B965" s="30"/>
      <c r="C965" s="30"/>
      <c r="D965" s="67"/>
      <c r="E965" s="30"/>
      <c r="F965" s="30"/>
      <c r="G965" s="21"/>
      <c r="H965" s="5"/>
    </row>
    <row r="966" customFormat="false" ht="15.75" hidden="false" customHeight="false" outlineLevel="0" collapsed="false">
      <c r="A966" s="29"/>
      <c r="B966" s="30"/>
      <c r="C966" s="30"/>
      <c r="D966" s="67"/>
      <c r="E966" s="30"/>
      <c r="F966" s="30"/>
      <c r="G966" s="21"/>
      <c r="H966" s="5"/>
    </row>
    <row r="967" customFormat="false" ht="15.75" hidden="false" customHeight="false" outlineLevel="0" collapsed="false">
      <c r="A967" s="29"/>
      <c r="B967" s="30"/>
      <c r="C967" s="30"/>
      <c r="D967" s="67"/>
      <c r="E967" s="30"/>
      <c r="F967" s="30"/>
      <c r="G967" s="21"/>
      <c r="H967" s="5"/>
    </row>
    <row r="968" customFormat="false" ht="15.75" hidden="false" customHeight="false" outlineLevel="0" collapsed="false">
      <c r="A968" s="29"/>
      <c r="B968" s="30"/>
      <c r="C968" s="30"/>
      <c r="D968" s="67"/>
      <c r="E968" s="30"/>
      <c r="F968" s="30"/>
      <c r="G968" s="21"/>
      <c r="H968" s="5"/>
    </row>
    <row r="969" customFormat="false" ht="15.75" hidden="false" customHeight="false" outlineLevel="0" collapsed="false">
      <c r="A969" s="29"/>
      <c r="B969" s="30"/>
      <c r="C969" s="30"/>
      <c r="D969" s="67"/>
      <c r="E969" s="30"/>
      <c r="F969" s="30"/>
      <c r="G969" s="21"/>
      <c r="H969" s="5"/>
    </row>
    <row r="970" customFormat="false" ht="15.75" hidden="false" customHeight="false" outlineLevel="0" collapsed="false">
      <c r="A970" s="29"/>
      <c r="B970" s="30"/>
      <c r="C970" s="30"/>
      <c r="D970" s="67"/>
      <c r="E970" s="30"/>
      <c r="F970" s="30"/>
      <c r="G970" s="21"/>
      <c r="H970" s="5"/>
    </row>
    <row r="971" customFormat="false" ht="15.75" hidden="false" customHeight="false" outlineLevel="0" collapsed="false">
      <c r="A971" s="29"/>
      <c r="B971" s="30"/>
      <c r="C971" s="30"/>
      <c r="D971" s="67"/>
      <c r="E971" s="30"/>
      <c r="F971" s="30"/>
      <c r="G971" s="21"/>
      <c r="H971" s="5"/>
    </row>
    <row r="972" customFormat="false" ht="15.75" hidden="false" customHeight="false" outlineLevel="0" collapsed="false">
      <c r="A972" s="29"/>
      <c r="B972" s="30"/>
      <c r="C972" s="30"/>
      <c r="D972" s="67"/>
      <c r="E972" s="30"/>
      <c r="F972" s="30"/>
      <c r="G972" s="21"/>
      <c r="H972" s="5"/>
    </row>
    <row r="973" customFormat="false" ht="15.75" hidden="false" customHeight="false" outlineLevel="0" collapsed="false">
      <c r="A973" s="29"/>
      <c r="B973" s="30"/>
      <c r="C973" s="30"/>
      <c r="D973" s="67"/>
      <c r="E973" s="30"/>
      <c r="F973" s="30"/>
      <c r="G973" s="21"/>
      <c r="H973" s="5"/>
    </row>
    <row r="974" customFormat="false" ht="15.75" hidden="false" customHeight="false" outlineLevel="0" collapsed="false">
      <c r="A974" s="29"/>
      <c r="B974" s="30"/>
      <c r="C974" s="30"/>
      <c r="D974" s="67"/>
      <c r="E974" s="30"/>
      <c r="F974" s="30"/>
      <c r="G974" s="21"/>
      <c r="H974" s="5"/>
    </row>
    <row r="975" customFormat="false" ht="15.75" hidden="false" customHeight="false" outlineLevel="0" collapsed="false">
      <c r="A975" s="29"/>
      <c r="B975" s="30"/>
      <c r="C975" s="30"/>
      <c r="D975" s="67"/>
      <c r="E975" s="30"/>
      <c r="F975" s="30"/>
      <c r="G975" s="21"/>
      <c r="H975" s="5"/>
    </row>
    <row r="976" customFormat="false" ht="15.75" hidden="false" customHeight="false" outlineLevel="0" collapsed="false">
      <c r="A976" s="29"/>
      <c r="B976" s="30"/>
      <c r="C976" s="30"/>
      <c r="D976" s="67"/>
      <c r="E976" s="30"/>
      <c r="F976" s="30"/>
      <c r="G976" s="21"/>
      <c r="H976" s="5"/>
    </row>
    <row r="977" customFormat="false" ht="15.75" hidden="false" customHeight="false" outlineLevel="0" collapsed="false">
      <c r="A977" s="29"/>
      <c r="B977" s="30"/>
      <c r="C977" s="30"/>
      <c r="D977" s="67"/>
      <c r="E977" s="30"/>
      <c r="F977" s="30"/>
      <c r="G977" s="21"/>
      <c r="H977" s="5"/>
    </row>
    <row r="978" customFormat="false" ht="15.75" hidden="false" customHeight="false" outlineLevel="0" collapsed="false">
      <c r="A978" s="29"/>
      <c r="B978" s="30"/>
      <c r="C978" s="30"/>
      <c r="D978" s="67"/>
      <c r="E978" s="30"/>
      <c r="F978" s="30"/>
      <c r="G978" s="21"/>
      <c r="H978" s="5"/>
    </row>
    <row r="979" customFormat="false" ht="15.75" hidden="false" customHeight="false" outlineLevel="0" collapsed="false">
      <c r="A979" s="29"/>
      <c r="B979" s="30"/>
      <c r="C979" s="30"/>
      <c r="D979" s="67"/>
      <c r="E979" s="30"/>
      <c r="F979" s="30"/>
      <c r="G979" s="21"/>
      <c r="H979" s="5"/>
    </row>
    <row r="980" customFormat="false" ht="15.75" hidden="false" customHeight="false" outlineLevel="0" collapsed="false">
      <c r="A980" s="29"/>
      <c r="B980" s="30"/>
      <c r="C980" s="30"/>
      <c r="D980" s="67"/>
      <c r="E980" s="30"/>
      <c r="F980" s="30"/>
      <c r="G980" s="21"/>
      <c r="H980" s="5"/>
    </row>
    <row r="981" customFormat="false" ht="15.75" hidden="false" customHeight="false" outlineLevel="0" collapsed="false">
      <c r="A981" s="29"/>
      <c r="B981" s="30"/>
      <c r="C981" s="30"/>
      <c r="D981" s="67"/>
      <c r="E981" s="30"/>
      <c r="F981" s="30"/>
      <c r="G981" s="21"/>
      <c r="H981" s="5"/>
    </row>
    <row r="982" customFormat="false" ht="15.75" hidden="false" customHeight="false" outlineLevel="0" collapsed="false">
      <c r="A982" s="29"/>
      <c r="B982" s="30"/>
      <c r="C982" s="30"/>
      <c r="D982" s="67"/>
      <c r="E982" s="30"/>
      <c r="F982" s="30"/>
      <c r="G982" s="21"/>
      <c r="H982" s="5"/>
    </row>
    <row r="983" customFormat="false" ht="15.75" hidden="false" customHeight="false" outlineLevel="0" collapsed="false">
      <c r="A983" s="29"/>
      <c r="B983" s="30"/>
      <c r="C983" s="30"/>
      <c r="D983" s="67"/>
      <c r="E983" s="30"/>
      <c r="F983" s="30"/>
      <c r="G983" s="21"/>
      <c r="H983" s="5"/>
    </row>
    <row r="984" customFormat="false" ht="15.75" hidden="false" customHeight="false" outlineLevel="0" collapsed="false">
      <c r="A984" s="29"/>
      <c r="B984" s="30"/>
      <c r="C984" s="30"/>
      <c r="D984" s="67"/>
      <c r="E984" s="30"/>
      <c r="F984" s="30"/>
      <c r="G984" s="21"/>
      <c r="H984" s="5"/>
    </row>
    <row r="985" customFormat="false" ht="15.75" hidden="false" customHeight="false" outlineLevel="0" collapsed="false">
      <c r="A985" s="29"/>
      <c r="B985" s="30"/>
      <c r="C985" s="30"/>
      <c r="D985" s="67"/>
      <c r="E985" s="30"/>
      <c r="F985" s="30"/>
      <c r="G985" s="21"/>
      <c r="H985" s="5"/>
    </row>
    <row r="986" customFormat="false" ht="15.75" hidden="false" customHeight="false" outlineLevel="0" collapsed="false">
      <c r="A986" s="29"/>
      <c r="B986" s="30"/>
      <c r="C986" s="30"/>
      <c r="D986" s="67"/>
      <c r="E986" s="30"/>
      <c r="F986" s="30"/>
      <c r="G986" s="21"/>
      <c r="H986" s="5"/>
    </row>
    <row r="987" customFormat="false" ht="15.75" hidden="false" customHeight="false" outlineLevel="0" collapsed="false">
      <c r="A987" s="29"/>
      <c r="B987" s="30"/>
      <c r="C987" s="30"/>
      <c r="D987" s="67"/>
      <c r="E987" s="30"/>
      <c r="F987" s="30"/>
      <c r="G987" s="21"/>
      <c r="H987" s="5"/>
    </row>
    <row r="988" customFormat="false" ht="15.75" hidden="false" customHeight="false" outlineLevel="0" collapsed="false">
      <c r="A988" s="29"/>
      <c r="B988" s="30"/>
      <c r="C988" s="30"/>
      <c r="D988" s="67"/>
      <c r="E988" s="30"/>
      <c r="F988" s="30"/>
      <c r="G988" s="21"/>
      <c r="H988" s="5"/>
    </row>
    <row r="989" customFormat="false" ht="15.75" hidden="false" customHeight="false" outlineLevel="0" collapsed="false">
      <c r="A989" s="29"/>
      <c r="B989" s="30"/>
      <c r="C989" s="30"/>
      <c r="D989" s="67"/>
      <c r="E989" s="30"/>
      <c r="F989" s="30"/>
      <c r="G989" s="21"/>
      <c r="H989" s="5"/>
    </row>
    <row r="990" customFormat="false" ht="15.75" hidden="false" customHeight="false" outlineLevel="0" collapsed="false">
      <c r="A990" s="29"/>
      <c r="B990" s="30"/>
      <c r="C990" s="30"/>
      <c r="D990" s="67"/>
      <c r="E990" s="30"/>
      <c r="F990" s="30"/>
      <c r="G990" s="21"/>
      <c r="H990" s="5"/>
    </row>
    <row r="991" customFormat="false" ht="15.75" hidden="false" customHeight="false" outlineLevel="0" collapsed="false">
      <c r="A991" s="29"/>
      <c r="B991" s="30"/>
      <c r="C991" s="30"/>
      <c r="D991" s="67"/>
      <c r="E991" s="30"/>
      <c r="F991" s="30"/>
      <c r="G991" s="21"/>
      <c r="H991" s="5"/>
    </row>
    <row r="992" customFormat="false" ht="15.75" hidden="false" customHeight="false" outlineLevel="0" collapsed="false">
      <c r="A992" s="29"/>
      <c r="B992" s="30"/>
      <c r="C992" s="30"/>
      <c r="D992" s="67"/>
      <c r="E992" s="30"/>
      <c r="F992" s="30"/>
      <c r="G992" s="21"/>
      <c r="H992" s="5"/>
    </row>
    <row r="993" customFormat="false" ht="15.75" hidden="false" customHeight="false" outlineLevel="0" collapsed="false">
      <c r="A993" s="29"/>
      <c r="B993" s="30"/>
      <c r="C993" s="30"/>
      <c r="D993" s="67"/>
      <c r="E993" s="30"/>
      <c r="F993" s="30"/>
      <c r="G993" s="21"/>
      <c r="H993" s="5"/>
    </row>
    <row r="994" customFormat="false" ht="15.75" hidden="false" customHeight="false" outlineLevel="0" collapsed="false">
      <c r="A994" s="29"/>
      <c r="B994" s="30"/>
      <c r="C994" s="30"/>
      <c r="D994" s="67"/>
      <c r="E994" s="30"/>
      <c r="F994" s="30"/>
      <c r="G994" s="21"/>
      <c r="H994" s="5"/>
    </row>
    <row r="995" customFormat="false" ht="15.75" hidden="false" customHeight="false" outlineLevel="0" collapsed="false">
      <c r="A995" s="29"/>
      <c r="B995" s="30"/>
      <c r="C995" s="30"/>
      <c r="D995" s="67"/>
      <c r="E995" s="30"/>
      <c r="F995" s="30"/>
      <c r="G995" s="21"/>
      <c r="H995" s="5"/>
    </row>
    <row r="996" customFormat="false" ht="15.75" hidden="false" customHeight="false" outlineLevel="0" collapsed="false">
      <c r="A996" s="29"/>
      <c r="B996" s="30"/>
      <c r="C996" s="30"/>
      <c r="D996" s="67"/>
      <c r="E996" s="30"/>
      <c r="F996" s="30"/>
      <c r="G996" s="21"/>
      <c r="H996" s="5"/>
    </row>
    <row r="997" customFormat="false" ht="15.75" hidden="false" customHeight="false" outlineLevel="0" collapsed="false">
      <c r="A997" s="29"/>
      <c r="B997" s="30"/>
      <c r="C997" s="30"/>
      <c r="D997" s="67"/>
      <c r="E997" s="30"/>
      <c r="F997" s="30"/>
      <c r="G997" s="21"/>
      <c r="H997" s="5"/>
    </row>
    <row r="998" customFormat="false" ht="15.75" hidden="false" customHeight="false" outlineLevel="0" collapsed="false">
      <c r="A998" s="29"/>
      <c r="B998" s="30"/>
      <c r="C998" s="30"/>
      <c r="D998" s="67"/>
      <c r="E998" s="30"/>
      <c r="F998" s="30"/>
      <c r="G998" s="21"/>
      <c r="H998" s="5"/>
    </row>
    <row r="999" customFormat="false" ht="15.75" hidden="false" customHeight="false" outlineLevel="0" collapsed="false">
      <c r="A999" s="29"/>
      <c r="B999" s="30"/>
      <c r="C999" s="30"/>
      <c r="D999" s="67"/>
      <c r="E999" s="30"/>
      <c r="F999" s="30"/>
      <c r="G999" s="21"/>
      <c r="H999" s="5"/>
    </row>
    <row r="1000" customFormat="false" ht="15.75" hidden="false" customHeight="false" outlineLevel="0" collapsed="false">
      <c r="A1000" s="29"/>
      <c r="B1000" s="30"/>
      <c r="C1000" s="30"/>
      <c r="D1000" s="67"/>
      <c r="E1000" s="30"/>
      <c r="F1000" s="30"/>
      <c r="G1000" s="21"/>
      <c r="H1000" s="5"/>
    </row>
    <row r="1001" customFormat="false" ht="15.75" hidden="false" customHeight="false" outlineLevel="0" collapsed="false">
      <c r="A1001" s="29"/>
      <c r="B1001" s="30"/>
      <c r="C1001" s="30"/>
      <c r="D1001" s="67"/>
      <c r="E1001" s="30"/>
      <c r="F1001" s="30"/>
      <c r="G1001" s="21"/>
      <c r="H1001" s="5"/>
    </row>
    <row r="1002" customFormat="false" ht="15.75" hidden="false" customHeight="false" outlineLevel="0" collapsed="false">
      <c r="A1002" s="29"/>
      <c r="B1002" s="30"/>
      <c r="C1002" s="30"/>
      <c r="D1002" s="67"/>
      <c r="E1002" s="30"/>
      <c r="F1002" s="30"/>
      <c r="G1002" s="21"/>
      <c r="H1002" s="5"/>
    </row>
    <row r="1003" customFormat="false" ht="15.75" hidden="false" customHeight="false" outlineLevel="0" collapsed="false">
      <c r="A1003" s="29"/>
      <c r="B1003" s="30"/>
      <c r="C1003" s="30"/>
      <c r="D1003" s="67"/>
      <c r="E1003" s="30"/>
      <c r="F1003" s="30"/>
      <c r="G1003" s="21"/>
      <c r="H1003" s="5"/>
    </row>
    <row r="1004" customFormat="false" ht="15.75" hidden="false" customHeight="false" outlineLevel="0" collapsed="false">
      <c r="A1004" s="29"/>
      <c r="B1004" s="30"/>
      <c r="C1004" s="30"/>
      <c r="D1004" s="67"/>
      <c r="E1004" s="30"/>
      <c r="F1004" s="30"/>
      <c r="G1004" s="21"/>
      <c r="H1004" s="5"/>
    </row>
    <row r="1005" customFormat="false" ht="15.75" hidden="false" customHeight="false" outlineLevel="0" collapsed="false">
      <c r="A1005" s="29"/>
      <c r="B1005" s="30"/>
      <c r="C1005" s="30"/>
      <c r="D1005" s="67"/>
      <c r="E1005" s="30"/>
      <c r="F1005" s="30"/>
      <c r="G1005" s="21"/>
      <c r="H1005" s="5"/>
    </row>
    <row r="1006" customFormat="false" ht="15.75" hidden="false" customHeight="false" outlineLevel="0" collapsed="false">
      <c r="A1006" s="29"/>
      <c r="B1006" s="30"/>
      <c r="C1006" s="30"/>
      <c r="D1006" s="67"/>
      <c r="E1006" s="30"/>
      <c r="F1006" s="30"/>
      <c r="G1006" s="21"/>
      <c r="H1006" s="5"/>
    </row>
    <row r="1007" customFormat="false" ht="15.75" hidden="false" customHeight="false" outlineLevel="0" collapsed="false">
      <c r="A1007" s="29"/>
      <c r="B1007" s="30"/>
      <c r="C1007" s="30"/>
      <c r="D1007" s="67"/>
      <c r="E1007" s="30"/>
      <c r="F1007" s="30"/>
      <c r="G1007" s="21"/>
      <c r="H1007" s="5"/>
    </row>
    <row r="1008" customFormat="false" ht="15.75" hidden="false" customHeight="false" outlineLevel="0" collapsed="false">
      <c r="A1008" s="29"/>
      <c r="B1008" s="30"/>
      <c r="C1008" s="30"/>
      <c r="D1008" s="67"/>
      <c r="E1008" s="30"/>
      <c r="F1008" s="30"/>
      <c r="G1008" s="21"/>
      <c r="H1008" s="5"/>
    </row>
    <row r="1009" customFormat="false" ht="15.75" hidden="false" customHeight="false" outlineLevel="0" collapsed="false">
      <c r="A1009" s="29"/>
      <c r="B1009" s="30"/>
      <c r="C1009" s="30"/>
      <c r="D1009" s="67"/>
      <c r="E1009" s="30"/>
      <c r="F1009" s="30"/>
      <c r="G1009" s="21"/>
      <c r="H1009" s="5"/>
    </row>
    <row r="1010" customFormat="false" ht="15.75" hidden="false" customHeight="false" outlineLevel="0" collapsed="false">
      <c r="A1010" s="29"/>
      <c r="B1010" s="30"/>
      <c r="C1010" s="30"/>
      <c r="D1010" s="67"/>
      <c r="E1010" s="30"/>
      <c r="F1010" s="30"/>
      <c r="G1010" s="21"/>
      <c r="H1010" s="5"/>
    </row>
    <row r="1011" customFormat="false" ht="15.75" hidden="false" customHeight="false" outlineLevel="0" collapsed="false">
      <c r="A1011" s="29"/>
      <c r="B1011" s="30"/>
      <c r="C1011" s="30"/>
      <c r="D1011" s="67"/>
      <c r="E1011" s="30"/>
      <c r="F1011" s="30"/>
      <c r="G1011" s="21"/>
      <c r="H1011" s="5"/>
    </row>
    <row r="1012" customFormat="false" ht="15.75" hidden="false" customHeight="false" outlineLevel="0" collapsed="false">
      <c r="A1012" s="29"/>
      <c r="B1012" s="30"/>
      <c r="C1012" s="30"/>
      <c r="D1012" s="67"/>
      <c r="E1012" s="30"/>
      <c r="F1012" s="30"/>
      <c r="G1012" s="21"/>
      <c r="H1012" s="5"/>
    </row>
    <row r="1013" customFormat="false" ht="15.75" hidden="false" customHeight="false" outlineLevel="0" collapsed="false">
      <c r="A1013" s="29"/>
      <c r="B1013" s="30"/>
      <c r="C1013" s="30"/>
      <c r="D1013" s="67"/>
      <c r="E1013" s="30"/>
      <c r="F1013" s="30"/>
      <c r="G1013" s="21"/>
      <c r="H1013" s="5"/>
    </row>
    <row r="1014" customFormat="false" ht="15.75" hidden="false" customHeight="false" outlineLevel="0" collapsed="false">
      <c r="A1014" s="29"/>
      <c r="B1014" s="30"/>
      <c r="C1014" s="30"/>
      <c r="D1014" s="67"/>
      <c r="E1014" s="30"/>
      <c r="F1014" s="30"/>
      <c r="G1014" s="21"/>
      <c r="H1014" s="5"/>
    </row>
    <row r="1015" customFormat="false" ht="15.75" hidden="false" customHeight="false" outlineLevel="0" collapsed="false">
      <c r="A1015" s="29"/>
      <c r="B1015" s="30"/>
      <c r="C1015" s="30"/>
      <c r="D1015" s="67"/>
      <c r="E1015" s="30"/>
      <c r="F1015" s="30"/>
      <c r="G1015" s="21"/>
      <c r="H1015" s="5"/>
    </row>
    <row r="1016" customFormat="false" ht="15.75" hidden="false" customHeight="false" outlineLevel="0" collapsed="false">
      <c r="A1016" s="29"/>
      <c r="B1016" s="30"/>
      <c r="C1016" s="30"/>
      <c r="D1016" s="67"/>
      <c r="E1016" s="30"/>
      <c r="F1016" s="30"/>
      <c r="G1016" s="21"/>
      <c r="H1016" s="5"/>
    </row>
    <row r="1023" customFormat="false" ht="15" hidden="false" customHeight="false" outlineLevel="0" collapsed="false">
      <c r="A1023" s="12" t="n">
        <v>2</v>
      </c>
      <c r="B1023" s="13" t="s">
        <v>21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2" t="s">
        <v>22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277</v>
      </c>
      <c r="C1025" s="13" t="s">
        <v>1278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298</v>
      </c>
      <c r="C1026" s="13" t="s">
        <v>1279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948</v>
      </c>
      <c r="C1027" s="13" t="s">
        <v>1280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712</v>
      </c>
      <c r="C1028" s="13" t="s">
        <v>1281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282</v>
      </c>
      <c r="C1029" s="13" t="s">
        <v>1283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955</v>
      </c>
      <c r="C1030" s="13" t="s">
        <v>1284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320</v>
      </c>
      <c r="C1031" s="13" t="s">
        <v>1285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34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3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3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286</v>
      </c>
      <c r="C1035" s="13" t="s">
        <v>1287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298</v>
      </c>
      <c r="C1036" s="13" t="s">
        <v>1288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22</v>
      </c>
      <c r="C1037" s="13" t="s">
        <v>574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289</v>
      </c>
      <c r="C1038" s="13" t="s">
        <v>1290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712</v>
      </c>
      <c r="C1039" s="13" t="s">
        <v>1291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22</v>
      </c>
      <c r="C1040" s="13" t="s">
        <v>1292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950</v>
      </c>
      <c r="C1041" s="13" t="s">
        <v>1293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1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4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24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25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955</v>
      </c>
      <c r="C1046" s="13" t="s">
        <v>1294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28" t="s">
        <v>1253</v>
      </c>
      <c r="B1047" s="28"/>
      <c r="C1047" s="28"/>
      <c r="D1047" s="28"/>
      <c r="E1047" s="28"/>
      <c r="F1047" s="28"/>
      <c r="G1047" s="28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320</v>
      </c>
      <c r="C1049" s="13" t="s">
        <v>1295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20</v>
      </c>
      <c r="G1051" s="19" t="n">
        <f aca="false">D1050*E1051/1000</f>
        <v>39033.39</v>
      </c>
      <c r="H1051" s="24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055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2" t="s">
        <v>1056</v>
      </c>
      <c r="C1053" s="13"/>
      <c r="D1053" s="13"/>
      <c r="E1053" s="13"/>
      <c r="F1053" s="14" t="s">
        <v>69</v>
      </c>
      <c r="G1053" s="14"/>
      <c r="H1053" s="5"/>
    </row>
    <row r="1054" customFormat="false" ht="15" hidden="false" customHeight="false" outlineLevel="0" collapsed="false">
      <c r="A1054" s="12"/>
      <c r="B1054" s="13" t="s">
        <v>1296</v>
      </c>
      <c r="C1054" s="13" t="s">
        <v>1297</v>
      </c>
      <c r="D1054" s="49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22</v>
      </c>
      <c r="C1055" s="13" t="s">
        <v>1298</v>
      </c>
      <c r="D1055" s="49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20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299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300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20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56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57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802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803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443</v>
      </c>
      <c r="C1065" s="13" t="s">
        <v>1301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46</v>
      </c>
      <c r="C1066" s="13" t="s">
        <v>1302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370</v>
      </c>
      <c r="C1067" s="13" t="s">
        <v>1303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43</v>
      </c>
      <c r="G1069" s="19" t="n">
        <f aca="false">D1068*E1069</f>
        <v>148080.52</v>
      </c>
      <c r="H1069" s="24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53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54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304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460</v>
      </c>
      <c r="C1073" s="13" t="s">
        <v>1305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109</v>
      </c>
      <c r="C1074" s="13" t="s">
        <v>1306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22</v>
      </c>
      <c r="C1075" s="13" t="s">
        <v>1307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308</v>
      </c>
      <c r="C1076" s="13" t="s">
        <v>1309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22</v>
      </c>
      <c r="C1077" s="13" t="s">
        <v>1310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22</v>
      </c>
      <c r="C1078" s="13" t="s">
        <v>1311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22</v>
      </c>
      <c r="C1079" s="13" t="s">
        <v>1312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22</v>
      </c>
      <c r="C1080" s="13" t="s">
        <v>1313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22</v>
      </c>
      <c r="C1081" s="13" t="s">
        <v>1314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315</v>
      </c>
      <c r="C1082" s="13" t="s">
        <v>1316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22</v>
      </c>
      <c r="C1083" s="13" t="s">
        <v>1317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22</v>
      </c>
      <c r="C1084" s="13" t="s">
        <v>1318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43</v>
      </c>
      <c r="G1086" s="19" t="n">
        <f aca="false">D1085*E1086</f>
        <v>333925</v>
      </c>
      <c r="H1086" s="24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106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107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108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22</v>
      </c>
      <c r="C1090" s="13" t="s">
        <v>1319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22</v>
      </c>
      <c r="C1091" s="13" t="s">
        <v>1320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43</v>
      </c>
      <c r="G1093" s="19" t="n">
        <f aca="false">D1092*E1093</f>
        <v>85923.6</v>
      </c>
      <c r="H1093" s="24" t="n">
        <f aca="false">G1093</f>
        <v>85923.6</v>
      </c>
    </row>
    <row r="1094" customFormat="false" ht="15.75" hidden="false" customHeight="false" outlineLevel="0" collapsed="false">
      <c r="A1094" s="28" t="s">
        <v>1259</v>
      </c>
      <c r="B1094" s="28"/>
      <c r="C1094" s="28"/>
      <c r="D1094" s="28"/>
      <c r="E1094" s="28"/>
      <c r="F1094" s="28"/>
      <c r="G1094" s="28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37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321</v>
      </c>
      <c r="C1097" s="13" t="s">
        <v>1322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22</v>
      </c>
      <c r="C1098" s="13" t="s">
        <v>1323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566</v>
      </c>
      <c r="C1099" s="13" t="s">
        <v>1324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22</v>
      </c>
      <c r="C1100" s="13" t="s">
        <v>1325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326</v>
      </c>
      <c r="C1101" s="13" t="s">
        <v>1327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22</v>
      </c>
      <c r="C1102" s="13" t="s">
        <v>1328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329</v>
      </c>
      <c r="C1103" s="13" t="s">
        <v>1330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331</v>
      </c>
      <c r="C1104" s="13" t="s">
        <v>1332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22</v>
      </c>
      <c r="C1105" s="13" t="s">
        <v>1333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22</v>
      </c>
      <c r="C1106" s="13" t="s">
        <v>1334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329</v>
      </c>
      <c r="C1107" s="13" t="s">
        <v>1335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22</v>
      </c>
      <c r="C1108" s="13" t="s">
        <v>1336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337</v>
      </c>
      <c r="C1109" s="13" t="s">
        <v>1338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4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26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27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8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29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0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31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555</v>
      </c>
      <c r="C1118" s="13" t="s">
        <v>1339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340</v>
      </c>
      <c r="C1119" s="13" t="s">
        <v>1341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744</v>
      </c>
      <c r="C1120" s="13" t="s">
        <v>1342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343</v>
      </c>
      <c r="C1121" s="13" t="s">
        <v>1344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345</v>
      </c>
      <c r="C1122" s="13" t="s">
        <v>1346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22</v>
      </c>
      <c r="C1123" s="13" t="s">
        <v>1347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22</v>
      </c>
      <c r="C1124" s="13" t="s">
        <v>1348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349</v>
      </c>
      <c r="C1125" s="13" t="s">
        <v>1350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22</v>
      </c>
      <c r="C1126" s="13" t="s">
        <v>1351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352</v>
      </c>
      <c r="C1127" s="13" t="s">
        <v>1353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354</v>
      </c>
      <c r="C1128" s="13" t="s">
        <v>1355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22</v>
      </c>
      <c r="C1129" s="13" t="s">
        <v>1356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22</v>
      </c>
      <c r="C1130" s="13" t="s">
        <v>1357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0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32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33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4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333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5" t="s">
        <v>1358</v>
      </c>
      <c r="C1138" s="25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7"/>
      <c r="C1139" s="13"/>
      <c r="D1139" s="17" t="s">
        <v>11</v>
      </c>
      <c r="E1139" s="14" t="n">
        <v>5001.97</v>
      </c>
      <c r="F1139" s="14" t="s">
        <v>36</v>
      </c>
      <c r="G1139" s="19" t="n">
        <f aca="false">D1138*E1139</f>
        <v>118126.880803571</v>
      </c>
      <c r="H1139" s="24" t="n">
        <f aca="false">G1139</f>
        <v>118126.880803571</v>
      </c>
    </row>
    <row r="1140" customFormat="false" ht="15.75" hidden="false" customHeight="false" outlineLevel="0" collapsed="false">
      <c r="A1140" s="28" t="s">
        <v>1359</v>
      </c>
      <c r="B1140" s="28"/>
      <c r="C1140" s="28"/>
      <c r="D1140" s="28"/>
      <c r="E1140" s="28"/>
      <c r="F1140" s="28"/>
      <c r="G1140" s="28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79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80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360</v>
      </c>
      <c r="C1145" s="13" t="s">
        <v>620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721</v>
      </c>
      <c r="C1146" s="13" t="s">
        <v>1361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16</v>
      </c>
      <c r="G1148" s="19" t="n">
        <f aca="false">D1147*E1148/100</f>
        <v>51482.6796</v>
      </c>
      <c r="H1148" s="24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81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362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363</v>
      </c>
      <c r="C1151" s="13" t="s">
        <v>1364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721</v>
      </c>
      <c r="C1152" s="13" t="s">
        <v>1365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22</v>
      </c>
      <c r="C1153" s="13" t="s">
        <v>1366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1"/>
      <c r="F1154" s="14"/>
      <c r="G1154" s="14"/>
      <c r="H1154" s="5"/>
    </row>
    <row r="1155" customFormat="false" ht="15" hidden="false" customHeight="false" outlineLevel="0" collapsed="false">
      <c r="A1155" s="12"/>
      <c r="B1155" s="22" t="s">
        <v>205</v>
      </c>
      <c r="C1155" s="13"/>
      <c r="D1155" s="64"/>
      <c r="E1155" s="31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443</v>
      </c>
      <c r="C1156" s="13" t="s">
        <v>778</v>
      </c>
      <c r="D1156" s="49" t="n">
        <v>40</v>
      </c>
      <c r="E1156" s="31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443</v>
      </c>
      <c r="C1157" s="13" t="s">
        <v>599</v>
      </c>
      <c r="D1157" s="49" t="n">
        <v>12</v>
      </c>
      <c r="E1157" s="31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1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0" t="s">
        <v>1367</v>
      </c>
      <c r="D1159" s="15" t="n">
        <f aca="false">D1154-D1158</f>
        <v>397</v>
      </c>
      <c r="E1159" s="31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16</v>
      </c>
      <c r="G1160" s="19" t="n">
        <f aca="false">D1159*E1160/100</f>
        <v>112348.221</v>
      </c>
      <c r="H1160" s="24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368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369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370</v>
      </c>
      <c r="C1163" s="13" t="s">
        <v>1371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372</v>
      </c>
      <c r="C1164" s="13" t="s">
        <v>1373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16</v>
      </c>
      <c r="C1165" s="13" t="s">
        <v>1374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109</v>
      </c>
      <c r="C1166" s="13" t="s">
        <v>1375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376</v>
      </c>
      <c r="C1167" s="13" t="s">
        <v>1377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712</v>
      </c>
      <c r="C1168" s="13" t="s">
        <v>1378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379</v>
      </c>
      <c r="C1169" s="13" t="s">
        <v>1380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381</v>
      </c>
      <c r="C1170" s="13" t="s">
        <v>1382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16</v>
      </c>
      <c r="G1172" s="19" t="n">
        <f aca="false">D1171*E1172</f>
        <v>819528.08</v>
      </c>
      <c r="H1172" s="24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034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035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036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037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383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384</v>
      </c>
      <c r="C1180" s="13" t="s">
        <v>1385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372</v>
      </c>
      <c r="C1181" s="13" t="s">
        <v>1386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22</v>
      </c>
      <c r="C1182" s="13" t="s">
        <v>1387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126</v>
      </c>
      <c r="C1183" s="13" t="s">
        <v>1388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389</v>
      </c>
      <c r="C1184" s="13" t="s">
        <v>1390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391</v>
      </c>
      <c r="C1185" s="13" t="s">
        <v>1392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4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52"/>
      <c r="B1187" s="52"/>
      <c r="C1187" s="52"/>
      <c r="D1187" s="17" t="s">
        <v>11</v>
      </c>
      <c r="E1187" s="14" t="n">
        <v>186.04</v>
      </c>
      <c r="F1187" s="14" t="s">
        <v>43</v>
      </c>
      <c r="G1187" s="19" t="n">
        <f aca="false">D1186*E1187</f>
        <v>86694.64</v>
      </c>
      <c r="H1187" s="46" t="n">
        <f aca="false">G1187</f>
        <v>86694.64</v>
      </c>
    </row>
    <row r="1188" customFormat="false" ht="15.75" hidden="false" customHeight="false" outlineLevel="0" collapsed="false">
      <c r="A1188" s="28" t="s">
        <v>1260</v>
      </c>
      <c r="B1188" s="28"/>
      <c r="C1188" s="28"/>
      <c r="D1188" s="28"/>
      <c r="E1188" s="28"/>
      <c r="F1188" s="28"/>
      <c r="G1188" s="28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385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386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2" t="s">
        <v>387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370</v>
      </c>
      <c r="C1193" s="13" t="s">
        <v>1393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372</v>
      </c>
      <c r="C1194" s="13" t="s">
        <v>1394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16</v>
      </c>
      <c r="C1195" s="13" t="s">
        <v>1395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376</v>
      </c>
      <c r="C1196" s="13" t="s">
        <v>1396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397</v>
      </c>
      <c r="C1197" s="13" t="s">
        <v>1398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162</v>
      </c>
      <c r="C1198" s="13" t="s">
        <v>1399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4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71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183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73</v>
      </c>
      <c r="B1204" s="22" t="s">
        <v>184</v>
      </c>
      <c r="C1204" s="13"/>
      <c r="D1204" s="43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400</v>
      </c>
      <c r="C1205" s="13" t="s">
        <v>1401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402</v>
      </c>
      <c r="C1206" s="13" t="s">
        <v>1403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286</v>
      </c>
      <c r="C1207" s="13" t="s">
        <v>1404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16</v>
      </c>
      <c r="G1209" s="19" t="n">
        <f aca="false">D1208*E1209/100</f>
        <v>98723.57</v>
      </c>
      <c r="H1209" s="24" t="n">
        <f aca="false">G1209</f>
        <v>98723.57</v>
      </c>
    </row>
    <row r="1210" customFormat="false" ht="15" hidden="false" customHeight="false" outlineLevel="0" collapsed="false">
      <c r="A1210" s="12" t="s">
        <v>75</v>
      </c>
      <c r="B1210" s="22" t="s">
        <v>818</v>
      </c>
      <c r="C1210" s="13"/>
      <c r="D1210" s="43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1194</v>
      </c>
      <c r="C1211" s="13" t="s">
        <v>1405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16</v>
      </c>
      <c r="G1213" s="19" t="n">
        <f aca="false">D1212*E1213/100</f>
        <v>231620.55</v>
      </c>
      <c r="H1213" s="24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38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9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406</v>
      </c>
      <c r="C1218" s="13" t="s">
        <v>1407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4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408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409</v>
      </c>
      <c r="C1224" s="13" t="s">
        <v>619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64</v>
      </c>
      <c r="G1226" s="19" t="n">
        <f aca="false">D1225*E1226</f>
        <v>14465.28</v>
      </c>
      <c r="H1226" s="24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59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367</v>
      </c>
      <c r="C1229" s="13" t="s">
        <v>1410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228</v>
      </c>
      <c r="C1230" s="13" t="s">
        <v>1411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412</v>
      </c>
      <c r="C1231" s="13" t="s">
        <v>1413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412</v>
      </c>
      <c r="C1232" s="13" t="s">
        <v>1414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28</v>
      </c>
      <c r="C1233" s="13" t="s">
        <v>1415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338</v>
      </c>
      <c r="C1234" s="13" t="s">
        <v>1416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28" t="s">
        <v>1264</v>
      </c>
      <c r="B1235" s="28"/>
      <c r="C1235" s="28"/>
      <c r="D1235" s="28"/>
      <c r="E1235" s="28"/>
      <c r="F1235" s="28"/>
      <c r="G1235" s="28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329</v>
      </c>
      <c r="C1237" s="13" t="s">
        <v>1417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22</v>
      </c>
      <c r="C1238" s="13" t="s">
        <v>1418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22</v>
      </c>
      <c r="C1239" s="13" t="s">
        <v>1419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420</v>
      </c>
      <c r="C1240" s="13" t="s">
        <v>1421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28</v>
      </c>
      <c r="C1241" s="13" t="s">
        <v>1422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791</v>
      </c>
      <c r="C1242" s="13" t="s">
        <v>1423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948</v>
      </c>
      <c r="C1243" s="13" t="s">
        <v>1424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948</v>
      </c>
      <c r="C1244" s="13" t="s">
        <v>1425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426</v>
      </c>
      <c r="C1245" s="13" t="s">
        <v>1427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49</v>
      </c>
      <c r="C1246" s="13" t="s">
        <v>1428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0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16</v>
      </c>
      <c r="G1248" s="19" t="n">
        <f aca="false">D1247*E1248/100</f>
        <v>162052.704</v>
      </c>
      <c r="H1248" s="24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60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375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16</v>
      </c>
      <c r="G1252" s="19" t="n">
        <f aca="false">D1251*E1252/100</f>
        <v>161385.8688</v>
      </c>
      <c r="H1252" s="24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429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174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175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176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430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431</v>
      </c>
      <c r="C1258" s="13" t="s">
        <v>1432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16</v>
      </c>
      <c r="G1260" s="19" t="n">
        <f aca="false">D1259*E1260/100</f>
        <v>94350.0888</v>
      </c>
      <c r="H1260" s="24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65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433</v>
      </c>
      <c r="C1262" s="13" t="s">
        <v>1434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435</v>
      </c>
      <c r="C1263" s="13" t="s">
        <v>1436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437</v>
      </c>
      <c r="C1264" s="13" t="s">
        <v>1438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437</v>
      </c>
      <c r="C1265" s="13" t="s">
        <v>1439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440</v>
      </c>
      <c r="C1266" s="13" t="s">
        <v>1441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1"/>
      <c r="F1267" s="14"/>
      <c r="G1267" s="14"/>
      <c r="H1267" s="5"/>
    </row>
    <row r="1268" customFormat="false" ht="15" hidden="false" customHeight="false" outlineLevel="0" collapsed="false">
      <c r="A1268" s="12"/>
      <c r="B1268" s="22" t="s">
        <v>1442</v>
      </c>
      <c r="C1268" s="13"/>
      <c r="D1268" s="64"/>
      <c r="E1268" s="31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443</v>
      </c>
      <c r="C1269" s="13" t="s">
        <v>1444</v>
      </c>
      <c r="D1269" s="49" t="n">
        <v>1078</v>
      </c>
      <c r="E1269" s="31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22</v>
      </c>
      <c r="C1270" s="13" t="s">
        <v>1445</v>
      </c>
      <c r="D1270" s="49" t="n">
        <v>44</v>
      </c>
      <c r="E1270" s="31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1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0" t="s">
        <v>1446</v>
      </c>
      <c r="D1272" s="15" t="n">
        <f aca="false">D1267-D1271</f>
        <v>1035</v>
      </c>
      <c r="E1272" s="31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16</v>
      </c>
      <c r="G1273" s="19" t="n">
        <f aca="false">D1272*E1273/100</f>
        <v>13325.004</v>
      </c>
      <c r="H1273" s="24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61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447</v>
      </c>
      <c r="C1276" s="13" t="s">
        <v>1448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449</v>
      </c>
      <c r="C1277" s="13" t="s">
        <v>1450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22</v>
      </c>
      <c r="C1278" s="13" t="s">
        <v>1451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22</v>
      </c>
      <c r="C1279" s="13" t="s">
        <v>1452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22</v>
      </c>
      <c r="C1280" s="13" t="s">
        <v>1453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28" t="s">
        <v>1265</v>
      </c>
      <c r="B1281" s="28"/>
      <c r="C1281" s="28"/>
      <c r="D1281" s="28"/>
      <c r="E1281" s="28"/>
      <c r="F1281" s="28"/>
      <c r="G1281" s="28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27"/>
      <c r="C1283" s="27"/>
      <c r="D1283" s="15" t="n">
        <f aca="false">SUM(D1276:D1280)</f>
        <v>300</v>
      </c>
      <c r="E1283" s="27"/>
      <c r="F1283" s="34"/>
      <c r="G1283" s="34"/>
      <c r="H1283" s="76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16</v>
      </c>
      <c r="G1284" s="19" t="n">
        <f aca="false">D1283*E1284/100</f>
        <v>9047.28</v>
      </c>
      <c r="H1284" s="24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66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67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454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43"/>
      <c r="C1289" s="43" t="s">
        <v>1455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48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77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78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400</v>
      </c>
      <c r="C1294" s="13" t="s">
        <v>1401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814</v>
      </c>
      <c r="C1295" s="13" t="s">
        <v>1456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22</v>
      </c>
      <c r="C1296" s="13" t="s">
        <v>1457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22</v>
      </c>
      <c r="C1297" s="13" t="s">
        <v>1458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22</v>
      </c>
      <c r="C1298" s="13" t="s">
        <v>1459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16</v>
      </c>
      <c r="G1300" s="19" t="n">
        <f aca="false">D1299*E1300/100</f>
        <v>125379.982</v>
      </c>
      <c r="H1300" s="35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446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2" t="s">
        <v>447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43" t="s">
        <v>1460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461</v>
      </c>
      <c r="C1304" s="13" t="s">
        <v>1462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2"/>
      <c r="D1306" s="17" t="s">
        <v>11</v>
      </c>
      <c r="E1306" s="14" t="n">
        <v>829.95</v>
      </c>
      <c r="F1306" s="14" t="s">
        <v>16</v>
      </c>
      <c r="G1306" s="33" t="n">
        <f aca="false">D1305*E1306/100</f>
        <v>62603.1285</v>
      </c>
      <c r="H1306" s="24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92</v>
      </c>
      <c r="C1307" s="13"/>
      <c r="D1307" s="13"/>
      <c r="E1307" s="13"/>
      <c r="F1307" s="14"/>
      <c r="G1307" s="25"/>
      <c r="H1307" s="5"/>
    </row>
    <row r="1308" customFormat="false" ht="15" hidden="false" customHeight="false" outlineLevel="0" collapsed="false">
      <c r="A1308" s="12"/>
      <c r="B1308" s="13" t="s">
        <v>367</v>
      </c>
      <c r="C1308" s="13" t="s">
        <v>1463</v>
      </c>
      <c r="D1308" s="18" t="n">
        <v>561</v>
      </c>
      <c r="E1308" s="13"/>
      <c r="F1308" s="14"/>
      <c r="G1308" s="25"/>
      <c r="H1308" s="5"/>
    </row>
    <row r="1309" customFormat="false" ht="15" hidden="false" customHeight="false" outlineLevel="0" collapsed="false">
      <c r="A1309" s="12"/>
      <c r="B1309" s="13" t="s">
        <v>198</v>
      </c>
      <c r="C1309" s="13" t="s">
        <v>1464</v>
      </c>
      <c r="D1309" s="18" t="n">
        <v>4620</v>
      </c>
      <c r="E1309" s="13"/>
      <c r="F1309" s="14"/>
      <c r="G1309" s="25"/>
      <c r="H1309" s="5"/>
    </row>
    <row r="1310" customFormat="false" ht="15" hidden="false" customHeight="false" outlineLevel="0" collapsed="false">
      <c r="A1310" s="12"/>
      <c r="B1310" s="13" t="s">
        <v>196</v>
      </c>
      <c r="C1310" s="13" t="s">
        <v>1465</v>
      </c>
      <c r="D1310" s="18" t="n">
        <v>2981</v>
      </c>
      <c r="E1310" s="13"/>
      <c r="F1310" s="14"/>
      <c r="G1310" s="25"/>
      <c r="H1310" s="5"/>
    </row>
    <row r="1311" customFormat="false" ht="15" hidden="false" customHeight="false" outlineLevel="0" collapsed="false">
      <c r="A1311" s="12"/>
      <c r="B1311" s="13" t="s">
        <v>228</v>
      </c>
      <c r="C1311" s="13" t="s">
        <v>1466</v>
      </c>
      <c r="D1311" s="18" t="n">
        <v>1302</v>
      </c>
      <c r="E1311" s="13"/>
      <c r="F1311" s="14"/>
      <c r="G1311" s="25"/>
      <c r="H1311" s="5"/>
    </row>
    <row r="1312" customFormat="false" ht="15" hidden="false" customHeight="false" outlineLevel="0" collapsed="false">
      <c r="A1312" s="12"/>
      <c r="B1312" s="13" t="s">
        <v>122</v>
      </c>
      <c r="C1312" s="13" t="s">
        <v>1467</v>
      </c>
      <c r="D1312" s="18" t="n">
        <v>92</v>
      </c>
      <c r="E1312" s="13"/>
      <c r="F1312" s="14"/>
      <c r="G1312" s="25"/>
      <c r="H1312" s="5"/>
    </row>
    <row r="1313" customFormat="false" ht="15" hidden="false" customHeight="false" outlineLevel="0" collapsed="false">
      <c r="A1313" s="12"/>
      <c r="B1313" s="13" t="s">
        <v>1372</v>
      </c>
      <c r="C1313" s="13" t="s">
        <v>1468</v>
      </c>
      <c r="D1313" s="18" t="n">
        <v>782</v>
      </c>
      <c r="E1313" s="13"/>
      <c r="F1313" s="14"/>
      <c r="G1313" s="25"/>
      <c r="H1313" s="5"/>
    </row>
    <row r="1314" customFormat="false" ht="15" hidden="false" customHeight="false" outlineLevel="0" collapsed="false">
      <c r="A1314" s="12"/>
      <c r="B1314" s="13" t="s">
        <v>1363</v>
      </c>
      <c r="C1314" s="13" t="s">
        <v>1364</v>
      </c>
      <c r="D1314" s="18" t="n">
        <v>288</v>
      </c>
      <c r="E1314" s="13"/>
      <c r="F1314" s="14"/>
      <c r="G1314" s="25"/>
      <c r="H1314" s="5"/>
    </row>
    <row r="1315" customFormat="false" ht="15" hidden="false" customHeight="false" outlineLevel="0" collapsed="false">
      <c r="A1315" s="12"/>
      <c r="B1315" s="13" t="s">
        <v>122</v>
      </c>
      <c r="C1315" s="13" t="s">
        <v>1469</v>
      </c>
      <c r="D1315" s="18" t="n">
        <v>435</v>
      </c>
      <c r="E1315" s="13"/>
      <c r="F1315" s="14"/>
      <c r="G1315" s="25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5"/>
      <c r="H1316" s="5"/>
    </row>
    <row r="1317" customFormat="false" ht="15" hidden="false" customHeight="false" outlineLevel="0" collapsed="false">
      <c r="A1317" s="12"/>
      <c r="B1317" s="22" t="s">
        <v>205</v>
      </c>
      <c r="C1317" s="13"/>
      <c r="D1317" s="13"/>
      <c r="E1317" s="13"/>
      <c r="F1317" s="14"/>
      <c r="G1317" s="25"/>
      <c r="H1317" s="5"/>
    </row>
    <row r="1318" customFormat="false" ht="15" hidden="false" customHeight="false" outlineLevel="0" collapsed="false">
      <c r="A1318" s="12"/>
      <c r="B1318" s="13" t="s">
        <v>443</v>
      </c>
      <c r="C1318" s="13" t="s">
        <v>1470</v>
      </c>
      <c r="D1318" s="18" t="n">
        <v>168</v>
      </c>
      <c r="E1318" s="13"/>
      <c r="F1318" s="14"/>
      <c r="G1318" s="25"/>
      <c r="H1318" s="5"/>
    </row>
    <row r="1319" customFormat="false" ht="15" hidden="false" customHeight="false" outlineLevel="0" collapsed="false">
      <c r="A1319" s="12"/>
      <c r="B1319" s="13" t="s">
        <v>146</v>
      </c>
      <c r="C1319" s="13" t="s">
        <v>1471</v>
      </c>
      <c r="D1319" s="18" t="n">
        <v>144</v>
      </c>
      <c r="E1319" s="13"/>
      <c r="F1319" s="14"/>
      <c r="G1319" s="25"/>
      <c r="H1319" s="5"/>
    </row>
    <row r="1320" customFormat="false" ht="15" hidden="false" customHeight="false" outlineLevel="0" collapsed="false">
      <c r="A1320" s="12"/>
      <c r="B1320" s="13" t="s">
        <v>462</v>
      </c>
      <c r="C1320" s="13" t="s">
        <v>1472</v>
      </c>
      <c r="D1320" s="18" t="n">
        <v>144</v>
      </c>
      <c r="E1320" s="13"/>
      <c r="F1320" s="14"/>
      <c r="G1320" s="25"/>
      <c r="H1320" s="5"/>
    </row>
    <row r="1321" customFormat="false" ht="15" hidden="false" customHeight="false" outlineLevel="0" collapsed="false">
      <c r="A1321" s="12"/>
      <c r="B1321" s="13" t="s">
        <v>1473</v>
      </c>
      <c r="C1321" s="13" t="s">
        <v>1474</v>
      </c>
      <c r="D1321" s="18" t="n">
        <v>266</v>
      </c>
      <c r="E1321" s="13"/>
      <c r="F1321" s="14"/>
      <c r="G1321" s="25"/>
      <c r="H1321" s="5"/>
    </row>
    <row r="1322" customFormat="false" ht="15" hidden="false" customHeight="false" outlineLevel="0" collapsed="false">
      <c r="A1322" s="12"/>
      <c r="B1322" s="13" t="s">
        <v>122</v>
      </c>
      <c r="C1322" s="13" t="s">
        <v>1319</v>
      </c>
      <c r="D1322" s="18" t="n">
        <v>169</v>
      </c>
      <c r="E1322" s="13"/>
      <c r="F1322" s="14"/>
      <c r="G1322" s="25"/>
      <c r="H1322" s="5"/>
    </row>
    <row r="1323" customFormat="false" ht="15" hidden="false" customHeight="false" outlineLevel="0" collapsed="false">
      <c r="A1323" s="12"/>
      <c r="B1323" s="13" t="s">
        <v>122</v>
      </c>
      <c r="C1323" s="13" t="s">
        <v>1475</v>
      </c>
      <c r="D1323" s="18" t="n">
        <v>29</v>
      </c>
      <c r="E1323" s="13"/>
      <c r="F1323" s="14"/>
      <c r="G1323" s="25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5"/>
      <c r="H1324" s="5"/>
    </row>
    <row r="1325" customFormat="false" ht="15" hidden="false" customHeight="false" outlineLevel="0" collapsed="false">
      <c r="A1325" s="12"/>
      <c r="B1325" s="13"/>
      <c r="C1325" s="20" t="s">
        <v>1476</v>
      </c>
      <c r="D1325" s="15" t="n">
        <f aca="false">D1316-D1324</f>
        <v>10141</v>
      </c>
      <c r="E1325" s="13"/>
      <c r="F1325" s="14"/>
      <c r="G1325" s="25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16</v>
      </c>
      <c r="G1326" s="33" t="n">
        <f aca="false">D1325*E1326/100</f>
        <v>44899.2775</v>
      </c>
      <c r="H1326" s="79" t="n">
        <f aca="false">G1326</f>
        <v>44899.2775</v>
      </c>
    </row>
    <row r="1328" customFormat="false" ht="15.75" hidden="false" customHeight="false" outlineLevel="0" collapsed="false">
      <c r="A1328" s="28" t="s">
        <v>1267</v>
      </c>
      <c r="B1328" s="28"/>
      <c r="C1328" s="28"/>
      <c r="D1328" s="28"/>
      <c r="E1328" s="28"/>
      <c r="F1328" s="28"/>
      <c r="G1328" s="28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477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2" t="s">
        <v>447</v>
      </c>
    </row>
    <row r="1332" customFormat="false" ht="15" hidden="false" customHeight="false" outlineLevel="0" collapsed="false">
      <c r="A1332" s="12"/>
      <c r="B1332" s="13"/>
      <c r="C1332" s="13" t="s">
        <v>1478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16</v>
      </c>
      <c r="G1333" s="19" t="n">
        <f aca="false">D1332*E1333/100</f>
        <v>109487.3065</v>
      </c>
      <c r="H1333" s="35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479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2" t="s">
        <v>1108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460</v>
      </c>
      <c r="C1336" s="13" t="s">
        <v>1480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358</v>
      </c>
      <c r="C1337" s="13" t="s">
        <v>1481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997</v>
      </c>
      <c r="C1338" s="13" t="s">
        <v>1482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483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5" t="s">
        <v>16</v>
      </c>
      <c r="G1341" s="19" t="n">
        <f aca="false">D1340*E1341/100</f>
        <v>18238.479</v>
      </c>
      <c r="H1341" s="24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484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2" t="s">
        <v>97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443</v>
      </c>
      <c r="C1344" s="13" t="s">
        <v>1485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46</v>
      </c>
      <c r="C1345" s="13" t="s">
        <v>1486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487</v>
      </c>
      <c r="C1346" s="13" t="s">
        <v>1488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489</v>
      </c>
      <c r="C1347" s="13" t="s">
        <v>240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5" t="s">
        <v>16</v>
      </c>
      <c r="G1349" s="19" t="n">
        <f aca="false">D1348*E1349/100</f>
        <v>32169.432</v>
      </c>
      <c r="H1349" s="24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490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491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492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493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315</v>
      </c>
      <c r="C1355" s="13" t="s">
        <v>1494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5" t="s">
        <v>64</v>
      </c>
      <c r="G1357" s="19" t="n">
        <f aca="false">D1356*E1357</f>
        <v>34833.6</v>
      </c>
      <c r="H1357" s="24" t="n">
        <f aca="false">G1357</f>
        <v>34833.6</v>
      </c>
    </row>
    <row r="1359" customFormat="false" ht="15" hidden="false" customHeight="false" outlineLevel="0" collapsed="false">
      <c r="A1359" s="36" t="n">
        <v>34</v>
      </c>
      <c r="B1359" s="16" t="s">
        <v>1495</v>
      </c>
      <c r="C1359" s="16"/>
      <c r="D1359" s="16"/>
      <c r="E1359" s="16"/>
      <c r="F1359" s="16"/>
      <c r="G1359" s="25"/>
      <c r="H1359" s="25"/>
    </row>
    <row r="1360" customFormat="false" ht="15" hidden="false" customHeight="false" outlineLevel="0" collapsed="false">
      <c r="A1360" s="36"/>
      <c r="B1360" s="16"/>
      <c r="C1360" s="16"/>
      <c r="D1360" s="16"/>
      <c r="E1360" s="16"/>
      <c r="F1360" s="16"/>
      <c r="G1360" s="25"/>
      <c r="H1360" s="25"/>
    </row>
    <row r="1361" customFormat="false" ht="15" hidden="false" customHeight="false" outlineLevel="0" collapsed="false">
      <c r="A1361" s="36"/>
      <c r="B1361" s="16" t="s">
        <v>1003</v>
      </c>
      <c r="C1361" s="16" t="s">
        <v>1496</v>
      </c>
      <c r="D1361" s="49" t="n">
        <v>216</v>
      </c>
      <c r="E1361" s="16"/>
      <c r="F1361" s="16"/>
      <c r="G1361" s="25"/>
      <c r="H1361" s="25"/>
    </row>
    <row r="1362" customFormat="false" ht="15" hidden="false" customHeight="false" outlineLevel="0" collapsed="false">
      <c r="A1362" s="37"/>
      <c r="B1362" s="37"/>
      <c r="C1362" s="37"/>
      <c r="D1362" s="64" t="n">
        <f aca="false">SUM(D1361)</f>
        <v>216</v>
      </c>
      <c r="E1362" s="38"/>
      <c r="F1362" s="37"/>
      <c r="G1362" s="39"/>
      <c r="H1362" s="37"/>
    </row>
    <row r="1363" customFormat="false" ht="13.5" hidden="false" customHeight="false" outlineLevel="0" collapsed="false">
      <c r="A1363" s="37"/>
      <c r="B1363" s="37"/>
      <c r="C1363" s="37"/>
      <c r="D1363" s="41" t="s">
        <v>11</v>
      </c>
      <c r="E1363" s="25" t="n">
        <v>58.11</v>
      </c>
      <c r="F1363" s="25" t="s">
        <v>64</v>
      </c>
      <c r="G1363" s="33" t="n">
        <f aca="false">D1362*E1363</f>
        <v>12551.76</v>
      </c>
      <c r="H1363" s="42" t="n">
        <f aca="false">G1363</f>
        <v>12551.76</v>
      </c>
    </row>
    <row r="1364" customFormat="false" ht="15" hidden="false" customHeight="false" outlineLevel="0" collapsed="false">
      <c r="F1364" s="34" t="s">
        <v>101</v>
      </c>
      <c r="G1364" s="80" t="n">
        <f aca="false">SUM(G616:G1363)</f>
        <v>5983856.88400357</v>
      </c>
    </row>
    <row r="1368" customFormat="false" ht="13.5" hidden="false" customHeight="false" outlineLevel="0" collapsed="false">
      <c r="B1368" s="13" t="s">
        <v>1497</v>
      </c>
      <c r="C1368" s="13"/>
      <c r="D1368" s="14"/>
      <c r="E1368" s="14" t="s">
        <v>259</v>
      </c>
    </row>
    <row r="1369" customFormat="false" ht="13.5" hidden="false" customHeight="false" outlineLevel="0" collapsed="false">
      <c r="B1369" s="13"/>
      <c r="C1369" s="13"/>
      <c r="D1369" s="14"/>
      <c r="E1369" s="14" t="s">
        <v>1498</v>
      </c>
    </row>
    <row r="1370" customFormat="false" ht="13.5" hidden="false" customHeight="false" outlineLevel="0" collapsed="false">
      <c r="B1370" s="13"/>
      <c r="C1370" s="13"/>
      <c r="D1370" s="14"/>
      <c r="E1370" s="14" t="s">
        <v>1499</v>
      </c>
      <c r="G1370" s="0"/>
    </row>
    <row r="1459" customFormat="false" ht="15.75" hidden="false" customHeight="false" outlineLevel="0" collapsed="false">
      <c r="A1459" s="28" t="s">
        <v>1259</v>
      </c>
      <c r="B1459" s="28"/>
      <c r="C1459" s="28"/>
      <c r="D1459" s="28"/>
      <c r="E1459" s="28"/>
      <c r="F1459" s="28"/>
      <c r="G1459" s="28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29"/>
      <c r="B1461" s="30"/>
      <c r="C1461" s="30"/>
      <c r="D1461" s="67"/>
      <c r="E1461" s="30"/>
      <c r="F1461" s="30"/>
      <c r="G1461" s="21"/>
      <c r="H1461" s="5"/>
    </row>
    <row r="1468" customFormat="false" ht="15" hidden="false" customHeight="false" outlineLevel="0" collapsed="false">
      <c r="A1468" s="12"/>
      <c r="B1468" s="27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752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753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1" t="s">
        <v>1500</v>
      </c>
      <c r="C1472" s="41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20</v>
      </c>
      <c r="G1474" s="19" t="n">
        <f aca="false">D1473*E1474/1000</f>
        <v>1455.025</v>
      </c>
      <c r="H1474" s="24" t="n">
        <f aca="false">G1474</f>
        <v>1455.025</v>
      </c>
    </row>
    <row r="1475" customFormat="false" ht="15" hidden="false" customHeight="false" outlineLevel="0" collapsed="false">
      <c r="A1475" s="12"/>
      <c r="B1475" s="27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24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318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501</v>
      </c>
      <c r="C1478" s="13" t="s">
        <v>1502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212</v>
      </c>
      <c r="C1479" s="13" t="s">
        <v>1503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504</v>
      </c>
      <c r="C1480" s="13" t="s">
        <v>1505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20</v>
      </c>
      <c r="G1482" s="19" t="n">
        <f aca="false">D1481*E1482/1000</f>
        <v>8443.38</v>
      </c>
      <c r="H1482" s="24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506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507</v>
      </c>
      <c r="C1486" s="13" t="s">
        <v>1508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212</v>
      </c>
      <c r="C1487" s="13" t="s">
        <v>1509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4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816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510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2" t="s">
        <v>818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317</v>
      </c>
      <c r="C1494" s="13" t="s">
        <v>1511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512</v>
      </c>
      <c r="C1495" s="13" t="s">
        <v>1513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220</v>
      </c>
      <c r="C1496" s="13" t="s">
        <v>1514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515</v>
      </c>
      <c r="C1497" s="13" t="s">
        <v>1516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16</v>
      </c>
      <c r="G1499" s="19" t="n">
        <f aca="false">D1498*E1499/100</f>
        <v>14256.2044</v>
      </c>
      <c r="H1499" s="24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517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982</v>
      </c>
      <c r="C1502" s="13" t="s">
        <v>1518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930</v>
      </c>
      <c r="C1503" s="13" t="s">
        <v>1519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220</v>
      </c>
      <c r="C1504" s="13" t="s">
        <v>1520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398</v>
      </c>
      <c r="C1505" s="13" t="s">
        <v>1521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220</v>
      </c>
      <c r="C1506" s="13" t="s">
        <v>1522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523</v>
      </c>
      <c r="C1507" s="13" t="s">
        <v>1524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398</v>
      </c>
      <c r="C1508" s="13" t="s">
        <v>1525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22</v>
      </c>
      <c r="C1509" s="13" t="s">
        <v>1526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527</v>
      </c>
      <c r="C1510" s="13" t="s">
        <v>1528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529</v>
      </c>
      <c r="C1511" s="13" t="s">
        <v>1530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22</v>
      </c>
      <c r="C1512" s="13" t="s">
        <v>1531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532</v>
      </c>
      <c r="C1513" s="13" t="s">
        <v>1533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179</v>
      </c>
      <c r="C1514" s="13" t="s">
        <v>838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243</v>
      </c>
      <c r="C1515" s="13" t="s">
        <v>839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767</v>
      </c>
      <c r="C1516" s="13" t="s">
        <v>1534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0" t="s">
        <v>1535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4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38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1536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49</v>
      </c>
      <c r="C1524" s="13" t="s">
        <v>1537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338</v>
      </c>
      <c r="C1525" s="13" t="s">
        <v>1538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4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4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40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41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539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2" t="s">
        <v>798</v>
      </c>
      <c r="C1533" s="13"/>
      <c r="D1533" s="43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244</v>
      </c>
      <c r="C1534" s="13" t="s">
        <v>1540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246</v>
      </c>
      <c r="C1535" s="13" t="s">
        <v>587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1541</v>
      </c>
      <c r="C1536" s="13" t="s">
        <v>1542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1543</v>
      </c>
      <c r="C1537" s="13" t="s">
        <v>587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1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48</v>
      </c>
      <c r="G1539" s="19" t="n">
        <f aca="false">D1538*E1539</f>
        <v>15794.1</v>
      </c>
      <c r="H1539" s="24" t="n">
        <f aca="false">G1539</f>
        <v>15794.1</v>
      </c>
    </row>
    <row r="1540" customFormat="false" ht="15" hidden="false" customHeight="false" outlineLevel="0" collapsed="false">
      <c r="A1540" s="12"/>
      <c r="B1540" s="22" t="s">
        <v>841</v>
      </c>
      <c r="C1540" s="13"/>
      <c r="D1540" s="43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248</v>
      </c>
      <c r="C1541" s="13" t="s">
        <v>1544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1545</v>
      </c>
      <c r="C1542" s="13" t="s">
        <v>1546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2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48</v>
      </c>
      <c r="G1544" s="19" t="n">
        <f aca="false">D1543*E1544</f>
        <v>33189</v>
      </c>
      <c r="H1544" s="24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53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4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304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177</v>
      </c>
      <c r="C1550" s="13" t="s">
        <v>1547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1548</v>
      </c>
      <c r="C1551" s="13" t="s">
        <v>352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43</v>
      </c>
      <c r="G1553" s="19" t="n">
        <f aca="false">D1552*E1553</f>
        <v>16064.5</v>
      </c>
      <c r="H1553" s="24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41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137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1127</v>
      </c>
      <c r="C1558" s="13" t="s">
        <v>581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43</v>
      </c>
      <c r="G1559" s="19" t="n">
        <f aca="false">D1558*E1559</f>
        <v>43603.2</v>
      </c>
      <c r="H1559" s="24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28" t="s">
        <v>1260</v>
      </c>
      <c r="B1562" s="28"/>
      <c r="C1562" s="28"/>
      <c r="D1562" s="28"/>
      <c r="E1562" s="28"/>
      <c r="F1562" s="28"/>
      <c r="G1562" s="28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29"/>
      <c r="B1564" s="30"/>
      <c r="C1564" s="30"/>
      <c r="D1564" s="67"/>
      <c r="E1564" s="30"/>
      <c r="F1564" s="30"/>
      <c r="G1564" s="21"/>
      <c r="H1564" s="5"/>
    </row>
    <row r="1565" customFormat="false" ht="15" hidden="false" customHeight="false" outlineLevel="0" collapsed="false">
      <c r="A1565" s="12" t="n">
        <v>15</v>
      </c>
      <c r="B1565" s="13" t="s">
        <v>1549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1550</v>
      </c>
      <c r="C1566" s="13" t="s">
        <v>1551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22</v>
      </c>
      <c r="C1567" s="13" t="s">
        <v>1552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553</v>
      </c>
      <c r="C1568" s="13" t="s">
        <v>1554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527</v>
      </c>
      <c r="C1569" s="13" t="s">
        <v>1555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1556</v>
      </c>
      <c r="C1570" s="13" t="s">
        <v>1557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1558</v>
      </c>
      <c r="C1571" s="13" t="s">
        <v>1559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1560</v>
      </c>
      <c r="C1572" s="13" t="s">
        <v>1561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562</v>
      </c>
      <c r="C1573" s="13" t="s">
        <v>1563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338</v>
      </c>
      <c r="C1574" s="13" t="s">
        <v>1564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565</v>
      </c>
      <c r="C1575" s="13" t="s">
        <v>1563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566</v>
      </c>
      <c r="C1576" s="13" t="s">
        <v>1567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568</v>
      </c>
      <c r="C1577" s="13" t="s">
        <v>1569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1570</v>
      </c>
      <c r="C1578" s="13" t="s">
        <v>1571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1150</v>
      </c>
      <c r="C1579" s="13" t="s">
        <v>1572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0" t="s">
        <v>1573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16</v>
      </c>
      <c r="G1581" s="19" t="n">
        <f aca="false">D1580*E1581/100</f>
        <v>147996.662</v>
      </c>
      <c r="H1581" s="24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1574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1575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16</v>
      </c>
      <c r="G1586" s="19" t="n">
        <f aca="false">D1585*E1586/100</f>
        <v>147387.6664</v>
      </c>
      <c r="H1586" s="24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1576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1577</v>
      </c>
      <c r="C1590" s="13" t="s">
        <v>1578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579</v>
      </c>
      <c r="C1591" s="13" t="s">
        <v>1580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031</v>
      </c>
      <c r="C1592" s="13" t="s">
        <v>1581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1582</v>
      </c>
      <c r="C1593" s="13" t="s">
        <v>1583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168</v>
      </c>
      <c r="C1594" s="13" t="s">
        <v>1584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1585</v>
      </c>
      <c r="C1595" s="13" t="s">
        <v>1586</v>
      </c>
      <c r="D1595" s="49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579</v>
      </c>
      <c r="C1596" s="13" t="s">
        <v>1587</v>
      </c>
      <c r="D1596" s="49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27"/>
      <c r="C1597" s="27"/>
      <c r="D1597" s="15" t="n">
        <v>691</v>
      </c>
      <c r="E1597" s="27"/>
      <c r="F1597" s="34"/>
      <c r="G1597" s="34"/>
      <c r="H1597" s="76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16</v>
      </c>
      <c r="G1598" s="19" t="n">
        <f aca="false">D1597*E1598/100</f>
        <v>17900.355</v>
      </c>
      <c r="H1598" s="24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1588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18</v>
      </c>
      <c r="C1602" s="13" t="s">
        <v>1589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590</v>
      </c>
      <c r="C1603" s="13" t="s">
        <v>1591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592</v>
      </c>
      <c r="C1604" s="13" t="s">
        <v>1593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28" t="s">
        <v>1264</v>
      </c>
      <c r="B1605" s="28"/>
      <c r="C1605" s="28"/>
      <c r="D1605" s="28"/>
      <c r="E1605" s="28"/>
      <c r="F1605" s="28"/>
      <c r="G1605" s="28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29"/>
      <c r="B1607" s="30"/>
      <c r="C1607" s="30"/>
      <c r="D1607" s="67"/>
      <c r="E1607" s="30"/>
      <c r="F1607" s="30"/>
      <c r="G1607" s="21"/>
      <c r="H1607" s="5"/>
    </row>
    <row r="1608" customFormat="false" ht="15" hidden="false" customHeight="false" outlineLevel="0" collapsed="false">
      <c r="A1608" s="12"/>
      <c r="B1608" s="13" t="s">
        <v>154</v>
      </c>
      <c r="C1608" s="13" t="s">
        <v>1594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595</v>
      </c>
      <c r="C1609" s="13" t="s">
        <v>1596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597</v>
      </c>
      <c r="C1610" s="13" t="s">
        <v>1598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22</v>
      </c>
      <c r="C1611" s="13" t="s">
        <v>1599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1600</v>
      </c>
      <c r="C1612" s="13" t="s">
        <v>1601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1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442</v>
      </c>
      <c r="C1614" s="13"/>
      <c r="D1614" s="64"/>
      <c r="E1614" s="31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602</v>
      </c>
      <c r="C1615" s="13" t="s">
        <v>1603</v>
      </c>
      <c r="D1615" s="49" t="n">
        <v>264</v>
      </c>
      <c r="E1615" s="31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548</v>
      </c>
      <c r="C1616" s="13" t="s">
        <v>1604</v>
      </c>
      <c r="D1616" s="49" t="n">
        <v>12</v>
      </c>
      <c r="E1616" s="31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1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0" t="s">
        <v>1605</v>
      </c>
      <c r="D1618" s="15" t="n">
        <v>3418</v>
      </c>
      <c r="E1618" s="31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16</v>
      </c>
      <c r="G1619" s="19" t="n">
        <f aca="false">D1618*E1619/100</f>
        <v>44004.6992</v>
      </c>
      <c r="H1619" s="24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385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386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2" t="s">
        <v>387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14</v>
      </c>
      <c r="C1624" s="13" t="s">
        <v>1606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212</v>
      </c>
      <c r="C1625" s="13" t="s">
        <v>1607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608</v>
      </c>
      <c r="C1626" s="13" t="s">
        <v>1005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4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034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035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036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037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383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1609</v>
      </c>
      <c r="C1636" s="13" t="s">
        <v>115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1610</v>
      </c>
      <c r="C1637" s="13" t="s">
        <v>1611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118</v>
      </c>
      <c r="C1638" s="13" t="s">
        <v>1612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1613</v>
      </c>
      <c r="C1639" s="13" t="s">
        <v>1614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4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52"/>
      <c r="B1641" s="52"/>
      <c r="C1641" s="52"/>
      <c r="D1641" s="17" t="s">
        <v>11</v>
      </c>
      <c r="E1641" s="14" t="n">
        <v>186.04</v>
      </c>
      <c r="F1641" s="14" t="s">
        <v>43</v>
      </c>
      <c r="G1641" s="19" t="n">
        <f aca="false">D1640*E1641</f>
        <v>176551.96</v>
      </c>
      <c r="H1641" s="46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495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615</v>
      </c>
      <c r="C1643" s="13" t="s">
        <v>1004</v>
      </c>
      <c r="D1643" s="81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82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83"/>
      <c r="B1645" s="13"/>
      <c r="C1645" s="13"/>
      <c r="D1645" s="17" t="s">
        <v>11</v>
      </c>
      <c r="E1645" s="14" t="n">
        <v>58.11</v>
      </c>
      <c r="F1645" s="14" t="s">
        <v>43</v>
      </c>
      <c r="G1645" s="19" t="n">
        <f aca="false">D1644*E1645</f>
        <v>3719.04</v>
      </c>
      <c r="H1645" s="24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71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1616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73</v>
      </c>
      <c r="B1649" s="22" t="s">
        <v>1617</v>
      </c>
      <c r="C1649" s="13"/>
      <c r="D1649" s="43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618</v>
      </c>
      <c r="C1650" s="13" t="s">
        <v>1619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281</v>
      </c>
      <c r="C1651" s="13" t="s">
        <v>1620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16</v>
      </c>
      <c r="G1653" s="19" t="n">
        <f aca="false">D1652*E1653/100</f>
        <v>37357.9314</v>
      </c>
      <c r="H1653" s="24" t="n">
        <f aca="false">G1653</f>
        <v>37357.9314</v>
      </c>
    </row>
    <row r="1654" customFormat="false" ht="15" hidden="false" customHeight="false" outlineLevel="0" collapsed="false">
      <c r="A1654" s="12" t="s">
        <v>75</v>
      </c>
      <c r="B1654" s="22" t="s">
        <v>74</v>
      </c>
      <c r="C1654" s="13"/>
      <c r="D1654" s="43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1621</v>
      </c>
      <c r="C1655" s="13" t="s">
        <v>1163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16</v>
      </c>
      <c r="G1657" s="19" t="n">
        <f aca="false">D1656*E1657/100</f>
        <v>1146.425</v>
      </c>
      <c r="H1657" s="24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56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57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1622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803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623</v>
      </c>
      <c r="C1663" s="13" t="s">
        <v>1624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208</v>
      </c>
      <c r="C1664" s="13" t="s">
        <v>1625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179</v>
      </c>
      <c r="C1665" s="13" t="s">
        <v>1626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43</v>
      </c>
      <c r="G1667" s="19" t="n">
        <f aca="false">D1666*E1667</f>
        <v>208880.24</v>
      </c>
      <c r="H1667" s="24" t="n">
        <f aca="false">G1667</f>
        <v>208880.24</v>
      </c>
    </row>
    <row r="1668" customFormat="false" ht="15.75" hidden="false" customHeight="false" outlineLevel="0" collapsed="false">
      <c r="A1668" s="28" t="s">
        <v>1265</v>
      </c>
      <c r="B1668" s="28"/>
      <c r="C1668" s="28"/>
      <c r="D1668" s="28"/>
      <c r="E1668" s="28"/>
      <c r="F1668" s="28"/>
      <c r="G1668" s="28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79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627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293</v>
      </c>
      <c r="C1673" s="13" t="s">
        <v>502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290</v>
      </c>
      <c r="C1674" s="13" t="s">
        <v>1628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16</v>
      </c>
      <c r="G1676" s="19" t="n">
        <f aca="false">D1675*E1676/100</f>
        <v>12178.6984</v>
      </c>
      <c r="H1676" s="24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81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362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226</v>
      </c>
      <c r="C1681" s="13" t="s">
        <v>1629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630</v>
      </c>
      <c r="C1682" s="13" t="s">
        <v>1631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1"/>
      <c r="F1683" s="14"/>
      <c r="G1683" s="14"/>
      <c r="H1683" s="5"/>
    </row>
    <row r="1684" customFormat="false" ht="15" hidden="false" customHeight="false" outlineLevel="0" collapsed="false">
      <c r="A1684" s="12"/>
      <c r="B1684" s="22" t="s">
        <v>205</v>
      </c>
      <c r="C1684" s="13"/>
      <c r="D1684" s="64"/>
      <c r="E1684" s="31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179</v>
      </c>
      <c r="C1685" s="13" t="s">
        <v>1090</v>
      </c>
      <c r="D1685" s="15" t="n">
        <v>15</v>
      </c>
      <c r="E1685" s="31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0" t="s">
        <v>1632</v>
      </c>
      <c r="D1686" s="15" t="n">
        <v>137</v>
      </c>
      <c r="E1686" s="31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16</v>
      </c>
      <c r="G1687" s="19" t="n">
        <f aca="false">D1686*E1687/100</f>
        <v>38770.041</v>
      </c>
      <c r="H1687" s="24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429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174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175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176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430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633</v>
      </c>
      <c r="C1695" s="13" t="s">
        <v>1634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338</v>
      </c>
      <c r="C1696" s="13" t="s">
        <v>1635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16</v>
      </c>
      <c r="G1698" s="19" t="n">
        <f aca="false">D1697*E1698/100</f>
        <v>34309.1232</v>
      </c>
      <c r="H1698" s="24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66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67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454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43" t="s">
        <v>1579</v>
      </c>
      <c r="C1704" s="43" t="s">
        <v>1636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57" t="s">
        <v>270</v>
      </c>
      <c r="C1705" s="57" t="s">
        <v>1637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57" t="s">
        <v>1031</v>
      </c>
      <c r="C1706" s="57" t="s">
        <v>1638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57" t="s">
        <v>122</v>
      </c>
      <c r="C1707" s="57" t="s">
        <v>619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57" t="s">
        <v>1639</v>
      </c>
      <c r="C1708" s="57" t="s">
        <v>1640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57" t="s">
        <v>1585</v>
      </c>
      <c r="C1709" s="57" t="s">
        <v>1641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57" t="s">
        <v>1579</v>
      </c>
      <c r="C1710" s="57" t="s">
        <v>1642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48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77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643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644</v>
      </c>
      <c r="C1717" s="13" t="s">
        <v>1645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16</v>
      </c>
      <c r="G1719" s="19" t="n">
        <f aca="false">D1718*E1719/100</f>
        <v>25706.388</v>
      </c>
      <c r="H1719" s="35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1646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1647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1648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1649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1650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1651</v>
      </c>
      <c r="C1726" s="13" t="s">
        <v>1652</v>
      </c>
      <c r="D1726" s="14" t="s">
        <v>1653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84" t="s">
        <v>1653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43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28" t="s">
        <v>1267</v>
      </c>
      <c r="B1731" s="28"/>
      <c r="C1731" s="28"/>
      <c r="D1731" s="28"/>
      <c r="E1731" s="28"/>
      <c r="F1731" s="28"/>
      <c r="G1731" s="28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29"/>
      <c r="B1733" s="30"/>
      <c r="C1733" s="30"/>
      <c r="D1733" s="67"/>
      <c r="E1733" s="30"/>
      <c r="F1733" s="30"/>
      <c r="G1733" s="21"/>
      <c r="H1733" s="5"/>
    </row>
    <row r="1734" customFormat="false" ht="15" hidden="false" customHeight="false" outlineLevel="0" collapsed="false">
      <c r="A1734" s="12" t="n">
        <v>30</v>
      </c>
      <c r="B1734" s="13" t="s">
        <v>1654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2" t="s">
        <v>447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1655</v>
      </c>
      <c r="C1737" s="13" t="s">
        <v>115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1651</v>
      </c>
      <c r="C1738" s="13" t="s">
        <v>1611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1656</v>
      </c>
      <c r="C1739" s="13" t="s">
        <v>1657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449</v>
      </c>
      <c r="C1740" s="13" t="s">
        <v>1658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1659</v>
      </c>
      <c r="C1741" s="13" t="s">
        <v>1660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281</v>
      </c>
      <c r="C1742" s="13" t="s">
        <v>502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2"/>
      <c r="D1744" s="17" t="s">
        <v>11</v>
      </c>
      <c r="E1744" s="14" t="n">
        <v>829.95</v>
      </c>
      <c r="F1744" s="14" t="s">
        <v>16</v>
      </c>
      <c r="G1744" s="33" t="n">
        <f aca="false">D1743*E1744/100</f>
        <v>11005.137</v>
      </c>
      <c r="H1744" s="24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2"/>
      <c r="D1745" s="17"/>
      <c r="E1745" s="13"/>
      <c r="F1745" s="14"/>
      <c r="G1745" s="25"/>
      <c r="H1745" s="5"/>
    </row>
    <row r="1746" customFormat="false" ht="15" hidden="false" customHeight="false" outlineLevel="0" collapsed="false">
      <c r="A1746" s="12" t="n">
        <v>31</v>
      </c>
      <c r="B1746" s="13" t="s">
        <v>88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89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420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264</v>
      </c>
      <c r="C1750" s="13" t="s">
        <v>1661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22</v>
      </c>
      <c r="C1751" s="13" t="s">
        <v>1662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56</v>
      </c>
      <c r="C1752" s="13" t="s">
        <v>1663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48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1664</v>
      </c>
      <c r="C1756" s="13"/>
      <c r="D1756" s="13"/>
      <c r="E1756" s="13"/>
      <c r="F1756" s="14"/>
      <c r="G1756" s="25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5"/>
      <c r="H1757" s="5"/>
    </row>
    <row r="1758" customFormat="false" ht="15" hidden="false" customHeight="false" outlineLevel="0" collapsed="false">
      <c r="A1758" s="12"/>
      <c r="B1758" s="13"/>
      <c r="C1758" s="13" t="s">
        <v>1665</v>
      </c>
      <c r="D1758" s="15" t="n">
        <v>6707</v>
      </c>
      <c r="E1758" s="13"/>
      <c r="F1758" s="14"/>
      <c r="G1758" s="25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16</v>
      </c>
      <c r="G1759" s="33" t="n">
        <f aca="false">D1758*E1759/100</f>
        <v>29695.2425</v>
      </c>
      <c r="H1759" s="79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477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2" t="s">
        <v>447</v>
      </c>
    </row>
    <row r="1763" customFormat="false" ht="15" hidden="false" customHeight="false" outlineLevel="0" collapsed="false">
      <c r="A1763" s="12"/>
      <c r="B1763" s="13"/>
      <c r="C1763" s="13" t="s">
        <v>1666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16</v>
      </c>
      <c r="G1764" s="19" t="n">
        <f aca="false">D1763*E1764/100</f>
        <v>72412.1255</v>
      </c>
      <c r="H1764" s="35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1667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2" t="s">
        <v>1108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1668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5" t="s">
        <v>16</v>
      </c>
      <c r="G1771" s="19" t="n">
        <f aca="false">D1770*E1771/100</f>
        <v>29374.184</v>
      </c>
      <c r="H1771" s="24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5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119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1669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16</v>
      </c>
      <c r="G1777" s="19" t="n">
        <f aca="false">D1776*E1777/100</f>
        <v>2566.4408</v>
      </c>
      <c r="H1777" s="24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1670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2" t="s">
        <v>97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206</v>
      </c>
      <c r="C1782" s="13" t="s">
        <v>1051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208</v>
      </c>
      <c r="C1783" s="13" t="s">
        <v>1671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179</v>
      </c>
      <c r="C1784" s="13" t="s">
        <v>242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5" t="s">
        <v>16</v>
      </c>
      <c r="G1786" s="19" t="n">
        <f aca="false">D1785*E1786/100</f>
        <v>4617.0388</v>
      </c>
      <c r="H1786" s="24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5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5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5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5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5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5"/>
      <c r="G1792" s="14"/>
      <c r="H1792" s="5"/>
    </row>
    <row r="1793" customFormat="false" ht="15.75" hidden="false" customHeight="false" outlineLevel="0" collapsed="false">
      <c r="A1793" s="28" t="s">
        <v>1672</v>
      </c>
      <c r="B1793" s="28"/>
      <c r="C1793" s="28"/>
      <c r="D1793" s="28"/>
      <c r="E1793" s="28"/>
      <c r="F1793" s="28"/>
      <c r="G1793" s="28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5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99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1673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2" t="s">
        <v>97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1674</v>
      </c>
      <c r="C1799" s="13" t="s">
        <v>252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85" t="s">
        <v>16</v>
      </c>
      <c r="G1801" s="86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87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21"/>
      <c r="G1803" s="21"/>
    </row>
    <row r="1804" customFormat="false" ht="15" hidden="false" customHeight="false" outlineLevel="0" collapsed="false">
      <c r="D1804" s="0"/>
      <c r="E1804" s="0"/>
      <c r="F1804" s="34"/>
      <c r="G1804" s="34"/>
    </row>
    <row r="1805" customFormat="false" ht="15" hidden="false" customHeight="false" outlineLevel="0" collapsed="false">
      <c r="D1805" s="0"/>
      <c r="E1805" s="0"/>
      <c r="F1805" s="34"/>
      <c r="G1805" s="34"/>
    </row>
    <row r="1806" customFormat="false" ht="15" hidden="false" customHeight="false" outlineLevel="0" collapsed="false">
      <c r="D1806" s="0"/>
      <c r="E1806" s="0"/>
      <c r="F1806" s="34"/>
      <c r="G1806" s="34"/>
    </row>
    <row r="1807" customFormat="false" ht="15" hidden="false" customHeight="false" outlineLevel="0" collapsed="false">
      <c r="D1807" s="0"/>
      <c r="E1807" s="0"/>
      <c r="F1807" s="34"/>
      <c r="G1807" s="34"/>
    </row>
    <row r="1808" customFormat="false" ht="15" hidden="false" customHeight="false" outlineLevel="0" collapsed="false">
      <c r="D1808" s="0"/>
      <c r="E1808" s="0"/>
      <c r="F1808" s="34"/>
      <c r="G1808" s="34"/>
    </row>
    <row r="1809" customFormat="false" ht="15" hidden="false" customHeight="false" outlineLevel="0" collapsed="false">
      <c r="D1809" s="0"/>
      <c r="E1809" s="0"/>
      <c r="F1809" s="34"/>
      <c r="G1809" s="34"/>
    </row>
    <row r="1810" customFormat="false" ht="15" hidden="false" customHeight="false" outlineLevel="0" collapsed="false">
      <c r="D1810" s="0"/>
      <c r="E1810" s="0"/>
      <c r="F1810" s="34"/>
      <c r="G1810" s="34"/>
    </row>
    <row r="1811" customFormat="false" ht="15" hidden="false" customHeight="false" outlineLevel="0" collapsed="false">
      <c r="D1811" s="0"/>
      <c r="E1811" s="0"/>
      <c r="F1811" s="34"/>
      <c r="G1811" s="34"/>
    </row>
    <row r="1812" customFormat="false" ht="15" hidden="false" customHeight="false" outlineLevel="0" collapsed="false">
      <c r="D1812" s="0"/>
      <c r="E1812" s="0"/>
      <c r="F1812" s="34"/>
      <c r="G1812" s="34"/>
    </row>
    <row r="1813" customFormat="false" ht="15" hidden="false" customHeight="false" outlineLevel="0" collapsed="false">
      <c r="D1813" s="0"/>
      <c r="E1813" s="0"/>
      <c r="F1813" s="34"/>
      <c r="G1813" s="34"/>
    </row>
    <row r="1814" customFormat="false" ht="15" hidden="false" customHeight="false" outlineLevel="0" collapsed="false">
      <c r="D1814" s="0"/>
      <c r="E1814" s="0"/>
      <c r="F1814" s="34"/>
      <c r="G1814" s="34"/>
    </row>
    <row r="1815" customFormat="false" ht="15" hidden="false" customHeight="false" outlineLevel="0" collapsed="false">
      <c r="D1815" s="0"/>
      <c r="E1815" s="0"/>
      <c r="F1815" s="34"/>
      <c r="G1815" s="34"/>
    </row>
    <row r="1816" customFormat="false" ht="15" hidden="false" customHeight="false" outlineLevel="0" collapsed="false">
      <c r="D1816" s="0"/>
      <c r="E1816" s="0"/>
      <c r="F1816" s="34"/>
      <c r="G1816" s="34"/>
    </row>
    <row r="1817" customFormat="false" ht="15" hidden="false" customHeight="false" outlineLevel="0" collapsed="false">
      <c r="D1817" s="0"/>
      <c r="E1817" s="0"/>
      <c r="F1817" s="34"/>
      <c r="G1817" s="34"/>
    </row>
    <row r="1818" customFormat="false" ht="15" hidden="false" customHeight="false" outlineLevel="0" collapsed="false">
      <c r="D1818" s="0"/>
      <c r="E1818" s="0"/>
      <c r="F1818" s="34"/>
      <c r="G1818" s="34"/>
    </row>
    <row r="1819" customFormat="false" ht="15" hidden="false" customHeight="false" outlineLevel="0" collapsed="false">
      <c r="D1819" s="0"/>
      <c r="E1819" s="0"/>
      <c r="F1819" s="34"/>
      <c r="G1819" s="34"/>
    </row>
    <row r="1820" customFormat="false" ht="15" hidden="false" customHeight="false" outlineLevel="0" collapsed="false">
      <c r="D1820" s="0"/>
      <c r="E1820" s="0"/>
      <c r="F1820" s="34"/>
      <c r="G1820" s="34"/>
    </row>
    <row r="1821" customFormat="false" ht="15" hidden="false" customHeight="false" outlineLevel="0" collapsed="false">
      <c r="D1821" s="0"/>
      <c r="E1821" s="0"/>
      <c r="F1821" s="34"/>
      <c r="G1821" s="34"/>
    </row>
    <row r="1822" customFormat="false" ht="15" hidden="false" customHeight="false" outlineLevel="0" collapsed="false">
      <c r="D1822" s="0"/>
      <c r="E1822" s="0"/>
      <c r="F1822" s="34"/>
      <c r="G1822" s="34"/>
    </row>
    <row r="1823" customFormat="false" ht="15" hidden="false" customHeight="false" outlineLevel="0" collapsed="false">
      <c r="D1823" s="0"/>
      <c r="E1823" s="0"/>
      <c r="F1823" s="34"/>
      <c r="G1823" s="34"/>
    </row>
    <row r="1824" customFormat="false" ht="15" hidden="false" customHeight="false" outlineLevel="0" collapsed="false">
      <c r="D1824" s="0"/>
      <c r="E1824" s="0"/>
      <c r="F1824" s="34"/>
      <c r="G1824" s="34"/>
    </row>
    <row r="1825" customFormat="false" ht="15" hidden="false" customHeight="false" outlineLevel="0" collapsed="false">
      <c r="D1825" s="0"/>
      <c r="E1825" s="0"/>
      <c r="F1825" s="34"/>
      <c r="G1825" s="34"/>
    </row>
    <row r="1826" customFormat="false" ht="15" hidden="false" customHeight="false" outlineLevel="0" collapsed="false">
      <c r="D1826" s="0"/>
      <c r="E1826" s="0"/>
      <c r="F1826" s="34"/>
      <c r="G1826" s="34"/>
    </row>
    <row r="1827" customFormat="false" ht="15" hidden="false" customHeight="false" outlineLevel="0" collapsed="false">
      <c r="D1827" s="0"/>
      <c r="E1827" s="0"/>
      <c r="F1827" s="34"/>
      <c r="G1827" s="34"/>
    </row>
    <row r="1828" customFormat="false" ht="15" hidden="false" customHeight="false" outlineLevel="0" collapsed="false">
      <c r="D1828" s="0"/>
      <c r="E1828" s="0"/>
      <c r="F1828" s="34"/>
      <c r="G1828" s="34"/>
    </row>
    <row r="1829" customFormat="false" ht="15" hidden="false" customHeight="false" outlineLevel="0" collapsed="false">
      <c r="D1829" s="0"/>
      <c r="E1829" s="0"/>
      <c r="F1829" s="34"/>
      <c r="G1829" s="34"/>
    </row>
    <row r="1830" customFormat="false" ht="15" hidden="false" customHeight="false" outlineLevel="0" collapsed="false">
      <c r="D1830" s="0"/>
      <c r="E1830" s="0"/>
      <c r="F1830" s="34"/>
      <c r="G1830" s="34"/>
    </row>
    <row r="1831" customFormat="false" ht="15" hidden="false" customHeight="false" outlineLevel="0" collapsed="false">
      <c r="D1831" s="0"/>
      <c r="E1831" s="0"/>
      <c r="F1831" s="34"/>
      <c r="G1831" s="34"/>
    </row>
    <row r="1832" customFormat="false" ht="15" hidden="false" customHeight="false" outlineLevel="0" collapsed="false">
      <c r="D1832" s="0"/>
      <c r="E1832" s="0"/>
      <c r="F1832" s="34"/>
      <c r="G1832" s="34"/>
    </row>
    <row r="1833" customFormat="false" ht="15" hidden="false" customHeight="false" outlineLevel="0" collapsed="false">
      <c r="D1833" s="0"/>
      <c r="E1833" s="0"/>
      <c r="F1833" s="34"/>
      <c r="G1833" s="34"/>
    </row>
    <row r="1834" customFormat="false" ht="15" hidden="false" customHeight="false" outlineLevel="0" collapsed="false">
      <c r="D1834" s="0"/>
      <c r="E1834" s="0"/>
      <c r="F1834" s="34"/>
      <c r="G1834" s="34"/>
    </row>
    <row r="1835" customFormat="false" ht="15" hidden="false" customHeight="false" outlineLevel="0" collapsed="false">
      <c r="D1835" s="0"/>
      <c r="E1835" s="0"/>
      <c r="F1835" s="34"/>
      <c r="G1835" s="34"/>
    </row>
    <row r="1836" customFormat="false" ht="15" hidden="false" customHeight="false" outlineLevel="0" collapsed="false">
      <c r="D1836" s="0"/>
      <c r="E1836" s="0"/>
      <c r="F1836" s="34"/>
      <c r="G1836" s="34"/>
    </row>
    <row r="1837" customFormat="false" ht="15" hidden="false" customHeight="false" outlineLevel="0" collapsed="false">
      <c r="D1837" s="0"/>
      <c r="E1837" s="0"/>
      <c r="F1837" s="34"/>
      <c r="G1837" s="34"/>
    </row>
    <row r="1838" customFormat="false" ht="15" hidden="false" customHeight="false" outlineLevel="0" collapsed="false">
      <c r="D1838" s="0"/>
      <c r="E1838" s="0"/>
      <c r="F1838" s="34"/>
      <c r="G1838" s="34"/>
    </row>
    <row r="1839" customFormat="false" ht="15" hidden="false" customHeight="false" outlineLevel="0" collapsed="false">
      <c r="D1839" s="0"/>
      <c r="E1839" s="0"/>
      <c r="F1839" s="34"/>
      <c r="G1839" s="34"/>
    </row>
    <row r="1840" customFormat="false" ht="15" hidden="false" customHeight="false" outlineLevel="0" collapsed="false">
      <c r="D1840" s="0"/>
      <c r="E1840" s="0"/>
      <c r="F1840" s="34"/>
      <c r="G1840" s="34"/>
    </row>
    <row r="1841" customFormat="false" ht="15" hidden="false" customHeight="false" outlineLevel="0" collapsed="false">
      <c r="D1841" s="0"/>
      <c r="E1841" s="0"/>
      <c r="F1841" s="34"/>
      <c r="G1841" s="34"/>
    </row>
    <row r="1842" customFormat="false" ht="15" hidden="false" customHeight="false" outlineLevel="0" collapsed="false">
      <c r="D1842" s="0"/>
      <c r="E1842" s="0"/>
      <c r="F1842" s="34"/>
      <c r="G1842" s="34"/>
    </row>
    <row r="1843" customFormat="false" ht="15" hidden="false" customHeight="false" outlineLevel="0" collapsed="false">
      <c r="D1843" s="0"/>
      <c r="E1843" s="0"/>
      <c r="F1843" s="34"/>
      <c r="G1843" s="34"/>
    </row>
    <row r="1844" customFormat="false" ht="15" hidden="false" customHeight="false" outlineLevel="0" collapsed="false">
      <c r="D1844" s="0"/>
      <c r="E1844" s="0"/>
      <c r="F1844" s="34"/>
      <c r="G1844" s="34"/>
    </row>
    <row r="1845" customFormat="false" ht="15" hidden="false" customHeight="false" outlineLevel="0" collapsed="false">
      <c r="D1845" s="0"/>
      <c r="E1845" s="0"/>
      <c r="F1845" s="34"/>
      <c r="G1845" s="34"/>
    </row>
    <row r="1846" customFormat="false" ht="15" hidden="false" customHeight="false" outlineLevel="0" collapsed="false">
      <c r="D1846" s="0"/>
      <c r="E1846" s="0"/>
      <c r="F1846" s="34"/>
      <c r="G1846" s="34"/>
    </row>
    <row r="1847" customFormat="false" ht="15" hidden="false" customHeight="false" outlineLevel="0" collapsed="false">
      <c r="D1847" s="0"/>
      <c r="E1847" s="0"/>
      <c r="F1847" s="34"/>
      <c r="G1847" s="34"/>
    </row>
    <row r="1848" customFormat="false" ht="15" hidden="false" customHeight="false" outlineLevel="0" collapsed="false">
      <c r="D1848" s="0"/>
      <c r="E1848" s="0"/>
      <c r="F1848" s="34"/>
      <c r="G1848" s="34"/>
    </row>
    <row r="1849" customFormat="false" ht="15" hidden="false" customHeight="false" outlineLevel="0" collapsed="false">
      <c r="D1849" s="0"/>
      <c r="E1849" s="0"/>
      <c r="F1849" s="34"/>
      <c r="G1849" s="34"/>
    </row>
    <row r="1850" customFormat="false" ht="15" hidden="false" customHeight="false" outlineLevel="0" collapsed="false">
      <c r="F1850" s="34"/>
      <c r="G1850" s="34"/>
    </row>
    <row r="1851" customFormat="false" ht="15" hidden="false" customHeight="false" outlineLevel="0" collapsed="false">
      <c r="F1851" s="34"/>
      <c r="G1851" s="34"/>
    </row>
    <row r="1852" customFormat="false" ht="15" hidden="false" customHeight="false" outlineLevel="0" collapsed="false">
      <c r="F1852" s="34"/>
      <c r="G1852" s="34"/>
    </row>
    <row r="1853" customFormat="false" ht="15" hidden="false" customHeight="false" outlineLevel="0" collapsed="false">
      <c r="F1853" s="34"/>
      <c r="G1853" s="34"/>
    </row>
    <row r="1854" customFormat="false" ht="15" hidden="false" customHeight="false" outlineLevel="0" collapsed="false">
      <c r="F1854" s="34"/>
      <c r="G1854" s="34"/>
    </row>
    <row r="1855" customFormat="false" ht="15" hidden="false" customHeight="false" outlineLevel="0" collapsed="false">
      <c r="F1855" s="34"/>
      <c r="G1855" s="34"/>
    </row>
    <row r="1856" customFormat="false" ht="15" hidden="false" customHeight="false" outlineLevel="0" collapsed="false">
      <c r="F1856" s="34"/>
      <c r="G1856" s="34"/>
    </row>
    <row r="1857" customFormat="false" ht="15" hidden="false" customHeight="false" outlineLevel="0" collapsed="false">
      <c r="F1857" s="34"/>
      <c r="G1857" s="34"/>
    </row>
    <row r="1858" customFormat="false" ht="15" hidden="false" customHeight="false" outlineLevel="0" collapsed="false">
      <c r="F1858" s="34"/>
      <c r="G1858" s="34"/>
    </row>
    <row r="1859" customFormat="false" ht="15" hidden="false" customHeight="false" outlineLevel="0" collapsed="false">
      <c r="F1859" s="34"/>
      <c r="G1859" s="34"/>
    </row>
    <row r="1860" customFormat="false" ht="15" hidden="false" customHeight="false" outlineLevel="0" collapsed="false">
      <c r="F1860" s="34"/>
      <c r="G1860" s="34"/>
    </row>
    <row r="1861" customFormat="false" ht="15" hidden="false" customHeight="false" outlineLevel="0" collapsed="false">
      <c r="F1861" s="34"/>
      <c r="G1861" s="34"/>
    </row>
    <row r="1862" customFormat="false" ht="15" hidden="false" customHeight="false" outlineLevel="0" collapsed="false">
      <c r="F1862" s="34"/>
      <c r="G1862" s="34"/>
    </row>
    <row r="1863" customFormat="false" ht="15" hidden="false" customHeight="false" outlineLevel="0" collapsed="false">
      <c r="F1863" s="34"/>
      <c r="G1863" s="34"/>
    </row>
    <row r="1865" customFormat="false" ht="13.5" hidden="false" customHeight="false" outlineLevel="0" collapsed="false">
      <c r="A1865" s="16"/>
      <c r="B1865" s="71" t="s">
        <v>1062</v>
      </c>
      <c r="C1865" s="25"/>
      <c r="D1865" s="70"/>
      <c r="E1865" s="25"/>
      <c r="F1865" s="25"/>
      <c r="G1865" s="25"/>
      <c r="H1865" s="25"/>
    </row>
    <row r="1866" customFormat="false" ht="13.5" hidden="false" customHeight="false" outlineLevel="0" collapsed="false">
      <c r="A1866" s="16"/>
      <c r="B1866" s="71" t="s">
        <v>1063</v>
      </c>
      <c r="C1866" s="25"/>
      <c r="D1866" s="70"/>
      <c r="E1866" s="25"/>
      <c r="F1866" s="25"/>
      <c r="G1866" s="25"/>
      <c r="H1866" s="25"/>
    </row>
    <row r="1867" customFormat="false" ht="13.5" hidden="false" customHeight="false" outlineLevel="0" collapsed="false">
      <c r="A1867" s="16"/>
      <c r="B1867" s="71" t="s">
        <v>1064</v>
      </c>
      <c r="C1867" s="25"/>
      <c r="D1867" s="70"/>
      <c r="E1867" s="25"/>
      <c r="F1867" s="25"/>
      <c r="G1867" s="25"/>
      <c r="H1867" s="25"/>
    </row>
    <row r="1868" customFormat="false" ht="13.5" hidden="false" customHeight="false" outlineLevel="0" collapsed="false">
      <c r="A1868" s="16"/>
      <c r="B1868" s="25"/>
      <c r="C1868" s="25"/>
      <c r="D1868" s="70"/>
      <c r="E1868" s="25"/>
      <c r="F1868" s="25"/>
      <c r="G1868" s="25"/>
      <c r="H1868" s="25"/>
    </row>
    <row r="1869" customFormat="false" ht="15" hidden="false" customHeight="false" outlineLevel="0" collapsed="false">
      <c r="A1869" s="74"/>
      <c r="B1869" s="21"/>
      <c r="C1869" s="21"/>
      <c r="D1869" s="75"/>
      <c r="E1869" s="21"/>
      <c r="F1869" s="21"/>
      <c r="G1869" s="21"/>
      <c r="H1869" s="21"/>
    </row>
    <row r="1870" customFormat="false" ht="15" hidden="false" customHeight="false" outlineLevel="0" collapsed="false">
      <c r="A1870" s="74"/>
      <c r="B1870" s="21"/>
      <c r="C1870" s="21"/>
      <c r="D1870" s="75"/>
      <c r="E1870" s="21"/>
      <c r="F1870" s="21"/>
      <c r="G1870" s="21"/>
      <c r="H1870" s="21"/>
    </row>
    <row r="1871" customFormat="false" ht="12.75" hidden="false" customHeight="false" outlineLevel="0" collapsed="false">
      <c r="A1871" s="52"/>
      <c r="B1871" s="52"/>
      <c r="C1871" s="52"/>
      <c r="D1871" s="53"/>
      <c r="F1871" s="52"/>
      <c r="H1871" s="54"/>
    </row>
    <row r="1872" customFormat="false" ht="13.5" hidden="false" customHeight="false" outlineLevel="0" collapsed="false">
      <c r="A1872" s="52"/>
      <c r="B1872" s="52"/>
      <c r="C1872" s="14" t="s">
        <v>1675</v>
      </c>
      <c r="D1872" s="53"/>
      <c r="F1872" s="14" t="s">
        <v>1676</v>
      </c>
      <c r="G1872" s="14"/>
      <c r="H1872" s="54"/>
    </row>
    <row r="1873" customFormat="false" ht="13.5" hidden="false" customHeight="false" outlineLevel="0" collapsed="false">
      <c r="A1873" s="52"/>
      <c r="B1873" s="13" t="s">
        <v>260</v>
      </c>
      <c r="C1873" s="14" t="s">
        <v>1677</v>
      </c>
      <c r="D1873" s="53"/>
      <c r="F1873" s="14" t="s">
        <v>1677</v>
      </c>
      <c r="G1873" s="14"/>
      <c r="H1873" s="54"/>
    </row>
    <row r="1874" customFormat="false" ht="13.5" hidden="false" customHeight="false" outlineLevel="0" collapsed="false">
      <c r="A1874" s="52"/>
      <c r="B1874" s="52"/>
      <c r="C1874" s="14" t="s">
        <v>1678</v>
      </c>
      <c r="D1874" s="53"/>
      <c r="F1874" s="14" t="s">
        <v>1678</v>
      </c>
      <c r="G1874" s="14"/>
      <c r="H1874" s="54"/>
    </row>
    <row r="1875" customFormat="false" ht="13.5" hidden="false" customHeight="false" outlineLevel="0" collapsed="false">
      <c r="A1875" s="52"/>
      <c r="B1875" s="52"/>
      <c r="C1875" s="14" t="s">
        <v>105</v>
      </c>
      <c r="D1875" s="53"/>
      <c r="F1875" s="14" t="s">
        <v>261</v>
      </c>
      <c r="G1875" s="14"/>
      <c r="H1875" s="54"/>
    </row>
    <row r="1951" customFormat="false" ht="15" hidden="false" customHeight="false" outlineLevel="0" collapsed="false">
      <c r="A1951" s="12" t="n">
        <v>8</v>
      </c>
      <c r="B1951" s="13" t="s">
        <v>1679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212</v>
      </c>
      <c r="C1952" s="13" t="s">
        <v>1680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1681</v>
      </c>
      <c r="F1954" s="14" t="s">
        <v>16</v>
      </c>
      <c r="G1954" s="14" t="s">
        <v>1682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1683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1684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1685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475</v>
      </c>
      <c r="C2025" s="13" t="s">
        <v>1686</v>
      </c>
      <c r="D2025" s="18" t="n">
        <v>140</v>
      </c>
      <c r="E2025" s="34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1687</v>
      </c>
      <c r="F2027" s="14" t="s">
        <v>43</v>
      </c>
      <c r="G2027" s="14" t="s">
        <v>1688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055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2" t="s">
        <v>1056</v>
      </c>
      <c r="C2071" s="13"/>
      <c r="D2071" s="13"/>
      <c r="E2071" s="13"/>
      <c r="F2071" s="14" t="s">
        <v>69</v>
      </c>
      <c r="G2071" s="14"/>
      <c r="H2071" s="5"/>
    </row>
    <row r="2072" customFormat="false" ht="15" hidden="false" customHeight="false" outlineLevel="0" collapsed="false">
      <c r="A2072" s="12"/>
      <c r="B2072" s="13" t="s">
        <v>1689</v>
      </c>
      <c r="C2072" s="13" t="s">
        <v>1690</v>
      </c>
      <c r="D2072" s="49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22</v>
      </c>
      <c r="C2073" s="13" t="s">
        <v>1691</v>
      </c>
      <c r="D2073" s="49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22</v>
      </c>
      <c r="C2074" s="13" t="s">
        <v>1692</v>
      </c>
      <c r="D2074" s="49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1693</v>
      </c>
      <c r="F2076" s="14" t="s">
        <v>20</v>
      </c>
      <c r="G2076" s="14" t="s">
        <v>1694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299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1695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1696</v>
      </c>
      <c r="F2081" s="14" t="s">
        <v>20</v>
      </c>
      <c r="G2081" s="14" t="s">
        <v>1697</v>
      </c>
      <c r="H2081" s="5"/>
    </row>
    <row r="2082" customFormat="false" ht="15" hidden="false" customHeight="false" outlineLevel="0" collapsed="false">
      <c r="A2082" s="12" t="n">
        <v>26</v>
      </c>
      <c r="B2082" s="13" t="s">
        <v>1698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1699</v>
      </c>
      <c r="C2083" s="13" t="s">
        <v>1700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1701</v>
      </c>
      <c r="C2084" s="13" t="s">
        <v>1702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1703</v>
      </c>
      <c r="C2085" s="13" t="s">
        <v>1704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1705</v>
      </c>
      <c r="F2087" s="14" t="s">
        <v>16</v>
      </c>
      <c r="G2087" s="14" t="s">
        <v>1706</v>
      </c>
      <c r="H2087" s="5"/>
    </row>
    <row r="2088" customFormat="false" ht="15" hidden="false" customHeight="false" outlineLevel="0" collapsed="false">
      <c r="A2088" s="12" t="n">
        <v>27</v>
      </c>
      <c r="B2088" s="13" t="s">
        <v>1654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2" t="s">
        <v>1108</v>
      </c>
      <c r="C2089" s="13"/>
      <c r="D2089" s="13"/>
      <c r="E2089" s="13"/>
      <c r="F2089" s="14"/>
      <c r="G2089" s="21"/>
      <c r="H2089" s="5"/>
    </row>
    <row r="2090" customFormat="false" ht="15" hidden="false" customHeight="false" outlineLevel="0" collapsed="false">
      <c r="A2090" s="12"/>
      <c r="B2090" s="13" t="s">
        <v>1707</v>
      </c>
      <c r="C2090" s="13" t="s">
        <v>1708</v>
      </c>
      <c r="D2090" s="18" t="n">
        <v>75</v>
      </c>
      <c r="E2090" s="13"/>
      <c r="F2090" s="14"/>
      <c r="G2090" s="21"/>
      <c r="H2090" s="5"/>
    </row>
    <row r="2091" customFormat="false" ht="15" hidden="false" customHeight="false" outlineLevel="0" collapsed="false">
      <c r="A2091" s="12"/>
      <c r="B2091" s="13" t="s">
        <v>1709</v>
      </c>
      <c r="C2091" s="13" t="s">
        <v>1710</v>
      </c>
      <c r="D2091" s="18" t="n">
        <v>40</v>
      </c>
      <c r="E2091" s="13"/>
      <c r="F2091" s="14"/>
      <c r="G2091" s="21"/>
      <c r="H2091" s="5"/>
    </row>
    <row r="2092" customFormat="false" ht="15" hidden="false" customHeight="false" outlineLevel="0" collapsed="false">
      <c r="A2092" s="12"/>
      <c r="B2092" s="13" t="s">
        <v>122</v>
      </c>
      <c r="C2092" s="13" t="s">
        <v>1711</v>
      </c>
      <c r="D2092" s="18" t="n">
        <v>13</v>
      </c>
      <c r="E2092" s="13"/>
      <c r="F2092" s="14"/>
      <c r="G2092" s="21"/>
      <c r="H2092" s="5"/>
    </row>
    <row r="2093" customFormat="false" ht="15" hidden="false" customHeight="false" outlineLevel="0" collapsed="false">
      <c r="A2093" s="12"/>
      <c r="B2093" s="13" t="s">
        <v>1712</v>
      </c>
      <c r="C2093" s="13" t="s">
        <v>1713</v>
      </c>
      <c r="D2093" s="18" t="n">
        <v>267</v>
      </c>
      <c r="E2093" s="13"/>
      <c r="F2093" s="14"/>
      <c r="G2093" s="21"/>
      <c r="H2093" s="5"/>
    </row>
    <row r="2094" customFormat="false" ht="15" hidden="false" customHeight="false" outlineLevel="0" collapsed="false">
      <c r="A2094" s="12"/>
      <c r="B2094" s="13" t="s">
        <v>122</v>
      </c>
      <c r="C2094" s="13" t="s">
        <v>1714</v>
      </c>
      <c r="D2094" s="18" t="n">
        <v>75</v>
      </c>
      <c r="E2094" s="13"/>
      <c r="F2094" s="14"/>
      <c r="G2094" s="21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21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1715</v>
      </c>
      <c r="F2096" s="14" t="s">
        <v>16</v>
      </c>
      <c r="G2096" s="25" t="s">
        <v>1716</v>
      </c>
      <c r="H2096" s="5"/>
    </row>
    <row r="2106" customFormat="false" ht="15" hidden="false" customHeight="false" outlineLevel="0" collapsed="false">
      <c r="A2106" s="12" t="n">
        <v>29</v>
      </c>
      <c r="B2106" s="13" t="s">
        <v>1670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2" t="s">
        <v>98</v>
      </c>
    </row>
    <row r="2108" customFormat="false" ht="13.5" hidden="false" customHeight="false" outlineLevel="0" collapsed="false">
      <c r="B2108" s="13" t="s">
        <v>1717</v>
      </c>
      <c r="C2108" s="13" t="s">
        <v>1718</v>
      </c>
      <c r="D2108" s="18" t="n">
        <v>280</v>
      </c>
    </row>
    <row r="2109" customFormat="false" ht="13.5" hidden="false" customHeight="false" outlineLevel="0" collapsed="false">
      <c r="B2109" s="13" t="s">
        <v>1719</v>
      </c>
      <c r="C2109" s="13" t="s">
        <v>1720</v>
      </c>
      <c r="D2109" s="18" t="n">
        <v>504</v>
      </c>
    </row>
    <row r="2110" customFormat="false" ht="13.5" hidden="false" customHeight="false" outlineLevel="0" collapsed="false">
      <c r="B2110" s="13" t="s">
        <v>122</v>
      </c>
      <c r="C2110" s="13" t="s">
        <v>1065</v>
      </c>
      <c r="D2110" s="18" t="n">
        <v>24</v>
      </c>
    </row>
    <row r="2111" customFormat="false" ht="13.5" hidden="false" customHeight="false" outlineLevel="0" collapsed="false">
      <c r="B2111" s="13" t="s">
        <v>1721</v>
      </c>
      <c r="C2111" s="13" t="s">
        <v>1722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1723</v>
      </c>
      <c r="F2113" s="14" t="s">
        <v>16</v>
      </c>
      <c r="G2113" s="14" t="s">
        <v>1724</v>
      </c>
      <c r="H2113" s="5"/>
    </row>
    <row r="2114" customFormat="false" ht="15" hidden="false" customHeight="false" outlineLevel="0" collapsed="false">
      <c r="A2114" s="12" t="n">
        <v>30</v>
      </c>
      <c r="B2114" s="13" t="s">
        <v>99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1673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2" t="s">
        <v>97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1127</v>
      </c>
      <c r="C2117" s="13" t="s">
        <v>252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1725</v>
      </c>
      <c r="F2119" s="14" t="s">
        <v>16</v>
      </c>
      <c r="G2119" s="14" t="s">
        <v>1726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99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1673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2" t="s">
        <v>98</v>
      </c>
      <c r="C2147" s="13"/>
      <c r="D2147" s="43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727</v>
      </c>
      <c r="C2148" s="13" t="s">
        <v>1728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22</v>
      </c>
      <c r="C2149" s="13" t="s">
        <v>1729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1730</v>
      </c>
      <c r="F2151" s="14" t="s">
        <v>16</v>
      </c>
      <c r="G2151" s="14" t="s">
        <v>1731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732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733</v>
      </c>
      <c r="C2180" s="13" t="s">
        <v>1734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1701</v>
      </c>
      <c r="C2181" s="13" t="s">
        <v>1735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703</v>
      </c>
      <c r="C2182" s="13" t="s">
        <v>1736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1737</v>
      </c>
      <c r="F2184" s="85" t="s">
        <v>16</v>
      </c>
      <c r="G2184" s="85" t="s">
        <v>1738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1739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1740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1741</v>
      </c>
      <c r="C2195" s="13" t="s">
        <v>1742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1743</v>
      </c>
      <c r="F2197" s="85" t="s">
        <v>16</v>
      </c>
      <c r="G2197" s="85" t="s">
        <v>1744</v>
      </c>
      <c r="H2197" s="5"/>
    </row>
    <row r="2199" customFormat="false" ht="15" hidden="false" customHeight="false" outlineLevel="0" collapsed="false">
      <c r="F2199" s="21" t="s">
        <v>1745</v>
      </c>
      <c r="G2199" s="21"/>
    </row>
    <row r="2297" customFormat="false" ht="15" hidden="false" customHeight="false" outlineLevel="0" collapsed="false">
      <c r="A2297" s="12" t="n">
        <v>11</v>
      </c>
      <c r="B2297" s="13" t="s">
        <v>1746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747</v>
      </c>
      <c r="C2298" s="13" t="s">
        <v>1748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1749</v>
      </c>
      <c r="F2299" s="14" t="s">
        <v>36</v>
      </c>
      <c r="G2299" s="14" t="s">
        <v>1750</v>
      </c>
      <c r="H2299" s="5"/>
    </row>
    <row r="2300" customFormat="false" ht="15" hidden="false" customHeight="false" outlineLevel="0" collapsed="false">
      <c r="A2300" s="12" t="n">
        <v>12</v>
      </c>
      <c r="B2300" s="13" t="s">
        <v>1751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1752</v>
      </c>
      <c r="C2301" s="13" t="s">
        <v>1753</v>
      </c>
      <c r="D2301" s="84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1754</v>
      </c>
      <c r="F2302" s="14" t="s">
        <v>36</v>
      </c>
      <c r="G2302" s="14" t="s">
        <v>1755</v>
      </c>
      <c r="H2302" s="5"/>
    </row>
    <row r="2303" customFormat="false" ht="15" hidden="false" customHeight="false" outlineLevel="0" collapsed="false">
      <c r="A2303" s="12" t="n">
        <v>13</v>
      </c>
      <c r="B2303" s="13" t="s">
        <v>1756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1757</v>
      </c>
      <c r="D2304" s="84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1758</v>
      </c>
      <c r="F2305" s="14" t="s">
        <v>36</v>
      </c>
      <c r="G2305" s="14" t="s">
        <v>1759</v>
      </c>
      <c r="H2305" s="5"/>
    </row>
    <row r="2307" customFormat="false" ht="15" hidden="false" customHeight="false" outlineLevel="0" collapsed="false">
      <c r="A2307" s="12" t="n">
        <v>14</v>
      </c>
      <c r="B2307" s="13" t="s">
        <v>1760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1761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762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1763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1764</v>
      </c>
      <c r="C2312" s="13" t="s">
        <v>1765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1766</v>
      </c>
      <c r="F2313" s="14" t="s">
        <v>16</v>
      </c>
      <c r="G2313" s="14" t="s">
        <v>1767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034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035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036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037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383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1609</v>
      </c>
      <c r="C2335" s="13" t="s">
        <v>1768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1769</v>
      </c>
      <c r="C2336" s="13" t="s">
        <v>1770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1771</v>
      </c>
      <c r="C2337" s="13" t="s">
        <v>119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1772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2"/>
      <c r="D2340" s="17" t="s">
        <v>11</v>
      </c>
      <c r="E2340" s="13" t="s">
        <v>1773</v>
      </c>
      <c r="F2340" s="14" t="s">
        <v>43</v>
      </c>
      <c r="G2340" s="14" t="s">
        <v>1774</v>
      </c>
      <c r="H2340" s="5"/>
    </row>
    <row r="2341" customFormat="false" ht="15" hidden="false" customHeight="false" outlineLevel="0" collapsed="false">
      <c r="A2341" s="13"/>
      <c r="B2341" s="13"/>
      <c r="C2341" s="22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1775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814</v>
      </c>
      <c r="C2353" s="13" t="s">
        <v>1776</v>
      </c>
      <c r="D2353" s="84" t="s">
        <v>1776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1777</v>
      </c>
      <c r="F2354" s="14" t="s">
        <v>1778</v>
      </c>
      <c r="G2354" s="14" t="s">
        <v>1779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1780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1781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1782</v>
      </c>
      <c r="C2391" s="13" t="s">
        <v>1765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1783</v>
      </c>
      <c r="F2392" s="14" t="s">
        <v>43</v>
      </c>
      <c r="G2392" s="14" t="s">
        <v>1784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1785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1786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814</v>
      </c>
      <c r="C2415" s="13" t="s">
        <v>1787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2" t="s">
        <v>1788</v>
      </c>
      <c r="D2416" s="17" t="s">
        <v>11</v>
      </c>
      <c r="E2416" s="13" t="s">
        <v>1789</v>
      </c>
      <c r="F2416" s="14" t="s">
        <v>16</v>
      </c>
      <c r="G2416" s="14" t="s">
        <v>1790</v>
      </c>
      <c r="H2416" s="5"/>
    </row>
    <row r="2417" customFormat="false" ht="15" hidden="false" customHeight="false" outlineLevel="0" collapsed="false">
      <c r="A2417" s="12" t="n">
        <v>30</v>
      </c>
      <c r="B2417" s="13" t="s">
        <v>1791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1792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1793</v>
      </c>
      <c r="F2419" s="14" t="s">
        <v>16</v>
      </c>
      <c r="G2419" s="14" t="s">
        <v>1794</v>
      </c>
      <c r="H2419" s="5"/>
    </row>
    <row r="2440" customFormat="false" ht="15" hidden="false" customHeight="false" outlineLevel="0" collapsed="false">
      <c r="A2440" s="12" t="n">
        <v>35</v>
      </c>
      <c r="B2440" s="13" t="s">
        <v>1667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2" t="s">
        <v>1108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458</v>
      </c>
      <c r="C2442" s="13" t="s">
        <v>1795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1796</v>
      </c>
      <c r="F2443" s="25" t="s">
        <v>16</v>
      </c>
      <c r="G2443" s="14" t="s">
        <v>1797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1798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1799</v>
      </c>
      <c r="C2472" s="13" t="s">
        <v>1800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1801</v>
      </c>
      <c r="C2473" s="13" t="s">
        <v>1802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88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1803</v>
      </c>
      <c r="F2475" s="14" t="s">
        <v>12</v>
      </c>
      <c r="G2475" s="14" t="s">
        <v>1804</v>
      </c>
      <c r="H2475" s="5"/>
    </row>
    <row r="2476" customFormat="false" ht="15" hidden="false" customHeight="false" outlineLevel="0" collapsed="false">
      <c r="A2476" s="12" t="n">
        <v>4</v>
      </c>
      <c r="B2476" s="13" t="s">
        <v>1805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206</v>
      </c>
      <c r="C2477" s="13" t="s">
        <v>1806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89" t="s">
        <v>1806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1807</v>
      </c>
      <c r="F2479" s="14" t="s">
        <v>131</v>
      </c>
      <c r="G2479" s="14" t="s">
        <v>1808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055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1809</v>
      </c>
      <c r="C2624" s="13" t="s">
        <v>1810</v>
      </c>
      <c r="D2624" s="90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1693</v>
      </c>
      <c r="F2625" s="14" t="s">
        <v>20</v>
      </c>
      <c r="G2625" s="14" t="s">
        <v>1811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299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1812</v>
      </c>
      <c r="D2627" s="91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92" t="s">
        <v>11</v>
      </c>
      <c r="E2628" s="13" t="s">
        <v>1696</v>
      </c>
      <c r="F2628" s="14" t="s">
        <v>20</v>
      </c>
      <c r="G2628" s="14" t="s">
        <v>1813</v>
      </c>
      <c r="H2628" s="5"/>
    </row>
    <row r="2629" customFormat="false" ht="15" hidden="false" customHeight="false" outlineLevel="0" collapsed="false">
      <c r="A2629" s="12" t="n">
        <v>28</v>
      </c>
      <c r="B2629" s="13" t="s">
        <v>1698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1814</v>
      </c>
      <c r="C2630" s="13" t="s">
        <v>1815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1814</v>
      </c>
      <c r="C2631" s="13" t="s">
        <v>1816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1817</v>
      </c>
      <c r="C2632" s="13" t="s">
        <v>1818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2" t="s">
        <v>1442</v>
      </c>
      <c r="C2633" s="13"/>
      <c r="D2633" s="88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443</v>
      </c>
      <c r="C2634" s="13" t="s">
        <v>371</v>
      </c>
      <c r="D2634" s="49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146</v>
      </c>
      <c r="C2635" s="13" t="s">
        <v>1819</v>
      </c>
      <c r="D2635" s="49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88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1820</v>
      </c>
      <c r="C2637" s="17" t="s">
        <v>1821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1822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1705</v>
      </c>
      <c r="F2639" s="14" t="s">
        <v>16</v>
      </c>
      <c r="G2639" s="14" t="s">
        <v>1823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1654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2" t="s">
        <v>1108</v>
      </c>
      <c r="C2643" s="13"/>
      <c r="D2643" s="13"/>
      <c r="E2643" s="13"/>
      <c r="F2643" s="14"/>
      <c r="G2643" s="21"/>
      <c r="H2643" s="5"/>
    </row>
    <row r="2644" customFormat="false" ht="15" hidden="false" customHeight="false" outlineLevel="0" collapsed="false">
      <c r="A2644" s="12"/>
      <c r="B2644" s="13" t="s">
        <v>1824</v>
      </c>
      <c r="C2644" s="13" t="s">
        <v>1825</v>
      </c>
      <c r="D2644" s="18" t="n">
        <v>320</v>
      </c>
      <c r="E2644" s="13"/>
      <c r="F2644" s="14"/>
      <c r="G2644" s="21"/>
      <c r="H2644" s="5"/>
    </row>
    <row r="2645" customFormat="false" ht="15" hidden="false" customHeight="false" outlineLevel="0" collapsed="false">
      <c r="A2645" s="12"/>
      <c r="B2645" s="13" t="s">
        <v>1826</v>
      </c>
      <c r="C2645" s="13" t="s">
        <v>1827</v>
      </c>
      <c r="D2645" s="18" t="n">
        <v>120</v>
      </c>
      <c r="E2645" s="13"/>
      <c r="F2645" s="14"/>
      <c r="G2645" s="21"/>
      <c r="H2645" s="5"/>
    </row>
    <row r="2646" customFormat="false" ht="15" hidden="false" customHeight="false" outlineLevel="0" collapsed="false">
      <c r="A2646" s="12"/>
      <c r="B2646" s="13" t="s">
        <v>1656</v>
      </c>
      <c r="C2646" s="13" t="s">
        <v>1828</v>
      </c>
      <c r="D2646" s="18" t="n">
        <v>48</v>
      </c>
      <c r="E2646" s="13"/>
      <c r="F2646" s="14"/>
      <c r="G2646" s="21"/>
      <c r="H2646" s="5"/>
    </row>
    <row r="2647" customFormat="false" ht="15" hidden="false" customHeight="false" outlineLevel="0" collapsed="false">
      <c r="A2647" s="12"/>
      <c r="B2647" s="13"/>
      <c r="C2647" s="13"/>
      <c r="D2647" s="88" t="n">
        <v>488</v>
      </c>
      <c r="E2647" s="13"/>
      <c r="F2647" s="14"/>
      <c r="G2647" s="21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1715</v>
      </c>
      <c r="F2648" s="14" t="s">
        <v>16</v>
      </c>
      <c r="G2648" s="25" t="s">
        <v>1829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477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2" t="s">
        <v>1108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2"/>
      <c r="C2651" s="13" t="s">
        <v>1830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2"/>
      <c r="C2652" s="13"/>
      <c r="D2652" s="88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1831</v>
      </c>
      <c r="F2653" s="14" t="s">
        <v>16</v>
      </c>
      <c r="G2653" s="14" t="s">
        <v>1832</v>
      </c>
      <c r="H2653" s="5"/>
    </row>
    <row r="2654" customFormat="false" ht="15" hidden="false" customHeight="false" outlineLevel="0" collapsed="false">
      <c r="A2654" s="12" t="n">
        <v>31</v>
      </c>
      <c r="B2654" s="13" t="s">
        <v>1667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2" t="s">
        <v>1108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71" t="s">
        <v>1833</v>
      </c>
      <c r="C2656" s="71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1834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88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1796</v>
      </c>
      <c r="F2659" s="25" t="s">
        <v>16</v>
      </c>
      <c r="G2659" s="14" t="s">
        <v>1835</v>
      </c>
      <c r="H2659" s="5"/>
    </row>
    <row r="2660" customFormat="false" ht="15" hidden="false" customHeight="false" outlineLevel="0" collapsed="false">
      <c r="A2660" s="12" t="n">
        <v>32</v>
      </c>
      <c r="B2660" s="13" t="s">
        <v>1670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2" t="s">
        <v>97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1623</v>
      </c>
      <c r="C2662" s="13" t="s">
        <v>1836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88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1837</v>
      </c>
      <c r="F2664" s="25" t="s">
        <v>16</v>
      </c>
      <c r="G2664" s="14" t="s">
        <v>1838</v>
      </c>
      <c r="H2664" s="5"/>
    </row>
    <row r="2665" customFormat="false" ht="15" hidden="false" customHeight="false" outlineLevel="0" collapsed="false">
      <c r="A2665" s="12"/>
      <c r="B2665" s="22" t="s">
        <v>98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1839</v>
      </c>
      <c r="C2666" s="13" t="s">
        <v>1840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88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1723</v>
      </c>
      <c r="F2668" s="14" t="s">
        <v>16</v>
      </c>
      <c r="G2668" s="14" t="s">
        <v>1841</v>
      </c>
      <c r="H2668" s="5"/>
    </row>
    <row r="2669" customFormat="false" ht="15" hidden="false" customHeight="false" outlineLevel="0" collapsed="false">
      <c r="A2669" s="12" t="n">
        <v>33</v>
      </c>
      <c r="B2669" s="13" t="s">
        <v>99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1673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2" t="s">
        <v>97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1242</v>
      </c>
      <c r="C2672" s="13" t="s">
        <v>1842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88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1725</v>
      </c>
      <c r="F2674" s="14" t="s">
        <v>16</v>
      </c>
      <c r="G2674" s="14" t="s">
        <v>1843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429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174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175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176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430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178</v>
      </c>
      <c r="C2681" s="13" t="s">
        <v>1844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88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1845</v>
      </c>
      <c r="F2683" s="14" t="s">
        <v>16</v>
      </c>
      <c r="G2683" s="14" t="s">
        <v>1846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5" t="s">
        <v>1847</v>
      </c>
      <c r="G2692" s="25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93" t="s">
        <v>1676</v>
      </c>
    </row>
    <row r="2697" customFormat="false" ht="13.5" hidden="false" customHeight="false" outlineLevel="0" collapsed="false">
      <c r="B2697" s="13" t="s">
        <v>260</v>
      </c>
      <c r="F2697" s="93" t="s">
        <v>1677</v>
      </c>
    </row>
    <row r="2698" customFormat="false" ht="13.5" hidden="false" customHeight="false" outlineLevel="0" collapsed="false">
      <c r="F2698" s="93" t="s">
        <v>1678</v>
      </c>
    </row>
    <row r="2699" customFormat="false" ht="13.5" hidden="false" customHeight="false" outlineLevel="0" collapsed="false">
      <c r="F2699" s="93" t="s">
        <v>261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1848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1849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71" t="s">
        <v>1850</v>
      </c>
      <c r="C2829" s="71"/>
      <c r="D2829" s="91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2"/>
      <c r="D2830" s="17" t="s">
        <v>11</v>
      </c>
      <c r="E2830" s="13" t="s">
        <v>1851</v>
      </c>
      <c r="F2830" s="14" t="s">
        <v>16</v>
      </c>
      <c r="G2830" s="14" t="s">
        <v>1852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49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2" t="s">
        <v>205</v>
      </c>
      <c r="C2854" s="13"/>
      <c r="D2854" s="49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1853</v>
      </c>
      <c r="C2855" s="13" t="s">
        <v>1854</v>
      </c>
      <c r="D2855" s="49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1855</v>
      </c>
      <c r="C2856" s="13" t="s">
        <v>1856</v>
      </c>
      <c r="D2856" s="49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88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1857</v>
      </c>
      <c r="D2858" s="49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1858</v>
      </c>
      <c r="F2859" s="14" t="s">
        <v>16</v>
      </c>
      <c r="G2859" s="14" t="s">
        <v>1859</v>
      </c>
      <c r="H2859" s="5"/>
    </row>
    <row r="2874" customFormat="false" ht="15" hidden="false" customHeight="false" outlineLevel="0" collapsed="false">
      <c r="A2874" s="12" t="n">
        <v>20</v>
      </c>
      <c r="B2874" s="13" t="s">
        <v>1670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2"/>
      <c r="C2875" s="13"/>
      <c r="D2875" s="43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179</v>
      </c>
      <c r="C2876" s="13" t="s">
        <v>1860</v>
      </c>
      <c r="D2876" s="88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94" t="s">
        <v>11</v>
      </c>
      <c r="E2877" s="13" t="s">
        <v>1837</v>
      </c>
      <c r="F2877" s="25" t="s">
        <v>16</v>
      </c>
      <c r="G2877" s="14" t="s">
        <v>1861</v>
      </c>
      <c r="H2877" s="5"/>
    </row>
    <row r="2878" customFormat="false" ht="15" hidden="false" customHeight="false" outlineLevel="0" collapsed="false">
      <c r="A2878" s="12" t="n">
        <v>21</v>
      </c>
      <c r="B2878" s="13" t="s">
        <v>1654</v>
      </c>
      <c r="C2878" s="13"/>
      <c r="D2878" s="95"/>
      <c r="E2878" s="13"/>
      <c r="F2878" s="14"/>
      <c r="G2878" s="14"/>
      <c r="H2878" s="5"/>
    </row>
    <row r="2879" customFormat="false" ht="15" hidden="false" customHeight="false" outlineLevel="0" collapsed="false">
      <c r="B2879" s="22" t="s">
        <v>447</v>
      </c>
      <c r="D2879" s="18"/>
    </row>
    <row r="2880" customFormat="false" ht="15" hidden="false" customHeight="false" outlineLevel="0" collapsed="false">
      <c r="A2880" s="12"/>
      <c r="B2880" s="5" t="s">
        <v>1862</v>
      </c>
      <c r="C2880" s="13" t="s">
        <v>1863</v>
      </c>
      <c r="D2880" s="88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2"/>
      <c r="D2881" s="17" t="s">
        <v>11</v>
      </c>
      <c r="E2881" s="13" t="s">
        <v>1864</v>
      </c>
      <c r="F2881" s="14" t="s">
        <v>16</v>
      </c>
      <c r="G2881" s="25" t="s">
        <v>1865</v>
      </c>
      <c r="H2881" s="5"/>
    </row>
    <row r="2882" customFormat="false" ht="15" hidden="false" customHeight="false" outlineLevel="0" collapsed="false">
      <c r="A2882" s="12" t="n">
        <v>22</v>
      </c>
      <c r="B2882" s="13" t="s">
        <v>1664</v>
      </c>
      <c r="C2882" s="13"/>
      <c r="D2882" s="13"/>
      <c r="E2882" s="13"/>
      <c r="F2882" s="14"/>
      <c r="G2882" s="25"/>
      <c r="H2882" s="5"/>
    </row>
    <row r="2883" customFormat="false" ht="15" hidden="false" customHeight="false" outlineLevel="0" collapsed="false">
      <c r="A2883" s="12"/>
      <c r="B2883" s="13" t="s">
        <v>1855</v>
      </c>
      <c r="C2883" s="13" t="s">
        <v>1866</v>
      </c>
      <c r="D2883" s="18" t="n">
        <v>275</v>
      </c>
      <c r="E2883" s="13"/>
      <c r="F2883" s="14"/>
      <c r="G2883" s="25"/>
      <c r="H2883" s="5"/>
    </row>
    <row r="2884" customFormat="false" ht="15" hidden="false" customHeight="false" outlineLevel="0" collapsed="false">
      <c r="A2884" s="12"/>
      <c r="B2884" s="13" t="s">
        <v>122</v>
      </c>
      <c r="C2884" s="13" t="s">
        <v>1867</v>
      </c>
      <c r="D2884" s="18" t="n">
        <v>149</v>
      </c>
      <c r="E2884" s="13"/>
      <c r="F2884" s="14"/>
      <c r="G2884" s="25"/>
      <c r="H2884" s="5"/>
    </row>
    <row r="2885" customFormat="false" ht="15" hidden="false" customHeight="false" outlineLevel="0" collapsed="false">
      <c r="A2885" s="12"/>
      <c r="B2885" s="13" t="s">
        <v>1020</v>
      </c>
      <c r="C2885" s="13" t="s">
        <v>1868</v>
      </c>
      <c r="D2885" s="18" t="n">
        <v>176</v>
      </c>
      <c r="E2885" s="13"/>
      <c r="F2885" s="14"/>
      <c r="G2885" s="25"/>
      <c r="H2885" s="5"/>
    </row>
    <row r="2886" customFormat="false" ht="15" hidden="false" customHeight="false" outlineLevel="0" collapsed="false">
      <c r="A2886" s="12"/>
      <c r="B2886" s="13" t="s">
        <v>122</v>
      </c>
      <c r="C2886" s="13" t="s">
        <v>1869</v>
      </c>
      <c r="D2886" s="18" t="n">
        <v>63</v>
      </c>
      <c r="E2886" s="13"/>
      <c r="F2886" s="14"/>
      <c r="G2886" s="25"/>
      <c r="H2886" s="5"/>
    </row>
    <row r="2887" customFormat="false" ht="15" hidden="false" customHeight="false" outlineLevel="0" collapsed="false">
      <c r="A2887" s="12"/>
      <c r="B2887" s="13"/>
      <c r="C2887" s="13"/>
      <c r="D2887" s="88" t="n">
        <v>663</v>
      </c>
      <c r="E2887" s="13"/>
      <c r="F2887" s="14"/>
      <c r="G2887" s="25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1870</v>
      </c>
      <c r="F2888" s="14" t="s">
        <v>16</v>
      </c>
      <c r="G2888" s="25" t="s">
        <v>1871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477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2" t="s">
        <v>447</v>
      </c>
      <c r="D2890" s="13"/>
    </row>
    <row r="2891" customFormat="false" ht="15" hidden="false" customHeight="false" outlineLevel="0" collapsed="false">
      <c r="A2891" s="12"/>
      <c r="B2891" s="13"/>
      <c r="C2891" s="22" t="s">
        <v>1872</v>
      </c>
      <c r="D2891" s="88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2"/>
      <c r="D2892" s="17" t="s">
        <v>11</v>
      </c>
      <c r="E2892" s="13" t="s">
        <v>1873</v>
      </c>
      <c r="F2892" s="14" t="s">
        <v>16</v>
      </c>
      <c r="G2892" s="14" t="s">
        <v>1874</v>
      </c>
      <c r="H2892" s="5"/>
    </row>
    <row r="2893" customFormat="false" ht="15" hidden="false" customHeight="false" outlineLevel="0" collapsed="false">
      <c r="A2893" s="12"/>
      <c r="B2893" s="13"/>
      <c r="C2893" s="22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2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93" t="s">
        <v>1676</v>
      </c>
    </row>
    <row r="2897" customFormat="false" ht="13.5" hidden="false" customHeight="false" outlineLevel="0" collapsed="false">
      <c r="B2897" s="13" t="s">
        <v>260</v>
      </c>
      <c r="F2897" s="93" t="s">
        <v>1677</v>
      </c>
    </row>
    <row r="2898" customFormat="false" ht="13.5" hidden="false" customHeight="false" outlineLevel="0" collapsed="false">
      <c r="F2898" s="93" t="s">
        <v>1678</v>
      </c>
    </row>
    <row r="2899" customFormat="false" ht="13.5" hidden="false" customHeight="false" outlineLevel="0" collapsed="false">
      <c r="F2899" s="93" t="s">
        <v>261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17" t="s">
        <v>1901</v>
      </c>
      <c r="B1" s="117"/>
      <c r="C1" s="117"/>
      <c r="D1" s="117"/>
      <c r="E1" s="117"/>
      <c r="F1" s="117"/>
      <c r="G1" s="117"/>
      <c r="H1" s="117"/>
      <c r="I1" s="117"/>
    </row>
    <row r="2" customFormat="false" ht="16.5" hidden="false" customHeight="true" outlineLevel="0" collapsed="false">
      <c r="A2" s="119" t="s">
        <v>1902</v>
      </c>
      <c r="B2" s="118"/>
      <c r="C2" s="163" t="s">
        <v>2147</v>
      </c>
      <c r="D2" s="163"/>
      <c r="E2" s="163"/>
      <c r="F2" s="163"/>
      <c r="G2" s="163"/>
      <c r="H2" s="163"/>
      <c r="I2" s="163"/>
    </row>
    <row r="3" customFormat="false" ht="15.75" hidden="false" customHeight="false" outlineLevel="0" collapsed="false">
      <c r="A3" s="118"/>
      <c r="B3" s="118"/>
      <c r="C3" s="163"/>
      <c r="D3" s="163"/>
      <c r="E3" s="163"/>
      <c r="F3" s="163"/>
      <c r="G3" s="163"/>
      <c r="H3" s="163"/>
      <c r="I3" s="163"/>
    </row>
    <row r="4" customFormat="false" ht="15.75" hidden="false" customHeight="false" outlineLevel="0" collapsed="false">
      <c r="A4" s="118"/>
      <c r="B4" s="118"/>
      <c r="C4" s="163"/>
      <c r="D4" s="163"/>
      <c r="E4" s="163"/>
      <c r="F4" s="163"/>
      <c r="G4" s="163"/>
      <c r="H4" s="163"/>
      <c r="I4" s="163"/>
    </row>
    <row r="5" customFormat="false" ht="15.75" hidden="false" customHeight="false" outlineLevel="0" collapsed="false">
      <c r="A5" s="118"/>
      <c r="B5" s="118"/>
      <c r="C5" s="163"/>
      <c r="D5" s="163"/>
      <c r="E5" s="163"/>
      <c r="F5" s="163"/>
      <c r="G5" s="163"/>
      <c r="H5" s="163"/>
      <c r="I5" s="163"/>
    </row>
    <row r="6" customFormat="false" ht="16.5" hidden="false" customHeight="false" outlineLevel="0" collapsed="false">
      <c r="A6" s="135" t="s">
        <v>1924</v>
      </c>
      <c r="B6" s="135"/>
      <c r="C6" s="135"/>
      <c r="D6" s="135"/>
      <c r="E6" s="135"/>
      <c r="F6" s="135"/>
      <c r="G6" s="135"/>
      <c r="H6" s="135"/>
      <c r="I6" s="135"/>
    </row>
    <row r="7" customFormat="false" ht="16.5" hidden="false" customHeight="false" outlineLevel="0" collapsed="false">
      <c r="A7" s="118"/>
      <c r="B7" s="122" t="n">
        <v>1</v>
      </c>
      <c r="C7" s="118" t="s">
        <v>2148</v>
      </c>
      <c r="D7" s="118"/>
      <c r="E7" s="118"/>
      <c r="F7" s="118"/>
      <c r="G7" s="118"/>
      <c r="H7" s="118" t="s">
        <v>1906</v>
      </c>
      <c r="I7" s="123" t="n">
        <v>700625</v>
      </c>
    </row>
    <row r="8" customFormat="false" ht="16.5" hidden="false" customHeight="false" outlineLevel="0" collapsed="false">
      <c r="A8" s="118"/>
      <c r="B8" s="122" t="n">
        <v>2</v>
      </c>
      <c r="C8" s="118" t="s">
        <v>2149</v>
      </c>
      <c r="D8" s="118"/>
      <c r="E8" s="118"/>
      <c r="F8" s="118"/>
      <c r="G8" s="118"/>
      <c r="H8" s="126" t="s">
        <v>1927</v>
      </c>
      <c r="I8" s="127" t="n">
        <v>29426</v>
      </c>
    </row>
    <row r="9" customFormat="false" ht="16.5" hidden="false" customHeight="false" outlineLevel="0" collapsed="false">
      <c r="A9" s="118"/>
      <c r="B9" s="122"/>
      <c r="C9" s="118"/>
      <c r="D9" s="118"/>
      <c r="E9" s="118"/>
      <c r="F9" s="118"/>
      <c r="G9" s="118"/>
      <c r="H9" s="118"/>
      <c r="I9" s="123"/>
    </row>
    <row r="10" customFormat="false" ht="16.5" hidden="false" customHeight="false" outlineLevel="0" collapsed="false">
      <c r="A10" s="118"/>
      <c r="B10" s="122"/>
      <c r="C10" s="118"/>
      <c r="D10" s="118"/>
      <c r="E10" s="118"/>
      <c r="F10" s="164" t="s">
        <v>1924</v>
      </c>
      <c r="G10" s="164"/>
      <c r="H10" s="118" t="s">
        <v>1906</v>
      </c>
      <c r="I10" s="129" t="n">
        <f aca="false">I7-I8</f>
        <v>671199</v>
      </c>
    </row>
    <row r="11" customFormat="false" ht="16.5" hidden="false" customHeight="false" outlineLevel="0" collapsed="false">
      <c r="A11" s="118"/>
      <c r="B11" s="122"/>
      <c r="C11" s="118"/>
      <c r="D11" s="118"/>
      <c r="E11" s="118"/>
      <c r="F11" s="118"/>
      <c r="G11" s="118"/>
      <c r="H11" s="118"/>
      <c r="I11" s="123"/>
    </row>
    <row r="12" customFormat="false" ht="16.5" hidden="false" customHeight="false" outlineLevel="0" collapsed="false">
      <c r="A12" s="118"/>
      <c r="B12" s="122" t="n">
        <v>1</v>
      </c>
      <c r="C12" s="118" t="s">
        <v>2150</v>
      </c>
      <c r="D12" s="118"/>
      <c r="E12" s="118"/>
      <c r="F12" s="118"/>
      <c r="G12" s="118"/>
      <c r="H12" s="118" t="s">
        <v>1906</v>
      </c>
      <c r="I12" s="123" t="n">
        <v>25548</v>
      </c>
    </row>
    <row r="13" customFormat="false" ht="16.5" hidden="false" customHeight="false" outlineLevel="0" collapsed="false">
      <c r="A13" s="118"/>
      <c r="B13" s="122" t="n">
        <v>2</v>
      </c>
      <c r="C13" s="118" t="s">
        <v>2151</v>
      </c>
      <c r="D13" s="118"/>
      <c r="E13" s="118"/>
      <c r="F13" s="118"/>
      <c r="G13" s="118"/>
      <c r="H13" s="118" t="s">
        <v>1906</v>
      </c>
      <c r="I13" s="123" t="n">
        <v>18470</v>
      </c>
    </row>
    <row r="14" customFormat="false" ht="16.5" hidden="false" customHeight="false" outlineLevel="0" collapsed="false">
      <c r="A14" s="118"/>
      <c r="B14" s="122" t="n">
        <v>3</v>
      </c>
      <c r="C14" s="118" t="s">
        <v>2152</v>
      </c>
      <c r="D14" s="118"/>
      <c r="E14" s="118"/>
      <c r="F14" s="118"/>
      <c r="G14" s="118"/>
      <c r="H14" s="126" t="s">
        <v>1906</v>
      </c>
      <c r="I14" s="130" t="n">
        <v>370</v>
      </c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32" t="s">
        <v>1933</v>
      </c>
      <c r="G16" s="132"/>
      <c r="H16" s="118" t="s">
        <v>1906</v>
      </c>
      <c r="I16" s="129" t="n">
        <f aca="false">I14+I13+I12</f>
        <v>44388</v>
      </c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36"/>
      <c r="G17" s="136"/>
      <c r="H17" s="118"/>
      <c r="I17" s="123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32" t="s">
        <v>1913</v>
      </c>
      <c r="G18" s="132"/>
      <c r="H18" s="118" t="s">
        <v>1906</v>
      </c>
      <c r="I18" s="129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1"/>
      <c r="G19" s="31"/>
      <c r="H19" s="13"/>
      <c r="I19" s="13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32" t="s">
        <v>1919</v>
      </c>
      <c r="G20" s="132"/>
      <c r="H20" s="118" t="s">
        <v>1906</v>
      </c>
      <c r="I20" s="123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497</v>
      </c>
      <c r="C26" s="13"/>
      <c r="D26" s="13"/>
      <c r="E26" s="13"/>
      <c r="F26" s="13"/>
      <c r="G26" s="14" t="s">
        <v>259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1918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499</v>
      </c>
      <c r="H28" s="13"/>
      <c r="I28" s="13"/>
    </row>
    <row r="29" customFormat="false" ht="15.75" hidden="false" customHeight="fals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</row>
    <row r="30" customFormat="false" ht="15.75" hidden="false" customHeight="fals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</row>
    <row r="31" customFormat="false" ht="15.7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1:20:14Z</cp:lastPrinted>
  <dcterms:modified xsi:type="dcterms:W3CDTF">2017-01-15T11:21:17Z</dcterms:modified>
  <cp:revision>0</cp:revision>
  <dc:subject/>
  <dc:title/>
</cp:coreProperties>
</file>