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7" uniqueCount="2405">
  <si>
    <t xml:space="preserve">SCHEDULE "B"</t>
  </si>
  <si>
    <t xml:space="preserve">Name of Work:-  Rehabilitation, Improvement / Renovation &amp; Provision for Missing Facilities in Existing Secondary / Higher Secondary Schools in Distt: Shaheed Benazirabad (ADP-NO: 323 of 2016-17) @ GGHS Gharibabad Nawabshah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ete plain. Ratio 1:3:6 (SI, NO:19 (b)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%sft</t>
  </si>
  <si>
    <t xml:space="preserve">"B"</t>
  </si>
  <si>
    <t xml:space="preserve">3"  thick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ge NO: 02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Borrowpit excavation undressed lead upto 100ft. (SI, NO: 3 P. 1)</t>
  </si>
  <si>
    <t xml:space="preserve">Ordinarry soil.</t>
  </si>
  <si>
    <t xml:space="preserve">Dressing &amp; Leveling of earth work to designed section etc complete (b) ordinary or</t>
  </si>
  <si>
    <t xml:space="preserve"> hard soil. (SI, NO: 11-B P. 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Notice board made with cement.(SI, NO: 1 P. 95)</t>
  </si>
  <si>
    <t xml:space="preserve">Psft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wo Coats.</t>
  </si>
  <si>
    <t xml:space="preserve">Distempering Two Coats.. (SI,NO: 24 ( b) P.54)</t>
  </si>
  <si>
    <t xml:space="preserve">Colour washing Two Coats..(SI,NO: 25 P.54)</t>
  </si>
  <si>
    <t xml:space="preserve">Painting doors and windows any type.three coats. (SI,NO: 4(c/c) P. 68)</t>
  </si>
  <si>
    <t xml:space="preserve">OLD SURFACE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Name of Work:-  Rehabilitation, Improvement / Renovatioin &amp; Provision for Missing Facilities in Existing Secondary / Higher Secondary Schools in Distt: Shaheed Benazirabad (ADP-NO: 323 of 2016-17) @ GGHS Gharibabad Tal: Nawabshah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95)</t>
  </si>
  <si>
    <t xml:space="preserve">P.rft</t>
  </si>
  <si>
    <t xml:space="preserve">Providing &amp; fixing barbed wire fencing with  12 gauge  -4  points @ 6" apart barbed wire i/c</t>
  </si>
  <si>
    <t xml:space="preserve">straightening &amp; fixing in angle iron vertical posts. (SI,NO: 9 P. 96)</t>
  </si>
  <si>
    <t xml:space="preserve">similar open work. (SI,NO: 5(d) P. 70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-A &amp; B P-NO: 56)</t>
  </si>
  <si>
    <t xml:space="preserve">C/Wall</t>
  </si>
  <si>
    <t xml:space="preserve">1x175.0x0.37x4.0</t>
  </si>
  <si>
    <t xml:space="preserve">"</t>
  </si>
  <si>
    <t xml:space="preserve">1x175.0x0.75x1.25</t>
  </si>
  <si>
    <t xml:space="preserve">1x175.0x1.13x0.75</t>
  </si>
  <si>
    <t xml:space="preserve">M/Gate Piller</t>
  </si>
  <si>
    <t xml:space="preserve">2x1.50x1.50x7.0</t>
  </si>
  <si>
    <t xml:space="preserve">2x2.0x2.0x3.0</t>
  </si>
  <si>
    <t xml:space="preserve">Removing cement or lime plaster.(SI, NO: 53 P.13)</t>
  </si>
  <si>
    <t xml:space="preserve">Plinth</t>
  </si>
  <si>
    <t xml:space="preserve">1x2x79.62x2.50</t>
  </si>
  <si>
    <t xml:space="preserve">1x2x43.50x2.50</t>
  </si>
  <si>
    <t xml:space="preserve">C/Wall Piller</t>
  </si>
  <si>
    <t xml:space="preserve">18x3.0x3.0x1.50</t>
  </si>
  <si>
    <t xml:space="preserve">2x3.0x3.0x1.50</t>
  </si>
  <si>
    <t xml:space="preserve">B/W Col:</t>
  </si>
  <si>
    <t xml:space="preserve">1x175.0x2.0x1.0</t>
  </si>
  <si>
    <t xml:space="preserve">20x3.0x3.0x0.50</t>
  </si>
  <si>
    <t xml:space="preserve">1x175.0x2.0x0.50</t>
  </si>
  <si>
    <t xml:space="preserve">P/Form</t>
  </si>
  <si>
    <t xml:space="preserve">1x55.0x17.50x0.33</t>
  </si>
  <si>
    <t xml:space="preserve">1x79.0x30.0x0.33</t>
  </si>
  <si>
    <t xml:space="preserve">Deduction</t>
  </si>
  <si>
    <t xml:space="preserve">Col:</t>
  </si>
  <si>
    <t xml:space="preserve">20x3.0x2.0x0.50</t>
  </si>
  <si>
    <t xml:space="preserve">Net Qty:-   1365   -   60    =</t>
  </si>
  <si>
    <t xml:space="preserve">1x175.0x1.13x3.0</t>
  </si>
  <si>
    <t xml:space="preserve">P/Form Toe</t>
  </si>
  <si>
    <t xml:space="preserve">1x79.0x0.75x2.50</t>
  </si>
  <si>
    <t xml:space="preserve">C/Wall Col: Foating</t>
  </si>
  <si>
    <t xml:space="preserve">20x2.50x2.50x0.75</t>
  </si>
  <si>
    <t xml:space="preserve">" Padestal</t>
  </si>
  <si>
    <t xml:space="preserve">20x1.50x1.50x3.0</t>
  </si>
  <si>
    <t xml:space="preserve">P.Beam</t>
  </si>
  <si>
    <t xml:space="preserve">" Col:</t>
  </si>
  <si>
    <t xml:space="preserve">18x1.0x1.0x7.50</t>
  </si>
  <si>
    <t xml:space="preserve">2x1.50x1.50x10.0</t>
  </si>
  <si>
    <t xml:space="preserve">" Lintel</t>
  </si>
  <si>
    <t xml:space="preserve">1x13.50x1.50x1.0</t>
  </si>
  <si>
    <t xml:space="preserve">" Chajja</t>
  </si>
  <si>
    <t xml:space="preserve">1x13.50x5.0x0.33</t>
  </si>
  <si>
    <t xml:space="preserve">C/Wall Top</t>
  </si>
  <si>
    <t xml:space="preserve">1x175.0x1.0x0.50</t>
  </si>
  <si>
    <t xml:space="preserve">1x425.0x1.0x0.50</t>
  </si>
  <si>
    <t xml:space="preserve">Qty: Same Item No: (07)   R.C.Cx 900 x5.50/112=</t>
  </si>
  <si>
    <t xml:space="preserve">1x175.0x0.75x7.0</t>
  </si>
  <si>
    <t xml:space="preserve">1x425.0x0.75x2.0</t>
  </si>
  <si>
    <t xml:space="preserve">18x1.0x0.75x7.0</t>
  </si>
  <si>
    <t xml:space="preserve">Net Qty:-   1557   -   95    =</t>
  </si>
  <si>
    <t xml:space="preserve">⅜" and ¾" square bars 4" centre to centre with locking arrangement.(SI, NO: 24 P. 97)</t>
  </si>
  <si>
    <t xml:space="preserve">M/Gate</t>
  </si>
  <si>
    <t xml:space="preserve">1x10.0x7.0</t>
  </si>
  <si>
    <t xml:space="preserve">&amp; filling the with cement sand mortar repairing &amp; finishing the surface.(SI,NO: 8 P.100)</t>
  </si>
  <si>
    <t xml:space="preserve">1x60x4.0</t>
  </si>
  <si>
    <t xml:space="preserve">straightening &amp; fixing in angle iron vertical posts. (SI,NO: 9 P.101)</t>
  </si>
  <si>
    <t xml:space="preserve">1x5x600.0</t>
  </si>
  <si>
    <t xml:space="preserve">Page NO: 03</t>
  </si>
  <si>
    <t xml:space="preserve">C/Wall I/S</t>
  </si>
  <si>
    <t xml:space="preserve">1x2x175.0x7.0</t>
  </si>
  <si>
    <t xml:space="preserve">1x175.0x3.0</t>
  </si>
  <si>
    <t xml:space="preserve">1x2x425.0x2.0</t>
  </si>
  <si>
    <t xml:space="preserve">Qty:- Same as Item NO: (03)</t>
  </si>
  <si>
    <t xml:space="preserve">Qty: same as above item No:(13) </t>
  </si>
  <si>
    <t xml:space="preserve">P/Form </t>
  </si>
  <si>
    <t xml:space="preserve">1x55.0x17.50</t>
  </si>
  <si>
    <t xml:space="preserve">1x79.0x30.0</t>
  </si>
  <si>
    <t xml:space="preserve">upto one chain and lift upto 5feet. (SI, NO: 22 P.5)</t>
  </si>
  <si>
    <t xml:space="preserve">P/Form Bed</t>
  </si>
  <si>
    <t xml:space="preserve">1x55.0x17.50x2.50</t>
  </si>
  <si>
    <t xml:space="preserve">1x79.0x30.0x2.50</t>
  </si>
  <si>
    <t xml:space="preserve"> </t>
  </si>
  <si>
    <t xml:space="preserve">C/Yard I/S</t>
  </si>
  <si>
    <t xml:space="preserve">1x150.0x90.0x2.0</t>
  </si>
  <si>
    <t xml:space="preserve">Laying Earth work compaction in 6" layer leveling &amp; dressing complete. (SI, NO: 13-A P. 3)</t>
  </si>
  <si>
    <t xml:space="preserve">Qty same as above item(17)</t>
  </si>
  <si>
    <t xml:space="preserve">  coat  of approved make. (New Surface). </t>
  </si>
  <si>
    <t xml:space="preserve">1x2x600.0x7.0</t>
  </si>
  <si>
    <t xml:space="preserve">C/Wall Plinth</t>
  </si>
  <si>
    <t xml:space="preserve">1x2x600.0x2.0</t>
  </si>
  <si>
    <t xml:space="preserve">O/S C/Room</t>
  </si>
  <si>
    <t xml:space="preserve">1x2x(79.0+43.50)x11.0</t>
  </si>
  <si>
    <t xml:space="preserve">1x2x10.0x7.0</t>
  </si>
  <si>
    <t xml:space="preserve">Page NO: 04</t>
  </si>
  <si>
    <t xml:space="preserve">C/R Ceilling</t>
  </si>
  <si>
    <t xml:space="preserve">3x18.0x16.0</t>
  </si>
  <si>
    <t xml:space="preserve">1x20.0x16.0</t>
  </si>
  <si>
    <t xml:space="preserve">1x14.0x16.0</t>
  </si>
  <si>
    <t xml:space="preserve">Ver:</t>
  </si>
  <si>
    <t xml:space="preserve">1x(77.0+14.0)x7.0</t>
  </si>
  <si>
    <t xml:space="preserve">C/R I/S</t>
  </si>
  <si>
    <t xml:space="preserve">3x2x(18.0+16.0)x11.0</t>
  </si>
  <si>
    <t xml:space="preserve">1x2x(20.0+16.0)x11.0</t>
  </si>
  <si>
    <t xml:space="preserve">1x2x(14.0+16.0)x11.0</t>
  </si>
  <si>
    <t xml:space="preserve">1x2x(77.0+14.0)x11.0</t>
  </si>
  <si>
    <t xml:space="preserve">1x2x7.0x11.0</t>
  </si>
  <si>
    <t xml:space="preserve">Painting doors and windows any type.three coats. (SI,NO: 5(c/c) P. 70)</t>
  </si>
  <si>
    <t xml:space="preserve">Door</t>
  </si>
  <si>
    <t xml:space="preserve">5x2x4.0x7.0</t>
  </si>
  <si>
    <t xml:space="preserve">Windows</t>
  </si>
  <si>
    <t xml:space="preserve">10x2x4.50x4.0</t>
  </si>
  <si>
    <t xml:space="preserve">1x2x2.50x7.0</t>
  </si>
  <si>
    <t xml:space="preserve">Assistant Engineer</t>
  </si>
  <si>
    <t xml:space="preserve">Sub-Engeenir</t>
  </si>
  <si>
    <t xml:space="preserve">Nawabshah.</t>
  </si>
  <si>
    <t xml:space="preserve">Dismantling 2nd class tile roofing. (SI,NO: 22 P.11)</t>
  </si>
  <si>
    <t xml:space="preserve">C/R Ver: Roof</t>
  </si>
  <si>
    <t xml:space="preserve">1x43.50x25.75</t>
  </si>
  <si>
    <t xml:space="preserve">Dismantling rolled steel beams, iron rails etc.(SI,NO: 42 P.14)</t>
  </si>
  <si>
    <t xml:space="preserve">C/R Girder</t>
  </si>
  <si>
    <t xml:space="preserve">2x3x18.0x6.0</t>
  </si>
  <si>
    <t xml:space="preserve">" T=</t>
  </si>
  <si>
    <t xml:space="preserve">2x15x21.0x1.25</t>
  </si>
  <si>
    <t xml:space="preserve">Ver: T=</t>
  </si>
  <si>
    <t xml:space="preserve">1x38x8.0x1.25</t>
  </si>
  <si>
    <t xml:space="preserve">1816/112=</t>
  </si>
  <si>
    <t xml:space="preserve">Pcwt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1x400.0x5.0</t>
  </si>
  <si>
    <t xml:space="preserve">1x2x400.0x2.0</t>
  </si>
  <si>
    <t xml:space="preserve">Parapit Wall</t>
  </si>
  <si>
    <t xml:space="preserve">2x43.50x0.75x1.0</t>
  </si>
  <si>
    <t xml:space="preserve">2x24.25x0.75x1.0</t>
  </si>
  <si>
    <t xml:space="preserve">C/R L/Wall</t>
  </si>
  <si>
    <t xml:space="preserve">3x43.50x1.13x11.50</t>
  </si>
  <si>
    <t xml:space="preserve">" S/Wall</t>
  </si>
  <si>
    <t xml:space="preserve">3x16.0x1.13x11.50</t>
  </si>
  <si>
    <t xml:space="preserve">Ver: S/Wall</t>
  </si>
  <si>
    <t xml:space="preserve">2x6.0x1.13x11.50</t>
  </si>
  <si>
    <t xml:space="preserve">2x3.50x1.13x7.0</t>
  </si>
  <si>
    <t xml:space="preserve">6x4.0x1.13x4.0</t>
  </si>
  <si>
    <t xml:space="preserve">Opp:</t>
  </si>
  <si>
    <t xml:space="preserve">4x7.50x1.13x8.0</t>
  </si>
  <si>
    <t xml:space="preserve">2x4.50x1.13x8.0</t>
  </si>
  <si>
    <t xml:space="preserve">Lintel</t>
  </si>
  <si>
    <t xml:space="preserve">3x43.50x1.13x0.75</t>
  </si>
  <si>
    <t xml:space="preserve">Net Qty:- 2012   -    626    =</t>
  </si>
  <si>
    <t xml:space="preserve">Lav: Roof</t>
  </si>
  <si>
    <t xml:space="preserve">1x12.25x8.50x0.33</t>
  </si>
  <si>
    <t xml:space="preserve">S/Tank</t>
  </si>
  <si>
    <t xml:space="preserve">1x6.0x6.0x5.0</t>
  </si>
  <si>
    <t xml:space="preserve">P/P Toe</t>
  </si>
  <si>
    <t xml:space="preserve">1x119.0x1.25x1.0</t>
  </si>
  <si>
    <t xml:space="preserve">1x6.0x6.0x0.50</t>
  </si>
  <si>
    <t xml:space="preserve">1x119.0x1.25x0.33</t>
  </si>
  <si>
    <t xml:space="preserve">P/P Floor</t>
  </si>
  <si>
    <t xml:space="preserve">1x119.0x2.25x0.33</t>
  </si>
  <si>
    <t xml:space="preserve">C/R Floor</t>
  </si>
  <si>
    <t xml:space="preserve">2x20.0x16.0x0.33</t>
  </si>
  <si>
    <t xml:space="preserve">1x41.0x6.0x0.33</t>
  </si>
  <si>
    <t xml:space="preserve">2x6.0x0.75x5.0</t>
  </si>
  <si>
    <t xml:space="preserve">2x4.0x0.75x5.0</t>
  </si>
  <si>
    <t xml:space="preserve">1x119.0x0.75x1.50</t>
  </si>
  <si>
    <t xml:space="preserve">3x(44.0+16.0)x1.13x1.0</t>
  </si>
  <si>
    <t xml:space="preserve">2x6.0x1.13x1.0</t>
  </si>
  <si>
    <t xml:space="preserve">Qty:- Same as Item NO: (06)</t>
  </si>
  <si>
    <t xml:space="preserve">T-Beam</t>
  </si>
  <si>
    <t xml:space="preserve">2x18.25x0.75x1.50</t>
  </si>
  <si>
    <t xml:space="preserve">C/R Roof Slab</t>
  </si>
  <si>
    <t xml:space="preserve">1x46.50x28.75x0.42</t>
  </si>
  <si>
    <t xml:space="preserve">Bed Plates</t>
  </si>
  <si>
    <t xml:space="preserve">4x2.50x1.13x0.50</t>
  </si>
  <si>
    <t xml:space="preserve">1x12.25x8.50x0.37</t>
  </si>
  <si>
    <t xml:space="preserve">OHT slab</t>
  </si>
  <si>
    <t xml:space="preserve">2x7.0x7.0x0.33</t>
  </si>
  <si>
    <t xml:space="preserve">2x6.0x1.13x0.75</t>
  </si>
  <si>
    <t xml:space="preserve">Qty: Same Item No: (14)   R.C.Cx 800 x5.0/112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</t>
  </si>
  <si>
    <t xml:space="preserve">2x20.0x16.0 </t>
  </si>
  <si>
    <t xml:space="preserve">1x41.0x6.0</t>
  </si>
  <si>
    <t xml:space="preserve">Sill</t>
  </si>
  <si>
    <t xml:space="preserve">2x6.0x1.25 </t>
  </si>
  <si>
    <t xml:space="preserve">2x2.25x6.75</t>
  </si>
  <si>
    <t xml:space="preserve">2x3.25x6.50</t>
  </si>
  <si>
    <t xml:space="preserve">6x3x1.12x3.75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M/Room</t>
  </si>
  <si>
    <t xml:space="preserve">1x2.0x3.0</t>
  </si>
  <si>
    <t xml:space="preserve">6x3x1.12x3.67</t>
  </si>
  <si>
    <t xml:space="preserve">1x8.0x6.0</t>
  </si>
  <si>
    <t xml:space="preserve">C/R B/S</t>
  </si>
  <si>
    <t xml:space="preserve">2x8.0x4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4.0x5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Block I/S</t>
  </si>
  <si>
    <t xml:space="preserve">2x2x(4.0+5.0)x3.0</t>
  </si>
  <si>
    <t xml:space="preserve">2x2.50x3.0</t>
  </si>
  <si>
    <t xml:space="preserve">Net Qty:- 108  -   15    =</t>
  </si>
  <si>
    <t xml:space="preserve">Over Roof</t>
  </si>
  <si>
    <t xml:space="preserve">1x46.50x26.75</t>
  </si>
  <si>
    <t xml:space="preserve">1x119.0x3.0</t>
  </si>
  <si>
    <t xml:space="preserve">Path</t>
  </si>
  <si>
    <t xml:space="preserve">1x45.0x6.0</t>
  </si>
  <si>
    <t xml:space="preserve">Cement pointing struck joints on walls.Ratio 1:2. (SI, NO: 19(a) P. 53)</t>
  </si>
  <si>
    <t xml:space="preserve">C/R O/S</t>
  </si>
  <si>
    <t xml:space="preserve">1x42.50x11.0</t>
  </si>
  <si>
    <t xml:space="preserve">2x17.0x11.0</t>
  </si>
  <si>
    <t xml:space="preserve">C/R Over Roof</t>
  </si>
  <si>
    <t xml:space="preserve">1x46.50x28.75 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2x(7.0+3.50+7.0)</t>
  </si>
  <si>
    <t xml:space="preserve">2x(7.0+2.5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6x2x4.0</t>
  </si>
  <si>
    <t xml:space="preserve">6x3x3.67</t>
  </si>
  <si>
    <t xml:space="preserve">2x2x(20.0+16.0)x11.50</t>
  </si>
  <si>
    <t xml:space="preserve">Ver: I/S</t>
  </si>
  <si>
    <t xml:space="preserve">1x2x(41.0+6.0)x11.50</t>
  </si>
  <si>
    <t xml:space="preserve">Ver: F/S</t>
  </si>
  <si>
    <t xml:space="preserve">1x43.50x11.50</t>
  </si>
  <si>
    <t xml:space="preserve">" O/S</t>
  </si>
  <si>
    <t xml:space="preserve">2x8.0x11.50</t>
  </si>
  <si>
    <t xml:space="preserve">1x2x(44.0+26.0)x2.0</t>
  </si>
  <si>
    <t xml:space="preserve">Lav: I/S</t>
  </si>
  <si>
    <t xml:space="preserve">2x2x(5.0+4.0)x4.0</t>
  </si>
  <si>
    <t xml:space="preserve">1x2x(12.25+5.50)x8.0</t>
  </si>
  <si>
    <t xml:space="preserve">OHT I/S</t>
  </si>
  <si>
    <t xml:space="preserve">1x2x(5.75+4.75)x3.0</t>
  </si>
  <si>
    <t xml:space="preserve">1x2x(6.50+5.50)x3.0</t>
  </si>
  <si>
    <t xml:space="preserve">Page NO: 05</t>
  </si>
  <si>
    <t xml:space="preserve">Qty: same as above item No:(26) </t>
  </si>
  <si>
    <t xml:space="preserve">Cement plaster 1:4 upto 20" height.(c) ¾" thick. (SI, NO: 11(c) P. 52)</t>
  </si>
  <si>
    <t xml:space="preserve">1x119.0x1.50</t>
  </si>
  <si>
    <t xml:space="preserve">" Plinth</t>
  </si>
  <si>
    <t xml:space="preserve">1x2x400.0x2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4x11.0</t>
  </si>
  <si>
    <t xml:space="preserve">1x43.50</t>
  </si>
  <si>
    <t xml:space="preserve">2x17.0</t>
  </si>
  <si>
    <t xml:space="preserve">Three Coats.</t>
  </si>
  <si>
    <t xml:space="preserve">Qty: Same as Item NO: (23)</t>
  </si>
  <si>
    <t xml:space="preserve">Lav: Ceilling</t>
  </si>
  <si>
    <t xml:space="preserve">2x5.0x4.0</t>
  </si>
  <si>
    <t xml:space="preserve">Primary coat of chalk under distempering.(SI,NO: 23 P.54)</t>
  </si>
  <si>
    <t xml:space="preserve">2x2x(20.0+16.0)x11.0</t>
  </si>
  <si>
    <t xml:space="preserve">1x2x(41.0+6.0)x11.0</t>
  </si>
  <si>
    <t xml:space="preserve">Qty: Same as Item NO: (31)</t>
  </si>
  <si>
    <t xml:space="preserve">2x2x3.50x7.0</t>
  </si>
  <si>
    <t xml:space="preserve">6x2x4.0x4.0</t>
  </si>
  <si>
    <t xml:space="preserve">2x2x2.50x7.0</t>
  </si>
  <si>
    <t xml:space="preserve">Page NO: 06</t>
  </si>
  <si>
    <t xml:space="preserve">1x2x8.0x6.0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O/S C/R</t>
  </si>
  <si>
    <t xml:space="preserve">1x2x(43.50+25.75)x12.0</t>
  </si>
  <si>
    <t xml:space="preserve">Lav: O/S</t>
  </si>
  <si>
    <t xml:space="preserve">1x2x(10.25+6.50)x8.0</t>
  </si>
  <si>
    <t xml:space="preserve">" I/S</t>
  </si>
  <si>
    <t xml:space="preserve">2x2x(5.0+4.0)x5.0</t>
  </si>
  <si>
    <t xml:space="preserve">1x2x400.0x7.0</t>
  </si>
  <si>
    <t xml:space="preserve">Dismantling cement concrate palain. Ratio 1:3:6 (SI, NO:19 P.10)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2x20.0x16.0x0.12</t>
  </si>
  <si>
    <t xml:space="preserve">Ver: Floor</t>
  </si>
  <si>
    <t xml:space="preserve">1x41.0x6.0x0.12</t>
  </si>
  <si>
    <t xml:space="preserve">Ratio 1:2:4</t>
  </si>
  <si>
    <t xml:space="preserve">Over: Roof</t>
  </si>
  <si>
    <t xml:space="preserve">1x46.50x26.75x0.1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180.0x1.13 </t>
  </si>
  <si>
    <t xml:space="preserve">1x180.0x0.75x5.0</t>
  </si>
  <si>
    <t xml:space="preserve">1x120.0x0.75x2.0</t>
  </si>
  <si>
    <t xml:space="preserve">1x15</t>
  </si>
  <si>
    <t xml:space="preserve">1x180.0x0.37x4.50</t>
  </si>
  <si>
    <t xml:space="preserve">Dismantling cement concrate palain. (SI, NO:19 P.10)</t>
  </si>
  <si>
    <t xml:space="preserve">1x50.17x4.50x0.17</t>
  </si>
  <si>
    <t xml:space="preserve">1x50.17x3.0x0.17</t>
  </si>
  <si>
    <t xml:space="preserve">2x26.0x3.0x0.17</t>
  </si>
  <si>
    <t xml:space="preserve">1x2x300.0x2.0</t>
  </si>
  <si>
    <t xml:space="preserve">C/R Ver: Plinth</t>
  </si>
  <si>
    <t xml:space="preserve">2x(44.17+26.0)x1.25</t>
  </si>
  <si>
    <t xml:space="preserve">Path Toe</t>
  </si>
  <si>
    <t xml:space="preserve">2x60.0x1.25x1.0</t>
  </si>
  <si>
    <t xml:space="preserve">2x60.0x1.25x0.33</t>
  </si>
  <si>
    <t xml:space="preserve">" Bed</t>
  </si>
  <si>
    <t xml:space="preserve">1x33.50x10.0x0.33</t>
  </si>
  <si>
    <t xml:space="preserve">1x30.0x10.0x0.33</t>
  </si>
  <si>
    <t xml:space="preserve">2x60.0x0.75x2.0</t>
  </si>
  <si>
    <t xml:space="preserve">2x5.0x0.75x2.0</t>
  </si>
  <si>
    <t xml:space="preserve">1x180.0x1.13x1.50</t>
  </si>
  <si>
    <t xml:space="preserve">M/Gate Steps</t>
  </si>
  <si>
    <t xml:space="preserve">1x12.0x(3.0+2.0+1.0)x0.50</t>
  </si>
  <si>
    <t xml:space="preserve">1x120x0.37x1.50</t>
  </si>
  <si>
    <t xml:space="preserve">M/Gate  </t>
  </si>
  <si>
    <t xml:space="preserve">2x5.0x0.75x4.0</t>
  </si>
  <si>
    <t xml:space="preserve">Lav: Door</t>
  </si>
  <si>
    <t xml:space="preserve">8x2.25x6.75</t>
  </si>
  <si>
    <t xml:space="preserve">S/Gate</t>
  </si>
  <si>
    <t xml:space="preserve">1x3.0x6.0</t>
  </si>
  <si>
    <t xml:space="preserve">1x3.0x4.0</t>
  </si>
  <si>
    <t xml:space="preserve">S/Tank Slab</t>
  </si>
  <si>
    <t xml:space="preserve">1x8.0x6.0x0.25</t>
  </si>
  <si>
    <t xml:space="preserve">1x5.0x5.75x0.25</t>
  </si>
  <si>
    <t xml:space="preserve">Gate Piller</t>
  </si>
  <si>
    <t xml:space="preserve">2x1.50x1.50x3.0</t>
  </si>
  <si>
    <t xml:space="preserve">removal of rust from bars.) Using Tor Bars. (SI, NO: 8 (a) P.17)</t>
  </si>
  <si>
    <t xml:space="preserve">Qty: Same Item No: (11)   R.C.Cx 33 x5.0/112=</t>
  </si>
  <si>
    <t xml:space="preserve">1x47.25x29.50</t>
  </si>
  <si>
    <t xml:space="preserve">1x4.25x5.0</t>
  </si>
  <si>
    <t xml:space="preserve">Path Floor</t>
  </si>
  <si>
    <t xml:space="preserve">1x33.50x10.75</t>
  </si>
  <si>
    <t xml:space="preserve">1x30.0x11.50</t>
  </si>
  <si>
    <t xml:space="preserve">Passage</t>
  </si>
  <si>
    <t xml:space="preserve">1x9.50x3.50</t>
  </si>
  <si>
    <t xml:space="preserve">1x41.50x6.0</t>
  </si>
  <si>
    <t xml:space="preserve">1x180.0x4.50</t>
  </si>
  <si>
    <t xml:space="preserve">1x120.0x1.0</t>
  </si>
  <si>
    <t xml:space="preserve">C/Wall i/s</t>
  </si>
  <si>
    <t xml:space="preserve">1x180.0x7.0</t>
  </si>
  <si>
    <t xml:space="preserve">1x180.0x1.50</t>
  </si>
  <si>
    <t xml:space="preserve">1x120.0x1.50</t>
  </si>
  <si>
    <t xml:space="preserve">2x2x5.0x4.0</t>
  </si>
  <si>
    <t xml:space="preserve">Qty: same as above item No:(19) </t>
  </si>
  <si>
    <t xml:space="preserve">C/Wall Patta</t>
  </si>
  <si>
    <t xml:space="preserve">1x300.0x0.50</t>
  </si>
  <si>
    <t xml:space="preserve">1x2x60.0x2.0</t>
  </si>
  <si>
    <t xml:space="preserve">1x12.0x3.50</t>
  </si>
  <si>
    <t xml:space="preserve">Qty: same as above item No:(03) </t>
  </si>
  <si>
    <t xml:space="preserve">2x2x2.50x4.0</t>
  </si>
  <si>
    <t xml:space="preserve">Net Qty:- 144  -   40    =</t>
  </si>
  <si>
    <t xml:space="preserve">1x17.0x33.50x2.0</t>
  </si>
  <si>
    <t xml:space="preserve">1x38.0x33.50x2.0</t>
  </si>
  <si>
    <t xml:space="preserve">1x99.0x68.50x2.0</t>
  </si>
  <si>
    <t xml:space="preserve">Qty same as above item(23)</t>
  </si>
  <si>
    <t xml:space="preserve">Qty: Same as Item NO: (15)</t>
  </si>
  <si>
    <t xml:space="preserve">Lav:</t>
  </si>
  <si>
    <t xml:space="preserve">Distempering Three Coats.. (SI,NO: 24 ( C) P.54)</t>
  </si>
  <si>
    <t xml:space="preserve">1x2x(41.50+6.0)x11.0</t>
  </si>
  <si>
    <t xml:space="preserve">1x2x(44.17+26.0)x12.0</t>
  </si>
  <si>
    <t xml:space="preserve">O/S </t>
  </si>
  <si>
    <t xml:space="preserve">1x2x(12.25+5.50)x9.0</t>
  </si>
  <si>
    <t xml:space="preserve">1x(12.25+3.75)x7.0</t>
  </si>
  <si>
    <t xml:space="preserve">1x2x300.0x7.0</t>
  </si>
  <si>
    <t xml:space="preserve">2x2x4.0x7.0</t>
  </si>
  <si>
    <t xml:space="preserve">6x2x4.50x4.0</t>
  </si>
  <si>
    <t xml:space="preserve">similar open work. (SI,NO: 4(d) P. 70)</t>
  </si>
  <si>
    <t xml:space="preserve">1x2x10.0x6.0</t>
  </si>
  <si>
    <t xml:space="preserve">C/R Slab</t>
  </si>
  <si>
    <t xml:space="preserve">1x97.0x31.50x0.50</t>
  </si>
  <si>
    <t xml:space="preserve">1x65.25x31.50x0.50</t>
  </si>
  <si>
    <t xml:space="preserve">" Beam</t>
  </si>
  <si>
    <t xml:space="preserve">8x20.25x0.75x1.50</t>
  </si>
  <si>
    <t xml:space="preserve">OHT Wall</t>
  </si>
  <si>
    <t xml:space="preserve">2x6.50x5.50x0.50</t>
  </si>
  <si>
    <t xml:space="preserve">1x14.25x7.50x0.42</t>
  </si>
  <si>
    <t xml:space="preserve">" D/lintel</t>
  </si>
  <si>
    <t xml:space="preserve">1x12.25x0.75x1.0</t>
  </si>
  <si>
    <t xml:space="preserve">1x220.0x1.13x0.50</t>
  </si>
  <si>
    <t xml:space="preserve">Tower Slab</t>
  </si>
  <si>
    <t xml:space="preserve">1x22.50x11.50x0.42</t>
  </si>
  <si>
    <t xml:space="preserve">1x2x(19.50+8.50)x0.35x0.75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Piller</t>
  </si>
  <si>
    <t xml:space="preserve">1x4x(1.50+0.75)x0.75x1.50</t>
  </si>
  <si>
    <t xml:space="preserve">2x(94.0+65.25)x1.13x1.50</t>
  </si>
  <si>
    <t xml:space="preserve">9x18x1.13x1.50</t>
  </si>
  <si>
    <t xml:space="preserve">3x7.0x1.13x1.50</t>
  </si>
  <si>
    <t xml:space="preserve">1x210.0x0.75x6.0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" Windows</t>
  </si>
  <si>
    <t xml:space="preserve">7x4.0x4.0</t>
  </si>
  <si>
    <t xml:space="preserve">Ver: Opp: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" (V)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1x210.0x6.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1x435/8x4.0</t>
  </si>
  <si>
    <t xml:space="preserve">1x5x435.0</t>
  </si>
  <si>
    <t xml:space="preserve">Lav: Block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C/R Windows</t>
  </si>
  <si>
    <t xml:space="preserve">1x2x3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12 </t>
  </si>
  <si>
    <t xml:space="preserve">2x50.0x1.50x1.50</t>
  </si>
  <si>
    <t xml:space="preserve">2x3.0x3.0x2.50</t>
  </si>
  <si>
    <t xml:space="preserve">Path Wall</t>
  </si>
  <si>
    <t xml:space="preserve">2x50.0x1.50x0.50</t>
  </si>
  <si>
    <t xml:space="preserve">2x3.0x3.0x0.50</t>
  </si>
  <si>
    <t xml:space="preserve">1x50.0x8.50x0.37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1x45.67x29.75</t>
  </si>
  <si>
    <t xml:space="preserve">1x14.25x8.50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/S &amp; S/F</t>
  </si>
  <si>
    <t xml:space="preserve">Name of Work:- Rehabilitation, Improvement / Renovation &amp; Provision for Missing Facilities in Existing Secondary / Higher Secondary Schools in Distt: Shaheed Benazirabad (ADP-NO: 323 of 2016-17) @ GGHS Gharibabad Nawabshah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4" dia C.I. tape &amp; C.I. thumble.(SI, NO:1 - B (i) P,1)</t>
  </si>
  <si>
    <t xml:space="preserve">1x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S/F  Sawan  typ  piller  cock  of superior quality single C.P. head ½" dia.(SI,NO: 16 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(b)  P.18)</t>
  </si>
  <si>
    <t xml:space="preserve">S/F  long  BIB - COCK   of   superior   quality  with  C.P.  head  ½" dia.  (SI,NO: 13(a) P.19)</t>
  </si>
  <si>
    <t xml:space="preserve">P/F 4"x4"x4"  dia plain C.I. branch of the required degree including extra painting to match </t>
  </si>
  <si>
    <t xml:space="preserve">the colour of the building. (SI,NO: 7 P.9)</t>
  </si>
  <si>
    <t xml:space="preserve">P/F 4"x4"  dia C.I. branch of the required degree with access floor rubber washer 3/8" tick</t>
  </si>
  <si>
    <t xml:space="preserve">and bolts and nuts extra painting to match the colour of the building. (SI,NO: 3 P.9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(PHE)</t>
  </si>
  <si>
    <t xml:space="preserve">Providing laying UPVC pressure pipes of class "B" (equilvat make) fixing in trench i/c cutting fitting </t>
  </si>
  <si>
    <t xml:space="preserve">and jointing with "Z" joints with one rubber ring i/c testing with water to a head 61 meter or 200ft.</t>
  </si>
  <si>
    <t xml:space="preserve">(S.I NO: E-1 a, b, d P. 22)(PHE)</t>
  </si>
  <si>
    <t xml:space="preserve">4" dia</t>
  </si>
  <si>
    <t xml:space="preserve">1x40</t>
  </si>
  <si>
    <t xml:space="preserve">3" dia</t>
  </si>
  <si>
    <t xml:space="preserve">1x65</t>
  </si>
  <si>
    <t xml:space="preserve">6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</t>
  </si>
  <si>
    <t xml:space="preserve">1x60</t>
  </si>
  <si>
    <t xml:space="preserve">¾" dia </t>
  </si>
  <si>
    <t xml:space="preserve">1x140</t>
  </si>
  <si>
    <t xml:space="preserve">1" dia </t>
  </si>
  <si>
    <t xml:space="preserve">1x10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roviding &amp; fixing handle volves(china) (SI,NO: 5 P.17)</t>
  </si>
  <si>
    <t xml:space="preserve">¾" dia</t>
  </si>
  <si>
    <t xml:space="preserve">1x1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 Nawabshah</t>
  </si>
  <si>
    <t xml:space="preserve">P/F  15" x 12"  bevelled edge mirror of belgium glass complete with 1/8"thick hard board and </t>
  </si>
  <si>
    <t xml:space="preserve">C.P screws fixed to wooden plate.(SI,NO:3, P.7)(Standaered Pattren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Providing &amp; fixing handle volves(china) (SI,NO: 8 P.14)</t>
  </si>
  <si>
    <t xml:space="preserve">1x5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Providing &amp; Fixing Plastic Poly Pipe etc complete. (External Pipe) (R.A)</t>
  </si>
  <si>
    <t xml:space="preserve">1-1/4" dia</t>
  </si>
  <si>
    <t xml:space="preserve">1x500</t>
  </si>
  <si>
    <t xml:space="preserve">N.S.Items</t>
  </si>
  <si>
    <t xml:space="preserve">G.Total:-</t>
  </si>
  <si>
    <t xml:space="preserve">in walls plinth &amp; floor for pipe cinnections &amp; making good in CC 1:2:4.(SI,NO: 23 P.05)</t>
  </si>
  <si>
    <t xml:space="preserve">the colour of the building. (SI,NO: 7 P.8)</t>
  </si>
  <si>
    <t xml:space="preserve">S/F cancealed STOP COCK of suprior quality with crystal  head ½" dia.  (SI,NO:12(a)  P.18)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asbestos pipe with coilar(Dedex or equivalent) i/c digging the trenche to required</t>
  </si>
  <si>
    <t xml:space="preserve">depth &amp; fixing to position &amp; jointing with rubberring i/c testing to water pressure head of</t>
  </si>
  <si>
    <t xml:space="preserve">200 feet.(SI,NO: 3 P.25)</t>
  </si>
  <si>
    <t xml:space="preserve">testing with water to a pressure head of 200 feet and handling.(SI,NO: 1 P.11)</t>
  </si>
  <si>
    <t xml:space="preserve">1x100</t>
  </si>
  <si>
    <t xml:space="preserve">1x80</t>
  </si>
  <si>
    <t xml:space="preserve">Painting of G.I Pipe with 2 coats of zink paint for internal fittings.(S.I NO: 03 Page: NO: 13)</t>
  </si>
  <si>
    <t xml:space="preserve">1x200</t>
  </si>
  <si>
    <t xml:space="preserve">Providing &amp; Fixing 4" dia C.I.Terminal guard including extra painting to match the colour of </t>
  </si>
  <si>
    <t xml:space="preserve">the building. (SI,NO: 11 P.10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Schedule Items:-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5x6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2, P.19)</t>
  </si>
  <si>
    <t xml:space="preserve">and bolts and nuts extra painting to match the colour of the building. (SI,NO: 5 P.8)</t>
  </si>
  <si>
    <t xml:space="preserve">1x17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10</t>
  </si>
  <si>
    <t xml:space="preserve">i/c making and with drawing of casing pipe.(SI,NO: 1 P.36)(PHE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G. Total:-</t>
  </si>
  <si>
    <t xml:space="preserve">1x50</t>
  </si>
  <si>
    <t xml:space="preserve">1" dia</t>
  </si>
  <si>
    <t xml:space="preserve">S/F cancealed TEE STOP COCK of sup: quality with crystal head ½" dia.(SI,NO:14(b)  P.15)</t>
  </si>
  <si>
    <t xml:space="preserve">1x5 </t>
  </si>
  <si>
    <t xml:space="preserve">1x90</t>
  </si>
  <si>
    <t xml:space="preserve">1x30</t>
  </si>
  <si>
    <t xml:space="preserve">9" dia</t>
  </si>
  <si>
    <t xml:space="preserve">1x300</t>
  </si>
  <si>
    <t xml:space="preserve">Public Health Circular southern zone (SINO.1 P.31)</t>
  </si>
  <si>
    <t xml:space="preserve">the building. (SI,NO: 11 P.9)</t>
  </si>
  <si>
    <t xml:space="preserve">S/F  C.P. Muslim shower with double Bib cock &amp; ring pipe etc. complete. (SI,NO: 21 (a) P.16)</t>
  </si>
  <si>
    <t xml:space="preserve">P/F Toilet Paper Holder (SI No        P NO.    )</t>
  </si>
  <si>
    <t xml:space="preserve">Providing &amp; Fixing 24"x18" lavatory basin in white cement glazed earthen ware complete with</t>
  </si>
  <si>
    <t xml:space="preserve"> Pattern).(SINO.12 P.3)</t>
  </si>
  <si>
    <t xml:space="preserve">S/F  Sawan  typ  piller  cock  of superior quality single C.P. head ½" dia.(SI,NO: 18 (a) P.16)</t>
  </si>
  <si>
    <t xml:space="preserve">S/F  long  BIB - COCK   of   superior   quality  with  C.P.  head  ½" dia.  (SI,NO: 15(a) P.15)</t>
  </si>
  <si>
    <t xml:space="preserve">1x35</t>
  </si>
  <si>
    <t xml:space="preserve">1x12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C.P screws fixed to wooden plate.(SI,NO:3, P.7)</t>
  </si>
  <si>
    <t xml:space="preserve">2x80</t>
  </si>
  <si>
    <t xml:space="preserve">½" dia Internal</t>
  </si>
  <si>
    <t xml:space="preserve">¾" dia Internal</t>
  </si>
  <si>
    <t xml:space="preserve">1" dia External</t>
  </si>
  <si>
    <t xml:space="preserve">making good in cement mortor etc complete. (SI,NO: 2, P.11)</t>
  </si>
  <si>
    <t xml:space="preserve">½" dia</t>
  </si>
  <si>
    <t xml:space="preserve">1x38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05 Nos</t>
  </si>
  <si>
    <t xml:space="preserve">Rs.211.00</t>
  </si>
  <si>
    <t xml:space="preserve">Rs. 1055.00</t>
  </si>
  <si>
    <t xml:space="preserve">03 Nos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4"dia</t>
  </si>
  <si>
    <t xml:space="preserve">10 Nos</t>
  </si>
  <si>
    <t xml:space="preserve">Rs.200.00</t>
  </si>
  <si>
    <t xml:space="preserve">Rs. 2000.00</t>
  </si>
  <si>
    <t xml:space="preserve">1"dia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06 Nos</t>
  </si>
  <si>
    <t xml:space="preserve">Rs. 240.00</t>
  </si>
  <si>
    <t xml:space="preserve">Rs.25.00</t>
  </si>
  <si>
    <t xml:space="preserve">Rs. 150.00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674.00</t>
  </si>
  <si>
    <t xml:space="preserve">Rs. 2022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st Floor PC School</t>
  </si>
  <si>
    <t xml:space="preserve">1x150</t>
  </si>
  <si>
    <t xml:space="preserve">Rft</t>
  </si>
  <si>
    <t xml:space="preserve">Rs. 87.81</t>
  </si>
  <si>
    <t xml:space="preserve">P.Rft</t>
  </si>
  <si>
    <t xml:space="preserve">Rs. 13172.00</t>
  </si>
  <si>
    <t xml:space="preserve">3/4"dia</t>
  </si>
  <si>
    <t xml:space="preserve">Rs. 124.37</t>
  </si>
  <si>
    <t xml:space="preserve">Rs. 12437.0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P/F  4"  dia UPVC  socket ( PAK ARAB ) make  of approved quality i/c making joints by using 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Sub-Engineer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12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176" activeCellId="0" sqref="C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2109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27560.412</v>
      </c>
      <c r="H6" s="20" t="n">
        <f aca="false">G6</f>
        <v>27560.412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5"/>
      <c r="D9" s="16" t="n">
        <v>61</v>
      </c>
      <c r="E9" s="17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8" t="s">
        <v>10</v>
      </c>
      <c r="E10" s="19" t="n">
        <v>5445</v>
      </c>
      <c r="F10" s="14" t="s">
        <v>11</v>
      </c>
      <c r="G10" s="20" t="n">
        <f aca="false">D9*E10/100</f>
        <v>3321.45</v>
      </c>
      <c r="H10" s="20" t="n">
        <f aca="false">G10</f>
        <v>3321.45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3"/>
      <c r="D13" s="16" t="n">
        <v>14734</v>
      </c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8" t="s">
        <v>10</v>
      </c>
      <c r="E14" s="19" t="n">
        <v>3630</v>
      </c>
      <c r="F14" s="21" t="s">
        <v>16</v>
      </c>
      <c r="G14" s="22" t="n">
        <f aca="false">D13*E14/1000</f>
        <v>53484.42</v>
      </c>
      <c r="H14" s="23" t="n">
        <f aca="false">G14</f>
        <v>53484.42</v>
      </c>
    </row>
    <row r="15" s="5" customFormat="true" ht="15" hidden="false" customHeight="false" outlineLevel="0" collapsed="false">
      <c r="A15" s="12" t="n">
        <v>4</v>
      </c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24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25"/>
      <c r="C17" s="25"/>
      <c r="D17" s="16" t="n">
        <v>5452</v>
      </c>
      <c r="E17" s="13"/>
      <c r="F17" s="14"/>
      <c r="G17" s="14"/>
    </row>
    <row r="18" s="13" customFormat="true" ht="15" hidden="false" customHeight="false" outlineLevel="0" collapsed="false">
      <c r="A18" s="12"/>
      <c r="B18" s="18"/>
      <c r="C18" s="18"/>
      <c r="D18" s="18" t="s">
        <v>10</v>
      </c>
      <c r="E18" s="14" t="n">
        <v>8694.95</v>
      </c>
      <c r="F18" s="14" t="s">
        <v>11</v>
      </c>
      <c r="G18" s="20" t="n">
        <f aca="false">D17*E18/100</f>
        <v>474048.674</v>
      </c>
      <c r="H18" s="26" t="n">
        <f aca="false">G18</f>
        <v>474048.674</v>
      </c>
    </row>
    <row r="19" s="5" customFormat="true" ht="15" hidden="false" customHeight="false" outlineLevel="0" collapsed="false">
      <c r="A19" s="12" t="n">
        <v>5</v>
      </c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6" t="n">
        <v>313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8" t="s">
        <v>10</v>
      </c>
      <c r="E21" s="14" t="n">
        <v>11948.36</v>
      </c>
      <c r="F21" s="14" t="s">
        <v>11</v>
      </c>
      <c r="G21" s="20" t="n">
        <f aca="false">D20*E21/100</f>
        <v>37398.3668</v>
      </c>
      <c r="H21" s="23" t="n">
        <f aca="false">G21</f>
        <v>37398.3668</v>
      </c>
    </row>
    <row r="22" customFormat="false" ht="15" hidden="false" customHeight="false" outlineLevel="0" collapsed="false">
      <c r="A22" s="12" t="n">
        <v>6</v>
      </c>
      <c r="B22" s="13" t="s">
        <v>20</v>
      </c>
      <c r="C22" s="13"/>
      <c r="D22" s="13"/>
      <c r="E22" s="13"/>
      <c r="F22" s="14"/>
      <c r="G22" s="14"/>
      <c r="H22" s="23"/>
    </row>
    <row r="23" customFormat="false" ht="15" hidden="false" customHeight="false" outlineLevel="0" collapsed="false">
      <c r="A23" s="12"/>
      <c r="B23" s="13" t="s">
        <v>21</v>
      </c>
      <c r="C23" s="13"/>
      <c r="D23" s="13"/>
      <c r="E23" s="13"/>
      <c r="F23" s="14"/>
      <c r="G23" s="14"/>
      <c r="H23" s="23"/>
    </row>
    <row r="24" customFormat="false" ht="15" hidden="false" customHeight="false" outlineLevel="0" collapsed="false">
      <c r="A24" s="12" t="s">
        <v>22</v>
      </c>
      <c r="B24" s="24" t="s">
        <v>23</v>
      </c>
      <c r="C24" s="13"/>
      <c r="D24" s="25"/>
      <c r="E24" s="13"/>
      <c r="F24" s="14"/>
      <c r="G24" s="14"/>
      <c r="H24" s="23"/>
    </row>
    <row r="25" customFormat="false" ht="15" hidden="false" customHeight="false" outlineLevel="0" collapsed="false">
      <c r="A25" s="12"/>
      <c r="B25" s="13"/>
      <c r="C25" s="13"/>
      <c r="D25" s="16" t="n">
        <v>5318</v>
      </c>
      <c r="E25" s="13"/>
      <c r="F25" s="14"/>
      <c r="G25" s="14"/>
      <c r="H25" s="23"/>
    </row>
    <row r="26" customFormat="false" ht="15" hidden="false" customHeight="false" outlineLevel="0" collapsed="false">
      <c r="A26" s="12"/>
      <c r="B26" s="13"/>
      <c r="C26" s="13"/>
      <c r="D26" s="18" t="s">
        <v>10</v>
      </c>
      <c r="E26" s="19" t="n">
        <v>3275.5</v>
      </c>
      <c r="F26" s="21" t="s">
        <v>24</v>
      </c>
      <c r="G26" s="22" t="n">
        <f aca="false">D25*E26/100</f>
        <v>174191.09</v>
      </c>
      <c r="H26" s="23" t="n">
        <f aca="false">G26</f>
        <v>174191.09</v>
      </c>
    </row>
    <row r="27" customFormat="false" ht="15" hidden="false" customHeight="false" outlineLevel="0" collapsed="false">
      <c r="A27" s="12" t="s">
        <v>25</v>
      </c>
      <c r="B27" s="24" t="s">
        <v>26</v>
      </c>
      <c r="C27" s="13"/>
      <c r="D27" s="25"/>
      <c r="E27" s="13"/>
      <c r="F27" s="14"/>
      <c r="G27" s="14"/>
      <c r="H27" s="23"/>
    </row>
    <row r="28" customFormat="false" ht="15" hidden="false" customHeight="false" outlineLevel="0" collapsed="false">
      <c r="A28" s="12"/>
      <c r="B28" s="13"/>
      <c r="C28" s="13"/>
      <c r="D28" s="16" t="n">
        <v>14734</v>
      </c>
      <c r="E28" s="13"/>
      <c r="F28" s="14"/>
      <c r="G28" s="14"/>
      <c r="H28" s="23"/>
    </row>
    <row r="29" customFormat="false" ht="15" hidden="false" customHeight="false" outlineLevel="0" collapsed="false">
      <c r="A29" s="12"/>
      <c r="B29" s="13"/>
      <c r="C29" s="13"/>
      <c r="D29" s="18" t="s">
        <v>10</v>
      </c>
      <c r="E29" s="19" t="n">
        <v>4411.82</v>
      </c>
      <c r="F29" s="21" t="s">
        <v>24</v>
      </c>
      <c r="G29" s="22" t="n">
        <f aca="false">D28*E29/100</f>
        <v>650037.5588</v>
      </c>
      <c r="H29" s="23" t="n">
        <f aca="false">G29</f>
        <v>650037.5588</v>
      </c>
    </row>
    <row r="30" customFormat="false" ht="15" hidden="false" customHeight="false" outlineLevel="0" collapsed="false">
      <c r="A30" s="12" t="n">
        <v>7</v>
      </c>
      <c r="B30" s="13" t="s">
        <v>27</v>
      </c>
      <c r="C30" s="13"/>
      <c r="D30" s="13"/>
      <c r="E30" s="13"/>
      <c r="F30" s="14"/>
      <c r="G30" s="14"/>
      <c r="H30" s="23"/>
    </row>
    <row r="31" customFormat="false" ht="15" hidden="false" customHeight="false" outlineLevel="0" collapsed="false">
      <c r="A31" s="12"/>
      <c r="B31" s="13" t="s">
        <v>28</v>
      </c>
      <c r="C31" s="13"/>
      <c r="D31" s="13"/>
      <c r="E31" s="13"/>
      <c r="F31" s="14"/>
      <c r="G31" s="14"/>
      <c r="H31" s="23"/>
    </row>
    <row r="32" customFormat="false" ht="15" hidden="false" customHeight="false" outlineLevel="0" collapsed="false">
      <c r="A32" s="12"/>
      <c r="B32" s="13" t="s">
        <v>29</v>
      </c>
      <c r="C32" s="13"/>
      <c r="D32" s="13"/>
      <c r="E32" s="13"/>
      <c r="F32" s="14"/>
      <c r="G32" s="14"/>
      <c r="H32" s="23"/>
    </row>
    <row r="33" customFormat="false" ht="15" hidden="false" customHeight="false" outlineLevel="0" collapsed="false">
      <c r="A33" s="12"/>
      <c r="B33" s="13"/>
      <c r="C33" s="13"/>
      <c r="D33" s="16" t="n">
        <v>76</v>
      </c>
      <c r="E33" s="27"/>
      <c r="F33" s="14"/>
      <c r="G33" s="20"/>
      <c r="H33" s="23"/>
    </row>
    <row r="34" customFormat="false" ht="15" hidden="false" customHeight="false" outlineLevel="0" collapsed="false">
      <c r="A34" s="12"/>
      <c r="B34" s="13"/>
      <c r="C34" s="13"/>
      <c r="D34" s="18" t="s">
        <v>10</v>
      </c>
      <c r="E34" s="14" t="n">
        <v>902.93</v>
      </c>
      <c r="F34" s="14" t="s">
        <v>30</v>
      </c>
      <c r="G34" s="20" t="n">
        <f aca="false">D33*E34</f>
        <v>68622.68</v>
      </c>
      <c r="H34" s="23" t="n">
        <f aca="false">G34</f>
        <v>68622.68</v>
      </c>
    </row>
    <row r="35" s="5" customFormat="true" ht="15" hidden="false" customHeight="false" outlineLevel="0" collapsed="false">
      <c r="A35" s="12" t="n">
        <v>8</v>
      </c>
      <c r="B35" s="13" t="s">
        <v>31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2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3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 t="s">
        <v>36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5"/>
      <c r="D41" s="16" t="n">
        <v>96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8" t="s">
        <v>10</v>
      </c>
      <c r="E42" s="19" t="n">
        <v>337</v>
      </c>
      <c r="F42" s="14" t="s">
        <v>37</v>
      </c>
      <c r="G42" s="14" t="n">
        <f aca="false">D41*E42</f>
        <v>32352</v>
      </c>
      <c r="H42" s="5" t="n">
        <f aca="false">G42</f>
        <v>32352</v>
      </c>
    </row>
    <row r="43" s="5" customFormat="true" ht="15" hidden="false" customHeight="false" outlineLevel="0" collapsed="false">
      <c r="A43" s="12"/>
      <c r="B43" s="13"/>
      <c r="C43" s="13"/>
      <c r="D43" s="18"/>
      <c r="E43" s="19"/>
      <c r="F43" s="14"/>
      <c r="G43" s="14"/>
    </row>
    <row r="44" s="5" customFormat="true" ht="15" hidden="false" customHeight="false" outlineLevel="0" collapsed="false">
      <c r="A44" s="12" t="n">
        <v>9</v>
      </c>
      <c r="B44" s="13" t="s">
        <v>38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9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40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21"/>
      <c r="C47" s="21"/>
      <c r="D47" s="28" t="n">
        <v>4.285</v>
      </c>
      <c r="E47" s="13"/>
      <c r="F47" s="14"/>
      <c r="G47" s="14"/>
    </row>
    <row r="48" s="5" customFormat="true" ht="15" hidden="false" customHeight="false" outlineLevel="0" collapsed="false">
      <c r="A48" s="12"/>
      <c r="B48" s="29"/>
      <c r="C48" s="13"/>
      <c r="D48" s="18" t="s">
        <v>10</v>
      </c>
      <c r="E48" s="19" t="n">
        <v>5001.7</v>
      </c>
      <c r="F48" s="14" t="s">
        <v>41</v>
      </c>
      <c r="G48" s="20" t="n">
        <f aca="false">D47*E48</f>
        <v>21432.2845</v>
      </c>
      <c r="H48" s="23" t="n">
        <f aca="false">G48</f>
        <v>21432.2845</v>
      </c>
    </row>
    <row r="49" s="5" customFormat="true" ht="15" hidden="false" customHeight="false" outlineLevel="0" collapsed="false">
      <c r="A49" s="12" t="n">
        <v>10</v>
      </c>
      <c r="B49" s="13" t="s">
        <v>42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5"/>
      <c r="D50" s="16" t="n">
        <v>94</v>
      </c>
      <c r="E50" s="13"/>
      <c r="F50" s="14"/>
      <c r="G50" s="14"/>
      <c r="IV50" s="5" t="n">
        <f aca="false">SUM(A50:IU50)</f>
        <v>94</v>
      </c>
    </row>
    <row r="51" s="5" customFormat="true" ht="15" hidden="false" customHeight="false" outlineLevel="0" collapsed="false">
      <c r="A51" s="12"/>
      <c r="B51" s="13"/>
      <c r="C51" s="13"/>
      <c r="D51" s="18" t="s">
        <v>10</v>
      </c>
      <c r="E51" s="14" t="n">
        <v>12674.36</v>
      </c>
      <c r="F51" s="14" t="s">
        <v>11</v>
      </c>
      <c r="G51" s="20" t="n">
        <f aca="false">D50*E51/100</f>
        <v>11913.8984</v>
      </c>
      <c r="H51" s="23" t="n">
        <f aca="false">G51</f>
        <v>11913.8984</v>
      </c>
    </row>
    <row r="52" s="5" customFormat="true" ht="15.75" hidden="false" customHeight="false" outlineLevel="0" collapsed="false">
      <c r="A52" s="30" t="s">
        <v>43</v>
      </c>
      <c r="B52" s="30"/>
      <c r="C52" s="30"/>
      <c r="D52" s="30"/>
      <c r="E52" s="30"/>
      <c r="F52" s="30"/>
      <c r="G52" s="30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customFormat="false" ht="15.75" hidden="false" customHeight="false" outlineLevel="0" collapsed="false">
      <c r="A54" s="31" t="n">
        <v>12</v>
      </c>
      <c r="B54" s="13" t="s">
        <v>44</v>
      </c>
      <c r="C54" s="13"/>
      <c r="D54" s="13"/>
      <c r="E54" s="13"/>
      <c r="F54" s="13"/>
      <c r="G54" s="13"/>
      <c r="H54" s="13"/>
    </row>
    <row r="55" customFormat="false" ht="15" hidden="false" customHeight="false" outlineLevel="0" collapsed="false">
      <c r="A55" s="31"/>
      <c r="B55" s="13" t="s">
        <v>45</v>
      </c>
      <c r="C55" s="13"/>
      <c r="D55" s="13"/>
      <c r="E55" s="13"/>
      <c r="F55" s="13"/>
      <c r="G55" s="13"/>
      <c r="H55" s="13"/>
    </row>
    <row r="56" customFormat="false" ht="15" hidden="false" customHeight="false" outlineLevel="0" collapsed="false">
      <c r="A56" s="31"/>
      <c r="B56" s="13" t="s">
        <v>46</v>
      </c>
      <c r="C56" s="13"/>
      <c r="D56" s="13"/>
      <c r="E56" s="13"/>
      <c r="F56" s="13"/>
      <c r="G56" s="13"/>
      <c r="H56" s="13"/>
    </row>
    <row r="57" customFormat="false" ht="15" hidden="false" customHeight="false" outlineLevel="0" collapsed="false">
      <c r="A57" s="31"/>
      <c r="B57" s="13" t="s">
        <v>47</v>
      </c>
      <c r="C57" s="13"/>
      <c r="D57" s="13"/>
      <c r="E57" s="13"/>
      <c r="F57" s="13"/>
      <c r="G57" s="13"/>
      <c r="H57" s="13"/>
    </row>
    <row r="58" customFormat="false" ht="15" hidden="false" customHeight="false" outlineLevel="0" collapsed="false">
      <c r="A58" s="31"/>
      <c r="B58" s="13" t="s">
        <v>48</v>
      </c>
      <c r="C58" s="13"/>
      <c r="D58" s="13"/>
      <c r="E58" s="13"/>
      <c r="F58" s="13"/>
      <c r="G58" s="13"/>
      <c r="H58" s="13"/>
    </row>
    <row r="59" s="5" customFormat="true" ht="15" hidden="false" customHeight="false" outlineLevel="0" collapsed="false">
      <c r="A59" s="13"/>
      <c r="B59" s="14"/>
      <c r="C59" s="14"/>
      <c r="D59" s="16" t="n">
        <v>4834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8" t="s">
        <v>10</v>
      </c>
      <c r="E60" s="19" t="n">
        <v>307</v>
      </c>
      <c r="F60" s="21" t="s">
        <v>30</v>
      </c>
      <c r="G60" s="20" t="n">
        <f aca="false">D59*E60</f>
        <v>1484038</v>
      </c>
      <c r="H60" s="5" t="n">
        <f aca="false">G60</f>
        <v>1484038</v>
      </c>
    </row>
    <row r="61" s="5" customFormat="true" ht="15" hidden="false" customHeight="false" outlineLevel="0" collapsed="false">
      <c r="A61" s="12" t="n">
        <v>12</v>
      </c>
      <c r="B61" s="13" t="s">
        <v>49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24" t="s">
        <v>50</v>
      </c>
      <c r="C62" s="13"/>
      <c r="D62" s="16" t="n">
        <v>6204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8" t="s">
        <v>10</v>
      </c>
      <c r="E63" s="19" t="n">
        <v>2117.5</v>
      </c>
      <c r="F63" s="14" t="s">
        <v>16</v>
      </c>
      <c r="G63" s="20" t="n">
        <f aca="false">D62*E63/1000</f>
        <v>13136.97</v>
      </c>
      <c r="H63" s="23" t="n">
        <f aca="false">G63</f>
        <v>13136.97</v>
      </c>
    </row>
    <row r="64" s="5" customFormat="true" ht="15" hidden="false" customHeight="false" outlineLevel="0" collapsed="false">
      <c r="A64" s="12" t="n">
        <v>13</v>
      </c>
      <c r="B64" s="13" t="s">
        <v>51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52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6" t="n">
        <f aca="false">D62</f>
        <v>6204</v>
      </c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8" t="s">
        <v>10</v>
      </c>
      <c r="E67" s="19" t="n">
        <v>187.55</v>
      </c>
      <c r="F67" s="21" t="s">
        <v>16</v>
      </c>
      <c r="G67" s="22" t="n">
        <f aca="false">D66*E67/1000</f>
        <v>1163.5602</v>
      </c>
      <c r="H67" s="23" t="n">
        <f aca="false">G67</f>
        <v>1163.5602</v>
      </c>
    </row>
    <row r="68" s="5" customFormat="true" ht="15" hidden="false" customHeight="false" outlineLevel="0" collapsed="false">
      <c r="A68" s="12" t="n">
        <v>14</v>
      </c>
      <c r="B68" s="13" t="s">
        <v>53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29"/>
      <c r="D69" s="16" t="n">
        <v>353</v>
      </c>
      <c r="E69" s="13"/>
      <c r="F69" s="14"/>
      <c r="G69" s="14"/>
    </row>
    <row r="70" s="5" customFormat="true" ht="15" hidden="false" customHeight="false" outlineLevel="0" collapsed="false">
      <c r="A70" s="12"/>
      <c r="B70" s="13"/>
      <c r="D70" s="18" t="s">
        <v>10</v>
      </c>
      <c r="E70" s="19" t="n">
        <v>2206.6</v>
      </c>
      <c r="F70" s="14" t="s">
        <v>24</v>
      </c>
      <c r="G70" s="20" t="n">
        <f aca="false">D69*E70/100</f>
        <v>7789.298</v>
      </c>
      <c r="H70" s="23" t="n">
        <f aca="false">G70</f>
        <v>7789.298</v>
      </c>
    </row>
    <row r="71" s="5" customFormat="true" ht="15" hidden="false" customHeight="false" outlineLevel="0" collapsed="false">
      <c r="A71" s="12" t="n">
        <v>15</v>
      </c>
      <c r="B71" s="13" t="s">
        <v>54</v>
      </c>
      <c r="C71" s="13"/>
      <c r="D71" s="13"/>
      <c r="E71" s="19"/>
      <c r="F71" s="14"/>
      <c r="G71" s="14"/>
    </row>
    <row r="72" s="5" customFormat="true" ht="15" hidden="false" customHeight="false" outlineLevel="0" collapsed="false">
      <c r="A72" s="12"/>
      <c r="B72" s="13"/>
      <c r="C72" s="29"/>
      <c r="D72" s="16" t="n">
        <f aca="false">D69</f>
        <v>353</v>
      </c>
      <c r="E72" s="19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8" t="s">
        <v>10</v>
      </c>
      <c r="E73" s="19" t="n">
        <v>2197.52</v>
      </c>
      <c r="F73" s="14" t="s">
        <v>24</v>
      </c>
      <c r="G73" s="20" t="n">
        <f aca="false">D72*E73/100</f>
        <v>7757.2456</v>
      </c>
      <c r="H73" s="23" t="n">
        <f aca="false">G73</f>
        <v>7757.2456</v>
      </c>
    </row>
    <row r="74" customFormat="false" ht="15" hidden="false" customHeight="false" outlineLevel="0" collapsed="false">
      <c r="A74" s="32" t="n">
        <v>16</v>
      </c>
      <c r="B74" s="17" t="s">
        <v>55</v>
      </c>
      <c r="C74" s="17"/>
      <c r="D74" s="17"/>
      <c r="E74" s="17"/>
      <c r="F74" s="17"/>
      <c r="G74" s="21"/>
      <c r="H74" s="22"/>
    </row>
    <row r="75" customFormat="false" ht="15" hidden="false" customHeight="false" outlineLevel="0" collapsed="false">
      <c r="A75" s="33"/>
      <c r="B75" s="33"/>
      <c r="C75" s="33"/>
      <c r="D75" s="16" t="n">
        <v>160</v>
      </c>
      <c r="E75" s="34"/>
      <c r="F75" s="33"/>
      <c r="G75" s="35"/>
      <c r="H75" s="36"/>
    </row>
    <row r="76" customFormat="false" ht="13.5" hidden="false" customHeight="false" outlineLevel="0" collapsed="false">
      <c r="A76" s="33"/>
      <c r="B76" s="33"/>
      <c r="C76" s="33"/>
      <c r="D76" s="37" t="s">
        <v>10</v>
      </c>
      <c r="E76" s="21" t="n">
        <v>58.11</v>
      </c>
      <c r="F76" s="21" t="s">
        <v>56</v>
      </c>
      <c r="G76" s="22" t="n">
        <f aca="false">D75*E76</f>
        <v>9297.6</v>
      </c>
      <c r="H76" s="38" t="n">
        <f aca="false">G76</f>
        <v>9297.6</v>
      </c>
    </row>
    <row r="77" s="5" customFormat="true" ht="15" hidden="false" customHeight="false" outlineLevel="0" collapsed="false">
      <c r="A77" s="12" t="n">
        <v>17</v>
      </c>
      <c r="B77" s="13" t="s">
        <v>57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8</v>
      </c>
      <c r="C78" s="13"/>
      <c r="D78" s="13"/>
      <c r="E78" s="13"/>
      <c r="F78" s="14"/>
      <c r="G78" s="14"/>
    </row>
    <row r="79" customFormat="false" ht="15" hidden="false" customHeight="false" outlineLevel="0" collapsed="false">
      <c r="D79" s="16" t="n">
        <v>5318</v>
      </c>
      <c r="E79" s="13"/>
      <c r="F79" s="14"/>
      <c r="G79" s="14"/>
    </row>
    <row r="80" customFormat="false" ht="13.5" hidden="false" customHeight="false" outlineLevel="0" collapsed="false">
      <c r="D80" s="18" t="s">
        <v>10</v>
      </c>
      <c r="E80" s="19" t="n">
        <v>1887.4</v>
      </c>
      <c r="F80" s="14" t="s">
        <v>24</v>
      </c>
      <c r="G80" s="20" t="n">
        <f aca="false">D79*E80/100</f>
        <v>100371.932</v>
      </c>
      <c r="H80" s="39" t="n">
        <f aca="false">G80</f>
        <v>100371.932</v>
      </c>
    </row>
    <row r="81" s="5" customFormat="true" ht="15" hidden="false" customHeight="false" outlineLevel="0" collapsed="false">
      <c r="A81" s="12" t="n">
        <v>18</v>
      </c>
      <c r="B81" s="13" t="s">
        <v>59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24" t="s">
        <v>60</v>
      </c>
      <c r="C82" s="13"/>
      <c r="D82" s="16" t="n">
        <v>14366</v>
      </c>
      <c r="E82" s="13"/>
      <c r="F82" s="14"/>
      <c r="G82" s="14"/>
      <c r="H82" s="23"/>
    </row>
    <row r="83" customFormat="false" ht="15" hidden="false" customHeight="false" outlineLevel="0" collapsed="false">
      <c r="A83" s="12"/>
      <c r="B83" s="13"/>
      <c r="C83" s="13"/>
      <c r="D83" s="18" t="s">
        <v>10</v>
      </c>
      <c r="E83" s="19" t="n">
        <v>425.84</v>
      </c>
      <c r="F83" s="21" t="s">
        <v>24</v>
      </c>
      <c r="G83" s="20" t="n">
        <f aca="false">D82*E83/100</f>
        <v>61176.1744</v>
      </c>
      <c r="H83" s="23" t="n">
        <f aca="false">G83</f>
        <v>61176.1744</v>
      </c>
    </row>
    <row r="84" customFormat="false" ht="15" hidden="false" customHeight="false" outlineLevel="0" collapsed="false">
      <c r="A84" s="12" t="n">
        <v>19</v>
      </c>
      <c r="B84" s="13" t="s">
        <v>61</v>
      </c>
      <c r="C84" s="13"/>
      <c r="D84" s="13"/>
      <c r="E84" s="13"/>
      <c r="F84" s="14"/>
      <c r="G84" s="14"/>
      <c r="H84" s="23"/>
    </row>
    <row r="85" customFormat="false" ht="15" hidden="false" customHeight="false" outlineLevel="0" collapsed="false">
      <c r="A85" s="12"/>
      <c r="B85" s="13"/>
      <c r="C85" s="31"/>
      <c r="D85" s="16" t="n">
        <v>25604</v>
      </c>
      <c r="E85" s="13"/>
      <c r="F85" s="14"/>
      <c r="G85" s="14"/>
      <c r="H85" s="23"/>
    </row>
    <row r="86" customFormat="false" ht="13.5" hidden="false" customHeight="false" outlineLevel="0" collapsed="false">
      <c r="D86" s="18" t="s">
        <v>10</v>
      </c>
      <c r="E86" s="19" t="n">
        <v>1043.9</v>
      </c>
      <c r="F86" s="14" t="s">
        <v>24</v>
      </c>
      <c r="G86" s="20" t="n">
        <f aca="false">D85*E86/100</f>
        <v>267280.156</v>
      </c>
      <c r="H86" s="39" t="n">
        <f aca="false">G86</f>
        <v>267280.156</v>
      </c>
    </row>
    <row r="87" customFormat="false" ht="15" hidden="false" customHeight="false" outlineLevel="0" collapsed="false">
      <c r="A87" s="12" t="n">
        <v>20</v>
      </c>
      <c r="B87" s="13" t="s">
        <v>62</v>
      </c>
      <c r="C87" s="13"/>
      <c r="D87" s="13"/>
      <c r="E87" s="13"/>
      <c r="F87" s="14"/>
      <c r="G87" s="14"/>
      <c r="H87" s="23"/>
    </row>
    <row r="88" customFormat="false" ht="15" hidden="false" customHeight="false" outlineLevel="0" collapsed="false">
      <c r="A88" s="12"/>
      <c r="B88" s="13"/>
      <c r="C88" s="13"/>
      <c r="D88" s="16" t="n">
        <v>17518</v>
      </c>
      <c r="E88" s="13"/>
      <c r="F88" s="14"/>
      <c r="G88" s="14"/>
      <c r="H88" s="23"/>
    </row>
    <row r="89" customFormat="false" ht="15" hidden="false" customHeight="false" outlineLevel="0" collapsed="false">
      <c r="A89" s="12"/>
      <c r="B89" s="13"/>
      <c r="C89" s="13"/>
      <c r="D89" s="18" t="s">
        <v>10</v>
      </c>
      <c r="E89" s="19" t="n">
        <v>859.9</v>
      </c>
      <c r="F89" s="21" t="s">
        <v>24</v>
      </c>
      <c r="G89" s="20" t="n">
        <f aca="false">D88*E89/100</f>
        <v>150637.282</v>
      </c>
      <c r="H89" s="23" t="n">
        <f aca="false">G89</f>
        <v>150637.282</v>
      </c>
    </row>
    <row r="90" customFormat="false" ht="15" hidden="false" customHeight="false" outlineLevel="0" collapsed="false">
      <c r="A90" s="12" t="n">
        <v>21</v>
      </c>
      <c r="B90" s="13" t="s">
        <v>63</v>
      </c>
      <c r="C90" s="13"/>
      <c r="D90" s="13"/>
      <c r="E90" s="13"/>
      <c r="F90" s="14"/>
      <c r="G90" s="14"/>
      <c r="H90" s="23"/>
    </row>
    <row r="91" customFormat="false" ht="15" hidden="false" customHeight="false" outlineLevel="0" collapsed="false">
      <c r="A91" s="12" t="s">
        <v>22</v>
      </c>
      <c r="B91" s="24" t="s">
        <v>64</v>
      </c>
      <c r="C91" s="13"/>
      <c r="D91" s="16" t="n">
        <v>4082</v>
      </c>
      <c r="E91" s="13"/>
      <c r="F91" s="14"/>
      <c r="G91" s="14"/>
      <c r="H91" s="23"/>
    </row>
    <row r="92" customFormat="false" ht="15" hidden="false" customHeight="false" outlineLevel="0" collapsed="false">
      <c r="A92" s="12"/>
      <c r="B92" s="13"/>
      <c r="C92" s="13"/>
      <c r="D92" s="18" t="s">
        <v>10</v>
      </c>
      <c r="E92" s="14" t="n">
        <v>1160.06</v>
      </c>
      <c r="F92" s="21" t="s">
        <v>24</v>
      </c>
      <c r="G92" s="22" t="n">
        <f aca="false">D91*E92/100</f>
        <v>47353.6492</v>
      </c>
      <c r="H92" s="23" t="n">
        <f aca="false">G92</f>
        <v>47353.6492</v>
      </c>
    </row>
    <row r="93" customFormat="false" ht="15" hidden="false" customHeight="false" outlineLevel="0" collapsed="false">
      <c r="A93" s="12" t="s">
        <v>25</v>
      </c>
      <c r="B93" s="24" t="s">
        <v>65</v>
      </c>
      <c r="C93" s="13"/>
      <c r="D93" s="16" t="n">
        <v>168</v>
      </c>
      <c r="E93" s="13"/>
      <c r="F93" s="14"/>
      <c r="G93" s="14"/>
      <c r="H93" s="23"/>
    </row>
    <row r="94" customFormat="false" ht="15" hidden="false" customHeight="false" outlineLevel="0" collapsed="false">
      <c r="A94" s="12"/>
      <c r="B94" s="13"/>
      <c r="C94" s="13"/>
      <c r="D94" s="18" t="s">
        <v>10</v>
      </c>
      <c r="E94" s="14" t="n">
        <v>2116.41</v>
      </c>
      <c r="F94" s="21" t="s">
        <v>24</v>
      </c>
      <c r="G94" s="22" t="n">
        <f aca="false">D93*E94/100</f>
        <v>3555.5688</v>
      </c>
      <c r="H94" s="23" t="n">
        <f aca="false">G94</f>
        <v>3555.5688</v>
      </c>
    </row>
    <row r="95" customFormat="false" ht="15" hidden="false" customHeight="false" outlineLevel="0" collapsed="false">
      <c r="A95" s="32" t="n">
        <v>22</v>
      </c>
      <c r="B95" s="17" t="s">
        <v>66</v>
      </c>
      <c r="C95" s="17"/>
      <c r="D95" s="17"/>
      <c r="E95" s="17"/>
      <c r="F95" s="17"/>
      <c r="G95" s="21"/>
      <c r="H95" s="22"/>
    </row>
    <row r="96" customFormat="false" ht="15" hidden="false" customHeight="false" outlineLevel="0" collapsed="false">
      <c r="A96" s="32"/>
      <c r="B96" s="17" t="s">
        <v>67</v>
      </c>
      <c r="C96" s="17"/>
      <c r="D96" s="17"/>
      <c r="E96" s="17"/>
      <c r="F96" s="17"/>
      <c r="G96" s="21"/>
      <c r="H96" s="22"/>
    </row>
    <row r="97" customFormat="false" ht="15" hidden="false" customHeight="false" outlineLevel="0" collapsed="false">
      <c r="A97" s="32"/>
      <c r="B97" s="40" t="s">
        <v>64</v>
      </c>
      <c r="C97" s="17"/>
      <c r="D97" s="17"/>
      <c r="E97" s="17"/>
      <c r="F97" s="17"/>
      <c r="G97" s="21"/>
      <c r="H97" s="22"/>
    </row>
    <row r="98" customFormat="false" ht="15" hidden="false" customHeight="false" outlineLevel="0" collapsed="false">
      <c r="A98" s="32"/>
      <c r="B98" s="17"/>
      <c r="C98" s="17"/>
      <c r="D98" s="16" t="n">
        <v>1436</v>
      </c>
      <c r="E98" s="17"/>
      <c r="F98" s="21"/>
      <c r="G98" s="21"/>
      <c r="H98" s="38"/>
    </row>
    <row r="99" customFormat="false" ht="15" hidden="false" customHeight="false" outlineLevel="0" collapsed="false">
      <c r="A99" s="32"/>
      <c r="B99" s="17"/>
      <c r="C99" s="17"/>
      <c r="D99" s="37" t="s">
        <v>10</v>
      </c>
      <c r="E99" s="41" t="n">
        <v>674.6</v>
      </c>
      <c r="F99" s="42" t="s">
        <v>24</v>
      </c>
      <c r="G99" s="43" t="n">
        <f aca="false">D98*E99/100</f>
        <v>9687.256</v>
      </c>
      <c r="H99" s="38" t="n">
        <f aca="false">G99</f>
        <v>9687.256</v>
      </c>
    </row>
    <row r="100" s="5" customFormat="true" ht="15.75" hidden="false" customHeight="false" outlineLevel="0" collapsed="false">
      <c r="A100" s="44"/>
      <c r="B100" s="45"/>
      <c r="C100" s="45"/>
      <c r="D100" s="46"/>
      <c r="E100" s="45"/>
      <c r="F100" s="45" t="s">
        <v>68</v>
      </c>
      <c r="G100" s="47" t="n">
        <v>3717607</v>
      </c>
      <c r="H100" s="23" t="n">
        <f aca="false">SUM(H6:H99)</f>
        <v>3717607.5267</v>
      </c>
    </row>
    <row r="101" s="5" customFormat="true" ht="15.75" hidden="false" customHeight="false" outlineLevel="0" collapsed="false">
      <c r="A101" s="44"/>
      <c r="B101" s="45"/>
      <c r="C101" s="45"/>
      <c r="D101" s="46"/>
      <c r="E101" s="45"/>
      <c r="F101" s="45"/>
      <c r="G101" s="48"/>
    </row>
    <row r="102" s="5" customFormat="true" ht="15" hidden="false" customHeight="false" outlineLevel="0" collapsed="false">
      <c r="A102" s="12"/>
      <c r="B102" s="13" t="s">
        <v>69</v>
      </c>
      <c r="C102" s="13"/>
      <c r="E102" s="19"/>
      <c r="F102" s="14" t="s">
        <v>70</v>
      </c>
      <c r="G102" s="20"/>
      <c r="H102" s="0"/>
    </row>
    <row r="103" customFormat="false" ht="15" hidden="false" customHeight="false" outlineLevel="0" collapsed="false">
      <c r="A103" s="12"/>
      <c r="B103" s="13"/>
      <c r="C103" s="13"/>
      <c r="D103" s="0"/>
      <c r="E103" s="19"/>
      <c r="F103" s="14" t="s">
        <v>71</v>
      </c>
      <c r="G103" s="20"/>
    </row>
    <row r="104" customFormat="false" ht="15" hidden="false" customHeight="false" outlineLevel="0" collapsed="false">
      <c r="A104" s="12"/>
      <c r="B104" s="13"/>
      <c r="C104" s="13"/>
      <c r="D104" s="0"/>
      <c r="E104" s="19"/>
      <c r="F104" s="14" t="s">
        <v>72</v>
      </c>
      <c r="G104" s="20"/>
    </row>
    <row r="105" s="5" customFormat="true" ht="20.25" hidden="false" customHeight="false" outlineLevel="0" collapsed="false">
      <c r="A105" s="4" t="s">
        <v>0</v>
      </c>
      <c r="B105" s="4"/>
      <c r="C105" s="4"/>
      <c r="D105" s="4"/>
      <c r="E105" s="4"/>
      <c r="F105" s="4"/>
      <c r="G105" s="4"/>
    </row>
    <row r="106" customFormat="false" ht="47.25" hidden="false" customHeight="true" outlineLevel="0" collapsed="false">
      <c r="A106" s="6" t="s">
        <v>73</v>
      </c>
      <c r="B106" s="6"/>
      <c r="C106" s="6"/>
      <c r="D106" s="6"/>
      <c r="E106" s="6"/>
      <c r="F106" s="6"/>
      <c r="G106" s="6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1</v>
      </c>
      <c r="B108" s="13" t="s">
        <v>74</v>
      </c>
      <c r="C108" s="13"/>
      <c r="D108" s="13"/>
      <c r="E108" s="13"/>
      <c r="F108" s="13"/>
      <c r="G108" s="14"/>
      <c r="H108" s="14"/>
      <c r="I108" s="13"/>
    </row>
    <row r="109" s="5" customFormat="true" ht="15" hidden="false" customHeight="false" outlineLevel="0" collapsed="false">
      <c r="A109" s="12"/>
      <c r="B109" s="13"/>
      <c r="C109" s="13"/>
      <c r="D109" s="16" t="n">
        <v>1383</v>
      </c>
      <c r="E109" s="13"/>
      <c r="F109" s="13"/>
      <c r="G109" s="14"/>
      <c r="H109" s="14"/>
      <c r="I109" s="13"/>
    </row>
    <row r="110" s="5" customFormat="true" ht="15" hidden="false" customHeight="false" outlineLevel="0" collapsed="false">
      <c r="A110" s="12"/>
      <c r="B110" s="13"/>
      <c r="C110" s="13"/>
      <c r="D110" s="18" t="s">
        <v>10</v>
      </c>
      <c r="E110" s="14" t="n">
        <v>1285.63</v>
      </c>
      <c r="F110" s="14" t="s">
        <v>11</v>
      </c>
      <c r="G110" s="20" t="n">
        <f aca="false">D109*E110/100</f>
        <v>17780.2629</v>
      </c>
      <c r="H110" s="20" t="n">
        <f aca="false">G110</f>
        <v>17780.2629</v>
      </c>
      <c r="I110" s="13"/>
    </row>
    <row r="111" s="5" customFormat="true" ht="15" hidden="false" customHeight="false" outlineLevel="0" collapsed="false">
      <c r="A111" s="12" t="n">
        <v>2</v>
      </c>
      <c r="B111" s="13" t="s">
        <v>12</v>
      </c>
      <c r="C111" s="13"/>
      <c r="D111" s="13"/>
      <c r="E111" s="13"/>
      <c r="F111" s="13"/>
      <c r="G111" s="14"/>
      <c r="H111" s="14"/>
      <c r="I111" s="13"/>
    </row>
    <row r="112" s="5" customFormat="true" ht="15" hidden="false" customHeight="false" outlineLevel="0" collapsed="false">
      <c r="A112" s="12"/>
      <c r="B112" s="13" t="s">
        <v>13</v>
      </c>
      <c r="C112" s="13"/>
      <c r="D112" s="13"/>
      <c r="E112" s="13"/>
      <c r="F112" s="13"/>
      <c r="G112" s="14"/>
      <c r="H112" s="14"/>
      <c r="I112" s="13"/>
    </row>
    <row r="113" s="5" customFormat="true" ht="15" hidden="false" customHeight="false" outlineLevel="0" collapsed="false">
      <c r="A113" s="12"/>
      <c r="B113" s="13"/>
      <c r="C113" s="15"/>
      <c r="D113" s="16" t="n">
        <v>197</v>
      </c>
      <c r="E113" s="17"/>
      <c r="F113" s="13"/>
      <c r="G113" s="14"/>
      <c r="H113" s="14"/>
      <c r="I113" s="13"/>
    </row>
    <row r="114" s="5" customFormat="true" ht="15" hidden="false" customHeight="false" outlineLevel="0" collapsed="false">
      <c r="A114" s="12"/>
      <c r="B114" s="13"/>
      <c r="C114" s="13"/>
      <c r="D114" s="18" t="s">
        <v>10</v>
      </c>
      <c r="E114" s="19" t="n">
        <v>5445</v>
      </c>
      <c r="F114" s="14" t="s">
        <v>11</v>
      </c>
      <c r="G114" s="20" t="n">
        <f aca="false">D113*E114/100</f>
        <v>10726.65</v>
      </c>
      <c r="H114" s="20" t="n">
        <f aca="false">G114</f>
        <v>10726.65</v>
      </c>
      <c r="I114" s="13"/>
    </row>
    <row r="115" s="5" customFormat="true" ht="15" hidden="false" customHeight="false" outlineLevel="0" collapsed="false">
      <c r="A115" s="12" t="n">
        <v>3</v>
      </c>
      <c r="B115" s="13" t="s">
        <v>75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76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77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6" t="n">
        <v>1811</v>
      </c>
      <c r="E118" s="13"/>
      <c r="F118" s="14"/>
      <c r="G118" s="14"/>
    </row>
    <row r="119" s="5" customFormat="true" ht="15" hidden="false" customHeight="false" outlineLevel="0" collapsed="false">
      <c r="A119" s="12"/>
      <c r="B119" s="13"/>
      <c r="D119" s="18" t="s">
        <v>10</v>
      </c>
      <c r="E119" s="14" t="n">
        <v>3176.25</v>
      </c>
      <c r="F119" s="14" t="s">
        <v>16</v>
      </c>
      <c r="G119" s="20" t="n">
        <f aca="false">D118*E119/1000</f>
        <v>5752.18875</v>
      </c>
      <c r="H119" s="5" t="n">
        <f aca="false">G119</f>
        <v>5752.18875</v>
      </c>
    </row>
    <row r="120" s="5" customFormat="true" ht="15" hidden="false" customHeight="false" outlineLevel="0" collapsed="false">
      <c r="A120" s="12" t="n">
        <v>4</v>
      </c>
      <c r="B120" s="13" t="s">
        <v>17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24" t="s">
        <v>18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25"/>
      <c r="C122" s="25"/>
      <c r="D122" s="16" t="n">
        <v>302</v>
      </c>
      <c r="E122" s="13"/>
      <c r="F122" s="14"/>
      <c r="G122" s="14"/>
    </row>
    <row r="123" s="13" customFormat="true" ht="15" hidden="false" customHeight="false" outlineLevel="0" collapsed="false">
      <c r="A123" s="12"/>
      <c r="B123" s="18"/>
      <c r="C123" s="18"/>
      <c r="D123" s="18" t="s">
        <v>10</v>
      </c>
      <c r="E123" s="14" t="n">
        <v>8694.95</v>
      </c>
      <c r="F123" s="14" t="s">
        <v>11</v>
      </c>
      <c r="G123" s="20" t="n">
        <f aca="false">D122*E123/100</f>
        <v>26258.749</v>
      </c>
      <c r="H123" s="26" t="n">
        <f aca="false">G123</f>
        <v>26258.749</v>
      </c>
    </row>
    <row r="124" s="5" customFormat="true" ht="15" hidden="false" customHeight="false" outlineLevel="0" collapsed="false">
      <c r="A124" s="12" t="n">
        <v>5</v>
      </c>
      <c r="B124" s="13" t="s">
        <v>31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32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33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34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35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 t="s">
        <v>36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5"/>
      <c r="D130" s="16" t="n">
        <v>1513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8" t="s">
        <v>10</v>
      </c>
      <c r="E131" s="19" t="n">
        <v>337</v>
      </c>
      <c r="F131" s="14" t="s">
        <v>37</v>
      </c>
      <c r="G131" s="14" t="n">
        <f aca="false">D130*E131</f>
        <v>509881</v>
      </c>
      <c r="H131" s="5" t="n">
        <f aca="false">G131</f>
        <v>509881</v>
      </c>
    </row>
    <row r="132" s="5" customFormat="true" ht="15" hidden="false" customHeight="false" outlineLevel="0" collapsed="false">
      <c r="A132" s="12" t="n">
        <v>6</v>
      </c>
      <c r="B132" s="13" t="s">
        <v>38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3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40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21"/>
      <c r="C135" s="21"/>
      <c r="D135" s="28" t="n">
        <v>67.544</v>
      </c>
      <c r="E135" s="13"/>
      <c r="F135" s="14"/>
      <c r="G135" s="14"/>
    </row>
    <row r="136" s="5" customFormat="true" ht="15" hidden="false" customHeight="false" outlineLevel="0" collapsed="false">
      <c r="A136" s="12"/>
      <c r="B136" s="29"/>
      <c r="C136" s="13"/>
      <c r="D136" s="18" t="s">
        <v>10</v>
      </c>
      <c r="E136" s="19" t="n">
        <v>5001.7</v>
      </c>
      <c r="F136" s="14" t="s">
        <v>41</v>
      </c>
      <c r="G136" s="20" t="n">
        <f aca="false">D135*E136</f>
        <v>337834.8248</v>
      </c>
      <c r="H136" s="23" t="n">
        <f aca="false">G136</f>
        <v>337834.8248</v>
      </c>
    </row>
    <row r="137" s="5" customFormat="true" ht="15" hidden="false" customHeight="false" outlineLevel="0" collapsed="false">
      <c r="A137" s="12" t="n">
        <v>7</v>
      </c>
      <c r="B137" s="13" t="s">
        <v>7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79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31"/>
      <c r="D139" s="16" t="n">
        <v>1692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8" t="s">
        <v>10</v>
      </c>
      <c r="E140" s="14" t="n">
        <v>12346.65</v>
      </c>
      <c r="F140" s="14" t="s">
        <v>11</v>
      </c>
      <c r="G140" s="20" t="n">
        <f aca="false">D139*E140/100</f>
        <v>208905.318</v>
      </c>
      <c r="H140" s="23" t="n">
        <f aca="false">G140</f>
        <v>208905.318</v>
      </c>
    </row>
    <row r="141" s="5" customFormat="true" ht="15" hidden="false" customHeight="false" outlineLevel="0" collapsed="false">
      <c r="A141" s="12" t="n">
        <v>8</v>
      </c>
      <c r="B141" s="13" t="s">
        <v>80</v>
      </c>
      <c r="C141" s="13"/>
      <c r="D141" s="13"/>
      <c r="E141" s="13"/>
      <c r="F141" s="14"/>
      <c r="G141" s="20"/>
    </row>
    <row r="142" s="5" customFormat="true" ht="15" hidden="false" customHeight="false" outlineLevel="0" collapsed="false">
      <c r="A142" s="12"/>
      <c r="B142" s="13" t="s">
        <v>81</v>
      </c>
      <c r="C142" s="13"/>
      <c r="D142" s="13"/>
      <c r="E142" s="13"/>
      <c r="F142" s="14"/>
      <c r="G142" s="20"/>
    </row>
    <row r="143" s="5" customFormat="true" ht="15" hidden="false" customHeight="false" outlineLevel="0" collapsed="false">
      <c r="A143" s="12"/>
      <c r="B143" s="13"/>
      <c r="C143" s="13"/>
      <c r="D143" s="16" t="n">
        <v>84</v>
      </c>
      <c r="E143" s="13"/>
      <c r="F143" s="14"/>
      <c r="G143" s="20"/>
      <c r="H143" s="23" t="n">
        <f aca="false">G144</f>
        <v>61044.48</v>
      </c>
    </row>
    <row r="144" s="5" customFormat="true" ht="15" hidden="false" customHeight="false" outlineLevel="0" collapsed="false">
      <c r="A144" s="44"/>
      <c r="B144" s="45"/>
      <c r="C144" s="45"/>
      <c r="D144" s="18" t="s">
        <v>10</v>
      </c>
      <c r="E144" s="19" t="n">
        <v>726.72</v>
      </c>
      <c r="F144" s="14" t="s">
        <v>30</v>
      </c>
      <c r="G144" s="20" t="n">
        <f aca="false">D143*E144</f>
        <v>61044.48</v>
      </c>
    </row>
    <row r="145" s="5" customFormat="true" ht="15" hidden="false" customHeight="false" outlineLevel="0" collapsed="false">
      <c r="A145" s="12" t="n">
        <v>9</v>
      </c>
      <c r="B145" s="13" t="s">
        <v>53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29"/>
      <c r="D146" s="16" t="n">
        <v>7310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D147" s="18" t="s">
        <v>10</v>
      </c>
      <c r="E147" s="19" t="n">
        <v>2206.6</v>
      </c>
      <c r="F147" s="14" t="s">
        <v>24</v>
      </c>
      <c r="G147" s="20" t="n">
        <f aca="false">D146*E147/100</f>
        <v>161302.46</v>
      </c>
      <c r="H147" s="23" t="n">
        <f aca="false">G147</f>
        <v>161302.46</v>
      </c>
    </row>
    <row r="148" s="5" customFormat="true" ht="15" hidden="false" customHeight="false" outlineLevel="0" collapsed="false">
      <c r="A148" s="12" t="n">
        <v>10</v>
      </c>
      <c r="B148" s="13" t="s">
        <v>54</v>
      </c>
      <c r="C148" s="13"/>
      <c r="D148" s="13"/>
      <c r="E148" s="19"/>
      <c r="F148" s="14"/>
      <c r="G148" s="14"/>
    </row>
    <row r="149" s="5" customFormat="true" ht="15" hidden="false" customHeight="false" outlineLevel="0" collapsed="false">
      <c r="A149" s="12"/>
      <c r="B149" s="13"/>
      <c r="C149" s="29"/>
      <c r="D149" s="16" t="n">
        <f aca="false">D146</f>
        <v>7310</v>
      </c>
      <c r="E149" s="19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8" t="s">
        <v>10</v>
      </c>
      <c r="E150" s="19" t="n">
        <v>2197.52</v>
      </c>
      <c r="F150" s="14" t="s">
        <v>24</v>
      </c>
      <c r="G150" s="20" t="n">
        <f aca="false">D149*E150/100</f>
        <v>160638.712</v>
      </c>
      <c r="H150" s="23" t="n">
        <f aca="false">G150</f>
        <v>160638.712</v>
      </c>
    </row>
    <row r="151" s="13" customFormat="true" ht="15" hidden="false" customHeight="false" outlineLevel="0" collapsed="false">
      <c r="A151" s="31" t="n">
        <v>11</v>
      </c>
      <c r="B151" s="13" t="s">
        <v>82</v>
      </c>
    </row>
    <row r="152" s="13" customFormat="true" ht="15" hidden="false" customHeight="false" outlineLevel="0" collapsed="false">
      <c r="A152" s="31"/>
      <c r="B152" s="13" t="s">
        <v>83</v>
      </c>
    </row>
    <row r="153" s="13" customFormat="true" ht="15" hidden="false" customHeight="false" outlineLevel="0" collapsed="false">
      <c r="A153" s="31"/>
      <c r="B153" s="13" t="s">
        <v>84</v>
      </c>
    </row>
    <row r="154" s="5" customFormat="true" ht="15" hidden="false" customHeight="false" outlineLevel="0" collapsed="false">
      <c r="A154" s="13"/>
      <c r="B154" s="13"/>
      <c r="C154" s="13"/>
      <c r="D154" s="16" t="n">
        <v>216</v>
      </c>
      <c r="E154" s="13"/>
      <c r="F154" s="14"/>
      <c r="G154" s="14"/>
    </row>
    <row r="155" s="5" customFormat="true" ht="13.5" hidden="false" customHeight="false" outlineLevel="0" collapsed="false">
      <c r="A155" s="13"/>
      <c r="B155" s="13"/>
      <c r="C155" s="13"/>
      <c r="D155" s="18" t="s">
        <v>10</v>
      </c>
      <c r="E155" s="14" t="n">
        <v>169.18</v>
      </c>
      <c r="F155" s="14" t="s">
        <v>85</v>
      </c>
      <c r="G155" s="20" t="n">
        <f aca="false">D154*E155</f>
        <v>36542.88</v>
      </c>
      <c r="H155" s="5" t="n">
        <f aca="false">G155</f>
        <v>36542.88</v>
      </c>
    </row>
    <row r="156" s="5" customFormat="true" ht="15.75" hidden="false" customHeight="false" outlineLevel="0" collapsed="false">
      <c r="A156" s="30" t="s">
        <v>43</v>
      </c>
      <c r="B156" s="30"/>
      <c r="C156" s="30"/>
      <c r="D156" s="30"/>
      <c r="E156" s="30"/>
      <c r="F156" s="30"/>
      <c r="G156" s="30"/>
      <c r="H156" s="14"/>
      <c r="I156" s="13"/>
    </row>
    <row r="157" s="5" customFormat="true" ht="16.5" hidden="false" customHeight="false" outlineLevel="0" collapsed="false">
      <c r="A157" s="7" t="s">
        <v>2</v>
      </c>
      <c r="B157" s="8" t="s">
        <v>3</v>
      </c>
      <c r="C157" s="9" t="s">
        <v>4</v>
      </c>
      <c r="D157" s="10" t="s">
        <v>5</v>
      </c>
      <c r="E157" s="9" t="s">
        <v>6</v>
      </c>
      <c r="F157" s="8" t="s">
        <v>7</v>
      </c>
      <c r="G157" s="11" t="s">
        <v>8</v>
      </c>
    </row>
    <row r="158" s="13" customFormat="true" ht="15.75" hidden="false" customHeight="false" outlineLevel="0" collapsed="false">
      <c r="A158" s="31" t="n">
        <v>12</v>
      </c>
      <c r="B158" s="13" t="s">
        <v>86</v>
      </c>
    </row>
    <row r="159" s="13" customFormat="true" ht="15" hidden="false" customHeight="false" outlineLevel="0" collapsed="false">
      <c r="A159" s="31"/>
      <c r="B159" s="13" t="s">
        <v>87</v>
      </c>
    </row>
    <row r="160" s="5" customFormat="true" ht="15" hidden="false" customHeight="false" outlineLevel="0" collapsed="false">
      <c r="A160" s="13"/>
      <c r="B160" s="13"/>
      <c r="C160" s="13"/>
      <c r="D160" s="16" t="n">
        <v>2150</v>
      </c>
      <c r="E160" s="13"/>
      <c r="F160" s="14"/>
      <c r="G160" s="14"/>
    </row>
    <row r="161" s="5" customFormat="true" ht="13.5" hidden="false" customHeight="false" outlineLevel="0" collapsed="false">
      <c r="A161" s="13"/>
      <c r="B161" s="13"/>
      <c r="C161" s="13"/>
      <c r="D161" s="18" t="s">
        <v>10</v>
      </c>
      <c r="E161" s="14" t="n">
        <v>8.38</v>
      </c>
      <c r="F161" s="21" t="s">
        <v>85</v>
      </c>
      <c r="G161" s="22" t="n">
        <f aca="false">D160*E161</f>
        <v>18017</v>
      </c>
      <c r="H161" s="5" t="n">
        <f aca="false">G161</f>
        <v>18017</v>
      </c>
    </row>
    <row r="162" customFormat="false" ht="15" hidden="false" customHeight="false" outlineLevel="0" collapsed="false">
      <c r="A162" s="32" t="n">
        <v>13</v>
      </c>
      <c r="B162" s="17" t="s">
        <v>66</v>
      </c>
      <c r="C162" s="17"/>
      <c r="D162" s="17"/>
      <c r="E162" s="17"/>
      <c r="F162" s="17"/>
      <c r="G162" s="21"/>
      <c r="H162" s="22"/>
    </row>
    <row r="163" customFormat="false" ht="15" hidden="false" customHeight="false" outlineLevel="0" collapsed="false">
      <c r="A163" s="32"/>
      <c r="B163" s="17" t="s">
        <v>88</v>
      </c>
      <c r="C163" s="17"/>
      <c r="D163" s="17"/>
      <c r="E163" s="17"/>
      <c r="F163" s="17"/>
      <c r="G163" s="21"/>
      <c r="H163" s="22"/>
    </row>
    <row r="164" customFormat="false" ht="15" hidden="false" customHeight="false" outlineLevel="0" collapsed="false">
      <c r="A164" s="32"/>
      <c r="B164" s="40" t="s">
        <v>65</v>
      </c>
      <c r="C164" s="17"/>
      <c r="D164" s="17"/>
      <c r="E164" s="17"/>
      <c r="F164" s="17"/>
      <c r="G164" s="21"/>
      <c r="H164" s="22"/>
    </row>
    <row r="165" customFormat="false" ht="15" hidden="false" customHeight="false" outlineLevel="0" collapsed="false">
      <c r="A165" s="32"/>
      <c r="B165" s="17"/>
      <c r="C165" s="17"/>
      <c r="D165" s="16" t="n">
        <v>168</v>
      </c>
      <c r="E165" s="17"/>
      <c r="F165" s="21"/>
      <c r="G165" s="21"/>
      <c r="H165" s="38"/>
    </row>
    <row r="166" customFormat="false" ht="15" hidden="false" customHeight="false" outlineLevel="0" collapsed="false">
      <c r="A166" s="32"/>
      <c r="B166" s="17"/>
      <c r="C166" s="17"/>
      <c r="D166" s="37" t="s">
        <v>10</v>
      </c>
      <c r="E166" s="41" t="n">
        <v>1270.83</v>
      </c>
      <c r="F166" s="21" t="s">
        <v>24</v>
      </c>
      <c r="G166" s="22" t="n">
        <f aca="false">D165*E166/100</f>
        <v>2134.9944</v>
      </c>
      <c r="H166" s="38" t="n">
        <f aca="false">G166</f>
        <v>2134.9944</v>
      </c>
    </row>
    <row r="167" s="13" customFormat="true" ht="15" hidden="false" customHeight="false" outlineLevel="0" collapsed="false">
      <c r="A167" s="12" t="n">
        <v>14</v>
      </c>
      <c r="B167" s="49" t="s">
        <v>89</v>
      </c>
      <c r="C167" s="18"/>
      <c r="D167" s="18"/>
      <c r="E167" s="14"/>
      <c r="F167" s="14"/>
      <c r="G167" s="20"/>
      <c r="H167" s="26"/>
    </row>
    <row r="168" s="13" customFormat="true" ht="15" hidden="false" customHeight="false" outlineLevel="0" collapsed="false">
      <c r="A168" s="12"/>
      <c r="B168" s="49" t="s">
        <v>90</v>
      </c>
      <c r="C168" s="18"/>
      <c r="D168" s="18"/>
      <c r="E168" s="14"/>
      <c r="F168" s="14"/>
      <c r="G168" s="20"/>
      <c r="H168" s="26"/>
    </row>
    <row r="169" s="13" customFormat="true" ht="15" hidden="false" customHeight="false" outlineLevel="0" collapsed="false">
      <c r="A169" s="12"/>
      <c r="B169" s="50" t="s">
        <v>91</v>
      </c>
      <c r="C169" s="18"/>
    </row>
    <row r="170" s="5" customFormat="true" ht="15.75" hidden="false" customHeight="false" outlineLevel="0" collapsed="false">
      <c r="A170" s="44"/>
      <c r="B170" s="45"/>
      <c r="C170" s="45"/>
      <c r="D170" s="16" t="n">
        <v>7310</v>
      </c>
      <c r="E170" s="14"/>
      <c r="F170" s="14"/>
      <c r="G170" s="20"/>
      <c r="H170" s="26"/>
    </row>
    <row r="171" s="5" customFormat="true" ht="15" hidden="false" customHeight="false" outlineLevel="0" collapsed="false">
      <c r="A171" s="44"/>
      <c r="B171" s="45"/>
      <c r="C171" s="45"/>
      <c r="D171" s="18" t="s">
        <v>10</v>
      </c>
      <c r="E171" s="14" t="n">
        <v>2567.95</v>
      </c>
      <c r="F171" s="42" t="s">
        <v>24</v>
      </c>
      <c r="G171" s="43" t="n">
        <f aca="false">D170*E171/100</f>
        <v>187717.145</v>
      </c>
      <c r="H171" s="23" t="n">
        <f aca="false">G171</f>
        <v>187717.145</v>
      </c>
    </row>
    <row r="172" s="5" customFormat="true" ht="15.75" hidden="false" customHeight="false" outlineLevel="0" collapsed="false">
      <c r="A172" s="44"/>
      <c r="B172" s="45"/>
      <c r="C172" s="45"/>
      <c r="D172" s="46"/>
      <c r="E172" s="45"/>
      <c r="F172" s="45" t="s">
        <v>68</v>
      </c>
      <c r="G172" s="47" t="n">
        <v>1744536</v>
      </c>
      <c r="H172" s="5" t="n">
        <f aca="false">SUM(H102:H171)</f>
        <v>1744536.66485</v>
      </c>
    </row>
    <row r="173" s="5" customFormat="true" ht="15.75" hidden="false" customHeight="false" outlineLevel="0" collapsed="false">
      <c r="A173" s="44"/>
      <c r="B173" s="45"/>
      <c r="C173" s="45"/>
      <c r="D173" s="46"/>
      <c r="E173" s="45"/>
      <c r="F173" s="45"/>
      <c r="G173" s="48"/>
    </row>
    <row r="174" s="5" customFormat="true" ht="15.75" hidden="false" customHeight="false" outlineLevel="0" collapsed="false">
      <c r="A174" s="44"/>
      <c r="B174" s="45"/>
      <c r="C174" s="45"/>
      <c r="D174" s="46"/>
      <c r="E174" s="45"/>
      <c r="F174" s="45"/>
      <c r="G174" s="48"/>
    </row>
    <row r="175" s="5" customFormat="true" ht="15.75" hidden="false" customHeight="false" outlineLevel="0" collapsed="false">
      <c r="A175" s="44"/>
      <c r="B175" s="45"/>
      <c r="C175" s="45"/>
      <c r="D175" s="46"/>
      <c r="E175" s="45"/>
      <c r="F175" s="45"/>
      <c r="G175" s="48"/>
    </row>
    <row r="176" s="5" customFormat="true" ht="15.75" hidden="false" customHeight="false" outlineLevel="0" collapsed="false">
      <c r="A176" s="44"/>
      <c r="B176" s="45"/>
      <c r="C176" s="45"/>
      <c r="D176" s="46"/>
      <c r="E176" s="45"/>
      <c r="F176" s="45"/>
      <c r="G176" s="48"/>
    </row>
    <row r="177" s="5" customFormat="true" ht="15.75" hidden="false" customHeight="false" outlineLevel="0" collapsed="false">
      <c r="A177" s="44"/>
      <c r="B177" s="45"/>
      <c r="C177" s="45"/>
      <c r="D177" s="46"/>
      <c r="E177" s="45"/>
      <c r="F177" s="45"/>
      <c r="G177" s="48"/>
    </row>
    <row r="178" s="5" customFormat="true" ht="15" hidden="false" customHeight="false" outlineLevel="0" collapsed="false">
      <c r="A178" s="12"/>
      <c r="B178" s="13" t="s">
        <v>69</v>
      </c>
      <c r="C178" s="13"/>
      <c r="E178" s="19"/>
      <c r="F178" s="14" t="s">
        <v>70</v>
      </c>
      <c r="G178" s="20"/>
      <c r="H178" s="0"/>
    </row>
    <row r="179" customFormat="false" ht="15" hidden="false" customHeight="false" outlineLevel="0" collapsed="false">
      <c r="A179" s="12"/>
      <c r="B179" s="13"/>
      <c r="C179" s="13"/>
      <c r="D179" s="0"/>
      <c r="E179" s="19"/>
      <c r="F179" s="14" t="s">
        <v>71</v>
      </c>
      <c r="G179" s="20"/>
    </row>
    <row r="180" customFormat="false" ht="15" hidden="false" customHeight="false" outlineLevel="0" collapsed="false">
      <c r="A180" s="12"/>
      <c r="B180" s="13"/>
      <c r="C180" s="13"/>
      <c r="D180" s="0"/>
      <c r="E180" s="19"/>
      <c r="F180" s="14" t="s">
        <v>72</v>
      </c>
      <c r="G180" s="20"/>
    </row>
    <row r="181" s="5" customFormat="true" ht="15.75" hidden="false" customHeight="false" outlineLevel="0" collapsed="false">
      <c r="A181" s="44"/>
      <c r="B181" s="45"/>
      <c r="C181" s="45"/>
      <c r="D181" s="46"/>
      <c r="E181" s="45"/>
      <c r="F181" s="45"/>
      <c r="G181" s="48"/>
    </row>
    <row r="182" s="5" customFormat="true" ht="15.75" hidden="false" customHeight="false" outlineLevel="0" collapsed="false">
      <c r="A182" s="44"/>
      <c r="B182" s="45"/>
      <c r="C182" s="45"/>
      <c r="D182" s="46"/>
      <c r="E182" s="45"/>
      <c r="F182" s="45"/>
      <c r="G182" s="48"/>
    </row>
    <row r="183" s="5" customFormat="true" ht="15.75" hidden="false" customHeight="false" outlineLevel="0" collapsed="false">
      <c r="A183" s="44"/>
      <c r="B183" s="45"/>
      <c r="C183" s="45"/>
      <c r="D183" s="46"/>
      <c r="E183" s="45"/>
      <c r="F183" s="45"/>
      <c r="G183" s="48"/>
    </row>
    <row r="184" s="5" customFormat="true" ht="15.75" hidden="false" customHeight="false" outlineLevel="0" collapsed="false">
      <c r="A184" s="44"/>
      <c r="B184" s="45"/>
      <c r="C184" s="45"/>
      <c r="D184" s="46"/>
      <c r="E184" s="45"/>
      <c r="F184" s="45"/>
      <c r="G184" s="48"/>
    </row>
    <row r="185" s="5" customFormat="true" ht="15.75" hidden="false" customHeight="false" outlineLevel="0" collapsed="false">
      <c r="A185" s="44"/>
      <c r="B185" s="45"/>
      <c r="C185" s="45"/>
      <c r="D185" s="46"/>
      <c r="E185" s="45"/>
      <c r="F185" s="45"/>
      <c r="G185" s="48"/>
    </row>
    <row r="186" s="5" customFormat="true" ht="15.75" hidden="false" customHeight="false" outlineLevel="0" collapsed="false">
      <c r="A186" s="44"/>
      <c r="B186" s="45"/>
      <c r="C186" s="45"/>
      <c r="D186" s="46"/>
      <c r="E186" s="45"/>
      <c r="F186" s="45"/>
      <c r="G186" s="48"/>
    </row>
    <row r="187" s="5" customFormat="true" ht="15.75" hidden="false" customHeight="false" outlineLevel="0" collapsed="false">
      <c r="A187" s="44"/>
      <c r="B187" s="45"/>
      <c r="C187" s="45"/>
      <c r="D187" s="46"/>
      <c r="E187" s="45"/>
      <c r="F187" s="45"/>
      <c r="G187" s="48"/>
    </row>
    <row r="188" s="5" customFormat="true" ht="15.75" hidden="false" customHeight="false" outlineLevel="0" collapsed="false">
      <c r="A188" s="44"/>
      <c r="B188" s="45"/>
      <c r="C188" s="45"/>
      <c r="D188" s="46"/>
      <c r="E188" s="45"/>
      <c r="F188" s="45"/>
      <c r="G188" s="48"/>
    </row>
    <row r="189" s="5" customFormat="true" ht="15.75" hidden="false" customHeight="false" outlineLevel="0" collapsed="false">
      <c r="A189" s="44"/>
      <c r="B189" s="45"/>
      <c r="C189" s="45"/>
      <c r="D189" s="46"/>
      <c r="E189" s="45"/>
      <c r="F189" s="45"/>
      <c r="G189" s="48"/>
    </row>
    <row r="190" s="5" customFormat="true" ht="15.75" hidden="false" customHeight="false" outlineLevel="0" collapsed="false">
      <c r="A190" s="44"/>
      <c r="B190" s="45"/>
      <c r="C190" s="45"/>
      <c r="D190" s="46"/>
      <c r="E190" s="45"/>
      <c r="F190" s="45"/>
      <c r="G190" s="48"/>
    </row>
    <row r="191" s="5" customFormat="true" ht="15.75" hidden="false" customHeight="false" outlineLevel="0" collapsed="false">
      <c r="A191" s="44"/>
      <c r="B191" s="45"/>
      <c r="C191" s="45"/>
      <c r="D191" s="46"/>
      <c r="E191" s="45"/>
      <c r="F191" s="45"/>
      <c r="G191" s="48"/>
    </row>
    <row r="192" s="5" customFormat="true" ht="15.75" hidden="false" customHeight="false" outlineLevel="0" collapsed="false">
      <c r="A192" s="44"/>
      <c r="B192" s="45"/>
      <c r="C192" s="45"/>
      <c r="D192" s="46"/>
      <c r="E192" s="45"/>
      <c r="F192" s="45"/>
      <c r="G192" s="48"/>
    </row>
    <row r="193" s="5" customFormat="true" ht="15.75" hidden="false" customHeight="false" outlineLevel="0" collapsed="false">
      <c r="A193" s="44"/>
      <c r="B193" s="45"/>
      <c r="C193" s="45"/>
      <c r="D193" s="46"/>
      <c r="E193" s="45"/>
      <c r="F193" s="45"/>
      <c r="G193" s="48"/>
    </row>
    <row r="194" s="5" customFormat="true" ht="15.75" hidden="false" customHeight="false" outlineLevel="0" collapsed="false">
      <c r="A194" s="44"/>
      <c r="B194" s="45"/>
      <c r="C194" s="45"/>
      <c r="D194" s="46"/>
      <c r="E194" s="45"/>
      <c r="F194" s="45"/>
      <c r="G194" s="48"/>
    </row>
    <row r="195" s="5" customFormat="true" ht="15.75" hidden="false" customHeight="false" outlineLevel="0" collapsed="false">
      <c r="A195" s="44"/>
      <c r="B195" s="45"/>
      <c r="C195" s="45"/>
      <c r="D195" s="46"/>
      <c r="E195" s="45"/>
      <c r="F195" s="45"/>
      <c r="G195" s="48"/>
    </row>
    <row r="196" s="5" customFormat="true" ht="15.75" hidden="false" customHeight="false" outlineLevel="0" collapsed="false">
      <c r="A196" s="44"/>
      <c r="B196" s="45"/>
      <c r="C196" s="45"/>
      <c r="D196" s="46"/>
      <c r="E196" s="45"/>
      <c r="F196" s="45"/>
      <c r="G196" s="48"/>
    </row>
    <row r="197" s="5" customFormat="true" ht="15.75" hidden="false" customHeight="false" outlineLevel="0" collapsed="false">
      <c r="A197" s="44"/>
      <c r="B197" s="45"/>
      <c r="C197" s="45"/>
      <c r="D197" s="46"/>
      <c r="E197" s="45"/>
      <c r="F197" s="45"/>
      <c r="G197" s="48"/>
    </row>
    <row r="198" s="5" customFormat="true" ht="15.75" hidden="false" customHeight="false" outlineLevel="0" collapsed="false">
      <c r="A198" s="44"/>
      <c r="B198" s="45"/>
      <c r="C198" s="45"/>
      <c r="D198" s="46"/>
      <c r="E198" s="45"/>
      <c r="F198" s="45"/>
      <c r="G198" s="48"/>
    </row>
    <row r="199" s="5" customFormat="true" ht="15.75" hidden="false" customHeight="false" outlineLevel="0" collapsed="false">
      <c r="A199" s="44"/>
      <c r="B199" s="45"/>
      <c r="C199" s="45"/>
      <c r="D199" s="46"/>
      <c r="E199" s="45"/>
      <c r="F199" s="45"/>
      <c r="G199" s="48"/>
    </row>
    <row r="200" s="5" customFormat="true" ht="15.75" hidden="false" customHeight="false" outlineLevel="0" collapsed="false">
      <c r="A200" s="44"/>
      <c r="B200" s="45"/>
      <c r="C200" s="45"/>
      <c r="D200" s="46"/>
      <c r="E200" s="45"/>
      <c r="F200" s="45"/>
      <c r="G200" s="48"/>
    </row>
    <row r="201" s="5" customFormat="true" ht="15.75" hidden="false" customHeight="false" outlineLevel="0" collapsed="false">
      <c r="A201" s="44"/>
      <c r="B201" s="45"/>
      <c r="C201" s="45"/>
      <c r="D201" s="46"/>
      <c r="E201" s="45"/>
      <c r="F201" s="45"/>
      <c r="G201" s="48"/>
    </row>
    <row r="202" s="5" customFormat="true" ht="15.75" hidden="false" customHeight="false" outlineLevel="0" collapsed="false">
      <c r="A202" s="44"/>
      <c r="B202" s="45"/>
      <c r="C202" s="45"/>
      <c r="D202" s="46"/>
      <c r="E202" s="45"/>
      <c r="F202" s="45"/>
      <c r="G202" s="48"/>
    </row>
    <row r="203" s="5" customFormat="true" ht="15.75" hidden="false" customHeight="false" outlineLevel="0" collapsed="false">
      <c r="A203" s="44"/>
      <c r="B203" s="45"/>
      <c r="C203" s="45"/>
      <c r="D203" s="46"/>
      <c r="E203" s="45"/>
      <c r="F203" s="45"/>
      <c r="G203" s="48"/>
    </row>
    <row r="204" s="5" customFormat="true" ht="15.75" hidden="false" customHeight="false" outlineLevel="0" collapsed="false">
      <c r="A204" s="44"/>
      <c r="B204" s="45"/>
      <c r="C204" s="45"/>
      <c r="D204" s="46"/>
      <c r="E204" s="45"/>
      <c r="F204" s="45"/>
      <c r="G204" s="48"/>
    </row>
    <row r="205" s="5" customFormat="true" ht="15.75" hidden="false" customHeight="false" outlineLevel="0" collapsed="false">
      <c r="A205" s="44"/>
      <c r="B205" s="45"/>
      <c r="C205" s="45"/>
      <c r="D205" s="46"/>
      <c r="E205" s="45"/>
      <c r="F205" s="45"/>
      <c r="G205" s="48"/>
    </row>
    <row r="206" s="5" customFormat="true" ht="15.75" hidden="false" customHeight="false" outlineLevel="0" collapsed="false">
      <c r="A206" s="44"/>
      <c r="B206" s="45"/>
      <c r="C206" s="45"/>
      <c r="D206" s="46"/>
      <c r="E206" s="45"/>
      <c r="F206" s="45"/>
      <c r="G206" s="48"/>
    </row>
    <row r="207" s="5" customFormat="true" ht="15.75" hidden="false" customHeight="false" outlineLevel="0" collapsed="false">
      <c r="A207" s="44"/>
      <c r="B207" s="45"/>
      <c r="C207" s="45"/>
      <c r="D207" s="46"/>
      <c r="E207" s="45"/>
      <c r="F207" s="45"/>
      <c r="G207" s="48"/>
    </row>
    <row r="208" s="5" customFormat="true" ht="15.75" hidden="false" customHeight="false" outlineLevel="0" collapsed="false">
      <c r="A208" s="44"/>
      <c r="B208" s="45"/>
      <c r="C208" s="45"/>
      <c r="D208" s="46"/>
      <c r="E208" s="45"/>
      <c r="F208" s="45"/>
      <c r="G208" s="48"/>
    </row>
    <row r="209" s="5" customFormat="true" ht="15.75" hidden="false" customHeight="false" outlineLevel="0" collapsed="false">
      <c r="A209" s="44"/>
      <c r="B209" s="45"/>
      <c r="C209" s="45"/>
      <c r="D209" s="46"/>
      <c r="E209" s="45"/>
      <c r="F209" s="45"/>
      <c r="G209" s="48"/>
    </row>
    <row r="210" s="5" customFormat="true" ht="15.75" hidden="false" customHeight="false" outlineLevel="0" collapsed="false">
      <c r="A210" s="44"/>
      <c r="B210" s="45"/>
      <c r="C210" s="45"/>
      <c r="D210" s="46"/>
      <c r="E210" s="45"/>
      <c r="F210" s="45"/>
      <c r="G210" s="48"/>
    </row>
    <row r="211" s="5" customFormat="true" ht="15.75" hidden="false" customHeight="false" outlineLevel="0" collapsed="false">
      <c r="A211" s="44"/>
      <c r="B211" s="45"/>
      <c r="C211" s="45"/>
      <c r="D211" s="46"/>
      <c r="E211" s="45"/>
      <c r="F211" s="45"/>
      <c r="G211" s="48"/>
    </row>
    <row r="212" s="5" customFormat="true" ht="15.75" hidden="false" customHeight="false" outlineLevel="0" collapsed="false">
      <c r="A212" s="44"/>
      <c r="B212" s="45"/>
      <c r="C212" s="45"/>
      <c r="D212" s="46"/>
      <c r="E212" s="45"/>
      <c r="F212" s="45"/>
      <c r="G212" s="48"/>
    </row>
    <row r="213" s="5" customFormat="true" ht="15.75" hidden="false" customHeight="false" outlineLevel="0" collapsed="false">
      <c r="A213" s="44"/>
      <c r="B213" s="45"/>
      <c r="C213" s="45"/>
      <c r="D213" s="46"/>
      <c r="E213" s="45"/>
      <c r="F213" s="45"/>
      <c r="G213" s="48"/>
    </row>
    <row r="214" s="5" customFormat="true" ht="15" hidden="false" customHeight="false" outlineLevel="0" collapsed="false">
      <c r="A214" s="12" t="n">
        <v>1</v>
      </c>
      <c r="B214" s="13" t="s">
        <v>74</v>
      </c>
      <c r="C214" s="13"/>
      <c r="D214" s="13"/>
      <c r="E214" s="13"/>
      <c r="F214" s="13"/>
      <c r="G214" s="14"/>
      <c r="H214" s="14"/>
      <c r="I214" s="13"/>
    </row>
    <row r="215" s="5" customFormat="true" ht="15" hidden="false" customHeight="false" outlineLevel="0" collapsed="false">
      <c r="A215" s="12"/>
      <c r="B215" s="13" t="s">
        <v>92</v>
      </c>
      <c r="C215" s="13" t="s">
        <v>93</v>
      </c>
      <c r="D215" s="19" t="n">
        <v>259</v>
      </c>
      <c r="E215" s="13"/>
      <c r="F215" s="13"/>
      <c r="G215" s="14"/>
      <c r="H215" s="14"/>
      <c r="I215" s="13"/>
    </row>
    <row r="216" s="5" customFormat="true" ht="15" hidden="false" customHeight="false" outlineLevel="0" collapsed="false">
      <c r="A216" s="12"/>
      <c r="B216" s="13" t="s">
        <v>94</v>
      </c>
      <c r="C216" s="13" t="s">
        <v>95</v>
      </c>
      <c r="D216" s="19" t="n">
        <v>164</v>
      </c>
      <c r="E216" s="13"/>
      <c r="F216" s="13"/>
      <c r="G216" s="14"/>
      <c r="H216" s="14"/>
      <c r="I216" s="13"/>
    </row>
    <row r="217" s="5" customFormat="true" ht="15" hidden="false" customHeight="false" outlineLevel="0" collapsed="false">
      <c r="A217" s="12"/>
      <c r="B217" s="13" t="s">
        <v>94</v>
      </c>
      <c r="C217" s="13" t="s">
        <v>96</v>
      </c>
      <c r="D217" s="19" t="n">
        <v>148</v>
      </c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/>
      <c r="C218" s="13"/>
      <c r="D218" s="16" t="n">
        <f aca="false">SUM(D215:D217)</f>
        <v>571</v>
      </c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13"/>
      <c r="C219" s="13"/>
      <c r="D219" s="18" t="s">
        <v>10</v>
      </c>
      <c r="E219" s="14" t="n">
        <v>1285.63</v>
      </c>
      <c r="F219" s="14" t="s">
        <v>11</v>
      </c>
      <c r="G219" s="20" t="n">
        <f aca="false">D218*E219/100</f>
        <v>7340.9473</v>
      </c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8"/>
      <c r="E220" s="14"/>
      <c r="F220" s="14"/>
      <c r="G220" s="20"/>
      <c r="H220" s="14"/>
      <c r="I220" s="13"/>
    </row>
    <row r="221" s="5" customFormat="true" ht="15" hidden="false" customHeight="false" outlineLevel="0" collapsed="false">
      <c r="A221" s="12" t="n">
        <v>2</v>
      </c>
      <c r="B221" s="13" t="s">
        <v>12</v>
      </c>
      <c r="C221" s="13"/>
      <c r="D221" s="13"/>
      <c r="E221" s="13"/>
      <c r="F221" s="13"/>
      <c r="G221" s="14"/>
      <c r="H221" s="14"/>
      <c r="I221" s="13"/>
    </row>
    <row r="222" s="5" customFormat="true" ht="15" hidden="false" customHeight="false" outlineLevel="0" collapsed="false">
      <c r="A222" s="12"/>
      <c r="B222" s="13" t="s">
        <v>13</v>
      </c>
      <c r="C222" s="13"/>
      <c r="D222" s="13"/>
      <c r="E222" s="13"/>
      <c r="F222" s="13"/>
      <c r="G222" s="14"/>
      <c r="H222" s="14"/>
      <c r="I222" s="13"/>
    </row>
    <row r="223" s="5" customFormat="true" ht="15" hidden="false" customHeight="false" outlineLevel="0" collapsed="false">
      <c r="A223" s="12"/>
      <c r="B223" s="13" t="s">
        <v>97</v>
      </c>
      <c r="C223" s="13" t="s">
        <v>98</v>
      </c>
      <c r="D223" s="19" t="n">
        <v>32</v>
      </c>
      <c r="E223" s="13"/>
      <c r="F223" s="13"/>
      <c r="G223" s="14"/>
      <c r="H223" s="14"/>
      <c r="I223" s="13"/>
    </row>
    <row r="224" s="5" customFormat="true" ht="15" hidden="false" customHeight="false" outlineLevel="0" collapsed="false">
      <c r="A224" s="12"/>
      <c r="B224" s="13" t="s">
        <v>94</v>
      </c>
      <c r="C224" s="13" t="s">
        <v>99</v>
      </c>
      <c r="D224" s="19" t="n">
        <v>24</v>
      </c>
      <c r="E224" s="13"/>
      <c r="F224" s="13"/>
      <c r="G224" s="14"/>
      <c r="H224" s="14"/>
      <c r="I224" s="13"/>
    </row>
    <row r="225" s="5" customFormat="true" ht="15" hidden="false" customHeight="false" outlineLevel="0" collapsed="false">
      <c r="A225" s="12"/>
      <c r="B225" s="13"/>
      <c r="C225" s="15"/>
      <c r="D225" s="16" t="n">
        <f aca="false">SUM(D223:D224)</f>
        <v>56</v>
      </c>
      <c r="E225" s="17"/>
      <c r="F225" s="13"/>
      <c r="G225" s="14"/>
      <c r="H225" s="14"/>
      <c r="I225" s="13"/>
    </row>
    <row r="226" s="5" customFormat="true" ht="15" hidden="false" customHeight="false" outlineLevel="0" collapsed="false">
      <c r="A226" s="12"/>
      <c r="B226" s="13"/>
      <c r="C226" s="13"/>
      <c r="D226" s="18" t="s">
        <v>10</v>
      </c>
      <c r="E226" s="19" t="n">
        <v>5445</v>
      </c>
      <c r="F226" s="14" t="s">
        <v>11</v>
      </c>
      <c r="G226" s="20" t="n">
        <f aca="false">D225*E226/100</f>
        <v>3049.2</v>
      </c>
      <c r="H226" s="14"/>
      <c r="I226" s="13"/>
    </row>
    <row r="227" s="5" customFormat="true" ht="15" hidden="false" customHeight="false" outlineLevel="0" collapsed="false">
      <c r="A227" s="12"/>
      <c r="B227" s="13"/>
      <c r="C227" s="13"/>
      <c r="D227" s="18"/>
      <c r="E227" s="19"/>
      <c r="F227" s="14"/>
      <c r="G227" s="20"/>
      <c r="H227" s="14"/>
      <c r="I227" s="13"/>
    </row>
    <row r="228" s="5" customFormat="true" ht="15" hidden="false" customHeight="false" outlineLevel="0" collapsed="false">
      <c r="A228" s="12" t="n">
        <v>3</v>
      </c>
      <c r="B228" s="13" t="s">
        <v>100</v>
      </c>
      <c r="C228" s="13"/>
      <c r="D228" s="13"/>
      <c r="E228" s="13"/>
      <c r="F228" s="13"/>
      <c r="G228" s="14"/>
      <c r="H228" s="14"/>
      <c r="I228" s="13"/>
    </row>
    <row r="229" s="5" customFormat="true" ht="15" hidden="false" customHeight="false" outlineLevel="0" collapsed="false">
      <c r="A229" s="12"/>
      <c r="B229" s="17" t="s">
        <v>101</v>
      </c>
      <c r="C229" s="17" t="s">
        <v>102</v>
      </c>
      <c r="D229" s="41" t="n">
        <v>398</v>
      </c>
      <c r="E229" s="17"/>
      <c r="F229" s="17"/>
      <c r="G229" s="14"/>
      <c r="H229" s="14"/>
      <c r="I229" s="13"/>
    </row>
    <row r="230" s="5" customFormat="true" ht="15" hidden="false" customHeight="false" outlineLevel="0" collapsed="false">
      <c r="A230" s="12"/>
      <c r="B230" s="17" t="s">
        <v>94</v>
      </c>
      <c r="C230" s="17" t="s">
        <v>103</v>
      </c>
      <c r="D230" s="41" t="n">
        <v>218</v>
      </c>
      <c r="E230" s="17"/>
      <c r="F230" s="17"/>
      <c r="G230" s="14"/>
      <c r="H230" s="14"/>
      <c r="I230" s="13"/>
    </row>
    <row r="231" s="5" customFormat="true" ht="15" hidden="false" customHeight="false" outlineLevel="0" collapsed="false">
      <c r="A231" s="12"/>
      <c r="B231" s="17"/>
      <c r="C231" s="17"/>
      <c r="D231" s="16" t="n">
        <f aca="false">SUM(D229:D230)</f>
        <v>616</v>
      </c>
      <c r="E231" s="17"/>
      <c r="F231" s="17"/>
      <c r="G231" s="14"/>
      <c r="H231" s="14"/>
      <c r="I231" s="13"/>
    </row>
    <row r="232" s="5" customFormat="true" ht="15" hidden="false" customHeight="false" outlineLevel="0" collapsed="false">
      <c r="A232" s="12"/>
      <c r="B232" s="13"/>
      <c r="C232" s="13"/>
      <c r="D232" s="18" t="s">
        <v>10</v>
      </c>
      <c r="E232" s="19" t="n">
        <v>121</v>
      </c>
      <c r="F232" s="14" t="s">
        <v>24</v>
      </c>
      <c r="G232" s="20" t="n">
        <f aca="false">D231*E232/100</f>
        <v>745.36</v>
      </c>
      <c r="H232" s="14"/>
      <c r="I232" s="13"/>
    </row>
    <row r="233" s="5" customFormat="true" ht="15" hidden="false" customHeight="false" outlineLevel="0" collapsed="false">
      <c r="A233" s="12"/>
      <c r="B233" s="13"/>
      <c r="C233" s="13"/>
      <c r="D233" s="18"/>
      <c r="E233" s="19"/>
      <c r="F233" s="14"/>
      <c r="G233" s="20"/>
      <c r="H233" s="14"/>
      <c r="I233" s="13"/>
    </row>
    <row r="234" s="5" customFormat="true" ht="15" hidden="false" customHeight="false" outlineLevel="0" collapsed="false">
      <c r="A234" s="12" t="n">
        <v>4</v>
      </c>
      <c r="B234" s="13" t="s">
        <v>75</v>
      </c>
      <c r="C234" s="13"/>
      <c r="D234" s="13"/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76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77</v>
      </c>
      <c r="C236" s="13"/>
      <c r="D236" s="13"/>
      <c r="E236" s="13"/>
      <c r="F236" s="14"/>
      <c r="G236" s="14"/>
    </row>
    <row r="237" s="5" customFormat="true" ht="15" hidden="false" customHeight="false" outlineLevel="0" collapsed="false">
      <c r="A237" s="12"/>
      <c r="B237" s="13" t="s">
        <v>104</v>
      </c>
      <c r="C237" s="13" t="s">
        <v>105</v>
      </c>
      <c r="D237" s="19" t="n">
        <v>243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97</v>
      </c>
      <c r="C238" s="13" t="s">
        <v>106</v>
      </c>
      <c r="D238" s="19" t="n">
        <v>27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107</v>
      </c>
      <c r="C239" s="13" t="s">
        <v>108</v>
      </c>
      <c r="D239" s="19" t="n">
        <v>350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6" t="n">
        <f aca="false">SUM(D237:D239)</f>
        <v>620</v>
      </c>
      <c r="E240" s="13"/>
      <c r="F240" s="14"/>
      <c r="G240" s="14"/>
    </row>
    <row r="241" s="5" customFormat="true" ht="15" hidden="false" customHeight="false" outlineLevel="0" collapsed="false">
      <c r="A241" s="12"/>
      <c r="B241" s="13"/>
      <c r="D241" s="18" t="s">
        <v>10</v>
      </c>
      <c r="E241" s="14" t="n">
        <v>3176.25</v>
      </c>
      <c r="F241" s="14" t="s">
        <v>16</v>
      </c>
      <c r="G241" s="20" t="n">
        <f aca="false">D240*E241/1000</f>
        <v>1969.275</v>
      </c>
      <c r="H241" s="5" t="n">
        <f aca="false">G241</f>
        <v>1969.275</v>
      </c>
    </row>
    <row r="242" s="5" customFormat="true" ht="15" hidden="false" customHeight="false" outlineLevel="0" collapsed="false">
      <c r="A242" s="12"/>
      <c r="B242" s="13"/>
      <c r="D242" s="18"/>
      <c r="E242" s="14"/>
      <c r="F242" s="14"/>
      <c r="G242" s="20"/>
    </row>
    <row r="243" s="5" customFormat="true" ht="15" hidden="false" customHeight="false" outlineLevel="0" collapsed="false">
      <c r="A243" s="12" t="n">
        <v>5</v>
      </c>
      <c r="B243" s="13" t="s">
        <v>17</v>
      </c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24" t="s">
        <v>18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/>
      <c r="B245" s="25" t="s">
        <v>104</v>
      </c>
      <c r="C245" s="25" t="s">
        <v>109</v>
      </c>
      <c r="D245" s="19" t="n">
        <v>9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25" t="s">
        <v>107</v>
      </c>
      <c r="C246" s="25" t="s">
        <v>110</v>
      </c>
      <c r="D246" s="19" t="n">
        <v>175</v>
      </c>
      <c r="E246" s="13"/>
      <c r="F246" s="14"/>
      <c r="G246" s="14"/>
    </row>
    <row r="247" s="5" customFormat="true" ht="15" hidden="false" customHeight="false" outlineLevel="0" collapsed="false">
      <c r="A247" s="12"/>
      <c r="B247" s="25" t="s">
        <v>111</v>
      </c>
      <c r="C247" s="25" t="s">
        <v>112</v>
      </c>
      <c r="D247" s="19" t="n">
        <v>318</v>
      </c>
      <c r="E247" s="13"/>
      <c r="F247" s="14"/>
      <c r="G247" s="14"/>
    </row>
    <row r="248" s="5" customFormat="true" ht="15" hidden="false" customHeight="false" outlineLevel="0" collapsed="false">
      <c r="A248" s="12"/>
      <c r="B248" s="25" t="s">
        <v>94</v>
      </c>
      <c r="C248" s="25" t="s">
        <v>113</v>
      </c>
      <c r="D248" s="19" t="n">
        <v>782</v>
      </c>
      <c r="E248" s="13"/>
      <c r="F248" s="14"/>
      <c r="G248" s="14"/>
    </row>
    <row r="249" s="5" customFormat="true" ht="15" hidden="false" customHeight="false" outlineLevel="0" collapsed="false">
      <c r="A249" s="12"/>
      <c r="B249" s="25"/>
      <c r="C249" s="25"/>
      <c r="D249" s="16" t="n">
        <f aca="false">SUM(D245:D248)</f>
        <v>1365</v>
      </c>
      <c r="E249" s="13"/>
      <c r="F249" s="14"/>
      <c r="G249" s="14"/>
    </row>
    <row r="250" s="5" customFormat="true" ht="15" hidden="false" customHeight="false" outlineLevel="0" collapsed="false">
      <c r="A250" s="12"/>
      <c r="B250" s="51" t="s">
        <v>114</v>
      </c>
      <c r="C250" s="25"/>
      <c r="D250" s="19"/>
      <c r="E250" s="13"/>
      <c r="F250" s="14"/>
      <c r="G250" s="14"/>
    </row>
    <row r="251" s="5" customFormat="true" ht="15" hidden="false" customHeight="false" outlineLevel="0" collapsed="false">
      <c r="A251" s="12"/>
      <c r="B251" s="25" t="s">
        <v>115</v>
      </c>
      <c r="C251" s="25" t="s">
        <v>116</v>
      </c>
      <c r="D251" s="19" t="n">
        <v>60</v>
      </c>
      <c r="E251" s="13"/>
      <c r="F251" s="14"/>
      <c r="G251" s="14"/>
    </row>
    <row r="252" s="5" customFormat="true" ht="15" hidden="false" customHeight="false" outlineLevel="0" collapsed="false">
      <c r="A252" s="12"/>
      <c r="B252" s="25"/>
      <c r="C252" s="25"/>
      <c r="D252" s="16" t="n">
        <f aca="false">SUM(D251)</f>
        <v>60</v>
      </c>
      <c r="E252" s="13"/>
      <c r="F252" s="14"/>
      <c r="G252" s="14"/>
    </row>
    <row r="253" s="5" customFormat="true" ht="15" hidden="false" customHeight="false" outlineLevel="0" collapsed="false">
      <c r="A253" s="12"/>
      <c r="B253" s="17"/>
      <c r="C253" s="13" t="s">
        <v>117</v>
      </c>
      <c r="D253" s="16" t="n">
        <f aca="false">D249-D252</f>
        <v>1305</v>
      </c>
      <c r="E253" s="13"/>
      <c r="F253" s="14"/>
      <c r="G253" s="14"/>
    </row>
    <row r="254" s="13" customFormat="true" ht="15" hidden="false" customHeight="false" outlineLevel="0" collapsed="false">
      <c r="A254" s="12"/>
      <c r="B254" s="18"/>
      <c r="C254" s="18"/>
      <c r="D254" s="18" t="s">
        <v>10</v>
      </c>
      <c r="E254" s="14" t="n">
        <v>8694.95</v>
      </c>
      <c r="F254" s="14" t="s">
        <v>11</v>
      </c>
      <c r="G254" s="20" t="n">
        <f aca="false">D253*E254/100</f>
        <v>113469.0975</v>
      </c>
      <c r="H254" s="26" t="n">
        <f aca="false">G254</f>
        <v>113469.0975</v>
      </c>
    </row>
    <row r="255" s="13" customFormat="true" ht="15" hidden="false" customHeight="false" outlineLevel="0" collapsed="false">
      <c r="A255" s="12"/>
      <c r="B255" s="18"/>
      <c r="C255" s="18"/>
      <c r="D255" s="18"/>
      <c r="E255" s="14"/>
      <c r="F255" s="14"/>
      <c r="G255" s="20"/>
      <c r="H255" s="26"/>
    </row>
    <row r="256" s="5" customFormat="true" ht="15" hidden="false" customHeight="false" outlineLevel="0" collapsed="false">
      <c r="A256" s="12" t="n">
        <v>6</v>
      </c>
      <c r="B256" s="13" t="s">
        <v>19</v>
      </c>
      <c r="C256" s="13"/>
      <c r="D256" s="13"/>
      <c r="E256" s="13"/>
      <c r="F256" s="14"/>
      <c r="G256" s="14"/>
    </row>
    <row r="257" s="5" customFormat="true" ht="15" hidden="false" customHeight="false" outlineLevel="0" collapsed="false">
      <c r="A257" s="12"/>
      <c r="B257" s="13" t="s">
        <v>107</v>
      </c>
      <c r="C257" s="13" t="s">
        <v>118</v>
      </c>
      <c r="D257" s="19" t="n">
        <v>593</v>
      </c>
      <c r="E257" s="13"/>
      <c r="F257" s="14"/>
      <c r="G257" s="14"/>
    </row>
    <row r="258" s="5" customFormat="true" ht="15" hidden="false" customHeight="false" outlineLevel="0" collapsed="false">
      <c r="A258" s="12"/>
      <c r="B258" s="13" t="s">
        <v>119</v>
      </c>
      <c r="C258" s="13" t="s">
        <v>120</v>
      </c>
      <c r="D258" s="19" t="n">
        <v>148</v>
      </c>
      <c r="E258" s="13"/>
      <c r="F258" s="14"/>
      <c r="G258" s="14"/>
    </row>
    <row r="259" s="5" customFormat="true" ht="15" hidden="false" customHeight="false" outlineLevel="0" collapsed="false">
      <c r="A259" s="12"/>
      <c r="B259" s="13"/>
      <c r="C259" s="13"/>
      <c r="D259" s="16" t="n">
        <f aca="false">SUM(D257:D258)</f>
        <v>741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/>
      <c r="C260" s="13"/>
      <c r="D260" s="18" t="s">
        <v>10</v>
      </c>
      <c r="E260" s="14" t="n">
        <v>11948.36</v>
      </c>
      <c r="F260" s="14" t="s">
        <v>11</v>
      </c>
      <c r="G260" s="20" t="n">
        <f aca="false">D259*E260/100</f>
        <v>88537.3476</v>
      </c>
      <c r="H260" s="23" t="n">
        <f aca="false">G260</f>
        <v>88537.3476</v>
      </c>
    </row>
    <row r="261" s="5" customFormat="true" ht="15" hidden="false" customHeight="false" outlineLevel="0" collapsed="false">
      <c r="A261" s="12"/>
      <c r="B261" s="13"/>
      <c r="C261" s="13"/>
      <c r="D261" s="18"/>
      <c r="E261" s="14"/>
      <c r="F261" s="14"/>
      <c r="G261" s="20"/>
      <c r="H261" s="23"/>
    </row>
    <row r="262" s="5" customFormat="true" ht="15.75" hidden="false" customHeight="false" outlineLevel="0" collapsed="false">
      <c r="A262" s="30" t="s">
        <v>43</v>
      </c>
      <c r="B262" s="30"/>
      <c r="C262" s="30"/>
      <c r="D262" s="30"/>
      <c r="E262" s="30"/>
      <c r="F262" s="30"/>
      <c r="G262" s="30"/>
      <c r="H262" s="14"/>
      <c r="I262" s="13"/>
    </row>
    <row r="263" s="5" customFormat="true" ht="16.5" hidden="false" customHeight="false" outlineLevel="0" collapsed="false">
      <c r="A263" s="7" t="s">
        <v>2</v>
      </c>
      <c r="B263" s="8" t="s">
        <v>3</v>
      </c>
      <c r="C263" s="9" t="s">
        <v>4</v>
      </c>
      <c r="D263" s="10" t="s">
        <v>5</v>
      </c>
      <c r="E263" s="9" t="s">
        <v>6</v>
      </c>
      <c r="F263" s="8" t="s">
        <v>7</v>
      </c>
      <c r="G263" s="11" t="s">
        <v>8</v>
      </c>
    </row>
    <row r="264" s="5" customFormat="true" ht="15.75" hidden="false" customHeight="false" outlineLevel="0" collapsed="false">
      <c r="A264" s="12" t="n">
        <v>7</v>
      </c>
      <c r="B264" s="13" t="s">
        <v>31</v>
      </c>
      <c r="C264" s="13"/>
      <c r="D264" s="13"/>
      <c r="E264" s="13"/>
      <c r="F264" s="14"/>
      <c r="G264" s="14"/>
    </row>
    <row r="265" s="5" customFormat="true" ht="15" hidden="false" customHeight="false" outlineLevel="0" collapsed="false">
      <c r="A265" s="12"/>
      <c r="B265" s="13" t="s">
        <v>32</v>
      </c>
      <c r="C265" s="13"/>
      <c r="D265" s="13"/>
      <c r="E265" s="13"/>
      <c r="F265" s="14"/>
      <c r="G265" s="14"/>
    </row>
    <row r="266" s="5" customFormat="true" ht="15" hidden="false" customHeight="false" outlineLevel="0" collapsed="false">
      <c r="A266" s="12"/>
      <c r="B266" s="13" t="s">
        <v>33</v>
      </c>
      <c r="C266" s="13"/>
      <c r="D266" s="13"/>
      <c r="E266" s="13"/>
      <c r="F266" s="14"/>
      <c r="G266" s="14"/>
    </row>
    <row r="267" s="5" customFormat="true" ht="15" hidden="false" customHeight="false" outlineLevel="0" collapsed="false">
      <c r="A267" s="12"/>
      <c r="B267" s="13" t="s">
        <v>34</v>
      </c>
      <c r="C267" s="13"/>
      <c r="D267" s="13"/>
      <c r="E267" s="13"/>
      <c r="F267" s="14"/>
      <c r="G267" s="14"/>
    </row>
    <row r="268" s="5" customFormat="true" ht="15" hidden="false" customHeight="false" outlineLevel="0" collapsed="false">
      <c r="A268" s="12"/>
      <c r="B268" s="13" t="s">
        <v>35</v>
      </c>
      <c r="C268" s="13"/>
      <c r="D268" s="13"/>
      <c r="E268" s="13"/>
      <c r="F268" s="14"/>
      <c r="G268" s="14"/>
    </row>
    <row r="269" s="5" customFormat="true" ht="15" hidden="false" customHeight="false" outlineLevel="0" collapsed="false">
      <c r="A269" s="12"/>
      <c r="B269" s="13" t="s">
        <v>36</v>
      </c>
      <c r="C269" s="13"/>
      <c r="D269" s="13"/>
      <c r="E269" s="13"/>
      <c r="F269" s="14"/>
      <c r="G269" s="14"/>
    </row>
    <row r="270" s="5" customFormat="true" ht="15" hidden="false" customHeight="false" outlineLevel="0" collapsed="false">
      <c r="A270" s="12"/>
      <c r="B270" s="13" t="s">
        <v>121</v>
      </c>
      <c r="C270" s="13" t="s">
        <v>122</v>
      </c>
      <c r="D270" s="19" t="n">
        <v>94</v>
      </c>
      <c r="E270" s="13"/>
      <c r="F270" s="14"/>
      <c r="G270" s="14"/>
    </row>
    <row r="271" s="5" customFormat="true" ht="15" hidden="false" customHeight="false" outlineLevel="0" collapsed="false">
      <c r="A271" s="12"/>
      <c r="B271" s="13" t="s">
        <v>123</v>
      </c>
      <c r="C271" s="13" t="s">
        <v>124</v>
      </c>
      <c r="D271" s="19" t="n">
        <v>135</v>
      </c>
      <c r="E271" s="13"/>
      <c r="F271" s="14"/>
      <c r="G271" s="14"/>
    </row>
    <row r="272" s="5" customFormat="true" ht="15" hidden="false" customHeight="false" outlineLevel="0" collapsed="false">
      <c r="A272" s="12"/>
      <c r="B272" s="13" t="s">
        <v>125</v>
      </c>
      <c r="C272" s="13" t="s">
        <v>96</v>
      </c>
      <c r="D272" s="19" t="n">
        <v>148</v>
      </c>
      <c r="E272" s="13"/>
      <c r="F272" s="14"/>
      <c r="G272" s="14"/>
    </row>
    <row r="273" s="5" customFormat="true" ht="15" hidden="false" customHeight="false" outlineLevel="0" collapsed="false">
      <c r="A273" s="12"/>
      <c r="B273" s="13" t="s">
        <v>126</v>
      </c>
      <c r="C273" s="13" t="s">
        <v>127</v>
      </c>
      <c r="D273" s="19" t="n">
        <v>135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97</v>
      </c>
      <c r="C274" s="13" t="s">
        <v>128</v>
      </c>
      <c r="D274" s="19" t="n">
        <v>45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 t="s">
        <v>129</v>
      </c>
      <c r="C275" s="13" t="s">
        <v>130</v>
      </c>
      <c r="D275" s="19" t="n">
        <v>20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 t="s">
        <v>131</v>
      </c>
      <c r="C276" s="13" t="s">
        <v>132</v>
      </c>
      <c r="D276" s="19" t="n">
        <v>22</v>
      </c>
      <c r="E276" s="13"/>
      <c r="F276" s="14"/>
      <c r="G276" s="14"/>
    </row>
    <row r="277" s="5" customFormat="true" ht="15" hidden="false" customHeight="false" outlineLevel="0" collapsed="false">
      <c r="A277" s="12"/>
      <c r="B277" s="13" t="s">
        <v>133</v>
      </c>
      <c r="C277" s="13" t="s">
        <v>134</v>
      </c>
      <c r="D277" s="19" t="n">
        <v>88</v>
      </c>
      <c r="E277" s="13"/>
      <c r="F277" s="14"/>
      <c r="G277" s="14"/>
    </row>
    <row r="278" s="5" customFormat="true" ht="15" hidden="false" customHeight="false" outlineLevel="0" collapsed="false">
      <c r="A278" s="12"/>
      <c r="B278" s="13" t="s">
        <v>94</v>
      </c>
      <c r="C278" s="13" t="s">
        <v>135</v>
      </c>
      <c r="D278" s="19" t="n">
        <v>213</v>
      </c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5"/>
      <c r="D279" s="16" t="n">
        <f aca="false">SUM(D270:D278)</f>
        <v>900</v>
      </c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/>
      <c r="D280" s="18" t="s">
        <v>10</v>
      </c>
      <c r="E280" s="19" t="n">
        <v>337</v>
      </c>
      <c r="F280" s="14" t="s">
        <v>37</v>
      </c>
      <c r="G280" s="14" t="n">
        <f aca="false">D279*E280</f>
        <v>303300</v>
      </c>
      <c r="H280" s="5" t="n">
        <f aca="false">G280</f>
        <v>303300</v>
      </c>
    </row>
    <row r="281" s="5" customFormat="true" ht="15" hidden="false" customHeight="false" outlineLevel="0" collapsed="false">
      <c r="A281" s="12"/>
      <c r="B281" s="13"/>
      <c r="C281" s="13"/>
      <c r="D281" s="18"/>
      <c r="E281" s="19"/>
      <c r="F281" s="14"/>
      <c r="G281" s="14"/>
    </row>
    <row r="282" s="5" customFormat="true" ht="15" hidden="false" customHeight="false" outlineLevel="0" collapsed="false">
      <c r="A282" s="12" t="n">
        <v>8</v>
      </c>
      <c r="B282" s="13" t="s">
        <v>38</v>
      </c>
      <c r="C282" s="13"/>
      <c r="D282" s="13"/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39</v>
      </c>
      <c r="C283" s="13"/>
      <c r="D283" s="13"/>
      <c r="E283" s="13"/>
      <c r="F283" s="14"/>
      <c r="G283" s="14"/>
    </row>
    <row r="284" s="5" customFormat="true" ht="15" hidden="false" customHeight="false" outlineLevel="0" collapsed="false">
      <c r="A284" s="12"/>
      <c r="B284" s="13" t="s">
        <v>40</v>
      </c>
      <c r="C284" s="13"/>
      <c r="D284" s="13"/>
      <c r="E284" s="13"/>
      <c r="F284" s="14"/>
      <c r="G284" s="14"/>
    </row>
    <row r="285" s="5" customFormat="true" ht="15" hidden="false" customHeight="false" outlineLevel="0" collapsed="false">
      <c r="A285" s="12"/>
      <c r="B285" s="21" t="s">
        <v>136</v>
      </c>
      <c r="C285" s="21"/>
      <c r="D285" s="28" t="n">
        <v>44.19</v>
      </c>
      <c r="E285" s="13"/>
      <c r="F285" s="14"/>
      <c r="G285" s="14"/>
    </row>
    <row r="286" s="5" customFormat="true" ht="15" hidden="false" customHeight="false" outlineLevel="0" collapsed="false">
      <c r="A286" s="12"/>
      <c r="B286" s="29"/>
      <c r="C286" s="13"/>
      <c r="D286" s="18" t="s">
        <v>10</v>
      </c>
      <c r="E286" s="19" t="n">
        <v>5001.7</v>
      </c>
      <c r="F286" s="14" t="s">
        <v>41</v>
      </c>
      <c r="G286" s="20" t="n">
        <f aca="false">D285*E286</f>
        <v>221025.123</v>
      </c>
      <c r="H286" s="23" t="n">
        <f aca="false">G286</f>
        <v>221025.123</v>
      </c>
    </row>
    <row r="287" s="5" customFormat="true" ht="15" hidden="false" customHeight="false" outlineLevel="0" collapsed="false">
      <c r="A287" s="12"/>
      <c r="B287" s="29"/>
      <c r="C287" s="13"/>
      <c r="D287" s="18"/>
      <c r="E287" s="19"/>
      <c r="F287" s="14"/>
      <c r="G287" s="20"/>
      <c r="H287" s="23"/>
    </row>
    <row r="288" s="5" customFormat="true" ht="15" hidden="false" customHeight="false" outlineLevel="0" collapsed="false">
      <c r="A288" s="12" t="n">
        <v>9</v>
      </c>
      <c r="B288" s="13" t="s">
        <v>78</v>
      </c>
      <c r="C288" s="13"/>
      <c r="D288" s="13"/>
      <c r="E288" s="13"/>
      <c r="F288" s="14"/>
      <c r="G288" s="14"/>
    </row>
    <row r="289" s="5" customFormat="true" ht="15" hidden="false" customHeight="false" outlineLevel="0" collapsed="false">
      <c r="A289" s="12"/>
      <c r="B289" s="13" t="s">
        <v>79</v>
      </c>
      <c r="C289" s="13"/>
      <c r="D289" s="13"/>
      <c r="E289" s="13"/>
      <c r="F289" s="14"/>
      <c r="G289" s="14"/>
    </row>
    <row r="290" s="5" customFormat="true" ht="15" hidden="false" customHeight="false" outlineLevel="0" collapsed="false">
      <c r="A290" s="12"/>
      <c r="B290" s="13" t="s">
        <v>92</v>
      </c>
      <c r="C290" s="13" t="s">
        <v>137</v>
      </c>
      <c r="D290" s="19" t="n">
        <v>919</v>
      </c>
      <c r="E290" s="13"/>
      <c r="F290" s="14"/>
      <c r="G290" s="14"/>
    </row>
    <row r="291" s="5" customFormat="true" ht="15" hidden="false" customHeight="false" outlineLevel="0" collapsed="false">
      <c r="A291" s="12"/>
      <c r="B291" s="13" t="s">
        <v>94</v>
      </c>
      <c r="C291" s="13" t="s">
        <v>138</v>
      </c>
      <c r="D291" s="19" t="n">
        <v>638</v>
      </c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/>
      <c r="D292" s="16" t="n">
        <f aca="false">SUM(D290:D291)</f>
        <v>1557</v>
      </c>
      <c r="E292" s="13"/>
      <c r="F292" s="14"/>
      <c r="G292" s="14"/>
    </row>
    <row r="293" s="5" customFormat="true" ht="15" hidden="false" customHeight="false" outlineLevel="0" collapsed="false">
      <c r="A293" s="12"/>
      <c r="B293" s="24" t="s">
        <v>114</v>
      </c>
      <c r="C293" s="13"/>
      <c r="D293" s="19"/>
      <c r="E293" s="13"/>
      <c r="F293" s="14"/>
      <c r="G293" s="14"/>
    </row>
    <row r="294" s="5" customFormat="true" ht="15" hidden="false" customHeight="false" outlineLevel="0" collapsed="false">
      <c r="A294" s="12"/>
      <c r="B294" s="13" t="s">
        <v>115</v>
      </c>
      <c r="C294" s="13" t="s">
        <v>139</v>
      </c>
      <c r="D294" s="19" t="n">
        <v>95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/>
      <c r="D295" s="16" t="n">
        <f aca="false">SUM(D294)</f>
        <v>95</v>
      </c>
      <c r="E295" s="13"/>
      <c r="F295" s="14"/>
      <c r="G295" s="14"/>
    </row>
    <row r="296" s="5" customFormat="true" ht="15" hidden="false" customHeight="false" outlineLevel="0" collapsed="false">
      <c r="A296" s="12"/>
      <c r="B296" s="13"/>
      <c r="C296" s="31" t="s">
        <v>140</v>
      </c>
      <c r="D296" s="16" t="n">
        <f aca="false">D292-D295</f>
        <v>1462</v>
      </c>
      <c r="E296" s="13"/>
      <c r="F296" s="14"/>
      <c r="G296" s="14"/>
    </row>
    <row r="297" s="5" customFormat="true" ht="15" hidden="false" customHeight="false" outlineLevel="0" collapsed="false">
      <c r="A297" s="12"/>
      <c r="B297" s="13"/>
      <c r="C297" s="13"/>
      <c r="D297" s="18" t="s">
        <v>10</v>
      </c>
      <c r="E297" s="14" t="n">
        <v>12346.65</v>
      </c>
      <c r="F297" s="14" t="s">
        <v>11</v>
      </c>
      <c r="G297" s="20" t="n">
        <f aca="false">D296*E297/100</f>
        <v>180508.023</v>
      </c>
      <c r="H297" s="23" t="n">
        <f aca="false">G297</f>
        <v>180508.023</v>
      </c>
    </row>
    <row r="298" s="5" customFormat="true" ht="15" hidden="false" customHeight="false" outlineLevel="0" collapsed="false">
      <c r="A298" s="12"/>
      <c r="B298" s="13"/>
      <c r="C298" s="13"/>
      <c r="D298" s="18"/>
      <c r="E298" s="14"/>
      <c r="F298" s="14"/>
      <c r="G298" s="20"/>
      <c r="H298" s="23"/>
    </row>
    <row r="299" s="5" customFormat="true" ht="15" hidden="false" customHeight="false" outlineLevel="0" collapsed="false">
      <c r="A299" s="12" t="n">
        <v>10</v>
      </c>
      <c r="B299" s="13" t="s">
        <v>80</v>
      </c>
      <c r="C299" s="13"/>
      <c r="D299" s="13"/>
      <c r="E299" s="13"/>
      <c r="F299" s="14"/>
      <c r="G299" s="20"/>
    </row>
    <row r="300" s="5" customFormat="true" ht="15" hidden="false" customHeight="false" outlineLevel="0" collapsed="false">
      <c r="A300" s="12"/>
      <c r="B300" s="13" t="s">
        <v>141</v>
      </c>
      <c r="C300" s="13"/>
      <c r="D300" s="13"/>
      <c r="E300" s="13"/>
      <c r="F300" s="14"/>
      <c r="G300" s="20"/>
    </row>
    <row r="301" s="5" customFormat="true" ht="15" hidden="false" customHeight="false" outlineLevel="0" collapsed="false">
      <c r="A301" s="12"/>
      <c r="B301" s="13" t="s">
        <v>142</v>
      </c>
      <c r="C301" s="13" t="s">
        <v>143</v>
      </c>
      <c r="D301" s="19" t="n">
        <v>70</v>
      </c>
    </row>
    <row r="302" s="5" customFormat="true" ht="15" hidden="false" customHeight="false" outlineLevel="0" collapsed="false">
      <c r="A302" s="12"/>
      <c r="B302" s="13"/>
      <c r="C302" s="13"/>
      <c r="D302" s="16" t="n">
        <f aca="false">SUM(D301:D301)</f>
        <v>70</v>
      </c>
      <c r="E302" s="13"/>
      <c r="F302" s="14"/>
      <c r="G302" s="20"/>
      <c r="H302" s="23" t="n">
        <f aca="false">G303</f>
        <v>50870.4</v>
      </c>
    </row>
    <row r="303" s="5" customFormat="true" ht="15" hidden="false" customHeight="false" outlineLevel="0" collapsed="false">
      <c r="A303" s="44"/>
      <c r="B303" s="45"/>
      <c r="C303" s="45"/>
      <c r="D303" s="18" t="s">
        <v>10</v>
      </c>
      <c r="E303" s="19" t="n">
        <v>726.72</v>
      </c>
      <c r="F303" s="14" t="s">
        <v>30</v>
      </c>
      <c r="G303" s="20" t="n">
        <f aca="false">D302*E303</f>
        <v>50870.4</v>
      </c>
    </row>
    <row r="304" s="5" customFormat="true" ht="15" hidden="false" customHeight="false" outlineLevel="0" collapsed="false">
      <c r="A304" s="44"/>
      <c r="B304" s="45"/>
      <c r="C304" s="45"/>
      <c r="D304" s="18"/>
      <c r="E304" s="19"/>
      <c r="F304" s="14"/>
      <c r="G304" s="20"/>
    </row>
    <row r="305" s="13" customFormat="true" ht="15" hidden="false" customHeight="false" outlineLevel="0" collapsed="false">
      <c r="A305" s="31" t="n">
        <v>11</v>
      </c>
      <c r="B305" s="13" t="s">
        <v>82</v>
      </c>
    </row>
    <row r="306" s="13" customFormat="true" ht="15" hidden="false" customHeight="false" outlineLevel="0" collapsed="false">
      <c r="A306" s="31"/>
      <c r="B306" s="13" t="s">
        <v>83</v>
      </c>
    </row>
    <row r="307" s="13" customFormat="true" ht="15" hidden="false" customHeight="false" outlineLevel="0" collapsed="false">
      <c r="A307" s="31"/>
      <c r="B307" s="13" t="s">
        <v>144</v>
      </c>
    </row>
    <row r="308" s="5" customFormat="true" ht="13.5" hidden="false" customHeight="false" outlineLevel="0" collapsed="false">
      <c r="A308" s="13"/>
      <c r="B308" s="13"/>
      <c r="C308" s="13" t="s">
        <v>145</v>
      </c>
      <c r="D308" s="19" t="n">
        <v>240</v>
      </c>
      <c r="E308" s="13"/>
      <c r="F308" s="14"/>
      <c r="G308" s="14"/>
    </row>
    <row r="309" s="5" customFormat="true" ht="15" hidden="false" customHeight="false" outlineLevel="0" collapsed="false">
      <c r="A309" s="13"/>
      <c r="B309" s="13"/>
      <c r="C309" s="13"/>
      <c r="D309" s="16" t="n">
        <f aca="false">SUM(D308:D308)</f>
        <v>240</v>
      </c>
      <c r="E309" s="13"/>
      <c r="F309" s="14"/>
      <c r="G309" s="14"/>
    </row>
    <row r="310" s="5" customFormat="true" ht="13.5" hidden="false" customHeight="false" outlineLevel="0" collapsed="false">
      <c r="A310" s="13"/>
      <c r="B310" s="13"/>
      <c r="C310" s="13"/>
      <c r="D310" s="18" t="s">
        <v>10</v>
      </c>
      <c r="E310" s="14" t="n">
        <v>169.18</v>
      </c>
      <c r="F310" s="14" t="s">
        <v>85</v>
      </c>
      <c r="G310" s="20" t="n">
        <f aca="false">D309*E310</f>
        <v>40603.2</v>
      </c>
      <c r="H310" s="5" t="n">
        <f aca="false">G310</f>
        <v>40603.2</v>
      </c>
    </row>
    <row r="311" s="13" customFormat="true" ht="15" hidden="false" customHeight="false" outlineLevel="0" collapsed="false">
      <c r="A311" s="31" t="n">
        <v>12</v>
      </c>
      <c r="B311" s="13" t="s">
        <v>86</v>
      </c>
    </row>
    <row r="312" s="13" customFormat="true" ht="15" hidden="false" customHeight="false" outlineLevel="0" collapsed="false">
      <c r="A312" s="31"/>
      <c r="B312" s="13" t="s">
        <v>146</v>
      </c>
    </row>
    <row r="313" s="5" customFormat="true" ht="13.5" hidden="false" customHeight="false" outlineLevel="0" collapsed="false">
      <c r="A313" s="13"/>
      <c r="B313" s="13"/>
      <c r="C313" s="13" t="s">
        <v>147</v>
      </c>
      <c r="D313" s="19" t="n">
        <v>3000</v>
      </c>
      <c r="E313" s="13"/>
      <c r="F313" s="14"/>
      <c r="G313" s="14"/>
    </row>
    <row r="314" s="5" customFormat="true" ht="15" hidden="false" customHeight="false" outlineLevel="0" collapsed="false">
      <c r="A314" s="13"/>
      <c r="B314" s="13"/>
      <c r="C314" s="13"/>
      <c r="D314" s="16" t="n">
        <f aca="false">SUM(D313:D313)</f>
        <v>3000</v>
      </c>
      <c r="E314" s="13"/>
      <c r="F314" s="14"/>
      <c r="G314" s="14"/>
    </row>
    <row r="315" s="5" customFormat="true" ht="13.5" hidden="false" customHeight="false" outlineLevel="0" collapsed="false">
      <c r="A315" s="13"/>
      <c r="B315" s="13"/>
      <c r="C315" s="13"/>
      <c r="D315" s="18" t="s">
        <v>10</v>
      </c>
      <c r="E315" s="14" t="n">
        <v>8.38</v>
      </c>
      <c r="F315" s="21" t="s">
        <v>85</v>
      </c>
      <c r="G315" s="22" t="n">
        <f aca="false">D314*E315</f>
        <v>25140</v>
      </c>
      <c r="H315" s="5" t="n">
        <f aca="false">G315</f>
        <v>25140</v>
      </c>
    </row>
    <row r="316" s="5" customFormat="true" ht="15.75" hidden="false" customHeight="false" outlineLevel="0" collapsed="false">
      <c r="A316" s="30" t="s">
        <v>148</v>
      </c>
      <c r="B316" s="30"/>
      <c r="C316" s="30"/>
      <c r="D316" s="30"/>
      <c r="E316" s="30"/>
      <c r="F316" s="30"/>
      <c r="G316" s="30"/>
      <c r="H316" s="14"/>
      <c r="I316" s="13"/>
    </row>
    <row r="317" s="5" customFormat="true" ht="16.5" hidden="false" customHeight="false" outlineLevel="0" collapsed="false">
      <c r="A317" s="7" t="s">
        <v>2</v>
      </c>
      <c r="B317" s="8" t="s">
        <v>3</v>
      </c>
      <c r="C317" s="9" t="s">
        <v>4</v>
      </c>
      <c r="D317" s="10" t="s">
        <v>5</v>
      </c>
      <c r="E317" s="9" t="s">
        <v>6</v>
      </c>
      <c r="F317" s="8" t="s">
        <v>7</v>
      </c>
      <c r="G317" s="11" t="s">
        <v>8</v>
      </c>
    </row>
    <row r="318" s="5" customFormat="true" ht="15.75" hidden="false" customHeight="false" outlineLevel="0" collapsed="false">
      <c r="A318" s="12" t="n">
        <v>13</v>
      </c>
      <c r="B318" s="13" t="s">
        <v>53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/>
      <c r="B319" s="13" t="s">
        <v>149</v>
      </c>
      <c r="C319" s="13" t="s">
        <v>150</v>
      </c>
      <c r="D319" s="19" t="n">
        <v>2450</v>
      </c>
      <c r="E319" s="13"/>
      <c r="F319" s="14"/>
      <c r="G319" s="14"/>
    </row>
    <row r="320" s="5" customFormat="true" ht="15" hidden="false" customHeight="false" outlineLevel="0" collapsed="false">
      <c r="A320" s="12"/>
      <c r="B320" s="13" t="s">
        <v>101</v>
      </c>
      <c r="C320" s="13" t="s">
        <v>151</v>
      </c>
      <c r="D320" s="19" t="n">
        <v>525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 t="s">
        <v>92</v>
      </c>
      <c r="C321" s="13" t="s">
        <v>152</v>
      </c>
      <c r="D321" s="19" t="n">
        <v>1700</v>
      </c>
      <c r="E321" s="13"/>
      <c r="F321" s="14"/>
      <c r="G321" s="14"/>
    </row>
    <row r="322" customFormat="false" ht="13.5" hidden="false" customHeight="false" outlineLevel="0" collapsed="false">
      <c r="B322" s="13"/>
      <c r="C322" s="13" t="s">
        <v>153</v>
      </c>
      <c r="D322" s="19" t="n">
        <v>616</v>
      </c>
    </row>
    <row r="323" s="5" customFormat="true" ht="15" hidden="false" customHeight="false" outlineLevel="0" collapsed="false">
      <c r="A323" s="12"/>
      <c r="B323" s="13"/>
      <c r="C323" s="29"/>
      <c r="D323" s="16" t="n">
        <f aca="false">SUM(D319:D322)</f>
        <v>5291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/>
      <c r="D324" s="18" t="s">
        <v>10</v>
      </c>
      <c r="E324" s="19" t="n">
        <v>2206.6</v>
      </c>
      <c r="F324" s="14" t="s">
        <v>24</v>
      </c>
      <c r="G324" s="20" t="n">
        <f aca="false">D323*E324/100</f>
        <v>116751.206</v>
      </c>
      <c r="H324" s="23" t="n">
        <f aca="false">G324</f>
        <v>116751.206</v>
      </c>
    </row>
    <row r="325" s="5" customFormat="true" ht="15" hidden="false" customHeight="false" outlineLevel="0" collapsed="false">
      <c r="A325" s="12" t="n">
        <v>14</v>
      </c>
      <c r="B325" s="13" t="s">
        <v>54</v>
      </c>
      <c r="C325" s="13"/>
      <c r="D325" s="13"/>
      <c r="E325" s="19"/>
      <c r="F325" s="14"/>
      <c r="G325" s="14"/>
    </row>
    <row r="326" s="5" customFormat="true" ht="15" hidden="false" customHeight="false" outlineLevel="0" collapsed="false">
      <c r="A326" s="12"/>
      <c r="B326" s="13"/>
      <c r="C326" s="13"/>
      <c r="D326" s="13"/>
      <c r="E326" s="19"/>
      <c r="F326" s="14"/>
      <c r="G326" s="14"/>
    </row>
    <row r="327" s="5" customFormat="true" ht="15" hidden="false" customHeight="false" outlineLevel="0" collapsed="false">
      <c r="A327" s="12"/>
      <c r="B327" s="13"/>
      <c r="C327" s="29" t="s">
        <v>154</v>
      </c>
      <c r="D327" s="16" t="n">
        <f aca="false">D323</f>
        <v>5291</v>
      </c>
      <c r="E327" s="19"/>
      <c r="F327" s="14"/>
      <c r="G327" s="14"/>
    </row>
    <row r="328" s="5" customFormat="true" ht="15" hidden="false" customHeight="false" outlineLevel="0" collapsed="false">
      <c r="A328" s="12"/>
      <c r="B328" s="13"/>
      <c r="C328" s="13"/>
      <c r="D328" s="18" t="s">
        <v>10</v>
      </c>
      <c r="E328" s="19" t="n">
        <v>2197.52</v>
      </c>
      <c r="F328" s="14" t="s">
        <v>24</v>
      </c>
      <c r="G328" s="20" t="n">
        <f aca="false">D327*E328/100</f>
        <v>116270.7832</v>
      </c>
      <c r="H328" s="23" t="n">
        <f aca="false">G328</f>
        <v>116270.7832</v>
      </c>
    </row>
    <row r="329" customFormat="false" ht="15" hidden="false" customHeight="false" outlineLevel="0" collapsed="false">
      <c r="A329" s="12" t="n">
        <v>15</v>
      </c>
      <c r="B329" s="13" t="s">
        <v>20</v>
      </c>
      <c r="C329" s="13"/>
      <c r="D329" s="13"/>
      <c r="E329" s="13"/>
      <c r="F329" s="14"/>
      <c r="G329" s="14"/>
      <c r="H329" s="23"/>
    </row>
    <row r="330" customFormat="false" ht="15" hidden="false" customHeight="false" outlineLevel="0" collapsed="false">
      <c r="A330" s="12"/>
      <c r="B330" s="13" t="s">
        <v>21</v>
      </c>
      <c r="C330" s="13"/>
      <c r="D330" s="13"/>
      <c r="E330" s="13"/>
      <c r="F330" s="14"/>
      <c r="G330" s="14"/>
      <c r="H330" s="23"/>
    </row>
    <row r="331" customFormat="false" ht="15" hidden="false" customHeight="false" outlineLevel="0" collapsed="false">
      <c r="A331" s="12"/>
      <c r="B331" s="24" t="s">
        <v>26</v>
      </c>
      <c r="C331" s="13"/>
      <c r="D331" s="25"/>
      <c r="E331" s="13"/>
      <c r="F331" s="14"/>
      <c r="G331" s="14"/>
      <c r="H331" s="23"/>
    </row>
    <row r="332" s="5" customFormat="true" ht="15" hidden="false" customHeight="false" outlineLevel="0" collapsed="false">
      <c r="A332" s="12"/>
      <c r="B332" s="13" t="s">
        <v>155</v>
      </c>
      <c r="C332" s="13" t="s">
        <v>156</v>
      </c>
      <c r="D332" s="19" t="n">
        <v>963</v>
      </c>
    </row>
    <row r="333" s="5" customFormat="true" ht="15" hidden="false" customHeight="false" outlineLevel="0" collapsed="false">
      <c r="A333" s="12"/>
      <c r="B333" s="13" t="s">
        <v>94</v>
      </c>
      <c r="C333" s="13" t="s">
        <v>157</v>
      </c>
      <c r="D333" s="19" t="n">
        <v>2370</v>
      </c>
    </row>
    <row r="334" customFormat="false" ht="15" hidden="false" customHeight="false" outlineLevel="0" collapsed="false">
      <c r="A334" s="12"/>
      <c r="B334" s="13"/>
      <c r="C334" s="13"/>
      <c r="D334" s="16" t="n">
        <f aca="false">SUM(D332:D333)</f>
        <v>3333</v>
      </c>
      <c r="E334" s="13"/>
      <c r="F334" s="14"/>
      <c r="G334" s="14"/>
      <c r="H334" s="23"/>
    </row>
    <row r="335" customFormat="false" ht="15" hidden="false" customHeight="false" outlineLevel="0" collapsed="false">
      <c r="A335" s="12"/>
      <c r="B335" s="13"/>
      <c r="C335" s="13"/>
      <c r="D335" s="18" t="s">
        <v>10</v>
      </c>
      <c r="E335" s="19" t="n">
        <v>4411.82</v>
      </c>
      <c r="F335" s="21" t="s">
        <v>24</v>
      </c>
      <c r="G335" s="22" t="n">
        <f aca="false">D334*E335/100</f>
        <v>147045.9606</v>
      </c>
      <c r="H335" s="23" t="n">
        <f aca="false">G335</f>
        <v>147045.9606</v>
      </c>
    </row>
    <row r="336" customFormat="false" ht="15" hidden="false" customHeight="false" outlineLevel="0" collapsed="false">
      <c r="A336" s="12"/>
      <c r="B336" s="13"/>
      <c r="C336" s="13"/>
      <c r="D336" s="18"/>
      <c r="E336" s="19"/>
      <c r="F336" s="21"/>
      <c r="G336" s="22"/>
      <c r="H336" s="23"/>
    </row>
    <row r="337" s="5" customFormat="true" ht="15" hidden="false" customHeight="false" outlineLevel="0" collapsed="false">
      <c r="A337" s="12" t="n">
        <v>16</v>
      </c>
      <c r="B337" s="13" t="s">
        <v>14</v>
      </c>
      <c r="C337" s="13"/>
      <c r="D337" s="13"/>
      <c r="E337" s="13"/>
      <c r="F337" s="14"/>
      <c r="G337" s="14"/>
    </row>
    <row r="338" s="5" customFormat="true" ht="15" hidden="false" customHeight="false" outlineLevel="0" collapsed="false">
      <c r="A338" s="12"/>
      <c r="B338" s="13" t="s">
        <v>158</v>
      </c>
      <c r="C338" s="13"/>
      <c r="D338" s="13"/>
      <c r="E338" s="13"/>
      <c r="F338" s="14"/>
      <c r="G338" s="14"/>
    </row>
    <row r="339" s="5" customFormat="true" ht="15" hidden="false" customHeight="false" outlineLevel="0" collapsed="false">
      <c r="A339" s="12"/>
      <c r="B339" s="52" t="s">
        <v>159</v>
      </c>
      <c r="C339" s="52" t="s">
        <v>160</v>
      </c>
      <c r="D339" s="19" t="n">
        <v>2406</v>
      </c>
      <c r="E339" s="13"/>
      <c r="F339" s="14"/>
      <c r="G339" s="14"/>
    </row>
    <row r="340" s="5" customFormat="true" ht="15" hidden="false" customHeight="false" outlineLevel="0" collapsed="false">
      <c r="A340" s="12"/>
      <c r="B340" s="52" t="s">
        <v>94</v>
      </c>
      <c r="C340" s="52" t="s">
        <v>161</v>
      </c>
      <c r="D340" s="19" t="n">
        <v>5925</v>
      </c>
      <c r="E340" s="13"/>
      <c r="F340" s="14"/>
      <c r="G340" s="14"/>
    </row>
    <row r="341" s="5" customFormat="true" ht="15" hidden="false" customHeight="false" outlineLevel="0" collapsed="false">
      <c r="A341" s="12"/>
      <c r="B341" s="13"/>
      <c r="C341" s="13"/>
      <c r="D341" s="16" t="n">
        <f aca="false">SUM(D339:D340)</f>
        <v>8331</v>
      </c>
      <c r="E341" s="13"/>
      <c r="F341" s="14"/>
      <c r="G341" s="14"/>
    </row>
    <row r="342" s="5" customFormat="true" ht="15" hidden="false" customHeight="false" outlineLevel="0" collapsed="false">
      <c r="A342" s="12"/>
      <c r="B342" s="13"/>
      <c r="C342" s="13"/>
      <c r="D342" s="18" t="s">
        <v>10</v>
      </c>
      <c r="E342" s="19" t="n">
        <v>3630</v>
      </c>
      <c r="F342" s="21" t="s">
        <v>16</v>
      </c>
      <c r="G342" s="22" t="n">
        <f aca="false">D341*E342/1000</f>
        <v>30241.53</v>
      </c>
      <c r="H342" s="23" t="n">
        <f aca="false">G342</f>
        <v>30241.53</v>
      </c>
    </row>
    <row r="343" s="5" customFormat="true" ht="15" hidden="false" customHeight="false" outlineLevel="0" collapsed="false">
      <c r="A343" s="12" t="n">
        <v>17</v>
      </c>
      <c r="B343" s="13" t="s">
        <v>49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24" t="s">
        <v>50</v>
      </c>
      <c r="C344" s="13"/>
      <c r="D344" s="13"/>
      <c r="E344" s="13"/>
      <c r="F344" s="14" t="s">
        <v>162</v>
      </c>
      <c r="G344" s="14"/>
    </row>
    <row r="345" s="5" customFormat="true" ht="15" hidden="false" customHeight="false" outlineLevel="0" collapsed="false">
      <c r="A345" s="12"/>
      <c r="B345" s="13" t="s">
        <v>163</v>
      </c>
      <c r="C345" s="13" t="s">
        <v>164</v>
      </c>
      <c r="D345" s="41" t="n">
        <v>27000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/>
      <c r="C346" s="13"/>
      <c r="D346" s="16" t="n">
        <f aca="false">SUM(D345:D345)</f>
        <v>27000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8" t="s">
        <v>10</v>
      </c>
      <c r="E347" s="19" t="n">
        <v>2117.5</v>
      </c>
      <c r="F347" s="14" t="s">
        <v>16</v>
      </c>
      <c r="G347" s="20" t="n">
        <f aca="false">D346*E347/1000</f>
        <v>57172.5</v>
      </c>
    </row>
    <row r="348" s="5" customFormat="true" ht="15" hidden="false" customHeight="false" outlineLevel="0" collapsed="false">
      <c r="A348" s="12" t="n">
        <v>18</v>
      </c>
      <c r="B348" s="13" t="s">
        <v>165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 t="s">
        <v>166</v>
      </c>
      <c r="D349" s="16" t="n">
        <f aca="false">D346</f>
        <v>27000</v>
      </c>
      <c r="E349" s="13"/>
      <c r="F349" s="14"/>
      <c r="G349" s="14"/>
    </row>
    <row r="350" s="5" customFormat="true" ht="15" hidden="false" customHeight="false" outlineLevel="0" collapsed="false">
      <c r="A350" s="12"/>
      <c r="B350" s="13"/>
      <c r="C350" s="13"/>
      <c r="D350" s="18" t="s">
        <v>10</v>
      </c>
      <c r="E350" s="19" t="n">
        <v>187</v>
      </c>
      <c r="F350" s="21" t="s">
        <v>16</v>
      </c>
      <c r="G350" s="22" t="n">
        <f aca="false">D349*E350/1000</f>
        <v>5049</v>
      </c>
    </row>
    <row r="351" s="5" customFormat="true" ht="15" hidden="false" customHeight="false" outlineLevel="0" collapsed="false">
      <c r="A351" s="12"/>
      <c r="B351" s="13"/>
      <c r="C351" s="13"/>
      <c r="D351" s="18"/>
      <c r="E351" s="19"/>
      <c r="F351" s="21"/>
      <c r="G351" s="22"/>
    </row>
    <row r="352" s="13" customFormat="true" ht="15" hidden="false" customHeight="false" outlineLevel="0" collapsed="false">
      <c r="A352" s="12" t="n">
        <v>19</v>
      </c>
      <c r="B352" s="49" t="s">
        <v>89</v>
      </c>
      <c r="C352" s="18"/>
      <c r="D352" s="18"/>
      <c r="E352" s="14"/>
      <c r="F352" s="14"/>
      <c r="G352" s="20"/>
      <c r="H352" s="26"/>
    </row>
    <row r="353" s="13" customFormat="true" ht="15" hidden="false" customHeight="false" outlineLevel="0" collapsed="false">
      <c r="A353" s="12"/>
      <c r="B353" s="49" t="s">
        <v>90</v>
      </c>
      <c r="C353" s="18"/>
      <c r="D353" s="18"/>
      <c r="E353" s="14"/>
      <c r="F353" s="14"/>
      <c r="G353" s="20"/>
      <c r="H353" s="26"/>
    </row>
    <row r="354" s="13" customFormat="true" ht="15" hidden="false" customHeight="false" outlineLevel="0" collapsed="false">
      <c r="A354" s="12"/>
      <c r="B354" s="50" t="s">
        <v>167</v>
      </c>
      <c r="C354" s="18"/>
    </row>
    <row r="355" s="5" customFormat="true" ht="15" hidden="false" customHeight="false" outlineLevel="0" collapsed="false">
      <c r="A355" s="12"/>
      <c r="B355" s="52" t="s">
        <v>92</v>
      </c>
      <c r="C355" s="52" t="s">
        <v>168</v>
      </c>
      <c r="D355" s="19" t="n">
        <v>8400</v>
      </c>
      <c r="E355" s="13"/>
      <c r="F355" s="14"/>
      <c r="G355" s="14"/>
    </row>
    <row r="356" s="5" customFormat="true" ht="15.75" hidden="false" customHeight="false" outlineLevel="0" collapsed="false">
      <c r="A356" s="44"/>
      <c r="B356" s="45"/>
      <c r="C356" s="45"/>
      <c r="D356" s="16" t="n">
        <f aca="false">SUM(D355:D355)</f>
        <v>8400</v>
      </c>
      <c r="E356" s="14"/>
      <c r="F356" s="14"/>
      <c r="G356" s="20"/>
      <c r="H356" s="26"/>
    </row>
    <row r="357" s="5" customFormat="true" ht="15" hidden="false" customHeight="false" outlineLevel="0" collapsed="false">
      <c r="A357" s="44"/>
      <c r="B357" s="45"/>
      <c r="C357" s="45"/>
      <c r="D357" s="18" t="s">
        <v>10</v>
      </c>
      <c r="E357" s="14" t="n">
        <v>2567.95</v>
      </c>
      <c r="F357" s="14" t="s">
        <v>24</v>
      </c>
      <c r="G357" s="20" t="n">
        <f aca="false">D356*E357/100</f>
        <v>215707.8</v>
      </c>
      <c r="H357" s="23" t="n">
        <f aca="false">G357</f>
        <v>215707.8</v>
      </c>
    </row>
    <row r="358" customFormat="false" ht="15" hidden="false" customHeight="false" outlineLevel="0" collapsed="false">
      <c r="A358" s="12" t="n">
        <v>20</v>
      </c>
      <c r="B358" s="13" t="s">
        <v>62</v>
      </c>
      <c r="C358" s="13"/>
      <c r="D358" s="13"/>
      <c r="E358" s="13"/>
      <c r="F358" s="14"/>
      <c r="G358" s="14"/>
      <c r="H358" s="23"/>
    </row>
    <row r="359" customFormat="false" ht="15" hidden="false" customHeight="false" outlineLevel="0" collapsed="false">
      <c r="A359" s="12"/>
      <c r="B359" s="25" t="s">
        <v>169</v>
      </c>
      <c r="C359" s="25" t="s">
        <v>170</v>
      </c>
      <c r="D359" s="19" t="n">
        <v>2400</v>
      </c>
      <c r="E359" s="13"/>
      <c r="F359" s="14"/>
      <c r="G359" s="21"/>
      <c r="H359" s="23"/>
    </row>
    <row r="360" customFormat="false" ht="15" hidden="false" customHeight="false" outlineLevel="0" collapsed="false">
      <c r="A360" s="12"/>
      <c r="B360" s="25" t="s">
        <v>171</v>
      </c>
      <c r="C360" s="25" t="s">
        <v>172</v>
      </c>
      <c r="D360" s="19" t="n">
        <v>2695</v>
      </c>
      <c r="E360" s="13"/>
      <c r="F360" s="14"/>
      <c r="G360" s="21"/>
      <c r="H360" s="23"/>
    </row>
    <row r="361" customFormat="false" ht="15" hidden="false" customHeight="false" outlineLevel="0" collapsed="false">
      <c r="A361" s="12"/>
      <c r="B361" s="13"/>
      <c r="C361" s="13"/>
      <c r="D361" s="16" t="n">
        <f aca="false">SUM(D359:D360)</f>
        <v>5095</v>
      </c>
      <c r="E361" s="13"/>
      <c r="F361" s="14"/>
      <c r="G361" s="14"/>
      <c r="H361" s="23"/>
    </row>
    <row r="362" customFormat="false" ht="15" hidden="false" customHeight="false" outlineLevel="0" collapsed="false">
      <c r="A362" s="12"/>
      <c r="B362" s="13"/>
      <c r="C362" s="13"/>
      <c r="D362" s="18" t="s">
        <v>10</v>
      </c>
      <c r="E362" s="19" t="n">
        <v>859.9</v>
      </c>
      <c r="F362" s="21" t="s">
        <v>24</v>
      </c>
      <c r="G362" s="20" t="n">
        <f aca="false">D361*E362/100</f>
        <v>43811.905</v>
      </c>
      <c r="H362" s="23" t="n">
        <f aca="false">G362</f>
        <v>43811.905</v>
      </c>
    </row>
    <row r="363" customFormat="false" ht="15" hidden="false" customHeight="false" outlineLevel="0" collapsed="false">
      <c r="A363" s="32" t="n">
        <v>21</v>
      </c>
      <c r="B363" s="17" t="s">
        <v>66</v>
      </c>
      <c r="C363" s="17"/>
      <c r="D363" s="17"/>
      <c r="E363" s="17"/>
      <c r="F363" s="17"/>
      <c r="G363" s="21"/>
      <c r="H363" s="22"/>
    </row>
    <row r="364" customFormat="false" ht="15" hidden="false" customHeight="false" outlineLevel="0" collapsed="false">
      <c r="A364" s="32"/>
      <c r="B364" s="17" t="s">
        <v>88</v>
      </c>
      <c r="C364" s="17"/>
      <c r="D364" s="17"/>
      <c r="E364" s="17"/>
      <c r="F364" s="17"/>
      <c r="G364" s="21"/>
      <c r="H364" s="22"/>
    </row>
    <row r="365" customFormat="false" ht="15" hidden="false" customHeight="false" outlineLevel="0" collapsed="false">
      <c r="A365" s="32"/>
      <c r="B365" s="40" t="s">
        <v>65</v>
      </c>
      <c r="C365" s="17"/>
      <c r="D365" s="17"/>
      <c r="E365" s="17"/>
      <c r="F365" s="17"/>
      <c r="G365" s="21"/>
      <c r="H365" s="22"/>
    </row>
    <row r="366" customFormat="false" ht="15" hidden="false" customHeight="false" outlineLevel="0" collapsed="false">
      <c r="A366" s="32"/>
      <c r="B366" s="17" t="s">
        <v>142</v>
      </c>
      <c r="C366" s="17" t="s">
        <v>173</v>
      </c>
      <c r="D366" s="41" t="n">
        <v>140</v>
      </c>
      <c r="E366" s="17"/>
      <c r="F366" s="17"/>
      <c r="G366" s="21"/>
      <c r="H366" s="22"/>
    </row>
    <row r="367" customFormat="false" ht="15" hidden="false" customHeight="false" outlineLevel="0" collapsed="false">
      <c r="A367" s="32"/>
      <c r="B367" s="17"/>
      <c r="C367" s="17"/>
      <c r="D367" s="16" t="n">
        <f aca="false">SUM(D366:D366)</f>
        <v>140</v>
      </c>
      <c r="E367" s="17"/>
      <c r="F367" s="21"/>
      <c r="G367" s="21"/>
      <c r="H367" s="38"/>
    </row>
    <row r="368" customFormat="false" ht="15" hidden="false" customHeight="false" outlineLevel="0" collapsed="false">
      <c r="A368" s="32"/>
      <c r="B368" s="17"/>
      <c r="C368" s="17"/>
      <c r="D368" s="37" t="s">
        <v>10</v>
      </c>
      <c r="E368" s="41" t="n">
        <v>1270.83</v>
      </c>
      <c r="F368" s="21" t="s">
        <v>24</v>
      </c>
      <c r="G368" s="22" t="n">
        <f aca="false">D367*E368/100</f>
        <v>1779.162</v>
      </c>
      <c r="H368" s="38" t="n">
        <f aca="false">G368</f>
        <v>1779.162</v>
      </c>
    </row>
    <row r="369" s="5" customFormat="true" ht="15.75" hidden="false" customHeight="false" outlineLevel="0" collapsed="false">
      <c r="A369" s="30" t="s">
        <v>174</v>
      </c>
      <c r="B369" s="30"/>
      <c r="C369" s="30"/>
      <c r="D369" s="30"/>
      <c r="E369" s="30"/>
      <c r="F369" s="30"/>
      <c r="G369" s="30"/>
      <c r="H369" s="14"/>
      <c r="I369" s="13"/>
    </row>
    <row r="370" s="5" customFormat="true" ht="16.5" hidden="false" customHeight="false" outlineLevel="0" collapsed="false">
      <c r="A370" s="7" t="s">
        <v>2</v>
      </c>
      <c r="B370" s="8" t="s">
        <v>3</v>
      </c>
      <c r="C370" s="9" t="s">
        <v>4</v>
      </c>
      <c r="D370" s="10" t="s">
        <v>5</v>
      </c>
      <c r="E370" s="9" t="s">
        <v>6</v>
      </c>
      <c r="F370" s="8" t="s">
        <v>7</v>
      </c>
      <c r="G370" s="11" t="s">
        <v>8</v>
      </c>
    </row>
    <row r="371" s="5" customFormat="true" ht="15.75" hidden="false" customHeight="false" outlineLevel="0" collapsed="false">
      <c r="A371" s="12" t="n">
        <v>22</v>
      </c>
      <c r="B371" s="13" t="s">
        <v>59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24" t="s">
        <v>60</v>
      </c>
      <c r="C372" s="13"/>
      <c r="D372" s="18"/>
      <c r="E372" s="13"/>
      <c r="F372" s="14"/>
      <c r="G372" s="14"/>
    </row>
    <row r="373" customFormat="false" ht="15" hidden="false" customHeight="false" outlineLevel="0" collapsed="false">
      <c r="A373" s="12"/>
      <c r="B373" s="25" t="s">
        <v>175</v>
      </c>
      <c r="C373" s="25" t="s">
        <v>176</v>
      </c>
      <c r="D373" s="19" t="n">
        <v>864</v>
      </c>
      <c r="E373" s="13"/>
      <c r="F373" s="14"/>
      <c r="G373" s="21"/>
      <c r="H373" s="23"/>
    </row>
    <row r="374" customFormat="false" ht="15" hidden="false" customHeight="false" outlineLevel="0" collapsed="false">
      <c r="A374" s="12"/>
      <c r="B374" s="25" t="s">
        <v>94</v>
      </c>
      <c r="C374" s="25" t="s">
        <v>177</v>
      </c>
      <c r="D374" s="19" t="n">
        <v>320</v>
      </c>
      <c r="E374" s="13"/>
      <c r="F374" s="14"/>
      <c r="G374" s="21"/>
      <c r="H374" s="23"/>
    </row>
    <row r="375" customFormat="false" ht="15" hidden="false" customHeight="false" outlineLevel="0" collapsed="false">
      <c r="A375" s="12"/>
      <c r="B375" s="25" t="s">
        <v>94</v>
      </c>
      <c r="C375" s="25" t="s">
        <v>178</v>
      </c>
      <c r="D375" s="19" t="n">
        <v>224</v>
      </c>
      <c r="E375" s="13"/>
      <c r="F375" s="14"/>
      <c r="G375" s="21"/>
      <c r="H375" s="23"/>
    </row>
    <row r="376" customFormat="false" ht="15" hidden="false" customHeight="false" outlineLevel="0" collapsed="false">
      <c r="A376" s="12"/>
      <c r="B376" s="25" t="s">
        <v>179</v>
      </c>
      <c r="C376" s="25" t="s">
        <v>180</v>
      </c>
      <c r="D376" s="19" t="n">
        <v>637</v>
      </c>
      <c r="E376" s="13"/>
      <c r="F376" s="14"/>
      <c r="G376" s="21"/>
      <c r="H376" s="23"/>
    </row>
    <row r="377" customFormat="false" ht="15" hidden="false" customHeight="false" outlineLevel="0" collapsed="false">
      <c r="A377" s="12"/>
      <c r="B377" s="13"/>
      <c r="C377" s="13"/>
      <c r="D377" s="16" t="n">
        <f aca="false">SUM(D373:D376)</f>
        <v>2045</v>
      </c>
      <c r="E377" s="13"/>
      <c r="F377" s="14"/>
      <c r="G377" s="14"/>
      <c r="H377" s="23"/>
    </row>
    <row r="378" customFormat="false" ht="15" hidden="false" customHeight="false" outlineLevel="0" collapsed="false">
      <c r="A378" s="12"/>
      <c r="B378" s="13"/>
      <c r="C378" s="13"/>
      <c r="D378" s="18" t="s">
        <v>10</v>
      </c>
      <c r="E378" s="19" t="n">
        <v>425.84</v>
      </c>
      <c r="F378" s="21" t="s">
        <v>24</v>
      </c>
      <c r="G378" s="20" t="n">
        <f aca="false">D377*E378/100</f>
        <v>8708.428</v>
      </c>
      <c r="H378" s="23" t="n">
        <f aca="false">G378</f>
        <v>8708.428</v>
      </c>
    </row>
    <row r="379" customFormat="false" ht="15" hidden="false" customHeight="false" outlineLevel="0" collapsed="false">
      <c r="A379" s="12" t="n">
        <v>23</v>
      </c>
      <c r="B379" s="13" t="s">
        <v>61</v>
      </c>
      <c r="C379" s="13"/>
      <c r="D379" s="13"/>
      <c r="E379" s="13"/>
      <c r="F379" s="14"/>
      <c r="G379" s="14"/>
      <c r="H379" s="23"/>
    </row>
    <row r="380" customFormat="false" ht="15" hidden="false" customHeight="false" outlineLevel="0" collapsed="false">
      <c r="A380" s="12"/>
      <c r="B380" s="25" t="s">
        <v>181</v>
      </c>
      <c r="C380" s="25" t="s">
        <v>182</v>
      </c>
      <c r="D380" s="19" t="n">
        <v>2244</v>
      </c>
      <c r="E380" s="13"/>
      <c r="F380" s="14"/>
      <c r="G380" s="21"/>
      <c r="H380" s="23"/>
    </row>
    <row r="381" customFormat="false" ht="15" hidden="false" customHeight="false" outlineLevel="0" collapsed="false">
      <c r="A381" s="12"/>
      <c r="B381" s="52" t="s">
        <v>94</v>
      </c>
      <c r="C381" s="52" t="s">
        <v>183</v>
      </c>
      <c r="D381" s="19" t="n">
        <v>792</v>
      </c>
      <c r="E381" s="13"/>
      <c r="F381" s="14"/>
      <c r="G381" s="21"/>
      <c r="H381" s="23"/>
    </row>
    <row r="382" customFormat="false" ht="15" hidden="false" customHeight="false" outlineLevel="0" collapsed="false">
      <c r="A382" s="12"/>
      <c r="B382" s="52" t="s">
        <v>94</v>
      </c>
      <c r="C382" s="52" t="s">
        <v>184</v>
      </c>
      <c r="D382" s="19" t="n">
        <v>660</v>
      </c>
      <c r="E382" s="13"/>
      <c r="F382" s="14"/>
      <c r="G382" s="21"/>
      <c r="H382" s="23"/>
    </row>
    <row r="383" customFormat="false" ht="15" hidden="false" customHeight="false" outlineLevel="0" collapsed="false">
      <c r="A383" s="12"/>
      <c r="B383" s="52" t="s">
        <v>94</v>
      </c>
      <c r="C383" s="52" t="s">
        <v>185</v>
      </c>
      <c r="D383" s="19" t="n">
        <v>2002</v>
      </c>
      <c r="E383" s="13"/>
      <c r="F383" s="14"/>
      <c r="G383" s="21"/>
      <c r="H383" s="23"/>
    </row>
    <row r="384" customFormat="false" ht="15" hidden="false" customHeight="false" outlineLevel="0" collapsed="false">
      <c r="A384" s="12"/>
      <c r="B384" s="52" t="s">
        <v>94</v>
      </c>
      <c r="C384" s="52" t="s">
        <v>186</v>
      </c>
      <c r="D384" s="19" t="n">
        <v>154</v>
      </c>
      <c r="E384" s="13"/>
      <c r="F384" s="14"/>
      <c r="G384" s="21"/>
      <c r="H384" s="23"/>
    </row>
    <row r="385" customFormat="false" ht="15" hidden="false" customHeight="false" outlineLevel="0" collapsed="false">
      <c r="A385" s="12"/>
      <c r="B385" s="13"/>
      <c r="C385" s="13"/>
      <c r="D385" s="16" t="n">
        <f aca="false">SUM(D380:D384)</f>
        <v>5852</v>
      </c>
      <c r="E385" s="13"/>
      <c r="F385" s="14"/>
      <c r="G385" s="14"/>
      <c r="H385" s="23"/>
    </row>
    <row r="386" customFormat="false" ht="13.5" hidden="false" customHeight="false" outlineLevel="0" collapsed="false">
      <c r="D386" s="18" t="s">
        <v>10</v>
      </c>
      <c r="E386" s="19" t="n">
        <v>1043.9</v>
      </c>
      <c r="F386" s="14" t="s">
        <v>24</v>
      </c>
      <c r="G386" s="20" t="n">
        <f aca="false">D385*E386/100</f>
        <v>61089.028</v>
      </c>
      <c r="H386" s="39" t="n">
        <f aca="false">G386</f>
        <v>61089.028</v>
      </c>
    </row>
    <row r="387" customFormat="false" ht="15" hidden="false" customHeight="false" outlineLevel="0" collapsed="false">
      <c r="A387" s="12" t="n">
        <v>24</v>
      </c>
      <c r="B387" s="13" t="s">
        <v>187</v>
      </c>
      <c r="C387" s="13"/>
      <c r="D387" s="13"/>
      <c r="E387" s="13"/>
      <c r="F387" s="14"/>
      <c r="G387" s="14"/>
      <c r="H387" s="23"/>
    </row>
    <row r="388" customFormat="false" ht="15" hidden="false" customHeight="false" outlineLevel="0" collapsed="false">
      <c r="A388" s="12"/>
      <c r="B388" s="24" t="s">
        <v>64</v>
      </c>
      <c r="C388" s="13"/>
      <c r="D388" s="13"/>
      <c r="E388" s="13"/>
      <c r="F388" s="14"/>
      <c r="G388" s="14"/>
      <c r="H388" s="23"/>
    </row>
    <row r="389" customFormat="false" ht="15" hidden="false" customHeight="false" outlineLevel="0" collapsed="false">
      <c r="A389" s="12"/>
      <c r="B389" s="25" t="s">
        <v>188</v>
      </c>
      <c r="C389" s="25" t="s">
        <v>189</v>
      </c>
      <c r="D389" s="19" t="n">
        <v>280</v>
      </c>
      <c r="E389" s="13"/>
      <c r="F389" s="14"/>
      <c r="G389" s="21"/>
      <c r="H389" s="23"/>
    </row>
    <row r="390" customFormat="false" ht="15" hidden="false" customHeight="false" outlineLevel="0" collapsed="false">
      <c r="A390" s="12"/>
      <c r="B390" s="25" t="s">
        <v>190</v>
      </c>
      <c r="C390" s="25" t="s">
        <v>191</v>
      </c>
      <c r="D390" s="19" t="n">
        <v>360</v>
      </c>
      <c r="E390" s="13"/>
      <c r="F390" s="14"/>
      <c r="G390" s="21"/>
      <c r="H390" s="23"/>
    </row>
    <row r="391" customFormat="false" ht="15" hidden="false" customHeight="false" outlineLevel="0" collapsed="false">
      <c r="A391" s="12"/>
      <c r="B391" s="25" t="s">
        <v>188</v>
      </c>
      <c r="C391" s="25" t="s">
        <v>192</v>
      </c>
      <c r="D391" s="19" t="n">
        <v>35</v>
      </c>
      <c r="E391" s="13"/>
      <c r="F391" s="14"/>
      <c r="G391" s="21"/>
      <c r="H391" s="23"/>
    </row>
    <row r="392" customFormat="false" ht="15" hidden="false" customHeight="false" outlineLevel="0" collapsed="false">
      <c r="A392" s="12"/>
      <c r="B392" s="13"/>
      <c r="C392" s="13"/>
      <c r="D392" s="16" t="n">
        <f aca="false">SUM(D389:D391)</f>
        <v>675</v>
      </c>
      <c r="E392" s="13"/>
      <c r="F392" s="14"/>
      <c r="G392" s="14"/>
      <c r="H392" s="23"/>
    </row>
    <row r="393" customFormat="false" ht="15" hidden="false" customHeight="false" outlineLevel="0" collapsed="false">
      <c r="A393" s="12"/>
      <c r="B393" s="13"/>
      <c r="C393" s="13"/>
      <c r="D393" s="18" t="s">
        <v>10</v>
      </c>
      <c r="E393" s="14" t="n">
        <v>1160.06</v>
      </c>
      <c r="F393" s="42" t="s">
        <v>24</v>
      </c>
      <c r="G393" s="43" t="n">
        <f aca="false">D392*E393/100</f>
        <v>7830.405</v>
      </c>
      <c r="H393" s="23" t="n">
        <f aca="false">G393</f>
        <v>7830.405</v>
      </c>
    </row>
    <row r="394" s="5" customFormat="true" ht="15.75" hidden="false" customHeight="false" outlineLevel="0" collapsed="false">
      <c r="A394" s="44"/>
      <c r="B394" s="45"/>
      <c r="C394" s="45"/>
      <c r="D394" s="46"/>
      <c r="E394" s="45"/>
      <c r="F394" s="45" t="s">
        <v>68</v>
      </c>
      <c r="G394" s="48" t="n">
        <v>1848025</v>
      </c>
    </row>
    <row r="395" s="5" customFormat="true" ht="15.75" hidden="false" customHeight="false" outlineLevel="0" collapsed="false">
      <c r="A395" s="44"/>
      <c r="B395" s="45"/>
      <c r="C395" s="45"/>
      <c r="D395" s="46"/>
      <c r="E395" s="45"/>
      <c r="F395" s="45"/>
      <c r="G395" s="48"/>
    </row>
    <row r="396" s="5" customFormat="true" ht="15.75" hidden="false" customHeight="false" outlineLevel="0" collapsed="false">
      <c r="A396" s="44"/>
      <c r="B396" s="45"/>
      <c r="C396" s="45"/>
      <c r="D396" s="46"/>
      <c r="E396" s="45"/>
      <c r="F396" s="45"/>
      <c r="G396" s="48"/>
    </row>
    <row r="397" s="5" customFormat="true" ht="15.75" hidden="false" customHeight="false" outlineLevel="0" collapsed="false">
      <c r="A397" s="44"/>
      <c r="B397" s="45"/>
      <c r="C397" s="45"/>
      <c r="D397" s="46"/>
      <c r="E397" s="45"/>
      <c r="F397" s="45"/>
      <c r="G397" s="48"/>
    </row>
    <row r="398" s="5" customFormat="true" ht="15.75" hidden="false" customHeight="false" outlineLevel="0" collapsed="false">
      <c r="A398" s="44"/>
      <c r="B398" s="45"/>
      <c r="C398" s="45"/>
      <c r="D398" s="46"/>
      <c r="E398" s="45"/>
      <c r="F398" s="45"/>
      <c r="G398" s="48"/>
    </row>
    <row r="399" s="53" customFormat="true" ht="12.75" hidden="false" customHeight="true" outlineLevel="0" collapsed="false">
      <c r="C399" s="14"/>
      <c r="D399" s="54"/>
      <c r="E399" s="2"/>
      <c r="F399" s="14" t="s">
        <v>193</v>
      </c>
      <c r="G399" s="14"/>
      <c r="H399" s="55"/>
    </row>
    <row r="400" s="53" customFormat="true" ht="13.5" hidden="false" customHeight="false" outlineLevel="0" collapsed="false">
      <c r="B400" s="13" t="s">
        <v>194</v>
      </c>
      <c r="C400" s="14"/>
      <c r="D400" s="54"/>
      <c r="E400" s="2"/>
      <c r="F400" s="14" t="s">
        <v>71</v>
      </c>
      <c r="G400" s="14"/>
      <c r="H400" s="55"/>
    </row>
    <row r="401" s="53" customFormat="true" ht="13.5" hidden="false" customHeight="false" outlineLevel="0" collapsed="false">
      <c r="C401" s="14"/>
      <c r="D401" s="54"/>
      <c r="E401" s="2"/>
      <c r="F401" s="14" t="s">
        <v>195</v>
      </c>
      <c r="G401" s="14"/>
      <c r="H401" s="55"/>
    </row>
    <row r="402" s="5" customFormat="true" ht="15.75" hidden="false" customHeight="false" outlineLevel="0" collapsed="false">
      <c r="A402" s="44"/>
      <c r="B402" s="45"/>
      <c r="C402" s="45"/>
      <c r="D402" s="46"/>
      <c r="E402" s="45"/>
      <c r="F402" s="45"/>
      <c r="G402" s="48"/>
    </row>
    <row r="403" s="5" customFormat="true" ht="15.75" hidden="false" customHeight="false" outlineLevel="0" collapsed="false">
      <c r="A403" s="44"/>
      <c r="B403" s="45"/>
      <c r="C403" s="45"/>
      <c r="D403" s="46"/>
      <c r="E403" s="45"/>
      <c r="F403" s="45"/>
      <c r="G403" s="48"/>
    </row>
    <row r="404" s="5" customFormat="true" ht="15.75" hidden="false" customHeight="false" outlineLevel="0" collapsed="false">
      <c r="A404" s="44"/>
      <c r="B404" s="45"/>
      <c r="C404" s="45"/>
      <c r="D404" s="46"/>
      <c r="E404" s="45"/>
      <c r="F404" s="45"/>
      <c r="G404" s="48"/>
    </row>
    <row r="405" s="5" customFormat="true" ht="15.75" hidden="false" customHeight="false" outlineLevel="0" collapsed="false">
      <c r="A405" s="44"/>
      <c r="B405" s="45"/>
      <c r="C405" s="45"/>
      <c r="D405" s="46"/>
      <c r="E405" s="45"/>
      <c r="F405" s="45"/>
      <c r="G405" s="48"/>
    </row>
    <row r="406" s="5" customFormat="true" ht="15.75" hidden="false" customHeight="false" outlineLevel="0" collapsed="false">
      <c r="A406" s="44"/>
      <c r="B406" s="45"/>
      <c r="C406" s="45"/>
      <c r="D406" s="46"/>
      <c r="E406" s="45"/>
      <c r="F406" s="45"/>
      <c r="G406" s="48"/>
    </row>
    <row r="407" s="5" customFormat="true" ht="15.75" hidden="false" customHeight="false" outlineLevel="0" collapsed="false">
      <c r="A407" s="44"/>
      <c r="B407" s="45"/>
      <c r="C407" s="45"/>
      <c r="D407" s="46"/>
      <c r="E407" s="45"/>
      <c r="F407" s="45"/>
      <c r="G407" s="48"/>
    </row>
    <row r="408" s="5" customFormat="true" ht="15.75" hidden="false" customHeight="false" outlineLevel="0" collapsed="false">
      <c r="A408" s="44"/>
      <c r="B408" s="45"/>
      <c r="C408" s="45"/>
      <c r="D408" s="46"/>
      <c r="E408" s="45"/>
      <c r="F408" s="45"/>
      <c r="G408" s="48"/>
    </row>
    <row r="409" s="5" customFormat="true" ht="15.75" hidden="false" customHeight="false" outlineLevel="0" collapsed="false">
      <c r="A409" s="44"/>
      <c r="B409" s="45"/>
      <c r="C409" s="45"/>
      <c r="D409" s="46"/>
      <c r="E409" s="45"/>
      <c r="F409" s="45"/>
      <c r="G409" s="48"/>
    </row>
    <row r="410" s="5" customFormat="true" ht="15.75" hidden="false" customHeight="false" outlineLevel="0" collapsed="false">
      <c r="A410" s="44"/>
      <c r="B410" s="45"/>
      <c r="C410" s="45"/>
      <c r="D410" s="46"/>
      <c r="E410" s="45"/>
      <c r="F410" s="45"/>
      <c r="G410" s="48"/>
    </row>
    <row r="411" s="5" customFormat="true" ht="15.75" hidden="false" customHeight="false" outlineLevel="0" collapsed="false">
      <c r="A411" s="44"/>
      <c r="B411" s="45"/>
      <c r="C411" s="45"/>
      <c r="D411" s="46"/>
      <c r="E411" s="45"/>
      <c r="F411" s="45"/>
      <c r="G411" s="48"/>
    </row>
    <row r="412" s="5" customFormat="true" ht="15.75" hidden="false" customHeight="false" outlineLevel="0" collapsed="false">
      <c r="A412" s="44"/>
      <c r="B412" s="45"/>
      <c r="C412" s="45"/>
      <c r="D412" s="46"/>
      <c r="E412" s="45"/>
      <c r="F412" s="45"/>
      <c r="G412" s="48"/>
    </row>
    <row r="413" s="5" customFormat="true" ht="15.75" hidden="false" customHeight="false" outlineLevel="0" collapsed="false">
      <c r="A413" s="44"/>
      <c r="B413" s="45"/>
      <c r="C413" s="45"/>
      <c r="D413" s="46"/>
      <c r="E413" s="45"/>
      <c r="F413" s="45"/>
      <c r="G413" s="48"/>
    </row>
    <row r="414" s="5" customFormat="true" ht="15.75" hidden="false" customHeight="false" outlineLevel="0" collapsed="false">
      <c r="A414" s="44"/>
      <c r="B414" s="45"/>
      <c r="C414" s="45"/>
      <c r="D414" s="46"/>
      <c r="E414" s="45"/>
      <c r="F414" s="45"/>
      <c r="G414" s="48"/>
    </row>
    <row r="415" s="5" customFormat="true" ht="15.75" hidden="false" customHeight="false" outlineLevel="0" collapsed="false">
      <c r="A415" s="44"/>
      <c r="B415" s="45"/>
      <c r="C415" s="45"/>
      <c r="D415" s="46"/>
      <c r="E415" s="45"/>
      <c r="F415" s="45"/>
      <c r="G415" s="48"/>
    </row>
    <row r="416" s="5" customFormat="true" ht="15.75" hidden="false" customHeight="false" outlineLevel="0" collapsed="false">
      <c r="A416" s="44"/>
      <c r="B416" s="45"/>
      <c r="C416" s="45"/>
      <c r="D416" s="46"/>
      <c r="E416" s="45"/>
      <c r="F416" s="45"/>
      <c r="G416" s="48"/>
    </row>
    <row r="417" s="5" customFormat="true" ht="15.75" hidden="false" customHeight="false" outlineLevel="0" collapsed="false">
      <c r="A417" s="44"/>
      <c r="B417" s="45"/>
      <c r="C417" s="45"/>
      <c r="D417" s="46"/>
      <c r="E417" s="45"/>
      <c r="F417" s="45"/>
      <c r="G417" s="48"/>
    </row>
    <row r="418" s="5" customFormat="true" ht="15.75" hidden="false" customHeight="false" outlineLevel="0" collapsed="false">
      <c r="A418" s="44"/>
      <c r="B418" s="45"/>
      <c r="C418" s="45"/>
      <c r="D418" s="46"/>
      <c r="E418" s="45"/>
      <c r="F418" s="45"/>
      <c r="G418" s="48"/>
    </row>
    <row r="419" s="5" customFormat="true" ht="15.75" hidden="false" customHeight="false" outlineLevel="0" collapsed="false">
      <c r="A419" s="44"/>
      <c r="B419" s="45"/>
      <c r="C419" s="45"/>
      <c r="D419" s="46"/>
      <c r="E419" s="45"/>
      <c r="F419" s="45"/>
      <c r="G419" s="48"/>
    </row>
    <row r="420" s="5" customFormat="true" ht="15.75" hidden="false" customHeight="false" outlineLevel="0" collapsed="false">
      <c r="A420" s="44"/>
      <c r="B420" s="45"/>
      <c r="C420" s="45"/>
      <c r="D420" s="46"/>
      <c r="E420" s="45"/>
      <c r="F420" s="45"/>
      <c r="G420" s="48"/>
    </row>
    <row r="421" s="5" customFormat="true" ht="15.75" hidden="false" customHeight="false" outlineLevel="0" collapsed="false">
      <c r="A421" s="44"/>
      <c r="B421" s="45"/>
      <c r="C421" s="45"/>
      <c r="D421" s="46"/>
      <c r="E421" s="45"/>
      <c r="F421" s="45"/>
      <c r="G421" s="48"/>
    </row>
    <row r="422" s="5" customFormat="true" ht="15.75" hidden="false" customHeight="false" outlineLevel="0" collapsed="false">
      <c r="A422" s="44"/>
      <c r="B422" s="45"/>
      <c r="C422" s="45"/>
      <c r="D422" s="46"/>
      <c r="E422" s="45"/>
      <c r="F422" s="45"/>
      <c r="G422" s="48"/>
    </row>
    <row r="423" s="5" customFormat="true" ht="15.75" hidden="false" customHeight="false" outlineLevel="0" collapsed="false">
      <c r="A423" s="44"/>
      <c r="B423" s="45"/>
      <c r="C423" s="45"/>
      <c r="D423" s="46"/>
      <c r="E423" s="45"/>
      <c r="F423" s="45"/>
      <c r="G423" s="48"/>
    </row>
    <row r="424" s="5" customFormat="true" ht="15.75" hidden="false" customHeight="false" outlineLevel="0" collapsed="false">
      <c r="A424" s="44"/>
      <c r="B424" s="45"/>
      <c r="C424" s="45"/>
      <c r="D424" s="46"/>
      <c r="E424" s="45"/>
      <c r="F424" s="45"/>
      <c r="G424" s="48"/>
    </row>
    <row r="425" s="5" customFormat="true" ht="15.75" hidden="false" customHeight="false" outlineLevel="0" collapsed="false">
      <c r="A425" s="44"/>
      <c r="B425" s="45"/>
      <c r="C425" s="45"/>
      <c r="D425" s="46"/>
      <c r="E425" s="45"/>
      <c r="F425" s="45"/>
      <c r="G425" s="48"/>
    </row>
    <row r="426" s="5" customFormat="true" ht="15.75" hidden="false" customHeight="false" outlineLevel="0" collapsed="false">
      <c r="A426" s="44"/>
      <c r="B426" s="45"/>
      <c r="C426" s="45"/>
      <c r="D426" s="46"/>
      <c r="E426" s="45"/>
      <c r="F426" s="45"/>
      <c r="G426" s="48"/>
    </row>
    <row r="427" s="5" customFormat="true" ht="15.75" hidden="false" customHeight="false" outlineLevel="0" collapsed="false">
      <c r="A427" s="44"/>
      <c r="B427" s="45"/>
      <c r="C427" s="45"/>
      <c r="D427" s="46"/>
      <c r="E427" s="45"/>
      <c r="F427" s="45"/>
      <c r="G427" s="48"/>
    </row>
    <row r="428" s="5" customFormat="true" ht="15.75" hidden="false" customHeight="false" outlineLevel="0" collapsed="false">
      <c r="A428" s="44"/>
      <c r="B428" s="45"/>
      <c r="C428" s="45"/>
      <c r="D428" s="46"/>
      <c r="E428" s="45"/>
      <c r="F428" s="45"/>
      <c r="G428" s="48"/>
    </row>
    <row r="429" s="5" customFormat="true" ht="15.75" hidden="false" customHeight="false" outlineLevel="0" collapsed="false">
      <c r="A429" s="44"/>
      <c r="B429" s="45"/>
      <c r="C429" s="45"/>
      <c r="D429" s="46"/>
      <c r="E429" s="45"/>
      <c r="F429" s="45"/>
      <c r="G429" s="48"/>
    </row>
    <row r="430" s="5" customFormat="true" ht="15.75" hidden="false" customHeight="false" outlineLevel="0" collapsed="false">
      <c r="A430" s="44"/>
      <c r="B430" s="45"/>
      <c r="C430" s="45"/>
      <c r="D430" s="46"/>
      <c r="E430" s="45"/>
      <c r="F430" s="45"/>
      <c r="G430" s="48"/>
    </row>
    <row r="431" s="5" customFormat="true" ht="15.75" hidden="false" customHeight="false" outlineLevel="0" collapsed="false">
      <c r="A431" s="44"/>
      <c r="B431" s="45"/>
      <c r="C431" s="45"/>
      <c r="D431" s="46"/>
      <c r="E431" s="45"/>
      <c r="F431" s="45"/>
      <c r="G431" s="48"/>
    </row>
    <row r="432" s="5" customFormat="true" ht="15.75" hidden="false" customHeight="false" outlineLevel="0" collapsed="false">
      <c r="A432" s="44"/>
      <c r="B432" s="45"/>
      <c r="C432" s="45"/>
      <c r="D432" s="46"/>
      <c r="E432" s="45"/>
      <c r="F432" s="45"/>
      <c r="G432" s="48"/>
    </row>
    <row r="433" s="5" customFormat="true" ht="15.75" hidden="false" customHeight="false" outlineLevel="0" collapsed="false">
      <c r="A433" s="44"/>
      <c r="B433" s="45"/>
      <c r="C433" s="45"/>
      <c r="D433" s="46"/>
      <c r="E433" s="45"/>
      <c r="F433" s="45"/>
      <c r="G433" s="48"/>
    </row>
    <row r="434" s="5" customFormat="true" ht="15.75" hidden="false" customHeight="false" outlineLevel="0" collapsed="false">
      <c r="A434" s="44"/>
      <c r="B434" s="45"/>
      <c r="C434" s="45"/>
      <c r="D434" s="46"/>
      <c r="E434" s="45"/>
      <c r="F434" s="45"/>
      <c r="G434" s="48"/>
    </row>
    <row r="435" s="5" customFormat="true" ht="15.75" hidden="false" customHeight="false" outlineLevel="0" collapsed="false">
      <c r="A435" s="44"/>
      <c r="B435" s="45"/>
      <c r="C435" s="45"/>
      <c r="D435" s="46"/>
      <c r="E435" s="45"/>
      <c r="F435" s="45"/>
      <c r="G435" s="48"/>
    </row>
    <row r="436" s="5" customFormat="true" ht="15.75" hidden="false" customHeight="false" outlineLevel="0" collapsed="false">
      <c r="A436" s="44"/>
      <c r="B436" s="45"/>
      <c r="C436" s="45"/>
      <c r="D436" s="46"/>
      <c r="E436" s="45"/>
      <c r="F436" s="45"/>
      <c r="G436" s="48"/>
    </row>
    <row r="437" s="5" customFormat="true" ht="15.75" hidden="false" customHeight="false" outlineLevel="0" collapsed="false">
      <c r="A437" s="44"/>
      <c r="B437" s="45"/>
      <c r="C437" s="45"/>
      <c r="D437" s="46"/>
      <c r="E437" s="45"/>
      <c r="F437" s="45"/>
      <c r="G437" s="48"/>
    </row>
    <row r="438" s="5" customFormat="true" ht="15.75" hidden="false" customHeight="false" outlineLevel="0" collapsed="false">
      <c r="A438" s="44"/>
      <c r="B438" s="45"/>
      <c r="C438" s="45"/>
      <c r="D438" s="46"/>
      <c r="E438" s="45"/>
      <c r="F438" s="45"/>
      <c r="G438" s="48"/>
    </row>
    <row r="439" s="5" customFormat="true" ht="15.75" hidden="false" customHeight="false" outlineLevel="0" collapsed="false">
      <c r="A439" s="44"/>
      <c r="B439" s="45"/>
      <c r="C439" s="45"/>
      <c r="D439" s="46"/>
      <c r="E439" s="45"/>
      <c r="F439" s="45"/>
      <c r="G439" s="48"/>
    </row>
    <row r="440" s="5" customFormat="true" ht="15.75" hidden="false" customHeight="false" outlineLevel="0" collapsed="false">
      <c r="A440" s="44"/>
      <c r="B440" s="45"/>
      <c r="C440" s="45"/>
      <c r="D440" s="46"/>
      <c r="E440" s="45"/>
      <c r="F440" s="45"/>
      <c r="G440" s="48"/>
    </row>
    <row r="441" s="5" customFormat="true" ht="15.75" hidden="false" customHeight="false" outlineLevel="0" collapsed="false">
      <c r="A441" s="44"/>
      <c r="B441" s="45"/>
      <c r="C441" s="45"/>
      <c r="D441" s="46"/>
      <c r="E441" s="45"/>
      <c r="F441" s="45"/>
      <c r="G441" s="48"/>
    </row>
    <row r="442" s="5" customFormat="true" ht="15.75" hidden="false" customHeight="false" outlineLevel="0" collapsed="false">
      <c r="A442" s="44"/>
      <c r="B442" s="45"/>
      <c r="C442" s="45"/>
      <c r="D442" s="46"/>
      <c r="E442" s="45"/>
      <c r="F442" s="45"/>
      <c r="G442" s="48"/>
    </row>
    <row r="443" s="5" customFormat="true" ht="15.75" hidden="false" customHeight="false" outlineLevel="0" collapsed="false">
      <c r="A443" s="44"/>
      <c r="B443" s="45"/>
      <c r="C443" s="45"/>
      <c r="D443" s="46"/>
      <c r="E443" s="45"/>
      <c r="F443" s="45"/>
      <c r="G443" s="48"/>
    </row>
    <row r="444" s="5" customFormat="true" ht="15.75" hidden="false" customHeight="false" outlineLevel="0" collapsed="false">
      <c r="A444" s="44"/>
      <c r="B444" s="45"/>
      <c r="C444" s="45"/>
      <c r="D444" s="46"/>
      <c r="E444" s="45"/>
      <c r="F444" s="45"/>
      <c r="G444" s="48"/>
    </row>
    <row r="445" s="5" customFormat="true" ht="15.75" hidden="false" customHeight="false" outlineLevel="0" collapsed="false">
      <c r="A445" s="44"/>
      <c r="B445" s="45"/>
      <c r="C445" s="45"/>
      <c r="D445" s="46"/>
      <c r="E445" s="45"/>
      <c r="F445" s="45"/>
      <c r="G445" s="48"/>
    </row>
    <row r="446" s="5" customFormat="true" ht="15.75" hidden="false" customHeight="false" outlineLevel="0" collapsed="false">
      <c r="A446" s="44"/>
      <c r="B446" s="45"/>
      <c r="C446" s="45"/>
      <c r="D446" s="46"/>
      <c r="E446" s="45"/>
      <c r="F446" s="45"/>
      <c r="G446" s="48"/>
    </row>
    <row r="447" s="5" customFormat="true" ht="15.75" hidden="false" customHeight="false" outlineLevel="0" collapsed="false">
      <c r="A447" s="44"/>
      <c r="B447" s="45"/>
      <c r="C447" s="45"/>
      <c r="D447" s="46"/>
      <c r="E447" s="45"/>
      <c r="F447" s="45"/>
      <c r="G447" s="48"/>
    </row>
    <row r="448" s="5" customFormat="true" ht="15.75" hidden="false" customHeight="false" outlineLevel="0" collapsed="false">
      <c r="A448" s="44"/>
      <c r="B448" s="45"/>
      <c r="C448" s="45"/>
      <c r="D448" s="46"/>
      <c r="E448" s="45"/>
      <c r="F448" s="45"/>
      <c r="G448" s="48"/>
    </row>
    <row r="449" s="5" customFormat="true" ht="15.75" hidden="false" customHeight="false" outlineLevel="0" collapsed="false">
      <c r="A449" s="44"/>
      <c r="B449" s="45"/>
      <c r="C449" s="45"/>
      <c r="D449" s="46"/>
      <c r="E449" s="45"/>
      <c r="F449" s="45"/>
      <c r="G449" s="48"/>
    </row>
    <row r="450" s="5" customFormat="true" ht="15.75" hidden="false" customHeight="false" outlineLevel="0" collapsed="false">
      <c r="A450" s="44"/>
      <c r="B450" s="45"/>
      <c r="C450" s="45"/>
      <c r="D450" s="46"/>
      <c r="E450" s="45"/>
      <c r="F450" s="45"/>
      <c r="G450" s="48"/>
    </row>
    <row r="451" s="5" customFormat="true" ht="15.75" hidden="false" customHeight="false" outlineLevel="0" collapsed="false">
      <c r="A451" s="44"/>
      <c r="B451" s="45"/>
      <c r="C451" s="45"/>
      <c r="D451" s="46"/>
      <c r="E451" s="45"/>
      <c r="F451" s="45"/>
      <c r="G451" s="48"/>
    </row>
    <row r="452" s="5" customFormat="true" ht="15.75" hidden="false" customHeight="false" outlineLevel="0" collapsed="false">
      <c r="A452" s="44"/>
      <c r="B452" s="45"/>
      <c r="C452" s="45"/>
      <c r="D452" s="46"/>
      <c r="E452" s="45"/>
      <c r="F452" s="45"/>
      <c r="G452" s="48"/>
    </row>
    <row r="453" s="5" customFormat="true" ht="15.75" hidden="false" customHeight="false" outlineLevel="0" collapsed="false">
      <c r="A453" s="44"/>
      <c r="B453" s="45"/>
      <c r="C453" s="45"/>
      <c r="D453" s="46"/>
      <c r="E453" s="45"/>
      <c r="F453" s="45"/>
      <c r="G453" s="48"/>
    </row>
    <row r="454" s="5" customFormat="true" ht="15.75" hidden="false" customHeight="false" outlineLevel="0" collapsed="false">
      <c r="A454" s="44"/>
      <c r="B454" s="45"/>
      <c r="C454" s="45"/>
      <c r="D454" s="46"/>
      <c r="E454" s="45"/>
      <c r="F454" s="45"/>
      <c r="G454" s="48"/>
    </row>
    <row r="455" s="5" customFormat="true" ht="15.75" hidden="false" customHeight="false" outlineLevel="0" collapsed="false">
      <c r="A455" s="44"/>
      <c r="B455" s="45"/>
      <c r="C455" s="45"/>
      <c r="D455" s="46"/>
      <c r="E455" s="45"/>
      <c r="F455" s="45"/>
      <c r="G455" s="48"/>
    </row>
    <row r="456" s="5" customFormat="true" ht="15.75" hidden="false" customHeight="false" outlineLevel="0" collapsed="false">
      <c r="A456" s="44"/>
      <c r="B456" s="45"/>
      <c r="C456" s="45"/>
      <c r="D456" s="46"/>
      <c r="E456" s="45"/>
      <c r="F456" s="45"/>
      <c r="G456" s="48"/>
    </row>
    <row r="457" s="5" customFormat="true" ht="15.75" hidden="false" customHeight="false" outlineLevel="0" collapsed="false">
      <c r="A457" s="44"/>
      <c r="B457" s="45"/>
      <c r="C457" s="45"/>
      <c r="D457" s="46"/>
      <c r="E457" s="45"/>
      <c r="F457" s="45"/>
      <c r="G457" s="48"/>
    </row>
    <row r="458" s="5" customFormat="true" ht="15.75" hidden="false" customHeight="false" outlineLevel="0" collapsed="false">
      <c r="A458" s="44"/>
      <c r="B458" s="45"/>
      <c r="C458" s="45"/>
      <c r="D458" s="46"/>
      <c r="E458" s="45"/>
      <c r="F458" s="45"/>
      <c r="G458" s="48"/>
    </row>
    <row r="459" s="5" customFormat="true" ht="15.75" hidden="false" customHeight="false" outlineLevel="0" collapsed="false">
      <c r="A459" s="44"/>
      <c r="B459" s="45"/>
      <c r="C459" s="45"/>
      <c r="D459" s="46"/>
      <c r="E459" s="45"/>
      <c r="F459" s="45"/>
      <c r="G459" s="48"/>
    </row>
    <row r="460" s="5" customFormat="true" ht="15.75" hidden="false" customHeight="false" outlineLevel="0" collapsed="false">
      <c r="A460" s="44"/>
      <c r="B460" s="45"/>
      <c r="C460" s="45"/>
      <c r="D460" s="46"/>
      <c r="E460" s="45"/>
      <c r="F460" s="45"/>
      <c r="G460" s="48"/>
    </row>
    <row r="461" s="5" customFormat="true" ht="15.75" hidden="false" customHeight="false" outlineLevel="0" collapsed="false">
      <c r="A461" s="44"/>
      <c r="B461" s="45"/>
      <c r="C461" s="45"/>
      <c r="D461" s="46"/>
      <c r="E461" s="45"/>
      <c r="F461" s="45"/>
      <c r="G461" s="48"/>
    </row>
    <row r="462" s="5" customFormat="true" ht="15.75" hidden="false" customHeight="false" outlineLevel="0" collapsed="false">
      <c r="A462" s="44"/>
      <c r="B462" s="45"/>
      <c r="C462" s="45"/>
      <c r="D462" s="46"/>
      <c r="E462" s="45"/>
      <c r="F462" s="45"/>
      <c r="G462" s="48"/>
    </row>
    <row r="463" s="5" customFormat="true" ht="15.75" hidden="false" customHeight="false" outlineLevel="0" collapsed="false">
      <c r="A463" s="44"/>
      <c r="B463" s="45"/>
      <c r="C463" s="45"/>
      <c r="D463" s="46"/>
      <c r="E463" s="45"/>
      <c r="F463" s="45"/>
      <c r="G463" s="48"/>
    </row>
    <row r="464" s="5" customFormat="true" ht="15.75" hidden="false" customHeight="false" outlineLevel="0" collapsed="false">
      <c r="A464" s="44"/>
      <c r="B464" s="45"/>
      <c r="C464" s="45"/>
      <c r="D464" s="46"/>
      <c r="E464" s="45"/>
      <c r="F464" s="45"/>
      <c r="G464" s="48"/>
    </row>
    <row r="465" s="5" customFormat="true" ht="15.75" hidden="false" customHeight="false" outlineLevel="0" collapsed="false">
      <c r="A465" s="44"/>
      <c r="B465" s="45"/>
      <c r="C465" s="45"/>
      <c r="D465" s="46"/>
      <c r="E465" s="45"/>
      <c r="F465" s="45"/>
      <c r="G465" s="48"/>
    </row>
    <row r="466" s="5" customFormat="true" ht="15.75" hidden="false" customHeight="false" outlineLevel="0" collapsed="false">
      <c r="A466" s="44"/>
      <c r="B466" s="45"/>
      <c r="C466" s="45"/>
      <c r="D466" s="46"/>
      <c r="E466" s="45"/>
      <c r="F466" s="45"/>
      <c r="G466" s="48"/>
    </row>
    <row r="467" s="5" customFormat="true" ht="15.75" hidden="false" customHeight="false" outlineLevel="0" collapsed="false">
      <c r="A467" s="44"/>
      <c r="B467" s="45"/>
      <c r="C467" s="45"/>
      <c r="D467" s="46"/>
      <c r="E467" s="45"/>
      <c r="F467" s="45"/>
      <c r="G467" s="48"/>
    </row>
    <row r="468" s="5" customFormat="true" ht="15.75" hidden="false" customHeight="false" outlineLevel="0" collapsed="false">
      <c r="A468" s="44"/>
      <c r="B468" s="45"/>
      <c r="C468" s="45"/>
      <c r="D468" s="46"/>
      <c r="E468" s="45"/>
      <c r="F468" s="45"/>
      <c r="G468" s="48"/>
    </row>
    <row r="469" s="5" customFormat="true" ht="15.75" hidden="false" customHeight="false" outlineLevel="0" collapsed="false">
      <c r="A469" s="44"/>
      <c r="B469" s="45"/>
      <c r="C469" s="45"/>
      <c r="D469" s="46"/>
      <c r="E469" s="45"/>
      <c r="F469" s="45"/>
      <c r="G469" s="48"/>
    </row>
    <row r="470" s="5" customFormat="true" ht="15.75" hidden="false" customHeight="false" outlineLevel="0" collapsed="false">
      <c r="A470" s="44"/>
      <c r="B470" s="45"/>
      <c r="C470" s="45"/>
      <c r="D470" s="46"/>
      <c r="E470" s="45"/>
      <c r="F470" s="45"/>
      <c r="G470" s="48"/>
    </row>
    <row r="471" s="5" customFormat="true" ht="15.75" hidden="false" customHeight="false" outlineLevel="0" collapsed="false">
      <c r="A471" s="44"/>
      <c r="B471" s="45"/>
      <c r="C471" s="45"/>
      <c r="D471" s="46"/>
      <c r="E471" s="45"/>
      <c r="F471" s="45"/>
      <c r="G471" s="48"/>
    </row>
    <row r="472" s="5" customFormat="true" ht="15.75" hidden="false" customHeight="false" outlineLevel="0" collapsed="false">
      <c r="A472" s="44"/>
      <c r="B472" s="45"/>
      <c r="C472" s="45"/>
      <c r="D472" s="46"/>
      <c r="E472" s="45"/>
      <c r="F472" s="45"/>
      <c r="G472" s="48"/>
    </row>
    <row r="473" s="5" customFormat="true" ht="15.75" hidden="false" customHeight="false" outlineLevel="0" collapsed="false">
      <c r="A473" s="44"/>
      <c r="B473" s="45"/>
      <c r="C473" s="45"/>
      <c r="D473" s="46"/>
      <c r="E473" s="45"/>
      <c r="F473" s="45"/>
      <c r="G473" s="48"/>
    </row>
    <row r="474" s="5" customFormat="true" ht="15.75" hidden="false" customHeight="false" outlineLevel="0" collapsed="false">
      <c r="A474" s="44"/>
      <c r="B474" s="45"/>
      <c r="C474" s="45"/>
      <c r="D474" s="46"/>
      <c r="E474" s="45"/>
      <c r="F474" s="45"/>
      <c r="G474" s="48"/>
    </row>
    <row r="475" s="5" customFormat="true" ht="15.75" hidden="false" customHeight="false" outlineLevel="0" collapsed="false">
      <c r="A475" s="44"/>
      <c r="B475" s="45"/>
      <c r="C475" s="45"/>
      <c r="D475" s="46"/>
      <c r="E475" s="45"/>
      <c r="F475" s="45"/>
      <c r="G475" s="48"/>
    </row>
    <row r="476" s="5" customFormat="true" ht="15.75" hidden="false" customHeight="false" outlineLevel="0" collapsed="false">
      <c r="A476" s="44"/>
      <c r="B476" s="45"/>
      <c r="C476" s="45"/>
      <c r="D476" s="46"/>
      <c r="E476" s="45"/>
      <c r="F476" s="45"/>
      <c r="G476" s="48"/>
    </row>
    <row r="477" s="5" customFormat="true" ht="15.75" hidden="false" customHeight="false" outlineLevel="0" collapsed="false">
      <c r="A477" s="44"/>
      <c r="B477" s="45"/>
      <c r="C477" s="45"/>
      <c r="D477" s="46"/>
      <c r="E477" s="45"/>
      <c r="F477" s="45"/>
      <c r="G477" s="48"/>
    </row>
    <row r="478" s="5" customFormat="true" ht="15.75" hidden="false" customHeight="false" outlineLevel="0" collapsed="false">
      <c r="A478" s="44"/>
      <c r="B478" s="45"/>
      <c r="C478" s="45"/>
      <c r="D478" s="46"/>
      <c r="E478" s="45"/>
      <c r="F478" s="45"/>
      <c r="G478" s="48"/>
    </row>
    <row r="479" s="5" customFormat="true" ht="15.75" hidden="false" customHeight="false" outlineLevel="0" collapsed="false">
      <c r="A479" s="44"/>
      <c r="B479" s="45"/>
      <c r="C479" s="45"/>
      <c r="D479" s="46"/>
      <c r="E479" s="45"/>
      <c r="F479" s="45"/>
      <c r="G479" s="48"/>
    </row>
    <row r="480" s="5" customFormat="true" ht="15.75" hidden="false" customHeight="false" outlineLevel="0" collapsed="false">
      <c r="A480" s="44"/>
      <c r="B480" s="45"/>
      <c r="C480" s="45"/>
      <c r="D480" s="46"/>
      <c r="E480" s="45"/>
      <c r="F480" s="45"/>
      <c r="G480" s="48"/>
    </row>
    <row r="481" s="5" customFormat="true" ht="15.75" hidden="false" customHeight="false" outlineLevel="0" collapsed="false">
      <c r="A481" s="44"/>
      <c r="B481" s="45"/>
      <c r="C481" s="45"/>
      <c r="D481" s="46"/>
      <c r="E481" s="45"/>
      <c r="F481" s="45"/>
      <c r="G481" s="48"/>
    </row>
    <row r="482" s="5" customFormat="true" ht="15.75" hidden="false" customHeight="false" outlineLevel="0" collapsed="false">
      <c r="A482" s="44"/>
      <c r="B482" s="45"/>
      <c r="C482" s="45"/>
      <c r="D482" s="46"/>
      <c r="E482" s="45"/>
      <c r="F482" s="45"/>
      <c r="G482" s="48"/>
    </row>
    <row r="483" s="5" customFormat="true" ht="15.75" hidden="false" customHeight="false" outlineLevel="0" collapsed="false">
      <c r="A483" s="44"/>
      <c r="B483" s="45"/>
      <c r="C483" s="45"/>
      <c r="D483" s="46"/>
      <c r="E483" s="45"/>
      <c r="F483" s="45"/>
      <c r="G483" s="48"/>
    </row>
    <row r="484" s="5" customFormat="true" ht="15.75" hidden="false" customHeight="false" outlineLevel="0" collapsed="false">
      <c r="A484" s="44"/>
      <c r="B484" s="45"/>
      <c r="C484" s="45"/>
      <c r="D484" s="46"/>
      <c r="E484" s="45"/>
      <c r="F484" s="45"/>
      <c r="G484" s="48"/>
    </row>
    <row r="485" s="5" customFormat="true" ht="15.75" hidden="false" customHeight="false" outlineLevel="0" collapsed="false">
      <c r="A485" s="44"/>
      <c r="B485" s="45"/>
      <c r="C485" s="45"/>
      <c r="D485" s="46"/>
      <c r="E485" s="45"/>
      <c r="F485" s="45"/>
      <c r="G485" s="48"/>
    </row>
    <row r="486" s="5" customFormat="true" ht="15.75" hidden="false" customHeight="false" outlineLevel="0" collapsed="false">
      <c r="A486" s="44"/>
      <c r="B486" s="45"/>
      <c r="C486" s="45"/>
      <c r="D486" s="46"/>
      <c r="E486" s="45"/>
      <c r="F486" s="45"/>
      <c r="G486" s="48"/>
    </row>
    <row r="487" s="5" customFormat="true" ht="15.75" hidden="false" customHeight="false" outlineLevel="0" collapsed="false">
      <c r="A487" s="44"/>
      <c r="B487" s="45"/>
      <c r="C487" s="45"/>
      <c r="D487" s="46"/>
      <c r="E487" s="45"/>
      <c r="F487" s="45"/>
      <c r="G487" s="48"/>
    </row>
    <row r="488" s="5" customFormat="true" ht="15.75" hidden="false" customHeight="false" outlineLevel="0" collapsed="false">
      <c r="A488" s="44"/>
      <c r="B488" s="45"/>
      <c r="C488" s="45"/>
      <c r="D488" s="46"/>
      <c r="E488" s="45"/>
      <c r="F488" s="45"/>
      <c r="G488" s="48"/>
    </row>
    <row r="489" s="5" customFormat="true" ht="15.75" hidden="false" customHeight="false" outlineLevel="0" collapsed="false">
      <c r="A489" s="44"/>
      <c r="B489" s="45"/>
      <c r="C489" s="45"/>
      <c r="D489" s="46"/>
      <c r="E489" s="45"/>
      <c r="F489" s="45"/>
      <c r="G489" s="48"/>
    </row>
    <row r="490" s="5" customFormat="true" ht="15.75" hidden="false" customHeight="false" outlineLevel="0" collapsed="false">
      <c r="A490" s="44"/>
      <c r="B490" s="45"/>
      <c r="C490" s="45"/>
      <c r="D490" s="46"/>
      <c r="E490" s="45"/>
      <c r="F490" s="45"/>
      <c r="G490" s="48"/>
    </row>
    <row r="491" s="5" customFormat="true" ht="15.75" hidden="false" customHeight="false" outlineLevel="0" collapsed="false">
      <c r="A491" s="44"/>
      <c r="B491" s="45"/>
      <c r="C491" s="45"/>
      <c r="D491" s="46"/>
      <c r="E491" s="45"/>
      <c r="F491" s="45"/>
      <c r="G491" s="48"/>
    </row>
    <row r="492" s="5" customFormat="true" ht="15.75" hidden="false" customHeight="false" outlineLevel="0" collapsed="false">
      <c r="A492" s="44"/>
      <c r="B492" s="45"/>
      <c r="C492" s="45"/>
      <c r="D492" s="46"/>
      <c r="E492" s="45"/>
      <c r="F492" s="45"/>
      <c r="G492" s="48"/>
    </row>
    <row r="493" s="5" customFormat="true" ht="15.75" hidden="false" customHeight="false" outlineLevel="0" collapsed="false">
      <c r="A493" s="44"/>
      <c r="B493" s="45"/>
      <c r="C493" s="45"/>
      <c r="D493" s="46"/>
      <c r="E493" s="45"/>
      <c r="F493" s="45"/>
      <c r="G493" s="48"/>
    </row>
    <row r="494" s="5" customFormat="true" ht="15.75" hidden="false" customHeight="false" outlineLevel="0" collapsed="false">
      <c r="A494" s="44"/>
      <c r="B494" s="45"/>
      <c r="C494" s="45"/>
      <c r="D494" s="46"/>
      <c r="E494" s="45"/>
      <c r="F494" s="45"/>
      <c r="G494" s="48"/>
    </row>
    <row r="495" s="5" customFormat="true" ht="15.75" hidden="false" customHeight="false" outlineLevel="0" collapsed="false">
      <c r="A495" s="44"/>
      <c r="B495" s="45"/>
      <c r="C495" s="45"/>
      <c r="D495" s="46"/>
      <c r="E495" s="45"/>
      <c r="F495" s="45"/>
      <c r="G495" s="48"/>
    </row>
    <row r="496" s="5" customFormat="true" ht="15.75" hidden="false" customHeight="false" outlineLevel="0" collapsed="false">
      <c r="A496" s="44"/>
      <c r="B496" s="45"/>
      <c r="C496" s="45"/>
      <c r="D496" s="46"/>
      <c r="E496" s="45"/>
      <c r="F496" s="45"/>
      <c r="G496" s="48"/>
    </row>
    <row r="497" s="5" customFormat="true" ht="15.75" hidden="false" customHeight="false" outlineLevel="0" collapsed="false">
      <c r="A497" s="44"/>
      <c r="B497" s="45"/>
      <c r="C497" s="45"/>
      <c r="D497" s="46"/>
      <c r="E497" s="45"/>
      <c r="F497" s="45"/>
      <c r="G497" s="48"/>
    </row>
    <row r="498" s="5" customFormat="true" ht="15.75" hidden="false" customHeight="false" outlineLevel="0" collapsed="false">
      <c r="A498" s="44"/>
      <c r="B498" s="45"/>
      <c r="C498" s="45"/>
      <c r="D498" s="46"/>
      <c r="E498" s="45"/>
      <c r="F498" s="45"/>
      <c r="G498" s="48"/>
    </row>
    <row r="499" s="5" customFormat="true" ht="15.75" hidden="false" customHeight="false" outlineLevel="0" collapsed="false">
      <c r="A499" s="44"/>
      <c r="B499" s="45"/>
      <c r="C499" s="45"/>
      <c r="D499" s="46"/>
      <c r="E499" s="45"/>
      <c r="F499" s="45"/>
      <c r="G499" s="48"/>
    </row>
    <row r="500" s="5" customFormat="true" ht="15.75" hidden="false" customHeight="false" outlineLevel="0" collapsed="false">
      <c r="A500" s="44"/>
      <c r="B500" s="45"/>
      <c r="C500" s="45"/>
      <c r="D500" s="46"/>
      <c r="E500" s="45"/>
      <c r="F500" s="45"/>
      <c r="G500" s="48"/>
    </row>
    <row r="501" s="5" customFormat="true" ht="15.75" hidden="false" customHeight="false" outlineLevel="0" collapsed="false">
      <c r="A501" s="44"/>
      <c r="B501" s="45"/>
      <c r="C501" s="45"/>
      <c r="D501" s="46"/>
      <c r="E501" s="45"/>
      <c r="F501" s="45"/>
      <c r="G501" s="48"/>
    </row>
    <row r="502" s="5" customFormat="true" ht="15.75" hidden="false" customHeight="false" outlineLevel="0" collapsed="false">
      <c r="A502" s="44"/>
      <c r="B502" s="45"/>
      <c r="C502" s="45"/>
      <c r="D502" s="46"/>
      <c r="E502" s="45"/>
      <c r="F502" s="45"/>
      <c r="G502" s="48"/>
    </row>
    <row r="503" s="5" customFormat="true" ht="15.75" hidden="false" customHeight="false" outlineLevel="0" collapsed="false">
      <c r="A503" s="44"/>
      <c r="B503" s="45"/>
      <c r="C503" s="45"/>
      <c r="D503" s="46"/>
      <c r="E503" s="45"/>
      <c r="F503" s="45"/>
      <c r="G503" s="48"/>
    </row>
    <row r="504" s="5" customFormat="true" ht="15.75" hidden="false" customHeight="false" outlineLevel="0" collapsed="false">
      <c r="A504" s="44"/>
      <c r="B504" s="45"/>
      <c r="C504" s="45"/>
      <c r="D504" s="46"/>
      <c r="E504" s="45"/>
      <c r="F504" s="45"/>
      <c r="G504" s="48"/>
    </row>
    <row r="505" s="5" customFormat="true" ht="15.75" hidden="false" customHeight="false" outlineLevel="0" collapsed="false">
      <c r="A505" s="44"/>
      <c r="B505" s="45"/>
      <c r="C505" s="45"/>
      <c r="D505" s="46"/>
      <c r="E505" s="45"/>
      <c r="F505" s="45"/>
      <c r="G505" s="48"/>
    </row>
    <row r="506" s="5" customFormat="true" ht="15.75" hidden="false" customHeight="false" outlineLevel="0" collapsed="false">
      <c r="A506" s="44"/>
      <c r="B506" s="45"/>
      <c r="C506" s="45"/>
      <c r="D506" s="46"/>
      <c r="E506" s="45"/>
      <c r="F506" s="45"/>
      <c r="G506" s="48"/>
    </row>
    <row r="507" s="5" customFormat="true" ht="15.75" hidden="false" customHeight="false" outlineLevel="0" collapsed="false">
      <c r="A507" s="44"/>
      <c r="B507" s="45"/>
      <c r="C507" s="45"/>
      <c r="D507" s="46"/>
      <c r="E507" s="45"/>
      <c r="F507" s="45"/>
      <c r="G507" s="48"/>
    </row>
    <row r="508" s="5" customFormat="true" ht="15" hidden="false" customHeight="false" outlineLevel="0" collapsed="false">
      <c r="A508" s="12" t="n">
        <v>1</v>
      </c>
      <c r="B508" s="13" t="s">
        <v>196</v>
      </c>
      <c r="C508" s="13"/>
      <c r="D508" s="18"/>
      <c r="E508" s="15"/>
      <c r="F508" s="29"/>
      <c r="G508" s="31"/>
      <c r="H508" s="14"/>
      <c r="I508" s="13"/>
    </row>
    <row r="509" s="5" customFormat="true" ht="15" hidden="false" customHeight="false" outlineLevel="0" collapsed="false">
      <c r="A509" s="12"/>
      <c r="B509" s="13" t="s">
        <v>197</v>
      </c>
      <c r="C509" s="13" t="s">
        <v>198</v>
      </c>
      <c r="D509" s="19" t="n">
        <v>1120</v>
      </c>
      <c r="E509" s="15"/>
      <c r="F509" s="29"/>
      <c r="G509" s="31"/>
      <c r="H509" s="14"/>
      <c r="I509" s="13"/>
    </row>
    <row r="510" s="5" customFormat="true" ht="15.75" hidden="false" customHeight="false" outlineLevel="0" collapsed="false">
      <c r="A510" s="44"/>
      <c r="B510" s="45"/>
      <c r="C510" s="45"/>
      <c r="D510" s="16" t="n">
        <f aca="false">SUM(D509)</f>
        <v>1120</v>
      </c>
      <c r="E510" s="45"/>
      <c r="F510" s="45"/>
      <c r="G510" s="45"/>
    </row>
    <row r="511" s="13" customFormat="true" ht="13.5" hidden="false" customHeight="false" outlineLevel="0" collapsed="false">
      <c r="A511" s="17"/>
      <c r="B511" s="21"/>
      <c r="C511" s="21"/>
      <c r="D511" s="37" t="s">
        <v>10</v>
      </c>
      <c r="E511" s="21" t="n">
        <v>378.13</v>
      </c>
      <c r="F511" s="14" t="s">
        <v>24</v>
      </c>
      <c r="G511" s="22" t="n">
        <f aca="false">D510*E511/100</f>
        <v>4235.056</v>
      </c>
      <c r="H511" s="26" t="n">
        <f aca="false">G511</f>
        <v>4235.056</v>
      </c>
    </row>
    <row r="512" s="5" customFormat="true" ht="15" hidden="false" customHeight="false" outlineLevel="0" collapsed="false">
      <c r="A512" s="12" t="n">
        <v>2</v>
      </c>
      <c r="B512" s="13" t="s">
        <v>199</v>
      </c>
      <c r="C512" s="13"/>
      <c r="D512" s="18"/>
      <c r="E512" s="18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200</v>
      </c>
      <c r="C513" s="13" t="s">
        <v>201</v>
      </c>
      <c r="D513" s="19" t="n">
        <v>648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 t="s">
        <v>202</v>
      </c>
      <c r="C514" s="13" t="s">
        <v>203</v>
      </c>
      <c r="D514" s="19" t="n">
        <v>788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 t="s">
        <v>204</v>
      </c>
      <c r="C515" s="13" t="s">
        <v>205</v>
      </c>
      <c r="D515" s="19" t="n">
        <v>380</v>
      </c>
      <c r="E515" s="13"/>
      <c r="F515" s="13"/>
      <c r="G515" s="14"/>
      <c r="H515" s="14"/>
      <c r="I515" s="13"/>
    </row>
    <row r="516" s="5" customFormat="true" ht="15" hidden="false" customHeight="false" outlineLevel="0" collapsed="false">
      <c r="A516" s="12"/>
      <c r="B516" s="13"/>
      <c r="C516" s="15"/>
      <c r="D516" s="16" t="n">
        <f aca="false">SUM(D513:D515)</f>
        <v>1816</v>
      </c>
      <c r="E516" s="17"/>
      <c r="F516" s="13"/>
      <c r="G516" s="14"/>
      <c r="H516" s="14"/>
      <c r="I516" s="13"/>
    </row>
    <row r="517" s="5" customFormat="true" ht="15" hidden="false" customHeight="false" outlineLevel="0" collapsed="false">
      <c r="A517" s="12"/>
      <c r="B517" s="13"/>
      <c r="C517" s="15" t="s">
        <v>206</v>
      </c>
      <c r="D517" s="16" t="n">
        <v>16.21</v>
      </c>
      <c r="E517" s="17"/>
      <c r="F517" s="13"/>
      <c r="G517" s="14"/>
      <c r="H517" s="14"/>
      <c r="I517" s="13"/>
    </row>
    <row r="518" s="13" customFormat="true" ht="13.5" hidden="false" customHeight="false" outlineLevel="0" collapsed="false">
      <c r="A518" s="17"/>
      <c r="B518" s="21"/>
      <c r="C518" s="21"/>
      <c r="D518" s="37" t="s">
        <v>10</v>
      </c>
      <c r="E518" s="41" t="n">
        <v>126.04</v>
      </c>
      <c r="F518" s="14" t="s">
        <v>207</v>
      </c>
      <c r="G518" s="22" t="n">
        <f aca="false">D517*E518</f>
        <v>2043.1084</v>
      </c>
      <c r="H518" s="26" t="n">
        <f aca="false">G518</f>
        <v>2043.1084</v>
      </c>
    </row>
    <row r="519" s="13" customFormat="true" ht="13.5" hidden="false" customHeight="false" outlineLevel="0" collapsed="false">
      <c r="A519" s="17"/>
      <c r="B519" s="21"/>
      <c r="C519" s="21"/>
      <c r="D519" s="37"/>
      <c r="E519" s="41"/>
      <c r="F519" s="14"/>
      <c r="G519" s="22"/>
      <c r="H519" s="26"/>
    </row>
    <row r="520" s="5" customFormat="true" ht="15" hidden="false" customHeight="false" outlineLevel="0" collapsed="false">
      <c r="A520" s="12" t="n">
        <v>3</v>
      </c>
      <c r="B520" s="13" t="s">
        <v>208</v>
      </c>
      <c r="C520" s="13"/>
      <c r="D520" s="13"/>
      <c r="E520" s="13"/>
      <c r="F520" s="13"/>
      <c r="G520" s="14"/>
      <c r="H520" s="14"/>
      <c r="I520" s="13"/>
    </row>
    <row r="521" s="5" customFormat="true" ht="15" hidden="false" customHeight="false" outlineLevel="0" collapsed="false">
      <c r="A521" s="12"/>
      <c r="B521" s="13" t="s">
        <v>209</v>
      </c>
      <c r="C521" s="13" t="s">
        <v>210</v>
      </c>
      <c r="D521" s="56" t="n">
        <v>2</v>
      </c>
      <c r="E521" s="13"/>
      <c r="F521" s="13"/>
      <c r="G521" s="14"/>
      <c r="H521" s="14"/>
      <c r="I521" s="13"/>
    </row>
    <row r="522" s="5" customFormat="true" ht="15" hidden="false" customHeight="false" outlineLevel="0" collapsed="false">
      <c r="A522" s="12"/>
      <c r="B522" s="13"/>
      <c r="C522" s="13"/>
      <c r="D522" s="57" t="n">
        <f aca="false">SUM(D521:D521)</f>
        <v>2</v>
      </c>
      <c r="E522" s="17"/>
      <c r="F522" s="13"/>
      <c r="G522" s="14"/>
      <c r="H522" s="14"/>
      <c r="I522" s="13"/>
    </row>
    <row r="523" s="5" customFormat="true" ht="15" hidden="false" customHeight="false" outlineLevel="0" collapsed="false">
      <c r="A523" s="12"/>
      <c r="B523" s="13"/>
      <c r="C523" s="13"/>
      <c r="D523" s="18" t="s">
        <v>10</v>
      </c>
      <c r="E523" s="14" t="n">
        <v>142.18</v>
      </c>
      <c r="F523" s="14" t="s">
        <v>211</v>
      </c>
      <c r="G523" s="20" t="n">
        <f aca="false">D522*E523</f>
        <v>284.36</v>
      </c>
      <c r="H523" s="14"/>
      <c r="I523" s="13"/>
    </row>
    <row r="524" s="5" customFormat="true" ht="15" hidden="false" customHeight="false" outlineLevel="0" collapsed="false">
      <c r="A524" s="12" t="n">
        <v>4</v>
      </c>
      <c r="B524" s="13" t="s">
        <v>212</v>
      </c>
      <c r="C524" s="13"/>
      <c r="D524" s="13"/>
      <c r="E524" s="13"/>
      <c r="F524" s="13"/>
      <c r="G524" s="14"/>
      <c r="H524" s="14"/>
      <c r="I524" s="13"/>
    </row>
    <row r="525" s="5" customFormat="true" ht="15" hidden="false" customHeight="false" outlineLevel="0" collapsed="false">
      <c r="A525" s="12"/>
      <c r="B525" s="13" t="s">
        <v>213</v>
      </c>
      <c r="C525" s="13" t="s">
        <v>214</v>
      </c>
      <c r="D525" s="19" t="n">
        <v>6</v>
      </c>
      <c r="E525" s="13"/>
      <c r="F525" s="13"/>
      <c r="G525" s="14"/>
      <c r="H525" s="14"/>
      <c r="I525" s="13"/>
    </row>
    <row r="526" s="5" customFormat="true" ht="15" hidden="false" customHeight="false" outlineLevel="0" collapsed="false">
      <c r="A526" s="12"/>
      <c r="B526" s="13"/>
      <c r="C526" s="13"/>
      <c r="D526" s="16" t="n">
        <f aca="false">D525</f>
        <v>6</v>
      </c>
      <c r="E526" s="17"/>
      <c r="F526" s="13"/>
      <c r="G526" s="14"/>
      <c r="H526" s="14"/>
      <c r="I526" s="13"/>
    </row>
    <row r="527" s="5" customFormat="true" ht="15" hidden="false" customHeight="false" outlineLevel="0" collapsed="false">
      <c r="A527" s="12"/>
      <c r="B527" s="13"/>
      <c r="C527" s="13"/>
      <c r="D527" s="18" t="s">
        <v>10</v>
      </c>
      <c r="E527" s="14" t="n">
        <v>102.85</v>
      </c>
      <c r="F527" s="14" t="s">
        <v>211</v>
      </c>
      <c r="G527" s="20" t="n">
        <f aca="false">D526*E527</f>
        <v>617.1</v>
      </c>
      <c r="H527" s="14"/>
      <c r="I527" s="13"/>
    </row>
    <row r="528" s="5" customFormat="true" ht="15" hidden="false" customHeight="false" outlineLevel="0" collapsed="false">
      <c r="A528" s="12"/>
      <c r="B528" s="13"/>
      <c r="C528" s="13"/>
      <c r="D528" s="18"/>
      <c r="E528" s="14"/>
      <c r="F528" s="14"/>
      <c r="G528" s="20"/>
      <c r="H528" s="14"/>
      <c r="I528" s="13"/>
    </row>
    <row r="529" s="5" customFormat="true" ht="15" hidden="false" customHeight="false" outlineLevel="0" collapsed="false">
      <c r="A529" s="12" t="n">
        <v>5</v>
      </c>
      <c r="B529" s="13" t="s">
        <v>100</v>
      </c>
      <c r="C529" s="13"/>
      <c r="D529" s="13"/>
      <c r="E529" s="13"/>
      <c r="F529" s="13"/>
      <c r="G529" s="14"/>
      <c r="H529" s="14"/>
      <c r="I529" s="13"/>
    </row>
    <row r="530" s="5" customFormat="true" ht="15" hidden="false" customHeight="false" outlineLevel="0" collapsed="false">
      <c r="A530" s="12"/>
      <c r="B530" s="17" t="s">
        <v>92</v>
      </c>
      <c r="C530" s="17" t="s">
        <v>215</v>
      </c>
      <c r="D530" s="41" t="n">
        <v>2000</v>
      </c>
      <c r="E530" s="17"/>
      <c r="F530" s="17"/>
      <c r="G530" s="14"/>
      <c r="H530" s="14"/>
      <c r="I530" s="13"/>
    </row>
    <row r="531" s="5" customFormat="true" ht="15" hidden="false" customHeight="false" outlineLevel="0" collapsed="false">
      <c r="A531" s="12"/>
      <c r="B531" s="17" t="s">
        <v>94</v>
      </c>
      <c r="C531" s="17" t="s">
        <v>216</v>
      </c>
      <c r="D531" s="41" t="n">
        <v>1600</v>
      </c>
      <c r="E531" s="17"/>
      <c r="F531" s="17"/>
      <c r="G531" s="14"/>
      <c r="H531" s="14"/>
      <c r="I531" s="13"/>
    </row>
    <row r="532" s="5" customFormat="true" ht="15" hidden="false" customHeight="false" outlineLevel="0" collapsed="false">
      <c r="A532" s="12"/>
      <c r="B532" s="17"/>
      <c r="C532" s="17"/>
      <c r="D532" s="16" t="n">
        <f aca="false">SUM(D530:D531)</f>
        <v>3600</v>
      </c>
      <c r="E532" s="17"/>
      <c r="F532" s="17"/>
      <c r="G532" s="14"/>
      <c r="H532" s="14"/>
      <c r="I532" s="13"/>
    </row>
    <row r="533" s="5" customFormat="true" ht="15" hidden="false" customHeight="false" outlineLevel="0" collapsed="false">
      <c r="A533" s="12"/>
      <c r="B533" s="13"/>
      <c r="C533" s="13"/>
      <c r="D533" s="18" t="s">
        <v>10</v>
      </c>
      <c r="E533" s="19" t="n">
        <v>121</v>
      </c>
      <c r="F533" s="14" t="s">
        <v>24</v>
      </c>
      <c r="G533" s="20" t="n">
        <f aca="false">D532*E533/100</f>
        <v>4356</v>
      </c>
      <c r="H533" s="14"/>
      <c r="I533" s="13"/>
    </row>
    <row r="534" s="5" customFormat="true" ht="15" hidden="false" customHeight="false" outlineLevel="0" collapsed="false">
      <c r="A534" s="12"/>
      <c r="B534" s="13"/>
      <c r="C534" s="13"/>
      <c r="D534" s="18"/>
      <c r="E534" s="19"/>
      <c r="F534" s="14"/>
      <c r="G534" s="20"/>
      <c r="H534" s="14"/>
      <c r="I534" s="13"/>
    </row>
    <row r="535" s="5" customFormat="true" ht="15" hidden="false" customHeight="false" outlineLevel="0" collapsed="false">
      <c r="A535" s="12" t="n">
        <v>6</v>
      </c>
      <c r="B535" s="13" t="s">
        <v>74</v>
      </c>
      <c r="C535" s="13"/>
      <c r="D535" s="13"/>
      <c r="E535" s="13"/>
      <c r="F535" s="13"/>
      <c r="G535" s="14"/>
      <c r="H535" s="14"/>
      <c r="I535" s="13"/>
    </row>
    <row r="536" s="5" customFormat="true" ht="15" hidden="false" customHeight="false" outlineLevel="0" collapsed="false">
      <c r="A536" s="12"/>
      <c r="B536" s="13" t="s">
        <v>217</v>
      </c>
      <c r="C536" s="13" t="s">
        <v>218</v>
      </c>
      <c r="D536" s="19" t="n">
        <v>65</v>
      </c>
      <c r="E536" s="13"/>
      <c r="F536" s="13"/>
      <c r="G536" s="14"/>
      <c r="H536" s="14"/>
      <c r="I536" s="13"/>
    </row>
    <row r="537" s="5" customFormat="true" ht="15" hidden="false" customHeight="false" outlineLevel="0" collapsed="false">
      <c r="A537" s="12"/>
      <c r="B537" s="13" t="s">
        <v>94</v>
      </c>
      <c r="C537" s="13" t="s">
        <v>219</v>
      </c>
      <c r="D537" s="19" t="n">
        <v>36</v>
      </c>
      <c r="E537" s="13"/>
      <c r="F537" s="13"/>
      <c r="G537" s="14"/>
      <c r="H537" s="14"/>
      <c r="I537" s="13"/>
    </row>
    <row r="538" s="5" customFormat="true" ht="15" hidden="false" customHeight="false" outlineLevel="0" collapsed="false">
      <c r="A538" s="12"/>
      <c r="B538" s="13" t="s">
        <v>220</v>
      </c>
      <c r="C538" s="13" t="s">
        <v>221</v>
      </c>
      <c r="D538" s="19" t="n">
        <v>1131</v>
      </c>
      <c r="E538" s="13"/>
      <c r="F538" s="13"/>
      <c r="G538" s="14"/>
      <c r="H538" s="14"/>
      <c r="I538" s="13"/>
    </row>
    <row r="539" s="5" customFormat="true" ht="15" hidden="false" customHeight="false" outlineLevel="0" collapsed="false">
      <c r="A539" s="12"/>
      <c r="B539" s="13" t="s">
        <v>222</v>
      </c>
      <c r="C539" s="13" t="s">
        <v>223</v>
      </c>
      <c r="D539" s="19" t="n">
        <v>624</v>
      </c>
      <c r="E539" s="13"/>
      <c r="F539" s="13"/>
      <c r="G539" s="14"/>
      <c r="H539" s="14"/>
      <c r="I539" s="13"/>
    </row>
    <row r="540" s="5" customFormat="true" ht="15" hidden="false" customHeight="false" outlineLevel="0" collapsed="false">
      <c r="A540" s="12"/>
      <c r="B540" s="13" t="s">
        <v>224</v>
      </c>
      <c r="C540" s="13" t="s">
        <v>225</v>
      </c>
      <c r="D540" s="19" t="n">
        <v>156</v>
      </c>
      <c r="E540" s="13"/>
      <c r="F540" s="13"/>
      <c r="G540" s="14"/>
      <c r="H540" s="14"/>
      <c r="I540" s="13"/>
    </row>
    <row r="541" s="5" customFormat="true" ht="15" hidden="false" customHeight="false" outlineLevel="0" collapsed="false">
      <c r="A541" s="12"/>
      <c r="B541" s="13"/>
      <c r="C541" s="13"/>
      <c r="D541" s="16" t="n">
        <f aca="false">SUM(D536:D540)</f>
        <v>2012</v>
      </c>
      <c r="E541" s="13"/>
      <c r="F541" s="13"/>
      <c r="G541" s="14"/>
      <c r="H541" s="14"/>
      <c r="I541" s="13"/>
    </row>
    <row r="542" s="5" customFormat="true" ht="15" hidden="false" customHeight="false" outlineLevel="0" collapsed="false">
      <c r="A542" s="12"/>
      <c r="B542" s="24" t="s">
        <v>114</v>
      </c>
      <c r="C542" s="13"/>
      <c r="D542" s="58"/>
      <c r="E542" s="13"/>
      <c r="F542" s="13"/>
      <c r="G542" s="14"/>
      <c r="H542" s="14"/>
      <c r="I542" s="13"/>
    </row>
    <row r="543" s="5" customFormat="true" ht="15" hidden="false" customHeight="false" outlineLevel="0" collapsed="false">
      <c r="A543" s="12"/>
      <c r="B543" s="13" t="s">
        <v>188</v>
      </c>
      <c r="C543" s="13" t="s">
        <v>226</v>
      </c>
      <c r="D543" s="19" t="n">
        <v>55</v>
      </c>
      <c r="E543" s="13"/>
      <c r="F543" s="13"/>
      <c r="G543" s="14"/>
      <c r="H543" s="14"/>
      <c r="I543" s="13"/>
    </row>
    <row r="544" s="5" customFormat="true" ht="15" hidden="false" customHeight="false" outlineLevel="0" collapsed="false">
      <c r="A544" s="12"/>
      <c r="B544" s="13" t="s">
        <v>190</v>
      </c>
      <c r="C544" s="13" t="s">
        <v>227</v>
      </c>
      <c r="D544" s="19" t="n">
        <v>108</v>
      </c>
      <c r="E544" s="13"/>
      <c r="F544" s="13"/>
      <c r="G544" s="14"/>
      <c r="H544" s="14"/>
      <c r="I544" s="13"/>
    </row>
    <row r="545" s="5" customFormat="true" ht="15" hidden="false" customHeight="false" outlineLevel="0" collapsed="false">
      <c r="A545" s="12"/>
      <c r="B545" s="13" t="s">
        <v>228</v>
      </c>
      <c r="C545" s="13" t="s">
        <v>229</v>
      </c>
      <c r="D545" s="19" t="n">
        <v>271</v>
      </c>
      <c r="E545" s="13"/>
      <c r="F545" s="13"/>
      <c r="G545" s="14"/>
      <c r="H545" s="14"/>
      <c r="I545" s="13"/>
    </row>
    <row r="546" s="5" customFormat="true" ht="15" hidden="false" customHeight="false" outlineLevel="0" collapsed="false">
      <c r="A546" s="12"/>
      <c r="B546" s="13" t="s">
        <v>94</v>
      </c>
      <c r="C546" s="13" t="s">
        <v>230</v>
      </c>
      <c r="D546" s="19" t="n">
        <v>81</v>
      </c>
      <c r="E546" s="13"/>
      <c r="F546" s="13"/>
      <c r="G546" s="14"/>
      <c r="H546" s="14"/>
      <c r="I546" s="13"/>
    </row>
    <row r="547" s="5" customFormat="true" ht="15" hidden="false" customHeight="false" outlineLevel="0" collapsed="false">
      <c r="A547" s="12"/>
      <c r="B547" s="13" t="s">
        <v>231</v>
      </c>
      <c r="C547" s="13" t="s">
        <v>232</v>
      </c>
      <c r="D547" s="19" t="n">
        <v>111</v>
      </c>
      <c r="E547" s="13"/>
      <c r="F547" s="13"/>
      <c r="G547" s="14"/>
      <c r="H547" s="14"/>
      <c r="I547" s="13"/>
    </row>
    <row r="548" s="5" customFormat="true" ht="15" hidden="false" customHeight="false" outlineLevel="0" collapsed="false">
      <c r="A548" s="12"/>
      <c r="B548" s="13"/>
      <c r="C548" s="13"/>
      <c r="D548" s="16" t="n">
        <f aca="false">SUM(D543:D547)</f>
        <v>626</v>
      </c>
      <c r="E548" s="13"/>
      <c r="F548" s="13"/>
      <c r="G548" s="14"/>
      <c r="H548" s="14"/>
      <c r="I548" s="13"/>
    </row>
    <row r="549" s="5" customFormat="true" ht="15" hidden="false" customHeight="false" outlineLevel="0" collapsed="false">
      <c r="A549" s="12"/>
      <c r="B549" s="13"/>
      <c r="C549" s="31" t="s">
        <v>233</v>
      </c>
      <c r="D549" s="16" t="n">
        <f aca="false">D541-D548</f>
        <v>1386</v>
      </c>
      <c r="E549" s="13"/>
      <c r="F549" s="13"/>
      <c r="G549" s="14"/>
      <c r="H549" s="14"/>
      <c r="I549" s="13"/>
    </row>
    <row r="550" s="5" customFormat="true" ht="15" hidden="false" customHeight="false" outlineLevel="0" collapsed="false">
      <c r="A550" s="12"/>
      <c r="B550" s="13"/>
      <c r="C550" s="13"/>
      <c r="D550" s="18" t="s">
        <v>10</v>
      </c>
      <c r="E550" s="14" t="n">
        <v>1285.63</v>
      </c>
      <c r="F550" s="14" t="s">
        <v>11</v>
      </c>
      <c r="G550" s="20" t="n">
        <f aca="false">D549*E550/100</f>
        <v>17818.8318</v>
      </c>
      <c r="H550" s="14"/>
      <c r="I550" s="13"/>
    </row>
    <row r="551" s="5" customFormat="true" ht="15" hidden="false" customHeight="false" outlineLevel="0" collapsed="false">
      <c r="A551" s="12" t="n">
        <v>7</v>
      </c>
      <c r="B551" s="13" t="s">
        <v>12</v>
      </c>
      <c r="C551" s="13"/>
      <c r="D551" s="13"/>
      <c r="E551" s="13"/>
      <c r="F551" s="13"/>
      <c r="G551" s="14"/>
      <c r="H551" s="14"/>
      <c r="I551" s="13"/>
    </row>
    <row r="552" s="5" customFormat="true" ht="15" hidden="false" customHeight="false" outlineLevel="0" collapsed="false">
      <c r="A552" s="12"/>
      <c r="B552" s="13" t="s">
        <v>13</v>
      </c>
      <c r="C552" s="13"/>
      <c r="D552" s="13"/>
      <c r="E552" s="13"/>
      <c r="F552" s="13"/>
      <c r="G552" s="14"/>
      <c r="H552" s="14"/>
      <c r="I552" s="13"/>
    </row>
    <row r="553" s="5" customFormat="true" ht="15" hidden="false" customHeight="false" outlineLevel="0" collapsed="false">
      <c r="A553" s="12"/>
      <c r="B553" s="13" t="s">
        <v>231</v>
      </c>
      <c r="C553" s="13" t="s">
        <v>232</v>
      </c>
      <c r="D553" s="19" t="n">
        <v>111</v>
      </c>
      <c r="E553" s="13"/>
      <c r="F553" s="13"/>
      <c r="G553" s="14"/>
      <c r="H553" s="14"/>
      <c r="I553" s="13"/>
    </row>
    <row r="554" s="5" customFormat="true" ht="15" hidden="false" customHeight="false" outlineLevel="0" collapsed="false">
      <c r="A554" s="12"/>
      <c r="B554" s="13" t="s">
        <v>234</v>
      </c>
      <c r="C554" s="13" t="s">
        <v>235</v>
      </c>
      <c r="D554" s="19" t="n">
        <v>34</v>
      </c>
      <c r="E554" s="13"/>
      <c r="F554" s="13"/>
      <c r="G554" s="14"/>
      <c r="H554" s="14"/>
      <c r="I554" s="13"/>
    </row>
    <row r="555" s="5" customFormat="true" ht="15" hidden="false" customHeight="false" outlineLevel="0" collapsed="false">
      <c r="A555" s="12"/>
      <c r="B555" s="13"/>
      <c r="C555" s="15"/>
      <c r="D555" s="16" t="n">
        <f aca="false">SUM(D553:D554)</f>
        <v>145</v>
      </c>
      <c r="E555" s="17"/>
      <c r="F555" s="13"/>
      <c r="G555" s="14"/>
      <c r="H555" s="14"/>
      <c r="I555" s="13"/>
    </row>
    <row r="556" s="5" customFormat="true" ht="15" hidden="false" customHeight="false" outlineLevel="0" collapsed="false">
      <c r="A556" s="12"/>
      <c r="B556" s="13"/>
      <c r="C556" s="13"/>
      <c r="D556" s="18" t="s">
        <v>10</v>
      </c>
      <c r="E556" s="19" t="n">
        <v>5445</v>
      </c>
      <c r="F556" s="14" t="s">
        <v>11</v>
      </c>
      <c r="G556" s="20" t="n">
        <f aca="false">D555*E556/100</f>
        <v>7895.25</v>
      </c>
      <c r="H556" s="14"/>
      <c r="I556" s="13"/>
    </row>
    <row r="557" s="5" customFormat="true" ht="15.75" hidden="false" customHeight="false" outlineLevel="0" collapsed="false">
      <c r="A557" s="30" t="s">
        <v>43</v>
      </c>
      <c r="B557" s="30"/>
      <c r="C557" s="30"/>
      <c r="D557" s="30"/>
      <c r="E557" s="30"/>
      <c r="F557" s="30"/>
      <c r="G557" s="30"/>
      <c r="H557" s="14"/>
      <c r="I557" s="13"/>
    </row>
    <row r="558" s="5" customFormat="true" ht="16.5" hidden="false" customHeight="false" outlineLevel="0" collapsed="false">
      <c r="A558" s="7" t="s">
        <v>2</v>
      </c>
      <c r="B558" s="8" t="s">
        <v>3</v>
      </c>
      <c r="C558" s="9" t="s">
        <v>4</v>
      </c>
      <c r="D558" s="10" t="s">
        <v>5</v>
      </c>
      <c r="E558" s="9" t="s">
        <v>6</v>
      </c>
      <c r="F558" s="8" t="s">
        <v>7</v>
      </c>
      <c r="G558" s="11" t="s">
        <v>8</v>
      </c>
    </row>
    <row r="559" s="5" customFormat="true" ht="15.75" hidden="false" customHeight="false" outlineLevel="0" collapsed="false">
      <c r="A559" s="12" t="n">
        <v>8</v>
      </c>
      <c r="B559" s="13" t="s">
        <v>75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76</v>
      </c>
      <c r="C560" s="13"/>
      <c r="D560" s="13"/>
      <c r="E560" s="13"/>
      <c r="F560" s="14"/>
      <c r="G560" s="14"/>
    </row>
    <row r="561" s="5" customFormat="true" ht="15" hidden="false" customHeight="false" outlineLevel="0" collapsed="false">
      <c r="A561" s="12"/>
      <c r="B561" s="13" t="s">
        <v>77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36</v>
      </c>
      <c r="C562" s="13" t="s">
        <v>237</v>
      </c>
      <c r="D562" s="19" t="n">
        <v>180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238</v>
      </c>
      <c r="C563" s="13" t="s">
        <v>239</v>
      </c>
      <c r="D563" s="19" t="n">
        <v>149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13"/>
      <c r="D564" s="16" t="n">
        <f aca="false">SUM(D562:D563)</f>
        <v>329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/>
      <c r="D565" s="18" t="s">
        <v>10</v>
      </c>
      <c r="E565" s="14" t="n">
        <v>3176.25</v>
      </c>
      <c r="F565" s="14" t="s">
        <v>16</v>
      </c>
      <c r="G565" s="20" t="n">
        <f aca="false">D564*E565/1000</f>
        <v>1044.98625</v>
      </c>
      <c r="H565" s="5" t="n">
        <f aca="false">G565</f>
        <v>1044.98625</v>
      </c>
    </row>
    <row r="566" s="5" customFormat="true" ht="15" hidden="false" customHeight="false" outlineLevel="0" collapsed="false">
      <c r="A566" s="12"/>
      <c r="B566" s="13"/>
      <c r="D566" s="18"/>
      <c r="E566" s="14"/>
      <c r="F566" s="14"/>
      <c r="G566" s="20"/>
    </row>
    <row r="567" s="5" customFormat="true" ht="15" hidden="false" customHeight="false" outlineLevel="0" collapsed="false">
      <c r="A567" s="12" t="n">
        <v>9</v>
      </c>
      <c r="B567" s="13" t="s">
        <v>17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/>
      <c r="B568" s="24" t="s">
        <v>18</v>
      </c>
      <c r="C568" s="13"/>
      <c r="D568" s="13"/>
      <c r="E568" s="13"/>
      <c r="F568" s="14"/>
      <c r="G568" s="14"/>
    </row>
    <row r="569" s="5" customFormat="true" ht="15" hidden="false" customHeight="false" outlineLevel="0" collapsed="false">
      <c r="A569" s="12"/>
      <c r="B569" s="25" t="s">
        <v>236</v>
      </c>
      <c r="C569" s="25" t="s">
        <v>240</v>
      </c>
      <c r="D569" s="19" t="n">
        <v>18</v>
      </c>
      <c r="E569" s="13"/>
      <c r="F569" s="14"/>
      <c r="G569" s="14"/>
    </row>
    <row r="570" s="5" customFormat="true" ht="15" hidden="false" customHeight="false" outlineLevel="0" collapsed="false">
      <c r="A570" s="12"/>
      <c r="B570" s="25" t="s">
        <v>238</v>
      </c>
      <c r="C570" s="25" t="s">
        <v>241</v>
      </c>
      <c r="D570" s="19" t="n">
        <v>49</v>
      </c>
      <c r="E570" s="13"/>
      <c r="F570" s="14"/>
      <c r="G570" s="14"/>
    </row>
    <row r="571" s="5" customFormat="true" ht="15" hidden="false" customHeight="false" outlineLevel="0" collapsed="false">
      <c r="A571" s="12"/>
      <c r="B571" s="25" t="s">
        <v>242</v>
      </c>
      <c r="C571" s="25" t="s">
        <v>243</v>
      </c>
      <c r="D571" s="19" t="n">
        <v>88</v>
      </c>
      <c r="E571" s="13"/>
      <c r="F571" s="14"/>
      <c r="G571" s="14"/>
    </row>
    <row r="572" s="5" customFormat="true" ht="15" hidden="false" customHeight="false" outlineLevel="0" collapsed="false">
      <c r="A572" s="12"/>
      <c r="B572" s="25" t="s">
        <v>244</v>
      </c>
      <c r="C572" s="25" t="s">
        <v>245</v>
      </c>
      <c r="D572" s="19" t="n">
        <v>211</v>
      </c>
      <c r="E572" s="13"/>
      <c r="F572" s="14"/>
      <c r="G572" s="14"/>
    </row>
    <row r="573" s="5" customFormat="true" ht="15" hidden="false" customHeight="false" outlineLevel="0" collapsed="false">
      <c r="A573" s="12"/>
      <c r="B573" s="25" t="s">
        <v>94</v>
      </c>
      <c r="C573" s="25" t="s">
        <v>246</v>
      </c>
      <c r="D573" s="19" t="n">
        <v>81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7"/>
      <c r="C574" s="13"/>
      <c r="D574" s="16" t="n">
        <f aca="false">SUM(D569:D573)</f>
        <v>447</v>
      </c>
      <c r="E574" s="13"/>
      <c r="F574" s="14"/>
      <c r="G574" s="14"/>
    </row>
    <row r="575" s="13" customFormat="true" ht="15" hidden="false" customHeight="false" outlineLevel="0" collapsed="false">
      <c r="A575" s="12"/>
      <c r="B575" s="18"/>
      <c r="C575" s="18"/>
      <c r="D575" s="18" t="s">
        <v>10</v>
      </c>
      <c r="E575" s="14" t="n">
        <v>8694.95</v>
      </c>
      <c r="F575" s="14" t="s">
        <v>11</v>
      </c>
      <c r="G575" s="20" t="n">
        <f aca="false">D574*E575/100</f>
        <v>38866.4265</v>
      </c>
      <c r="H575" s="26" t="n">
        <f aca="false">G575</f>
        <v>38866.4265</v>
      </c>
    </row>
    <row r="576" s="5" customFormat="true" ht="15" hidden="false" customHeight="false" outlineLevel="0" collapsed="false">
      <c r="A576" s="12" t="n">
        <v>10</v>
      </c>
      <c r="B576" s="13" t="s">
        <v>19</v>
      </c>
      <c r="C576" s="13"/>
      <c r="D576" s="13"/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236</v>
      </c>
      <c r="C577" s="13" t="s">
        <v>247</v>
      </c>
      <c r="D577" s="19" t="n">
        <v>45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94</v>
      </c>
      <c r="C578" s="13" t="s">
        <v>248</v>
      </c>
      <c r="D578" s="19" t="n">
        <v>30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38</v>
      </c>
      <c r="C579" s="13" t="s">
        <v>249</v>
      </c>
      <c r="D579" s="19" t="n">
        <v>134</v>
      </c>
      <c r="E579" s="13"/>
      <c r="F579" s="14"/>
      <c r="G579" s="14"/>
    </row>
    <row r="580" s="5" customFormat="true" ht="15" hidden="false" customHeight="false" outlineLevel="0" collapsed="false">
      <c r="A580" s="12"/>
      <c r="B580" s="5" t="s">
        <v>220</v>
      </c>
      <c r="C580" s="13" t="s">
        <v>250</v>
      </c>
      <c r="D580" s="19" t="n">
        <v>203</v>
      </c>
      <c r="E580" s="13"/>
      <c r="F580" s="14"/>
      <c r="G580" s="14"/>
    </row>
    <row r="581" s="5" customFormat="true" ht="15" hidden="false" customHeight="false" outlineLevel="0" collapsed="false">
      <c r="A581" s="12"/>
      <c r="B581" s="5" t="s">
        <v>94</v>
      </c>
      <c r="C581" s="13" t="s">
        <v>251</v>
      </c>
      <c r="D581" s="19" t="n">
        <v>14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6" t="n">
        <f aca="false">SUM(D577:D581)</f>
        <v>426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8" t="s">
        <v>10</v>
      </c>
      <c r="E583" s="14" t="n">
        <v>11948.36</v>
      </c>
      <c r="F583" s="14" t="s">
        <v>11</v>
      </c>
      <c r="G583" s="20" t="n">
        <f aca="false">D582*E583/100</f>
        <v>50900.0136</v>
      </c>
      <c r="H583" s="23" t="n">
        <f aca="false">G583</f>
        <v>50900.0136</v>
      </c>
    </row>
    <row r="585" s="5" customFormat="true" ht="15" hidden="false" customHeight="false" outlineLevel="0" collapsed="false">
      <c r="A585" s="12" t="n">
        <v>11</v>
      </c>
      <c r="B585" s="13" t="s">
        <v>42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 t="s">
        <v>252</v>
      </c>
      <c r="D586" s="41" t="n">
        <v>1386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5"/>
      <c r="D587" s="16" t="n">
        <f aca="false">SUM(D586:D586)</f>
        <v>1386</v>
      </c>
      <c r="E587" s="13"/>
      <c r="F587" s="14"/>
      <c r="G587" s="14"/>
      <c r="IV587" s="5" t="n">
        <f aca="false">SUM(A587:IU587)</f>
        <v>1386</v>
      </c>
    </row>
    <row r="588" s="5" customFormat="true" ht="15" hidden="false" customHeight="false" outlineLevel="0" collapsed="false">
      <c r="A588" s="12"/>
      <c r="B588" s="13"/>
      <c r="C588" s="13"/>
      <c r="D588" s="18" t="s">
        <v>10</v>
      </c>
      <c r="E588" s="14" t="n">
        <v>12674.36</v>
      </c>
      <c r="F588" s="14" t="s">
        <v>11</v>
      </c>
      <c r="G588" s="20" t="n">
        <f aca="false">D587*E588/100</f>
        <v>175666.6296</v>
      </c>
      <c r="H588" s="23" t="n">
        <f aca="false">G588</f>
        <v>175666.6296</v>
      </c>
    </row>
    <row r="589" s="5" customFormat="true" ht="15" hidden="false" customHeight="false" outlineLevel="0" collapsed="false">
      <c r="A589" s="12" t="n">
        <v>12</v>
      </c>
      <c r="B589" s="13" t="s">
        <v>31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32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33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34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35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36</v>
      </c>
      <c r="C594" s="13"/>
      <c r="D594" s="13"/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253</v>
      </c>
      <c r="C595" s="13" t="s">
        <v>254</v>
      </c>
      <c r="D595" s="19" t="n">
        <v>41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255</v>
      </c>
      <c r="C596" s="13" t="s">
        <v>256</v>
      </c>
      <c r="D596" s="19" t="n">
        <v>561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257</v>
      </c>
      <c r="C597" s="13" t="s">
        <v>258</v>
      </c>
      <c r="D597" s="19" t="n">
        <v>6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34</v>
      </c>
      <c r="C598" s="13" t="s">
        <v>259</v>
      </c>
      <c r="D598" s="19" t="n">
        <v>39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60</v>
      </c>
      <c r="C599" s="13" t="s">
        <v>261</v>
      </c>
      <c r="D599" s="19" t="n">
        <v>32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31</v>
      </c>
      <c r="C600" s="13" t="s">
        <v>232</v>
      </c>
      <c r="D600" s="19" t="n">
        <v>111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94</v>
      </c>
      <c r="C601" s="13" t="s">
        <v>262</v>
      </c>
      <c r="D601" s="19" t="n">
        <v>10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15"/>
      <c r="D602" s="16" t="n">
        <f aca="false">SUM(D595:D601)</f>
        <v>800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8" t="s">
        <v>10</v>
      </c>
      <c r="E603" s="19" t="n">
        <v>337</v>
      </c>
      <c r="F603" s="14" t="s">
        <v>37</v>
      </c>
      <c r="G603" s="14" t="n">
        <f aca="false">D602*E603</f>
        <v>269600</v>
      </c>
      <c r="H603" s="5" t="n">
        <f aca="false">G603</f>
        <v>269600</v>
      </c>
    </row>
    <row r="604" s="5" customFormat="true" ht="15" hidden="false" customHeight="false" outlineLevel="0" collapsed="false">
      <c r="A604" s="12" t="n">
        <v>13</v>
      </c>
      <c r="B604" s="13" t="s">
        <v>38</v>
      </c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39</v>
      </c>
      <c r="C605" s="13"/>
      <c r="D605" s="13"/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40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21" t="s">
        <v>263</v>
      </c>
      <c r="C607" s="21"/>
      <c r="D607" s="28" t="n">
        <v>30.31</v>
      </c>
      <c r="E607" s="13"/>
      <c r="F607" s="14"/>
      <c r="G607" s="14"/>
    </row>
    <row r="608" s="5" customFormat="true" ht="15" hidden="false" customHeight="false" outlineLevel="0" collapsed="false">
      <c r="A608" s="12"/>
      <c r="B608" s="29"/>
      <c r="C608" s="13"/>
      <c r="D608" s="18" t="s">
        <v>10</v>
      </c>
      <c r="E608" s="19" t="n">
        <v>5001.7</v>
      </c>
      <c r="F608" s="14" t="s">
        <v>41</v>
      </c>
      <c r="G608" s="20" t="n">
        <f aca="false">D607*E608</f>
        <v>151601.527</v>
      </c>
      <c r="H608" s="23" t="n">
        <f aca="false">G608</f>
        <v>151601.527</v>
      </c>
    </row>
    <row r="609" s="5" customFormat="true" ht="15" hidden="false" customHeight="false" outlineLevel="0" collapsed="false">
      <c r="A609" s="12"/>
      <c r="B609" s="29"/>
      <c r="C609" s="13"/>
      <c r="D609" s="18"/>
      <c r="E609" s="19"/>
      <c r="F609" s="14"/>
      <c r="G609" s="20"/>
      <c r="H609" s="23"/>
    </row>
    <row r="610" s="5" customFormat="true" ht="15.75" hidden="false" customHeight="false" outlineLevel="0" collapsed="false">
      <c r="A610" s="30" t="s">
        <v>148</v>
      </c>
      <c r="B610" s="30"/>
      <c r="C610" s="30"/>
      <c r="D610" s="30"/>
      <c r="E610" s="30"/>
      <c r="F610" s="30"/>
      <c r="G610" s="30"/>
      <c r="H610" s="14"/>
      <c r="I610" s="13"/>
    </row>
    <row r="611" s="5" customFormat="tru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</row>
    <row r="612" s="5" customFormat="true" ht="15.75" hidden="false" customHeight="false" outlineLevel="0" collapsed="false">
      <c r="A612" s="12" t="n">
        <v>14</v>
      </c>
      <c r="B612" s="13" t="s">
        <v>264</v>
      </c>
      <c r="C612" s="13"/>
      <c r="D612" s="13"/>
      <c r="E612" s="13"/>
      <c r="F612" s="14"/>
      <c r="G612" s="14"/>
    </row>
    <row r="613" s="5" customFormat="true" ht="13.5" hidden="false" customHeight="false" outlineLevel="0" collapsed="false">
      <c r="A613" s="13"/>
      <c r="B613" s="13" t="s">
        <v>265</v>
      </c>
      <c r="C613" s="13"/>
      <c r="D613" s="13"/>
      <c r="E613" s="13"/>
      <c r="F613" s="14"/>
      <c r="G613" s="14"/>
    </row>
    <row r="614" s="5" customFormat="true" ht="13.5" hidden="false" customHeight="false" outlineLevel="0" collapsed="false">
      <c r="A614" s="13"/>
      <c r="B614" s="13" t="s">
        <v>266</v>
      </c>
      <c r="C614" s="13"/>
      <c r="D614" s="13"/>
      <c r="E614" s="13"/>
      <c r="F614" s="14"/>
      <c r="G614" s="14"/>
    </row>
    <row r="615" s="5" customFormat="true" ht="13.5" hidden="false" customHeight="false" outlineLevel="0" collapsed="false">
      <c r="A615" s="13"/>
      <c r="B615" s="13" t="s">
        <v>267</v>
      </c>
      <c r="C615" s="13" t="s">
        <v>268</v>
      </c>
      <c r="D615" s="19" t="n">
        <v>640</v>
      </c>
      <c r="E615" s="13"/>
      <c r="F615" s="14"/>
      <c r="G615" s="14"/>
    </row>
    <row r="616" s="5" customFormat="true" ht="13.5" hidden="false" customHeight="false" outlineLevel="0" collapsed="false">
      <c r="A616" s="13"/>
      <c r="B616" s="13" t="s">
        <v>179</v>
      </c>
      <c r="C616" s="13" t="s">
        <v>269</v>
      </c>
      <c r="D616" s="19" t="n">
        <v>246</v>
      </c>
      <c r="E616" s="13"/>
      <c r="F616" s="14"/>
      <c r="G616" s="14"/>
    </row>
    <row r="617" s="5" customFormat="true" ht="13.5" hidden="false" customHeight="false" outlineLevel="0" collapsed="false">
      <c r="A617" s="13"/>
      <c r="B617" s="13" t="s">
        <v>270</v>
      </c>
      <c r="C617" s="13" t="s">
        <v>271</v>
      </c>
      <c r="D617" s="19" t="n">
        <v>15</v>
      </c>
      <c r="E617" s="13"/>
      <c r="F617" s="14"/>
      <c r="G617" s="14"/>
    </row>
    <row r="618" s="5" customFormat="true" ht="15" hidden="false" customHeight="false" outlineLevel="0" collapsed="false">
      <c r="A618" s="13"/>
      <c r="B618" s="13"/>
      <c r="C618" s="59"/>
      <c r="D618" s="16" t="n">
        <f aca="false">SUM(D615:D617)</f>
        <v>901</v>
      </c>
      <c r="G618" s="14"/>
    </row>
    <row r="619" s="61" customFormat="true" ht="13.5" hidden="false" customHeight="false" outlineLevel="0" collapsed="false">
      <c r="A619" s="53"/>
      <c r="B619" s="53"/>
      <c r="C619" s="53"/>
      <c r="D619" s="18" t="s">
        <v>10</v>
      </c>
      <c r="E619" s="14" t="n">
        <v>21021.11</v>
      </c>
      <c r="F619" s="14" t="s">
        <v>24</v>
      </c>
      <c r="G619" s="20" t="n">
        <f aca="false">D618*E619/100</f>
        <v>189400.2011</v>
      </c>
      <c r="H619" s="60" t="n">
        <f aca="false">G619</f>
        <v>189400.2011</v>
      </c>
    </row>
    <row r="620" s="61" customFormat="true" ht="13.5" hidden="false" customHeight="false" outlineLevel="0" collapsed="false">
      <c r="A620" s="53"/>
      <c r="B620" s="53"/>
      <c r="C620" s="53"/>
      <c r="D620" s="18"/>
      <c r="E620" s="14"/>
      <c r="F620" s="14"/>
      <c r="G620" s="20"/>
      <c r="H620" s="60"/>
    </row>
    <row r="621" customFormat="false" ht="15" hidden="false" customHeight="false" outlineLevel="0" collapsed="false">
      <c r="A621" s="12" t="n">
        <v>15</v>
      </c>
      <c r="B621" s="13" t="s">
        <v>27</v>
      </c>
      <c r="C621" s="13"/>
      <c r="D621" s="13"/>
      <c r="E621" s="13"/>
      <c r="F621" s="14"/>
      <c r="G621" s="14"/>
      <c r="H621" s="23"/>
    </row>
    <row r="622" customFormat="false" ht="15" hidden="false" customHeight="false" outlineLevel="0" collapsed="false">
      <c r="A622" s="12"/>
      <c r="B622" s="13" t="s">
        <v>28</v>
      </c>
      <c r="C622" s="13"/>
      <c r="D622" s="13"/>
      <c r="E622" s="13"/>
      <c r="F622" s="14"/>
      <c r="G622" s="14"/>
      <c r="H622" s="23"/>
    </row>
    <row r="623" customFormat="false" ht="15" hidden="false" customHeight="false" outlineLevel="0" collapsed="false">
      <c r="A623" s="12"/>
      <c r="B623" s="13" t="s">
        <v>29</v>
      </c>
      <c r="C623" s="13"/>
      <c r="D623" s="13"/>
      <c r="E623" s="13"/>
      <c r="F623" s="14"/>
      <c r="G623" s="14"/>
      <c r="H623" s="23"/>
    </row>
    <row r="624" s="5" customFormat="true" ht="15" hidden="false" customHeight="false" outlineLevel="0" collapsed="false">
      <c r="A624" s="12"/>
      <c r="B624" s="13" t="s">
        <v>209</v>
      </c>
      <c r="C624" s="13" t="s">
        <v>272</v>
      </c>
      <c r="D624" s="19" t="n">
        <v>30</v>
      </c>
    </row>
    <row r="625" s="5" customFormat="true" ht="15" hidden="false" customHeight="false" outlineLevel="0" collapsed="false">
      <c r="A625" s="12"/>
      <c r="B625" s="13" t="s">
        <v>209</v>
      </c>
      <c r="C625" s="13" t="s">
        <v>273</v>
      </c>
      <c r="D625" s="19" t="n">
        <v>42</v>
      </c>
    </row>
    <row r="626" s="5" customFormat="true" ht="15" hidden="false" customHeight="false" outlineLevel="0" collapsed="false">
      <c r="A626" s="12"/>
      <c r="B626" s="13" t="s">
        <v>190</v>
      </c>
      <c r="C626" s="13" t="s">
        <v>274</v>
      </c>
      <c r="D626" s="19" t="n">
        <v>76</v>
      </c>
    </row>
    <row r="627" customFormat="false" ht="15" hidden="false" customHeight="false" outlineLevel="0" collapsed="false">
      <c r="A627" s="12"/>
      <c r="B627" s="13"/>
      <c r="C627" s="13"/>
      <c r="D627" s="16" t="n">
        <f aca="false">SUM(D624:D626)</f>
        <v>148</v>
      </c>
      <c r="E627" s="27"/>
      <c r="F627" s="14"/>
      <c r="G627" s="20"/>
      <c r="H627" s="23"/>
    </row>
    <row r="628" customFormat="false" ht="15" hidden="false" customHeight="false" outlineLevel="0" collapsed="false">
      <c r="A628" s="12"/>
      <c r="B628" s="13"/>
      <c r="C628" s="13"/>
      <c r="D628" s="18" t="s">
        <v>10</v>
      </c>
      <c r="E628" s="14" t="n">
        <v>902.93</v>
      </c>
      <c r="F628" s="14" t="s">
        <v>30</v>
      </c>
      <c r="G628" s="20" t="n">
        <f aca="false">D627*E628</f>
        <v>133633.64</v>
      </c>
      <c r="H628" s="23" t="n">
        <f aca="false">G628</f>
        <v>133633.64</v>
      </c>
    </row>
    <row r="629" customFormat="false" ht="15" hidden="false" customHeight="false" outlineLevel="0" collapsed="false">
      <c r="A629" s="12"/>
      <c r="B629" s="13"/>
      <c r="C629" s="13"/>
      <c r="D629" s="18"/>
      <c r="E629" s="14"/>
      <c r="F629" s="14"/>
      <c r="G629" s="20"/>
      <c r="H629" s="23"/>
    </row>
    <row r="630" customFormat="false" ht="15" hidden="false" customHeight="false" outlineLevel="0" collapsed="false">
      <c r="A630" s="12" t="n">
        <v>16</v>
      </c>
      <c r="B630" s="13" t="s">
        <v>275</v>
      </c>
      <c r="C630" s="13"/>
      <c r="D630" s="13"/>
      <c r="E630" s="13"/>
      <c r="F630" s="14"/>
      <c r="G630" s="14"/>
      <c r="H630" s="23"/>
    </row>
    <row r="631" customFormat="false" ht="15" hidden="false" customHeight="false" outlineLevel="0" collapsed="false">
      <c r="A631" s="12"/>
      <c r="B631" s="13" t="s">
        <v>276</v>
      </c>
      <c r="C631" s="13"/>
      <c r="D631" s="13"/>
      <c r="E631" s="13"/>
      <c r="F631" s="14"/>
      <c r="G631" s="14"/>
      <c r="H631" s="23"/>
    </row>
    <row r="632" customFormat="false" ht="15" hidden="false" customHeight="false" outlineLevel="0" collapsed="false">
      <c r="A632" s="12"/>
      <c r="B632" s="13" t="s">
        <v>277</v>
      </c>
      <c r="C632" s="13"/>
      <c r="D632" s="13"/>
      <c r="E632" s="13"/>
      <c r="F632" s="14"/>
      <c r="G632" s="14"/>
      <c r="H632" s="23"/>
    </row>
    <row r="633" s="5" customFormat="true" ht="15" hidden="false" customHeight="false" outlineLevel="0" collapsed="false">
      <c r="A633" s="12"/>
      <c r="B633" s="13" t="s">
        <v>278</v>
      </c>
      <c r="C633" s="13" t="s">
        <v>279</v>
      </c>
      <c r="D633" s="19" t="n">
        <v>6</v>
      </c>
    </row>
    <row r="634" s="5" customFormat="true" ht="15" hidden="false" customHeight="false" outlineLevel="0" collapsed="false">
      <c r="A634" s="12"/>
      <c r="B634" s="13" t="s">
        <v>94</v>
      </c>
      <c r="C634" s="13" t="s">
        <v>280</v>
      </c>
      <c r="D634" s="19" t="n">
        <v>74</v>
      </c>
    </row>
    <row r="635" customFormat="false" ht="15" hidden="false" customHeight="false" outlineLevel="0" collapsed="false">
      <c r="A635" s="12"/>
      <c r="B635" s="13"/>
      <c r="C635" s="13"/>
      <c r="D635" s="16" t="n">
        <f aca="false">SUM(D633:D634)</f>
        <v>80</v>
      </c>
      <c r="E635" s="27"/>
      <c r="F635" s="14"/>
      <c r="G635" s="20"/>
      <c r="H635" s="23"/>
    </row>
    <row r="636" customFormat="false" ht="15" hidden="false" customHeight="false" outlineLevel="0" collapsed="false">
      <c r="A636" s="12"/>
      <c r="B636" s="13"/>
      <c r="C636" s="13"/>
      <c r="D636" s="18" t="s">
        <v>10</v>
      </c>
      <c r="E636" s="19" t="n">
        <v>180.5</v>
      </c>
      <c r="F636" s="21" t="s">
        <v>30</v>
      </c>
      <c r="G636" s="22" t="n">
        <f aca="false">D635*E636</f>
        <v>14440</v>
      </c>
      <c r="H636" s="23" t="n">
        <f aca="false">G636</f>
        <v>14440</v>
      </c>
    </row>
    <row r="637" customFormat="false" ht="15" hidden="false" customHeight="false" outlineLevel="0" collapsed="false">
      <c r="A637" s="12"/>
      <c r="B637" s="13"/>
      <c r="C637" s="13"/>
      <c r="D637" s="18"/>
      <c r="E637" s="19"/>
      <c r="F637" s="21"/>
      <c r="G637" s="22"/>
      <c r="H637" s="23"/>
    </row>
    <row r="638" s="5" customFormat="true" ht="15" hidden="false" customHeight="false" outlineLevel="0" collapsed="false">
      <c r="A638" s="12" t="n">
        <v>17</v>
      </c>
      <c r="B638" s="13" t="s">
        <v>80</v>
      </c>
      <c r="C638" s="13"/>
      <c r="D638" s="13"/>
      <c r="E638" s="13"/>
      <c r="F638" s="14"/>
      <c r="G638" s="20"/>
    </row>
    <row r="639" s="5" customFormat="true" ht="15" hidden="false" customHeight="false" outlineLevel="0" collapsed="false">
      <c r="A639" s="12"/>
      <c r="B639" s="13" t="s">
        <v>141</v>
      </c>
      <c r="C639" s="13"/>
      <c r="D639" s="13"/>
      <c r="E639" s="13"/>
      <c r="F639" s="14"/>
      <c r="G639" s="20"/>
    </row>
    <row r="640" s="5" customFormat="true" ht="15" hidden="false" customHeight="false" outlineLevel="0" collapsed="false">
      <c r="A640" s="12"/>
      <c r="B640" s="13" t="s">
        <v>142</v>
      </c>
      <c r="C640" s="13" t="s">
        <v>281</v>
      </c>
      <c r="D640" s="19" t="n">
        <v>48</v>
      </c>
    </row>
    <row r="641" s="5" customFormat="true" ht="15" hidden="false" customHeight="false" outlineLevel="0" collapsed="false">
      <c r="A641" s="12"/>
      <c r="B641" s="13"/>
      <c r="C641" s="13"/>
      <c r="D641" s="16" t="n">
        <f aca="false">SUM(D640:D640)</f>
        <v>48</v>
      </c>
      <c r="E641" s="13"/>
      <c r="F641" s="14"/>
      <c r="G641" s="20"/>
      <c r="H641" s="23" t="n">
        <f aca="false">G642</f>
        <v>34882.56</v>
      </c>
    </row>
    <row r="642" s="5" customFormat="true" ht="15" hidden="false" customHeight="false" outlineLevel="0" collapsed="false">
      <c r="A642" s="44"/>
      <c r="B642" s="45"/>
      <c r="C642" s="45"/>
      <c r="D642" s="18" t="s">
        <v>10</v>
      </c>
      <c r="E642" s="19" t="n">
        <v>726.72</v>
      </c>
      <c r="F642" s="14" t="s">
        <v>30</v>
      </c>
      <c r="G642" s="20" t="n">
        <f aca="false">D641*E642</f>
        <v>34882.56</v>
      </c>
    </row>
    <row r="643" s="5" customFormat="true" ht="15" hidden="false" customHeight="false" outlineLevel="0" collapsed="false">
      <c r="A643" s="44"/>
      <c r="B643" s="45"/>
      <c r="C643" s="45"/>
      <c r="D643" s="18"/>
      <c r="E643" s="19"/>
      <c r="F643" s="14"/>
      <c r="G643" s="20"/>
    </row>
    <row r="644" customFormat="false" ht="15" hidden="false" customHeight="false" outlineLevel="0" collapsed="false">
      <c r="A644" s="32" t="n">
        <v>18</v>
      </c>
      <c r="B644" s="17" t="s">
        <v>55</v>
      </c>
      <c r="C644" s="17"/>
      <c r="D644" s="17"/>
      <c r="E644" s="17"/>
      <c r="F644" s="17"/>
      <c r="G644" s="21"/>
      <c r="H644" s="22"/>
    </row>
    <row r="645" customFormat="false" ht="15" hidden="false" customHeight="false" outlineLevel="0" collapsed="false">
      <c r="A645" s="32"/>
      <c r="B645" s="17" t="s">
        <v>282</v>
      </c>
      <c r="C645" s="17" t="s">
        <v>283</v>
      </c>
      <c r="D645" s="41" t="n">
        <v>64</v>
      </c>
      <c r="E645" s="17"/>
      <c r="F645" s="17"/>
      <c r="G645" s="21"/>
      <c r="H645" s="22"/>
    </row>
    <row r="646" customFormat="false" ht="15" hidden="false" customHeight="false" outlineLevel="0" collapsed="false">
      <c r="A646" s="33"/>
      <c r="B646" s="33"/>
      <c r="C646" s="33"/>
      <c r="D646" s="16" t="n">
        <f aca="false">SUM(D645)</f>
        <v>64</v>
      </c>
      <c r="E646" s="34"/>
      <c r="F646" s="33"/>
      <c r="G646" s="35"/>
      <c r="H646" s="36"/>
    </row>
    <row r="647" customFormat="false" ht="13.5" hidden="false" customHeight="false" outlineLevel="0" collapsed="false">
      <c r="A647" s="33"/>
      <c r="B647" s="33"/>
      <c r="C647" s="33"/>
      <c r="D647" s="37" t="s">
        <v>10</v>
      </c>
      <c r="E647" s="21" t="n">
        <v>58.11</v>
      </c>
      <c r="F647" s="21" t="s">
        <v>56</v>
      </c>
      <c r="G647" s="22" t="n">
        <f aca="false">D646*E647</f>
        <v>3719.04</v>
      </c>
      <c r="H647" s="38" t="n">
        <f aca="false">G647</f>
        <v>3719.04</v>
      </c>
    </row>
    <row r="648" customFormat="false" ht="13.5" hidden="false" customHeight="false" outlineLevel="0" collapsed="false">
      <c r="A648" s="33"/>
      <c r="B648" s="33"/>
      <c r="C648" s="33"/>
      <c r="D648" s="37"/>
      <c r="E648" s="21"/>
      <c r="F648" s="21"/>
      <c r="G648" s="22"/>
      <c r="H648" s="38"/>
    </row>
    <row r="649" s="5" customFormat="true" ht="15" hidden="false" customHeight="false" outlineLevel="0" collapsed="false">
      <c r="A649" s="12" t="n">
        <v>19</v>
      </c>
      <c r="B649" s="13" t="s">
        <v>284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85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286</v>
      </c>
      <c r="C651" s="13" t="s">
        <v>287</v>
      </c>
      <c r="D651" s="19" t="n">
        <v>40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15"/>
      <c r="D652" s="16" t="n">
        <f aca="false">SUM(D651:D651)</f>
        <v>40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8" t="s">
        <v>10</v>
      </c>
      <c r="E653" s="14" t="n">
        <v>27678.86</v>
      </c>
      <c r="F653" s="14" t="s">
        <v>24</v>
      </c>
      <c r="G653" s="20" t="n">
        <f aca="false">D652*E653/100</f>
        <v>11071.544</v>
      </c>
      <c r="H653" s="23" t="n">
        <f aca="false">G653</f>
        <v>11071.544</v>
      </c>
    </row>
    <row r="654" s="5" customFormat="true" ht="15" hidden="false" customHeight="false" outlineLevel="0" collapsed="false">
      <c r="A654" s="12"/>
      <c r="B654" s="13"/>
      <c r="C654" s="13"/>
      <c r="D654" s="18"/>
      <c r="E654" s="14"/>
      <c r="F654" s="14"/>
      <c r="G654" s="20"/>
      <c r="H654" s="23"/>
    </row>
    <row r="655" s="5" customFormat="true" ht="15" hidden="false" customHeight="false" outlineLevel="0" collapsed="false">
      <c r="A655" s="12" t="n">
        <v>20</v>
      </c>
      <c r="B655" s="13" t="s">
        <v>288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289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290</v>
      </c>
      <c r="C657" s="13" t="s">
        <v>291</v>
      </c>
      <c r="D657" s="19" t="n">
        <v>108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13"/>
      <c r="D658" s="16" t="n">
        <f aca="false">SUM(D657:D657)</f>
        <v>108</v>
      </c>
      <c r="E658" s="13"/>
      <c r="F658" s="14"/>
      <c r="G658" s="14"/>
    </row>
    <row r="659" s="5" customFormat="true" ht="15" hidden="false" customHeight="false" outlineLevel="0" collapsed="false">
      <c r="A659" s="12"/>
      <c r="B659" s="24" t="s">
        <v>114</v>
      </c>
      <c r="C659" s="13"/>
      <c r="D659" s="58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88</v>
      </c>
      <c r="C660" s="13" t="s">
        <v>292</v>
      </c>
      <c r="D660" s="19" t="n">
        <v>15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/>
      <c r="C661" s="13"/>
      <c r="D661" s="16" t="n">
        <f aca="false">SUM(D660)</f>
        <v>15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5" t="s">
        <v>293</v>
      </c>
      <c r="D662" s="16" t="n">
        <f aca="false">D658-D661</f>
        <v>93</v>
      </c>
      <c r="E662" s="62"/>
      <c r="F662" s="14"/>
      <c r="G662" s="14"/>
    </row>
    <row r="663" s="5" customFormat="true" ht="15" hidden="false" customHeight="false" outlineLevel="0" collapsed="false">
      <c r="A663" s="12"/>
      <c r="B663" s="13"/>
      <c r="C663" s="13"/>
      <c r="D663" s="18" t="s">
        <v>10</v>
      </c>
      <c r="E663" s="19" t="n">
        <v>28253.61</v>
      </c>
      <c r="F663" s="14" t="s">
        <v>24</v>
      </c>
      <c r="G663" s="20" t="n">
        <f aca="false">D662*E663/100</f>
        <v>26275.8573</v>
      </c>
      <c r="H663" s="23" t="n">
        <f aca="false">G663</f>
        <v>26275.8573</v>
      </c>
    </row>
    <row r="664" s="5" customFormat="true" ht="15.75" hidden="false" customHeight="false" outlineLevel="0" collapsed="false">
      <c r="A664" s="30" t="s">
        <v>174</v>
      </c>
      <c r="B664" s="30"/>
      <c r="C664" s="30"/>
      <c r="D664" s="30"/>
      <c r="E664" s="30"/>
      <c r="F664" s="30"/>
      <c r="G664" s="30"/>
      <c r="H664" s="14"/>
      <c r="I664" s="13"/>
    </row>
    <row r="665" s="5" customFormat="true" ht="16.5" hidden="false" customHeight="false" outlineLevel="0" collapsed="false">
      <c r="A665" s="7" t="s">
        <v>2</v>
      </c>
      <c r="B665" s="8" t="s">
        <v>3</v>
      </c>
      <c r="C665" s="9" t="s">
        <v>4</v>
      </c>
      <c r="D665" s="10" t="s">
        <v>5</v>
      </c>
      <c r="E665" s="9" t="s">
        <v>6</v>
      </c>
      <c r="F665" s="8" t="s">
        <v>7</v>
      </c>
      <c r="G665" s="11" t="s">
        <v>8</v>
      </c>
    </row>
    <row r="666" customFormat="false" ht="15.75" hidden="false" customHeight="false" outlineLevel="0" collapsed="false">
      <c r="A666" s="12" t="n">
        <v>21</v>
      </c>
      <c r="B666" s="13" t="s">
        <v>20</v>
      </c>
      <c r="C666" s="13"/>
      <c r="D666" s="13"/>
      <c r="E666" s="13"/>
      <c r="F666" s="14"/>
      <c r="G666" s="14"/>
      <c r="H666" s="23"/>
    </row>
    <row r="667" customFormat="false" ht="15" hidden="false" customHeight="false" outlineLevel="0" collapsed="false">
      <c r="A667" s="12"/>
      <c r="B667" s="13" t="s">
        <v>21</v>
      </c>
      <c r="C667" s="13"/>
      <c r="D667" s="13"/>
      <c r="E667" s="13"/>
      <c r="F667" s="14"/>
      <c r="G667" s="14"/>
      <c r="H667" s="23"/>
    </row>
    <row r="668" customFormat="false" ht="15" hidden="false" customHeight="false" outlineLevel="0" collapsed="false">
      <c r="A668" s="12" t="s">
        <v>22</v>
      </c>
      <c r="B668" s="24" t="s">
        <v>23</v>
      </c>
      <c r="C668" s="13"/>
      <c r="D668" s="25"/>
      <c r="E668" s="13"/>
      <c r="F668" s="14"/>
      <c r="G668" s="14"/>
      <c r="H668" s="23"/>
    </row>
    <row r="669" s="5" customFormat="true" ht="15" hidden="false" customHeight="false" outlineLevel="0" collapsed="false">
      <c r="A669" s="12"/>
      <c r="B669" s="13" t="s">
        <v>294</v>
      </c>
      <c r="C669" s="13" t="s">
        <v>295</v>
      </c>
      <c r="D669" s="19" t="n">
        <v>1244</v>
      </c>
    </row>
    <row r="670" s="5" customFormat="true" ht="15" hidden="false" customHeight="false" outlineLevel="0" collapsed="false">
      <c r="A670" s="12"/>
      <c r="B670" s="13" t="s">
        <v>242</v>
      </c>
      <c r="C670" s="13" t="s">
        <v>296</v>
      </c>
      <c r="D670" s="19" t="n">
        <v>357</v>
      </c>
    </row>
    <row r="671" customFormat="false" ht="15" hidden="false" customHeight="false" outlineLevel="0" collapsed="false">
      <c r="A671" s="12"/>
      <c r="B671" s="13"/>
      <c r="C671" s="13"/>
      <c r="D671" s="16" t="n">
        <f aca="false">SUM(D666:D670)</f>
        <v>1601</v>
      </c>
      <c r="E671" s="27"/>
      <c r="F671" s="14"/>
      <c r="G671" s="20"/>
      <c r="H671" s="23"/>
    </row>
    <row r="672" customFormat="false" ht="15" hidden="false" customHeight="false" outlineLevel="0" collapsed="false">
      <c r="A672" s="12"/>
      <c r="B672" s="13"/>
      <c r="C672" s="13"/>
      <c r="D672" s="18" t="s">
        <v>10</v>
      </c>
      <c r="E672" s="19" t="n">
        <v>3275.5</v>
      </c>
      <c r="F672" s="14" t="s">
        <v>24</v>
      </c>
      <c r="G672" s="20" t="n">
        <f aca="false">D671*E672/100</f>
        <v>52440.755</v>
      </c>
      <c r="H672" s="23" t="n">
        <f aca="false">G672</f>
        <v>52440.755</v>
      </c>
    </row>
    <row r="673" customFormat="false" ht="15" hidden="false" customHeight="false" outlineLevel="0" collapsed="false">
      <c r="A673" s="12" t="s">
        <v>25</v>
      </c>
      <c r="B673" s="24" t="s">
        <v>26</v>
      </c>
      <c r="C673" s="13"/>
      <c r="D673" s="25"/>
      <c r="E673" s="13"/>
      <c r="F673" s="14"/>
      <c r="G673" s="14"/>
      <c r="H673" s="23"/>
    </row>
    <row r="674" s="5" customFormat="true" ht="15" hidden="false" customHeight="false" outlineLevel="0" collapsed="false">
      <c r="A674" s="12"/>
      <c r="B674" s="13" t="s">
        <v>297</v>
      </c>
      <c r="C674" s="13" t="s">
        <v>298</v>
      </c>
      <c r="D674" s="19" t="n">
        <v>270</v>
      </c>
    </row>
    <row r="675" customFormat="false" ht="15" hidden="false" customHeight="false" outlineLevel="0" collapsed="false">
      <c r="A675" s="12"/>
      <c r="B675" s="13"/>
      <c r="C675" s="13"/>
      <c r="D675" s="16" t="n">
        <f aca="false">SUM(D674:D674)</f>
        <v>270</v>
      </c>
      <c r="E675" s="13"/>
      <c r="F675" s="14"/>
      <c r="G675" s="14"/>
      <c r="H675" s="23"/>
    </row>
    <row r="676" customFormat="false" ht="15" hidden="false" customHeight="false" outlineLevel="0" collapsed="false">
      <c r="A676" s="12"/>
      <c r="B676" s="13"/>
      <c r="C676" s="13"/>
      <c r="D676" s="18" t="s">
        <v>10</v>
      </c>
      <c r="E676" s="19" t="n">
        <v>4411.82</v>
      </c>
      <c r="F676" s="21" t="s">
        <v>24</v>
      </c>
      <c r="G676" s="22" t="n">
        <f aca="false">D675*E676/100</f>
        <v>11911.914</v>
      </c>
      <c r="H676" s="23" t="n">
        <f aca="false">G676</f>
        <v>11911.914</v>
      </c>
    </row>
    <row r="677" s="5" customFormat="true" ht="15" hidden="false" customHeight="false" outlineLevel="0" collapsed="false">
      <c r="A677" s="12" t="n">
        <v>22</v>
      </c>
      <c r="B677" s="13" t="s">
        <v>299</v>
      </c>
      <c r="C677" s="13"/>
      <c r="D677" s="13"/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300</v>
      </c>
      <c r="C678" s="13" t="s">
        <v>301</v>
      </c>
      <c r="D678" s="19" t="n">
        <v>468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94</v>
      </c>
      <c r="C679" s="13" t="s">
        <v>302</v>
      </c>
      <c r="D679" s="19" t="n">
        <v>374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13"/>
      <c r="D680" s="16" t="n">
        <f aca="false">SUM(D678:D679)</f>
        <v>842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8" t="s">
        <v>10</v>
      </c>
      <c r="E681" s="14" t="n">
        <v>1287.44</v>
      </c>
      <c r="F681" s="14" t="s">
        <v>24</v>
      </c>
      <c r="G681" s="20" t="n">
        <f aca="false">D680*E681/100</f>
        <v>10840.2448</v>
      </c>
      <c r="H681" s="23" t="n">
        <f aca="false">G681</f>
        <v>10840.2448</v>
      </c>
    </row>
    <row r="682" s="5" customFormat="true" ht="15" hidden="false" customHeight="false" outlineLevel="0" collapsed="false">
      <c r="A682" s="12" t="n">
        <v>23</v>
      </c>
      <c r="B682" s="13" t="s">
        <v>57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58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303</v>
      </c>
      <c r="C684" s="13" t="s">
        <v>304</v>
      </c>
      <c r="D684" s="19" t="n">
        <v>1337</v>
      </c>
      <c r="G684" s="14"/>
    </row>
    <row r="685" customFormat="false" ht="15" hidden="false" customHeight="false" outlineLevel="0" collapsed="false">
      <c r="D685" s="16" t="n">
        <f aca="false">SUM(D684:D684)</f>
        <v>1337</v>
      </c>
      <c r="E685" s="13"/>
      <c r="F685" s="14"/>
      <c r="G685" s="14"/>
    </row>
    <row r="686" customFormat="false" ht="13.5" hidden="false" customHeight="false" outlineLevel="0" collapsed="false">
      <c r="D686" s="18" t="s">
        <v>10</v>
      </c>
      <c r="E686" s="19" t="n">
        <v>1887.4</v>
      </c>
      <c r="F686" s="14" t="s">
        <v>24</v>
      </c>
      <c r="G686" s="20" t="n">
        <f aca="false">D685*E686/100</f>
        <v>25234.538</v>
      </c>
      <c r="H686" s="39" t="n">
        <f aca="false">G686</f>
        <v>25234.538</v>
      </c>
    </row>
    <row r="687" customFormat="false" ht="13.5" hidden="false" customHeight="false" outlineLevel="0" collapsed="false">
      <c r="D687" s="18"/>
      <c r="E687" s="19"/>
      <c r="F687" s="14"/>
      <c r="G687" s="20"/>
      <c r="H687" s="39"/>
    </row>
    <row r="688" customFormat="false" ht="15" hidden="false" customHeight="false" outlineLevel="0" collapsed="false">
      <c r="A688" s="12" t="n">
        <v>24</v>
      </c>
      <c r="B688" s="13" t="s">
        <v>305</v>
      </c>
      <c r="C688" s="13"/>
      <c r="D688" s="13"/>
      <c r="E688" s="13"/>
      <c r="F688" s="14"/>
      <c r="G688" s="14"/>
      <c r="H688" s="23"/>
    </row>
    <row r="689" customFormat="false" ht="15" hidden="false" customHeight="false" outlineLevel="0" collapsed="false">
      <c r="A689" s="12"/>
      <c r="B689" s="13" t="s">
        <v>306</v>
      </c>
      <c r="C689" s="13"/>
      <c r="D689" s="13"/>
      <c r="E689" s="13"/>
      <c r="F689" s="14"/>
      <c r="G689" s="14"/>
      <c r="H689" s="23"/>
    </row>
    <row r="690" customFormat="false" ht="15" hidden="false" customHeight="false" outlineLevel="0" collapsed="false">
      <c r="A690" s="12"/>
      <c r="B690" s="13" t="s">
        <v>307</v>
      </c>
      <c r="C690" s="13"/>
      <c r="D690" s="13"/>
      <c r="E690" s="13"/>
      <c r="F690" s="14"/>
      <c r="G690" s="14"/>
      <c r="H690" s="23"/>
    </row>
    <row r="691" customFormat="false" ht="15" hidden="false" customHeight="false" outlineLevel="0" collapsed="false">
      <c r="A691" s="12"/>
      <c r="B691" s="13" t="s">
        <v>308</v>
      </c>
      <c r="C691" s="13"/>
      <c r="D691" s="13"/>
      <c r="E691" s="13"/>
      <c r="F691" s="14"/>
      <c r="G691" s="14"/>
      <c r="H691" s="23"/>
    </row>
    <row r="692" s="5" customFormat="true" ht="15" hidden="false" customHeight="false" outlineLevel="0" collapsed="false">
      <c r="A692" s="12"/>
      <c r="B692" s="13" t="s">
        <v>209</v>
      </c>
      <c r="C692" s="13" t="s">
        <v>309</v>
      </c>
      <c r="D692" s="19" t="n">
        <v>35</v>
      </c>
    </row>
    <row r="693" s="5" customFormat="true" ht="15" hidden="false" customHeight="false" outlineLevel="0" collapsed="false">
      <c r="A693" s="12"/>
      <c r="B693" s="13"/>
      <c r="C693" s="13" t="s">
        <v>310</v>
      </c>
      <c r="D693" s="19" t="n">
        <v>33</v>
      </c>
    </row>
    <row r="694" customFormat="false" ht="15" hidden="false" customHeight="false" outlineLevel="0" collapsed="false">
      <c r="A694" s="12"/>
      <c r="B694" s="13"/>
      <c r="C694" s="13"/>
      <c r="D694" s="16" t="n">
        <f aca="false">SUM(D692:D693)</f>
        <v>68</v>
      </c>
      <c r="E694" s="62"/>
      <c r="F694" s="14"/>
      <c r="G694" s="14"/>
      <c r="H694" s="23"/>
    </row>
    <row r="695" customFormat="false" ht="15" hidden="false" customHeight="false" outlineLevel="0" collapsed="false">
      <c r="A695" s="12"/>
      <c r="B695" s="13"/>
      <c r="C695" s="13"/>
      <c r="D695" s="18" t="s">
        <v>10</v>
      </c>
      <c r="E695" s="19" t="n">
        <v>228.9</v>
      </c>
      <c r="F695" s="14" t="s">
        <v>85</v>
      </c>
      <c r="G695" s="20" t="n">
        <f aca="false">D694*E695</f>
        <v>15565.2</v>
      </c>
      <c r="H695" s="23" t="n">
        <f aca="false">G695</f>
        <v>15565.2</v>
      </c>
    </row>
    <row r="696" customFormat="false" ht="15" hidden="false" customHeight="false" outlineLevel="0" collapsed="false">
      <c r="A696" s="12"/>
      <c r="B696" s="13"/>
      <c r="C696" s="13"/>
      <c r="D696" s="18"/>
      <c r="E696" s="19"/>
      <c r="F696" s="14"/>
      <c r="G696" s="20"/>
      <c r="H696" s="23"/>
    </row>
    <row r="697" customFormat="false" ht="15" hidden="false" customHeight="false" outlineLevel="0" collapsed="false">
      <c r="A697" s="12" t="n">
        <v>25</v>
      </c>
      <c r="B697" s="13" t="s">
        <v>311</v>
      </c>
      <c r="C697" s="13"/>
      <c r="D697" s="13"/>
      <c r="E697" s="13"/>
      <c r="F697" s="14"/>
      <c r="G697" s="14"/>
      <c r="H697" s="23"/>
    </row>
    <row r="698" customFormat="false" ht="15" hidden="false" customHeight="false" outlineLevel="0" collapsed="false">
      <c r="A698" s="12"/>
      <c r="B698" s="13" t="s">
        <v>306</v>
      </c>
      <c r="C698" s="13"/>
      <c r="D698" s="13"/>
      <c r="E698" s="13"/>
      <c r="F698" s="14"/>
      <c r="G698" s="14"/>
      <c r="H698" s="23"/>
    </row>
    <row r="699" customFormat="false" ht="15" hidden="false" customHeight="false" outlineLevel="0" collapsed="false">
      <c r="A699" s="12"/>
      <c r="B699" s="13" t="s">
        <v>307</v>
      </c>
      <c r="C699" s="13"/>
      <c r="D699" s="13"/>
      <c r="E699" s="13"/>
      <c r="F699" s="14"/>
      <c r="G699" s="14"/>
      <c r="H699" s="23"/>
    </row>
    <row r="700" customFormat="false" ht="15" hidden="false" customHeight="false" outlineLevel="0" collapsed="false">
      <c r="A700" s="12"/>
      <c r="B700" s="13" t="s">
        <v>312</v>
      </c>
      <c r="C700" s="13"/>
      <c r="D700" s="13"/>
      <c r="E700" s="13"/>
      <c r="F700" s="14"/>
      <c r="G700" s="14"/>
      <c r="H700" s="23"/>
    </row>
    <row r="701" s="5" customFormat="true" ht="15" hidden="false" customHeight="false" outlineLevel="0" collapsed="false">
      <c r="A701" s="12"/>
      <c r="B701" s="13" t="s">
        <v>190</v>
      </c>
      <c r="C701" s="13" t="s">
        <v>313</v>
      </c>
      <c r="D701" s="19" t="n">
        <v>48</v>
      </c>
    </row>
    <row r="702" s="5" customFormat="true" ht="15" hidden="false" customHeight="false" outlineLevel="0" collapsed="false">
      <c r="A702" s="12"/>
      <c r="B702" s="13" t="s">
        <v>94</v>
      </c>
      <c r="C702" s="13" t="s">
        <v>314</v>
      </c>
      <c r="D702" s="19" t="n">
        <v>66</v>
      </c>
    </row>
    <row r="703" customFormat="false" ht="15" hidden="false" customHeight="false" outlineLevel="0" collapsed="false">
      <c r="A703" s="12"/>
      <c r="B703" s="13"/>
      <c r="C703" s="13"/>
      <c r="D703" s="16" t="n">
        <f aca="false">SUM(D701:D702)</f>
        <v>114</v>
      </c>
      <c r="E703" s="27"/>
      <c r="F703" s="14"/>
      <c r="G703" s="20"/>
      <c r="H703" s="23"/>
    </row>
    <row r="704" customFormat="false" ht="15" hidden="false" customHeight="false" outlineLevel="0" collapsed="false">
      <c r="A704" s="12"/>
      <c r="B704" s="13"/>
      <c r="C704" s="13"/>
      <c r="D704" s="18" t="s">
        <v>10</v>
      </c>
      <c r="E704" s="19" t="n">
        <v>240.5</v>
      </c>
      <c r="F704" s="21" t="s">
        <v>85</v>
      </c>
      <c r="G704" s="22" t="n">
        <f aca="false">D703*E704</f>
        <v>27417</v>
      </c>
      <c r="H704" s="23" t="n">
        <f aca="false">G704</f>
        <v>27417</v>
      </c>
    </row>
    <row r="705" s="5" customFormat="true" ht="15" hidden="false" customHeight="false" outlineLevel="0" collapsed="false">
      <c r="A705" s="12" t="n">
        <v>26</v>
      </c>
      <c r="B705" s="13" t="s">
        <v>53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181</v>
      </c>
      <c r="C706" s="13" t="s">
        <v>315</v>
      </c>
      <c r="D706" s="19" t="n">
        <v>1665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316</v>
      </c>
      <c r="C707" s="13" t="s">
        <v>317</v>
      </c>
      <c r="D707" s="19" t="n">
        <v>1081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318</v>
      </c>
      <c r="C708" s="13" t="s">
        <v>319</v>
      </c>
      <c r="D708" s="19" t="n">
        <v>500</v>
      </c>
      <c r="E708" s="13"/>
      <c r="F708" s="14"/>
      <c r="G708" s="14"/>
    </row>
    <row r="709" customFormat="false" ht="13.5" hidden="false" customHeight="false" outlineLevel="0" collapsed="false">
      <c r="B709" s="13" t="s">
        <v>320</v>
      </c>
      <c r="C709" s="13" t="s">
        <v>321</v>
      </c>
      <c r="D709" s="19" t="n">
        <v>184</v>
      </c>
    </row>
    <row r="710" s="5" customFormat="true" ht="15" hidden="false" customHeight="false" outlineLevel="0" collapsed="false">
      <c r="A710" s="12"/>
      <c r="B710" s="13" t="s">
        <v>101</v>
      </c>
      <c r="C710" s="13" t="s">
        <v>322</v>
      </c>
      <c r="D710" s="19" t="n">
        <v>28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23</v>
      </c>
      <c r="C711" s="13" t="s">
        <v>324</v>
      </c>
      <c r="D711" s="19" t="n">
        <v>14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20</v>
      </c>
      <c r="C712" s="13" t="s">
        <v>325</v>
      </c>
      <c r="D712" s="19" t="n">
        <v>284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326</v>
      </c>
      <c r="C713" s="13" t="s">
        <v>327</v>
      </c>
      <c r="D713" s="19" t="n">
        <v>63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320</v>
      </c>
      <c r="C714" s="13" t="s">
        <v>328</v>
      </c>
      <c r="D714" s="19" t="n">
        <v>72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29"/>
      <c r="D715" s="16" t="n">
        <f aca="false">SUM(D706:D714)</f>
        <v>4273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D716" s="18" t="s">
        <v>10</v>
      </c>
      <c r="E716" s="19" t="n">
        <v>2206.6</v>
      </c>
      <c r="F716" s="14" t="s">
        <v>24</v>
      </c>
      <c r="G716" s="20" t="n">
        <f aca="false">D715*E716/100</f>
        <v>94288.018</v>
      </c>
      <c r="H716" s="23" t="n">
        <f aca="false">G716</f>
        <v>94288.018</v>
      </c>
    </row>
    <row r="717" s="5" customFormat="true" ht="15.75" hidden="false" customHeight="false" outlineLevel="0" collapsed="false">
      <c r="A717" s="30" t="s">
        <v>329</v>
      </c>
      <c r="B717" s="30"/>
      <c r="C717" s="30"/>
      <c r="D717" s="30"/>
      <c r="E717" s="30"/>
      <c r="F717" s="30"/>
      <c r="G717" s="30"/>
      <c r="H717" s="14"/>
      <c r="I717" s="13"/>
    </row>
    <row r="718" s="5" customFormat="true" ht="16.5" hidden="false" customHeight="false" outlineLevel="0" collapsed="false">
      <c r="A718" s="7" t="s">
        <v>2</v>
      </c>
      <c r="B718" s="8" t="s">
        <v>3</v>
      </c>
      <c r="C718" s="9" t="s">
        <v>4</v>
      </c>
      <c r="D718" s="10" t="s">
        <v>5</v>
      </c>
      <c r="E718" s="9" t="s">
        <v>6</v>
      </c>
      <c r="F718" s="8" t="s">
        <v>7</v>
      </c>
      <c r="G718" s="11" t="s">
        <v>8</v>
      </c>
    </row>
    <row r="719" s="5" customFormat="true" ht="15.75" hidden="false" customHeight="false" outlineLevel="0" collapsed="false">
      <c r="A719" s="12" t="n">
        <v>27</v>
      </c>
      <c r="B719" s="13" t="s">
        <v>54</v>
      </c>
      <c r="C719" s="13"/>
      <c r="D719" s="13"/>
      <c r="E719" s="19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3"/>
      <c r="E720" s="19"/>
      <c r="F720" s="14"/>
      <c r="G720" s="14"/>
    </row>
    <row r="721" s="5" customFormat="true" ht="15" hidden="false" customHeight="false" outlineLevel="0" collapsed="false">
      <c r="A721" s="12"/>
      <c r="B721" s="13"/>
      <c r="C721" s="29" t="s">
        <v>330</v>
      </c>
      <c r="D721" s="16" t="n">
        <f aca="false">D715</f>
        <v>4273</v>
      </c>
      <c r="E721" s="19"/>
      <c r="F721" s="14"/>
      <c r="G721" s="14"/>
    </row>
    <row r="722" s="5" customFormat="true" ht="15" hidden="false" customHeight="false" outlineLevel="0" collapsed="false">
      <c r="A722" s="12"/>
      <c r="B722" s="13"/>
      <c r="C722" s="13"/>
      <c r="D722" s="18" t="s">
        <v>10</v>
      </c>
      <c r="E722" s="19" t="n">
        <v>2197.52</v>
      </c>
      <c r="F722" s="14" t="s">
        <v>24</v>
      </c>
      <c r="G722" s="20" t="n">
        <f aca="false">D721*E722/100</f>
        <v>93900.0296</v>
      </c>
      <c r="H722" s="23" t="n">
        <f aca="false">G722</f>
        <v>93900.0296</v>
      </c>
    </row>
    <row r="723" s="5" customFormat="true" ht="15" hidden="false" customHeight="false" outlineLevel="0" collapsed="false">
      <c r="A723" s="12"/>
      <c r="B723" s="13"/>
      <c r="C723" s="13"/>
      <c r="D723" s="18"/>
      <c r="E723" s="19"/>
      <c r="F723" s="14"/>
      <c r="G723" s="20"/>
      <c r="H723" s="23"/>
    </row>
    <row r="724" s="5" customFormat="true" ht="15" hidden="false" customHeight="false" outlineLevel="0" collapsed="false">
      <c r="A724" s="12" t="n">
        <v>28</v>
      </c>
      <c r="B724" s="13" t="s">
        <v>331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238</v>
      </c>
      <c r="C725" s="13" t="s">
        <v>332</v>
      </c>
      <c r="D725" s="19" t="n">
        <v>179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333</v>
      </c>
      <c r="C726" s="13" t="s">
        <v>334</v>
      </c>
      <c r="D726" s="19" t="n">
        <v>1600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149</v>
      </c>
      <c r="C727" s="13" t="s">
        <v>215</v>
      </c>
      <c r="D727" s="19" t="n">
        <v>2000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31"/>
      <c r="D728" s="16" t="n">
        <f aca="false">SUM(D725:D727)</f>
        <v>3779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18" t="s">
        <v>10</v>
      </c>
      <c r="E729" s="19" t="n">
        <v>3015.76</v>
      </c>
      <c r="F729" s="14" t="s">
        <v>24</v>
      </c>
      <c r="G729" s="20" t="n">
        <f aca="false">D728*E729/100</f>
        <v>113965.5704</v>
      </c>
      <c r="H729" s="23" t="n">
        <f aca="false">G729</f>
        <v>113965.5704</v>
      </c>
    </row>
    <row r="730" customFormat="false" ht="15" hidden="false" customHeight="false" outlineLevel="0" collapsed="false">
      <c r="A730" s="12" t="n">
        <v>29</v>
      </c>
      <c r="B730" s="13" t="s">
        <v>335</v>
      </c>
      <c r="C730" s="13"/>
      <c r="D730" s="13"/>
      <c r="E730" s="13"/>
      <c r="F730" s="14"/>
      <c r="G730" s="14"/>
      <c r="H730" s="23"/>
    </row>
    <row r="731" customFormat="false" ht="15" hidden="false" customHeight="false" outlineLevel="0" collapsed="false">
      <c r="A731" s="12"/>
      <c r="B731" s="13" t="s">
        <v>336</v>
      </c>
      <c r="C731" s="13"/>
      <c r="D731" s="13"/>
      <c r="E731" s="13"/>
      <c r="F731" s="14"/>
      <c r="G731" s="14"/>
      <c r="H731" s="23"/>
    </row>
    <row r="732" customFormat="false" ht="15" hidden="false" customHeight="false" outlineLevel="0" collapsed="false">
      <c r="A732" s="12"/>
      <c r="B732" s="13" t="s">
        <v>337</v>
      </c>
      <c r="C732" s="13"/>
      <c r="D732" s="13"/>
      <c r="E732" s="13"/>
      <c r="F732" s="14"/>
      <c r="G732" s="14"/>
      <c r="H732" s="23"/>
    </row>
    <row r="733" customFormat="false" ht="15" hidden="false" customHeight="false" outlineLevel="0" collapsed="false">
      <c r="A733" s="12"/>
      <c r="B733" s="25" t="s">
        <v>282</v>
      </c>
      <c r="C733" s="25" t="s">
        <v>338</v>
      </c>
      <c r="D733" s="19" t="n">
        <v>44</v>
      </c>
    </row>
    <row r="734" customFormat="false" ht="15" hidden="false" customHeight="false" outlineLevel="0" collapsed="false">
      <c r="A734" s="12"/>
      <c r="B734" s="25" t="s">
        <v>282</v>
      </c>
      <c r="C734" s="25" t="s">
        <v>339</v>
      </c>
      <c r="D734" s="19" t="n">
        <v>44</v>
      </c>
    </row>
    <row r="735" customFormat="false" ht="15" hidden="false" customHeight="false" outlineLevel="0" collapsed="false">
      <c r="A735" s="12"/>
      <c r="B735" s="25" t="s">
        <v>94</v>
      </c>
      <c r="C735" s="25" t="s">
        <v>340</v>
      </c>
      <c r="D735" s="19" t="n">
        <v>34</v>
      </c>
    </row>
    <row r="736" customFormat="false" ht="15" hidden="false" customHeight="false" outlineLevel="0" collapsed="false">
      <c r="A736" s="13"/>
      <c r="B736" s="13"/>
      <c r="C736" s="13"/>
      <c r="D736" s="16" t="n">
        <f aca="false">SUM(D733:D735)</f>
        <v>122</v>
      </c>
      <c r="E736" s="13"/>
      <c r="F736" s="14"/>
      <c r="G736" s="14"/>
      <c r="H736" s="23"/>
    </row>
    <row r="737" s="13" customFormat="true" ht="15" hidden="false" customHeight="false" outlineLevel="0" collapsed="false">
      <c r="A737" s="12"/>
      <c r="B737" s="18"/>
      <c r="C737" s="18"/>
      <c r="D737" s="18" t="s">
        <v>162</v>
      </c>
      <c r="E737" s="14" t="n">
        <v>19.36</v>
      </c>
      <c r="F737" s="14" t="s">
        <v>85</v>
      </c>
      <c r="G737" s="20" t="n">
        <f aca="false">D736*E737</f>
        <v>2361.92</v>
      </c>
      <c r="H737" s="23" t="n">
        <f aca="false">G737</f>
        <v>2361.92</v>
      </c>
    </row>
    <row r="738" s="5" customFormat="true" ht="15" hidden="false" customHeight="false" outlineLevel="0" collapsed="false">
      <c r="A738" s="12" t="n">
        <v>30</v>
      </c>
      <c r="B738" s="13" t="s">
        <v>59</v>
      </c>
      <c r="C738" s="13"/>
      <c r="D738" s="13"/>
      <c r="E738" s="13"/>
      <c r="F738" s="14"/>
      <c r="G738" s="14"/>
    </row>
    <row r="739" s="5" customFormat="true" ht="15" hidden="false" customHeight="false" outlineLevel="0" collapsed="false">
      <c r="A739" s="12" t="s">
        <v>22</v>
      </c>
      <c r="B739" s="24" t="s">
        <v>341</v>
      </c>
      <c r="C739" s="13"/>
      <c r="D739" s="18"/>
      <c r="E739" s="13"/>
      <c r="F739" s="14"/>
      <c r="G739" s="14"/>
    </row>
    <row r="740" s="5" customFormat="true" ht="15" hidden="false" customHeight="false" outlineLevel="0" collapsed="false">
      <c r="A740" s="12"/>
      <c r="B740" s="21" t="s">
        <v>342</v>
      </c>
      <c r="C740" s="21"/>
      <c r="D740" s="19" t="n">
        <v>1337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6" t="n">
        <f aca="false">SUM(D740:D740)</f>
        <v>1337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/>
      <c r="C742" s="24"/>
      <c r="D742" s="18" t="s">
        <v>10</v>
      </c>
      <c r="E742" s="19" t="n">
        <v>829.95</v>
      </c>
      <c r="F742" s="14" t="s">
        <v>24</v>
      </c>
      <c r="G742" s="22" t="n">
        <f aca="false">D741*E742/100</f>
        <v>11096.4315</v>
      </c>
      <c r="H742" s="23" t="n">
        <f aca="false">G742</f>
        <v>11096.4315</v>
      </c>
    </row>
    <row r="743" s="5" customFormat="true" ht="15" hidden="false" customHeight="false" outlineLevel="0" collapsed="false">
      <c r="A743" s="12" t="s">
        <v>25</v>
      </c>
      <c r="B743" s="24" t="s">
        <v>60</v>
      </c>
      <c r="C743" s="13"/>
      <c r="D743" s="18"/>
      <c r="E743" s="13"/>
      <c r="F743" s="14"/>
      <c r="G743" s="14"/>
    </row>
    <row r="744" customFormat="false" ht="15" hidden="false" customHeight="false" outlineLevel="0" collapsed="false">
      <c r="A744" s="12"/>
      <c r="B744" s="25" t="s">
        <v>343</v>
      </c>
      <c r="C744" s="25" t="s">
        <v>344</v>
      </c>
      <c r="D744" s="19" t="n">
        <v>40</v>
      </c>
      <c r="E744" s="13"/>
      <c r="F744" s="14"/>
      <c r="G744" s="21"/>
      <c r="H744" s="23"/>
    </row>
    <row r="745" customFormat="false" ht="15" hidden="false" customHeight="false" outlineLevel="0" collapsed="false">
      <c r="A745" s="12"/>
      <c r="B745" s="13"/>
      <c r="C745" s="13"/>
      <c r="D745" s="16" t="n">
        <f aca="false">SUM(D744:D744)</f>
        <v>40</v>
      </c>
      <c r="E745" s="13"/>
      <c r="F745" s="14"/>
      <c r="G745" s="14"/>
      <c r="H745" s="23"/>
    </row>
    <row r="746" customFormat="false" ht="15" hidden="false" customHeight="false" outlineLevel="0" collapsed="false">
      <c r="A746" s="12"/>
      <c r="B746" s="13"/>
      <c r="C746" s="13"/>
      <c r="D746" s="18" t="s">
        <v>10</v>
      </c>
      <c r="E746" s="19" t="n">
        <v>425.84</v>
      </c>
      <c r="F746" s="21" t="s">
        <v>24</v>
      </c>
      <c r="G746" s="20" t="n">
        <f aca="false">D745*E746/100</f>
        <v>170.336</v>
      </c>
      <c r="H746" s="23" t="n">
        <f aca="false">G746</f>
        <v>170.336</v>
      </c>
    </row>
    <row r="747" customFormat="false" ht="15" hidden="false" customHeight="false" outlineLevel="0" collapsed="false">
      <c r="A747" s="12" t="n">
        <v>31</v>
      </c>
      <c r="B747" s="13" t="s">
        <v>345</v>
      </c>
      <c r="C747" s="13"/>
      <c r="D747" s="13"/>
      <c r="E747" s="13"/>
      <c r="F747" s="14"/>
      <c r="G747" s="21"/>
      <c r="H747" s="23"/>
    </row>
    <row r="748" customFormat="false" ht="15" hidden="false" customHeight="false" outlineLevel="0" collapsed="false">
      <c r="A748" s="12"/>
      <c r="B748" s="25" t="s">
        <v>181</v>
      </c>
      <c r="C748" s="25" t="s">
        <v>346</v>
      </c>
      <c r="D748" s="19" t="n">
        <v>1584</v>
      </c>
      <c r="E748" s="13"/>
      <c r="F748" s="14"/>
      <c r="G748" s="21"/>
      <c r="H748" s="23"/>
    </row>
    <row r="749" customFormat="false" ht="15" hidden="false" customHeight="false" outlineLevel="0" collapsed="false">
      <c r="A749" s="12"/>
      <c r="B749" s="52" t="s">
        <v>316</v>
      </c>
      <c r="C749" s="52" t="s">
        <v>347</v>
      </c>
      <c r="D749" s="19" t="n">
        <v>1034</v>
      </c>
      <c r="E749" s="13"/>
      <c r="F749" s="14"/>
      <c r="G749" s="21"/>
      <c r="H749" s="23"/>
    </row>
    <row r="750" customFormat="false" ht="15" hidden="false" customHeight="false" outlineLevel="0" collapsed="false">
      <c r="A750" s="12"/>
      <c r="B750" s="14"/>
      <c r="C750" s="14"/>
      <c r="D750" s="16" t="n">
        <f aca="false">SUM(D748:D749)</f>
        <v>2618</v>
      </c>
      <c r="E750" s="13"/>
      <c r="F750" s="14"/>
      <c r="G750" s="21"/>
      <c r="H750" s="23"/>
    </row>
    <row r="751" customFormat="false" ht="15" hidden="false" customHeight="false" outlineLevel="0" collapsed="false">
      <c r="A751" s="12"/>
      <c r="B751" s="13"/>
      <c r="C751" s="13"/>
      <c r="D751" s="18" t="s">
        <v>10</v>
      </c>
      <c r="E751" s="19" t="n">
        <v>442.75</v>
      </c>
      <c r="F751" s="21" t="s">
        <v>24</v>
      </c>
      <c r="G751" s="20" t="n">
        <f aca="false">D750*E751/100</f>
        <v>11591.195</v>
      </c>
      <c r="H751" s="23" t="n">
        <f aca="false">G751</f>
        <v>11591.195</v>
      </c>
    </row>
    <row r="752" customFormat="false" ht="15" hidden="false" customHeight="false" outlineLevel="0" collapsed="false">
      <c r="A752" s="12" t="n">
        <v>32</v>
      </c>
      <c r="B752" s="13" t="s">
        <v>61</v>
      </c>
      <c r="C752" s="13"/>
      <c r="D752" s="13"/>
      <c r="E752" s="13"/>
      <c r="F752" s="14"/>
      <c r="G752" s="14"/>
      <c r="H752" s="23"/>
    </row>
    <row r="753" customFormat="false" ht="15" hidden="false" customHeight="false" outlineLevel="0" collapsed="false">
      <c r="A753" s="12"/>
      <c r="B753" s="21" t="s">
        <v>348</v>
      </c>
      <c r="C753" s="21"/>
      <c r="D753" s="19" t="n">
        <f aca="false">D750</f>
        <v>2618</v>
      </c>
      <c r="E753" s="13"/>
      <c r="F753" s="14"/>
      <c r="G753" s="21"/>
      <c r="H753" s="23"/>
    </row>
    <row r="754" customFormat="false" ht="15" hidden="false" customHeight="false" outlineLevel="0" collapsed="false">
      <c r="A754" s="12"/>
      <c r="B754" s="13"/>
      <c r="C754" s="13"/>
      <c r="D754" s="16" t="n">
        <f aca="false">SUM(D753)</f>
        <v>2618</v>
      </c>
      <c r="E754" s="13"/>
      <c r="F754" s="14"/>
      <c r="G754" s="14"/>
      <c r="H754" s="23"/>
    </row>
    <row r="755" customFormat="false" ht="13.5" hidden="false" customHeight="false" outlineLevel="0" collapsed="false">
      <c r="D755" s="18" t="s">
        <v>10</v>
      </c>
      <c r="E755" s="19" t="n">
        <v>1043.9</v>
      </c>
      <c r="F755" s="14" t="s">
        <v>24</v>
      </c>
      <c r="G755" s="20" t="n">
        <f aca="false">D754*E755/100</f>
        <v>27329.302</v>
      </c>
      <c r="H755" s="39" t="n">
        <f aca="false">G755</f>
        <v>27329.302</v>
      </c>
    </row>
    <row r="763" customFormat="false" ht="15" hidden="false" customHeight="false" outlineLevel="0" collapsed="false">
      <c r="A763" s="12" t="n">
        <v>34</v>
      </c>
      <c r="B763" s="13" t="s">
        <v>187</v>
      </c>
      <c r="C763" s="13"/>
      <c r="D763" s="13"/>
      <c r="E763" s="13"/>
      <c r="F763" s="14"/>
      <c r="G763" s="14"/>
      <c r="H763" s="23"/>
    </row>
    <row r="764" customFormat="false" ht="15" hidden="false" customHeight="false" outlineLevel="0" collapsed="false">
      <c r="A764" s="12"/>
      <c r="B764" s="24" t="s">
        <v>65</v>
      </c>
      <c r="C764" s="13"/>
      <c r="D764" s="13"/>
      <c r="E764" s="13"/>
      <c r="F764" s="14"/>
      <c r="G764" s="14"/>
      <c r="H764" s="23"/>
    </row>
    <row r="765" customFormat="false" ht="15" hidden="false" customHeight="false" outlineLevel="0" collapsed="false">
      <c r="A765" s="12"/>
      <c r="B765" s="25" t="s">
        <v>188</v>
      </c>
      <c r="C765" s="25" t="s">
        <v>349</v>
      </c>
      <c r="D765" s="19" t="n">
        <v>98</v>
      </c>
      <c r="E765" s="13"/>
      <c r="F765" s="14"/>
      <c r="G765" s="21"/>
      <c r="H765" s="23"/>
    </row>
    <row r="766" customFormat="false" ht="15" hidden="false" customHeight="false" outlineLevel="0" collapsed="false">
      <c r="A766" s="12"/>
      <c r="B766" s="25" t="s">
        <v>190</v>
      </c>
      <c r="C766" s="25" t="s">
        <v>350</v>
      </c>
      <c r="D766" s="19" t="n">
        <v>192</v>
      </c>
      <c r="E766" s="13"/>
      <c r="F766" s="14"/>
      <c r="G766" s="21"/>
      <c r="H766" s="23"/>
    </row>
    <row r="767" customFormat="false" ht="15" hidden="false" customHeight="false" outlineLevel="0" collapsed="false">
      <c r="A767" s="12"/>
      <c r="B767" s="25" t="s">
        <v>188</v>
      </c>
      <c r="C767" s="25" t="s">
        <v>351</v>
      </c>
      <c r="D767" s="19" t="n">
        <v>70</v>
      </c>
      <c r="E767" s="13"/>
      <c r="F767" s="14"/>
      <c r="G767" s="21"/>
      <c r="H767" s="23"/>
    </row>
    <row r="768" customFormat="false" ht="15" hidden="false" customHeight="false" outlineLevel="0" collapsed="false">
      <c r="A768" s="12"/>
      <c r="B768" s="13"/>
      <c r="C768" s="13"/>
      <c r="D768" s="16" t="n">
        <f aca="false">SUM(D765:D767)</f>
        <v>360</v>
      </c>
      <c r="E768" s="13"/>
      <c r="F768" s="14"/>
      <c r="G768" s="14"/>
      <c r="H768" s="23"/>
    </row>
    <row r="769" customFormat="false" ht="15" hidden="false" customHeight="false" outlineLevel="0" collapsed="false">
      <c r="A769" s="12"/>
      <c r="B769" s="13"/>
      <c r="C769" s="13"/>
      <c r="D769" s="18" t="s">
        <v>10</v>
      </c>
      <c r="E769" s="14" t="n">
        <v>2116.41</v>
      </c>
      <c r="F769" s="21" t="s">
        <v>24</v>
      </c>
      <c r="G769" s="20" t="n">
        <f aca="false">D768*E769/100</f>
        <v>7619.076</v>
      </c>
      <c r="H769" s="23" t="n">
        <f aca="false">G769</f>
        <v>7619.076</v>
      </c>
    </row>
    <row r="770" s="5" customFormat="true" ht="15.75" hidden="false" customHeight="false" outlineLevel="0" collapsed="false">
      <c r="A770" s="30" t="s">
        <v>352</v>
      </c>
      <c r="B770" s="30"/>
      <c r="C770" s="30"/>
      <c r="D770" s="30"/>
      <c r="E770" s="30"/>
      <c r="F770" s="30"/>
      <c r="G770" s="30"/>
      <c r="H770" s="14"/>
      <c r="I770" s="13"/>
    </row>
    <row r="771" s="5" customFormat="true" ht="16.5" hidden="false" customHeight="false" outlineLevel="0" collapsed="false">
      <c r="A771" s="7" t="s">
        <v>2</v>
      </c>
      <c r="B771" s="8" t="s">
        <v>3</v>
      </c>
      <c r="C771" s="9" t="s">
        <v>4</v>
      </c>
      <c r="D771" s="10" t="s">
        <v>5</v>
      </c>
      <c r="E771" s="9" t="s">
        <v>6</v>
      </c>
      <c r="F771" s="8" t="s">
        <v>7</v>
      </c>
      <c r="G771" s="11" t="s">
        <v>8</v>
      </c>
    </row>
    <row r="772" customFormat="false" ht="15.75" hidden="false" customHeight="false" outlineLevel="0" collapsed="false">
      <c r="A772" s="32" t="n">
        <v>35</v>
      </c>
      <c r="B772" s="17" t="s">
        <v>66</v>
      </c>
      <c r="C772" s="17"/>
      <c r="D772" s="17"/>
      <c r="E772" s="17"/>
      <c r="F772" s="17"/>
      <c r="G772" s="21"/>
      <c r="H772" s="22"/>
    </row>
    <row r="773" customFormat="false" ht="15" hidden="false" customHeight="false" outlineLevel="0" collapsed="false">
      <c r="A773" s="32"/>
      <c r="B773" s="17" t="s">
        <v>88</v>
      </c>
      <c r="C773" s="17"/>
      <c r="D773" s="17"/>
      <c r="E773" s="17"/>
      <c r="F773" s="17"/>
      <c r="G773" s="21"/>
      <c r="H773" s="22"/>
    </row>
    <row r="774" customFormat="false" ht="15" hidden="false" customHeight="false" outlineLevel="0" collapsed="false">
      <c r="A774" s="32"/>
      <c r="B774" s="40" t="s">
        <v>65</v>
      </c>
      <c r="C774" s="17"/>
      <c r="D774" s="17"/>
      <c r="E774" s="17"/>
      <c r="F774" s="17"/>
      <c r="G774" s="21"/>
      <c r="H774" s="22"/>
    </row>
    <row r="775" customFormat="false" ht="15" hidden="false" customHeight="false" outlineLevel="0" collapsed="false">
      <c r="A775" s="32"/>
      <c r="B775" s="17" t="s">
        <v>142</v>
      </c>
      <c r="C775" s="17" t="s">
        <v>353</v>
      </c>
      <c r="D775" s="41" t="n">
        <v>96</v>
      </c>
      <c r="E775" s="17"/>
      <c r="F775" s="17"/>
      <c r="G775" s="21"/>
      <c r="H775" s="22"/>
    </row>
    <row r="776" customFormat="false" ht="15" hidden="false" customHeight="false" outlineLevel="0" collapsed="false">
      <c r="A776" s="32"/>
      <c r="B776" s="17"/>
      <c r="C776" s="17"/>
      <c r="D776" s="16" t="n">
        <f aca="false">SUM(D775:D775)</f>
        <v>96</v>
      </c>
      <c r="E776" s="17"/>
      <c r="F776" s="21"/>
      <c r="G776" s="21"/>
      <c r="H776" s="38"/>
    </row>
    <row r="777" customFormat="false" ht="15" hidden="false" customHeight="false" outlineLevel="0" collapsed="false">
      <c r="A777" s="32"/>
      <c r="B777" s="17"/>
      <c r="C777" s="17"/>
      <c r="D777" s="37" t="s">
        <v>10</v>
      </c>
      <c r="E777" s="41" t="n">
        <v>1270.83</v>
      </c>
      <c r="F777" s="21" t="s">
        <v>24</v>
      </c>
      <c r="G777" s="22" t="n">
        <f aca="false">D776*E777/100</f>
        <v>1219.9968</v>
      </c>
      <c r="H777" s="38" t="n">
        <f aca="false">G777</f>
        <v>1219.9968</v>
      </c>
    </row>
    <row r="778" customFormat="false" ht="15" hidden="false" customHeight="false" outlineLevel="0" collapsed="false">
      <c r="A778" s="32"/>
      <c r="B778" s="17"/>
      <c r="C778" s="17"/>
      <c r="D778" s="37"/>
      <c r="E778" s="41"/>
      <c r="F778" s="21"/>
      <c r="G778" s="22"/>
      <c r="H778" s="38"/>
    </row>
    <row r="779" s="5" customFormat="true" ht="15" hidden="false" customHeight="false" outlineLevel="0" collapsed="false">
      <c r="A779" s="12" t="n">
        <v>36</v>
      </c>
      <c r="B779" s="13" t="s">
        <v>14</v>
      </c>
      <c r="C779" s="13"/>
      <c r="D779" s="13"/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58</v>
      </c>
      <c r="C780" s="13"/>
      <c r="D780" s="13"/>
      <c r="E780" s="13"/>
      <c r="F780" s="14"/>
      <c r="G780" s="14"/>
    </row>
    <row r="781" s="5" customFormat="true" ht="15" hidden="false" customHeight="false" outlineLevel="0" collapsed="false">
      <c r="A781" s="12"/>
      <c r="B781" s="52" t="s">
        <v>354</v>
      </c>
      <c r="C781" s="52" t="s">
        <v>355</v>
      </c>
      <c r="D781" s="19" t="n">
        <v>640</v>
      </c>
      <c r="E781" s="13"/>
      <c r="F781" s="14"/>
      <c r="G781" s="14"/>
    </row>
    <row r="782" s="5" customFormat="true" ht="15" hidden="false" customHeight="false" outlineLevel="0" collapsed="false">
      <c r="A782" s="12"/>
      <c r="B782" s="52" t="s">
        <v>356</v>
      </c>
      <c r="C782" s="52" t="s">
        <v>357</v>
      </c>
      <c r="D782" s="19" t="n">
        <v>246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/>
      <c r="C783" s="13"/>
      <c r="D783" s="16" t="n">
        <f aca="false">SUM(D781:D782)</f>
        <v>886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/>
      <c r="C784" s="13"/>
      <c r="D784" s="18" t="s">
        <v>10</v>
      </c>
      <c r="E784" s="19" t="n">
        <v>3630</v>
      </c>
      <c r="F784" s="42" t="s">
        <v>16</v>
      </c>
      <c r="G784" s="43" t="n">
        <f aca="false">D783*E784/1000</f>
        <v>3216.18</v>
      </c>
      <c r="H784" s="23" t="n">
        <f aca="false">G784</f>
        <v>3216.18</v>
      </c>
    </row>
    <row r="785" s="5" customFormat="true" ht="15.75" hidden="false" customHeight="false" outlineLevel="0" collapsed="false">
      <c r="A785" s="44"/>
      <c r="B785" s="45"/>
      <c r="C785" s="45"/>
      <c r="D785" s="46"/>
      <c r="E785" s="45"/>
      <c r="F785" s="45" t="s">
        <v>68</v>
      </c>
      <c r="G785" s="47" t="n">
        <f aca="false">SUM(G511:G784)</f>
        <v>1648519.83865</v>
      </c>
    </row>
    <row r="786" s="5" customFormat="true" ht="15.75" hidden="false" customHeight="false" outlineLevel="0" collapsed="false">
      <c r="A786" s="44"/>
      <c r="B786" s="45"/>
      <c r="C786" s="45"/>
      <c r="D786" s="46"/>
      <c r="E786" s="45"/>
      <c r="F786" s="45"/>
      <c r="G786" s="48"/>
    </row>
    <row r="787" s="5" customFormat="true" ht="15.75" hidden="false" customHeight="false" outlineLevel="0" collapsed="false">
      <c r="A787" s="44"/>
      <c r="B787" s="45"/>
      <c r="C787" s="45"/>
      <c r="D787" s="46"/>
      <c r="E787" s="45"/>
      <c r="F787" s="45"/>
      <c r="G787" s="48"/>
    </row>
    <row r="788" s="5" customFormat="true" ht="15.75" hidden="false" customHeight="false" outlineLevel="0" collapsed="false">
      <c r="A788" s="44"/>
      <c r="B788" s="45"/>
      <c r="C788" s="45"/>
      <c r="D788" s="46"/>
      <c r="E788" s="45"/>
      <c r="F788" s="45"/>
      <c r="G788" s="48"/>
    </row>
    <row r="789" s="5" customFormat="true" ht="15.75" hidden="false" customHeight="false" outlineLevel="0" collapsed="false">
      <c r="A789" s="44"/>
      <c r="B789" s="45"/>
      <c r="C789" s="45"/>
      <c r="D789" s="46"/>
      <c r="E789" s="45"/>
      <c r="F789" s="45"/>
      <c r="G789" s="48"/>
    </row>
    <row r="790" s="53" customFormat="true" ht="12.75" hidden="false" customHeight="true" outlineLevel="0" collapsed="false">
      <c r="C790" s="14"/>
      <c r="D790" s="54"/>
      <c r="E790" s="2"/>
      <c r="F790" s="14" t="s">
        <v>193</v>
      </c>
      <c r="G790" s="14"/>
      <c r="H790" s="55"/>
    </row>
    <row r="791" s="53" customFormat="true" ht="13.5" hidden="false" customHeight="false" outlineLevel="0" collapsed="false">
      <c r="B791" s="13" t="s">
        <v>194</v>
      </c>
      <c r="C791" s="14"/>
      <c r="D791" s="54"/>
      <c r="E791" s="2"/>
      <c r="F791" s="14" t="s">
        <v>71</v>
      </c>
      <c r="G791" s="14"/>
      <c r="H791" s="55"/>
    </row>
    <row r="792" s="53" customFormat="true" ht="13.5" hidden="false" customHeight="false" outlineLevel="0" collapsed="false">
      <c r="C792" s="14"/>
      <c r="D792" s="54"/>
      <c r="E792" s="2"/>
      <c r="F792" s="14" t="s">
        <v>195</v>
      </c>
      <c r="G792" s="14"/>
      <c r="H792" s="55"/>
    </row>
    <row r="793" s="5" customFormat="true" ht="15.75" hidden="false" customHeight="false" outlineLevel="0" collapsed="false">
      <c r="A793" s="44"/>
      <c r="B793" s="45"/>
      <c r="C793" s="45"/>
      <c r="D793" s="46"/>
      <c r="E793" s="45"/>
      <c r="F793" s="45"/>
      <c r="G793" s="48"/>
    </row>
    <row r="794" s="5" customFormat="true" ht="15.75" hidden="false" customHeight="false" outlineLevel="0" collapsed="false">
      <c r="A794" s="44"/>
      <c r="B794" s="45"/>
      <c r="C794" s="45"/>
      <c r="D794" s="46"/>
      <c r="E794" s="45"/>
      <c r="F794" s="45"/>
      <c r="G794" s="48"/>
    </row>
    <row r="795" s="5" customFormat="true" ht="15.75" hidden="false" customHeight="false" outlineLevel="0" collapsed="false">
      <c r="A795" s="44"/>
      <c r="B795" s="45"/>
      <c r="C795" s="45"/>
      <c r="D795" s="46"/>
      <c r="E795" s="45"/>
      <c r="F795" s="45"/>
      <c r="G795" s="48"/>
    </row>
    <row r="796" s="5" customFormat="true" ht="15.75" hidden="false" customHeight="false" outlineLevel="0" collapsed="false">
      <c r="A796" s="44"/>
      <c r="B796" s="45"/>
      <c r="C796" s="45"/>
      <c r="D796" s="46"/>
      <c r="E796" s="45"/>
      <c r="F796" s="45"/>
      <c r="G796" s="48"/>
    </row>
    <row r="797" s="5" customFormat="true" ht="15.75" hidden="false" customHeight="false" outlineLevel="0" collapsed="false">
      <c r="A797" s="44"/>
      <c r="B797" s="45"/>
      <c r="C797" s="45"/>
      <c r="D797" s="46"/>
      <c r="E797" s="45"/>
      <c r="F797" s="45"/>
      <c r="G797" s="48"/>
    </row>
    <row r="798" customFormat="false" ht="15" hidden="false" customHeight="false" outlineLevel="0" collapsed="false">
      <c r="A798" s="12" t="n">
        <v>33</v>
      </c>
      <c r="B798" s="13" t="s">
        <v>62</v>
      </c>
      <c r="C798" s="13"/>
      <c r="D798" s="13"/>
      <c r="E798" s="13"/>
      <c r="F798" s="14"/>
      <c r="G798" s="14"/>
      <c r="H798" s="23"/>
    </row>
    <row r="799" customFormat="false" ht="15" hidden="false" customHeight="false" outlineLevel="0" collapsed="false">
      <c r="A799" s="12"/>
      <c r="B799" s="25" t="s">
        <v>358</v>
      </c>
      <c r="C799" s="25" t="s">
        <v>359</v>
      </c>
      <c r="D799" s="19" t="n">
        <v>1662</v>
      </c>
      <c r="E799" s="13"/>
      <c r="F799" s="14"/>
      <c r="G799" s="21"/>
      <c r="H799" s="23"/>
    </row>
    <row r="800" customFormat="false" ht="15" hidden="false" customHeight="false" outlineLevel="0" collapsed="false">
      <c r="A800" s="12"/>
      <c r="B800" s="25" t="s">
        <v>360</v>
      </c>
      <c r="C800" s="25" t="s">
        <v>361</v>
      </c>
      <c r="D800" s="19" t="n">
        <v>268</v>
      </c>
      <c r="E800" s="13"/>
      <c r="F800" s="14"/>
      <c r="G800" s="21"/>
      <c r="H800" s="23"/>
    </row>
    <row r="801" customFormat="false" ht="15" hidden="false" customHeight="false" outlineLevel="0" collapsed="false">
      <c r="A801" s="12"/>
      <c r="B801" s="25" t="s">
        <v>362</v>
      </c>
      <c r="C801" s="25" t="s">
        <v>363</v>
      </c>
      <c r="D801" s="19" t="n">
        <v>180</v>
      </c>
      <c r="E801" s="13"/>
      <c r="F801" s="14"/>
      <c r="G801" s="21"/>
      <c r="H801" s="23"/>
    </row>
    <row r="802" customFormat="false" ht="15" hidden="false" customHeight="false" outlineLevel="0" collapsed="false">
      <c r="A802" s="12"/>
      <c r="B802" s="25" t="s">
        <v>92</v>
      </c>
      <c r="C802" s="25" t="s">
        <v>364</v>
      </c>
      <c r="D802" s="19" t="n">
        <v>5600</v>
      </c>
      <c r="E802" s="13"/>
      <c r="F802" s="14"/>
      <c r="G802" s="21"/>
      <c r="H802" s="23"/>
    </row>
    <row r="803" customFormat="false" ht="15" hidden="false" customHeight="false" outlineLevel="0" collapsed="false">
      <c r="A803" s="12"/>
      <c r="B803" s="13"/>
      <c r="C803" s="13"/>
      <c r="D803" s="16" t="n">
        <f aca="false">SUM(D799:D802)</f>
        <v>7710</v>
      </c>
      <c r="E803" s="13"/>
      <c r="F803" s="14"/>
      <c r="G803" s="14"/>
      <c r="H803" s="23"/>
    </row>
    <row r="804" customFormat="false" ht="15" hidden="false" customHeight="false" outlineLevel="0" collapsed="false">
      <c r="A804" s="12"/>
      <c r="B804" s="13"/>
      <c r="C804" s="13"/>
      <c r="D804" s="18" t="s">
        <v>10</v>
      </c>
      <c r="E804" s="19" t="n">
        <v>859.9</v>
      </c>
      <c r="F804" s="21" t="s">
        <v>24</v>
      </c>
      <c r="G804" s="20" t="n">
        <f aca="false">D803*E804/100</f>
        <v>66298.29</v>
      </c>
      <c r="H804" s="23" t="n">
        <f aca="false">G804</f>
        <v>66298.29</v>
      </c>
    </row>
    <row r="805" s="5" customFormat="true" ht="15.75" hidden="false" customHeight="false" outlineLevel="0" collapsed="false">
      <c r="A805" s="44"/>
      <c r="B805" s="45"/>
      <c r="C805" s="45"/>
      <c r="D805" s="46"/>
      <c r="E805" s="45"/>
      <c r="F805" s="45"/>
      <c r="G805" s="48"/>
    </row>
    <row r="806" customFormat="false" ht="15" hidden="false" customHeight="false" outlineLevel="0" collapsed="false">
      <c r="A806" s="32" t="n">
        <v>35</v>
      </c>
      <c r="B806" s="17" t="s">
        <v>66</v>
      </c>
      <c r="C806" s="17"/>
      <c r="D806" s="17"/>
      <c r="E806" s="17"/>
      <c r="F806" s="17"/>
      <c r="G806" s="21"/>
      <c r="H806" s="22"/>
    </row>
    <row r="807" customFormat="false" ht="15" hidden="false" customHeight="false" outlineLevel="0" collapsed="false">
      <c r="A807" s="32"/>
      <c r="B807" s="17" t="s">
        <v>88</v>
      </c>
      <c r="C807" s="17"/>
      <c r="D807" s="17"/>
      <c r="E807" s="17"/>
      <c r="F807" s="17"/>
      <c r="G807" s="21"/>
      <c r="H807" s="22"/>
    </row>
    <row r="808" customFormat="false" ht="15" hidden="false" customHeight="false" outlineLevel="0" collapsed="false">
      <c r="A808" s="32"/>
      <c r="B808" s="40" t="s">
        <v>65</v>
      </c>
      <c r="C808" s="17"/>
      <c r="D808" s="17"/>
      <c r="E808" s="17"/>
      <c r="F808" s="17"/>
      <c r="G808" s="21"/>
      <c r="H808" s="22"/>
    </row>
    <row r="809" customFormat="false" ht="15" hidden="false" customHeight="false" outlineLevel="0" collapsed="false">
      <c r="A809" s="32"/>
      <c r="B809" s="17" t="s">
        <v>142</v>
      </c>
      <c r="C809" s="17" t="s">
        <v>353</v>
      </c>
      <c r="D809" s="41" t="n">
        <v>96</v>
      </c>
      <c r="E809" s="17"/>
      <c r="F809" s="17"/>
      <c r="G809" s="21"/>
      <c r="H809" s="22"/>
    </row>
    <row r="810" customFormat="false" ht="15" hidden="false" customHeight="false" outlineLevel="0" collapsed="false">
      <c r="A810" s="32"/>
      <c r="B810" s="17"/>
      <c r="C810" s="17"/>
      <c r="D810" s="16" t="n">
        <f aca="false">SUM(D809:D809)</f>
        <v>96</v>
      </c>
      <c r="E810" s="17"/>
      <c r="F810" s="21"/>
      <c r="G810" s="21"/>
      <c r="H810" s="38"/>
    </row>
    <row r="811" customFormat="false" ht="15" hidden="false" customHeight="false" outlineLevel="0" collapsed="false">
      <c r="A811" s="32"/>
      <c r="B811" s="17"/>
      <c r="C811" s="17"/>
      <c r="D811" s="37" t="s">
        <v>10</v>
      </c>
      <c r="E811" s="41" t="n">
        <v>1270.83</v>
      </c>
      <c r="F811" s="21" t="s">
        <v>24</v>
      </c>
      <c r="G811" s="22" t="n">
        <f aca="false">D810*E811/100</f>
        <v>1219.9968</v>
      </c>
      <c r="H811" s="38" t="n">
        <f aca="false">G811</f>
        <v>1219.9968</v>
      </c>
    </row>
    <row r="812" s="5" customFormat="true" ht="15.75" hidden="false" customHeight="false" outlineLevel="0" collapsed="false">
      <c r="A812" s="44"/>
      <c r="B812" s="45"/>
      <c r="C812" s="45"/>
      <c r="D812" s="46"/>
      <c r="E812" s="45"/>
      <c r="F812" s="45"/>
      <c r="G812" s="48"/>
    </row>
    <row r="813" s="5" customFormat="true" ht="15" hidden="false" customHeight="false" outlineLevel="0" collapsed="false">
      <c r="A813" s="12" t="n">
        <v>30</v>
      </c>
      <c r="B813" s="13" t="s">
        <v>59</v>
      </c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 t="s">
        <v>22</v>
      </c>
      <c r="B814" s="24" t="s">
        <v>341</v>
      </c>
      <c r="C814" s="13"/>
      <c r="D814" s="18"/>
      <c r="E814" s="13"/>
      <c r="F814" s="14"/>
      <c r="G814" s="14"/>
    </row>
    <row r="815" s="5" customFormat="true" ht="15" hidden="false" customHeight="false" outlineLevel="0" collapsed="false">
      <c r="A815" s="12"/>
      <c r="B815" s="21" t="s">
        <v>342</v>
      </c>
      <c r="C815" s="21"/>
      <c r="D815" s="19" t="n">
        <v>1337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6" t="n">
        <f aca="false">SUM(D815:D815)</f>
        <v>1337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/>
      <c r="C817" s="24"/>
      <c r="D817" s="18" t="s">
        <v>10</v>
      </c>
      <c r="E817" s="19" t="n">
        <v>829.95</v>
      </c>
      <c r="F817" s="14" t="s">
        <v>24</v>
      </c>
      <c r="G817" s="22" t="n">
        <f aca="false">D816*E817/100</f>
        <v>11096.4315</v>
      </c>
      <c r="H817" s="23" t="n">
        <f aca="false">G817</f>
        <v>11096.4315</v>
      </c>
    </row>
    <row r="818" s="5" customFormat="true" ht="15" hidden="false" customHeight="false" outlineLevel="0" collapsed="false">
      <c r="A818" s="12" t="s">
        <v>25</v>
      </c>
      <c r="B818" s="24" t="s">
        <v>60</v>
      </c>
      <c r="C818" s="13"/>
      <c r="D818" s="18"/>
      <c r="E818" s="13"/>
      <c r="F818" s="14"/>
      <c r="G818" s="14"/>
    </row>
    <row r="819" customFormat="false" ht="15" hidden="false" customHeight="false" outlineLevel="0" collapsed="false">
      <c r="A819" s="12"/>
      <c r="B819" s="25" t="s">
        <v>343</v>
      </c>
      <c r="C819" s="25" t="s">
        <v>344</v>
      </c>
      <c r="D819" s="19" t="n">
        <v>40</v>
      </c>
      <c r="E819" s="13"/>
      <c r="F819" s="14"/>
      <c r="G819" s="21"/>
      <c r="H819" s="23"/>
    </row>
    <row r="820" customFormat="false" ht="15" hidden="false" customHeight="false" outlineLevel="0" collapsed="false">
      <c r="A820" s="12"/>
      <c r="B820" s="13"/>
      <c r="C820" s="13"/>
      <c r="D820" s="16" t="n">
        <f aca="false">SUM(D819:D819)</f>
        <v>40</v>
      </c>
      <c r="E820" s="13"/>
      <c r="F820" s="14"/>
      <c r="G820" s="14"/>
      <c r="H820" s="23"/>
    </row>
    <row r="821" customFormat="false" ht="15" hidden="false" customHeight="false" outlineLevel="0" collapsed="false">
      <c r="A821" s="12"/>
      <c r="B821" s="13"/>
      <c r="C821" s="13"/>
      <c r="D821" s="18" t="s">
        <v>10</v>
      </c>
      <c r="E821" s="19" t="n">
        <v>425.84</v>
      </c>
      <c r="F821" s="21" t="s">
        <v>24</v>
      </c>
      <c r="G821" s="20" t="n">
        <f aca="false">D820*E821/100</f>
        <v>170.336</v>
      </c>
      <c r="H821" s="23" t="n">
        <f aca="false">G821</f>
        <v>170.336</v>
      </c>
    </row>
    <row r="822" customFormat="false" ht="15" hidden="false" customHeight="false" outlineLevel="0" collapsed="false">
      <c r="A822" s="12" t="n">
        <v>31</v>
      </c>
      <c r="B822" s="13" t="s">
        <v>345</v>
      </c>
      <c r="C822" s="13"/>
      <c r="D822" s="13"/>
      <c r="E822" s="13"/>
      <c r="F822" s="14"/>
      <c r="G822" s="21"/>
      <c r="H822" s="23"/>
    </row>
    <row r="823" customFormat="false" ht="15" hidden="false" customHeight="false" outlineLevel="0" collapsed="false">
      <c r="A823" s="12"/>
      <c r="B823" s="25" t="s">
        <v>181</v>
      </c>
      <c r="C823" s="25" t="s">
        <v>346</v>
      </c>
      <c r="D823" s="19" t="n">
        <v>1584</v>
      </c>
      <c r="E823" s="13"/>
      <c r="F823" s="14"/>
      <c r="G823" s="21"/>
      <c r="H823" s="23"/>
    </row>
    <row r="824" customFormat="false" ht="15" hidden="false" customHeight="false" outlineLevel="0" collapsed="false">
      <c r="A824" s="12"/>
      <c r="B824" s="52" t="s">
        <v>316</v>
      </c>
      <c r="C824" s="52" t="s">
        <v>347</v>
      </c>
      <c r="D824" s="19" t="n">
        <v>1034</v>
      </c>
      <c r="E824" s="13"/>
      <c r="F824" s="14"/>
      <c r="G824" s="21"/>
      <c r="H824" s="23"/>
    </row>
    <row r="825" customFormat="false" ht="15" hidden="false" customHeight="false" outlineLevel="0" collapsed="false">
      <c r="A825" s="12"/>
      <c r="B825" s="14"/>
      <c r="C825" s="14"/>
      <c r="D825" s="16" t="n">
        <f aca="false">SUM(D823:D824)</f>
        <v>2618</v>
      </c>
      <c r="E825" s="13"/>
      <c r="F825" s="14"/>
      <c r="G825" s="21"/>
      <c r="H825" s="23"/>
    </row>
    <row r="826" customFormat="false" ht="15" hidden="false" customHeight="false" outlineLevel="0" collapsed="false">
      <c r="A826" s="12"/>
      <c r="B826" s="13"/>
      <c r="C826" s="13"/>
      <c r="D826" s="18" t="s">
        <v>10</v>
      </c>
      <c r="E826" s="19" t="n">
        <v>442.75</v>
      </c>
      <c r="F826" s="21" t="s">
        <v>24</v>
      </c>
      <c r="G826" s="20" t="n">
        <f aca="false">D825*E826/100</f>
        <v>11591.195</v>
      </c>
      <c r="H826" s="23" t="n">
        <f aca="false">G826</f>
        <v>11591.195</v>
      </c>
    </row>
    <row r="827" customFormat="false" ht="15" hidden="false" customHeight="false" outlineLevel="0" collapsed="false">
      <c r="A827" s="12" t="n">
        <v>32</v>
      </c>
      <c r="B827" s="13" t="s">
        <v>61</v>
      </c>
      <c r="C827" s="13"/>
      <c r="D827" s="13"/>
      <c r="E827" s="13"/>
      <c r="F827" s="14"/>
      <c r="G827" s="14"/>
      <c r="H827" s="23"/>
    </row>
    <row r="828" customFormat="false" ht="15" hidden="false" customHeight="false" outlineLevel="0" collapsed="false">
      <c r="A828" s="12"/>
      <c r="B828" s="21" t="s">
        <v>348</v>
      </c>
      <c r="C828" s="21"/>
      <c r="D828" s="19" t="n">
        <f aca="false">D825</f>
        <v>2618</v>
      </c>
      <c r="E828" s="13"/>
      <c r="F828" s="14"/>
      <c r="G828" s="21"/>
      <c r="H828" s="23"/>
    </row>
    <row r="829" customFormat="false" ht="15" hidden="false" customHeight="false" outlineLevel="0" collapsed="false">
      <c r="A829" s="12"/>
      <c r="B829" s="13"/>
      <c r="C829" s="13"/>
      <c r="D829" s="16" t="n">
        <f aca="false">SUM(D828)</f>
        <v>2618</v>
      </c>
      <c r="E829" s="13"/>
      <c r="F829" s="14"/>
      <c r="G829" s="14"/>
      <c r="H829" s="23"/>
    </row>
    <row r="830" customFormat="false" ht="13.5" hidden="false" customHeight="false" outlineLevel="0" collapsed="false">
      <c r="D830" s="18" t="s">
        <v>10</v>
      </c>
      <c r="E830" s="19" t="n">
        <v>1043.9</v>
      </c>
      <c r="F830" s="14" t="s">
        <v>24</v>
      </c>
      <c r="G830" s="20" t="n">
        <f aca="false">D829*E830/100</f>
        <v>27329.302</v>
      </c>
      <c r="H830" s="39" t="n">
        <f aca="false">G830</f>
        <v>27329.302</v>
      </c>
    </row>
    <row r="831" customFormat="false" ht="15" hidden="false" customHeight="false" outlineLevel="0" collapsed="false">
      <c r="A831" s="12" t="n">
        <v>34</v>
      </c>
      <c r="B831" s="13" t="s">
        <v>187</v>
      </c>
      <c r="C831" s="13"/>
      <c r="D831" s="13"/>
      <c r="E831" s="13"/>
      <c r="F831" s="14"/>
      <c r="G831" s="14"/>
      <c r="H831" s="23"/>
    </row>
    <row r="832" customFormat="false" ht="15" hidden="false" customHeight="false" outlineLevel="0" collapsed="false">
      <c r="A832" s="12"/>
      <c r="B832" s="24" t="s">
        <v>65</v>
      </c>
      <c r="C832" s="13"/>
      <c r="D832" s="13"/>
      <c r="E832" s="13"/>
      <c r="F832" s="14"/>
      <c r="G832" s="14"/>
      <c r="H832" s="23"/>
    </row>
    <row r="833" customFormat="false" ht="15" hidden="false" customHeight="false" outlineLevel="0" collapsed="false">
      <c r="A833" s="12"/>
      <c r="B833" s="25" t="s">
        <v>188</v>
      </c>
      <c r="C833" s="25" t="s">
        <v>349</v>
      </c>
      <c r="D833" s="19" t="n">
        <v>98</v>
      </c>
      <c r="E833" s="13"/>
      <c r="F833" s="14"/>
      <c r="G833" s="21"/>
      <c r="H833" s="23"/>
    </row>
    <row r="834" customFormat="false" ht="15" hidden="false" customHeight="false" outlineLevel="0" collapsed="false">
      <c r="A834" s="12"/>
      <c r="B834" s="25" t="s">
        <v>190</v>
      </c>
      <c r="C834" s="25" t="s">
        <v>350</v>
      </c>
      <c r="D834" s="19" t="n">
        <v>192</v>
      </c>
      <c r="E834" s="13"/>
      <c r="F834" s="14"/>
      <c r="G834" s="21"/>
      <c r="H834" s="23"/>
    </row>
    <row r="835" customFormat="false" ht="15" hidden="false" customHeight="false" outlineLevel="0" collapsed="false">
      <c r="A835" s="12"/>
      <c r="B835" s="25" t="s">
        <v>188</v>
      </c>
      <c r="C835" s="25" t="s">
        <v>351</v>
      </c>
      <c r="D835" s="19" t="n">
        <v>70</v>
      </c>
      <c r="E835" s="13"/>
      <c r="F835" s="14"/>
      <c r="G835" s="21"/>
      <c r="H835" s="23"/>
    </row>
    <row r="836" customFormat="false" ht="15" hidden="false" customHeight="false" outlineLevel="0" collapsed="false">
      <c r="A836" s="12"/>
      <c r="B836" s="13"/>
      <c r="C836" s="13"/>
      <c r="D836" s="16" t="n">
        <f aca="false">SUM(D833:D835)</f>
        <v>360</v>
      </c>
      <c r="E836" s="13"/>
      <c r="F836" s="14"/>
      <c r="G836" s="14"/>
      <c r="H836" s="23"/>
    </row>
    <row r="837" customFormat="false" ht="15" hidden="false" customHeight="false" outlineLevel="0" collapsed="false">
      <c r="A837" s="12"/>
      <c r="B837" s="13"/>
      <c r="C837" s="13"/>
      <c r="D837" s="18" t="s">
        <v>10</v>
      </c>
      <c r="E837" s="14" t="n">
        <v>2116.41</v>
      </c>
      <c r="F837" s="21" t="s">
        <v>24</v>
      </c>
      <c r="G837" s="20" t="n">
        <f aca="false">D836*E837/100</f>
        <v>7619.076</v>
      </c>
      <c r="H837" s="23" t="n">
        <f aca="false">G837</f>
        <v>7619.076</v>
      </c>
    </row>
    <row r="838" s="5" customFormat="true" ht="15.75" hidden="false" customHeight="false" outlineLevel="0" collapsed="false">
      <c r="A838" s="44"/>
      <c r="B838" s="45"/>
      <c r="C838" s="45"/>
      <c r="D838" s="46"/>
      <c r="E838" s="45"/>
      <c r="F838" s="45"/>
      <c r="G838" s="48"/>
    </row>
    <row r="839" s="5" customFormat="true" ht="15.75" hidden="false" customHeight="false" outlineLevel="0" collapsed="false">
      <c r="A839" s="44"/>
      <c r="B839" s="45"/>
      <c r="C839" s="45"/>
      <c r="D839" s="46"/>
      <c r="E839" s="45"/>
      <c r="F839" s="45"/>
      <c r="G839" s="48"/>
    </row>
    <row r="840" s="5" customFormat="true" ht="15" hidden="false" customHeight="false" outlineLevel="0" collapsed="false">
      <c r="A840" s="12" t="n">
        <v>6</v>
      </c>
      <c r="B840" s="13" t="s">
        <v>365</v>
      </c>
      <c r="C840" s="13"/>
      <c r="D840" s="13"/>
      <c r="E840" s="13"/>
      <c r="F840" s="13"/>
      <c r="G840" s="14"/>
      <c r="H840" s="14"/>
      <c r="I840" s="13"/>
    </row>
    <row r="841" s="5" customFormat="true" ht="15" hidden="false" customHeight="false" outlineLevel="0" collapsed="false">
      <c r="A841" s="12"/>
      <c r="B841" s="13" t="s">
        <v>231</v>
      </c>
      <c r="C841" s="13" t="s">
        <v>232</v>
      </c>
      <c r="D841" s="19" t="n">
        <v>111</v>
      </c>
      <c r="E841" s="13"/>
      <c r="F841" s="13"/>
      <c r="G841" s="14"/>
      <c r="H841" s="14"/>
      <c r="I841" s="13"/>
    </row>
    <row r="842" s="5" customFormat="true" ht="15" hidden="false" customHeight="false" outlineLevel="0" collapsed="false">
      <c r="A842" s="12"/>
      <c r="B842" s="13" t="s">
        <v>234</v>
      </c>
      <c r="C842" s="13" t="s">
        <v>235</v>
      </c>
      <c r="D842" s="19" t="n">
        <v>34</v>
      </c>
      <c r="E842" s="13"/>
      <c r="F842" s="13"/>
      <c r="G842" s="14"/>
      <c r="H842" s="14"/>
      <c r="I842" s="13"/>
    </row>
    <row r="843" s="5" customFormat="true" ht="15" hidden="false" customHeight="false" outlineLevel="0" collapsed="false">
      <c r="A843" s="12"/>
      <c r="B843" s="13"/>
      <c r="C843" s="15"/>
      <c r="D843" s="16" t="n">
        <f aca="false">SUM(D841:D842)</f>
        <v>145</v>
      </c>
      <c r="E843" s="17"/>
      <c r="F843" s="13"/>
      <c r="G843" s="14"/>
      <c r="H843" s="14"/>
      <c r="I843" s="13"/>
    </row>
    <row r="844" s="5" customFormat="true" ht="15" hidden="false" customHeight="false" outlineLevel="0" collapsed="false">
      <c r="A844" s="12"/>
      <c r="B844" s="13"/>
      <c r="C844" s="13"/>
      <c r="D844" s="18" t="s">
        <v>10</v>
      </c>
      <c r="E844" s="19" t="n">
        <v>1306.8</v>
      </c>
      <c r="F844" s="14" t="s">
        <v>11</v>
      </c>
      <c r="G844" s="20" t="n">
        <f aca="false">D843*E844/100</f>
        <v>1894.86</v>
      </c>
      <c r="H844" s="20" t="n">
        <f aca="false">G844</f>
        <v>1894.86</v>
      </c>
      <c r="I844" s="13"/>
    </row>
    <row r="852" s="5" customFormat="true" ht="15.75" hidden="false" customHeight="false" outlineLevel="0" collapsed="false">
      <c r="A852" s="44"/>
      <c r="B852" s="45"/>
      <c r="C852" s="45"/>
      <c r="D852" s="46"/>
      <c r="E852" s="45"/>
      <c r="F852" s="45"/>
      <c r="G852" s="48"/>
    </row>
    <row r="853" s="5" customFormat="true" ht="15.75" hidden="false" customHeight="false" outlineLevel="0" collapsed="false">
      <c r="A853" s="44"/>
      <c r="B853" s="45"/>
      <c r="C853" s="45"/>
      <c r="D853" s="46"/>
      <c r="E853" s="45"/>
      <c r="F853" s="45"/>
      <c r="G853" s="48"/>
    </row>
    <row r="854" s="5" customFormat="true" ht="15.75" hidden="false" customHeight="false" outlineLevel="0" collapsed="false">
      <c r="A854" s="44"/>
      <c r="B854" s="45"/>
      <c r="C854" s="45"/>
      <c r="D854" s="46"/>
      <c r="E854" s="45"/>
      <c r="F854" s="45"/>
      <c r="G854" s="48"/>
    </row>
    <row r="855" s="5" customFormat="true" ht="15" hidden="false" customHeight="false" outlineLevel="0" collapsed="false">
      <c r="A855" s="12" t="n">
        <v>16</v>
      </c>
      <c r="B855" s="13" t="s">
        <v>366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367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 t="s">
        <v>22</v>
      </c>
      <c r="B857" s="24" t="s">
        <v>368</v>
      </c>
      <c r="C857" s="13"/>
      <c r="E857" s="13"/>
      <c r="F857" s="14"/>
      <c r="G857" s="14"/>
    </row>
    <row r="858" s="5" customFormat="true" ht="15" hidden="false" customHeight="false" outlineLevel="0" collapsed="false">
      <c r="A858" s="12"/>
      <c r="B858" s="25" t="s">
        <v>244</v>
      </c>
      <c r="C858" s="25" t="s">
        <v>369</v>
      </c>
      <c r="D858" s="19" t="n">
        <v>77</v>
      </c>
      <c r="E858" s="13"/>
      <c r="F858" s="14"/>
      <c r="G858" s="14"/>
    </row>
    <row r="859" s="5" customFormat="true" ht="15" hidden="false" customHeight="false" outlineLevel="0" collapsed="false">
      <c r="A859" s="12"/>
      <c r="B859" s="25" t="s">
        <v>370</v>
      </c>
      <c r="C859" s="13" t="s">
        <v>371</v>
      </c>
      <c r="D859" s="19" t="n">
        <v>30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D860" s="16" t="n">
        <f aca="false">SUM(D858:D859)</f>
        <v>107</v>
      </c>
      <c r="G860" s="14"/>
    </row>
    <row r="861" s="5" customFormat="true" ht="15" hidden="false" customHeight="false" outlineLevel="0" collapsed="false">
      <c r="A861" s="12"/>
      <c r="B861" s="13"/>
      <c r="D861" s="18" t="s">
        <v>10</v>
      </c>
      <c r="E861" s="19" t="n">
        <v>12595</v>
      </c>
      <c r="F861" s="14" t="s">
        <v>11</v>
      </c>
      <c r="G861" s="20" t="n">
        <f aca="false">D860*E861/100</f>
        <v>13476.65</v>
      </c>
      <c r="H861" s="23" t="n">
        <f aca="false">G861</f>
        <v>13476.65</v>
      </c>
    </row>
    <row r="862" s="5" customFormat="true" ht="15" hidden="false" customHeight="false" outlineLevel="0" collapsed="false">
      <c r="A862" s="12" t="s">
        <v>25</v>
      </c>
      <c r="B862" s="24" t="s">
        <v>372</v>
      </c>
      <c r="C862" s="13"/>
      <c r="E862" s="13"/>
      <c r="F862" s="14"/>
      <c r="G862" s="14"/>
    </row>
    <row r="863" s="5" customFormat="true" ht="15" hidden="false" customHeight="false" outlineLevel="0" collapsed="false">
      <c r="A863" s="12"/>
      <c r="B863" s="25" t="s">
        <v>373</v>
      </c>
      <c r="C863" s="25" t="s">
        <v>374</v>
      </c>
      <c r="D863" s="19" t="n">
        <v>277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D864" s="16" t="n">
        <f aca="false">SUM(D863:D863)</f>
        <v>277</v>
      </c>
      <c r="G864" s="14"/>
    </row>
    <row r="865" s="5" customFormat="true" ht="15" hidden="false" customHeight="false" outlineLevel="0" collapsed="false">
      <c r="A865" s="12"/>
      <c r="B865" s="13"/>
      <c r="D865" s="18" t="s">
        <v>10</v>
      </c>
      <c r="E865" s="19" t="n">
        <v>14429.25</v>
      </c>
      <c r="F865" s="14" t="s">
        <v>11</v>
      </c>
      <c r="G865" s="20" t="n">
        <f aca="false">D864*E865/100</f>
        <v>39969.0225</v>
      </c>
      <c r="H865" s="23" t="n">
        <f aca="false">G865</f>
        <v>39969.0225</v>
      </c>
    </row>
    <row r="866" s="5" customFormat="true" ht="15.75" hidden="false" customHeight="false" outlineLevel="0" collapsed="false">
      <c r="A866" s="44"/>
      <c r="B866" s="45"/>
      <c r="C866" s="45"/>
      <c r="D866" s="46"/>
      <c r="E866" s="45"/>
      <c r="F866" s="45"/>
      <c r="G866" s="48"/>
    </row>
    <row r="867" s="5" customFormat="true" ht="15.75" hidden="false" customHeight="false" outlineLevel="0" collapsed="false">
      <c r="A867" s="44"/>
      <c r="B867" s="45"/>
      <c r="C867" s="45"/>
      <c r="D867" s="46"/>
      <c r="E867" s="45"/>
      <c r="F867" s="45"/>
      <c r="G867" s="48"/>
    </row>
    <row r="868" s="5" customFormat="true" ht="15.75" hidden="false" customHeight="false" outlineLevel="0" collapsed="false">
      <c r="A868" s="44"/>
      <c r="B868" s="45"/>
      <c r="C868" s="45"/>
      <c r="D868" s="46"/>
      <c r="E868" s="45"/>
      <c r="F868" s="45"/>
      <c r="G868" s="48"/>
    </row>
    <row r="869" s="5" customFormat="true" ht="15" hidden="false" customHeight="false" outlineLevel="0" collapsed="false">
      <c r="A869" s="12" t="n">
        <v>11</v>
      </c>
      <c r="B869" s="13" t="s">
        <v>375</v>
      </c>
      <c r="C869" s="13"/>
      <c r="D869" s="13"/>
      <c r="E869" s="13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 t="s">
        <v>376</v>
      </c>
      <c r="C870" s="13"/>
      <c r="D870" s="13"/>
      <c r="E870" s="13"/>
      <c r="F870" s="13"/>
      <c r="G870" s="14"/>
      <c r="H870" s="14"/>
      <c r="I870" s="13"/>
    </row>
    <row r="871" s="13" customFormat="true" ht="15" hidden="false" customHeight="false" outlineLevel="0" collapsed="false">
      <c r="A871" s="17"/>
      <c r="B871" s="63" t="s">
        <v>377</v>
      </c>
      <c r="C871" s="21"/>
      <c r="D871" s="64"/>
      <c r="E871" s="21"/>
      <c r="F871" s="21"/>
      <c r="G871" s="21"/>
    </row>
    <row r="872" s="13" customFormat="true" ht="13.5" hidden="false" customHeight="false" outlineLevel="0" collapsed="false">
      <c r="A872" s="17"/>
      <c r="B872" s="65" t="s">
        <v>92</v>
      </c>
      <c r="C872" s="65" t="s">
        <v>378</v>
      </c>
      <c r="D872" s="41" t="n">
        <v>203</v>
      </c>
      <c r="E872" s="21"/>
      <c r="F872" s="21"/>
      <c r="G872" s="21"/>
    </row>
    <row r="873" s="5" customFormat="true" ht="15.75" hidden="false" customHeight="false" outlineLevel="0" collapsed="false">
      <c r="A873" s="44"/>
      <c r="B873" s="45"/>
      <c r="C873" s="45"/>
      <c r="D873" s="16" t="n">
        <f aca="false">SUM(D872:D872)</f>
        <v>203</v>
      </c>
      <c r="E873" s="17"/>
      <c r="F873" s="14"/>
      <c r="G873" s="14"/>
    </row>
    <row r="874" s="5" customFormat="true" ht="15" hidden="false" customHeight="false" outlineLevel="0" collapsed="false">
      <c r="A874" s="44"/>
      <c r="B874" s="45"/>
      <c r="C874" s="45"/>
      <c r="D874" s="18" t="s">
        <v>10</v>
      </c>
      <c r="E874" s="14" t="n">
        <v>4982.18</v>
      </c>
      <c r="F874" s="14" t="s">
        <v>11</v>
      </c>
      <c r="G874" s="20" t="n">
        <f aca="false">D873*E874/100</f>
        <v>10113.8254</v>
      </c>
      <c r="H874" s="5" t="n">
        <f aca="false">G874</f>
        <v>10113.8254</v>
      </c>
    </row>
    <row r="876" s="5" customFormat="true" ht="15" hidden="false" customHeight="false" outlineLevel="0" collapsed="false">
      <c r="A876" s="12" t="n">
        <v>12</v>
      </c>
      <c r="B876" s="13" t="s">
        <v>78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79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92</v>
      </c>
      <c r="C878" s="13" t="s">
        <v>379</v>
      </c>
      <c r="D878" s="19" t="n">
        <v>675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94</v>
      </c>
      <c r="C879" s="13" t="s">
        <v>380</v>
      </c>
      <c r="D879" s="19" t="n">
        <v>180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6" t="n">
        <f aca="false">SUM(D878:D879)</f>
        <v>855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8" t="s">
        <v>10</v>
      </c>
      <c r="E881" s="14" t="n">
        <v>12346.65</v>
      </c>
      <c r="F881" s="14" t="s">
        <v>11</v>
      </c>
      <c r="G881" s="20" t="n">
        <f aca="false">D880*E881/100</f>
        <v>105563.8575</v>
      </c>
      <c r="H881" s="23" t="n">
        <f aca="false">G881</f>
        <v>105563.8575</v>
      </c>
    </row>
    <row r="882" s="5" customFormat="true" ht="15.75" hidden="false" customHeight="false" outlineLevel="0" collapsed="false">
      <c r="A882" s="44"/>
      <c r="B882" s="45"/>
      <c r="C882" s="45"/>
      <c r="D882" s="46"/>
      <c r="E882" s="45"/>
      <c r="F882" s="45"/>
      <c r="G882" s="48"/>
    </row>
    <row r="883" s="5" customFormat="true" ht="15.75" hidden="false" customHeight="false" outlineLevel="0" collapsed="false">
      <c r="A883" s="44"/>
      <c r="B883" s="45"/>
      <c r="C883" s="45"/>
      <c r="D883" s="46"/>
      <c r="E883" s="45"/>
      <c r="F883" s="45"/>
      <c r="G883" s="48"/>
    </row>
    <row r="884" s="5" customFormat="true" ht="15.75" hidden="false" customHeight="false" outlineLevel="0" collapsed="false">
      <c r="A884" s="44"/>
      <c r="B884" s="45"/>
      <c r="C884" s="45"/>
      <c r="D884" s="46"/>
      <c r="E884" s="45"/>
      <c r="F884" s="45"/>
      <c r="G884" s="48"/>
    </row>
    <row r="885" s="5" customFormat="true" ht="15.75" hidden="false" customHeight="false" outlineLevel="0" collapsed="false">
      <c r="A885" s="44"/>
      <c r="B885" s="45"/>
      <c r="C885" s="45"/>
      <c r="D885" s="46"/>
      <c r="E885" s="45"/>
      <c r="F885" s="45"/>
      <c r="G885" s="48"/>
    </row>
    <row r="886" s="5" customFormat="true" ht="15.75" hidden="false" customHeight="false" outlineLevel="0" collapsed="false">
      <c r="A886" s="44"/>
      <c r="B886" s="45"/>
      <c r="C886" s="45"/>
      <c r="D886" s="46"/>
      <c r="E886" s="45"/>
      <c r="F886" s="45"/>
      <c r="G886" s="48"/>
    </row>
    <row r="887" s="5" customFormat="true" ht="15.75" hidden="false" customHeight="false" outlineLevel="0" collapsed="false">
      <c r="A887" s="44"/>
      <c r="B887" s="45"/>
      <c r="C887" s="45"/>
      <c r="D887" s="46"/>
      <c r="E887" s="45"/>
      <c r="F887" s="45"/>
      <c r="G887" s="48"/>
    </row>
    <row r="888" s="5" customFormat="true" ht="15.75" hidden="false" customHeight="false" outlineLevel="0" collapsed="false">
      <c r="A888" s="44"/>
      <c r="B888" s="45"/>
      <c r="C888" s="45"/>
      <c r="D888" s="46"/>
      <c r="E888" s="45"/>
      <c r="F888" s="45"/>
      <c r="G888" s="48"/>
    </row>
    <row r="889" s="5" customFormat="true" ht="15.75" hidden="false" customHeight="false" outlineLevel="0" collapsed="false">
      <c r="A889" s="44"/>
      <c r="B889" s="45"/>
      <c r="C889" s="45"/>
      <c r="D889" s="46"/>
      <c r="E889" s="45"/>
      <c r="F889" s="45"/>
      <c r="G889" s="48"/>
    </row>
    <row r="890" s="5" customFormat="true" ht="15.75" hidden="false" customHeight="false" outlineLevel="0" collapsed="false">
      <c r="A890" s="44"/>
      <c r="B890" s="45"/>
      <c r="C890" s="45"/>
      <c r="D890" s="46"/>
      <c r="E890" s="45"/>
      <c r="F890" s="45"/>
      <c r="G890" s="48"/>
    </row>
    <row r="891" s="5" customFormat="true" ht="15.75" hidden="false" customHeight="false" outlineLevel="0" collapsed="false">
      <c r="A891" s="44"/>
      <c r="B891" s="45"/>
      <c r="C891" s="45"/>
      <c r="D891" s="46"/>
      <c r="E891" s="45"/>
      <c r="F891" s="45"/>
      <c r="G891" s="48"/>
    </row>
    <row r="892" s="5" customFormat="true" ht="15.75" hidden="false" customHeight="false" outlineLevel="0" collapsed="false">
      <c r="A892" s="44"/>
      <c r="B892" s="45"/>
      <c r="C892" s="45"/>
      <c r="D892" s="46"/>
      <c r="E892" s="45"/>
      <c r="F892" s="45"/>
      <c r="G892" s="48"/>
    </row>
    <row r="893" s="5" customFormat="true" ht="15.75" hidden="false" customHeight="false" outlineLevel="0" collapsed="false">
      <c r="A893" s="44"/>
      <c r="B893" s="45"/>
      <c r="C893" s="45"/>
      <c r="D893" s="46"/>
      <c r="E893" s="45"/>
      <c r="F893" s="45"/>
      <c r="G893" s="48"/>
    </row>
    <row r="894" s="5" customFormat="true" ht="15.75" hidden="false" customHeight="false" outlineLevel="0" collapsed="false">
      <c r="A894" s="44"/>
      <c r="B894" s="45"/>
      <c r="C894" s="45"/>
      <c r="D894" s="46"/>
      <c r="E894" s="45"/>
      <c r="F894" s="45"/>
      <c r="G894" s="48"/>
    </row>
    <row r="895" s="5" customFormat="true" ht="15.75" hidden="false" customHeight="false" outlineLevel="0" collapsed="false">
      <c r="A895" s="44"/>
      <c r="B895" s="45"/>
      <c r="C895" s="45"/>
      <c r="D895" s="46"/>
      <c r="E895" s="45"/>
      <c r="F895" s="45"/>
      <c r="G895" s="48"/>
    </row>
    <row r="896" s="5" customFormat="true" ht="15.75" hidden="false" customHeight="false" outlineLevel="0" collapsed="false">
      <c r="A896" s="44"/>
      <c r="B896" s="45"/>
      <c r="C896" s="45"/>
      <c r="D896" s="46"/>
      <c r="E896" s="45"/>
      <c r="F896" s="45"/>
      <c r="G896" s="48"/>
    </row>
    <row r="897" s="5" customFormat="true" ht="15.75" hidden="false" customHeight="false" outlineLevel="0" collapsed="false">
      <c r="A897" s="44"/>
      <c r="B897" s="45"/>
      <c r="C897" s="45"/>
      <c r="D897" s="46"/>
      <c r="E897" s="45"/>
      <c r="F897" s="45"/>
      <c r="G897" s="48"/>
    </row>
    <row r="898" s="5" customFormat="true" ht="15.75" hidden="false" customHeight="false" outlineLevel="0" collapsed="false">
      <c r="A898" s="44"/>
      <c r="B898" s="45"/>
      <c r="C898" s="45"/>
      <c r="D898" s="46"/>
      <c r="E898" s="45"/>
      <c r="F898" s="45"/>
      <c r="G898" s="48"/>
    </row>
    <row r="899" s="5" customFormat="true" ht="15.75" hidden="false" customHeight="false" outlineLevel="0" collapsed="false">
      <c r="A899" s="44"/>
      <c r="B899" s="45"/>
      <c r="C899" s="45"/>
      <c r="D899" s="46"/>
      <c r="E899" s="45"/>
      <c r="F899" s="45"/>
      <c r="G899" s="48"/>
    </row>
    <row r="900" s="5" customFormat="true" ht="15.75" hidden="false" customHeight="false" outlineLevel="0" collapsed="false">
      <c r="A900" s="44"/>
      <c r="B900" s="45"/>
      <c r="C900" s="45"/>
      <c r="D900" s="46"/>
      <c r="E900" s="45"/>
      <c r="F900" s="45"/>
      <c r="G900" s="48"/>
    </row>
    <row r="901" s="5" customFormat="true" ht="15.75" hidden="false" customHeight="false" outlineLevel="0" collapsed="false">
      <c r="A901" s="44"/>
      <c r="B901" s="45"/>
      <c r="C901" s="45"/>
      <c r="D901" s="46"/>
      <c r="E901" s="45"/>
      <c r="F901" s="45"/>
      <c r="G901" s="48"/>
    </row>
    <row r="902" s="5" customFormat="true" ht="15.75" hidden="false" customHeight="false" outlineLevel="0" collapsed="false">
      <c r="A902" s="44"/>
      <c r="B902" s="45"/>
      <c r="C902" s="45"/>
      <c r="D902" s="46"/>
      <c r="E902" s="45"/>
      <c r="F902" s="45"/>
      <c r="G902" s="48"/>
    </row>
    <row r="903" s="5" customFormat="true" ht="15.75" hidden="false" customHeight="false" outlineLevel="0" collapsed="false">
      <c r="A903" s="44"/>
      <c r="B903" s="45"/>
      <c r="C903" s="45"/>
      <c r="D903" s="46"/>
      <c r="E903" s="45"/>
      <c r="F903" s="45"/>
      <c r="G903" s="48"/>
    </row>
    <row r="904" s="5" customFormat="true" ht="15.75" hidden="false" customHeight="false" outlineLevel="0" collapsed="false">
      <c r="A904" s="44"/>
      <c r="B904" s="45"/>
      <c r="C904" s="45"/>
      <c r="D904" s="46"/>
      <c r="E904" s="45"/>
      <c r="F904" s="45"/>
      <c r="G904" s="48"/>
    </row>
    <row r="905" s="5" customFormat="true" ht="15" hidden="false" customHeight="false" outlineLevel="0" collapsed="false">
      <c r="A905" s="12" t="n">
        <v>6</v>
      </c>
      <c r="B905" s="13" t="s">
        <v>212</v>
      </c>
      <c r="C905" s="13"/>
      <c r="D905" s="13"/>
      <c r="E905" s="13"/>
      <c r="F905" s="13"/>
      <c r="G905" s="14"/>
      <c r="H905" s="14"/>
      <c r="I905" s="13"/>
    </row>
    <row r="906" s="5" customFormat="true" ht="15" hidden="false" customHeight="false" outlineLevel="0" collapsed="false">
      <c r="A906" s="12"/>
      <c r="B906" s="13" t="s">
        <v>213</v>
      </c>
      <c r="C906" s="13" t="s">
        <v>381</v>
      </c>
      <c r="D906" s="19" t="n">
        <v>15</v>
      </c>
      <c r="E906" s="13"/>
      <c r="F906" s="13"/>
      <c r="G906" s="14"/>
      <c r="H906" s="14"/>
      <c r="I906" s="13"/>
    </row>
    <row r="907" s="5" customFormat="true" ht="15" hidden="false" customHeight="false" outlineLevel="0" collapsed="false">
      <c r="A907" s="12"/>
      <c r="B907" s="13"/>
      <c r="C907" s="13"/>
      <c r="D907" s="16" t="n">
        <f aca="false">D906</f>
        <v>15</v>
      </c>
      <c r="E907" s="17"/>
      <c r="F907" s="13"/>
      <c r="G907" s="14"/>
      <c r="H907" s="14"/>
      <c r="I907" s="13"/>
    </row>
    <row r="908" s="5" customFormat="true" ht="15" hidden="false" customHeight="false" outlineLevel="0" collapsed="false">
      <c r="A908" s="12"/>
      <c r="B908" s="13"/>
      <c r="C908" s="13"/>
      <c r="D908" s="18" t="s">
        <v>10</v>
      </c>
      <c r="E908" s="14" t="n">
        <v>102.85</v>
      </c>
      <c r="F908" s="14" t="s">
        <v>211</v>
      </c>
      <c r="G908" s="20" t="n">
        <f aca="false">D907*E908</f>
        <v>1542.75</v>
      </c>
      <c r="H908" s="14"/>
      <c r="I908" s="13"/>
    </row>
    <row r="909" s="5" customFormat="true" ht="15.75" hidden="false" customHeight="false" outlineLevel="0" collapsed="false">
      <c r="A909" s="44"/>
      <c r="B909" s="45"/>
      <c r="C909" s="45"/>
      <c r="D909" s="46"/>
      <c r="E909" s="45"/>
      <c r="F909" s="45"/>
      <c r="G909" s="48"/>
    </row>
    <row r="910" s="5" customFormat="true" ht="15.75" hidden="false" customHeight="false" outlineLevel="0" collapsed="false">
      <c r="A910" s="44"/>
      <c r="B910" s="45"/>
      <c r="C910" s="45"/>
      <c r="D910" s="46"/>
      <c r="E910" s="45"/>
      <c r="F910" s="45"/>
      <c r="G910" s="48"/>
    </row>
    <row r="911" s="5" customFormat="true" ht="15" hidden="false" customHeight="false" outlineLevel="0" collapsed="false">
      <c r="A911" s="12" t="n">
        <v>1</v>
      </c>
      <c r="B911" s="13" t="s">
        <v>74</v>
      </c>
      <c r="C911" s="13"/>
      <c r="D911" s="13"/>
      <c r="E911" s="13"/>
      <c r="F911" s="13"/>
      <c r="G911" s="14"/>
      <c r="H911" s="14"/>
      <c r="I911" s="13"/>
    </row>
    <row r="912" s="5" customFormat="true" ht="15" hidden="false" customHeight="false" outlineLevel="0" collapsed="false">
      <c r="A912" s="12"/>
      <c r="B912" s="13" t="s">
        <v>92</v>
      </c>
      <c r="C912" s="13" t="s">
        <v>382</v>
      </c>
      <c r="D912" s="19" t="n">
        <v>300</v>
      </c>
      <c r="E912" s="13"/>
      <c r="F912" s="13"/>
      <c r="G912" s="14"/>
      <c r="H912" s="14"/>
      <c r="I912" s="13"/>
    </row>
    <row r="913" s="5" customFormat="true" ht="15" hidden="false" customHeight="false" outlineLevel="0" collapsed="false">
      <c r="A913" s="12"/>
      <c r="B913" s="13"/>
      <c r="C913" s="13"/>
      <c r="D913" s="16" t="n">
        <f aca="false">SUM(D912:D912)</f>
        <v>300</v>
      </c>
      <c r="E913" s="13"/>
      <c r="F913" s="13"/>
      <c r="G913" s="14"/>
      <c r="H913" s="14"/>
      <c r="I913" s="13"/>
    </row>
    <row r="914" s="5" customFormat="true" ht="15" hidden="false" customHeight="false" outlineLevel="0" collapsed="false">
      <c r="A914" s="12"/>
      <c r="B914" s="13"/>
      <c r="C914" s="13"/>
      <c r="D914" s="18" t="s">
        <v>10</v>
      </c>
      <c r="E914" s="14" t="n">
        <v>1285.63</v>
      </c>
      <c r="F914" s="14" t="s">
        <v>11</v>
      </c>
      <c r="G914" s="20" t="n">
        <f aca="false">D913*E914/100</f>
        <v>3856.89</v>
      </c>
      <c r="H914" s="14"/>
      <c r="I914" s="13"/>
    </row>
    <row r="915" s="5" customFormat="true" ht="15" hidden="false" customHeight="false" outlineLevel="0" collapsed="false">
      <c r="A915" s="12" t="n">
        <v>2</v>
      </c>
      <c r="B915" s="13" t="s">
        <v>383</v>
      </c>
      <c r="C915" s="13"/>
      <c r="D915" s="13"/>
      <c r="E915" s="13"/>
      <c r="F915" s="13"/>
      <c r="G915" s="14"/>
      <c r="H915" s="14"/>
      <c r="I915" s="13"/>
    </row>
    <row r="916" s="5" customFormat="true" ht="15" hidden="false" customHeight="false" outlineLevel="0" collapsed="false">
      <c r="A916" s="12"/>
      <c r="B916" s="13" t="s">
        <v>242</v>
      </c>
      <c r="C916" s="13" t="s">
        <v>384</v>
      </c>
      <c r="D916" s="19" t="n">
        <v>38</v>
      </c>
      <c r="E916" s="13"/>
      <c r="F916" s="13"/>
      <c r="G916" s="14"/>
      <c r="H916" s="14"/>
      <c r="I916" s="13"/>
    </row>
    <row r="917" s="5" customFormat="true" ht="15" hidden="false" customHeight="false" outlineLevel="0" collapsed="false">
      <c r="A917" s="12"/>
      <c r="B917" s="13" t="s">
        <v>94</v>
      </c>
      <c r="C917" s="13" t="s">
        <v>385</v>
      </c>
      <c r="D917" s="19" t="n">
        <v>26</v>
      </c>
      <c r="E917" s="13"/>
      <c r="F917" s="13"/>
      <c r="G917" s="14"/>
      <c r="H917" s="14"/>
      <c r="I917" s="13"/>
    </row>
    <row r="918" s="5" customFormat="true" ht="15" hidden="false" customHeight="false" outlineLevel="0" collapsed="false">
      <c r="A918" s="12"/>
      <c r="B918" s="13" t="s">
        <v>94</v>
      </c>
      <c r="C918" s="13" t="s">
        <v>386</v>
      </c>
      <c r="D918" s="19" t="n">
        <v>27</v>
      </c>
      <c r="E918" s="13"/>
      <c r="F918" s="13"/>
      <c r="G918" s="14"/>
      <c r="H918" s="14"/>
      <c r="I918" s="13"/>
    </row>
    <row r="919" s="5" customFormat="true" ht="15" hidden="false" customHeight="false" outlineLevel="0" collapsed="false">
      <c r="A919" s="12"/>
      <c r="B919" s="13"/>
      <c r="C919" s="15"/>
      <c r="D919" s="16" t="n">
        <f aca="false">SUM(D916:D918)</f>
        <v>91</v>
      </c>
      <c r="E919" s="17"/>
      <c r="F919" s="13"/>
      <c r="G919" s="14"/>
      <c r="H919" s="14"/>
      <c r="I919" s="13"/>
    </row>
    <row r="920" s="5" customFormat="true" ht="15" hidden="false" customHeight="false" outlineLevel="0" collapsed="false">
      <c r="A920" s="12"/>
      <c r="B920" s="13"/>
      <c r="C920" s="13"/>
      <c r="D920" s="18" t="s">
        <v>10</v>
      </c>
      <c r="E920" s="19" t="n">
        <v>1306.8</v>
      </c>
      <c r="F920" s="14" t="s">
        <v>11</v>
      </c>
      <c r="G920" s="20" t="n">
        <f aca="false">D919*E920/100</f>
        <v>1189.188</v>
      </c>
      <c r="H920" s="20" t="n">
        <f aca="false">G920</f>
        <v>1189.188</v>
      </c>
      <c r="I920" s="13"/>
    </row>
    <row r="921" s="5" customFormat="true" ht="15" hidden="false" customHeight="false" outlineLevel="0" collapsed="false">
      <c r="A921" s="12" t="n">
        <v>3</v>
      </c>
      <c r="B921" s="13" t="s">
        <v>100</v>
      </c>
      <c r="C921" s="13"/>
      <c r="D921" s="13"/>
      <c r="E921" s="13"/>
      <c r="F921" s="13"/>
      <c r="G921" s="14"/>
      <c r="H921" s="14"/>
      <c r="I921" s="13"/>
    </row>
    <row r="922" s="5" customFormat="true" ht="15" hidden="false" customHeight="false" outlineLevel="0" collapsed="false">
      <c r="A922" s="12"/>
      <c r="B922" s="17" t="s">
        <v>169</v>
      </c>
      <c r="C922" s="17" t="s">
        <v>387</v>
      </c>
      <c r="D922" s="41" t="n">
        <v>1200</v>
      </c>
      <c r="E922" s="17"/>
      <c r="F922" s="17"/>
      <c r="G922" s="14"/>
      <c r="H922" s="14"/>
      <c r="I922" s="13"/>
    </row>
    <row r="923" s="5" customFormat="true" ht="15" hidden="false" customHeight="false" outlineLevel="0" collapsed="false">
      <c r="A923" s="12"/>
      <c r="B923" s="17" t="s">
        <v>388</v>
      </c>
      <c r="C923" s="17" t="s">
        <v>389</v>
      </c>
      <c r="D923" s="41" t="n">
        <v>175</v>
      </c>
      <c r="E923" s="17"/>
      <c r="F923" s="17"/>
      <c r="G923" s="14"/>
      <c r="H923" s="14"/>
      <c r="I923" s="13"/>
    </row>
    <row r="924" s="5" customFormat="true" ht="15" hidden="false" customHeight="false" outlineLevel="0" collapsed="false">
      <c r="A924" s="12"/>
      <c r="B924" s="17"/>
      <c r="C924" s="17"/>
      <c r="D924" s="16" t="n">
        <f aca="false">SUM(D922:D923)</f>
        <v>1375</v>
      </c>
      <c r="E924" s="17"/>
      <c r="F924" s="17"/>
      <c r="G924" s="14"/>
      <c r="H924" s="14"/>
      <c r="I924" s="13"/>
    </row>
    <row r="925" s="5" customFormat="true" ht="15" hidden="false" customHeight="false" outlineLevel="0" collapsed="false">
      <c r="A925" s="12"/>
      <c r="B925" s="13"/>
      <c r="C925" s="13"/>
      <c r="D925" s="18" t="s">
        <v>10</v>
      </c>
      <c r="E925" s="19" t="n">
        <v>121</v>
      </c>
      <c r="F925" s="14" t="s">
        <v>24</v>
      </c>
      <c r="G925" s="20" t="n">
        <f aca="false">D924*E925/100</f>
        <v>1663.75</v>
      </c>
      <c r="H925" s="14"/>
      <c r="I925" s="13"/>
    </row>
    <row r="926" s="5" customFormat="true" ht="15" hidden="false" customHeight="false" outlineLevel="0" collapsed="false">
      <c r="A926" s="12" t="n">
        <v>4</v>
      </c>
      <c r="B926" s="13" t="s">
        <v>75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76</v>
      </c>
      <c r="C927" s="13"/>
      <c r="D927" s="13"/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77</v>
      </c>
      <c r="C928" s="13"/>
      <c r="D928" s="13"/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390</v>
      </c>
      <c r="C929" s="13" t="s">
        <v>391</v>
      </c>
      <c r="D929" s="19" t="n">
        <v>150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C930" s="13"/>
      <c r="D930" s="16" t="n">
        <f aca="false">SUM(D929:D929)</f>
        <v>150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D931" s="18" t="s">
        <v>10</v>
      </c>
      <c r="E931" s="14" t="n">
        <v>3176.25</v>
      </c>
      <c r="F931" s="14" t="s">
        <v>16</v>
      </c>
      <c r="G931" s="20" t="n">
        <f aca="false">D930*E931/1000</f>
        <v>476.4375</v>
      </c>
      <c r="H931" s="5" t="n">
        <f aca="false">G931</f>
        <v>476.4375</v>
      </c>
    </row>
    <row r="932" s="5" customFormat="true" ht="15" hidden="false" customHeight="false" outlineLevel="0" collapsed="false">
      <c r="A932" s="12" t="n">
        <v>5</v>
      </c>
      <c r="B932" s="13" t="s">
        <v>17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24" t="s">
        <v>18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25" t="s">
        <v>390</v>
      </c>
      <c r="C934" s="25" t="s">
        <v>392</v>
      </c>
      <c r="D934" s="19" t="n">
        <v>50</v>
      </c>
      <c r="E934" s="13"/>
      <c r="F934" s="14"/>
      <c r="G934" s="14"/>
    </row>
    <row r="935" s="5" customFormat="true" ht="15" hidden="false" customHeight="false" outlineLevel="0" collapsed="false">
      <c r="A935" s="12"/>
      <c r="B935" s="25" t="s">
        <v>393</v>
      </c>
      <c r="C935" s="25" t="s">
        <v>394</v>
      </c>
      <c r="D935" s="19" t="n">
        <v>110</v>
      </c>
      <c r="E935" s="13"/>
      <c r="F935" s="14"/>
      <c r="G935" s="14"/>
    </row>
    <row r="936" s="5" customFormat="true" ht="15" hidden="false" customHeight="false" outlineLevel="0" collapsed="false">
      <c r="A936" s="12"/>
      <c r="B936" s="25" t="s">
        <v>94</v>
      </c>
      <c r="C936" s="25" t="s">
        <v>395</v>
      </c>
      <c r="D936" s="19" t="n">
        <v>99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7"/>
      <c r="C937" s="13"/>
      <c r="D937" s="16" t="n">
        <f aca="false">SUM(D934:D936)</f>
        <v>259</v>
      </c>
      <c r="E937" s="13"/>
      <c r="F937" s="14"/>
      <c r="G937" s="14"/>
    </row>
    <row r="938" s="13" customFormat="true" ht="15" hidden="false" customHeight="false" outlineLevel="0" collapsed="false">
      <c r="A938" s="12"/>
      <c r="B938" s="18"/>
      <c r="C938" s="18"/>
      <c r="D938" s="18" t="s">
        <v>10</v>
      </c>
      <c r="E938" s="14" t="n">
        <v>8694.95</v>
      </c>
      <c r="F938" s="14" t="s">
        <v>11</v>
      </c>
      <c r="G938" s="20" t="n">
        <f aca="false">D937*E938/100</f>
        <v>22519.9205</v>
      </c>
      <c r="H938" s="26" t="n">
        <f aca="false">G938</f>
        <v>22519.9205</v>
      </c>
    </row>
    <row r="939" s="5" customFormat="true" ht="15" hidden="false" customHeight="false" outlineLevel="0" collapsed="false">
      <c r="A939" s="12" t="n">
        <v>6</v>
      </c>
      <c r="B939" s="13" t="s">
        <v>19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390</v>
      </c>
      <c r="C940" s="13" t="s">
        <v>396</v>
      </c>
      <c r="D940" s="19" t="n">
        <v>18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278</v>
      </c>
      <c r="C941" s="13" t="s">
        <v>397</v>
      </c>
      <c r="D941" s="19" t="n">
        <v>15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 t="s">
        <v>92</v>
      </c>
      <c r="C942" s="13" t="s">
        <v>398</v>
      </c>
      <c r="D942" s="19" t="n">
        <v>305</v>
      </c>
      <c r="E942" s="13"/>
      <c r="F942" s="14"/>
      <c r="G942" s="14"/>
    </row>
    <row r="943" s="5" customFormat="true" ht="15" hidden="false" customHeight="false" outlineLevel="0" collapsed="false">
      <c r="A943" s="12"/>
      <c r="B943" s="5" t="s">
        <v>399</v>
      </c>
      <c r="C943" s="13" t="s">
        <v>400</v>
      </c>
      <c r="D943" s="19" t="n">
        <v>36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13"/>
      <c r="D944" s="16" t="n">
        <f aca="false">SUM(D940:D943)</f>
        <v>536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/>
      <c r="D945" s="18" t="s">
        <v>10</v>
      </c>
      <c r="E945" s="14" t="n">
        <v>11948.36</v>
      </c>
      <c r="F945" s="14" t="s">
        <v>11</v>
      </c>
      <c r="G945" s="20" t="n">
        <f aca="false">D944*E945/100</f>
        <v>64043.2096</v>
      </c>
      <c r="H945" s="23" t="n">
        <f aca="false">G945</f>
        <v>64043.2096</v>
      </c>
    </row>
    <row r="946" s="5" customFormat="true" ht="15" hidden="false" customHeight="false" outlineLevel="0" collapsed="false">
      <c r="A946" s="12" t="n">
        <v>7</v>
      </c>
      <c r="B946" s="13" t="s">
        <v>375</v>
      </c>
      <c r="C946" s="13"/>
      <c r="D946" s="13"/>
      <c r="E946" s="13"/>
      <c r="F946" s="13"/>
      <c r="G946" s="14"/>
      <c r="H946" s="14"/>
      <c r="I946" s="13"/>
    </row>
    <row r="947" s="5" customFormat="true" ht="15" hidden="false" customHeight="false" outlineLevel="0" collapsed="false">
      <c r="A947" s="12"/>
      <c r="B947" s="13" t="s">
        <v>376</v>
      </c>
      <c r="C947" s="13"/>
      <c r="D947" s="13"/>
      <c r="E947" s="13"/>
      <c r="F947" s="13"/>
      <c r="G947" s="14"/>
      <c r="H947" s="14"/>
      <c r="I947" s="13"/>
    </row>
    <row r="948" s="13" customFormat="true" ht="15" hidden="false" customHeight="false" outlineLevel="0" collapsed="false">
      <c r="A948" s="17"/>
      <c r="B948" s="63" t="s">
        <v>377</v>
      </c>
      <c r="C948" s="21"/>
      <c r="D948" s="64"/>
      <c r="E948" s="21"/>
      <c r="F948" s="21"/>
      <c r="G948" s="21"/>
    </row>
    <row r="949" s="13" customFormat="true" ht="13.5" hidden="false" customHeight="false" outlineLevel="0" collapsed="false">
      <c r="A949" s="17"/>
      <c r="B949" s="65" t="s">
        <v>92</v>
      </c>
      <c r="C949" s="65" t="s">
        <v>378</v>
      </c>
      <c r="D949" s="41" t="n">
        <v>203</v>
      </c>
      <c r="E949" s="21"/>
      <c r="F949" s="21"/>
      <c r="G949" s="21"/>
    </row>
    <row r="950" s="5" customFormat="true" ht="15.75" hidden="false" customHeight="false" outlineLevel="0" collapsed="false">
      <c r="A950" s="44"/>
      <c r="B950" s="45"/>
      <c r="C950" s="45"/>
      <c r="D950" s="16" t="n">
        <f aca="false">SUM(D949:D949)</f>
        <v>203</v>
      </c>
      <c r="E950" s="17"/>
      <c r="F950" s="14"/>
      <c r="G950" s="14"/>
    </row>
    <row r="951" s="5" customFormat="true" ht="15" hidden="false" customHeight="false" outlineLevel="0" collapsed="false">
      <c r="A951" s="44"/>
      <c r="B951" s="45"/>
      <c r="C951" s="45"/>
      <c r="D951" s="18" t="s">
        <v>10</v>
      </c>
      <c r="E951" s="14" t="n">
        <v>4982.18</v>
      </c>
      <c r="F951" s="14" t="s">
        <v>11</v>
      </c>
      <c r="G951" s="20" t="n">
        <f aca="false">D950*E951/100</f>
        <v>10113.8254</v>
      </c>
      <c r="H951" s="5" t="n">
        <f aca="false">G951</f>
        <v>10113.8254</v>
      </c>
    </row>
    <row r="952" s="5" customFormat="true" ht="15" hidden="false" customHeight="false" outlineLevel="0" collapsed="false">
      <c r="A952" s="12" t="n">
        <v>8</v>
      </c>
      <c r="B952" s="13" t="s">
        <v>78</v>
      </c>
      <c r="C952" s="13"/>
      <c r="D952" s="13"/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79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92</v>
      </c>
      <c r="C954" s="13" t="s">
        <v>379</v>
      </c>
      <c r="D954" s="19" t="n">
        <v>675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94</v>
      </c>
      <c r="C955" s="13" t="s">
        <v>401</v>
      </c>
      <c r="D955" s="19" t="n">
        <v>67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402</v>
      </c>
      <c r="C956" s="13" t="s">
        <v>403</v>
      </c>
      <c r="D956" s="19" t="n">
        <v>30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6" t="n">
        <f aca="false">SUM(D954:D956)</f>
        <v>772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8" t="s">
        <v>10</v>
      </c>
      <c r="E958" s="14" t="n">
        <v>12346.65</v>
      </c>
      <c r="F958" s="14" t="s">
        <v>11</v>
      </c>
      <c r="G958" s="20" t="n">
        <f aca="false">D957*E958/100</f>
        <v>95316.138</v>
      </c>
      <c r="H958" s="23" t="n">
        <f aca="false">G958</f>
        <v>95316.138</v>
      </c>
    </row>
    <row r="959" s="5" customFormat="true" ht="15" hidden="false" customHeight="false" outlineLevel="0" collapsed="false">
      <c r="A959" s="12"/>
      <c r="B959" s="13"/>
      <c r="C959" s="13"/>
      <c r="D959" s="18"/>
      <c r="E959" s="14"/>
      <c r="F959" s="14"/>
      <c r="G959" s="20"/>
      <c r="H959" s="23"/>
    </row>
    <row r="960" s="5" customFormat="true" ht="15.75" hidden="false" customHeight="false" outlineLevel="0" collapsed="false">
      <c r="A960" s="30" t="s">
        <v>43</v>
      </c>
      <c r="B960" s="30"/>
      <c r="C960" s="30"/>
      <c r="D960" s="30"/>
      <c r="E960" s="30"/>
      <c r="F960" s="30"/>
      <c r="G960" s="30"/>
      <c r="H960" s="14"/>
      <c r="I960" s="13"/>
    </row>
    <row r="961" s="5" customFormat="true" ht="16.5" hidden="false" customHeight="false" outlineLevel="0" collapsed="false">
      <c r="A961" s="7" t="s">
        <v>2</v>
      </c>
      <c r="B961" s="8" t="s">
        <v>3</v>
      </c>
      <c r="C961" s="9" t="s">
        <v>4</v>
      </c>
      <c r="D961" s="10" t="s">
        <v>5</v>
      </c>
      <c r="E961" s="9" t="s">
        <v>6</v>
      </c>
      <c r="F961" s="8" t="s">
        <v>7</v>
      </c>
      <c r="G961" s="11" t="s">
        <v>8</v>
      </c>
    </row>
    <row r="962" customFormat="false" ht="15.75" hidden="false" customHeight="false" outlineLevel="0" collapsed="false">
      <c r="A962" s="12" t="n">
        <v>9</v>
      </c>
      <c r="B962" s="13" t="s">
        <v>27</v>
      </c>
      <c r="C962" s="13"/>
      <c r="D962" s="13"/>
      <c r="E962" s="13"/>
      <c r="F962" s="14"/>
      <c r="G962" s="14"/>
      <c r="H962" s="23"/>
    </row>
    <row r="963" customFormat="false" ht="15" hidden="false" customHeight="false" outlineLevel="0" collapsed="false">
      <c r="A963" s="12"/>
      <c r="B963" s="13" t="s">
        <v>28</v>
      </c>
      <c r="C963" s="13"/>
      <c r="D963" s="13"/>
      <c r="E963" s="13"/>
      <c r="F963" s="14"/>
      <c r="G963" s="14"/>
      <c r="H963" s="23"/>
    </row>
    <row r="964" customFormat="false" ht="15" hidden="false" customHeight="false" outlineLevel="0" collapsed="false">
      <c r="A964" s="12"/>
      <c r="B964" s="13" t="s">
        <v>29</v>
      </c>
      <c r="C964" s="13"/>
      <c r="D964" s="13"/>
      <c r="E964" s="13"/>
      <c r="F964" s="14"/>
      <c r="G964" s="14"/>
      <c r="H964" s="23"/>
    </row>
    <row r="965" s="5" customFormat="true" ht="15" hidden="false" customHeight="false" outlineLevel="0" collapsed="false">
      <c r="A965" s="12"/>
      <c r="B965" s="13" t="s">
        <v>404</v>
      </c>
      <c r="C965" s="13" t="s">
        <v>405</v>
      </c>
      <c r="D965" s="19" t="n">
        <v>30</v>
      </c>
    </row>
    <row r="966" customFormat="false" ht="15" hidden="false" customHeight="false" outlineLevel="0" collapsed="false">
      <c r="A966" s="12"/>
      <c r="B966" s="13"/>
      <c r="C966" s="13"/>
      <c r="D966" s="16" t="n">
        <f aca="false">SUM(D962:D965)</f>
        <v>30</v>
      </c>
      <c r="E966" s="27"/>
      <c r="F966" s="14"/>
      <c r="G966" s="20"/>
      <c r="H966" s="23"/>
    </row>
    <row r="967" customFormat="false" ht="15" hidden="false" customHeight="false" outlineLevel="0" collapsed="false">
      <c r="A967" s="12"/>
      <c r="B967" s="13"/>
      <c r="C967" s="13"/>
      <c r="D967" s="18" t="s">
        <v>10</v>
      </c>
      <c r="E967" s="14" t="n">
        <v>902.93</v>
      </c>
      <c r="F967" s="14" t="s">
        <v>30</v>
      </c>
      <c r="G967" s="20" t="n">
        <f aca="false">D966*E967</f>
        <v>27087.9</v>
      </c>
      <c r="H967" s="23" t="n">
        <f aca="false">G967</f>
        <v>27087.9</v>
      </c>
    </row>
    <row r="968" customFormat="false" ht="15" hidden="false" customHeight="false" outlineLevel="0" collapsed="false">
      <c r="A968" s="12"/>
      <c r="B968" s="13"/>
      <c r="C968" s="13"/>
      <c r="D968" s="18"/>
      <c r="E968" s="14"/>
      <c r="F968" s="14"/>
      <c r="G968" s="20"/>
      <c r="H968" s="23"/>
    </row>
    <row r="969" customFormat="false" ht="15" hidden="false" customHeight="false" outlineLevel="0" collapsed="false">
      <c r="A969" s="12" t="n">
        <v>10</v>
      </c>
      <c r="B969" s="13" t="s">
        <v>275</v>
      </c>
      <c r="C969" s="13"/>
      <c r="D969" s="13"/>
      <c r="E969" s="13"/>
      <c r="F969" s="14"/>
      <c r="G969" s="14"/>
      <c r="H969" s="23"/>
    </row>
    <row r="970" customFormat="false" ht="15" hidden="false" customHeight="false" outlineLevel="0" collapsed="false">
      <c r="A970" s="12"/>
      <c r="B970" s="13" t="s">
        <v>276</v>
      </c>
      <c r="C970" s="13"/>
      <c r="D970" s="13"/>
      <c r="E970" s="13"/>
      <c r="F970" s="14"/>
      <c r="G970" s="14"/>
      <c r="H970" s="23"/>
    </row>
    <row r="971" customFormat="false" ht="15" hidden="false" customHeight="false" outlineLevel="0" collapsed="false">
      <c r="A971" s="12"/>
      <c r="B971" s="13" t="s">
        <v>277</v>
      </c>
      <c r="C971" s="13"/>
      <c r="D971" s="13"/>
      <c r="E971" s="13"/>
      <c r="F971" s="14"/>
      <c r="G971" s="14"/>
      <c r="H971" s="23"/>
    </row>
    <row r="972" s="5" customFormat="true" ht="15" hidden="false" customHeight="false" outlineLevel="0" collapsed="false">
      <c r="A972" s="12"/>
      <c r="B972" s="13" t="s">
        <v>406</v>
      </c>
      <c r="C972" s="13" t="s">
        <v>407</v>
      </c>
      <c r="D972" s="19" t="n">
        <v>18</v>
      </c>
    </row>
    <row r="973" s="5" customFormat="true" ht="15" hidden="false" customHeight="false" outlineLevel="0" collapsed="false">
      <c r="A973" s="12"/>
      <c r="B973" s="13" t="s">
        <v>278</v>
      </c>
      <c r="C973" s="13" t="s">
        <v>408</v>
      </c>
      <c r="D973" s="19" t="n">
        <v>12</v>
      </c>
    </row>
    <row r="974" customFormat="false" ht="15" hidden="false" customHeight="false" outlineLevel="0" collapsed="false">
      <c r="A974" s="12"/>
      <c r="B974" s="13"/>
      <c r="C974" s="13"/>
      <c r="D974" s="16" t="n">
        <f aca="false">SUM(D972:D973)</f>
        <v>30</v>
      </c>
      <c r="E974" s="27"/>
      <c r="F974" s="14"/>
      <c r="G974" s="20"/>
      <c r="H974" s="23"/>
    </row>
    <row r="975" customFormat="false" ht="15" hidden="false" customHeight="false" outlineLevel="0" collapsed="false">
      <c r="A975" s="12"/>
      <c r="B975" s="13"/>
      <c r="C975" s="13"/>
      <c r="D975" s="18" t="s">
        <v>10</v>
      </c>
      <c r="E975" s="19" t="n">
        <v>180.5</v>
      </c>
      <c r="F975" s="21" t="s">
        <v>30</v>
      </c>
      <c r="G975" s="22" t="n">
        <f aca="false">D974*E975</f>
        <v>5415</v>
      </c>
      <c r="H975" s="23" t="n">
        <f aca="false">G975</f>
        <v>5415</v>
      </c>
    </row>
    <row r="976" customFormat="false" ht="15" hidden="false" customHeight="false" outlineLevel="0" collapsed="false">
      <c r="A976" s="12"/>
      <c r="B976" s="13"/>
      <c r="C976" s="13"/>
      <c r="D976" s="18"/>
      <c r="E976" s="19"/>
      <c r="F976" s="21"/>
      <c r="G976" s="22"/>
      <c r="H976" s="23"/>
    </row>
    <row r="977" s="5" customFormat="true" ht="15" hidden="false" customHeight="false" outlineLevel="0" collapsed="false">
      <c r="A977" s="12" t="n">
        <v>11</v>
      </c>
      <c r="B977" s="13" t="s">
        <v>31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32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33</v>
      </c>
      <c r="C979" s="13"/>
      <c r="D979" s="13"/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34</v>
      </c>
      <c r="C980" s="13"/>
      <c r="D980" s="13"/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35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36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409</v>
      </c>
      <c r="C983" s="13" t="s">
        <v>410</v>
      </c>
      <c r="D983" s="19" t="n">
        <v>12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278</v>
      </c>
      <c r="C984" s="13" t="s">
        <v>411</v>
      </c>
      <c r="D984" s="19" t="n">
        <v>7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412</v>
      </c>
      <c r="C985" s="13" t="s">
        <v>413</v>
      </c>
      <c r="D985" s="19" t="n">
        <v>14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15"/>
      <c r="D986" s="16" t="n">
        <f aca="false">SUM(D983:D985)</f>
        <v>33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/>
      <c r="D987" s="18" t="s">
        <v>10</v>
      </c>
      <c r="E987" s="19" t="n">
        <v>337</v>
      </c>
      <c r="F987" s="14" t="s">
        <v>37</v>
      </c>
      <c r="G987" s="14" t="n">
        <f aca="false">D986*E987</f>
        <v>11121</v>
      </c>
      <c r="H987" s="5" t="n">
        <f aca="false">G987</f>
        <v>11121</v>
      </c>
    </row>
    <row r="988" s="5" customFormat="true" ht="15" hidden="false" customHeight="false" outlineLevel="0" collapsed="false">
      <c r="A988" s="12" t="n">
        <v>12</v>
      </c>
      <c r="B988" s="13" t="s">
        <v>38</v>
      </c>
      <c r="C988" s="13"/>
      <c r="D988" s="13"/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39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414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21" t="s">
        <v>415</v>
      </c>
      <c r="C991" s="21"/>
      <c r="D991" s="28" t="n">
        <f aca="false">D986*5/112</f>
        <v>1.47321428571429</v>
      </c>
      <c r="E991" s="13"/>
      <c r="F991" s="14"/>
      <c r="G991" s="14"/>
    </row>
    <row r="992" s="5" customFormat="true" ht="15" hidden="false" customHeight="false" outlineLevel="0" collapsed="false">
      <c r="A992" s="12"/>
      <c r="B992" s="29"/>
      <c r="C992" s="13"/>
      <c r="D992" s="18" t="s">
        <v>10</v>
      </c>
      <c r="E992" s="19" t="n">
        <v>5001.7</v>
      </c>
      <c r="F992" s="14" t="s">
        <v>41</v>
      </c>
      <c r="G992" s="20" t="n">
        <f aca="false">D991*E992</f>
        <v>7368.57589285714</v>
      </c>
      <c r="H992" s="23" t="n">
        <f aca="false">G992</f>
        <v>7368.57589285714</v>
      </c>
    </row>
    <row r="993" customFormat="false" ht="15" hidden="false" customHeight="false" outlineLevel="0" collapsed="false">
      <c r="A993" s="32" t="n">
        <v>13</v>
      </c>
      <c r="B993" s="17" t="s">
        <v>55</v>
      </c>
      <c r="C993" s="17"/>
      <c r="D993" s="17"/>
      <c r="E993" s="17"/>
      <c r="F993" s="17"/>
      <c r="G993" s="21"/>
      <c r="H993" s="22"/>
    </row>
    <row r="994" customFormat="false" ht="15" hidden="false" customHeight="false" outlineLevel="0" collapsed="false">
      <c r="A994" s="32"/>
      <c r="B994" s="17" t="s">
        <v>282</v>
      </c>
      <c r="C994" s="17" t="s">
        <v>283</v>
      </c>
      <c r="D994" s="41" t="n">
        <v>64</v>
      </c>
      <c r="E994" s="17"/>
      <c r="F994" s="17"/>
      <c r="G994" s="21"/>
      <c r="H994" s="22"/>
    </row>
    <row r="995" customFormat="false" ht="15" hidden="false" customHeight="false" outlineLevel="0" collapsed="false">
      <c r="A995" s="33"/>
      <c r="B995" s="33"/>
      <c r="C995" s="33"/>
      <c r="D995" s="16" t="n">
        <f aca="false">SUM(D994)</f>
        <v>64</v>
      </c>
      <c r="E995" s="34"/>
      <c r="F995" s="33"/>
      <c r="G995" s="35"/>
      <c r="H995" s="36"/>
    </row>
    <row r="996" customFormat="false" ht="13.5" hidden="false" customHeight="false" outlineLevel="0" collapsed="false">
      <c r="A996" s="33"/>
      <c r="B996" s="33"/>
      <c r="C996" s="33"/>
      <c r="D996" s="37" t="s">
        <v>10</v>
      </c>
      <c r="E996" s="21" t="n">
        <v>58.11</v>
      </c>
      <c r="F996" s="21" t="s">
        <v>56</v>
      </c>
      <c r="G996" s="22" t="n">
        <f aca="false">D995*E996</f>
        <v>3719.04</v>
      </c>
      <c r="H996" s="38" t="n">
        <f aca="false">G996</f>
        <v>3719.04</v>
      </c>
    </row>
    <row r="997" customFormat="false" ht="15" hidden="false" customHeight="false" outlineLevel="0" collapsed="false">
      <c r="A997" s="12" t="n">
        <v>14</v>
      </c>
      <c r="B997" s="13" t="s">
        <v>20</v>
      </c>
      <c r="C997" s="13"/>
      <c r="D997" s="13"/>
      <c r="E997" s="13"/>
      <c r="F997" s="14"/>
      <c r="G997" s="14"/>
      <c r="H997" s="23"/>
    </row>
    <row r="998" customFormat="false" ht="15" hidden="false" customHeight="false" outlineLevel="0" collapsed="false">
      <c r="A998" s="12"/>
      <c r="B998" s="13" t="s">
        <v>21</v>
      </c>
      <c r="C998" s="13"/>
      <c r="D998" s="13"/>
      <c r="E998" s="13"/>
      <c r="F998" s="14"/>
      <c r="G998" s="14"/>
      <c r="H998" s="23"/>
    </row>
    <row r="999" customFormat="false" ht="15" hidden="false" customHeight="false" outlineLevel="0" collapsed="false">
      <c r="A999" s="12" t="s">
        <v>22</v>
      </c>
      <c r="B999" s="24" t="s">
        <v>23</v>
      </c>
      <c r="C999" s="13"/>
      <c r="D999" s="25"/>
      <c r="E999" s="13"/>
      <c r="F999" s="14"/>
      <c r="G999" s="14"/>
      <c r="H999" s="23"/>
    </row>
    <row r="1000" s="5" customFormat="true" ht="15" hidden="false" customHeight="false" outlineLevel="0" collapsed="false">
      <c r="A1000" s="12"/>
      <c r="B1000" s="13" t="s">
        <v>303</v>
      </c>
      <c r="C1000" s="13" t="s">
        <v>416</v>
      </c>
      <c r="D1000" s="19" t="n">
        <v>1394</v>
      </c>
    </row>
    <row r="1001" s="5" customFormat="true" ht="15" hidden="false" customHeight="false" outlineLevel="0" collapsed="false">
      <c r="A1001" s="12"/>
      <c r="B1001" s="13" t="s">
        <v>94</v>
      </c>
      <c r="C1001" s="13" t="s">
        <v>384</v>
      </c>
      <c r="D1001" s="19" t="n">
        <v>226</v>
      </c>
    </row>
    <row r="1002" s="5" customFormat="true" ht="15" hidden="false" customHeight="false" outlineLevel="0" collapsed="false">
      <c r="A1002" s="12"/>
      <c r="B1002" s="13" t="s">
        <v>234</v>
      </c>
      <c r="C1002" s="13" t="s">
        <v>385</v>
      </c>
      <c r="D1002" s="19" t="n">
        <v>151</v>
      </c>
    </row>
    <row r="1003" s="5" customFormat="true" ht="15" hidden="false" customHeight="false" outlineLevel="0" collapsed="false">
      <c r="A1003" s="12"/>
      <c r="B1003" s="13" t="s">
        <v>94</v>
      </c>
      <c r="C1003" s="13" t="s">
        <v>386</v>
      </c>
      <c r="D1003" s="19" t="n">
        <v>156</v>
      </c>
    </row>
    <row r="1004" s="5" customFormat="true" ht="15" hidden="false" customHeight="false" outlineLevel="0" collapsed="false">
      <c r="A1004" s="12"/>
      <c r="B1004" s="13" t="s">
        <v>278</v>
      </c>
      <c r="C1004" s="13" t="s">
        <v>417</v>
      </c>
      <c r="D1004" s="19" t="n">
        <v>21</v>
      </c>
    </row>
    <row r="1005" customFormat="false" ht="15" hidden="false" customHeight="false" outlineLevel="0" collapsed="false">
      <c r="A1005" s="12"/>
      <c r="B1005" s="13"/>
      <c r="C1005" s="13"/>
      <c r="D1005" s="16" t="n">
        <f aca="false">SUM(D997:D1004)</f>
        <v>1948</v>
      </c>
      <c r="E1005" s="27"/>
      <c r="F1005" s="14"/>
      <c r="G1005" s="20"/>
      <c r="H1005" s="23"/>
    </row>
    <row r="1006" customFormat="false" ht="15" hidden="false" customHeight="false" outlineLevel="0" collapsed="false">
      <c r="A1006" s="12"/>
      <c r="B1006" s="13"/>
      <c r="C1006" s="13"/>
      <c r="D1006" s="18" t="s">
        <v>10</v>
      </c>
      <c r="E1006" s="19" t="n">
        <v>3275.5</v>
      </c>
      <c r="F1006" s="14" t="s">
        <v>24</v>
      </c>
      <c r="G1006" s="20" t="n">
        <f aca="false">D1005*E1006/100</f>
        <v>63806.74</v>
      </c>
      <c r="H1006" s="23" t="n">
        <f aca="false">G1006</f>
        <v>63806.74</v>
      </c>
    </row>
    <row r="1007" customFormat="false" ht="15" hidden="false" customHeight="false" outlineLevel="0" collapsed="false">
      <c r="A1007" s="12" t="s">
        <v>25</v>
      </c>
      <c r="B1007" s="24" t="s">
        <v>26</v>
      </c>
      <c r="C1007" s="13"/>
      <c r="D1007" s="25"/>
      <c r="E1007" s="13"/>
      <c r="F1007" s="14"/>
      <c r="G1007" s="14"/>
      <c r="H1007" s="23"/>
    </row>
    <row r="1008" s="5" customFormat="true" ht="15" hidden="false" customHeight="false" outlineLevel="0" collapsed="false">
      <c r="A1008" s="12"/>
      <c r="B1008" s="13" t="s">
        <v>418</v>
      </c>
      <c r="C1008" s="13" t="s">
        <v>419</v>
      </c>
      <c r="D1008" s="19" t="n">
        <v>360</v>
      </c>
    </row>
    <row r="1009" s="5" customFormat="true" ht="15" hidden="false" customHeight="false" outlineLevel="0" collapsed="false">
      <c r="A1009" s="12"/>
      <c r="B1009" s="13" t="s">
        <v>94</v>
      </c>
      <c r="C1009" s="13" t="s">
        <v>420</v>
      </c>
      <c r="D1009" s="19" t="n">
        <v>345</v>
      </c>
    </row>
    <row r="1010" customFormat="false" ht="15" hidden="false" customHeight="false" outlineLevel="0" collapsed="false">
      <c r="A1010" s="12"/>
      <c r="B1010" s="13"/>
      <c r="C1010" s="13"/>
      <c r="D1010" s="16" t="n">
        <f aca="false">SUM(D1008:D1009)</f>
        <v>705</v>
      </c>
      <c r="E1010" s="13"/>
      <c r="F1010" s="14"/>
      <c r="G1010" s="14"/>
      <c r="H1010" s="23"/>
    </row>
    <row r="1011" customFormat="false" ht="15" hidden="false" customHeight="false" outlineLevel="0" collapsed="false">
      <c r="A1011" s="12"/>
      <c r="B1011" s="13"/>
      <c r="C1011" s="13"/>
      <c r="D1011" s="18" t="s">
        <v>10</v>
      </c>
      <c r="E1011" s="19" t="n">
        <v>4411.82</v>
      </c>
      <c r="F1011" s="21" t="s">
        <v>24</v>
      </c>
      <c r="G1011" s="22" t="n">
        <f aca="false">D1010*E1011/100</f>
        <v>31103.331</v>
      </c>
      <c r="H1011" s="23" t="n">
        <f aca="false">G1011</f>
        <v>31103.331</v>
      </c>
    </row>
    <row r="1012" customFormat="false" ht="15" hidden="false" customHeight="false" outlineLevel="0" collapsed="false">
      <c r="A1012" s="12"/>
      <c r="B1012" s="13"/>
      <c r="C1012" s="13"/>
      <c r="D1012" s="18"/>
      <c r="E1012" s="19"/>
      <c r="F1012" s="21"/>
      <c r="G1012" s="22"/>
      <c r="H1012" s="23"/>
    </row>
    <row r="1013" s="5" customFormat="true" ht="15.75" hidden="false" customHeight="false" outlineLevel="0" collapsed="false">
      <c r="A1013" s="30" t="s">
        <v>148</v>
      </c>
      <c r="B1013" s="30"/>
      <c r="C1013" s="30"/>
      <c r="D1013" s="30"/>
      <c r="E1013" s="30"/>
      <c r="F1013" s="30"/>
      <c r="G1013" s="30"/>
      <c r="H1013" s="14"/>
      <c r="I1013" s="13"/>
    </row>
    <row r="1014" s="5" customFormat="true" ht="16.5" hidden="false" customHeight="false" outlineLevel="0" collapsed="false">
      <c r="A1014" s="7" t="s">
        <v>2</v>
      </c>
      <c r="B1014" s="8" t="s">
        <v>3</v>
      </c>
      <c r="C1014" s="9" t="s">
        <v>4</v>
      </c>
      <c r="D1014" s="10" t="s">
        <v>5</v>
      </c>
      <c r="E1014" s="9" t="s">
        <v>6</v>
      </c>
      <c r="F1014" s="8" t="s">
        <v>7</v>
      </c>
      <c r="G1014" s="11" t="s">
        <v>8</v>
      </c>
    </row>
    <row r="1015" s="5" customFormat="true" ht="15.75" hidden="false" customHeight="false" outlineLevel="0" collapsed="false">
      <c r="A1015" s="12" t="n">
        <v>15</v>
      </c>
      <c r="B1015" s="13" t="s">
        <v>57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58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303</v>
      </c>
      <c r="C1017" s="13" t="s">
        <v>416</v>
      </c>
      <c r="D1017" s="19" t="n">
        <v>1394</v>
      </c>
      <c r="G1017" s="14"/>
    </row>
    <row r="1018" customFormat="false" ht="15" hidden="false" customHeight="false" outlineLevel="0" collapsed="false">
      <c r="D1018" s="16" t="n">
        <f aca="false">SUM(D1017:D1017)</f>
        <v>1394</v>
      </c>
      <c r="E1018" s="13"/>
      <c r="F1018" s="14"/>
      <c r="G1018" s="14"/>
    </row>
    <row r="1019" customFormat="false" ht="13.5" hidden="false" customHeight="false" outlineLevel="0" collapsed="false">
      <c r="D1019" s="18" t="s">
        <v>10</v>
      </c>
      <c r="E1019" s="19" t="n">
        <v>1887.4</v>
      </c>
      <c r="F1019" s="14" t="s">
        <v>24</v>
      </c>
      <c r="G1019" s="20" t="n">
        <f aca="false">D1018*E1019/100</f>
        <v>26310.356</v>
      </c>
      <c r="H1019" s="39" t="n">
        <f aca="false">G1019</f>
        <v>26310.356</v>
      </c>
    </row>
    <row r="1020" s="5" customFormat="true" ht="15" hidden="false" customHeight="false" outlineLevel="0" collapsed="false">
      <c r="A1020" s="12" t="n">
        <v>16</v>
      </c>
      <c r="B1020" s="13" t="s">
        <v>284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285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286</v>
      </c>
      <c r="C1022" s="13" t="s">
        <v>344</v>
      </c>
      <c r="D1022" s="19" t="n">
        <v>40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421</v>
      </c>
      <c r="C1023" s="13" t="s">
        <v>422</v>
      </c>
      <c r="D1023" s="19" t="n">
        <v>33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5"/>
      <c r="D1024" s="16" t="n">
        <f aca="false">SUM(D1022:D1023)</f>
        <v>73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8" t="s">
        <v>10</v>
      </c>
      <c r="E1025" s="14" t="n">
        <v>27678.86</v>
      </c>
      <c r="F1025" s="14" t="s">
        <v>24</v>
      </c>
      <c r="G1025" s="20" t="n">
        <f aca="false">D1024*E1025/100</f>
        <v>20205.5678</v>
      </c>
      <c r="H1025" s="23" t="n">
        <f aca="false">G1025</f>
        <v>20205.5678</v>
      </c>
    </row>
    <row r="1026" s="5" customFormat="true" ht="15" hidden="false" customHeight="false" outlineLevel="0" collapsed="false">
      <c r="A1026" s="12" t="n">
        <v>17</v>
      </c>
      <c r="B1026" s="13" t="s">
        <v>264</v>
      </c>
      <c r="C1026" s="13"/>
      <c r="D1026" s="13"/>
      <c r="E1026" s="13"/>
      <c r="F1026" s="14"/>
      <c r="G1026" s="14"/>
    </row>
    <row r="1027" s="5" customFormat="true" ht="13.5" hidden="false" customHeight="false" outlineLevel="0" collapsed="false">
      <c r="A1027" s="13"/>
      <c r="B1027" s="13" t="s">
        <v>265</v>
      </c>
      <c r="C1027" s="13"/>
      <c r="D1027" s="13"/>
      <c r="E1027" s="13"/>
      <c r="F1027" s="14"/>
      <c r="G1027" s="14"/>
    </row>
    <row r="1028" s="5" customFormat="true" ht="13.5" hidden="false" customHeight="false" outlineLevel="0" collapsed="false">
      <c r="A1028" s="13"/>
      <c r="B1028" s="13" t="s">
        <v>266</v>
      </c>
      <c r="C1028" s="13"/>
      <c r="D1028" s="13"/>
      <c r="E1028" s="13"/>
      <c r="F1028" s="14"/>
      <c r="G1028" s="14"/>
    </row>
    <row r="1029" s="5" customFormat="true" ht="13.5" hidden="false" customHeight="false" outlineLevel="0" collapsed="false">
      <c r="A1029" s="13"/>
      <c r="B1029" s="13" t="s">
        <v>370</v>
      </c>
      <c r="C1029" s="13" t="s">
        <v>177</v>
      </c>
      <c r="D1029" s="19" t="n">
        <v>320</v>
      </c>
      <c r="E1029" s="13"/>
      <c r="F1029" s="14"/>
      <c r="G1029" s="14"/>
    </row>
    <row r="1030" s="5" customFormat="true" ht="13.5" hidden="false" customHeight="false" outlineLevel="0" collapsed="false">
      <c r="A1030" s="13"/>
      <c r="B1030" s="13" t="s">
        <v>370</v>
      </c>
      <c r="C1030" s="13" t="s">
        <v>423</v>
      </c>
      <c r="D1030" s="19" t="n">
        <v>249</v>
      </c>
      <c r="E1030" s="13"/>
      <c r="F1030" s="14"/>
      <c r="G1030" s="14"/>
    </row>
    <row r="1031" s="5" customFormat="true" ht="15" hidden="false" customHeight="false" outlineLevel="0" collapsed="false">
      <c r="A1031" s="13"/>
      <c r="B1031" s="13"/>
      <c r="C1031" s="59"/>
      <c r="D1031" s="16" t="n">
        <f aca="false">SUM(D1029:D1030)</f>
        <v>569</v>
      </c>
      <c r="G1031" s="14"/>
    </row>
    <row r="1032" s="61" customFormat="true" ht="13.5" hidden="false" customHeight="false" outlineLevel="0" collapsed="false">
      <c r="A1032" s="53"/>
      <c r="B1032" s="53"/>
      <c r="C1032" s="53"/>
      <c r="D1032" s="18" t="s">
        <v>10</v>
      </c>
      <c r="E1032" s="14" t="n">
        <v>21021.11</v>
      </c>
      <c r="F1032" s="14" t="s">
        <v>24</v>
      </c>
      <c r="G1032" s="20" t="n">
        <f aca="false">D1031*E1032/100</f>
        <v>119610.1159</v>
      </c>
      <c r="H1032" s="60" t="n">
        <f aca="false">G1032</f>
        <v>119610.1159</v>
      </c>
    </row>
    <row r="1033" s="5" customFormat="true" ht="15" hidden="false" customHeight="false" outlineLevel="0" collapsed="false">
      <c r="A1033" s="12" t="n">
        <v>18</v>
      </c>
      <c r="B1033" s="13" t="s">
        <v>299</v>
      </c>
      <c r="C1033" s="13"/>
      <c r="D1033" s="13"/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92</v>
      </c>
      <c r="C1034" s="13" t="s">
        <v>424</v>
      </c>
      <c r="D1034" s="19" t="n">
        <v>810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94</v>
      </c>
      <c r="C1035" s="13" t="s">
        <v>425</v>
      </c>
      <c r="D1035" s="19" t="n">
        <v>120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C1036" s="13"/>
      <c r="D1036" s="16" t="n">
        <f aca="false">SUM(D1034:D1035)</f>
        <v>930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13"/>
      <c r="D1037" s="18" t="s">
        <v>10</v>
      </c>
      <c r="E1037" s="14" t="n">
        <v>1287.44</v>
      </c>
      <c r="F1037" s="14" t="s">
        <v>24</v>
      </c>
      <c r="G1037" s="20" t="n">
        <f aca="false">D1036*E1037/100</f>
        <v>11973.192</v>
      </c>
      <c r="H1037" s="23" t="n">
        <f aca="false">G1037</f>
        <v>11973.192</v>
      </c>
    </row>
    <row r="1038" s="5" customFormat="true" ht="15" hidden="false" customHeight="false" outlineLevel="0" collapsed="false">
      <c r="A1038" s="12" t="n">
        <v>19</v>
      </c>
      <c r="B1038" s="13" t="s">
        <v>53</v>
      </c>
      <c r="C1038" s="13"/>
      <c r="D1038" s="13"/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426</v>
      </c>
      <c r="C1039" s="13" t="s">
        <v>427</v>
      </c>
      <c r="D1039" s="19" t="n">
        <v>1260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320</v>
      </c>
      <c r="C1040" s="13" t="s">
        <v>428</v>
      </c>
      <c r="D1040" s="19" t="n">
        <v>27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94</v>
      </c>
      <c r="C1041" s="13" t="s">
        <v>429</v>
      </c>
      <c r="D1041" s="19" t="n">
        <v>180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278</v>
      </c>
      <c r="C1042" s="13" t="s">
        <v>430</v>
      </c>
      <c r="D1042" s="19" t="n">
        <v>80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29"/>
      <c r="D1043" s="16" t="n">
        <f aca="false">SUM(D1039:D1042)</f>
        <v>179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D1044" s="18" t="s">
        <v>10</v>
      </c>
      <c r="E1044" s="19" t="n">
        <v>2206.6</v>
      </c>
      <c r="F1044" s="14" t="s">
        <v>24</v>
      </c>
      <c r="G1044" s="20" t="n">
        <f aca="false">D1043*E1044/100</f>
        <v>39498.14</v>
      </c>
      <c r="H1044" s="23" t="n">
        <f aca="false">G1044</f>
        <v>39498.14</v>
      </c>
    </row>
    <row r="1045" s="5" customFormat="true" ht="15" hidden="false" customHeight="false" outlineLevel="0" collapsed="false">
      <c r="A1045" s="12" t="n">
        <v>20</v>
      </c>
      <c r="B1045" s="13" t="s">
        <v>54</v>
      </c>
      <c r="C1045" s="13"/>
      <c r="D1045" s="13"/>
      <c r="E1045" s="19"/>
      <c r="F1045" s="14"/>
      <c r="G1045" s="14"/>
    </row>
    <row r="1046" s="5" customFormat="true" ht="15" hidden="false" customHeight="false" outlineLevel="0" collapsed="false">
      <c r="A1046" s="12"/>
      <c r="B1046" s="13"/>
      <c r="C1046" s="13"/>
      <c r="D1046" s="13"/>
      <c r="E1046" s="19"/>
      <c r="F1046" s="14"/>
      <c r="G1046" s="14"/>
    </row>
    <row r="1047" s="5" customFormat="true" ht="15" hidden="false" customHeight="false" outlineLevel="0" collapsed="false">
      <c r="A1047" s="12"/>
      <c r="B1047" s="13"/>
      <c r="C1047" s="29" t="s">
        <v>431</v>
      </c>
      <c r="D1047" s="16" t="n">
        <f aca="false">D1043</f>
        <v>1790</v>
      </c>
      <c r="E1047" s="19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8" t="s">
        <v>10</v>
      </c>
      <c r="E1048" s="19" t="n">
        <v>2197.52</v>
      </c>
      <c r="F1048" s="14" t="s">
        <v>24</v>
      </c>
      <c r="G1048" s="20" t="n">
        <f aca="false">D1047*E1048/100</f>
        <v>39335.608</v>
      </c>
      <c r="H1048" s="23" t="n">
        <f aca="false">G1048</f>
        <v>39335.608</v>
      </c>
    </row>
    <row r="1049" s="5" customFormat="true" ht="15" hidden="false" customHeight="false" outlineLevel="0" collapsed="false">
      <c r="A1049" s="12" t="n">
        <v>21</v>
      </c>
      <c r="B1049" s="13" t="s">
        <v>331</v>
      </c>
      <c r="C1049" s="13"/>
      <c r="D1049" s="13"/>
      <c r="E1049" s="13"/>
      <c r="F1049" s="14"/>
      <c r="G1049" s="14"/>
    </row>
    <row r="1050" s="5" customFormat="true" ht="15" hidden="false" customHeight="false" outlineLevel="0" collapsed="false">
      <c r="A1050" s="12"/>
      <c r="B1050" s="13" t="s">
        <v>432</v>
      </c>
      <c r="C1050" s="13" t="s">
        <v>433</v>
      </c>
      <c r="D1050" s="19" t="n">
        <v>150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 t="s">
        <v>390</v>
      </c>
      <c r="C1051" s="13" t="s">
        <v>434</v>
      </c>
      <c r="D1051" s="19" t="n">
        <v>240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399</v>
      </c>
      <c r="C1052" s="13" t="s">
        <v>435</v>
      </c>
      <c r="D1052" s="19" t="n">
        <v>42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/>
      <c r="C1053" s="13" t="s">
        <v>436</v>
      </c>
      <c r="D1053" s="19" t="n">
        <v>1375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/>
      <c r="C1054" s="31"/>
      <c r="D1054" s="16" t="n">
        <f aca="false">SUM(D1050:D1053)</f>
        <v>1807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/>
      <c r="C1055" s="13"/>
      <c r="D1055" s="18" t="s">
        <v>10</v>
      </c>
      <c r="E1055" s="19" t="n">
        <v>3015.76</v>
      </c>
      <c r="F1055" s="14" t="s">
        <v>24</v>
      </c>
      <c r="G1055" s="20" t="n">
        <f aca="false">D1054*E1055/100</f>
        <v>54494.7832</v>
      </c>
      <c r="H1055" s="23" t="n">
        <f aca="false">G1055</f>
        <v>54494.7832</v>
      </c>
    </row>
    <row r="1056" s="5" customFormat="true" ht="15" hidden="false" customHeight="false" outlineLevel="0" collapsed="false">
      <c r="A1056" s="12"/>
      <c r="B1056" s="13"/>
      <c r="C1056" s="13"/>
      <c r="D1056" s="18"/>
      <c r="E1056" s="19"/>
      <c r="F1056" s="14"/>
      <c r="G1056" s="20"/>
      <c r="H1056" s="23"/>
    </row>
    <row r="1057" s="5" customFormat="true" ht="15" hidden="false" customHeight="false" outlineLevel="0" collapsed="false">
      <c r="A1057" s="12" t="n">
        <v>22</v>
      </c>
      <c r="B1057" s="13" t="s">
        <v>288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289</v>
      </c>
      <c r="C1058" s="13"/>
      <c r="D1058" s="13"/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290</v>
      </c>
      <c r="C1059" s="13" t="s">
        <v>324</v>
      </c>
      <c r="D1059" s="19" t="n">
        <v>144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/>
      <c r="D1060" s="16" t="n">
        <f aca="false">SUM(D1059:D1059)</f>
        <v>144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24" t="s">
        <v>114</v>
      </c>
      <c r="C1061" s="13"/>
      <c r="D1061" s="58"/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188</v>
      </c>
      <c r="C1062" s="13" t="s">
        <v>437</v>
      </c>
      <c r="D1062" s="19" t="n">
        <v>40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/>
      <c r="D1063" s="16" t="n">
        <f aca="false">SUM(D1062)</f>
        <v>40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5" t="s">
        <v>438</v>
      </c>
      <c r="D1064" s="16" t="n">
        <f aca="false">D1060-D1063</f>
        <v>104</v>
      </c>
      <c r="E1064" s="62"/>
      <c r="F1064" s="14"/>
      <c r="G1064" s="14"/>
    </row>
    <row r="1065" s="5" customFormat="true" ht="15" hidden="false" customHeight="false" outlineLevel="0" collapsed="false">
      <c r="A1065" s="12"/>
      <c r="B1065" s="13"/>
      <c r="C1065" s="13"/>
      <c r="D1065" s="18" t="s">
        <v>10</v>
      </c>
      <c r="E1065" s="19" t="n">
        <v>28253.61</v>
      </c>
      <c r="F1065" s="14" t="s">
        <v>24</v>
      </c>
      <c r="G1065" s="20" t="n">
        <f aca="false">D1064*E1065/100</f>
        <v>29383.7544</v>
      </c>
      <c r="H1065" s="23" t="n">
        <f aca="false">G1065</f>
        <v>29383.7544</v>
      </c>
    </row>
    <row r="1066" s="5" customFormat="true" ht="15" hidden="false" customHeight="false" outlineLevel="0" collapsed="false">
      <c r="A1066" s="12"/>
      <c r="B1066" s="13"/>
      <c r="C1066" s="13"/>
      <c r="D1066" s="18"/>
      <c r="E1066" s="19"/>
      <c r="F1066" s="14"/>
      <c r="G1066" s="20"/>
      <c r="H1066" s="23"/>
    </row>
    <row r="1067" s="5" customFormat="true" ht="15.75" hidden="false" customHeight="false" outlineLevel="0" collapsed="false">
      <c r="A1067" s="30" t="s">
        <v>174</v>
      </c>
      <c r="B1067" s="30"/>
      <c r="C1067" s="30"/>
      <c r="D1067" s="30"/>
      <c r="E1067" s="30"/>
      <c r="F1067" s="30"/>
      <c r="G1067" s="30"/>
      <c r="H1067" s="14"/>
      <c r="I1067" s="13"/>
    </row>
    <row r="1068" s="5" customFormat="true" ht="16.5" hidden="false" customHeight="false" outlineLevel="0" collapsed="false">
      <c r="A1068" s="7" t="s">
        <v>2</v>
      </c>
      <c r="B1068" s="8" t="s">
        <v>3</v>
      </c>
      <c r="C1068" s="9" t="s">
        <v>4</v>
      </c>
      <c r="D1068" s="10" t="s">
        <v>5</v>
      </c>
      <c r="E1068" s="9" t="s">
        <v>6</v>
      </c>
      <c r="F1068" s="8" t="s">
        <v>7</v>
      </c>
      <c r="G1068" s="11" t="s">
        <v>8</v>
      </c>
    </row>
    <row r="1069" s="5" customFormat="true" ht="15.75" hidden="false" customHeight="false" outlineLevel="0" collapsed="false">
      <c r="A1069" s="12" t="n">
        <v>23</v>
      </c>
      <c r="B1069" s="13" t="s">
        <v>49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24" t="s">
        <v>50</v>
      </c>
      <c r="C1070" s="13"/>
      <c r="D1070" s="13"/>
      <c r="E1070" s="13"/>
      <c r="F1070" s="14" t="s">
        <v>162</v>
      </c>
      <c r="G1070" s="14"/>
    </row>
    <row r="1071" s="5" customFormat="true" ht="15" hidden="false" customHeight="false" outlineLevel="0" collapsed="false">
      <c r="A1071" s="12"/>
      <c r="B1071" s="13" t="s">
        <v>149</v>
      </c>
      <c r="C1071" s="13" t="s">
        <v>439</v>
      </c>
      <c r="D1071" s="41" t="n">
        <v>1139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94</v>
      </c>
      <c r="C1072" s="13" t="s">
        <v>440</v>
      </c>
      <c r="D1072" s="41" t="n">
        <v>2546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94</v>
      </c>
      <c r="C1073" s="13" t="s">
        <v>441</v>
      </c>
      <c r="D1073" s="41" t="n">
        <v>13563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/>
      <c r="C1074" s="13"/>
      <c r="D1074" s="16" t="n">
        <f aca="false">SUM(D1071:D1073)</f>
        <v>17248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8" t="s">
        <v>10</v>
      </c>
      <c r="E1075" s="19" t="n">
        <v>2117.5</v>
      </c>
      <c r="F1075" s="14" t="s">
        <v>16</v>
      </c>
      <c r="G1075" s="20" t="n">
        <f aca="false">D1074*E1075/1000</f>
        <v>36522.64</v>
      </c>
    </row>
    <row r="1076" s="5" customFormat="true" ht="15" hidden="false" customHeight="false" outlineLevel="0" collapsed="false">
      <c r="A1076" s="12" t="n">
        <v>24</v>
      </c>
      <c r="B1076" s="13" t="s">
        <v>165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 t="s">
        <v>442</v>
      </c>
      <c r="D1077" s="16" t="n">
        <f aca="false">D1074</f>
        <v>17248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8" t="s">
        <v>10</v>
      </c>
      <c r="E1078" s="19" t="n">
        <v>187</v>
      </c>
      <c r="F1078" s="21" t="s">
        <v>16</v>
      </c>
      <c r="G1078" s="22" t="n">
        <f aca="false">D1077*E1078/1000</f>
        <v>3225.376</v>
      </c>
    </row>
    <row r="1079" s="5" customFormat="true" ht="15" hidden="false" customHeight="false" outlineLevel="0" collapsed="false">
      <c r="A1079" s="12" t="n">
        <v>25</v>
      </c>
      <c r="B1079" s="13" t="s">
        <v>59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24" t="s">
        <v>341</v>
      </c>
      <c r="C1080" s="13"/>
      <c r="D1080" s="18"/>
      <c r="E1080" s="13"/>
      <c r="F1080" s="14"/>
      <c r="G1080" s="14"/>
    </row>
    <row r="1081" s="5" customFormat="true" ht="15" hidden="false" customHeight="false" outlineLevel="0" collapsed="false">
      <c r="A1081" s="12"/>
      <c r="B1081" s="21" t="s">
        <v>443</v>
      </c>
      <c r="C1081" s="21"/>
      <c r="D1081" s="19" t="n">
        <v>1394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444</v>
      </c>
      <c r="C1082" s="13" t="s">
        <v>344</v>
      </c>
      <c r="D1082" s="19" t="n">
        <v>40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13"/>
      <c r="D1083" s="16" t="n">
        <f aca="false">SUM(D1081:D1082)</f>
        <v>1434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24"/>
      <c r="D1084" s="18" t="s">
        <v>10</v>
      </c>
      <c r="E1084" s="19" t="n">
        <v>829.95</v>
      </c>
      <c r="F1084" s="14" t="s">
        <v>24</v>
      </c>
      <c r="G1084" s="22" t="n">
        <f aca="false">D1083*E1084/100</f>
        <v>11901.483</v>
      </c>
      <c r="H1084" s="23" t="n">
        <f aca="false">G1084</f>
        <v>11901.483</v>
      </c>
    </row>
    <row r="1085" customFormat="false" ht="15" hidden="false" customHeight="false" outlineLevel="0" collapsed="false">
      <c r="A1085" s="12" t="n">
        <v>26</v>
      </c>
      <c r="B1085" s="13" t="s">
        <v>445</v>
      </c>
      <c r="C1085" s="13"/>
      <c r="D1085" s="13"/>
      <c r="E1085" s="13"/>
      <c r="F1085" s="14"/>
      <c r="G1085" s="14"/>
      <c r="H1085" s="23"/>
    </row>
    <row r="1086" customFormat="false" ht="15" hidden="false" customHeight="false" outlineLevel="0" collapsed="false">
      <c r="A1086" s="12"/>
      <c r="B1086" s="25" t="s">
        <v>181</v>
      </c>
      <c r="C1086" s="25" t="s">
        <v>346</v>
      </c>
      <c r="D1086" s="19" t="n">
        <v>1584</v>
      </c>
      <c r="E1086" s="13"/>
      <c r="F1086" s="14"/>
      <c r="G1086" s="21"/>
      <c r="H1086" s="23"/>
    </row>
    <row r="1087" customFormat="false" ht="15" hidden="false" customHeight="false" outlineLevel="0" collapsed="false">
      <c r="A1087" s="12"/>
      <c r="B1087" s="52" t="s">
        <v>316</v>
      </c>
      <c r="C1087" s="52" t="s">
        <v>446</v>
      </c>
      <c r="D1087" s="19" t="n">
        <v>1045</v>
      </c>
      <c r="E1087" s="13"/>
      <c r="F1087" s="14"/>
      <c r="G1087" s="21"/>
      <c r="H1087" s="23"/>
    </row>
    <row r="1088" customFormat="false" ht="15" hidden="false" customHeight="false" outlineLevel="0" collapsed="false">
      <c r="A1088" s="12"/>
      <c r="B1088" s="13"/>
      <c r="C1088" s="13"/>
      <c r="D1088" s="16" t="n">
        <f aca="false">SUM(D1086:D1087)</f>
        <v>2629</v>
      </c>
      <c r="E1088" s="13"/>
      <c r="F1088" s="14"/>
      <c r="G1088" s="14"/>
      <c r="H1088" s="23"/>
    </row>
    <row r="1089" customFormat="false" ht="13.5" hidden="false" customHeight="false" outlineLevel="0" collapsed="false">
      <c r="D1089" s="18" t="s">
        <v>10</v>
      </c>
      <c r="E1089" s="19" t="n">
        <v>1079.65</v>
      </c>
      <c r="F1089" s="14" t="s">
        <v>24</v>
      </c>
      <c r="G1089" s="20" t="n">
        <f aca="false">D1088*E1089/100</f>
        <v>28383.9985</v>
      </c>
      <c r="H1089" s="39" t="n">
        <f aca="false">G1089</f>
        <v>28383.9985</v>
      </c>
    </row>
    <row r="1090" customFormat="false" ht="15" hidden="false" customHeight="false" outlineLevel="0" collapsed="false">
      <c r="A1090" s="12" t="n">
        <v>27</v>
      </c>
      <c r="B1090" s="13" t="s">
        <v>62</v>
      </c>
      <c r="C1090" s="13"/>
      <c r="D1090" s="13"/>
      <c r="E1090" s="13"/>
      <c r="F1090" s="14"/>
      <c r="G1090" s="14"/>
      <c r="H1090" s="23"/>
    </row>
    <row r="1091" customFormat="false" ht="15" hidden="false" customHeight="false" outlineLevel="0" collapsed="false">
      <c r="A1091" s="12"/>
      <c r="B1091" s="25" t="s">
        <v>358</v>
      </c>
      <c r="C1091" s="25" t="s">
        <v>447</v>
      </c>
      <c r="D1091" s="19" t="n">
        <v>1684</v>
      </c>
      <c r="E1091" s="13"/>
      <c r="F1091" s="14"/>
      <c r="G1091" s="21"/>
      <c r="H1091" s="23"/>
    </row>
    <row r="1092" customFormat="false" ht="15" hidden="false" customHeight="false" outlineLevel="0" collapsed="false">
      <c r="A1092" s="12"/>
      <c r="B1092" s="25" t="s">
        <v>323</v>
      </c>
      <c r="C1092" s="25" t="s">
        <v>324</v>
      </c>
      <c r="D1092" s="19" t="n">
        <v>144</v>
      </c>
      <c r="E1092" s="13"/>
      <c r="F1092" s="14"/>
      <c r="G1092" s="21"/>
      <c r="H1092" s="23"/>
    </row>
    <row r="1093" customFormat="false" ht="15" hidden="false" customHeight="false" outlineLevel="0" collapsed="false">
      <c r="A1093" s="12"/>
      <c r="B1093" s="25" t="s">
        <v>448</v>
      </c>
      <c r="C1093" s="25" t="s">
        <v>449</v>
      </c>
      <c r="D1093" s="19" t="n">
        <v>320</v>
      </c>
      <c r="E1093" s="13"/>
      <c r="F1093" s="14"/>
      <c r="G1093" s="21"/>
      <c r="H1093" s="23"/>
    </row>
    <row r="1094" customFormat="false" ht="15" hidden="false" customHeight="false" outlineLevel="0" collapsed="false">
      <c r="A1094" s="12"/>
      <c r="B1094" s="25" t="s">
        <v>421</v>
      </c>
      <c r="C1094" s="25" t="s">
        <v>450</v>
      </c>
      <c r="D1094" s="19" t="n">
        <v>112</v>
      </c>
      <c r="E1094" s="13"/>
      <c r="F1094" s="14"/>
      <c r="G1094" s="21"/>
      <c r="H1094" s="23"/>
    </row>
    <row r="1095" customFormat="false" ht="15" hidden="false" customHeight="false" outlineLevel="0" collapsed="false">
      <c r="A1095" s="12"/>
      <c r="B1095" s="25" t="s">
        <v>92</v>
      </c>
      <c r="C1095" s="25" t="s">
        <v>451</v>
      </c>
      <c r="D1095" s="19" t="n">
        <v>4200</v>
      </c>
      <c r="E1095" s="13"/>
      <c r="F1095" s="14"/>
      <c r="G1095" s="21"/>
      <c r="H1095" s="23"/>
    </row>
    <row r="1096" customFormat="false" ht="15" hidden="false" customHeight="false" outlineLevel="0" collapsed="false">
      <c r="A1096" s="12"/>
      <c r="B1096" s="13"/>
      <c r="C1096" s="13"/>
      <c r="D1096" s="16" t="n">
        <f aca="false">SUM(D1091:D1095)</f>
        <v>6460</v>
      </c>
      <c r="E1096" s="13"/>
      <c r="F1096" s="14"/>
      <c r="G1096" s="14"/>
      <c r="H1096" s="23"/>
    </row>
    <row r="1097" customFormat="false" ht="15" hidden="false" customHeight="false" outlineLevel="0" collapsed="false">
      <c r="A1097" s="12"/>
      <c r="B1097" s="13"/>
      <c r="C1097" s="13"/>
      <c r="D1097" s="18" t="s">
        <v>10</v>
      </c>
      <c r="E1097" s="19" t="n">
        <v>859.9</v>
      </c>
      <c r="F1097" s="21" t="s">
        <v>24</v>
      </c>
      <c r="G1097" s="20" t="n">
        <f aca="false">D1096*E1097/100</f>
        <v>55549.54</v>
      </c>
      <c r="H1097" s="23" t="n">
        <f aca="false">G1097</f>
        <v>55549.54</v>
      </c>
    </row>
    <row r="1098" customFormat="false" ht="15" hidden="false" customHeight="false" outlineLevel="0" collapsed="false">
      <c r="A1098" s="12" t="n">
        <v>40</v>
      </c>
      <c r="B1098" s="13" t="s">
        <v>187</v>
      </c>
      <c r="C1098" s="13"/>
      <c r="D1098" s="13"/>
      <c r="E1098" s="13"/>
      <c r="F1098" s="14"/>
      <c r="G1098" s="14"/>
      <c r="H1098" s="23"/>
    </row>
    <row r="1099" customFormat="false" ht="15" hidden="false" customHeight="false" outlineLevel="0" collapsed="false">
      <c r="A1099" s="12" t="s">
        <v>22</v>
      </c>
      <c r="B1099" s="24" t="s">
        <v>65</v>
      </c>
      <c r="C1099" s="13"/>
      <c r="D1099" s="13"/>
      <c r="E1099" s="13"/>
      <c r="F1099" s="14"/>
      <c r="G1099" s="14"/>
      <c r="H1099" s="23"/>
    </row>
    <row r="1100" customFormat="false" ht="15" hidden="false" customHeight="false" outlineLevel="0" collapsed="false">
      <c r="A1100" s="12"/>
      <c r="B1100" s="25" t="s">
        <v>188</v>
      </c>
      <c r="C1100" s="25" t="s">
        <v>351</v>
      </c>
      <c r="D1100" s="19" t="n">
        <v>70</v>
      </c>
      <c r="E1100" s="13"/>
      <c r="F1100" s="14"/>
      <c r="G1100" s="21"/>
      <c r="H1100" s="23"/>
    </row>
    <row r="1101" customFormat="false" ht="15" hidden="false" customHeight="false" outlineLevel="0" collapsed="false">
      <c r="A1101" s="12"/>
      <c r="B1101" s="13"/>
      <c r="C1101" s="13"/>
      <c r="D1101" s="16" t="n">
        <f aca="false">SUM(D1100)</f>
        <v>70</v>
      </c>
      <c r="E1101" s="13"/>
      <c r="F1101" s="14"/>
      <c r="G1101" s="14"/>
      <c r="H1101" s="23"/>
    </row>
    <row r="1102" customFormat="false" ht="15" hidden="false" customHeight="false" outlineLevel="0" collapsed="false">
      <c r="A1102" s="12"/>
      <c r="B1102" s="13"/>
      <c r="C1102" s="13"/>
      <c r="D1102" s="18" t="s">
        <v>10</v>
      </c>
      <c r="E1102" s="14" t="n">
        <v>2116.41</v>
      </c>
      <c r="F1102" s="21" t="s">
        <v>24</v>
      </c>
      <c r="G1102" s="20" t="n">
        <f aca="false">D1101*E1102/100</f>
        <v>1481.487</v>
      </c>
      <c r="H1102" s="23" t="n">
        <f aca="false">G1102</f>
        <v>1481.487</v>
      </c>
    </row>
    <row r="1103" customFormat="false" ht="15" hidden="false" customHeight="false" outlineLevel="0" collapsed="false">
      <c r="A1103" s="12" t="s">
        <v>25</v>
      </c>
      <c r="B1103" s="24" t="s">
        <v>64</v>
      </c>
      <c r="C1103" s="13"/>
      <c r="D1103" s="13"/>
      <c r="E1103" s="13"/>
      <c r="F1103" s="14"/>
      <c r="G1103" s="14"/>
      <c r="H1103" s="23"/>
    </row>
    <row r="1104" customFormat="false" ht="15" hidden="false" customHeight="false" outlineLevel="0" collapsed="false">
      <c r="A1104" s="12"/>
      <c r="B1104" s="25" t="s">
        <v>188</v>
      </c>
      <c r="C1104" s="25" t="s">
        <v>452</v>
      </c>
      <c r="D1104" s="19" t="n">
        <v>112</v>
      </c>
      <c r="E1104" s="13"/>
      <c r="F1104" s="14"/>
      <c r="G1104" s="21"/>
      <c r="H1104" s="23"/>
    </row>
    <row r="1105" customFormat="false" ht="15" hidden="false" customHeight="false" outlineLevel="0" collapsed="false">
      <c r="A1105" s="12"/>
      <c r="B1105" s="25" t="s">
        <v>190</v>
      </c>
      <c r="C1105" s="25" t="s">
        <v>453</v>
      </c>
      <c r="D1105" s="19" t="n">
        <v>216</v>
      </c>
      <c r="E1105" s="13"/>
      <c r="F1105" s="14"/>
      <c r="G1105" s="21"/>
      <c r="H1105" s="23"/>
    </row>
    <row r="1106" customFormat="false" ht="15" hidden="false" customHeight="false" outlineLevel="0" collapsed="false">
      <c r="A1106" s="12"/>
      <c r="B1106" s="13"/>
      <c r="C1106" s="13"/>
      <c r="D1106" s="16" t="n">
        <f aca="false">SUM(D1104:D1105)</f>
        <v>328</v>
      </c>
      <c r="E1106" s="13"/>
      <c r="F1106" s="14"/>
      <c r="G1106" s="14"/>
      <c r="H1106" s="23"/>
    </row>
    <row r="1107" customFormat="false" ht="15" hidden="false" customHeight="false" outlineLevel="0" collapsed="false">
      <c r="A1107" s="12"/>
      <c r="B1107" s="13"/>
      <c r="C1107" s="13"/>
      <c r="D1107" s="18" t="s">
        <v>10</v>
      </c>
      <c r="E1107" s="14" t="n">
        <v>1160.06</v>
      </c>
      <c r="F1107" s="21" t="s">
        <v>24</v>
      </c>
      <c r="G1107" s="20" t="n">
        <f aca="false">D1106*E1107/100</f>
        <v>3804.9968</v>
      </c>
      <c r="H1107" s="23" t="n">
        <f aca="false">G1107</f>
        <v>3804.9968</v>
      </c>
    </row>
    <row r="1108" customFormat="false" ht="15" hidden="false" customHeight="false" outlineLevel="0" collapsed="false">
      <c r="A1108" s="32" t="n">
        <v>41</v>
      </c>
      <c r="B1108" s="17" t="s">
        <v>66</v>
      </c>
      <c r="C1108" s="17"/>
      <c r="D1108" s="17"/>
      <c r="E1108" s="17"/>
      <c r="F1108" s="17"/>
      <c r="G1108" s="21"/>
      <c r="H1108" s="22"/>
    </row>
    <row r="1109" customFormat="false" ht="15" hidden="false" customHeight="false" outlineLevel="0" collapsed="false">
      <c r="A1109" s="32"/>
      <c r="B1109" s="17" t="s">
        <v>454</v>
      </c>
      <c r="C1109" s="17"/>
      <c r="D1109" s="17"/>
      <c r="E1109" s="17"/>
      <c r="F1109" s="17"/>
      <c r="G1109" s="21"/>
      <c r="H1109" s="22"/>
    </row>
    <row r="1110" customFormat="false" ht="15" hidden="false" customHeight="false" outlineLevel="0" collapsed="false">
      <c r="A1110" s="32"/>
      <c r="B1110" s="40" t="s">
        <v>64</v>
      </c>
      <c r="C1110" s="17"/>
      <c r="D1110" s="17"/>
      <c r="E1110" s="17"/>
      <c r="F1110" s="17"/>
      <c r="G1110" s="21"/>
      <c r="H1110" s="22"/>
    </row>
    <row r="1111" customFormat="false" ht="15" hidden="false" customHeight="false" outlineLevel="0" collapsed="false">
      <c r="A1111" s="32"/>
      <c r="B1111" s="17" t="s">
        <v>142</v>
      </c>
      <c r="C1111" s="17" t="s">
        <v>455</v>
      </c>
      <c r="D1111" s="41" t="n">
        <v>120</v>
      </c>
      <c r="E1111" s="17"/>
      <c r="F1111" s="17"/>
      <c r="G1111" s="21"/>
      <c r="H1111" s="22"/>
    </row>
    <row r="1112" customFormat="false" ht="15" hidden="false" customHeight="false" outlineLevel="0" collapsed="false">
      <c r="A1112" s="32"/>
      <c r="B1112" s="17"/>
      <c r="C1112" s="17"/>
      <c r="D1112" s="16" t="n">
        <f aca="false">SUM(D1111:D1111)</f>
        <v>120</v>
      </c>
      <c r="E1112" s="17"/>
      <c r="F1112" s="21"/>
      <c r="G1112" s="21"/>
      <c r="H1112" s="38"/>
    </row>
    <row r="1113" customFormat="false" ht="15" hidden="false" customHeight="false" outlineLevel="0" collapsed="false">
      <c r="A1113" s="32"/>
      <c r="B1113" s="17"/>
      <c r="C1113" s="17"/>
      <c r="D1113" s="37" t="s">
        <v>10</v>
      </c>
      <c r="E1113" s="41" t="n">
        <v>1270.83</v>
      </c>
      <c r="F1113" s="42" t="s">
        <v>24</v>
      </c>
      <c r="G1113" s="43" t="n">
        <f aca="false">D1112*E1113/100</f>
        <v>1524.996</v>
      </c>
      <c r="H1113" s="38" t="n">
        <f aca="false">G1113</f>
        <v>1524.996</v>
      </c>
    </row>
    <row r="1114" s="5" customFormat="true" ht="15.75" hidden="false" customHeight="false" outlineLevel="0" collapsed="false">
      <c r="A1114" s="44"/>
      <c r="B1114" s="45"/>
      <c r="C1114" s="45"/>
      <c r="D1114" s="46"/>
      <c r="E1114" s="45"/>
      <c r="F1114" s="45" t="s">
        <v>68</v>
      </c>
      <c r="G1114" s="47" t="n">
        <f aca="false">SUM(G911:G1113)</f>
        <v>832006.980492857</v>
      </c>
    </row>
    <row r="1115" s="5" customFormat="true" ht="15.75" hidden="false" customHeight="false" outlineLevel="0" collapsed="false">
      <c r="A1115" s="44"/>
      <c r="B1115" s="45"/>
      <c r="C1115" s="45"/>
      <c r="D1115" s="46"/>
      <c r="E1115" s="45"/>
      <c r="F1115" s="45"/>
      <c r="G1115" s="48"/>
    </row>
    <row r="1116" s="5" customFormat="true" ht="15.75" hidden="false" customHeight="false" outlineLevel="0" collapsed="false">
      <c r="A1116" s="44"/>
      <c r="B1116" s="45"/>
      <c r="C1116" s="45"/>
      <c r="D1116" s="46"/>
      <c r="E1116" s="45"/>
      <c r="F1116" s="45"/>
      <c r="G1116" s="48"/>
    </row>
    <row r="1117" s="53" customFormat="true" ht="12.75" hidden="false" customHeight="true" outlineLevel="0" collapsed="false">
      <c r="C1117" s="14"/>
      <c r="D1117" s="54"/>
      <c r="E1117" s="2"/>
      <c r="F1117" s="14" t="s">
        <v>193</v>
      </c>
      <c r="G1117" s="14"/>
      <c r="H1117" s="55"/>
    </row>
    <row r="1118" s="53" customFormat="true" ht="13.5" hidden="false" customHeight="false" outlineLevel="0" collapsed="false">
      <c r="B1118" s="13" t="s">
        <v>194</v>
      </c>
      <c r="C1118" s="14"/>
      <c r="D1118" s="54"/>
      <c r="E1118" s="2"/>
      <c r="F1118" s="14" t="s">
        <v>71</v>
      </c>
      <c r="G1118" s="14"/>
      <c r="H1118" s="55"/>
    </row>
    <row r="1119" s="53" customFormat="true" ht="13.5" hidden="false" customHeight="false" outlineLevel="0" collapsed="false">
      <c r="C1119" s="14"/>
      <c r="D1119" s="54"/>
      <c r="E1119" s="2"/>
      <c r="F1119" s="14" t="s">
        <v>195</v>
      </c>
      <c r="G1119" s="14"/>
      <c r="H1119" s="55"/>
    </row>
    <row r="1120" s="5" customFormat="true" ht="15" hidden="false" customHeight="false" outlineLevel="0" collapsed="false">
      <c r="A1120" s="12"/>
      <c r="B1120" s="13"/>
      <c r="C1120" s="13"/>
      <c r="D1120" s="18"/>
      <c r="E1120" s="14"/>
      <c r="F1120" s="14"/>
      <c r="G1120" s="20"/>
      <c r="H1120" s="14"/>
      <c r="I1120" s="13"/>
    </row>
    <row r="1121" s="5" customFormat="true" ht="15.75" hidden="false" customHeight="false" outlineLevel="0" collapsed="false">
      <c r="A1121" s="44"/>
      <c r="B1121" s="45"/>
      <c r="C1121" s="45"/>
      <c r="D1121" s="46"/>
      <c r="E1121" s="45"/>
      <c r="F1121" s="45"/>
      <c r="G1121" s="48"/>
    </row>
    <row r="1122" s="5" customFormat="true" ht="15.75" hidden="false" customHeight="false" outlineLevel="0" collapsed="false">
      <c r="A1122" s="44"/>
      <c r="B1122" s="45"/>
      <c r="C1122" s="45"/>
      <c r="D1122" s="46"/>
      <c r="E1122" s="45"/>
      <c r="F1122" s="45"/>
      <c r="G1122" s="48"/>
    </row>
    <row r="1123" s="5" customFormat="true" ht="15.75" hidden="false" customHeight="false" outlineLevel="0" collapsed="false">
      <c r="A1123" s="44"/>
      <c r="B1123" s="45"/>
      <c r="C1123" s="45"/>
      <c r="D1123" s="46"/>
      <c r="E1123" s="45"/>
      <c r="F1123" s="45"/>
      <c r="G1123" s="48"/>
    </row>
    <row r="1124" s="5" customFormat="true" ht="15.75" hidden="false" customHeight="false" outlineLevel="0" collapsed="false">
      <c r="A1124" s="44"/>
      <c r="B1124" s="45"/>
      <c r="C1124" s="45"/>
      <c r="D1124" s="46"/>
      <c r="E1124" s="45"/>
      <c r="F1124" s="45"/>
      <c r="G1124" s="48"/>
    </row>
    <row r="1125" s="5" customFormat="true" ht="15.75" hidden="false" customHeight="false" outlineLevel="0" collapsed="false">
      <c r="A1125" s="44"/>
      <c r="B1125" s="45"/>
      <c r="C1125" s="45"/>
      <c r="D1125" s="46"/>
      <c r="E1125" s="45"/>
      <c r="F1125" s="45"/>
      <c r="G1125" s="48"/>
    </row>
    <row r="1126" s="5" customFormat="true" ht="15.75" hidden="false" customHeight="false" outlineLevel="0" collapsed="false">
      <c r="A1126" s="44"/>
      <c r="B1126" s="45"/>
      <c r="C1126" s="45"/>
      <c r="D1126" s="46"/>
      <c r="E1126" s="45"/>
      <c r="F1126" s="45"/>
      <c r="G1126" s="48"/>
    </row>
    <row r="1127" s="5" customFormat="true" ht="15.75" hidden="false" customHeight="false" outlineLevel="0" collapsed="false">
      <c r="A1127" s="44"/>
      <c r="B1127" s="45"/>
      <c r="C1127" s="45"/>
      <c r="D1127" s="46"/>
      <c r="E1127" s="45"/>
      <c r="F1127" s="45"/>
      <c r="G1127" s="48"/>
    </row>
    <row r="1128" s="5" customFormat="true" ht="15.75" hidden="false" customHeight="false" outlineLevel="0" collapsed="false">
      <c r="A1128" s="44"/>
      <c r="B1128" s="45"/>
      <c r="C1128" s="45"/>
      <c r="D1128" s="46"/>
      <c r="E1128" s="45"/>
      <c r="F1128" s="45"/>
      <c r="G1128" s="48"/>
    </row>
    <row r="1129" s="5" customFormat="true" ht="15.75" hidden="false" customHeight="false" outlineLevel="0" collapsed="false">
      <c r="A1129" s="44"/>
      <c r="B1129" s="45"/>
      <c r="C1129" s="45"/>
      <c r="D1129" s="46"/>
      <c r="E1129" s="45"/>
      <c r="F1129" s="45"/>
      <c r="G1129" s="48"/>
    </row>
    <row r="1130" s="5" customFormat="true" ht="15.75" hidden="false" customHeight="false" outlineLevel="0" collapsed="false">
      <c r="A1130" s="44"/>
      <c r="B1130" s="45"/>
      <c r="C1130" s="45"/>
      <c r="D1130" s="46"/>
      <c r="E1130" s="45"/>
      <c r="F1130" s="45"/>
      <c r="G1130" s="48"/>
    </row>
    <row r="1131" s="5" customFormat="true" ht="15.75" hidden="false" customHeight="false" outlineLevel="0" collapsed="false">
      <c r="A1131" s="44"/>
      <c r="B1131" s="45"/>
      <c r="C1131" s="45"/>
      <c r="D1131" s="46"/>
      <c r="E1131" s="45"/>
      <c r="F1131" s="45"/>
      <c r="G1131" s="48"/>
    </row>
    <row r="1132" s="5" customFormat="true" ht="15.75" hidden="false" customHeight="false" outlineLevel="0" collapsed="false">
      <c r="A1132" s="44"/>
      <c r="B1132" s="45"/>
      <c r="C1132" s="45"/>
      <c r="D1132" s="46"/>
      <c r="E1132" s="45"/>
      <c r="F1132" s="45"/>
      <c r="G1132" s="48"/>
    </row>
    <row r="1133" s="5" customFormat="true" ht="15.75" hidden="false" customHeight="false" outlineLevel="0" collapsed="false">
      <c r="A1133" s="44"/>
      <c r="B1133" s="45"/>
      <c r="C1133" s="45"/>
      <c r="D1133" s="46"/>
      <c r="E1133" s="45"/>
      <c r="F1133" s="45"/>
      <c r="G1133" s="48"/>
    </row>
    <row r="1134" s="5" customFormat="true" ht="15.75" hidden="false" customHeight="false" outlineLevel="0" collapsed="false">
      <c r="A1134" s="44"/>
      <c r="B1134" s="45"/>
      <c r="C1134" s="45"/>
      <c r="D1134" s="46"/>
      <c r="E1134" s="45"/>
      <c r="F1134" s="45"/>
      <c r="G1134" s="48"/>
    </row>
    <row r="1135" s="5" customFormat="true" ht="15.75" hidden="false" customHeight="false" outlineLevel="0" collapsed="false">
      <c r="A1135" s="44"/>
      <c r="B1135" s="45"/>
      <c r="C1135" s="45"/>
      <c r="D1135" s="46"/>
      <c r="E1135" s="45"/>
      <c r="F1135" s="45"/>
      <c r="G1135" s="48"/>
    </row>
    <row r="1136" s="5" customFormat="true" ht="15.75" hidden="false" customHeight="false" outlineLevel="0" collapsed="false">
      <c r="A1136" s="44"/>
      <c r="B1136" s="45"/>
      <c r="C1136" s="45"/>
      <c r="D1136" s="46"/>
      <c r="E1136" s="45"/>
      <c r="F1136" s="45"/>
      <c r="G1136" s="48"/>
    </row>
    <row r="1137" s="5" customFormat="true" ht="15.75" hidden="false" customHeight="false" outlineLevel="0" collapsed="false">
      <c r="A1137" s="44"/>
      <c r="B1137" s="45"/>
      <c r="C1137" s="45"/>
      <c r="D1137" s="46"/>
      <c r="E1137" s="45"/>
      <c r="F1137" s="45"/>
      <c r="G1137" s="48"/>
    </row>
    <row r="1138" s="5" customFormat="true" ht="15.75" hidden="false" customHeight="false" outlineLevel="0" collapsed="false">
      <c r="A1138" s="44"/>
      <c r="B1138" s="45"/>
      <c r="C1138" s="45"/>
      <c r="D1138" s="46"/>
      <c r="E1138" s="45"/>
      <c r="F1138" s="45"/>
      <c r="G1138" s="48"/>
    </row>
    <row r="1139" s="5" customFormat="true" ht="15.75" hidden="false" customHeight="false" outlineLevel="0" collapsed="false">
      <c r="A1139" s="44"/>
      <c r="B1139" s="45"/>
      <c r="C1139" s="45"/>
      <c r="D1139" s="46"/>
      <c r="E1139" s="45"/>
      <c r="F1139" s="45"/>
      <c r="G1139" s="48"/>
    </row>
    <row r="1140" s="5" customFormat="true" ht="15.75" hidden="false" customHeight="false" outlineLevel="0" collapsed="false">
      <c r="A1140" s="44"/>
      <c r="B1140" s="45"/>
      <c r="C1140" s="45"/>
      <c r="D1140" s="46"/>
      <c r="E1140" s="45"/>
      <c r="F1140" s="45"/>
      <c r="G1140" s="48"/>
    </row>
    <row r="1141" s="5" customFormat="true" ht="15.75" hidden="false" customHeight="false" outlineLevel="0" collapsed="false">
      <c r="A1141" s="44"/>
      <c r="B1141" s="45"/>
      <c r="C1141" s="45"/>
      <c r="D1141" s="46"/>
      <c r="E1141" s="45"/>
      <c r="F1141" s="45"/>
      <c r="G1141" s="48"/>
    </row>
    <row r="1142" s="5" customFormat="true" ht="15.75" hidden="false" customHeight="false" outlineLevel="0" collapsed="false">
      <c r="A1142" s="44"/>
      <c r="B1142" s="45"/>
      <c r="C1142" s="45"/>
      <c r="D1142" s="46"/>
      <c r="E1142" s="45"/>
      <c r="F1142" s="45"/>
      <c r="G1142" s="48"/>
    </row>
    <row r="1143" s="5" customFormat="true" ht="15.75" hidden="false" customHeight="false" outlineLevel="0" collapsed="false">
      <c r="A1143" s="44"/>
      <c r="B1143" s="45"/>
      <c r="C1143" s="45"/>
      <c r="D1143" s="46"/>
      <c r="E1143" s="45"/>
      <c r="F1143" s="45"/>
      <c r="G1143" s="48"/>
    </row>
    <row r="1144" s="5" customFormat="true" ht="15.75" hidden="false" customHeight="false" outlineLevel="0" collapsed="false">
      <c r="A1144" s="44"/>
      <c r="B1144" s="45"/>
      <c r="C1144" s="45"/>
      <c r="D1144" s="46"/>
      <c r="E1144" s="45"/>
      <c r="F1144" s="45"/>
      <c r="G1144" s="48"/>
    </row>
    <row r="1145" s="5" customFormat="true" ht="15.75" hidden="false" customHeight="false" outlineLevel="0" collapsed="false">
      <c r="A1145" s="44"/>
      <c r="B1145" s="45"/>
      <c r="C1145" s="45"/>
      <c r="D1145" s="46"/>
      <c r="E1145" s="45"/>
      <c r="F1145" s="45"/>
      <c r="G1145" s="48"/>
    </row>
    <row r="1146" s="5" customFormat="true" ht="15.75" hidden="false" customHeight="false" outlineLevel="0" collapsed="false">
      <c r="A1146" s="44"/>
      <c r="B1146" s="45"/>
      <c r="C1146" s="45"/>
      <c r="D1146" s="46"/>
      <c r="E1146" s="45"/>
      <c r="F1146" s="45"/>
      <c r="G1146" s="48"/>
    </row>
    <row r="1147" s="5" customFormat="true" ht="15.75" hidden="false" customHeight="false" outlineLevel="0" collapsed="false">
      <c r="A1147" s="44"/>
      <c r="B1147" s="45"/>
      <c r="C1147" s="45"/>
      <c r="D1147" s="46"/>
      <c r="E1147" s="45"/>
      <c r="F1147" s="45"/>
      <c r="G1147" s="48"/>
    </row>
    <row r="1148" s="5" customFormat="true" ht="15.75" hidden="false" customHeight="false" outlineLevel="0" collapsed="false">
      <c r="A1148" s="44"/>
      <c r="B1148" s="45"/>
      <c r="C1148" s="45"/>
      <c r="D1148" s="46"/>
      <c r="E1148" s="45"/>
      <c r="F1148" s="45"/>
      <c r="G1148" s="48"/>
    </row>
    <row r="1149" s="5" customFormat="true" ht="15.75" hidden="false" customHeight="false" outlineLevel="0" collapsed="false">
      <c r="A1149" s="44"/>
      <c r="B1149" s="45"/>
      <c r="C1149" s="45"/>
      <c r="D1149" s="46"/>
      <c r="E1149" s="45"/>
      <c r="F1149" s="45"/>
      <c r="G1149" s="48"/>
    </row>
    <row r="1150" s="5" customFormat="true" ht="15.75" hidden="false" customHeight="false" outlineLevel="0" collapsed="false">
      <c r="A1150" s="44"/>
      <c r="B1150" s="45"/>
      <c r="C1150" s="45"/>
      <c r="D1150" s="46"/>
      <c r="E1150" s="45"/>
      <c r="F1150" s="45"/>
      <c r="G1150" s="48"/>
    </row>
    <row r="1151" s="5" customFormat="true" ht="15.75" hidden="false" customHeight="false" outlineLevel="0" collapsed="false">
      <c r="A1151" s="44"/>
      <c r="B1151" s="45"/>
      <c r="C1151" s="45"/>
      <c r="D1151" s="46"/>
      <c r="E1151" s="45"/>
      <c r="F1151" s="45"/>
      <c r="G1151" s="48"/>
    </row>
    <row r="1152" s="5" customFormat="true" ht="15.75" hidden="false" customHeight="false" outlineLevel="0" collapsed="false">
      <c r="A1152" s="44"/>
      <c r="B1152" s="45"/>
      <c r="C1152" s="45"/>
      <c r="D1152" s="46"/>
      <c r="E1152" s="45"/>
      <c r="F1152" s="45"/>
      <c r="G1152" s="48"/>
    </row>
    <row r="1153" s="5" customFormat="true" ht="15.75" hidden="false" customHeight="false" outlineLevel="0" collapsed="false">
      <c r="A1153" s="44"/>
      <c r="B1153" s="45"/>
      <c r="C1153" s="45"/>
      <c r="D1153" s="46"/>
      <c r="E1153" s="45"/>
      <c r="F1153" s="45"/>
      <c r="G1153" s="48"/>
    </row>
    <row r="1154" s="5" customFormat="true" ht="15.75" hidden="false" customHeight="false" outlineLevel="0" collapsed="false">
      <c r="A1154" s="44"/>
      <c r="B1154" s="45"/>
      <c r="C1154" s="45"/>
      <c r="D1154" s="46"/>
      <c r="E1154" s="45"/>
      <c r="F1154" s="45"/>
      <c r="G1154" s="48"/>
    </row>
    <row r="1155" s="5" customFormat="true" ht="15.75" hidden="false" customHeight="false" outlineLevel="0" collapsed="false">
      <c r="A1155" s="44"/>
      <c r="B1155" s="45"/>
      <c r="C1155" s="45"/>
      <c r="D1155" s="46"/>
      <c r="E1155" s="45"/>
      <c r="F1155" s="45"/>
      <c r="G1155" s="48"/>
    </row>
    <row r="1156" s="5" customFormat="true" ht="15.75" hidden="false" customHeight="false" outlineLevel="0" collapsed="false">
      <c r="A1156" s="44"/>
      <c r="B1156" s="45"/>
      <c r="C1156" s="45"/>
      <c r="D1156" s="46"/>
      <c r="E1156" s="45"/>
      <c r="F1156" s="45"/>
      <c r="G1156" s="48"/>
    </row>
    <row r="1157" s="5" customFormat="true" ht="15.75" hidden="false" customHeight="false" outlineLevel="0" collapsed="false">
      <c r="A1157" s="44"/>
      <c r="B1157" s="45"/>
      <c r="C1157" s="45"/>
      <c r="D1157" s="46"/>
      <c r="E1157" s="45"/>
      <c r="F1157" s="45"/>
      <c r="G1157" s="48"/>
    </row>
    <row r="1158" s="5" customFormat="true" ht="15.75" hidden="false" customHeight="false" outlineLevel="0" collapsed="false">
      <c r="A1158" s="44"/>
      <c r="B1158" s="45"/>
      <c r="C1158" s="45"/>
      <c r="D1158" s="46"/>
      <c r="E1158" s="45"/>
      <c r="F1158" s="45"/>
      <c r="G1158" s="48"/>
    </row>
    <row r="1159" s="5" customFormat="true" ht="15.75" hidden="false" customHeight="false" outlineLevel="0" collapsed="false">
      <c r="A1159" s="44"/>
      <c r="B1159" s="45"/>
      <c r="C1159" s="45"/>
      <c r="D1159" s="46"/>
      <c r="E1159" s="45"/>
      <c r="F1159" s="45"/>
      <c r="G1159" s="48"/>
    </row>
    <row r="1160" s="5" customFormat="true" ht="15.75" hidden="false" customHeight="false" outlineLevel="0" collapsed="false">
      <c r="A1160" s="44"/>
      <c r="B1160" s="45"/>
      <c r="C1160" s="45"/>
      <c r="D1160" s="46"/>
      <c r="E1160" s="45"/>
      <c r="F1160" s="45"/>
      <c r="G1160" s="48"/>
    </row>
    <row r="1161" s="5" customFormat="true" ht="15.75" hidden="false" customHeight="false" outlineLevel="0" collapsed="false">
      <c r="A1161" s="44"/>
      <c r="B1161" s="45"/>
      <c r="C1161" s="45"/>
      <c r="D1161" s="46"/>
      <c r="E1161" s="45"/>
      <c r="F1161" s="45"/>
      <c r="G1161" s="48"/>
    </row>
    <row r="1162" s="5" customFormat="true" ht="15.75" hidden="false" customHeight="false" outlineLevel="0" collapsed="false">
      <c r="A1162" s="44"/>
      <c r="B1162" s="45"/>
      <c r="C1162" s="45"/>
      <c r="D1162" s="46"/>
      <c r="E1162" s="45"/>
      <c r="F1162" s="45"/>
      <c r="G1162" s="48"/>
    </row>
    <row r="1163" s="5" customFormat="true" ht="15.75" hidden="false" customHeight="false" outlineLevel="0" collapsed="false">
      <c r="A1163" s="44"/>
      <c r="B1163" s="45"/>
      <c r="C1163" s="45"/>
      <c r="D1163" s="46"/>
      <c r="E1163" s="45"/>
      <c r="F1163" s="45"/>
      <c r="G1163" s="48"/>
    </row>
    <row r="1164" s="5" customFormat="true" ht="15.75" hidden="false" customHeight="false" outlineLevel="0" collapsed="false">
      <c r="A1164" s="44"/>
      <c r="B1164" s="45"/>
      <c r="C1164" s="45"/>
      <c r="D1164" s="46"/>
      <c r="E1164" s="45"/>
      <c r="F1164" s="45"/>
      <c r="G1164" s="48"/>
    </row>
    <row r="1165" s="5" customFormat="true" ht="15.75" hidden="false" customHeight="false" outlineLevel="0" collapsed="false">
      <c r="A1165" s="44"/>
      <c r="B1165" s="45"/>
      <c r="C1165" s="45"/>
      <c r="D1165" s="46"/>
      <c r="E1165" s="45"/>
      <c r="F1165" s="45"/>
      <c r="G1165" s="48"/>
    </row>
    <row r="1166" s="5" customFormat="true" ht="15.75" hidden="false" customHeight="false" outlineLevel="0" collapsed="false">
      <c r="A1166" s="44"/>
      <c r="B1166" s="45"/>
      <c r="C1166" s="45"/>
      <c r="D1166" s="46"/>
      <c r="E1166" s="45"/>
      <c r="F1166" s="45"/>
      <c r="G1166" s="48"/>
    </row>
    <row r="1167" s="5" customFormat="true" ht="15.75" hidden="false" customHeight="false" outlineLevel="0" collapsed="false">
      <c r="A1167" s="44"/>
      <c r="B1167" s="45"/>
      <c r="C1167" s="45"/>
      <c r="D1167" s="46"/>
      <c r="E1167" s="45"/>
      <c r="F1167" s="45"/>
      <c r="G1167" s="48"/>
    </row>
    <row r="1168" s="5" customFormat="true" ht="15.75" hidden="false" customHeight="false" outlineLevel="0" collapsed="false">
      <c r="A1168" s="44"/>
      <c r="B1168" s="45"/>
      <c r="C1168" s="45"/>
      <c r="D1168" s="46"/>
      <c r="E1168" s="45"/>
      <c r="F1168" s="45"/>
      <c r="G1168" s="48"/>
    </row>
    <row r="1169" s="5" customFormat="true" ht="15.75" hidden="false" customHeight="false" outlineLevel="0" collapsed="false">
      <c r="A1169" s="44"/>
      <c r="B1169" s="45"/>
      <c r="C1169" s="45"/>
      <c r="D1169" s="46"/>
      <c r="E1169" s="45"/>
      <c r="F1169" s="45"/>
      <c r="G1169" s="48"/>
    </row>
    <row r="1170" s="5" customFormat="true" ht="15.75" hidden="false" customHeight="false" outlineLevel="0" collapsed="false">
      <c r="A1170" s="44"/>
      <c r="B1170" s="45"/>
      <c r="C1170" s="45"/>
      <c r="D1170" s="46"/>
      <c r="E1170" s="45"/>
      <c r="F1170" s="45"/>
      <c r="G1170" s="48"/>
    </row>
    <row r="1171" s="5" customFormat="true" ht="15.75" hidden="false" customHeight="false" outlineLevel="0" collapsed="false">
      <c r="A1171" s="44"/>
      <c r="B1171" s="45"/>
      <c r="C1171" s="45"/>
      <c r="D1171" s="46"/>
      <c r="E1171" s="45"/>
      <c r="F1171" s="45"/>
      <c r="G1171" s="48"/>
    </row>
    <row r="1172" s="5" customFormat="true" ht="15.75" hidden="false" customHeight="false" outlineLevel="0" collapsed="false">
      <c r="A1172" s="44"/>
      <c r="B1172" s="45"/>
      <c r="C1172" s="45"/>
      <c r="D1172" s="46"/>
      <c r="E1172" s="45"/>
      <c r="F1172" s="45"/>
      <c r="G1172" s="48"/>
    </row>
    <row r="1173" s="5" customFormat="true" ht="15.75" hidden="false" customHeight="false" outlineLevel="0" collapsed="false">
      <c r="A1173" s="44"/>
      <c r="B1173" s="45"/>
      <c r="C1173" s="45"/>
      <c r="D1173" s="46"/>
      <c r="E1173" s="45"/>
      <c r="F1173" s="45"/>
      <c r="G1173" s="48"/>
    </row>
    <row r="1174" s="5" customFormat="true" ht="15.75" hidden="false" customHeight="false" outlineLevel="0" collapsed="false">
      <c r="A1174" s="44"/>
      <c r="B1174" s="45"/>
      <c r="C1174" s="45"/>
      <c r="D1174" s="46"/>
      <c r="E1174" s="45"/>
      <c r="F1174" s="45"/>
      <c r="G1174" s="48"/>
    </row>
    <row r="1175" s="5" customFormat="true" ht="15.75" hidden="false" customHeight="false" outlineLevel="0" collapsed="false">
      <c r="A1175" s="44"/>
      <c r="B1175" s="45"/>
      <c r="C1175" s="45"/>
      <c r="D1175" s="46"/>
      <c r="E1175" s="45"/>
      <c r="F1175" s="45"/>
      <c r="G1175" s="48"/>
    </row>
    <row r="1176" s="5" customFormat="true" ht="15.75" hidden="false" customHeight="false" outlineLevel="0" collapsed="false">
      <c r="A1176" s="44"/>
      <c r="B1176" s="45"/>
      <c r="C1176" s="45"/>
      <c r="D1176" s="46"/>
      <c r="E1176" s="45"/>
      <c r="F1176" s="45"/>
      <c r="G1176" s="48"/>
    </row>
    <row r="1177" s="5" customFormat="true" ht="15.75" hidden="false" customHeight="false" outlineLevel="0" collapsed="false">
      <c r="A1177" s="44"/>
      <c r="B1177" s="45"/>
      <c r="C1177" s="45"/>
      <c r="D1177" s="46"/>
      <c r="E1177" s="45"/>
      <c r="F1177" s="45"/>
      <c r="G1177" s="48"/>
    </row>
    <row r="1178" s="5" customFormat="true" ht="15.75" hidden="false" customHeight="false" outlineLevel="0" collapsed="false">
      <c r="A1178" s="44"/>
      <c r="B1178" s="45"/>
      <c r="C1178" s="45"/>
      <c r="D1178" s="46"/>
      <c r="E1178" s="45"/>
      <c r="F1178" s="45"/>
      <c r="G1178" s="48"/>
    </row>
    <row r="1179" s="5" customFormat="true" ht="15.75" hidden="false" customHeight="false" outlineLevel="0" collapsed="false">
      <c r="A1179" s="44"/>
      <c r="B1179" s="45"/>
      <c r="C1179" s="45"/>
      <c r="D1179" s="46"/>
      <c r="E1179" s="45"/>
      <c r="F1179" s="45"/>
      <c r="G1179" s="48"/>
    </row>
    <row r="1180" s="5" customFormat="true" ht="15.75" hidden="false" customHeight="false" outlineLevel="0" collapsed="false">
      <c r="A1180" s="44"/>
      <c r="B1180" s="45"/>
      <c r="C1180" s="45"/>
      <c r="D1180" s="46"/>
      <c r="E1180" s="45"/>
      <c r="F1180" s="45"/>
      <c r="G1180" s="48"/>
    </row>
    <row r="1181" s="5" customFormat="true" ht="15.75" hidden="false" customHeight="false" outlineLevel="0" collapsed="false">
      <c r="A1181" s="44"/>
      <c r="B1181" s="45"/>
      <c r="C1181" s="45"/>
      <c r="D1181" s="46"/>
      <c r="E1181" s="45"/>
      <c r="F1181" s="45"/>
      <c r="G1181" s="48"/>
    </row>
    <row r="1182" s="5" customFormat="true" ht="15.75" hidden="false" customHeight="false" outlineLevel="0" collapsed="false">
      <c r="A1182" s="44"/>
      <c r="B1182" s="45"/>
      <c r="C1182" s="45"/>
      <c r="D1182" s="46"/>
      <c r="E1182" s="45"/>
      <c r="F1182" s="45"/>
      <c r="G1182" s="48"/>
    </row>
    <row r="1183" s="5" customFormat="true" ht="15.75" hidden="false" customHeight="false" outlineLevel="0" collapsed="false">
      <c r="A1183" s="44"/>
      <c r="B1183" s="45"/>
      <c r="C1183" s="45"/>
      <c r="D1183" s="46"/>
      <c r="E1183" s="45"/>
      <c r="F1183" s="45"/>
      <c r="G1183" s="48"/>
    </row>
    <row r="1184" s="5" customFormat="true" ht="15.75" hidden="false" customHeight="false" outlineLevel="0" collapsed="false">
      <c r="A1184" s="44"/>
      <c r="B1184" s="45"/>
      <c r="C1184" s="45"/>
      <c r="D1184" s="46"/>
      <c r="E1184" s="45"/>
      <c r="F1184" s="45"/>
      <c r="G1184" s="48"/>
    </row>
    <row r="1185" s="5" customFormat="true" ht="15.75" hidden="false" customHeight="false" outlineLevel="0" collapsed="false">
      <c r="A1185" s="44"/>
      <c r="B1185" s="45"/>
      <c r="C1185" s="45"/>
      <c r="D1185" s="46"/>
      <c r="E1185" s="45"/>
      <c r="F1185" s="45"/>
      <c r="G1185" s="48"/>
    </row>
    <row r="1186" s="5" customFormat="true" ht="15.75" hidden="false" customHeight="false" outlineLevel="0" collapsed="false">
      <c r="A1186" s="44"/>
      <c r="B1186" s="45"/>
      <c r="C1186" s="45"/>
      <c r="D1186" s="46"/>
      <c r="E1186" s="45"/>
      <c r="F1186" s="45"/>
      <c r="G1186" s="48"/>
    </row>
    <row r="1187" s="5" customFormat="true" ht="15.75" hidden="false" customHeight="false" outlineLevel="0" collapsed="false">
      <c r="A1187" s="44"/>
      <c r="B1187" s="45"/>
      <c r="C1187" s="45"/>
      <c r="D1187" s="46"/>
      <c r="E1187" s="45"/>
      <c r="F1187" s="45"/>
      <c r="G1187" s="48"/>
    </row>
    <row r="1188" s="5" customFormat="true" ht="15.75" hidden="false" customHeight="false" outlineLevel="0" collapsed="false">
      <c r="A1188" s="44"/>
      <c r="B1188" s="45"/>
      <c r="C1188" s="45"/>
      <c r="D1188" s="46"/>
      <c r="E1188" s="45"/>
      <c r="F1188" s="45"/>
      <c r="G1188" s="48"/>
    </row>
    <row r="1189" s="5" customFormat="true" ht="15.75" hidden="false" customHeight="false" outlineLevel="0" collapsed="false">
      <c r="A1189" s="44"/>
      <c r="B1189" s="45"/>
      <c r="C1189" s="45"/>
      <c r="D1189" s="46"/>
      <c r="E1189" s="45"/>
      <c r="F1189" s="45"/>
      <c r="G1189" s="48"/>
    </row>
    <row r="1190" s="5" customFormat="true" ht="15.75" hidden="false" customHeight="false" outlineLevel="0" collapsed="false">
      <c r="A1190" s="44"/>
      <c r="B1190" s="45"/>
      <c r="C1190" s="45"/>
      <c r="D1190" s="46"/>
      <c r="E1190" s="45"/>
      <c r="F1190" s="45"/>
      <c r="G1190" s="48"/>
    </row>
    <row r="1191" s="5" customFormat="true" ht="15.75" hidden="false" customHeight="false" outlineLevel="0" collapsed="false">
      <c r="A1191" s="44"/>
      <c r="B1191" s="45"/>
      <c r="C1191" s="45"/>
      <c r="D1191" s="46"/>
      <c r="E1191" s="45"/>
      <c r="F1191" s="45"/>
      <c r="G1191" s="48"/>
    </row>
    <row r="1192" s="5" customFormat="true" ht="15.75" hidden="false" customHeight="false" outlineLevel="0" collapsed="false">
      <c r="A1192" s="44"/>
      <c r="B1192" s="45"/>
      <c r="C1192" s="45"/>
      <c r="D1192" s="46"/>
      <c r="E1192" s="45"/>
      <c r="F1192" s="45"/>
      <c r="G1192" s="48"/>
    </row>
    <row r="1193" s="5" customFormat="true" ht="15.75" hidden="false" customHeight="false" outlineLevel="0" collapsed="false">
      <c r="A1193" s="44"/>
      <c r="B1193" s="45"/>
      <c r="C1193" s="45"/>
      <c r="D1193" s="46"/>
      <c r="E1193" s="45"/>
      <c r="F1193" s="45"/>
      <c r="G1193" s="48"/>
    </row>
    <row r="1194" s="5" customFormat="true" ht="15.75" hidden="false" customHeight="false" outlineLevel="0" collapsed="false">
      <c r="A1194" s="44"/>
      <c r="B1194" s="45"/>
      <c r="C1194" s="45"/>
      <c r="D1194" s="46"/>
      <c r="E1194" s="45"/>
      <c r="F1194" s="45"/>
      <c r="G1194" s="48"/>
    </row>
    <row r="1195" s="5" customFormat="true" ht="15.75" hidden="false" customHeight="false" outlineLevel="0" collapsed="false">
      <c r="A1195" s="44"/>
      <c r="B1195" s="45"/>
      <c r="C1195" s="45"/>
      <c r="D1195" s="46"/>
      <c r="E1195" s="45"/>
      <c r="F1195" s="45"/>
      <c r="G1195" s="48"/>
    </row>
    <row r="1196" s="5" customFormat="true" ht="15.75" hidden="false" customHeight="false" outlineLevel="0" collapsed="false">
      <c r="A1196" s="44"/>
      <c r="B1196" s="45"/>
      <c r="C1196" s="45"/>
      <c r="D1196" s="46"/>
      <c r="E1196" s="45"/>
      <c r="F1196" s="45"/>
      <c r="G1196" s="48"/>
    </row>
    <row r="1197" s="5" customFormat="true" ht="15.75" hidden="false" customHeight="false" outlineLevel="0" collapsed="false">
      <c r="A1197" s="44"/>
      <c r="B1197" s="45"/>
      <c r="C1197" s="45"/>
      <c r="D1197" s="46"/>
      <c r="E1197" s="45"/>
      <c r="F1197" s="45"/>
      <c r="G1197" s="48"/>
    </row>
    <row r="1198" s="5" customFormat="true" ht="15" hidden="false" customHeight="false" outlineLevel="0" collapsed="false">
      <c r="A1198" s="12" t="n">
        <v>1</v>
      </c>
      <c r="B1198" s="13" t="s">
        <v>12</v>
      </c>
      <c r="C1198" s="13"/>
      <c r="D1198" s="13"/>
      <c r="E1198" s="13"/>
      <c r="F1198" s="13"/>
      <c r="G1198" s="14"/>
      <c r="H1198" s="14"/>
      <c r="I1198" s="13"/>
    </row>
    <row r="1199" s="5" customFormat="true" ht="15" hidden="false" customHeight="false" outlineLevel="0" collapsed="false">
      <c r="A1199" s="12"/>
      <c r="B1199" s="13" t="s">
        <v>13</v>
      </c>
      <c r="C1199" s="13"/>
      <c r="D1199" s="13"/>
      <c r="E1199" s="13"/>
      <c r="F1199" s="13"/>
      <c r="G1199" s="14"/>
      <c r="H1199" s="14"/>
      <c r="I1199" s="13"/>
    </row>
    <row r="1200" s="5" customFormat="true" ht="15" hidden="false" customHeight="false" outlineLevel="0" collapsed="false">
      <c r="A1200" s="12"/>
      <c r="B1200" s="13" t="s">
        <v>456</v>
      </c>
      <c r="C1200" s="13" t="s">
        <v>457</v>
      </c>
      <c r="D1200" s="19" t="n">
        <v>1528</v>
      </c>
      <c r="E1200" s="13"/>
      <c r="F1200" s="13"/>
      <c r="G1200" s="14"/>
      <c r="H1200" s="14"/>
      <c r="I1200" s="13"/>
    </row>
    <row r="1201" s="5" customFormat="true" ht="15" hidden="false" customHeight="false" outlineLevel="0" collapsed="false">
      <c r="A1201" s="12"/>
      <c r="B1201" s="13" t="s">
        <v>94</v>
      </c>
      <c r="C1201" s="13" t="s">
        <v>458</v>
      </c>
      <c r="D1201" s="19" t="n">
        <v>1028</v>
      </c>
      <c r="E1201" s="13"/>
      <c r="F1201" s="13"/>
      <c r="G1201" s="14"/>
      <c r="H1201" s="14"/>
      <c r="I1201" s="13"/>
    </row>
    <row r="1202" s="5" customFormat="true" ht="15" hidden="false" customHeight="false" outlineLevel="0" collapsed="false">
      <c r="A1202" s="12"/>
      <c r="B1202" s="13" t="s">
        <v>459</v>
      </c>
      <c r="C1202" s="13" t="s">
        <v>460</v>
      </c>
      <c r="D1202" s="19" t="n">
        <v>182</v>
      </c>
      <c r="E1202" s="13"/>
      <c r="F1202" s="13"/>
      <c r="G1202" s="14"/>
      <c r="H1202" s="14"/>
      <c r="I1202" s="13"/>
    </row>
    <row r="1203" s="5" customFormat="true" ht="15" hidden="false" customHeight="false" outlineLevel="0" collapsed="false">
      <c r="A1203" s="12"/>
      <c r="B1203" s="13" t="s">
        <v>461</v>
      </c>
      <c r="C1203" s="13" t="s">
        <v>462</v>
      </c>
      <c r="D1203" s="19" t="n">
        <v>36</v>
      </c>
      <c r="E1203" s="13"/>
      <c r="F1203" s="13"/>
      <c r="G1203" s="14"/>
      <c r="H1203" s="14"/>
      <c r="I1203" s="13"/>
    </row>
    <row r="1204" s="5" customFormat="true" ht="15" hidden="false" customHeight="false" outlineLevel="0" collapsed="false">
      <c r="A1204" s="12"/>
      <c r="B1204" s="13" t="s">
        <v>234</v>
      </c>
      <c r="C1204" s="13" t="s">
        <v>463</v>
      </c>
      <c r="D1204" s="19" t="n">
        <v>45</v>
      </c>
      <c r="E1204" s="13"/>
      <c r="F1204" s="13"/>
      <c r="G1204" s="14"/>
      <c r="H1204" s="14"/>
      <c r="I1204" s="13"/>
    </row>
    <row r="1205" s="5" customFormat="true" ht="15" hidden="false" customHeight="false" outlineLevel="0" collapsed="false">
      <c r="A1205" s="12"/>
      <c r="B1205" s="13" t="s">
        <v>464</v>
      </c>
      <c r="C1205" s="13" t="s">
        <v>465</v>
      </c>
      <c r="D1205" s="19" t="n">
        <v>9</v>
      </c>
      <c r="E1205" s="13"/>
      <c r="F1205" s="13"/>
      <c r="G1205" s="14"/>
      <c r="H1205" s="14"/>
      <c r="I1205" s="13"/>
    </row>
    <row r="1206" s="5" customFormat="true" ht="15" hidden="false" customHeight="false" outlineLevel="0" collapsed="false">
      <c r="A1206" s="12"/>
      <c r="B1206" s="13" t="s">
        <v>92</v>
      </c>
      <c r="C1206" s="13" t="s">
        <v>466</v>
      </c>
      <c r="D1206" s="19" t="n">
        <v>124</v>
      </c>
      <c r="E1206" s="13"/>
      <c r="F1206" s="13"/>
      <c r="G1206" s="14"/>
      <c r="H1206" s="14"/>
      <c r="I1206" s="13"/>
    </row>
    <row r="1207" s="5" customFormat="true" ht="15" hidden="false" customHeight="false" outlineLevel="0" collapsed="false">
      <c r="A1207" s="12"/>
      <c r="B1207" s="13" t="s">
        <v>467</v>
      </c>
      <c r="C1207" s="13" t="s">
        <v>468</v>
      </c>
      <c r="D1207" s="19" t="n">
        <v>109</v>
      </c>
      <c r="E1207" s="13"/>
      <c r="F1207" s="13"/>
      <c r="G1207" s="14"/>
      <c r="H1207" s="14"/>
      <c r="I1207" s="13"/>
    </row>
    <row r="1208" s="5" customFormat="true" ht="15" hidden="false" customHeight="false" outlineLevel="0" collapsed="false">
      <c r="A1208" s="12"/>
      <c r="B1208" s="13" t="s">
        <v>129</v>
      </c>
      <c r="C1208" s="13" t="s">
        <v>469</v>
      </c>
      <c r="D1208" s="19" t="n">
        <v>32</v>
      </c>
      <c r="E1208" s="13"/>
      <c r="F1208" s="13"/>
      <c r="G1208" s="14"/>
      <c r="H1208" s="14"/>
      <c r="I1208" s="13"/>
    </row>
    <row r="1209" s="5" customFormat="true" ht="15" hidden="false" customHeight="false" outlineLevel="0" collapsed="false">
      <c r="A1209" s="12"/>
      <c r="B1209" s="13"/>
      <c r="C1209" s="13"/>
      <c r="D1209" s="16" t="n">
        <f aca="false">SUM(D1200:D1208)</f>
        <v>3093</v>
      </c>
      <c r="E1209" s="17"/>
      <c r="F1209" s="13"/>
      <c r="G1209" s="14"/>
      <c r="H1209" s="14"/>
      <c r="I1209" s="13"/>
    </row>
    <row r="1210" s="5" customFormat="true" ht="15" hidden="false" customHeight="false" outlineLevel="0" collapsed="false">
      <c r="A1210" s="12"/>
      <c r="B1210" s="13"/>
      <c r="C1210" s="13"/>
      <c r="D1210" s="18" t="s">
        <v>10</v>
      </c>
      <c r="E1210" s="19" t="n">
        <v>5445</v>
      </c>
      <c r="F1210" s="14" t="s">
        <v>11</v>
      </c>
      <c r="G1210" s="20" t="n">
        <f aca="false">D1209*E1210/100</f>
        <v>168413.85</v>
      </c>
      <c r="H1210" s="14"/>
      <c r="I1210" s="13"/>
    </row>
    <row r="1211" s="5" customFormat="true" ht="15" hidden="false" customHeight="false" outlineLevel="0" collapsed="false">
      <c r="A1211" s="12" t="n">
        <v>2</v>
      </c>
      <c r="B1211" s="13" t="s">
        <v>74</v>
      </c>
      <c r="C1211" s="13"/>
      <c r="D1211" s="13"/>
      <c r="E1211" s="13"/>
      <c r="F1211" s="13"/>
      <c r="G1211" s="14"/>
      <c r="H1211" s="14"/>
      <c r="I1211" s="13"/>
    </row>
    <row r="1212" s="5" customFormat="true" ht="15" hidden="false" customHeight="false" outlineLevel="0" collapsed="false">
      <c r="A1212" s="12"/>
      <c r="B1212" s="13" t="s">
        <v>470</v>
      </c>
      <c r="C1212" s="13" t="s">
        <v>471</v>
      </c>
      <c r="D1212" s="19" t="n">
        <v>328</v>
      </c>
      <c r="E1212" s="13"/>
      <c r="F1212" s="13"/>
      <c r="G1212" s="14"/>
      <c r="H1212" s="14"/>
      <c r="I1212" s="13"/>
    </row>
    <row r="1213" s="5" customFormat="true" ht="15" hidden="false" customHeight="false" outlineLevel="0" collapsed="false">
      <c r="A1213" s="12"/>
      <c r="B1213" s="13" t="s">
        <v>472</v>
      </c>
      <c r="C1213" s="13" t="s">
        <v>473</v>
      </c>
      <c r="D1213" s="19" t="n">
        <v>25</v>
      </c>
      <c r="E1213" s="13"/>
      <c r="F1213" s="13"/>
      <c r="G1213" s="14"/>
      <c r="H1213" s="14"/>
      <c r="I1213" s="13"/>
    </row>
    <row r="1214" s="5" customFormat="true" ht="15" hidden="false" customHeight="false" outlineLevel="0" collapsed="false">
      <c r="A1214" s="12"/>
      <c r="B1214" s="13" t="s">
        <v>474</v>
      </c>
      <c r="C1214" s="13" t="s">
        <v>475</v>
      </c>
      <c r="D1214" s="19" t="n">
        <v>10</v>
      </c>
      <c r="E1214" s="13"/>
      <c r="F1214" s="13"/>
      <c r="G1214" s="14"/>
      <c r="H1214" s="14"/>
      <c r="I1214" s="13"/>
    </row>
    <row r="1215" s="5" customFormat="true" ht="15" hidden="false" customHeight="false" outlineLevel="0" collapsed="false">
      <c r="A1215" s="12"/>
      <c r="B1215" s="13" t="s">
        <v>220</v>
      </c>
      <c r="C1215" s="13" t="s">
        <v>476</v>
      </c>
      <c r="D1215" s="19" t="n">
        <v>540</v>
      </c>
      <c r="E1215" s="13"/>
      <c r="F1215" s="13"/>
      <c r="G1215" s="14"/>
      <c r="H1215" s="14"/>
      <c r="I1215" s="13"/>
    </row>
    <row r="1216" s="5" customFormat="true" ht="15" hidden="false" customHeight="false" outlineLevel="0" collapsed="false">
      <c r="A1216" s="12"/>
      <c r="B1216" s="13" t="s">
        <v>222</v>
      </c>
      <c r="C1216" s="13" t="s">
        <v>477</v>
      </c>
      <c r="D1216" s="19" t="n">
        <v>275</v>
      </c>
      <c r="E1216" s="13"/>
      <c r="F1216" s="13"/>
      <c r="G1216" s="14"/>
      <c r="H1216" s="14"/>
      <c r="I1216" s="13"/>
    </row>
    <row r="1217" s="5" customFormat="true" ht="15" hidden="false" customHeight="false" outlineLevel="0" collapsed="false">
      <c r="A1217" s="12"/>
      <c r="B1217" s="13" t="s">
        <v>224</v>
      </c>
      <c r="C1217" s="13" t="s">
        <v>478</v>
      </c>
      <c r="D1217" s="19" t="n">
        <v>36</v>
      </c>
      <c r="E1217" s="13"/>
      <c r="F1217" s="13"/>
      <c r="G1217" s="14"/>
      <c r="H1217" s="14"/>
      <c r="I1217" s="13"/>
    </row>
    <row r="1218" s="5" customFormat="true" ht="15" hidden="false" customHeight="false" outlineLevel="0" collapsed="false">
      <c r="A1218" s="12"/>
      <c r="B1218" s="13" t="s">
        <v>92</v>
      </c>
      <c r="C1218" s="13" t="s">
        <v>479</v>
      </c>
      <c r="D1218" s="19" t="n">
        <v>95</v>
      </c>
      <c r="E1218" s="13"/>
      <c r="F1218" s="13"/>
      <c r="G1218" s="14"/>
      <c r="H1218" s="14"/>
      <c r="I1218" s="13"/>
    </row>
    <row r="1219" s="5" customFormat="true" ht="15" hidden="false" customHeight="false" outlineLevel="0" collapsed="false">
      <c r="A1219" s="12"/>
      <c r="B1219" s="13" t="s">
        <v>333</v>
      </c>
      <c r="C1219" s="13" t="s">
        <v>480</v>
      </c>
      <c r="D1219" s="19" t="n">
        <v>237</v>
      </c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/>
      <c r="C1220" s="13"/>
      <c r="D1220" s="16" t="n">
        <f aca="false">SUM(D1212:D1219)</f>
        <v>1546</v>
      </c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2"/>
      <c r="B1221" s="13"/>
      <c r="C1221" s="13"/>
      <c r="D1221" s="18" t="s">
        <v>10</v>
      </c>
      <c r="E1221" s="14" t="n">
        <v>1285.63</v>
      </c>
      <c r="F1221" s="14" t="s">
        <v>11</v>
      </c>
      <c r="G1221" s="20" t="n">
        <f aca="false">D1220*E1221/100</f>
        <v>19875.8398</v>
      </c>
      <c r="H1221" s="14"/>
      <c r="I1221" s="13"/>
    </row>
    <row r="1222" s="5" customFormat="true" ht="15" hidden="false" customHeight="false" outlineLevel="0" collapsed="false">
      <c r="A1222" s="12" t="n">
        <v>3</v>
      </c>
      <c r="B1222" s="13" t="s">
        <v>100</v>
      </c>
      <c r="C1222" s="13"/>
      <c r="D1222" s="13"/>
      <c r="E1222" s="13"/>
      <c r="F1222" s="13"/>
      <c r="G1222" s="14"/>
      <c r="H1222" s="14"/>
      <c r="I1222" s="13"/>
    </row>
    <row r="1223" s="5" customFormat="true" ht="15" hidden="false" customHeight="false" outlineLevel="0" collapsed="false">
      <c r="A1223" s="12"/>
      <c r="B1223" s="17" t="s">
        <v>181</v>
      </c>
      <c r="C1223" s="17" t="s">
        <v>481</v>
      </c>
      <c r="D1223" s="41" t="n">
        <v>3280</v>
      </c>
      <c r="E1223" s="17"/>
      <c r="F1223" s="17"/>
      <c r="G1223" s="14"/>
      <c r="H1223" s="14"/>
      <c r="I1223" s="13"/>
    </row>
    <row r="1224" s="5" customFormat="true" ht="15" hidden="false" customHeight="false" outlineLevel="0" collapsed="false">
      <c r="A1224" s="12"/>
      <c r="B1224" s="17" t="s">
        <v>318</v>
      </c>
      <c r="C1224" s="17" t="s">
        <v>482</v>
      </c>
      <c r="D1224" s="41" t="n">
        <v>2024</v>
      </c>
      <c r="E1224" s="17"/>
      <c r="F1224" s="17"/>
      <c r="G1224" s="14"/>
      <c r="H1224" s="14"/>
      <c r="I1224" s="13"/>
    </row>
    <row r="1225" s="5" customFormat="true" ht="15" hidden="false" customHeight="false" outlineLevel="0" collapsed="false">
      <c r="A1225" s="12"/>
      <c r="B1225" s="17" t="s">
        <v>94</v>
      </c>
      <c r="C1225" s="17" t="s">
        <v>483</v>
      </c>
      <c r="D1225" s="41" t="n">
        <v>1722</v>
      </c>
      <c r="E1225" s="17"/>
      <c r="F1225" s="17"/>
      <c r="G1225" s="14"/>
      <c r="H1225" s="14"/>
      <c r="I1225" s="13"/>
    </row>
    <row r="1226" s="5" customFormat="true" ht="15" hidden="false" customHeight="false" outlineLevel="0" collapsed="false">
      <c r="A1226" s="12"/>
      <c r="B1226" s="17" t="s">
        <v>94</v>
      </c>
      <c r="C1226" s="17" t="s">
        <v>484</v>
      </c>
      <c r="D1226" s="41" t="n">
        <v>615</v>
      </c>
      <c r="E1226" s="17"/>
      <c r="F1226" s="17"/>
      <c r="G1226" s="14"/>
      <c r="H1226" s="14"/>
      <c r="I1226" s="13"/>
    </row>
    <row r="1227" s="5" customFormat="true" ht="15" hidden="false" customHeight="false" outlineLevel="0" collapsed="false">
      <c r="A1227" s="12"/>
      <c r="B1227" s="17" t="s">
        <v>94</v>
      </c>
      <c r="C1227" s="17" t="s">
        <v>485</v>
      </c>
      <c r="D1227" s="41" t="n">
        <v>1456</v>
      </c>
      <c r="E1227" s="17"/>
      <c r="F1227" s="17"/>
      <c r="G1227" s="14"/>
      <c r="H1227" s="14"/>
      <c r="I1227" s="13"/>
    </row>
    <row r="1228" s="5" customFormat="true" ht="15" hidden="false" customHeight="false" outlineLevel="0" collapsed="false">
      <c r="A1228" s="12"/>
      <c r="B1228" s="17" t="s">
        <v>94</v>
      </c>
      <c r="C1228" s="17" t="s">
        <v>486</v>
      </c>
      <c r="D1228" s="41" t="n">
        <v>1373</v>
      </c>
      <c r="E1228" s="17"/>
      <c r="F1228" s="17"/>
      <c r="G1228" s="14"/>
      <c r="H1228" s="14"/>
      <c r="I1228" s="13"/>
    </row>
    <row r="1229" s="5" customFormat="true" ht="15" hidden="false" customHeight="false" outlineLevel="0" collapsed="false">
      <c r="A1229" s="12"/>
      <c r="B1229" s="17" t="s">
        <v>487</v>
      </c>
      <c r="C1229" s="17" t="s">
        <v>488</v>
      </c>
      <c r="D1229" s="41" t="n">
        <v>283</v>
      </c>
      <c r="E1229" s="17"/>
      <c r="F1229" s="17"/>
      <c r="G1229" s="14"/>
      <c r="H1229" s="14"/>
      <c r="I1229" s="13"/>
    </row>
    <row r="1230" s="5" customFormat="true" ht="15" hidden="false" customHeight="false" outlineLevel="0" collapsed="false">
      <c r="A1230" s="12"/>
      <c r="B1230" s="17" t="s">
        <v>222</v>
      </c>
      <c r="C1230" s="17" t="s">
        <v>489</v>
      </c>
      <c r="D1230" s="41" t="n">
        <v>86</v>
      </c>
      <c r="E1230" s="17"/>
      <c r="F1230" s="17"/>
      <c r="G1230" s="14"/>
      <c r="H1230" s="14"/>
      <c r="I1230" s="13"/>
    </row>
    <row r="1231" s="5" customFormat="true" ht="15" hidden="false" customHeight="false" outlineLevel="0" collapsed="false">
      <c r="A1231" s="12"/>
      <c r="B1231" s="17" t="s">
        <v>490</v>
      </c>
      <c r="C1231" s="17" t="s">
        <v>491</v>
      </c>
      <c r="D1231" s="41" t="n">
        <v>197</v>
      </c>
      <c r="E1231" s="17"/>
      <c r="F1231" s="17"/>
      <c r="G1231" s="14"/>
      <c r="H1231" s="14"/>
      <c r="I1231" s="13"/>
    </row>
    <row r="1232" s="5" customFormat="true" ht="15" hidden="false" customHeight="false" outlineLevel="0" collapsed="false">
      <c r="A1232" s="12"/>
      <c r="B1232" s="17" t="s">
        <v>492</v>
      </c>
      <c r="C1232" s="17" t="s">
        <v>493</v>
      </c>
      <c r="D1232" s="41" t="n">
        <v>288</v>
      </c>
      <c r="E1232" s="17"/>
      <c r="F1232" s="17"/>
      <c r="G1232" s="14"/>
      <c r="H1232" s="14"/>
      <c r="I1232" s="13"/>
    </row>
    <row r="1233" s="5" customFormat="true" ht="15" hidden="false" customHeight="false" outlineLevel="0" collapsed="false">
      <c r="A1233" s="12"/>
      <c r="B1233" s="17"/>
      <c r="C1233" s="17" t="s">
        <v>494</v>
      </c>
      <c r="D1233" s="41" t="n">
        <v>98</v>
      </c>
      <c r="E1233" s="17"/>
      <c r="F1233" s="17"/>
      <c r="G1233" s="14"/>
      <c r="H1233" s="14"/>
      <c r="I1233" s="13"/>
    </row>
    <row r="1234" s="5" customFormat="true" ht="15" hidden="false" customHeight="false" outlineLevel="0" collapsed="false">
      <c r="A1234" s="12"/>
      <c r="B1234" s="17"/>
      <c r="C1234" s="17"/>
      <c r="D1234" s="16" t="n">
        <f aca="false">SUM(D1223:D1233)</f>
        <v>11422</v>
      </c>
      <c r="E1234" s="17"/>
      <c r="F1234" s="17"/>
      <c r="G1234" s="14"/>
      <c r="H1234" s="14"/>
      <c r="I1234" s="13"/>
    </row>
    <row r="1235" s="5" customFormat="true" ht="15" hidden="false" customHeight="false" outlineLevel="0" collapsed="false">
      <c r="A1235" s="12"/>
      <c r="B1235" s="40" t="s">
        <v>114</v>
      </c>
      <c r="C1235" s="17"/>
      <c r="D1235" s="58"/>
      <c r="E1235" s="17"/>
      <c r="F1235" s="17"/>
      <c r="G1235" s="14"/>
      <c r="H1235" s="14"/>
      <c r="I1235" s="13"/>
    </row>
    <row r="1236" s="5" customFormat="true" ht="15" hidden="false" customHeight="false" outlineLevel="0" collapsed="false">
      <c r="A1236" s="12"/>
      <c r="B1236" s="17" t="s">
        <v>495</v>
      </c>
      <c r="C1236" s="17" t="s">
        <v>496</v>
      </c>
      <c r="D1236" s="41" t="n">
        <v>196</v>
      </c>
      <c r="E1236" s="17"/>
      <c r="F1236" s="17"/>
      <c r="G1236" s="14"/>
      <c r="H1236" s="14"/>
      <c r="I1236" s="13"/>
    </row>
    <row r="1237" s="5" customFormat="true" ht="15" hidden="false" customHeight="false" outlineLevel="0" collapsed="false">
      <c r="A1237" s="12"/>
      <c r="B1237" s="17" t="s">
        <v>497</v>
      </c>
      <c r="C1237" s="17" t="s">
        <v>498</v>
      </c>
      <c r="D1237" s="41" t="n">
        <v>112</v>
      </c>
      <c r="E1237" s="17"/>
      <c r="F1237" s="17"/>
      <c r="G1237" s="14"/>
      <c r="H1237" s="14"/>
      <c r="I1237" s="13"/>
    </row>
    <row r="1238" s="5" customFormat="true" ht="15" hidden="false" customHeight="false" outlineLevel="0" collapsed="false">
      <c r="A1238" s="12"/>
      <c r="B1238" s="17" t="s">
        <v>499</v>
      </c>
      <c r="C1238" s="17" t="s">
        <v>500</v>
      </c>
      <c r="D1238" s="41" t="n">
        <v>720</v>
      </c>
      <c r="E1238" s="17"/>
      <c r="F1238" s="17"/>
      <c r="G1238" s="14"/>
      <c r="H1238" s="14"/>
      <c r="I1238" s="13"/>
    </row>
    <row r="1239" s="5" customFormat="true" ht="15" hidden="false" customHeight="false" outlineLevel="0" collapsed="false">
      <c r="A1239" s="12"/>
      <c r="B1239" s="17" t="s">
        <v>444</v>
      </c>
      <c r="C1239" s="17" t="s">
        <v>501</v>
      </c>
      <c r="D1239" s="41" t="n">
        <v>35</v>
      </c>
      <c r="E1239" s="17"/>
      <c r="F1239" s="17"/>
      <c r="G1239" s="14"/>
      <c r="H1239" s="14"/>
      <c r="I1239" s="13"/>
    </row>
    <row r="1240" s="5" customFormat="true" ht="15" hidden="false" customHeight="false" outlineLevel="0" collapsed="false">
      <c r="A1240" s="12"/>
      <c r="B1240" s="17" t="s">
        <v>444</v>
      </c>
      <c r="C1240" s="17" t="s">
        <v>501</v>
      </c>
      <c r="D1240" s="41" t="n">
        <v>35</v>
      </c>
      <c r="E1240" s="17"/>
      <c r="F1240" s="17"/>
      <c r="G1240" s="14"/>
      <c r="H1240" s="14"/>
      <c r="I1240" s="13"/>
    </row>
    <row r="1241" s="5" customFormat="true" ht="15" hidden="false" customHeight="false" outlineLevel="0" collapsed="false">
      <c r="A1241" s="12"/>
      <c r="B1241" s="17"/>
      <c r="C1241" s="17"/>
      <c r="D1241" s="16" t="n">
        <f aca="false">SUM(D1236:D1240)</f>
        <v>1098</v>
      </c>
      <c r="E1241" s="17"/>
      <c r="F1241" s="17"/>
      <c r="G1241" s="14"/>
      <c r="H1241" s="14"/>
      <c r="I1241" s="13"/>
    </row>
    <row r="1242" s="5" customFormat="true" ht="15" hidden="false" customHeight="false" outlineLevel="0" collapsed="false">
      <c r="A1242" s="12"/>
      <c r="B1242" s="17"/>
      <c r="C1242" s="17" t="s">
        <v>502</v>
      </c>
      <c r="D1242" s="16" t="n">
        <f aca="false">D1234-D1241</f>
        <v>10324</v>
      </c>
      <c r="E1242" s="17"/>
      <c r="F1242" s="17"/>
      <c r="G1242" s="14"/>
      <c r="H1242" s="14"/>
      <c r="I1242" s="13"/>
    </row>
    <row r="1243" s="5" customFormat="true" ht="15" hidden="false" customHeight="false" outlineLevel="0" collapsed="false">
      <c r="A1243" s="12"/>
      <c r="B1243" s="13"/>
      <c r="C1243" s="13"/>
      <c r="D1243" s="18" t="s">
        <v>10</v>
      </c>
      <c r="E1243" s="19" t="n">
        <v>121</v>
      </c>
      <c r="F1243" s="14" t="s">
        <v>24</v>
      </c>
      <c r="G1243" s="20" t="n">
        <f aca="false">D1242*E1243/100</f>
        <v>12492.04</v>
      </c>
      <c r="H1243" s="14"/>
      <c r="I1243" s="13"/>
    </row>
    <row r="1244" s="5" customFormat="true" ht="15" hidden="false" customHeight="false" outlineLevel="0" collapsed="false">
      <c r="A1244" s="12" t="n">
        <v>4</v>
      </c>
      <c r="B1244" s="13" t="s">
        <v>383</v>
      </c>
      <c r="C1244" s="13"/>
      <c r="D1244" s="13"/>
      <c r="E1244" s="13"/>
      <c r="F1244" s="13"/>
      <c r="G1244" s="14"/>
      <c r="H1244" s="14"/>
      <c r="I1244" s="13"/>
    </row>
    <row r="1245" s="5" customFormat="true" ht="15" hidden="false" customHeight="false" outlineLevel="0" collapsed="false">
      <c r="A1245" s="12"/>
      <c r="B1245" s="13" t="s">
        <v>244</v>
      </c>
      <c r="C1245" s="13" t="s">
        <v>503</v>
      </c>
      <c r="D1245" s="19" t="n">
        <v>206</v>
      </c>
      <c r="E1245" s="13"/>
      <c r="F1245" s="13"/>
      <c r="G1245" s="14"/>
      <c r="H1245" s="14"/>
      <c r="I1245" s="13"/>
    </row>
    <row r="1246" s="5" customFormat="true" ht="15" hidden="false" customHeight="false" outlineLevel="0" collapsed="false">
      <c r="A1246" s="12"/>
      <c r="B1246" s="13" t="s">
        <v>370</v>
      </c>
      <c r="C1246" s="13" t="s">
        <v>504</v>
      </c>
      <c r="D1246" s="19" t="n">
        <v>83</v>
      </c>
      <c r="E1246" s="13"/>
      <c r="F1246" s="13"/>
      <c r="G1246" s="14"/>
      <c r="H1246" s="14"/>
      <c r="I1246" s="13"/>
    </row>
    <row r="1247" s="5" customFormat="true" ht="15.75" hidden="false" customHeight="false" outlineLevel="0" collapsed="false">
      <c r="A1247" s="30" t="s">
        <v>43</v>
      </c>
      <c r="B1247" s="30"/>
      <c r="C1247" s="30"/>
      <c r="D1247" s="30"/>
      <c r="E1247" s="30"/>
      <c r="F1247" s="30"/>
      <c r="G1247" s="30"/>
      <c r="H1247" s="14"/>
      <c r="I1247" s="13"/>
    </row>
    <row r="1248" s="5" customFormat="true" ht="16.5" hidden="false" customHeight="false" outlineLevel="0" collapsed="false">
      <c r="A1248" s="7" t="s">
        <v>2</v>
      </c>
      <c r="B1248" s="8" t="s">
        <v>3</v>
      </c>
      <c r="C1248" s="9" t="s">
        <v>4</v>
      </c>
      <c r="D1248" s="10" t="s">
        <v>5</v>
      </c>
      <c r="E1248" s="9" t="s">
        <v>6</v>
      </c>
      <c r="F1248" s="8" t="s">
        <v>7</v>
      </c>
      <c r="G1248" s="11" t="s">
        <v>8</v>
      </c>
    </row>
    <row r="1249" s="5" customFormat="true" ht="15.75" hidden="false" customHeight="false" outlineLevel="0" collapsed="false">
      <c r="A1249" s="12"/>
      <c r="B1249" s="13" t="s">
        <v>244</v>
      </c>
      <c r="C1249" s="13" t="s">
        <v>505</v>
      </c>
      <c r="D1249" s="19" t="n">
        <v>112</v>
      </c>
      <c r="E1249" s="13"/>
      <c r="F1249" s="13"/>
      <c r="G1249" s="14"/>
      <c r="H1249" s="14"/>
      <c r="I1249" s="13"/>
    </row>
    <row r="1250" s="5" customFormat="true" ht="15" hidden="false" customHeight="false" outlineLevel="0" collapsed="false">
      <c r="A1250" s="12"/>
      <c r="B1250" s="13" t="s">
        <v>370</v>
      </c>
      <c r="C1250" s="13" t="s">
        <v>506</v>
      </c>
      <c r="D1250" s="19" t="n">
        <v>58</v>
      </c>
      <c r="E1250" s="13"/>
      <c r="F1250" s="13"/>
      <c r="G1250" s="14"/>
      <c r="H1250" s="14"/>
      <c r="I1250" s="13"/>
    </row>
    <row r="1251" s="5" customFormat="true" ht="15" hidden="false" customHeight="false" outlineLevel="0" collapsed="false">
      <c r="A1251" s="12"/>
      <c r="B1251" s="13" t="s">
        <v>507</v>
      </c>
      <c r="C1251" s="13" t="s">
        <v>508</v>
      </c>
      <c r="D1251" s="19" t="n">
        <v>28</v>
      </c>
      <c r="E1251" s="13"/>
      <c r="F1251" s="13"/>
      <c r="G1251" s="14"/>
      <c r="H1251" s="14"/>
      <c r="I1251" s="13"/>
    </row>
    <row r="1252" s="5" customFormat="true" ht="15" hidden="false" customHeight="false" outlineLevel="0" collapsed="false">
      <c r="A1252" s="12"/>
      <c r="B1252" s="13" t="s">
        <v>509</v>
      </c>
      <c r="C1252" s="13" t="s">
        <v>510</v>
      </c>
      <c r="D1252" s="19" t="n">
        <v>5</v>
      </c>
      <c r="E1252" s="13"/>
      <c r="F1252" s="13"/>
      <c r="G1252" s="14"/>
      <c r="H1252" s="14"/>
      <c r="I1252" s="13"/>
    </row>
    <row r="1253" s="5" customFormat="true" ht="15" hidden="false" customHeight="false" outlineLevel="0" collapsed="false">
      <c r="A1253" s="12"/>
      <c r="B1253" s="13" t="s">
        <v>499</v>
      </c>
      <c r="C1253" s="13" t="s">
        <v>511</v>
      </c>
      <c r="D1253" s="19" t="n">
        <v>2</v>
      </c>
      <c r="E1253" s="13"/>
      <c r="F1253" s="13"/>
      <c r="G1253" s="14"/>
      <c r="H1253" s="14"/>
      <c r="I1253" s="13"/>
    </row>
    <row r="1254" s="5" customFormat="true" ht="15" hidden="false" customHeight="false" outlineLevel="0" collapsed="false">
      <c r="A1254" s="12"/>
      <c r="B1254" s="13" t="s">
        <v>286</v>
      </c>
      <c r="C1254" s="13" t="s">
        <v>512</v>
      </c>
      <c r="D1254" s="19" t="n">
        <v>5</v>
      </c>
      <c r="E1254" s="13"/>
      <c r="F1254" s="13"/>
      <c r="G1254" s="14"/>
      <c r="H1254" s="14"/>
      <c r="I1254" s="13"/>
    </row>
    <row r="1255" s="5" customFormat="true" ht="15" hidden="false" customHeight="false" outlineLevel="0" collapsed="false">
      <c r="A1255" s="12"/>
      <c r="B1255" s="13" t="s">
        <v>94</v>
      </c>
      <c r="C1255" s="13" t="s">
        <v>513</v>
      </c>
      <c r="D1255" s="19" t="n">
        <v>1</v>
      </c>
      <c r="E1255" s="13"/>
      <c r="F1255" s="13"/>
      <c r="G1255" s="14"/>
      <c r="H1255" s="14"/>
      <c r="I1255" s="13"/>
    </row>
    <row r="1256" s="5" customFormat="true" ht="15" hidden="false" customHeight="false" outlineLevel="0" collapsed="false">
      <c r="A1256" s="12"/>
      <c r="B1256" s="13"/>
      <c r="C1256" s="15"/>
      <c r="D1256" s="16" t="n">
        <f aca="false">SUM(D1245:D1255)</f>
        <v>500</v>
      </c>
      <c r="E1256" s="17"/>
      <c r="F1256" s="13"/>
      <c r="G1256" s="14"/>
      <c r="H1256" s="14"/>
      <c r="I1256" s="13"/>
    </row>
    <row r="1257" s="5" customFormat="true" ht="15" hidden="false" customHeight="false" outlineLevel="0" collapsed="false">
      <c r="A1257" s="12"/>
      <c r="B1257" s="13"/>
      <c r="C1257" s="13"/>
      <c r="D1257" s="18" t="s">
        <v>10</v>
      </c>
      <c r="E1257" s="19" t="n">
        <v>1306.8</v>
      </c>
      <c r="F1257" s="14" t="s">
        <v>11</v>
      </c>
      <c r="G1257" s="20" t="n">
        <f aca="false">D1256*E1257/100</f>
        <v>6534</v>
      </c>
      <c r="H1257" s="20" t="n">
        <f aca="false">G1257</f>
        <v>6534</v>
      </c>
      <c r="I1257" s="13"/>
    </row>
    <row r="1258" s="5" customFormat="true" ht="15" hidden="false" customHeight="false" outlineLevel="0" collapsed="false">
      <c r="A1258" s="12"/>
      <c r="B1258" s="13"/>
      <c r="C1258" s="13"/>
      <c r="D1258" s="18"/>
      <c r="E1258" s="19"/>
      <c r="F1258" s="14"/>
      <c r="G1258" s="20"/>
      <c r="H1258" s="20"/>
      <c r="I1258" s="13"/>
    </row>
    <row r="1259" s="5" customFormat="true" ht="15" hidden="false" customHeight="false" outlineLevel="0" collapsed="false">
      <c r="A1259" s="12" t="n">
        <v>5</v>
      </c>
      <c r="B1259" s="13" t="s">
        <v>208</v>
      </c>
      <c r="C1259" s="13"/>
      <c r="D1259" s="13"/>
      <c r="E1259" s="13"/>
      <c r="F1259" s="13"/>
      <c r="G1259" s="14"/>
      <c r="H1259" s="14"/>
      <c r="I1259" s="13"/>
    </row>
    <row r="1260" s="5" customFormat="true" ht="15" hidden="false" customHeight="false" outlineLevel="0" collapsed="false">
      <c r="A1260" s="12"/>
      <c r="B1260" s="13" t="s">
        <v>209</v>
      </c>
      <c r="C1260" s="13" t="s">
        <v>514</v>
      </c>
      <c r="D1260" s="56" t="n">
        <v>11</v>
      </c>
      <c r="E1260" s="13"/>
      <c r="F1260" s="13"/>
      <c r="G1260" s="14"/>
      <c r="H1260" s="14"/>
      <c r="I1260" s="13"/>
    </row>
    <row r="1261" s="5" customFormat="true" ht="15" hidden="false" customHeight="false" outlineLevel="0" collapsed="false">
      <c r="A1261" s="12"/>
      <c r="B1261" s="13"/>
      <c r="C1261" s="13"/>
      <c r="D1261" s="57" t="n">
        <f aca="false">SUM(D1260:D1260)</f>
        <v>11</v>
      </c>
      <c r="E1261" s="17"/>
      <c r="F1261" s="13"/>
      <c r="G1261" s="14"/>
      <c r="H1261" s="14"/>
      <c r="I1261" s="13"/>
    </row>
    <row r="1262" s="5" customFormat="true" ht="15" hidden="false" customHeight="false" outlineLevel="0" collapsed="false">
      <c r="A1262" s="12"/>
      <c r="B1262" s="13"/>
      <c r="C1262" s="13"/>
      <c r="D1262" s="18" t="s">
        <v>10</v>
      </c>
      <c r="E1262" s="14" t="n">
        <v>142.18</v>
      </c>
      <c r="F1262" s="14" t="s">
        <v>211</v>
      </c>
      <c r="G1262" s="20" t="n">
        <f aca="false">D1261*E1262</f>
        <v>1563.98</v>
      </c>
      <c r="H1262" s="14"/>
      <c r="I1262" s="13"/>
    </row>
    <row r="1263" s="5" customFormat="true" ht="15" hidden="false" customHeight="false" outlineLevel="0" collapsed="false">
      <c r="A1263" s="12"/>
      <c r="B1263" s="13"/>
      <c r="C1263" s="13"/>
      <c r="D1263" s="18"/>
      <c r="E1263" s="14"/>
      <c r="F1263" s="14"/>
      <c r="G1263" s="20"/>
      <c r="H1263" s="14"/>
      <c r="I1263" s="13"/>
    </row>
    <row r="1264" s="5" customFormat="true" ht="15" hidden="false" customHeight="false" outlineLevel="0" collapsed="false">
      <c r="A1264" s="12" t="n">
        <v>6</v>
      </c>
      <c r="B1264" s="13" t="s">
        <v>212</v>
      </c>
      <c r="C1264" s="13"/>
      <c r="D1264" s="13"/>
      <c r="E1264" s="13"/>
      <c r="F1264" s="13"/>
      <c r="G1264" s="14"/>
      <c r="H1264" s="14"/>
      <c r="I1264" s="13"/>
    </row>
    <row r="1265" s="5" customFormat="true" ht="15" hidden="false" customHeight="false" outlineLevel="0" collapsed="false">
      <c r="A1265" s="12"/>
      <c r="B1265" s="13" t="s">
        <v>213</v>
      </c>
      <c r="C1265" s="13" t="s">
        <v>381</v>
      </c>
      <c r="D1265" s="19" t="n">
        <v>15</v>
      </c>
      <c r="E1265" s="13"/>
      <c r="F1265" s="13"/>
      <c r="G1265" s="14"/>
      <c r="H1265" s="14"/>
      <c r="I1265" s="13"/>
    </row>
    <row r="1266" s="5" customFormat="true" ht="15" hidden="false" customHeight="false" outlineLevel="0" collapsed="false">
      <c r="A1266" s="12"/>
      <c r="B1266" s="13"/>
      <c r="C1266" s="13"/>
      <c r="D1266" s="16" t="n">
        <f aca="false">D1265</f>
        <v>15</v>
      </c>
      <c r="E1266" s="17"/>
      <c r="F1266" s="13"/>
      <c r="G1266" s="14"/>
      <c r="H1266" s="14"/>
      <c r="I1266" s="13"/>
    </row>
    <row r="1267" s="5" customFormat="true" ht="15" hidden="false" customHeight="false" outlineLevel="0" collapsed="false">
      <c r="A1267" s="12"/>
      <c r="B1267" s="13"/>
      <c r="C1267" s="13"/>
      <c r="D1267" s="18" t="s">
        <v>10</v>
      </c>
      <c r="E1267" s="14" t="n">
        <v>102.85</v>
      </c>
      <c r="F1267" s="14" t="s">
        <v>211</v>
      </c>
      <c r="G1267" s="20" t="n">
        <f aca="false">D1266*E1267</f>
        <v>1542.75</v>
      </c>
      <c r="H1267" s="14"/>
      <c r="I1267" s="13"/>
    </row>
    <row r="1268" s="5" customFormat="true" ht="15" hidden="false" customHeight="false" outlineLevel="0" collapsed="false">
      <c r="A1268" s="12"/>
      <c r="B1268" s="13"/>
      <c r="C1268" s="13"/>
      <c r="D1268" s="18"/>
      <c r="E1268" s="14"/>
      <c r="F1268" s="14"/>
      <c r="G1268" s="20"/>
      <c r="H1268" s="14"/>
      <c r="I1268" s="13"/>
    </row>
    <row r="1269" s="5" customFormat="true" ht="15" hidden="false" customHeight="false" outlineLevel="0" collapsed="false">
      <c r="A1269" s="12" t="n">
        <v>7</v>
      </c>
      <c r="B1269" s="13" t="s">
        <v>75</v>
      </c>
      <c r="C1269" s="13"/>
      <c r="D1269" s="13"/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76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77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236</v>
      </c>
      <c r="C1272" s="13" t="s">
        <v>515</v>
      </c>
      <c r="D1272" s="19" t="n">
        <v>728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297</v>
      </c>
      <c r="C1273" s="13" t="s">
        <v>516</v>
      </c>
      <c r="D1273" s="19" t="n">
        <v>364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236</v>
      </c>
      <c r="C1274" s="13" t="s">
        <v>517</v>
      </c>
      <c r="D1274" s="19" t="n">
        <v>280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6" t="n">
        <f aca="false">SUM(D1272:D1274)</f>
        <v>1372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D1276" s="18" t="s">
        <v>10</v>
      </c>
      <c r="E1276" s="14" t="n">
        <v>3176.25</v>
      </c>
      <c r="F1276" s="14" t="s">
        <v>16</v>
      </c>
      <c r="G1276" s="20" t="n">
        <f aca="false">D1275*E1276/1000</f>
        <v>4357.815</v>
      </c>
      <c r="H1276" s="5" t="n">
        <f aca="false">G1276</f>
        <v>4357.815</v>
      </c>
    </row>
    <row r="1277" s="5" customFormat="true" ht="15" hidden="false" customHeight="false" outlineLevel="0" collapsed="false">
      <c r="A1277" s="12" t="n">
        <v>8</v>
      </c>
      <c r="B1277" s="13" t="s">
        <v>17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24" t="s">
        <v>18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25" t="s">
        <v>518</v>
      </c>
      <c r="C1279" s="25" t="s">
        <v>519</v>
      </c>
      <c r="D1279" s="19" t="n">
        <v>243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25" t="s">
        <v>393</v>
      </c>
      <c r="C1280" s="25" t="s">
        <v>520</v>
      </c>
      <c r="D1280" s="19" t="n">
        <v>288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25" t="s">
        <v>521</v>
      </c>
      <c r="C1281" s="25" t="s">
        <v>522</v>
      </c>
      <c r="D1281" s="19" t="n">
        <v>121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25" t="s">
        <v>393</v>
      </c>
      <c r="C1282" s="25" t="s">
        <v>523</v>
      </c>
      <c r="D1282" s="19" t="n">
        <v>509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25" t="s">
        <v>524</v>
      </c>
      <c r="C1283" s="25" t="s">
        <v>525</v>
      </c>
      <c r="D1283" s="19" t="n">
        <v>28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7"/>
      <c r="C1284" s="13"/>
      <c r="D1284" s="16" t="n">
        <f aca="false">SUM(D1279:D1283)</f>
        <v>1189</v>
      </c>
      <c r="E1284" s="13"/>
      <c r="F1284" s="14"/>
      <c r="G1284" s="14"/>
    </row>
    <row r="1285" s="13" customFormat="true" ht="15" hidden="false" customHeight="false" outlineLevel="0" collapsed="false">
      <c r="A1285" s="12"/>
      <c r="B1285" s="18"/>
      <c r="C1285" s="18"/>
      <c r="D1285" s="18" t="s">
        <v>10</v>
      </c>
      <c r="E1285" s="14" t="n">
        <v>8694.95</v>
      </c>
      <c r="F1285" s="14" t="s">
        <v>11</v>
      </c>
      <c r="G1285" s="20" t="n">
        <f aca="false">D1284*E1285/100</f>
        <v>103382.9555</v>
      </c>
      <c r="H1285" s="26" t="n">
        <f aca="false">G1285</f>
        <v>103382.9555</v>
      </c>
    </row>
    <row r="1286" s="5" customFormat="true" ht="15" hidden="false" customHeight="false" outlineLevel="0" collapsed="false">
      <c r="A1286" s="12" t="n">
        <v>9</v>
      </c>
      <c r="B1286" s="13" t="s">
        <v>19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518</v>
      </c>
      <c r="C1287" s="13" t="s">
        <v>526</v>
      </c>
      <c r="D1287" s="19" t="n">
        <v>728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521</v>
      </c>
      <c r="C1288" s="13" t="s">
        <v>527</v>
      </c>
      <c r="D1288" s="19" t="n">
        <v>364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236</v>
      </c>
      <c r="C1289" s="13" t="s">
        <v>528</v>
      </c>
      <c r="D1289" s="19" t="n">
        <v>104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5" t="s">
        <v>529</v>
      </c>
      <c r="C1290" s="13" t="s">
        <v>530</v>
      </c>
      <c r="D1290" s="19" t="n">
        <v>72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169</v>
      </c>
      <c r="C1291" s="13" t="s">
        <v>480</v>
      </c>
      <c r="D1291" s="19" t="n">
        <v>237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/>
      <c r="C1292" s="13"/>
      <c r="D1292" s="16" t="n">
        <f aca="false">SUM(D1287:D1291)</f>
        <v>1505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/>
      <c r="D1293" s="18" t="s">
        <v>10</v>
      </c>
      <c r="E1293" s="14" t="n">
        <v>11948.36</v>
      </c>
      <c r="F1293" s="14" t="s">
        <v>11</v>
      </c>
      <c r="G1293" s="20" t="n">
        <f aca="false">D1292*E1293/100</f>
        <v>179822.818</v>
      </c>
      <c r="H1293" s="23" t="n">
        <f aca="false">G1293</f>
        <v>179822.818</v>
      </c>
    </row>
    <row r="1294" s="5" customFormat="true" ht="15" hidden="false" customHeight="false" outlineLevel="0" collapsed="false">
      <c r="A1294" s="12" t="n">
        <v>10</v>
      </c>
      <c r="B1294" s="13" t="s">
        <v>14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158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52" t="s">
        <v>181</v>
      </c>
      <c r="C1296" s="52" t="s">
        <v>531</v>
      </c>
      <c r="D1296" s="19" t="n">
        <v>1021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52" t="s">
        <v>532</v>
      </c>
      <c r="C1297" s="52" t="s">
        <v>533</v>
      </c>
      <c r="D1297" s="19" t="n">
        <v>1019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6" t="n">
        <f aca="false">SUM(D1296:D1297)</f>
        <v>204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8" t="s">
        <v>10</v>
      </c>
      <c r="E1299" s="19" t="n">
        <v>3630</v>
      </c>
      <c r="F1299" s="14" t="s">
        <v>16</v>
      </c>
      <c r="G1299" s="20" t="n">
        <f aca="false">D1298*E1299/1000</f>
        <v>7405.2</v>
      </c>
      <c r="H1299" s="23" t="n">
        <f aca="false">G1299</f>
        <v>7405.2</v>
      </c>
    </row>
    <row r="1300" s="5" customFormat="true" ht="15.75" hidden="false" customHeight="false" outlineLevel="0" collapsed="false">
      <c r="A1300" s="30" t="s">
        <v>148</v>
      </c>
      <c r="B1300" s="30"/>
      <c r="C1300" s="30"/>
      <c r="D1300" s="30"/>
      <c r="E1300" s="30"/>
      <c r="F1300" s="30"/>
      <c r="G1300" s="30"/>
      <c r="H1300" s="14"/>
      <c r="I1300" s="13"/>
    </row>
    <row r="1301" s="5" customFormat="true" ht="16.5" hidden="false" customHeight="false" outlineLevel="0" collapsed="false">
      <c r="A1301" s="7" t="s">
        <v>2</v>
      </c>
      <c r="B1301" s="8" t="s">
        <v>3</v>
      </c>
      <c r="C1301" s="9" t="s">
        <v>4</v>
      </c>
      <c r="D1301" s="10" t="s">
        <v>5</v>
      </c>
      <c r="E1301" s="9" t="s">
        <v>6</v>
      </c>
      <c r="F1301" s="8" t="s">
        <v>7</v>
      </c>
      <c r="G1301" s="11" t="s">
        <v>8</v>
      </c>
    </row>
    <row r="1302" s="5" customFormat="true" ht="15.75" hidden="false" customHeight="false" outlineLevel="0" collapsed="false">
      <c r="A1302" s="12" t="n">
        <v>11</v>
      </c>
      <c r="B1302" s="13" t="s">
        <v>31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32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33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34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35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36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534</v>
      </c>
      <c r="C1308" s="13" t="s">
        <v>535</v>
      </c>
      <c r="D1308" s="19" t="n">
        <v>245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536</v>
      </c>
      <c r="C1309" s="13" t="s">
        <v>537</v>
      </c>
      <c r="D1309" s="19" t="n">
        <v>21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456</v>
      </c>
      <c r="C1310" s="13" t="s">
        <v>538</v>
      </c>
      <c r="D1310" s="19" t="n">
        <v>159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94</v>
      </c>
      <c r="C1311" s="13" t="s">
        <v>539</v>
      </c>
      <c r="D1311" s="19" t="n">
        <v>111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222</v>
      </c>
      <c r="C1312" s="13" t="s">
        <v>540</v>
      </c>
      <c r="D1312" s="19" t="n">
        <v>137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541</v>
      </c>
      <c r="C1313" s="13" t="s">
        <v>542</v>
      </c>
      <c r="D1313" s="19" t="n">
        <v>112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222</v>
      </c>
      <c r="C1314" s="13" t="s">
        <v>543</v>
      </c>
      <c r="D1314" s="19" t="n">
        <v>18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3" t="s">
        <v>544</v>
      </c>
      <c r="D1315" s="19" t="n">
        <v>3093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5"/>
      <c r="D1316" s="16" t="n">
        <f aca="false">SUM(D1308:D1315)</f>
        <v>3896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C1317" s="13"/>
      <c r="D1317" s="18" t="s">
        <v>10</v>
      </c>
      <c r="E1317" s="19" t="n">
        <v>337</v>
      </c>
      <c r="F1317" s="14" t="s">
        <v>37</v>
      </c>
      <c r="G1317" s="14" t="n">
        <f aca="false">D1316*E1317</f>
        <v>1312952</v>
      </c>
      <c r="H1317" s="5" t="n">
        <f aca="false">G1317</f>
        <v>1312952</v>
      </c>
    </row>
    <row r="1318" s="5" customFormat="true" ht="15" hidden="false" customHeight="false" outlineLevel="0" collapsed="false">
      <c r="A1318" s="12" t="n">
        <v>12</v>
      </c>
      <c r="B1318" s="13" t="s">
        <v>38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39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414</v>
      </c>
      <c r="C1320" s="13"/>
      <c r="D1320" s="13"/>
      <c r="E1320" s="13"/>
      <c r="F1320" s="14"/>
      <c r="G1320" s="14"/>
    </row>
    <row r="1321" s="5" customFormat="true" ht="15" hidden="false" customHeight="false" outlineLevel="0" collapsed="false">
      <c r="A1321" s="12"/>
      <c r="B1321" s="21" t="s">
        <v>545</v>
      </c>
      <c r="C1321" s="21"/>
      <c r="D1321" s="28" t="n">
        <f aca="false">D1316*5.5/112</f>
        <v>191.321428571429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29"/>
      <c r="C1322" s="13"/>
      <c r="D1322" s="18" t="s">
        <v>10</v>
      </c>
      <c r="E1322" s="19" t="n">
        <v>5001.7</v>
      </c>
      <c r="F1322" s="14" t="s">
        <v>41</v>
      </c>
      <c r="G1322" s="20" t="n">
        <f aca="false">D1321*E1322</f>
        <v>956932.389285714</v>
      </c>
      <c r="H1322" s="23" t="n">
        <f aca="false">G1322</f>
        <v>956932.389285714</v>
      </c>
    </row>
    <row r="1323" s="5" customFormat="true" ht="15" hidden="false" customHeight="false" outlineLevel="0" collapsed="false">
      <c r="A1323" s="12" t="n">
        <v>13</v>
      </c>
      <c r="B1323" s="13" t="s">
        <v>42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 t="s">
        <v>544</v>
      </c>
      <c r="D1324" s="19" t="n">
        <v>1546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6" t="n">
        <f aca="false">SUM(D1324:D1324)</f>
        <v>1546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24" t="s">
        <v>114</v>
      </c>
      <c r="C1326" s="13"/>
      <c r="D1326" s="58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92</v>
      </c>
      <c r="C1327" s="13" t="s">
        <v>479</v>
      </c>
      <c r="D1327" s="41" t="n">
        <v>945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101</v>
      </c>
      <c r="C1328" s="13" t="s">
        <v>480</v>
      </c>
      <c r="D1328" s="41" t="n">
        <v>237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6" t="n">
        <f aca="false">SUM(D1327:D1328)</f>
        <v>1182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/>
      <c r="C1330" s="15" t="s">
        <v>546</v>
      </c>
      <c r="D1330" s="16" t="n">
        <f aca="false">D1325-D1329</f>
        <v>364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13"/>
      <c r="D1331" s="18" t="s">
        <v>10</v>
      </c>
      <c r="E1331" s="14" t="n">
        <v>12674.36</v>
      </c>
      <c r="F1331" s="14" t="s">
        <v>11</v>
      </c>
      <c r="G1331" s="20" t="n">
        <f aca="false">D1330*E1331/100</f>
        <v>46134.6704</v>
      </c>
      <c r="H1331" s="23" t="n">
        <f aca="false">G1331</f>
        <v>46134.6704</v>
      </c>
    </row>
    <row r="1332" s="5" customFormat="true" ht="15" hidden="false" customHeight="false" outlineLevel="0" collapsed="false">
      <c r="A1332" s="12" t="n">
        <v>14</v>
      </c>
      <c r="B1332" s="13" t="s">
        <v>78</v>
      </c>
      <c r="C1332" s="13"/>
      <c r="D1332" s="13"/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79</v>
      </c>
      <c r="C1333" s="13"/>
      <c r="D1333" s="13"/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92</v>
      </c>
      <c r="C1334" s="13" t="s">
        <v>479</v>
      </c>
      <c r="D1334" s="19" t="n">
        <v>945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474</v>
      </c>
      <c r="C1335" s="13" t="s">
        <v>547</v>
      </c>
      <c r="D1335" s="19" t="n">
        <v>95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6" t="n">
        <f aca="false">SUM(D1334:D1335)</f>
        <v>1040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8" t="s">
        <v>10</v>
      </c>
      <c r="E1337" s="14" t="n">
        <v>12346.65</v>
      </c>
      <c r="F1337" s="14" t="s">
        <v>11</v>
      </c>
      <c r="G1337" s="20" t="n">
        <f aca="false">D1336*E1337/100</f>
        <v>128405.16</v>
      </c>
      <c r="H1337" s="23" t="n">
        <f aca="false">G1337</f>
        <v>128405.16</v>
      </c>
    </row>
    <row r="1338" s="5" customFormat="true" ht="15" hidden="false" customHeight="false" outlineLevel="0" collapsed="false">
      <c r="A1338" s="12" t="n">
        <v>15</v>
      </c>
      <c r="B1338" s="13" t="s">
        <v>80</v>
      </c>
      <c r="C1338" s="13"/>
      <c r="D1338" s="13"/>
      <c r="E1338" s="13"/>
      <c r="F1338" s="14"/>
      <c r="G1338" s="20"/>
    </row>
    <row r="1339" s="5" customFormat="true" ht="15" hidden="false" customHeight="false" outlineLevel="0" collapsed="false">
      <c r="A1339" s="12"/>
      <c r="B1339" s="13" t="s">
        <v>141</v>
      </c>
      <c r="C1339" s="13"/>
      <c r="D1339" s="13"/>
      <c r="E1339" s="13"/>
      <c r="F1339" s="14"/>
      <c r="G1339" s="20"/>
    </row>
    <row r="1340" s="5" customFormat="true" ht="15" hidden="false" customHeight="false" outlineLevel="0" collapsed="false">
      <c r="A1340" s="12"/>
      <c r="B1340" s="13" t="s">
        <v>406</v>
      </c>
      <c r="C1340" s="13" t="s">
        <v>407</v>
      </c>
      <c r="D1340" s="19" t="n">
        <v>18</v>
      </c>
    </row>
    <row r="1341" s="5" customFormat="true" ht="15" hidden="false" customHeight="false" outlineLevel="0" collapsed="false">
      <c r="A1341" s="12"/>
      <c r="B1341" s="13"/>
      <c r="C1341" s="13"/>
      <c r="D1341" s="16" t="n">
        <f aca="false">SUM(D1340:D1340)</f>
        <v>18</v>
      </c>
      <c r="E1341" s="13"/>
      <c r="F1341" s="14"/>
      <c r="G1341" s="20"/>
      <c r="H1341" s="23" t="n">
        <f aca="false">G1342</f>
        <v>13080.96</v>
      </c>
    </row>
    <row r="1342" s="5" customFormat="true" ht="15" hidden="false" customHeight="false" outlineLevel="0" collapsed="false">
      <c r="A1342" s="44"/>
      <c r="B1342" s="45"/>
      <c r="C1342" s="45"/>
      <c r="D1342" s="18" t="s">
        <v>10</v>
      </c>
      <c r="E1342" s="19" t="n">
        <v>726.72</v>
      </c>
      <c r="F1342" s="14" t="s">
        <v>30</v>
      </c>
      <c r="G1342" s="20" t="n">
        <f aca="false">D1341*E1342</f>
        <v>13080.96</v>
      </c>
    </row>
    <row r="1343" customFormat="false" ht="15" hidden="false" customHeight="false" outlineLevel="0" collapsed="false">
      <c r="A1343" s="12" t="n">
        <v>16</v>
      </c>
      <c r="B1343" s="13" t="s">
        <v>305</v>
      </c>
      <c r="C1343" s="13"/>
      <c r="D1343" s="13"/>
      <c r="E1343" s="13"/>
      <c r="F1343" s="14"/>
      <c r="G1343" s="14"/>
      <c r="H1343" s="23"/>
    </row>
    <row r="1344" customFormat="false" ht="15" hidden="false" customHeight="false" outlineLevel="0" collapsed="false">
      <c r="A1344" s="12"/>
      <c r="B1344" s="13" t="s">
        <v>306</v>
      </c>
      <c r="C1344" s="13"/>
      <c r="D1344" s="13"/>
      <c r="E1344" s="13"/>
      <c r="F1344" s="14"/>
      <c r="G1344" s="14"/>
      <c r="H1344" s="23"/>
    </row>
    <row r="1345" customFormat="false" ht="15" hidden="false" customHeight="false" outlineLevel="0" collapsed="false">
      <c r="A1345" s="12"/>
      <c r="B1345" s="13" t="s">
        <v>307</v>
      </c>
      <c r="C1345" s="13"/>
      <c r="D1345" s="13"/>
      <c r="E1345" s="13"/>
      <c r="F1345" s="14"/>
      <c r="G1345" s="14"/>
      <c r="H1345" s="23"/>
    </row>
    <row r="1346" customFormat="false" ht="15" hidden="false" customHeight="false" outlineLevel="0" collapsed="false">
      <c r="A1346" s="12"/>
      <c r="B1346" s="13" t="s">
        <v>308</v>
      </c>
      <c r="C1346" s="13"/>
      <c r="D1346" s="13"/>
      <c r="E1346" s="13"/>
      <c r="F1346" s="14"/>
      <c r="G1346" s="14"/>
      <c r="H1346" s="23"/>
    </row>
    <row r="1347" s="5" customFormat="true" ht="15" hidden="false" customHeight="false" outlineLevel="0" collapsed="false">
      <c r="A1347" s="12"/>
      <c r="B1347" s="13" t="s">
        <v>548</v>
      </c>
      <c r="C1347" s="13" t="s">
        <v>549</v>
      </c>
      <c r="D1347" s="19" t="n">
        <v>32</v>
      </c>
    </row>
    <row r="1348" s="5" customFormat="true" ht="15" hidden="false" customHeight="false" outlineLevel="0" collapsed="false">
      <c r="A1348" s="12"/>
      <c r="B1348" s="13" t="s">
        <v>550</v>
      </c>
      <c r="C1348" s="13" t="s">
        <v>551</v>
      </c>
      <c r="D1348" s="19" t="n">
        <v>112</v>
      </c>
    </row>
    <row r="1349" s="5" customFormat="true" ht="15" hidden="false" customHeight="false" outlineLevel="0" collapsed="false">
      <c r="A1349" s="12"/>
      <c r="B1349" s="13" t="s">
        <v>404</v>
      </c>
      <c r="C1349" s="13" t="s">
        <v>552</v>
      </c>
      <c r="D1349" s="19" t="n">
        <v>10</v>
      </c>
    </row>
    <row r="1350" s="5" customFormat="true" ht="15" hidden="false" customHeight="false" outlineLevel="0" collapsed="false">
      <c r="A1350" s="12"/>
      <c r="B1350" s="13" t="s">
        <v>553</v>
      </c>
      <c r="C1350" s="13" t="s">
        <v>554</v>
      </c>
      <c r="D1350" s="19" t="n">
        <v>56</v>
      </c>
    </row>
    <row r="1351" customFormat="false" ht="15" hidden="false" customHeight="false" outlineLevel="0" collapsed="false">
      <c r="A1351" s="12"/>
      <c r="B1351" s="13"/>
      <c r="C1351" s="13"/>
      <c r="D1351" s="16" t="n">
        <f aca="false">SUM(D1347:D1350)</f>
        <v>210</v>
      </c>
      <c r="E1351" s="62"/>
      <c r="F1351" s="14"/>
      <c r="G1351" s="14"/>
      <c r="H1351" s="23"/>
    </row>
    <row r="1352" customFormat="false" ht="15" hidden="false" customHeight="false" outlineLevel="0" collapsed="false">
      <c r="A1352" s="12"/>
      <c r="B1352" s="13"/>
      <c r="C1352" s="13"/>
      <c r="D1352" s="18" t="s">
        <v>10</v>
      </c>
      <c r="E1352" s="19" t="n">
        <v>228.9</v>
      </c>
      <c r="F1352" s="14" t="s">
        <v>85</v>
      </c>
      <c r="G1352" s="20" t="n">
        <f aca="false">D1351*E1352</f>
        <v>48069</v>
      </c>
      <c r="H1352" s="23" t="n">
        <f aca="false">G1352</f>
        <v>48069</v>
      </c>
    </row>
    <row r="1353" s="5" customFormat="true" ht="15.75" hidden="false" customHeight="false" outlineLevel="0" collapsed="false">
      <c r="A1353" s="30" t="s">
        <v>174</v>
      </c>
      <c r="B1353" s="30"/>
      <c r="C1353" s="30"/>
      <c r="D1353" s="30"/>
      <c r="E1353" s="30"/>
      <c r="F1353" s="30"/>
      <c r="G1353" s="30"/>
      <c r="H1353" s="14"/>
      <c r="I1353" s="13"/>
    </row>
    <row r="1354" s="5" customFormat="true" ht="16.5" hidden="false" customHeight="false" outlineLevel="0" collapsed="false">
      <c r="A1354" s="7" t="s">
        <v>2</v>
      </c>
      <c r="B1354" s="8" t="s">
        <v>3</v>
      </c>
      <c r="C1354" s="9" t="s">
        <v>4</v>
      </c>
      <c r="D1354" s="10" t="s">
        <v>5</v>
      </c>
      <c r="E1354" s="9" t="s">
        <v>6</v>
      </c>
      <c r="F1354" s="8" t="s">
        <v>7</v>
      </c>
      <c r="G1354" s="11" t="s">
        <v>8</v>
      </c>
    </row>
    <row r="1355" customFormat="false" ht="15.75" hidden="false" customHeight="false" outlineLevel="0" collapsed="false">
      <c r="A1355" s="12" t="n">
        <v>17</v>
      </c>
      <c r="B1355" s="13" t="s">
        <v>311</v>
      </c>
      <c r="C1355" s="13"/>
      <c r="D1355" s="13"/>
      <c r="E1355" s="13"/>
      <c r="F1355" s="14"/>
      <c r="G1355" s="14"/>
      <c r="H1355" s="23"/>
    </row>
    <row r="1356" customFormat="false" ht="15" hidden="false" customHeight="false" outlineLevel="0" collapsed="false">
      <c r="A1356" s="12"/>
      <c r="B1356" s="13" t="s">
        <v>306</v>
      </c>
      <c r="C1356" s="13"/>
      <c r="D1356" s="13"/>
      <c r="E1356" s="13"/>
      <c r="F1356" s="14"/>
      <c r="G1356" s="14"/>
      <c r="H1356" s="23"/>
    </row>
    <row r="1357" customFormat="false" ht="15" hidden="false" customHeight="false" outlineLevel="0" collapsed="false">
      <c r="A1357" s="12"/>
      <c r="B1357" s="13" t="s">
        <v>307</v>
      </c>
      <c r="C1357" s="13"/>
      <c r="D1357" s="13"/>
      <c r="E1357" s="13"/>
      <c r="F1357" s="14"/>
      <c r="G1357" s="14"/>
      <c r="H1357" s="23"/>
    </row>
    <row r="1358" customFormat="false" ht="15" hidden="false" customHeight="false" outlineLevel="0" collapsed="false">
      <c r="A1358" s="12"/>
      <c r="B1358" s="13" t="s">
        <v>312</v>
      </c>
      <c r="C1358" s="13"/>
      <c r="D1358" s="13"/>
      <c r="E1358" s="13"/>
      <c r="F1358" s="14"/>
      <c r="G1358" s="14"/>
      <c r="H1358" s="23"/>
    </row>
    <row r="1359" s="5" customFormat="true" ht="15" hidden="false" customHeight="false" outlineLevel="0" collapsed="false">
      <c r="A1359" s="12"/>
      <c r="B1359" s="13" t="s">
        <v>555</v>
      </c>
      <c r="C1359" s="13" t="s">
        <v>556</v>
      </c>
      <c r="D1359" s="19" t="n">
        <v>120</v>
      </c>
    </row>
    <row r="1360" s="5" customFormat="true" ht="15" hidden="false" customHeight="false" outlineLevel="0" collapsed="false">
      <c r="A1360" s="12"/>
      <c r="B1360" s="13" t="s">
        <v>550</v>
      </c>
      <c r="C1360" s="13" t="s">
        <v>557</v>
      </c>
      <c r="D1360" s="19" t="n">
        <v>220</v>
      </c>
    </row>
    <row r="1361" customFormat="false" ht="15" hidden="false" customHeight="false" outlineLevel="0" collapsed="false">
      <c r="A1361" s="12"/>
      <c r="B1361" s="13"/>
      <c r="C1361" s="13"/>
      <c r="D1361" s="16" t="n">
        <f aca="false">SUM(D1359:D1360)</f>
        <v>340</v>
      </c>
      <c r="E1361" s="27"/>
      <c r="F1361" s="14"/>
      <c r="G1361" s="20"/>
      <c r="H1361" s="23"/>
    </row>
    <row r="1362" customFormat="false" ht="15" hidden="false" customHeight="false" outlineLevel="0" collapsed="false">
      <c r="A1362" s="12"/>
      <c r="B1362" s="13"/>
      <c r="C1362" s="13"/>
      <c r="D1362" s="18" t="s">
        <v>10</v>
      </c>
      <c r="E1362" s="19" t="n">
        <v>240.5</v>
      </c>
      <c r="F1362" s="21" t="s">
        <v>85</v>
      </c>
      <c r="G1362" s="22" t="n">
        <f aca="false">D1361*E1362</f>
        <v>81770</v>
      </c>
      <c r="H1362" s="23" t="n">
        <f aca="false">G1362</f>
        <v>81770</v>
      </c>
    </row>
    <row r="1363" customFormat="false" ht="15" hidden="false" customHeight="false" outlineLevel="0" collapsed="false">
      <c r="A1363" s="12" t="n">
        <v>18</v>
      </c>
      <c r="B1363" s="13" t="s">
        <v>275</v>
      </c>
      <c r="C1363" s="13"/>
      <c r="D1363" s="13"/>
      <c r="E1363" s="13"/>
      <c r="F1363" s="14"/>
      <c r="G1363" s="14"/>
      <c r="H1363" s="23"/>
    </row>
    <row r="1364" customFormat="false" ht="15" hidden="false" customHeight="false" outlineLevel="0" collapsed="false">
      <c r="A1364" s="12"/>
      <c r="B1364" s="13" t="s">
        <v>276</v>
      </c>
      <c r="C1364" s="13"/>
      <c r="D1364" s="13"/>
      <c r="E1364" s="13"/>
      <c r="F1364" s="14"/>
      <c r="G1364" s="14"/>
      <c r="H1364" s="23"/>
    </row>
    <row r="1365" customFormat="false" ht="15" hidden="false" customHeight="false" outlineLevel="0" collapsed="false">
      <c r="A1365" s="12"/>
      <c r="B1365" s="13" t="s">
        <v>277</v>
      </c>
      <c r="C1365" s="13"/>
      <c r="D1365" s="13"/>
      <c r="E1365" s="13"/>
      <c r="F1365" s="14"/>
      <c r="G1365" s="14"/>
      <c r="H1365" s="23"/>
    </row>
    <row r="1366" s="5" customFormat="true" ht="15" hidden="false" customHeight="false" outlineLevel="0" collapsed="false">
      <c r="A1366" s="12"/>
      <c r="B1366" s="13" t="s">
        <v>558</v>
      </c>
      <c r="C1366" s="13" t="s">
        <v>559</v>
      </c>
      <c r="D1366" s="19" t="n">
        <v>201</v>
      </c>
    </row>
    <row r="1367" s="5" customFormat="true" ht="15" hidden="false" customHeight="false" outlineLevel="0" collapsed="false">
      <c r="A1367" s="12"/>
      <c r="B1367" s="13" t="s">
        <v>560</v>
      </c>
      <c r="C1367" s="13" t="s">
        <v>561</v>
      </c>
      <c r="D1367" s="19" t="n">
        <v>6</v>
      </c>
    </row>
    <row r="1368" s="5" customFormat="true" ht="15" hidden="false" customHeight="false" outlineLevel="0" collapsed="false">
      <c r="A1368" s="12"/>
      <c r="B1368" s="13" t="s">
        <v>499</v>
      </c>
      <c r="C1368" s="13" t="s">
        <v>562</v>
      </c>
      <c r="D1368" s="19" t="n">
        <v>624</v>
      </c>
    </row>
    <row r="1369" customFormat="false" ht="15" hidden="false" customHeight="false" outlineLevel="0" collapsed="false">
      <c r="A1369" s="12"/>
      <c r="B1369" s="13"/>
      <c r="C1369" s="13"/>
      <c r="D1369" s="16" t="n">
        <f aca="false">SUM(D1366:D1368)</f>
        <v>831</v>
      </c>
      <c r="E1369" s="27"/>
      <c r="F1369" s="14"/>
      <c r="G1369" s="20"/>
      <c r="H1369" s="23"/>
    </row>
    <row r="1370" customFormat="false" ht="15" hidden="false" customHeight="false" outlineLevel="0" collapsed="false">
      <c r="A1370" s="12"/>
      <c r="B1370" s="13"/>
      <c r="C1370" s="13"/>
      <c r="D1370" s="18" t="s">
        <v>10</v>
      </c>
      <c r="E1370" s="19" t="n">
        <v>180.5</v>
      </c>
      <c r="F1370" s="21" t="s">
        <v>30</v>
      </c>
      <c r="G1370" s="22" t="n">
        <f aca="false">D1369*E1370</f>
        <v>149995.5</v>
      </c>
      <c r="H1370" s="23" t="n">
        <f aca="false">G1370</f>
        <v>149995.5</v>
      </c>
    </row>
    <row r="1371" customFormat="false" ht="15" hidden="false" customHeight="false" outlineLevel="0" collapsed="false">
      <c r="A1371" s="12"/>
      <c r="B1371" s="13"/>
      <c r="C1371" s="13"/>
      <c r="D1371" s="18"/>
      <c r="E1371" s="19"/>
      <c r="F1371" s="21"/>
      <c r="G1371" s="22"/>
      <c r="H1371" s="23"/>
    </row>
    <row r="1372" s="13" customFormat="true" ht="15" hidden="false" customHeight="false" outlineLevel="0" collapsed="false">
      <c r="A1372" s="31" t="n">
        <v>19</v>
      </c>
      <c r="B1372" s="13" t="s">
        <v>563</v>
      </c>
      <c r="H1372" s="26"/>
    </row>
    <row r="1373" s="13" customFormat="true" ht="15" hidden="false" customHeight="false" outlineLevel="0" collapsed="false">
      <c r="A1373" s="31"/>
      <c r="B1373" s="13" t="s">
        <v>564</v>
      </c>
      <c r="H1373" s="26"/>
    </row>
    <row r="1374" s="13" customFormat="true" ht="15" hidden="false" customHeight="false" outlineLevel="0" collapsed="false">
      <c r="A1374" s="31"/>
      <c r="B1374" s="13" t="s">
        <v>565</v>
      </c>
      <c r="H1374" s="26"/>
    </row>
    <row r="1375" s="5" customFormat="true" ht="15" hidden="false" customHeight="false" outlineLevel="0" collapsed="false">
      <c r="A1375" s="12"/>
      <c r="B1375" s="13" t="s">
        <v>499</v>
      </c>
      <c r="C1375" s="13" t="s">
        <v>566</v>
      </c>
      <c r="D1375" s="19" t="n">
        <v>96</v>
      </c>
    </row>
    <row r="1376" customFormat="false" ht="15" hidden="false" customHeight="false" outlineLevel="0" collapsed="false">
      <c r="A1376" s="12"/>
      <c r="B1376" s="13"/>
      <c r="C1376" s="13"/>
      <c r="D1376" s="16" t="n">
        <f aca="false">SUM(D1372:D1375)</f>
        <v>96</v>
      </c>
      <c r="E1376" s="27"/>
      <c r="F1376" s="14"/>
      <c r="G1376" s="20"/>
      <c r="H1376" s="23"/>
    </row>
    <row r="1377" customFormat="false" ht="13.5" hidden="false" customHeight="false" outlineLevel="0" collapsed="false">
      <c r="A1377" s="13"/>
      <c r="B1377" s="13"/>
      <c r="C1377" s="13"/>
      <c r="D1377" s="18" t="s">
        <v>10</v>
      </c>
      <c r="E1377" s="19" t="n">
        <v>231.6</v>
      </c>
      <c r="F1377" s="21" t="s">
        <v>56</v>
      </c>
      <c r="G1377" s="22" t="n">
        <f aca="false">D1376*E1377</f>
        <v>22233.6</v>
      </c>
      <c r="H1377" s="23" t="n">
        <f aca="false">G1377</f>
        <v>22233.6</v>
      </c>
    </row>
    <row r="1378" customFormat="false" ht="13.5" hidden="false" customHeight="false" outlineLevel="0" collapsed="false">
      <c r="A1378" s="13"/>
      <c r="B1378" s="13"/>
      <c r="C1378" s="13"/>
      <c r="D1378" s="18"/>
      <c r="E1378" s="19"/>
      <c r="F1378" s="21"/>
      <c r="G1378" s="22"/>
      <c r="H1378" s="23"/>
    </row>
    <row r="1379" customFormat="false" ht="15" hidden="false" customHeight="false" outlineLevel="0" collapsed="false">
      <c r="A1379" s="12" t="n">
        <v>20</v>
      </c>
      <c r="B1379" s="13" t="s">
        <v>27</v>
      </c>
      <c r="C1379" s="13"/>
      <c r="D1379" s="13"/>
      <c r="E1379" s="13"/>
      <c r="F1379" s="14"/>
      <c r="G1379" s="14"/>
      <c r="H1379" s="23"/>
    </row>
    <row r="1380" customFormat="false" ht="15" hidden="false" customHeight="false" outlineLevel="0" collapsed="false">
      <c r="A1380" s="12"/>
      <c r="B1380" s="13" t="s">
        <v>28</v>
      </c>
      <c r="C1380" s="13"/>
      <c r="D1380" s="13"/>
      <c r="E1380" s="13"/>
      <c r="F1380" s="14"/>
      <c r="G1380" s="14"/>
      <c r="H1380" s="23"/>
    </row>
    <row r="1381" customFormat="false" ht="15" hidden="false" customHeight="false" outlineLevel="0" collapsed="false">
      <c r="A1381" s="12"/>
      <c r="B1381" s="13" t="s">
        <v>29</v>
      </c>
      <c r="C1381" s="13"/>
      <c r="D1381" s="13"/>
      <c r="E1381" s="13"/>
      <c r="F1381" s="14"/>
      <c r="G1381" s="14"/>
      <c r="H1381" s="23"/>
    </row>
    <row r="1382" s="5" customFormat="true" ht="15" hidden="false" customHeight="false" outlineLevel="0" collapsed="false">
      <c r="A1382" s="12"/>
      <c r="B1382" s="13" t="s">
        <v>495</v>
      </c>
      <c r="C1382" s="13" t="s">
        <v>567</v>
      </c>
      <c r="D1382" s="19" t="n">
        <v>217</v>
      </c>
    </row>
    <row r="1383" s="5" customFormat="true" ht="15" hidden="false" customHeight="false" outlineLevel="0" collapsed="false">
      <c r="A1383" s="12"/>
      <c r="B1383" s="13" t="s">
        <v>404</v>
      </c>
      <c r="C1383" s="13" t="s">
        <v>568</v>
      </c>
      <c r="D1383" s="19" t="n">
        <v>63</v>
      </c>
    </row>
    <row r="1384" s="5" customFormat="true" ht="15" hidden="false" customHeight="false" outlineLevel="0" collapsed="false">
      <c r="A1384" s="12"/>
      <c r="B1384" s="13" t="s">
        <v>555</v>
      </c>
      <c r="C1384" s="13" t="s">
        <v>569</v>
      </c>
      <c r="D1384" s="19" t="n">
        <v>206</v>
      </c>
    </row>
    <row r="1385" customFormat="false" ht="15" hidden="false" customHeight="false" outlineLevel="0" collapsed="false">
      <c r="A1385" s="12"/>
      <c r="B1385" s="13"/>
      <c r="C1385" s="13"/>
      <c r="D1385" s="16" t="n">
        <f aca="false">SUM(D1379:D1384)</f>
        <v>486</v>
      </c>
      <c r="E1385" s="27"/>
      <c r="F1385" s="14"/>
      <c r="G1385" s="20"/>
      <c r="H1385" s="23"/>
    </row>
    <row r="1386" customFormat="false" ht="15" hidden="false" customHeight="false" outlineLevel="0" collapsed="false">
      <c r="A1386" s="12"/>
      <c r="B1386" s="13"/>
      <c r="C1386" s="13"/>
      <c r="D1386" s="18" t="s">
        <v>10</v>
      </c>
      <c r="E1386" s="14" t="n">
        <v>902.93</v>
      </c>
      <c r="F1386" s="14" t="s">
        <v>30</v>
      </c>
      <c r="G1386" s="20" t="n">
        <f aca="false">D1385*E1386</f>
        <v>438823.98</v>
      </c>
      <c r="H1386" s="23" t="n">
        <f aca="false">G1386</f>
        <v>438823.98</v>
      </c>
    </row>
    <row r="1387" s="5" customFormat="true" ht="15" hidden="false" customHeight="false" outlineLevel="0" collapsed="false">
      <c r="A1387" s="12" t="n">
        <v>21</v>
      </c>
      <c r="B1387" s="13" t="s">
        <v>53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 t="s">
        <v>22</v>
      </c>
      <c r="B1388" s="13" t="s">
        <v>570</v>
      </c>
      <c r="C1388" s="13" t="s">
        <v>571</v>
      </c>
      <c r="D1388" s="19" t="n">
        <v>84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362</v>
      </c>
      <c r="C1389" s="13" t="s">
        <v>572</v>
      </c>
      <c r="D1389" s="19" t="n">
        <v>63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573</v>
      </c>
      <c r="C1390" s="13" t="s">
        <v>574</v>
      </c>
      <c r="D1390" s="19" t="n">
        <v>27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94</v>
      </c>
      <c r="C1391" s="13" t="s">
        <v>575</v>
      </c>
      <c r="D1391" s="19" t="n">
        <v>582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576</v>
      </c>
      <c r="C1392" s="13" t="s">
        <v>577</v>
      </c>
      <c r="D1392" s="19" t="n">
        <v>291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578</v>
      </c>
      <c r="C1393" s="13" t="s">
        <v>579</v>
      </c>
      <c r="D1393" s="19" t="n">
        <v>45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320</v>
      </c>
      <c r="C1394" s="13" t="s">
        <v>580</v>
      </c>
      <c r="D1394" s="19" t="n">
        <v>504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 t="s">
        <v>581</v>
      </c>
      <c r="D1395" s="19" t="n">
        <v>10324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/>
      <c r="D1396" s="16" t="n">
        <f aca="false">SUM(D1388:D1395)</f>
        <v>12325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24" t="s">
        <v>114</v>
      </c>
      <c r="C1397" s="13"/>
      <c r="D1397" s="58"/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582</v>
      </c>
      <c r="C1398" s="13" t="s">
        <v>583</v>
      </c>
      <c r="D1398" s="41" t="n">
        <v>28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584</v>
      </c>
      <c r="C1399" s="13" t="s">
        <v>585</v>
      </c>
      <c r="D1399" s="41" t="n">
        <v>80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/>
      <c r="C1400" s="13"/>
      <c r="D1400" s="16" t="n">
        <f aca="false">SUM(D1398:D1399)</f>
        <v>108</v>
      </c>
      <c r="E1400" s="13"/>
      <c r="F1400" s="14"/>
      <c r="G1400" s="14"/>
    </row>
    <row r="1401" s="5" customFormat="true" ht="15" hidden="false" customHeight="false" outlineLevel="0" collapsed="false">
      <c r="A1401" s="12"/>
      <c r="B1401" s="13"/>
      <c r="C1401" s="29" t="s">
        <v>586</v>
      </c>
      <c r="D1401" s="16" t="n">
        <f aca="false">D1396-D1400</f>
        <v>12217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/>
      <c r="D1402" s="18" t="s">
        <v>10</v>
      </c>
      <c r="E1402" s="19" t="n">
        <v>2206.6</v>
      </c>
      <c r="F1402" s="14" t="s">
        <v>24</v>
      </c>
      <c r="G1402" s="20" t="n">
        <f aca="false">D1401*E1402/100</f>
        <v>269580.322</v>
      </c>
      <c r="H1402" s="23" t="n">
        <f aca="false">G1402</f>
        <v>269580.322</v>
      </c>
    </row>
    <row r="1403" s="5" customFormat="true" ht="15" hidden="false" customHeight="false" outlineLevel="0" collapsed="false">
      <c r="A1403" s="12" t="n">
        <v>22</v>
      </c>
      <c r="B1403" s="13" t="s">
        <v>54</v>
      </c>
      <c r="C1403" s="13"/>
      <c r="D1403" s="13"/>
      <c r="E1403" s="19"/>
      <c r="F1403" s="14"/>
      <c r="G1403" s="14"/>
    </row>
    <row r="1404" s="5" customFormat="true" ht="15" hidden="false" customHeight="false" outlineLevel="0" collapsed="false">
      <c r="A1404" s="12"/>
      <c r="B1404" s="13"/>
      <c r="C1404" s="29" t="s">
        <v>587</v>
      </c>
      <c r="D1404" s="16" t="n">
        <f aca="false">D1401</f>
        <v>12217</v>
      </c>
      <c r="E1404" s="19"/>
      <c r="F1404" s="14"/>
      <c r="G1404" s="14"/>
    </row>
    <row r="1405" s="5" customFormat="true" ht="15" hidden="false" customHeight="false" outlineLevel="0" collapsed="false">
      <c r="A1405" s="12"/>
      <c r="B1405" s="13"/>
      <c r="C1405" s="13"/>
      <c r="D1405" s="18" t="s">
        <v>10</v>
      </c>
      <c r="E1405" s="19" t="n">
        <v>2197.52</v>
      </c>
      <c r="F1405" s="14" t="s">
        <v>24</v>
      </c>
      <c r="G1405" s="20" t="n">
        <f aca="false">D1404*E1405/100</f>
        <v>268471.0184</v>
      </c>
      <c r="H1405" s="23" t="n">
        <f aca="false">G1405</f>
        <v>268471.0184</v>
      </c>
    </row>
    <row r="1406" s="5" customFormat="true" ht="15.75" hidden="false" customHeight="false" outlineLevel="0" collapsed="false">
      <c r="A1406" s="30" t="s">
        <v>329</v>
      </c>
      <c r="B1406" s="30"/>
      <c r="C1406" s="30"/>
      <c r="D1406" s="30"/>
      <c r="E1406" s="30"/>
      <c r="F1406" s="30"/>
      <c r="G1406" s="30"/>
      <c r="H1406" s="14"/>
      <c r="I1406" s="13"/>
    </row>
    <row r="1407" s="5" customFormat="true" ht="16.5" hidden="false" customHeight="false" outlineLevel="0" collapsed="false">
      <c r="A1407" s="7" t="s">
        <v>2</v>
      </c>
      <c r="B1407" s="8" t="s">
        <v>3</v>
      </c>
      <c r="C1407" s="9" t="s">
        <v>4</v>
      </c>
      <c r="D1407" s="10" t="s">
        <v>5</v>
      </c>
      <c r="E1407" s="9" t="s">
        <v>6</v>
      </c>
      <c r="F1407" s="8" t="s">
        <v>7</v>
      </c>
      <c r="G1407" s="11" t="s">
        <v>8</v>
      </c>
    </row>
    <row r="1408" s="5" customFormat="true" ht="15.75" hidden="false" customHeight="false" outlineLevel="0" collapsed="false">
      <c r="A1408" s="12" t="n">
        <v>23</v>
      </c>
      <c r="B1408" s="13" t="s">
        <v>331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588</v>
      </c>
      <c r="C1409" s="13" t="s">
        <v>589</v>
      </c>
      <c r="D1409" s="19" t="n">
        <v>120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590</v>
      </c>
      <c r="C1410" s="13" t="s">
        <v>591</v>
      </c>
      <c r="D1410" s="19" t="n">
        <v>39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592</v>
      </c>
      <c r="C1411" s="13" t="s">
        <v>593</v>
      </c>
      <c r="D1411" s="19" t="n">
        <v>41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529</v>
      </c>
      <c r="C1412" s="13" t="s">
        <v>594</v>
      </c>
      <c r="D1412" s="19" t="n">
        <v>192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92</v>
      </c>
      <c r="C1413" s="13" t="s">
        <v>595</v>
      </c>
      <c r="D1413" s="19" t="n">
        <v>158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550</v>
      </c>
      <c r="C1414" s="13" t="s">
        <v>596</v>
      </c>
      <c r="D1414" s="19" t="n">
        <v>105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550</v>
      </c>
      <c r="C1415" s="13" t="s">
        <v>597</v>
      </c>
      <c r="D1415" s="19" t="n">
        <v>18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31"/>
      <c r="D1416" s="16" t="n">
        <f aca="false">SUM(D1409:D1415)</f>
        <v>673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8" t="s">
        <v>10</v>
      </c>
      <c r="E1417" s="19" t="n">
        <v>3015.76</v>
      </c>
      <c r="F1417" s="14" t="s">
        <v>24</v>
      </c>
      <c r="G1417" s="20" t="n">
        <f aca="false">D1416*E1417/100</f>
        <v>20296.0648</v>
      </c>
      <c r="H1417" s="23" t="n">
        <f aca="false">G1417</f>
        <v>20296.0648</v>
      </c>
    </row>
    <row r="1418" s="5" customFormat="true" ht="15" hidden="false" customHeight="false" outlineLevel="0" collapsed="false">
      <c r="A1418" s="12" t="n">
        <v>24</v>
      </c>
      <c r="B1418" s="13" t="s">
        <v>299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92</v>
      </c>
      <c r="C1419" s="13" t="s">
        <v>598</v>
      </c>
      <c r="D1419" s="19" t="n">
        <v>1260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6" t="n">
        <f aca="false">SUM(D1419:D1419)</f>
        <v>1260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/>
      <c r="D1421" s="18" t="s">
        <v>10</v>
      </c>
      <c r="E1421" s="14" t="n">
        <v>1287.44</v>
      </c>
      <c r="F1421" s="14" t="s">
        <v>24</v>
      </c>
      <c r="G1421" s="20" t="n">
        <f aca="false">D1420*E1421/100</f>
        <v>16221.744</v>
      </c>
      <c r="H1421" s="23" t="n">
        <f aca="false">G1421</f>
        <v>16221.744</v>
      </c>
    </row>
    <row r="1422" customFormat="false" ht="15" hidden="false" customHeight="false" outlineLevel="0" collapsed="false">
      <c r="A1422" s="32" t="n">
        <v>25</v>
      </c>
      <c r="B1422" s="17" t="s">
        <v>55</v>
      </c>
      <c r="C1422" s="17"/>
      <c r="D1422" s="17"/>
      <c r="E1422" s="17"/>
      <c r="F1422" s="17"/>
      <c r="G1422" s="21"/>
      <c r="H1422" s="22"/>
    </row>
    <row r="1423" customFormat="false" ht="15" hidden="false" customHeight="false" outlineLevel="0" collapsed="false">
      <c r="A1423" s="32"/>
      <c r="B1423" s="17" t="s">
        <v>282</v>
      </c>
      <c r="C1423" s="17" t="s">
        <v>599</v>
      </c>
      <c r="D1423" s="41" t="n">
        <v>230</v>
      </c>
      <c r="E1423" s="17"/>
      <c r="F1423" s="17"/>
      <c r="G1423" s="21"/>
      <c r="H1423" s="22"/>
    </row>
    <row r="1424" customFormat="false" ht="15" hidden="false" customHeight="false" outlineLevel="0" collapsed="false">
      <c r="A1424" s="33"/>
      <c r="B1424" s="33"/>
      <c r="C1424" s="33"/>
      <c r="D1424" s="16" t="n">
        <f aca="false">SUM(D1423)</f>
        <v>230</v>
      </c>
      <c r="E1424" s="34"/>
      <c r="F1424" s="33"/>
      <c r="G1424" s="35"/>
      <c r="H1424" s="36"/>
    </row>
    <row r="1425" customFormat="false" ht="13.5" hidden="false" customHeight="false" outlineLevel="0" collapsed="false">
      <c r="A1425" s="33"/>
      <c r="B1425" s="33"/>
      <c r="C1425" s="33"/>
      <c r="D1425" s="37" t="s">
        <v>10</v>
      </c>
      <c r="E1425" s="21" t="n">
        <v>58.11</v>
      </c>
      <c r="F1425" s="21" t="s">
        <v>56</v>
      </c>
      <c r="G1425" s="22" t="n">
        <f aca="false">D1424*E1425</f>
        <v>13365.3</v>
      </c>
      <c r="H1425" s="38" t="n">
        <f aca="false">G1425</f>
        <v>13365.3</v>
      </c>
    </row>
    <row r="1426" s="5" customFormat="true" ht="15" hidden="false" customHeight="false" outlineLevel="0" collapsed="false">
      <c r="A1426" s="12" t="n">
        <v>26</v>
      </c>
      <c r="B1426" s="13" t="s">
        <v>366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367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24" t="s">
        <v>368</v>
      </c>
      <c r="C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25" t="s">
        <v>600</v>
      </c>
      <c r="C1429" s="25" t="s">
        <v>601</v>
      </c>
      <c r="D1429" s="19" t="n">
        <v>8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25"/>
      <c r="C1430" s="13" t="s">
        <v>602</v>
      </c>
      <c r="D1430" s="19" t="n">
        <v>500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D1431" s="16" t="n">
        <f aca="false">SUM(D1429:D1430)</f>
        <v>508</v>
      </c>
      <c r="G1431" s="14"/>
    </row>
    <row r="1432" s="5" customFormat="true" ht="15" hidden="false" customHeight="false" outlineLevel="0" collapsed="false">
      <c r="A1432" s="12"/>
      <c r="B1432" s="13"/>
      <c r="D1432" s="18" t="s">
        <v>10</v>
      </c>
      <c r="E1432" s="19" t="n">
        <v>12595</v>
      </c>
      <c r="F1432" s="14" t="s">
        <v>11</v>
      </c>
      <c r="G1432" s="20" t="n">
        <f aca="false">D1431*E1432/100</f>
        <v>63982.6</v>
      </c>
      <c r="H1432" s="23" t="n">
        <f aca="false">G1432</f>
        <v>63982.6</v>
      </c>
    </row>
    <row r="1433" s="5" customFormat="true" ht="15" hidden="false" customHeight="false" outlineLevel="0" collapsed="false">
      <c r="A1433" s="12"/>
      <c r="B1433" s="13"/>
      <c r="D1433" s="18"/>
      <c r="E1433" s="19"/>
      <c r="F1433" s="14"/>
      <c r="G1433" s="20"/>
      <c r="H1433" s="23"/>
    </row>
    <row r="1434" customFormat="false" ht="15" hidden="false" customHeight="false" outlineLevel="0" collapsed="false">
      <c r="A1434" s="12" t="n">
        <v>27</v>
      </c>
      <c r="B1434" s="13" t="s">
        <v>603</v>
      </c>
      <c r="G1434" s="0"/>
      <c r="H1434" s="39"/>
    </row>
    <row r="1435" customFormat="false" ht="13.5" hidden="false" customHeight="false" outlineLevel="0" collapsed="false">
      <c r="B1435" s="13" t="s">
        <v>604</v>
      </c>
      <c r="G1435" s="0"/>
      <c r="H1435" s="39"/>
    </row>
    <row r="1436" customFormat="false" ht="13.5" hidden="false" customHeight="false" outlineLevel="0" collapsed="false">
      <c r="B1436" s="13" t="s">
        <v>605</v>
      </c>
      <c r="C1436" s="13" t="s">
        <v>606</v>
      </c>
      <c r="D1436" s="19" t="n">
        <v>160</v>
      </c>
      <c r="G1436" s="0"/>
      <c r="H1436" s="39"/>
    </row>
    <row r="1437" customFormat="false" ht="13.5" hidden="false" customHeight="false" outlineLevel="0" collapsed="false">
      <c r="B1437" s="13" t="s">
        <v>607</v>
      </c>
      <c r="C1437" s="13" t="s">
        <v>608</v>
      </c>
      <c r="D1437" s="19" t="n">
        <v>84</v>
      </c>
      <c r="G1437" s="0"/>
      <c r="H1437" s="39"/>
    </row>
    <row r="1438" customFormat="false" ht="13.5" hidden="false" customHeight="false" outlineLevel="0" collapsed="false">
      <c r="B1438" s="13" t="s">
        <v>609</v>
      </c>
      <c r="C1438" s="13" t="s">
        <v>610</v>
      </c>
      <c r="D1438" s="19" t="n">
        <v>30</v>
      </c>
      <c r="G1438" s="0"/>
      <c r="H1438" s="39"/>
    </row>
    <row r="1439" customFormat="false" ht="13.5" hidden="false" customHeight="false" outlineLevel="0" collapsed="false">
      <c r="B1439" s="13" t="s">
        <v>611</v>
      </c>
      <c r="C1439" s="13" t="s">
        <v>612</v>
      </c>
      <c r="D1439" s="19" t="n">
        <v>92</v>
      </c>
      <c r="G1439" s="0"/>
      <c r="H1439" s="39"/>
    </row>
    <row r="1440" customFormat="false" ht="13.5" hidden="false" customHeight="false" outlineLevel="0" collapsed="false">
      <c r="B1440" s="13" t="s">
        <v>94</v>
      </c>
      <c r="C1440" s="13" t="s">
        <v>613</v>
      </c>
      <c r="D1440" s="19" t="n">
        <v>64</v>
      </c>
      <c r="G1440" s="0"/>
      <c r="H1440" s="39"/>
    </row>
    <row r="1441" customFormat="false" ht="13.5" hidden="false" customHeight="false" outlineLevel="0" collapsed="false">
      <c r="B1441" s="13" t="s">
        <v>222</v>
      </c>
      <c r="C1441" s="13" t="s">
        <v>614</v>
      </c>
      <c r="D1441" s="19" t="n">
        <v>7</v>
      </c>
      <c r="G1441" s="0"/>
      <c r="H1441" s="39"/>
    </row>
    <row r="1442" customFormat="false" ht="13.5" hidden="false" customHeight="false" outlineLevel="0" collapsed="false">
      <c r="B1442" s="21" t="s">
        <v>615</v>
      </c>
      <c r="C1442" s="21"/>
      <c r="D1442" s="19" t="n">
        <v>3908</v>
      </c>
      <c r="G1442" s="0"/>
      <c r="H1442" s="39"/>
    </row>
    <row r="1443" s="13" customFormat="true" ht="15" hidden="false" customHeight="false" outlineLevel="0" collapsed="false">
      <c r="A1443" s="12"/>
      <c r="B1443" s="25"/>
      <c r="C1443" s="15"/>
      <c r="D1443" s="16" t="n">
        <f aca="false">SUM(D1436:D1442)</f>
        <v>4345</v>
      </c>
      <c r="F1443" s="14"/>
      <c r="H1443" s="26"/>
    </row>
    <row r="1444" s="13" customFormat="true" ht="15" hidden="false" customHeight="false" outlineLevel="0" collapsed="false">
      <c r="A1444" s="12"/>
      <c r="B1444" s="51" t="s">
        <v>114</v>
      </c>
      <c r="C1444" s="15"/>
      <c r="D1444" s="58"/>
      <c r="F1444" s="14"/>
      <c r="H1444" s="26"/>
    </row>
    <row r="1445" s="13" customFormat="true" ht="15" hidden="false" customHeight="false" outlineLevel="0" collapsed="false">
      <c r="A1445" s="12"/>
      <c r="B1445" s="25" t="s">
        <v>495</v>
      </c>
      <c r="C1445" s="52" t="s">
        <v>616</v>
      </c>
      <c r="D1445" s="41" t="n">
        <v>28</v>
      </c>
      <c r="F1445" s="14"/>
      <c r="H1445" s="26"/>
    </row>
    <row r="1446" s="13" customFormat="true" ht="15" hidden="false" customHeight="false" outlineLevel="0" collapsed="false">
      <c r="A1446" s="12"/>
      <c r="B1446" s="25" t="s">
        <v>444</v>
      </c>
      <c r="C1446" s="52" t="s">
        <v>287</v>
      </c>
      <c r="D1446" s="41" t="n">
        <v>40</v>
      </c>
      <c r="F1446" s="14"/>
      <c r="H1446" s="26"/>
    </row>
    <row r="1447" s="13" customFormat="true" ht="15" hidden="false" customHeight="false" outlineLevel="0" collapsed="false">
      <c r="A1447" s="12"/>
      <c r="B1447" s="25"/>
      <c r="C1447" s="15"/>
      <c r="D1447" s="16" t="n">
        <f aca="false">SUM(D1445:D1446)</f>
        <v>68</v>
      </c>
      <c r="F1447" s="14"/>
      <c r="H1447" s="26"/>
    </row>
    <row r="1448" s="13" customFormat="true" ht="15" hidden="false" customHeight="false" outlineLevel="0" collapsed="false">
      <c r="A1448" s="12"/>
      <c r="B1448" s="25"/>
      <c r="C1448" s="15" t="s">
        <v>617</v>
      </c>
      <c r="D1448" s="16" t="n">
        <f aca="false">D1443-D1447</f>
        <v>4277</v>
      </c>
      <c r="F1448" s="14"/>
      <c r="H1448" s="26"/>
    </row>
    <row r="1449" s="13" customFormat="true" ht="15" hidden="false" customHeight="false" outlineLevel="0" collapsed="false">
      <c r="A1449" s="12"/>
      <c r="B1449" s="18"/>
      <c r="C1449" s="18"/>
      <c r="D1449" s="18" t="s">
        <v>10</v>
      </c>
      <c r="E1449" s="19" t="n">
        <v>201.23</v>
      </c>
      <c r="F1449" s="14" t="s">
        <v>30</v>
      </c>
      <c r="G1449" s="20" t="n">
        <f aca="false">D1448*E1449</f>
        <v>860660.71</v>
      </c>
      <c r="H1449" s="26" t="n">
        <f aca="false">G1449</f>
        <v>860660.71</v>
      </c>
    </row>
    <row r="1450" customFormat="false" ht="15" hidden="false" customHeight="false" outlineLevel="0" collapsed="false">
      <c r="A1450" s="12" t="n">
        <v>28</v>
      </c>
      <c r="B1450" s="13" t="s">
        <v>20</v>
      </c>
      <c r="C1450" s="13"/>
      <c r="D1450" s="13"/>
      <c r="E1450" s="13"/>
      <c r="F1450" s="14"/>
      <c r="G1450" s="14"/>
      <c r="H1450" s="23"/>
    </row>
    <row r="1451" customFormat="false" ht="15" hidden="false" customHeight="false" outlineLevel="0" collapsed="false">
      <c r="A1451" s="12"/>
      <c r="B1451" s="13" t="s">
        <v>21</v>
      </c>
      <c r="C1451" s="13"/>
      <c r="D1451" s="13"/>
      <c r="E1451" s="13"/>
      <c r="F1451" s="14"/>
      <c r="G1451" s="14"/>
      <c r="H1451" s="23"/>
    </row>
    <row r="1452" customFormat="false" ht="15" hidden="false" customHeight="false" outlineLevel="0" collapsed="false">
      <c r="A1452" s="12" t="s">
        <v>22</v>
      </c>
      <c r="B1452" s="24" t="s">
        <v>23</v>
      </c>
      <c r="C1452" s="13"/>
      <c r="D1452" s="25"/>
      <c r="E1452" s="13"/>
      <c r="F1452" s="14"/>
      <c r="G1452" s="14"/>
      <c r="H1452" s="23"/>
    </row>
    <row r="1453" s="5" customFormat="true" ht="15" hidden="false" customHeight="false" outlineLevel="0" collapsed="false">
      <c r="A1453" s="12"/>
      <c r="B1453" s="13" t="s">
        <v>303</v>
      </c>
      <c r="C1453" s="13" t="s">
        <v>618</v>
      </c>
      <c r="D1453" s="19" t="n">
        <v>3056</v>
      </c>
    </row>
    <row r="1454" s="5" customFormat="true" ht="15" hidden="false" customHeight="false" outlineLevel="0" collapsed="false">
      <c r="A1454" s="12"/>
      <c r="B1454" s="13" t="s">
        <v>94</v>
      </c>
      <c r="C1454" s="13" t="s">
        <v>619</v>
      </c>
      <c r="D1454" s="19" t="n">
        <v>2055</v>
      </c>
    </row>
    <row r="1455" s="5" customFormat="true" ht="15" hidden="false" customHeight="false" outlineLevel="0" collapsed="false">
      <c r="A1455" s="12"/>
      <c r="B1455" s="13" t="s">
        <v>234</v>
      </c>
      <c r="C1455" s="13" t="s">
        <v>620</v>
      </c>
      <c r="D1455" s="19" t="n">
        <v>107</v>
      </c>
    </row>
    <row r="1456" s="5" customFormat="true" ht="15" hidden="false" customHeight="false" outlineLevel="0" collapsed="false">
      <c r="A1456" s="12"/>
      <c r="B1456" s="13" t="s">
        <v>621</v>
      </c>
      <c r="C1456" s="13" t="s">
        <v>622</v>
      </c>
      <c r="D1456" s="19" t="n">
        <v>1164</v>
      </c>
    </row>
    <row r="1457" s="5" customFormat="true" ht="15" hidden="false" customHeight="false" outlineLevel="0" collapsed="false">
      <c r="A1457" s="12"/>
      <c r="B1457" s="13" t="s">
        <v>326</v>
      </c>
      <c r="C1457" s="13" t="s">
        <v>623</v>
      </c>
      <c r="D1457" s="19" t="n">
        <v>27</v>
      </c>
    </row>
    <row r="1458" customFormat="false" ht="15" hidden="false" customHeight="false" outlineLevel="0" collapsed="false">
      <c r="A1458" s="12"/>
      <c r="B1458" s="13"/>
      <c r="C1458" s="13"/>
      <c r="D1458" s="16" t="n">
        <f aca="false">SUM(D1450:D1457)</f>
        <v>6409</v>
      </c>
      <c r="E1458" s="27"/>
      <c r="F1458" s="14"/>
      <c r="G1458" s="20"/>
      <c r="H1458" s="23"/>
    </row>
    <row r="1459" customFormat="false" ht="15" hidden="false" customHeight="false" outlineLevel="0" collapsed="false">
      <c r="A1459" s="12"/>
      <c r="B1459" s="13"/>
      <c r="C1459" s="13"/>
      <c r="D1459" s="18" t="s">
        <v>10</v>
      </c>
      <c r="E1459" s="19" t="n">
        <v>3275.5</v>
      </c>
      <c r="F1459" s="14" t="s">
        <v>24</v>
      </c>
      <c r="G1459" s="20" t="n">
        <f aca="false">D1458*E1459/100</f>
        <v>209926.795</v>
      </c>
      <c r="H1459" s="23" t="n">
        <f aca="false">G1459</f>
        <v>209926.795</v>
      </c>
    </row>
    <row r="1460" s="5" customFormat="true" ht="15.75" hidden="false" customHeight="false" outlineLevel="0" collapsed="false">
      <c r="A1460" s="30" t="s">
        <v>352</v>
      </c>
      <c r="B1460" s="30"/>
      <c r="C1460" s="30"/>
      <c r="D1460" s="30"/>
      <c r="E1460" s="30"/>
      <c r="F1460" s="30"/>
      <c r="G1460" s="30"/>
      <c r="H1460" s="14"/>
      <c r="I1460" s="13"/>
    </row>
    <row r="1461" s="5" customFormat="true" ht="16.5" hidden="false" customHeight="false" outlineLevel="0" collapsed="false">
      <c r="A1461" s="7" t="s">
        <v>2</v>
      </c>
      <c r="B1461" s="8" t="s">
        <v>3</v>
      </c>
      <c r="C1461" s="9" t="s">
        <v>4</v>
      </c>
      <c r="D1461" s="10" t="s">
        <v>5</v>
      </c>
      <c r="E1461" s="9" t="s">
        <v>6</v>
      </c>
      <c r="F1461" s="8" t="s">
        <v>7</v>
      </c>
      <c r="G1461" s="11" t="s">
        <v>8</v>
      </c>
    </row>
    <row r="1462" customFormat="false" ht="15.75" hidden="false" customHeight="false" outlineLevel="0" collapsed="false">
      <c r="A1462" s="12" t="s">
        <v>25</v>
      </c>
      <c r="B1462" s="24" t="s">
        <v>26</v>
      </c>
      <c r="C1462" s="13"/>
      <c r="D1462" s="25"/>
      <c r="E1462" s="13"/>
      <c r="F1462" s="14"/>
      <c r="G1462" s="14"/>
      <c r="H1462" s="23"/>
    </row>
    <row r="1463" s="5" customFormat="true" ht="15" hidden="false" customHeight="false" outlineLevel="0" collapsed="false">
      <c r="A1463" s="12"/>
      <c r="B1463" s="13" t="s">
        <v>624</v>
      </c>
      <c r="C1463" s="13" t="s">
        <v>625</v>
      </c>
      <c r="D1463" s="19" t="n">
        <v>1164</v>
      </c>
    </row>
    <row r="1464" customFormat="false" ht="15" hidden="false" customHeight="false" outlineLevel="0" collapsed="false">
      <c r="A1464" s="12"/>
      <c r="B1464" s="13"/>
      <c r="C1464" s="13"/>
      <c r="D1464" s="16" t="n">
        <f aca="false">SUM(D1463)</f>
        <v>1164</v>
      </c>
      <c r="E1464" s="13"/>
      <c r="F1464" s="14"/>
      <c r="G1464" s="14"/>
      <c r="H1464" s="23"/>
    </row>
    <row r="1465" customFormat="false" ht="15" hidden="false" customHeight="false" outlineLevel="0" collapsed="false">
      <c r="A1465" s="12"/>
      <c r="B1465" s="13"/>
      <c r="C1465" s="13"/>
      <c r="D1465" s="18" t="s">
        <v>10</v>
      </c>
      <c r="E1465" s="19" t="n">
        <v>4411.82</v>
      </c>
      <c r="F1465" s="21" t="s">
        <v>24</v>
      </c>
      <c r="G1465" s="22" t="n">
        <f aca="false">D1464*E1465/100</f>
        <v>51353.5848</v>
      </c>
      <c r="H1465" s="23" t="n">
        <f aca="false">G1465</f>
        <v>51353.5848</v>
      </c>
    </row>
    <row r="1466" s="5" customFormat="true" ht="15" hidden="false" customHeight="false" outlineLevel="0" collapsed="false">
      <c r="A1466" s="12" t="n">
        <v>29</v>
      </c>
      <c r="B1466" s="13" t="s">
        <v>57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58</v>
      </c>
      <c r="C1467" s="13"/>
      <c r="D1467" s="13"/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303</v>
      </c>
      <c r="C1468" s="13" t="s">
        <v>618</v>
      </c>
      <c r="D1468" s="19" t="n">
        <v>3056</v>
      </c>
      <c r="G1468" s="14"/>
    </row>
    <row r="1469" s="5" customFormat="true" ht="15" hidden="false" customHeight="false" outlineLevel="0" collapsed="false">
      <c r="A1469" s="12"/>
      <c r="B1469" s="13" t="s">
        <v>94</v>
      </c>
      <c r="C1469" s="13" t="s">
        <v>619</v>
      </c>
      <c r="D1469" s="19" t="n">
        <v>2055</v>
      </c>
      <c r="G1469" s="14"/>
    </row>
    <row r="1470" s="5" customFormat="true" ht="15" hidden="false" customHeight="false" outlineLevel="0" collapsed="false">
      <c r="A1470" s="12"/>
      <c r="B1470" s="13" t="s">
        <v>234</v>
      </c>
      <c r="C1470" s="13" t="s">
        <v>620</v>
      </c>
      <c r="D1470" s="19" t="n">
        <v>107</v>
      </c>
      <c r="G1470" s="14"/>
    </row>
    <row r="1471" customFormat="false" ht="15" hidden="false" customHeight="false" outlineLevel="0" collapsed="false">
      <c r="D1471" s="16" t="n">
        <f aca="false">SUM(D1468:D1470)</f>
        <v>5218</v>
      </c>
      <c r="E1471" s="13"/>
      <c r="F1471" s="14"/>
      <c r="G1471" s="14"/>
    </row>
    <row r="1472" customFormat="false" ht="13.5" hidden="false" customHeight="false" outlineLevel="0" collapsed="false">
      <c r="D1472" s="18" t="s">
        <v>10</v>
      </c>
      <c r="E1472" s="19" t="n">
        <v>1887.4</v>
      </c>
      <c r="F1472" s="14" t="s">
        <v>24</v>
      </c>
      <c r="G1472" s="20" t="n">
        <f aca="false">D1471*E1472/100</f>
        <v>98484.532</v>
      </c>
      <c r="H1472" s="39" t="n">
        <f aca="false">G1472</f>
        <v>98484.532</v>
      </c>
    </row>
    <row r="1473" customFormat="false" ht="15" hidden="false" customHeight="false" outlineLevel="0" collapsed="false">
      <c r="A1473" s="12" t="n">
        <v>30</v>
      </c>
      <c r="B1473" s="13" t="s">
        <v>335</v>
      </c>
      <c r="C1473" s="13"/>
      <c r="D1473" s="13"/>
      <c r="E1473" s="13"/>
      <c r="F1473" s="14"/>
      <c r="G1473" s="14"/>
      <c r="H1473" s="23"/>
    </row>
    <row r="1474" customFormat="false" ht="15" hidden="false" customHeight="false" outlineLevel="0" collapsed="false">
      <c r="A1474" s="12"/>
      <c r="B1474" s="13" t="s">
        <v>336</v>
      </c>
      <c r="C1474" s="13"/>
      <c r="D1474" s="13"/>
      <c r="E1474" s="13"/>
      <c r="F1474" s="14"/>
      <c r="G1474" s="14"/>
      <c r="H1474" s="23"/>
    </row>
    <row r="1475" customFormat="false" ht="15" hidden="false" customHeight="false" outlineLevel="0" collapsed="false">
      <c r="A1475" s="12"/>
      <c r="B1475" s="13" t="s">
        <v>337</v>
      </c>
      <c r="C1475" s="13"/>
      <c r="D1475" s="13"/>
      <c r="E1475" s="13"/>
      <c r="F1475" s="14"/>
      <c r="G1475" s="14"/>
      <c r="H1475" s="23"/>
    </row>
    <row r="1476" customFormat="false" ht="15" hidden="false" customHeight="false" outlineLevel="0" collapsed="false">
      <c r="A1476" s="12"/>
      <c r="B1476" s="25" t="s">
        <v>626</v>
      </c>
      <c r="C1476" s="25" t="s">
        <v>627</v>
      </c>
      <c r="D1476" s="19" t="n">
        <v>210</v>
      </c>
    </row>
    <row r="1477" customFormat="false" ht="15" hidden="false" customHeight="false" outlineLevel="0" collapsed="false">
      <c r="A1477" s="12"/>
      <c r="B1477" s="52" t="s">
        <v>550</v>
      </c>
      <c r="C1477" s="52" t="s">
        <v>628</v>
      </c>
      <c r="D1477" s="19" t="n">
        <v>36</v>
      </c>
    </row>
    <row r="1478" customFormat="false" ht="15" hidden="false" customHeight="false" outlineLevel="0" collapsed="false">
      <c r="A1478" s="12"/>
      <c r="B1478" s="52" t="s">
        <v>282</v>
      </c>
      <c r="C1478" s="52" t="s">
        <v>629</v>
      </c>
      <c r="D1478" s="19" t="n">
        <v>188</v>
      </c>
    </row>
    <row r="1479" customFormat="false" ht="15" hidden="false" customHeight="false" outlineLevel="0" collapsed="false">
      <c r="A1479" s="12"/>
      <c r="B1479" s="52" t="s">
        <v>222</v>
      </c>
      <c r="C1479" s="52" t="s">
        <v>630</v>
      </c>
      <c r="D1479" s="19" t="n">
        <v>57</v>
      </c>
    </row>
    <row r="1480" customFormat="false" ht="15" hidden="false" customHeight="false" outlineLevel="0" collapsed="false">
      <c r="A1480" s="13"/>
      <c r="B1480" s="13"/>
      <c r="C1480" s="13"/>
      <c r="D1480" s="16" t="n">
        <f aca="false">SUM(D1476:D1479)</f>
        <v>491</v>
      </c>
      <c r="E1480" s="13"/>
      <c r="F1480" s="14"/>
      <c r="G1480" s="14"/>
      <c r="H1480" s="23"/>
    </row>
    <row r="1481" s="13" customFormat="true" ht="15" hidden="false" customHeight="false" outlineLevel="0" collapsed="false">
      <c r="A1481" s="12"/>
      <c r="B1481" s="18"/>
      <c r="C1481" s="18"/>
      <c r="D1481" s="18" t="s">
        <v>162</v>
      </c>
      <c r="E1481" s="14" t="n">
        <v>19.36</v>
      </c>
      <c r="F1481" s="14" t="s">
        <v>85</v>
      </c>
      <c r="G1481" s="20" t="n">
        <f aca="false">D1480*E1481</f>
        <v>9505.76</v>
      </c>
      <c r="H1481" s="23" t="n">
        <f aca="false">G1481</f>
        <v>9505.76</v>
      </c>
    </row>
    <row r="1482" s="5" customFormat="true" ht="15" hidden="false" customHeight="false" outlineLevel="0" collapsed="false">
      <c r="A1482" s="12" t="n">
        <v>31</v>
      </c>
      <c r="B1482" s="13" t="s">
        <v>631</v>
      </c>
      <c r="C1482" s="13"/>
      <c r="D1482" s="13"/>
      <c r="E1482" s="13"/>
      <c r="F1482" s="14"/>
      <c r="G1482" s="14"/>
    </row>
    <row r="1483" s="5" customFormat="true" ht="13.5" hidden="false" customHeight="false" outlineLevel="0" collapsed="false">
      <c r="A1483" s="13"/>
      <c r="B1483" s="13" t="s">
        <v>632</v>
      </c>
      <c r="C1483" s="13"/>
      <c r="D1483" s="13"/>
      <c r="E1483" s="13"/>
      <c r="F1483" s="14"/>
      <c r="G1483" s="14"/>
    </row>
    <row r="1484" s="5" customFormat="true" ht="13.5" hidden="false" customHeight="false" outlineLevel="0" collapsed="false">
      <c r="A1484" s="13"/>
      <c r="B1484" s="13" t="s">
        <v>633</v>
      </c>
      <c r="C1484" s="13"/>
      <c r="D1484" s="13"/>
      <c r="E1484" s="13"/>
      <c r="F1484" s="14"/>
      <c r="G1484" s="14"/>
    </row>
    <row r="1485" s="5" customFormat="true" ht="13.5" hidden="false" customHeight="false" outlineLevel="0" collapsed="false">
      <c r="A1485" s="13"/>
      <c r="B1485" s="13" t="s">
        <v>634</v>
      </c>
      <c r="C1485" s="13" t="s">
        <v>635</v>
      </c>
      <c r="D1485" s="19" t="n">
        <v>791</v>
      </c>
      <c r="E1485" s="13"/>
      <c r="F1485" s="14"/>
      <c r="G1485" s="14"/>
    </row>
    <row r="1486" s="5" customFormat="true" ht="13.5" hidden="false" customHeight="false" outlineLevel="0" collapsed="false">
      <c r="A1486" s="13"/>
      <c r="B1486" s="13" t="s">
        <v>94</v>
      </c>
      <c r="C1486" s="13" t="s">
        <v>636</v>
      </c>
      <c r="D1486" s="19" t="n">
        <v>522</v>
      </c>
      <c r="E1486" s="13"/>
      <c r="F1486" s="14"/>
      <c r="G1486" s="14"/>
    </row>
    <row r="1487" s="5" customFormat="true" ht="15" hidden="false" customHeight="false" outlineLevel="0" collapsed="false">
      <c r="A1487" s="13"/>
      <c r="B1487" s="13"/>
      <c r="C1487" s="13"/>
      <c r="D1487" s="16" t="n">
        <f aca="false">SUM(D1485:D1486)</f>
        <v>1313</v>
      </c>
      <c r="E1487" s="13"/>
      <c r="F1487" s="14"/>
      <c r="G1487" s="14"/>
    </row>
    <row r="1488" s="5" customFormat="true" ht="13.5" hidden="false" customHeight="false" outlineLevel="0" collapsed="false">
      <c r="A1488" s="13"/>
      <c r="B1488" s="13"/>
      <c r="C1488" s="13"/>
      <c r="D1488" s="18" t="s">
        <v>10</v>
      </c>
      <c r="E1488" s="14" t="n">
        <v>7.71</v>
      </c>
      <c r="F1488" s="14" t="s">
        <v>85</v>
      </c>
      <c r="G1488" s="20" t="n">
        <f aca="false">D1487*E1488</f>
        <v>10123.23</v>
      </c>
      <c r="H1488" s="5" t="n">
        <f aca="false">G1488</f>
        <v>10123.23</v>
      </c>
    </row>
    <row r="1489" s="5" customFormat="true" ht="13.5" hidden="false" customHeight="false" outlineLevel="0" collapsed="false">
      <c r="A1489" s="13"/>
      <c r="B1489" s="13"/>
      <c r="C1489" s="13"/>
      <c r="D1489" s="18"/>
      <c r="E1489" s="14"/>
      <c r="F1489" s="14"/>
      <c r="G1489" s="20"/>
    </row>
    <row r="1490" s="13" customFormat="true" ht="15" hidden="false" customHeight="false" outlineLevel="0" collapsed="false">
      <c r="A1490" s="31" t="n">
        <v>32</v>
      </c>
      <c r="B1490" s="13" t="s">
        <v>82</v>
      </c>
    </row>
    <row r="1491" s="13" customFormat="true" ht="15" hidden="false" customHeight="false" outlineLevel="0" collapsed="false">
      <c r="A1491" s="31"/>
      <c r="B1491" s="13" t="s">
        <v>83</v>
      </c>
    </row>
    <row r="1492" s="13" customFormat="true" ht="15" hidden="false" customHeight="false" outlineLevel="0" collapsed="false">
      <c r="A1492" s="31"/>
      <c r="B1492" s="13" t="s">
        <v>144</v>
      </c>
    </row>
    <row r="1493" s="5" customFormat="true" ht="13.5" hidden="false" customHeight="false" outlineLevel="0" collapsed="false">
      <c r="A1493" s="13"/>
      <c r="B1493" s="13"/>
      <c r="C1493" s="13" t="s">
        <v>637</v>
      </c>
      <c r="D1493" s="19" t="n">
        <v>218</v>
      </c>
      <c r="E1493" s="13"/>
      <c r="F1493" s="14"/>
      <c r="G1493" s="14"/>
    </row>
    <row r="1494" s="5" customFormat="true" ht="15" hidden="false" customHeight="false" outlineLevel="0" collapsed="false">
      <c r="A1494" s="13"/>
      <c r="B1494" s="13"/>
      <c r="C1494" s="13"/>
      <c r="D1494" s="16" t="n">
        <f aca="false">SUM(D1493:D1493)</f>
        <v>218</v>
      </c>
      <c r="E1494" s="13"/>
      <c r="F1494" s="14"/>
      <c r="G1494" s="14"/>
    </row>
    <row r="1495" s="5" customFormat="true" ht="13.5" hidden="false" customHeight="false" outlineLevel="0" collapsed="false">
      <c r="A1495" s="13"/>
      <c r="B1495" s="13"/>
      <c r="C1495" s="13"/>
      <c r="D1495" s="18" t="s">
        <v>10</v>
      </c>
      <c r="E1495" s="14" t="n">
        <v>169.18</v>
      </c>
      <c r="F1495" s="14" t="s">
        <v>85</v>
      </c>
      <c r="G1495" s="20" t="n">
        <f aca="false">D1494*E1495</f>
        <v>36881.24</v>
      </c>
      <c r="H1495" s="5" t="n">
        <f aca="false">G1495</f>
        <v>36881.24</v>
      </c>
    </row>
    <row r="1496" s="5" customFormat="true" ht="13.5" hidden="false" customHeight="false" outlineLevel="0" collapsed="false">
      <c r="A1496" s="13"/>
      <c r="B1496" s="13"/>
      <c r="C1496" s="13"/>
      <c r="D1496" s="18"/>
      <c r="E1496" s="14"/>
      <c r="F1496" s="14"/>
      <c r="G1496" s="20"/>
    </row>
    <row r="1497" s="13" customFormat="true" ht="15" hidden="false" customHeight="false" outlineLevel="0" collapsed="false">
      <c r="A1497" s="31" t="n">
        <v>33</v>
      </c>
      <c r="B1497" s="13" t="s">
        <v>86</v>
      </c>
    </row>
    <row r="1498" s="13" customFormat="true" ht="15" hidden="false" customHeight="false" outlineLevel="0" collapsed="false">
      <c r="A1498" s="31"/>
      <c r="B1498" s="13" t="s">
        <v>146</v>
      </c>
    </row>
    <row r="1499" s="5" customFormat="true" ht="13.5" hidden="false" customHeight="false" outlineLevel="0" collapsed="false">
      <c r="A1499" s="13"/>
      <c r="B1499" s="13"/>
      <c r="C1499" s="13" t="s">
        <v>638</v>
      </c>
      <c r="D1499" s="19" t="n">
        <v>2175</v>
      </c>
      <c r="E1499" s="13"/>
      <c r="F1499" s="14"/>
      <c r="G1499" s="14"/>
    </row>
    <row r="1500" s="5" customFormat="true" ht="15" hidden="false" customHeight="false" outlineLevel="0" collapsed="false">
      <c r="A1500" s="13"/>
      <c r="B1500" s="13"/>
      <c r="C1500" s="13"/>
      <c r="D1500" s="16" t="n">
        <f aca="false">SUM(D1499:D1499)</f>
        <v>2175</v>
      </c>
      <c r="E1500" s="13"/>
      <c r="F1500" s="14"/>
      <c r="G1500" s="14"/>
    </row>
    <row r="1501" s="5" customFormat="true" ht="13.5" hidden="false" customHeight="false" outlineLevel="0" collapsed="false">
      <c r="A1501" s="13"/>
      <c r="B1501" s="13"/>
      <c r="C1501" s="13"/>
      <c r="D1501" s="18" t="s">
        <v>10</v>
      </c>
      <c r="E1501" s="14" t="n">
        <v>8.38</v>
      </c>
      <c r="F1501" s="21" t="s">
        <v>85</v>
      </c>
      <c r="G1501" s="22" t="n">
        <f aca="false">D1500*E1501</f>
        <v>18226.5</v>
      </c>
      <c r="H1501" s="5" t="n">
        <f aca="false">G1501</f>
        <v>18226.5</v>
      </c>
    </row>
    <row r="1502" s="5" customFormat="true" ht="15" hidden="false" customHeight="false" outlineLevel="0" collapsed="false">
      <c r="A1502" s="12" t="n">
        <v>34</v>
      </c>
      <c r="B1502" s="13" t="s">
        <v>284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285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639</v>
      </c>
      <c r="C1504" s="13" t="s">
        <v>287</v>
      </c>
      <c r="D1504" s="19" t="n">
        <v>40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600</v>
      </c>
      <c r="C1505" s="13" t="s">
        <v>640</v>
      </c>
      <c r="D1505" s="19" t="n">
        <v>58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641</v>
      </c>
      <c r="C1506" s="13" t="s">
        <v>642</v>
      </c>
      <c r="D1506" s="19" t="n">
        <v>6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641</v>
      </c>
      <c r="C1507" s="13" t="s">
        <v>643</v>
      </c>
      <c r="D1507" s="19" t="n">
        <v>4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/>
      <c r="C1508" s="13"/>
      <c r="D1508" s="16" t="n">
        <f aca="false">SUM(D1504:D1507)</f>
        <v>108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24" t="s">
        <v>114</v>
      </c>
      <c r="C1509" s="13"/>
      <c r="D1509" s="58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644</v>
      </c>
      <c r="C1510" s="13" t="s">
        <v>645</v>
      </c>
      <c r="D1510" s="19" t="n">
        <v>11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6" t="n">
        <f aca="false">SUM(D1510)</f>
        <v>11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5" t="s">
        <v>646</v>
      </c>
      <c r="D1512" s="16" t="n">
        <f aca="false">D1508-D1511</f>
        <v>97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/>
      <c r="D1513" s="18" t="s">
        <v>10</v>
      </c>
      <c r="E1513" s="14" t="n">
        <v>27678.86</v>
      </c>
      <c r="F1513" s="14" t="s">
        <v>24</v>
      </c>
      <c r="G1513" s="20" t="n">
        <f aca="false">D1512*E1513/100</f>
        <v>26848.4942</v>
      </c>
      <c r="H1513" s="23" t="n">
        <f aca="false">G1513</f>
        <v>26848.4942</v>
      </c>
    </row>
    <row r="1514" s="5" customFormat="true" ht="15.75" hidden="false" customHeight="false" outlineLevel="0" collapsed="false">
      <c r="A1514" s="30" t="s">
        <v>647</v>
      </c>
      <c r="B1514" s="30"/>
      <c r="C1514" s="30"/>
      <c r="D1514" s="30"/>
      <c r="E1514" s="30"/>
      <c r="F1514" s="30"/>
      <c r="G1514" s="30"/>
      <c r="H1514" s="14"/>
      <c r="I1514" s="13"/>
    </row>
    <row r="1515" s="5" customFormat="true" ht="16.5" hidden="false" customHeight="false" outlineLevel="0" collapsed="false">
      <c r="A1515" s="7" t="s">
        <v>2</v>
      </c>
      <c r="B1515" s="8" t="s">
        <v>3</v>
      </c>
      <c r="C1515" s="9" t="s">
        <v>4</v>
      </c>
      <c r="D1515" s="10" t="s">
        <v>5</v>
      </c>
      <c r="E1515" s="9" t="s">
        <v>6</v>
      </c>
      <c r="F1515" s="8" t="s">
        <v>7</v>
      </c>
      <c r="G1515" s="11" t="s">
        <v>8</v>
      </c>
    </row>
    <row r="1516" s="5" customFormat="true" ht="15.75" hidden="false" customHeight="false" outlineLevel="0" collapsed="false">
      <c r="A1516" s="12" t="n">
        <v>35</v>
      </c>
      <c r="B1516" s="13" t="s">
        <v>288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289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290</v>
      </c>
      <c r="C1518" s="13" t="s">
        <v>648</v>
      </c>
      <c r="D1518" s="19" t="n">
        <v>180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600</v>
      </c>
      <c r="C1519" s="13" t="s">
        <v>649</v>
      </c>
      <c r="D1519" s="19" t="n">
        <v>215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 t="s">
        <v>650</v>
      </c>
      <c r="D1520" s="19" t="n">
        <v>13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6" t="n">
        <f aca="false">SUM(D1518:D1520)</f>
        <v>408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24" t="s">
        <v>114</v>
      </c>
      <c r="C1522" s="13"/>
      <c r="D1522" s="58"/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88</v>
      </c>
      <c r="C1523" s="13" t="s">
        <v>651</v>
      </c>
      <c r="D1523" s="19" t="n">
        <v>50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3"/>
      <c r="D1524" s="16" t="n">
        <f aca="false">SUM(D1523)</f>
        <v>5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5" t="s">
        <v>652</v>
      </c>
      <c r="D1525" s="16" t="n">
        <f aca="false">D1521-D1524</f>
        <v>358</v>
      </c>
      <c r="E1525" s="62"/>
      <c r="F1525" s="14"/>
      <c r="G1525" s="14"/>
    </row>
    <row r="1526" s="5" customFormat="true" ht="15" hidden="false" customHeight="false" outlineLevel="0" collapsed="false">
      <c r="A1526" s="12"/>
      <c r="B1526" s="13"/>
      <c r="C1526" s="13"/>
      <c r="D1526" s="18" t="s">
        <v>10</v>
      </c>
      <c r="E1526" s="19" t="n">
        <v>28253.61</v>
      </c>
      <c r="F1526" s="14" t="s">
        <v>24</v>
      </c>
      <c r="G1526" s="20" t="n">
        <f aca="false">D1525*E1526/100</f>
        <v>101147.9238</v>
      </c>
      <c r="H1526" s="23" t="n">
        <f aca="false">G1526</f>
        <v>101147.9238</v>
      </c>
    </row>
    <row r="1527" s="5" customFormat="true" ht="15" hidden="false" customHeight="false" outlineLevel="0" collapsed="false">
      <c r="A1527" s="12" t="n">
        <v>36</v>
      </c>
      <c r="B1527" s="13" t="s">
        <v>59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24" t="s">
        <v>341</v>
      </c>
      <c r="C1528" s="13"/>
      <c r="D1528" s="18"/>
      <c r="E1528" s="13"/>
      <c r="F1528" s="14"/>
      <c r="G1528" s="14"/>
    </row>
    <row r="1529" s="5" customFormat="true" ht="15" hidden="false" customHeight="false" outlineLevel="0" collapsed="false">
      <c r="A1529" s="12"/>
      <c r="B1529" s="21" t="s">
        <v>653</v>
      </c>
      <c r="C1529" s="21"/>
      <c r="D1529" s="19" t="n">
        <v>3908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654</v>
      </c>
      <c r="C1530" s="13" t="s">
        <v>655</v>
      </c>
      <c r="D1530" s="19" t="n">
        <v>572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/>
      <c r="C1531" s="13"/>
      <c r="D1531" s="16" t="n">
        <f aca="false">SUM(D1529:D1530)</f>
        <v>4480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24"/>
      <c r="D1532" s="18" t="s">
        <v>10</v>
      </c>
      <c r="E1532" s="19" t="n">
        <v>829.95</v>
      </c>
      <c r="F1532" s="14" t="s">
        <v>24</v>
      </c>
      <c r="G1532" s="22" t="n">
        <f aca="false">D1531*E1532/100</f>
        <v>37181.76</v>
      </c>
      <c r="H1532" s="23" t="n">
        <f aca="false">G1532</f>
        <v>37181.76</v>
      </c>
    </row>
    <row r="1533" customFormat="false" ht="15" hidden="false" customHeight="false" outlineLevel="0" collapsed="false">
      <c r="A1533" s="12" t="n">
        <v>37</v>
      </c>
      <c r="B1533" s="13" t="s">
        <v>345</v>
      </c>
      <c r="C1533" s="13"/>
      <c r="D1533" s="13"/>
      <c r="E1533" s="13"/>
      <c r="F1533" s="14"/>
      <c r="G1533" s="21"/>
      <c r="H1533" s="23"/>
    </row>
    <row r="1534" customFormat="false" ht="15" hidden="false" customHeight="false" outlineLevel="0" collapsed="false">
      <c r="A1534" s="12"/>
      <c r="B1534" s="25" t="s">
        <v>578</v>
      </c>
      <c r="C1534" s="25" t="s">
        <v>579</v>
      </c>
      <c r="D1534" s="19" t="n">
        <v>450</v>
      </c>
      <c r="E1534" s="13"/>
      <c r="F1534" s="14"/>
      <c r="G1534" s="21"/>
      <c r="H1534" s="23"/>
    </row>
    <row r="1535" customFormat="false" ht="15" hidden="false" customHeight="false" outlineLevel="0" collapsed="false">
      <c r="A1535" s="12"/>
      <c r="B1535" s="52" t="s">
        <v>181</v>
      </c>
      <c r="C1535" s="52" t="s">
        <v>656</v>
      </c>
      <c r="D1535" s="19" t="n">
        <v>3760</v>
      </c>
      <c r="E1535" s="13"/>
      <c r="F1535" s="14"/>
      <c r="G1535" s="21"/>
      <c r="H1535" s="23"/>
    </row>
    <row r="1536" customFormat="false" ht="15" hidden="false" customHeight="false" outlineLevel="0" collapsed="false">
      <c r="A1536" s="12"/>
      <c r="B1536" s="52" t="s">
        <v>316</v>
      </c>
      <c r="C1536" s="52" t="s">
        <v>657</v>
      </c>
      <c r="D1536" s="19" t="n">
        <v>2321</v>
      </c>
      <c r="E1536" s="13"/>
      <c r="F1536" s="14"/>
      <c r="G1536" s="21"/>
      <c r="H1536" s="23"/>
    </row>
    <row r="1537" customFormat="false" ht="15" hidden="false" customHeight="false" outlineLevel="0" collapsed="false">
      <c r="A1537" s="12"/>
      <c r="B1537" s="52" t="s">
        <v>181</v>
      </c>
      <c r="C1537" s="52" t="s">
        <v>658</v>
      </c>
      <c r="D1537" s="19" t="n">
        <v>1974</v>
      </c>
      <c r="E1537" s="13"/>
      <c r="F1537" s="14"/>
      <c r="G1537" s="21"/>
      <c r="H1537" s="23"/>
    </row>
    <row r="1538" customFormat="false" ht="15" hidden="false" customHeight="false" outlineLevel="0" collapsed="false">
      <c r="A1538" s="12"/>
      <c r="B1538" s="52" t="s">
        <v>659</v>
      </c>
      <c r="C1538" s="52" t="s">
        <v>660</v>
      </c>
      <c r="D1538" s="19" t="n">
        <v>705</v>
      </c>
      <c r="E1538" s="13"/>
      <c r="F1538" s="14"/>
      <c r="G1538" s="21"/>
      <c r="H1538" s="23"/>
    </row>
    <row r="1539" customFormat="false" ht="15" hidden="false" customHeight="false" outlineLevel="0" collapsed="false">
      <c r="A1539" s="12"/>
      <c r="B1539" s="52" t="s">
        <v>661</v>
      </c>
      <c r="C1539" s="52" t="s">
        <v>662</v>
      </c>
      <c r="D1539" s="19" t="n">
        <v>1669</v>
      </c>
      <c r="E1539" s="13"/>
      <c r="F1539" s="14"/>
      <c r="G1539" s="21"/>
      <c r="H1539" s="23"/>
    </row>
    <row r="1540" customFormat="false" ht="15" hidden="false" customHeight="false" outlineLevel="0" collapsed="false">
      <c r="A1540" s="12"/>
      <c r="B1540" s="52" t="s">
        <v>300</v>
      </c>
      <c r="C1540" s="52" t="s">
        <v>663</v>
      </c>
      <c r="D1540" s="19" t="n">
        <v>1536</v>
      </c>
      <c r="E1540" s="13"/>
      <c r="F1540" s="14"/>
      <c r="G1540" s="21"/>
      <c r="H1540" s="23"/>
    </row>
    <row r="1541" customFormat="false" ht="15" hidden="false" customHeight="false" outlineLevel="0" collapsed="false">
      <c r="A1541" s="12"/>
      <c r="B1541" s="52" t="s">
        <v>664</v>
      </c>
      <c r="C1541" s="52" t="s">
        <v>580</v>
      </c>
      <c r="D1541" s="19" t="n">
        <v>504</v>
      </c>
      <c r="E1541" s="13"/>
      <c r="F1541" s="14"/>
      <c r="G1541" s="21"/>
      <c r="H1541" s="23"/>
    </row>
    <row r="1542" customFormat="false" ht="15" hidden="false" customHeight="false" outlineLevel="0" collapsed="false">
      <c r="A1542" s="12"/>
      <c r="B1542" s="14"/>
      <c r="C1542" s="14"/>
      <c r="D1542" s="16" t="n">
        <f aca="false">SUM(D1534:D1541)</f>
        <v>12919</v>
      </c>
      <c r="E1542" s="13"/>
      <c r="F1542" s="14"/>
      <c r="G1542" s="21"/>
      <c r="H1542" s="23"/>
    </row>
    <row r="1543" customFormat="false" ht="15" hidden="false" customHeight="false" outlineLevel="0" collapsed="false">
      <c r="A1543" s="12"/>
      <c r="B1543" s="66" t="s">
        <v>114</v>
      </c>
      <c r="C1543" s="14"/>
      <c r="D1543" s="19"/>
      <c r="E1543" s="13"/>
      <c r="F1543" s="14"/>
      <c r="G1543" s="21"/>
      <c r="H1543" s="23"/>
    </row>
    <row r="1544" customFormat="false" ht="15" hidden="false" customHeight="false" outlineLevel="0" collapsed="false">
      <c r="A1544" s="12"/>
      <c r="B1544" s="52" t="s">
        <v>495</v>
      </c>
      <c r="C1544" s="52" t="s">
        <v>496</v>
      </c>
      <c r="D1544" s="19" t="n">
        <v>196</v>
      </c>
      <c r="E1544" s="13"/>
      <c r="F1544" s="14"/>
      <c r="G1544" s="21"/>
      <c r="H1544" s="23"/>
    </row>
    <row r="1545" customFormat="false" ht="15" hidden="false" customHeight="false" outlineLevel="0" collapsed="false">
      <c r="A1545" s="12"/>
      <c r="B1545" s="52" t="s">
        <v>497</v>
      </c>
      <c r="C1545" s="52" t="s">
        <v>498</v>
      </c>
      <c r="D1545" s="19" t="n">
        <v>112</v>
      </c>
      <c r="E1545" s="13"/>
      <c r="F1545" s="14"/>
      <c r="G1545" s="21"/>
      <c r="H1545" s="23"/>
    </row>
    <row r="1546" customFormat="false" ht="15" hidden="false" customHeight="false" outlineLevel="0" collapsed="false">
      <c r="A1546" s="12"/>
      <c r="B1546" s="52" t="s">
        <v>499</v>
      </c>
      <c r="C1546" s="52" t="s">
        <v>500</v>
      </c>
      <c r="D1546" s="19" t="n">
        <v>720</v>
      </c>
      <c r="E1546" s="13"/>
      <c r="F1546" s="14"/>
      <c r="G1546" s="21"/>
      <c r="H1546" s="23"/>
    </row>
    <row r="1547" customFormat="false" ht="15" hidden="false" customHeight="false" outlineLevel="0" collapsed="false">
      <c r="A1547" s="12"/>
      <c r="B1547" s="52" t="s">
        <v>665</v>
      </c>
      <c r="C1547" s="52" t="s">
        <v>501</v>
      </c>
      <c r="D1547" s="19" t="n">
        <v>35</v>
      </c>
      <c r="E1547" s="13"/>
      <c r="F1547" s="14"/>
      <c r="G1547" s="21"/>
      <c r="H1547" s="23"/>
    </row>
    <row r="1548" customFormat="false" ht="15" hidden="false" customHeight="false" outlineLevel="0" collapsed="false">
      <c r="A1548" s="12"/>
      <c r="B1548" s="52" t="s">
        <v>666</v>
      </c>
      <c r="C1548" s="52" t="s">
        <v>599</v>
      </c>
      <c r="D1548" s="19" t="n">
        <v>230</v>
      </c>
      <c r="E1548" s="13"/>
      <c r="F1548" s="14"/>
      <c r="G1548" s="21"/>
      <c r="H1548" s="23"/>
    </row>
    <row r="1549" customFormat="false" ht="15" hidden="false" customHeight="false" outlineLevel="0" collapsed="false">
      <c r="A1549" s="12"/>
      <c r="B1549" s="52" t="s">
        <v>667</v>
      </c>
      <c r="C1549" s="52" t="s">
        <v>583</v>
      </c>
      <c r="D1549" s="19" t="n">
        <v>28</v>
      </c>
      <c r="E1549" s="13"/>
      <c r="F1549" s="14"/>
      <c r="G1549" s="21"/>
      <c r="H1549" s="23"/>
    </row>
    <row r="1550" customFormat="false" ht="15" hidden="false" customHeight="false" outlineLevel="0" collapsed="false">
      <c r="A1550" s="12"/>
      <c r="B1550" s="52" t="s">
        <v>94</v>
      </c>
      <c r="C1550" s="52" t="s">
        <v>585</v>
      </c>
      <c r="D1550" s="19" t="n">
        <v>80</v>
      </c>
      <c r="E1550" s="13"/>
      <c r="F1550" s="14"/>
      <c r="G1550" s="21"/>
      <c r="H1550" s="23"/>
    </row>
    <row r="1551" customFormat="false" ht="15" hidden="false" customHeight="false" outlineLevel="0" collapsed="false">
      <c r="A1551" s="12"/>
      <c r="B1551" s="14"/>
      <c r="C1551" s="14"/>
      <c r="D1551" s="16" t="n">
        <f aca="false">SUM(D1544:D1550)</f>
        <v>1401</v>
      </c>
      <c r="E1551" s="13"/>
      <c r="F1551" s="14"/>
      <c r="G1551" s="21"/>
      <c r="H1551" s="23"/>
    </row>
    <row r="1552" customFormat="false" ht="15" hidden="false" customHeight="false" outlineLevel="0" collapsed="false">
      <c r="A1552" s="12"/>
      <c r="B1552" s="13"/>
      <c r="C1552" s="29" t="s">
        <v>668</v>
      </c>
      <c r="D1552" s="16" t="n">
        <f aca="false">D1542-D1551</f>
        <v>11518</v>
      </c>
      <c r="E1552" s="13"/>
      <c r="F1552" s="14"/>
      <c r="G1552" s="14"/>
      <c r="H1552" s="23"/>
    </row>
    <row r="1553" customFormat="false" ht="15" hidden="false" customHeight="false" outlineLevel="0" collapsed="false">
      <c r="A1553" s="12"/>
      <c r="B1553" s="13"/>
      <c r="C1553" s="13"/>
      <c r="D1553" s="18" t="s">
        <v>10</v>
      </c>
      <c r="E1553" s="19" t="n">
        <v>442.75</v>
      </c>
      <c r="F1553" s="21" t="s">
        <v>24</v>
      </c>
      <c r="G1553" s="20" t="n">
        <f aca="false">D1552*E1553/100</f>
        <v>50995.945</v>
      </c>
      <c r="H1553" s="23" t="n">
        <f aca="false">G1553</f>
        <v>50995.945</v>
      </c>
    </row>
    <row r="1554" customFormat="false" ht="15" hidden="false" customHeight="false" outlineLevel="0" collapsed="false">
      <c r="A1554" s="12" t="n">
        <v>38</v>
      </c>
      <c r="B1554" s="13" t="s">
        <v>445</v>
      </c>
      <c r="C1554" s="13"/>
      <c r="D1554" s="13"/>
      <c r="E1554" s="13"/>
      <c r="F1554" s="14"/>
      <c r="G1554" s="14"/>
      <c r="H1554" s="23"/>
    </row>
    <row r="1555" customFormat="false" ht="15" hidden="false" customHeight="false" outlineLevel="0" collapsed="false">
      <c r="A1555" s="12"/>
      <c r="B1555" s="21" t="s">
        <v>669</v>
      </c>
      <c r="C1555" s="21"/>
      <c r="D1555" s="19" t="n">
        <v>9358</v>
      </c>
      <c r="E1555" s="13"/>
      <c r="F1555" s="14"/>
      <c r="G1555" s="21"/>
      <c r="H1555" s="23"/>
    </row>
    <row r="1556" customFormat="false" ht="15" hidden="false" customHeight="false" outlineLevel="0" collapsed="false">
      <c r="A1556" s="12"/>
      <c r="B1556" s="13"/>
      <c r="C1556" s="13"/>
      <c r="D1556" s="16" t="n">
        <f aca="false">D1552</f>
        <v>11518</v>
      </c>
      <c r="E1556" s="13"/>
      <c r="F1556" s="14"/>
      <c r="G1556" s="14"/>
      <c r="H1556" s="23"/>
    </row>
    <row r="1557" customFormat="false" ht="13.5" hidden="false" customHeight="false" outlineLevel="0" collapsed="false">
      <c r="D1557" s="18" t="s">
        <v>10</v>
      </c>
      <c r="E1557" s="19" t="n">
        <v>1079.65</v>
      </c>
      <c r="F1557" s="14" t="s">
        <v>24</v>
      </c>
      <c r="G1557" s="20" t="n">
        <f aca="false">D1556*E1557/100</f>
        <v>124354.087</v>
      </c>
      <c r="H1557" s="39" t="n">
        <f aca="false">G1557</f>
        <v>124354.087</v>
      </c>
    </row>
    <row r="1558" customFormat="false" ht="15" hidden="false" customHeight="false" outlineLevel="0" collapsed="false">
      <c r="A1558" s="12" t="n">
        <v>39</v>
      </c>
      <c r="B1558" s="13" t="s">
        <v>62</v>
      </c>
      <c r="C1558" s="13"/>
      <c r="D1558" s="13"/>
      <c r="E1558" s="13"/>
      <c r="F1558" s="14"/>
      <c r="G1558" s="14"/>
      <c r="H1558" s="23"/>
    </row>
    <row r="1559" customFormat="false" ht="15" hidden="false" customHeight="false" outlineLevel="0" collapsed="false">
      <c r="A1559" s="12"/>
      <c r="B1559" s="25" t="s">
        <v>282</v>
      </c>
      <c r="C1559" s="25" t="s">
        <v>670</v>
      </c>
      <c r="D1559" s="19" t="n">
        <v>2206</v>
      </c>
      <c r="E1559" s="13"/>
      <c r="F1559" s="14"/>
      <c r="G1559" s="21"/>
      <c r="H1559" s="23"/>
    </row>
    <row r="1560" customFormat="false" ht="15" hidden="false" customHeight="false" outlineLevel="0" collapsed="false">
      <c r="A1560" s="12"/>
      <c r="B1560" s="25" t="s">
        <v>222</v>
      </c>
      <c r="C1560" s="25" t="s">
        <v>671</v>
      </c>
      <c r="D1560" s="19" t="n">
        <v>670</v>
      </c>
      <c r="E1560" s="13"/>
      <c r="F1560" s="14"/>
      <c r="G1560" s="21"/>
      <c r="H1560" s="23"/>
    </row>
    <row r="1561" customFormat="false" ht="15" hidden="false" customHeight="false" outlineLevel="0" collapsed="false">
      <c r="A1561" s="12"/>
      <c r="B1561" s="25" t="s">
        <v>360</v>
      </c>
      <c r="C1561" s="25" t="s">
        <v>672</v>
      </c>
      <c r="D1561" s="19" t="n">
        <v>100</v>
      </c>
      <c r="E1561" s="13"/>
      <c r="F1561" s="14"/>
      <c r="G1561" s="21"/>
      <c r="H1561" s="23"/>
    </row>
    <row r="1562" customFormat="false" ht="15" hidden="false" customHeight="false" outlineLevel="0" collapsed="false">
      <c r="A1562" s="12"/>
      <c r="B1562" s="25" t="s">
        <v>94</v>
      </c>
      <c r="C1562" s="25" t="s">
        <v>673</v>
      </c>
      <c r="D1562" s="19" t="n">
        <v>88</v>
      </c>
      <c r="E1562" s="13"/>
      <c r="F1562" s="14"/>
      <c r="G1562" s="21"/>
      <c r="H1562" s="23"/>
    </row>
    <row r="1563" customFormat="false" ht="15" hidden="false" customHeight="false" outlineLevel="0" collapsed="false">
      <c r="A1563" s="12"/>
      <c r="B1563" s="25" t="s">
        <v>92</v>
      </c>
      <c r="C1563" s="25" t="s">
        <v>674</v>
      </c>
      <c r="D1563" s="19" t="n">
        <v>5873</v>
      </c>
      <c r="E1563" s="13"/>
      <c r="F1563" s="14"/>
      <c r="G1563" s="21"/>
      <c r="H1563" s="23"/>
    </row>
    <row r="1564" customFormat="false" ht="15" hidden="false" customHeight="false" outlineLevel="0" collapsed="false">
      <c r="A1564" s="12"/>
      <c r="B1564" s="25" t="s">
        <v>101</v>
      </c>
      <c r="C1564" s="25" t="s">
        <v>675</v>
      </c>
      <c r="D1564" s="19" t="n">
        <v>1305</v>
      </c>
      <c r="E1564" s="13"/>
      <c r="F1564" s="14"/>
      <c r="G1564" s="21"/>
      <c r="H1564" s="23"/>
    </row>
    <row r="1565" customFormat="false" ht="15" hidden="false" customHeight="false" outlineLevel="0" collapsed="false">
      <c r="A1565" s="12"/>
      <c r="B1565" s="25" t="s">
        <v>676</v>
      </c>
      <c r="C1565" s="25" t="s">
        <v>488</v>
      </c>
      <c r="D1565" s="19" t="n">
        <v>283</v>
      </c>
      <c r="E1565" s="13"/>
      <c r="F1565" s="14"/>
      <c r="G1565" s="21"/>
      <c r="H1565" s="23"/>
    </row>
    <row r="1566" customFormat="false" ht="15" hidden="false" customHeight="false" outlineLevel="0" collapsed="false">
      <c r="A1566" s="12"/>
      <c r="B1566" s="25" t="s">
        <v>487</v>
      </c>
      <c r="C1566" s="25" t="s">
        <v>489</v>
      </c>
      <c r="D1566" s="19" t="n">
        <v>86</v>
      </c>
      <c r="E1566" s="13"/>
      <c r="F1566" s="14"/>
      <c r="G1566" s="21"/>
      <c r="H1566" s="23"/>
    </row>
    <row r="1567" s="5" customFormat="true" ht="15.75" hidden="false" customHeight="false" outlineLevel="0" collapsed="false">
      <c r="A1567" s="30" t="s">
        <v>677</v>
      </c>
      <c r="B1567" s="30"/>
      <c r="C1567" s="30"/>
      <c r="D1567" s="30"/>
      <c r="E1567" s="30"/>
      <c r="F1567" s="30"/>
      <c r="G1567" s="30"/>
      <c r="H1567" s="14"/>
      <c r="I1567" s="13"/>
    </row>
    <row r="1568" s="5" customFormat="true" ht="16.5" hidden="false" customHeight="false" outlineLevel="0" collapsed="false">
      <c r="A1568" s="7" t="s">
        <v>2</v>
      </c>
      <c r="B1568" s="8" t="s">
        <v>3</v>
      </c>
      <c r="C1568" s="9" t="s">
        <v>4</v>
      </c>
      <c r="D1568" s="10" t="s">
        <v>5</v>
      </c>
      <c r="E1568" s="9" t="s">
        <v>6</v>
      </c>
      <c r="F1568" s="8" t="s">
        <v>7</v>
      </c>
      <c r="G1568" s="11" t="s">
        <v>8</v>
      </c>
    </row>
    <row r="1569" customFormat="false" ht="15.75" hidden="false" customHeight="false" outlineLevel="0" collapsed="false">
      <c r="A1569" s="12"/>
      <c r="B1569" s="25" t="s">
        <v>490</v>
      </c>
      <c r="C1569" s="25" t="s">
        <v>491</v>
      </c>
      <c r="D1569" s="19" t="n">
        <v>179</v>
      </c>
      <c r="E1569" s="13"/>
      <c r="F1569" s="14"/>
      <c r="G1569" s="21"/>
      <c r="H1569" s="23"/>
    </row>
    <row r="1570" customFormat="false" ht="15" hidden="false" customHeight="false" outlineLevel="0" collapsed="false">
      <c r="A1570" s="12"/>
      <c r="B1570" s="25" t="s">
        <v>323</v>
      </c>
      <c r="C1570" s="25" t="s">
        <v>291</v>
      </c>
      <c r="D1570" s="19" t="n">
        <v>108</v>
      </c>
      <c r="E1570" s="13"/>
      <c r="F1570" s="14"/>
      <c r="G1570" s="21"/>
      <c r="H1570" s="23"/>
    </row>
    <row r="1571" customFormat="false" ht="15" hidden="false" customHeight="false" outlineLevel="0" collapsed="false">
      <c r="A1571" s="12"/>
      <c r="B1571" s="25" t="s">
        <v>678</v>
      </c>
      <c r="C1571" s="25" t="s">
        <v>679</v>
      </c>
      <c r="D1571" s="19" t="n">
        <v>290</v>
      </c>
      <c r="E1571" s="13"/>
      <c r="F1571" s="14"/>
      <c r="G1571" s="21"/>
      <c r="H1571" s="23"/>
    </row>
    <row r="1572" customFormat="false" ht="15" hidden="false" customHeight="false" outlineLevel="0" collapsed="false">
      <c r="A1572" s="12"/>
      <c r="B1572" s="13"/>
      <c r="C1572" s="13"/>
      <c r="D1572" s="16" t="n">
        <f aca="false">SUM(D1559:D1571)</f>
        <v>11188</v>
      </c>
      <c r="E1572" s="13"/>
      <c r="F1572" s="14"/>
      <c r="G1572" s="14"/>
      <c r="H1572" s="23"/>
    </row>
    <row r="1573" s="5" customFormat="true" ht="15" hidden="false" customHeight="false" outlineLevel="0" collapsed="false">
      <c r="A1573" s="12"/>
      <c r="B1573" s="24" t="s">
        <v>114</v>
      </c>
      <c r="C1573" s="13"/>
      <c r="D1573" s="58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282</v>
      </c>
      <c r="C1574" s="13" t="s">
        <v>680</v>
      </c>
      <c r="D1574" s="19" t="n">
        <v>192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681</v>
      </c>
      <c r="C1575" s="13" t="s">
        <v>682</v>
      </c>
      <c r="D1575" s="19" t="n">
        <v>12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683</v>
      </c>
      <c r="C1576" s="13" t="s">
        <v>501</v>
      </c>
      <c r="D1576" s="19" t="n">
        <v>35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/>
      <c r="C1577" s="13"/>
      <c r="D1577" s="16" t="n">
        <f aca="false">SUM(D1574:D1576)</f>
        <v>239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5" t="s">
        <v>684</v>
      </c>
      <c r="D1578" s="16" t="n">
        <f aca="false">D1572-D1577</f>
        <v>10949</v>
      </c>
      <c r="E1578" s="62"/>
      <c r="F1578" s="14"/>
      <c r="G1578" s="14"/>
    </row>
    <row r="1579" customFormat="false" ht="15" hidden="false" customHeight="false" outlineLevel="0" collapsed="false">
      <c r="A1579" s="12"/>
      <c r="B1579" s="13"/>
      <c r="C1579" s="13"/>
      <c r="D1579" s="18" t="s">
        <v>10</v>
      </c>
      <c r="E1579" s="19" t="n">
        <v>859.9</v>
      </c>
      <c r="F1579" s="21" t="s">
        <v>24</v>
      </c>
      <c r="G1579" s="20" t="n">
        <f aca="false">D1578*E1579/100</f>
        <v>94150.451</v>
      </c>
      <c r="H1579" s="23" t="n">
        <f aca="false">G1579</f>
        <v>94150.451</v>
      </c>
    </row>
    <row r="1580" customFormat="false" ht="15" hidden="false" customHeight="false" outlineLevel="0" collapsed="false">
      <c r="A1580" s="12" t="n">
        <v>40</v>
      </c>
      <c r="B1580" s="13" t="s">
        <v>187</v>
      </c>
      <c r="C1580" s="13"/>
      <c r="D1580" s="13"/>
      <c r="E1580" s="13"/>
      <c r="F1580" s="14"/>
      <c r="G1580" s="14"/>
      <c r="H1580" s="23"/>
    </row>
    <row r="1581" customFormat="false" ht="15" hidden="false" customHeight="false" outlineLevel="0" collapsed="false">
      <c r="A1581" s="12" t="s">
        <v>22</v>
      </c>
      <c r="B1581" s="24" t="s">
        <v>65</v>
      </c>
      <c r="C1581" s="13"/>
      <c r="D1581" s="13"/>
      <c r="E1581" s="13"/>
      <c r="F1581" s="14"/>
      <c r="G1581" s="14"/>
      <c r="H1581" s="23"/>
    </row>
    <row r="1582" customFormat="false" ht="15" hidden="false" customHeight="false" outlineLevel="0" collapsed="false">
      <c r="A1582" s="12"/>
      <c r="B1582" s="21" t="s">
        <v>685</v>
      </c>
      <c r="C1582" s="21"/>
      <c r="D1582" s="19" t="n">
        <v>972</v>
      </c>
      <c r="E1582" s="13"/>
      <c r="F1582" s="14"/>
      <c r="G1582" s="21"/>
      <c r="H1582" s="23"/>
    </row>
    <row r="1583" customFormat="false" ht="15" hidden="false" customHeight="false" outlineLevel="0" collapsed="false">
      <c r="A1583" s="12"/>
      <c r="B1583" s="13"/>
      <c r="C1583" s="13"/>
      <c r="D1583" s="16" t="n">
        <f aca="false">SUM(D1582)</f>
        <v>972</v>
      </c>
      <c r="E1583" s="13"/>
      <c r="F1583" s="14"/>
      <c r="G1583" s="14"/>
      <c r="H1583" s="23"/>
    </row>
    <row r="1584" customFormat="false" ht="15" hidden="false" customHeight="false" outlineLevel="0" collapsed="false">
      <c r="A1584" s="12"/>
      <c r="B1584" s="13"/>
      <c r="C1584" s="13"/>
      <c r="D1584" s="18" t="s">
        <v>10</v>
      </c>
      <c r="E1584" s="14" t="n">
        <v>2116.41</v>
      </c>
      <c r="F1584" s="21" t="s">
        <v>24</v>
      </c>
      <c r="G1584" s="20" t="n">
        <f aca="false">D1583*E1584/100</f>
        <v>20571.5052</v>
      </c>
      <c r="H1584" s="23" t="n">
        <f aca="false">G1584</f>
        <v>20571.5052</v>
      </c>
    </row>
    <row r="1585" customFormat="false" ht="15" hidden="false" customHeight="false" outlineLevel="0" collapsed="false">
      <c r="A1585" s="12" t="s">
        <v>25</v>
      </c>
      <c r="B1585" s="24" t="s">
        <v>64</v>
      </c>
      <c r="C1585" s="13"/>
      <c r="D1585" s="13"/>
      <c r="E1585" s="13"/>
      <c r="F1585" s="14"/>
      <c r="G1585" s="14"/>
      <c r="H1585" s="23"/>
    </row>
    <row r="1586" customFormat="false" ht="15" hidden="false" customHeight="false" outlineLevel="0" collapsed="false">
      <c r="A1586" s="12"/>
      <c r="B1586" s="25" t="s">
        <v>686</v>
      </c>
      <c r="C1586" s="25" t="s">
        <v>350</v>
      </c>
      <c r="D1586" s="19" t="n">
        <v>192</v>
      </c>
      <c r="E1586" s="13"/>
      <c r="F1586" s="14"/>
      <c r="G1586" s="21"/>
      <c r="H1586" s="23"/>
    </row>
    <row r="1587" customFormat="false" ht="15" hidden="false" customHeight="false" outlineLevel="0" collapsed="false">
      <c r="A1587" s="12"/>
      <c r="B1587" s="13"/>
      <c r="C1587" s="13"/>
      <c r="D1587" s="16" t="n">
        <f aca="false">SUM(D1586:D1586)</f>
        <v>192</v>
      </c>
      <c r="E1587" s="13"/>
      <c r="F1587" s="14"/>
      <c r="G1587" s="14"/>
      <c r="H1587" s="23"/>
    </row>
    <row r="1588" customFormat="false" ht="15" hidden="false" customHeight="false" outlineLevel="0" collapsed="false">
      <c r="A1588" s="12"/>
      <c r="B1588" s="13"/>
      <c r="C1588" s="13"/>
      <c r="D1588" s="18" t="s">
        <v>10</v>
      </c>
      <c r="E1588" s="14" t="n">
        <v>1160.06</v>
      </c>
      <c r="F1588" s="21" t="s">
        <v>24</v>
      </c>
      <c r="G1588" s="20" t="n">
        <f aca="false">D1587*E1588/100</f>
        <v>2227.3152</v>
      </c>
      <c r="H1588" s="23" t="n">
        <f aca="false">G1588</f>
        <v>2227.3152</v>
      </c>
    </row>
    <row r="1589" customFormat="false" ht="15" hidden="false" customHeight="false" outlineLevel="0" collapsed="false">
      <c r="A1589" s="32" t="n">
        <v>41</v>
      </c>
      <c r="B1589" s="17" t="s">
        <v>66</v>
      </c>
      <c r="C1589" s="17"/>
      <c r="D1589" s="17"/>
      <c r="E1589" s="17"/>
      <c r="F1589" s="17"/>
      <c r="G1589" s="21"/>
      <c r="H1589" s="22"/>
    </row>
    <row r="1590" customFormat="false" ht="15" hidden="false" customHeight="false" outlineLevel="0" collapsed="false">
      <c r="A1590" s="32"/>
      <c r="B1590" s="17" t="s">
        <v>454</v>
      </c>
      <c r="C1590" s="17"/>
      <c r="D1590" s="17"/>
      <c r="E1590" s="17"/>
      <c r="F1590" s="17"/>
      <c r="G1590" s="21"/>
      <c r="H1590" s="22"/>
    </row>
    <row r="1591" customFormat="false" ht="15" hidden="false" customHeight="false" outlineLevel="0" collapsed="false">
      <c r="A1591" s="32"/>
      <c r="B1591" s="40" t="s">
        <v>65</v>
      </c>
      <c r="C1591" s="17"/>
      <c r="D1591" s="17"/>
      <c r="E1591" s="17"/>
      <c r="F1591" s="17"/>
      <c r="G1591" s="21"/>
      <c r="H1591" s="22"/>
    </row>
    <row r="1592" customFormat="false" ht="15" hidden="false" customHeight="false" outlineLevel="0" collapsed="false">
      <c r="A1592" s="32"/>
      <c r="B1592" s="17" t="s">
        <v>142</v>
      </c>
      <c r="C1592" s="17" t="s">
        <v>687</v>
      </c>
      <c r="D1592" s="41" t="n">
        <v>36</v>
      </c>
      <c r="E1592" s="17"/>
      <c r="F1592" s="17"/>
      <c r="G1592" s="21"/>
      <c r="H1592" s="22"/>
    </row>
    <row r="1593" s="5" customFormat="true" ht="15" hidden="false" customHeight="false" outlineLevel="0" collapsed="false">
      <c r="A1593" s="12"/>
      <c r="B1593" s="13" t="s">
        <v>94</v>
      </c>
      <c r="C1593" s="13" t="s">
        <v>455</v>
      </c>
      <c r="D1593" s="19" t="n">
        <v>120</v>
      </c>
    </row>
    <row r="1594" customFormat="false" ht="15" hidden="false" customHeight="false" outlineLevel="0" collapsed="false">
      <c r="A1594" s="32"/>
      <c r="B1594" s="17"/>
      <c r="C1594" s="17"/>
      <c r="D1594" s="16" t="n">
        <f aca="false">SUM(D1592:D1593)</f>
        <v>156</v>
      </c>
      <c r="E1594" s="17"/>
      <c r="F1594" s="21"/>
      <c r="G1594" s="21"/>
      <c r="H1594" s="38"/>
    </row>
    <row r="1595" customFormat="false" ht="15" hidden="false" customHeight="false" outlineLevel="0" collapsed="false">
      <c r="A1595" s="32"/>
      <c r="B1595" s="17"/>
      <c r="C1595" s="17"/>
      <c r="D1595" s="37" t="s">
        <v>10</v>
      </c>
      <c r="E1595" s="41" t="n">
        <v>1270.83</v>
      </c>
      <c r="F1595" s="42" t="s">
        <v>24</v>
      </c>
      <c r="G1595" s="43" t="n">
        <f aca="false">D1594*E1595/100</f>
        <v>1982.4948</v>
      </c>
      <c r="H1595" s="38" t="n">
        <f aca="false">G1595</f>
        <v>1982.4948</v>
      </c>
    </row>
    <row r="1596" s="5" customFormat="true" ht="15" hidden="false" customHeight="false" outlineLevel="0" collapsed="false">
      <c r="A1596" s="12"/>
      <c r="B1596" s="13"/>
      <c r="C1596" s="13"/>
      <c r="D1596" s="18"/>
      <c r="E1596" s="14"/>
      <c r="F1596" s="14" t="s">
        <v>68</v>
      </c>
      <c r="G1596" s="20" t="n">
        <f aca="false">SUM(G1210:G1595)</f>
        <v>6110327.88518572</v>
      </c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8"/>
      <c r="E1597" s="14"/>
      <c r="F1597" s="14"/>
      <c r="G1597" s="20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8"/>
      <c r="E1598" s="14"/>
      <c r="F1598" s="14"/>
      <c r="G1598" s="20"/>
      <c r="H1598" s="14"/>
      <c r="I1598" s="13"/>
    </row>
    <row r="1599" s="5" customFormat="true" ht="15" hidden="false" customHeight="false" outlineLevel="0" collapsed="false">
      <c r="A1599" s="12"/>
      <c r="B1599" s="13"/>
      <c r="C1599" s="24"/>
      <c r="D1599" s="18"/>
      <c r="E1599" s="19"/>
      <c r="F1599" s="14"/>
      <c r="G1599" s="22"/>
      <c r="H1599" s="23"/>
    </row>
    <row r="1600" s="53" customFormat="true" ht="12.75" hidden="false" customHeight="false" outlineLevel="0" collapsed="false">
      <c r="D1600" s="54"/>
      <c r="E1600" s="2"/>
      <c r="G1600" s="3"/>
      <c r="H1600" s="55"/>
    </row>
    <row r="1601" s="53" customFormat="true" ht="12.75" hidden="false" customHeight="true" outlineLevel="0" collapsed="false">
      <c r="C1601" s="14"/>
      <c r="D1601" s="54"/>
      <c r="E1601" s="2"/>
      <c r="F1601" s="14" t="s">
        <v>193</v>
      </c>
      <c r="G1601" s="14"/>
      <c r="H1601" s="55"/>
    </row>
    <row r="1602" s="53" customFormat="true" ht="13.5" hidden="false" customHeight="false" outlineLevel="0" collapsed="false">
      <c r="B1602" s="13" t="s">
        <v>194</v>
      </c>
      <c r="C1602" s="14"/>
      <c r="D1602" s="54"/>
      <c r="E1602" s="2"/>
      <c r="F1602" s="14" t="s">
        <v>71</v>
      </c>
      <c r="G1602" s="14"/>
      <c r="H1602" s="55"/>
    </row>
    <row r="1603" s="53" customFormat="true" ht="13.5" hidden="false" customHeight="false" outlineLevel="0" collapsed="false">
      <c r="C1603" s="14"/>
      <c r="D1603" s="54"/>
      <c r="E1603" s="2"/>
      <c r="F1603" s="14" t="s">
        <v>195</v>
      </c>
      <c r="G1603" s="14"/>
      <c r="H1603" s="55"/>
    </row>
    <row r="1604" s="5" customFormat="true" ht="15" hidden="false" customHeight="false" outlineLevel="0" collapsed="false">
      <c r="A1604" s="12"/>
      <c r="B1604" s="13"/>
      <c r="C1604" s="13"/>
      <c r="D1604" s="18"/>
      <c r="E1604" s="14"/>
      <c r="F1604" s="14"/>
      <c r="G1604" s="20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8"/>
      <c r="E1605" s="14"/>
      <c r="F1605" s="14"/>
      <c r="G1605" s="20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8"/>
      <c r="E1606" s="14"/>
      <c r="F1606" s="14"/>
      <c r="G1606" s="20"/>
      <c r="H1606" s="14"/>
      <c r="I1606" s="13"/>
    </row>
    <row r="1607" s="5" customFormat="true" ht="15" hidden="false" customHeight="false" outlineLevel="0" collapsed="false">
      <c r="A1607" s="12"/>
      <c r="B1607" s="13"/>
      <c r="C1607" s="13"/>
      <c r="D1607" s="18"/>
      <c r="E1607" s="14"/>
      <c r="F1607" s="14"/>
      <c r="G1607" s="20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8"/>
      <c r="E1608" s="14"/>
      <c r="F1608" s="14"/>
      <c r="G1608" s="20"/>
      <c r="H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8"/>
      <c r="E1609" s="14"/>
      <c r="F1609" s="14"/>
      <c r="G1609" s="20"/>
      <c r="H1609" s="14"/>
      <c r="I1609" s="13"/>
    </row>
    <row r="1610" s="5" customFormat="true" ht="15" hidden="false" customHeight="false" outlineLevel="0" collapsed="false">
      <c r="A1610" s="12"/>
      <c r="B1610" s="13"/>
      <c r="C1610" s="13"/>
      <c r="D1610" s="18"/>
      <c r="E1610" s="14"/>
      <c r="F1610" s="14"/>
      <c r="G1610" s="20"/>
      <c r="H1610" s="14"/>
      <c r="I1610" s="13"/>
    </row>
    <row r="1611" s="5" customFormat="true" ht="15" hidden="false" customHeight="false" outlineLevel="0" collapsed="false">
      <c r="A1611" s="12"/>
      <c r="B1611" s="13"/>
      <c r="C1611" s="13"/>
      <c r="D1611" s="18"/>
      <c r="E1611" s="14"/>
      <c r="F1611" s="14"/>
      <c r="G1611" s="20"/>
      <c r="H1611" s="14"/>
      <c r="I1611" s="13"/>
    </row>
    <row r="1612" s="5" customFormat="true" ht="15" hidden="false" customHeight="false" outlineLevel="0" collapsed="false">
      <c r="A1612" s="12"/>
      <c r="B1612" s="13"/>
      <c r="C1612" s="13"/>
      <c r="D1612" s="18"/>
      <c r="E1612" s="14"/>
      <c r="F1612" s="14"/>
      <c r="G1612" s="20"/>
      <c r="H1612" s="14"/>
      <c r="I1612" s="13"/>
    </row>
    <row r="1613" s="5" customFormat="true" ht="15" hidden="false" customHeight="false" outlineLevel="0" collapsed="false">
      <c r="A1613" s="12"/>
      <c r="B1613" s="13"/>
      <c r="C1613" s="13"/>
      <c r="D1613" s="18"/>
      <c r="E1613" s="14"/>
      <c r="F1613" s="14"/>
      <c r="G1613" s="20"/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8"/>
      <c r="E1614" s="14"/>
      <c r="F1614" s="14"/>
      <c r="G1614" s="20"/>
      <c r="H1614" s="14"/>
      <c r="I1614" s="13"/>
    </row>
    <row r="1615" s="5" customFormat="true" ht="15" hidden="false" customHeight="false" outlineLevel="0" collapsed="false">
      <c r="A1615" s="12"/>
      <c r="B1615" s="13"/>
      <c r="C1615" s="13"/>
      <c r="D1615" s="18"/>
      <c r="E1615" s="14"/>
      <c r="F1615" s="14"/>
      <c r="G1615" s="20"/>
      <c r="H1615" s="14"/>
      <c r="I1615" s="13"/>
    </row>
    <row r="1616" s="5" customFormat="true" ht="15" hidden="false" customHeight="false" outlineLevel="0" collapsed="false">
      <c r="A1616" s="12"/>
      <c r="B1616" s="13"/>
      <c r="C1616" s="13"/>
      <c r="D1616" s="18"/>
      <c r="E1616" s="14"/>
      <c r="F1616" s="14"/>
      <c r="G1616" s="20"/>
      <c r="H1616" s="14"/>
      <c r="I1616" s="13"/>
    </row>
    <row r="1617" s="5" customFormat="true" ht="15" hidden="false" customHeight="false" outlineLevel="0" collapsed="false">
      <c r="A1617" s="12"/>
      <c r="B1617" s="13"/>
      <c r="C1617" s="13"/>
      <c r="D1617" s="18"/>
      <c r="E1617" s="14"/>
      <c r="F1617" s="14"/>
      <c r="G1617" s="20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8"/>
      <c r="E1618" s="14"/>
      <c r="F1618" s="14"/>
      <c r="G1618" s="20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8"/>
      <c r="E1619" s="14"/>
      <c r="F1619" s="14"/>
      <c r="G1619" s="20"/>
      <c r="H1619" s="14"/>
      <c r="I1619" s="13"/>
    </row>
    <row r="1620" s="5" customFormat="true" ht="15" hidden="false" customHeight="false" outlineLevel="0" collapsed="false">
      <c r="A1620" s="12"/>
      <c r="B1620" s="13"/>
      <c r="C1620" s="13"/>
      <c r="D1620" s="18"/>
      <c r="E1620" s="14"/>
      <c r="F1620" s="14"/>
      <c r="G1620" s="20"/>
      <c r="H1620" s="14"/>
      <c r="I1620" s="13"/>
    </row>
    <row r="1621" s="5" customFormat="true" ht="15" hidden="false" customHeight="false" outlineLevel="0" collapsed="false">
      <c r="A1621" s="12"/>
      <c r="B1621" s="13"/>
      <c r="C1621" s="13"/>
      <c r="D1621" s="18"/>
      <c r="E1621" s="14"/>
      <c r="F1621" s="14"/>
      <c r="G1621" s="20"/>
      <c r="H1621" s="14"/>
      <c r="I1621" s="13"/>
    </row>
    <row r="1622" s="5" customFormat="true" ht="15" hidden="false" customHeight="false" outlineLevel="0" collapsed="false">
      <c r="A1622" s="12"/>
      <c r="B1622" s="13"/>
      <c r="C1622" s="13"/>
      <c r="D1622" s="18"/>
      <c r="E1622" s="14"/>
      <c r="F1622" s="14"/>
      <c r="G1622" s="20"/>
      <c r="H1622" s="14"/>
      <c r="I1622" s="13"/>
    </row>
    <row r="1623" s="5" customFormat="true" ht="15" hidden="false" customHeight="false" outlineLevel="0" collapsed="false">
      <c r="A1623" s="12"/>
      <c r="B1623" s="13"/>
      <c r="C1623" s="13"/>
      <c r="D1623" s="18"/>
      <c r="E1623" s="14"/>
      <c r="F1623" s="14"/>
      <c r="G1623" s="20"/>
      <c r="H1623" s="14"/>
      <c r="I1623" s="13"/>
    </row>
    <row r="1624" s="5" customFormat="true" ht="15" hidden="false" customHeight="false" outlineLevel="0" collapsed="false">
      <c r="A1624" s="12"/>
      <c r="B1624" s="13"/>
      <c r="C1624" s="13"/>
      <c r="D1624" s="18"/>
      <c r="E1624" s="14"/>
      <c r="F1624" s="14"/>
      <c r="G1624" s="20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8"/>
      <c r="E1625" s="14"/>
      <c r="F1625" s="14"/>
      <c r="G1625" s="20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8"/>
      <c r="E1626" s="14"/>
      <c r="F1626" s="14"/>
      <c r="G1626" s="20"/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8"/>
      <c r="E1627" s="14"/>
      <c r="F1627" s="14"/>
      <c r="G1627" s="20"/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8"/>
      <c r="E1628" s="14"/>
      <c r="F1628" s="14"/>
      <c r="G1628" s="20"/>
      <c r="H1628" s="14"/>
      <c r="I1628" s="13"/>
    </row>
    <row r="1629" s="5" customFormat="true" ht="15" hidden="false" customHeight="false" outlineLevel="0" collapsed="false">
      <c r="A1629" s="12"/>
      <c r="B1629" s="13"/>
      <c r="C1629" s="13"/>
      <c r="D1629" s="18"/>
      <c r="E1629" s="14"/>
      <c r="F1629" s="14"/>
      <c r="G1629" s="20"/>
      <c r="H1629" s="14"/>
      <c r="I1629" s="13"/>
    </row>
    <row r="1630" s="5" customFormat="true" ht="15" hidden="false" customHeight="false" outlineLevel="0" collapsed="false">
      <c r="A1630" s="12"/>
      <c r="B1630" s="13"/>
      <c r="C1630" s="13"/>
      <c r="D1630" s="18"/>
      <c r="E1630" s="14"/>
      <c r="F1630" s="14"/>
      <c r="G1630" s="20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8"/>
      <c r="E1631" s="14"/>
      <c r="F1631" s="14"/>
      <c r="G1631" s="20"/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8"/>
      <c r="E1632" s="14"/>
      <c r="F1632" s="14"/>
      <c r="G1632" s="20"/>
      <c r="H1632" s="14"/>
      <c r="I1632" s="13"/>
    </row>
    <row r="1633" s="5" customFormat="true" ht="15" hidden="false" customHeight="false" outlineLevel="0" collapsed="false">
      <c r="A1633" s="12"/>
      <c r="B1633" s="13"/>
      <c r="C1633" s="13"/>
      <c r="D1633" s="18"/>
      <c r="E1633" s="14"/>
      <c r="F1633" s="14"/>
      <c r="G1633" s="20"/>
      <c r="H1633" s="14"/>
      <c r="I1633" s="13"/>
    </row>
    <row r="1634" s="5" customFormat="true" ht="15" hidden="false" customHeight="false" outlineLevel="0" collapsed="false">
      <c r="A1634" s="12"/>
      <c r="B1634" s="13"/>
      <c r="C1634" s="13"/>
      <c r="D1634" s="18"/>
      <c r="E1634" s="14"/>
      <c r="F1634" s="14"/>
      <c r="G1634" s="20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8"/>
      <c r="E1635" s="14"/>
      <c r="F1635" s="14"/>
      <c r="G1635" s="20"/>
      <c r="H1635" s="14"/>
      <c r="I1635" s="13"/>
    </row>
    <row r="1636" s="5" customFormat="true" ht="15" hidden="false" customHeight="false" outlineLevel="0" collapsed="false">
      <c r="A1636" s="12"/>
      <c r="B1636" s="13"/>
      <c r="C1636" s="13"/>
      <c r="D1636" s="18"/>
      <c r="E1636" s="14"/>
      <c r="F1636" s="14"/>
      <c r="G1636" s="20"/>
      <c r="H1636" s="14"/>
      <c r="I1636" s="13"/>
    </row>
    <row r="1637" s="5" customFormat="true" ht="15" hidden="false" customHeight="false" outlineLevel="0" collapsed="false">
      <c r="A1637" s="12"/>
      <c r="B1637" s="13"/>
      <c r="C1637" s="13"/>
      <c r="D1637" s="18"/>
      <c r="E1637" s="14"/>
      <c r="F1637" s="14"/>
      <c r="G1637" s="20"/>
      <c r="H1637" s="14"/>
      <c r="I1637" s="13"/>
    </row>
    <row r="1638" s="5" customFormat="true" ht="15" hidden="false" customHeight="false" outlineLevel="0" collapsed="false">
      <c r="A1638" s="12"/>
      <c r="B1638" s="13"/>
      <c r="C1638" s="13"/>
      <c r="D1638" s="18"/>
      <c r="E1638" s="14"/>
      <c r="F1638" s="14"/>
      <c r="G1638" s="20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18"/>
      <c r="E1639" s="14"/>
      <c r="F1639" s="14"/>
      <c r="G1639" s="20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8"/>
      <c r="E1640" s="14"/>
      <c r="F1640" s="14"/>
      <c r="G1640" s="20"/>
      <c r="H1640" s="14"/>
      <c r="I1640" s="13"/>
    </row>
    <row r="1641" s="5" customFormat="true" ht="15" hidden="false" customHeight="false" outlineLevel="0" collapsed="false">
      <c r="A1641" s="12"/>
      <c r="B1641" s="13"/>
      <c r="C1641" s="13"/>
      <c r="D1641" s="18"/>
      <c r="E1641" s="14"/>
      <c r="F1641" s="14"/>
      <c r="G1641" s="20"/>
      <c r="H1641" s="14"/>
      <c r="I1641" s="13"/>
    </row>
    <row r="1642" s="5" customFormat="true" ht="15" hidden="false" customHeight="false" outlineLevel="0" collapsed="false">
      <c r="A1642" s="12"/>
      <c r="B1642" s="13"/>
      <c r="C1642" s="13"/>
      <c r="D1642" s="18"/>
      <c r="E1642" s="14"/>
      <c r="F1642" s="14"/>
      <c r="G1642" s="20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8"/>
      <c r="E1643" s="14"/>
      <c r="F1643" s="14"/>
      <c r="G1643" s="20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8"/>
      <c r="E1644" s="14"/>
      <c r="F1644" s="14"/>
      <c r="G1644" s="20"/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8"/>
      <c r="E1645" s="14"/>
      <c r="F1645" s="14"/>
      <c r="G1645" s="20"/>
      <c r="H1645" s="14"/>
      <c r="I1645" s="13"/>
    </row>
    <row r="1646" s="5" customFormat="true" ht="15" hidden="false" customHeight="false" outlineLevel="0" collapsed="false">
      <c r="A1646" s="12"/>
      <c r="B1646" s="13"/>
      <c r="C1646" s="13"/>
      <c r="D1646" s="18"/>
      <c r="E1646" s="14"/>
      <c r="F1646" s="14"/>
      <c r="G1646" s="20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8"/>
      <c r="E1647" s="14"/>
      <c r="F1647" s="14"/>
      <c r="G1647" s="20"/>
      <c r="H1647" s="14"/>
      <c r="I1647" s="13"/>
    </row>
    <row r="1648" s="5" customFormat="true" ht="15" hidden="false" customHeight="false" outlineLevel="0" collapsed="false">
      <c r="A1648" s="12"/>
      <c r="B1648" s="13"/>
      <c r="C1648" s="13"/>
      <c r="D1648" s="18"/>
      <c r="E1648" s="14"/>
      <c r="F1648" s="14"/>
      <c r="G1648" s="20"/>
      <c r="H1648" s="14"/>
      <c r="I1648" s="13"/>
    </row>
    <row r="1649" s="5" customFormat="true" ht="15" hidden="false" customHeight="false" outlineLevel="0" collapsed="false">
      <c r="A1649" s="12"/>
      <c r="B1649" s="13"/>
      <c r="C1649" s="13"/>
      <c r="D1649" s="18"/>
      <c r="E1649" s="14"/>
      <c r="F1649" s="14"/>
      <c r="G1649" s="20"/>
      <c r="H1649" s="14"/>
      <c r="I1649" s="13"/>
    </row>
    <row r="1650" s="5" customFormat="true" ht="15" hidden="false" customHeight="false" outlineLevel="0" collapsed="false">
      <c r="A1650" s="12"/>
      <c r="B1650" s="13"/>
      <c r="C1650" s="13"/>
      <c r="D1650" s="18"/>
      <c r="E1650" s="14"/>
      <c r="F1650" s="14"/>
      <c r="G1650" s="20"/>
      <c r="H1650" s="14"/>
      <c r="I1650" s="13"/>
    </row>
    <row r="1651" s="5" customFormat="true" ht="15" hidden="false" customHeight="false" outlineLevel="0" collapsed="false">
      <c r="A1651" s="12"/>
      <c r="B1651" s="13"/>
      <c r="C1651" s="13"/>
      <c r="D1651" s="18"/>
      <c r="E1651" s="14"/>
      <c r="F1651" s="14"/>
      <c r="G1651" s="20"/>
      <c r="H1651" s="14"/>
      <c r="I1651" s="13"/>
    </row>
    <row r="1652" s="5" customFormat="true" ht="15" hidden="false" customHeight="false" outlineLevel="0" collapsed="false">
      <c r="A1652" s="12"/>
      <c r="B1652" s="13"/>
      <c r="C1652" s="13"/>
      <c r="D1652" s="18"/>
      <c r="E1652" s="14"/>
      <c r="F1652" s="14"/>
      <c r="G1652" s="20"/>
      <c r="H1652" s="14"/>
      <c r="I1652" s="13"/>
    </row>
    <row r="1653" s="5" customFormat="true" ht="15" hidden="false" customHeight="false" outlineLevel="0" collapsed="false">
      <c r="A1653" s="12"/>
      <c r="B1653" s="13"/>
      <c r="C1653" s="13"/>
      <c r="D1653" s="18"/>
      <c r="E1653" s="14"/>
      <c r="F1653" s="14"/>
      <c r="G1653" s="20"/>
      <c r="H1653" s="14"/>
      <c r="I1653" s="13"/>
    </row>
    <row r="1654" s="5" customFormat="true" ht="15" hidden="false" customHeight="false" outlineLevel="0" collapsed="false">
      <c r="A1654" s="12"/>
      <c r="B1654" s="13"/>
      <c r="C1654" s="13"/>
      <c r="D1654" s="18"/>
      <c r="E1654" s="14"/>
      <c r="F1654" s="14"/>
      <c r="G1654" s="20"/>
      <c r="H1654" s="14"/>
      <c r="I1654" s="13"/>
    </row>
    <row r="1655" s="5" customFormat="true" ht="15" hidden="false" customHeight="false" outlineLevel="0" collapsed="false">
      <c r="A1655" s="12"/>
      <c r="B1655" s="13"/>
      <c r="C1655" s="13"/>
      <c r="D1655" s="18"/>
      <c r="E1655" s="14"/>
      <c r="F1655" s="14"/>
      <c r="G1655" s="20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8"/>
      <c r="E1656" s="14"/>
      <c r="F1656" s="14"/>
      <c r="G1656" s="20"/>
      <c r="H1656" s="14"/>
      <c r="I1656" s="13"/>
    </row>
    <row r="1657" s="5" customFormat="true" ht="15" hidden="false" customHeight="false" outlineLevel="0" collapsed="false">
      <c r="A1657" s="12"/>
      <c r="B1657" s="13"/>
      <c r="C1657" s="13"/>
      <c r="D1657" s="18"/>
      <c r="E1657" s="14"/>
      <c r="F1657" s="14"/>
      <c r="G1657" s="20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8"/>
      <c r="E1658" s="14"/>
      <c r="F1658" s="14"/>
      <c r="G1658" s="20"/>
      <c r="H1658" s="14"/>
      <c r="I1658" s="13"/>
    </row>
    <row r="1659" s="5" customFormat="true" ht="15" hidden="false" customHeight="false" outlineLevel="0" collapsed="false">
      <c r="A1659" s="12"/>
      <c r="B1659" s="13"/>
      <c r="C1659" s="13"/>
      <c r="D1659" s="18"/>
      <c r="E1659" s="14"/>
      <c r="F1659" s="14"/>
      <c r="G1659" s="20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8"/>
      <c r="E1660" s="14"/>
      <c r="F1660" s="14"/>
      <c r="G1660" s="20"/>
      <c r="H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8"/>
      <c r="E1661" s="14"/>
      <c r="F1661" s="14"/>
      <c r="G1661" s="20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18"/>
      <c r="E1662" s="14"/>
      <c r="F1662" s="14"/>
      <c r="G1662" s="20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8"/>
      <c r="E1663" s="14"/>
      <c r="F1663" s="14"/>
      <c r="G1663" s="20"/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8"/>
      <c r="E1664" s="14"/>
      <c r="F1664" s="14"/>
      <c r="G1664" s="20"/>
      <c r="H1664" s="14"/>
      <c r="I1664" s="13"/>
    </row>
    <row r="1665" s="5" customFormat="true" ht="15" hidden="false" customHeight="false" outlineLevel="0" collapsed="false">
      <c r="A1665" s="12"/>
      <c r="B1665" s="13"/>
      <c r="C1665" s="13"/>
      <c r="D1665" s="18"/>
      <c r="E1665" s="14"/>
      <c r="F1665" s="14"/>
      <c r="G1665" s="20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8"/>
      <c r="E1666" s="14"/>
      <c r="F1666" s="14"/>
      <c r="G1666" s="20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8"/>
      <c r="E1667" s="14"/>
      <c r="F1667" s="14"/>
      <c r="G1667" s="20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8"/>
      <c r="E1668" s="14"/>
      <c r="F1668" s="14"/>
      <c r="G1668" s="20"/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8"/>
      <c r="E1669" s="14"/>
      <c r="F1669" s="14"/>
      <c r="G1669" s="20"/>
      <c r="H1669" s="14"/>
      <c r="I1669" s="13"/>
    </row>
    <row r="1670" s="5" customFormat="true" ht="15" hidden="false" customHeight="false" outlineLevel="0" collapsed="false">
      <c r="A1670" s="12"/>
      <c r="B1670" s="13"/>
      <c r="C1670" s="13"/>
      <c r="D1670" s="18"/>
      <c r="E1670" s="14"/>
      <c r="F1670" s="14"/>
      <c r="G1670" s="20"/>
      <c r="H1670" s="14"/>
      <c r="I1670" s="13"/>
    </row>
    <row r="1671" s="5" customFormat="true" ht="15" hidden="false" customHeight="false" outlineLevel="0" collapsed="false">
      <c r="A1671" s="12"/>
      <c r="B1671" s="13"/>
      <c r="C1671" s="13"/>
      <c r="D1671" s="18"/>
      <c r="E1671" s="14"/>
      <c r="F1671" s="14"/>
      <c r="G1671" s="20"/>
      <c r="H1671" s="14"/>
      <c r="I1671" s="13"/>
    </row>
    <row r="1672" s="5" customFormat="true" ht="15" hidden="false" customHeight="false" outlineLevel="0" collapsed="false">
      <c r="A1672" s="12" t="n">
        <v>3</v>
      </c>
      <c r="B1672" s="13" t="s">
        <v>383</v>
      </c>
      <c r="C1672" s="13"/>
      <c r="D1672" s="13"/>
      <c r="E1672" s="13"/>
      <c r="F1672" s="13"/>
      <c r="G1672" s="14"/>
      <c r="H1672" s="14"/>
      <c r="I1672" s="13"/>
    </row>
    <row r="1673" s="5" customFormat="true" ht="15" hidden="false" customHeight="false" outlineLevel="0" collapsed="false">
      <c r="A1673" s="12"/>
      <c r="B1673" s="13" t="s">
        <v>688</v>
      </c>
      <c r="C1673" s="13" t="s">
        <v>689</v>
      </c>
      <c r="D1673" s="19" t="n">
        <v>88</v>
      </c>
      <c r="E1673" s="13"/>
      <c r="F1673" s="13"/>
      <c r="G1673" s="14"/>
      <c r="H1673" s="14"/>
      <c r="I1673" s="13"/>
    </row>
    <row r="1674" s="5" customFormat="true" ht="15" hidden="false" customHeight="false" outlineLevel="0" collapsed="false">
      <c r="A1674" s="12"/>
      <c r="B1674" s="13" t="s">
        <v>690</v>
      </c>
      <c r="C1674" s="13" t="s">
        <v>691</v>
      </c>
      <c r="D1674" s="19" t="n">
        <v>164</v>
      </c>
      <c r="E1674" s="13"/>
      <c r="F1674" s="13"/>
      <c r="G1674" s="14"/>
      <c r="H1674" s="14"/>
      <c r="I1674" s="13"/>
    </row>
    <row r="1675" s="5" customFormat="true" ht="15" hidden="false" customHeight="false" outlineLevel="0" collapsed="false">
      <c r="A1675" s="12"/>
      <c r="B1675" s="13" t="s">
        <v>286</v>
      </c>
      <c r="C1675" s="13" t="s">
        <v>692</v>
      </c>
      <c r="D1675" s="19" t="n">
        <v>5</v>
      </c>
      <c r="E1675" s="13"/>
      <c r="F1675" s="13"/>
      <c r="G1675" s="14"/>
      <c r="H1675" s="14"/>
      <c r="I1675" s="13"/>
    </row>
    <row r="1676" s="5" customFormat="true" ht="15" hidden="false" customHeight="false" outlineLevel="0" collapsed="false">
      <c r="A1676" s="12"/>
      <c r="B1676" s="13" t="s">
        <v>267</v>
      </c>
      <c r="C1676" s="13" t="s">
        <v>693</v>
      </c>
      <c r="D1676" s="19" t="n">
        <v>73</v>
      </c>
      <c r="E1676" s="13"/>
      <c r="F1676" s="13"/>
      <c r="G1676" s="14"/>
      <c r="H1676" s="14"/>
      <c r="I1676" s="13"/>
    </row>
    <row r="1677" s="5" customFormat="true" ht="15.75" hidden="false" customHeight="false" outlineLevel="0" collapsed="false">
      <c r="A1677" s="30" t="s">
        <v>43</v>
      </c>
      <c r="B1677" s="30"/>
      <c r="C1677" s="30"/>
      <c r="D1677" s="30"/>
      <c r="E1677" s="30"/>
      <c r="F1677" s="30"/>
      <c r="G1677" s="30"/>
      <c r="H1677" s="14"/>
      <c r="I1677" s="13"/>
    </row>
    <row r="1678" s="5" customFormat="true" ht="16.5" hidden="false" customHeight="false" outlineLevel="0" collapsed="false">
      <c r="A1678" s="7" t="s">
        <v>2</v>
      </c>
      <c r="B1678" s="8" t="s">
        <v>3</v>
      </c>
      <c r="C1678" s="9" t="s">
        <v>4</v>
      </c>
      <c r="D1678" s="10" t="s">
        <v>5</v>
      </c>
      <c r="E1678" s="9" t="s">
        <v>6</v>
      </c>
      <c r="F1678" s="8" t="s">
        <v>7</v>
      </c>
      <c r="G1678" s="11" t="s">
        <v>8</v>
      </c>
    </row>
    <row r="1679" s="5" customFormat="true" ht="15.75" hidden="false" customHeight="false" outlineLevel="0" collapsed="false">
      <c r="A1679" s="12"/>
      <c r="B1679" s="13" t="s">
        <v>694</v>
      </c>
      <c r="C1679" s="13" t="s">
        <v>695</v>
      </c>
      <c r="D1679" s="19" t="n">
        <v>38</v>
      </c>
      <c r="E1679" s="13"/>
      <c r="F1679" s="13"/>
      <c r="G1679" s="14"/>
      <c r="H1679" s="14"/>
      <c r="I1679" s="13"/>
    </row>
    <row r="1680" s="5" customFormat="true" ht="15" hidden="false" customHeight="false" outlineLevel="0" collapsed="false">
      <c r="A1680" s="12"/>
      <c r="B1680" s="13"/>
      <c r="C1680" s="15"/>
      <c r="D1680" s="16" t="n">
        <f aca="false">SUM(D1673:D1679)</f>
        <v>368</v>
      </c>
      <c r="E1680" s="17"/>
      <c r="F1680" s="13"/>
      <c r="G1680" s="14"/>
      <c r="H1680" s="14"/>
      <c r="I1680" s="13"/>
    </row>
    <row r="1681" s="5" customFormat="true" ht="15" hidden="false" customHeight="false" outlineLevel="0" collapsed="false">
      <c r="A1681" s="12"/>
      <c r="B1681" s="13"/>
      <c r="C1681" s="13"/>
      <c r="D1681" s="18" t="s">
        <v>10</v>
      </c>
      <c r="E1681" s="19" t="n">
        <v>1306.8</v>
      </c>
      <c r="F1681" s="14" t="s">
        <v>11</v>
      </c>
      <c r="G1681" s="20" t="n">
        <f aca="false">D1680*E1681/100</f>
        <v>4809.024</v>
      </c>
      <c r="H1681" s="20" t="n">
        <f aca="false">G1681</f>
        <v>4809.024</v>
      </c>
      <c r="I1681" s="13"/>
    </row>
    <row r="1682" s="5" customFormat="true" ht="15" hidden="false" customHeight="false" outlineLevel="0" collapsed="false">
      <c r="A1682" s="12" t="n">
        <v>4</v>
      </c>
      <c r="B1682" s="13" t="s">
        <v>100</v>
      </c>
      <c r="C1682" s="13"/>
      <c r="D1682" s="13"/>
      <c r="E1682" s="13"/>
      <c r="F1682" s="13"/>
      <c r="G1682" s="14"/>
      <c r="H1682" s="14"/>
      <c r="I1682" s="13"/>
    </row>
    <row r="1683" s="5" customFormat="true" ht="15" hidden="false" customHeight="false" outlineLevel="0" collapsed="false">
      <c r="A1683" s="12"/>
      <c r="B1683" s="17" t="s">
        <v>181</v>
      </c>
      <c r="C1683" s="17" t="s">
        <v>696</v>
      </c>
      <c r="D1683" s="41" t="n">
        <v>1598</v>
      </c>
      <c r="E1683" s="17"/>
      <c r="F1683" s="17"/>
      <c r="G1683" s="14"/>
      <c r="H1683" s="14"/>
      <c r="I1683" s="13"/>
    </row>
    <row r="1684" s="5" customFormat="true" ht="15" hidden="false" customHeight="false" outlineLevel="0" collapsed="false">
      <c r="A1684" s="12"/>
      <c r="B1684" s="17" t="s">
        <v>94</v>
      </c>
      <c r="C1684" s="17" t="s">
        <v>697</v>
      </c>
      <c r="D1684" s="41" t="n">
        <v>1140</v>
      </c>
      <c r="E1684" s="17"/>
      <c r="F1684" s="17"/>
      <c r="G1684" s="14"/>
      <c r="H1684" s="14"/>
      <c r="I1684" s="13"/>
    </row>
    <row r="1685" s="5" customFormat="true" ht="15" hidden="false" customHeight="false" outlineLevel="0" collapsed="false">
      <c r="A1685" s="12"/>
      <c r="B1685" s="17" t="s">
        <v>698</v>
      </c>
      <c r="C1685" s="17" t="s">
        <v>699</v>
      </c>
      <c r="D1685" s="41" t="n">
        <v>516</v>
      </c>
      <c r="E1685" s="17"/>
      <c r="F1685" s="17"/>
      <c r="G1685" s="14"/>
      <c r="H1685" s="14"/>
      <c r="I1685" s="13"/>
    </row>
    <row r="1686" s="5" customFormat="true" ht="15" hidden="false" customHeight="false" outlineLevel="0" collapsed="false">
      <c r="A1686" s="12"/>
      <c r="B1686" s="17" t="s">
        <v>323</v>
      </c>
      <c r="C1686" s="17" t="s">
        <v>700</v>
      </c>
      <c r="D1686" s="41" t="n">
        <v>279</v>
      </c>
      <c r="E1686" s="17"/>
      <c r="F1686" s="17"/>
      <c r="G1686" s="14"/>
      <c r="H1686" s="14"/>
      <c r="I1686" s="13"/>
    </row>
    <row r="1687" s="5" customFormat="true" ht="15" hidden="false" customHeight="false" outlineLevel="0" collapsed="false">
      <c r="A1687" s="12"/>
      <c r="B1687" s="17" t="s">
        <v>698</v>
      </c>
      <c r="C1687" s="17" t="s">
        <v>672</v>
      </c>
      <c r="D1687" s="41" t="n">
        <v>100</v>
      </c>
      <c r="E1687" s="17"/>
      <c r="F1687" s="17"/>
      <c r="G1687" s="14"/>
      <c r="H1687" s="14"/>
      <c r="I1687" s="13"/>
    </row>
    <row r="1688" s="5" customFormat="true" ht="15" hidden="false" customHeight="false" outlineLevel="0" collapsed="false">
      <c r="A1688" s="12"/>
      <c r="B1688" s="17" t="s">
        <v>701</v>
      </c>
      <c r="C1688" s="17" t="s">
        <v>702</v>
      </c>
      <c r="D1688" s="41" t="n">
        <v>56</v>
      </c>
      <c r="E1688" s="17"/>
      <c r="F1688" s="17"/>
      <c r="G1688" s="14"/>
      <c r="H1688" s="14"/>
      <c r="I1688" s="13"/>
    </row>
    <row r="1689" s="5" customFormat="true" ht="15" hidden="false" customHeight="false" outlineLevel="0" collapsed="false">
      <c r="A1689" s="12"/>
      <c r="B1689" s="17"/>
      <c r="C1689" s="17"/>
      <c r="D1689" s="16" t="n">
        <f aca="false">SUM(D1683:D1688)</f>
        <v>3689</v>
      </c>
      <c r="E1689" s="17"/>
      <c r="F1689" s="17"/>
      <c r="G1689" s="14"/>
      <c r="H1689" s="14"/>
      <c r="I1689" s="13"/>
    </row>
    <row r="1690" s="5" customFormat="true" ht="15" hidden="false" customHeight="false" outlineLevel="0" collapsed="false">
      <c r="A1690" s="12"/>
      <c r="B1690" s="40" t="s">
        <v>114</v>
      </c>
      <c r="C1690" s="17"/>
      <c r="D1690" s="58"/>
      <c r="E1690" s="17"/>
      <c r="F1690" s="17"/>
      <c r="G1690" s="14"/>
      <c r="H1690" s="14"/>
      <c r="I1690" s="13"/>
    </row>
    <row r="1691" s="5" customFormat="true" ht="15" hidden="false" customHeight="false" outlineLevel="0" collapsed="false">
      <c r="A1691" s="12"/>
      <c r="B1691" s="17" t="s">
        <v>495</v>
      </c>
      <c r="C1691" s="17" t="s">
        <v>703</v>
      </c>
      <c r="D1691" s="41" t="n">
        <v>56</v>
      </c>
      <c r="E1691" s="17"/>
      <c r="F1691" s="17"/>
      <c r="G1691" s="14"/>
      <c r="H1691" s="14"/>
      <c r="I1691" s="13"/>
    </row>
    <row r="1692" s="5" customFormat="true" ht="15" hidden="false" customHeight="false" outlineLevel="0" collapsed="false">
      <c r="A1692" s="12"/>
      <c r="B1692" s="17" t="s">
        <v>497</v>
      </c>
      <c r="C1692" s="17" t="s">
        <v>344</v>
      </c>
      <c r="D1692" s="41" t="n">
        <v>40</v>
      </c>
      <c r="E1692" s="17"/>
      <c r="F1692" s="17"/>
      <c r="G1692" s="14"/>
      <c r="H1692" s="14"/>
      <c r="I1692" s="13"/>
    </row>
    <row r="1693" s="5" customFormat="true" ht="15" hidden="false" customHeight="false" outlineLevel="0" collapsed="false">
      <c r="A1693" s="12"/>
      <c r="B1693" s="17" t="s">
        <v>704</v>
      </c>
      <c r="C1693" s="17" t="s">
        <v>705</v>
      </c>
      <c r="D1693" s="41" t="n">
        <v>227</v>
      </c>
      <c r="E1693" s="17"/>
      <c r="F1693" s="17"/>
      <c r="G1693" s="14"/>
      <c r="H1693" s="14"/>
      <c r="I1693" s="13"/>
    </row>
    <row r="1694" s="5" customFormat="true" ht="15" hidden="false" customHeight="false" outlineLevel="0" collapsed="false">
      <c r="A1694" s="12"/>
      <c r="B1694" s="17" t="s">
        <v>444</v>
      </c>
      <c r="C1694" s="17" t="s">
        <v>501</v>
      </c>
      <c r="D1694" s="41" t="n">
        <v>35</v>
      </c>
      <c r="E1694" s="17"/>
      <c r="F1694" s="17"/>
      <c r="G1694" s="14"/>
      <c r="H1694" s="14"/>
      <c r="I1694" s="13"/>
    </row>
    <row r="1695" s="5" customFormat="true" ht="15" hidden="false" customHeight="false" outlineLevel="0" collapsed="false">
      <c r="A1695" s="12"/>
      <c r="B1695" s="17"/>
      <c r="C1695" s="17"/>
      <c r="D1695" s="16" t="n">
        <f aca="false">SUM(D1691:D1694)</f>
        <v>358</v>
      </c>
      <c r="E1695" s="17"/>
      <c r="F1695" s="17"/>
      <c r="G1695" s="14"/>
      <c r="H1695" s="14"/>
      <c r="I1695" s="13"/>
    </row>
    <row r="1696" s="5" customFormat="true" ht="15" hidden="false" customHeight="false" outlineLevel="0" collapsed="false">
      <c r="A1696" s="12"/>
      <c r="B1696" s="17"/>
      <c r="C1696" s="17" t="s">
        <v>706</v>
      </c>
      <c r="D1696" s="16" t="n">
        <f aca="false">D1689-D1695</f>
        <v>3331</v>
      </c>
      <c r="E1696" s="17"/>
      <c r="F1696" s="17"/>
      <c r="G1696" s="14"/>
      <c r="H1696" s="14"/>
      <c r="I1696" s="13"/>
    </row>
    <row r="1697" s="5" customFormat="true" ht="15" hidden="false" customHeight="false" outlineLevel="0" collapsed="false">
      <c r="A1697" s="12"/>
      <c r="B1697" s="13"/>
      <c r="C1697" s="13"/>
      <c r="D1697" s="18" t="s">
        <v>10</v>
      </c>
      <c r="E1697" s="19" t="n">
        <v>121</v>
      </c>
      <c r="F1697" s="14" t="s">
        <v>24</v>
      </c>
      <c r="G1697" s="20" t="n">
        <f aca="false">D1696*E1697/100</f>
        <v>4030.51</v>
      </c>
      <c r="H1697" s="14"/>
      <c r="I1697" s="13"/>
    </row>
    <row r="1698" s="5" customFormat="true" ht="15" hidden="false" customHeight="false" outlineLevel="0" collapsed="false">
      <c r="A1698" s="12" t="n">
        <v>5</v>
      </c>
      <c r="B1698" s="13" t="s">
        <v>208</v>
      </c>
      <c r="C1698" s="13"/>
      <c r="D1698" s="13"/>
      <c r="E1698" s="13"/>
      <c r="F1698" s="13"/>
      <c r="G1698" s="14"/>
      <c r="H1698" s="14"/>
      <c r="I1698" s="13"/>
    </row>
    <row r="1699" s="5" customFormat="true" ht="15" hidden="false" customHeight="false" outlineLevel="0" collapsed="false">
      <c r="A1699" s="12"/>
      <c r="B1699" s="13" t="s">
        <v>707</v>
      </c>
      <c r="C1699" s="13" t="s">
        <v>708</v>
      </c>
      <c r="D1699" s="56" t="n">
        <v>4</v>
      </c>
      <c r="E1699" s="13"/>
      <c r="F1699" s="13"/>
      <c r="G1699" s="14"/>
      <c r="H1699" s="14"/>
      <c r="I1699" s="13"/>
    </row>
    <row r="1700" s="5" customFormat="true" ht="15" hidden="false" customHeight="false" outlineLevel="0" collapsed="false">
      <c r="A1700" s="12"/>
      <c r="B1700" s="13" t="s">
        <v>404</v>
      </c>
      <c r="C1700" s="13" t="s">
        <v>210</v>
      </c>
      <c r="D1700" s="56" t="n">
        <v>2</v>
      </c>
      <c r="E1700" s="13"/>
      <c r="F1700" s="13"/>
      <c r="G1700" s="14"/>
      <c r="H1700" s="14"/>
      <c r="I1700" s="13"/>
    </row>
    <row r="1701" s="5" customFormat="true" ht="15" hidden="false" customHeight="false" outlineLevel="0" collapsed="false">
      <c r="A1701" s="12"/>
      <c r="B1701" s="13"/>
      <c r="C1701" s="13"/>
      <c r="D1701" s="57" t="n">
        <f aca="false">SUM(D1699:D1700)</f>
        <v>6</v>
      </c>
      <c r="E1701" s="17"/>
      <c r="F1701" s="13"/>
      <c r="G1701" s="14"/>
      <c r="H1701" s="14"/>
      <c r="I1701" s="13"/>
    </row>
    <row r="1702" s="5" customFormat="true" ht="15" hidden="false" customHeight="false" outlineLevel="0" collapsed="false">
      <c r="A1702" s="12"/>
      <c r="B1702" s="13"/>
      <c r="C1702" s="13"/>
      <c r="D1702" s="18" t="s">
        <v>10</v>
      </c>
      <c r="E1702" s="14" t="n">
        <v>142.18</v>
      </c>
      <c r="F1702" s="14" t="s">
        <v>211</v>
      </c>
      <c r="G1702" s="20" t="n">
        <f aca="false">D1701*E1702</f>
        <v>853.08</v>
      </c>
      <c r="H1702" s="14"/>
      <c r="I1702" s="13"/>
    </row>
    <row r="1703" s="5" customFormat="true" ht="15" hidden="false" customHeight="false" outlineLevel="0" collapsed="false">
      <c r="A1703" s="12" t="n">
        <v>6</v>
      </c>
      <c r="B1703" s="13" t="s">
        <v>212</v>
      </c>
      <c r="C1703" s="13"/>
      <c r="D1703" s="13"/>
      <c r="E1703" s="13"/>
      <c r="F1703" s="13"/>
      <c r="G1703" s="14"/>
      <c r="H1703" s="14"/>
      <c r="I1703" s="13"/>
    </row>
    <row r="1704" s="5" customFormat="true" ht="15" hidden="false" customHeight="false" outlineLevel="0" collapsed="false">
      <c r="A1704" s="12"/>
      <c r="B1704" s="13" t="s">
        <v>213</v>
      </c>
      <c r="C1704" s="13" t="s">
        <v>709</v>
      </c>
      <c r="D1704" s="19" t="n">
        <v>12</v>
      </c>
      <c r="E1704" s="13"/>
      <c r="F1704" s="13"/>
      <c r="G1704" s="14"/>
      <c r="H1704" s="14"/>
      <c r="I1704" s="13"/>
    </row>
    <row r="1705" s="5" customFormat="true" ht="15" hidden="false" customHeight="false" outlineLevel="0" collapsed="false">
      <c r="A1705" s="12"/>
      <c r="B1705" s="13"/>
      <c r="C1705" s="13"/>
      <c r="D1705" s="16" t="n">
        <f aca="false">D1704</f>
        <v>12</v>
      </c>
      <c r="E1705" s="17"/>
      <c r="F1705" s="13"/>
      <c r="G1705" s="14"/>
      <c r="H1705" s="14"/>
      <c r="I1705" s="13"/>
    </row>
    <row r="1706" s="5" customFormat="true" ht="15" hidden="false" customHeight="false" outlineLevel="0" collapsed="false">
      <c r="A1706" s="12"/>
      <c r="B1706" s="13"/>
      <c r="C1706" s="13"/>
      <c r="D1706" s="18" t="s">
        <v>10</v>
      </c>
      <c r="E1706" s="14" t="n">
        <v>102.85</v>
      </c>
      <c r="F1706" s="14" t="s">
        <v>211</v>
      </c>
      <c r="G1706" s="20" t="n">
        <f aca="false">D1705*E1706</f>
        <v>1234.2</v>
      </c>
      <c r="H1706" s="14"/>
      <c r="I1706" s="13"/>
    </row>
    <row r="1707" s="5" customFormat="true" ht="15" hidden="false" customHeight="false" outlineLevel="0" collapsed="false">
      <c r="A1707" s="12"/>
      <c r="B1707" s="13"/>
      <c r="C1707" s="13"/>
      <c r="D1707" s="18"/>
      <c r="E1707" s="14"/>
      <c r="F1707" s="14"/>
      <c r="G1707" s="20"/>
      <c r="H1707" s="14"/>
      <c r="I1707" s="13"/>
    </row>
    <row r="1708" s="5" customFormat="true" ht="15" hidden="false" customHeight="false" outlineLevel="0" collapsed="false">
      <c r="A1708" s="12" t="n">
        <v>7</v>
      </c>
      <c r="B1708" s="13" t="s">
        <v>75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76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77</v>
      </c>
      <c r="C1710" s="13"/>
      <c r="D1710" s="13"/>
      <c r="E1710" s="13"/>
      <c r="F1710" s="14"/>
      <c r="G1710" s="14"/>
    </row>
    <row r="1711" s="5" customFormat="true" ht="15" hidden="false" customHeight="false" outlineLevel="0" collapsed="false">
      <c r="A1711" s="12" t="s">
        <v>22</v>
      </c>
      <c r="B1711" s="13" t="s">
        <v>236</v>
      </c>
      <c r="C1711" s="13" t="s">
        <v>237</v>
      </c>
      <c r="D1711" s="19" t="n">
        <v>180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297</v>
      </c>
      <c r="C1712" s="13" t="s">
        <v>710</v>
      </c>
      <c r="D1712" s="19" t="n">
        <v>225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412</v>
      </c>
      <c r="C1713" s="13" t="s">
        <v>711</v>
      </c>
      <c r="D1713" s="19" t="n">
        <v>45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/>
      <c r="C1714" s="13"/>
      <c r="D1714" s="16" t="n">
        <f aca="false">SUM(D1711:D1713)</f>
        <v>450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D1715" s="18" t="s">
        <v>10</v>
      </c>
      <c r="E1715" s="14" t="n">
        <v>3176.25</v>
      </c>
      <c r="F1715" s="14" t="s">
        <v>16</v>
      </c>
      <c r="G1715" s="20" t="n">
        <f aca="false">D1714*E1715/1000</f>
        <v>1429.3125</v>
      </c>
      <c r="H1715" s="5" t="n">
        <f aca="false">G1715</f>
        <v>1429.3125</v>
      </c>
    </row>
    <row r="1716" s="5" customFormat="true" ht="15" hidden="false" customHeight="false" outlineLevel="0" collapsed="false">
      <c r="A1716" s="12" t="n">
        <v>8</v>
      </c>
      <c r="B1716" s="13" t="s">
        <v>17</v>
      </c>
      <c r="C1716" s="13"/>
      <c r="D1716" s="13"/>
      <c r="E1716" s="13"/>
      <c r="F1716" s="14"/>
      <c r="G1716" s="14"/>
    </row>
    <row r="1717" s="5" customFormat="true" ht="15" hidden="false" customHeight="false" outlineLevel="0" collapsed="false">
      <c r="A1717" s="12"/>
      <c r="B1717" s="24" t="s">
        <v>18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25" t="s">
        <v>712</v>
      </c>
      <c r="C1718" s="25" t="s">
        <v>713</v>
      </c>
      <c r="D1718" s="19" t="n">
        <v>75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25" t="s">
        <v>236</v>
      </c>
      <c r="C1719" s="25" t="s">
        <v>240</v>
      </c>
      <c r="D1719" s="19" t="n">
        <v>18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25" t="s">
        <v>97</v>
      </c>
      <c r="C1720" s="25" t="s">
        <v>714</v>
      </c>
      <c r="D1720" s="19" t="n">
        <v>9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25" t="s">
        <v>532</v>
      </c>
      <c r="C1721" s="25" t="s">
        <v>715</v>
      </c>
      <c r="D1721" s="19" t="n">
        <v>157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25" t="s">
        <v>354</v>
      </c>
      <c r="C1722" s="25" t="s">
        <v>716</v>
      </c>
      <c r="D1722" s="19" t="n">
        <v>177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25" t="s">
        <v>356</v>
      </c>
      <c r="C1723" s="25" t="s">
        <v>717</v>
      </c>
      <c r="D1723" s="19" t="n">
        <v>89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25" t="s">
        <v>354</v>
      </c>
      <c r="C1724" s="25" t="s">
        <v>718</v>
      </c>
      <c r="D1724" s="19" t="n">
        <v>202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7" t="s">
        <v>356</v>
      </c>
      <c r="C1725" s="13" t="s">
        <v>719</v>
      </c>
      <c r="D1725" s="19" t="n">
        <v>80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7"/>
      <c r="C1726" s="13"/>
      <c r="D1726" s="16" t="n">
        <f aca="false">SUM(D1718:D1725)</f>
        <v>807</v>
      </c>
      <c r="E1726" s="13"/>
      <c r="F1726" s="14"/>
      <c r="G1726" s="14"/>
    </row>
    <row r="1727" s="13" customFormat="true" ht="15" hidden="false" customHeight="false" outlineLevel="0" collapsed="false">
      <c r="A1727" s="12"/>
      <c r="B1727" s="18"/>
      <c r="C1727" s="18"/>
      <c r="D1727" s="18" t="s">
        <v>10</v>
      </c>
      <c r="E1727" s="14" t="n">
        <v>8694.95</v>
      </c>
      <c r="F1727" s="14" t="s">
        <v>11</v>
      </c>
      <c r="G1727" s="20" t="n">
        <f aca="false">D1726*E1727/100</f>
        <v>70168.2465</v>
      </c>
      <c r="H1727" s="26" t="n">
        <f aca="false">G1727</f>
        <v>70168.2465</v>
      </c>
    </row>
    <row r="1728" s="5" customFormat="true" ht="15.75" hidden="false" customHeight="false" outlineLevel="0" collapsed="false">
      <c r="A1728" s="44"/>
      <c r="B1728" s="45"/>
      <c r="C1728" s="45"/>
      <c r="D1728" s="46"/>
      <c r="E1728" s="45"/>
      <c r="F1728" s="45"/>
      <c r="G1728" s="48"/>
    </row>
    <row r="1729" s="5" customFormat="true" ht="15.75" hidden="false" customHeight="false" outlineLevel="0" collapsed="false">
      <c r="A1729" s="44"/>
      <c r="B1729" s="45"/>
      <c r="C1729" s="45"/>
      <c r="D1729" s="46"/>
      <c r="E1729" s="45"/>
      <c r="F1729" s="45"/>
      <c r="G1729" s="48"/>
    </row>
    <row r="1730" s="5" customFormat="true" ht="15.75" hidden="false" customHeight="false" outlineLevel="0" collapsed="false">
      <c r="A1730" s="30" t="s">
        <v>148</v>
      </c>
      <c r="B1730" s="30"/>
      <c r="C1730" s="30"/>
      <c r="D1730" s="30"/>
      <c r="E1730" s="30"/>
      <c r="F1730" s="30"/>
      <c r="G1730" s="30"/>
      <c r="H1730" s="14"/>
      <c r="I1730" s="13"/>
    </row>
    <row r="1731" s="5" customFormat="true" ht="16.5" hidden="false" customHeight="false" outlineLevel="0" collapsed="false">
      <c r="A1731" s="7" t="s">
        <v>2</v>
      </c>
      <c r="B1731" s="8" t="s">
        <v>3</v>
      </c>
      <c r="C1731" s="9" t="s">
        <v>4</v>
      </c>
      <c r="D1731" s="10" t="s">
        <v>5</v>
      </c>
      <c r="E1731" s="9" t="s">
        <v>6</v>
      </c>
      <c r="F1731" s="8" t="s">
        <v>7</v>
      </c>
      <c r="G1731" s="11" t="s">
        <v>8</v>
      </c>
    </row>
    <row r="1732" s="5" customFormat="true" ht="15.75" hidden="false" customHeight="false" outlineLevel="0" collapsed="false">
      <c r="A1732" s="12" t="n">
        <v>9</v>
      </c>
      <c r="B1732" s="13" t="s">
        <v>19</v>
      </c>
      <c r="C1732" s="13"/>
      <c r="D1732" s="13"/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487</v>
      </c>
      <c r="C1733" s="13" t="s">
        <v>720</v>
      </c>
      <c r="D1733" s="19" t="n">
        <v>479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224</v>
      </c>
      <c r="C1734" s="13" t="s">
        <v>721</v>
      </c>
      <c r="D1734" s="19" t="n">
        <v>2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722</v>
      </c>
      <c r="C1735" s="13" t="s">
        <v>723</v>
      </c>
      <c r="D1735" s="19" t="n">
        <v>277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5" t="s">
        <v>224</v>
      </c>
      <c r="C1736" s="13" t="s">
        <v>721</v>
      </c>
      <c r="D1736" s="19" t="n">
        <v>22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169</v>
      </c>
      <c r="C1737" s="13" t="s">
        <v>724</v>
      </c>
      <c r="D1737" s="19" t="n">
        <v>703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712</v>
      </c>
      <c r="C1738" s="13" t="s">
        <v>725</v>
      </c>
      <c r="D1738" s="19" t="n">
        <v>113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 t="s">
        <v>236</v>
      </c>
      <c r="C1739" s="13" t="s">
        <v>726</v>
      </c>
      <c r="D1739" s="19" t="n">
        <v>95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529</v>
      </c>
      <c r="C1740" s="13" t="s">
        <v>727</v>
      </c>
      <c r="D1740" s="19" t="n">
        <v>120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/>
      <c r="C1741" s="13"/>
      <c r="D1741" s="16" t="n">
        <f aca="false">SUM(D1733:D1740)</f>
        <v>1831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/>
      <c r="C1742" s="13"/>
      <c r="D1742" s="18" t="s">
        <v>10</v>
      </c>
      <c r="E1742" s="14" t="n">
        <v>11948.36</v>
      </c>
      <c r="F1742" s="14" t="s">
        <v>11</v>
      </c>
      <c r="G1742" s="20" t="n">
        <f aca="false">D1741*E1742/100</f>
        <v>218774.4716</v>
      </c>
      <c r="H1742" s="23" t="n">
        <f aca="false">G1742</f>
        <v>218774.4716</v>
      </c>
    </row>
    <row r="1743" s="5" customFormat="true" ht="15" hidden="false" customHeight="false" outlineLevel="0" collapsed="false">
      <c r="A1743" s="12" t="n">
        <v>10</v>
      </c>
      <c r="B1743" s="13" t="s">
        <v>14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158</v>
      </c>
      <c r="C1744" s="13"/>
      <c r="D1744" s="13"/>
      <c r="E1744" s="13"/>
      <c r="F1744" s="14"/>
      <c r="G1744" s="14"/>
    </row>
    <row r="1745" s="5" customFormat="true" ht="15" hidden="false" customHeight="false" outlineLevel="0" collapsed="false">
      <c r="A1745" s="12"/>
      <c r="B1745" s="52" t="s">
        <v>181</v>
      </c>
      <c r="C1745" s="52" t="s">
        <v>728</v>
      </c>
      <c r="D1745" s="19" t="n">
        <v>626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52" t="s">
        <v>316</v>
      </c>
      <c r="C1746" s="52" t="s">
        <v>729</v>
      </c>
      <c r="D1746" s="19" t="n">
        <v>316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52" t="s">
        <v>181</v>
      </c>
      <c r="C1747" s="52" t="s">
        <v>730</v>
      </c>
      <c r="D1747" s="19" t="n">
        <v>718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52" t="s">
        <v>316</v>
      </c>
      <c r="C1748" s="52" t="s">
        <v>731</v>
      </c>
      <c r="D1748" s="19" t="n">
        <v>285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52" t="s">
        <v>532</v>
      </c>
      <c r="C1749" s="52" t="s">
        <v>732</v>
      </c>
      <c r="D1749" s="19" t="n">
        <v>480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13"/>
      <c r="D1750" s="16" t="n">
        <f aca="false">SUM(D1745:D1749)</f>
        <v>2425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/>
      <c r="C1751" s="13"/>
      <c r="D1751" s="18" t="s">
        <v>10</v>
      </c>
      <c r="E1751" s="19" t="n">
        <v>3630</v>
      </c>
      <c r="F1751" s="14" t="s">
        <v>16</v>
      </c>
      <c r="G1751" s="20" t="n">
        <f aca="false">D1750*E1751/1000</f>
        <v>8802.75</v>
      </c>
      <c r="H1751" s="23" t="n">
        <f aca="false">G1751</f>
        <v>8802.75</v>
      </c>
    </row>
    <row r="1752" s="5" customFormat="true" ht="15" hidden="false" customHeight="false" outlineLevel="0" collapsed="false">
      <c r="A1752" s="12" t="n">
        <v>11</v>
      </c>
      <c r="B1752" s="13" t="s">
        <v>31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32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33</v>
      </c>
      <c r="C1754" s="13"/>
      <c r="D1754" s="13"/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34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35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36</v>
      </c>
      <c r="C1757" s="13"/>
      <c r="D1757" s="13"/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733</v>
      </c>
      <c r="C1758" s="13" t="s">
        <v>734</v>
      </c>
      <c r="D1758" s="19" t="n">
        <v>20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735</v>
      </c>
      <c r="C1759" s="13" t="s">
        <v>736</v>
      </c>
      <c r="D1759" s="19" t="n">
        <v>48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222</v>
      </c>
      <c r="C1760" s="13" t="s">
        <v>737</v>
      </c>
      <c r="D1760" s="19" t="n">
        <v>24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224</v>
      </c>
      <c r="C1761" s="13" t="s">
        <v>738</v>
      </c>
      <c r="D1761" s="19" t="n">
        <v>8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739</v>
      </c>
      <c r="C1762" s="13" t="s">
        <v>740</v>
      </c>
      <c r="D1762" s="19" t="n">
        <v>92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741</v>
      </c>
      <c r="C1763" s="13" t="s">
        <v>738</v>
      </c>
      <c r="D1763" s="19" t="n">
        <v>8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742</v>
      </c>
      <c r="C1764" s="13" t="s">
        <v>743</v>
      </c>
      <c r="D1764" s="19" t="n">
        <v>9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744</v>
      </c>
      <c r="C1765" s="13" t="s">
        <v>745</v>
      </c>
      <c r="D1765" s="19" t="n">
        <v>13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94</v>
      </c>
      <c r="C1766" s="13" t="s">
        <v>746</v>
      </c>
      <c r="D1766" s="19" t="n">
        <v>2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 t="s">
        <v>573</v>
      </c>
      <c r="C1767" s="13" t="s">
        <v>98</v>
      </c>
      <c r="D1767" s="19" t="n">
        <v>32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 t="s">
        <v>409</v>
      </c>
      <c r="C1768" s="13" t="s">
        <v>747</v>
      </c>
      <c r="D1768" s="19" t="n">
        <v>17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 t="s">
        <v>748</v>
      </c>
      <c r="C1769" s="13" t="s">
        <v>749</v>
      </c>
      <c r="D1769" s="19" t="n">
        <v>140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 t="s">
        <v>750</v>
      </c>
      <c r="C1770" s="13" t="s">
        <v>749</v>
      </c>
      <c r="D1770" s="19" t="n">
        <v>140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 t="s">
        <v>544</v>
      </c>
      <c r="D1771" s="19" t="n">
        <v>1787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3"/>
      <c r="C1772" s="15"/>
      <c r="D1772" s="16" t="n">
        <f aca="false">SUM(D1758:D1771)</f>
        <v>2358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/>
      <c r="C1773" s="13"/>
      <c r="D1773" s="18" t="s">
        <v>10</v>
      </c>
      <c r="E1773" s="19" t="n">
        <v>337</v>
      </c>
      <c r="F1773" s="14" t="s">
        <v>37</v>
      </c>
      <c r="G1773" s="14" t="n">
        <f aca="false">D1772*E1773</f>
        <v>794646</v>
      </c>
      <c r="H1773" s="5" t="n">
        <f aca="false">G1773</f>
        <v>794646</v>
      </c>
    </row>
    <row r="1774" s="5" customFormat="true" ht="15" hidden="false" customHeight="false" outlineLevel="0" collapsed="false">
      <c r="A1774" s="12" t="n">
        <v>12</v>
      </c>
      <c r="B1774" s="13" t="s">
        <v>38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39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414</v>
      </c>
      <c r="C1776" s="13"/>
      <c r="D1776" s="13"/>
      <c r="E1776" s="13"/>
      <c r="F1776" s="14"/>
      <c r="G1776" s="14"/>
    </row>
    <row r="1777" s="5" customFormat="true" ht="15" hidden="false" customHeight="false" outlineLevel="0" collapsed="false">
      <c r="A1777" s="12"/>
      <c r="B1777" s="21" t="s">
        <v>751</v>
      </c>
      <c r="C1777" s="21"/>
      <c r="D1777" s="67" t="n">
        <f aca="false">D1772*5.5/112</f>
        <v>115.794642857143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29"/>
      <c r="C1778" s="13"/>
      <c r="D1778" s="18" t="s">
        <v>10</v>
      </c>
      <c r="E1778" s="19" t="n">
        <v>5001.7</v>
      </c>
      <c r="F1778" s="14" t="s">
        <v>41</v>
      </c>
      <c r="G1778" s="20" t="n">
        <f aca="false">D1777*E1778</f>
        <v>579170.065178571</v>
      </c>
      <c r="H1778" s="23" t="n">
        <f aca="false">G1778</f>
        <v>579170.065178571</v>
      </c>
    </row>
    <row r="1779" s="5" customFormat="true" ht="15" hidden="false" customHeight="false" outlineLevel="0" collapsed="false">
      <c r="A1779" s="12" t="n">
        <v>13</v>
      </c>
      <c r="B1779" s="13" t="s">
        <v>42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752</v>
      </c>
      <c r="C1780" s="13" t="s">
        <v>753</v>
      </c>
      <c r="D1780" s="19" t="n">
        <v>1494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224</v>
      </c>
      <c r="C1781" s="13" t="s">
        <v>754</v>
      </c>
      <c r="D1781" s="19" t="n">
        <v>123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755</v>
      </c>
      <c r="C1782" s="13" t="s">
        <v>756</v>
      </c>
      <c r="D1782" s="19" t="n">
        <v>1441</v>
      </c>
      <c r="E1782" s="13"/>
      <c r="F1782" s="14"/>
      <c r="G1782" s="14"/>
    </row>
    <row r="1783" s="5" customFormat="true" ht="15.75" hidden="false" customHeight="false" outlineLevel="0" collapsed="false">
      <c r="A1783" s="30" t="s">
        <v>174</v>
      </c>
      <c r="B1783" s="30"/>
      <c r="C1783" s="30"/>
      <c r="D1783" s="30"/>
      <c r="E1783" s="30"/>
      <c r="F1783" s="30"/>
      <c r="G1783" s="30"/>
      <c r="H1783" s="14"/>
      <c r="I1783" s="13"/>
    </row>
    <row r="1784" s="5" customFormat="true" ht="16.5" hidden="false" customHeight="false" outlineLevel="0" collapsed="false">
      <c r="A1784" s="7" t="s">
        <v>2</v>
      </c>
      <c r="B1784" s="8" t="s">
        <v>3</v>
      </c>
      <c r="C1784" s="9" t="s">
        <v>4</v>
      </c>
      <c r="D1784" s="10" t="s">
        <v>5</v>
      </c>
      <c r="E1784" s="9" t="s">
        <v>6</v>
      </c>
      <c r="F1784" s="8" t="s">
        <v>7</v>
      </c>
      <c r="G1784" s="11" t="s">
        <v>8</v>
      </c>
    </row>
    <row r="1785" s="5" customFormat="true" ht="15.75" hidden="false" customHeight="false" outlineLevel="0" collapsed="false">
      <c r="A1785" s="12"/>
      <c r="B1785" s="13" t="s">
        <v>224</v>
      </c>
      <c r="C1785" s="13" t="s">
        <v>754</v>
      </c>
      <c r="D1785" s="19" t="n">
        <v>123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757</v>
      </c>
      <c r="C1786" s="13" t="s">
        <v>758</v>
      </c>
      <c r="D1786" s="19" t="n">
        <v>17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222</v>
      </c>
      <c r="C1787" s="13" t="s">
        <v>473</v>
      </c>
      <c r="D1787" s="19" t="n">
        <v>25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/>
      <c r="C1788" s="13"/>
      <c r="D1788" s="16" t="n">
        <f aca="false">SUM(D1780:D1787)</f>
        <v>3223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24" t="s">
        <v>114</v>
      </c>
      <c r="C1789" s="13"/>
      <c r="D1789" s="58"/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495</v>
      </c>
      <c r="C1790" s="13" t="s">
        <v>759</v>
      </c>
      <c r="D1790" s="41" t="n">
        <v>84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497</v>
      </c>
      <c r="C1791" s="13" t="s">
        <v>760</v>
      </c>
      <c r="D1791" s="41" t="n">
        <v>144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499</v>
      </c>
      <c r="C1792" s="13" t="s">
        <v>761</v>
      </c>
      <c r="D1792" s="41" t="n">
        <v>90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94</v>
      </c>
      <c r="C1793" s="13" t="s">
        <v>762</v>
      </c>
      <c r="D1793" s="41" t="n">
        <v>82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94</v>
      </c>
      <c r="C1794" s="13" t="s">
        <v>763</v>
      </c>
      <c r="D1794" s="41" t="n">
        <v>42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222</v>
      </c>
      <c r="C1795" s="13" t="s">
        <v>247</v>
      </c>
      <c r="D1795" s="41" t="n">
        <v>45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764</v>
      </c>
      <c r="C1796" s="13" t="s">
        <v>765</v>
      </c>
      <c r="D1796" s="41" t="n">
        <v>72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94</v>
      </c>
      <c r="C1797" s="13" t="s">
        <v>766</v>
      </c>
      <c r="D1797" s="41" t="n">
        <v>65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224</v>
      </c>
      <c r="C1798" s="13" t="s">
        <v>738</v>
      </c>
      <c r="D1798" s="41" t="n">
        <v>8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/>
      <c r="D1799" s="16" t="n">
        <f aca="false">SUM(D1790:D1798)</f>
        <v>632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5" t="s">
        <v>767</v>
      </c>
      <c r="D1800" s="16" t="n">
        <f aca="false">D1788-D1799</f>
        <v>2591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/>
      <c r="D1801" s="18" t="s">
        <v>10</v>
      </c>
      <c r="E1801" s="14" t="n">
        <v>12674.36</v>
      </c>
      <c r="F1801" s="14" t="s">
        <v>11</v>
      </c>
      <c r="G1801" s="20" t="n">
        <f aca="false">D1800*E1801/100</f>
        <v>328392.6676</v>
      </c>
      <c r="H1801" s="23" t="n">
        <f aca="false">G1801</f>
        <v>328392.6676</v>
      </c>
    </row>
    <row r="1802" s="5" customFormat="true" ht="15" hidden="false" customHeight="false" outlineLevel="0" collapsed="false">
      <c r="A1802" s="12" t="n">
        <v>14</v>
      </c>
      <c r="B1802" s="13" t="s">
        <v>78</v>
      </c>
      <c r="C1802" s="13"/>
      <c r="D1802" s="13"/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79</v>
      </c>
      <c r="C1803" s="13"/>
      <c r="D1803" s="13"/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92</v>
      </c>
      <c r="C1804" s="13" t="s">
        <v>768</v>
      </c>
      <c r="D1804" s="19" t="n">
        <v>1121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474</v>
      </c>
      <c r="C1805" s="13" t="s">
        <v>769</v>
      </c>
      <c r="D1805" s="19" t="n">
        <v>83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13"/>
      <c r="D1806" s="16" t="n">
        <f aca="false">SUM(D1804:D1805)</f>
        <v>1204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/>
      <c r="C1807" s="13"/>
      <c r="D1807" s="18" t="s">
        <v>10</v>
      </c>
      <c r="E1807" s="14" t="n">
        <v>12346.65</v>
      </c>
      <c r="F1807" s="14" t="s">
        <v>11</v>
      </c>
      <c r="G1807" s="20" t="n">
        <f aca="false">D1806*E1807/100</f>
        <v>148653.666</v>
      </c>
      <c r="H1807" s="23" t="n">
        <f aca="false">G1807</f>
        <v>148653.666</v>
      </c>
    </row>
    <row r="1808" s="5" customFormat="true" ht="15" hidden="false" customHeight="false" outlineLevel="0" collapsed="false">
      <c r="A1808" s="12" t="n">
        <v>15</v>
      </c>
      <c r="B1808" s="13" t="s">
        <v>80</v>
      </c>
      <c r="C1808" s="13"/>
      <c r="D1808" s="13"/>
      <c r="E1808" s="13"/>
      <c r="F1808" s="14"/>
      <c r="G1808" s="20"/>
    </row>
    <row r="1809" s="5" customFormat="true" ht="15" hidden="false" customHeight="false" outlineLevel="0" collapsed="false">
      <c r="A1809" s="12"/>
      <c r="B1809" s="13" t="s">
        <v>141</v>
      </c>
      <c r="C1809" s="13"/>
      <c r="D1809" s="13"/>
      <c r="E1809" s="13"/>
      <c r="F1809" s="14"/>
      <c r="G1809" s="20"/>
    </row>
    <row r="1810" s="5" customFormat="true" ht="15" hidden="false" customHeight="false" outlineLevel="0" collapsed="false">
      <c r="A1810" s="12"/>
      <c r="B1810" s="13" t="s">
        <v>142</v>
      </c>
      <c r="C1810" s="13" t="s">
        <v>770</v>
      </c>
      <c r="D1810" s="19" t="n">
        <v>60</v>
      </c>
    </row>
    <row r="1811" s="5" customFormat="true" ht="15" hidden="false" customHeight="false" outlineLevel="0" collapsed="false">
      <c r="A1811" s="12"/>
      <c r="B1811" s="13" t="s">
        <v>771</v>
      </c>
      <c r="C1811" s="13" t="s">
        <v>772</v>
      </c>
      <c r="D1811" s="19" t="n">
        <v>24</v>
      </c>
    </row>
    <row r="1812" s="5" customFormat="true" ht="15" hidden="false" customHeight="false" outlineLevel="0" collapsed="false">
      <c r="A1812" s="12"/>
      <c r="B1812" s="13"/>
      <c r="C1812" s="13"/>
      <c r="D1812" s="16" t="n">
        <f aca="false">SUM(D1810:D1811)</f>
        <v>84</v>
      </c>
      <c r="E1812" s="13"/>
      <c r="F1812" s="14"/>
      <c r="G1812" s="20"/>
      <c r="H1812" s="23" t="n">
        <f aca="false">G1813</f>
        <v>61044.48</v>
      </c>
    </row>
    <row r="1813" s="5" customFormat="true" ht="15" hidden="false" customHeight="false" outlineLevel="0" collapsed="false">
      <c r="A1813" s="44"/>
      <c r="B1813" s="45"/>
      <c r="C1813" s="45"/>
      <c r="D1813" s="18" t="s">
        <v>10</v>
      </c>
      <c r="E1813" s="19" t="n">
        <v>726.72</v>
      </c>
      <c r="F1813" s="14" t="s">
        <v>30</v>
      </c>
      <c r="G1813" s="20" t="n">
        <f aca="false">D1812*E1813</f>
        <v>61044.48</v>
      </c>
    </row>
    <row r="1814" customFormat="false" ht="15" hidden="false" customHeight="false" outlineLevel="0" collapsed="false">
      <c r="A1814" s="12" t="n">
        <v>16</v>
      </c>
      <c r="B1814" s="13" t="s">
        <v>305</v>
      </c>
      <c r="C1814" s="13"/>
      <c r="D1814" s="13"/>
      <c r="E1814" s="13"/>
      <c r="F1814" s="14"/>
      <c r="G1814" s="14"/>
      <c r="H1814" s="23"/>
    </row>
    <row r="1815" customFormat="false" ht="15" hidden="false" customHeight="false" outlineLevel="0" collapsed="false">
      <c r="A1815" s="12"/>
      <c r="B1815" s="13" t="s">
        <v>306</v>
      </c>
      <c r="C1815" s="13"/>
      <c r="D1815" s="13"/>
      <c r="E1815" s="13"/>
      <c r="F1815" s="14"/>
      <c r="G1815" s="14"/>
      <c r="H1815" s="23"/>
    </row>
    <row r="1816" customFormat="false" ht="15" hidden="false" customHeight="false" outlineLevel="0" collapsed="false">
      <c r="A1816" s="12"/>
      <c r="B1816" s="13" t="s">
        <v>307</v>
      </c>
      <c r="C1816" s="13"/>
      <c r="D1816" s="13"/>
      <c r="E1816" s="13"/>
      <c r="F1816" s="14"/>
      <c r="G1816" s="14"/>
      <c r="H1816" s="23"/>
    </row>
    <row r="1817" customFormat="false" ht="15" hidden="false" customHeight="false" outlineLevel="0" collapsed="false">
      <c r="A1817" s="12"/>
      <c r="B1817" s="13" t="s">
        <v>308</v>
      </c>
      <c r="C1817" s="13"/>
      <c r="D1817" s="13"/>
      <c r="E1817" s="13"/>
      <c r="F1817" s="14"/>
      <c r="G1817" s="14"/>
      <c r="H1817" s="23"/>
    </row>
    <row r="1818" s="5" customFormat="true" ht="15" hidden="false" customHeight="false" outlineLevel="0" collapsed="false">
      <c r="A1818" s="12"/>
      <c r="B1818" s="13" t="s">
        <v>495</v>
      </c>
      <c r="C1818" s="13" t="s">
        <v>773</v>
      </c>
      <c r="D1818" s="19" t="n">
        <v>24</v>
      </c>
    </row>
    <row r="1819" s="5" customFormat="true" ht="15" hidden="false" customHeight="false" outlineLevel="0" collapsed="false">
      <c r="A1819" s="12"/>
      <c r="B1819" s="13" t="s">
        <v>550</v>
      </c>
      <c r="C1819" s="13" t="s">
        <v>774</v>
      </c>
      <c r="D1819" s="19" t="n">
        <v>84</v>
      </c>
    </row>
    <row r="1820" s="5" customFormat="true" ht="15" hidden="false" customHeight="false" outlineLevel="0" collapsed="false">
      <c r="A1820" s="12"/>
      <c r="B1820" s="13" t="s">
        <v>404</v>
      </c>
      <c r="C1820" s="13" t="s">
        <v>775</v>
      </c>
      <c r="D1820" s="19" t="n">
        <v>5</v>
      </c>
    </row>
    <row r="1821" s="5" customFormat="true" ht="15" hidden="false" customHeight="false" outlineLevel="0" collapsed="false">
      <c r="A1821" s="12"/>
      <c r="B1821" s="13" t="s">
        <v>553</v>
      </c>
      <c r="C1821" s="13" t="s">
        <v>776</v>
      </c>
      <c r="D1821" s="19" t="n">
        <v>28</v>
      </c>
    </row>
    <row r="1822" customFormat="false" ht="15" hidden="false" customHeight="false" outlineLevel="0" collapsed="false">
      <c r="A1822" s="12"/>
      <c r="B1822" s="13"/>
      <c r="C1822" s="13"/>
      <c r="D1822" s="16" t="n">
        <f aca="false">SUM(D1818:D1821)</f>
        <v>141</v>
      </c>
      <c r="E1822" s="62"/>
      <c r="F1822" s="14"/>
      <c r="G1822" s="14"/>
      <c r="H1822" s="23"/>
    </row>
    <row r="1823" customFormat="false" ht="15" hidden="false" customHeight="false" outlineLevel="0" collapsed="false">
      <c r="A1823" s="12"/>
      <c r="B1823" s="13"/>
      <c r="C1823" s="13"/>
      <c r="D1823" s="18" t="s">
        <v>10</v>
      </c>
      <c r="E1823" s="19" t="n">
        <v>228.9</v>
      </c>
      <c r="F1823" s="14" t="s">
        <v>85</v>
      </c>
      <c r="G1823" s="20" t="n">
        <f aca="false">D1822*E1823</f>
        <v>32274.9</v>
      </c>
      <c r="H1823" s="23" t="n">
        <f aca="false">G1823</f>
        <v>32274.9</v>
      </c>
    </row>
    <row r="1824" customFormat="false" ht="15" hidden="false" customHeight="false" outlineLevel="0" collapsed="false">
      <c r="A1824" s="12" t="n">
        <v>17</v>
      </c>
      <c r="B1824" s="13" t="s">
        <v>311</v>
      </c>
      <c r="C1824" s="13"/>
      <c r="D1824" s="13"/>
      <c r="E1824" s="13"/>
      <c r="F1824" s="14"/>
      <c r="G1824" s="14"/>
      <c r="H1824" s="23"/>
    </row>
    <row r="1825" customFormat="false" ht="15" hidden="false" customHeight="false" outlineLevel="0" collapsed="false">
      <c r="A1825" s="12"/>
      <c r="B1825" s="13" t="s">
        <v>306</v>
      </c>
      <c r="C1825" s="13"/>
      <c r="D1825" s="13"/>
      <c r="E1825" s="13"/>
      <c r="F1825" s="14"/>
      <c r="G1825" s="14"/>
      <c r="H1825" s="23"/>
    </row>
    <row r="1826" customFormat="false" ht="15" hidden="false" customHeight="false" outlineLevel="0" collapsed="false">
      <c r="A1826" s="12"/>
      <c r="B1826" s="13" t="s">
        <v>307</v>
      </c>
      <c r="C1826" s="13"/>
      <c r="D1826" s="13"/>
      <c r="E1826" s="13"/>
      <c r="F1826" s="14"/>
      <c r="G1826" s="14"/>
      <c r="H1826" s="23"/>
    </row>
    <row r="1827" customFormat="false" ht="15" hidden="false" customHeight="false" outlineLevel="0" collapsed="false">
      <c r="A1827" s="12"/>
      <c r="B1827" s="13" t="s">
        <v>312</v>
      </c>
      <c r="C1827" s="13"/>
      <c r="D1827" s="13"/>
      <c r="E1827" s="13"/>
      <c r="F1827" s="14"/>
      <c r="G1827" s="14"/>
      <c r="H1827" s="23"/>
    </row>
    <row r="1828" s="5" customFormat="true" ht="15" hidden="false" customHeight="false" outlineLevel="0" collapsed="false">
      <c r="A1828" s="12"/>
      <c r="B1828" s="13" t="s">
        <v>555</v>
      </c>
      <c r="C1828" s="13" t="s">
        <v>777</v>
      </c>
      <c r="D1828" s="19" t="n">
        <v>96</v>
      </c>
    </row>
    <row r="1829" s="5" customFormat="true" ht="15" hidden="false" customHeight="false" outlineLevel="0" collapsed="false">
      <c r="A1829" s="12"/>
      <c r="B1829" s="13" t="s">
        <v>550</v>
      </c>
      <c r="C1829" s="13" t="s">
        <v>778</v>
      </c>
      <c r="D1829" s="19" t="n">
        <v>176</v>
      </c>
    </row>
    <row r="1830" customFormat="false" ht="15" hidden="false" customHeight="false" outlineLevel="0" collapsed="false">
      <c r="A1830" s="12"/>
      <c r="B1830" s="13"/>
      <c r="C1830" s="13"/>
      <c r="D1830" s="16" t="n">
        <f aca="false">SUM(D1828:D1829)</f>
        <v>272</v>
      </c>
      <c r="E1830" s="27"/>
      <c r="F1830" s="14"/>
      <c r="G1830" s="20"/>
      <c r="H1830" s="23"/>
    </row>
    <row r="1831" customFormat="false" ht="15" hidden="false" customHeight="false" outlineLevel="0" collapsed="false">
      <c r="A1831" s="12"/>
      <c r="B1831" s="13"/>
      <c r="C1831" s="13"/>
      <c r="D1831" s="18" t="s">
        <v>10</v>
      </c>
      <c r="E1831" s="19" t="n">
        <v>240.5</v>
      </c>
      <c r="F1831" s="21" t="s">
        <v>85</v>
      </c>
      <c r="G1831" s="22" t="n">
        <f aca="false">D1830*E1831</f>
        <v>65416</v>
      </c>
      <c r="H1831" s="23" t="n">
        <f aca="false">G1831</f>
        <v>65416</v>
      </c>
    </row>
    <row r="1832" customFormat="false" ht="15" hidden="false" customHeight="false" outlineLevel="0" collapsed="false">
      <c r="A1832" s="12" t="n">
        <v>18</v>
      </c>
      <c r="B1832" s="13" t="s">
        <v>275</v>
      </c>
      <c r="C1832" s="13"/>
      <c r="D1832" s="13"/>
      <c r="E1832" s="13"/>
      <c r="F1832" s="14"/>
      <c r="G1832" s="14"/>
      <c r="H1832" s="23"/>
    </row>
    <row r="1833" customFormat="false" ht="15" hidden="false" customHeight="false" outlineLevel="0" collapsed="false">
      <c r="A1833" s="12"/>
      <c r="B1833" s="13" t="s">
        <v>276</v>
      </c>
      <c r="C1833" s="13"/>
      <c r="D1833" s="13"/>
      <c r="E1833" s="13"/>
      <c r="F1833" s="14"/>
      <c r="G1833" s="14"/>
      <c r="H1833" s="23"/>
    </row>
    <row r="1834" customFormat="false" ht="15" hidden="false" customHeight="false" outlineLevel="0" collapsed="false">
      <c r="A1834" s="12"/>
      <c r="B1834" s="13" t="s">
        <v>277</v>
      </c>
      <c r="C1834" s="13"/>
      <c r="D1834" s="13"/>
      <c r="E1834" s="13"/>
      <c r="F1834" s="14"/>
      <c r="G1834" s="14"/>
      <c r="H1834" s="23"/>
    </row>
    <row r="1835" s="5" customFormat="true" ht="15" hidden="false" customHeight="false" outlineLevel="0" collapsed="false">
      <c r="A1835" s="12"/>
      <c r="B1835" s="13" t="s">
        <v>558</v>
      </c>
      <c r="C1835" s="13" t="s">
        <v>779</v>
      </c>
      <c r="D1835" s="19" t="n">
        <v>161</v>
      </c>
    </row>
    <row r="1836" s="5" customFormat="true" ht="15.75" hidden="false" customHeight="false" outlineLevel="0" collapsed="false">
      <c r="A1836" s="30" t="s">
        <v>329</v>
      </c>
      <c r="B1836" s="30"/>
      <c r="C1836" s="30"/>
      <c r="D1836" s="30"/>
      <c r="E1836" s="30"/>
      <c r="F1836" s="30"/>
      <c r="G1836" s="30"/>
      <c r="H1836" s="14"/>
      <c r="I1836" s="13"/>
    </row>
    <row r="1837" s="5" customFormat="true" ht="16.5" hidden="false" customHeight="false" outlineLevel="0" collapsed="false">
      <c r="A1837" s="7" t="s">
        <v>2</v>
      </c>
      <c r="B1837" s="8" t="s">
        <v>3</v>
      </c>
      <c r="C1837" s="9" t="s">
        <v>4</v>
      </c>
      <c r="D1837" s="10" t="s">
        <v>5</v>
      </c>
      <c r="E1837" s="9" t="s">
        <v>6</v>
      </c>
      <c r="F1837" s="8" t="s">
        <v>7</v>
      </c>
      <c r="G1837" s="11" t="s">
        <v>8</v>
      </c>
    </row>
    <row r="1838" s="5" customFormat="true" ht="15.75" hidden="false" customHeight="false" outlineLevel="0" collapsed="false">
      <c r="A1838" s="12"/>
      <c r="B1838" s="13" t="s">
        <v>560</v>
      </c>
      <c r="C1838" s="13" t="s">
        <v>561</v>
      </c>
      <c r="D1838" s="19" t="n">
        <v>6</v>
      </c>
    </row>
    <row r="1839" s="5" customFormat="true" ht="15" hidden="false" customHeight="false" outlineLevel="0" collapsed="false">
      <c r="A1839" s="12"/>
      <c r="B1839" s="13" t="s">
        <v>780</v>
      </c>
      <c r="C1839" s="13" t="s">
        <v>781</v>
      </c>
      <c r="D1839" s="19" t="n">
        <v>120</v>
      </c>
    </row>
    <row r="1840" s="5" customFormat="true" ht="15" hidden="false" customHeight="false" outlineLevel="0" collapsed="false">
      <c r="A1840" s="12"/>
      <c r="B1840" s="13" t="s">
        <v>499</v>
      </c>
      <c r="C1840" s="13" t="s">
        <v>782</v>
      </c>
      <c r="D1840" s="19" t="n">
        <v>96</v>
      </c>
    </row>
    <row r="1841" s="5" customFormat="true" ht="15" hidden="false" customHeight="false" outlineLevel="0" collapsed="false">
      <c r="A1841" s="12"/>
      <c r="B1841" s="13" t="s">
        <v>94</v>
      </c>
      <c r="C1841" s="13" t="s">
        <v>783</v>
      </c>
      <c r="D1841" s="19" t="n">
        <v>110</v>
      </c>
    </row>
    <row r="1842" s="5" customFormat="true" ht="15" hidden="false" customHeight="false" outlineLevel="0" collapsed="false">
      <c r="A1842" s="12"/>
      <c r="B1842" s="13" t="s">
        <v>784</v>
      </c>
      <c r="C1842" s="13" t="s">
        <v>785</v>
      </c>
      <c r="D1842" s="19" t="n">
        <v>60</v>
      </c>
    </row>
    <row r="1843" customFormat="false" ht="15" hidden="false" customHeight="false" outlineLevel="0" collapsed="false">
      <c r="A1843" s="12"/>
      <c r="B1843" s="13"/>
      <c r="C1843" s="13"/>
      <c r="D1843" s="16" t="n">
        <f aca="false">SUM(D1835:D1842)</f>
        <v>553</v>
      </c>
      <c r="E1843" s="27"/>
      <c r="F1843" s="14"/>
      <c r="G1843" s="20"/>
      <c r="H1843" s="23"/>
    </row>
    <row r="1844" customFormat="false" ht="15" hidden="false" customHeight="false" outlineLevel="0" collapsed="false">
      <c r="A1844" s="12"/>
      <c r="B1844" s="13"/>
      <c r="C1844" s="13"/>
      <c r="D1844" s="18" t="s">
        <v>10</v>
      </c>
      <c r="E1844" s="19" t="n">
        <v>180.5</v>
      </c>
      <c r="F1844" s="21" t="s">
        <v>30</v>
      </c>
      <c r="G1844" s="22" t="n">
        <f aca="false">D1843*E1844</f>
        <v>99816.5</v>
      </c>
      <c r="H1844" s="23" t="n">
        <f aca="false">G1844</f>
        <v>99816.5</v>
      </c>
    </row>
    <row r="1845" s="13" customFormat="true" ht="15" hidden="false" customHeight="false" outlineLevel="0" collapsed="false">
      <c r="A1845" s="31" t="n">
        <v>19</v>
      </c>
      <c r="B1845" s="13" t="s">
        <v>563</v>
      </c>
      <c r="H1845" s="26"/>
    </row>
    <row r="1846" s="13" customFormat="true" ht="15" hidden="false" customHeight="false" outlineLevel="0" collapsed="false">
      <c r="A1846" s="31"/>
      <c r="B1846" s="13" t="s">
        <v>564</v>
      </c>
      <c r="H1846" s="26"/>
    </row>
    <row r="1847" s="13" customFormat="true" ht="15" hidden="false" customHeight="false" outlineLevel="0" collapsed="false">
      <c r="A1847" s="31"/>
      <c r="B1847" s="13" t="s">
        <v>565</v>
      </c>
      <c r="H1847" s="26"/>
    </row>
    <row r="1848" s="5" customFormat="true" ht="15" hidden="false" customHeight="false" outlineLevel="0" collapsed="false">
      <c r="A1848" s="12"/>
      <c r="B1848" s="13" t="s">
        <v>499</v>
      </c>
      <c r="C1848" s="13" t="s">
        <v>786</v>
      </c>
      <c r="D1848" s="19" t="n">
        <v>56</v>
      </c>
    </row>
    <row r="1849" s="5" customFormat="true" ht="15" hidden="false" customHeight="false" outlineLevel="0" collapsed="false">
      <c r="A1849" s="12"/>
      <c r="B1849" s="13" t="s">
        <v>94</v>
      </c>
      <c r="C1849" s="13" t="s">
        <v>787</v>
      </c>
      <c r="D1849" s="19" t="n">
        <v>42</v>
      </c>
    </row>
    <row r="1850" s="5" customFormat="true" ht="15" hidden="false" customHeight="false" outlineLevel="0" collapsed="false">
      <c r="A1850" s="12"/>
      <c r="B1850" s="13" t="s">
        <v>788</v>
      </c>
      <c r="C1850" s="13" t="s">
        <v>408</v>
      </c>
      <c r="D1850" s="19" t="n">
        <v>12</v>
      </c>
    </row>
    <row r="1851" customFormat="false" ht="15" hidden="false" customHeight="false" outlineLevel="0" collapsed="false">
      <c r="A1851" s="12"/>
      <c r="B1851" s="13"/>
      <c r="C1851" s="13"/>
      <c r="D1851" s="16" t="n">
        <f aca="false">SUM(D1845:D1850)</f>
        <v>110</v>
      </c>
      <c r="E1851" s="27"/>
      <c r="F1851" s="14"/>
      <c r="G1851" s="20"/>
      <c r="H1851" s="23"/>
    </row>
    <row r="1852" customFormat="false" ht="13.5" hidden="false" customHeight="false" outlineLevel="0" collapsed="false">
      <c r="A1852" s="13"/>
      <c r="B1852" s="13"/>
      <c r="C1852" s="13"/>
      <c r="D1852" s="18" t="s">
        <v>10</v>
      </c>
      <c r="E1852" s="19" t="n">
        <v>231.6</v>
      </c>
      <c r="F1852" s="21" t="s">
        <v>56</v>
      </c>
      <c r="G1852" s="22" t="n">
        <f aca="false">D1851*E1852</f>
        <v>25476</v>
      </c>
      <c r="H1852" s="23" t="n">
        <f aca="false">G1852</f>
        <v>25476</v>
      </c>
    </row>
    <row r="1853" customFormat="false" ht="15" hidden="false" customHeight="false" outlineLevel="0" collapsed="false">
      <c r="A1853" s="12" t="n">
        <v>19</v>
      </c>
      <c r="B1853" s="13" t="s">
        <v>27</v>
      </c>
      <c r="C1853" s="13"/>
      <c r="D1853" s="13"/>
      <c r="E1853" s="13"/>
      <c r="F1853" s="14"/>
      <c r="G1853" s="14"/>
      <c r="H1853" s="23"/>
    </row>
    <row r="1854" customFormat="false" ht="15" hidden="false" customHeight="false" outlineLevel="0" collapsed="false">
      <c r="A1854" s="12"/>
      <c r="B1854" s="13" t="s">
        <v>28</v>
      </c>
      <c r="C1854" s="13"/>
      <c r="D1854" s="13"/>
      <c r="E1854" s="13"/>
      <c r="F1854" s="14"/>
      <c r="G1854" s="14"/>
      <c r="H1854" s="23"/>
    </row>
    <row r="1855" customFormat="false" ht="15" hidden="false" customHeight="false" outlineLevel="0" collapsed="false">
      <c r="A1855" s="12"/>
      <c r="B1855" s="13" t="s">
        <v>29</v>
      </c>
      <c r="C1855" s="13"/>
      <c r="D1855" s="13"/>
      <c r="E1855" s="13"/>
      <c r="F1855" s="14"/>
      <c r="G1855" s="14"/>
      <c r="H1855" s="23"/>
    </row>
    <row r="1856" s="5" customFormat="true" ht="15" hidden="false" customHeight="false" outlineLevel="0" collapsed="false">
      <c r="A1856" s="12"/>
      <c r="B1856" s="13" t="s">
        <v>495</v>
      </c>
      <c r="C1856" s="13" t="s">
        <v>789</v>
      </c>
      <c r="D1856" s="19" t="n">
        <v>159</v>
      </c>
    </row>
    <row r="1857" s="5" customFormat="true" ht="15" hidden="false" customHeight="false" outlineLevel="0" collapsed="false">
      <c r="A1857" s="12"/>
      <c r="B1857" s="13" t="s">
        <v>497</v>
      </c>
      <c r="C1857" s="13" t="s">
        <v>790</v>
      </c>
      <c r="D1857" s="19" t="n">
        <v>165</v>
      </c>
    </row>
    <row r="1858" s="5" customFormat="true" ht="15" hidden="false" customHeight="false" outlineLevel="0" collapsed="false">
      <c r="A1858" s="12"/>
      <c r="B1858" s="13" t="s">
        <v>404</v>
      </c>
      <c r="C1858" s="13" t="s">
        <v>791</v>
      </c>
      <c r="D1858" s="19" t="n">
        <v>31</v>
      </c>
    </row>
    <row r="1859" customFormat="false" ht="15" hidden="false" customHeight="false" outlineLevel="0" collapsed="false">
      <c r="A1859" s="12"/>
      <c r="B1859" s="13"/>
      <c r="C1859" s="13"/>
      <c r="D1859" s="16" t="n">
        <f aca="false">SUM(D1853:D1858)</f>
        <v>355</v>
      </c>
      <c r="E1859" s="27"/>
      <c r="F1859" s="14"/>
      <c r="G1859" s="20"/>
      <c r="H1859" s="23"/>
    </row>
    <row r="1860" customFormat="false" ht="15" hidden="false" customHeight="false" outlineLevel="0" collapsed="false">
      <c r="A1860" s="12"/>
      <c r="B1860" s="13"/>
      <c r="C1860" s="13"/>
      <c r="D1860" s="18" t="s">
        <v>10</v>
      </c>
      <c r="E1860" s="14" t="n">
        <v>902.93</v>
      </c>
      <c r="F1860" s="14" t="s">
        <v>30</v>
      </c>
      <c r="G1860" s="20" t="n">
        <f aca="false">D1859*E1860</f>
        <v>320540.15</v>
      </c>
      <c r="H1860" s="23" t="n">
        <f aca="false">G1860</f>
        <v>320540.15</v>
      </c>
    </row>
    <row r="1861" customFormat="false" ht="15" hidden="false" customHeight="false" outlineLevel="0" collapsed="false">
      <c r="A1861" s="12" t="n">
        <v>20</v>
      </c>
      <c r="B1861" s="13" t="s">
        <v>20</v>
      </c>
      <c r="C1861" s="13"/>
      <c r="D1861" s="13"/>
      <c r="E1861" s="13"/>
      <c r="F1861" s="14"/>
      <c r="G1861" s="14"/>
      <c r="H1861" s="23"/>
    </row>
    <row r="1862" customFormat="false" ht="15" hidden="false" customHeight="false" outlineLevel="0" collapsed="false">
      <c r="A1862" s="12"/>
      <c r="B1862" s="13" t="s">
        <v>21</v>
      </c>
      <c r="C1862" s="13"/>
      <c r="D1862" s="13"/>
      <c r="E1862" s="13"/>
      <c r="F1862" s="14"/>
      <c r="G1862" s="14"/>
      <c r="H1862" s="23"/>
    </row>
    <row r="1863" customFormat="false" ht="15" hidden="false" customHeight="false" outlineLevel="0" collapsed="false">
      <c r="A1863" s="12" t="s">
        <v>22</v>
      </c>
      <c r="B1863" s="24" t="s">
        <v>23</v>
      </c>
      <c r="C1863" s="13"/>
      <c r="D1863" s="25"/>
      <c r="E1863" s="13"/>
      <c r="F1863" s="14"/>
      <c r="G1863" s="14"/>
      <c r="H1863" s="23"/>
    </row>
    <row r="1864" s="5" customFormat="true" ht="15" hidden="false" customHeight="false" outlineLevel="0" collapsed="false">
      <c r="A1864" s="12"/>
      <c r="B1864" s="13" t="s">
        <v>303</v>
      </c>
      <c r="C1864" s="13" t="s">
        <v>792</v>
      </c>
      <c r="D1864" s="19" t="n">
        <v>1148</v>
      </c>
    </row>
    <row r="1865" s="5" customFormat="true" ht="15" hidden="false" customHeight="false" outlineLevel="0" collapsed="false">
      <c r="A1865" s="12"/>
      <c r="B1865" s="13" t="s">
        <v>94</v>
      </c>
      <c r="C1865" s="13" t="s">
        <v>793</v>
      </c>
      <c r="D1865" s="19" t="n">
        <v>1183</v>
      </c>
    </row>
    <row r="1866" s="5" customFormat="true" ht="15" hidden="false" customHeight="false" outlineLevel="0" collapsed="false">
      <c r="A1866" s="12"/>
      <c r="B1866" s="13" t="s">
        <v>234</v>
      </c>
      <c r="C1866" s="13" t="s">
        <v>794</v>
      </c>
      <c r="D1866" s="19" t="n">
        <v>109</v>
      </c>
    </row>
    <row r="1867" s="5" customFormat="true" ht="15" hidden="false" customHeight="false" outlineLevel="0" collapsed="false">
      <c r="A1867" s="12"/>
      <c r="B1867" s="13" t="s">
        <v>795</v>
      </c>
      <c r="C1867" s="13" t="s">
        <v>796</v>
      </c>
      <c r="D1867" s="19" t="n">
        <v>678</v>
      </c>
    </row>
    <row r="1868" s="5" customFormat="true" ht="15" hidden="false" customHeight="false" outlineLevel="0" collapsed="false">
      <c r="A1868" s="12"/>
      <c r="B1868" s="13" t="s">
        <v>797</v>
      </c>
      <c r="C1868" s="13" t="s">
        <v>798</v>
      </c>
      <c r="D1868" s="19" t="n">
        <v>1265</v>
      </c>
    </row>
    <row r="1869" customFormat="false" ht="15" hidden="false" customHeight="false" outlineLevel="0" collapsed="false">
      <c r="A1869" s="12"/>
      <c r="B1869" s="13"/>
      <c r="C1869" s="13"/>
      <c r="D1869" s="16" t="n">
        <f aca="false">SUM(D1861:D1868)</f>
        <v>4383</v>
      </c>
      <c r="E1869" s="27"/>
      <c r="F1869" s="14"/>
      <c r="G1869" s="20"/>
      <c r="H1869" s="23"/>
    </row>
    <row r="1870" customFormat="false" ht="15" hidden="false" customHeight="false" outlineLevel="0" collapsed="false">
      <c r="A1870" s="12"/>
      <c r="B1870" s="13"/>
      <c r="C1870" s="13"/>
      <c r="D1870" s="18" t="s">
        <v>10</v>
      </c>
      <c r="E1870" s="19" t="n">
        <v>3275.5</v>
      </c>
      <c r="F1870" s="14" t="s">
        <v>24</v>
      </c>
      <c r="G1870" s="20" t="n">
        <f aca="false">D1869*E1870/100</f>
        <v>143565.165</v>
      </c>
      <c r="H1870" s="23" t="n">
        <f aca="false">G1870</f>
        <v>143565.165</v>
      </c>
    </row>
    <row r="1871" customFormat="false" ht="15" hidden="false" customHeight="false" outlineLevel="0" collapsed="false">
      <c r="A1871" s="12" t="s">
        <v>25</v>
      </c>
      <c r="B1871" s="24" t="s">
        <v>26</v>
      </c>
      <c r="C1871" s="13"/>
      <c r="D1871" s="25"/>
      <c r="E1871" s="13"/>
      <c r="F1871" s="14"/>
      <c r="G1871" s="14"/>
      <c r="H1871" s="23"/>
    </row>
    <row r="1872" s="5" customFormat="true" ht="15" hidden="false" customHeight="false" outlineLevel="0" collapsed="false">
      <c r="A1872" s="12"/>
      <c r="B1872" s="13" t="s">
        <v>624</v>
      </c>
      <c r="C1872" s="13" t="s">
        <v>799</v>
      </c>
      <c r="D1872" s="19" t="n">
        <v>500</v>
      </c>
    </row>
    <row r="1873" customFormat="false" ht="15" hidden="false" customHeight="false" outlineLevel="0" collapsed="false">
      <c r="A1873" s="12"/>
      <c r="B1873" s="13"/>
      <c r="C1873" s="13"/>
      <c r="D1873" s="16" t="n">
        <f aca="false">SUM(D1872)</f>
        <v>500</v>
      </c>
      <c r="E1873" s="13"/>
      <c r="F1873" s="14"/>
      <c r="G1873" s="14"/>
      <c r="H1873" s="23"/>
    </row>
    <row r="1874" customFormat="false" ht="15" hidden="false" customHeight="false" outlineLevel="0" collapsed="false">
      <c r="A1874" s="12"/>
      <c r="B1874" s="13"/>
      <c r="C1874" s="13"/>
      <c r="D1874" s="18" t="s">
        <v>10</v>
      </c>
      <c r="E1874" s="19" t="n">
        <v>4411.82</v>
      </c>
      <c r="F1874" s="21" t="s">
        <v>24</v>
      </c>
      <c r="G1874" s="22" t="n">
        <f aca="false">D1873*E1874/100</f>
        <v>22059.1</v>
      </c>
      <c r="H1874" s="23" t="n">
        <f aca="false">G1874</f>
        <v>22059.1</v>
      </c>
    </row>
    <row r="1875" s="5" customFormat="true" ht="15" hidden="false" customHeight="false" outlineLevel="0" collapsed="false">
      <c r="A1875" s="12" t="n">
        <v>21</v>
      </c>
      <c r="B1875" s="13" t="s">
        <v>53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 t="s">
        <v>22</v>
      </c>
      <c r="B1876" s="13" t="s">
        <v>181</v>
      </c>
      <c r="C1876" s="13" t="s">
        <v>696</v>
      </c>
      <c r="D1876" s="19" t="n">
        <v>1598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800</v>
      </c>
      <c r="C1877" s="13" t="s">
        <v>801</v>
      </c>
      <c r="D1877" s="19" t="n">
        <v>1116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362</v>
      </c>
      <c r="C1878" s="13" t="s">
        <v>802</v>
      </c>
      <c r="D1878" s="19" t="n">
        <v>1598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800</v>
      </c>
      <c r="C1879" s="13" t="s">
        <v>803</v>
      </c>
      <c r="D1879" s="19" t="n">
        <v>1028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698</v>
      </c>
      <c r="C1880" s="13" t="s">
        <v>804</v>
      </c>
      <c r="D1880" s="19" t="n">
        <v>972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487</v>
      </c>
      <c r="C1881" s="13" t="s">
        <v>805</v>
      </c>
      <c r="D1881" s="19" t="n">
        <v>194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94</v>
      </c>
      <c r="C1882" s="13" t="s">
        <v>806</v>
      </c>
      <c r="D1882" s="19" t="n">
        <v>20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 t="s">
        <v>602</v>
      </c>
      <c r="D1883" s="19" t="n">
        <v>3331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16" t="n">
        <f aca="false">SUM(D1876:D1883)</f>
        <v>10037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24" t="s">
        <v>114</v>
      </c>
      <c r="C1885" s="13"/>
      <c r="D1885" s="58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495</v>
      </c>
      <c r="C1886" s="13" t="s">
        <v>807</v>
      </c>
      <c r="D1886" s="41" t="n">
        <v>112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497</v>
      </c>
      <c r="C1887" s="13" t="s">
        <v>808</v>
      </c>
      <c r="D1887" s="41" t="n">
        <v>64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499</v>
      </c>
      <c r="C1888" s="13" t="s">
        <v>809</v>
      </c>
      <c r="D1888" s="41" t="n">
        <v>80</v>
      </c>
      <c r="E1888" s="13"/>
      <c r="F1888" s="14"/>
      <c r="G1888" s="14"/>
    </row>
    <row r="1889" s="5" customFormat="true" ht="15.75" hidden="false" customHeight="false" outlineLevel="0" collapsed="false">
      <c r="A1889" s="30" t="s">
        <v>352</v>
      </c>
      <c r="B1889" s="30"/>
      <c r="C1889" s="30"/>
      <c r="D1889" s="30"/>
      <c r="E1889" s="30"/>
      <c r="F1889" s="30"/>
      <c r="G1889" s="30"/>
      <c r="H1889" s="14"/>
      <c r="I1889" s="13"/>
    </row>
    <row r="1890" s="5" customFormat="true" ht="16.5" hidden="false" customHeight="false" outlineLevel="0" collapsed="false">
      <c r="A1890" s="7" t="s">
        <v>2</v>
      </c>
      <c r="B1890" s="8" t="s">
        <v>3</v>
      </c>
      <c r="C1890" s="9" t="s">
        <v>4</v>
      </c>
      <c r="D1890" s="10" t="s">
        <v>5</v>
      </c>
      <c r="E1890" s="9" t="s">
        <v>6</v>
      </c>
      <c r="F1890" s="8" t="s">
        <v>7</v>
      </c>
      <c r="G1890" s="11" t="s">
        <v>8</v>
      </c>
    </row>
    <row r="1891" s="5" customFormat="true" ht="15.75" hidden="false" customHeight="false" outlineLevel="0" collapsed="false">
      <c r="A1891" s="12"/>
      <c r="B1891" s="13" t="s">
        <v>94</v>
      </c>
      <c r="C1891" s="13" t="s">
        <v>782</v>
      </c>
      <c r="D1891" s="41" t="n">
        <v>96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810</v>
      </c>
      <c r="C1892" s="13" t="s">
        <v>786</v>
      </c>
      <c r="D1892" s="41" t="n">
        <v>56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94</v>
      </c>
      <c r="C1893" s="13" t="s">
        <v>787</v>
      </c>
      <c r="D1893" s="41" t="n">
        <v>42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666</v>
      </c>
      <c r="C1894" s="13" t="s">
        <v>599</v>
      </c>
      <c r="D1894" s="19" t="n">
        <v>229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/>
      <c r="D1895" s="16" t="n">
        <f aca="false">SUM(D1886:D1894)</f>
        <v>679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29" t="s">
        <v>811</v>
      </c>
      <c r="D1896" s="16" t="n">
        <f aca="false">D1884-D1895</f>
        <v>9358</v>
      </c>
      <c r="E1896" s="13"/>
      <c r="F1896" s="14"/>
      <c r="G1896" s="14"/>
    </row>
    <row r="1897" s="5" customFormat="true" ht="15" hidden="false" customHeight="false" outlineLevel="0" collapsed="false">
      <c r="A1897" s="12" t="s">
        <v>25</v>
      </c>
      <c r="B1897" s="13" t="s">
        <v>570</v>
      </c>
      <c r="C1897" s="13" t="s">
        <v>812</v>
      </c>
      <c r="D1897" s="19" t="n">
        <v>81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362</v>
      </c>
      <c r="C1898" s="13" t="s">
        <v>813</v>
      </c>
      <c r="D1898" s="19" t="n">
        <v>60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573</v>
      </c>
      <c r="C1899" s="13" t="s">
        <v>814</v>
      </c>
      <c r="D1899" s="19" t="n">
        <v>50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/>
      <c r="D1900" s="16" t="n">
        <f aca="false">SUM(D1897:D1899)</f>
        <v>191</v>
      </c>
      <c r="E1900" s="13"/>
      <c r="F1900" s="14"/>
      <c r="G1900" s="14"/>
    </row>
    <row r="1901" s="5" customFormat="true" ht="15" hidden="false" customHeight="false" outlineLevel="0" collapsed="false">
      <c r="A1901" s="12" t="s">
        <v>815</v>
      </c>
      <c r="B1901" s="13" t="s">
        <v>149</v>
      </c>
      <c r="C1901" s="13" t="s">
        <v>816</v>
      </c>
      <c r="D1901" s="19" t="n">
        <v>1494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573</v>
      </c>
      <c r="C1902" s="13" t="s">
        <v>817</v>
      </c>
      <c r="D1902" s="19" t="n">
        <v>222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101</v>
      </c>
      <c r="C1903" s="13" t="s">
        <v>818</v>
      </c>
      <c r="D1903" s="19" t="n">
        <v>747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297</v>
      </c>
      <c r="C1904" s="13" t="s">
        <v>819</v>
      </c>
      <c r="D1904" s="19" t="n">
        <v>125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94</v>
      </c>
      <c r="C1905" s="13" t="s">
        <v>820</v>
      </c>
      <c r="D1905" s="19" t="n">
        <v>283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6" t="n">
        <f aca="false">SUM(D1901:D1905)</f>
        <v>287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29" t="s">
        <v>821</v>
      </c>
      <c r="D1907" s="16" t="n">
        <f aca="false">D1906+D1900+D1896</f>
        <v>12420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D1908" s="18" t="s">
        <v>10</v>
      </c>
      <c r="E1908" s="19" t="n">
        <v>2206.6</v>
      </c>
      <c r="F1908" s="14" t="s">
        <v>24</v>
      </c>
      <c r="G1908" s="20" t="n">
        <f aca="false">D1907*E1908/100</f>
        <v>274059.72</v>
      </c>
      <c r="H1908" s="23" t="n">
        <f aca="false">G1908</f>
        <v>274059.72</v>
      </c>
    </row>
    <row r="1909" s="5" customFormat="true" ht="15" hidden="false" customHeight="false" outlineLevel="0" collapsed="false">
      <c r="A1909" s="12" t="n">
        <v>22</v>
      </c>
      <c r="B1909" s="13" t="s">
        <v>54</v>
      </c>
      <c r="C1909" s="13"/>
      <c r="D1909" s="13"/>
      <c r="E1909" s="19"/>
      <c r="F1909" s="14"/>
      <c r="G1909" s="14"/>
    </row>
    <row r="1910" s="5" customFormat="true" ht="15" hidden="false" customHeight="false" outlineLevel="0" collapsed="false">
      <c r="A1910" s="12"/>
      <c r="B1910" s="13"/>
      <c r="C1910" s="29" t="s">
        <v>587</v>
      </c>
      <c r="D1910" s="16" t="n">
        <f aca="false">D1907</f>
        <v>12420</v>
      </c>
      <c r="E1910" s="19"/>
      <c r="F1910" s="14"/>
      <c r="G1910" s="14"/>
    </row>
    <row r="1911" s="5" customFormat="true" ht="15" hidden="false" customHeight="false" outlineLevel="0" collapsed="false">
      <c r="A1911" s="12"/>
      <c r="B1911" s="13"/>
      <c r="C1911" s="13"/>
      <c r="D1911" s="18" t="s">
        <v>10</v>
      </c>
      <c r="E1911" s="19" t="n">
        <v>2197.52</v>
      </c>
      <c r="F1911" s="14" t="s">
        <v>24</v>
      </c>
      <c r="G1911" s="20" t="n">
        <f aca="false">D1910*E1911/100</f>
        <v>272931.984</v>
      </c>
      <c r="H1911" s="23" t="n">
        <f aca="false">G1911</f>
        <v>272931.984</v>
      </c>
    </row>
    <row r="1912" s="5" customFormat="true" ht="15" hidden="false" customHeight="false" outlineLevel="0" collapsed="false">
      <c r="A1912" s="12" t="n">
        <v>23</v>
      </c>
      <c r="B1912" s="13" t="s">
        <v>331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 t="s">
        <v>22</v>
      </c>
      <c r="B1913" s="13" t="s">
        <v>588</v>
      </c>
      <c r="C1913" s="13" t="s">
        <v>822</v>
      </c>
      <c r="D1913" s="19" t="n">
        <v>102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590</v>
      </c>
      <c r="C1914" s="13" t="s">
        <v>823</v>
      </c>
      <c r="D1914" s="19" t="n">
        <v>35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824</v>
      </c>
      <c r="C1915" s="13" t="s">
        <v>825</v>
      </c>
      <c r="D1915" s="19" t="n">
        <v>144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13"/>
      <c r="D1916" s="16" t="n">
        <f aca="false">SUM(D1913:D1915)</f>
        <v>281</v>
      </c>
      <c r="E1916" s="13"/>
      <c r="F1916" s="14"/>
      <c r="G1916" s="14"/>
    </row>
    <row r="1917" s="5" customFormat="true" ht="15" hidden="false" customHeight="false" outlineLevel="0" collapsed="false">
      <c r="A1917" s="12" t="s">
        <v>25</v>
      </c>
      <c r="B1917" s="13" t="s">
        <v>826</v>
      </c>
      <c r="C1917" s="13" t="s">
        <v>827</v>
      </c>
      <c r="D1917" s="19" t="n">
        <v>125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828</v>
      </c>
      <c r="C1918" s="13" t="s">
        <v>829</v>
      </c>
      <c r="D1918" s="19" t="n">
        <v>41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222</v>
      </c>
      <c r="C1919" s="13" t="s">
        <v>830</v>
      </c>
      <c r="D1919" s="19" t="n">
        <v>49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800</v>
      </c>
      <c r="C1920" s="13" t="s">
        <v>831</v>
      </c>
      <c r="D1920" s="19" t="n">
        <v>69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832</v>
      </c>
      <c r="C1921" s="13" t="s">
        <v>833</v>
      </c>
      <c r="D1921" s="19" t="n">
        <v>19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550</v>
      </c>
      <c r="C1922" s="13" t="s">
        <v>834</v>
      </c>
      <c r="D1922" s="19" t="n">
        <v>32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835</v>
      </c>
      <c r="C1923" s="13" t="s">
        <v>836</v>
      </c>
      <c r="D1923" s="19" t="n">
        <v>24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/>
      <c r="D1924" s="16" t="n">
        <f aca="false">SUM(D1917:D1923)</f>
        <v>359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31" t="s">
        <v>837</v>
      </c>
      <c r="D1925" s="16" t="n">
        <f aca="false">D1924+D1916</f>
        <v>640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18" t="s">
        <v>10</v>
      </c>
      <c r="E1926" s="19" t="n">
        <v>3015.76</v>
      </c>
      <c r="F1926" s="14" t="s">
        <v>24</v>
      </c>
      <c r="G1926" s="20" t="n">
        <f aca="false">D1925*E1926/100</f>
        <v>19300.864</v>
      </c>
      <c r="H1926" s="23" t="n">
        <f aca="false">G1926</f>
        <v>19300.864</v>
      </c>
    </row>
    <row r="1927" s="5" customFormat="true" ht="15" hidden="false" customHeight="false" outlineLevel="0" collapsed="false">
      <c r="A1927" s="12" t="n">
        <v>24</v>
      </c>
      <c r="B1927" s="13" t="s">
        <v>299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828</v>
      </c>
      <c r="C1928" s="13" t="s">
        <v>838</v>
      </c>
      <c r="D1928" s="19" t="n">
        <v>932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222</v>
      </c>
      <c r="C1929" s="13" t="s">
        <v>839</v>
      </c>
      <c r="D1929" s="19" t="n">
        <v>1127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92</v>
      </c>
      <c r="C1930" s="13" t="s">
        <v>840</v>
      </c>
      <c r="D1930" s="19" t="n">
        <v>1370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6" t="n">
        <f aca="false">SUM(D1928:D1930)</f>
        <v>3429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24" t="s">
        <v>114</v>
      </c>
      <c r="C1932" s="13"/>
      <c r="D1932" s="58"/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841</v>
      </c>
      <c r="C1933" s="13" t="s">
        <v>842</v>
      </c>
      <c r="D1933" s="19" t="n">
        <v>162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222</v>
      </c>
      <c r="C1934" s="13" t="s">
        <v>785</v>
      </c>
      <c r="D1934" s="19" t="n">
        <v>60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6" t="n">
        <f aca="false">SUM(D1933:D1934)</f>
        <v>22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5" t="s">
        <v>843</v>
      </c>
      <c r="D1936" s="16" t="n">
        <f aca="false">D1931-D1935</f>
        <v>3207</v>
      </c>
      <c r="E1936" s="62"/>
      <c r="F1936" s="14"/>
      <c r="G1936" s="14"/>
    </row>
    <row r="1937" s="5" customFormat="true" ht="15" hidden="false" customHeight="false" outlineLevel="0" collapsed="false">
      <c r="A1937" s="12"/>
      <c r="B1937" s="13"/>
      <c r="C1937" s="13"/>
      <c r="D1937" s="18" t="s">
        <v>10</v>
      </c>
      <c r="E1937" s="14" t="n">
        <v>1287.44</v>
      </c>
      <c r="F1937" s="14" t="s">
        <v>24</v>
      </c>
      <c r="G1937" s="20" t="n">
        <f aca="false">D1936*E1937/100</f>
        <v>41288.2008</v>
      </c>
      <c r="H1937" s="23" t="n">
        <f aca="false">G1937</f>
        <v>41288.2008</v>
      </c>
    </row>
    <row r="1938" customFormat="false" ht="15" hidden="false" customHeight="false" outlineLevel="0" collapsed="false">
      <c r="A1938" s="32" t="n">
        <v>25</v>
      </c>
      <c r="B1938" s="17" t="s">
        <v>55</v>
      </c>
      <c r="C1938" s="17"/>
      <c r="D1938" s="17"/>
      <c r="E1938" s="17"/>
      <c r="F1938" s="17"/>
      <c r="G1938" s="21"/>
      <c r="H1938" s="22"/>
    </row>
    <row r="1939" customFormat="false" ht="15" hidden="false" customHeight="false" outlineLevel="0" collapsed="false">
      <c r="A1939" s="32"/>
      <c r="B1939" s="17" t="s">
        <v>282</v>
      </c>
      <c r="C1939" s="17" t="s">
        <v>599</v>
      </c>
      <c r="D1939" s="41" t="n">
        <v>230</v>
      </c>
      <c r="E1939" s="17"/>
      <c r="F1939" s="17"/>
      <c r="G1939" s="21"/>
      <c r="H1939" s="22"/>
    </row>
    <row r="1940" customFormat="false" ht="15" hidden="false" customHeight="false" outlineLevel="0" collapsed="false">
      <c r="A1940" s="33"/>
      <c r="B1940" s="33"/>
      <c r="C1940" s="33"/>
      <c r="D1940" s="16" t="n">
        <f aca="false">SUM(D1939)</f>
        <v>230</v>
      </c>
      <c r="E1940" s="34"/>
      <c r="F1940" s="33"/>
      <c r="G1940" s="35"/>
      <c r="H1940" s="36"/>
    </row>
    <row r="1941" customFormat="false" ht="13.5" hidden="false" customHeight="false" outlineLevel="0" collapsed="false">
      <c r="A1941" s="33"/>
      <c r="B1941" s="33"/>
      <c r="C1941" s="33"/>
      <c r="D1941" s="37" t="s">
        <v>10</v>
      </c>
      <c r="E1941" s="21" t="n">
        <v>58.11</v>
      </c>
      <c r="F1941" s="21" t="s">
        <v>56</v>
      </c>
      <c r="G1941" s="22" t="n">
        <f aca="false">D1940*E1941</f>
        <v>13365.3</v>
      </c>
      <c r="H1941" s="38" t="n">
        <f aca="false">G1941</f>
        <v>13365.3</v>
      </c>
    </row>
    <row r="1942" s="5" customFormat="true" ht="15.75" hidden="false" customHeight="false" outlineLevel="0" collapsed="false">
      <c r="A1942" s="30" t="s">
        <v>647</v>
      </c>
      <c r="B1942" s="30"/>
      <c r="C1942" s="30"/>
      <c r="D1942" s="30"/>
      <c r="E1942" s="30"/>
      <c r="F1942" s="30"/>
      <c r="G1942" s="30"/>
      <c r="H1942" s="14"/>
      <c r="I1942" s="13"/>
    </row>
    <row r="1943" s="5" customFormat="true" ht="16.5" hidden="false" customHeight="false" outlineLevel="0" collapsed="false">
      <c r="A1943" s="7" t="s">
        <v>2</v>
      </c>
      <c r="B1943" s="8" t="s">
        <v>3</v>
      </c>
      <c r="C1943" s="9" t="s">
        <v>4</v>
      </c>
      <c r="D1943" s="10" t="s">
        <v>5</v>
      </c>
      <c r="E1943" s="9" t="s">
        <v>6</v>
      </c>
      <c r="F1943" s="8" t="s">
        <v>7</v>
      </c>
      <c r="G1943" s="11" t="s">
        <v>8</v>
      </c>
    </row>
    <row r="1944" customFormat="false" ht="14.25" hidden="false" customHeight="false" outlineLevel="0" collapsed="false">
      <c r="A1944" s="33"/>
      <c r="B1944" s="33"/>
      <c r="C1944" s="33"/>
      <c r="D1944" s="37"/>
      <c r="E1944" s="21"/>
      <c r="F1944" s="21"/>
      <c r="G1944" s="22"/>
      <c r="H1944" s="38"/>
    </row>
    <row r="1945" s="5" customFormat="true" ht="15" hidden="false" customHeight="false" outlineLevel="0" collapsed="false">
      <c r="A1945" s="12" t="n">
        <v>26</v>
      </c>
      <c r="B1945" s="13" t="s">
        <v>57</v>
      </c>
      <c r="C1945" s="13"/>
      <c r="D1945" s="13"/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58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 t="s">
        <v>844</v>
      </c>
      <c r="D1947" s="19" t="n">
        <v>4383</v>
      </c>
      <c r="G1947" s="14"/>
    </row>
    <row r="1948" customFormat="false" ht="15" hidden="false" customHeight="false" outlineLevel="0" collapsed="false">
      <c r="D1948" s="16" t="n">
        <f aca="false">SUM(D1947:D1947)</f>
        <v>4383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24" t="s">
        <v>114</v>
      </c>
      <c r="C1949" s="13"/>
      <c r="D1949" s="58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845</v>
      </c>
      <c r="C1950" s="13" t="s">
        <v>796</v>
      </c>
      <c r="D1950" s="19" t="n">
        <v>678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6" t="n">
        <f aca="false">SUM(D1950:D1950)</f>
        <v>678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5" t="s">
        <v>846</v>
      </c>
      <c r="D1952" s="16" t="n">
        <f aca="false">D1948-D1951</f>
        <v>3705</v>
      </c>
      <c r="E1952" s="62"/>
      <c r="F1952" s="14"/>
      <c r="G1952" s="14"/>
    </row>
    <row r="1953" customFormat="false" ht="13.5" hidden="false" customHeight="false" outlineLevel="0" collapsed="false">
      <c r="D1953" s="18" t="s">
        <v>10</v>
      </c>
      <c r="E1953" s="19" t="n">
        <v>1887.4</v>
      </c>
      <c r="F1953" s="14" t="s">
        <v>24</v>
      </c>
      <c r="G1953" s="20" t="n">
        <f aca="false">D1952*E1953/100</f>
        <v>69928.17</v>
      </c>
      <c r="H1953" s="39" t="n">
        <f aca="false">G1953</f>
        <v>69928.17</v>
      </c>
    </row>
    <row r="1954" customFormat="false" ht="13.5" hidden="false" customHeight="false" outlineLevel="0" collapsed="false">
      <c r="D1954" s="18"/>
      <c r="E1954" s="19"/>
      <c r="F1954" s="14"/>
      <c r="G1954" s="20"/>
      <c r="H1954" s="39"/>
    </row>
    <row r="1955" s="5" customFormat="true" ht="15" hidden="false" customHeight="false" outlineLevel="0" collapsed="false">
      <c r="A1955" s="12" t="n">
        <v>27</v>
      </c>
      <c r="B1955" s="13" t="s">
        <v>366</v>
      </c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367</v>
      </c>
      <c r="C1956" s="13"/>
      <c r="D1956" s="13"/>
      <c r="E1956" s="13"/>
      <c r="F1956" s="14"/>
      <c r="G1956" s="14"/>
    </row>
    <row r="1957" s="5" customFormat="true" ht="15" hidden="false" customHeight="false" outlineLevel="0" collapsed="false">
      <c r="A1957" s="12"/>
      <c r="B1957" s="24" t="s">
        <v>368</v>
      </c>
      <c r="C1957" s="13"/>
      <c r="E1957" s="13"/>
      <c r="F1957" s="14"/>
      <c r="G1957" s="14"/>
    </row>
    <row r="1958" s="5" customFormat="true" ht="15" hidden="false" customHeight="false" outlineLevel="0" collapsed="false">
      <c r="A1958" s="12" t="s">
        <v>22</v>
      </c>
      <c r="B1958" s="25" t="s">
        <v>244</v>
      </c>
      <c r="C1958" s="25" t="s">
        <v>847</v>
      </c>
      <c r="D1958" s="19" t="n">
        <v>146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25" t="s">
        <v>800</v>
      </c>
      <c r="C1959" s="25" t="s">
        <v>848</v>
      </c>
      <c r="D1959" s="19" t="n">
        <v>75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25" t="s">
        <v>244</v>
      </c>
      <c r="C1960" s="25" t="s">
        <v>849</v>
      </c>
      <c r="D1960" s="19" t="n">
        <v>75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25" t="s">
        <v>800</v>
      </c>
      <c r="C1961" s="25" t="s">
        <v>850</v>
      </c>
      <c r="D1961" s="19" t="n">
        <v>33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25" t="s">
        <v>851</v>
      </c>
      <c r="C1962" s="25" t="s">
        <v>852</v>
      </c>
      <c r="D1962" s="19" t="n">
        <v>3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25" t="s">
        <v>179</v>
      </c>
      <c r="C1963" s="25" t="s">
        <v>853</v>
      </c>
      <c r="D1963" s="19" t="n">
        <v>1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25" t="s">
        <v>94</v>
      </c>
      <c r="C1964" s="25" t="s">
        <v>854</v>
      </c>
      <c r="D1964" s="19" t="n">
        <v>1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D1965" s="16" t="n">
        <f aca="false">SUM(D1958:D1964)</f>
        <v>334</v>
      </c>
      <c r="G1965" s="14"/>
    </row>
    <row r="1966" s="5" customFormat="true" ht="15" hidden="false" customHeight="false" outlineLevel="0" collapsed="false">
      <c r="A1966" s="12" t="s">
        <v>25</v>
      </c>
      <c r="B1966" s="25" t="s">
        <v>323</v>
      </c>
      <c r="C1966" s="25" t="s">
        <v>692</v>
      </c>
      <c r="D1966" s="19" t="n">
        <v>5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25" t="s">
        <v>855</v>
      </c>
      <c r="C1967" s="25" t="s">
        <v>513</v>
      </c>
      <c r="D1967" s="19" t="n">
        <v>1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D1968" s="16" t="n">
        <f aca="false">SUM(D1966:D1967)</f>
        <v>6</v>
      </c>
      <c r="G1968" s="14"/>
    </row>
    <row r="1969" s="5" customFormat="true" ht="15" hidden="false" customHeight="false" outlineLevel="0" collapsed="false">
      <c r="A1969" s="12"/>
      <c r="B1969" s="13"/>
      <c r="C1969" s="31" t="s">
        <v>856</v>
      </c>
      <c r="D1969" s="16" t="n">
        <f aca="false">D1965+D1968</f>
        <v>340</v>
      </c>
      <c r="G1969" s="14"/>
    </row>
    <row r="1970" s="5" customFormat="true" ht="15" hidden="false" customHeight="false" outlineLevel="0" collapsed="false">
      <c r="A1970" s="12"/>
      <c r="B1970" s="13"/>
      <c r="D1970" s="18" t="s">
        <v>10</v>
      </c>
      <c r="E1970" s="19" t="n">
        <v>12595</v>
      </c>
      <c r="F1970" s="14" t="s">
        <v>11</v>
      </c>
      <c r="G1970" s="20" t="n">
        <f aca="false">D1969*E1970/100</f>
        <v>42823</v>
      </c>
      <c r="H1970" s="23" t="n">
        <f aca="false">G1970</f>
        <v>42823</v>
      </c>
    </row>
    <row r="1971" s="5" customFormat="true" ht="15" hidden="false" customHeight="false" outlineLevel="0" collapsed="false">
      <c r="A1971" s="12"/>
      <c r="B1971" s="13"/>
      <c r="D1971" s="18"/>
      <c r="E1971" s="19"/>
      <c r="F1971" s="14"/>
      <c r="G1971" s="20"/>
      <c r="H1971" s="23"/>
    </row>
    <row r="1972" customFormat="false" ht="15" hidden="false" customHeight="false" outlineLevel="0" collapsed="false">
      <c r="A1972" s="12" t="n">
        <v>28</v>
      </c>
      <c r="B1972" s="13" t="s">
        <v>603</v>
      </c>
      <c r="G1972" s="0"/>
      <c r="H1972" s="39"/>
    </row>
    <row r="1973" customFormat="false" ht="13.5" hidden="false" customHeight="false" outlineLevel="0" collapsed="false">
      <c r="B1973" s="13" t="s">
        <v>604</v>
      </c>
      <c r="G1973" s="0"/>
      <c r="H1973" s="39"/>
    </row>
    <row r="1974" customFormat="false" ht="13.5" hidden="false" customHeight="false" outlineLevel="0" collapsed="false">
      <c r="B1974" s="13" t="s">
        <v>605</v>
      </c>
      <c r="C1974" s="13" t="s">
        <v>857</v>
      </c>
      <c r="D1974" s="19" t="n">
        <v>136</v>
      </c>
      <c r="G1974" s="0"/>
      <c r="H1974" s="39"/>
    </row>
    <row r="1975" customFormat="false" ht="13.5" hidden="false" customHeight="false" outlineLevel="0" collapsed="false">
      <c r="B1975" s="13" t="s">
        <v>179</v>
      </c>
      <c r="C1975" s="13" t="s">
        <v>858</v>
      </c>
      <c r="D1975" s="19" t="n">
        <v>96</v>
      </c>
      <c r="G1975" s="0"/>
      <c r="H1975" s="39"/>
    </row>
    <row r="1976" customFormat="false" ht="13.5" hidden="false" customHeight="false" outlineLevel="0" collapsed="false">
      <c r="B1976" s="13" t="s">
        <v>244</v>
      </c>
      <c r="C1976" s="13" t="s">
        <v>859</v>
      </c>
      <c r="D1976" s="19" t="n">
        <v>68</v>
      </c>
      <c r="G1976" s="0"/>
      <c r="H1976" s="39"/>
    </row>
    <row r="1977" customFormat="false" ht="13.5" hidden="false" customHeight="false" outlineLevel="0" collapsed="false">
      <c r="B1977" s="13" t="s">
        <v>800</v>
      </c>
      <c r="C1977" s="13" t="s">
        <v>860</v>
      </c>
      <c r="D1977" s="19" t="n">
        <v>44</v>
      </c>
      <c r="G1977" s="0"/>
      <c r="H1977" s="39"/>
    </row>
    <row r="1978" customFormat="false" ht="13.5" hidden="false" customHeight="false" outlineLevel="0" collapsed="false">
      <c r="B1978" s="21" t="s">
        <v>861</v>
      </c>
      <c r="C1978" s="21"/>
      <c r="D1978" s="19" t="n">
        <v>2569</v>
      </c>
      <c r="G1978" s="0"/>
      <c r="H1978" s="39"/>
    </row>
    <row r="1979" s="13" customFormat="true" ht="15" hidden="false" customHeight="false" outlineLevel="0" collapsed="false">
      <c r="A1979" s="12"/>
      <c r="B1979" s="25"/>
      <c r="C1979" s="15"/>
      <c r="D1979" s="16" t="n">
        <f aca="false">SUM(D1974:D1978)</f>
        <v>2913</v>
      </c>
      <c r="F1979" s="14"/>
      <c r="H1979" s="26"/>
    </row>
    <row r="1980" s="13" customFormat="true" ht="15" hidden="false" customHeight="false" outlineLevel="0" collapsed="false">
      <c r="A1980" s="12"/>
      <c r="B1980" s="51" t="s">
        <v>114</v>
      </c>
      <c r="C1980" s="15"/>
      <c r="D1980" s="58"/>
      <c r="F1980" s="14"/>
      <c r="H1980" s="26"/>
    </row>
    <row r="1981" s="13" customFormat="true" ht="15" hidden="false" customHeight="false" outlineLevel="0" collapsed="false">
      <c r="A1981" s="12"/>
      <c r="B1981" s="25" t="s">
        <v>495</v>
      </c>
      <c r="C1981" s="52" t="s">
        <v>862</v>
      </c>
      <c r="D1981" s="41" t="n">
        <v>24</v>
      </c>
      <c r="F1981" s="14"/>
      <c r="H1981" s="26"/>
    </row>
    <row r="1982" s="13" customFormat="true" ht="15" hidden="false" customHeight="false" outlineLevel="0" collapsed="false">
      <c r="A1982" s="12"/>
      <c r="B1982" s="25"/>
      <c r="C1982" s="15"/>
      <c r="D1982" s="16" t="n">
        <f aca="false">SUM(D1981)</f>
        <v>24</v>
      </c>
      <c r="F1982" s="14"/>
      <c r="H1982" s="26"/>
    </row>
    <row r="1983" s="13" customFormat="true" ht="15" hidden="false" customHeight="false" outlineLevel="0" collapsed="false">
      <c r="A1983" s="12"/>
      <c r="B1983" s="25"/>
      <c r="C1983" s="15"/>
      <c r="D1983" s="16" t="n">
        <f aca="false">D1979-D1982</f>
        <v>2889</v>
      </c>
      <c r="F1983" s="14"/>
      <c r="H1983" s="26"/>
    </row>
    <row r="1984" s="13" customFormat="true" ht="15" hidden="false" customHeight="false" outlineLevel="0" collapsed="false">
      <c r="A1984" s="12"/>
      <c r="B1984" s="18"/>
      <c r="C1984" s="18"/>
      <c r="D1984" s="18" t="s">
        <v>10</v>
      </c>
      <c r="E1984" s="19" t="n">
        <v>201.23</v>
      </c>
      <c r="F1984" s="14" t="s">
        <v>30</v>
      </c>
      <c r="G1984" s="20" t="n">
        <f aca="false">D1983*E1984</f>
        <v>581353.47</v>
      </c>
      <c r="H1984" s="26" t="n">
        <f aca="false">G1984</f>
        <v>581353.47</v>
      </c>
    </row>
    <row r="1985" customFormat="false" ht="15" hidden="false" customHeight="false" outlineLevel="0" collapsed="false">
      <c r="A1985" s="12" t="n">
        <v>29</v>
      </c>
      <c r="B1985" s="13" t="s">
        <v>335</v>
      </c>
      <c r="C1985" s="13"/>
      <c r="D1985" s="13"/>
      <c r="E1985" s="13"/>
      <c r="F1985" s="14"/>
      <c r="G1985" s="14"/>
      <c r="H1985" s="23"/>
    </row>
    <row r="1986" customFormat="false" ht="15" hidden="false" customHeight="false" outlineLevel="0" collapsed="false">
      <c r="A1986" s="12"/>
      <c r="B1986" s="13" t="s">
        <v>336</v>
      </c>
      <c r="C1986" s="13"/>
      <c r="D1986" s="13"/>
      <c r="E1986" s="13"/>
      <c r="F1986" s="14"/>
      <c r="G1986" s="14"/>
      <c r="H1986" s="23"/>
    </row>
    <row r="1987" customFormat="false" ht="15" hidden="false" customHeight="false" outlineLevel="0" collapsed="false">
      <c r="A1987" s="12"/>
      <c r="B1987" s="13" t="s">
        <v>337</v>
      </c>
      <c r="C1987" s="13"/>
      <c r="D1987" s="13"/>
      <c r="E1987" s="13"/>
      <c r="F1987" s="14"/>
      <c r="G1987" s="14"/>
      <c r="H1987" s="23"/>
    </row>
    <row r="1988" customFormat="false" ht="15" hidden="false" customHeight="false" outlineLevel="0" collapsed="false">
      <c r="A1988" s="12"/>
      <c r="B1988" s="21" t="s">
        <v>863</v>
      </c>
      <c r="C1988" s="21"/>
      <c r="D1988" s="19" t="n">
        <v>718</v>
      </c>
    </row>
    <row r="1989" customFormat="false" ht="15" hidden="false" customHeight="false" outlineLevel="0" collapsed="false">
      <c r="A1989" s="13"/>
      <c r="B1989" s="13"/>
      <c r="C1989" s="13"/>
      <c r="D1989" s="16" t="n">
        <f aca="false">SUM(D1988)</f>
        <v>718</v>
      </c>
      <c r="E1989" s="13"/>
      <c r="F1989" s="14"/>
      <c r="G1989" s="14"/>
      <c r="H1989" s="23"/>
    </row>
    <row r="1990" s="13" customFormat="true" ht="15" hidden="false" customHeight="false" outlineLevel="0" collapsed="false">
      <c r="A1990" s="12"/>
      <c r="B1990" s="18"/>
      <c r="C1990" s="18"/>
      <c r="D1990" s="18" t="s">
        <v>10</v>
      </c>
      <c r="E1990" s="14" t="n">
        <v>19.36</v>
      </c>
      <c r="F1990" s="14" t="s">
        <v>85</v>
      </c>
      <c r="G1990" s="20" t="n">
        <f aca="false">D1989*E1990</f>
        <v>13900.48</v>
      </c>
      <c r="H1990" s="23" t="n">
        <f aca="false">G1990</f>
        <v>13900.48</v>
      </c>
    </row>
    <row r="1991" s="13" customFormat="true" ht="15" hidden="false" customHeight="false" outlineLevel="0" collapsed="false">
      <c r="A1991" s="12"/>
      <c r="B1991" s="18"/>
      <c r="C1991" s="18"/>
      <c r="D1991" s="18"/>
      <c r="E1991" s="14"/>
      <c r="F1991" s="14"/>
      <c r="G1991" s="20"/>
      <c r="H1991" s="23"/>
    </row>
    <row r="1992" s="5" customFormat="true" ht="15" hidden="false" customHeight="false" outlineLevel="0" collapsed="false">
      <c r="A1992" s="12" t="n">
        <v>30</v>
      </c>
      <c r="B1992" s="13" t="s">
        <v>284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285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286</v>
      </c>
      <c r="C1994" s="13" t="s">
        <v>344</v>
      </c>
      <c r="D1994" s="19" t="n">
        <v>40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641</v>
      </c>
      <c r="C1995" s="13" t="s">
        <v>643</v>
      </c>
      <c r="D1995" s="19" t="n">
        <v>4</v>
      </c>
      <c r="E1995" s="13"/>
      <c r="F1995" s="14"/>
      <c r="G1995" s="14"/>
    </row>
    <row r="1996" s="5" customFormat="true" ht="15.75" hidden="false" customHeight="false" outlineLevel="0" collapsed="false">
      <c r="A1996" s="30" t="s">
        <v>677</v>
      </c>
      <c r="B1996" s="30"/>
      <c r="C1996" s="30"/>
      <c r="D1996" s="30"/>
      <c r="E1996" s="30"/>
      <c r="F1996" s="30"/>
      <c r="G1996" s="30"/>
      <c r="H1996" s="14"/>
      <c r="I1996" s="13"/>
    </row>
    <row r="1997" s="5" customFormat="true" ht="16.5" hidden="false" customHeight="false" outlineLevel="0" collapsed="false">
      <c r="A1997" s="7" t="s">
        <v>2</v>
      </c>
      <c r="B1997" s="8" t="s">
        <v>3</v>
      </c>
      <c r="C1997" s="9" t="s">
        <v>4</v>
      </c>
      <c r="D1997" s="10" t="s">
        <v>5</v>
      </c>
      <c r="E1997" s="9" t="s">
        <v>6</v>
      </c>
      <c r="F1997" s="8" t="s">
        <v>7</v>
      </c>
      <c r="G1997" s="11" t="s">
        <v>8</v>
      </c>
    </row>
    <row r="1998" s="5" customFormat="true" ht="15.75" hidden="false" customHeight="false" outlineLevel="0" collapsed="false">
      <c r="A1998" s="12"/>
      <c r="B1998" s="13"/>
      <c r="C1998" s="13"/>
      <c r="D1998" s="16" t="n">
        <f aca="false">SUM(D1994:D1995)</f>
        <v>44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24" t="s">
        <v>114</v>
      </c>
      <c r="C1999" s="13"/>
      <c r="D1999" s="58"/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644</v>
      </c>
      <c r="C2000" s="13" t="s">
        <v>864</v>
      </c>
      <c r="D2000" s="19" t="n">
        <v>5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16" t="n">
        <f aca="false">SUM(D2000)</f>
        <v>5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5" t="s">
        <v>865</v>
      </c>
      <c r="D2002" s="16" t="n">
        <f aca="false">D1998-D2001</f>
        <v>39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13"/>
      <c r="D2003" s="18" t="s">
        <v>10</v>
      </c>
      <c r="E2003" s="14" t="n">
        <v>27678.86</v>
      </c>
      <c r="F2003" s="14" t="s">
        <v>24</v>
      </c>
      <c r="G2003" s="20" t="n">
        <f aca="false">D2002*E2003/100</f>
        <v>10794.7554</v>
      </c>
      <c r="H2003" s="23" t="n">
        <f aca="false">G2003</f>
        <v>10794.7554</v>
      </c>
    </row>
    <row r="2004" s="5" customFormat="true" ht="15" hidden="false" customHeight="false" outlineLevel="0" collapsed="false">
      <c r="A2004" s="12"/>
      <c r="B2004" s="13"/>
      <c r="C2004" s="13"/>
      <c r="D2004" s="18"/>
      <c r="E2004" s="14"/>
      <c r="F2004" s="14"/>
      <c r="G2004" s="20"/>
      <c r="H2004" s="23"/>
    </row>
    <row r="2005" s="5" customFormat="true" ht="15" hidden="false" customHeight="false" outlineLevel="0" collapsed="false">
      <c r="A2005" s="12" t="n">
        <v>31</v>
      </c>
      <c r="B2005" s="13" t="s">
        <v>288</v>
      </c>
      <c r="C2005" s="13"/>
      <c r="D2005" s="13"/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289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323</v>
      </c>
      <c r="C2007" s="13" t="s">
        <v>866</v>
      </c>
      <c r="D2007" s="19" t="n">
        <v>162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867</v>
      </c>
      <c r="C2008" s="13" t="s">
        <v>868</v>
      </c>
      <c r="D2008" s="19" t="n">
        <v>4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/>
      <c r="D2009" s="16" t="n">
        <f aca="false">SUM(D2007:D2008)</f>
        <v>166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24" t="s">
        <v>114</v>
      </c>
      <c r="C2010" s="13"/>
      <c r="D2010" s="58"/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188</v>
      </c>
      <c r="C2011" s="13" t="s">
        <v>869</v>
      </c>
      <c r="D2011" s="19" t="n">
        <v>22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6" t="n">
        <f aca="false">SUM(D2011)</f>
        <v>22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5" t="s">
        <v>870</v>
      </c>
      <c r="D2013" s="16" t="n">
        <f aca="false">D2009-D2012</f>
        <v>144</v>
      </c>
      <c r="E2013" s="62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8" t="s">
        <v>10</v>
      </c>
      <c r="E2014" s="19" t="n">
        <v>28253.61</v>
      </c>
      <c r="F2014" s="14" t="s">
        <v>24</v>
      </c>
      <c r="G2014" s="20" t="n">
        <f aca="false">D2013*E2014/100</f>
        <v>40685.1984</v>
      </c>
      <c r="H2014" s="23" t="n">
        <f aca="false">G2014</f>
        <v>40685.1984</v>
      </c>
    </row>
    <row r="2015" s="5" customFormat="true" ht="15" hidden="false" customHeight="false" outlineLevel="0" collapsed="false">
      <c r="A2015" s="12"/>
      <c r="B2015" s="13"/>
      <c r="C2015" s="13"/>
      <c r="D2015" s="18"/>
      <c r="E2015" s="19"/>
      <c r="F2015" s="14"/>
      <c r="G2015" s="20"/>
      <c r="H2015" s="23"/>
    </row>
    <row r="2016" s="5" customFormat="true" ht="15" hidden="false" customHeight="false" outlineLevel="0" collapsed="false">
      <c r="A2016" s="12" t="n">
        <v>32</v>
      </c>
      <c r="B2016" s="13" t="s">
        <v>59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24" t="s">
        <v>341</v>
      </c>
      <c r="C2017" s="13"/>
      <c r="D2017" s="18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654</v>
      </c>
      <c r="C2018" s="13" t="s">
        <v>871</v>
      </c>
      <c r="D2018" s="19" t="n">
        <v>206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94</v>
      </c>
      <c r="C2019" s="13" t="s">
        <v>872</v>
      </c>
      <c r="D2019" s="19" t="n">
        <v>201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94</v>
      </c>
      <c r="C2020" s="13" t="s">
        <v>873</v>
      </c>
      <c r="D2020" s="19" t="n">
        <v>212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874</v>
      </c>
      <c r="C2021" s="13" t="s">
        <v>875</v>
      </c>
      <c r="D2021" s="19" t="n">
        <v>40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21" t="s">
        <v>861</v>
      </c>
      <c r="C2022" s="21"/>
      <c r="D2022" s="19" t="n">
        <v>2569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6" t="n">
        <f aca="false">SUM(D2018:D2022)</f>
        <v>3228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/>
      <c r="C2024" s="24"/>
      <c r="D2024" s="18" t="s">
        <v>10</v>
      </c>
      <c r="E2024" s="19" t="n">
        <v>829.95</v>
      </c>
      <c r="F2024" s="14" t="s">
        <v>24</v>
      </c>
      <c r="G2024" s="22" t="n">
        <f aca="false">D2023*E2024/100</f>
        <v>26790.786</v>
      </c>
      <c r="H2024" s="23" t="n">
        <f aca="false">G2024</f>
        <v>26790.786</v>
      </c>
    </row>
    <row r="2025" customFormat="false" ht="15" hidden="false" customHeight="false" outlineLevel="0" collapsed="false">
      <c r="A2025" s="12" t="n">
        <v>33</v>
      </c>
      <c r="B2025" s="13" t="s">
        <v>345</v>
      </c>
      <c r="C2025" s="13"/>
      <c r="D2025" s="13"/>
      <c r="E2025" s="13"/>
      <c r="F2025" s="14"/>
      <c r="G2025" s="21"/>
      <c r="H2025" s="23"/>
    </row>
    <row r="2026" customFormat="false" ht="15" hidden="false" customHeight="false" outlineLevel="0" collapsed="false">
      <c r="A2026" s="12"/>
      <c r="B2026" s="21" t="s">
        <v>876</v>
      </c>
      <c r="C2026" s="21"/>
      <c r="D2026" s="19" t="n">
        <v>9358</v>
      </c>
      <c r="E2026" s="13"/>
      <c r="F2026" s="14"/>
      <c r="G2026" s="21"/>
      <c r="H2026" s="23"/>
    </row>
    <row r="2027" customFormat="false" ht="15" hidden="false" customHeight="false" outlineLevel="0" collapsed="false">
      <c r="A2027" s="12"/>
      <c r="B2027" s="13"/>
      <c r="C2027" s="29"/>
      <c r="D2027" s="16" t="n">
        <f aca="false">SUM(D2026)</f>
        <v>9358</v>
      </c>
      <c r="E2027" s="13"/>
      <c r="F2027" s="14"/>
      <c r="G2027" s="14"/>
      <c r="H2027" s="23"/>
    </row>
    <row r="2028" customFormat="false" ht="15" hidden="false" customHeight="false" outlineLevel="0" collapsed="false">
      <c r="A2028" s="12"/>
      <c r="B2028" s="13"/>
      <c r="C2028" s="13"/>
      <c r="D2028" s="18" t="s">
        <v>10</v>
      </c>
      <c r="E2028" s="19" t="n">
        <v>442.75</v>
      </c>
      <c r="F2028" s="21" t="s">
        <v>24</v>
      </c>
      <c r="G2028" s="20" t="n">
        <f aca="false">D2027*E2028/100</f>
        <v>41432.545</v>
      </c>
      <c r="H2028" s="23" t="n">
        <f aca="false">G2028</f>
        <v>41432.545</v>
      </c>
    </row>
    <row r="2029" customFormat="false" ht="15" hidden="false" customHeight="false" outlineLevel="0" collapsed="false">
      <c r="A2029" s="12" t="n">
        <v>34</v>
      </c>
      <c r="B2029" s="13" t="s">
        <v>445</v>
      </c>
      <c r="C2029" s="13"/>
      <c r="D2029" s="13"/>
      <c r="E2029" s="13"/>
      <c r="F2029" s="14"/>
      <c r="G2029" s="14"/>
      <c r="H2029" s="23"/>
    </row>
    <row r="2030" customFormat="false" ht="15" hidden="false" customHeight="false" outlineLevel="0" collapsed="false">
      <c r="A2030" s="12"/>
      <c r="B2030" s="21" t="s">
        <v>877</v>
      </c>
      <c r="C2030" s="21"/>
      <c r="D2030" s="19" t="n">
        <v>9358</v>
      </c>
      <c r="E2030" s="13"/>
      <c r="F2030" s="14"/>
      <c r="G2030" s="21"/>
      <c r="H2030" s="23"/>
    </row>
    <row r="2031" customFormat="false" ht="15" hidden="false" customHeight="false" outlineLevel="0" collapsed="false">
      <c r="A2031" s="12"/>
      <c r="B2031" s="13"/>
      <c r="C2031" s="13"/>
      <c r="D2031" s="16" t="n">
        <f aca="false">D2027</f>
        <v>9358</v>
      </c>
      <c r="E2031" s="13"/>
      <c r="F2031" s="14"/>
      <c r="G2031" s="14"/>
      <c r="H2031" s="23"/>
    </row>
    <row r="2032" customFormat="false" ht="13.5" hidden="false" customHeight="false" outlineLevel="0" collapsed="false">
      <c r="D2032" s="18" t="s">
        <v>10</v>
      </c>
      <c r="E2032" s="19" t="n">
        <v>1079.65</v>
      </c>
      <c r="F2032" s="14" t="s">
        <v>24</v>
      </c>
      <c r="G2032" s="20" t="n">
        <f aca="false">D2031*E2032/100</f>
        <v>101033.647</v>
      </c>
      <c r="H2032" s="39" t="n">
        <f aca="false">G2032</f>
        <v>101033.647</v>
      </c>
    </row>
    <row r="2033" customFormat="false" ht="15" hidden="false" customHeight="false" outlineLevel="0" collapsed="false">
      <c r="A2033" s="12" t="n">
        <v>36</v>
      </c>
      <c r="B2033" s="13" t="s">
        <v>62</v>
      </c>
      <c r="C2033" s="13"/>
      <c r="D2033" s="13"/>
      <c r="E2033" s="13"/>
      <c r="F2033" s="14"/>
      <c r="G2033" s="14"/>
      <c r="H2033" s="23"/>
    </row>
    <row r="2034" customFormat="false" ht="15" hidden="false" customHeight="false" outlineLevel="0" collapsed="false">
      <c r="A2034" s="12"/>
      <c r="B2034" s="21" t="s">
        <v>878</v>
      </c>
      <c r="C2034" s="21"/>
      <c r="D2034" s="19" t="n">
        <v>3207</v>
      </c>
      <c r="E2034" s="13"/>
      <c r="F2034" s="14"/>
      <c r="G2034" s="21"/>
      <c r="H2034" s="23"/>
    </row>
    <row r="2035" customFormat="false" ht="15" hidden="false" customHeight="false" outlineLevel="0" collapsed="false">
      <c r="A2035" s="12"/>
      <c r="B2035" s="21" t="s">
        <v>879</v>
      </c>
      <c r="C2035" s="21"/>
      <c r="D2035" s="19" t="n">
        <v>191</v>
      </c>
      <c r="E2035" s="13"/>
      <c r="F2035" s="14"/>
      <c r="G2035" s="21"/>
      <c r="H2035" s="23"/>
    </row>
    <row r="2036" customFormat="false" ht="15" hidden="false" customHeight="false" outlineLevel="0" collapsed="false">
      <c r="A2036" s="12"/>
      <c r="B2036" s="21" t="s">
        <v>880</v>
      </c>
      <c r="C2036" s="21"/>
      <c r="D2036" s="19" t="n">
        <v>287</v>
      </c>
      <c r="E2036" s="13"/>
      <c r="F2036" s="14"/>
      <c r="G2036" s="21"/>
      <c r="H2036" s="23"/>
    </row>
    <row r="2037" customFormat="false" ht="15" hidden="false" customHeight="false" outlineLevel="0" collapsed="false">
      <c r="A2037" s="12"/>
      <c r="B2037" s="13"/>
      <c r="C2037" s="13"/>
      <c r="D2037" s="16" t="n">
        <f aca="false">SUM(D2034:D2036)</f>
        <v>3685</v>
      </c>
      <c r="E2037" s="13"/>
      <c r="F2037" s="14"/>
      <c r="G2037" s="14"/>
      <c r="H2037" s="23"/>
    </row>
    <row r="2038" customFormat="false" ht="15" hidden="false" customHeight="false" outlineLevel="0" collapsed="false">
      <c r="A2038" s="12"/>
      <c r="B2038" s="13"/>
      <c r="C2038" s="13"/>
      <c r="D2038" s="18" t="s">
        <v>10</v>
      </c>
      <c r="E2038" s="19" t="n">
        <v>859.9</v>
      </c>
      <c r="F2038" s="21" t="s">
        <v>24</v>
      </c>
      <c r="G2038" s="20" t="n">
        <f aca="false">D2037*E2038/100</f>
        <v>31687.315</v>
      </c>
      <c r="H2038" s="23" t="n">
        <f aca="false">G2038</f>
        <v>31687.315</v>
      </c>
    </row>
    <row r="2039" customFormat="false" ht="15" hidden="false" customHeight="false" outlineLevel="0" collapsed="false">
      <c r="A2039" s="12" t="n">
        <v>37</v>
      </c>
      <c r="B2039" s="13" t="s">
        <v>187</v>
      </c>
      <c r="C2039" s="13"/>
      <c r="D2039" s="13"/>
      <c r="E2039" s="13"/>
      <c r="F2039" s="14"/>
      <c r="G2039" s="14"/>
      <c r="H2039" s="23"/>
    </row>
    <row r="2040" customFormat="false" ht="15" hidden="false" customHeight="false" outlineLevel="0" collapsed="false">
      <c r="A2040" s="12" t="s">
        <v>22</v>
      </c>
      <c r="B2040" s="24" t="s">
        <v>65</v>
      </c>
      <c r="C2040" s="13"/>
      <c r="D2040" s="13"/>
      <c r="E2040" s="13"/>
      <c r="F2040" s="14"/>
      <c r="G2040" s="14"/>
      <c r="H2040" s="23"/>
    </row>
    <row r="2041" customFormat="false" ht="15" hidden="false" customHeight="false" outlineLevel="0" collapsed="false">
      <c r="A2041" s="12"/>
      <c r="B2041" s="21" t="s">
        <v>881</v>
      </c>
      <c r="C2041" s="21"/>
      <c r="D2041" s="19" t="n">
        <v>710</v>
      </c>
      <c r="E2041" s="13"/>
      <c r="F2041" s="14"/>
      <c r="G2041" s="21"/>
      <c r="H2041" s="23"/>
    </row>
    <row r="2042" customFormat="false" ht="15" hidden="false" customHeight="false" outlineLevel="0" collapsed="false">
      <c r="A2042" s="12"/>
      <c r="B2042" s="13"/>
      <c r="C2042" s="13"/>
      <c r="D2042" s="16" t="n">
        <f aca="false">SUM(D2041)</f>
        <v>710</v>
      </c>
      <c r="E2042" s="13"/>
      <c r="F2042" s="14"/>
      <c r="G2042" s="14"/>
      <c r="H2042" s="23"/>
    </row>
    <row r="2043" customFormat="false" ht="15" hidden="false" customHeight="false" outlineLevel="0" collapsed="false">
      <c r="A2043" s="12"/>
      <c r="B2043" s="13"/>
      <c r="C2043" s="13"/>
      <c r="D2043" s="18" t="s">
        <v>10</v>
      </c>
      <c r="E2043" s="14" t="n">
        <v>2116.41</v>
      </c>
      <c r="F2043" s="21" t="s">
        <v>24</v>
      </c>
      <c r="G2043" s="20" t="n">
        <f aca="false">D2042*E2043/100</f>
        <v>15026.511</v>
      </c>
      <c r="H2043" s="23" t="n">
        <f aca="false">G2043</f>
        <v>15026.511</v>
      </c>
    </row>
    <row r="2044" customFormat="false" ht="15" hidden="false" customHeight="false" outlineLevel="0" collapsed="false">
      <c r="A2044" s="12" t="s">
        <v>25</v>
      </c>
      <c r="B2044" s="24" t="s">
        <v>64</v>
      </c>
      <c r="C2044" s="13"/>
      <c r="D2044" s="13"/>
      <c r="E2044" s="13"/>
      <c r="F2044" s="14"/>
      <c r="G2044" s="14"/>
      <c r="H2044" s="23"/>
    </row>
    <row r="2045" customFormat="false" ht="15" hidden="false" customHeight="false" outlineLevel="0" collapsed="false">
      <c r="A2045" s="12"/>
      <c r="B2045" s="25" t="s">
        <v>686</v>
      </c>
      <c r="C2045" s="25" t="s">
        <v>882</v>
      </c>
      <c r="D2045" s="19" t="n">
        <v>128</v>
      </c>
      <c r="E2045" s="13"/>
      <c r="F2045" s="14"/>
      <c r="G2045" s="21"/>
      <c r="H2045" s="23"/>
    </row>
    <row r="2046" customFormat="false" ht="15" hidden="false" customHeight="false" outlineLevel="0" collapsed="false">
      <c r="A2046" s="12"/>
      <c r="B2046" s="52" t="s">
        <v>497</v>
      </c>
      <c r="C2046" s="52" t="s">
        <v>883</v>
      </c>
      <c r="D2046" s="19" t="n">
        <v>240</v>
      </c>
      <c r="E2046" s="13"/>
      <c r="F2046" s="14"/>
      <c r="G2046" s="21"/>
      <c r="H2046" s="23"/>
    </row>
    <row r="2047" customFormat="false" ht="15" hidden="false" customHeight="false" outlineLevel="0" collapsed="false">
      <c r="A2047" s="12"/>
      <c r="B2047" s="13"/>
      <c r="C2047" s="13"/>
      <c r="D2047" s="16" t="n">
        <f aca="false">SUM(D2045:D2046)</f>
        <v>368</v>
      </c>
      <c r="E2047" s="13"/>
      <c r="F2047" s="14"/>
      <c r="G2047" s="14"/>
      <c r="H2047" s="23"/>
    </row>
    <row r="2048" customFormat="false" ht="15" hidden="false" customHeight="false" outlineLevel="0" collapsed="false">
      <c r="A2048" s="12"/>
      <c r="B2048" s="13"/>
      <c r="C2048" s="13"/>
      <c r="D2048" s="18" t="s">
        <v>10</v>
      </c>
      <c r="E2048" s="14" t="n">
        <v>1160.06</v>
      </c>
      <c r="F2048" s="21" t="s">
        <v>24</v>
      </c>
      <c r="G2048" s="20" t="n">
        <f aca="false">D2047*E2048/100</f>
        <v>4269.0208</v>
      </c>
      <c r="H2048" s="23" t="n">
        <f aca="false">G2048</f>
        <v>4269.0208</v>
      </c>
    </row>
    <row r="2049" s="5" customFormat="true" ht="15.75" hidden="false" customHeight="false" outlineLevel="0" collapsed="false">
      <c r="A2049" s="30" t="s">
        <v>884</v>
      </c>
      <c r="B2049" s="30"/>
      <c r="C2049" s="30"/>
      <c r="D2049" s="30"/>
      <c r="E2049" s="30"/>
      <c r="F2049" s="30"/>
      <c r="G2049" s="30"/>
      <c r="H2049" s="14"/>
      <c r="I2049" s="13"/>
    </row>
    <row r="2050" s="5" customFormat="true" ht="16.5" hidden="false" customHeight="false" outlineLevel="0" collapsed="false">
      <c r="A2050" s="7" t="s">
        <v>2</v>
      </c>
      <c r="B2050" s="8" t="s">
        <v>3</v>
      </c>
      <c r="C2050" s="9" t="s">
        <v>4</v>
      </c>
      <c r="D2050" s="10" t="s">
        <v>5</v>
      </c>
      <c r="E2050" s="9" t="s">
        <v>6</v>
      </c>
      <c r="F2050" s="8" t="s">
        <v>7</v>
      </c>
      <c r="G2050" s="11" t="s">
        <v>8</v>
      </c>
    </row>
    <row r="2051" customFormat="false" ht="15.75" hidden="false" customHeight="false" outlineLevel="0" collapsed="false">
      <c r="A2051" s="32" t="n">
        <v>38</v>
      </c>
      <c r="B2051" s="17" t="s">
        <v>66</v>
      </c>
      <c r="C2051" s="17"/>
      <c r="D2051" s="17"/>
      <c r="E2051" s="17"/>
      <c r="F2051" s="17"/>
      <c r="G2051" s="21"/>
      <c r="H2051" s="22"/>
    </row>
    <row r="2052" customFormat="false" ht="15" hidden="false" customHeight="false" outlineLevel="0" collapsed="false">
      <c r="A2052" s="32"/>
      <c r="B2052" s="17" t="s">
        <v>454</v>
      </c>
      <c r="C2052" s="17"/>
      <c r="D2052" s="17"/>
      <c r="E2052" s="17"/>
      <c r="F2052" s="17"/>
      <c r="G2052" s="21"/>
      <c r="H2052" s="22"/>
    </row>
    <row r="2053" customFormat="false" ht="15" hidden="false" customHeight="false" outlineLevel="0" collapsed="false">
      <c r="A2053" s="32"/>
      <c r="B2053" s="40" t="s">
        <v>65</v>
      </c>
      <c r="C2053" s="17"/>
      <c r="D2053" s="17"/>
      <c r="E2053" s="17"/>
      <c r="F2053" s="17"/>
      <c r="G2053" s="21"/>
      <c r="H2053" s="22"/>
    </row>
    <row r="2054" customFormat="false" ht="15" hidden="false" customHeight="false" outlineLevel="0" collapsed="false">
      <c r="A2054" s="32"/>
      <c r="B2054" s="40" t="s">
        <v>142</v>
      </c>
      <c r="C2054" s="17" t="s">
        <v>455</v>
      </c>
      <c r="D2054" s="41" t="n">
        <v>120</v>
      </c>
      <c r="E2054" s="17"/>
      <c r="F2054" s="17"/>
      <c r="G2054" s="21"/>
      <c r="H2054" s="22"/>
    </row>
    <row r="2055" s="5" customFormat="true" ht="15" hidden="false" customHeight="false" outlineLevel="0" collapsed="false">
      <c r="A2055" s="12"/>
      <c r="B2055" s="13" t="s">
        <v>771</v>
      </c>
      <c r="C2055" s="13" t="s">
        <v>885</v>
      </c>
      <c r="D2055" s="19" t="n">
        <v>48</v>
      </c>
    </row>
    <row r="2056" customFormat="false" ht="15" hidden="false" customHeight="false" outlineLevel="0" collapsed="false">
      <c r="A2056" s="32"/>
      <c r="B2056" s="17"/>
      <c r="C2056" s="17"/>
      <c r="D2056" s="16" t="n">
        <f aca="false">SUM(D2054:D2055)</f>
        <v>168</v>
      </c>
      <c r="E2056" s="17"/>
      <c r="F2056" s="21"/>
      <c r="G2056" s="21"/>
      <c r="H2056" s="38"/>
    </row>
    <row r="2057" customFormat="false" ht="15" hidden="false" customHeight="false" outlineLevel="0" collapsed="false">
      <c r="A2057" s="32"/>
      <c r="B2057" s="17"/>
      <c r="C2057" s="17"/>
      <c r="D2057" s="37" t="s">
        <v>10</v>
      </c>
      <c r="E2057" s="41" t="n">
        <v>1270.83</v>
      </c>
      <c r="F2057" s="21" t="s">
        <v>24</v>
      </c>
      <c r="G2057" s="22" t="n">
        <f aca="false">D2056*E2057/100</f>
        <v>2134.9944</v>
      </c>
      <c r="H2057" s="38" t="n">
        <f aca="false">G2057</f>
        <v>2134.9944</v>
      </c>
    </row>
    <row r="2058" s="5" customFormat="true" ht="15" hidden="false" customHeight="false" outlineLevel="0" collapsed="false">
      <c r="A2058" s="12" t="n">
        <v>39</v>
      </c>
      <c r="B2058" s="13" t="s">
        <v>631</v>
      </c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632</v>
      </c>
      <c r="C2059" s="13"/>
      <c r="D2059" s="13"/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633</v>
      </c>
      <c r="C2060" s="13"/>
      <c r="D2060" s="13"/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886</v>
      </c>
      <c r="C2061" s="13" t="s">
        <v>887</v>
      </c>
      <c r="D2061" s="19" t="n">
        <v>450</v>
      </c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550</v>
      </c>
      <c r="C2062" s="13" t="s">
        <v>888</v>
      </c>
      <c r="D2062" s="19" t="n">
        <v>158</v>
      </c>
      <c r="E2062" s="13"/>
      <c r="F2062" s="14"/>
      <c r="G2062" s="14"/>
    </row>
    <row r="2063" s="5" customFormat="true" ht="15" hidden="false" customHeight="false" outlineLevel="0" collapsed="false">
      <c r="A2063" s="13"/>
      <c r="B2063" s="13"/>
      <c r="C2063" s="13"/>
      <c r="D2063" s="16" t="n">
        <f aca="false">SUM(D2061:D2062)</f>
        <v>608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/>
      <c r="C2064" s="13"/>
      <c r="D2064" s="18" t="s">
        <v>10</v>
      </c>
      <c r="E2064" s="14" t="n">
        <v>7.71</v>
      </c>
      <c r="F2064" s="14" t="s">
        <v>85</v>
      </c>
      <c r="G2064" s="20" t="n">
        <f aca="false">D2063*E2064</f>
        <v>4687.68</v>
      </c>
      <c r="H2064" s="5" t="n">
        <f aca="false">G2064</f>
        <v>4687.68</v>
      </c>
    </row>
    <row r="2066" s="13" customFormat="true" ht="15" hidden="false" customHeight="false" outlineLevel="0" collapsed="false">
      <c r="A2066" s="31" t="n">
        <v>40</v>
      </c>
      <c r="B2066" s="13" t="s">
        <v>82</v>
      </c>
    </row>
    <row r="2067" s="13" customFormat="true" ht="15" hidden="false" customHeight="false" outlineLevel="0" collapsed="false">
      <c r="A2067" s="31"/>
      <c r="B2067" s="13" t="s">
        <v>83</v>
      </c>
    </row>
    <row r="2068" s="13" customFormat="true" ht="15" hidden="false" customHeight="false" outlineLevel="0" collapsed="false">
      <c r="A2068" s="31"/>
      <c r="B2068" s="13" t="s">
        <v>144</v>
      </c>
    </row>
    <row r="2069" s="5" customFormat="true" ht="13.5" hidden="false" customHeight="false" outlineLevel="0" collapsed="false">
      <c r="A2069" s="13"/>
      <c r="B2069" s="13"/>
      <c r="C2069" s="13" t="s">
        <v>889</v>
      </c>
      <c r="D2069" s="19" t="n">
        <v>125</v>
      </c>
      <c r="E2069" s="13"/>
      <c r="F2069" s="14"/>
      <c r="G2069" s="14"/>
    </row>
    <row r="2070" s="5" customFormat="true" ht="15" hidden="false" customHeight="false" outlineLevel="0" collapsed="false">
      <c r="A2070" s="13"/>
      <c r="B2070" s="13"/>
      <c r="C2070" s="13"/>
      <c r="D2070" s="16" t="n">
        <f aca="false">SUM(D2069:D2069)</f>
        <v>125</v>
      </c>
      <c r="E2070" s="13"/>
      <c r="F2070" s="14"/>
      <c r="G2070" s="14"/>
    </row>
    <row r="2071" s="5" customFormat="true" ht="13.5" hidden="false" customHeight="false" outlineLevel="0" collapsed="false">
      <c r="A2071" s="13"/>
      <c r="B2071" s="13"/>
      <c r="C2071" s="13"/>
      <c r="D2071" s="18" t="s">
        <v>10</v>
      </c>
      <c r="E2071" s="14" t="n">
        <v>169.18</v>
      </c>
      <c r="F2071" s="14" t="s">
        <v>85</v>
      </c>
      <c r="G2071" s="20" t="n">
        <f aca="false">D2070*E2071</f>
        <v>21147.5</v>
      </c>
      <c r="H2071" s="5" t="n">
        <f aca="false">G2071</f>
        <v>21147.5</v>
      </c>
    </row>
    <row r="2072" s="13" customFormat="true" ht="15" hidden="false" customHeight="false" outlineLevel="0" collapsed="false">
      <c r="A2072" s="31" t="n">
        <v>41</v>
      </c>
      <c r="B2072" s="13" t="s">
        <v>86</v>
      </c>
    </row>
    <row r="2073" s="13" customFormat="true" ht="15" hidden="false" customHeight="false" outlineLevel="0" collapsed="false">
      <c r="A2073" s="31"/>
      <c r="B2073" s="13" t="s">
        <v>146</v>
      </c>
    </row>
    <row r="2074" s="5" customFormat="true" ht="13.5" hidden="false" customHeight="false" outlineLevel="0" collapsed="false">
      <c r="A2074" s="13"/>
      <c r="B2074" s="13"/>
      <c r="C2074" s="13" t="s">
        <v>890</v>
      </c>
      <c r="D2074" s="19" t="n">
        <v>1992</v>
      </c>
      <c r="E2074" s="13"/>
      <c r="F2074" s="14"/>
      <c r="G2074" s="14"/>
    </row>
    <row r="2075" s="5" customFormat="true" ht="15" hidden="false" customHeight="false" outlineLevel="0" collapsed="false">
      <c r="A2075" s="13"/>
      <c r="B2075" s="13"/>
      <c r="C2075" s="13"/>
      <c r="D2075" s="16" t="n">
        <f aca="false">SUM(D2074:D2074)</f>
        <v>1992</v>
      </c>
      <c r="E2075" s="13"/>
      <c r="F2075" s="14"/>
      <c r="G2075" s="14"/>
    </row>
    <row r="2076" s="5" customFormat="true" ht="13.5" hidden="false" customHeight="false" outlineLevel="0" collapsed="false">
      <c r="A2076" s="13"/>
      <c r="B2076" s="13"/>
      <c r="C2076" s="13"/>
      <c r="D2076" s="18" t="s">
        <v>10</v>
      </c>
      <c r="E2076" s="14" t="n">
        <v>8.38</v>
      </c>
      <c r="F2076" s="42" t="s">
        <v>85</v>
      </c>
      <c r="G2076" s="43" t="n">
        <f aca="false">D2075*E2076</f>
        <v>16692.96</v>
      </c>
      <c r="H2076" s="5" t="n">
        <f aca="false">G2076</f>
        <v>16692.96</v>
      </c>
    </row>
    <row r="2077" s="5" customFormat="true" ht="15" hidden="false" customHeight="false" outlineLevel="0" collapsed="false">
      <c r="A2077" s="12"/>
      <c r="B2077" s="13"/>
      <c r="C2077" s="24"/>
      <c r="D2077" s="18"/>
      <c r="E2077" s="19"/>
      <c r="F2077" s="14" t="s">
        <v>68</v>
      </c>
      <c r="G2077" s="22" t="n">
        <f aca="false">SUM(G1199:G2076)</f>
        <v>16797146.16055</v>
      </c>
      <c r="H2077" s="23"/>
    </row>
    <row r="2078" s="5" customFormat="true" ht="15" hidden="false" customHeight="false" outlineLevel="0" collapsed="false">
      <c r="A2078" s="12"/>
      <c r="B2078" s="13"/>
      <c r="C2078" s="24"/>
      <c r="D2078" s="18"/>
      <c r="E2078" s="19"/>
      <c r="F2078" s="14"/>
      <c r="G2078" s="22"/>
      <c r="H2078" s="23"/>
    </row>
    <row r="2079" s="5" customFormat="true" ht="15" hidden="false" customHeight="false" outlineLevel="0" collapsed="false">
      <c r="A2079" s="12"/>
      <c r="B2079" s="13"/>
      <c r="C2079" s="24"/>
      <c r="D2079" s="18"/>
      <c r="E2079" s="19"/>
      <c r="F2079" s="14"/>
      <c r="G2079" s="22"/>
      <c r="H2079" s="23"/>
    </row>
    <row r="2080" s="53" customFormat="true" ht="12.75" hidden="false" customHeight="false" outlineLevel="0" collapsed="false">
      <c r="D2080" s="54"/>
      <c r="E2080" s="2"/>
      <c r="G2080" s="3"/>
      <c r="H2080" s="55"/>
    </row>
    <row r="2081" s="53" customFormat="true" ht="12.75" hidden="false" customHeight="true" outlineLevel="0" collapsed="false">
      <c r="C2081" s="14"/>
      <c r="D2081" s="54"/>
      <c r="E2081" s="2"/>
      <c r="F2081" s="14" t="s">
        <v>193</v>
      </c>
      <c r="G2081" s="14"/>
      <c r="H2081" s="55"/>
    </row>
    <row r="2082" s="53" customFormat="true" ht="13.5" hidden="false" customHeight="false" outlineLevel="0" collapsed="false">
      <c r="B2082" s="13" t="s">
        <v>194</v>
      </c>
      <c r="C2082" s="14"/>
      <c r="D2082" s="54"/>
      <c r="E2082" s="2"/>
      <c r="F2082" s="14" t="s">
        <v>71</v>
      </c>
      <c r="G2082" s="14"/>
      <c r="H2082" s="55"/>
    </row>
    <row r="2083" s="53" customFormat="true" ht="13.5" hidden="false" customHeight="false" outlineLevel="0" collapsed="false">
      <c r="C2083" s="14"/>
      <c r="D2083" s="54"/>
      <c r="E2083" s="2"/>
      <c r="F2083" s="14" t="s">
        <v>195</v>
      </c>
      <c r="G2083" s="14"/>
      <c r="H2083" s="55"/>
    </row>
    <row r="2084" s="5" customFormat="true" ht="15" hidden="false" customHeight="false" outlineLevel="0" collapsed="false">
      <c r="A2084" s="12"/>
      <c r="B2084" s="13"/>
      <c r="C2084" s="24"/>
      <c r="D2084" s="18"/>
      <c r="E2084" s="19"/>
      <c r="F2084" s="14"/>
      <c r="G2084" s="22"/>
      <c r="H2084" s="23"/>
    </row>
    <row r="2085" s="5" customFormat="true" ht="15" hidden="false" customHeight="false" outlineLevel="0" collapsed="false">
      <c r="A2085" s="12"/>
      <c r="B2085" s="13"/>
      <c r="C2085" s="24"/>
      <c r="D2085" s="18"/>
      <c r="E2085" s="19"/>
      <c r="F2085" s="14"/>
      <c r="G2085" s="22"/>
      <c r="H2085" s="23"/>
    </row>
    <row r="2086" s="5" customFormat="true" ht="15" hidden="false" customHeight="false" outlineLevel="0" collapsed="false">
      <c r="A2086" s="12"/>
      <c r="B2086" s="13"/>
      <c r="C2086" s="24"/>
      <c r="D2086" s="18"/>
      <c r="E2086" s="19"/>
      <c r="F2086" s="14"/>
      <c r="G2086" s="22"/>
      <c r="H2086" s="23"/>
    </row>
    <row r="2087" s="5" customFormat="true" ht="15" hidden="false" customHeight="false" outlineLevel="0" collapsed="false">
      <c r="A2087" s="12"/>
      <c r="B2087" s="13"/>
      <c r="C2087" s="24"/>
      <c r="D2087" s="18"/>
      <c r="E2087" s="19"/>
      <c r="F2087" s="14"/>
      <c r="G2087" s="22"/>
      <c r="H2087" s="23"/>
    </row>
    <row r="2088" s="5" customFormat="true" ht="15" hidden="false" customHeight="false" outlineLevel="0" collapsed="false">
      <c r="A2088" s="12"/>
      <c r="B2088" s="13"/>
      <c r="C2088" s="24"/>
      <c r="D2088" s="18"/>
      <c r="E2088" s="19"/>
      <c r="F2088" s="14"/>
      <c r="G2088" s="22"/>
      <c r="H2088" s="23"/>
    </row>
    <row r="2089" s="5" customFormat="true" ht="15" hidden="false" customHeight="false" outlineLevel="0" collapsed="false">
      <c r="A2089" s="12"/>
      <c r="B2089" s="13"/>
      <c r="C2089" s="24"/>
      <c r="D2089" s="18"/>
      <c r="E2089" s="19"/>
      <c r="F2089" s="14"/>
      <c r="G2089" s="22"/>
      <c r="H2089" s="23"/>
    </row>
    <row r="2090" s="5" customFormat="true" ht="15" hidden="false" customHeight="false" outlineLevel="0" collapsed="false">
      <c r="A2090" s="12"/>
      <c r="B2090" s="13"/>
      <c r="C2090" s="24"/>
      <c r="D2090" s="18"/>
      <c r="E2090" s="19"/>
      <c r="F2090" s="14"/>
      <c r="G2090" s="22"/>
      <c r="H2090" s="23"/>
    </row>
    <row r="2091" s="5" customFormat="true" ht="15" hidden="false" customHeight="false" outlineLevel="0" collapsed="false">
      <c r="A2091" s="12"/>
      <c r="B2091" s="13"/>
      <c r="C2091" s="24"/>
      <c r="D2091" s="18"/>
      <c r="E2091" s="19"/>
      <c r="F2091" s="14"/>
      <c r="G2091" s="22"/>
      <c r="H2091" s="23"/>
    </row>
    <row r="2092" s="5" customFormat="true" ht="15" hidden="false" customHeight="false" outlineLevel="0" collapsed="false">
      <c r="A2092" s="12"/>
      <c r="B2092" s="13"/>
      <c r="C2092" s="24"/>
      <c r="D2092" s="18"/>
      <c r="E2092" s="19"/>
      <c r="F2092" s="14"/>
      <c r="G2092" s="22"/>
      <c r="H2092" s="23"/>
    </row>
    <row r="2093" s="5" customFormat="true" ht="15" hidden="false" customHeight="false" outlineLevel="0" collapsed="false">
      <c r="A2093" s="12"/>
      <c r="B2093" s="13"/>
      <c r="C2093" s="24"/>
      <c r="D2093" s="18"/>
      <c r="E2093" s="19"/>
      <c r="F2093" s="14"/>
      <c r="G2093" s="22"/>
      <c r="H2093" s="23"/>
    </row>
    <row r="2094" s="5" customFormat="true" ht="15" hidden="false" customHeight="false" outlineLevel="0" collapsed="false">
      <c r="A2094" s="12"/>
      <c r="B2094" s="13"/>
      <c r="C2094" s="24"/>
      <c r="D2094" s="18"/>
      <c r="E2094" s="19"/>
      <c r="F2094" s="14"/>
      <c r="G2094" s="22"/>
      <c r="H2094" s="23"/>
    </row>
    <row r="2095" s="5" customFormat="true" ht="15" hidden="false" customHeight="false" outlineLevel="0" collapsed="false">
      <c r="A2095" s="12"/>
      <c r="B2095" s="13"/>
      <c r="C2095" s="24"/>
      <c r="D2095" s="18"/>
      <c r="E2095" s="19"/>
      <c r="F2095" s="14"/>
      <c r="G2095" s="22"/>
      <c r="H2095" s="23"/>
    </row>
    <row r="2096" s="5" customFormat="true" ht="15" hidden="false" customHeight="false" outlineLevel="0" collapsed="false">
      <c r="A2096" s="12"/>
      <c r="B2096" s="13"/>
      <c r="C2096" s="24"/>
      <c r="D2096" s="18"/>
      <c r="E2096" s="19"/>
      <c r="F2096" s="14"/>
      <c r="G2096" s="22"/>
      <c r="H2096" s="23"/>
    </row>
    <row r="2097" s="5" customFormat="true" ht="15" hidden="false" customHeight="false" outlineLevel="0" collapsed="false">
      <c r="A2097" s="12"/>
      <c r="B2097" s="13"/>
      <c r="C2097" s="24"/>
      <c r="D2097" s="18"/>
      <c r="E2097" s="19"/>
      <c r="F2097" s="14"/>
      <c r="G2097" s="22"/>
      <c r="H2097" s="23"/>
    </row>
    <row r="2098" s="5" customFormat="true" ht="15" hidden="false" customHeight="false" outlineLevel="0" collapsed="false">
      <c r="A2098" s="12"/>
      <c r="B2098" s="13"/>
      <c r="C2098" s="24"/>
      <c r="D2098" s="18"/>
      <c r="E2098" s="19"/>
      <c r="F2098" s="14"/>
      <c r="G2098" s="22"/>
      <c r="H2098" s="23"/>
    </row>
    <row r="2099" s="5" customFormat="true" ht="15" hidden="false" customHeight="false" outlineLevel="0" collapsed="false">
      <c r="A2099" s="12"/>
      <c r="B2099" s="13"/>
      <c r="C2099" s="24"/>
      <c r="D2099" s="18"/>
      <c r="E2099" s="19"/>
      <c r="F2099" s="14"/>
      <c r="G2099" s="22"/>
      <c r="H2099" s="23"/>
    </row>
    <row r="2100" s="5" customFormat="true" ht="15" hidden="false" customHeight="false" outlineLevel="0" collapsed="false">
      <c r="A2100" s="12"/>
      <c r="B2100" s="13"/>
      <c r="C2100" s="24"/>
      <c r="D2100" s="18"/>
      <c r="E2100" s="19"/>
      <c r="F2100" s="14"/>
      <c r="G2100" s="22"/>
      <c r="H2100" s="23"/>
    </row>
    <row r="2101" s="5" customFormat="true" ht="15" hidden="false" customHeight="false" outlineLevel="0" collapsed="false">
      <c r="A2101" s="12"/>
      <c r="B2101" s="13"/>
      <c r="C2101" s="24"/>
      <c r="D2101" s="18"/>
      <c r="E2101" s="19"/>
      <c r="F2101" s="14"/>
      <c r="G2101" s="22"/>
      <c r="H2101" s="23"/>
    </row>
    <row r="2102" s="5" customFormat="true" ht="15" hidden="false" customHeight="false" outlineLevel="0" collapsed="false">
      <c r="A2102" s="12"/>
      <c r="B2102" s="13"/>
      <c r="C2102" s="24"/>
      <c r="D2102" s="18"/>
      <c r="E2102" s="19"/>
      <c r="F2102" s="14"/>
      <c r="G2102" s="22"/>
      <c r="H2102" s="23"/>
    </row>
    <row r="2103" s="5" customFormat="true" ht="15" hidden="false" customHeight="false" outlineLevel="0" collapsed="false">
      <c r="A2103" s="12"/>
      <c r="B2103" s="13"/>
      <c r="C2103" s="24"/>
      <c r="D2103" s="18"/>
      <c r="E2103" s="19"/>
      <c r="F2103" s="14"/>
      <c r="G2103" s="22"/>
      <c r="H2103" s="23"/>
    </row>
    <row r="2104" s="5" customFormat="true" ht="15" hidden="false" customHeight="false" outlineLevel="0" collapsed="false">
      <c r="A2104" s="12"/>
      <c r="B2104" s="13"/>
      <c r="C2104" s="24"/>
      <c r="D2104" s="18"/>
      <c r="E2104" s="19"/>
      <c r="F2104" s="14"/>
      <c r="G2104" s="22"/>
      <c r="H2104" s="23"/>
    </row>
    <row r="2105" s="5" customFormat="true" ht="15" hidden="false" customHeight="false" outlineLevel="0" collapsed="false">
      <c r="A2105" s="12"/>
      <c r="B2105" s="13"/>
      <c r="C2105" s="24"/>
      <c r="D2105" s="18"/>
      <c r="E2105" s="19"/>
      <c r="F2105" s="14"/>
      <c r="G2105" s="22"/>
      <c r="H2105" s="23"/>
    </row>
    <row r="2106" s="5" customFormat="true" ht="15" hidden="false" customHeight="false" outlineLevel="0" collapsed="false">
      <c r="A2106" s="12"/>
      <c r="B2106" s="13"/>
      <c r="C2106" s="24"/>
      <c r="D2106" s="18"/>
      <c r="E2106" s="19"/>
      <c r="F2106" s="14"/>
      <c r="G2106" s="22"/>
      <c r="H2106" s="23"/>
    </row>
    <row r="2107" s="5" customFormat="true" ht="15" hidden="false" customHeight="false" outlineLevel="0" collapsed="false">
      <c r="A2107" s="12"/>
      <c r="B2107" s="13"/>
      <c r="C2107" s="24"/>
      <c r="D2107" s="18"/>
      <c r="E2107" s="19"/>
      <c r="F2107" s="14"/>
      <c r="G2107" s="22"/>
      <c r="H2107" s="23"/>
    </row>
    <row r="2108" s="5" customFormat="true" ht="15" hidden="false" customHeight="false" outlineLevel="0" collapsed="false">
      <c r="A2108" s="12"/>
      <c r="B2108" s="13"/>
      <c r="C2108" s="24"/>
      <c r="D2108" s="18"/>
      <c r="E2108" s="19"/>
      <c r="F2108" s="14"/>
      <c r="G2108" s="22"/>
      <c r="H2108" s="23"/>
    </row>
    <row r="2109" s="5" customFormat="true" ht="15" hidden="false" customHeight="false" outlineLevel="0" collapsed="false">
      <c r="A2109" s="12"/>
      <c r="B2109" s="13"/>
      <c r="C2109" s="24"/>
      <c r="D2109" s="18"/>
      <c r="E2109" s="19"/>
      <c r="F2109" s="14"/>
      <c r="G2109" s="22"/>
      <c r="H2109" s="23"/>
    </row>
    <row r="2110" s="5" customFormat="true" ht="15" hidden="false" customHeight="false" outlineLevel="0" collapsed="false">
      <c r="A2110" s="12"/>
      <c r="B2110" s="13"/>
      <c r="C2110" s="24"/>
      <c r="D2110" s="18"/>
      <c r="E2110" s="19"/>
      <c r="F2110" s="14"/>
      <c r="G2110" s="22"/>
      <c r="H2110" s="23"/>
    </row>
    <row r="2111" s="5" customFormat="true" ht="15" hidden="false" customHeight="false" outlineLevel="0" collapsed="false">
      <c r="A2111" s="12"/>
      <c r="B2111" s="13"/>
      <c r="C2111" s="24"/>
      <c r="D2111" s="18"/>
      <c r="E2111" s="19"/>
      <c r="F2111" s="14"/>
      <c r="G2111" s="22"/>
      <c r="H2111" s="23"/>
    </row>
    <row r="2112" s="5" customFormat="true" ht="15" hidden="false" customHeight="false" outlineLevel="0" collapsed="false">
      <c r="A2112" s="12"/>
      <c r="B2112" s="13"/>
      <c r="C2112" s="24"/>
      <c r="D2112" s="18"/>
      <c r="E2112" s="19"/>
      <c r="F2112" s="14"/>
      <c r="G2112" s="22"/>
      <c r="H2112" s="23"/>
    </row>
    <row r="2113" s="5" customFormat="true" ht="15" hidden="false" customHeight="false" outlineLevel="0" collapsed="false">
      <c r="A2113" s="12"/>
      <c r="B2113" s="13"/>
      <c r="C2113" s="24"/>
      <c r="D2113" s="18"/>
      <c r="E2113" s="19"/>
      <c r="F2113" s="14"/>
      <c r="G2113" s="22"/>
      <c r="H2113" s="23"/>
    </row>
    <row r="2114" s="5" customFormat="true" ht="15" hidden="false" customHeight="false" outlineLevel="0" collapsed="false">
      <c r="A2114" s="12"/>
      <c r="B2114" s="13"/>
      <c r="C2114" s="24"/>
      <c r="D2114" s="18"/>
      <c r="E2114" s="19"/>
      <c r="F2114" s="14"/>
      <c r="G2114" s="22"/>
      <c r="H2114" s="23"/>
    </row>
    <row r="2115" s="5" customFormat="true" ht="15" hidden="false" customHeight="false" outlineLevel="0" collapsed="false">
      <c r="A2115" s="12"/>
      <c r="B2115" s="13"/>
      <c r="C2115" s="24"/>
      <c r="D2115" s="18"/>
      <c r="E2115" s="19"/>
      <c r="F2115" s="14"/>
      <c r="G2115" s="22"/>
      <c r="H2115" s="23"/>
    </row>
    <row r="2116" s="5" customFormat="true" ht="15" hidden="false" customHeight="false" outlineLevel="0" collapsed="false">
      <c r="A2116" s="12"/>
      <c r="B2116" s="13"/>
      <c r="C2116" s="24"/>
      <c r="D2116" s="18"/>
      <c r="E2116" s="19"/>
      <c r="F2116" s="14"/>
      <c r="G2116" s="22"/>
      <c r="H2116" s="23"/>
    </row>
    <row r="2117" s="5" customFormat="true" ht="15" hidden="false" customHeight="false" outlineLevel="0" collapsed="false">
      <c r="A2117" s="12"/>
      <c r="B2117" s="13"/>
      <c r="C2117" s="24"/>
      <c r="D2117" s="18"/>
      <c r="E2117" s="19"/>
      <c r="F2117" s="14"/>
      <c r="G2117" s="22"/>
      <c r="H2117" s="23"/>
    </row>
    <row r="2118" s="5" customFormat="true" ht="15" hidden="false" customHeight="false" outlineLevel="0" collapsed="false">
      <c r="A2118" s="12"/>
      <c r="B2118" s="13"/>
      <c r="C2118" s="24"/>
      <c r="D2118" s="18"/>
      <c r="E2118" s="19"/>
      <c r="F2118" s="14"/>
      <c r="G2118" s="22"/>
      <c r="H2118" s="23"/>
    </row>
    <row r="2119" s="5" customFormat="true" ht="15" hidden="false" customHeight="false" outlineLevel="0" collapsed="false">
      <c r="A2119" s="12"/>
      <c r="B2119" s="13"/>
      <c r="C2119" s="24"/>
      <c r="D2119" s="18"/>
      <c r="E2119" s="19"/>
      <c r="F2119" s="14"/>
      <c r="G2119" s="22"/>
      <c r="H2119" s="23"/>
    </row>
    <row r="2120" s="5" customFormat="true" ht="15" hidden="false" customHeight="false" outlineLevel="0" collapsed="false">
      <c r="A2120" s="12"/>
      <c r="B2120" s="13"/>
      <c r="C2120" s="24"/>
      <c r="D2120" s="18"/>
      <c r="E2120" s="19"/>
      <c r="F2120" s="14"/>
      <c r="G2120" s="22"/>
      <c r="H2120" s="23"/>
    </row>
    <row r="2121" s="5" customFormat="true" ht="15" hidden="false" customHeight="false" outlineLevel="0" collapsed="false">
      <c r="A2121" s="12"/>
      <c r="B2121" s="13"/>
      <c r="C2121" s="24"/>
      <c r="D2121" s="18"/>
      <c r="E2121" s="19"/>
      <c r="F2121" s="14"/>
      <c r="G2121" s="22"/>
      <c r="H2121" s="23"/>
    </row>
    <row r="2122" s="5" customFormat="true" ht="15" hidden="false" customHeight="false" outlineLevel="0" collapsed="false">
      <c r="A2122" s="12"/>
      <c r="B2122" s="13"/>
      <c r="C2122" s="24"/>
      <c r="D2122" s="18"/>
      <c r="E2122" s="19"/>
      <c r="F2122" s="14"/>
      <c r="G2122" s="22"/>
      <c r="H2122" s="23"/>
    </row>
    <row r="2123" s="5" customFormat="true" ht="15" hidden="false" customHeight="false" outlineLevel="0" collapsed="false">
      <c r="A2123" s="12"/>
      <c r="B2123" s="13"/>
      <c r="C2123" s="24"/>
      <c r="D2123" s="18"/>
      <c r="E2123" s="19"/>
      <c r="F2123" s="14"/>
      <c r="G2123" s="22"/>
      <c r="H2123" s="23"/>
    </row>
    <row r="2124" s="5" customFormat="true" ht="15" hidden="false" customHeight="false" outlineLevel="0" collapsed="false">
      <c r="A2124" s="12"/>
      <c r="B2124" s="13"/>
      <c r="C2124" s="24"/>
      <c r="D2124" s="18"/>
      <c r="E2124" s="19"/>
      <c r="F2124" s="14"/>
      <c r="G2124" s="22"/>
      <c r="H2124" s="23"/>
    </row>
    <row r="2125" s="5" customFormat="true" ht="15" hidden="false" customHeight="false" outlineLevel="0" collapsed="false">
      <c r="A2125" s="12"/>
      <c r="B2125" s="13"/>
      <c r="C2125" s="24"/>
      <c r="D2125" s="18"/>
      <c r="E2125" s="19"/>
      <c r="F2125" s="14"/>
      <c r="G2125" s="22"/>
      <c r="H2125" s="23"/>
    </row>
    <row r="2126" s="5" customFormat="true" ht="15" hidden="false" customHeight="false" outlineLevel="0" collapsed="false">
      <c r="A2126" s="12"/>
      <c r="B2126" s="13"/>
      <c r="C2126" s="24"/>
      <c r="D2126" s="18"/>
      <c r="E2126" s="19"/>
      <c r="F2126" s="14"/>
      <c r="G2126" s="22"/>
      <c r="H2126" s="23"/>
    </row>
    <row r="2127" s="5" customFormat="true" ht="15" hidden="false" customHeight="false" outlineLevel="0" collapsed="false">
      <c r="A2127" s="12"/>
      <c r="B2127" s="13"/>
      <c r="C2127" s="24"/>
      <c r="D2127" s="18"/>
      <c r="E2127" s="19"/>
      <c r="F2127" s="14"/>
      <c r="G2127" s="22"/>
      <c r="H2127" s="23"/>
    </row>
    <row r="2128" s="5" customFormat="true" ht="15" hidden="false" customHeight="false" outlineLevel="0" collapsed="false">
      <c r="A2128" s="12"/>
      <c r="B2128" s="13"/>
      <c r="C2128" s="24"/>
      <c r="D2128" s="18"/>
      <c r="E2128" s="19"/>
      <c r="F2128" s="14"/>
      <c r="G2128" s="22"/>
      <c r="H2128" s="23"/>
    </row>
    <row r="2129" s="5" customFormat="true" ht="15" hidden="false" customHeight="false" outlineLevel="0" collapsed="false">
      <c r="A2129" s="12" t="n">
        <v>33</v>
      </c>
      <c r="B2129" s="13" t="s">
        <v>62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891</v>
      </c>
      <c r="D2130" s="19" t="n">
        <v>1308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6" t="n">
        <f aca="false">SUM(D2130:D2130)</f>
        <v>1308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8" t="s">
        <v>10</v>
      </c>
      <c r="E2132" s="19" t="n">
        <v>859.9</v>
      </c>
      <c r="F2132" s="21" t="s">
        <v>24</v>
      </c>
      <c r="G2132" s="20" t="n">
        <f aca="false">D2131*E2132/100</f>
        <v>11247.492</v>
      </c>
      <c r="H2132" s="23" t="n">
        <f aca="false">G2132</f>
        <v>11247.492</v>
      </c>
    </row>
    <row r="2142" s="5" customFormat="true" ht="15.75" hidden="false" customHeight="false" outlineLevel="0" collapsed="false">
      <c r="A2142" s="44"/>
      <c r="B2142" s="45"/>
      <c r="C2142" s="45"/>
      <c r="D2142" s="46"/>
      <c r="E2142" s="45"/>
      <c r="F2142" s="45"/>
      <c r="G2142" s="48"/>
    </row>
    <row r="2143" s="5" customFormat="true" ht="15.75" hidden="false" customHeight="false" outlineLevel="0" collapsed="false">
      <c r="A2143" s="44"/>
      <c r="B2143" s="45"/>
      <c r="C2143" s="45"/>
      <c r="D2143" s="46"/>
      <c r="E2143" s="45"/>
      <c r="F2143" s="45"/>
      <c r="G2143" s="48"/>
    </row>
    <row r="2144" s="5" customFormat="true" ht="15.75" hidden="false" customHeight="false" outlineLevel="0" collapsed="false">
      <c r="A2144" s="44"/>
      <c r="B2144" s="45"/>
      <c r="C2144" s="45"/>
      <c r="D2144" s="46"/>
      <c r="E2144" s="45"/>
      <c r="F2144" s="45"/>
      <c r="G2144" s="48"/>
    </row>
    <row r="2145" s="5" customFormat="true" ht="15.75" hidden="false" customHeight="false" outlineLevel="0" collapsed="false">
      <c r="A2145" s="44"/>
      <c r="B2145" s="45"/>
      <c r="C2145" s="45"/>
      <c r="D2145" s="46"/>
      <c r="E2145" s="45"/>
      <c r="F2145" s="45"/>
      <c r="G2145" s="48"/>
    </row>
    <row r="2146" s="5" customFormat="true" ht="15.75" hidden="false" customHeight="false" outlineLevel="0" collapsed="false">
      <c r="A2146" s="44"/>
      <c r="B2146" s="45"/>
      <c r="C2146" s="45"/>
      <c r="D2146" s="46"/>
      <c r="E2146" s="45"/>
      <c r="F2146" s="45"/>
      <c r="G2146" s="48"/>
    </row>
    <row r="2147" s="5" customFormat="true" ht="15.75" hidden="false" customHeight="false" outlineLevel="0" collapsed="false">
      <c r="A2147" s="44"/>
      <c r="B2147" s="45"/>
      <c r="C2147" s="45"/>
      <c r="D2147" s="46"/>
      <c r="E2147" s="45"/>
      <c r="F2147" s="45"/>
      <c r="G2147" s="48"/>
    </row>
    <row r="2148" s="5" customFormat="true" ht="15.75" hidden="false" customHeight="false" outlineLevel="0" collapsed="false">
      <c r="A2148" s="44"/>
      <c r="B2148" s="45"/>
      <c r="C2148" s="45"/>
      <c r="D2148" s="46"/>
      <c r="E2148" s="45"/>
      <c r="F2148" s="45"/>
      <c r="G2148" s="48"/>
    </row>
    <row r="2149" s="5" customFormat="true" ht="15.75" hidden="false" customHeight="false" outlineLevel="0" collapsed="false">
      <c r="A2149" s="44"/>
      <c r="B2149" s="45"/>
      <c r="C2149" s="45"/>
      <c r="D2149" s="46"/>
      <c r="E2149" s="45"/>
      <c r="F2149" s="45"/>
      <c r="G2149" s="48"/>
    </row>
    <row r="2150" s="5" customFormat="true" ht="15.75" hidden="false" customHeight="false" outlineLevel="0" collapsed="false">
      <c r="A2150" s="44"/>
      <c r="B2150" s="45"/>
      <c r="C2150" s="45"/>
      <c r="D2150" s="46"/>
      <c r="E2150" s="45"/>
      <c r="F2150" s="45"/>
      <c r="G2150" s="48"/>
    </row>
    <row r="2151" s="5" customFormat="true" ht="15.75" hidden="false" customHeight="false" outlineLevel="0" collapsed="false">
      <c r="A2151" s="44"/>
      <c r="B2151" s="45"/>
      <c r="C2151" s="45"/>
      <c r="D2151" s="46"/>
      <c r="E2151" s="45"/>
      <c r="F2151" s="45"/>
      <c r="G2151" s="48"/>
    </row>
    <row r="2152" s="5" customFormat="true" ht="15.75" hidden="false" customHeight="false" outlineLevel="0" collapsed="false">
      <c r="A2152" s="44"/>
      <c r="B2152" s="45"/>
      <c r="C2152" s="45"/>
      <c r="D2152" s="46"/>
      <c r="E2152" s="45"/>
      <c r="F2152" s="45"/>
      <c r="G2152" s="48"/>
    </row>
    <row r="2153" s="5" customFormat="true" ht="15.75" hidden="false" customHeight="false" outlineLevel="0" collapsed="false">
      <c r="A2153" s="44"/>
      <c r="B2153" s="45"/>
      <c r="C2153" s="45"/>
      <c r="D2153" s="46"/>
      <c r="E2153" s="45"/>
      <c r="F2153" s="45"/>
      <c r="G2153" s="48"/>
    </row>
    <row r="2154" s="5" customFormat="true" ht="15.75" hidden="false" customHeight="false" outlineLevel="0" collapsed="false">
      <c r="A2154" s="44"/>
      <c r="B2154" s="45"/>
      <c r="C2154" s="45"/>
      <c r="D2154" s="46"/>
      <c r="E2154" s="45"/>
      <c r="F2154" s="45"/>
      <c r="G2154" s="48"/>
    </row>
    <row r="2155" s="5" customFormat="true" ht="15.75" hidden="false" customHeight="false" outlineLevel="0" collapsed="false">
      <c r="A2155" s="44"/>
      <c r="B2155" s="45"/>
      <c r="C2155" s="45"/>
      <c r="D2155" s="46"/>
      <c r="E2155" s="45"/>
      <c r="F2155" s="45"/>
      <c r="G2155" s="48"/>
    </row>
    <row r="2156" s="5" customFormat="true" ht="15.75" hidden="false" customHeight="false" outlineLevel="0" collapsed="false">
      <c r="A2156" s="44"/>
      <c r="B2156" s="45"/>
      <c r="C2156" s="45"/>
      <c r="D2156" s="46"/>
      <c r="E2156" s="45"/>
      <c r="F2156" s="45"/>
      <c r="G2156" s="48"/>
    </row>
    <row r="2157" s="5" customFormat="true" ht="15.75" hidden="false" customHeight="false" outlineLevel="0" collapsed="false">
      <c r="A2157" s="44"/>
      <c r="B2157" s="45"/>
      <c r="C2157" s="45"/>
      <c r="D2157" s="46"/>
      <c r="E2157" s="45"/>
      <c r="F2157" s="45"/>
      <c r="G2157" s="48"/>
    </row>
    <row r="2158" s="5" customFormat="true" ht="15.75" hidden="false" customHeight="false" outlineLevel="0" collapsed="false">
      <c r="A2158" s="44"/>
      <c r="B2158" s="45"/>
      <c r="C2158" s="45"/>
      <c r="D2158" s="46"/>
      <c r="E2158" s="45"/>
      <c r="F2158" s="45"/>
      <c r="G2158" s="48"/>
    </row>
    <row r="2159" s="5" customFormat="true" ht="15.75" hidden="false" customHeight="false" outlineLevel="0" collapsed="false">
      <c r="A2159" s="44"/>
      <c r="B2159" s="45"/>
      <c r="C2159" s="45"/>
      <c r="D2159" s="46"/>
      <c r="E2159" s="45"/>
      <c r="F2159" s="45"/>
      <c r="G2159" s="48"/>
    </row>
    <row r="2160" s="5" customFormat="true" ht="15.75" hidden="false" customHeight="false" outlineLevel="0" collapsed="false">
      <c r="A2160" s="44"/>
      <c r="B2160" s="45"/>
      <c r="C2160" s="45"/>
      <c r="D2160" s="46"/>
      <c r="E2160" s="45"/>
      <c r="F2160" s="45"/>
      <c r="G2160" s="48"/>
    </row>
    <row r="2161" s="5" customFormat="true" ht="15.75" hidden="false" customHeight="false" outlineLevel="0" collapsed="false">
      <c r="A2161" s="44"/>
      <c r="B2161" s="45"/>
      <c r="C2161" s="45"/>
      <c r="D2161" s="46"/>
      <c r="E2161" s="45"/>
      <c r="F2161" s="45"/>
      <c r="G2161" s="48"/>
    </row>
    <row r="2162" s="5" customFormat="true" ht="15.75" hidden="false" customHeight="false" outlineLevel="0" collapsed="false">
      <c r="A2162" s="44"/>
      <c r="B2162" s="45"/>
      <c r="C2162" s="45"/>
      <c r="D2162" s="46"/>
      <c r="E2162" s="45"/>
      <c r="F2162" s="45"/>
      <c r="G2162" s="48"/>
    </row>
    <row r="2163" s="5" customFormat="true" ht="15.75" hidden="false" customHeight="false" outlineLevel="0" collapsed="false">
      <c r="A2163" s="44"/>
      <c r="B2163" s="45"/>
      <c r="C2163" s="45"/>
      <c r="D2163" s="46"/>
      <c r="E2163" s="45"/>
      <c r="F2163" s="45"/>
      <c r="G2163" s="48"/>
    </row>
    <row r="2164" s="5" customFormat="true" ht="15.75" hidden="false" customHeight="false" outlineLevel="0" collapsed="false">
      <c r="A2164" s="44"/>
      <c r="B2164" s="45"/>
      <c r="C2164" s="45"/>
      <c r="D2164" s="46"/>
      <c r="E2164" s="45"/>
      <c r="F2164" s="45"/>
      <c r="G2164" s="48"/>
    </row>
    <row r="2165" s="5" customFormat="true" ht="15.75" hidden="false" customHeight="false" outlineLevel="0" collapsed="false">
      <c r="A2165" s="44"/>
      <c r="B2165" s="45"/>
      <c r="C2165" s="45"/>
      <c r="D2165" s="46"/>
      <c r="E2165" s="45"/>
      <c r="F2165" s="45"/>
      <c r="G2165" s="48"/>
    </row>
    <row r="2166" s="5" customFormat="true" ht="15.75" hidden="false" customHeight="false" outlineLevel="0" collapsed="false">
      <c r="A2166" s="44"/>
      <c r="B2166" s="45"/>
      <c r="C2166" s="45"/>
      <c r="D2166" s="46"/>
      <c r="E2166" s="45"/>
      <c r="F2166" s="45"/>
      <c r="G2166" s="48"/>
    </row>
    <row r="2167" s="5" customFormat="true" ht="15.75" hidden="false" customHeight="false" outlineLevel="0" collapsed="false">
      <c r="A2167" s="44"/>
      <c r="B2167" s="45"/>
      <c r="C2167" s="45"/>
      <c r="D2167" s="46"/>
      <c r="E2167" s="45"/>
      <c r="F2167" s="45"/>
      <c r="G2167" s="48"/>
    </row>
    <row r="2168" s="5" customFormat="true" ht="15.75" hidden="false" customHeight="false" outlineLevel="0" collapsed="false">
      <c r="A2168" s="44"/>
      <c r="B2168" s="45"/>
      <c r="C2168" s="45"/>
      <c r="D2168" s="46"/>
      <c r="E2168" s="45"/>
      <c r="F2168" s="45"/>
      <c r="G2168" s="48"/>
    </row>
    <row r="2169" s="5" customFormat="true" ht="15.75" hidden="false" customHeight="false" outlineLevel="0" collapsed="false">
      <c r="A2169" s="44"/>
      <c r="B2169" s="45"/>
      <c r="C2169" s="45"/>
      <c r="D2169" s="46"/>
      <c r="E2169" s="45"/>
      <c r="F2169" s="45"/>
      <c r="G2169" s="48"/>
    </row>
    <row r="2170" s="5" customFormat="true" ht="15.75" hidden="false" customHeight="false" outlineLevel="0" collapsed="false">
      <c r="A2170" s="44"/>
      <c r="B2170" s="45"/>
      <c r="C2170" s="45"/>
      <c r="D2170" s="46"/>
      <c r="E2170" s="45"/>
      <c r="F2170" s="45"/>
      <c r="G2170" s="48"/>
    </row>
    <row r="2171" s="5" customFormat="true" ht="15.75" hidden="false" customHeight="false" outlineLevel="0" collapsed="false">
      <c r="A2171" s="44"/>
      <c r="B2171" s="45"/>
      <c r="C2171" s="45"/>
      <c r="D2171" s="46"/>
      <c r="E2171" s="45"/>
      <c r="F2171" s="45"/>
      <c r="G2171" s="48"/>
    </row>
    <row r="2172" s="5" customFormat="true" ht="15.75" hidden="false" customHeight="false" outlineLevel="0" collapsed="false">
      <c r="A2172" s="44"/>
      <c r="B2172" s="45"/>
      <c r="C2172" s="45"/>
      <c r="D2172" s="46"/>
      <c r="E2172" s="45"/>
      <c r="F2172" s="45"/>
      <c r="G2172" s="48"/>
    </row>
    <row r="2173" s="5" customFormat="true" ht="15.75" hidden="false" customHeight="false" outlineLevel="0" collapsed="false">
      <c r="A2173" s="44"/>
      <c r="B2173" s="45"/>
      <c r="C2173" s="45"/>
      <c r="D2173" s="46"/>
      <c r="E2173" s="45"/>
      <c r="F2173" s="45"/>
      <c r="G2173" s="48"/>
    </row>
    <row r="2174" s="5" customFormat="true" ht="15.75" hidden="false" customHeight="false" outlineLevel="0" collapsed="false">
      <c r="A2174" s="44"/>
      <c r="B2174" s="45"/>
      <c r="C2174" s="45"/>
      <c r="D2174" s="46"/>
      <c r="E2174" s="45"/>
      <c r="F2174" s="45"/>
      <c r="G2174" s="48"/>
    </row>
    <row r="2175" s="5" customFormat="true" ht="15.75" hidden="false" customHeight="false" outlineLevel="0" collapsed="false">
      <c r="A2175" s="44"/>
      <c r="B2175" s="45"/>
      <c r="C2175" s="45"/>
      <c r="D2175" s="46"/>
      <c r="E2175" s="45"/>
      <c r="F2175" s="45"/>
      <c r="G2175" s="48"/>
    </row>
    <row r="2176" s="5" customFormat="true" ht="15.75" hidden="false" customHeight="false" outlineLevel="0" collapsed="false">
      <c r="A2176" s="44"/>
      <c r="B2176" s="45"/>
      <c r="C2176" s="45"/>
      <c r="D2176" s="46"/>
      <c r="E2176" s="45"/>
      <c r="F2176" s="45"/>
      <c r="G2176" s="48"/>
    </row>
    <row r="2177" s="5" customFormat="true" ht="15.75" hidden="false" customHeight="false" outlineLevel="0" collapsed="false">
      <c r="A2177" s="44"/>
      <c r="B2177" s="45"/>
      <c r="C2177" s="45"/>
      <c r="D2177" s="46"/>
      <c r="E2177" s="45"/>
      <c r="F2177" s="45"/>
      <c r="G2177" s="48"/>
    </row>
    <row r="2178" s="5" customFormat="true" ht="15.75" hidden="false" customHeight="false" outlineLevel="0" collapsed="false">
      <c r="A2178" s="44"/>
      <c r="B2178" s="45"/>
      <c r="C2178" s="45"/>
      <c r="D2178" s="46"/>
      <c r="E2178" s="45"/>
      <c r="F2178" s="45"/>
      <c r="G2178" s="48"/>
    </row>
    <row r="2179" s="5" customFormat="true" ht="15.75" hidden="false" customHeight="false" outlineLevel="0" collapsed="false">
      <c r="A2179" s="44"/>
      <c r="B2179" s="45"/>
      <c r="C2179" s="45"/>
      <c r="D2179" s="46"/>
      <c r="E2179" s="45"/>
      <c r="F2179" s="45"/>
      <c r="G2179" s="48"/>
    </row>
    <row r="2180" s="5" customFormat="true" ht="15.75" hidden="false" customHeight="false" outlineLevel="0" collapsed="false">
      <c r="A2180" s="44"/>
      <c r="B2180" s="45"/>
      <c r="C2180" s="45"/>
      <c r="D2180" s="46"/>
      <c r="E2180" s="45"/>
      <c r="F2180" s="45"/>
      <c r="G2180" s="48"/>
    </row>
    <row r="2181" s="5" customFormat="true" ht="15.75" hidden="false" customHeight="false" outlineLevel="0" collapsed="false">
      <c r="A2181" s="44"/>
      <c r="B2181" s="45"/>
      <c r="C2181" s="45"/>
      <c r="D2181" s="46"/>
      <c r="E2181" s="45"/>
      <c r="F2181" s="45"/>
      <c r="G2181" s="48"/>
    </row>
    <row r="2182" s="5" customFormat="true" ht="15.75" hidden="false" customHeight="false" outlineLevel="0" collapsed="false">
      <c r="A2182" s="44"/>
      <c r="B2182" s="45"/>
      <c r="C2182" s="45"/>
      <c r="D2182" s="46"/>
      <c r="E2182" s="45"/>
      <c r="F2182" s="45"/>
      <c r="G2182" s="48"/>
    </row>
    <row r="2183" s="5" customFormat="true" ht="15.75" hidden="false" customHeight="false" outlineLevel="0" collapsed="false">
      <c r="A2183" s="44"/>
      <c r="B2183" s="45"/>
      <c r="C2183" s="45"/>
      <c r="D2183" s="46"/>
      <c r="E2183" s="45"/>
      <c r="F2183" s="45"/>
      <c r="G2183" s="48"/>
    </row>
    <row r="2184" s="5" customFormat="true" ht="15.75" hidden="false" customHeight="false" outlineLevel="0" collapsed="false">
      <c r="A2184" s="44"/>
      <c r="B2184" s="45"/>
      <c r="C2184" s="45"/>
      <c r="D2184" s="46"/>
      <c r="E2184" s="45"/>
      <c r="F2184" s="45"/>
      <c r="G2184" s="48"/>
    </row>
    <row r="2185" s="5" customFormat="true" ht="15.75" hidden="false" customHeight="false" outlineLevel="0" collapsed="false">
      <c r="A2185" s="44"/>
      <c r="B2185" s="45"/>
      <c r="C2185" s="45"/>
      <c r="D2185" s="46"/>
      <c r="E2185" s="45"/>
      <c r="F2185" s="45"/>
      <c r="G2185" s="48"/>
    </row>
    <row r="2186" s="5" customFormat="true" ht="15.75" hidden="false" customHeight="false" outlineLevel="0" collapsed="false">
      <c r="A2186" s="44"/>
      <c r="B2186" s="45"/>
      <c r="C2186" s="45"/>
      <c r="D2186" s="46"/>
      <c r="E2186" s="45"/>
      <c r="F2186" s="45"/>
      <c r="G2186" s="48"/>
    </row>
    <row r="2187" s="5" customFormat="true" ht="15.75" hidden="false" customHeight="false" outlineLevel="0" collapsed="false">
      <c r="A2187" s="44"/>
      <c r="B2187" s="45"/>
      <c r="C2187" s="45"/>
      <c r="D2187" s="46"/>
      <c r="E2187" s="45"/>
      <c r="F2187" s="45"/>
      <c r="G2187" s="48"/>
    </row>
    <row r="2188" s="5" customFormat="true" ht="15.75" hidden="false" customHeight="false" outlineLevel="0" collapsed="false">
      <c r="A2188" s="44"/>
      <c r="B2188" s="45"/>
      <c r="C2188" s="45"/>
      <c r="D2188" s="46"/>
      <c r="E2188" s="45"/>
      <c r="F2188" s="45"/>
      <c r="G2188" s="48"/>
    </row>
    <row r="2189" s="5" customFormat="true" ht="15.75" hidden="false" customHeight="false" outlineLevel="0" collapsed="false">
      <c r="A2189" s="44"/>
      <c r="B2189" s="45"/>
      <c r="C2189" s="45"/>
      <c r="D2189" s="46"/>
      <c r="E2189" s="45"/>
      <c r="F2189" s="45"/>
      <c r="G2189" s="48"/>
    </row>
    <row r="2190" s="5" customFormat="true" ht="15.75" hidden="false" customHeight="false" outlineLevel="0" collapsed="false">
      <c r="A2190" s="44"/>
      <c r="B2190" s="45"/>
      <c r="C2190" s="45"/>
      <c r="D2190" s="46"/>
      <c r="E2190" s="45"/>
      <c r="F2190" s="45"/>
      <c r="G2190" s="48"/>
    </row>
    <row r="2191" s="5" customFormat="true" ht="15.75" hidden="false" customHeight="false" outlineLevel="0" collapsed="false">
      <c r="A2191" s="44"/>
      <c r="B2191" s="45"/>
      <c r="C2191" s="45"/>
      <c r="D2191" s="46"/>
      <c r="E2191" s="45"/>
      <c r="F2191" s="45"/>
      <c r="G2191" s="48"/>
    </row>
    <row r="2192" s="5" customFormat="true" ht="15.75" hidden="false" customHeight="false" outlineLevel="0" collapsed="false">
      <c r="A2192" s="44"/>
      <c r="B2192" s="45"/>
      <c r="C2192" s="45"/>
      <c r="D2192" s="46"/>
      <c r="E2192" s="45"/>
      <c r="F2192" s="45"/>
      <c r="G2192" s="48"/>
    </row>
    <row r="2193" s="5" customFormat="true" ht="15.75" hidden="false" customHeight="false" outlineLevel="0" collapsed="false">
      <c r="A2193" s="44"/>
      <c r="B2193" s="45"/>
      <c r="C2193" s="45"/>
      <c r="D2193" s="46"/>
      <c r="E2193" s="45"/>
      <c r="F2193" s="45"/>
      <c r="G2193" s="48"/>
    </row>
    <row r="2194" s="5" customFormat="true" ht="15.75" hidden="false" customHeight="false" outlineLevel="0" collapsed="false">
      <c r="A2194" s="44"/>
      <c r="B2194" s="45"/>
      <c r="C2194" s="45"/>
      <c r="D2194" s="46"/>
      <c r="E2194" s="45"/>
      <c r="F2194" s="45"/>
      <c r="G2194" s="48"/>
    </row>
    <row r="2195" s="5" customFormat="true" ht="15.75" hidden="false" customHeight="false" outlineLevel="0" collapsed="false">
      <c r="A2195" s="44"/>
      <c r="B2195" s="45"/>
      <c r="C2195" s="45"/>
      <c r="D2195" s="46"/>
      <c r="E2195" s="45"/>
      <c r="F2195" s="45"/>
      <c r="G2195" s="48"/>
    </row>
    <row r="2196" s="5" customFormat="true" ht="15.75" hidden="false" customHeight="false" outlineLevel="0" collapsed="false">
      <c r="A2196" s="44"/>
      <c r="B2196" s="45"/>
      <c r="C2196" s="45"/>
      <c r="D2196" s="46"/>
      <c r="E2196" s="45"/>
      <c r="F2196" s="45"/>
      <c r="G2196" s="48"/>
    </row>
    <row r="2197" s="5" customFormat="true" ht="15.75" hidden="false" customHeight="false" outlineLevel="0" collapsed="false">
      <c r="A2197" s="44"/>
      <c r="B2197" s="45"/>
      <c r="C2197" s="45"/>
      <c r="D2197" s="46"/>
      <c r="E2197" s="45"/>
      <c r="F2197" s="45"/>
      <c r="G2197" s="48"/>
    </row>
    <row r="2198" s="5" customFormat="true" ht="15.75" hidden="false" customHeight="false" outlineLevel="0" collapsed="false">
      <c r="A2198" s="44"/>
      <c r="B2198" s="45"/>
      <c r="C2198" s="45"/>
      <c r="D2198" s="46"/>
      <c r="E2198" s="45"/>
      <c r="F2198" s="45"/>
      <c r="G2198" s="48"/>
    </row>
    <row r="2199" s="5" customFormat="true" ht="15" hidden="false" customHeight="false" outlineLevel="0" collapsed="false">
      <c r="A2199" s="12" t="n">
        <v>1</v>
      </c>
      <c r="B2199" s="13" t="s">
        <v>75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76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77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 t="s">
        <v>22</v>
      </c>
      <c r="B2202" s="13" t="s">
        <v>892</v>
      </c>
      <c r="C2202" s="13" t="s">
        <v>893</v>
      </c>
      <c r="D2202" s="19" t="n">
        <v>300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222</v>
      </c>
      <c r="C2203" s="13" t="s">
        <v>894</v>
      </c>
      <c r="D2203" s="19" t="n">
        <v>75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895</v>
      </c>
      <c r="C2204" s="13" t="s">
        <v>896</v>
      </c>
      <c r="D2204" s="19" t="n">
        <v>22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13"/>
      <c r="D2205" s="16" t="n">
        <f aca="false">SUM(D2202:D2204)</f>
        <v>397</v>
      </c>
      <c r="E2205" s="13"/>
      <c r="F2205" s="14"/>
      <c r="G2205" s="14"/>
    </row>
    <row r="2206" s="5" customFormat="true" ht="15" hidden="false" customHeight="false" outlineLevel="0" collapsed="false">
      <c r="A2206" s="12" t="s">
        <v>25</v>
      </c>
      <c r="B2206" s="13" t="s">
        <v>236</v>
      </c>
      <c r="C2206" s="13" t="s">
        <v>897</v>
      </c>
      <c r="D2206" s="19" t="n">
        <v>420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898</v>
      </c>
      <c r="C2207" s="13" t="s">
        <v>899</v>
      </c>
      <c r="D2207" s="19" t="n">
        <v>20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900</v>
      </c>
      <c r="C2208" s="13" t="s">
        <v>901</v>
      </c>
      <c r="D2208" s="19" t="n">
        <v>36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6" t="n">
        <f aca="false">SUM(D2206:D2208)</f>
        <v>476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7"/>
      <c r="C2210" s="17" t="s">
        <v>902</v>
      </c>
      <c r="D2210" s="16" t="n">
        <f aca="false">D2209+D2205</f>
        <v>873</v>
      </c>
      <c r="E2210" s="17"/>
      <c r="F2210" s="14"/>
      <c r="G2210" s="14"/>
    </row>
    <row r="2211" s="5" customFormat="true" ht="15" hidden="false" customHeight="false" outlineLevel="0" collapsed="false">
      <c r="A2211" s="12"/>
      <c r="B2211" s="13"/>
      <c r="D2211" s="18" t="s">
        <v>10</v>
      </c>
      <c r="E2211" s="14" t="n">
        <v>3176.25</v>
      </c>
      <c r="F2211" s="14" t="s">
        <v>16</v>
      </c>
      <c r="G2211" s="20" t="n">
        <f aca="false">D2210*E2211/1000</f>
        <v>2772.86625</v>
      </c>
      <c r="H2211" s="5" t="n">
        <f aca="false">G2211</f>
        <v>2772.86625</v>
      </c>
    </row>
    <row r="2212" s="5" customFormat="true" ht="15" hidden="false" customHeight="false" outlineLevel="0" collapsed="false">
      <c r="A2212" s="12" t="n">
        <v>2</v>
      </c>
      <c r="B2212" s="13" t="s">
        <v>17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24" t="s">
        <v>18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 t="s">
        <v>22</v>
      </c>
      <c r="B2214" s="21" t="s">
        <v>903</v>
      </c>
      <c r="C2214" s="21"/>
      <c r="D2214" s="19" t="n">
        <v>99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7" t="s">
        <v>236</v>
      </c>
      <c r="C2215" s="13" t="s">
        <v>904</v>
      </c>
      <c r="D2215" s="19" t="n">
        <v>53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7" t="s">
        <v>898</v>
      </c>
      <c r="C2216" s="13" t="s">
        <v>905</v>
      </c>
      <c r="D2216" s="19" t="n">
        <v>10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7" t="s">
        <v>900</v>
      </c>
      <c r="C2217" s="13" t="s">
        <v>906</v>
      </c>
      <c r="D2217" s="19" t="n">
        <v>24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7"/>
      <c r="C2218" s="13"/>
      <c r="D2218" s="16" t="n">
        <f aca="false">SUM(D2214:D2217)</f>
        <v>186</v>
      </c>
      <c r="E2218" s="13"/>
      <c r="F2218" s="14"/>
      <c r="G2218" s="14"/>
    </row>
    <row r="2219" s="5" customFormat="true" ht="15" hidden="false" customHeight="false" outlineLevel="0" collapsed="false">
      <c r="A2219" s="12" t="s">
        <v>25</v>
      </c>
      <c r="B2219" s="17" t="s">
        <v>907</v>
      </c>
      <c r="C2219" s="13" t="s">
        <v>908</v>
      </c>
      <c r="D2219" s="19" t="n">
        <v>28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7" t="s">
        <v>909</v>
      </c>
      <c r="C2220" s="13" t="s">
        <v>910</v>
      </c>
      <c r="D2220" s="19" t="n">
        <v>26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7"/>
      <c r="C2221" s="13"/>
      <c r="D2221" s="16" t="n">
        <f aca="false">SUM(D2219:D2220)</f>
        <v>54</v>
      </c>
      <c r="E2221" s="13"/>
      <c r="F2221" s="14"/>
      <c r="G2221" s="14"/>
    </row>
    <row r="2222" s="13" customFormat="true" ht="15" hidden="false" customHeight="false" outlineLevel="0" collapsed="false">
      <c r="A2222" s="12"/>
      <c r="C2222" s="13" t="s">
        <v>911</v>
      </c>
      <c r="D2222" s="16" t="n">
        <f aca="false">D2221+D2218</f>
        <v>240</v>
      </c>
      <c r="E2222" s="31"/>
      <c r="G2222" s="14"/>
    </row>
    <row r="2223" s="13" customFormat="true" ht="15" hidden="false" customHeight="false" outlineLevel="0" collapsed="false">
      <c r="A2223" s="12"/>
      <c r="B2223" s="18"/>
      <c r="C2223" s="18"/>
      <c r="D2223" s="18" t="s">
        <v>10</v>
      </c>
      <c r="E2223" s="14" t="n">
        <v>8694.95</v>
      </c>
      <c r="F2223" s="14" t="s">
        <v>11</v>
      </c>
      <c r="G2223" s="20" t="n">
        <f aca="false">D2222*E2223/100</f>
        <v>20867.88</v>
      </c>
      <c r="H2223" s="26" t="n">
        <f aca="false">G2223</f>
        <v>20867.88</v>
      </c>
    </row>
    <row r="2224" s="5" customFormat="true" ht="15" hidden="false" customHeight="false" outlineLevel="0" collapsed="false">
      <c r="A2224" s="12" t="n">
        <v>3</v>
      </c>
      <c r="B2224" s="13" t="s">
        <v>19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912</v>
      </c>
      <c r="C2225" s="13" t="s">
        <v>913</v>
      </c>
      <c r="D2225" s="19" t="n">
        <v>83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222</v>
      </c>
      <c r="C2226" s="13" t="s">
        <v>914</v>
      </c>
      <c r="D2226" s="19" t="n">
        <v>24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895</v>
      </c>
      <c r="C2227" s="13" t="s">
        <v>915</v>
      </c>
      <c r="D2227" s="19" t="n">
        <v>7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5" t="s">
        <v>916</v>
      </c>
      <c r="C2228" s="13" t="s">
        <v>917</v>
      </c>
      <c r="D2228" s="19" t="n">
        <v>113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222</v>
      </c>
      <c r="C2229" s="13" t="s">
        <v>918</v>
      </c>
      <c r="D2229" s="19" t="n">
        <v>38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898</v>
      </c>
      <c r="C2230" s="13" t="s">
        <v>919</v>
      </c>
      <c r="D2230" s="19" t="n">
        <v>38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900</v>
      </c>
      <c r="C2231" s="13" t="s">
        <v>920</v>
      </c>
      <c r="D2231" s="19" t="n">
        <v>12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912</v>
      </c>
      <c r="C2232" s="13" t="s">
        <v>921</v>
      </c>
      <c r="D2232" s="19" t="n">
        <v>123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222</v>
      </c>
      <c r="C2233" s="13" t="s">
        <v>922</v>
      </c>
      <c r="D2233" s="19" t="n">
        <v>39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895</v>
      </c>
      <c r="C2234" s="13" t="s">
        <v>923</v>
      </c>
      <c r="D2234" s="19" t="n">
        <v>12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6" t="n">
        <f aca="false">SUM(D2225:D2234)</f>
        <v>489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8" t="s">
        <v>10</v>
      </c>
      <c r="E2236" s="14" t="n">
        <v>11948.36</v>
      </c>
      <c r="F2236" s="14" t="s">
        <v>11</v>
      </c>
      <c r="G2236" s="20" t="n">
        <f aca="false">D2235*E2236/100</f>
        <v>58427.4804</v>
      </c>
      <c r="H2236" s="23" t="n">
        <f aca="false">G2236</f>
        <v>58427.4804</v>
      </c>
    </row>
    <row r="2237" s="5" customFormat="true" ht="15" hidden="false" customHeight="false" outlineLevel="0" collapsed="false">
      <c r="A2237" s="12" t="n">
        <v>4</v>
      </c>
      <c r="B2237" s="13" t="s">
        <v>31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32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33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34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35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36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924</v>
      </c>
      <c r="C2243" s="13" t="s">
        <v>925</v>
      </c>
      <c r="D2243" s="19" t="n">
        <v>18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926</v>
      </c>
      <c r="C2244" s="13" t="s">
        <v>927</v>
      </c>
      <c r="D2244" s="19" t="n">
        <v>64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928</v>
      </c>
      <c r="C2245" s="13" t="s">
        <v>929</v>
      </c>
      <c r="D2245" s="19" t="n">
        <v>24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930</v>
      </c>
      <c r="C2246" s="13" t="s">
        <v>931</v>
      </c>
      <c r="D2246" s="19" t="n">
        <v>5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932</v>
      </c>
      <c r="C2247" s="13" t="s">
        <v>933</v>
      </c>
      <c r="D2247" s="19" t="n">
        <v>33</v>
      </c>
      <c r="E2247" s="13"/>
      <c r="F2247" s="14"/>
      <c r="G2247" s="14"/>
    </row>
    <row r="2248" s="5" customFormat="true" ht="15.75" hidden="false" customHeight="false" outlineLevel="0" collapsed="false">
      <c r="A2248" s="30" t="s">
        <v>43</v>
      </c>
      <c r="B2248" s="30"/>
      <c r="C2248" s="30"/>
      <c r="D2248" s="30"/>
      <c r="E2248" s="30"/>
      <c r="F2248" s="30"/>
      <c r="G2248" s="30"/>
      <c r="H2248" s="14"/>
      <c r="I2248" s="13"/>
    </row>
    <row r="2249" s="5" customFormat="true" ht="16.5" hidden="false" customHeight="false" outlineLevel="0" collapsed="false">
      <c r="A2249" s="7" t="s">
        <v>2</v>
      </c>
      <c r="B2249" s="8" t="s">
        <v>3</v>
      </c>
      <c r="C2249" s="9" t="s">
        <v>4</v>
      </c>
      <c r="D2249" s="10" t="s">
        <v>5</v>
      </c>
      <c r="E2249" s="9" t="s">
        <v>6</v>
      </c>
      <c r="F2249" s="8" t="s">
        <v>7</v>
      </c>
      <c r="G2249" s="11" t="s">
        <v>8</v>
      </c>
    </row>
    <row r="2250" s="5" customFormat="true" ht="15.75" hidden="false" customHeight="false" outlineLevel="0" collapsed="false">
      <c r="A2250" s="12"/>
      <c r="B2250" s="13" t="s">
        <v>934</v>
      </c>
      <c r="C2250" s="13" t="s">
        <v>933</v>
      </c>
      <c r="D2250" s="19" t="n">
        <v>33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935</v>
      </c>
      <c r="C2251" s="13" t="s">
        <v>936</v>
      </c>
      <c r="D2251" s="19" t="n">
        <v>41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222</v>
      </c>
      <c r="C2252" s="13" t="s">
        <v>937</v>
      </c>
      <c r="D2252" s="19" t="n">
        <v>13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895</v>
      </c>
      <c r="C2253" s="13" t="s">
        <v>938</v>
      </c>
      <c r="D2253" s="19" t="n">
        <v>4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/>
      <c r="C2254" s="15"/>
      <c r="D2254" s="16" t="n">
        <f aca="false">SUM(D2243:D2253)</f>
        <v>235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18" t="s">
        <v>10</v>
      </c>
      <c r="E2255" s="19" t="n">
        <v>337</v>
      </c>
      <c r="F2255" s="14" t="s">
        <v>37</v>
      </c>
      <c r="G2255" s="14" t="n">
        <f aca="false">D2254*E2255</f>
        <v>79195</v>
      </c>
      <c r="H2255" s="5" t="n">
        <f aca="false">G2255</f>
        <v>79195</v>
      </c>
    </row>
    <row r="2256" s="5" customFormat="true" ht="15" hidden="false" customHeight="false" outlineLevel="0" collapsed="false">
      <c r="A2256" s="12" t="n">
        <v>5</v>
      </c>
      <c r="B2256" s="13" t="s">
        <v>38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39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414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21" t="s">
        <v>939</v>
      </c>
      <c r="C2259" s="21"/>
      <c r="D2259" s="16" t="n">
        <f aca="false">D2254*5.5/112</f>
        <v>11.5401785714286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29"/>
      <c r="C2260" s="13"/>
      <c r="D2260" s="18" t="s">
        <v>10</v>
      </c>
      <c r="E2260" s="19" t="n">
        <v>5001.7</v>
      </c>
      <c r="F2260" s="14" t="s">
        <v>41</v>
      </c>
      <c r="G2260" s="20" t="n">
        <f aca="false">D2259*E2260</f>
        <v>57720.5111607143</v>
      </c>
      <c r="H2260" s="23" t="n">
        <f aca="false">G2260</f>
        <v>57720.5111607143</v>
      </c>
    </row>
    <row r="2261" s="5" customFormat="true" ht="15" hidden="false" customHeight="false" outlineLevel="0" collapsed="false">
      <c r="A2261" s="12"/>
      <c r="B2261" s="29"/>
      <c r="C2261" s="13"/>
      <c r="D2261" s="18"/>
      <c r="E2261" s="19"/>
      <c r="F2261" s="14"/>
      <c r="G2261" s="20"/>
      <c r="H2261" s="23"/>
    </row>
    <row r="2262" s="5" customFormat="true" ht="15" hidden="false" customHeight="false" outlineLevel="0" collapsed="false">
      <c r="A2262" s="12" t="n">
        <v>6</v>
      </c>
      <c r="B2262" s="13" t="s">
        <v>940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941</v>
      </c>
      <c r="C2263" s="13"/>
      <c r="D2263" s="13"/>
      <c r="E2263" s="13"/>
      <c r="F2263" s="14"/>
      <c r="G2263" s="14"/>
    </row>
    <row r="2264" s="5" customFormat="true" ht="15" hidden="false" customHeight="false" outlineLevel="0" collapsed="false">
      <c r="A2264" s="12"/>
      <c r="B2264" s="37" t="s">
        <v>942</v>
      </c>
      <c r="C2264" s="37"/>
      <c r="D2264" s="19" t="n">
        <v>582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6" t="n">
        <v>582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13"/>
      <c r="D2266" s="18" t="s">
        <v>10</v>
      </c>
      <c r="E2266" s="19" t="n">
        <v>1512.5</v>
      </c>
      <c r="F2266" s="14" t="s">
        <v>16</v>
      </c>
      <c r="G2266" s="20" t="n">
        <f aca="false">D2265*E2266/1000</f>
        <v>880.275</v>
      </c>
      <c r="H2266" s="23" t="n">
        <f aca="false">G2266</f>
        <v>880.275</v>
      </c>
    </row>
    <row r="2267" s="5" customFormat="true" ht="15" hidden="false" customHeight="false" outlineLevel="0" collapsed="false">
      <c r="A2267" s="12" t="n">
        <v>7</v>
      </c>
      <c r="B2267" s="13" t="s">
        <v>14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158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37" t="s">
        <v>943</v>
      </c>
      <c r="C2269" s="37"/>
      <c r="D2269" s="19" t="n">
        <v>232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6" t="n">
        <f aca="false">SUM(D2269)</f>
        <v>232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8" t="s">
        <v>10</v>
      </c>
      <c r="E2271" s="19" t="n">
        <v>3630</v>
      </c>
      <c r="F2271" s="14" t="s">
        <v>16</v>
      </c>
      <c r="G2271" s="20" t="n">
        <f aca="false">D2270*E2271/1000</f>
        <v>842.16</v>
      </c>
      <c r="H2271" s="23" t="n">
        <f aca="false">G2271</f>
        <v>842.16</v>
      </c>
    </row>
    <row r="2272" s="5" customFormat="true" ht="15" hidden="false" customHeight="false" outlineLevel="0" collapsed="false">
      <c r="A2272" s="12" t="n">
        <v>8</v>
      </c>
      <c r="B2272" s="13" t="s">
        <v>42</v>
      </c>
      <c r="C2272" s="13"/>
      <c r="D2272" s="13"/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892</v>
      </c>
      <c r="C2273" s="13" t="s">
        <v>944</v>
      </c>
      <c r="D2273" s="19" t="n">
        <v>285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222</v>
      </c>
      <c r="C2274" s="13" t="s">
        <v>945</v>
      </c>
      <c r="D2274" s="19" t="n">
        <v>74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421</v>
      </c>
      <c r="C2275" s="13" t="s">
        <v>946</v>
      </c>
      <c r="D2275" s="19" t="n">
        <v>125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757</v>
      </c>
      <c r="C2276" s="13" t="s">
        <v>947</v>
      </c>
      <c r="D2276" s="19" t="n">
        <v>7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948</v>
      </c>
      <c r="C2277" s="13" t="s">
        <v>949</v>
      </c>
      <c r="D2277" s="19" t="n">
        <v>19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6" t="n">
        <f aca="false">SUM(D2273:D2277)</f>
        <v>510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24" t="s">
        <v>114</v>
      </c>
      <c r="C2279" s="13"/>
      <c r="D2279" s="58"/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950</v>
      </c>
      <c r="C2280" s="13" t="s">
        <v>951</v>
      </c>
      <c r="D2280" s="58" t="n">
        <v>53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952</v>
      </c>
      <c r="C2281" s="13" t="s">
        <v>953</v>
      </c>
      <c r="D2281" s="58" t="n">
        <v>9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231</v>
      </c>
      <c r="C2282" s="13" t="s">
        <v>925</v>
      </c>
      <c r="D2282" s="58" t="n">
        <v>18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6" t="n">
        <f aca="false">SUM(D2280:D2282)</f>
        <v>80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5" t="s">
        <v>954</v>
      </c>
      <c r="D2284" s="16" t="n">
        <f aca="false">D2278-D2283</f>
        <v>430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8" t="s">
        <v>10</v>
      </c>
      <c r="E2285" s="14" t="n">
        <v>12674.36</v>
      </c>
      <c r="F2285" s="14" t="s">
        <v>11</v>
      </c>
      <c r="G2285" s="20" t="n">
        <f aca="false">D2284*E2285/100</f>
        <v>54499.748</v>
      </c>
      <c r="H2285" s="23" t="n">
        <f aca="false">G2285</f>
        <v>54499.748</v>
      </c>
    </row>
    <row r="2286" s="5" customFormat="true" ht="15" hidden="false" customHeight="false" outlineLevel="0" collapsed="false">
      <c r="A2286" s="12" t="n">
        <v>9</v>
      </c>
      <c r="B2286" s="13" t="s">
        <v>284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285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286</v>
      </c>
      <c r="C2288" s="13" t="s">
        <v>955</v>
      </c>
      <c r="D2288" s="19" t="n">
        <v>100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956</v>
      </c>
      <c r="C2289" s="13" t="s">
        <v>957</v>
      </c>
      <c r="D2289" s="19" t="n">
        <v>92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958</v>
      </c>
      <c r="C2290" s="13" t="s">
        <v>959</v>
      </c>
      <c r="D2290" s="19" t="n">
        <v>10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6" t="n">
        <f aca="false">SUM(D2288:D2290)</f>
        <v>202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24" t="s">
        <v>114</v>
      </c>
      <c r="C2292" s="13"/>
      <c r="D2292" s="58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644</v>
      </c>
      <c r="C2293" s="13" t="s">
        <v>645</v>
      </c>
      <c r="D2293" s="19" t="n">
        <v>11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6" t="n">
        <f aca="false">SUM(D2293)</f>
        <v>11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5" t="s">
        <v>960</v>
      </c>
      <c r="D2295" s="16" t="n">
        <f aca="false">D2291-D2294</f>
        <v>191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8" t="s">
        <v>10</v>
      </c>
      <c r="E2296" s="14" t="n">
        <v>27678.86</v>
      </c>
      <c r="F2296" s="14" t="s">
        <v>24</v>
      </c>
      <c r="G2296" s="20" t="n">
        <f aca="false">D2295*E2296/100</f>
        <v>52866.6226</v>
      </c>
      <c r="H2296" s="23" t="n">
        <f aca="false">G2296</f>
        <v>52866.6226</v>
      </c>
    </row>
    <row r="2297" s="5" customFormat="true" ht="15" hidden="false" customHeight="false" outlineLevel="0" collapsed="false">
      <c r="A2297" s="12"/>
      <c r="B2297" s="13"/>
      <c r="C2297" s="13"/>
      <c r="D2297" s="18"/>
      <c r="E2297" s="14"/>
      <c r="F2297" s="14"/>
      <c r="G2297" s="20"/>
      <c r="H2297" s="23"/>
    </row>
    <row r="2298" s="5" customFormat="true" ht="15" hidden="false" customHeight="false" outlineLevel="0" collapsed="false">
      <c r="A2298" s="12" t="n">
        <v>10</v>
      </c>
      <c r="B2298" s="13" t="s">
        <v>288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289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323</v>
      </c>
      <c r="C2300" s="13" t="s">
        <v>961</v>
      </c>
      <c r="D2300" s="19" t="n">
        <v>320</v>
      </c>
      <c r="E2300" s="13"/>
      <c r="F2300" s="14"/>
      <c r="G2300" s="14"/>
    </row>
    <row r="2301" s="5" customFormat="true" ht="15.75" hidden="false" customHeight="false" outlineLevel="0" collapsed="false">
      <c r="A2301" s="30" t="s">
        <v>148</v>
      </c>
      <c r="B2301" s="30"/>
      <c r="C2301" s="30"/>
      <c r="D2301" s="30"/>
      <c r="E2301" s="30"/>
      <c r="F2301" s="30"/>
      <c r="G2301" s="30"/>
      <c r="H2301" s="14"/>
      <c r="I2301" s="13"/>
    </row>
    <row r="2302" s="5" customFormat="true" ht="16.5" hidden="false" customHeight="false" outlineLevel="0" collapsed="false">
      <c r="A2302" s="7" t="s">
        <v>2</v>
      </c>
      <c r="B2302" s="8" t="s">
        <v>3</v>
      </c>
      <c r="C2302" s="9" t="s">
        <v>4</v>
      </c>
      <c r="D2302" s="10" t="s">
        <v>5</v>
      </c>
      <c r="E2302" s="9" t="s">
        <v>6</v>
      </c>
      <c r="F2302" s="8" t="s">
        <v>7</v>
      </c>
      <c r="G2302" s="11" t="s">
        <v>8</v>
      </c>
    </row>
    <row r="2303" s="5" customFormat="true" ht="15.75" hidden="false" customHeight="false" outlineLevel="0" collapsed="false">
      <c r="A2303" s="12"/>
      <c r="B2303" s="13" t="s">
        <v>421</v>
      </c>
      <c r="C2303" s="13" t="s">
        <v>962</v>
      </c>
      <c r="D2303" s="19" t="n">
        <v>184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94</v>
      </c>
      <c r="C2304" s="13" t="s">
        <v>963</v>
      </c>
      <c r="D2304" s="19" t="n">
        <v>16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6" t="n">
        <f aca="false">SUM(D2300:D2304)</f>
        <v>520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24" t="s">
        <v>114</v>
      </c>
      <c r="C2306" s="13"/>
      <c r="D2306" s="58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188</v>
      </c>
      <c r="C2307" s="13" t="s">
        <v>964</v>
      </c>
      <c r="D2307" s="19" t="n">
        <v>80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6" t="n">
        <f aca="false">SUM(D2307)</f>
        <v>80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C2309" s="15" t="s">
        <v>965</v>
      </c>
      <c r="D2309" s="16" t="n">
        <f aca="false">D2305-D2308</f>
        <v>440</v>
      </c>
      <c r="E2309" s="62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8" t="s">
        <v>10</v>
      </c>
      <c r="E2310" s="19" t="n">
        <v>28253.61</v>
      </c>
      <c r="F2310" s="14" t="s">
        <v>24</v>
      </c>
      <c r="G2310" s="20" t="n">
        <f aca="false">D2309*E2310/100</f>
        <v>124315.884</v>
      </c>
      <c r="H2310" s="23" t="n">
        <f aca="false">G2310</f>
        <v>124315.884</v>
      </c>
    </row>
    <row r="2311" s="5" customFormat="true" ht="15" hidden="false" customHeight="false" outlineLevel="0" collapsed="false">
      <c r="A2311" s="12" t="n">
        <v>11</v>
      </c>
      <c r="B2311" s="13" t="s">
        <v>53</v>
      </c>
      <c r="C2311" s="13"/>
      <c r="D2311" s="13"/>
      <c r="E2311" s="13"/>
      <c r="F2311" s="14"/>
      <c r="G2311" s="14"/>
    </row>
    <row r="2312" s="5" customFormat="true" ht="15" hidden="false" customHeight="false" outlineLevel="0" collapsed="false">
      <c r="A2312" s="12" t="s">
        <v>22</v>
      </c>
      <c r="B2312" s="13" t="s">
        <v>323</v>
      </c>
      <c r="C2312" s="13" t="s">
        <v>961</v>
      </c>
      <c r="D2312" s="19" t="n">
        <v>320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320</v>
      </c>
      <c r="C2313" s="13" t="s">
        <v>957</v>
      </c>
      <c r="D2313" s="19" t="n">
        <v>92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94</v>
      </c>
      <c r="C2314" s="13" t="s">
        <v>966</v>
      </c>
      <c r="D2314" s="19" t="n">
        <v>184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94</v>
      </c>
      <c r="C2315" s="13" t="s">
        <v>967</v>
      </c>
      <c r="D2315" s="19" t="n">
        <v>104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968</v>
      </c>
      <c r="C2316" s="13" t="s">
        <v>969</v>
      </c>
      <c r="D2316" s="19" t="n">
        <v>56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320</v>
      </c>
      <c r="C2317" s="13" t="s">
        <v>970</v>
      </c>
      <c r="D2317" s="19" t="n">
        <v>143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94</v>
      </c>
      <c r="C2318" s="13" t="s">
        <v>971</v>
      </c>
      <c r="D2318" s="19" t="n">
        <v>29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101</v>
      </c>
      <c r="C2319" s="13" t="s">
        <v>972</v>
      </c>
      <c r="D2319" s="19" t="n">
        <v>143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570</v>
      </c>
      <c r="C2320" s="13" t="s">
        <v>973</v>
      </c>
      <c r="D2320" s="19" t="n">
        <v>237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/>
      <c r="D2321" s="16" t="n">
        <f aca="false">SUM(D2312:D2320)</f>
        <v>1308</v>
      </c>
      <c r="E2321" s="13"/>
      <c r="F2321" s="14"/>
      <c r="G2321" s="14"/>
    </row>
    <row r="2322" s="5" customFormat="true" ht="15" hidden="false" customHeight="false" outlineLevel="0" collapsed="false">
      <c r="A2322" s="12" t="s">
        <v>25</v>
      </c>
      <c r="B2322" s="13" t="s">
        <v>326</v>
      </c>
      <c r="C2322" s="13" t="s">
        <v>974</v>
      </c>
      <c r="D2322" s="19" t="n">
        <v>95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6" t="n">
        <f aca="false">SUM(D2322)</f>
        <v>95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 t="s">
        <v>975</v>
      </c>
      <c r="D2324" s="16" t="n">
        <f aca="false">D2323+D2321</f>
        <v>1403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D2325" s="18" t="s">
        <v>10</v>
      </c>
      <c r="E2325" s="19" t="n">
        <v>2206.6</v>
      </c>
      <c r="F2325" s="14" t="s">
        <v>24</v>
      </c>
      <c r="G2325" s="20" t="n">
        <f aca="false">D2324*E2325/100</f>
        <v>30958.598</v>
      </c>
      <c r="H2325" s="23" t="n">
        <f aca="false">G2325</f>
        <v>30958.598</v>
      </c>
    </row>
    <row r="2326" s="5" customFormat="true" ht="15" hidden="false" customHeight="false" outlineLevel="0" collapsed="false">
      <c r="A2326" s="12" t="n">
        <v>12</v>
      </c>
      <c r="B2326" s="13" t="s">
        <v>54</v>
      </c>
      <c r="C2326" s="13"/>
      <c r="D2326" s="13"/>
      <c r="E2326" s="19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3"/>
      <c r="E2327" s="19"/>
      <c r="F2327" s="14"/>
      <c r="G2327" s="14"/>
    </row>
    <row r="2328" s="5" customFormat="true" ht="15" hidden="false" customHeight="false" outlineLevel="0" collapsed="false">
      <c r="A2328" s="12"/>
      <c r="B2328" s="13"/>
      <c r="C2328" s="29" t="s">
        <v>976</v>
      </c>
      <c r="D2328" s="16" t="n">
        <f aca="false">D2324</f>
        <v>1403</v>
      </c>
      <c r="E2328" s="19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8" t="s">
        <v>10</v>
      </c>
      <c r="E2329" s="19" t="n">
        <v>2197.52</v>
      </c>
      <c r="F2329" s="14" t="s">
        <v>24</v>
      </c>
      <c r="G2329" s="20" t="n">
        <f aca="false">D2328*E2329/100</f>
        <v>30831.2056</v>
      </c>
      <c r="H2329" s="23" t="n">
        <f aca="false">G2329</f>
        <v>30831.2056</v>
      </c>
    </row>
    <row r="2330" s="5" customFormat="true" ht="15" hidden="false" customHeight="false" outlineLevel="0" collapsed="false">
      <c r="A2330" s="12" t="n">
        <v>13</v>
      </c>
      <c r="B2330" s="13" t="s">
        <v>331</v>
      </c>
      <c r="C2330" s="13"/>
      <c r="D2330" s="13"/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977</v>
      </c>
      <c r="C2331" s="13" t="s">
        <v>978</v>
      </c>
      <c r="D2331" s="19" t="n">
        <v>64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979</v>
      </c>
      <c r="C2332" s="13" t="s">
        <v>980</v>
      </c>
      <c r="D2332" s="19" t="n">
        <v>16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94</v>
      </c>
      <c r="C2333" s="13" t="s">
        <v>981</v>
      </c>
      <c r="D2333" s="19" t="n">
        <v>20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900</v>
      </c>
      <c r="C2334" s="13" t="s">
        <v>982</v>
      </c>
      <c r="D2334" s="19" t="n">
        <v>94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/>
      <c r="C2335" s="13"/>
      <c r="D2335" s="16" t="n">
        <f aca="false">SUM(D2331:D2334)</f>
        <v>194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8" t="s">
        <v>10</v>
      </c>
      <c r="E2336" s="19" t="n">
        <v>3015.76</v>
      </c>
      <c r="F2336" s="14" t="s">
        <v>24</v>
      </c>
      <c r="G2336" s="20" t="n">
        <f aca="false">D2335*E2336/100</f>
        <v>5850.5744</v>
      </c>
      <c r="H2336" s="23" t="n">
        <f aca="false">G2336</f>
        <v>5850.5744</v>
      </c>
    </row>
    <row r="2337" s="5" customFormat="true" ht="15" hidden="false" customHeight="false" outlineLevel="0" collapsed="false">
      <c r="A2337" s="12" t="n">
        <v>14</v>
      </c>
      <c r="B2337" s="13" t="s">
        <v>305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306</v>
      </c>
      <c r="C2338" s="13"/>
      <c r="D2338" s="13"/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307</v>
      </c>
      <c r="C2339" s="13"/>
      <c r="D2339" s="13"/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983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 t="s">
        <v>22</v>
      </c>
      <c r="B2341" s="24" t="s">
        <v>984</v>
      </c>
      <c r="C2341" s="13"/>
      <c r="D2341" s="25"/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985</v>
      </c>
      <c r="C2342" s="13" t="s">
        <v>986</v>
      </c>
      <c r="D2342" s="19" t="n">
        <v>16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987</v>
      </c>
      <c r="C2343" s="13" t="s">
        <v>554</v>
      </c>
      <c r="D2343" s="19" t="n">
        <v>56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/>
      <c r="C2344" s="13"/>
      <c r="D2344" s="16" t="n">
        <f aca="false">SUM(D2342:D2343)</f>
        <v>72</v>
      </c>
      <c r="E2344" s="62"/>
      <c r="F2344" s="14"/>
      <c r="G2344" s="14"/>
    </row>
    <row r="2345" s="5" customFormat="true" ht="15" hidden="false" customHeight="false" outlineLevel="0" collapsed="false">
      <c r="A2345" s="12"/>
      <c r="B2345" s="13"/>
      <c r="C2345" s="13"/>
      <c r="D2345" s="18" t="s">
        <v>10</v>
      </c>
      <c r="E2345" s="19" t="n">
        <v>228.9</v>
      </c>
      <c r="F2345" s="14" t="s">
        <v>85</v>
      </c>
      <c r="G2345" s="20" t="n">
        <f aca="false">D2344*E2345</f>
        <v>16480.8</v>
      </c>
      <c r="H2345" s="23" t="n">
        <f aca="false">G2345</f>
        <v>16480.8</v>
      </c>
    </row>
    <row r="2346" s="5" customFormat="true" ht="15" hidden="false" customHeight="false" outlineLevel="0" collapsed="false">
      <c r="A2346" s="12"/>
      <c r="B2346" s="13"/>
      <c r="C2346" s="13"/>
      <c r="D2346" s="18"/>
      <c r="E2346" s="19"/>
      <c r="F2346" s="14"/>
      <c r="G2346" s="20"/>
      <c r="H2346" s="23"/>
    </row>
    <row r="2347" s="5" customFormat="true" ht="15" hidden="false" customHeight="false" outlineLevel="0" collapsed="false">
      <c r="A2347" s="12" t="n">
        <v>15</v>
      </c>
      <c r="B2347" s="13" t="s">
        <v>27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28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988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989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404</v>
      </c>
      <c r="C2351" s="13" t="s">
        <v>568</v>
      </c>
      <c r="D2351" s="19" t="n">
        <v>63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6" t="n">
        <f aca="false">SUM(D2351:D2351)</f>
        <v>63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8" t="s">
        <v>10</v>
      </c>
      <c r="E2353" s="14" t="n">
        <v>902.93</v>
      </c>
      <c r="F2353" s="14" t="s">
        <v>30</v>
      </c>
      <c r="G2353" s="20" t="n">
        <f aca="false">D2352*E2353</f>
        <v>56884.59</v>
      </c>
      <c r="H2353" s="23" t="n">
        <f aca="false">G2353</f>
        <v>56884.59</v>
      </c>
    </row>
    <row r="2354" s="5" customFormat="true" ht="15.75" hidden="false" customHeight="false" outlineLevel="0" collapsed="false">
      <c r="A2354" s="30" t="s">
        <v>174</v>
      </c>
      <c r="B2354" s="30"/>
      <c r="C2354" s="30"/>
      <c r="D2354" s="30"/>
      <c r="E2354" s="30"/>
      <c r="F2354" s="30"/>
      <c r="G2354" s="30"/>
      <c r="H2354" s="14"/>
      <c r="I2354" s="13"/>
    </row>
    <row r="2355" s="5" customFormat="true" ht="16.5" hidden="false" customHeight="false" outlineLevel="0" collapsed="false">
      <c r="A2355" s="7" t="s">
        <v>2</v>
      </c>
      <c r="B2355" s="8" t="s">
        <v>3</v>
      </c>
      <c r="C2355" s="9" t="s">
        <v>4</v>
      </c>
      <c r="D2355" s="10" t="s">
        <v>5</v>
      </c>
      <c r="E2355" s="9" t="s">
        <v>6</v>
      </c>
      <c r="F2355" s="8" t="s">
        <v>7</v>
      </c>
      <c r="G2355" s="11" t="s">
        <v>8</v>
      </c>
    </row>
    <row r="2356" s="5" customFormat="true" ht="15.75" hidden="false" customHeight="false" outlineLevel="0" collapsed="false">
      <c r="A2356" s="12" t="n">
        <v>16</v>
      </c>
      <c r="B2356" s="13" t="s">
        <v>275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276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277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560</v>
      </c>
      <c r="C2359" s="13" t="s">
        <v>682</v>
      </c>
      <c r="D2359" s="19" t="n">
        <v>12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6" t="n">
        <f aca="false">SUM(D2359:D2359)</f>
        <v>12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8" t="s">
        <v>10</v>
      </c>
      <c r="E2361" s="19" t="n">
        <v>180.5</v>
      </c>
      <c r="F2361" s="21" t="s">
        <v>30</v>
      </c>
      <c r="G2361" s="22" t="n">
        <f aca="false">D2360*E2361</f>
        <v>2166</v>
      </c>
      <c r="H2361" s="23" t="n">
        <f aca="false">G2361</f>
        <v>2166</v>
      </c>
    </row>
    <row r="2362" s="5" customFormat="true" ht="15" hidden="false" customHeight="false" outlineLevel="0" collapsed="false">
      <c r="A2362" s="12" t="n">
        <v>17</v>
      </c>
      <c r="B2362" s="13" t="s">
        <v>366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367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24" t="s">
        <v>368</v>
      </c>
      <c r="C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25" t="s">
        <v>990</v>
      </c>
      <c r="C2365" s="25" t="s">
        <v>991</v>
      </c>
      <c r="D2365" s="19" t="n">
        <v>13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25" t="s">
        <v>909</v>
      </c>
      <c r="C2366" s="25" t="s">
        <v>992</v>
      </c>
      <c r="D2366" s="19" t="n">
        <v>12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25" t="s">
        <v>993</v>
      </c>
      <c r="C2367" s="25" t="s">
        <v>994</v>
      </c>
      <c r="D2367" s="19" t="n">
        <v>1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D2368" s="16" t="n">
        <f aca="false">SUM(D2365:D2367)</f>
        <v>26</v>
      </c>
      <c r="G2368" s="14"/>
    </row>
    <row r="2369" s="5" customFormat="true" ht="15" hidden="false" customHeight="false" outlineLevel="0" collapsed="false">
      <c r="A2369" s="12"/>
      <c r="B2369" s="13"/>
      <c r="D2369" s="18" t="s">
        <v>10</v>
      </c>
      <c r="E2369" s="19" t="n">
        <v>12595</v>
      </c>
      <c r="F2369" s="14" t="s">
        <v>11</v>
      </c>
      <c r="G2369" s="20" t="n">
        <f aca="false">D2368*E2369/100</f>
        <v>3274.7</v>
      </c>
      <c r="H2369" s="23" t="n">
        <f aca="false">G2369</f>
        <v>3274.7</v>
      </c>
    </row>
    <row r="2370" s="5" customFormat="true" ht="15" hidden="false" customHeight="false" outlineLevel="0" collapsed="false">
      <c r="A2370" s="12" t="n">
        <v>18</v>
      </c>
      <c r="B2370" s="13" t="s">
        <v>995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24" t="s">
        <v>65</v>
      </c>
      <c r="C2371" s="13"/>
      <c r="D2371" s="13"/>
      <c r="E2371" s="13"/>
      <c r="F2371" s="14"/>
      <c r="G2371" s="14"/>
    </row>
    <row r="2372" s="68" customFormat="true" ht="15" hidden="false" customHeight="false" outlineLevel="0" collapsed="false">
      <c r="A2372" s="32"/>
      <c r="B2372" s="17" t="s">
        <v>188</v>
      </c>
      <c r="C2372" s="17" t="s">
        <v>996</v>
      </c>
      <c r="D2372" s="41" t="n">
        <v>140</v>
      </c>
      <c r="E2372" s="17"/>
      <c r="F2372" s="21"/>
      <c r="G2372" s="21"/>
    </row>
    <row r="2373" s="68" customFormat="true" ht="15" hidden="false" customHeight="false" outlineLevel="0" collapsed="false">
      <c r="A2373" s="32"/>
      <c r="B2373" s="17"/>
      <c r="C2373" s="17"/>
      <c r="D2373" s="16" t="n">
        <f aca="false">SUM(D2371:D2372)</f>
        <v>140</v>
      </c>
      <c r="E2373" s="17"/>
      <c r="F2373" s="21"/>
      <c r="G2373" s="21"/>
    </row>
    <row r="2374" s="5" customFormat="true" ht="15" hidden="false" customHeight="false" outlineLevel="0" collapsed="false">
      <c r="A2374" s="12"/>
      <c r="B2374" s="13"/>
      <c r="C2374" s="13"/>
      <c r="D2374" s="18" t="s">
        <v>10</v>
      </c>
      <c r="E2374" s="14" t="n">
        <v>2116.41</v>
      </c>
      <c r="F2374" s="21" t="s">
        <v>24</v>
      </c>
      <c r="G2374" s="20" t="n">
        <f aca="false">D2373*E2374/100</f>
        <v>2962.974</v>
      </c>
      <c r="H2374" s="23" t="n">
        <f aca="false">G2374</f>
        <v>2962.974</v>
      </c>
    </row>
    <row r="2375" s="5" customFormat="true" ht="15" hidden="false" customHeight="false" outlineLevel="0" collapsed="false">
      <c r="A2375" s="12" t="n">
        <v>19</v>
      </c>
      <c r="B2375" s="13" t="s">
        <v>59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24" t="s">
        <v>341</v>
      </c>
      <c r="C2376" s="13"/>
      <c r="D2376" s="18"/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343</v>
      </c>
      <c r="C2377" s="13" t="s">
        <v>955</v>
      </c>
      <c r="D2377" s="19" t="n">
        <v>100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997</v>
      </c>
      <c r="C2378" s="13" t="s">
        <v>998</v>
      </c>
      <c r="D2378" s="19" t="n">
        <v>52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94</v>
      </c>
      <c r="C2379" s="13" t="s">
        <v>999</v>
      </c>
      <c r="D2379" s="19" t="n">
        <v>13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/>
      <c r="D2380" s="16" t="n">
        <f aca="false">SUM(D2377:D2379)</f>
        <v>165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24"/>
      <c r="D2381" s="18" t="s">
        <v>10</v>
      </c>
      <c r="E2381" s="19" t="n">
        <v>425</v>
      </c>
      <c r="F2381" s="14" t="s">
        <v>24</v>
      </c>
      <c r="G2381" s="22" t="n">
        <f aca="false">D2380*E2381/100</f>
        <v>701.25</v>
      </c>
      <c r="H2381" s="23" t="n">
        <f aca="false">G2381</f>
        <v>701.25</v>
      </c>
    </row>
    <row r="2382" s="5" customFormat="true" ht="15" hidden="false" customHeight="false" outlineLevel="0" collapsed="false">
      <c r="A2382" s="12" t="n">
        <v>20</v>
      </c>
      <c r="B2382" s="13" t="s">
        <v>62</v>
      </c>
      <c r="C2382" s="13"/>
      <c r="D2382" s="13"/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 t="s">
        <v>891</v>
      </c>
      <c r="D2383" s="19" t="n">
        <v>1308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/>
      <c r="C2384" s="13"/>
      <c r="D2384" s="16" t="n">
        <f aca="false">SUM(D2383:D2383)</f>
        <v>1308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/>
      <c r="D2385" s="18" t="s">
        <v>10</v>
      </c>
      <c r="E2385" s="19" t="n">
        <v>859.9</v>
      </c>
      <c r="F2385" s="21" t="s">
        <v>24</v>
      </c>
      <c r="G2385" s="20" t="n">
        <f aca="false">D2384*E2385/100</f>
        <v>11247.492</v>
      </c>
      <c r="H2385" s="23" t="n">
        <f aca="false">G2385</f>
        <v>11247.492</v>
      </c>
    </row>
    <row r="2386" s="5" customFormat="true" ht="15" hidden="false" customHeight="false" outlineLevel="0" collapsed="false">
      <c r="A2386" s="12" t="n">
        <v>21</v>
      </c>
      <c r="B2386" s="13" t="s">
        <v>20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21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24" t="s">
        <v>23</v>
      </c>
      <c r="C2388" s="13"/>
      <c r="D2388" s="25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294</v>
      </c>
      <c r="C2389" s="13" t="s">
        <v>1000</v>
      </c>
      <c r="D2389" s="19" t="n">
        <v>193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6" t="n">
        <f aca="false">SUM(D2389:D2389)</f>
        <v>193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8" t="s">
        <v>10</v>
      </c>
      <c r="E2391" s="19" t="n">
        <v>3275.5</v>
      </c>
      <c r="F2391" s="42" t="s">
        <v>24</v>
      </c>
      <c r="G2391" s="43" t="n">
        <f aca="false">D2390*E2391/100</f>
        <v>6321.715</v>
      </c>
      <c r="H2391" s="23" t="n">
        <f aca="false">G2391</f>
        <v>6321.715</v>
      </c>
    </row>
    <row r="2392" s="5" customFormat="true" ht="15" hidden="false" customHeight="false" outlineLevel="0" collapsed="false">
      <c r="A2392" s="12"/>
      <c r="B2392" s="13"/>
      <c r="C2392" s="13"/>
      <c r="D2392" s="18"/>
      <c r="E2392" s="19"/>
      <c r="F2392" s="14" t="s">
        <v>68</v>
      </c>
      <c r="G2392" s="20" t="n">
        <v>620069</v>
      </c>
      <c r="H2392" s="23" t="n">
        <f aca="false">SUM(H2211:H2391)</f>
        <v>620068.326410714</v>
      </c>
    </row>
    <row r="2393" s="5" customFormat="true" ht="15" hidden="false" customHeight="false" outlineLevel="0" collapsed="false">
      <c r="A2393" s="12"/>
      <c r="B2393" s="13"/>
      <c r="C2393" s="13"/>
      <c r="D2393" s="18"/>
      <c r="E2393" s="19"/>
      <c r="F2393" s="14"/>
      <c r="G2393" s="20"/>
      <c r="H2393" s="23"/>
    </row>
    <row r="2394" s="5" customFormat="true" ht="15" hidden="false" customHeight="false" outlineLevel="0" collapsed="false">
      <c r="A2394" s="12"/>
      <c r="B2394" s="13"/>
      <c r="C2394" s="13"/>
      <c r="D2394" s="18"/>
      <c r="E2394" s="19"/>
      <c r="F2394" s="14"/>
      <c r="G2394" s="20"/>
      <c r="H2394" s="23"/>
    </row>
    <row r="2395" s="5" customFormat="true" ht="15" hidden="false" customHeight="false" outlineLevel="0" collapsed="false">
      <c r="A2395" s="12"/>
      <c r="B2395" s="13"/>
      <c r="C2395" s="13"/>
      <c r="D2395" s="18"/>
      <c r="E2395" s="19"/>
      <c r="F2395" s="14"/>
      <c r="G2395" s="20"/>
      <c r="H2395" s="23"/>
    </row>
    <row r="2396" s="5" customFormat="true" ht="15" hidden="false" customHeight="false" outlineLevel="0" collapsed="false">
      <c r="A2396" s="12"/>
      <c r="B2396" s="29"/>
      <c r="C2396" s="13"/>
      <c r="D2396" s="18"/>
      <c r="E2396" s="19"/>
      <c r="F2396" s="14"/>
      <c r="G2396" s="20"/>
      <c r="H2396" s="23"/>
    </row>
    <row r="2397" s="5" customFormat="true" ht="15" hidden="false" customHeight="false" outlineLevel="0" collapsed="false">
      <c r="A2397" s="12"/>
      <c r="B2397" s="29"/>
      <c r="C2397" s="13"/>
      <c r="D2397" s="18"/>
      <c r="E2397" s="19"/>
      <c r="F2397" s="14"/>
      <c r="G2397" s="20"/>
      <c r="H2397" s="23"/>
    </row>
    <row r="2398" s="53" customFormat="true" ht="12.75" hidden="false" customHeight="false" outlineLevel="0" collapsed="false">
      <c r="D2398" s="54"/>
      <c r="E2398" s="2"/>
      <c r="G2398" s="3"/>
      <c r="H2398" s="55"/>
    </row>
    <row r="2399" s="53" customFormat="true" ht="12.75" hidden="false" customHeight="true" outlineLevel="0" collapsed="false">
      <c r="C2399" s="14"/>
      <c r="D2399" s="54"/>
      <c r="E2399" s="2"/>
      <c r="F2399" s="14" t="s">
        <v>193</v>
      </c>
      <c r="G2399" s="14"/>
      <c r="H2399" s="55"/>
    </row>
    <row r="2400" s="53" customFormat="true" ht="13.5" hidden="false" customHeight="false" outlineLevel="0" collapsed="false">
      <c r="B2400" s="13" t="s">
        <v>194</v>
      </c>
      <c r="C2400" s="14"/>
      <c r="D2400" s="54"/>
      <c r="E2400" s="2"/>
      <c r="F2400" s="14" t="s">
        <v>71</v>
      </c>
      <c r="G2400" s="14"/>
      <c r="H2400" s="55"/>
    </row>
    <row r="2401" s="53" customFormat="true" ht="13.5" hidden="false" customHeight="false" outlineLevel="0" collapsed="false">
      <c r="C2401" s="14"/>
      <c r="D2401" s="54"/>
      <c r="E2401" s="2"/>
      <c r="F2401" s="14" t="s">
        <v>195</v>
      </c>
      <c r="G2401" s="14"/>
      <c r="H2401" s="55"/>
    </row>
    <row r="2402" s="5" customFormat="true" ht="15" hidden="false" customHeight="false" outlineLevel="0" collapsed="false">
      <c r="A2402" s="12"/>
      <c r="B2402" s="13"/>
      <c r="C2402" s="13"/>
      <c r="D2402" s="18"/>
      <c r="E2402" s="19"/>
      <c r="F2402" s="21"/>
      <c r="G2402" s="20"/>
      <c r="H2402" s="23"/>
    </row>
    <row r="2403" s="5" customFormat="true" ht="15" hidden="false" customHeight="false" outlineLevel="0" collapsed="false">
      <c r="A2403" s="12"/>
      <c r="B2403" s="29"/>
      <c r="C2403" s="13"/>
      <c r="D2403" s="18"/>
      <c r="E2403" s="19"/>
      <c r="F2403" s="14"/>
      <c r="G2403" s="20"/>
      <c r="H2403" s="23"/>
    </row>
    <row r="2404" s="5" customFormat="true" ht="15" hidden="false" customHeight="false" outlineLevel="0" collapsed="false">
      <c r="A2404" s="12"/>
      <c r="B2404" s="29"/>
      <c r="C2404" s="13"/>
      <c r="D2404" s="18"/>
      <c r="E2404" s="19"/>
      <c r="F2404" s="14"/>
      <c r="G2404" s="20"/>
      <c r="H2404" s="23"/>
    </row>
    <row r="2405" s="5" customFormat="true" ht="15" hidden="false" customHeight="false" outlineLevel="0" collapsed="false">
      <c r="A2405" s="12"/>
      <c r="B2405" s="29"/>
      <c r="C2405" s="13"/>
      <c r="D2405" s="18"/>
      <c r="E2405" s="19"/>
      <c r="F2405" s="14"/>
      <c r="G2405" s="20"/>
      <c r="H2405" s="23"/>
    </row>
    <row r="2406" s="5" customFormat="true" ht="15" hidden="false" customHeight="false" outlineLevel="0" collapsed="false">
      <c r="A2406" s="12"/>
      <c r="B2406" s="29"/>
      <c r="C2406" s="13"/>
      <c r="D2406" s="18"/>
      <c r="E2406" s="19"/>
      <c r="F2406" s="14"/>
      <c r="G2406" s="20"/>
      <c r="H2406" s="23"/>
    </row>
    <row r="2407" s="5" customFormat="true" ht="15" hidden="false" customHeight="false" outlineLevel="0" collapsed="false">
      <c r="A2407" s="12"/>
      <c r="B2407" s="29"/>
      <c r="C2407" s="13"/>
      <c r="D2407" s="18"/>
      <c r="E2407" s="19"/>
      <c r="F2407" s="14"/>
      <c r="G2407" s="20"/>
      <c r="H2407" s="23"/>
    </row>
    <row r="2408" s="5" customFormat="true" ht="15" hidden="false" customHeight="false" outlineLevel="0" collapsed="false">
      <c r="A2408" s="12"/>
      <c r="B2408" s="29"/>
      <c r="C2408" s="13"/>
      <c r="D2408" s="18"/>
      <c r="E2408" s="19"/>
      <c r="F2408" s="14"/>
      <c r="G2408" s="20"/>
      <c r="H2408" s="23"/>
    </row>
    <row r="2409" s="5" customFormat="true" ht="15" hidden="false" customHeight="false" outlineLevel="0" collapsed="false">
      <c r="A2409" s="12"/>
      <c r="B2409" s="29"/>
      <c r="C2409" s="13"/>
      <c r="D2409" s="18"/>
      <c r="E2409" s="19"/>
      <c r="F2409" s="14"/>
      <c r="G2409" s="20"/>
      <c r="H2409" s="23"/>
    </row>
    <row r="2410" s="5" customFormat="true" ht="15" hidden="false" customHeight="false" outlineLevel="0" collapsed="false">
      <c r="A2410" s="12"/>
      <c r="B2410" s="29"/>
      <c r="C2410" s="13"/>
      <c r="D2410" s="18"/>
      <c r="E2410" s="19"/>
      <c r="F2410" s="14"/>
      <c r="G2410" s="20"/>
      <c r="H2410" s="23"/>
    </row>
    <row r="2411" s="5" customFormat="true" ht="15" hidden="false" customHeight="false" outlineLevel="0" collapsed="false">
      <c r="A2411" s="12"/>
      <c r="B2411" s="29"/>
      <c r="C2411" s="13"/>
      <c r="D2411" s="18"/>
      <c r="E2411" s="19"/>
      <c r="F2411" s="14"/>
      <c r="G2411" s="20"/>
      <c r="H2411" s="23"/>
    </row>
    <row r="2412" s="5" customFormat="true" ht="15" hidden="false" customHeight="false" outlineLevel="0" collapsed="false">
      <c r="A2412" s="12"/>
      <c r="B2412" s="29"/>
      <c r="C2412" s="13"/>
      <c r="D2412" s="18"/>
      <c r="E2412" s="19"/>
      <c r="F2412" s="14"/>
      <c r="G2412" s="20"/>
      <c r="H2412" s="23"/>
    </row>
    <row r="2413" s="5" customFormat="true" ht="15" hidden="false" customHeight="false" outlineLevel="0" collapsed="false">
      <c r="A2413" s="12"/>
      <c r="B2413" s="29"/>
      <c r="C2413" s="13"/>
      <c r="D2413" s="18"/>
      <c r="E2413" s="19"/>
      <c r="F2413" s="14"/>
      <c r="G2413" s="20"/>
      <c r="H2413" s="23"/>
    </row>
    <row r="2414" s="5" customFormat="true" ht="15" hidden="false" customHeight="false" outlineLevel="0" collapsed="false">
      <c r="A2414" s="12"/>
      <c r="B2414" s="29"/>
      <c r="C2414" s="13"/>
      <c r="D2414" s="18"/>
      <c r="E2414" s="19"/>
      <c r="F2414" s="14"/>
      <c r="G2414" s="20"/>
      <c r="H2414" s="23"/>
    </row>
    <row r="2415" s="5" customFormat="true" ht="15" hidden="false" customHeight="false" outlineLevel="0" collapsed="false">
      <c r="A2415" s="12"/>
      <c r="B2415" s="29"/>
      <c r="C2415" s="13"/>
      <c r="D2415" s="18"/>
      <c r="E2415" s="19"/>
      <c r="F2415" s="14"/>
      <c r="G2415" s="20"/>
      <c r="H2415" s="23"/>
    </row>
    <row r="2416" s="5" customFormat="true" ht="15" hidden="false" customHeight="false" outlineLevel="0" collapsed="false">
      <c r="A2416" s="12"/>
      <c r="B2416" s="29"/>
      <c r="C2416" s="13"/>
      <c r="D2416" s="18"/>
      <c r="E2416" s="19"/>
      <c r="F2416" s="14"/>
      <c r="G2416" s="20"/>
      <c r="H2416" s="23"/>
    </row>
    <row r="2417" s="5" customFormat="true" ht="15" hidden="false" customHeight="false" outlineLevel="0" collapsed="false">
      <c r="A2417" s="12"/>
      <c r="B2417" s="29"/>
      <c r="C2417" s="13"/>
      <c r="D2417" s="18"/>
      <c r="E2417" s="19"/>
      <c r="F2417" s="14"/>
      <c r="G2417" s="20"/>
      <c r="H2417" s="23"/>
    </row>
    <row r="2418" s="5" customFormat="true" ht="15" hidden="false" customHeight="false" outlineLevel="0" collapsed="false">
      <c r="A2418" s="12"/>
      <c r="B2418" s="29"/>
      <c r="C2418" s="13"/>
      <c r="D2418" s="18"/>
      <c r="E2418" s="19"/>
      <c r="F2418" s="14"/>
      <c r="G2418" s="20"/>
      <c r="H2418" s="23"/>
    </row>
    <row r="2419" s="5" customFormat="true" ht="15" hidden="false" customHeight="false" outlineLevel="0" collapsed="false">
      <c r="A2419" s="12"/>
      <c r="B2419" s="29"/>
      <c r="C2419" s="13"/>
      <c r="D2419" s="18"/>
      <c r="E2419" s="19"/>
      <c r="F2419" s="14"/>
      <c r="G2419" s="20"/>
      <c r="H2419" s="23"/>
    </row>
    <row r="2420" s="5" customFormat="true" ht="15" hidden="false" customHeight="false" outlineLevel="0" collapsed="false">
      <c r="A2420" s="12"/>
      <c r="B2420" s="29"/>
      <c r="C2420" s="13"/>
      <c r="D2420" s="18"/>
      <c r="E2420" s="19"/>
      <c r="F2420" s="14"/>
      <c r="G2420" s="20"/>
      <c r="H2420" s="23"/>
    </row>
    <row r="2421" s="5" customFormat="true" ht="15" hidden="false" customHeight="false" outlineLevel="0" collapsed="false">
      <c r="A2421" s="12"/>
      <c r="B2421" s="29"/>
      <c r="C2421" s="13"/>
      <c r="D2421" s="18"/>
      <c r="E2421" s="19"/>
      <c r="F2421" s="14"/>
      <c r="G2421" s="20"/>
      <c r="H2421" s="23"/>
    </row>
    <row r="2422" s="5" customFormat="true" ht="15" hidden="false" customHeight="false" outlineLevel="0" collapsed="false">
      <c r="A2422" s="12"/>
      <c r="B2422" s="29"/>
      <c r="C2422" s="13"/>
      <c r="D2422" s="18"/>
      <c r="E2422" s="19"/>
      <c r="F2422" s="14"/>
      <c r="G2422" s="20"/>
      <c r="H2422" s="23"/>
    </row>
    <row r="2423" s="5" customFormat="true" ht="15" hidden="false" customHeight="false" outlineLevel="0" collapsed="false">
      <c r="A2423" s="12"/>
      <c r="B2423" s="29"/>
      <c r="C2423" s="13"/>
      <c r="D2423" s="18"/>
      <c r="E2423" s="19"/>
      <c r="F2423" s="14"/>
      <c r="G2423" s="20"/>
      <c r="H2423" s="23"/>
    </row>
    <row r="2424" s="5" customFormat="true" ht="15" hidden="false" customHeight="false" outlineLevel="0" collapsed="false">
      <c r="A2424" s="12"/>
      <c r="B2424" s="29"/>
      <c r="C2424" s="13"/>
      <c r="D2424" s="18"/>
      <c r="E2424" s="19"/>
      <c r="F2424" s="14"/>
      <c r="G2424" s="20"/>
      <c r="H2424" s="23"/>
    </row>
    <row r="2425" s="5" customFormat="true" ht="15" hidden="false" customHeight="false" outlineLevel="0" collapsed="false">
      <c r="A2425" s="12"/>
      <c r="B2425" s="29"/>
      <c r="C2425" s="13"/>
      <c r="D2425" s="18"/>
      <c r="E2425" s="19"/>
      <c r="F2425" s="14"/>
      <c r="G2425" s="20"/>
      <c r="H2425" s="23"/>
    </row>
    <row r="2426" s="5" customFormat="true" ht="15" hidden="false" customHeight="false" outlineLevel="0" collapsed="false">
      <c r="A2426" s="12"/>
      <c r="B2426" s="29"/>
      <c r="C2426" s="13"/>
      <c r="D2426" s="18"/>
      <c r="E2426" s="19"/>
      <c r="F2426" s="14"/>
      <c r="G2426" s="20"/>
      <c r="H2426" s="23"/>
    </row>
    <row r="2427" s="5" customFormat="true" ht="15" hidden="false" customHeight="false" outlineLevel="0" collapsed="false">
      <c r="A2427" s="12"/>
      <c r="B2427" s="29"/>
      <c r="C2427" s="13"/>
      <c r="D2427" s="18"/>
      <c r="E2427" s="19"/>
      <c r="F2427" s="14"/>
      <c r="G2427" s="20"/>
      <c r="H2427" s="23"/>
    </row>
    <row r="2428" s="5" customFormat="true" ht="15" hidden="false" customHeight="false" outlineLevel="0" collapsed="false">
      <c r="A2428" s="12"/>
      <c r="B2428" s="29"/>
      <c r="C2428" s="13"/>
      <c r="D2428" s="18"/>
      <c r="E2428" s="19"/>
      <c r="F2428" s="14"/>
      <c r="G2428" s="20"/>
      <c r="H2428" s="23"/>
    </row>
    <row r="2429" s="5" customFormat="true" ht="15" hidden="false" customHeight="false" outlineLevel="0" collapsed="false">
      <c r="A2429" s="12"/>
      <c r="B2429" s="29"/>
      <c r="C2429" s="13"/>
      <c r="D2429" s="18"/>
      <c r="E2429" s="19"/>
      <c r="F2429" s="14"/>
      <c r="G2429" s="20"/>
      <c r="H2429" s="23"/>
    </row>
    <row r="2430" s="5" customFormat="true" ht="15" hidden="false" customHeight="false" outlineLevel="0" collapsed="false">
      <c r="A2430" s="12"/>
      <c r="B2430" s="29"/>
      <c r="C2430" s="13"/>
      <c r="D2430" s="18"/>
      <c r="E2430" s="19"/>
      <c r="F2430" s="14"/>
      <c r="G2430" s="20"/>
      <c r="H2430" s="23"/>
    </row>
    <row r="2431" s="5" customFormat="true" ht="15" hidden="false" customHeight="false" outlineLevel="0" collapsed="false">
      <c r="A2431" s="12"/>
      <c r="B2431" s="29"/>
      <c r="C2431" s="13"/>
      <c r="D2431" s="18"/>
      <c r="E2431" s="19"/>
      <c r="F2431" s="14"/>
      <c r="G2431" s="20"/>
      <c r="H2431" s="23"/>
    </row>
    <row r="2432" s="5" customFormat="true" ht="15" hidden="false" customHeight="false" outlineLevel="0" collapsed="false">
      <c r="A2432" s="12"/>
      <c r="B2432" s="29"/>
      <c r="C2432" s="13"/>
      <c r="D2432" s="18"/>
      <c r="E2432" s="19"/>
      <c r="F2432" s="14"/>
      <c r="G2432" s="20"/>
      <c r="H2432" s="23"/>
    </row>
    <row r="2433" s="5" customFormat="true" ht="15" hidden="false" customHeight="false" outlineLevel="0" collapsed="false">
      <c r="A2433" s="12"/>
      <c r="B2433" s="29"/>
      <c r="C2433" s="13"/>
      <c r="D2433" s="18"/>
      <c r="E2433" s="19"/>
      <c r="F2433" s="14"/>
      <c r="G2433" s="20"/>
      <c r="H2433" s="23"/>
    </row>
    <row r="2434" s="5" customFormat="true" ht="15" hidden="false" customHeight="false" outlineLevel="0" collapsed="false">
      <c r="A2434" s="12"/>
      <c r="B2434" s="29"/>
      <c r="C2434" s="13"/>
      <c r="D2434" s="18"/>
      <c r="E2434" s="19"/>
      <c r="F2434" s="14"/>
      <c r="G2434" s="20"/>
      <c r="H2434" s="23"/>
    </row>
    <row r="2435" s="5" customFormat="true" ht="15" hidden="false" customHeight="false" outlineLevel="0" collapsed="false">
      <c r="A2435" s="12"/>
      <c r="B2435" s="29"/>
      <c r="C2435" s="13"/>
      <c r="D2435" s="18"/>
      <c r="E2435" s="19"/>
      <c r="F2435" s="14"/>
      <c r="G2435" s="20"/>
      <c r="H2435" s="23"/>
    </row>
    <row r="2436" s="5" customFormat="true" ht="15" hidden="false" customHeight="false" outlineLevel="0" collapsed="false">
      <c r="A2436" s="12"/>
      <c r="B2436" s="29"/>
      <c r="C2436" s="13"/>
      <c r="D2436" s="18"/>
      <c r="E2436" s="19"/>
      <c r="F2436" s="14"/>
      <c r="G2436" s="20"/>
      <c r="H2436" s="23"/>
    </row>
    <row r="2437" s="5" customFormat="true" ht="15" hidden="false" customHeight="false" outlineLevel="0" collapsed="false">
      <c r="A2437" s="12"/>
      <c r="B2437" s="29"/>
      <c r="C2437" s="13"/>
      <c r="D2437" s="18"/>
      <c r="E2437" s="19"/>
      <c r="F2437" s="14"/>
      <c r="G2437" s="20"/>
      <c r="H2437" s="23"/>
    </row>
    <row r="2438" s="5" customFormat="true" ht="15" hidden="false" customHeight="false" outlineLevel="0" collapsed="false">
      <c r="A2438" s="12"/>
      <c r="B2438" s="29"/>
      <c r="C2438" s="13"/>
      <c r="D2438" s="18"/>
      <c r="E2438" s="19"/>
      <c r="F2438" s="14"/>
      <c r="G2438" s="20"/>
      <c r="H2438" s="23"/>
    </row>
    <row r="2439" s="5" customFormat="true" ht="15" hidden="false" customHeight="false" outlineLevel="0" collapsed="false">
      <c r="A2439" s="12"/>
      <c r="B2439" s="29"/>
      <c r="C2439" s="13"/>
      <c r="D2439" s="18"/>
      <c r="E2439" s="19"/>
      <c r="F2439" s="14"/>
      <c r="G2439" s="20"/>
      <c r="H2439" s="23"/>
    </row>
    <row r="2440" s="5" customFormat="true" ht="15" hidden="false" customHeight="false" outlineLevel="0" collapsed="false">
      <c r="A2440" s="12"/>
      <c r="B2440" s="29"/>
      <c r="C2440" s="13"/>
      <c r="D2440" s="18"/>
      <c r="E2440" s="19"/>
      <c r="F2440" s="14"/>
      <c r="G2440" s="20"/>
      <c r="H2440" s="23"/>
    </row>
    <row r="2441" s="5" customFormat="true" ht="15" hidden="false" customHeight="false" outlineLevel="0" collapsed="false">
      <c r="A2441" s="12"/>
      <c r="B2441" s="29"/>
      <c r="C2441" s="13"/>
      <c r="D2441" s="18"/>
      <c r="E2441" s="19"/>
      <c r="F2441" s="14"/>
      <c r="G2441" s="20"/>
      <c r="H2441" s="23"/>
    </row>
    <row r="2442" s="5" customFormat="true" ht="15" hidden="false" customHeight="false" outlineLevel="0" collapsed="false">
      <c r="A2442" s="12"/>
      <c r="B2442" s="29"/>
      <c r="C2442" s="13"/>
      <c r="D2442" s="18"/>
      <c r="E2442" s="19"/>
      <c r="F2442" s="14"/>
      <c r="G2442" s="20"/>
      <c r="H2442" s="23"/>
    </row>
    <row r="2443" s="5" customFormat="true" ht="15" hidden="false" customHeight="false" outlineLevel="0" collapsed="false">
      <c r="A2443" s="12"/>
      <c r="B2443" s="29"/>
      <c r="C2443" s="13"/>
      <c r="D2443" s="18"/>
      <c r="E2443" s="19"/>
      <c r="F2443" s="14"/>
      <c r="G2443" s="20"/>
      <c r="H2443" s="23"/>
    </row>
    <row r="2444" s="5" customFormat="true" ht="15" hidden="false" customHeight="false" outlineLevel="0" collapsed="false">
      <c r="A2444" s="12"/>
      <c r="B2444" s="29"/>
      <c r="C2444" s="13"/>
      <c r="D2444" s="18"/>
      <c r="E2444" s="19"/>
      <c r="F2444" s="14"/>
      <c r="G2444" s="20"/>
      <c r="H2444" s="23"/>
    </row>
    <row r="2445" s="5" customFormat="true" ht="15" hidden="false" customHeight="false" outlineLevel="0" collapsed="false">
      <c r="A2445" s="12"/>
      <c r="B2445" s="29"/>
      <c r="C2445" s="13"/>
      <c r="D2445" s="18"/>
      <c r="E2445" s="19"/>
      <c r="F2445" s="14"/>
      <c r="G2445" s="20"/>
      <c r="H2445" s="23"/>
    </row>
    <row r="2446" s="5" customFormat="true" ht="15" hidden="false" customHeight="false" outlineLevel="0" collapsed="false">
      <c r="A2446" s="12"/>
      <c r="B2446" s="29"/>
      <c r="C2446" s="13"/>
      <c r="D2446" s="18"/>
      <c r="E2446" s="19"/>
      <c r="F2446" s="14"/>
      <c r="G2446" s="20"/>
      <c r="H2446" s="23"/>
    </row>
    <row r="2447" s="5" customFormat="true" ht="15" hidden="false" customHeight="false" outlineLevel="0" collapsed="false">
      <c r="A2447" s="12"/>
      <c r="B2447" s="29"/>
      <c r="C2447" s="13"/>
      <c r="D2447" s="18"/>
      <c r="E2447" s="19"/>
      <c r="F2447" s="14"/>
      <c r="G2447" s="20"/>
      <c r="H2447" s="23"/>
    </row>
    <row r="2448" s="5" customFormat="true" ht="15" hidden="false" customHeight="false" outlineLevel="0" collapsed="false">
      <c r="A2448" s="12"/>
      <c r="B2448" s="29"/>
      <c r="C2448" s="13"/>
      <c r="D2448" s="18"/>
      <c r="E2448" s="19"/>
      <c r="F2448" s="14"/>
      <c r="G2448" s="20"/>
      <c r="H2448" s="23"/>
    </row>
    <row r="2449" s="5" customFormat="true" ht="15" hidden="false" customHeight="false" outlineLevel="0" collapsed="false">
      <c r="A2449" s="12" t="n">
        <v>6</v>
      </c>
      <c r="B2449" s="13" t="s">
        <v>375</v>
      </c>
      <c r="C2449" s="13"/>
      <c r="D2449" s="13"/>
      <c r="E2449" s="13"/>
      <c r="F2449" s="13"/>
      <c r="G2449" s="14"/>
      <c r="H2449" s="14"/>
      <c r="I2449" s="13"/>
    </row>
    <row r="2450" s="5" customFormat="true" ht="15" hidden="false" customHeight="false" outlineLevel="0" collapsed="false">
      <c r="A2450" s="12"/>
      <c r="B2450" s="13" t="s">
        <v>376</v>
      </c>
      <c r="C2450" s="13"/>
      <c r="D2450" s="13"/>
      <c r="E2450" s="13"/>
      <c r="F2450" s="13"/>
      <c r="G2450" s="14"/>
      <c r="H2450" s="14"/>
      <c r="I2450" s="13"/>
    </row>
    <row r="2451" s="13" customFormat="true" ht="15" hidden="false" customHeight="false" outlineLevel="0" collapsed="false">
      <c r="A2451" s="17"/>
      <c r="B2451" s="63" t="s">
        <v>377</v>
      </c>
      <c r="C2451" s="21"/>
      <c r="D2451" s="64"/>
      <c r="E2451" s="21"/>
      <c r="F2451" s="21"/>
      <c r="G2451" s="21"/>
    </row>
    <row r="2452" s="13" customFormat="true" ht="13.5" hidden="false" customHeight="false" outlineLevel="0" collapsed="false">
      <c r="A2452" s="17"/>
      <c r="B2452" s="65" t="s">
        <v>92</v>
      </c>
      <c r="C2452" s="65" t="s">
        <v>1001</v>
      </c>
      <c r="D2452" s="41" t="n">
        <v>215</v>
      </c>
      <c r="E2452" s="21"/>
      <c r="F2452" s="21"/>
      <c r="G2452" s="21"/>
    </row>
    <row r="2453" s="5" customFormat="true" ht="15.75" hidden="false" customHeight="false" outlineLevel="0" collapsed="false">
      <c r="A2453" s="44"/>
      <c r="B2453" s="45"/>
      <c r="C2453" s="45"/>
      <c r="D2453" s="16" t="n">
        <f aca="false">SUM(D2452:D2452)</f>
        <v>215</v>
      </c>
      <c r="E2453" s="17"/>
      <c r="F2453" s="14"/>
      <c r="G2453" s="14"/>
    </row>
    <row r="2454" s="5" customFormat="true" ht="15" hidden="false" customHeight="false" outlineLevel="0" collapsed="false">
      <c r="A2454" s="44"/>
      <c r="B2454" s="45"/>
      <c r="C2454" s="45"/>
      <c r="D2454" s="18" t="s">
        <v>10</v>
      </c>
      <c r="E2454" s="14" t="n">
        <v>4982.18</v>
      </c>
      <c r="F2454" s="14" t="s">
        <v>11</v>
      </c>
      <c r="G2454" s="20" t="n">
        <f aca="false">D2453*E2454/100</f>
        <v>10711.687</v>
      </c>
      <c r="H2454" s="5" t="n">
        <f aca="false">G2454</f>
        <v>10711.687</v>
      </c>
    </row>
    <row r="2455" s="5" customFormat="true" ht="15" hidden="false" customHeight="false" outlineLevel="0" collapsed="false">
      <c r="A2455" s="44"/>
      <c r="B2455" s="45"/>
      <c r="C2455" s="45"/>
      <c r="D2455" s="18"/>
      <c r="E2455" s="14"/>
      <c r="F2455" s="14"/>
      <c r="G2455" s="20"/>
    </row>
    <row r="2456" s="5" customFormat="true" ht="15" hidden="false" customHeight="false" outlineLevel="0" collapsed="false">
      <c r="A2456" s="12" t="n">
        <v>7</v>
      </c>
      <c r="B2456" s="13" t="s">
        <v>14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15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444</v>
      </c>
      <c r="C2458" s="13" t="s">
        <v>1002</v>
      </c>
      <c r="D2458" s="19" t="n">
        <v>69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421</v>
      </c>
      <c r="C2459" s="13" t="s">
        <v>1003</v>
      </c>
      <c r="D2459" s="19" t="n">
        <v>52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1004</v>
      </c>
      <c r="C2460" s="13" t="s">
        <v>1005</v>
      </c>
      <c r="D2460" s="19" t="n">
        <v>96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6" t="n">
        <f aca="false">SUM(D2458:D2460)</f>
        <v>217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/>
      <c r="C2462" s="13"/>
      <c r="D2462" s="18" t="s">
        <v>10</v>
      </c>
      <c r="E2462" s="19" t="n">
        <v>3630</v>
      </c>
      <c r="F2462" s="14" t="s">
        <v>16</v>
      </c>
      <c r="G2462" s="20" t="n">
        <f aca="false">D2461*E2462/1000</f>
        <v>787.71</v>
      </c>
      <c r="H2462" s="23" t="n">
        <f aca="false">G2462</f>
        <v>787.71</v>
      </c>
    </row>
    <row r="2463" s="5" customFormat="true" ht="15" hidden="false" customHeight="false" outlineLevel="0" collapsed="false">
      <c r="A2463" s="12"/>
      <c r="B2463" s="13"/>
      <c r="C2463" s="13"/>
      <c r="D2463" s="18"/>
      <c r="E2463" s="19"/>
      <c r="F2463" s="14"/>
      <c r="G2463" s="20"/>
      <c r="H2463" s="23"/>
    </row>
    <row r="2464" s="5" customFormat="true" ht="15.75" hidden="false" customHeight="false" outlineLevel="0" collapsed="false">
      <c r="A2464" s="30" t="s">
        <v>148</v>
      </c>
      <c r="B2464" s="30"/>
      <c r="C2464" s="30"/>
      <c r="D2464" s="30"/>
      <c r="E2464" s="30"/>
      <c r="F2464" s="30"/>
      <c r="G2464" s="30"/>
      <c r="H2464" s="14"/>
      <c r="I2464" s="13"/>
    </row>
    <row r="2465" s="5" customFormat="true" ht="16.5" hidden="false" customHeight="false" outlineLevel="0" collapsed="false">
      <c r="A2465" s="7" t="s">
        <v>2</v>
      </c>
      <c r="B2465" s="8" t="s">
        <v>3</v>
      </c>
      <c r="C2465" s="9" t="s">
        <v>4</v>
      </c>
      <c r="D2465" s="10" t="s">
        <v>5</v>
      </c>
      <c r="E2465" s="9" t="s">
        <v>6</v>
      </c>
      <c r="F2465" s="8" t="s">
        <v>7</v>
      </c>
      <c r="G2465" s="11" t="s">
        <v>8</v>
      </c>
    </row>
    <row r="2466" s="5" customFormat="true" ht="15.75" hidden="false" customHeight="false" outlineLevel="0" collapsed="false">
      <c r="A2466" s="12" t="n">
        <v>8</v>
      </c>
      <c r="B2466" s="13" t="s">
        <v>78</v>
      </c>
      <c r="C2466" s="13"/>
      <c r="D2466" s="13"/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79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92</v>
      </c>
      <c r="C2468" s="13" t="s">
        <v>1006</v>
      </c>
      <c r="D2468" s="19" t="n">
        <v>506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474</v>
      </c>
      <c r="C2469" s="13" t="s">
        <v>1007</v>
      </c>
      <c r="D2469" s="19" t="n">
        <v>63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C2470" s="13"/>
      <c r="D2470" s="16" t="n">
        <f aca="false">SUM(D2468:D2469)</f>
        <v>569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24" t="s">
        <v>114</v>
      </c>
      <c r="C2471" s="13"/>
      <c r="D2471" s="58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1008</v>
      </c>
      <c r="C2472" s="13" t="s">
        <v>1009</v>
      </c>
      <c r="D2472" s="58" t="n">
        <v>22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406</v>
      </c>
      <c r="C2473" s="13" t="s">
        <v>1010</v>
      </c>
      <c r="D2473" s="58" t="n">
        <v>5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6" t="n">
        <f aca="false">SUM(D2472:D2473)</f>
        <v>27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5" t="s">
        <v>1011</v>
      </c>
      <c r="D2475" s="16" t="n">
        <f aca="false">D2470-D2474</f>
        <v>542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8" t="s">
        <v>10</v>
      </c>
      <c r="E2476" s="14" t="n">
        <v>12346.65</v>
      </c>
      <c r="F2476" s="14" t="s">
        <v>11</v>
      </c>
      <c r="G2476" s="20" t="n">
        <f aca="false">D2475*E2476/100</f>
        <v>66918.843</v>
      </c>
      <c r="H2476" s="23" t="n">
        <f aca="false">G2476</f>
        <v>66918.843</v>
      </c>
    </row>
    <row r="2477" s="5" customFormat="true" ht="15" hidden="false" customHeight="false" outlineLevel="0" collapsed="false">
      <c r="A2477" s="12" t="n">
        <v>9</v>
      </c>
      <c r="B2477" s="13" t="s">
        <v>42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892</v>
      </c>
      <c r="C2478" s="13" t="s">
        <v>1012</v>
      </c>
      <c r="D2478" s="19" t="n">
        <v>123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222</v>
      </c>
      <c r="C2479" s="13" t="s">
        <v>1013</v>
      </c>
      <c r="D2479" s="19" t="n">
        <v>90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1014</v>
      </c>
      <c r="C2480" s="13" t="s">
        <v>1015</v>
      </c>
      <c r="D2480" s="19" t="n">
        <v>46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222</v>
      </c>
      <c r="C2481" s="13" t="s">
        <v>1016</v>
      </c>
      <c r="D2481" s="19" t="n">
        <v>14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757</v>
      </c>
      <c r="C2482" s="13" t="s">
        <v>947</v>
      </c>
      <c r="D2482" s="19" t="n">
        <v>7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1017</v>
      </c>
      <c r="C2483" s="13" t="s">
        <v>1018</v>
      </c>
      <c r="D2483" s="19" t="n">
        <v>25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222</v>
      </c>
      <c r="C2484" s="13" t="s">
        <v>1019</v>
      </c>
      <c r="D2484" s="19" t="n">
        <v>18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6" t="n">
        <f aca="false">SUM(D2478:D2484)</f>
        <v>323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24" t="s">
        <v>114</v>
      </c>
      <c r="C2486" s="13"/>
      <c r="D2486" s="58"/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404</v>
      </c>
      <c r="C2487" s="13" t="s">
        <v>1020</v>
      </c>
      <c r="D2487" s="58" t="n">
        <v>26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987</v>
      </c>
      <c r="C2488" s="13" t="s">
        <v>1021</v>
      </c>
      <c r="D2488" s="58" t="n">
        <v>5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C2489" s="13"/>
      <c r="D2489" s="16" t="n">
        <f aca="false">SUM(D2487:D2488)</f>
        <v>31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5" t="s">
        <v>1022</v>
      </c>
      <c r="D2490" s="16" t="n">
        <f aca="false">D2485-D2489</f>
        <v>292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8" t="s">
        <v>10</v>
      </c>
      <c r="E2491" s="14" t="n">
        <v>12674.36</v>
      </c>
      <c r="F2491" s="14" t="s">
        <v>11</v>
      </c>
      <c r="G2491" s="20" t="n">
        <f aca="false">D2490*E2491/100</f>
        <v>37009.1312</v>
      </c>
      <c r="H2491" s="23" t="n">
        <f aca="false">G2491</f>
        <v>37009.1312</v>
      </c>
    </row>
    <row r="2492" s="5" customFormat="true" ht="15" hidden="false" customHeight="false" outlineLevel="0" collapsed="false">
      <c r="A2492" s="12" t="n">
        <v>10</v>
      </c>
      <c r="B2492" s="13" t="s">
        <v>305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306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307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983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 t="s">
        <v>22</v>
      </c>
      <c r="B2496" s="24" t="s">
        <v>984</v>
      </c>
      <c r="C2496" s="13"/>
      <c r="D2496" s="25"/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985</v>
      </c>
      <c r="C2497" s="13" t="s">
        <v>775</v>
      </c>
      <c r="D2497" s="19" t="n">
        <v>5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987</v>
      </c>
      <c r="C2498" s="13" t="s">
        <v>776</v>
      </c>
      <c r="D2498" s="19" t="n">
        <v>28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6" t="n">
        <f aca="false">SUM(D2497:D2498)</f>
        <v>33</v>
      </c>
      <c r="E2499" s="62"/>
      <c r="F2499" s="14"/>
      <c r="G2499" s="14"/>
    </row>
    <row r="2500" s="5" customFormat="true" ht="15" hidden="false" customHeight="false" outlineLevel="0" collapsed="false">
      <c r="A2500" s="12"/>
      <c r="B2500" s="13"/>
      <c r="C2500" s="13"/>
      <c r="D2500" s="18" t="s">
        <v>10</v>
      </c>
      <c r="E2500" s="19" t="n">
        <v>228.9</v>
      </c>
      <c r="F2500" s="14" t="s">
        <v>85</v>
      </c>
      <c r="G2500" s="20" t="n">
        <f aca="false">D2499*E2500</f>
        <v>7553.7</v>
      </c>
      <c r="H2500" s="23" t="n">
        <f aca="false">G2500</f>
        <v>7553.7</v>
      </c>
    </row>
    <row r="2501" s="5" customFormat="true" ht="15" hidden="false" customHeight="false" outlineLevel="0" collapsed="false">
      <c r="A2501" s="12" t="s">
        <v>25</v>
      </c>
      <c r="B2501" s="24" t="s">
        <v>1023</v>
      </c>
      <c r="C2501" s="13"/>
      <c r="D2501" s="25"/>
      <c r="E2501" s="19"/>
      <c r="F2501" s="14"/>
      <c r="G2501" s="20"/>
    </row>
    <row r="2502" s="5" customFormat="true" ht="15" hidden="false" customHeight="false" outlineLevel="0" collapsed="false">
      <c r="A2502" s="12"/>
      <c r="B2502" s="13" t="s">
        <v>1024</v>
      </c>
      <c r="C2502" s="13" t="s">
        <v>1025</v>
      </c>
      <c r="D2502" s="19" t="n">
        <v>8</v>
      </c>
      <c r="E2502" s="19"/>
      <c r="F2502" s="14"/>
      <c r="G2502" s="20"/>
    </row>
    <row r="2503" s="5" customFormat="true" ht="15" hidden="false" customHeight="false" outlineLevel="0" collapsed="false">
      <c r="A2503" s="12"/>
      <c r="B2503" s="13" t="s">
        <v>1024</v>
      </c>
      <c r="C2503" s="13" t="s">
        <v>1026</v>
      </c>
      <c r="D2503" s="19" t="n">
        <v>5</v>
      </c>
      <c r="E2503" s="19"/>
      <c r="F2503" s="14"/>
      <c r="G2503" s="20"/>
    </row>
    <row r="2504" s="5" customFormat="true" ht="15" hidden="false" customHeight="false" outlineLevel="0" collapsed="false">
      <c r="A2504" s="12"/>
      <c r="B2504" s="13"/>
      <c r="C2504" s="13"/>
      <c r="D2504" s="16" t="n">
        <f aca="false">SUM(D2502:D2503)</f>
        <v>13</v>
      </c>
      <c r="E2504" s="27"/>
      <c r="F2504" s="14"/>
      <c r="G2504" s="20"/>
    </row>
    <row r="2505" s="5" customFormat="true" ht="15" hidden="false" customHeight="false" outlineLevel="0" collapsed="false">
      <c r="A2505" s="12"/>
      <c r="B2505" s="13"/>
      <c r="C2505" s="13"/>
      <c r="D2505" s="18" t="s">
        <v>10</v>
      </c>
      <c r="E2505" s="19" t="n">
        <v>240.5</v>
      </c>
      <c r="F2505" s="21" t="s">
        <v>85</v>
      </c>
      <c r="G2505" s="22" t="n">
        <f aca="false">D2504*E2505</f>
        <v>3126.5</v>
      </c>
      <c r="H2505" s="23" t="n">
        <f aca="false">G2505</f>
        <v>3126.5</v>
      </c>
    </row>
    <row r="2506" s="5" customFormat="true" ht="15" hidden="false" customHeight="false" outlineLevel="0" collapsed="false">
      <c r="A2506" s="12" t="n">
        <v>11</v>
      </c>
      <c r="B2506" s="13" t="s">
        <v>275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276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277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1027</v>
      </c>
      <c r="C2509" s="13" t="s">
        <v>279</v>
      </c>
      <c r="D2509" s="19" t="n">
        <v>6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/>
      <c r="D2510" s="16" t="n">
        <f aca="false">SUM(D2509:D2509)</f>
        <v>6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8" t="s">
        <v>10</v>
      </c>
      <c r="E2511" s="19" t="n">
        <v>180.5</v>
      </c>
      <c r="F2511" s="21" t="s">
        <v>30</v>
      </c>
      <c r="G2511" s="22" t="n">
        <f aca="false">D2510*E2511</f>
        <v>1083</v>
      </c>
      <c r="H2511" s="23" t="n">
        <f aca="false">G2511</f>
        <v>1083</v>
      </c>
    </row>
    <row r="2512" s="5" customFormat="true" ht="15.75" hidden="false" customHeight="false" outlineLevel="0" collapsed="false">
      <c r="A2512" s="30" t="s">
        <v>174</v>
      </c>
      <c r="B2512" s="30"/>
      <c r="C2512" s="30"/>
      <c r="D2512" s="30"/>
      <c r="E2512" s="30"/>
      <c r="F2512" s="30"/>
      <c r="G2512" s="30"/>
      <c r="H2512" s="14"/>
      <c r="I2512" s="13"/>
    </row>
    <row r="2513" s="5" customFormat="true" ht="16.5" hidden="false" customHeight="false" outlineLevel="0" collapsed="false">
      <c r="A2513" s="7" t="s">
        <v>2</v>
      </c>
      <c r="B2513" s="8" t="s">
        <v>3</v>
      </c>
      <c r="C2513" s="9" t="s">
        <v>4</v>
      </c>
      <c r="D2513" s="10" t="s">
        <v>5</v>
      </c>
      <c r="E2513" s="9" t="s">
        <v>6</v>
      </c>
      <c r="F2513" s="8" t="s">
        <v>7</v>
      </c>
      <c r="G2513" s="11" t="s">
        <v>8</v>
      </c>
    </row>
    <row r="2514" s="5" customFormat="true" ht="15.75" hidden="false" customHeight="false" outlineLevel="0" collapsed="false">
      <c r="A2514" s="12" t="n">
        <v>12</v>
      </c>
      <c r="B2514" s="13" t="s">
        <v>27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28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988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989</v>
      </c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404</v>
      </c>
      <c r="C2518" s="13" t="s">
        <v>1028</v>
      </c>
      <c r="D2518" s="19" t="n">
        <v>30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6" t="n">
        <f aca="false">SUM(D2518:D2518)</f>
        <v>30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8" t="s">
        <v>10</v>
      </c>
      <c r="E2520" s="14" t="n">
        <v>902.93</v>
      </c>
      <c r="F2520" s="14" t="s">
        <v>30</v>
      </c>
      <c r="G2520" s="20" t="n">
        <f aca="false">D2519*E2520</f>
        <v>27087.9</v>
      </c>
      <c r="H2520" s="23" t="n">
        <f aca="false">G2520</f>
        <v>27087.9</v>
      </c>
    </row>
    <row r="2521" s="5" customFormat="true" ht="15" hidden="false" customHeight="false" outlineLevel="0" collapsed="false">
      <c r="A2521" s="12"/>
      <c r="B2521" s="13"/>
      <c r="C2521" s="13"/>
      <c r="D2521" s="18"/>
      <c r="E2521" s="14"/>
      <c r="F2521" s="14"/>
      <c r="G2521" s="20"/>
      <c r="H2521" s="23"/>
    </row>
    <row r="2522" s="5" customFormat="true" ht="15" hidden="false" customHeight="false" outlineLevel="0" collapsed="false">
      <c r="A2522" s="12" t="n">
        <v>13</v>
      </c>
      <c r="B2522" s="13" t="s">
        <v>366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367</v>
      </c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24" t="s">
        <v>368</v>
      </c>
      <c r="C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25" t="s">
        <v>1029</v>
      </c>
      <c r="C2525" s="25" t="s">
        <v>1030</v>
      </c>
      <c r="D2525" s="19" t="n">
        <v>5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25" t="s">
        <v>1031</v>
      </c>
      <c r="C2526" s="25" t="s">
        <v>1032</v>
      </c>
      <c r="D2526" s="19" t="n">
        <v>4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/>
      <c r="D2527" s="16" t="n">
        <f aca="false">SUM(D2525:D2526)</f>
        <v>9</v>
      </c>
      <c r="G2527" s="14"/>
    </row>
    <row r="2528" s="5" customFormat="true" ht="15" hidden="false" customHeight="false" outlineLevel="0" collapsed="false">
      <c r="A2528" s="12"/>
      <c r="B2528" s="13"/>
      <c r="D2528" s="18" t="s">
        <v>10</v>
      </c>
      <c r="E2528" s="19" t="n">
        <v>12595</v>
      </c>
      <c r="F2528" s="14" t="s">
        <v>11</v>
      </c>
      <c r="G2528" s="20" t="n">
        <f aca="false">D2527*E2528/100</f>
        <v>1133.55</v>
      </c>
      <c r="H2528" s="23" t="n">
        <f aca="false">G2528</f>
        <v>1133.55</v>
      </c>
    </row>
    <row r="2529" s="5" customFormat="true" ht="15" hidden="false" customHeight="false" outlineLevel="0" collapsed="false">
      <c r="A2529" s="12" t="n">
        <v>14</v>
      </c>
      <c r="B2529" s="13" t="s">
        <v>284</v>
      </c>
      <c r="C2529" s="13"/>
      <c r="D2529" s="13"/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285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1033</v>
      </c>
      <c r="C2531" s="13" t="s">
        <v>1034</v>
      </c>
      <c r="D2531" s="19" t="n">
        <v>40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956</v>
      </c>
      <c r="C2532" s="13" t="s">
        <v>1035</v>
      </c>
      <c r="D2532" s="19" t="n">
        <v>29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958</v>
      </c>
      <c r="C2533" s="13" t="s">
        <v>1036</v>
      </c>
      <c r="D2533" s="19" t="n">
        <v>5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13"/>
      <c r="D2534" s="16" t="n">
        <f aca="false">SUM(D2531:D2533)</f>
        <v>74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/>
      <c r="D2535" s="18" t="s">
        <v>10</v>
      </c>
      <c r="E2535" s="14" t="n">
        <v>27678.86</v>
      </c>
      <c r="F2535" s="14" t="s">
        <v>24</v>
      </c>
      <c r="G2535" s="20" t="n">
        <f aca="false">D2534*E2535/100</f>
        <v>20482.3564</v>
      </c>
      <c r="H2535" s="23" t="n">
        <f aca="false">G2535</f>
        <v>20482.3564</v>
      </c>
    </row>
    <row r="2536" s="5" customFormat="true" ht="15" hidden="false" customHeight="false" outlineLevel="0" collapsed="false">
      <c r="A2536" s="12" t="n">
        <v>15</v>
      </c>
      <c r="B2536" s="13" t="s">
        <v>288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289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033</v>
      </c>
      <c r="C2538" s="13" t="s">
        <v>291</v>
      </c>
      <c r="D2538" s="19" t="n">
        <v>108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1037</v>
      </c>
      <c r="C2539" s="13" t="s">
        <v>1038</v>
      </c>
      <c r="D2539" s="19" t="n">
        <v>66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6" t="n">
        <f aca="false">SUM(D2538:D2539)</f>
        <v>174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24" t="s">
        <v>114</v>
      </c>
      <c r="C2541" s="13"/>
      <c r="D2541" s="58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188</v>
      </c>
      <c r="C2542" s="13" t="s">
        <v>1039</v>
      </c>
      <c r="D2542" s="19" t="n">
        <v>8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6" t="n">
        <f aca="false">SUM(D2542)</f>
        <v>8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15" t="s">
        <v>1040</v>
      </c>
      <c r="D2544" s="16" t="n">
        <f aca="false">D2540-D2543</f>
        <v>166</v>
      </c>
      <c r="E2544" s="62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8" t="s">
        <v>10</v>
      </c>
      <c r="E2545" s="19" t="n">
        <v>28253.61</v>
      </c>
      <c r="F2545" s="14" t="s">
        <v>24</v>
      </c>
      <c r="G2545" s="20" t="n">
        <f aca="false">D2544*E2545/100</f>
        <v>46900.9926</v>
      </c>
      <c r="H2545" s="23" t="n">
        <f aca="false">G2545</f>
        <v>46900.9926</v>
      </c>
    </row>
    <row r="2546" s="5" customFormat="true" ht="15" hidden="false" customHeight="false" outlineLevel="0" collapsed="false">
      <c r="A2546" s="12"/>
      <c r="B2546" s="13"/>
      <c r="C2546" s="13"/>
      <c r="D2546" s="18"/>
      <c r="E2546" s="19"/>
      <c r="F2546" s="14"/>
      <c r="G2546" s="20"/>
      <c r="H2546" s="23"/>
    </row>
    <row r="2547" s="5" customFormat="true" ht="15" hidden="false" customHeight="false" outlineLevel="0" collapsed="false">
      <c r="A2547" s="12" t="n">
        <v>16</v>
      </c>
      <c r="B2547" s="13" t="s">
        <v>80</v>
      </c>
      <c r="C2547" s="13"/>
      <c r="D2547" s="13"/>
      <c r="E2547" s="13"/>
      <c r="F2547" s="14"/>
      <c r="G2547" s="20"/>
    </row>
    <row r="2548" s="5" customFormat="true" ht="15" hidden="false" customHeight="false" outlineLevel="0" collapsed="false">
      <c r="A2548" s="12"/>
      <c r="B2548" s="13" t="s">
        <v>141</v>
      </c>
      <c r="C2548" s="13"/>
      <c r="D2548" s="13"/>
      <c r="E2548" s="13"/>
      <c r="F2548" s="14"/>
      <c r="G2548" s="20"/>
    </row>
    <row r="2549" s="5" customFormat="true" ht="15" hidden="false" customHeight="false" outlineLevel="0" collapsed="false">
      <c r="A2549" s="12"/>
      <c r="B2549" s="13" t="s">
        <v>142</v>
      </c>
      <c r="C2549" s="13" t="s">
        <v>770</v>
      </c>
      <c r="D2549" s="19" t="n">
        <v>60</v>
      </c>
    </row>
    <row r="2550" s="5" customFormat="true" ht="15" hidden="false" customHeight="false" outlineLevel="0" collapsed="false">
      <c r="A2550" s="12"/>
      <c r="B2550" s="13"/>
      <c r="C2550" s="13"/>
      <c r="D2550" s="16" t="n">
        <f aca="false">SUM(D2549)</f>
        <v>60</v>
      </c>
      <c r="E2550" s="13"/>
      <c r="F2550" s="14"/>
      <c r="G2550" s="20"/>
      <c r="H2550" s="23" t="n">
        <f aca="false">G2551</f>
        <v>43603.2</v>
      </c>
    </row>
    <row r="2551" s="5" customFormat="true" ht="15" hidden="false" customHeight="false" outlineLevel="0" collapsed="false">
      <c r="A2551" s="44"/>
      <c r="B2551" s="45"/>
      <c r="C2551" s="45"/>
      <c r="D2551" s="18" t="s">
        <v>10</v>
      </c>
      <c r="E2551" s="19" t="n">
        <v>726.72</v>
      </c>
      <c r="F2551" s="14" t="s">
        <v>30</v>
      </c>
      <c r="G2551" s="20" t="n">
        <f aca="false">D2550*E2551</f>
        <v>43603.2</v>
      </c>
    </row>
    <row r="2552" s="5" customFormat="true" ht="15.75" hidden="false" customHeight="false" outlineLevel="0" collapsed="false">
      <c r="A2552" s="44"/>
      <c r="B2552" s="45"/>
      <c r="C2552" s="45"/>
      <c r="D2552" s="46"/>
      <c r="E2552" s="45"/>
      <c r="F2552" s="45"/>
      <c r="G2552" s="48"/>
    </row>
    <row r="2553" s="5" customFormat="true" ht="15" hidden="false" customHeight="false" outlineLevel="0" collapsed="false">
      <c r="A2553" s="12" t="n">
        <v>17</v>
      </c>
      <c r="B2553" s="13" t="s">
        <v>20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21</v>
      </c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2"/>
      <c r="B2555" s="24" t="s">
        <v>23</v>
      </c>
      <c r="C2555" s="13"/>
      <c r="D2555" s="25"/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1041</v>
      </c>
      <c r="C2556" s="13" t="s">
        <v>1042</v>
      </c>
      <c r="D2556" s="19" t="n">
        <v>106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1004</v>
      </c>
      <c r="C2557" s="13" t="s">
        <v>1043</v>
      </c>
      <c r="D2557" s="19" t="n">
        <v>150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6" t="n">
        <f aca="false">SUM(D2556:D2557)</f>
        <v>256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8" t="s">
        <v>10</v>
      </c>
      <c r="E2559" s="19" t="n">
        <v>3275.5</v>
      </c>
      <c r="F2559" s="14" t="s">
        <v>24</v>
      </c>
      <c r="G2559" s="20" t="n">
        <f aca="false">D2558*E2559/100</f>
        <v>8385.28</v>
      </c>
      <c r="H2559" s="23" t="n">
        <f aca="false">G2559</f>
        <v>8385.28</v>
      </c>
    </row>
    <row r="2560" s="5" customFormat="true" ht="15.75" hidden="false" customHeight="false" outlineLevel="0" collapsed="false">
      <c r="A2560" s="30" t="s">
        <v>329</v>
      </c>
      <c r="B2560" s="30"/>
      <c r="C2560" s="30"/>
      <c r="D2560" s="30"/>
      <c r="E2560" s="30"/>
      <c r="F2560" s="30"/>
      <c r="G2560" s="30"/>
      <c r="H2560" s="14"/>
      <c r="I2560" s="13"/>
    </row>
    <row r="2561" s="5" customFormat="true" ht="16.5" hidden="false" customHeight="false" outlineLevel="0" collapsed="false">
      <c r="A2561" s="7" t="s">
        <v>2</v>
      </c>
      <c r="B2561" s="8" t="s">
        <v>3</v>
      </c>
      <c r="C2561" s="9" t="s">
        <v>4</v>
      </c>
      <c r="D2561" s="10" t="s">
        <v>5</v>
      </c>
      <c r="E2561" s="9" t="s">
        <v>6</v>
      </c>
      <c r="F2561" s="8" t="s">
        <v>7</v>
      </c>
      <c r="G2561" s="11" t="s">
        <v>8</v>
      </c>
    </row>
    <row r="2562" s="5" customFormat="true" ht="15.75" hidden="false" customHeight="false" outlineLevel="0" collapsed="false">
      <c r="A2562" s="12" t="n">
        <v>18</v>
      </c>
      <c r="B2562" s="13" t="s">
        <v>53</v>
      </c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1044</v>
      </c>
      <c r="C2563" s="13" t="s">
        <v>493</v>
      </c>
      <c r="D2563" s="19" t="n">
        <v>288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045</v>
      </c>
      <c r="C2564" s="13" t="s">
        <v>1046</v>
      </c>
      <c r="D2564" s="19" t="n">
        <v>82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1047</v>
      </c>
      <c r="C2565" s="13" t="s">
        <v>1048</v>
      </c>
      <c r="D2565" s="19" t="n">
        <v>78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757</v>
      </c>
      <c r="C2566" s="13" t="s">
        <v>1049</v>
      </c>
      <c r="D2566" s="19" t="n">
        <v>15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1050</v>
      </c>
      <c r="C2567" s="13" t="s">
        <v>1051</v>
      </c>
      <c r="D2567" s="19" t="n">
        <v>48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1052</v>
      </c>
      <c r="C2568" s="13" t="s">
        <v>1053</v>
      </c>
      <c r="D2568" s="19" t="n">
        <v>66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1054</v>
      </c>
      <c r="C2569" s="13" t="s">
        <v>1055</v>
      </c>
      <c r="D2569" s="19" t="n">
        <v>120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1045</v>
      </c>
      <c r="C2570" s="13" t="s">
        <v>1056</v>
      </c>
      <c r="D2570" s="19" t="n">
        <v>30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1057</v>
      </c>
      <c r="C2571" s="13" t="s">
        <v>1058</v>
      </c>
      <c r="D2571" s="19" t="n">
        <v>36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1045</v>
      </c>
      <c r="C2572" s="13" t="s">
        <v>1059</v>
      </c>
      <c r="D2572" s="19" t="n">
        <v>45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060</v>
      </c>
      <c r="C2573" s="13" t="s">
        <v>1061</v>
      </c>
      <c r="D2573" s="19" t="n">
        <v>1800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1062</v>
      </c>
      <c r="C2574" s="13" t="s">
        <v>1063</v>
      </c>
      <c r="D2574" s="19" t="n">
        <v>167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6" t="n">
        <f aca="false">SUM(D2563:D2574)</f>
        <v>2775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58"/>
      <c r="E2576" s="13"/>
      <c r="F2576" s="14"/>
      <c r="G2576" s="14"/>
    </row>
    <row r="2577" s="5" customFormat="true" ht="15" hidden="false" customHeight="false" outlineLevel="0" collapsed="false">
      <c r="A2577" s="12"/>
      <c r="B2577" s="24" t="s">
        <v>114</v>
      </c>
      <c r="C2577" s="13"/>
      <c r="D2577" s="58"/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1064</v>
      </c>
      <c r="C2578" s="13" t="s">
        <v>501</v>
      </c>
      <c r="D2578" s="19" t="n">
        <v>35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 t="s">
        <v>1027</v>
      </c>
      <c r="C2579" s="13" t="s">
        <v>279</v>
      </c>
      <c r="D2579" s="19" t="n">
        <v>6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065</v>
      </c>
      <c r="C2580" s="13" t="s">
        <v>1066</v>
      </c>
      <c r="D2580" s="19" t="n">
        <v>81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13"/>
      <c r="D2581" s="16" t="n">
        <f aca="false">SUM(D2578:D2580)</f>
        <v>122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5" t="s">
        <v>1067</v>
      </c>
      <c r="D2582" s="16" t="n">
        <f aca="false">D2575-D2581</f>
        <v>2653</v>
      </c>
      <c r="E2582" s="62"/>
      <c r="F2582" s="14"/>
      <c r="G2582" s="14"/>
    </row>
    <row r="2583" s="5" customFormat="true" ht="15" hidden="false" customHeight="false" outlineLevel="0" collapsed="false">
      <c r="A2583" s="12"/>
      <c r="B2583" s="13"/>
      <c r="D2583" s="18" t="s">
        <v>10</v>
      </c>
      <c r="E2583" s="19" t="n">
        <v>2206.6</v>
      </c>
      <c r="F2583" s="14" t="s">
        <v>24</v>
      </c>
      <c r="G2583" s="20" t="n">
        <f aca="false">D2582*E2583/100</f>
        <v>58541.098</v>
      </c>
      <c r="H2583" s="23" t="n">
        <f aca="false">G2583</f>
        <v>58541.098</v>
      </c>
    </row>
    <row r="2584" s="5" customFormat="true" ht="15" hidden="false" customHeight="false" outlineLevel="0" collapsed="false">
      <c r="A2584" s="12" t="n">
        <v>19</v>
      </c>
      <c r="B2584" s="13" t="s">
        <v>54</v>
      </c>
      <c r="C2584" s="13"/>
      <c r="D2584" s="13"/>
      <c r="E2584" s="19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3"/>
      <c r="E2585" s="19"/>
      <c r="F2585" s="14"/>
      <c r="G2585" s="14"/>
    </row>
    <row r="2586" s="5" customFormat="true" ht="15" hidden="false" customHeight="false" outlineLevel="0" collapsed="false">
      <c r="A2586" s="12"/>
      <c r="B2586" s="13"/>
      <c r="C2586" s="29" t="s">
        <v>1068</v>
      </c>
      <c r="D2586" s="16" t="n">
        <f aca="false">D2582</f>
        <v>2653</v>
      </c>
      <c r="E2586" s="19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8" t="s">
        <v>10</v>
      </c>
      <c r="E2587" s="19" t="n">
        <v>2197.52</v>
      </c>
      <c r="F2587" s="14" t="s">
        <v>24</v>
      </c>
      <c r="G2587" s="20" t="n">
        <f aca="false">D2586*E2587/100</f>
        <v>58300.2056</v>
      </c>
      <c r="H2587" s="23" t="n">
        <f aca="false">G2587</f>
        <v>58300.2056</v>
      </c>
    </row>
    <row r="2588" s="5" customFormat="true" ht="15" hidden="false" customHeight="false" outlineLevel="0" collapsed="false">
      <c r="A2588" s="12"/>
      <c r="B2588" s="13"/>
      <c r="C2588" s="13"/>
      <c r="D2588" s="18"/>
      <c r="E2588" s="19"/>
      <c r="F2588" s="14"/>
      <c r="G2588" s="20"/>
      <c r="H2588" s="23"/>
    </row>
    <row r="2589" s="5" customFormat="true" ht="15" hidden="false" customHeight="false" outlineLevel="0" collapsed="false">
      <c r="A2589" s="12" t="n">
        <v>20</v>
      </c>
      <c r="B2589" s="13" t="s">
        <v>331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069</v>
      </c>
      <c r="C2590" s="13" t="s">
        <v>1070</v>
      </c>
      <c r="D2590" s="19" t="n">
        <v>280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1071</v>
      </c>
      <c r="C2591" s="13" t="s">
        <v>1072</v>
      </c>
      <c r="D2591" s="19" t="n">
        <v>16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1073</v>
      </c>
      <c r="C2592" s="13" t="s">
        <v>1074</v>
      </c>
      <c r="D2592" s="19" t="n">
        <v>21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1075</v>
      </c>
      <c r="C2593" s="13" t="s">
        <v>1076</v>
      </c>
      <c r="D2593" s="19" t="n">
        <v>14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13"/>
      <c r="D2594" s="16" t="n">
        <f aca="false">SUM(D2590:D2593)</f>
        <v>331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8" t="s">
        <v>10</v>
      </c>
      <c r="E2595" s="19" t="n">
        <v>3015.76</v>
      </c>
      <c r="F2595" s="14" t="s">
        <v>24</v>
      </c>
      <c r="G2595" s="20" t="n">
        <f aca="false">D2594*E2595/100</f>
        <v>9982.1656</v>
      </c>
      <c r="H2595" s="23" t="n">
        <f aca="false">G2595</f>
        <v>9982.1656</v>
      </c>
    </row>
    <row r="2596" s="5" customFormat="true" ht="15.75" hidden="false" customHeight="false" outlineLevel="0" collapsed="false">
      <c r="A2596" s="44"/>
      <c r="B2596" s="45"/>
      <c r="C2596" s="45"/>
      <c r="D2596" s="46"/>
      <c r="E2596" s="45"/>
      <c r="F2596" s="45"/>
      <c r="G2596" s="48"/>
    </row>
    <row r="2597" s="5" customFormat="true" ht="15" hidden="false" customHeight="false" outlineLevel="0" collapsed="false">
      <c r="A2597" s="12" t="n">
        <v>21</v>
      </c>
      <c r="B2597" s="13" t="s">
        <v>299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92</v>
      </c>
      <c r="C2598" s="13" t="s">
        <v>1077</v>
      </c>
      <c r="D2598" s="19" t="n">
        <v>1719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1078</v>
      </c>
      <c r="C2599" s="13" t="s">
        <v>1079</v>
      </c>
      <c r="D2599" s="19" t="n">
        <v>103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94</v>
      </c>
      <c r="C2600" s="13" t="s">
        <v>1080</v>
      </c>
      <c r="D2600" s="19" t="n">
        <v>65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1081</v>
      </c>
      <c r="C2601" s="13" t="s">
        <v>1082</v>
      </c>
      <c r="D2601" s="19" t="n">
        <v>78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6" t="n">
        <f aca="false">SUM(D2598:D2601)</f>
        <v>1965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24" t="s">
        <v>114</v>
      </c>
      <c r="C2603" s="13"/>
      <c r="D2603" s="58"/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29" t="s">
        <v>587</v>
      </c>
      <c r="D2604" s="19" t="n">
        <v>331</v>
      </c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6" t="n">
        <f aca="false">SUM(D2604:D2604)</f>
        <v>331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/>
      <c r="C2606" s="15" t="s">
        <v>1083</v>
      </c>
      <c r="D2606" s="16" t="n">
        <f aca="false">D2602-D2605</f>
        <v>1634</v>
      </c>
      <c r="E2606" s="62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8" t="s">
        <v>10</v>
      </c>
      <c r="E2607" s="14" t="n">
        <v>1287.44</v>
      </c>
      <c r="F2607" s="14" t="s">
        <v>24</v>
      </c>
      <c r="G2607" s="20" t="n">
        <f aca="false">D2606*E2607/100</f>
        <v>21036.7696</v>
      </c>
      <c r="H2607" s="23" t="n">
        <f aca="false">G2607</f>
        <v>21036.7696</v>
      </c>
    </row>
    <row r="2608" s="5" customFormat="true" ht="15.75" hidden="false" customHeight="false" outlineLevel="0" collapsed="false">
      <c r="A2608" s="30" t="s">
        <v>352</v>
      </c>
      <c r="B2608" s="30"/>
      <c r="C2608" s="30"/>
      <c r="D2608" s="30"/>
      <c r="E2608" s="30"/>
      <c r="F2608" s="30"/>
      <c r="G2608" s="30"/>
      <c r="H2608" s="14"/>
      <c r="I2608" s="13"/>
    </row>
    <row r="2609" s="5" customFormat="true" ht="16.5" hidden="false" customHeight="false" outlineLevel="0" collapsed="false">
      <c r="A2609" s="7" t="s">
        <v>2</v>
      </c>
      <c r="B2609" s="8" t="s">
        <v>3</v>
      </c>
      <c r="C2609" s="9" t="s">
        <v>4</v>
      </c>
      <c r="D2609" s="10" t="s">
        <v>5</v>
      </c>
      <c r="E2609" s="9" t="s">
        <v>6</v>
      </c>
      <c r="F2609" s="8" t="s">
        <v>7</v>
      </c>
      <c r="G2609" s="11" t="s">
        <v>8</v>
      </c>
    </row>
    <row r="2610" s="5" customFormat="true" ht="15.75" hidden="false" customHeight="false" outlineLevel="0" collapsed="false">
      <c r="A2610" s="12" t="n">
        <v>22</v>
      </c>
      <c r="B2610" s="13" t="s">
        <v>57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58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234</v>
      </c>
      <c r="C2612" s="13" t="s">
        <v>1042</v>
      </c>
      <c r="D2612" s="19" t="n">
        <v>106</v>
      </c>
      <c r="G2612" s="14"/>
    </row>
    <row r="2613" customFormat="false" ht="15" hidden="false" customHeight="false" outlineLevel="0" collapsed="false">
      <c r="D2613" s="16" t="n">
        <f aca="false">SUM(D2612:D2612)</f>
        <v>106</v>
      </c>
      <c r="E2613" s="13"/>
      <c r="F2613" s="14"/>
      <c r="G2613" s="14"/>
    </row>
    <row r="2614" customFormat="false" ht="13.5" hidden="false" customHeight="false" outlineLevel="0" collapsed="false">
      <c r="D2614" s="18" t="s">
        <v>10</v>
      </c>
      <c r="E2614" s="19" t="n">
        <v>1887.4</v>
      </c>
      <c r="F2614" s="14" t="s">
        <v>24</v>
      </c>
      <c r="G2614" s="20" t="n">
        <f aca="false">D2613*E2614/100</f>
        <v>2000.644</v>
      </c>
      <c r="H2614" s="39" t="n">
        <f aca="false">G2614</f>
        <v>2000.644</v>
      </c>
    </row>
    <row r="2615" s="5" customFormat="true" ht="15" hidden="false" customHeight="false" outlineLevel="0" collapsed="false">
      <c r="A2615" s="12" t="n">
        <v>23</v>
      </c>
      <c r="B2615" s="13" t="s">
        <v>62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1084</v>
      </c>
      <c r="C2616" s="13" t="s">
        <v>1085</v>
      </c>
      <c r="D2616" s="19" t="n">
        <v>3600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78</v>
      </c>
      <c r="C2617" s="13" t="s">
        <v>1086</v>
      </c>
      <c r="D2617" s="19" t="n">
        <v>97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94</v>
      </c>
      <c r="C2618" s="13" t="s">
        <v>1087</v>
      </c>
      <c r="D2618" s="19" t="n">
        <v>62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1088</v>
      </c>
      <c r="C2619" s="13" t="s">
        <v>1089</v>
      </c>
      <c r="D2619" s="19" t="n">
        <v>73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13"/>
      <c r="D2620" s="16" t="n">
        <f aca="false">SUM(D2616:D2619)</f>
        <v>3832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24" t="s">
        <v>114</v>
      </c>
      <c r="C2621" s="13"/>
      <c r="D2621" s="58"/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1065</v>
      </c>
      <c r="C2622" s="13" t="s">
        <v>1090</v>
      </c>
      <c r="D2622" s="19" t="n">
        <v>162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13"/>
      <c r="D2623" s="16" t="n">
        <f aca="false">SUM(D2622:D2622)</f>
        <v>162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15" t="s">
        <v>1091</v>
      </c>
      <c r="D2624" s="16" t="n">
        <f aca="false">D2620-D2623</f>
        <v>3670</v>
      </c>
      <c r="E2624" s="62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8" t="s">
        <v>10</v>
      </c>
      <c r="E2625" s="19" t="n">
        <v>859.9</v>
      </c>
      <c r="F2625" s="21" t="s">
        <v>24</v>
      </c>
      <c r="G2625" s="20" t="n">
        <f aca="false">D2624*E2625/100</f>
        <v>31558.33</v>
      </c>
      <c r="H2625" s="23" t="n">
        <f aca="false">G2625</f>
        <v>31558.33</v>
      </c>
    </row>
    <row r="2626" s="5" customFormat="true" ht="15" hidden="false" customHeight="false" outlineLevel="0" collapsed="false">
      <c r="A2626" s="12" t="n">
        <v>24</v>
      </c>
      <c r="B2626" s="13" t="s">
        <v>59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24" t="s">
        <v>341</v>
      </c>
      <c r="C2627" s="13"/>
      <c r="D2627" s="18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343</v>
      </c>
      <c r="C2628" s="13" t="s">
        <v>287</v>
      </c>
      <c r="D2628" s="19" t="n">
        <v>40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997</v>
      </c>
      <c r="C2629" s="13" t="s">
        <v>1092</v>
      </c>
      <c r="D2629" s="19" t="n">
        <v>25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94</v>
      </c>
      <c r="C2630" s="13" t="s">
        <v>999</v>
      </c>
      <c r="D2630" s="19" t="n">
        <v>13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6" t="n">
        <f aca="false">SUM(D2628:D2630)</f>
        <v>78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24"/>
      <c r="D2632" s="18" t="s">
        <v>10</v>
      </c>
      <c r="E2632" s="19" t="n">
        <v>829.95</v>
      </c>
      <c r="F2632" s="14" t="s">
        <v>24</v>
      </c>
      <c r="G2632" s="22" t="n">
        <f aca="false">D2631*E2632/100</f>
        <v>647.361</v>
      </c>
      <c r="H2632" s="23" t="n">
        <f aca="false">G2632</f>
        <v>647.361</v>
      </c>
    </row>
    <row r="2633" s="5" customFormat="true" ht="15" hidden="false" customHeight="false" outlineLevel="0" collapsed="false">
      <c r="A2633" s="12" t="n">
        <v>25</v>
      </c>
      <c r="B2633" s="13" t="s">
        <v>345</v>
      </c>
      <c r="C2633" s="13"/>
      <c r="D2633" s="13"/>
      <c r="E2633" s="13"/>
      <c r="F2633" s="14"/>
      <c r="G2633" s="21"/>
    </row>
    <row r="2634" s="5" customFormat="true" ht="15" hidden="false" customHeight="false" outlineLevel="0" collapsed="false">
      <c r="A2634" s="12"/>
      <c r="B2634" s="13" t="s">
        <v>1093</v>
      </c>
      <c r="C2634" s="13" t="s">
        <v>1094</v>
      </c>
      <c r="D2634" s="19" t="n">
        <v>72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095</v>
      </c>
      <c r="C2635" s="13" t="s">
        <v>1096</v>
      </c>
      <c r="D2635" s="19" t="n">
        <v>41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/>
      <c r="C2636" s="13"/>
      <c r="D2636" s="16" t="n">
        <f aca="false">SUM(D2634:D2635)</f>
        <v>113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24" t="s">
        <v>114</v>
      </c>
      <c r="C2637" s="13"/>
      <c r="D2637" s="58"/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404</v>
      </c>
      <c r="C2638" s="13" t="s">
        <v>1097</v>
      </c>
      <c r="D2638" s="19" t="n">
        <v>10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6" t="n">
        <f aca="false">SUM(D2638:D2638)</f>
        <v>10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5" t="s">
        <v>1098</v>
      </c>
      <c r="D2640" s="16" t="n">
        <f aca="false">D2636-D2639</f>
        <v>103</v>
      </c>
      <c r="E2640" s="62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8" t="s">
        <v>10</v>
      </c>
      <c r="E2641" s="19" t="n">
        <v>442.75</v>
      </c>
      <c r="F2641" s="21" t="s">
        <v>24</v>
      </c>
      <c r="G2641" s="20" t="n">
        <f aca="false">D2640*E2641/100</f>
        <v>456.0325</v>
      </c>
      <c r="H2641" s="23" t="n">
        <f aca="false">G2641</f>
        <v>456.0325</v>
      </c>
    </row>
    <row r="2642" s="5" customFormat="true" ht="15" hidden="false" customHeight="false" outlineLevel="0" collapsed="false">
      <c r="A2642" s="12" t="n">
        <v>26</v>
      </c>
      <c r="B2642" s="13" t="s">
        <v>1099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29" t="s">
        <v>1100</v>
      </c>
      <c r="D2643" s="19" t="n">
        <f aca="false">D2640</f>
        <v>103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6" t="n">
        <f aca="false">SUM(D2643:D2643)</f>
        <v>103</v>
      </c>
      <c r="E2644" s="13"/>
      <c r="F2644" s="14"/>
      <c r="G2644" s="14"/>
    </row>
    <row r="2645" customFormat="false" ht="13.5" hidden="false" customHeight="false" outlineLevel="0" collapsed="false">
      <c r="D2645" s="18" t="s">
        <v>10</v>
      </c>
      <c r="E2645" s="14" t="n">
        <v>1079.65</v>
      </c>
      <c r="F2645" s="14" t="s">
        <v>24</v>
      </c>
      <c r="G2645" s="20" t="n">
        <f aca="false">D2644*E2645/100</f>
        <v>1112.0395</v>
      </c>
      <c r="H2645" s="39" t="n">
        <f aca="false">G2645</f>
        <v>1112.0395</v>
      </c>
    </row>
    <row r="2646" s="5" customFormat="true" ht="15" hidden="false" customHeight="false" outlineLevel="0" collapsed="false">
      <c r="A2646" s="12" t="n">
        <v>27</v>
      </c>
      <c r="B2646" s="13" t="s">
        <v>995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24" t="s">
        <v>65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404</v>
      </c>
      <c r="C2648" s="13" t="s">
        <v>351</v>
      </c>
      <c r="D2648" s="19" t="n">
        <v>70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6" t="n">
        <f aca="false">SUM(D2648:D2648)</f>
        <v>70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8" t="s">
        <v>10</v>
      </c>
      <c r="E2650" s="14" t="n">
        <v>2116.41</v>
      </c>
      <c r="F2650" s="21" t="s">
        <v>24</v>
      </c>
      <c r="G2650" s="20" t="n">
        <f aca="false">D2649*E2650/100</f>
        <v>1481.487</v>
      </c>
      <c r="H2650" s="23" t="n">
        <f aca="false">G2650</f>
        <v>1481.487</v>
      </c>
    </row>
    <row r="2651" s="68" customFormat="true" ht="15" hidden="false" customHeight="false" outlineLevel="0" collapsed="false">
      <c r="A2651" s="32" t="n">
        <v>28</v>
      </c>
      <c r="B2651" s="17" t="s">
        <v>66</v>
      </c>
      <c r="C2651" s="17"/>
      <c r="D2651" s="17"/>
      <c r="E2651" s="17"/>
      <c r="F2651" s="17"/>
      <c r="G2651" s="21"/>
      <c r="H2651" s="21"/>
      <c r="I2651" s="17"/>
    </row>
    <row r="2652" s="68" customFormat="true" ht="15" hidden="false" customHeight="false" outlineLevel="0" collapsed="false">
      <c r="A2652" s="32"/>
      <c r="B2652" s="17" t="s">
        <v>67</v>
      </c>
      <c r="C2652" s="17"/>
      <c r="D2652" s="17"/>
      <c r="E2652" s="17"/>
      <c r="F2652" s="17"/>
      <c r="G2652" s="21"/>
      <c r="H2652" s="21"/>
      <c r="I2652" s="17"/>
    </row>
    <row r="2653" s="68" customFormat="true" ht="15" hidden="false" customHeight="false" outlineLevel="0" collapsed="false">
      <c r="A2653" s="32"/>
      <c r="B2653" s="40" t="s">
        <v>65</v>
      </c>
      <c r="C2653" s="17"/>
      <c r="D2653" s="17"/>
      <c r="E2653" s="17"/>
      <c r="F2653" s="17"/>
      <c r="G2653" s="21"/>
      <c r="H2653" s="21"/>
      <c r="I2653" s="17"/>
    </row>
    <row r="2654" s="68" customFormat="true" ht="15" hidden="false" customHeight="false" outlineLevel="0" collapsed="false">
      <c r="A2654" s="32"/>
      <c r="B2654" s="17" t="s">
        <v>142</v>
      </c>
      <c r="C2654" s="17" t="s">
        <v>455</v>
      </c>
      <c r="D2654" s="41" t="n">
        <v>120</v>
      </c>
      <c r="E2654" s="17"/>
      <c r="F2654" s="21"/>
      <c r="G2654" s="21"/>
    </row>
    <row r="2655" s="68" customFormat="true" ht="15" hidden="false" customHeight="false" outlineLevel="0" collapsed="false">
      <c r="A2655" s="32"/>
      <c r="B2655" s="17"/>
      <c r="C2655" s="17"/>
      <c r="D2655" s="16" t="n">
        <f aca="false">SUM(D2653:D2654)</f>
        <v>120</v>
      </c>
      <c r="E2655" s="17"/>
      <c r="F2655" s="21"/>
      <c r="G2655" s="21"/>
    </row>
    <row r="2656" s="68" customFormat="true" ht="15" hidden="false" customHeight="false" outlineLevel="0" collapsed="false">
      <c r="A2656" s="32"/>
      <c r="B2656" s="17"/>
      <c r="C2656" s="17"/>
      <c r="D2656" s="37" t="s">
        <v>10</v>
      </c>
      <c r="E2656" s="41" t="n">
        <v>1270.83</v>
      </c>
      <c r="F2656" s="21" t="s">
        <v>24</v>
      </c>
      <c r="G2656" s="22" t="n">
        <f aca="false">D2655*E2656/100</f>
        <v>1524.996</v>
      </c>
      <c r="H2656" s="38" t="n">
        <f aca="false">G2656</f>
        <v>1524.996</v>
      </c>
    </row>
    <row r="2657" s="5" customFormat="true" ht="15.75" hidden="false" customHeight="false" outlineLevel="0" collapsed="false">
      <c r="A2657" s="30" t="s">
        <v>647</v>
      </c>
      <c r="B2657" s="30"/>
      <c r="C2657" s="30"/>
      <c r="D2657" s="30"/>
      <c r="E2657" s="30"/>
      <c r="F2657" s="30"/>
      <c r="G2657" s="30"/>
      <c r="H2657" s="14"/>
      <c r="I2657" s="13"/>
    </row>
    <row r="2658" s="5" customFormat="true" ht="16.5" hidden="false" customHeight="false" outlineLevel="0" collapsed="false">
      <c r="A2658" s="7" t="s">
        <v>2</v>
      </c>
      <c r="B2658" s="8" t="s">
        <v>3</v>
      </c>
      <c r="C2658" s="9" t="s">
        <v>4</v>
      </c>
      <c r="D2658" s="10" t="s">
        <v>5</v>
      </c>
      <c r="E2658" s="9" t="s">
        <v>6</v>
      </c>
      <c r="F2658" s="8" t="s">
        <v>7</v>
      </c>
      <c r="G2658" s="11" t="s">
        <v>8</v>
      </c>
    </row>
    <row r="2659" s="5" customFormat="true" ht="15.75" hidden="false" customHeight="false" outlineLevel="0" collapsed="false">
      <c r="A2659" s="12" t="n">
        <v>29</v>
      </c>
      <c r="B2659" s="13" t="s">
        <v>335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336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337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48" t="s">
        <v>1101</v>
      </c>
      <c r="C2662" s="48"/>
      <c r="D2662" s="19" t="n">
        <v>662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6" t="n">
        <f aca="false">SUM(D2662:D2662)</f>
        <v>662</v>
      </c>
      <c r="E2663" s="13"/>
      <c r="F2663" s="14"/>
      <c r="G2663" s="14"/>
    </row>
    <row r="2664" s="5" customFormat="true" ht="13.5" hidden="false" customHeight="false" outlineLevel="0" collapsed="false">
      <c r="A2664" s="13"/>
      <c r="B2664" s="13"/>
      <c r="C2664" s="13"/>
      <c r="D2664" s="18" t="s">
        <v>10</v>
      </c>
      <c r="E2664" s="14" t="n">
        <v>19.36</v>
      </c>
      <c r="F2664" s="14" t="s">
        <v>85</v>
      </c>
      <c r="G2664" s="43" t="n">
        <f aca="false">D2663*E2664</f>
        <v>12816.32</v>
      </c>
      <c r="H2664" s="5" t="n">
        <f aca="false">G2664</f>
        <v>12816.32</v>
      </c>
    </row>
    <row r="2665" s="5" customFormat="true" ht="13.5" hidden="false" customHeight="false" outlineLevel="0" collapsed="false">
      <c r="A2665" s="13"/>
      <c r="B2665" s="13"/>
      <c r="C2665" s="13"/>
      <c r="D2665" s="18"/>
      <c r="E2665" s="14"/>
      <c r="F2665" s="14"/>
      <c r="G2665" s="22"/>
    </row>
    <row r="2666" customFormat="false" ht="15" hidden="false" customHeight="false" outlineLevel="0" collapsed="false">
      <c r="F2666" s="69" t="s">
        <v>1102</v>
      </c>
      <c r="G2666" s="70" t="n">
        <v>721558</v>
      </c>
    </row>
    <row r="2671" s="5" customFormat="true" ht="15.75" hidden="false" customHeight="false" outlineLevel="0" collapsed="false">
      <c r="A2671" s="44"/>
      <c r="B2671" s="45"/>
      <c r="C2671" s="45"/>
      <c r="D2671" s="46"/>
      <c r="E2671" s="45"/>
      <c r="F2671" s="45"/>
      <c r="G2671" s="48"/>
    </row>
    <row r="2672" s="13" customFormat="true" ht="15" hidden="false" customHeight="false" outlineLevel="0" collapsed="false">
      <c r="A2672" s="71"/>
      <c r="B2672" s="48"/>
      <c r="C2672" s="48"/>
      <c r="D2672" s="72"/>
      <c r="E2672" s="48"/>
      <c r="F2672" s="48"/>
      <c r="G2672" s="48"/>
      <c r="H2672" s="48"/>
    </row>
    <row r="2673" s="53" customFormat="true" ht="12.75" hidden="false" customHeight="false" outlineLevel="0" collapsed="false">
      <c r="D2673" s="54"/>
      <c r="E2673" s="2"/>
      <c r="G2673" s="3"/>
      <c r="H2673" s="55"/>
    </row>
    <row r="2674" s="53" customFormat="true" ht="13.5" hidden="false" customHeight="false" outlineLevel="0" collapsed="false">
      <c r="C2674" s="14"/>
      <c r="D2674" s="54"/>
      <c r="E2674" s="2"/>
      <c r="F2674" s="14" t="s">
        <v>193</v>
      </c>
      <c r="G2674" s="14"/>
      <c r="H2674" s="55"/>
    </row>
    <row r="2675" s="53" customFormat="true" ht="13.5" hidden="false" customHeight="false" outlineLevel="0" collapsed="false">
      <c r="B2675" s="13" t="s">
        <v>194</v>
      </c>
      <c r="C2675" s="14"/>
      <c r="D2675" s="54"/>
      <c r="E2675" s="2"/>
      <c r="F2675" s="14" t="s">
        <v>71</v>
      </c>
      <c r="G2675" s="14"/>
      <c r="H2675" s="55"/>
    </row>
    <row r="2676" s="53" customFormat="true" ht="13.5" hidden="false" customHeight="false" outlineLevel="0" collapsed="false">
      <c r="C2676" s="14"/>
      <c r="D2676" s="54"/>
      <c r="E2676" s="2"/>
      <c r="F2676" s="14" t="s">
        <v>195</v>
      </c>
      <c r="G2676" s="14"/>
      <c r="H2676" s="55"/>
    </row>
    <row r="2677" s="5" customFormat="true" ht="15" hidden="false" customHeight="false" outlineLevel="0" collapsed="false">
      <c r="A2677" s="12"/>
      <c r="B2677" s="13"/>
      <c r="C2677" s="13"/>
      <c r="D2677" s="18"/>
      <c r="E2677" s="19"/>
      <c r="F2677" s="21"/>
      <c r="G2677" s="20"/>
      <c r="H2677" s="23"/>
    </row>
    <row r="2678" s="5" customFormat="true" ht="15.75" hidden="false" customHeight="false" outlineLevel="0" collapsed="false">
      <c r="A2678" s="44"/>
      <c r="B2678" s="45"/>
      <c r="C2678" s="45"/>
      <c r="D2678" s="46"/>
      <c r="E2678" s="45"/>
      <c r="F2678" s="45"/>
      <c r="G2678" s="48"/>
    </row>
    <row r="2679" s="5" customFormat="true" ht="15.75" hidden="false" customHeight="false" outlineLevel="0" collapsed="false">
      <c r="A2679" s="44"/>
      <c r="B2679" s="45"/>
      <c r="C2679" s="45"/>
      <c r="D2679" s="46"/>
      <c r="E2679" s="45"/>
      <c r="F2679" s="45"/>
      <c r="G2679" s="48"/>
    </row>
    <row r="2680" s="5" customFormat="true" ht="15.75" hidden="false" customHeight="false" outlineLevel="0" collapsed="false">
      <c r="A2680" s="44"/>
      <c r="B2680" s="45"/>
      <c r="C2680" s="45"/>
      <c r="D2680" s="46"/>
      <c r="E2680" s="45"/>
      <c r="F2680" s="45"/>
      <c r="G2680" s="48"/>
    </row>
    <row r="2681" s="5" customFormat="true" ht="15.75" hidden="false" customHeight="false" outlineLevel="0" collapsed="false">
      <c r="A2681" s="44"/>
      <c r="B2681" s="45"/>
      <c r="C2681" s="45"/>
      <c r="D2681" s="46"/>
      <c r="E2681" s="45"/>
      <c r="F2681" s="45"/>
      <c r="G2681" s="48"/>
    </row>
    <row r="2682" s="5" customFormat="true" ht="15.75" hidden="false" customHeight="false" outlineLevel="0" collapsed="false">
      <c r="A2682" s="44"/>
      <c r="B2682" s="45"/>
      <c r="C2682" s="45"/>
      <c r="D2682" s="46"/>
      <c r="E2682" s="45"/>
      <c r="F2682" s="45"/>
      <c r="G2682" s="48"/>
    </row>
    <row r="2683" s="5" customFormat="true" ht="15.75" hidden="false" customHeight="false" outlineLevel="0" collapsed="false">
      <c r="A2683" s="44"/>
      <c r="B2683" s="45"/>
      <c r="C2683" s="45"/>
      <c r="D2683" s="46"/>
      <c r="E2683" s="45"/>
      <c r="F2683" s="45"/>
      <c r="G2683" s="48"/>
    </row>
    <row r="2684" s="5" customFormat="true" ht="15.75" hidden="false" customHeight="false" outlineLevel="0" collapsed="false">
      <c r="A2684" s="44"/>
      <c r="B2684" s="45"/>
      <c r="C2684" s="45"/>
      <c r="D2684" s="46"/>
      <c r="E2684" s="45"/>
      <c r="F2684" s="45"/>
      <c r="G2684" s="48"/>
    </row>
    <row r="2685" s="5" customFormat="true" ht="15.75" hidden="false" customHeight="false" outlineLevel="0" collapsed="false">
      <c r="A2685" s="44"/>
      <c r="B2685" s="45"/>
      <c r="C2685" s="45"/>
      <c r="D2685" s="46"/>
      <c r="E2685" s="45"/>
      <c r="F2685" s="45"/>
      <c r="G2685" s="48"/>
    </row>
    <row r="2686" s="5" customFormat="true" ht="15.75" hidden="false" customHeight="false" outlineLevel="0" collapsed="false">
      <c r="A2686" s="44"/>
      <c r="B2686" s="45"/>
      <c r="C2686" s="45"/>
      <c r="D2686" s="46"/>
      <c r="E2686" s="45"/>
      <c r="F2686" s="45"/>
      <c r="G2686" s="48"/>
    </row>
    <row r="2687" s="5" customFormat="true" ht="15.75" hidden="false" customHeight="false" outlineLevel="0" collapsed="false">
      <c r="A2687" s="44"/>
      <c r="B2687" s="45"/>
      <c r="C2687" s="45"/>
      <c r="D2687" s="46"/>
      <c r="E2687" s="45"/>
      <c r="F2687" s="45"/>
      <c r="G2687" s="48"/>
    </row>
    <row r="2688" s="5" customFormat="true" ht="15.75" hidden="false" customHeight="false" outlineLevel="0" collapsed="false">
      <c r="A2688" s="44"/>
      <c r="B2688" s="45"/>
      <c r="C2688" s="45"/>
      <c r="D2688" s="46"/>
      <c r="E2688" s="45"/>
      <c r="F2688" s="45"/>
      <c r="G2688" s="48"/>
    </row>
    <row r="2689" s="5" customFormat="true" ht="15.75" hidden="false" customHeight="false" outlineLevel="0" collapsed="false">
      <c r="A2689" s="44"/>
      <c r="B2689" s="45"/>
      <c r="C2689" s="45"/>
      <c r="D2689" s="46"/>
      <c r="E2689" s="45"/>
      <c r="F2689" s="45"/>
      <c r="G2689" s="48"/>
    </row>
    <row r="2690" s="5" customFormat="true" ht="15.75" hidden="false" customHeight="false" outlineLevel="0" collapsed="false">
      <c r="A2690" s="44"/>
      <c r="B2690" s="45"/>
      <c r="C2690" s="45"/>
      <c r="D2690" s="46"/>
      <c r="E2690" s="45"/>
      <c r="F2690" s="45"/>
      <c r="G2690" s="48"/>
    </row>
    <row r="2691" s="5" customFormat="true" ht="15.75" hidden="false" customHeight="false" outlineLevel="0" collapsed="false">
      <c r="A2691" s="44"/>
      <c r="B2691" s="45"/>
      <c r="C2691" s="45"/>
      <c r="D2691" s="46"/>
      <c r="E2691" s="45"/>
      <c r="F2691" s="45"/>
      <c r="G2691" s="48"/>
    </row>
    <row r="2692" s="5" customFormat="true" ht="15.75" hidden="false" customHeight="false" outlineLevel="0" collapsed="false">
      <c r="A2692" s="44"/>
      <c r="B2692" s="45"/>
      <c r="C2692" s="45"/>
      <c r="D2692" s="46"/>
      <c r="E2692" s="45"/>
      <c r="F2692" s="45"/>
      <c r="G2692" s="48"/>
    </row>
    <row r="2693" s="5" customFormat="true" ht="15.75" hidden="false" customHeight="false" outlineLevel="0" collapsed="false">
      <c r="A2693" s="44"/>
      <c r="B2693" s="45"/>
      <c r="C2693" s="45"/>
      <c r="D2693" s="46"/>
      <c r="E2693" s="45"/>
      <c r="F2693" s="45"/>
      <c r="G2693" s="48"/>
    </row>
    <row r="2694" s="5" customFormat="true" ht="15.75" hidden="false" customHeight="false" outlineLevel="0" collapsed="false">
      <c r="A2694" s="44"/>
      <c r="B2694" s="45"/>
      <c r="C2694" s="45"/>
      <c r="D2694" s="46"/>
      <c r="E2694" s="45"/>
      <c r="F2694" s="45"/>
      <c r="G2694" s="48"/>
    </row>
    <row r="2695" s="5" customFormat="true" ht="15.75" hidden="false" customHeight="false" outlineLevel="0" collapsed="false">
      <c r="A2695" s="44"/>
      <c r="B2695" s="45"/>
      <c r="C2695" s="45"/>
      <c r="D2695" s="46"/>
      <c r="E2695" s="45"/>
      <c r="F2695" s="45"/>
      <c r="G2695" s="48"/>
    </row>
    <row r="2696" s="5" customFormat="true" ht="15.75" hidden="false" customHeight="false" outlineLevel="0" collapsed="false">
      <c r="A2696" s="44"/>
      <c r="B2696" s="45"/>
      <c r="C2696" s="45"/>
      <c r="D2696" s="46"/>
      <c r="E2696" s="45"/>
      <c r="F2696" s="45"/>
      <c r="G2696" s="48"/>
    </row>
    <row r="2697" s="5" customFormat="true" ht="15.75" hidden="false" customHeight="false" outlineLevel="0" collapsed="false">
      <c r="A2697" s="44"/>
      <c r="B2697" s="45"/>
      <c r="C2697" s="45"/>
      <c r="D2697" s="46"/>
      <c r="E2697" s="45"/>
      <c r="F2697" s="45"/>
      <c r="G2697" s="48"/>
    </row>
    <row r="2698" s="5" customFormat="true" ht="15.75" hidden="false" customHeight="false" outlineLevel="0" collapsed="false">
      <c r="A2698" s="44"/>
      <c r="B2698" s="45"/>
      <c r="C2698" s="45"/>
      <c r="D2698" s="46"/>
      <c r="E2698" s="45"/>
      <c r="F2698" s="45"/>
      <c r="G2698" s="48"/>
    </row>
    <row r="2699" s="5" customFormat="true" ht="15.75" hidden="false" customHeight="false" outlineLevel="0" collapsed="false">
      <c r="A2699" s="44"/>
      <c r="B2699" s="45"/>
      <c r="C2699" s="45"/>
      <c r="D2699" s="46"/>
      <c r="E2699" s="45"/>
      <c r="F2699" s="45"/>
      <c r="G2699" s="48"/>
    </row>
    <row r="2700" s="5" customFormat="true" ht="15.75" hidden="false" customHeight="false" outlineLevel="0" collapsed="false">
      <c r="A2700" s="44"/>
      <c r="B2700" s="45"/>
      <c r="C2700" s="45"/>
      <c r="D2700" s="46"/>
      <c r="E2700" s="45"/>
      <c r="F2700" s="45"/>
      <c r="G2700" s="48"/>
    </row>
    <row r="2701" s="5" customFormat="true" ht="15.75" hidden="false" customHeight="false" outlineLevel="0" collapsed="false">
      <c r="A2701" s="44"/>
      <c r="B2701" s="45"/>
      <c r="C2701" s="45"/>
      <c r="D2701" s="46"/>
      <c r="E2701" s="45"/>
      <c r="F2701" s="45"/>
      <c r="G2701" s="48"/>
    </row>
    <row r="2702" s="5" customFormat="true" ht="15.75" hidden="false" customHeight="false" outlineLevel="0" collapsed="false">
      <c r="A2702" s="44"/>
      <c r="B2702" s="45"/>
      <c r="C2702" s="45"/>
      <c r="D2702" s="46"/>
      <c r="E2702" s="45"/>
      <c r="F2702" s="45"/>
      <c r="G2702" s="48"/>
    </row>
    <row r="2703" s="5" customFormat="true" ht="15.75" hidden="false" customHeight="false" outlineLevel="0" collapsed="false">
      <c r="A2703" s="44"/>
      <c r="B2703" s="45"/>
      <c r="C2703" s="45"/>
      <c r="D2703" s="46"/>
      <c r="E2703" s="45"/>
      <c r="F2703" s="45"/>
      <c r="G2703" s="48"/>
    </row>
    <row r="2704" s="5" customFormat="true" ht="15.75" hidden="false" customHeight="false" outlineLevel="0" collapsed="false">
      <c r="A2704" s="44"/>
      <c r="B2704" s="45"/>
      <c r="C2704" s="45"/>
      <c r="D2704" s="46"/>
      <c r="E2704" s="45"/>
      <c r="F2704" s="45"/>
      <c r="G2704" s="48"/>
    </row>
    <row r="2705" s="5" customFormat="true" ht="15.75" hidden="false" customHeight="false" outlineLevel="0" collapsed="false">
      <c r="A2705" s="44"/>
      <c r="B2705" s="45"/>
      <c r="C2705" s="45"/>
      <c r="D2705" s="46"/>
      <c r="E2705" s="45"/>
      <c r="F2705" s="45"/>
      <c r="G2705" s="48"/>
    </row>
    <row r="2706" s="5" customFormat="true" ht="15.75" hidden="false" customHeight="false" outlineLevel="0" collapsed="false">
      <c r="A2706" s="44"/>
      <c r="B2706" s="45"/>
      <c r="C2706" s="45"/>
      <c r="D2706" s="46"/>
      <c r="E2706" s="45"/>
      <c r="F2706" s="45"/>
      <c r="G2706" s="48"/>
    </row>
    <row r="2707" s="5" customFormat="true" ht="15.75" hidden="false" customHeight="false" outlineLevel="0" collapsed="false">
      <c r="A2707" s="44"/>
      <c r="B2707" s="45"/>
      <c r="C2707" s="45"/>
      <c r="D2707" s="46"/>
      <c r="E2707" s="45"/>
      <c r="F2707" s="45"/>
      <c r="G2707" s="48"/>
    </row>
    <row r="2708" s="5" customFormat="true" ht="15.75" hidden="false" customHeight="false" outlineLevel="0" collapsed="false">
      <c r="A2708" s="44"/>
      <c r="B2708" s="45"/>
      <c r="C2708" s="45"/>
      <c r="D2708" s="46"/>
      <c r="E2708" s="45"/>
      <c r="F2708" s="45"/>
      <c r="G2708" s="48"/>
    </row>
    <row r="2709" s="5" customFormat="true" ht="15.75" hidden="false" customHeight="false" outlineLevel="0" collapsed="false">
      <c r="A2709" s="44"/>
      <c r="B2709" s="45"/>
      <c r="C2709" s="45"/>
      <c r="D2709" s="46"/>
      <c r="E2709" s="45"/>
      <c r="F2709" s="45"/>
      <c r="G2709" s="48"/>
    </row>
    <row r="2710" s="5" customFormat="true" ht="15.75" hidden="false" customHeight="false" outlineLevel="0" collapsed="false">
      <c r="A2710" s="44"/>
      <c r="B2710" s="45"/>
      <c r="C2710" s="45"/>
      <c r="D2710" s="46"/>
      <c r="E2710" s="45"/>
      <c r="F2710" s="45"/>
      <c r="G2710" s="48"/>
    </row>
    <row r="2711" s="5" customFormat="true" ht="15.75" hidden="false" customHeight="false" outlineLevel="0" collapsed="false">
      <c r="A2711" s="44"/>
      <c r="B2711" s="45"/>
      <c r="C2711" s="45"/>
      <c r="D2711" s="46"/>
      <c r="E2711" s="45"/>
      <c r="F2711" s="45"/>
      <c r="G2711" s="48"/>
    </row>
    <row r="2712" s="5" customFormat="true" ht="15.75" hidden="false" customHeight="false" outlineLevel="0" collapsed="false">
      <c r="A2712" s="44"/>
      <c r="B2712" s="45"/>
      <c r="C2712" s="45"/>
      <c r="D2712" s="46"/>
      <c r="E2712" s="45"/>
      <c r="F2712" s="45"/>
      <c r="G2712" s="48"/>
    </row>
    <row r="2713" s="5" customFormat="true" ht="15.75" hidden="false" customHeight="false" outlineLevel="0" collapsed="false">
      <c r="A2713" s="44"/>
      <c r="B2713" s="45"/>
      <c r="C2713" s="45"/>
      <c r="D2713" s="46"/>
      <c r="E2713" s="45"/>
      <c r="F2713" s="45"/>
      <c r="G2713" s="48"/>
    </row>
    <row r="2714" s="5" customFormat="true" ht="15.75" hidden="false" customHeight="false" outlineLevel="0" collapsed="false">
      <c r="A2714" s="44"/>
      <c r="B2714" s="45"/>
      <c r="C2714" s="45"/>
      <c r="D2714" s="46"/>
      <c r="E2714" s="45"/>
      <c r="F2714" s="45"/>
      <c r="G2714" s="48"/>
    </row>
    <row r="2715" s="5" customFormat="true" ht="15.75" hidden="false" customHeight="false" outlineLevel="0" collapsed="false">
      <c r="A2715" s="44"/>
      <c r="B2715" s="45"/>
      <c r="C2715" s="45"/>
      <c r="D2715" s="46"/>
      <c r="E2715" s="45"/>
      <c r="F2715" s="45"/>
      <c r="G2715" s="48"/>
    </row>
    <row r="2716" s="5" customFormat="true" ht="15.75" hidden="false" customHeight="false" outlineLevel="0" collapsed="false">
      <c r="A2716" s="44"/>
      <c r="B2716" s="45"/>
      <c r="C2716" s="45"/>
      <c r="D2716" s="46"/>
      <c r="E2716" s="45"/>
      <c r="F2716" s="45"/>
      <c r="G2716" s="48"/>
    </row>
    <row r="2717" s="5" customFormat="true" ht="15.75" hidden="false" customHeight="false" outlineLevel="0" collapsed="false">
      <c r="A2717" s="44"/>
      <c r="B2717" s="45"/>
      <c r="C2717" s="45"/>
      <c r="D2717" s="46"/>
      <c r="E2717" s="45"/>
      <c r="F2717" s="45"/>
      <c r="G2717" s="48"/>
    </row>
    <row r="2718" s="5" customFormat="true" ht="15.75" hidden="false" customHeight="false" outlineLevel="0" collapsed="false">
      <c r="A2718" s="44"/>
      <c r="B2718" s="45"/>
      <c r="C2718" s="45"/>
      <c r="D2718" s="46"/>
      <c r="E2718" s="45"/>
      <c r="F2718" s="45"/>
      <c r="G2718" s="48"/>
    </row>
    <row r="2719" s="5" customFormat="true" ht="15.75" hidden="false" customHeight="false" outlineLevel="0" collapsed="false">
      <c r="A2719" s="44"/>
      <c r="B2719" s="45"/>
      <c r="C2719" s="45"/>
      <c r="D2719" s="46"/>
      <c r="E2719" s="45"/>
      <c r="F2719" s="45"/>
      <c r="G2719" s="48"/>
    </row>
    <row r="2720" s="5" customFormat="true" ht="15.75" hidden="false" customHeight="false" outlineLevel="0" collapsed="false">
      <c r="A2720" s="44"/>
      <c r="B2720" s="45"/>
      <c r="C2720" s="45"/>
      <c r="D2720" s="46"/>
      <c r="E2720" s="45"/>
      <c r="F2720" s="45"/>
      <c r="G2720" s="48"/>
    </row>
    <row r="2721" s="5" customFormat="true" ht="15.75" hidden="false" customHeight="false" outlineLevel="0" collapsed="false">
      <c r="A2721" s="44"/>
      <c r="B2721" s="45"/>
      <c r="C2721" s="45"/>
      <c r="D2721" s="46"/>
      <c r="E2721" s="45"/>
      <c r="F2721" s="45"/>
      <c r="G2721" s="48"/>
    </row>
    <row r="2722" s="5" customFormat="true" ht="15.75" hidden="false" customHeight="false" outlineLevel="0" collapsed="false">
      <c r="A2722" s="44"/>
      <c r="B2722" s="45"/>
      <c r="C2722" s="45"/>
      <c r="D2722" s="46"/>
      <c r="E2722" s="45"/>
      <c r="F2722" s="45"/>
      <c r="G2722" s="48"/>
    </row>
    <row r="2723" s="5" customFormat="true" ht="15.75" hidden="false" customHeight="false" outlineLevel="0" collapsed="false">
      <c r="A2723" s="44"/>
      <c r="B2723" s="45"/>
      <c r="C2723" s="45"/>
      <c r="D2723" s="46"/>
      <c r="E2723" s="45"/>
      <c r="F2723" s="45"/>
      <c r="G2723" s="48"/>
    </row>
    <row r="2724" s="5" customFormat="true" ht="15.75" hidden="false" customHeight="false" outlineLevel="0" collapsed="false">
      <c r="A2724" s="44"/>
      <c r="B2724" s="45"/>
      <c r="C2724" s="45"/>
      <c r="D2724" s="46"/>
      <c r="E2724" s="45"/>
      <c r="F2724" s="45"/>
      <c r="G2724" s="48"/>
    </row>
    <row r="2725" s="5" customFormat="true" ht="15.75" hidden="false" customHeight="false" outlineLevel="0" collapsed="false">
      <c r="A2725" s="44"/>
      <c r="B2725" s="45"/>
      <c r="C2725" s="45"/>
      <c r="D2725" s="46"/>
      <c r="E2725" s="45"/>
      <c r="F2725" s="45"/>
      <c r="G2725" s="48"/>
    </row>
    <row r="2726" s="5" customFormat="true" ht="15.75" hidden="false" customHeight="false" outlineLevel="0" collapsed="false">
      <c r="A2726" s="44"/>
      <c r="B2726" s="45"/>
      <c r="C2726" s="45"/>
      <c r="D2726" s="46"/>
      <c r="E2726" s="45"/>
      <c r="F2726" s="45"/>
      <c r="G2726" s="48"/>
    </row>
    <row r="2727" s="5" customFormat="true" ht="15.75" hidden="false" customHeight="false" outlineLevel="0" collapsed="false">
      <c r="A2727" s="44"/>
      <c r="B2727" s="45"/>
      <c r="C2727" s="45"/>
      <c r="D2727" s="46"/>
      <c r="E2727" s="45"/>
      <c r="F2727" s="45"/>
      <c r="G2727" s="48"/>
    </row>
    <row r="2728" s="5" customFormat="true" ht="15.75" hidden="false" customHeight="false" outlineLevel="0" collapsed="false">
      <c r="A2728" s="44"/>
      <c r="B2728" s="45"/>
      <c r="C2728" s="45"/>
      <c r="D2728" s="46"/>
      <c r="E2728" s="45"/>
      <c r="F2728" s="45"/>
      <c r="G2728" s="48"/>
    </row>
    <row r="2729" s="5" customFormat="true" ht="15.75" hidden="false" customHeight="false" outlineLevel="0" collapsed="false">
      <c r="A2729" s="44"/>
      <c r="B2729" s="45"/>
      <c r="C2729" s="45"/>
      <c r="D2729" s="46"/>
      <c r="E2729" s="45"/>
      <c r="F2729" s="45"/>
      <c r="G2729" s="48"/>
    </row>
    <row r="2730" s="5" customFormat="true" ht="15.75" hidden="false" customHeight="false" outlineLevel="0" collapsed="false">
      <c r="A2730" s="44"/>
      <c r="B2730" s="45"/>
      <c r="C2730" s="45"/>
      <c r="D2730" s="46"/>
      <c r="E2730" s="45"/>
      <c r="F2730" s="45"/>
      <c r="G2730" s="48"/>
    </row>
    <row r="2731" s="5" customFormat="true" ht="15.75" hidden="false" customHeight="false" outlineLevel="0" collapsed="false">
      <c r="A2731" s="44"/>
      <c r="B2731" s="45"/>
      <c r="C2731" s="45"/>
      <c r="D2731" s="46"/>
      <c r="E2731" s="45"/>
      <c r="F2731" s="45"/>
      <c r="G2731" s="48"/>
    </row>
    <row r="2732" s="5" customFormat="true" ht="15.75" hidden="false" customHeight="false" outlineLevel="0" collapsed="false">
      <c r="A2732" s="44"/>
      <c r="B2732" s="45"/>
      <c r="C2732" s="45"/>
      <c r="D2732" s="46"/>
      <c r="E2732" s="45"/>
      <c r="F2732" s="45"/>
      <c r="G2732" s="48"/>
    </row>
    <row r="2733" s="5" customFormat="true" ht="15.75" hidden="false" customHeight="false" outlineLevel="0" collapsed="false">
      <c r="A2733" s="44"/>
      <c r="B2733" s="45"/>
      <c r="C2733" s="45"/>
      <c r="D2733" s="46"/>
      <c r="E2733" s="45"/>
      <c r="F2733" s="45"/>
      <c r="G2733" s="48"/>
    </row>
    <row r="2734" s="5" customFormat="true" ht="15.75" hidden="false" customHeight="false" outlineLevel="0" collapsed="false">
      <c r="A2734" s="44"/>
      <c r="B2734" s="45"/>
      <c r="C2734" s="45"/>
      <c r="D2734" s="46"/>
      <c r="E2734" s="45"/>
      <c r="F2734" s="45"/>
      <c r="G2734" s="48"/>
    </row>
    <row r="2735" s="5" customFormat="true" ht="15.75" hidden="false" customHeight="false" outlineLevel="0" collapsed="false">
      <c r="A2735" s="44"/>
      <c r="B2735" s="45"/>
      <c r="C2735" s="45"/>
      <c r="D2735" s="46"/>
      <c r="E2735" s="45"/>
      <c r="F2735" s="45"/>
      <c r="G2735" s="48"/>
    </row>
    <row r="2736" s="5" customFormat="true" ht="15.75" hidden="false" customHeight="false" outlineLevel="0" collapsed="false">
      <c r="A2736" s="44"/>
      <c r="B2736" s="45"/>
      <c r="C2736" s="45"/>
      <c r="D2736" s="46"/>
      <c r="E2736" s="45"/>
      <c r="F2736" s="45"/>
      <c r="G2736" s="48"/>
    </row>
    <row r="2737" s="5" customFormat="true" ht="15.75" hidden="false" customHeight="false" outlineLevel="0" collapsed="false">
      <c r="A2737" s="44"/>
      <c r="B2737" s="45"/>
      <c r="C2737" s="45"/>
      <c r="D2737" s="46"/>
      <c r="E2737" s="45"/>
      <c r="F2737" s="45"/>
      <c r="G2737" s="48"/>
    </row>
    <row r="2738" s="5" customFormat="true" ht="15.75" hidden="false" customHeight="false" outlineLevel="0" collapsed="false">
      <c r="A2738" s="44"/>
      <c r="B2738" s="45"/>
      <c r="C2738" s="45"/>
      <c r="D2738" s="46"/>
      <c r="E2738" s="45"/>
      <c r="F2738" s="45"/>
      <c r="G2738" s="48"/>
    </row>
    <row r="2739" s="5" customFormat="true" ht="15.75" hidden="false" customHeight="false" outlineLevel="0" collapsed="false">
      <c r="A2739" s="44"/>
      <c r="B2739" s="45"/>
      <c r="C2739" s="45"/>
      <c r="D2739" s="46"/>
      <c r="E2739" s="45"/>
      <c r="F2739" s="45"/>
      <c r="G2739" s="48"/>
    </row>
    <row r="2740" s="5" customFormat="true" ht="15.75" hidden="false" customHeight="false" outlineLevel="0" collapsed="false">
      <c r="A2740" s="44"/>
      <c r="B2740" s="45"/>
      <c r="C2740" s="45"/>
      <c r="D2740" s="46"/>
      <c r="E2740" s="45"/>
      <c r="F2740" s="45"/>
      <c r="G2740" s="48"/>
    </row>
    <row r="2741" s="5" customFormat="true" ht="15.75" hidden="false" customHeight="false" outlineLevel="0" collapsed="false">
      <c r="A2741" s="44"/>
      <c r="B2741" s="45"/>
      <c r="C2741" s="45"/>
      <c r="D2741" s="46"/>
      <c r="E2741" s="45"/>
      <c r="F2741" s="45"/>
      <c r="G2741" s="48"/>
    </row>
    <row r="2742" s="5" customFormat="true" ht="15.75" hidden="false" customHeight="false" outlineLevel="0" collapsed="false">
      <c r="A2742" s="44"/>
      <c r="B2742" s="45"/>
      <c r="C2742" s="45"/>
      <c r="D2742" s="46"/>
      <c r="E2742" s="45"/>
      <c r="F2742" s="45"/>
      <c r="G2742" s="48"/>
    </row>
    <row r="2743" s="5" customFormat="true" ht="15.75" hidden="false" customHeight="false" outlineLevel="0" collapsed="false">
      <c r="A2743" s="44"/>
      <c r="B2743" s="45"/>
      <c r="C2743" s="45"/>
      <c r="D2743" s="46"/>
      <c r="E2743" s="45"/>
      <c r="F2743" s="45"/>
      <c r="G2743" s="48"/>
    </row>
    <row r="2744" s="5" customFormat="true" ht="15.75" hidden="false" customHeight="false" outlineLevel="0" collapsed="false">
      <c r="A2744" s="44"/>
      <c r="B2744" s="45"/>
      <c r="C2744" s="45"/>
      <c r="D2744" s="46"/>
      <c r="E2744" s="45"/>
      <c r="F2744" s="45"/>
      <c r="G2744" s="48"/>
    </row>
    <row r="2745" s="5" customFormat="true" ht="15.75" hidden="false" customHeight="false" outlineLevel="0" collapsed="false">
      <c r="A2745" s="44"/>
      <c r="B2745" s="45"/>
      <c r="C2745" s="45"/>
      <c r="D2745" s="46"/>
      <c r="E2745" s="45"/>
      <c r="F2745" s="45"/>
      <c r="G2745" s="48"/>
    </row>
    <row r="2746" s="5" customFormat="true" ht="15.75" hidden="false" customHeight="false" outlineLevel="0" collapsed="false">
      <c r="A2746" s="44"/>
      <c r="B2746" s="45"/>
      <c r="C2746" s="45"/>
      <c r="D2746" s="46"/>
      <c r="E2746" s="45"/>
      <c r="F2746" s="45"/>
      <c r="G2746" s="48"/>
    </row>
    <row r="2747" s="5" customFormat="true" ht="15.75" hidden="false" customHeight="false" outlineLevel="0" collapsed="false">
      <c r="A2747" s="44"/>
      <c r="B2747" s="45"/>
      <c r="C2747" s="45"/>
      <c r="D2747" s="46"/>
      <c r="E2747" s="45"/>
      <c r="F2747" s="45"/>
      <c r="G2747" s="48"/>
    </row>
    <row r="2748" s="5" customFormat="true" ht="15.75" hidden="false" customHeight="false" outlineLevel="0" collapsed="false">
      <c r="A2748" s="44"/>
      <c r="B2748" s="45"/>
      <c r="C2748" s="45"/>
      <c r="D2748" s="46"/>
      <c r="E2748" s="45"/>
      <c r="F2748" s="45"/>
      <c r="G2748" s="48"/>
    </row>
    <row r="2749" s="5" customFormat="true" ht="15.75" hidden="false" customHeight="false" outlineLevel="0" collapsed="false">
      <c r="A2749" s="44"/>
      <c r="B2749" s="45"/>
      <c r="C2749" s="45"/>
      <c r="D2749" s="46"/>
      <c r="E2749" s="45"/>
      <c r="F2749" s="45"/>
      <c r="G2749" s="48"/>
    </row>
    <row r="2750" s="5" customFormat="true" ht="15.75" hidden="false" customHeight="false" outlineLevel="0" collapsed="false">
      <c r="A2750" s="44"/>
      <c r="B2750" s="45"/>
      <c r="C2750" s="45"/>
      <c r="D2750" s="46"/>
      <c r="E2750" s="45"/>
      <c r="F2750" s="45"/>
      <c r="G2750" s="48"/>
    </row>
    <row r="2751" s="5" customFormat="true" ht="15.75" hidden="false" customHeight="false" outlineLevel="0" collapsed="false">
      <c r="A2751" s="44"/>
      <c r="B2751" s="45"/>
      <c r="C2751" s="45"/>
      <c r="D2751" s="46"/>
      <c r="E2751" s="45"/>
      <c r="F2751" s="45"/>
      <c r="G2751" s="48"/>
    </row>
    <row r="2752" s="5" customFormat="true" ht="15.75" hidden="false" customHeight="false" outlineLevel="0" collapsed="false">
      <c r="A2752" s="44"/>
      <c r="B2752" s="45"/>
      <c r="C2752" s="45"/>
      <c r="D2752" s="46"/>
      <c r="E2752" s="45"/>
      <c r="F2752" s="45"/>
      <c r="G2752" s="48"/>
    </row>
    <row r="2753" s="5" customFormat="true" ht="15.75" hidden="false" customHeight="false" outlineLevel="0" collapsed="false">
      <c r="A2753" s="44"/>
      <c r="B2753" s="45"/>
      <c r="C2753" s="45"/>
      <c r="D2753" s="46"/>
      <c r="E2753" s="45"/>
      <c r="F2753" s="45"/>
      <c r="G2753" s="48"/>
    </row>
    <row r="2754" s="5" customFormat="true" ht="15.75" hidden="false" customHeight="false" outlineLevel="0" collapsed="false">
      <c r="A2754" s="44"/>
      <c r="B2754" s="45"/>
      <c r="C2754" s="45"/>
      <c r="D2754" s="46"/>
      <c r="E2754" s="45"/>
      <c r="F2754" s="45"/>
      <c r="G2754" s="48"/>
    </row>
    <row r="2755" s="5" customFormat="true" ht="15.75" hidden="false" customHeight="false" outlineLevel="0" collapsed="false">
      <c r="A2755" s="44"/>
      <c r="B2755" s="45"/>
      <c r="C2755" s="45"/>
      <c r="D2755" s="46"/>
      <c r="E2755" s="45"/>
      <c r="F2755" s="45"/>
      <c r="G2755" s="48"/>
    </row>
    <row r="2756" s="5" customFormat="true" ht="15.75" hidden="false" customHeight="false" outlineLevel="0" collapsed="false">
      <c r="A2756" s="44"/>
      <c r="B2756" s="45"/>
      <c r="C2756" s="45"/>
      <c r="D2756" s="46"/>
      <c r="E2756" s="45"/>
      <c r="F2756" s="45"/>
      <c r="G2756" s="48"/>
    </row>
    <row r="2757" s="5" customFormat="true" ht="15.75" hidden="false" customHeight="false" outlineLevel="0" collapsed="false">
      <c r="A2757" s="44"/>
      <c r="B2757" s="45"/>
      <c r="C2757" s="45"/>
      <c r="D2757" s="46"/>
      <c r="E2757" s="45"/>
      <c r="F2757" s="45"/>
      <c r="G2757" s="48"/>
    </row>
    <row r="2758" s="5" customFormat="true" ht="15.75" hidden="false" customHeight="false" outlineLevel="0" collapsed="false">
      <c r="A2758" s="44"/>
      <c r="B2758" s="45"/>
      <c r="C2758" s="45"/>
      <c r="D2758" s="46"/>
      <c r="E2758" s="45"/>
      <c r="F2758" s="45"/>
      <c r="G2758" s="48"/>
    </row>
    <row r="2759" s="5" customFormat="true" ht="15.75" hidden="false" customHeight="false" outlineLevel="0" collapsed="false">
      <c r="A2759" s="44"/>
      <c r="B2759" s="45"/>
      <c r="C2759" s="45"/>
      <c r="D2759" s="46"/>
      <c r="E2759" s="45"/>
      <c r="F2759" s="45"/>
      <c r="G2759" s="48"/>
    </row>
    <row r="2760" s="5" customFormat="true" ht="15.75" hidden="false" customHeight="false" outlineLevel="0" collapsed="false">
      <c r="A2760" s="44"/>
      <c r="B2760" s="45"/>
      <c r="C2760" s="45"/>
      <c r="D2760" s="46"/>
      <c r="E2760" s="45"/>
      <c r="F2760" s="45"/>
      <c r="G2760" s="48"/>
    </row>
    <row r="2761" s="5" customFormat="true" ht="15.75" hidden="false" customHeight="false" outlineLevel="0" collapsed="false">
      <c r="A2761" s="44"/>
      <c r="B2761" s="45"/>
      <c r="C2761" s="45"/>
      <c r="D2761" s="46"/>
      <c r="E2761" s="45"/>
      <c r="F2761" s="45"/>
      <c r="G2761" s="48"/>
    </row>
    <row r="2762" s="5" customFormat="true" ht="15.75" hidden="false" customHeight="false" outlineLevel="0" collapsed="false">
      <c r="A2762" s="44"/>
      <c r="B2762" s="45"/>
      <c r="C2762" s="45"/>
      <c r="D2762" s="46"/>
      <c r="E2762" s="45"/>
      <c r="F2762" s="45"/>
      <c r="G2762" s="48"/>
    </row>
    <row r="2763" s="5" customFormat="true" ht="15.75" hidden="false" customHeight="false" outlineLevel="0" collapsed="false">
      <c r="A2763" s="44"/>
      <c r="B2763" s="45"/>
      <c r="C2763" s="45"/>
      <c r="D2763" s="46"/>
      <c r="E2763" s="45"/>
      <c r="F2763" s="45"/>
      <c r="G2763" s="48"/>
    </row>
    <row r="2764" s="5" customFormat="true" ht="15.75" hidden="false" customHeight="false" outlineLevel="0" collapsed="false">
      <c r="A2764" s="44"/>
      <c r="B2764" s="45"/>
      <c r="C2764" s="45"/>
      <c r="D2764" s="46"/>
      <c r="E2764" s="45"/>
      <c r="F2764" s="45"/>
      <c r="G2764" s="48"/>
    </row>
    <row r="2765" s="5" customFormat="true" ht="15.75" hidden="false" customHeight="false" outlineLevel="0" collapsed="false">
      <c r="A2765" s="44"/>
      <c r="B2765" s="45"/>
      <c r="C2765" s="45"/>
      <c r="D2765" s="46"/>
      <c r="E2765" s="45"/>
      <c r="F2765" s="45"/>
      <c r="G2765" s="48"/>
    </row>
    <row r="2766" s="5" customFormat="true" ht="15.75" hidden="false" customHeight="false" outlineLevel="0" collapsed="false">
      <c r="A2766" s="44"/>
      <c r="B2766" s="45"/>
      <c r="C2766" s="45"/>
      <c r="D2766" s="46"/>
      <c r="E2766" s="45"/>
      <c r="F2766" s="45"/>
      <c r="G2766" s="48"/>
    </row>
    <row r="2767" s="5" customFormat="true" ht="15.75" hidden="false" customHeight="false" outlineLevel="0" collapsed="false">
      <c r="A2767" s="44"/>
      <c r="B2767" s="45"/>
      <c r="C2767" s="45"/>
      <c r="D2767" s="46"/>
      <c r="E2767" s="45"/>
      <c r="F2767" s="45"/>
      <c r="G2767" s="48"/>
    </row>
    <row r="2768" s="5" customFormat="true" ht="15.75" hidden="false" customHeight="false" outlineLevel="0" collapsed="false">
      <c r="A2768" s="44"/>
      <c r="B2768" s="45"/>
      <c r="C2768" s="45"/>
      <c r="D2768" s="46"/>
      <c r="E2768" s="45"/>
      <c r="F2768" s="45"/>
      <c r="G2768" s="48"/>
    </row>
    <row r="2769" s="5" customFormat="true" ht="15.75" hidden="false" customHeight="false" outlineLevel="0" collapsed="false">
      <c r="A2769" s="44"/>
      <c r="B2769" s="45"/>
      <c r="C2769" s="45"/>
      <c r="D2769" s="46"/>
      <c r="E2769" s="45"/>
      <c r="F2769" s="45"/>
      <c r="G2769" s="48"/>
    </row>
    <row r="2770" s="5" customFormat="true" ht="15.75" hidden="false" customHeight="false" outlineLevel="0" collapsed="false">
      <c r="A2770" s="44"/>
      <c r="B2770" s="45"/>
      <c r="C2770" s="45"/>
      <c r="D2770" s="46"/>
      <c r="E2770" s="45"/>
      <c r="F2770" s="45"/>
      <c r="G2770" s="48"/>
    </row>
    <row r="2771" s="5" customFormat="true" ht="15.75" hidden="false" customHeight="false" outlineLevel="0" collapsed="false">
      <c r="A2771" s="44"/>
      <c r="B2771" s="45"/>
      <c r="C2771" s="45"/>
      <c r="D2771" s="46"/>
      <c r="E2771" s="45"/>
      <c r="F2771" s="45"/>
      <c r="G2771" s="48"/>
    </row>
    <row r="2772" s="5" customFormat="true" ht="15.75" hidden="false" customHeight="false" outlineLevel="0" collapsed="false">
      <c r="A2772" s="44"/>
      <c r="B2772" s="45"/>
      <c r="C2772" s="45"/>
      <c r="D2772" s="46"/>
      <c r="E2772" s="45"/>
      <c r="F2772" s="45"/>
      <c r="G2772" s="48"/>
    </row>
    <row r="2773" s="5" customFormat="true" ht="15.75" hidden="false" customHeight="false" outlineLevel="0" collapsed="false">
      <c r="A2773" s="44"/>
      <c r="B2773" s="45"/>
      <c r="C2773" s="45"/>
      <c r="D2773" s="46"/>
      <c r="E2773" s="45"/>
      <c r="F2773" s="45"/>
      <c r="G2773" s="48"/>
    </row>
    <row r="2774" s="5" customFormat="true" ht="15.75" hidden="false" customHeight="false" outlineLevel="0" collapsed="false">
      <c r="A2774" s="44"/>
      <c r="B2774" s="45"/>
      <c r="C2774" s="45"/>
      <c r="D2774" s="46"/>
      <c r="E2774" s="45"/>
      <c r="F2774" s="45"/>
      <c r="G2774" s="48"/>
    </row>
    <row r="2775" s="5" customFormat="true" ht="15.75" hidden="false" customHeight="false" outlineLevel="0" collapsed="false">
      <c r="A2775" s="44"/>
      <c r="B2775" s="45"/>
      <c r="C2775" s="45"/>
      <c r="D2775" s="46"/>
      <c r="E2775" s="45"/>
      <c r="F2775" s="45"/>
      <c r="G2775" s="48"/>
    </row>
    <row r="2776" s="5" customFormat="true" ht="15.75" hidden="false" customHeight="false" outlineLevel="0" collapsed="false">
      <c r="A2776" s="44"/>
      <c r="B2776" s="45"/>
      <c r="C2776" s="45"/>
      <c r="D2776" s="46"/>
      <c r="E2776" s="45"/>
      <c r="F2776" s="45"/>
      <c r="G2776" s="48"/>
    </row>
    <row r="2777" s="5" customFormat="true" ht="15.75" hidden="false" customHeight="false" outlineLevel="0" collapsed="false">
      <c r="A2777" s="44"/>
      <c r="B2777" s="45"/>
      <c r="C2777" s="45"/>
      <c r="D2777" s="46"/>
      <c r="E2777" s="45"/>
      <c r="F2777" s="45"/>
      <c r="G2777" s="48"/>
    </row>
    <row r="2778" s="5" customFormat="true" ht="15.75" hidden="false" customHeight="false" outlineLevel="0" collapsed="false">
      <c r="A2778" s="44"/>
      <c r="B2778" s="45"/>
      <c r="C2778" s="45"/>
      <c r="D2778" s="46"/>
      <c r="E2778" s="45"/>
      <c r="F2778" s="45"/>
      <c r="G2778" s="48"/>
    </row>
    <row r="2779" s="5" customFormat="true" ht="15.75" hidden="false" customHeight="false" outlineLevel="0" collapsed="false">
      <c r="A2779" s="44"/>
      <c r="B2779" s="45"/>
      <c r="C2779" s="45"/>
      <c r="D2779" s="46"/>
      <c r="E2779" s="45"/>
      <c r="F2779" s="45"/>
      <c r="G2779" s="48"/>
    </row>
    <row r="2780" s="5" customFormat="true" ht="15.75" hidden="false" customHeight="false" outlineLevel="0" collapsed="false">
      <c r="A2780" s="44"/>
      <c r="B2780" s="45"/>
      <c r="C2780" s="45"/>
      <c r="D2780" s="46"/>
      <c r="E2780" s="45"/>
      <c r="F2780" s="45"/>
      <c r="G2780" s="48"/>
    </row>
    <row r="2781" s="5" customFormat="true" ht="15.75" hidden="false" customHeight="false" outlineLevel="0" collapsed="false">
      <c r="A2781" s="44"/>
      <c r="B2781" s="45"/>
      <c r="C2781" s="45"/>
      <c r="D2781" s="46"/>
      <c r="E2781" s="45"/>
      <c r="F2781" s="45"/>
      <c r="G2781" s="48"/>
    </row>
    <row r="2782" s="5" customFormat="true" ht="15.75" hidden="false" customHeight="false" outlineLevel="0" collapsed="false">
      <c r="A2782" s="44"/>
      <c r="B2782" s="45"/>
      <c r="C2782" s="45"/>
      <c r="D2782" s="46"/>
      <c r="E2782" s="45"/>
      <c r="F2782" s="45"/>
      <c r="G2782" s="48"/>
    </row>
    <row r="2783" s="5" customFormat="true" ht="15.75" hidden="false" customHeight="false" outlineLevel="0" collapsed="false">
      <c r="A2783" s="44"/>
      <c r="B2783" s="45"/>
      <c r="C2783" s="45"/>
      <c r="D2783" s="46"/>
      <c r="E2783" s="45"/>
      <c r="F2783" s="45"/>
      <c r="G2783" s="48"/>
    </row>
    <row r="2784" s="5" customFormat="true" ht="15.75" hidden="false" customHeight="false" outlineLevel="0" collapsed="false">
      <c r="A2784" s="44"/>
      <c r="B2784" s="45"/>
      <c r="C2784" s="45"/>
      <c r="D2784" s="46"/>
      <c r="E2784" s="45"/>
      <c r="F2784" s="45"/>
      <c r="G2784" s="48"/>
    </row>
    <row r="2785" s="5" customFormat="true" ht="15.75" hidden="false" customHeight="false" outlineLevel="0" collapsed="false">
      <c r="A2785" s="44"/>
      <c r="B2785" s="45"/>
      <c r="C2785" s="45"/>
      <c r="D2785" s="46"/>
      <c r="E2785" s="45"/>
      <c r="F2785" s="45"/>
      <c r="G2785" s="48"/>
    </row>
    <row r="2786" s="5" customFormat="true" ht="15.75" hidden="false" customHeight="false" outlineLevel="0" collapsed="false">
      <c r="A2786" s="44"/>
      <c r="B2786" s="45"/>
      <c r="C2786" s="45"/>
      <c r="D2786" s="46"/>
      <c r="E2786" s="45"/>
      <c r="F2786" s="45"/>
      <c r="G2786" s="48"/>
    </row>
    <row r="2787" s="5" customFormat="true" ht="15.75" hidden="false" customHeight="false" outlineLevel="0" collapsed="false">
      <c r="A2787" s="44"/>
      <c r="B2787" s="45"/>
      <c r="C2787" s="45"/>
      <c r="D2787" s="46"/>
      <c r="E2787" s="45"/>
      <c r="F2787" s="45"/>
      <c r="G2787" s="48"/>
    </row>
    <row r="2788" s="5" customFormat="true" ht="15.75" hidden="false" customHeight="false" outlineLevel="0" collapsed="false">
      <c r="A2788" s="44"/>
      <c r="B2788" s="45"/>
      <c r="C2788" s="45"/>
      <c r="D2788" s="46"/>
      <c r="E2788" s="45"/>
      <c r="F2788" s="45"/>
      <c r="G2788" s="48"/>
    </row>
    <row r="2789" s="5" customFormat="true" ht="15.75" hidden="false" customHeight="false" outlineLevel="0" collapsed="false">
      <c r="A2789" s="44"/>
      <c r="B2789" s="45"/>
      <c r="C2789" s="45"/>
      <c r="D2789" s="46"/>
      <c r="E2789" s="45"/>
      <c r="F2789" s="45"/>
      <c r="G2789" s="48"/>
    </row>
    <row r="2790" s="5" customFormat="true" ht="15.75" hidden="false" customHeight="false" outlineLevel="0" collapsed="false">
      <c r="A2790" s="44"/>
      <c r="B2790" s="45"/>
      <c r="C2790" s="45"/>
      <c r="D2790" s="46"/>
      <c r="E2790" s="45"/>
      <c r="F2790" s="45"/>
      <c r="G2790" s="48"/>
    </row>
    <row r="2791" s="5" customFormat="true" ht="15.75" hidden="false" customHeight="false" outlineLevel="0" collapsed="false">
      <c r="A2791" s="44"/>
      <c r="B2791" s="45"/>
      <c r="C2791" s="45"/>
      <c r="D2791" s="46"/>
      <c r="E2791" s="45"/>
      <c r="F2791" s="45"/>
      <c r="G2791" s="48"/>
    </row>
    <row r="2792" s="5" customFormat="true" ht="15.75" hidden="false" customHeight="false" outlineLevel="0" collapsed="false">
      <c r="A2792" s="44"/>
      <c r="B2792" s="45"/>
      <c r="C2792" s="45"/>
      <c r="D2792" s="46"/>
      <c r="E2792" s="45"/>
      <c r="F2792" s="45"/>
      <c r="G2792" s="48"/>
    </row>
    <row r="2793" s="5" customFormat="true" ht="15.75" hidden="false" customHeight="false" outlineLevel="0" collapsed="false">
      <c r="A2793" s="44"/>
      <c r="B2793" s="45"/>
      <c r="C2793" s="45"/>
      <c r="D2793" s="46"/>
      <c r="E2793" s="45"/>
      <c r="F2793" s="45"/>
      <c r="G2793" s="48"/>
    </row>
    <row r="2794" s="5" customFormat="true" ht="15.75" hidden="false" customHeight="false" outlineLevel="0" collapsed="false">
      <c r="A2794" s="44"/>
      <c r="B2794" s="45"/>
      <c r="C2794" s="45"/>
      <c r="D2794" s="46"/>
      <c r="E2794" s="45"/>
      <c r="F2794" s="45"/>
      <c r="G2794" s="48"/>
    </row>
    <row r="2795" s="5" customFormat="true" ht="15.75" hidden="false" customHeight="false" outlineLevel="0" collapsed="false">
      <c r="A2795" s="44"/>
      <c r="B2795" s="45"/>
      <c r="C2795" s="45"/>
      <c r="D2795" s="46"/>
      <c r="E2795" s="45"/>
      <c r="F2795" s="45"/>
      <c r="G2795" s="48"/>
    </row>
    <row r="2796" s="5" customFormat="true" ht="15.75" hidden="false" customHeight="false" outlineLevel="0" collapsed="false">
      <c r="A2796" s="44"/>
      <c r="B2796" s="45"/>
      <c r="C2796" s="45"/>
      <c r="D2796" s="46"/>
      <c r="E2796" s="45"/>
      <c r="F2796" s="45"/>
      <c r="G2796" s="48"/>
    </row>
    <row r="2797" s="5" customFormat="true" ht="15.75" hidden="false" customHeight="false" outlineLevel="0" collapsed="false">
      <c r="A2797" s="44"/>
      <c r="B2797" s="45"/>
      <c r="C2797" s="45"/>
      <c r="D2797" s="46"/>
      <c r="E2797" s="45"/>
      <c r="F2797" s="45"/>
      <c r="G2797" s="48"/>
    </row>
    <row r="2798" s="5" customFormat="true" ht="15.75" hidden="false" customHeight="false" outlineLevel="0" collapsed="false">
      <c r="A2798" s="44"/>
      <c r="B2798" s="45"/>
      <c r="C2798" s="45"/>
      <c r="D2798" s="46"/>
      <c r="E2798" s="45"/>
      <c r="F2798" s="45"/>
      <c r="G2798" s="48"/>
    </row>
    <row r="2799" s="5" customFormat="true" ht="15.75" hidden="false" customHeight="false" outlineLevel="0" collapsed="false">
      <c r="A2799" s="44"/>
      <c r="B2799" s="45"/>
      <c r="C2799" s="45"/>
      <c r="D2799" s="46"/>
      <c r="E2799" s="45"/>
      <c r="F2799" s="45"/>
      <c r="G2799" s="48"/>
    </row>
    <row r="2800" s="5" customFormat="true" ht="15.75" hidden="false" customHeight="false" outlineLevel="0" collapsed="false">
      <c r="A2800" s="44"/>
      <c r="B2800" s="45"/>
      <c r="C2800" s="45"/>
      <c r="D2800" s="46"/>
      <c r="E2800" s="45"/>
      <c r="F2800" s="45"/>
      <c r="G2800" s="48"/>
    </row>
    <row r="2801" s="5" customFormat="true" ht="15.75" hidden="false" customHeight="false" outlineLevel="0" collapsed="false">
      <c r="A2801" s="44"/>
      <c r="B2801" s="45"/>
      <c r="C2801" s="45"/>
      <c r="D2801" s="46"/>
      <c r="E2801" s="45"/>
      <c r="F2801" s="45"/>
      <c r="G2801" s="48"/>
    </row>
    <row r="2802" s="5" customFormat="true" ht="15.75" hidden="false" customHeight="false" outlineLevel="0" collapsed="false">
      <c r="A2802" s="44"/>
      <c r="B2802" s="45"/>
      <c r="C2802" s="45"/>
      <c r="D2802" s="46"/>
      <c r="E2802" s="45"/>
      <c r="F2802" s="45"/>
      <c r="G2802" s="48"/>
    </row>
    <row r="2803" s="5" customFormat="true" ht="15.75" hidden="false" customHeight="false" outlineLevel="0" collapsed="false">
      <c r="A2803" s="44"/>
      <c r="B2803" s="45"/>
      <c r="C2803" s="45"/>
      <c r="D2803" s="46"/>
      <c r="E2803" s="45"/>
      <c r="F2803" s="45"/>
      <c r="G2803" s="48"/>
    </row>
    <row r="2804" s="5" customFormat="true" ht="15.75" hidden="false" customHeight="false" outlineLevel="0" collapsed="false">
      <c r="A2804" s="44"/>
      <c r="B2804" s="45"/>
      <c r="C2804" s="45"/>
      <c r="D2804" s="46"/>
      <c r="E2804" s="45"/>
      <c r="F2804" s="45"/>
      <c r="G2804" s="48"/>
    </row>
    <row r="2805" s="5" customFormat="true" ht="15.75" hidden="false" customHeight="false" outlineLevel="0" collapsed="false">
      <c r="A2805" s="44"/>
      <c r="B2805" s="45"/>
      <c r="C2805" s="45"/>
      <c r="D2805" s="46"/>
      <c r="E2805" s="45"/>
      <c r="F2805" s="45"/>
      <c r="G2805" s="48"/>
    </row>
    <row r="2806" s="5" customFormat="true" ht="15.75" hidden="false" customHeight="false" outlineLevel="0" collapsed="false">
      <c r="A2806" s="44"/>
      <c r="B2806" s="45"/>
      <c r="C2806" s="45"/>
      <c r="D2806" s="46"/>
      <c r="E2806" s="45"/>
      <c r="F2806" s="45"/>
      <c r="G2806" s="48"/>
    </row>
    <row r="2807" s="5" customFormat="true" ht="15.75" hidden="false" customHeight="false" outlineLevel="0" collapsed="false">
      <c r="A2807" s="44"/>
      <c r="B2807" s="45"/>
      <c r="C2807" s="45"/>
      <c r="D2807" s="46"/>
      <c r="E2807" s="45"/>
      <c r="F2807" s="45"/>
      <c r="G2807" s="48"/>
    </row>
    <row r="2808" s="5" customFormat="true" ht="15.75" hidden="false" customHeight="false" outlineLevel="0" collapsed="false">
      <c r="A2808" s="44"/>
      <c r="B2808" s="45"/>
      <c r="C2808" s="45"/>
      <c r="D2808" s="46"/>
      <c r="E2808" s="45"/>
      <c r="F2808" s="45"/>
      <c r="G2808" s="48"/>
    </row>
    <row r="2809" s="5" customFormat="true" ht="15.75" hidden="false" customHeight="false" outlineLevel="0" collapsed="false">
      <c r="A2809" s="44"/>
      <c r="B2809" s="45"/>
      <c r="C2809" s="45"/>
      <c r="D2809" s="46"/>
      <c r="E2809" s="45"/>
      <c r="F2809" s="45"/>
      <c r="G2809" s="48"/>
    </row>
    <row r="2810" s="5" customFormat="true" ht="15.75" hidden="false" customHeight="false" outlineLevel="0" collapsed="false">
      <c r="A2810" s="44"/>
      <c r="B2810" s="45"/>
      <c r="C2810" s="45"/>
      <c r="D2810" s="46"/>
      <c r="E2810" s="45"/>
      <c r="F2810" s="45"/>
      <c r="G2810" s="48"/>
    </row>
    <row r="2811" s="5" customFormat="true" ht="15.75" hidden="false" customHeight="false" outlineLevel="0" collapsed="false">
      <c r="A2811" s="44"/>
      <c r="B2811" s="45"/>
      <c r="C2811" s="45"/>
      <c r="D2811" s="46"/>
      <c r="E2811" s="45"/>
      <c r="F2811" s="45"/>
      <c r="G2811" s="48"/>
    </row>
    <row r="2812" s="5" customFormat="true" ht="15.75" hidden="false" customHeight="false" outlineLevel="0" collapsed="false">
      <c r="A2812" s="44"/>
      <c r="B2812" s="45"/>
      <c r="C2812" s="45"/>
      <c r="D2812" s="46"/>
      <c r="E2812" s="45"/>
      <c r="F2812" s="45"/>
      <c r="G2812" s="48"/>
    </row>
    <row r="2813" s="5" customFormat="true" ht="15.75" hidden="false" customHeight="false" outlineLevel="0" collapsed="false">
      <c r="A2813" s="44"/>
      <c r="B2813" s="45"/>
      <c r="C2813" s="45"/>
      <c r="D2813" s="46"/>
      <c r="E2813" s="45"/>
      <c r="F2813" s="45"/>
      <c r="G2813" s="48"/>
    </row>
    <row r="2814" s="5" customFormat="true" ht="15.75" hidden="false" customHeight="false" outlineLevel="0" collapsed="false">
      <c r="A2814" s="44"/>
      <c r="B2814" s="45"/>
      <c r="C2814" s="45"/>
      <c r="D2814" s="46"/>
      <c r="E2814" s="45"/>
      <c r="F2814" s="45"/>
      <c r="G2814" s="48"/>
    </row>
    <row r="2815" s="5" customFormat="true" ht="15.75" hidden="false" customHeight="false" outlineLevel="0" collapsed="false">
      <c r="A2815" s="44"/>
      <c r="B2815" s="45"/>
      <c r="C2815" s="45"/>
      <c r="D2815" s="46"/>
      <c r="E2815" s="45"/>
      <c r="F2815" s="45"/>
      <c r="G2815" s="48"/>
    </row>
    <row r="2816" s="5" customFormat="true" ht="15.75" hidden="false" customHeight="false" outlineLevel="0" collapsed="false">
      <c r="A2816" s="44"/>
      <c r="B2816" s="45"/>
      <c r="C2816" s="45"/>
      <c r="D2816" s="46"/>
      <c r="E2816" s="45"/>
      <c r="F2816" s="45"/>
      <c r="G2816" s="48"/>
    </row>
    <row r="2817" s="5" customFormat="true" ht="15.75" hidden="false" customHeight="false" outlineLevel="0" collapsed="false">
      <c r="A2817" s="44"/>
      <c r="B2817" s="45"/>
      <c r="C2817" s="45"/>
      <c r="D2817" s="46"/>
      <c r="E2817" s="45"/>
      <c r="F2817" s="45"/>
      <c r="G2817" s="48"/>
    </row>
    <row r="2818" s="5" customFormat="true" ht="15.75" hidden="false" customHeight="false" outlineLevel="0" collapsed="false">
      <c r="A2818" s="44"/>
      <c r="B2818" s="45"/>
      <c r="C2818" s="45"/>
      <c r="D2818" s="46"/>
      <c r="E2818" s="45"/>
      <c r="F2818" s="45"/>
      <c r="G2818" s="48"/>
    </row>
    <row r="2819" s="5" customFormat="true" ht="15.75" hidden="false" customHeight="false" outlineLevel="0" collapsed="false">
      <c r="A2819" s="44"/>
      <c r="B2819" s="45"/>
      <c r="C2819" s="45"/>
      <c r="D2819" s="46"/>
      <c r="E2819" s="45"/>
      <c r="F2819" s="45"/>
      <c r="G2819" s="48"/>
    </row>
    <row r="2820" s="5" customFormat="true" ht="15.75" hidden="false" customHeight="false" outlineLevel="0" collapsed="false">
      <c r="A2820" s="44"/>
      <c r="B2820" s="45"/>
      <c r="C2820" s="45"/>
      <c r="D2820" s="46"/>
      <c r="E2820" s="45"/>
      <c r="F2820" s="45"/>
      <c r="G2820" s="48"/>
    </row>
    <row r="2821" s="5" customFormat="true" ht="15.75" hidden="false" customHeight="false" outlineLevel="0" collapsed="false">
      <c r="A2821" s="44"/>
      <c r="B2821" s="45"/>
      <c r="C2821" s="45"/>
      <c r="D2821" s="46"/>
      <c r="E2821" s="45"/>
      <c r="F2821" s="45"/>
      <c r="G2821" s="48"/>
    </row>
    <row r="2822" s="5" customFormat="true" ht="15.75" hidden="false" customHeight="false" outlineLevel="0" collapsed="false">
      <c r="A2822" s="44"/>
      <c r="B2822" s="45"/>
      <c r="C2822" s="45"/>
      <c r="D2822" s="46"/>
      <c r="E2822" s="45"/>
      <c r="F2822" s="45"/>
      <c r="G2822" s="48"/>
    </row>
    <row r="2823" s="5" customFormat="true" ht="15.75" hidden="false" customHeight="false" outlineLevel="0" collapsed="false">
      <c r="A2823" s="44"/>
      <c r="B2823" s="45"/>
      <c r="C2823" s="45"/>
      <c r="D2823" s="46"/>
      <c r="E2823" s="45"/>
      <c r="F2823" s="45"/>
      <c r="G2823" s="48"/>
    </row>
    <row r="2824" s="5" customFormat="true" ht="15" hidden="false" customHeight="false" outlineLevel="0" collapsed="false">
      <c r="A2824" s="12" t="n">
        <v>1</v>
      </c>
      <c r="B2824" s="13" t="s">
        <v>12</v>
      </c>
      <c r="C2824" s="13"/>
      <c r="D2824" s="13"/>
      <c r="E2824" s="13"/>
      <c r="F2824" s="13"/>
      <c r="G2824" s="14"/>
      <c r="H2824" s="14"/>
      <c r="I2824" s="13"/>
    </row>
    <row r="2825" s="5" customFormat="true" ht="15" hidden="false" customHeight="false" outlineLevel="0" collapsed="false">
      <c r="A2825" s="12"/>
      <c r="B2825" s="13" t="s">
        <v>13</v>
      </c>
      <c r="C2825" s="13"/>
      <c r="D2825" s="13"/>
      <c r="E2825" s="13"/>
      <c r="F2825" s="13"/>
      <c r="G2825" s="14"/>
      <c r="H2825" s="14"/>
      <c r="I2825" s="13"/>
    </row>
    <row r="2826" s="5" customFormat="true" ht="15" hidden="false" customHeight="false" outlineLevel="0" collapsed="false">
      <c r="A2826" s="12"/>
      <c r="B2826" s="13" t="s">
        <v>197</v>
      </c>
      <c r="C2826" s="13" t="s">
        <v>1103</v>
      </c>
      <c r="D2826" s="19" t="n">
        <v>571</v>
      </c>
      <c r="E2826" s="13"/>
      <c r="F2826" s="13"/>
      <c r="G2826" s="14"/>
      <c r="H2826" s="14"/>
      <c r="I2826" s="13"/>
    </row>
    <row r="2827" s="5" customFormat="true" ht="15" hidden="false" customHeight="false" outlineLevel="0" collapsed="false">
      <c r="A2827" s="12"/>
      <c r="B2827" s="13" t="s">
        <v>94</v>
      </c>
      <c r="C2827" s="13" t="s">
        <v>1104</v>
      </c>
      <c r="D2827" s="19" t="n">
        <v>43</v>
      </c>
      <c r="E2827" s="13"/>
      <c r="F2827" s="13"/>
      <c r="G2827" s="14"/>
      <c r="H2827" s="14"/>
      <c r="I2827" s="13"/>
    </row>
    <row r="2828" s="5" customFormat="true" ht="15" hidden="false" customHeight="false" outlineLevel="0" collapsed="false">
      <c r="A2828" s="12"/>
      <c r="B2828" s="13" t="s">
        <v>1105</v>
      </c>
      <c r="C2828" s="13" t="s">
        <v>1106</v>
      </c>
      <c r="D2828" s="19" t="n">
        <v>24</v>
      </c>
      <c r="E2828" s="13"/>
      <c r="F2828" s="13"/>
      <c r="G2828" s="14"/>
      <c r="H2828" s="14"/>
      <c r="I2828" s="13"/>
    </row>
    <row r="2829" s="5" customFormat="true" ht="15" hidden="false" customHeight="false" outlineLevel="0" collapsed="false">
      <c r="A2829" s="12"/>
      <c r="B2829" s="13" t="s">
        <v>234</v>
      </c>
      <c r="C2829" s="13" t="s">
        <v>1107</v>
      </c>
      <c r="D2829" s="19" t="n">
        <v>40</v>
      </c>
      <c r="E2829" s="13"/>
      <c r="F2829" s="13"/>
      <c r="G2829" s="14"/>
      <c r="H2829" s="14"/>
      <c r="I2829" s="13"/>
    </row>
    <row r="2830" s="5" customFormat="true" ht="15" hidden="false" customHeight="false" outlineLevel="0" collapsed="false">
      <c r="A2830" s="12"/>
      <c r="B2830" s="13" t="s">
        <v>1108</v>
      </c>
      <c r="C2830" s="13" t="s">
        <v>1109</v>
      </c>
      <c r="D2830" s="19" t="n">
        <v>16</v>
      </c>
      <c r="E2830" s="13"/>
      <c r="F2830" s="13"/>
      <c r="G2830" s="14"/>
      <c r="H2830" s="14"/>
      <c r="I2830" s="13"/>
    </row>
    <row r="2831" s="5" customFormat="true" ht="15" hidden="false" customHeight="false" outlineLevel="0" collapsed="false">
      <c r="A2831" s="12"/>
      <c r="B2831" s="13" t="s">
        <v>97</v>
      </c>
      <c r="C2831" s="13" t="s">
        <v>98</v>
      </c>
      <c r="D2831" s="19" t="n">
        <v>32</v>
      </c>
      <c r="E2831" s="13"/>
      <c r="F2831" s="13"/>
      <c r="G2831" s="14"/>
      <c r="H2831" s="14"/>
      <c r="I2831" s="13"/>
    </row>
    <row r="2832" s="5" customFormat="true" ht="15" hidden="false" customHeight="false" outlineLevel="0" collapsed="false">
      <c r="A2832" s="12"/>
      <c r="B2832" s="13"/>
      <c r="C2832" s="13"/>
      <c r="D2832" s="16" t="n">
        <f aca="false">SUM(D2826:D2831)</f>
        <v>726</v>
      </c>
      <c r="E2832" s="17"/>
      <c r="F2832" s="13"/>
      <c r="G2832" s="14"/>
      <c r="H2832" s="14"/>
      <c r="I2832" s="13"/>
    </row>
    <row r="2833" s="5" customFormat="true" ht="15" hidden="false" customHeight="false" outlineLevel="0" collapsed="false">
      <c r="A2833" s="12"/>
      <c r="B2833" s="13"/>
      <c r="C2833" s="13"/>
      <c r="D2833" s="18" t="s">
        <v>10</v>
      </c>
      <c r="E2833" s="19" t="n">
        <v>5445</v>
      </c>
      <c r="F2833" s="14" t="s">
        <v>11</v>
      </c>
      <c r="G2833" s="20" t="n">
        <f aca="false">D2832*E2833/100</f>
        <v>39530.7</v>
      </c>
      <c r="H2833" s="14"/>
      <c r="I2833" s="13"/>
    </row>
    <row r="2834" s="5" customFormat="true" ht="15" hidden="false" customHeight="false" outlineLevel="0" collapsed="false">
      <c r="A2834" s="12"/>
      <c r="B2834" s="13"/>
      <c r="C2834" s="13"/>
      <c r="D2834" s="18"/>
      <c r="E2834" s="19"/>
      <c r="F2834" s="14"/>
      <c r="G2834" s="20"/>
      <c r="H2834" s="14"/>
      <c r="I2834" s="13"/>
    </row>
    <row r="2835" s="5" customFormat="true" ht="15" hidden="false" customHeight="false" outlineLevel="0" collapsed="false">
      <c r="A2835" s="12" t="n">
        <v>2</v>
      </c>
      <c r="B2835" s="13" t="s">
        <v>74</v>
      </c>
      <c r="C2835" s="13"/>
      <c r="D2835" s="13"/>
      <c r="E2835" s="13"/>
      <c r="F2835" s="13"/>
      <c r="G2835" s="14"/>
      <c r="H2835" s="14"/>
      <c r="I2835" s="13"/>
    </row>
    <row r="2836" s="5" customFormat="true" ht="15" hidden="false" customHeight="false" outlineLevel="0" collapsed="false">
      <c r="A2836" s="12"/>
      <c r="B2836" s="13" t="s">
        <v>611</v>
      </c>
      <c r="C2836" s="13" t="s">
        <v>1110</v>
      </c>
      <c r="D2836" s="19" t="n">
        <v>320</v>
      </c>
      <c r="E2836" s="13"/>
      <c r="F2836" s="13"/>
      <c r="G2836" s="14"/>
      <c r="H2836" s="14"/>
      <c r="I2836" s="13"/>
    </row>
    <row r="2837" s="5" customFormat="true" ht="15" hidden="false" customHeight="false" outlineLevel="0" collapsed="false">
      <c r="A2837" s="12"/>
      <c r="B2837" s="13" t="s">
        <v>1111</v>
      </c>
      <c r="C2837" s="13" t="s">
        <v>1112</v>
      </c>
      <c r="D2837" s="19" t="n">
        <v>256</v>
      </c>
      <c r="E2837" s="13"/>
      <c r="F2837" s="13"/>
      <c r="G2837" s="14"/>
      <c r="H2837" s="14"/>
      <c r="I2837" s="13"/>
    </row>
    <row r="2838" s="5" customFormat="true" ht="15" hidden="false" customHeight="false" outlineLevel="0" collapsed="false">
      <c r="A2838" s="12"/>
      <c r="B2838" s="13" t="s">
        <v>92</v>
      </c>
      <c r="C2838" s="13" t="s">
        <v>1113</v>
      </c>
      <c r="D2838" s="19" t="n">
        <v>583</v>
      </c>
      <c r="E2838" s="13"/>
      <c r="F2838" s="13"/>
      <c r="G2838" s="14"/>
      <c r="H2838" s="14"/>
      <c r="I2838" s="13"/>
    </row>
    <row r="2839" s="5" customFormat="true" ht="15" hidden="false" customHeight="false" outlineLevel="0" collapsed="false">
      <c r="A2839" s="12"/>
      <c r="B2839" s="13" t="s">
        <v>1114</v>
      </c>
      <c r="C2839" s="13" t="s">
        <v>1115</v>
      </c>
      <c r="D2839" s="19" t="n">
        <v>12</v>
      </c>
      <c r="E2839" s="13"/>
      <c r="F2839" s="13"/>
      <c r="G2839" s="14"/>
      <c r="H2839" s="14"/>
      <c r="I2839" s="13"/>
    </row>
    <row r="2840" s="5" customFormat="true" ht="15" hidden="false" customHeight="false" outlineLevel="0" collapsed="false">
      <c r="A2840" s="12"/>
      <c r="B2840" s="13" t="s">
        <v>1116</v>
      </c>
      <c r="C2840" s="13" t="s">
        <v>1117</v>
      </c>
      <c r="D2840" s="19" t="n">
        <v>80</v>
      </c>
      <c r="E2840" s="13"/>
      <c r="F2840" s="13"/>
      <c r="G2840" s="14"/>
      <c r="H2840" s="14"/>
      <c r="I2840" s="13"/>
    </row>
    <row r="2841" s="5" customFormat="true" ht="15" hidden="false" customHeight="false" outlineLevel="0" collapsed="false">
      <c r="A2841" s="12"/>
      <c r="B2841" s="13" t="s">
        <v>94</v>
      </c>
      <c r="C2841" s="13" t="s">
        <v>1118</v>
      </c>
      <c r="D2841" s="19" t="n">
        <v>9</v>
      </c>
      <c r="E2841" s="13"/>
      <c r="F2841" s="13"/>
      <c r="G2841" s="14"/>
      <c r="H2841" s="14"/>
      <c r="I2841" s="13"/>
    </row>
    <row r="2842" s="5" customFormat="true" ht="15" hidden="false" customHeight="false" outlineLevel="0" collapsed="false">
      <c r="A2842" s="12"/>
      <c r="B2842" s="13"/>
      <c r="C2842" s="13"/>
      <c r="D2842" s="16" t="n">
        <f aca="false">SUM(D2836:D2841)</f>
        <v>1260</v>
      </c>
      <c r="E2842" s="64"/>
      <c r="F2842" s="13"/>
      <c r="G2842" s="14"/>
      <c r="H2842" s="14"/>
      <c r="I2842" s="13"/>
    </row>
    <row r="2843" s="5" customFormat="true" ht="15" hidden="false" customHeight="false" outlineLevel="0" collapsed="false">
      <c r="A2843" s="12"/>
      <c r="B2843" s="13"/>
      <c r="C2843" s="13"/>
      <c r="D2843" s="18" t="s">
        <v>10</v>
      </c>
      <c r="E2843" s="14" t="n">
        <v>1285.63</v>
      </c>
      <c r="F2843" s="14" t="s">
        <v>11</v>
      </c>
      <c r="G2843" s="20" t="n">
        <f aca="false">D2842*E2843/100</f>
        <v>16198.938</v>
      </c>
      <c r="H2843" s="14"/>
      <c r="I2843" s="13"/>
    </row>
    <row r="2844" s="5" customFormat="true" ht="15" hidden="false" customHeight="false" outlineLevel="0" collapsed="false">
      <c r="A2844" s="12" t="n">
        <v>3</v>
      </c>
      <c r="B2844" s="13" t="s">
        <v>1119</v>
      </c>
      <c r="C2844" s="13"/>
      <c r="D2844" s="13"/>
      <c r="E2844" s="13"/>
      <c r="F2844" s="13"/>
      <c r="G2844" s="14"/>
      <c r="H2844" s="14"/>
      <c r="I2844" s="13"/>
    </row>
    <row r="2845" s="5" customFormat="true" ht="15" hidden="false" customHeight="false" outlineLevel="0" collapsed="false">
      <c r="A2845" s="12"/>
      <c r="B2845" s="13" t="s">
        <v>244</v>
      </c>
      <c r="C2845" s="13" t="s">
        <v>1120</v>
      </c>
      <c r="D2845" s="19" t="n">
        <v>84</v>
      </c>
      <c r="E2845" s="13"/>
      <c r="F2845" s="13"/>
      <c r="G2845" s="14"/>
      <c r="H2845" s="14"/>
      <c r="I2845" s="13"/>
    </row>
    <row r="2846" s="5" customFormat="true" ht="15" hidden="false" customHeight="false" outlineLevel="0" collapsed="false">
      <c r="A2846" s="12"/>
      <c r="B2846" s="13" t="s">
        <v>179</v>
      </c>
      <c r="C2846" s="13" t="s">
        <v>1121</v>
      </c>
      <c r="D2846" s="19" t="n">
        <v>32</v>
      </c>
      <c r="E2846" s="13"/>
      <c r="F2846" s="13"/>
      <c r="G2846" s="14"/>
      <c r="H2846" s="14"/>
      <c r="I2846" s="13"/>
    </row>
    <row r="2847" s="5" customFormat="true" ht="15" hidden="false" customHeight="false" outlineLevel="0" collapsed="false">
      <c r="A2847" s="12"/>
      <c r="B2847" s="13"/>
      <c r="C2847" s="15"/>
      <c r="D2847" s="16" t="n">
        <f aca="false">SUM(D2845:D2846)</f>
        <v>116</v>
      </c>
      <c r="E2847" s="17"/>
      <c r="F2847" s="13"/>
      <c r="G2847" s="14"/>
      <c r="H2847" s="14"/>
      <c r="I2847" s="13"/>
    </row>
    <row r="2848" s="5" customFormat="true" ht="15" hidden="false" customHeight="false" outlineLevel="0" collapsed="false">
      <c r="A2848" s="12"/>
      <c r="B2848" s="13"/>
      <c r="C2848" s="13"/>
      <c r="D2848" s="18" t="s">
        <v>10</v>
      </c>
      <c r="E2848" s="19" t="n">
        <v>1306.8</v>
      </c>
      <c r="F2848" s="14" t="s">
        <v>11</v>
      </c>
      <c r="G2848" s="20" t="n">
        <f aca="false">D2847*E2848/100</f>
        <v>1515.888</v>
      </c>
      <c r="H2848" s="20" t="n">
        <f aca="false">G2848</f>
        <v>1515.888</v>
      </c>
      <c r="I2848" s="13"/>
    </row>
    <row r="2849" s="5" customFormat="true" ht="15" hidden="false" customHeight="false" outlineLevel="0" collapsed="false">
      <c r="A2849" s="12" t="n">
        <v>4</v>
      </c>
      <c r="B2849" s="13" t="s">
        <v>208</v>
      </c>
      <c r="C2849" s="13"/>
      <c r="D2849" s="13"/>
      <c r="E2849" s="13"/>
      <c r="F2849" s="13"/>
      <c r="G2849" s="14"/>
      <c r="H2849" s="14"/>
      <c r="I2849" s="13"/>
    </row>
    <row r="2850" s="5" customFormat="true" ht="15" hidden="false" customHeight="false" outlineLevel="0" collapsed="false">
      <c r="A2850" s="12"/>
      <c r="B2850" s="13"/>
      <c r="C2850" s="13" t="s">
        <v>1122</v>
      </c>
      <c r="D2850" s="56" t="n">
        <v>2</v>
      </c>
      <c r="E2850" s="13"/>
      <c r="F2850" s="13"/>
      <c r="G2850" s="14"/>
      <c r="H2850" s="14"/>
      <c r="I2850" s="13"/>
    </row>
    <row r="2851" s="5" customFormat="true" ht="15" hidden="false" customHeight="false" outlineLevel="0" collapsed="false">
      <c r="A2851" s="12"/>
      <c r="B2851" s="13"/>
      <c r="C2851" s="13"/>
      <c r="D2851" s="57" t="n">
        <f aca="false">SUM(D2850)</f>
        <v>2</v>
      </c>
      <c r="E2851" s="17"/>
      <c r="F2851" s="13"/>
      <c r="G2851" s="14"/>
      <c r="H2851" s="14"/>
      <c r="I2851" s="13"/>
    </row>
    <row r="2852" s="5" customFormat="true" ht="15" hidden="false" customHeight="false" outlineLevel="0" collapsed="false">
      <c r="A2852" s="12"/>
      <c r="B2852" s="13"/>
      <c r="C2852" s="13"/>
      <c r="D2852" s="18" t="s">
        <v>10</v>
      </c>
      <c r="E2852" s="14" t="n">
        <v>142.18</v>
      </c>
      <c r="F2852" s="14" t="s">
        <v>211</v>
      </c>
      <c r="G2852" s="20" t="n">
        <f aca="false">D2851*E2852</f>
        <v>284.36</v>
      </c>
      <c r="H2852" s="14"/>
      <c r="I2852" s="13"/>
    </row>
    <row r="2853" s="5" customFormat="true" ht="15" hidden="false" customHeight="false" outlineLevel="0" collapsed="false">
      <c r="A2853" s="12" t="n">
        <v>5</v>
      </c>
      <c r="B2853" s="13" t="s">
        <v>212</v>
      </c>
      <c r="C2853" s="13"/>
      <c r="D2853" s="13"/>
      <c r="E2853" s="13"/>
      <c r="F2853" s="13"/>
      <c r="G2853" s="14"/>
      <c r="H2853" s="14"/>
      <c r="I2853" s="13"/>
    </row>
    <row r="2854" s="5" customFormat="true" ht="15" hidden="false" customHeight="false" outlineLevel="0" collapsed="false">
      <c r="A2854" s="12"/>
      <c r="B2854" s="13" t="s">
        <v>213</v>
      </c>
      <c r="C2854" s="13" t="s">
        <v>214</v>
      </c>
      <c r="D2854" s="19" t="n">
        <v>6</v>
      </c>
      <c r="E2854" s="13"/>
      <c r="F2854" s="13"/>
      <c r="G2854" s="14"/>
      <c r="H2854" s="14"/>
      <c r="I2854" s="13"/>
    </row>
    <row r="2855" s="5" customFormat="true" ht="15" hidden="false" customHeight="false" outlineLevel="0" collapsed="false">
      <c r="A2855" s="12"/>
      <c r="B2855" s="13"/>
      <c r="C2855" s="13"/>
      <c r="D2855" s="16" t="n">
        <f aca="false">D2854</f>
        <v>6</v>
      </c>
      <c r="E2855" s="17"/>
      <c r="F2855" s="13"/>
      <c r="G2855" s="14"/>
      <c r="H2855" s="14"/>
      <c r="I2855" s="13"/>
    </row>
    <row r="2856" s="5" customFormat="true" ht="15" hidden="false" customHeight="false" outlineLevel="0" collapsed="false">
      <c r="A2856" s="12"/>
      <c r="B2856" s="13"/>
      <c r="C2856" s="13"/>
      <c r="D2856" s="18" t="s">
        <v>10</v>
      </c>
      <c r="E2856" s="14" t="n">
        <v>102.85</v>
      </c>
      <c r="F2856" s="14" t="s">
        <v>211</v>
      </c>
      <c r="G2856" s="20" t="n">
        <f aca="false">D2855*E2856</f>
        <v>617.1</v>
      </c>
      <c r="H2856" s="14"/>
      <c r="I2856" s="13"/>
    </row>
    <row r="2857" s="5" customFormat="true" ht="15" hidden="false" customHeight="false" outlineLevel="0" collapsed="false">
      <c r="A2857" s="12" t="n">
        <v>6</v>
      </c>
      <c r="B2857" s="13" t="s">
        <v>1123</v>
      </c>
      <c r="C2857" s="13"/>
      <c r="D2857" s="13"/>
      <c r="E2857" s="13"/>
      <c r="F2857" s="13"/>
      <c r="G2857" s="14"/>
      <c r="H2857" s="14"/>
      <c r="I2857" s="13"/>
    </row>
    <row r="2858" s="5" customFormat="true" ht="15" hidden="false" customHeight="false" outlineLevel="0" collapsed="false">
      <c r="A2858" s="12"/>
      <c r="B2858" s="17" t="s">
        <v>181</v>
      </c>
      <c r="C2858" s="17" t="s">
        <v>1124</v>
      </c>
      <c r="D2858" s="41" t="n">
        <v>450</v>
      </c>
      <c r="E2858" s="17"/>
      <c r="F2858" s="17"/>
      <c r="G2858" s="14"/>
      <c r="H2858" s="14"/>
      <c r="I2858" s="13"/>
    </row>
    <row r="2859" s="5" customFormat="true" ht="15" hidden="false" customHeight="false" outlineLevel="0" collapsed="false">
      <c r="A2859" s="12"/>
      <c r="B2859" s="17" t="s">
        <v>316</v>
      </c>
      <c r="C2859" s="17" t="s">
        <v>1125</v>
      </c>
      <c r="D2859" s="41" t="n">
        <v>39</v>
      </c>
      <c r="E2859" s="17"/>
      <c r="F2859" s="17"/>
      <c r="G2859" s="14"/>
      <c r="H2859" s="14"/>
      <c r="I2859" s="13"/>
    </row>
    <row r="2860" s="5" customFormat="true" ht="15" hidden="false" customHeight="false" outlineLevel="0" collapsed="false">
      <c r="A2860" s="12"/>
      <c r="B2860" s="17" t="s">
        <v>318</v>
      </c>
      <c r="C2860" s="17" t="s">
        <v>1126</v>
      </c>
      <c r="D2860" s="41" t="n">
        <v>123</v>
      </c>
      <c r="E2860" s="17"/>
      <c r="F2860" s="17"/>
      <c r="G2860" s="14"/>
      <c r="H2860" s="14"/>
      <c r="I2860" s="13"/>
    </row>
    <row r="2861" s="5" customFormat="true" ht="15" hidden="false" customHeight="false" outlineLevel="0" collapsed="false">
      <c r="A2861" s="12"/>
      <c r="B2861" s="17"/>
      <c r="C2861" s="17"/>
      <c r="D2861" s="16" t="n">
        <f aca="false">SUM(D2858:D2860)</f>
        <v>612</v>
      </c>
      <c r="E2861" s="17"/>
      <c r="F2861" s="17"/>
      <c r="G2861" s="14"/>
      <c r="H2861" s="14"/>
      <c r="I2861" s="13"/>
    </row>
    <row r="2862" s="5" customFormat="true" ht="15" hidden="false" customHeight="false" outlineLevel="0" collapsed="false">
      <c r="A2862" s="12"/>
      <c r="B2862" s="13"/>
      <c r="C2862" s="13"/>
      <c r="D2862" s="18" t="s">
        <v>10</v>
      </c>
      <c r="E2862" s="19" t="n">
        <v>121</v>
      </c>
      <c r="F2862" s="14" t="s">
        <v>24</v>
      </c>
      <c r="G2862" s="20" t="n">
        <f aca="false">D2861*E2862/100</f>
        <v>740.52</v>
      </c>
      <c r="H2862" s="14"/>
      <c r="I2862" s="13"/>
    </row>
    <row r="2863" s="5" customFormat="true" ht="15" hidden="false" customHeight="false" outlineLevel="0" collapsed="false">
      <c r="A2863" s="12" t="n">
        <v>7</v>
      </c>
      <c r="B2863" s="13" t="s">
        <v>75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76</v>
      </c>
      <c r="C2864" s="13"/>
      <c r="D2864" s="13"/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77</v>
      </c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236</v>
      </c>
      <c r="C2866" s="13" t="s">
        <v>1127</v>
      </c>
      <c r="D2866" s="19" t="n">
        <v>192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97</v>
      </c>
      <c r="C2867" s="13" t="s">
        <v>1128</v>
      </c>
      <c r="D2867" s="19" t="n">
        <v>19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238</v>
      </c>
      <c r="C2868" s="13" t="s">
        <v>1129</v>
      </c>
      <c r="D2868" s="19" t="n">
        <v>130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390</v>
      </c>
      <c r="C2869" s="13" t="s">
        <v>1130</v>
      </c>
      <c r="D2869" s="19" t="n">
        <v>141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7"/>
      <c r="C2870" s="17"/>
      <c r="D2870" s="16" t="n">
        <f aca="false">SUM(D2866:D2869)</f>
        <v>482</v>
      </c>
      <c r="E2870" s="17"/>
      <c r="F2870" s="14"/>
      <c r="G2870" s="14"/>
    </row>
    <row r="2871" s="5" customFormat="true" ht="15" hidden="false" customHeight="false" outlineLevel="0" collapsed="false">
      <c r="A2871" s="12"/>
      <c r="B2871" s="13"/>
      <c r="D2871" s="18" t="s">
        <v>10</v>
      </c>
      <c r="E2871" s="14" t="n">
        <v>3176.25</v>
      </c>
      <c r="F2871" s="14" t="s">
        <v>16</v>
      </c>
      <c r="G2871" s="20" t="n">
        <f aca="false">D2870*E2871/1000</f>
        <v>1530.9525</v>
      </c>
      <c r="H2871" s="5" t="n">
        <f aca="false">G2871</f>
        <v>1530.9525</v>
      </c>
    </row>
    <row r="2872" s="5" customFormat="true" ht="15" hidden="false" customHeight="false" outlineLevel="0" collapsed="false">
      <c r="A2872" s="12"/>
      <c r="B2872" s="13"/>
      <c r="D2872" s="18"/>
      <c r="E2872" s="14"/>
      <c r="F2872" s="14"/>
      <c r="G2872" s="20"/>
    </row>
    <row r="2873" s="5" customFormat="true" ht="15" hidden="false" customHeight="false" outlineLevel="0" collapsed="false">
      <c r="A2873" s="12" t="n">
        <v>8</v>
      </c>
      <c r="B2873" s="13" t="s">
        <v>17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24" t="s">
        <v>18</v>
      </c>
      <c r="C2874" s="13"/>
      <c r="D2874" s="13"/>
      <c r="E2874" s="13"/>
      <c r="F2874" s="14"/>
      <c r="G2874" s="14"/>
    </row>
    <row r="2875" s="5" customFormat="true" ht="15" hidden="false" customHeight="false" outlineLevel="0" collapsed="false">
      <c r="A2875" s="12"/>
      <c r="B2875" s="17" t="s">
        <v>97</v>
      </c>
      <c r="C2875" s="13" t="s">
        <v>1131</v>
      </c>
      <c r="D2875" s="19" t="n">
        <v>4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7" t="s">
        <v>238</v>
      </c>
      <c r="C2876" s="13" t="s">
        <v>1132</v>
      </c>
      <c r="D2876" s="19" t="n">
        <v>57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7" t="s">
        <v>390</v>
      </c>
      <c r="C2877" s="13" t="s">
        <v>1133</v>
      </c>
      <c r="D2877" s="19" t="n">
        <v>62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7" t="s">
        <v>1134</v>
      </c>
      <c r="C2878" s="13" t="s">
        <v>1135</v>
      </c>
      <c r="D2878" s="19" t="n">
        <v>78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7" t="s">
        <v>532</v>
      </c>
      <c r="C2879" s="13" t="s">
        <v>1136</v>
      </c>
      <c r="D2879" s="19" t="n">
        <v>260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7" t="s">
        <v>354</v>
      </c>
      <c r="C2880" s="13" t="s">
        <v>1137</v>
      </c>
      <c r="D2880" s="19" t="n">
        <v>175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7" t="s">
        <v>907</v>
      </c>
      <c r="C2881" s="13" t="s">
        <v>1138</v>
      </c>
      <c r="D2881" s="19" t="n">
        <v>7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7" t="s">
        <v>179</v>
      </c>
      <c r="C2882" s="13" t="s">
        <v>1139</v>
      </c>
      <c r="D2882" s="19" t="n">
        <v>67</v>
      </c>
      <c r="E2882" s="13"/>
      <c r="F2882" s="14"/>
      <c r="G2882" s="14"/>
    </row>
    <row r="2883" s="13" customFormat="true" ht="15" hidden="false" customHeight="false" outlineLevel="0" collapsed="false">
      <c r="A2883" s="12"/>
      <c r="D2883" s="16" t="n">
        <f aca="false">SUM(D2875:D2882)</f>
        <v>710</v>
      </c>
      <c r="E2883" s="31"/>
      <c r="G2883" s="14"/>
    </row>
    <row r="2884" s="13" customFormat="true" ht="15" hidden="false" customHeight="false" outlineLevel="0" collapsed="false">
      <c r="A2884" s="12"/>
      <c r="B2884" s="18"/>
      <c r="C2884" s="18"/>
      <c r="D2884" s="18" t="s">
        <v>10</v>
      </c>
      <c r="E2884" s="14" t="n">
        <v>8694.95</v>
      </c>
      <c r="F2884" s="14" t="s">
        <v>11</v>
      </c>
      <c r="G2884" s="20" t="n">
        <f aca="false">D2883*E2884/100</f>
        <v>61734.145</v>
      </c>
      <c r="H2884" s="26" t="n">
        <f aca="false">G2884</f>
        <v>61734.145</v>
      </c>
    </row>
    <row r="2885" s="13" customFormat="true" ht="15" hidden="false" customHeight="false" outlineLevel="0" collapsed="false">
      <c r="A2885" s="12"/>
      <c r="B2885" s="18"/>
      <c r="C2885" s="18"/>
      <c r="D2885" s="18"/>
      <c r="E2885" s="14"/>
      <c r="F2885" s="14"/>
      <c r="G2885" s="20"/>
      <c r="H2885" s="26"/>
    </row>
    <row r="2886" s="5" customFormat="true" ht="15" hidden="false" customHeight="false" outlineLevel="0" collapsed="false">
      <c r="A2886" s="12" t="n">
        <v>9</v>
      </c>
      <c r="B2886" s="13" t="s">
        <v>19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236</v>
      </c>
      <c r="C2887" s="13" t="s">
        <v>247</v>
      </c>
      <c r="D2887" s="19" t="n">
        <v>4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94</v>
      </c>
      <c r="C2888" s="13" t="s">
        <v>248</v>
      </c>
      <c r="D2888" s="19" t="n">
        <v>30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900</v>
      </c>
      <c r="C2889" s="13" t="s">
        <v>1140</v>
      </c>
      <c r="D2889" s="19" t="n">
        <v>43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238</v>
      </c>
      <c r="C2890" s="13" t="s">
        <v>1141</v>
      </c>
      <c r="D2890" s="19" t="n">
        <v>156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532</v>
      </c>
      <c r="C2891" s="13" t="s">
        <v>1142</v>
      </c>
      <c r="D2891" s="19" t="n">
        <v>169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611</v>
      </c>
      <c r="C2892" s="13" t="s">
        <v>1143</v>
      </c>
      <c r="D2892" s="19" t="n">
        <v>96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92</v>
      </c>
      <c r="C2893" s="13" t="s">
        <v>1144</v>
      </c>
      <c r="D2893" s="19" t="n">
        <v>338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13"/>
      <c r="D2894" s="16" t="n">
        <f aca="false">SUM(D2887:D2893)</f>
        <v>877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8" t="s">
        <v>10</v>
      </c>
      <c r="E2895" s="14" t="n">
        <v>11948.36</v>
      </c>
      <c r="F2895" s="14" t="s">
        <v>11</v>
      </c>
      <c r="G2895" s="20" t="n">
        <f aca="false">D2894*E2895/100</f>
        <v>104787.1172</v>
      </c>
      <c r="H2895" s="23" t="n">
        <f aca="false">G2895</f>
        <v>104787.1172</v>
      </c>
    </row>
    <row r="2896" s="5" customFormat="true" ht="15" hidden="false" customHeight="false" outlineLevel="0" collapsed="false">
      <c r="A2896" s="12" t="n">
        <v>10</v>
      </c>
      <c r="B2896" s="13" t="s">
        <v>31</v>
      </c>
      <c r="C2896" s="13"/>
      <c r="D2896" s="13"/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32</v>
      </c>
      <c r="C2897" s="13"/>
      <c r="D2897" s="13"/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33</v>
      </c>
      <c r="C2898" s="13"/>
      <c r="D2898" s="13"/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34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35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36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1145</v>
      </c>
      <c r="C2902" s="13" t="s">
        <v>1146</v>
      </c>
      <c r="D2902" s="19" t="n">
        <v>73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253</v>
      </c>
      <c r="C2903" s="13" t="s">
        <v>1104</v>
      </c>
      <c r="D2903" s="19" t="n">
        <v>43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926</v>
      </c>
      <c r="C2904" s="13" t="s">
        <v>1103</v>
      </c>
      <c r="D2904" s="19" t="n">
        <v>571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234</v>
      </c>
      <c r="C2905" s="13" t="s">
        <v>1147</v>
      </c>
      <c r="D2905" s="19" t="n">
        <v>45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409</v>
      </c>
      <c r="C2906" s="13" t="s">
        <v>1148</v>
      </c>
      <c r="D2906" s="19" t="n">
        <v>8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108</v>
      </c>
      <c r="C2907" s="13" t="s">
        <v>1149</v>
      </c>
      <c r="D2907" s="19" t="n">
        <v>24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97</v>
      </c>
      <c r="C2908" s="13" t="s">
        <v>98</v>
      </c>
      <c r="D2908" s="19" t="n">
        <v>32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1150</v>
      </c>
      <c r="C2909" s="13" t="s">
        <v>746</v>
      </c>
      <c r="D2909" s="19" t="n">
        <v>20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5"/>
      <c r="D2910" s="16" t="n">
        <f aca="false">SUM(D2902:D2909)</f>
        <v>816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8" t="s">
        <v>10</v>
      </c>
      <c r="E2911" s="19" t="n">
        <v>337</v>
      </c>
      <c r="F2911" s="14" t="s">
        <v>37</v>
      </c>
      <c r="G2911" s="14" t="n">
        <f aca="false">D2910*E2911</f>
        <v>274992</v>
      </c>
      <c r="H2911" s="5" t="n">
        <f aca="false">G2911</f>
        <v>274992</v>
      </c>
    </row>
    <row r="2912" s="5" customFormat="true" ht="15" hidden="false" customHeight="false" outlineLevel="0" collapsed="false">
      <c r="A2912" s="12"/>
      <c r="B2912" s="13"/>
      <c r="C2912" s="13"/>
      <c r="D2912" s="18"/>
      <c r="E2912" s="19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8"/>
      <c r="E2913" s="19"/>
      <c r="F2913" s="14"/>
      <c r="G2913" s="14"/>
    </row>
    <row r="2914" s="5" customFormat="true" ht="15.75" hidden="false" customHeight="false" outlineLevel="0" collapsed="false">
      <c r="A2914" s="30" t="s">
        <v>148</v>
      </c>
      <c r="B2914" s="30"/>
      <c r="C2914" s="30"/>
      <c r="D2914" s="30"/>
      <c r="E2914" s="30"/>
      <c r="F2914" s="30"/>
      <c r="G2914" s="30"/>
      <c r="H2914" s="14"/>
      <c r="I2914" s="13"/>
    </row>
    <row r="2915" s="5" customFormat="true" ht="16.5" hidden="false" customHeight="false" outlineLevel="0" collapsed="false">
      <c r="A2915" s="7" t="s">
        <v>2</v>
      </c>
      <c r="B2915" s="8" t="s">
        <v>3</v>
      </c>
      <c r="C2915" s="9" t="s">
        <v>4</v>
      </c>
      <c r="D2915" s="10" t="s">
        <v>5</v>
      </c>
      <c r="E2915" s="9" t="s">
        <v>6</v>
      </c>
      <c r="F2915" s="8" t="s">
        <v>7</v>
      </c>
      <c r="G2915" s="11" t="s">
        <v>8</v>
      </c>
    </row>
    <row r="2916" s="5" customFormat="true" ht="15.75" hidden="false" customHeight="false" outlineLevel="0" collapsed="false">
      <c r="A2916" s="12" t="n">
        <v>11</v>
      </c>
      <c r="B2916" s="13" t="s">
        <v>38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39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414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21" t="s">
        <v>1151</v>
      </c>
      <c r="C2919" s="21"/>
      <c r="D2919" s="16" t="n">
        <v>36.42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29"/>
      <c r="C2920" s="13"/>
      <c r="D2920" s="18" t="s">
        <v>10</v>
      </c>
      <c r="E2920" s="19" t="n">
        <v>5001.7</v>
      </c>
      <c r="F2920" s="14" t="s">
        <v>41</v>
      </c>
      <c r="G2920" s="20" t="n">
        <f aca="false">D2919*E2920</f>
        <v>182161.914</v>
      </c>
      <c r="H2920" s="23" t="n">
        <f aca="false">G2920</f>
        <v>182161.914</v>
      </c>
    </row>
    <row r="2921" s="5" customFormat="true" ht="15" hidden="false" customHeight="false" outlineLevel="0" collapsed="false">
      <c r="A2921" s="12" t="n">
        <v>12</v>
      </c>
      <c r="B2921" s="13" t="s">
        <v>375</v>
      </c>
      <c r="C2921" s="13"/>
      <c r="D2921" s="13"/>
      <c r="E2921" s="13"/>
      <c r="F2921" s="13"/>
      <c r="G2921" s="14"/>
      <c r="H2921" s="14"/>
      <c r="I2921" s="13"/>
    </row>
    <row r="2922" s="5" customFormat="true" ht="15" hidden="false" customHeight="false" outlineLevel="0" collapsed="false">
      <c r="A2922" s="12"/>
      <c r="B2922" s="13" t="s">
        <v>376</v>
      </c>
      <c r="C2922" s="13"/>
      <c r="D2922" s="13"/>
      <c r="E2922" s="13"/>
      <c r="F2922" s="13"/>
      <c r="G2922" s="14"/>
      <c r="H2922" s="14"/>
      <c r="I2922" s="13"/>
    </row>
    <row r="2923" s="13" customFormat="true" ht="15" hidden="false" customHeight="false" outlineLevel="0" collapsed="false">
      <c r="A2923" s="17"/>
      <c r="B2923" s="63" t="s">
        <v>377</v>
      </c>
      <c r="C2923" s="21"/>
      <c r="D2923" s="64"/>
      <c r="E2923" s="21"/>
      <c r="F2923" s="21"/>
      <c r="G2923" s="21"/>
    </row>
    <row r="2924" s="13" customFormat="true" ht="13.5" hidden="false" customHeight="false" outlineLevel="0" collapsed="false">
      <c r="A2924" s="17"/>
      <c r="B2924" s="65" t="s">
        <v>92</v>
      </c>
      <c r="C2924" s="65" t="s">
        <v>1152</v>
      </c>
      <c r="D2924" s="41" t="n">
        <v>225</v>
      </c>
      <c r="E2924" s="21"/>
      <c r="F2924" s="21"/>
      <c r="G2924" s="21"/>
    </row>
    <row r="2925" s="5" customFormat="true" ht="15.75" hidden="false" customHeight="false" outlineLevel="0" collapsed="false">
      <c r="A2925" s="44"/>
      <c r="B2925" s="45"/>
      <c r="C2925" s="45"/>
      <c r="D2925" s="16" t="n">
        <f aca="false">SUM(D2924:D2924)</f>
        <v>225</v>
      </c>
      <c r="E2925" s="17"/>
      <c r="F2925" s="14"/>
      <c r="G2925" s="14"/>
    </row>
    <row r="2926" s="5" customFormat="true" ht="15" hidden="false" customHeight="false" outlineLevel="0" collapsed="false">
      <c r="A2926" s="44"/>
      <c r="B2926" s="45"/>
      <c r="C2926" s="45"/>
      <c r="D2926" s="18" t="s">
        <v>10</v>
      </c>
      <c r="E2926" s="14" t="n">
        <v>4982.18</v>
      </c>
      <c r="F2926" s="14" t="s">
        <v>11</v>
      </c>
      <c r="G2926" s="20" t="n">
        <f aca="false">D2925*E2926/100</f>
        <v>11209.905</v>
      </c>
      <c r="H2926" s="5" t="n">
        <f aca="false">G2926</f>
        <v>11209.905</v>
      </c>
    </row>
    <row r="2927" s="5" customFormat="true" ht="15" hidden="false" customHeight="false" outlineLevel="0" collapsed="false">
      <c r="A2927" s="12" t="n">
        <v>13</v>
      </c>
      <c r="B2927" s="13" t="s">
        <v>14</v>
      </c>
      <c r="C2927" s="13"/>
      <c r="D2927" s="13"/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15</v>
      </c>
      <c r="C2928" s="13"/>
      <c r="D2928" s="13"/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134</v>
      </c>
      <c r="C2929" s="13" t="s">
        <v>1153</v>
      </c>
      <c r="D2929" s="19" t="n">
        <v>400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354</v>
      </c>
      <c r="C2930" s="13" t="s">
        <v>1154</v>
      </c>
      <c r="D2930" s="19" t="n">
        <v>1050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179</v>
      </c>
      <c r="C2931" s="13" t="s">
        <v>1155</v>
      </c>
      <c r="D2931" s="19" t="n">
        <v>313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532</v>
      </c>
      <c r="C2932" s="13" t="s">
        <v>1156</v>
      </c>
      <c r="D2932" s="19" t="n">
        <v>787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16" t="n">
        <f aca="false">SUM(D2929:D2932)</f>
        <v>2550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8" t="s">
        <v>10</v>
      </c>
      <c r="E2934" s="19" t="n">
        <v>3630</v>
      </c>
      <c r="F2934" s="14" t="s">
        <v>16</v>
      </c>
      <c r="G2934" s="20" t="n">
        <f aca="false">D2933*E2934/1000</f>
        <v>9256.5</v>
      </c>
      <c r="H2934" s="23" t="n">
        <f aca="false">G2934</f>
        <v>9256.5</v>
      </c>
    </row>
    <row r="2935" s="5" customFormat="true" ht="15" hidden="false" customHeight="false" outlineLevel="0" collapsed="false">
      <c r="A2935" s="12" t="n">
        <v>14</v>
      </c>
      <c r="B2935" s="13" t="s">
        <v>42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757</v>
      </c>
      <c r="C2936" s="13" t="s">
        <v>947</v>
      </c>
      <c r="D2936" s="19" t="n">
        <v>7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948</v>
      </c>
      <c r="C2937" s="13" t="s">
        <v>1115</v>
      </c>
      <c r="D2937" s="19" t="n">
        <v>12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94</v>
      </c>
      <c r="C2938" s="13" t="s">
        <v>1118</v>
      </c>
      <c r="D2938" s="19" t="n">
        <v>9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611</v>
      </c>
      <c r="C2939" s="13" t="s">
        <v>1157</v>
      </c>
      <c r="D2939" s="19" t="n">
        <v>352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222</v>
      </c>
      <c r="C2940" s="13" t="s">
        <v>1158</v>
      </c>
      <c r="D2940" s="19" t="n">
        <v>34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220</v>
      </c>
      <c r="C2941" s="13" t="s">
        <v>1159</v>
      </c>
      <c r="D2941" s="19" t="n">
        <v>384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222</v>
      </c>
      <c r="C2942" s="13" t="s">
        <v>1160</v>
      </c>
      <c r="D2942" s="19" t="n">
        <v>98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1161</v>
      </c>
      <c r="C2943" s="13" t="s">
        <v>1162</v>
      </c>
      <c r="D2943" s="19" t="n">
        <v>51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163</v>
      </c>
      <c r="C2944" s="13" t="s">
        <v>1164</v>
      </c>
      <c r="D2944" s="19" t="n">
        <v>15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6" t="n">
        <f aca="false">SUM(D2936:D2944)</f>
        <v>962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8" t="s">
        <v>10</v>
      </c>
      <c r="E2946" s="14" t="n">
        <v>12674.36</v>
      </c>
      <c r="F2946" s="14" t="s">
        <v>11</v>
      </c>
      <c r="G2946" s="20" t="n">
        <f aca="false">D2945*E2946/100</f>
        <v>121927.3432</v>
      </c>
      <c r="H2946" s="23" t="n">
        <f aca="false">G2946</f>
        <v>121927.3432</v>
      </c>
    </row>
    <row r="2947" s="5" customFormat="true" ht="15" hidden="false" customHeight="false" outlineLevel="0" collapsed="false">
      <c r="A2947" s="12" t="n">
        <v>15</v>
      </c>
      <c r="B2947" s="13" t="s">
        <v>78</v>
      </c>
      <c r="C2947" s="13"/>
      <c r="D2947" s="13"/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79</v>
      </c>
      <c r="C2948" s="13"/>
      <c r="D2948" s="13"/>
      <c r="E2948" s="13"/>
      <c r="F2948" s="14"/>
      <c r="G2948" s="14"/>
    </row>
    <row r="2949" s="5" customFormat="true" ht="15" hidden="false" customHeight="false" outlineLevel="0" collapsed="false">
      <c r="A2949" s="12"/>
      <c r="B2949" s="13" t="s">
        <v>92</v>
      </c>
      <c r="C2949" s="13" t="s">
        <v>1165</v>
      </c>
      <c r="D2949" s="19" t="n">
        <v>500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 t="s">
        <v>474</v>
      </c>
      <c r="C2950" s="13" t="s">
        <v>1166</v>
      </c>
      <c r="D2950" s="19" t="n">
        <v>65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6" t="n">
        <f aca="false">SUM(D2949:D2950)</f>
        <v>565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/>
      <c r="D2952" s="18" t="s">
        <v>10</v>
      </c>
      <c r="E2952" s="14" t="n">
        <v>12346.65</v>
      </c>
      <c r="F2952" s="14" t="s">
        <v>11</v>
      </c>
      <c r="G2952" s="20" t="n">
        <f aca="false">D2951*E2952/100</f>
        <v>69758.5725</v>
      </c>
      <c r="H2952" s="23" t="n">
        <f aca="false">G2952</f>
        <v>69758.5725</v>
      </c>
    </row>
    <row r="2953" s="5" customFormat="true" ht="15" hidden="false" customHeight="false" outlineLevel="0" collapsed="false">
      <c r="A2953" s="12" t="n">
        <v>16</v>
      </c>
      <c r="B2953" s="13" t="s">
        <v>305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306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307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983</v>
      </c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 t="s">
        <v>22</v>
      </c>
      <c r="B2957" s="24" t="s">
        <v>984</v>
      </c>
      <c r="C2957" s="13"/>
      <c r="D2957" s="25"/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167</v>
      </c>
      <c r="C2958" s="13" t="s">
        <v>1168</v>
      </c>
      <c r="D2958" s="19" t="n">
        <v>36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 t="s">
        <v>188</v>
      </c>
      <c r="C2959" s="13" t="s">
        <v>1169</v>
      </c>
      <c r="D2959" s="19" t="n">
        <v>17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6" t="n">
        <f aca="false">SUM(D2958:D2959)</f>
        <v>53</v>
      </c>
      <c r="E2960" s="62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8" t="s">
        <v>10</v>
      </c>
      <c r="E2961" s="19" t="n">
        <v>228.9</v>
      </c>
      <c r="F2961" s="14" t="s">
        <v>85</v>
      </c>
      <c r="G2961" s="20" t="n">
        <f aca="false">D2960*E2961</f>
        <v>12131.7</v>
      </c>
      <c r="H2961" s="23" t="n">
        <f aca="false">G2961</f>
        <v>12131.7</v>
      </c>
    </row>
    <row r="2962" s="5" customFormat="true" ht="15.75" hidden="false" customHeight="false" outlineLevel="0" collapsed="false">
      <c r="A2962" s="30" t="s">
        <v>174</v>
      </c>
      <c r="B2962" s="30"/>
      <c r="C2962" s="30"/>
      <c r="D2962" s="30"/>
      <c r="E2962" s="30"/>
      <c r="F2962" s="30"/>
      <c r="G2962" s="30"/>
      <c r="H2962" s="14"/>
      <c r="I2962" s="13"/>
    </row>
    <row r="2963" s="5" customFormat="true" ht="16.5" hidden="false" customHeight="false" outlineLevel="0" collapsed="false">
      <c r="A2963" s="7" t="s">
        <v>2</v>
      </c>
      <c r="B2963" s="8" t="s">
        <v>3</v>
      </c>
      <c r="C2963" s="9" t="s">
        <v>4</v>
      </c>
      <c r="D2963" s="10" t="s">
        <v>5</v>
      </c>
      <c r="E2963" s="9" t="s">
        <v>6</v>
      </c>
      <c r="F2963" s="8" t="s">
        <v>7</v>
      </c>
      <c r="G2963" s="11" t="s">
        <v>8</v>
      </c>
    </row>
    <row r="2964" s="5" customFormat="true" ht="15.75" hidden="false" customHeight="false" outlineLevel="0" collapsed="false">
      <c r="A2964" s="12" t="s">
        <v>25</v>
      </c>
      <c r="B2964" s="24" t="s">
        <v>1023</v>
      </c>
      <c r="C2964" s="13"/>
      <c r="D2964" s="25"/>
      <c r="E2964" s="19"/>
      <c r="F2964" s="14"/>
      <c r="G2964" s="20"/>
    </row>
    <row r="2965" s="5" customFormat="true" ht="15" hidden="false" customHeight="false" outlineLevel="0" collapsed="false">
      <c r="A2965" s="12"/>
      <c r="B2965" s="13" t="s">
        <v>1170</v>
      </c>
      <c r="C2965" s="13" t="s">
        <v>1171</v>
      </c>
      <c r="D2965" s="19" t="n">
        <v>54</v>
      </c>
      <c r="E2965" s="19"/>
      <c r="F2965" s="14"/>
      <c r="G2965" s="20"/>
    </row>
    <row r="2966" s="5" customFormat="true" ht="15" hidden="false" customHeight="false" outlineLevel="0" collapsed="false">
      <c r="A2966" s="12"/>
      <c r="B2966" s="13" t="s">
        <v>190</v>
      </c>
      <c r="C2966" s="13" t="s">
        <v>1172</v>
      </c>
      <c r="D2966" s="19" t="n">
        <v>88</v>
      </c>
      <c r="E2966" s="19"/>
      <c r="F2966" s="14"/>
      <c r="G2966" s="20"/>
    </row>
    <row r="2967" s="5" customFormat="true" ht="15" hidden="false" customHeight="false" outlineLevel="0" collapsed="false">
      <c r="A2967" s="12"/>
      <c r="B2967" s="13"/>
      <c r="C2967" s="13"/>
      <c r="D2967" s="16" t="n">
        <f aca="false">SUM(D2965:D2966)</f>
        <v>142</v>
      </c>
      <c r="E2967" s="27"/>
      <c r="F2967" s="14"/>
      <c r="G2967" s="20"/>
    </row>
    <row r="2968" s="5" customFormat="true" ht="15" hidden="false" customHeight="false" outlineLevel="0" collapsed="false">
      <c r="A2968" s="12"/>
      <c r="B2968" s="13"/>
      <c r="C2968" s="13"/>
      <c r="D2968" s="18" t="s">
        <v>10</v>
      </c>
      <c r="E2968" s="19" t="n">
        <v>240.5</v>
      </c>
      <c r="F2968" s="21" t="s">
        <v>85</v>
      </c>
      <c r="G2968" s="22" t="n">
        <f aca="false">D2967*E2968</f>
        <v>34151</v>
      </c>
      <c r="H2968" s="23" t="n">
        <f aca="false">G2968</f>
        <v>34151</v>
      </c>
    </row>
    <row r="2969" s="5" customFormat="true" ht="15" hidden="false" customHeight="false" outlineLevel="0" collapsed="false">
      <c r="A2969" s="12"/>
      <c r="B2969" s="13"/>
      <c r="C2969" s="13"/>
      <c r="D2969" s="18"/>
      <c r="E2969" s="19"/>
      <c r="F2969" s="21"/>
      <c r="G2969" s="22"/>
      <c r="H2969" s="23"/>
    </row>
    <row r="2970" s="5" customFormat="true" ht="15" hidden="false" customHeight="false" outlineLevel="0" collapsed="false">
      <c r="A2970" s="12" t="n">
        <v>17</v>
      </c>
      <c r="B2970" s="13" t="s">
        <v>275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276</v>
      </c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277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1173</v>
      </c>
      <c r="C2973" s="13" t="s">
        <v>1174</v>
      </c>
      <c r="D2973" s="19" t="n">
        <v>14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/>
      <c r="C2974" s="13"/>
      <c r="D2974" s="16" t="n">
        <f aca="false">SUM(D2973:D2973)</f>
        <v>14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13"/>
      <c r="D2975" s="18" t="s">
        <v>10</v>
      </c>
      <c r="E2975" s="19" t="n">
        <v>180.5</v>
      </c>
      <c r="F2975" s="21" t="s">
        <v>30</v>
      </c>
      <c r="G2975" s="22" t="n">
        <f aca="false">D2974*E2975</f>
        <v>2527</v>
      </c>
      <c r="H2975" s="23" t="n">
        <f aca="false">G2975</f>
        <v>2527</v>
      </c>
    </row>
    <row r="2976" s="5" customFormat="true" ht="15" hidden="false" customHeight="false" outlineLevel="0" collapsed="false">
      <c r="A2976" s="12"/>
      <c r="B2976" s="13"/>
      <c r="C2976" s="13"/>
      <c r="D2976" s="18"/>
      <c r="E2976" s="19"/>
      <c r="F2976" s="21"/>
      <c r="G2976" s="22"/>
      <c r="H2976" s="23"/>
    </row>
    <row r="2977" s="5" customFormat="true" ht="15" hidden="false" customHeight="false" outlineLevel="0" collapsed="false">
      <c r="A2977" s="12" t="n">
        <v>18</v>
      </c>
      <c r="B2977" s="13" t="s">
        <v>80</v>
      </c>
      <c r="C2977" s="13"/>
      <c r="D2977" s="13"/>
      <c r="E2977" s="13"/>
      <c r="F2977" s="14"/>
      <c r="G2977" s="20"/>
    </row>
    <row r="2978" s="5" customFormat="true" ht="15" hidden="false" customHeight="false" outlineLevel="0" collapsed="false">
      <c r="A2978" s="12"/>
      <c r="B2978" s="13" t="s">
        <v>141</v>
      </c>
      <c r="C2978" s="13"/>
      <c r="D2978" s="13"/>
      <c r="E2978" s="13"/>
      <c r="F2978" s="14"/>
      <c r="G2978" s="20"/>
    </row>
    <row r="2979" s="5" customFormat="true" ht="15" hidden="false" customHeight="false" outlineLevel="0" collapsed="false">
      <c r="A2979" s="12"/>
      <c r="B2979" s="13" t="s">
        <v>1175</v>
      </c>
      <c r="C2979" s="13" t="s">
        <v>281</v>
      </c>
      <c r="D2979" s="19" t="n">
        <v>48</v>
      </c>
    </row>
    <row r="2980" s="5" customFormat="true" ht="15" hidden="false" customHeight="false" outlineLevel="0" collapsed="false">
      <c r="A2980" s="12"/>
      <c r="B2980" s="13"/>
      <c r="C2980" s="13"/>
      <c r="D2980" s="16" t="n">
        <f aca="false">SUM(D2979)</f>
        <v>48</v>
      </c>
      <c r="E2980" s="13"/>
      <c r="F2980" s="14"/>
      <c r="G2980" s="20"/>
      <c r="H2980" s="23" t="n">
        <f aca="false">G2981</f>
        <v>34882.56</v>
      </c>
    </row>
    <row r="2981" s="5" customFormat="true" ht="15" hidden="false" customHeight="false" outlineLevel="0" collapsed="false">
      <c r="A2981" s="44"/>
      <c r="B2981" s="45"/>
      <c r="C2981" s="45"/>
      <c r="D2981" s="18" t="s">
        <v>10</v>
      </c>
      <c r="E2981" s="19" t="n">
        <v>726.72</v>
      </c>
      <c r="F2981" s="14" t="s">
        <v>30</v>
      </c>
      <c r="G2981" s="20" t="n">
        <f aca="false">D2980*E2981</f>
        <v>34882.56</v>
      </c>
    </row>
    <row r="2982" s="5" customFormat="true" ht="15" hidden="false" customHeight="false" outlineLevel="0" collapsed="false">
      <c r="A2982" s="44"/>
      <c r="B2982" s="45"/>
      <c r="C2982" s="45"/>
      <c r="D2982" s="18"/>
      <c r="E2982" s="19"/>
      <c r="F2982" s="14"/>
      <c r="G2982" s="20"/>
    </row>
    <row r="2983" s="5" customFormat="true" ht="15" hidden="false" customHeight="false" outlineLevel="0" collapsed="false">
      <c r="A2983" s="12" t="n">
        <v>19</v>
      </c>
      <c r="B2983" s="13" t="s">
        <v>27</v>
      </c>
      <c r="C2983" s="13"/>
      <c r="D2983" s="13"/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28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988</v>
      </c>
      <c r="C2985" s="13"/>
      <c r="D2985" s="13"/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989</v>
      </c>
      <c r="C2986" s="13"/>
      <c r="D2986" s="13"/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950</v>
      </c>
      <c r="C2987" s="13" t="s">
        <v>1176</v>
      </c>
      <c r="D2987" s="19" t="n">
        <v>15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90</v>
      </c>
      <c r="C2988" s="13" t="s">
        <v>1177</v>
      </c>
      <c r="D2988" s="19" t="n">
        <v>51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6" t="n">
        <f aca="false">SUM(D2987:D2988)</f>
        <v>66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8" t="s">
        <v>10</v>
      </c>
      <c r="E2990" s="14" t="n">
        <v>902.93</v>
      </c>
      <c r="F2990" s="14" t="s">
        <v>30</v>
      </c>
      <c r="G2990" s="20" t="n">
        <f aca="false">D2989*E2990</f>
        <v>59593.38</v>
      </c>
      <c r="H2990" s="23" t="n">
        <f aca="false">G2990</f>
        <v>59593.38</v>
      </c>
    </row>
    <row r="2991" s="5" customFormat="true" ht="15" hidden="false" customHeight="false" outlineLevel="0" collapsed="false">
      <c r="A2991" s="12"/>
      <c r="B2991" s="13"/>
      <c r="C2991" s="13"/>
      <c r="D2991" s="18"/>
      <c r="E2991" s="14"/>
      <c r="F2991" s="14"/>
      <c r="G2991" s="20"/>
      <c r="H2991" s="23"/>
    </row>
    <row r="2992" s="68" customFormat="true" ht="15" hidden="false" customHeight="false" outlineLevel="0" collapsed="false">
      <c r="A2992" s="32" t="n">
        <v>20</v>
      </c>
      <c r="B2992" s="17" t="s">
        <v>55</v>
      </c>
      <c r="C2992" s="17"/>
      <c r="D2992" s="17"/>
      <c r="E2992" s="17"/>
      <c r="F2992" s="17"/>
      <c r="G2992" s="21"/>
      <c r="H2992" s="21"/>
      <c r="I2992" s="17"/>
    </row>
    <row r="2993" s="68" customFormat="true" ht="15" hidden="false" customHeight="false" outlineLevel="0" collapsed="false">
      <c r="A2993" s="32"/>
      <c r="B2993" s="17" t="s">
        <v>1178</v>
      </c>
      <c r="C2993" s="17" t="s">
        <v>283</v>
      </c>
      <c r="D2993" s="41" t="n">
        <v>64</v>
      </c>
      <c r="E2993" s="17"/>
      <c r="F2993" s="17"/>
      <c r="G2993" s="21"/>
      <c r="H2993" s="21"/>
      <c r="I2993" s="17"/>
    </row>
    <row r="2994" s="33" customFormat="true" ht="15" hidden="false" customHeight="false" outlineLevel="0" collapsed="false">
      <c r="D2994" s="16" t="n">
        <f aca="false">SUM(D2993)</f>
        <v>64</v>
      </c>
      <c r="E2994" s="34"/>
      <c r="G2994" s="35"/>
    </row>
    <row r="2995" s="33" customFormat="true" ht="13.5" hidden="false" customHeight="false" outlineLevel="0" collapsed="false">
      <c r="D2995" s="37" t="s">
        <v>10</v>
      </c>
      <c r="E2995" s="21" t="n">
        <v>58.11</v>
      </c>
      <c r="F2995" s="21" t="s">
        <v>56</v>
      </c>
      <c r="G2995" s="22" t="n">
        <f aca="false">D2994*E2995</f>
        <v>3719.04</v>
      </c>
      <c r="H2995" s="38" t="n">
        <f aca="false">G2995</f>
        <v>3719.04</v>
      </c>
    </row>
    <row r="2996" s="33" customFormat="true" ht="13.5" hidden="false" customHeight="false" outlineLevel="0" collapsed="false">
      <c r="D2996" s="37"/>
      <c r="E2996" s="21"/>
      <c r="F2996" s="21"/>
      <c r="G2996" s="22"/>
      <c r="H2996" s="38"/>
    </row>
    <row r="2997" s="5" customFormat="true" ht="15" hidden="false" customHeight="false" outlineLevel="0" collapsed="false">
      <c r="A2997" s="12" t="n">
        <v>21</v>
      </c>
      <c r="B2997" s="13" t="s">
        <v>366</v>
      </c>
      <c r="C2997" s="13"/>
      <c r="D2997" s="13"/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367</v>
      </c>
      <c r="C2998" s="13"/>
      <c r="D2998" s="13"/>
      <c r="E2998" s="13"/>
      <c r="F2998" s="14"/>
      <c r="G2998" s="14"/>
    </row>
    <row r="2999" s="5" customFormat="true" ht="15" hidden="false" customHeight="false" outlineLevel="0" collapsed="false">
      <c r="A2999" s="12"/>
      <c r="B2999" s="24" t="s">
        <v>368</v>
      </c>
      <c r="C2999" s="13"/>
      <c r="E2999" s="13"/>
      <c r="F2999" s="14"/>
      <c r="G2999" s="14"/>
    </row>
    <row r="3000" s="5" customFormat="true" ht="15" hidden="false" customHeight="false" outlineLevel="0" collapsed="false">
      <c r="A3000" s="12"/>
      <c r="B3000" s="25" t="s">
        <v>907</v>
      </c>
      <c r="C3000" s="25" t="s">
        <v>1179</v>
      </c>
      <c r="D3000" s="19" t="n">
        <v>5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D3001" s="16" t="n">
        <f aca="false">SUM(D3000:D3000)</f>
        <v>5</v>
      </c>
      <c r="G3001" s="14"/>
    </row>
    <row r="3002" s="5" customFormat="true" ht="15" hidden="false" customHeight="false" outlineLevel="0" collapsed="false">
      <c r="A3002" s="12"/>
      <c r="B3002" s="13"/>
      <c r="D3002" s="18" t="s">
        <v>10</v>
      </c>
      <c r="E3002" s="19" t="n">
        <v>12595</v>
      </c>
      <c r="F3002" s="14" t="s">
        <v>11</v>
      </c>
      <c r="G3002" s="20" t="n">
        <f aca="false">D3001*E3002/100</f>
        <v>629.75</v>
      </c>
      <c r="H3002" s="23" t="n">
        <f aca="false">G3002</f>
        <v>629.75</v>
      </c>
    </row>
    <row r="3003" s="5" customFormat="true" ht="15" hidden="false" customHeight="false" outlineLevel="0" collapsed="false">
      <c r="A3003" s="12"/>
      <c r="B3003" s="13"/>
      <c r="D3003" s="18"/>
      <c r="E3003" s="19"/>
      <c r="F3003" s="14"/>
      <c r="G3003" s="20"/>
      <c r="H3003" s="23"/>
    </row>
    <row r="3004" s="5" customFormat="true" ht="15" hidden="false" customHeight="false" outlineLevel="0" collapsed="false">
      <c r="A3004" s="12" t="n">
        <v>22</v>
      </c>
      <c r="B3004" s="13" t="s">
        <v>284</v>
      </c>
      <c r="C3004" s="13"/>
      <c r="D3004" s="13"/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285</v>
      </c>
      <c r="C3005" s="13"/>
      <c r="D3005" s="13"/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286</v>
      </c>
      <c r="C3006" s="13" t="s">
        <v>1180</v>
      </c>
      <c r="D3006" s="19" t="n">
        <v>40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13"/>
      <c r="D3007" s="16" t="n">
        <f aca="false">SUM(D3006:D3006)</f>
        <v>40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8" t="s">
        <v>10</v>
      </c>
      <c r="E3008" s="14" t="n">
        <v>27678.86</v>
      </c>
      <c r="F3008" s="14" t="s">
        <v>24</v>
      </c>
      <c r="G3008" s="20" t="n">
        <f aca="false">D3007*E3008/100</f>
        <v>11071.544</v>
      </c>
      <c r="H3008" s="23" t="n">
        <f aca="false">G3008</f>
        <v>11071.544</v>
      </c>
    </row>
    <row r="3009" s="5" customFormat="true" ht="15" hidden="false" customHeight="false" outlineLevel="0" collapsed="false">
      <c r="A3009" s="12"/>
      <c r="B3009" s="13"/>
      <c r="C3009" s="13"/>
      <c r="D3009" s="18"/>
      <c r="E3009" s="14"/>
      <c r="F3009" s="14"/>
      <c r="G3009" s="20"/>
      <c r="H3009" s="23"/>
    </row>
    <row r="3010" s="5" customFormat="true" ht="15.75" hidden="false" customHeight="false" outlineLevel="0" collapsed="false">
      <c r="A3010" s="30" t="s">
        <v>329</v>
      </c>
      <c r="B3010" s="30"/>
      <c r="C3010" s="30"/>
      <c r="D3010" s="30"/>
      <c r="E3010" s="30"/>
      <c r="F3010" s="30"/>
      <c r="G3010" s="30"/>
      <c r="H3010" s="14"/>
      <c r="I3010" s="13"/>
    </row>
    <row r="3011" s="5" customFormat="true" ht="16.5" hidden="false" customHeight="false" outlineLevel="0" collapsed="false">
      <c r="A3011" s="7" t="s">
        <v>2</v>
      </c>
      <c r="B3011" s="8" t="s">
        <v>3</v>
      </c>
      <c r="C3011" s="9" t="s">
        <v>4</v>
      </c>
      <c r="D3011" s="10" t="s">
        <v>5</v>
      </c>
      <c r="E3011" s="9" t="s">
        <v>6</v>
      </c>
      <c r="F3011" s="8" t="s">
        <v>7</v>
      </c>
      <c r="G3011" s="11" t="s">
        <v>8</v>
      </c>
    </row>
    <row r="3012" s="5" customFormat="true" ht="15.75" hidden="false" customHeight="false" outlineLevel="0" collapsed="false">
      <c r="A3012" s="12" t="n">
        <v>23</v>
      </c>
      <c r="B3012" s="13" t="s">
        <v>288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289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323</v>
      </c>
      <c r="C3014" s="13" t="s">
        <v>1181</v>
      </c>
      <c r="D3014" s="19" t="n">
        <v>108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/>
      <c r="C3015" s="13"/>
      <c r="D3015" s="16" t="n">
        <f aca="false">SUM(D3014:D3014)</f>
        <v>108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24" t="s">
        <v>114</v>
      </c>
      <c r="C3016" s="13"/>
      <c r="D3016" s="58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88</v>
      </c>
      <c r="C3017" s="13" t="s">
        <v>1182</v>
      </c>
      <c r="D3017" s="19" t="n">
        <v>15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6" t="n">
        <f aca="false">SUM(D3017)</f>
        <v>15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5" t="s">
        <v>293</v>
      </c>
      <c r="D3019" s="16" t="n">
        <f aca="false">D3015-D3018</f>
        <v>93</v>
      </c>
      <c r="E3019" s="62"/>
      <c r="F3019" s="14"/>
      <c r="G3019" s="14"/>
    </row>
    <row r="3020" s="5" customFormat="true" ht="15" hidden="false" customHeight="false" outlineLevel="0" collapsed="false">
      <c r="A3020" s="12"/>
      <c r="B3020" s="13"/>
      <c r="C3020" s="13"/>
      <c r="D3020" s="18" t="s">
        <v>10</v>
      </c>
      <c r="E3020" s="19" t="n">
        <v>28253.61</v>
      </c>
      <c r="F3020" s="14" t="s">
        <v>24</v>
      </c>
      <c r="G3020" s="20" t="n">
        <f aca="false">D3019*E3020/100</f>
        <v>26275.8573</v>
      </c>
      <c r="H3020" s="23" t="n">
        <f aca="false">G3020</f>
        <v>26275.8573</v>
      </c>
    </row>
    <row r="3022" s="5" customFormat="true" ht="15" hidden="false" customHeight="false" outlineLevel="0" collapsed="false">
      <c r="A3022" s="12" t="n">
        <v>24</v>
      </c>
      <c r="B3022" s="13" t="s">
        <v>20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21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 t="s">
        <v>22</v>
      </c>
      <c r="B3024" s="24" t="s">
        <v>23</v>
      </c>
      <c r="C3024" s="13"/>
      <c r="D3024" s="25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294</v>
      </c>
      <c r="C3025" s="13" t="s">
        <v>1183</v>
      </c>
      <c r="D3025" s="19" t="n">
        <v>1359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234</v>
      </c>
      <c r="C3026" s="13" t="s">
        <v>1184</v>
      </c>
      <c r="D3026" s="19" t="n">
        <v>121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242</v>
      </c>
      <c r="C3027" s="13" t="s">
        <v>1185</v>
      </c>
      <c r="D3027" s="19" t="n">
        <v>41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/>
      <c r="D3028" s="16" t="n">
        <f aca="false">SUM(D3025:D3027)</f>
        <v>1897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8" t="s">
        <v>10</v>
      </c>
      <c r="E3029" s="19" t="n">
        <v>3275.5</v>
      </c>
      <c r="F3029" s="14" t="s">
        <v>24</v>
      </c>
      <c r="G3029" s="20" t="n">
        <f aca="false">D3028*E3029/100</f>
        <v>62136.235</v>
      </c>
      <c r="H3029" s="23" t="n">
        <f aca="false">G3029</f>
        <v>62136.235</v>
      </c>
    </row>
    <row r="3030" s="5" customFormat="true" ht="15" hidden="false" customHeight="false" outlineLevel="0" collapsed="false">
      <c r="A3030" s="12" t="s">
        <v>25</v>
      </c>
      <c r="B3030" s="24" t="s">
        <v>26</v>
      </c>
      <c r="C3030" s="13"/>
      <c r="D3030" s="25"/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297</v>
      </c>
      <c r="C3031" s="13" t="s">
        <v>1186</v>
      </c>
      <c r="D3031" s="19" t="n">
        <v>900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/>
      <c r="C3032" s="13"/>
      <c r="D3032" s="16" t="n">
        <f aca="false">SUM(D3031:D3031)</f>
        <v>900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/>
      <c r="D3033" s="18" t="s">
        <v>10</v>
      </c>
      <c r="E3033" s="19" t="n">
        <v>4411.82</v>
      </c>
      <c r="F3033" s="14" t="s">
        <v>24</v>
      </c>
      <c r="G3033" s="20" t="n">
        <f aca="false">D3032*E3033/100</f>
        <v>39706.38</v>
      </c>
      <c r="H3033" s="23" t="n">
        <f aca="false">G3033</f>
        <v>39706.38</v>
      </c>
    </row>
    <row r="3034" s="5" customFormat="true" ht="15" hidden="false" customHeight="false" outlineLevel="0" collapsed="false">
      <c r="A3034" s="12" t="n">
        <v>25</v>
      </c>
      <c r="B3034" s="13" t="s">
        <v>57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58</v>
      </c>
      <c r="C3035" s="13"/>
      <c r="D3035" s="13"/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294</v>
      </c>
      <c r="C3036" s="13" t="s">
        <v>1183</v>
      </c>
      <c r="D3036" s="19" t="n">
        <v>1359</v>
      </c>
      <c r="G3036" s="14"/>
    </row>
    <row r="3037" customFormat="false" ht="15" hidden="false" customHeight="false" outlineLevel="0" collapsed="false">
      <c r="D3037" s="16" t="n">
        <f aca="false">SUM(D3036:D3036)</f>
        <v>1359</v>
      </c>
      <c r="E3037" s="13"/>
      <c r="F3037" s="14"/>
      <c r="G3037" s="14"/>
    </row>
    <row r="3038" customFormat="false" ht="13.5" hidden="false" customHeight="false" outlineLevel="0" collapsed="false">
      <c r="D3038" s="18" t="s">
        <v>10</v>
      </c>
      <c r="E3038" s="19" t="n">
        <v>1887.4</v>
      </c>
      <c r="F3038" s="14" t="s">
        <v>24</v>
      </c>
      <c r="G3038" s="20" t="n">
        <f aca="false">D3037*E3038/100</f>
        <v>25649.766</v>
      </c>
      <c r="H3038" s="39" t="n">
        <f aca="false">G3038</f>
        <v>25649.766</v>
      </c>
    </row>
    <row r="3039" s="5" customFormat="true" ht="15" hidden="false" customHeight="false" outlineLevel="0" collapsed="false">
      <c r="A3039" s="12" t="n">
        <v>26</v>
      </c>
      <c r="B3039" s="13" t="s">
        <v>299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92</v>
      </c>
      <c r="C3040" s="13" t="s">
        <v>1187</v>
      </c>
      <c r="D3040" s="19" t="n">
        <v>1200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13"/>
      <c r="D3041" s="16" t="n">
        <f aca="false">SUM(D3040:D3040)</f>
        <v>1200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8" t="s">
        <v>10</v>
      </c>
      <c r="E3042" s="14" t="n">
        <v>1287.44</v>
      </c>
      <c r="F3042" s="14" t="s">
        <v>24</v>
      </c>
      <c r="G3042" s="20" t="n">
        <f aca="false">D3041*E3042/100</f>
        <v>15449.28</v>
      </c>
      <c r="H3042" s="23" t="n">
        <f aca="false">G3042</f>
        <v>15449.28</v>
      </c>
    </row>
    <row r="3043" s="5" customFormat="true" ht="15" hidden="false" customHeight="false" outlineLevel="0" collapsed="false">
      <c r="A3043" s="12" t="n">
        <v>27</v>
      </c>
      <c r="B3043" s="13" t="s">
        <v>53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/>
      <c r="B3044" s="13"/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149</v>
      </c>
      <c r="C3045" s="13" t="s">
        <v>1188</v>
      </c>
      <c r="D3045" s="19" t="n">
        <v>1950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474</v>
      </c>
      <c r="C3046" s="13" t="s">
        <v>1189</v>
      </c>
      <c r="D3046" s="19" t="n">
        <v>159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326</v>
      </c>
      <c r="C3047" s="13" t="s">
        <v>1190</v>
      </c>
      <c r="D3047" s="19" t="n">
        <v>54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320</v>
      </c>
      <c r="C3048" s="13" t="s">
        <v>1190</v>
      </c>
      <c r="D3048" s="19" t="n">
        <v>63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474</v>
      </c>
      <c r="C3049" s="13" t="s">
        <v>1191</v>
      </c>
      <c r="D3049" s="19" t="n">
        <v>18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316</v>
      </c>
      <c r="C3050" s="13" t="s">
        <v>1192</v>
      </c>
      <c r="D3050" s="19" t="n">
        <v>472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1193</v>
      </c>
      <c r="C3051" s="13" t="s">
        <v>1194</v>
      </c>
      <c r="D3051" s="19" t="n">
        <v>491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784</v>
      </c>
      <c r="C3052" s="13" t="s">
        <v>1195</v>
      </c>
      <c r="D3052" s="19" t="n">
        <v>112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81</v>
      </c>
      <c r="C3053" s="13" t="s">
        <v>1196</v>
      </c>
      <c r="D3053" s="19" t="n">
        <v>975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320</v>
      </c>
      <c r="C3054" s="13" t="s">
        <v>1197</v>
      </c>
      <c r="D3054" s="19" t="n">
        <v>228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94</v>
      </c>
      <c r="C3055" s="13" t="s">
        <v>1198</v>
      </c>
      <c r="D3055" s="19" t="n">
        <v>256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6" t="n">
        <f aca="false">SUM(D3045:D3055)</f>
        <v>4778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D3057" s="18" t="s">
        <v>10</v>
      </c>
      <c r="E3057" s="19" t="n">
        <v>2206.6</v>
      </c>
      <c r="F3057" s="14" t="s">
        <v>24</v>
      </c>
      <c r="G3057" s="20" t="n">
        <f aca="false">D3056*E3057/100</f>
        <v>105431.348</v>
      </c>
      <c r="H3057" s="23" t="n">
        <f aca="false">G3057</f>
        <v>105431.348</v>
      </c>
    </row>
    <row r="3058" s="5" customFormat="true" ht="15.75" hidden="false" customHeight="false" outlineLevel="0" collapsed="false">
      <c r="A3058" s="30" t="s">
        <v>352</v>
      </c>
      <c r="B3058" s="30"/>
      <c r="C3058" s="30"/>
      <c r="D3058" s="30"/>
      <c r="E3058" s="30"/>
      <c r="F3058" s="30"/>
      <c r="G3058" s="30"/>
      <c r="H3058" s="14"/>
      <c r="I3058" s="13"/>
    </row>
    <row r="3059" s="5" customFormat="true" ht="16.5" hidden="false" customHeight="false" outlineLevel="0" collapsed="false">
      <c r="A3059" s="7" t="s">
        <v>2</v>
      </c>
      <c r="B3059" s="8" t="s">
        <v>3</v>
      </c>
      <c r="C3059" s="9" t="s">
        <v>4</v>
      </c>
      <c r="D3059" s="10" t="s">
        <v>5</v>
      </c>
      <c r="E3059" s="9" t="s">
        <v>6</v>
      </c>
      <c r="F3059" s="8" t="s">
        <v>7</v>
      </c>
      <c r="G3059" s="11" t="s">
        <v>8</v>
      </c>
    </row>
    <row r="3060" s="5" customFormat="true" ht="15.75" hidden="false" customHeight="false" outlineLevel="0" collapsed="false">
      <c r="A3060" s="12" t="n">
        <v>28</v>
      </c>
      <c r="B3060" s="13" t="s">
        <v>54</v>
      </c>
      <c r="C3060" s="13"/>
      <c r="D3060" s="13"/>
      <c r="E3060" s="19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3"/>
      <c r="E3061" s="19"/>
      <c r="F3061" s="14"/>
      <c r="G3061" s="14"/>
    </row>
    <row r="3062" s="5" customFormat="true" ht="15" hidden="false" customHeight="false" outlineLevel="0" collapsed="false">
      <c r="A3062" s="12"/>
      <c r="B3062" s="13"/>
      <c r="C3062" s="29" t="s">
        <v>1199</v>
      </c>
      <c r="D3062" s="16" t="n">
        <f aca="false">D3056</f>
        <v>4778</v>
      </c>
      <c r="E3062" s="19"/>
      <c r="F3062" s="14"/>
      <c r="G3062" s="14"/>
    </row>
    <row r="3063" s="5" customFormat="true" ht="15" hidden="false" customHeight="false" outlineLevel="0" collapsed="false">
      <c r="A3063" s="12"/>
      <c r="B3063" s="13"/>
      <c r="C3063" s="13"/>
      <c r="D3063" s="18" t="s">
        <v>10</v>
      </c>
      <c r="E3063" s="19" t="n">
        <v>2197.52</v>
      </c>
      <c r="F3063" s="14" t="s">
        <v>24</v>
      </c>
      <c r="G3063" s="20" t="n">
        <f aca="false">D3062*E3063/100</f>
        <v>104997.5056</v>
      </c>
      <c r="H3063" s="23" t="n">
        <f aca="false">G3063</f>
        <v>104997.5056</v>
      </c>
    </row>
    <row r="3064" s="5" customFormat="true" ht="15" hidden="false" customHeight="false" outlineLevel="0" collapsed="false">
      <c r="A3064" s="12" t="n">
        <v>29</v>
      </c>
      <c r="B3064" s="13" t="s">
        <v>331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29" t="s">
        <v>1200</v>
      </c>
      <c r="D3065" s="19" t="n">
        <v>726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238</v>
      </c>
      <c r="C3066" s="13" t="s">
        <v>1201</v>
      </c>
      <c r="D3066" s="19" t="n">
        <v>139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390</v>
      </c>
      <c r="C3067" s="13" t="s">
        <v>1202</v>
      </c>
      <c r="D3067" s="19" t="n">
        <v>225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900</v>
      </c>
      <c r="C3068" s="13" t="s">
        <v>1203</v>
      </c>
      <c r="D3068" s="19" t="n">
        <v>57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1204</v>
      </c>
      <c r="C3069" s="13" t="s">
        <v>433</v>
      </c>
      <c r="D3069" s="19" t="n">
        <v>150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6" t="n">
        <f aca="false">SUM(D3065:D3069)</f>
        <v>1297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/>
      <c r="D3071" s="18" t="s">
        <v>10</v>
      </c>
      <c r="E3071" s="19" t="n">
        <v>3015.76</v>
      </c>
      <c r="F3071" s="14" t="s">
        <v>24</v>
      </c>
      <c r="G3071" s="20" t="n">
        <f aca="false">D3070*E3071/100</f>
        <v>39114.4072</v>
      </c>
      <c r="H3071" s="23" t="n">
        <f aca="false">G3071</f>
        <v>39114.4072</v>
      </c>
    </row>
    <row r="3072" s="5" customFormat="true" ht="15" hidden="false" customHeight="false" outlineLevel="0" collapsed="false">
      <c r="A3072" s="12" t="n">
        <v>30</v>
      </c>
      <c r="B3072" s="13" t="s">
        <v>335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336</v>
      </c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337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25" t="s">
        <v>92</v>
      </c>
      <c r="C3075" s="25" t="s">
        <v>1205</v>
      </c>
      <c r="D3075" s="19" t="n">
        <v>300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6" t="n">
        <f aca="false">SUM(D3075:D3075)</f>
        <v>300</v>
      </c>
      <c r="E3076" s="13"/>
      <c r="F3076" s="14"/>
      <c r="G3076" s="14"/>
    </row>
    <row r="3077" s="5" customFormat="true" ht="13.5" hidden="false" customHeight="false" outlineLevel="0" collapsed="false">
      <c r="A3077" s="13"/>
      <c r="B3077" s="13"/>
      <c r="C3077" s="13"/>
      <c r="D3077" s="18" t="s">
        <v>10</v>
      </c>
      <c r="E3077" s="14" t="n">
        <v>19.36</v>
      </c>
      <c r="F3077" s="14" t="s">
        <v>85</v>
      </c>
      <c r="G3077" s="20" t="n">
        <f aca="false">D3076*E3077</f>
        <v>5808</v>
      </c>
      <c r="H3077" s="5" t="n">
        <f aca="false">G3077</f>
        <v>5808</v>
      </c>
    </row>
    <row r="3078" s="5" customFormat="true" ht="15" hidden="false" customHeight="false" outlineLevel="0" collapsed="false">
      <c r="A3078" s="12" t="n">
        <v>31</v>
      </c>
      <c r="B3078" s="13" t="s">
        <v>1206</v>
      </c>
      <c r="C3078" s="13"/>
      <c r="D3078" s="13"/>
      <c r="E3078" s="13"/>
      <c r="F3078" s="14"/>
      <c r="G3078" s="14"/>
    </row>
    <row r="3079" s="5" customFormat="true" ht="13.5" hidden="false" customHeight="false" outlineLevel="0" collapsed="false">
      <c r="A3079" s="13"/>
      <c r="B3079" s="13" t="s">
        <v>1207</v>
      </c>
      <c r="C3079" s="13"/>
      <c r="D3079" s="13"/>
      <c r="E3079" s="13"/>
      <c r="F3079" s="14"/>
      <c r="G3079" s="14"/>
    </row>
    <row r="3080" s="5" customFormat="true" ht="13.5" hidden="false" customHeight="false" outlineLevel="0" collapsed="false">
      <c r="A3080" s="13"/>
      <c r="B3080" s="13" t="s">
        <v>1208</v>
      </c>
      <c r="C3080" s="13"/>
      <c r="D3080" s="13"/>
      <c r="E3080" s="13"/>
      <c r="F3080" s="14"/>
      <c r="G3080" s="14"/>
    </row>
    <row r="3081" s="5" customFormat="true" ht="13.5" hidden="false" customHeight="false" outlineLevel="0" collapsed="false">
      <c r="A3081" s="13"/>
      <c r="B3081" s="13" t="s">
        <v>1209</v>
      </c>
      <c r="C3081" s="13"/>
      <c r="D3081" s="13"/>
      <c r="E3081" s="13"/>
      <c r="F3081" s="14"/>
      <c r="G3081" s="14"/>
    </row>
    <row r="3082" s="5" customFormat="true" ht="13.5" hidden="false" customHeight="false" outlineLevel="0" collapsed="false">
      <c r="A3082" s="13"/>
      <c r="B3082" s="13" t="s">
        <v>1210</v>
      </c>
      <c r="C3082" s="13"/>
      <c r="D3082" s="13"/>
      <c r="E3082" s="13"/>
      <c r="F3082" s="14"/>
      <c r="G3082" s="14"/>
    </row>
    <row r="3083" s="5" customFormat="true" ht="13.5" hidden="false" customHeight="false" outlineLevel="0" collapsed="false">
      <c r="A3083" s="13"/>
      <c r="B3083" s="13" t="s">
        <v>244</v>
      </c>
      <c r="C3083" s="13" t="s">
        <v>1211</v>
      </c>
      <c r="D3083" s="19" t="n">
        <v>700</v>
      </c>
      <c r="E3083" s="13"/>
      <c r="F3083" s="14"/>
      <c r="G3083" s="14"/>
    </row>
    <row r="3084" s="5" customFormat="true" ht="13.5" hidden="false" customHeight="false" outlineLevel="0" collapsed="false">
      <c r="A3084" s="13"/>
      <c r="B3084" s="13" t="s">
        <v>370</v>
      </c>
      <c r="C3084" s="13" t="s">
        <v>1212</v>
      </c>
      <c r="D3084" s="19" t="n">
        <v>267</v>
      </c>
      <c r="E3084" s="13"/>
      <c r="F3084" s="14"/>
      <c r="G3084" s="14"/>
    </row>
    <row r="3085" s="5" customFormat="true" ht="13.5" hidden="false" customHeight="false" outlineLevel="0" collapsed="false">
      <c r="A3085" s="13"/>
      <c r="B3085" s="13" t="s">
        <v>958</v>
      </c>
      <c r="C3085" s="13" t="s">
        <v>1213</v>
      </c>
      <c r="D3085" s="19" t="n">
        <v>8</v>
      </c>
      <c r="E3085" s="13"/>
      <c r="F3085" s="14"/>
      <c r="G3085" s="14"/>
    </row>
    <row r="3086" s="5" customFormat="true" ht="13.5" hidden="false" customHeight="false" outlineLevel="0" collapsed="false">
      <c r="A3086" s="13"/>
      <c r="B3086" s="13" t="s">
        <v>499</v>
      </c>
      <c r="C3086" s="13" t="s">
        <v>1214</v>
      </c>
      <c r="D3086" s="19" t="n">
        <v>12</v>
      </c>
      <c r="E3086" s="13"/>
      <c r="F3086" s="14"/>
      <c r="G3086" s="14"/>
    </row>
    <row r="3087" s="5" customFormat="true" ht="15" hidden="false" customHeight="false" outlineLevel="0" collapsed="false">
      <c r="A3087" s="13"/>
      <c r="B3087" s="13"/>
      <c r="C3087" s="59"/>
      <c r="D3087" s="16" t="n">
        <f aca="false">SUM(D3083:D3086)</f>
        <v>987</v>
      </c>
      <c r="G3087" s="14"/>
    </row>
    <row r="3088" s="61" customFormat="true" ht="13.5" hidden="false" customHeight="false" outlineLevel="0" collapsed="false">
      <c r="A3088" s="53"/>
      <c r="B3088" s="53"/>
      <c r="C3088" s="53"/>
      <c r="D3088" s="18" t="s">
        <v>10</v>
      </c>
      <c r="E3088" s="14" t="n">
        <v>186.04</v>
      </c>
      <c r="F3088" s="14" t="s">
        <v>30</v>
      </c>
      <c r="G3088" s="20" t="n">
        <f aca="false">D3087*E3088</f>
        <v>183621.48</v>
      </c>
      <c r="H3088" s="60" t="n">
        <f aca="false">G3088</f>
        <v>183621.48</v>
      </c>
    </row>
    <row r="3089" s="5" customFormat="true" ht="15" hidden="false" customHeight="false" outlineLevel="0" collapsed="false">
      <c r="A3089" s="12" t="n">
        <v>32</v>
      </c>
      <c r="B3089" s="13" t="s">
        <v>59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24" t="s">
        <v>341</v>
      </c>
      <c r="C3090" s="13"/>
      <c r="D3090" s="18"/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 t="s">
        <v>1215</v>
      </c>
      <c r="D3091" s="19" t="n">
        <v>1362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6" t="n">
        <f aca="false">SUM(D3091:D3091)</f>
        <v>1362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24"/>
      <c r="D3093" s="18" t="s">
        <v>10</v>
      </c>
      <c r="E3093" s="19" t="n">
        <v>829.95</v>
      </c>
      <c r="F3093" s="14" t="s">
        <v>24</v>
      </c>
      <c r="G3093" s="22" t="n">
        <f aca="false">D3092*E3093/100</f>
        <v>11303.919</v>
      </c>
      <c r="H3093" s="23" t="n">
        <f aca="false">G3093</f>
        <v>11303.919</v>
      </c>
    </row>
    <row r="3094" s="5" customFormat="true" ht="15" hidden="false" customHeight="false" outlineLevel="0" collapsed="false">
      <c r="A3094" s="12" t="n">
        <v>33</v>
      </c>
      <c r="B3094" s="13" t="s">
        <v>345</v>
      </c>
      <c r="C3094" s="13"/>
      <c r="D3094" s="13"/>
      <c r="E3094" s="13"/>
      <c r="F3094" s="14"/>
      <c r="G3094" s="21"/>
    </row>
    <row r="3095" s="5" customFormat="true" ht="15" hidden="false" customHeight="false" outlineLevel="0" collapsed="false">
      <c r="A3095" s="12"/>
      <c r="B3095" s="13" t="s">
        <v>181</v>
      </c>
      <c r="C3095" s="13" t="s">
        <v>1216</v>
      </c>
      <c r="D3095" s="19" t="n">
        <v>1650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316</v>
      </c>
      <c r="C3096" s="13" t="s">
        <v>1217</v>
      </c>
      <c r="D3096" s="19" t="n">
        <v>1093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6" t="n">
        <f aca="false">SUM(D3095:D3096)</f>
        <v>2743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8" t="s">
        <v>10</v>
      </c>
      <c r="E3098" s="19" t="n">
        <v>442.75</v>
      </c>
      <c r="F3098" s="21" t="s">
        <v>24</v>
      </c>
      <c r="G3098" s="20" t="n">
        <f aca="false">D3097*E3098/100</f>
        <v>12144.6325</v>
      </c>
      <c r="H3098" s="23" t="n">
        <f aca="false">G3098</f>
        <v>12144.6325</v>
      </c>
    </row>
    <row r="3099" s="5" customFormat="true" ht="15" hidden="false" customHeight="false" outlineLevel="0" collapsed="false">
      <c r="A3099" s="12" t="n">
        <v>34</v>
      </c>
      <c r="B3099" s="13" t="s">
        <v>62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218</v>
      </c>
      <c r="C3100" s="13" t="s">
        <v>1219</v>
      </c>
      <c r="D3100" s="19" t="n">
        <v>1597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323</v>
      </c>
      <c r="C3101" s="13" t="s">
        <v>1220</v>
      </c>
      <c r="D3101" s="19" t="n">
        <v>100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320</v>
      </c>
      <c r="C3102" s="13" t="s">
        <v>1221</v>
      </c>
      <c r="D3102" s="19" t="n">
        <v>221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92</v>
      </c>
      <c r="C3103" s="13" t="s">
        <v>1222</v>
      </c>
      <c r="D3103" s="19" t="n">
        <v>3900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13"/>
      <c r="D3104" s="16" t="n">
        <f aca="false">SUM(D3100:D3103)</f>
        <v>5818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8" t="s">
        <v>10</v>
      </c>
      <c r="E3105" s="19" t="n">
        <v>859.9</v>
      </c>
      <c r="F3105" s="21" t="s">
        <v>24</v>
      </c>
      <c r="G3105" s="20" t="n">
        <f aca="false">D3104*E3105/100</f>
        <v>50028.982</v>
      </c>
      <c r="H3105" s="23" t="n">
        <f aca="false">G3105</f>
        <v>50028.982</v>
      </c>
    </row>
    <row r="3106" s="5" customFormat="true" ht="15" hidden="false" customHeight="false" outlineLevel="0" collapsed="false">
      <c r="A3106" s="12"/>
      <c r="B3106" s="13"/>
      <c r="C3106" s="13"/>
      <c r="D3106" s="18"/>
      <c r="E3106" s="19"/>
      <c r="F3106" s="21"/>
      <c r="G3106" s="20"/>
      <c r="H3106" s="23"/>
    </row>
    <row r="3107" s="5" customFormat="true" ht="15.75" hidden="false" customHeight="false" outlineLevel="0" collapsed="false">
      <c r="A3107" s="30" t="s">
        <v>647</v>
      </c>
      <c r="B3107" s="30"/>
      <c r="C3107" s="30"/>
      <c r="D3107" s="30"/>
      <c r="E3107" s="30"/>
      <c r="F3107" s="30"/>
      <c r="G3107" s="30"/>
      <c r="H3107" s="14"/>
      <c r="I3107" s="13"/>
    </row>
    <row r="3108" s="5" customFormat="true" ht="16.5" hidden="false" customHeight="false" outlineLevel="0" collapsed="false">
      <c r="A3108" s="7" t="s">
        <v>2</v>
      </c>
      <c r="B3108" s="8" t="s">
        <v>3</v>
      </c>
      <c r="C3108" s="9" t="s">
        <v>4</v>
      </c>
      <c r="D3108" s="10" t="s">
        <v>5</v>
      </c>
      <c r="E3108" s="9" t="s">
        <v>6</v>
      </c>
      <c r="F3108" s="8" t="s">
        <v>7</v>
      </c>
      <c r="G3108" s="11" t="s">
        <v>8</v>
      </c>
    </row>
    <row r="3109" s="5" customFormat="true" ht="15.75" hidden="false" customHeight="false" outlineLevel="0" collapsed="false">
      <c r="A3109" s="12" t="n">
        <v>35</v>
      </c>
      <c r="B3109" s="13" t="s">
        <v>1099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 t="s">
        <v>877</v>
      </c>
      <c r="D3110" s="19" t="n">
        <v>2743</v>
      </c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6" t="n">
        <f aca="false">SUM(D3110:D3110)</f>
        <v>2743</v>
      </c>
      <c r="E3111" s="13"/>
      <c r="F3111" s="14"/>
      <c r="G3111" s="14"/>
    </row>
    <row r="3112" customFormat="false" ht="13.5" hidden="false" customHeight="false" outlineLevel="0" collapsed="false">
      <c r="D3112" s="18" t="s">
        <v>10</v>
      </c>
      <c r="E3112" s="14" t="n">
        <v>1079.65</v>
      </c>
      <c r="F3112" s="14" t="s">
        <v>24</v>
      </c>
      <c r="G3112" s="20" t="n">
        <f aca="false">D3111*E3112/100</f>
        <v>29614.7995</v>
      </c>
      <c r="H3112" s="39" t="n">
        <f aca="false">G3112</f>
        <v>29614.7995</v>
      </c>
    </row>
    <row r="3113" s="5" customFormat="true" ht="15" hidden="false" customHeight="false" outlineLevel="0" collapsed="false">
      <c r="A3113" s="12" t="n">
        <v>36</v>
      </c>
      <c r="B3113" s="13" t="s">
        <v>995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2"/>
      <c r="B3114" s="24" t="s">
        <v>64</v>
      </c>
      <c r="C3114" s="13"/>
      <c r="D3114" s="13"/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88</v>
      </c>
      <c r="C3115" s="13" t="s">
        <v>452</v>
      </c>
      <c r="D3115" s="19" t="n">
        <v>112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 t="s">
        <v>192</v>
      </c>
      <c r="D3116" s="19" t="n">
        <v>35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213</v>
      </c>
      <c r="C3117" s="13" t="s">
        <v>453</v>
      </c>
      <c r="D3117" s="19" t="n">
        <v>216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16" t="n">
        <f aca="false">SUM(D3115:D3117)</f>
        <v>363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8" t="s">
        <v>10</v>
      </c>
      <c r="E3119" s="14" t="n">
        <v>2116.41</v>
      </c>
      <c r="F3119" s="21" t="s">
        <v>24</v>
      </c>
      <c r="G3119" s="20" t="n">
        <f aca="false">D3118*E3119/100</f>
        <v>7682.5683</v>
      </c>
      <c r="H3119" s="23" t="n">
        <f aca="false">G3119</f>
        <v>7682.5683</v>
      </c>
    </row>
    <row r="3120" s="68" customFormat="true" ht="15" hidden="false" customHeight="false" outlineLevel="0" collapsed="false">
      <c r="A3120" s="32" t="n">
        <v>37</v>
      </c>
      <c r="B3120" s="17" t="s">
        <v>66</v>
      </c>
      <c r="C3120" s="17"/>
      <c r="D3120" s="17"/>
      <c r="E3120" s="17"/>
      <c r="F3120" s="17"/>
      <c r="G3120" s="21"/>
      <c r="H3120" s="21"/>
      <c r="I3120" s="17"/>
    </row>
    <row r="3121" s="68" customFormat="true" ht="15" hidden="false" customHeight="false" outlineLevel="0" collapsed="false">
      <c r="A3121" s="32"/>
      <c r="B3121" s="17" t="s">
        <v>67</v>
      </c>
      <c r="C3121" s="17"/>
      <c r="D3121" s="17"/>
      <c r="E3121" s="17"/>
      <c r="F3121" s="17"/>
      <c r="G3121" s="21"/>
      <c r="H3121" s="21"/>
      <c r="I3121" s="17"/>
    </row>
    <row r="3122" s="68" customFormat="true" ht="15" hidden="false" customHeight="false" outlineLevel="0" collapsed="false">
      <c r="A3122" s="32"/>
      <c r="B3122" s="40" t="s">
        <v>65</v>
      </c>
      <c r="C3122" s="17"/>
      <c r="D3122" s="17"/>
      <c r="E3122" s="17"/>
      <c r="F3122" s="17"/>
      <c r="G3122" s="21"/>
      <c r="H3122" s="21"/>
      <c r="I3122" s="17"/>
    </row>
    <row r="3123" s="68" customFormat="true" ht="15" hidden="false" customHeight="false" outlineLevel="0" collapsed="false">
      <c r="A3123" s="32"/>
      <c r="B3123" s="17" t="s">
        <v>142</v>
      </c>
      <c r="C3123" s="17" t="s">
        <v>353</v>
      </c>
      <c r="D3123" s="41" t="n">
        <v>96</v>
      </c>
      <c r="E3123" s="17"/>
      <c r="F3123" s="21"/>
      <c r="G3123" s="21"/>
    </row>
    <row r="3124" s="68" customFormat="true" ht="15" hidden="false" customHeight="false" outlineLevel="0" collapsed="false">
      <c r="A3124" s="32"/>
      <c r="B3124" s="17"/>
      <c r="C3124" s="17"/>
      <c r="D3124" s="16" t="n">
        <f aca="false">SUM(D3122:D3123)</f>
        <v>96</v>
      </c>
      <c r="E3124" s="17"/>
      <c r="F3124" s="21"/>
      <c r="G3124" s="21"/>
    </row>
    <row r="3125" s="68" customFormat="true" ht="15" hidden="false" customHeight="false" outlineLevel="0" collapsed="false">
      <c r="A3125" s="32"/>
      <c r="B3125" s="17"/>
      <c r="C3125" s="17"/>
      <c r="D3125" s="37" t="s">
        <v>10</v>
      </c>
      <c r="E3125" s="41" t="n">
        <v>1160.06</v>
      </c>
      <c r="F3125" s="21" t="s">
        <v>24</v>
      </c>
      <c r="G3125" s="22" t="n">
        <f aca="false">D3124*E3125/100</f>
        <v>1113.6576</v>
      </c>
      <c r="H3125" s="38" t="n">
        <f aca="false">G3125</f>
        <v>1113.6576</v>
      </c>
    </row>
    <row r="3126" s="5" customFormat="true" ht="15" hidden="false" customHeight="false" outlineLevel="0" collapsed="false">
      <c r="A3126" s="12" t="n">
        <v>38</v>
      </c>
      <c r="B3126" s="13" t="s">
        <v>49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24" t="s">
        <v>50</v>
      </c>
      <c r="C3127" s="13"/>
      <c r="D3127" s="13"/>
      <c r="E3127" s="13"/>
      <c r="F3127" s="14" t="s">
        <v>162</v>
      </c>
      <c r="G3127" s="14"/>
    </row>
    <row r="3128" s="5" customFormat="true" ht="15" hidden="false" customHeight="false" outlineLevel="0" collapsed="false">
      <c r="A3128" s="12"/>
      <c r="B3128" s="13" t="s">
        <v>149</v>
      </c>
      <c r="C3128" s="13" t="s">
        <v>1223</v>
      </c>
      <c r="D3128" s="41" t="n">
        <v>2022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94</v>
      </c>
      <c r="C3129" s="13" t="s">
        <v>1224</v>
      </c>
      <c r="D3129" s="41" t="n">
        <v>837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6" t="n">
        <f aca="false">SUM(D3128:D3129)</f>
        <v>2859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8" t="s">
        <v>10</v>
      </c>
      <c r="E3131" s="19" t="n">
        <v>2117.5</v>
      </c>
      <c r="F3131" s="14" t="s">
        <v>16</v>
      </c>
      <c r="G3131" s="20" t="n">
        <f aca="false">D3130*E3131/1000</f>
        <v>6053.9325</v>
      </c>
    </row>
    <row r="3132" s="5" customFormat="true" ht="15" hidden="false" customHeight="false" outlineLevel="0" collapsed="false">
      <c r="A3132" s="12"/>
      <c r="B3132" s="13"/>
      <c r="C3132" s="13"/>
      <c r="D3132" s="18"/>
      <c r="E3132" s="19"/>
      <c r="F3132" s="14"/>
      <c r="G3132" s="20"/>
    </row>
    <row r="3133" s="5" customFormat="true" ht="15" hidden="false" customHeight="false" outlineLevel="0" collapsed="false">
      <c r="A3133" s="12" t="n">
        <v>39</v>
      </c>
      <c r="B3133" s="13" t="s">
        <v>165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 t="s">
        <v>1225</v>
      </c>
      <c r="D3135" s="16" t="n">
        <f aca="false">D3130</f>
        <v>2859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8" t="s">
        <v>10</v>
      </c>
      <c r="E3136" s="19" t="n">
        <v>187</v>
      </c>
      <c r="F3136" s="42" t="s">
        <v>16</v>
      </c>
      <c r="G3136" s="43" t="n">
        <f aca="false">D3135*E3136/1000</f>
        <v>534.633</v>
      </c>
    </row>
    <row r="3137" s="5" customFormat="true" ht="15" hidden="false" customHeight="false" outlineLevel="0" collapsed="false">
      <c r="A3137" s="12"/>
      <c r="B3137" s="13"/>
      <c r="C3137" s="13"/>
      <c r="D3137" s="18"/>
      <c r="E3137" s="19"/>
      <c r="F3137" s="21" t="s">
        <v>1226</v>
      </c>
      <c r="G3137" s="20" t="n">
        <v>1781596</v>
      </c>
      <c r="H3137" s="23"/>
    </row>
    <row r="3138" s="5" customFormat="true" ht="15" hidden="false" customHeight="false" outlineLevel="0" collapsed="false">
      <c r="A3138" s="12"/>
      <c r="B3138" s="13"/>
      <c r="C3138" s="13"/>
      <c r="D3138" s="18"/>
      <c r="E3138" s="19"/>
      <c r="F3138" s="21"/>
      <c r="G3138" s="20"/>
      <c r="H3138" s="23"/>
    </row>
    <row r="3139" s="5" customFormat="true" ht="15" hidden="false" customHeight="false" outlineLevel="0" collapsed="false">
      <c r="A3139" s="12"/>
      <c r="B3139" s="13"/>
      <c r="C3139" s="13"/>
      <c r="D3139" s="18"/>
      <c r="E3139" s="19"/>
      <c r="F3139" s="21"/>
      <c r="G3139" s="20"/>
      <c r="H3139" s="23"/>
    </row>
    <row r="3140" s="5" customFormat="true" ht="15" hidden="false" customHeight="false" outlineLevel="0" collapsed="false">
      <c r="A3140" s="12"/>
      <c r="B3140" s="13"/>
      <c r="C3140" s="13"/>
      <c r="D3140" s="18"/>
      <c r="E3140" s="19"/>
      <c r="F3140" s="21"/>
      <c r="G3140" s="20"/>
      <c r="H3140" s="23"/>
    </row>
    <row r="3141" s="5" customFormat="true" ht="15" hidden="false" customHeight="false" outlineLevel="0" collapsed="false">
      <c r="A3141" s="12"/>
      <c r="B3141" s="13"/>
      <c r="C3141" s="13"/>
      <c r="D3141" s="18"/>
      <c r="E3141" s="19"/>
      <c r="F3141" s="21"/>
      <c r="G3141" s="20"/>
      <c r="H3141" s="23"/>
    </row>
    <row r="3142" s="13" customFormat="true" ht="13.5" hidden="false" customHeight="false" outlineLevel="0" collapsed="false">
      <c r="A3142" s="17"/>
      <c r="B3142" s="65" t="s">
        <v>1227</v>
      </c>
      <c r="C3142" s="21"/>
      <c r="D3142" s="64"/>
      <c r="E3142" s="21"/>
      <c r="F3142" s="21"/>
      <c r="G3142" s="21"/>
      <c r="H3142" s="21"/>
    </row>
    <row r="3143" s="13" customFormat="true" ht="13.5" hidden="false" customHeight="false" outlineLevel="0" collapsed="false">
      <c r="A3143" s="17"/>
      <c r="B3143" s="65" t="s">
        <v>1228</v>
      </c>
      <c r="C3143" s="21"/>
      <c r="D3143" s="64"/>
      <c r="E3143" s="21"/>
      <c r="F3143" s="21"/>
      <c r="G3143" s="21"/>
      <c r="H3143" s="21"/>
    </row>
    <row r="3144" s="13" customFormat="true" ht="13.5" hidden="false" customHeight="false" outlineLevel="0" collapsed="false">
      <c r="A3144" s="17"/>
      <c r="B3144" s="65" t="s">
        <v>1229</v>
      </c>
      <c r="C3144" s="21"/>
      <c r="D3144" s="64"/>
      <c r="E3144" s="21"/>
      <c r="F3144" s="21"/>
      <c r="G3144" s="21"/>
      <c r="H3144" s="21"/>
    </row>
    <row r="3145" s="13" customFormat="true" ht="13.5" hidden="false" customHeight="false" outlineLevel="0" collapsed="false">
      <c r="A3145" s="17"/>
      <c r="B3145" s="65"/>
      <c r="C3145" s="21"/>
      <c r="D3145" s="64"/>
      <c r="E3145" s="21"/>
      <c r="F3145" s="21"/>
      <c r="G3145" s="21"/>
      <c r="H3145" s="21"/>
    </row>
    <row r="3146" s="5" customFormat="true" ht="15.75" hidden="false" customHeight="false" outlineLevel="0" collapsed="false">
      <c r="A3146" s="44"/>
      <c r="B3146" s="45"/>
      <c r="C3146" s="45"/>
      <c r="D3146" s="46"/>
      <c r="E3146" s="45"/>
      <c r="F3146" s="45"/>
      <c r="G3146" s="48"/>
    </row>
    <row r="3147" s="5" customFormat="true" ht="15.75" hidden="false" customHeight="false" outlineLevel="0" collapsed="false">
      <c r="A3147" s="44"/>
      <c r="B3147" s="45"/>
      <c r="C3147" s="45"/>
      <c r="D3147" s="46"/>
      <c r="E3147" s="45"/>
      <c r="F3147" s="45"/>
      <c r="G3147" s="48"/>
    </row>
    <row r="3148" s="13" customFormat="true" ht="15" hidden="false" customHeight="false" outlineLevel="0" collapsed="false">
      <c r="A3148" s="71"/>
      <c r="B3148" s="48"/>
      <c r="C3148" s="48"/>
      <c r="D3148" s="72"/>
      <c r="E3148" s="48"/>
      <c r="F3148" s="48"/>
      <c r="G3148" s="48"/>
      <c r="H3148" s="48"/>
    </row>
    <row r="3149" s="53" customFormat="true" ht="12.75" hidden="false" customHeight="false" outlineLevel="0" collapsed="false">
      <c r="D3149" s="54"/>
      <c r="E3149" s="2"/>
      <c r="G3149" s="3"/>
      <c r="H3149" s="55"/>
    </row>
    <row r="3150" s="53" customFormat="true" ht="13.5" hidden="false" customHeight="false" outlineLevel="0" collapsed="false">
      <c r="C3150" s="14"/>
      <c r="D3150" s="54"/>
      <c r="E3150" s="2"/>
      <c r="F3150" s="14" t="s">
        <v>193</v>
      </c>
      <c r="G3150" s="14"/>
      <c r="H3150" s="55"/>
    </row>
    <row r="3151" s="53" customFormat="true" ht="13.5" hidden="false" customHeight="false" outlineLevel="0" collapsed="false">
      <c r="B3151" s="13" t="s">
        <v>194</v>
      </c>
      <c r="C3151" s="14"/>
      <c r="D3151" s="54"/>
      <c r="E3151" s="2"/>
      <c r="F3151" s="14" t="s">
        <v>71</v>
      </c>
      <c r="G3151" s="14"/>
      <c r="H3151" s="55"/>
    </row>
    <row r="3152" s="53" customFormat="true" ht="13.5" hidden="false" customHeight="false" outlineLevel="0" collapsed="false">
      <c r="C3152" s="14"/>
      <c r="D3152" s="54"/>
      <c r="E3152" s="2"/>
      <c r="F3152" s="14" t="s">
        <v>195</v>
      </c>
      <c r="G3152" s="14"/>
      <c r="H3152" s="55"/>
    </row>
    <row r="3153" s="5" customFormat="true" ht="15" hidden="false" customHeight="false" outlineLevel="0" collapsed="false">
      <c r="A3153" s="12"/>
      <c r="B3153" s="13"/>
      <c r="C3153" s="13"/>
      <c r="D3153" s="18"/>
      <c r="E3153" s="19"/>
      <c r="F3153" s="21"/>
      <c r="G3153" s="20"/>
      <c r="H3153" s="23"/>
    </row>
    <row r="3154" s="5" customFormat="true" ht="15" hidden="false" customHeight="false" outlineLevel="0" collapsed="false">
      <c r="A3154" s="12"/>
      <c r="B3154" s="13"/>
      <c r="C3154" s="13"/>
      <c r="D3154" s="18"/>
      <c r="E3154" s="19"/>
      <c r="F3154" s="21"/>
      <c r="G3154" s="20"/>
      <c r="H3154" s="23"/>
    </row>
    <row r="3155" s="5" customFormat="true" ht="15" hidden="false" customHeight="false" outlineLevel="0" collapsed="false">
      <c r="A3155" s="12"/>
      <c r="B3155" s="13"/>
      <c r="C3155" s="13"/>
      <c r="D3155" s="18"/>
      <c r="E3155" s="19"/>
      <c r="F3155" s="21"/>
      <c r="G3155" s="20"/>
      <c r="H3155" s="23"/>
    </row>
    <row r="3156" s="5" customFormat="true" ht="15" hidden="false" customHeight="false" outlineLevel="0" collapsed="false">
      <c r="A3156" s="12"/>
      <c r="B3156" s="13"/>
      <c r="C3156" s="13"/>
      <c r="D3156" s="18"/>
      <c r="E3156" s="19"/>
      <c r="F3156" s="21"/>
      <c r="G3156" s="20"/>
      <c r="H3156" s="23"/>
    </row>
    <row r="3157" s="5" customFormat="true" ht="15" hidden="false" customHeight="false" outlineLevel="0" collapsed="false">
      <c r="A3157" s="12"/>
      <c r="B3157" s="13"/>
      <c r="C3157" s="13"/>
      <c r="D3157" s="18"/>
      <c r="E3157" s="19"/>
      <c r="F3157" s="21"/>
      <c r="G3157" s="20"/>
      <c r="H3157" s="23"/>
    </row>
    <row r="3158" s="5" customFormat="true" ht="15" hidden="false" customHeight="false" outlineLevel="0" collapsed="false">
      <c r="A3158" s="12"/>
      <c r="B3158" s="13"/>
      <c r="C3158" s="13"/>
      <c r="D3158" s="18"/>
      <c r="E3158" s="19"/>
      <c r="F3158" s="21"/>
      <c r="G3158" s="20"/>
      <c r="H3158" s="23"/>
    </row>
    <row r="3159" s="5" customFormat="true" ht="15" hidden="false" customHeight="false" outlineLevel="0" collapsed="false">
      <c r="A3159" s="12"/>
      <c r="B3159" s="13"/>
      <c r="C3159" s="13"/>
      <c r="D3159" s="18"/>
      <c r="E3159" s="19"/>
      <c r="F3159" s="21"/>
      <c r="G3159" s="20"/>
      <c r="H3159" s="23"/>
    </row>
    <row r="3160" s="5" customFormat="true" ht="15" hidden="false" customHeight="false" outlineLevel="0" collapsed="false">
      <c r="A3160" s="12"/>
      <c r="B3160" s="13"/>
      <c r="C3160" s="13"/>
      <c r="D3160" s="18"/>
      <c r="E3160" s="19"/>
      <c r="F3160" s="21"/>
      <c r="G3160" s="20"/>
      <c r="H3160" s="23"/>
    </row>
    <row r="3161" s="5" customFormat="true" ht="15" hidden="false" customHeight="false" outlineLevel="0" collapsed="false">
      <c r="A3161" s="12"/>
      <c r="B3161" s="13"/>
      <c r="C3161" s="13"/>
      <c r="D3161" s="18"/>
      <c r="E3161" s="19"/>
      <c r="F3161" s="21"/>
      <c r="G3161" s="20"/>
      <c r="H3161" s="23"/>
    </row>
    <row r="3162" s="5" customFormat="true" ht="15" hidden="false" customHeight="false" outlineLevel="0" collapsed="false">
      <c r="A3162" s="12"/>
      <c r="B3162" s="13"/>
      <c r="C3162" s="13"/>
      <c r="D3162" s="18"/>
      <c r="E3162" s="19"/>
      <c r="F3162" s="21"/>
      <c r="G3162" s="20"/>
      <c r="H3162" s="23"/>
    </row>
    <row r="3163" s="5" customFormat="true" ht="15" hidden="false" customHeight="false" outlineLevel="0" collapsed="false">
      <c r="A3163" s="12"/>
      <c r="B3163" s="13"/>
      <c r="C3163" s="13"/>
      <c r="D3163" s="18"/>
      <c r="E3163" s="19"/>
      <c r="F3163" s="21"/>
      <c r="G3163" s="20"/>
      <c r="H3163" s="23"/>
    </row>
    <row r="3164" s="5" customFormat="true" ht="15" hidden="false" customHeight="false" outlineLevel="0" collapsed="false">
      <c r="A3164" s="12"/>
      <c r="B3164" s="13"/>
      <c r="C3164" s="13"/>
      <c r="D3164" s="18"/>
      <c r="E3164" s="19"/>
      <c r="F3164" s="21"/>
      <c r="G3164" s="20"/>
      <c r="H3164" s="23"/>
    </row>
    <row r="3165" s="5" customFormat="true" ht="15" hidden="false" customHeight="false" outlineLevel="0" collapsed="false">
      <c r="A3165" s="12"/>
      <c r="B3165" s="13"/>
      <c r="C3165" s="13"/>
      <c r="D3165" s="18"/>
      <c r="E3165" s="19"/>
      <c r="F3165" s="21"/>
      <c r="G3165" s="20"/>
      <c r="H3165" s="23"/>
    </row>
    <row r="3166" s="5" customFormat="true" ht="15" hidden="false" customHeight="false" outlineLevel="0" collapsed="false">
      <c r="A3166" s="12"/>
      <c r="B3166" s="13"/>
      <c r="C3166" s="13"/>
      <c r="D3166" s="18"/>
      <c r="E3166" s="19"/>
      <c r="F3166" s="21"/>
      <c r="G3166" s="20"/>
      <c r="H3166" s="23"/>
    </row>
    <row r="3167" s="5" customFormat="true" ht="15" hidden="false" customHeight="false" outlineLevel="0" collapsed="false">
      <c r="A3167" s="12"/>
      <c r="B3167" s="13"/>
      <c r="C3167" s="13"/>
      <c r="D3167" s="18"/>
      <c r="E3167" s="19"/>
      <c r="F3167" s="21"/>
      <c r="G3167" s="20"/>
      <c r="H3167" s="23"/>
    </row>
    <row r="3168" s="5" customFormat="true" ht="15" hidden="false" customHeight="false" outlineLevel="0" collapsed="false">
      <c r="A3168" s="12"/>
      <c r="B3168" s="13"/>
      <c r="C3168" s="13"/>
      <c r="D3168" s="18"/>
      <c r="E3168" s="19"/>
      <c r="F3168" s="21"/>
      <c r="G3168" s="20"/>
      <c r="H3168" s="23"/>
    </row>
    <row r="3169" s="5" customFormat="true" ht="15" hidden="false" customHeight="false" outlineLevel="0" collapsed="false">
      <c r="A3169" s="12"/>
      <c r="B3169" s="13"/>
      <c r="C3169" s="13"/>
      <c r="D3169" s="18"/>
      <c r="E3169" s="19"/>
      <c r="F3169" s="21"/>
      <c r="G3169" s="20"/>
      <c r="H3169" s="23"/>
    </row>
    <row r="3170" s="5" customFormat="true" ht="15" hidden="false" customHeight="false" outlineLevel="0" collapsed="false">
      <c r="A3170" s="12"/>
      <c r="B3170" s="13"/>
      <c r="C3170" s="13"/>
      <c r="D3170" s="18"/>
      <c r="E3170" s="19"/>
      <c r="F3170" s="21"/>
      <c r="G3170" s="20"/>
      <c r="H3170" s="23"/>
    </row>
    <row r="3171" s="5" customFormat="true" ht="15" hidden="false" customHeight="false" outlineLevel="0" collapsed="false">
      <c r="A3171" s="12"/>
      <c r="B3171" s="13"/>
      <c r="C3171" s="13"/>
      <c r="D3171" s="18"/>
      <c r="E3171" s="19"/>
      <c r="F3171" s="21"/>
      <c r="G3171" s="20"/>
      <c r="H3171" s="23"/>
    </row>
    <row r="3172" s="5" customFormat="true" ht="15" hidden="false" customHeight="false" outlineLevel="0" collapsed="false">
      <c r="A3172" s="12"/>
      <c r="B3172" s="13"/>
      <c r="C3172" s="13"/>
      <c r="D3172" s="18"/>
      <c r="E3172" s="19"/>
      <c r="F3172" s="21"/>
      <c r="G3172" s="20"/>
      <c r="H3172" s="23"/>
    </row>
    <row r="3173" s="5" customFormat="true" ht="15" hidden="false" customHeight="false" outlineLevel="0" collapsed="false">
      <c r="A3173" s="12"/>
      <c r="B3173" s="13"/>
      <c r="C3173" s="13"/>
      <c r="D3173" s="18"/>
      <c r="E3173" s="19"/>
      <c r="F3173" s="21"/>
      <c r="G3173" s="20"/>
      <c r="H3173" s="23"/>
    </row>
    <row r="3174" s="5" customFormat="true" ht="15" hidden="false" customHeight="false" outlineLevel="0" collapsed="false">
      <c r="A3174" s="12"/>
      <c r="B3174" s="13"/>
      <c r="C3174" s="13"/>
      <c r="D3174" s="18"/>
      <c r="E3174" s="19"/>
      <c r="F3174" s="21"/>
      <c r="G3174" s="20"/>
      <c r="H3174" s="23"/>
    </row>
    <row r="3175" s="5" customFormat="true" ht="15" hidden="false" customHeight="false" outlineLevel="0" collapsed="false">
      <c r="A3175" s="12"/>
      <c r="B3175" s="13"/>
      <c r="C3175" s="13"/>
      <c r="D3175" s="18"/>
      <c r="E3175" s="19"/>
      <c r="F3175" s="21"/>
      <c r="G3175" s="20"/>
      <c r="H3175" s="23"/>
    </row>
    <row r="3176" s="5" customFormat="true" ht="15" hidden="false" customHeight="false" outlineLevel="0" collapsed="false">
      <c r="A3176" s="12"/>
      <c r="B3176" s="13"/>
      <c r="C3176" s="13"/>
      <c r="D3176" s="18"/>
      <c r="E3176" s="19"/>
      <c r="F3176" s="21"/>
      <c r="G3176" s="20"/>
      <c r="H3176" s="23"/>
    </row>
    <row r="3177" s="5" customFormat="true" ht="15" hidden="false" customHeight="false" outlineLevel="0" collapsed="false">
      <c r="A3177" s="12"/>
      <c r="B3177" s="13"/>
      <c r="C3177" s="13"/>
      <c r="D3177" s="18"/>
      <c r="E3177" s="19"/>
      <c r="F3177" s="21"/>
      <c r="G3177" s="20"/>
      <c r="H3177" s="23"/>
    </row>
    <row r="3178" s="5" customFormat="true" ht="15" hidden="false" customHeight="false" outlineLevel="0" collapsed="false">
      <c r="A3178" s="12"/>
      <c r="B3178" s="13"/>
      <c r="C3178" s="13"/>
      <c r="D3178" s="18"/>
      <c r="E3178" s="19"/>
      <c r="F3178" s="21"/>
      <c r="G3178" s="20"/>
      <c r="H3178" s="23"/>
    </row>
    <row r="3179" s="5" customFormat="true" ht="15" hidden="false" customHeight="false" outlineLevel="0" collapsed="false">
      <c r="A3179" s="12"/>
      <c r="B3179" s="13"/>
      <c r="C3179" s="13"/>
      <c r="D3179" s="18"/>
      <c r="E3179" s="19"/>
      <c r="F3179" s="21"/>
      <c r="G3179" s="20"/>
      <c r="H3179" s="23"/>
    </row>
    <row r="3180" s="5" customFormat="true" ht="15" hidden="false" customHeight="false" outlineLevel="0" collapsed="false">
      <c r="A3180" s="12"/>
      <c r="B3180" s="13"/>
      <c r="C3180" s="13"/>
      <c r="D3180" s="18"/>
      <c r="E3180" s="19"/>
      <c r="F3180" s="21"/>
      <c r="G3180" s="20"/>
      <c r="H3180" s="23"/>
    </row>
    <row r="3189" s="68" customFormat="true" ht="15" hidden="false" customHeight="false" outlineLevel="0" collapsed="false">
      <c r="A3189" s="32" t="n">
        <v>34</v>
      </c>
      <c r="B3189" s="17" t="s">
        <v>66</v>
      </c>
      <c r="C3189" s="17"/>
      <c r="D3189" s="17"/>
      <c r="E3189" s="17"/>
      <c r="F3189" s="17"/>
      <c r="G3189" s="21"/>
      <c r="H3189" s="21"/>
      <c r="I3189" s="17"/>
    </row>
    <row r="3190" s="68" customFormat="true" ht="15" hidden="false" customHeight="false" outlineLevel="0" collapsed="false">
      <c r="A3190" s="32"/>
      <c r="B3190" s="17" t="s">
        <v>67</v>
      </c>
      <c r="C3190" s="17"/>
      <c r="D3190" s="17"/>
      <c r="E3190" s="17"/>
      <c r="F3190" s="17"/>
      <c r="G3190" s="21"/>
      <c r="H3190" s="21"/>
      <c r="I3190" s="17"/>
    </row>
    <row r="3191" s="68" customFormat="true" ht="15" hidden="false" customHeight="false" outlineLevel="0" collapsed="false">
      <c r="A3191" s="32"/>
      <c r="B3191" s="40" t="s">
        <v>65</v>
      </c>
      <c r="C3191" s="17"/>
      <c r="D3191" s="17"/>
      <c r="E3191" s="17"/>
      <c r="F3191" s="17"/>
      <c r="G3191" s="21"/>
      <c r="H3191" s="21"/>
      <c r="I3191" s="17"/>
    </row>
    <row r="3192" s="68" customFormat="true" ht="15" hidden="false" customHeight="false" outlineLevel="0" collapsed="false">
      <c r="A3192" s="32"/>
      <c r="B3192" s="17" t="s">
        <v>142</v>
      </c>
      <c r="C3192" s="17" t="s">
        <v>353</v>
      </c>
      <c r="D3192" s="41" t="n">
        <v>96</v>
      </c>
      <c r="E3192" s="17"/>
      <c r="F3192" s="21"/>
      <c r="G3192" s="21"/>
    </row>
    <row r="3193" s="68" customFormat="true" ht="15" hidden="false" customHeight="false" outlineLevel="0" collapsed="false">
      <c r="A3193" s="32"/>
      <c r="B3193" s="17"/>
      <c r="C3193" s="17"/>
      <c r="D3193" s="16" t="n">
        <f aca="false">SUM(D3191:D3192)</f>
        <v>96</v>
      </c>
      <c r="E3193" s="17"/>
      <c r="F3193" s="21"/>
      <c r="G3193" s="21"/>
    </row>
    <row r="3194" s="68" customFormat="true" ht="15" hidden="false" customHeight="false" outlineLevel="0" collapsed="false">
      <c r="A3194" s="32"/>
      <c r="B3194" s="17"/>
      <c r="C3194" s="17"/>
      <c r="D3194" s="37" t="s">
        <v>10</v>
      </c>
      <c r="E3194" s="41" t="n">
        <v>1270.83</v>
      </c>
      <c r="F3194" s="42" t="s">
        <v>24</v>
      </c>
      <c r="G3194" s="43" t="n">
        <f aca="false">D3193*E3194/100</f>
        <v>1219.9968</v>
      </c>
      <c r="H3194" s="38" t="n">
        <f aca="false">G3194</f>
        <v>1219.9968</v>
      </c>
    </row>
    <row r="3195" s="5" customFormat="true" ht="15" hidden="false" customHeight="false" outlineLevel="0" collapsed="false">
      <c r="A3195" s="12"/>
      <c r="B3195" s="13"/>
      <c r="C3195" s="13"/>
      <c r="D3195" s="18"/>
      <c r="E3195" s="19"/>
      <c r="F3195" s="21" t="s">
        <v>68</v>
      </c>
      <c r="G3195" s="20" t="n">
        <v>1621930</v>
      </c>
      <c r="H3195" s="23"/>
    </row>
    <row r="3196" s="5" customFormat="true" ht="15" hidden="false" customHeight="false" outlineLevel="0" collapsed="false">
      <c r="A3196" s="12"/>
      <c r="B3196" s="13"/>
      <c r="C3196" s="13"/>
      <c r="D3196" s="18"/>
      <c r="E3196" s="19"/>
      <c r="F3196" s="21"/>
      <c r="G3196" s="20"/>
      <c r="H3196" s="23"/>
    </row>
    <row r="3197" s="5" customFormat="true" ht="15" hidden="false" customHeight="false" outlineLevel="0" collapsed="false">
      <c r="A3197" s="12"/>
      <c r="B3197" s="13"/>
      <c r="C3197" s="13"/>
      <c r="D3197" s="18"/>
      <c r="E3197" s="19"/>
      <c r="F3197" s="21"/>
      <c r="G3197" s="20"/>
      <c r="H3197" s="23"/>
    </row>
    <row r="3198" s="5" customFormat="true" ht="15" hidden="false" customHeight="false" outlineLevel="0" collapsed="false">
      <c r="A3198" s="12"/>
      <c r="B3198" s="13"/>
      <c r="C3198" s="13"/>
      <c r="D3198" s="18"/>
      <c r="E3198" s="19"/>
      <c r="F3198" s="21"/>
      <c r="G3198" s="20"/>
      <c r="H3198" s="23"/>
    </row>
    <row r="3199" s="13" customFormat="true" ht="13.5" hidden="false" customHeight="false" outlineLevel="0" collapsed="false">
      <c r="A3199" s="17"/>
      <c r="B3199" s="65" t="s">
        <v>1227</v>
      </c>
      <c r="C3199" s="21"/>
      <c r="D3199" s="64"/>
      <c r="E3199" s="21"/>
      <c r="F3199" s="21"/>
      <c r="G3199" s="21"/>
      <c r="H3199" s="21"/>
    </row>
    <row r="3200" s="13" customFormat="true" ht="13.5" hidden="false" customHeight="false" outlineLevel="0" collapsed="false">
      <c r="A3200" s="17"/>
      <c r="B3200" s="65" t="s">
        <v>1228</v>
      </c>
      <c r="C3200" s="21"/>
      <c r="D3200" s="64"/>
      <c r="E3200" s="21"/>
      <c r="F3200" s="21"/>
      <c r="G3200" s="21"/>
      <c r="H3200" s="21"/>
    </row>
    <row r="3201" s="13" customFormat="true" ht="13.5" hidden="false" customHeight="false" outlineLevel="0" collapsed="false">
      <c r="A3201" s="17"/>
      <c r="B3201" s="65" t="s">
        <v>1229</v>
      </c>
      <c r="C3201" s="21"/>
      <c r="D3201" s="64"/>
      <c r="E3201" s="21"/>
      <c r="F3201" s="21"/>
      <c r="G3201" s="21"/>
      <c r="H3201" s="21"/>
    </row>
    <row r="3202" s="13" customFormat="true" ht="13.5" hidden="false" customHeight="false" outlineLevel="0" collapsed="false">
      <c r="A3202" s="17"/>
      <c r="B3202" s="65"/>
      <c r="C3202" s="21"/>
      <c r="D3202" s="64"/>
      <c r="E3202" s="21"/>
      <c r="F3202" s="21"/>
      <c r="G3202" s="21"/>
      <c r="H3202" s="21"/>
    </row>
    <row r="3203" s="5" customFormat="true" ht="15.75" hidden="false" customHeight="false" outlineLevel="0" collapsed="false">
      <c r="A3203" s="44"/>
      <c r="B3203" s="45"/>
      <c r="C3203" s="45"/>
      <c r="D3203" s="46"/>
      <c r="E3203" s="45"/>
      <c r="F3203" s="45"/>
      <c r="G3203" s="48"/>
    </row>
    <row r="3204" s="5" customFormat="true" ht="15.75" hidden="false" customHeight="false" outlineLevel="0" collapsed="false">
      <c r="A3204" s="44"/>
      <c r="B3204" s="45"/>
      <c r="C3204" s="45"/>
      <c r="D3204" s="46"/>
      <c r="E3204" s="45"/>
      <c r="F3204" s="45"/>
      <c r="G3204" s="48"/>
    </row>
    <row r="3205" s="13" customFormat="true" ht="15" hidden="false" customHeight="false" outlineLevel="0" collapsed="false">
      <c r="A3205" s="71"/>
      <c r="B3205" s="48"/>
      <c r="C3205" s="48"/>
      <c r="D3205" s="72"/>
      <c r="E3205" s="48"/>
      <c r="F3205" s="48"/>
      <c r="G3205" s="48"/>
      <c r="H3205" s="48"/>
    </row>
    <row r="3206" s="53" customFormat="true" ht="12.75" hidden="false" customHeight="false" outlineLevel="0" collapsed="false">
      <c r="D3206" s="54"/>
      <c r="E3206" s="2"/>
      <c r="G3206" s="3"/>
      <c r="H3206" s="55"/>
    </row>
    <row r="3207" s="53" customFormat="true" ht="13.5" hidden="false" customHeight="false" outlineLevel="0" collapsed="false">
      <c r="C3207" s="14"/>
      <c r="D3207" s="54"/>
      <c r="E3207" s="2"/>
      <c r="F3207" s="14" t="s">
        <v>193</v>
      </c>
      <c r="G3207" s="14"/>
      <c r="H3207" s="55"/>
    </row>
    <row r="3208" s="53" customFormat="true" ht="13.5" hidden="false" customHeight="false" outlineLevel="0" collapsed="false">
      <c r="B3208" s="13" t="s">
        <v>194</v>
      </c>
      <c r="C3208" s="14"/>
      <c r="D3208" s="54"/>
      <c r="E3208" s="2"/>
      <c r="F3208" s="14" t="s">
        <v>71</v>
      </c>
      <c r="G3208" s="14"/>
      <c r="H3208" s="55"/>
    </row>
    <row r="3209" s="53" customFormat="true" ht="13.5" hidden="false" customHeight="false" outlineLevel="0" collapsed="false">
      <c r="C3209" s="14"/>
      <c r="D3209" s="54"/>
      <c r="E3209" s="2"/>
      <c r="F3209" s="14" t="s">
        <v>195</v>
      </c>
      <c r="G3209" s="14"/>
      <c r="H3209" s="55"/>
    </row>
    <row r="3263" s="68" customFormat="true" ht="15" hidden="false" customHeight="false" outlineLevel="0" collapsed="false">
      <c r="A3263" s="32" t="s">
        <v>25</v>
      </c>
      <c r="B3263" s="40" t="s">
        <v>65</v>
      </c>
      <c r="C3263" s="17"/>
      <c r="D3263" s="17"/>
      <c r="E3263" s="17"/>
      <c r="F3263" s="17"/>
      <c r="G3263" s="21"/>
      <c r="H3263" s="21"/>
      <c r="I3263" s="17"/>
    </row>
    <row r="3264" s="68" customFormat="true" ht="15" hidden="false" customHeight="false" outlineLevel="0" collapsed="false">
      <c r="A3264" s="32"/>
      <c r="B3264" s="17"/>
      <c r="C3264" s="17" t="s">
        <v>1230</v>
      </c>
      <c r="D3264" s="41" t="n">
        <v>24</v>
      </c>
      <c r="E3264" s="17"/>
      <c r="F3264" s="21"/>
      <c r="G3264" s="21"/>
    </row>
    <row r="3265" s="68" customFormat="true" ht="15" hidden="false" customHeight="false" outlineLevel="0" collapsed="false">
      <c r="A3265" s="32"/>
      <c r="B3265" s="17"/>
      <c r="C3265" s="17"/>
      <c r="D3265" s="58" t="n">
        <f aca="false">SUM(D3263:D3264)</f>
        <v>24</v>
      </c>
      <c r="E3265" s="17"/>
      <c r="F3265" s="21"/>
      <c r="G3265" s="21"/>
    </row>
    <row r="3266" s="68" customFormat="true" ht="15" hidden="false" customHeight="false" outlineLevel="0" collapsed="false">
      <c r="A3266" s="32"/>
      <c r="B3266" s="17"/>
      <c r="C3266" s="17"/>
      <c r="D3266" s="37" t="s">
        <v>10</v>
      </c>
      <c r="E3266" s="41" t="n">
        <v>1270.83</v>
      </c>
      <c r="F3266" s="21" t="s">
        <v>24</v>
      </c>
      <c r="G3266" s="22" t="n">
        <f aca="false">D3265*E3266/100</f>
        <v>304.9992</v>
      </c>
      <c r="H3266" s="38" t="n">
        <f aca="false">G3266</f>
        <v>304.9992</v>
      </c>
    </row>
    <row r="3355" s="5" customFormat="true" ht="15.75" hidden="false" customHeight="false" outlineLevel="0" collapsed="false">
      <c r="A3355" s="30" t="s">
        <v>43</v>
      </c>
      <c r="B3355" s="30"/>
      <c r="C3355" s="30"/>
      <c r="D3355" s="30"/>
      <c r="E3355" s="30"/>
      <c r="F3355" s="30"/>
      <c r="G3355" s="30"/>
      <c r="H3355" s="14"/>
      <c r="I3355" s="13"/>
    </row>
    <row r="3356" s="5" customFormat="true" ht="16.5" hidden="false" customHeight="false" outlineLevel="0" collapsed="false">
      <c r="A3356" s="7" t="s">
        <v>2</v>
      </c>
      <c r="B3356" s="8" t="s">
        <v>3</v>
      </c>
      <c r="C3356" s="9" t="s">
        <v>4</v>
      </c>
      <c r="D3356" s="10" t="s">
        <v>5</v>
      </c>
      <c r="E3356" s="9" t="s">
        <v>6</v>
      </c>
      <c r="F3356" s="8" t="s">
        <v>7</v>
      </c>
      <c r="G3356" s="11" t="s">
        <v>8</v>
      </c>
    </row>
    <row r="3357" s="5" customFormat="true" ht="15.75" hidden="false" customHeight="false" outlineLevel="0" collapsed="false">
      <c r="A3357" s="12" t="n">
        <v>8</v>
      </c>
      <c r="B3357" s="13" t="s">
        <v>1206</v>
      </c>
      <c r="C3357" s="13"/>
      <c r="D3357" s="13"/>
      <c r="E3357" s="13"/>
      <c r="F3357" s="14"/>
      <c r="G3357" s="14"/>
    </row>
    <row r="3358" s="5" customFormat="true" ht="13.5" hidden="false" customHeight="false" outlineLevel="0" collapsed="false">
      <c r="A3358" s="13"/>
      <c r="B3358" s="13" t="s">
        <v>1207</v>
      </c>
      <c r="C3358" s="13"/>
      <c r="D3358" s="13"/>
      <c r="E3358" s="13"/>
      <c r="F3358" s="14"/>
      <c r="G3358" s="14"/>
    </row>
    <row r="3359" s="5" customFormat="true" ht="13.5" hidden="false" customHeight="false" outlineLevel="0" collapsed="false">
      <c r="A3359" s="13"/>
      <c r="B3359" s="13" t="s">
        <v>1208</v>
      </c>
      <c r="C3359" s="13"/>
      <c r="D3359" s="13"/>
      <c r="E3359" s="13"/>
      <c r="F3359" s="14"/>
      <c r="G3359" s="14"/>
    </row>
    <row r="3360" s="5" customFormat="true" ht="13.5" hidden="false" customHeight="false" outlineLevel="0" collapsed="false">
      <c r="A3360" s="13"/>
      <c r="B3360" s="13" t="s">
        <v>1209</v>
      </c>
      <c r="C3360" s="13"/>
      <c r="D3360" s="13"/>
      <c r="E3360" s="13"/>
      <c r="F3360" s="14"/>
      <c r="G3360" s="14"/>
    </row>
    <row r="3361" s="5" customFormat="true" ht="13.5" hidden="false" customHeight="false" outlineLevel="0" collapsed="false">
      <c r="A3361" s="13"/>
      <c r="B3361" s="13" t="s">
        <v>1210</v>
      </c>
      <c r="C3361" s="13"/>
      <c r="D3361" s="13"/>
      <c r="E3361" s="13"/>
      <c r="F3361" s="14"/>
      <c r="G3361" s="14"/>
    </row>
    <row r="3362" s="5" customFormat="true" ht="13.5" hidden="false" customHeight="false" outlineLevel="0" collapsed="false">
      <c r="A3362" s="13"/>
      <c r="B3362" s="13" t="s">
        <v>244</v>
      </c>
      <c r="C3362" s="13" t="s">
        <v>1231</v>
      </c>
      <c r="D3362" s="19" t="n">
        <v>560</v>
      </c>
      <c r="E3362" s="13"/>
      <c r="F3362" s="14"/>
      <c r="G3362" s="14"/>
    </row>
    <row r="3363" s="5" customFormat="true" ht="13.5" hidden="false" customHeight="false" outlineLevel="0" collapsed="false">
      <c r="A3363" s="13"/>
      <c r="B3363" s="13" t="s">
        <v>179</v>
      </c>
      <c r="C3363" s="13" t="s">
        <v>1232</v>
      </c>
      <c r="D3363" s="19" t="n">
        <v>288</v>
      </c>
      <c r="E3363" s="13"/>
      <c r="F3363" s="14"/>
      <c r="G3363" s="14"/>
    </row>
    <row r="3364" s="5" customFormat="true" ht="13.5" hidden="false" customHeight="false" outlineLevel="0" collapsed="false">
      <c r="A3364" s="13"/>
      <c r="B3364" s="13" t="s">
        <v>1233</v>
      </c>
      <c r="C3364" s="13" t="s">
        <v>1234</v>
      </c>
      <c r="D3364" s="19" t="n">
        <v>50</v>
      </c>
      <c r="E3364" s="13"/>
      <c r="F3364" s="14"/>
      <c r="G3364" s="14"/>
    </row>
    <row r="3365" s="5" customFormat="true" ht="15" hidden="false" customHeight="false" outlineLevel="0" collapsed="false">
      <c r="A3365" s="13"/>
      <c r="B3365" s="13"/>
      <c r="C3365" s="59"/>
      <c r="D3365" s="16" t="n">
        <f aca="false">SUM(D3362:D3364)</f>
        <v>898</v>
      </c>
      <c r="G3365" s="14"/>
    </row>
    <row r="3366" s="61" customFormat="true" ht="13.5" hidden="false" customHeight="false" outlineLevel="0" collapsed="false">
      <c r="A3366" s="53"/>
      <c r="B3366" s="53"/>
      <c r="C3366" s="53"/>
      <c r="D3366" s="18" t="s">
        <v>10</v>
      </c>
      <c r="E3366" s="14" t="n">
        <v>186.04</v>
      </c>
      <c r="F3366" s="14" t="s">
        <v>30</v>
      </c>
      <c r="G3366" s="20" t="n">
        <f aca="false">D3365*E3366</f>
        <v>167063.92</v>
      </c>
      <c r="H3366" s="60" t="n">
        <f aca="false">G3366</f>
        <v>167063.92</v>
      </c>
    </row>
    <row r="3367" s="5" customFormat="true" ht="15" hidden="false" customHeight="false" outlineLevel="0" collapsed="false">
      <c r="A3367" s="12" t="n">
        <v>9</v>
      </c>
      <c r="B3367" s="13" t="s">
        <v>49</v>
      </c>
      <c r="C3367" s="13"/>
      <c r="D3367" s="13"/>
      <c r="E3367" s="13"/>
      <c r="F3367" s="14"/>
      <c r="G3367" s="14"/>
    </row>
    <row r="3368" s="5" customFormat="true" ht="15" hidden="false" customHeight="false" outlineLevel="0" collapsed="false">
      <c r="A3368" s="12"/>
      <c r="B3368" s="24" t="s">
        <v>50</v>
      </c>
      <c r="C3368" s="13"/>
      <c r="D3368" s="13"/>
      <c r="E3368" s="13"/>
      <c r="F3368" s="14" t="s">
        <v>162</v>
      </c>
      <c r="G3368" s="14"/>
    </row>
    <row r="3369" s="5" customFormat="true" ht="15" hidden="false" customHeight="false" outlineLevel="0" collapsed="false">
      <c r="A3369" s="12"/>
      <c r="B3369" s="13" t="s">
        <v>149</v>
      </c>
      <c r="C3369" s="13" t="s">
        <v>1235</v>
      </c>
      <c r="D3369" s="41" t="n">
        <v>3465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94</v>
      </c>
      <c r="C3370" s="13" t="s">
        <v>1236</v>
      </c>
      <c r="D3370" s="41" t="n">
        <v>389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6" t="n">
        <f aca="false">SUM(D3369:D3370)</f>
        <v>3854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8" t="s">
        <v>10</v>
      </c>
      <c r="E3372" s="19" t="n">
        <v>2117.5</v>
      </c>
      <c r="F3372" s="14" t="s">
        <v>16</v>
      </c>
      <c r="G3372" s="20" t="n">
        <f aca="false">D3371*E3372/1000</f>
        <v>8160.845</v>
      </c>
    </row>
    <row r="3373" s="5" customFormat="true" ht="15" hidden="false" customHeight="false" outlineLevel="0" collapsed="false">
      <c r="A3373" s="12"/>
      <c r="B3373" s="13"/>
      <c r="C3373" s="13"/>
      <c r="D3373" s="18"/>
      <c r="E3373" s="19"/>
      <c r="F3373" s="14"/>
      <c r="G3373" s="20"/>
    </row>
    <row r="3374" s="5" customFormat="true" ht="15" hidden="false" customHeight="false" outlineLevel="0" collapsed="false">
      <c r="A3374" s="12" t="n">
        <v>10</v>
      </c>
      <c r="B3374" s="13" t="s">
        <v>165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3"/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 t="s">
        <v>1237</v>
      </c>
      <c r="D3376" s="16" t="n">
        <f aca="false">D3371</f>
        <v>3854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8" t="s">
        <v>10</v>
      </c>
      <c r="E3377" s="19" t="n">
        <v>187</v>
      </c>
      <c r="F3377" s="21" t="s">
        <v>16</v>
      </c>
      <c r="G3377" s="22" t="n">
        <f aca="false">D3376*E3377/1000</f>
        <v>720.698</v>
      </c>
    </row>
    <row r="3378" s="5" customFormat="true" ht="15" hidden="false" customHeight="false" outlineLevel="0" collapsed="false">
      <c r="A3378" s="12"/>
      <c r="B3378" s="13"/>
      <c r="C3378" s="13"/>
      <c r="D3378" s="18"/>
      <c r="E3378" s="19"/>
      <c r="F3378" s="21"/>
      <c r="G3378" s="22"/>
    </row>
    <row r="3379" s="5" customFormat="true" ht="15" hidden="false" customHeight="false" outlineLevel="0" collapsed="false">
      <c r="A3379" s="12" t="n">
        <v>11</v>
      </c>
      <c r="B3379" s="13" t="s">
        <v>20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21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 t="s">
        <v>22</v>
      </c>
      <c r="B3381" s="24" t="s">
        <v>23</v>
      </c>
      <c r="C3381" s="13"/>
      <c r="D3381" s="25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294</v>
      </c>
      <c r="C3382" s="13" t="s">
        <v>1238</v>
      </c>
      <c r="D3382" s="19" t="n">
        <v>1242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242</v>
      </c>
      <c r="C3383" s="13" t="s">
        <v>1239</v>
      </c>
      <c r="D3383" s="19" t="n">
        <v>122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94</v>
      </c>
      <c r="C3384" s="13" t="s">
        <v>1240</v>
      </c>
      <c r="D3384" s="19" t="n">
        <v>194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94</v>
      </c>
      <c r="C3385" s="13" t="s">
        <v>1241</v>
      </c>
      <c r="D3385" s="19" t="n">
        <v>59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94</v>
      </c>
      <c r="C3386" s="13" t="s">
        <v>1242</v>
      </c>
      <c r="D3386" s="19" t="n">
        <v>71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/>
      <c r="C3387" s="13"/>
      <c r="D3387" s="16" t="n">
        <f aca="false">SUM(D3382:D3386)</f>
        <v>1688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8" t="s">
        <v>10</v>
      </c>
      <c r="E3388" s="19" t="n">
        <v>3275.5</v>
      </c>
      <c r="F3388" s="14" t="s">
        <v>24</v>
      </c>
      <c r="G3388" s="20" t="n">
        <f aca="false">D3387*E3388/100</f>
        <v>55290.44</v>
      </c>
      <c r="H3388" s="23" t="n">
        <f aca="false">G3388</f>
        <v>55290.44</v>
      </c>
    </row>
    <row r="3389" s="5" customFormat="true" ht="15" hidden="false" customHeight="false" outlineLevel="0" collapsed="false">
      <c r="A3389" s="12" t="s">
        <v>25</v>
      </c>
      <c r="B3389" s="24" t="s">
        <v>26</v>
      </c>
      <c r="C3389" s="13"/>
      <c r="D3389" s="25"/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297</v>
      </c>
      <c r="C3390" s="13" t="s">
        <v>1243</v>
      </c>
      <c r="D3390" s="19" t="n">
        <v>415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1244</v>
      </c>
      <c r="C3391" s="13" t="s">
        <v>1245</v>
      </c>
      <c r="D3391" s="19" t="n">
        <v>240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6" t="n">
        <f aca="false">SUM(D3390:D3391)</f>
        <v>655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/>
      <c r="D3393" s="18" t="s">
        <v>10</v>
      </c>
      <c r="E3393" s="19" t="n">
        <v>4411.82</v>
      </c>
      <c r="F3393" s="14" t="s">
        <v>24</v>
      </c>
      <c r="G3393" s="20" t="n">
        <f aca="false">D3392*E3393/100</f>
        <v>28897.421</v>
      </c>
      <c r="H3393" s="23" t="n">
        <f aca="false">G3393</f>
        <v>28897.421</v>
      </c>
    </row>
    <row r="3401" s="5" customFormat="true" ht="15" hidden="false" customHeight="false" outlineLevel="0" collapsed="false">
      <c r="A3401" s="44"/>
      <c r="B3401" s="45"/>
      <c r="C3401" s="45"/>
      <c r="D3401" s="18"/>
      <c r="E3401" s="14"/>
      <c r="F3401" s="14"/>
      <c r="G3401" s="20"/>
    </row>
    <row r="3402" s="5" customFormat="true" ht="15.75" hidden="false" customHeight="false" outlineLevel="0" collapsed="false">
      <c r="A3402" s="30" t="s">
        <v>148</v>
      </c>
      <c r="B3402" s="30"/>
      <c r="C3402" s="30"/>
      <c r="D3402" s="30"/>
      <c r="E3402" s="30"/>
      <c r="F3402" s="30"/>
      <c r="G3402" s="30"/>
      <c r="H3402" s="14"/>
      <c r="I3402" s="13"/>
    </row>
    <row r="3403" s="5" customFormat="true" ht="16.5" hidden="false" customHeight="false" outlineLevel="0" collapsed="false">
      <c r="A3403" s="7" t="s">
        <v>2</v>
      </c>
      <c r="B3403" s="8" t="s">
        <v>3</v>
      </c>
      <c r="C3403" s="9" t="s">
        <v>4</v>
      </c>
      <c r="D3403" s="10" t="s">
        <v>5</v>
      </c>
      <c r="E3403" s="9" t="s">
        <v>6</v>
      </c>
      <c r="F3403" s="8" t="s">
        <v>7</v>
      </c>
      <c r="G3403" s="11" t="s">
        <v>8</v>
      </c>
    </row>
    <row r="3404" s="5" customFormat="true" ht="15.75" hidden="false" customHeight="false" outlineLevel="0" collapsed="false">
      <c r="A3404" s="44"/>
      <c r="B3404" s="45"/>
      <c r="C3404" s="45"/>
      <c r="D3404" s="18"/>
      <c r="E3404" s="14"/>
      <c r="F3404" s="14"/>
      <c r="G3404" s="20"/>
    </row>
    <row r="3405" s="5" customFormat="true" ht="15" hidden="false" customHeight="false" outlineLevel="0" collapsed="false">
      <c r="A3405" s="12" t="n">
        <v>13</v>
      </c>
      <c r="B3405" s="13" t="s">
        <v>78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79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92</v>
      </c>
      <c r="C3407" s="13" t="s">
        <v>1246</v>
      </c>
      <c r="D3407" s="19" t="n">
        <v>466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474</v>
      </c>
      <c r="C3408" s="13" t="s">
        <v>1247</v>
      </c>
      <c r="D3408" s="19" t="n">
        <v>6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6" t="n">
        <f aca="false">SUM(D3407:D3408)</f>
        <v>526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8" t="s">
        <v>10</v>
      </c>
      <c r="E3410" s="14" t="n">
        <v>12346.65</v>
      </c>
      <c r="F3410" s="14" t="s">
        <v>11</v>
      </c>
      <c r="G3410" s="20" t="n">
        <f aca="false">D3409*E3410/100</f>
        <v>64943.379</v>
      </c>
      <c r="H3410" s="23" t="n">
        <f aca="false">G3410</f>
        <v>64943.379</v>
      </c>
    </row>
    <row r="3411" s="5" customFormat="true" ht="15" hidden="false" customHeight="false" outlineLevel="0" collapsed="false">
      <c r="A3411" s="12"/>
      <c r="B3411" s="13"/>
      <c r="C3411" s="13"/>
      <c r="D3411" s="18"/>
      <c r="E3411" s="14"/>
      <c r="F3411" s="14"/>
      <c r="G3411" s="20"/>
      <c r="H3411" s="23"/>
    </row>
    <row r="3412" s="5" customFormat="true" ht="15" hidden="false" customHeight="false" outlineLevel="0" collapsed="false">
      <c r="A3412" s="12" t="n">
        <v>14</v>
      </c>
      <c r="B3412" s="13" t="s">
        <v>42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1248</v>
      </c>
      <c r="C3413" s="13" t="s">
        <v>1249</v>
      </c>
      <c r="D3413" s="19" t="n">
        <v>25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278</v>
      </c>
      <c r="C3414" s="13" t="s">
        <v>1250</v>
      </c>
      <c r="D3414" s="19" t="n">
        <v>24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/>
      <c r="C3415" s="13"/>
      <c r="D3415" s="16" t="n">
        <f aca="false">SUM(D3413:D3414)</f>
        <v>49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C3416" s="13"/>
      <c r="D3416" s="18" t="s">
        <v>10</v>
      </c>
      <c r="E3416" s="14" t="n">
        <v>12674.36</v>
      </c>
      <c r="F3416" s="14" t="s">
        <v>11</v>
      </c>
      <c r="G3416" s="20" t="n">
        <f aca="false">D3415*E3416/100</f>
        <v>6210.4364</v>
      </c>
      <c r="H3416" s="23" t="n">
        <f aca="false">G3416</f>
        <v>6210.4364</v>
      </c>
    </row>
    <row r="3417" s="5" customFormat="true" ht="15" hidden="false" customHeight="false" outlineLevel="0" collapsed="false">
      <c r="A3417" s="12"/>
      <c r="B3417" s="13"/>
      <c r="C3417" s="13"/>
      <c r="D3417" s="18"/>
      <c r="E3417" s="14"/>
      <c r="F3417" s="14"/>
      <c r="G3417" s="20"/>
      <c r="H3417" s="23"/>
    </row>
    <row r="3418" s="5" customFormat="true" ht="15" hidden="false" customHeight="false" outlineLevel="0" collapsed="false">
      <c r="A3418" s="12" t="n">
        <v>15</v>
      </c>
      <c r="B3418" s="13" t="s">
        <v>31</v>
      </c>
      <c r="C3418" s="13"/>
      <c r="D3418" s="13"/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32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33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34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35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36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97</v>
      </c>
      <c r="C3424" s="13" t="s">
        <v>98</v>
      </c>
      <c r="D3424" s="19" t="n">
        <v>32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536</v>
      </c>
      <c r="C3425" s="13" t="s">
        <v>1148</v>
      </c>
      <c r="D3425" s="19" t="n">
        <v>8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1108</v>
      </c>
      <c r="C3426" s="13" t="s">
        <v>1149</v>
      </c>
      <c r="D3426" s="19" t="n">
        <v>2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278</v>
      </c>
      <c r="C3427" s="13" t="s">
        <v>1251</v>
      </c>
      <c r="D3427" s="19" t="n">
        <v>6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5"/>
      <c r="D3428" s="16" t="n">
        <f aca="false">SUM(D3424:D3427)</f>
        <v>70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8" t="s">
        <v>10</v>
      </c>
      <c r="E3429" s="19" t="n">
        <v>337</v>
      </c>
      <c r="F3429" s="14" t="s">
        <v>37</v>
      </c>
      <c r="G3429" s="14" t="n">
        <f aca="false">D3428*E3429</f>
        <v>23590</v>
      </c>
      <c r="H3429" s="5" t="n">
        <f aca="false">G3429</f>
        <v>23590</v>
      </c>
    </row>
    <row r="3430" s="5" customFormat="true" ht="15" hidden="false" customHeight="false" outlineLevel="0" collapsed="false">
      <c r="A3430" s="12" t="n">
        <v>16</v>
      </c>
      <c r="B3430" s="13" t="s">
        <v>38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39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414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21" t="s">
        <v>1252</v>
      </c>
      <c r="C3433" s="21"/>
      <c r="D3433" s="28" t="n">
        <v>3.125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29"/>
      <c r="C3434" s="13"/>
      <c r="D3434" s="18" t="s">
        <v>10</v>
      </c>
      <c r="E3434" s="19" t="n">
        <v>5001.7</v>
      </c>
      <c r="F3434" s="14" t="s">
        <v>41</v>
      </c>
      <c r="G3434" s="20" t="n">
        <f aca="false">D3433*E3434</f>
        <v>15630.3125</v>
      </c>
      <c r="H3434" s="23" t="n">
        <f aca="false">G3434</f>
        <v>15630.3125</v>
      </c>
    </row>
    <row r="3435" s="5" customFormat="true" ht="15" hidden="false" customHeight="false" outlineLevel="0" collapsed="false">
      <c r="A3435" s="12"/>
      <c r="B3435" s="13"/>
      <c r="C3435" s="13"/>
      <c r="D3435" s="18"/>
      <c r="E3435" s="19"/>
      <c r="F3435" s="14"/>
      <c r="G3435" s="20"/>
      <c r="H3435" s="23"/>
    </row>
    <row r="3436" s="5" customFormat="true" ht="15" hidden="false" customHeight="false" outlineLevel="0" collapsed="false">
      <c r="A3436" s="12" t="n">
        <v>17</v>
      </c>
      <c r="B3436" s="13" t="s">
        <v>80</v>
      </c>
      <c r="C3436" s="13"/>
      <c r="D3436" s="13"/>
      <c r="E3436" s="13"/>
      <c r="F3436" s="14"/>
      <c r="G3436" s="20"/>
    </row>
    <row r="3437" s="5" customFormat="true" ht="15" hidden="false" customHeight="false" outlineLevel="0" collapsed="false">
      <c r="A3437" s="12"/>
      <c r="B3437" s="13" t="s">
        <v>141</v>
      </c>
      <c r="C3437" s="13"/>
      <c r="D3437" s="13"/>
      <c r="E3437" s="13"/>
      <c r="F3437" s="14"/>
      <c r="G3437" s="20"/>
    </row>
    <row r="3438" s="5" customFormat="true" ht="15" hidden="false" customHeight="false" outlineLevel="0" collapsed="false">
      <c r="A3438" s="12"/>
      <c r="B3438" s="13" t="s">
        <v>1253</v>
      </c>
      <c r="C3438" s="13" t="s">
        <v>408</v>
      </c>
      <c r="D3438" s="19" t="n">
        <v>12</v>
      </c>
    </row>
    <row r="3439" s="5" customFormat="true" ht="15" hidden="false" customHeight="false" outlineLevel="0" collapsed="false">
      <c r="A3439" s="12"/>
      <c r="B3439" s="13"/>
      <c r="C3439" s="13"/>
      <c r="D3439" s="16" t="n">
        <f aca="false">SUM(D3438)</f>
        <v>12</v>
      </c>
      <c r="E3439" s="13"/>
      <c r="F3439" s="14"/>
      <c r="G3439" s="20"/>
      <c r="H3439" s="23" t="n">
        <f aca="false">G3440</f>
        <v>8720.64</v>
      </c>
    </row>
    <row r="3440" s="5" customFormat="true" ht="15" hidden="false" customHeight="false" outlineLevel="0" collapsed="false">
      <c r="A3440" s="44"/>
      <c r="B3440" s="45"/>
      <c r="C3440" s="45"/>
      <c r="D3440" s="18" t="s">
        <v>10</v>
      </c>
      <c r="E3440" s="19" t="n">
        <v>726.72</v>
      </c>
      <c r="F3440" s="14" t="s">
        <v>30</v>
      </c>
      <c r="G3440" s="20" t="n">
        <f aca="false">D3439*E3440</f>
        <v>8720.64</v>
      </c>
    </row>
    <row r="3441" s="5" customFormat="true" ht="15" hidden="false" customHeight="false" outlineLevel="0" collapsed="false">
      <c r="A3441" s="44"/>
      <c r="B3441" s="45"/>
      <c r="C3441" s="45"/>
      <c r="D3441" s="18"/>
      <c r="E3441" s="19"/>
      <c r="F3441" s="14"/>
      <c r="G3441" s="20"/>
    </row>
    <row r="3442" s="5" customFormat="true" ht="15" hidden="false" customHeight="false" outlineLevel="0" collapsed="false">
      <c r="A3442" s="12" t="n">
        <v>18</v>
      </c>
      <c r="B3442" s="13" t="s">
        <v>275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276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277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278</v>
      </c>
      <c r="C3445" s="13" t="s">
        <v>408</v>
      </c>
      <c r="D3445" s="19" t="n">
        <v>12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6" t="n">
        <f aca="false">SUM(D3445:D3445)</f>
        <v>12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8" t="s">
        <v>10</v>
      </c>
      <c r="E3447" s="19" t="n">
        <v>180.5</v>
      </c>
      <c r="F3447" s="21" t="s">
        <v>30</v>
      </c>
      <c r="G3447" s="22" t="n">
        <f aca="false">D3446*E3447</f>
        <v>2166</v>
      </c>
      <c r="H3447" s="23" t="n">
        <f aca="false">G3447</f>
        <v>2166</v>
      </c>
    </row>
    <row r="3448" s="5" customFormat="true" ht="15.75" hidden="false" customHeight="false" outlineLevel="0" collapsed="false">
      <c r="A3448" s="30" t="s">
        <v>174</v>
      </c>
      <c r="B3448" s="30"/>
      <c r="C3448" s="30"/>
      <c r="D3448" s="30"/>
      <c r="E3448" s="30"/>
      <c r="F3448" s="30"/>
      <c r="G3448" s="30"/>
      <c r="H3448" s="14"/>
      <c r="I3448" s="13"/>
    </row>
    <row r="3449" s="5" customFormat="true" ht="16.5" hidden="false" customHeight="false" outlineLevel="0" collapsed="false">
      <c r="A3449" s="7" t="s">
        <v>2</v>
      </c>
      <c r="B3449" s="8" t="s">
        <v>3</v>
      </c>
      <c r="C3449" s="9" t="s">
        <v>4</v>
      </c>
      <c r="D3449" s="10" t="s">
        <v>5</v>
      </c>
      <c r="E3449" s="9" t="s">
        <v>6</v>
      </c>
      <c r="F3449" s="8" t="s">
        <v>7</v>
      </c>
      <c r="G3449" s="11" t="s">
        <v>8</v>
      </c>
    </row>
    <row r="3450" s="5" customFormat="true" ht="15.75" hidden="false" customHeight="false" outlineLevel="0" collapsed="false">
      <c r="A3450" s="12"/>
      <c r="B3450" s="13"/>
      <c r="C3450" s="13"/>
      <c r="D3450" s="18"/>
      <c r="E3450" s="19"/>
      <c r="F3450" s="21"/>
      <c r="G3450" s="22"/>
      <c r="H3450" s="23"/>
    </row>
    <row r="3459" s="5" customFormat="true" ht="15" hidden="false" customHeight="false" outlineLevel="0" collapsed="false">
      <c r="A3459" s="12"/>
      <c r="B3459" s="13"/>
      <c r="C3459" s="13"/>
      <c r="D3459" s="18"/>
      <c r="E3459" s="14"/>
      <c r="F3459" s="14"/>
      <c r="G3459" s="20"/>
      <c r="H3459" s="23"/>
    </row>
    <row r="3460" s="5" customFormat="true" ht="15" hidden="false" customHeight="false" outlineLevel="0" collapsed="false">
      <c r="A3460" s="12" t="n">
        <v>20</v>
      </c>
      <c r="B3460" s="13" t="s">
        <v>284</v>
      </c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285</v>
      </c>
      <c r="C3461" s="13"/>
      <c r="D3461" s="13"/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286</v>
      </c>
      <c r="C3462" s="13" t="s">
        <v>344</v>
      </c>
      <c r="D3462" s="19" t="n">
        <v>40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6" t="n">
        <f aca="false">SUM(D3462:D3462)</f>
        <v>40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8" t="s">
        <v>10</v>
      </c>
      <c r="E3464" s="14" t="n">
        <v>27678.86</v>
      </c>
      <c r="F3464" s="14" t="s">
        <v>24</v>
      </c>
      <c r="G3464" s="20" t="n">
        <f aca="false">D3463*E3464/100</f>
        <v>11071.544</v>
      </c>
      <c r="H3464" s="23" t="n">
        <f aca="false">G3464</f>
        <v>11071.544</v>
      </c>
    </row>
    <row r="3465" s="5" customFormat="true" ht="15" hidden="false" customHeight="false" outlineLevel="0" collapsed="false">
      <c r="A3465" s="12"/>
      <c r="B3465" s="13"/>
      <c r="C3465" s="13"/>
      <c r="D3465" s="18"/>
      <c r="E3465" s="14"/>
      <c r="F3465" s="14"/>
      <c r="G3465" s="20"/>
      <c r="H3465" s="23"/>
    </row>
    <row r="3466" s="5" customFormat="true" ht="15" hidden="false" customHeight="false" outlineLevel="0" collapsed="false">
      <c r="A3466" s="12" t="n">
        <v>21</v>
      </c>
      <c r="B3466" s="13" t="s">
        <v>288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289</v>
      </c>
      <c r="C3467" s="13"/>
      <c r="D3467" s="13"/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323</v>
      </c>
      <c r="C3468" s="13" t="s">
        <v>1181</v>
      </c>
      <c r="D3468" s="19" t="n">
        <v>108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6" t="n">
        <f aca="false">SUM(D3468:D3468)</f>
        <v>108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24" t="s">
        <v>114</v>
      </c>
      <c r="C3470" s="13"/>
      <c r="D3470" s="58"/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188</v>
      </c>
      <c r="C3471" s="13" t="s">
        <v>292</v>
      </c>
      <c r="D3471" s="19" t="n">
        <v>15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6" t="n">
        <f aca="false">SUM(D3471)</f>
        <v>15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5" t="s">
        <v>293</v>
      </c>
      <c r="D3473" s="16" t="n">
        <f aca="false">D3469-D3472</f>
        <v>93</v>
      </c>
      <c r="E3473" s="62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8" t="s">
        <v>10</v>
      </c>
      <c r="E3474" s="19" t="n">
        <v>28253.61</v>
      </c>
      <c r="F3474" s="14" t="s">
        <v>24</v>
      </c>
      <c r="G3474" s="20" t="n">
        <f aca="false">D3473*E3474/100</f>
        <v>26275.8573</v>
      </c>
      <c r="H3474" s="23" t="n">
        <f aca="false">G3474</f>
        <v>26275.8573</v>
      </c>
    </row>
    <row r="3475" s="5" customFormat="true" ht="15" hidden="false" customHeight="false" outlineLevel="0" collapsed="false">
      <c r="A3475" s="12"/>
      <c r="B3475" s="13"/>
      <c r="C3475" s="13"/>
      <c r="D3475" s="18"/>
      <c r="E3475" s="14"/>
      <c r="F3475" s="14"/>
      <c r="G3475" s="20"/>
      <c r="H3475" s="23"/>
    </row>
    <row r="3476" s="68" customFormat="true" ht="15" hidden="false" customHeight="false" outlineLevel="0" collapsed="false">
      <c r="A3476" s="32" t="n">
        <v>22</v>
      </c>
      <c r="B3476" s="17" t="s">
        <v>55</v>
      </c>
      <c r="C3476" s="17"/>
      <c r="D3476" s="17"/>
      <c r="E3476" s="17"/>
      <c r="F3476" s="17"/>
      <c r="G3476" s="21"/>
      <c r="H3476" s="21"/>
      <c r="I3476" s="17"/>
    </row>
    <row r="3477" s="68" customFormat="true" ht="15" hidden="false" customHeight="false" outlineLevel="0" collapsed="false">
      <c r="A3477" s="32"/>
      <c r="B3477" s="17" t="s">
        <v>1178</v>
      </c>
      <c r="C3477" s="17" t="s">
        <v>1254</v>
      </c>
      <c r="D3477" s="41" t="n">
        <v>32</v>
      </c>
      <c r="E3477" s="17"/>
      <c r="F3477" s="17"/>
      <c r="G3477" s="21"/>
      <c r="H3477" s="21"/>
      <c r="I3477" s="17"/>
    </row>
    <row r="3478" s="33" customFormat="true" ht="15" hidden="false" customHeight="false" outlineLevel="0" collapsed="false">
      <c r="D3478" s="16" t="n">
        <f aca="false">SUM(D3477)</f>
        <v>32</v>
      </c>
      <c r="E3478" s="34"/>
      <c r="G3478" s="35"/>
    </row>
    <row r="3479" s="33" customFormat="true" ht="13.5" hidden="false" customHeight="false" outlineLevel="0" collapsed="false">
      <c r="D3479" s="37" t="s">
        <v>10</v>
      </c>
      <c r="E3479" s="21" t="n">
        <v>58.11</v>
      </c>
      <c r="F3479" s="21" t="s">
        <v>56</v>
      </c>
      <c r="G3479" s="22" t="n">
        <f aca="false">D3478*E3479</f>
        <v>1859.52</v>
      </c>
      <c r="H3479" s="38" t="n">
        <f aca="false">G3479</f>
        <v>1859.52</v>
      </c>
    </row>
    <row r="3480" s="5" customFormat="true" ht="15" hidden="false" customHeight="false" outlineLevel="0" collapsed="false">
      <c r="A3480" s="12"/>
      <c r="B3480" s="13"/>
      <c r="C3480" s="13"/>
      <c r="D3480" s="18"/>
      <c r="E3480" s="14"/>
      <c r="F3480" s="14"/>
      <c r="G3480" s="20"/>
      <c r="H3480" s="23"/>
    </row>
    <row r="3481" s="5" customFormat="true" ht="15" hidden="false" customHeight="false" outlineLevel="0" collapsed="false">
      <c r="A3481" s="12" t="n">
        <v>23</v>
      </c>
      <c r="B3481" s="13" t="s">
        <v>57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58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294</v>
      </c>
      <c r="C3483" s="13" t="s">
        <v>1238</v>
      </c>
      <c r="D3483" s="19" t="n">
        <v>1242</v>
      </c>
      <c r="G3483" s="14"/>
    </row>
    <row r="3484" customFormat="false" ht="15" hidden="false" customHeight="false" outlineLevel="0" collapsed="false">
      <c r="D3484" s="16" t="n">
        <f aca="false">SUM(D3483:D3483)</f>
        <v>1242</v>
      </c>
      <c r="E3484" s="13"/>
      <c r="F3484" s="14"/>
      <c r="G3484" s="14"/>
    </row>
    <row r="3485" customFormat="false" ht="13.5" hidden="false" customHeight="false" outlineLevel="0" collapsed="false">
      <c r="D3485" s="18" t="s">
        <v>10</v>
      </c>
      <c r="E3485" s="19" t="n">
        <v>1887.4</v>
      </c>
      <c r="F3485" s="14" t="s">
        <v>24</v>
      </c>
      <c r="G3485" s="20" t="n">
        <f aca="false">D3484*E3485/100</f>
        <v>23441.508</v>
      </c>
      <c r="H3485" s="39" t="n">
        <f aca="false">G3485</f>
        <v>23441.508</v>
      </c>
    </row>
    <row r="3486" s="5" customFormat="true" ht="15" hidden="false" customHeight="false" outlineLevel="0" collapsed="false">
      <c r="A3486" s="12" t="n">
        <v>24</v>
      </c>
      <c r="B3486" s="13" t="s">
        <v>53</v>
      </c>
      <c r="C3486" s="13"/>
      <c r="D3486" s="13"/>
      <c r="E3486" s="13"/>
      <c r="F3486" s="14"/>
      <c r="G3486" s="14"/>
    </row>
    <row r="3487" s="5" customFormat="true" ht="15" hidden="false" customHeight="false" outlineLevel="0" collapsed="false">
      <c r="A3487" s="12" t="s">
        <v>22</v>
      </c>
      <c r="B3487" s="13" t="s">
        <v>1255</v>
      </c>
      <c r="C3487" s="13" t="s">
        <v>1256</v>
      </c>
      <c r="D3487" s="19" t="n">
        <v>280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149</v>
      </c>
      <c r="C3488" s="13" t="s">
        <v>1257</v>
      </c>
      <c r="D3488" s="19" t="n">
        <v>1540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474</v>
      </c>
      <c r="C3489" s="13" t="s">
        <v>1258</v>
      </c>
      <c r="D3489" s="19" t="n">
        <v>142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326</v>
      </c>
      <c r="C3490" s="13" t="s">
        <v>327</v>
      </c>
      <c r="D3490" s="19" t="n">
        <v>63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94</v>
      </c>
      <c r="C3491" s="13" t="s">
        <v>328</v>
      </c>
      <c r="D3491" s="19" t="n">
        <v>72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278</v>
      </c>
      <c r="C3492" s="13" t="s">
        <v>1259</v>
      </c>
      <c r="D3492" s="19" t="n">
        <v>64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6" t="n">
        <f aca="false">SUM(D3487:D3492)</f>
        <v>2161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D3494" s="18" t="s">
        <v>10</v>
      </c>
      <c r="E3494" s="19" t="n">
        <v>2206.6</v>
      </c>
      <c r="F3494" s="14" t="s">
        <v>24</v>
      </c>
      <c r="G3494" s="20" t="n">
        <f aca="false">D3493*E3494/100</f>
        <v>47684.626</v>
      </c>
      <c r="H3494" s="23" t="n">
        <f aca="false">G3494</f>
        <v>47684.626</v>
      </c>
    </row>
    <row r="3495" s="5" customFormat="true" ht="15" hidden="false" customHeight="false" outlineLevel="0" collapsed="false">
      <c r="A3495" s="12" t="n">
        <v>25</v>
      </c>
      <c r="B3495" s="13" t="s">
        <v>54</v>
      </c>
      <c r="C3495" s="13"/>
      <c r="D3495" s="13"/>
      <c r="E3495" s="19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3"/>
      <c r="E3496" s="19"/>
      <c r="F3496" s="14"/>
      <c r="G3496" s="14"/>
    </row>
    <row r="3497" s="5" customFormat="true" ht="15" hidden="false" customHeight="false" outlineLevel="0" collapsed="false">
      <c r="A3497" s="12"/>
      <c r="B3497" s="13"/>
      <c r="C3497" s="29" t="s">
        <v>1260</v>
      </c>
      <c r="D3497" s="16" t="n">
        <f aca="false">D3493</f>
        <v>2161</v>
      </c>
      <c r="E3497" s="19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8" t="s">
        <v>10</v>
      </c>
      <c r="E3498" s="19" t="n">
        <v>2197.52</v>
      </c>
      <c r="F3498" s="14" t="s">
        <v>24</v>
      </c>
      <c r="G3498" s="20" t="n">
        <f aca="false">D3497*E3498/100</f>
        <v>47488.4072</v>
      </c>
      <c r="H3498" s="23" t="n">
        <f aca="false">G3498</f>
        <v>47488.4072</v>
      </c>
    </row>
    <row r="3499" s="5" customFormat="true" ht="15" hidden="false" customHeight="false" outlineLevel="0" collapsed="false">
      <c r="A3499" s="12"/>
      <c r="B3499" s="13"/>
      <c r="C3499" s="13"/>
      <c r="D3499" s="18"/>
      <c r="E3499" s="19"/>
      <c r="F3499" s="14"/>
      <c r="G3499" s="20"/>
      <c r="H3499" s="23"/>
    </row>
    <row r="3500" s="5" customFormat="true" ht="15" hidden="false" customHeight="false" outlineLevel="0" collapsed="false">
      <c r="A3500" s="12" t="n">
        <v>26</v>
      </c>
      <c r="B3500" s="13" t="s">
        <v>331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 t="s">
        <v>22</v>
      </c>
      <c r="B3501" s="13" t="s">
        <v>432</v>
      </c>
      <c r="C3501" s="13" t="s">
        <v>1261</v>
      </c>
      <c r="D3501" s="19" t="n">
        <v>140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390</v>
      </c>
      <c r="C3502" s="13" t="s">
        <v>1262</v>
      </c>
      <c r="D3502" s="19" t="n">
        <v>83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977</v>
      </c>
      <c r="C3503" s="13" t="s">
        <v>1263</v>
      </c>
      <c r="D3503" s="19" t="n">
        <v>35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360</v>
      </c>
      <c r="C3504" s="13" t="s">
        <v>1264</v>
      </c>
      <c r="D3504" s="19" t="n">
        <v>90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300</v>
      </c>
      <c r="C3505" s="13" t="s">
        <v>1265</v>
      </c>
      <c r="D3505" s="19" t="n">
        <v>266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/>
      <c r="D3506" s="16" t="n">
        <f aca="false">SUM(D3501:D3505)</f>
        <v>614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8" t="s">
        <v>10</v>
      </c>
      <c r="E3507" s="19" t="n">
        <v>3015.76</v>
      </c>
      <c r="F3507" s="14" t="s">
        <v>24</v>
      </c>
      <c r="G3507" s="20" t="n">
        <f aca="false">D3506*E3507/100</f>
        <v>18516.7664</v>
      </c>
      <c r="H3507" s="23" t="n">
        <f aca="false">G3507</f>
        <v>18516.7664</v>
      </c>
    </row>
    <row r="3508" s="5" customFormat="true" ht="15" hidden="false" customHeight="false" outlineLevel="0" collapsed="false">
      <c r="A3508" s="12"/>
      <c r="B3508" s="13"/>
      <c r="C3508" s="13"/>
      <c r="D3508" s="18"/>
      <c r="E3508" s="19"/>
      <c r="F3508" s="14"/>
      <c r="G3508" s="20"/>
      <c r="H3508" s="23"/>
    </row>
    <row r="3509" s="5" customFormat="true" ht="15" hidden="false" customHeight="false" outlineLevel="0" collapsed="false">
      <c r="A3509" s="12" t="n">
        <v>27</v>
      </c>
      <c r="B3509" s="13" t="s">
        <v>299</v>
      </c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13"/>
      <c r="D3510" s="13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626</v>
      </c>
      <c r="C3511" s="13" t="s">
        <v>1266</v>
      </c>
      <c r="D3511" s="19" t="n">
        <v>1120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6" t="n">
        <f aca="false">SUM(D3511:D3511)</f>
        <v>1120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8" t="s">
        <v>10</v>
      </c>
      <c r="E3513" s="14" t="n">
        <v>1286.44</v>
      </c>
      <c r="F3513" s="14" t="s">
        <v>24</v>
      </c>
      <c r="G3513" s="20" t="n">
        <f aca="false">D3512*E3513/100</f>
        <v>14408.128</v>
      </c>
      <c r="H3513" s="23" t="n">
        <f aca="false">G3513</f>
        <v>14408.128</v>
      </c>
    </row>
    <row r="3514" s="5" customFormat="true" ht="15" hidden="false" customHeight="false" outlineLevel="0" collapsed="false">
      <c r="A3514" s="12"/>
      <c r="B3514" s="13"/>
      <c r="C3514" s="13"/>
      <c r="D3514" s="18"/>
      <c r="E3514" s="14"/>
      <c r="F3514" s="14"/>
      <c r="G3514" s="20"/>
      <c r="H3514" s="23"/>
    </row>
    <row r="3515" s="5" customFormat="true" ht="15" hidden="false" customHeight="false" outlineLevel="0" collapsed="false">
      <c r="A3515" s="12" t="n">
        <v>28</v>
      </c>
      <c r="B3515" s="13" t="s">
        <v>335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336</v>
      </c>
      <c r="C3516" s="13"/>
      <c r="D3516" s="13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337</v>
      </c>
      <c r="C3517" s="13"/>
      <c r="D3517" s="13"/>
      <c r="E3517" s="13"/>
      <c r="F3517" s="14"/>
      <c r="G3517" s="14"/>
    </row>
    <row r="3518" s="5" customFormat="true" ht="15" hidden="false" customHeight="false" outlineLevel="0" collapsed="false">
      <c r="A3518" s="12"/>
      <c r="B3518" s="25" t="s">
        <v>92</v>
      </c>
      <c r="C3518" s="25" t="s">
        <v>1267</v>
      </c>
      <c r="D3518" s="19" t="n">
        <v>280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/>
      <c r="C3519" s="13"/>
      <c r="D3519" s="16" t="n">
        <f aca="false">SUM(D3518:D3518)</f>
        <v>280</v>
      </c>
      <c r="E3519" s="13"/>
      <c r="F3519" s="14"/>
      <c r="G3519" s="14"/>
    </row>
    <row r="3520" s="5" customFormat="true" ht="13.5" hidden="false" customHeight="false" outlineLevel="0" collapsed="false">
      <c r="A3520" s="13"/>
      <c r="B3520" s="13"/>
      <c r="C3520" s="13"/>
      <c r="D3520" s="18" t="s">
        <v>10</v>
      </c>
      <c r="E3520" s="14" t="n">
        <v>19.36</v>
      </c>
      <c r="F3520" s="14" t="s">
        <v>85</v>
      </c>
      <c r="G3520" s="20" t="n">
        <f aca="false">D3519*E3520</f>
        <v>5420.8</v>
      </c>
      <c r="H3520" s="5" t="n">
        <f aca="false">G3520</f>
        <v>5420.8</v>
      </c>
    </row>
    <row r="3521" s="5" customFormat="true" ht="15" hidden="false" customHeight="false" outlineLevel="0" collapsed="false">
      <c r="A3521" s="12" t="n">
        <v>29</v>
      </c>
      <c r="B3521" s="13" t="s">
        <v>59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24" t="s">
        <v>60</v>
      </c>
      <c r="C3522" s="13"/>
      <c r="D3522" s="18"/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343</v>
      </c>
      <c r="C3523" s="13" t="s">
        <v>1268</v>
      </c>
      <c r="D3523" s="19" t="n">
        <v>1242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343</v>
      </c>
      <c r="C3524" s="13" t="s">
        <v>344</v>
      </c>
      <c r="D3524" s="19" t="n">
        <v>4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6" t="n">
        <f aca="false">SUM(D3523:D3524)</f>
        <v>1282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24"/>
      <c r="D3526" s="18" t="s">
        <v>10</v>
      </c>
      <c r="E3526" s="19" t="n">
        <v>425.84</v>
      </c>
      <c r="F3526" s="14" t="s">
        <v>24</v>
      </c>
      <c r="G3526" s="22" t="n">
        <f aca="false">D3525*E3526/100</f>
        <v>5459.2688</v>
      </c>
      <c r="H3526" s="23" t="n">
        <f aca="false">G3526</f>
        <v>5459.2688</v>
      </c>
    </row>
    <row r="3527" s="5" customFormat="true" ht="15" hidden="false" customHeight="false" outlineLevel="0" collapsed="false">
      <c r="A3527" s="12" t="n">
        <v>30</v>
      </c>
      <c r="B3527" s="13" t="s">
        <v>1099</v>
      </c>
      <c r="C3527" s="13"/>
      <c r="D3527" s="13"/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181</v>
      </c>
      <c r="C3528" s="13" t="s">
        <v>1269</v>
      </c>
      <c r="D3528" s="19" t="n">
        <v>1428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316</v>
      </c>
      <c r="C3529" s="13" t="s">
        <v>1270</v>
      </c>
      <c r="D3529" s="19" t="n">
        <v>1012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6" t="n">
        <f aca="false">SUM(D3528:D3529)</f>
        <v>2440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24" t="s">
        <v>114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188</v>
      </c>
      <c r="C3532" s="13" t="s">
        <v>703</v>
      </c>
      <c r="D3532" s="19" t="n">
        <v>56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190</v>
      </c>
      <c r="C3533" s="13" t="s">
        <v>1271</v>
      </c>
      <c r="D3533" s="19" t="n">
        <v>96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666</v>
      </c>
      <c r="C3534" s="13" t="s">
        <v>283</v>
      </c>
      <c r="D3534" s="19" t="n">
        <v>64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/>
      <c r="D3535" s="16" t="n">
        <f aca="false">SUM(D3532:D3534)</f>
        <v>216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5" t="s">
        <v>1272</v>
      </c>
      <c r="D3536" s="16" t="n">
        <f aca="false">D3530-D3535</f>
        <v>2224</v>
      </c>
      <c r="G3536" s="14"/>
    </row>
    <row r="3537" customFormat="false" ht="13.5" hidden="false" customHeight="false" outlineLevel="0" collapsed="false">
      <c r="D3537" s="18" t="s">
        <v>10</v>
      </c>
      <c r="E3537" s="14" t="n">
        <v>1079.65</v>
      </c>
      <c r="F3537" s="14" t="s">
        <v>24</v>
      </c>
      <c r="G3537" s="20" t="n">
        <f aca="false">D3536*E3537/100</f>
        <v>24011.416</v>
      </c>
      <c r="H3537" s="39" t="n">
        <f aca="false">G3537</f>
        <v>24011.416</v>
      </c>
    </row>
    <row r="3538" customFormat="false" ht="13.5" hidden="false" customHeight="false" outlineLevel="0" collapsed="false">
      <c r="D3538" s="18"/>
      <c r="E3538" s="14"/>
      <c r="F3538" s="14"/>
      <c r="G3538" s="20"/>
      <c r="H3538" s="39"/>
    </row>
    <row r="3539" customFormat="false" ht="13.5" hidden="false" customHeight="false" outlineLevel="0" collapsed="false">
      <c r="D3539" s="18"/>
      <c r="E3539" s="14"/>
      <c r="F3539" s="14"/>
      <c r="G3539" s="20"/>
      <c r="H3539" s="39"/>
    </row>
    <row r="3540" s="5" customFormat="true" ht="15.75" hidden="false" customHeight="false" outlineLevel="0" collapsed="false">
      <c r="A3540" s="30" t="s">
        <v>352</v>
      </c>
      <c r="B3540" s="30"/>
      <c r="C3540" s="30"/>
      <c r="D3540" s="30"/>
      <c r="E3540" s="30"/>
      <c r="F3540" s="30"/>
      <c r="G3540" s="30"/>
      <c r="H3540" s="14"/>
      <c r="I3540" s="13"/>
    </row>
    <row r="3541" s="5" customFormat="true" ht="16.5" hidden="false" customHeight="false" outlineLevel="0" collapsed="false">
      <c r="A3541" s="7" t="s">
        <v>2</v>
      </c>
      <c r="B3541" s="8" t="s">
        <v>3</v>
      </c>
      <c r="C3541" s="9" t="s">
        <v>4</v>
      </c>
      <c r="D3541" s="10" t="s">
        <v>5</v>
      </c>
      <c r="E3541" s="9" t="s">
        <v>6</v>
      </c>
      <c r="F3541" s="8" t="s">
        <v>7</v>
      </c>
      <c r="G3541" s="11" t="s">
        <v>8</v>
      </c>
    </row>
    <row r="3542" s="5" customFormat="true" ht="15.75" hidden="false" customHeight="false" outlineLevel="0" collapsed="false">
      <c r="A3542" s="12" t="n">
        <v>31</v>
      </c>
      <c r="B3542" s="13" t="s">
        <v>62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358</v>
      </c>
      <c r="C3543" s="13" t="s">
        <v>1273</v>
      </c>
      <c r="D3543" s="19" t="n">
        <v>1596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92</v>
      </c>
      <c r="C3544" s="13" t="s">
        <v>1274</v>
      </c>
      <c r="D3544" s="19" t="n">
        <v>1540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360</v>
      </c>
      <c r="C3545" s="13" t="s">
        <v>1275</v>
      </c>
      <c r="D3545" s="19" t="n">
        <v>394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570</v>
      </c>
      <c r="C3546" s="13" t="s">
        <v>1276</v>
      </c>
      <c r="D3546" s="19" t="n">
        <v>108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6" t="n">
        <f aca="false">SUM(D3543:D3546)</f>
        <v>3638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8" t="s">
        <v>10</v>
      </c>
      <c r="E3548" s="19" t="n">
        <v>859.9</v>
      </c>
      <c r="F3548" s="21" t="s">
        <v>24</v>
      </c>
      <c r="G3548" s="20" t="n">
        <f aca="false">D3547*E3548/100</f>
        <v>31283.162</v>
      </c>
      <c r="H3548" s="23" t="n">
        <f aca="false">G3548</f>
        <v>31283.162</v>
      </c>
    </row>
    <row r="3549" s="5" customFormat="true" ht="15" hidden="false" customHeight="false" outlineLevel="0" collapsed="false">
      <c r="A3549" s="12" t="n">
        <v>32</v>
      </c>
      <c r="B3549" s="13" t="s">
        <v>1277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49</v>
      </c>
      <c r="C3551" s="13" t="s">
        <v>1257</v>
      </c>
      <c r="D3551" s="19" t="n">
        <v>1540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16" t="n">
        <f aca="false">SUM(D3551)</f>
        <v>1540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8" t="s">
        <v>10</v>
      </c>
      <c r="E3553" s="19" t="n">
        <v>859.9</v>
      </c>
      <c r="F3553" s="14" t="s">
        <v>24</v>
      </c>
      <c r="G3553" s="20" t="n">
        <f aca="false">D3552*E3553/100</f>
        <v>13242.46</v>
      </c>
      <c r="H3553" s="23" t="n">
        <f aca="false">G3553</f>
        <v>13242.46</v>
      </c>
    </row>
    <row r="3554" s="5" customFormat="true" ht="15" hidden="false" customHeight="false" outlineLevel="0" collapsed="false">
      <c r="A3554" s="12" t="n">
        <v>33</v>
      </c>
      <c r="B3554" s="13" t="s">
        <v>995</v>
      </c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 t="s">
        <v>22</v>
      </c>
      <c r="B3555" s="24" t="s">
        <v>64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188</v>
      </c>
      <c r="C3556" s="13" t="s">
        <v>452</v>
      </c>
      <c r="D3556" s="19" t="n">
        <v>112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190</v>
      </c>
      <c r="C3557" s="13" t="s">
        <v>350</v>
      </c>
      <c r="D3557" s="19" t="n">
        <v>192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188</v>
      </c>
      <c r="C3558" s="13" t="s">
        <v>351</v>
      </c>
      <c r="D3558" s="19" t="n">
        <v>70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6" t="n">
        <f aca="false">SUM(D3556:D3558)</f>
        <v>374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8" t="s">
        <v>10</v>
      </c>
      <c r="E3560" s="14" t="n">
        <v>1160.06</v>
      </c>
      <c r="F3560" s="21" t="s">
        <v>24</v>
      </c>
      <c r="G3560" s="20" t="n">
        <f aca="false">D3559*E3560/100</f>
        <v>4338.6244</v>
      </c>
      <c r="H3560" s="23" t="n">
        <f aca="false">G3560</f>
        <v>4338.6244</v>
      </c>
    </row>
    <row r="3561" s="68" customFormat="true" ht="15" hidden="false" customHeight="false" outlineLevel="0" collapsed="false">
      <c r="A3561" s="32" t="n">
        <v>33</v>
      </c>
      <c r="B3561" s="17" t="s">
        <v>66</v>
      </c>
      <c r="C3561" s="17"/>
      <c r="D3561" s="17"/>
      <c r="E3561" s="17"/>
      <c r="F3561" s="17"/>
      <c r="G3561" s="21"/>
      <c r="H3561" s="21"/>
      <c r="I3561" s="17"/>
    </row>
    <row r="3562" s="68" customFormat="true" ht="15" hidden="false" customHeight="false" outlineLevel="0" collapsed="false">
      <c r="A3562" s="32"/>
      <c r="B3562" s="17" t="s">
        <v>67</v>
      </c>
      <c r="C3562" s="17"/>
      <c r="D3562" s="17"/>
      <c r="E3562" s="17"/>
      <c r="F3562" s="17"/>
      <c r="G3562" s="21"/>
      <c r="H3562" s="21"/>
      <c r="I3562" s="17"/>
    </row>
    <row r="3563" s="68" customFormat="true" ht="15" hidden="false" customHeight="false" outlineLevel="0" collapsed="false">
      <c r="A3563" s="32" t="s">
        <v>22</v>
      </c>
      <c r="B3563" s="40" t="s">
        <v>65</v>
      </c>
      <c r="C3563" s="17"/>
      <c r="D3563" s="17"/>
      <c r="E3563" s="17"/>
      <c r="F3563" s="17"/>
      <c r="G3563" s="21"/>
      <c r="H3563" s="21"/>
      <c r="I3563" s="17"/>
    </row>
    <row r="3564" s="68" customFormat="true" ht="15" hidden="false" customHeight="false" outlineLevel="0" collapsed="false">
      <c r="A3564" s="32"/>
      <c r="B3564" s="17" t="s">
        <v>142</v>
      </c>
      <c r="C3564" s="17" t="s">
        <v>353</v>
      </c>
      <c r="D3564" s="41" t="n">
        <v>96</v>
      </c>
      <c r="E3564" s="17"/>
      <c r="F3564" s="21"/>
      <c r="G3564" s="21"/>
    </row>
    <row r="3565" s="68" customFormat="true" ht="15" hidden="false" customHeight="false" outlineLevel="0" collapsed="false">
      <c r="A3565" s="32"/>
      <c r="B3565" s="17"/>
      <c r="C3565" s="17"/>
      <c r="D3565" s="58" t="n">
        <f aca="false">SUM(D3563:D3564)</f>
        <v>96</v>
      </c>
      <c r="E3565" s="17"/>
      <c r="F3565" s="21"/>
      <c r="G3565" s="21"/>
    </row>
    <row r="3566" s="68" customFormat="true" ht="15" hidden="false" customHeight="false" outlineLevel="0" collapsed="false">
      <c r="A3566" s="32"/>
      <c r="B3566" s="17"/>
      <c r="C3566" s="17"/>
      <c r="D3566" s="37" t="s">
        <v>10</v>
      </c>
      <c r="E3566" s="41" t="n">
        <v>1270.83</v>
      </c>
      <c r="F3566" s="21" t="s">
        <v>24</v>
      </c>
      <c r="G3566" s="22" t="n">
        <f aca="false">D3565*E3566/100</f>
        <v>1219.9968</v>
      </c>
      <c r="H3566" s="38" t="n">
        <f aca="false">G3566</f>
        <v>1219.9968</v>
      </c>
    </row>
    <row r="3567" s="68" customFormat="true" ht="15" hidden="false" customHeight="false" outlineLevel="0" collapsed="false">
      <c r="A3567" s="32" t="s">
        <v>25</v>
      </c>
      <c r="B3567" s="40" t="s">
        <v>65</v>
      </c>
      <c r="C3567" s="17"/>
      <c r="D3567" s="17"/>
      <c r="E3567" s="17"/>
      <c r="F3567" s="17"/>
      <c r="G3567" s="21"/>
      <c r="H3567" s="21"/>
      <c r="I3567" s="17"/>
    </row>
    <row r="3568" s="68" customFormat="true" ht="15" hidden="false" customHeight="false" outlineLevel="0" collapsed="false">
      <c r="A3568" s="32"/>
      <c r="B3568" s="17"/>
      <c r="C3568" s="17" t="s">
        <v>1230</v>
      </c>
      <c r="D3568" s="41" t="n">
        <v>24</v>
      </c>
      <c r="E3568" s="17"/>
      <c r="F3568" s="21"/>
      <c r="G3568" s="21"/>
    </row>
    <row r="3569" s="68" customFormat="true" ht="15" hidden="false" customHeight="false" outlineLevel="0" collapsed="false">
      <c r="A3569" s="32"/>
      <c r="B3569" s="17"/>
      <c r="C3569" s="17"/>
      <c r="D3569" s="58" t="n">
        <f aca="false">SUM(D3567:D3568)</f>
        <v>24</v>
      </c>
      <c r="E3569" s="17"/>
      <c r="F3569" s="21"/>
      <c r="G3569" s="21"/>
    </row>
    <row r="3570" s="68" customFormat="true" ht="15" hidden="false" customHeight="false" outlineLevel="0" collapsed="false">
      <c r="A3570" s="32"/>
      <c r="B3570" s="17"/>
      <c r="C3570" s="17"/>
      <c r="D3570" s="37" t="s">
        <v>10</v>
      </c>
      <c r="E3570" s="41" t="n">
        <v>1270.83</v>
      </c>
      <c r="F3570" s="21" t="s">
        <v>24</v>
      </c>
      <c r="G3570" s="22" t="n">
        <f aca="false">D3569*E3570/100</f>
        <v>304.9992</v>
      </c>
      <c r="H3570" s="38" t="n">
        <f aca="false">G3570</f>
        <v>304.9992</v>
      </c>
    </row>
    <row r="3571" s="5" customFormat="true" ht="15" hidden="false" customHeight="false" outlineLevel="0" collapsed="false">
      <c r="A3571" s="12"/>
      <c r="B3571" s="13"/>
      <c r="C3571" s="13"/>
      <c r="D3571" s="18"/>
      <c r="E3571" s="14"/>
      <c r="F3571" s="14"/>
      <c r="G3571" s="20"/>
      <c r="H3571" s="23"/>
    </row>
    <row r="3572" s="5" customFormat="true" ht="15" hidden="false" customHeight="false" outlineLevel="0" collapsed="false">
      <c r="A3572" s="12"/>
      <c r="B3572" s="13"/>
      <c r="C3572" s="13"/>
      <c r="D3572" s="18"/>
      <c r="E3572" s="19"/>
      <c r="F3572" s="14" t="s">
        <v>68</v>
      </c>
      <c r="G3572" s="20" t="n">
        <v>764092</v>
      </c>
      <c r="H3572" s="23"/>
    </row>
    <row r="3573" s="5" customFormat="true" ht="15" hidden="false" customHeight="false" outlineLevel="0" collapsed="false">
      <c r="A3573" s="12"/>
      <c r="B3573" s="13"/>
      <c r="C3573" s="13"/>
      <c r="D3573" s="18"/>
      <c r="E3573" s="19"/>
      <c r="F3573" s="14"/>
      <c r="G3573" s="20"/>
      <c r="H3573" s="23"/>
    </row>
    <row r="3574" s="5" customFormat="true" ht="15" hidden="false" customHeight="false" outlineLevel="0" collapsed="false">
      <c r="A3574" s="12"/>
      <c r="B3574" s="13"/>
      <c r="C3574" s="13"/>
      <c r="D3574" s="18"/>
      <c r="E3574" s="19"/>
      <c r="F3574" s="14"/>
      <c r="G3574" s="20"/>
      <c r="H3574" s="23"/>
    </row>
    <row r="3575" s="13" customFormat="true" ht="13.5" hidden="false" customHeight="false" outlineLevel="0" collapsed="false">
      <c r="A3575" s="17"/>
      <c r="B3575" s="65" t="s">
        <v>1227</v>
      </c>
      <c r="C3575" s="21"/>
      <c r="D3575" s="64"/>
      <c r="E3575" s="21"/>
      <c r="F3575" s="21"/>
      <c r="G3575" s="21"/>
      <c r="H3575" s="21"/>
    </row>
    <row r="3576" s="13" customFormat="true" ht="13.5" hidden="false" customHeight="false" outlineLevel="0" collapsed="false">
      <c r="A3576" s="17"/>
      <c r="B3576" s="65" t="s">
        <v>1228</v>
      </c>
      <c r="C3576" s="21"/>
      <c r="D3576" s="64"/>
      <c r="E3576" s="21"/>
      <c r="F3576" s="21"/>
      <c r="G3576" s="21"/>
      <c r="H3576" s="21"/>
    </row>
    <row r="3577" s="13" customFormat="true" ht="13.5" hidden="false" customHeight="false" outlineLevel="0" collapsed="false">
      <c r="A3577" s="17"/>
      <c r="B3577" s="65" t="s">
        <v>1229</v>
      </c>
      <c r="C3577" s="21"/>
      <c r="D3577" s="64"/>
      <c r="E3577" s="21"/>
      <c r="F3577" s="21"/>
      <c r="G3577" s="21"/>
      <c r="H3577" s="21"/>
    </row>
    <row r="3578" s="13" customFormat="true" ht="13.5" hidden="false" customHeight="false" outlineLevel="0" collapsed="false">
      <c r="A3578" s="17"/>
      <c r="B3578" s="65"/>
      <c r="C3578" s="21"/>
      <c r="D3578" s="64"/>
      <c r="E3578" s="21"/>
      <c r="F3578" s="21"/>
      <c r="G3578" s="21"/>
      <c r="H3578" s="21"/>
    </row>
    <row r="3579" s="5" customFormat="true" ht="15.75" hidden="false" customHeight="false" outlineLevel="0" collapsed="false">
      <c r="A3579" s="44"/>
      <c r="B3579" s="45"/>
      <c r="C3579" s="45"/>
      <c r="D3579" s="46"/>
      <c r="E3579" s="45"/>
      <c r="F3579" s="45"/>
      <c r="G3579" s="48"/>
    </row>
    <row r="3580" s="5" customFormat="true" ht="15.75" hidden="false" customHeight="false" outlineLevel="0" collapsed="false">
      <c r="A3580" s="44"/>
      <c r="B3580" s="45"/>
      <c r="C3580" s="45"/>
      <c r="D3580" s="46"/>
      <c r="E3580" s="45"/>
      <c r="F3580" s="45"/>
      <c r="G3580" s="48"/>
    </row>
    <row r="3581" s="13" customFormat="true" ht="15" hidden="false" customHeight="false" outlineLevel="0" collapsed="false">
      <c r="A3581" s="71"/>
      <c r="B3581" s="48"/>
      <c r="C3581" s="48"/>
      <c r="D3581" s="72"/>
      <c r="E3581" s="48"/>
      <c r="F3581" s="48"/>
      <c r="G3581" s="48"/>
      <c r="H3581" s="48"/>
    </row>
    <row r="3582" s="53" customFormat="true" ht="12.75" hidden="false" customHeight="false" outlineLevel="0" collapsed="false">
      <c r="D3582" s="54"/>
      <c r="E3582" s="2"/>
      <c r="G3582" s="3"/>
      <c r="H3582" s="55"/>
    </row>
    <row r="3583" s="53" customFormat="true" ht="13.5" hidden="false" customHeight="false" outlineLevel="0" collapsed="false">
      <c r="C3583" s="14"/>
      <c r="D3583" s="54"/>
      <c r="E3583" s="2"/>
      <c r="F3583" s="14" t="s">
        <v>193</v>
      </c>
      <c r="G3583" s="14"/>
      <c r="H3583" s="55"/>
    </row>
    <row r="3584" s="53" customFormat="true" ht="13.5" hidden="false" customHeight="false" outlineLevel="0" collapsed="false">
      <c r="B3584" s="13" t="s">
        <v>194</v>
      </c>
      <c r="C3584" s="14"/>
      <c r="D3584" s="54"/>
      <c r="E3584" s="2"/>
      <c r="F3584" s="14" t="s">
        <v>71</v>
      </c>
      <c r="G3584" s="14"/>
      <c r="H3584" s="55"/>
    </row>
    <row r="3585" s="53" customFormat="true" ht="13.5" hidden="false" customHeight="false" outlineLevel="0" collapsed="false">
      <c r="C3585" s="14"/>
      <c r="D3585" s="54"/>
      <c r="E3585" s="2"/>
      <c r="F3585" s="14" t="s">
        <v>195</v>
      </c>
      <c r="G3585" s="14"/>
      <c r="H3585" s="55"/>
    </row>
    <row r="3586" s="5" customFormat="true" ht="15" hidden="false" customHeight="false" outlineLevel="0" collapsed="false">
      <c r="A3586" s="12"/>
      <c r="B3586" s="13"/>
      <c r="C3586" s="13"/>
      <c r="D3586" s="18"/>
      <c r="E3586" s="14"/>
      <c r="F3586" s="14"/>
      <c r="G3586" s="20"/>
      <c r="H3586" s="23"/>
    </row>
    <row r="3587" s="5" customFormat="true" ht="15" hidden="false" customHeight="false" outlineLevel="0" collapsed="false">
      <c r="A3587" s="12"/>
      <c r="B3587" s="13"/>
      <c r="C3587" s="13"/>
      <c r="D3587" s="18"/>
      <c r="E3587" s="14"/>
      <c r="F3587" s="14"/>
      <c r="G3587" s="20"/>
      <c r="H3587" s="23"/>
    </row>
    <row r="3588" s="5" customFormat="true" ht="15" hidden="false" customHeight="false" outlineLevel="0" collapsed="false">
      <c r="A3588" s="12"/>
      <c r="B3588" s="13"/>
      <c r="C3588" s="13"/>
      <c r="D3588" s="18"/>
      <c r="E3588" s="14"/>
      <c r="F3588" s="14"/>
      <c r="G3588" s="20"/>
      <c r="H3588" s="23"/>
    </row>
    <row r="3589" s="5" customFormat="true" ht="15" hidden="false" customHeight="false" outlineLevel="0" collapsed="false">
      <c r="A3589" s="12"/>
      <c r="B3589" s="13"/>
      <c r="C3589" s="13"/>
      <c r="D3589" s="18"/>
      <c r="E3589" s="14"/>
      <c r="F3589" s="14"/>
      <c r="G3589" s="20"/>
      <c r="H3589" s="23"/>
    </row>
    <row r="3590" s="5" customFormat="true" ht="15" hidden="false" customHeight="false" outlineLevel="0" collapsed="false">
      <c r="A3590" s="12"/>
      <c r="B3590" s="13"/>
      <c r="C3590" s="13"/>
      <c r="D3590" s="18"/>
      <c r="E3590" s="14"/>
      <c r="F3590" s="14"/>
      <c r="G3590" s="20"/>
      <c r="H3590" s="23"/>
    </row>
    <row r="3591" s="5" customFormat="true" ht="15" hidden="false" customHeight="false" outlineLevel="0" collapsed="false">
      <c r="A3591" s="12"/>
      <c r="B3591" s="13"/>
      <c r="C3591" s="13"/>
      <c r="D3591" s="18"/>
      <c r="E3591" s="14"/>
      <c r="F3591" s="14"/>
      <c r="G3591" s="20"/>
      <c r="H3591" s="23"/>
    </row>
    <row r="3592" s="5" customFormat="true" ht="15" hidden="false" customHeight="false" outlineLevel="0" collapsed="false">
      <c r="A3592" s="12"/>
      <c r="B3592" s="13"/>
      <c r="C3592" s="13"/>
      <c r="D3592" s="18"/>
      <c r="E3592" s="14"/>
      <c r="F3592" s="14"/>
      <c r="G3592" s="20"/>
      <c r="H3592" s="23"/>
    </row>
    <row r="3593" s="5" customFormat="true" ht="15" hidden="false" customHeight="false" outlineLevel="0" collapsed="false">
      <c r="A3593" s="12"/>
      <c r="B3593" s="13"/>
      <c r="C3593" s="13"/>
      <c r="D3593" s="18"/>
      <c r="E3593" s="14"/>
      <c r="F3593" s="14"/>
      <c r="G3593" s="20"/>
      <c r="H3593" s="23"/>
    </row>
    <row r="3594" s="5" customFormat="true" ht="15" hidden="false" customHeight="false" outlineLevel="0" collapsed="false">
      <c r="A3594" s="12"/>
      <c r="B3594" s="13"/>
      <c r="C3594" s="13"/>
      <c r="D3594" s="18"/>
      <c r="E3594" s="14"/>
      <c r="F3594" s="14"/>
      <c r="G3594" s="20"/>
      <c r="H3594" s="23"/>
    </row>
    <row r="3595" s="5" customFormat="true" ht="15" hidden="false" customHeight="false" outlineLevel="0" collapsed="false">
      <c r="A3595" s="12"/>
      <c r="B3595" s="13"/>
      <c r="C3595" s="13"/>
      <c r="D3595" s="18"/>
      <c r="E3595" s="14"/>
      <c r="F3595" s="14"/>
      <c r="G3595" s="20"/>
      <c r="H3595" s="23"/>
    </row>
    <row r="3596" s="5" customFormat="true" ht="15" hidden="false" customHeight="false" outlineLevel="0" collapsed="false">
      <c r="A3596" s="12"/>
      <c r="B3596" s="13"/>
      <c r="C3596" s="13"/>
      <c r="D3596" s="18"/>
      <c r="E3596" s="14"/>
      <c r="F3596" s="14"/>
      <c r="G3596" s="20"/>
      <c r="H3596" s="23"/>
    </row>
    <row r="3597" s="5" customFormat="true" ht="15" hidden="false" customHeight="false" outlineLevel="0" collapsed="false">
      <c r="A3597" s="12"/>
      <c r="B3597" s="13"/>
      <c r="C3597" s="13"/>
      <c r="D3597" s="18"/>
      <c r="E3597" s="14"/>
      <c r="F3597" s="14"/>
      <c r="G3597" s="20"/>
      <c r="H3597" s="23"/>
    </row>
    <row r="3598" s="5" customFormat="true" ht="15" hidden="false" customHeight="false" outlineLevel="0" collapsed="false">
      <c r="A3598" s="12"/>
      <c r="B3598" s="13"/>
      <c r="C3598" s="13"/>
      <c r="D3598" s="18"/>
      <c r="E3598" s="14"/>
      <c r="F3598" s="14"/>
      <c r="G3598" s="20"/>
      <c r="H3598" s="23"/>
    </row>
    <row r="3599" s="5" customFormat="true" ht="15" hidden="false" customHeight="false" outlineLevel="0" collapsed="false">
      <c r="A3599" s="12"/>
      <c r="B3599" s="13"/>
      <c r="C3599" s="13"/>
      <c r="D3599" s="18"/>
      <c r="E3599" s="14"/>
      <c r="F3599" s="14"/>
      <c r="G3599" s="20"/>
      <c r="H3599" s="23"/>
    </row>
    <row r="3600" s="5" customFormat="true" ht="15" hidden="false" customHeight="false" outlineLevel="0" collapsed="false">
      <c r="A3600" s="12"/>
      <c r="B3600" s="13"/>
      <c r="C3600" s="13"/>
      <c r="D3600" s="18"/>
      <c r="E3600" s="14"/>
      <c r="F3600" s="14"/>
      <c r="G3600" s="20"/>
      <c r="H3600" s="23"/>
    </row>
    <row r="3601" s="5" customFormat="true" ht="15" hidden="false" customHeight="false" outlineLevel="0" collapsed="false">
      <c r="A3601" s="12"/>
      <c r="B3601" s="13"/>
      <c r="C3601" s="13"/>
      <c r="D3601" s="18"/>
      <c r="E3601" s="14"/>
      <c r="F3601" s="14"/>
      <c r="G3601" s="20"/>
      <c r="H3601" s="23"/>
    </row>
    <row r="3602" s="5" customFormat="true" ht="15" hidden="false" customHeight="false" outlineLevel="0" collapsed="false">
      <c r="A3602" s="12"/>
      <c r="B3602" s="13"/>
      <c r="C3602" s="13"/>
      <c r="D3602" s="18"/>
      <c r="E3602" s="14"/>
      <c r="F3602" s="14"/>
      <c r="G3602" s="20"/>
      <c r="H3602" s="23"/>
    </row>
    <row r="3603" s="5" customFormat="true" ht="15" hidden="false" customHeight="false" outlineLevel="0" collapsed="false">
      <c r="A3603" s="12"/>
      <c r="B3603" s="13"/>
      <c r="C3603" s="13"/>
      <c r="D3603" s="18"/>
      <c r="E3603" s="14"/>
      <c r="F3603" s="14"/>
      <c r="G3603" s="20"/>
      <c r="H3603" s="23"/>
    </row>
    <row r="3604" s="5" customFormat="true" ht="15" hidden="false" customHeight="false" outlineLevel="0" collapsed="false">
      <c r="A3604" s="12"/>
      <c r="B3604" s="13"/>
      <c r="C3604" s="13"/>
      <c r="D3604" s="18"/>
      <c r="E3604" s="14"/>
      <c r="F3604" s="14"/>
      <c r="G3604" s="20"/>
      <c r="H3604" s="23"/>
    </row>
    <row r="3605" s="5" customFormat="true" ht="15" hidden="false" customHeight="false" outlineLevel="0" collapsed="false">
      <c r="A3605" s="12"/>
      <c r="B3605" s="13"/>
      <c r="C3605" s="13"/>
      <c r="D3605" s="18"/>
      <c r="E3605" s="14"/>
      <c r="F3605" s="14"/>
      <c r="G3605" s="20"/>
      <c r="H3605" s="23"/>
    </row>
    <row r="3606" s="5" customFormat="true" ht="15" hidden="false" customHeight="false" outlineLevel="0" collapsed="false">
      <c r="A3606" s="12"/>
      <c r="B3606" s="13"/>
      <c r="C3606" s="13"/>
      <c r="D3606" s="18"/>
      <c r="E3606" s="14"/>
      <c r="F3606" s="14"/>
      <c r="G3606" s="20"/>
      <c r="H3606" s="23"/>
    </row>
    <row r="3607" s="5" customFormat="true" ht="15" hidden="false" customHeight="false" outlineLevel="0" collapsed="false">
      <c r="A3607" s="12"/>
      <c r="B3607" s="13"/>
      <c r="C3607" s="13"/>
      <c r="D3607" s="18"/>
      <c r="E3607" s="14"/>
      <c r="F3607" s="14"/>
      <c r="G3607" s="20"/>
      <c r="H3607" s="23"/>
    </row>
    <row r="3608" s="5" customFormat="true" ht="15" hidden="false" customHeight="false" outlineLevel="0" collapsed="false">
      <c r="A3608" s="12"/>
      <c r="B3608" s="13"/>
      <c r="C3608" s="13"/>
      <c r="D3608" s="18"/>
      <c r="E3608" s="14"/>
      <c r="F3608" s="14"/>
      <c r="G3608" s="20"/>
      <c r="H3608" s="23"/>
    </row>
    <row r="3609" s="5" customFormat="true" ht="15" hidden="false" customHeight="false" outlineLevel="0" collapsed="false">
      <c r="A3609" s="12"/>
      <c r="B3609" s="13"/>
      <c r="C3609" s="13"/>
      <c r="D3609" s="18"/>
      <c r="E3609" s="14"/>
      <c r="F3609" s="14"/>
      <c r="G3609" s="20"/>
      <c r="H3609" s="23"/>
    </row>
    <row r="3610" s="5" customFormat="true" ht="15" hidden="false" customHeight="false" outlineLevel="0" collapsed="false">
      <c r="A3610" s="12"/>
      <c r="B3610" s="13"/>
      <c r="C3610" s="13"/>
      <c r="D3610" s="18"/>
      <c r="E3610" s="14"/>
      <c r="F3610" s="14"/>
      <c r="G3610" s="20"/>
      <c r="H3610" s="23"/>
    </row>
    <row r="3611" s="5" customFormat="true" ht="15" hidden="false" customHeight="false" outlineLevel="0" collapsed="false">
      <c r="A3611" s="12"/>
      <c r="B3611" s="13"/>
      <c r="C3611" s="13"/>
      <c r="D3611" s="18"/>
      <c r="E3611" s="14"/>
      <c r="F3611" s="14"/>
      <c r="G3611" s="20"/>
      <c r="H3611" s="23"/>
    </row>
    <row r="3612" s="5" customFormat="true" ht="15" hidden="false" customHeight="false" outlineLevel="0" collapsed="false">
      <c r="A3612" s="12"/>
      <c r="B3612" s="13"/>
      <c r="C3612" s="13"/>
      <c r="D3612" s="18"/>
      <c r="E3612" s="14"/>
      <c r="F3612" s="14"/>
      <c r="G3612" s="20"/>
      <c r="H3612" s="23"/>
    </row>
    <row r="3613" s="5" customFormat="true" ht="15" hidden="false" customHeight="false" outlineLevel="0" collapsed="false">
      <c r="A3613" s="12"/>
      <c r="B3613" s="13"/>
      <c r="C3613" s="13"/>
      <c r="D3613" s="18"/>
      <c r="E3613" s="14"/>
      <c r="F3613" s="14"/>
      <c r="G3613" s="20"/>
      <c r="H3613" s="23"/>
    </row>
    <row r="3614" s="5" customFormat="true" ht="15" hidden="false" customHeight="false" outlineLevel="0" collapsed="false">
      <c r="A3614" s="12"/>
      <c r="B3614" s="13"/>
      <c r="C3614" s="13"/>
      <c r="D3614" s="18"/>
      <c r="E3614" s="14"/>
      <c r="F3614" s="14"/>
      <c r="G3614" s="20"/>
      <c r="H3614" s="23"/>
    </row>
    <row r="3615" s="5" customFormat="true" ht="15" hidden="false" customHeight="false" outlineLevel="0" collapsed="false">
      <c r="A3615" s="12"/>
      <c r="B3615" s="13"/>
      <c r="C3615" s="13"/>
      <c r="D3615" s="18"/>
      <c r="E3615" s="14"/>
      <c r="F3615" s="14"/>
      <c r="G3615" s="20"/>
      <c r="H3615" s="23"/>
    </row>
    <row r="3616" s="5" customFormat="true" ht="15" hidden="false" customHeight="false" outlineLevel="0" collapsed="false">
      <c r="A3616" s="12"/>
      <c r="B3616" s="13"/>
      <c r="C3616" s="13"/>
      <c r="D3616" s="18"/>
      <c r="E3616" s="14"/>
      <c r="F3616" s="14"/>
      <c r="G3616" s="20"/>
      <c r="H3616" s="23"/>
    </row>
    <row r="3617" s="5" customFormat="true" ht="15" hidden="false" customHeight="false" outlineLevel="0" collapsed="false">
      <c r="A3617" s="12"/>
      <c r="B3617" s="13"/>
      <c r="C3617" s="13"/>
      <c r="D3617" s="18"/>
      <c r="E3617" s="14"/>
      <c r="F3617" s="14"/>
      <c r="G3617" s="20"/>
      <c r="H3617" s="23"/>
    </row>
    <row r="3618" s="5" customFormat="true" ht="15" hidden="false" customHeight="false" outlineLevel="0" collapsed="false">
      <c r="A3618" s="12"/>
      <c r="B3618" s="13"/>
      <c r="C3618" s="13"/>
      <c r="D3618" s="18"/>
      <c r="E3618" s="14"/>
      <c r="F3618" s="14"/>
      <c r="G3618" s="20"/>
      <c r="H3618" s="23"/>
    </row>
    <row r="3619" s="5" customFormat="true" ht="15" hidden="false" customHeight="false" outlineLevel="0" collapsed="false">
      <c r="A3619" s="12"/>
      <c r="B3619" s="13"/>
      <c r="C3619" s="13"/>
      <c r="D3619" s="18"/>
      <c r="E3619" s="14"/>
      <c r="F3619" s="14"/>
      <c r="G3619" s="20"/>
      <c r="H3619" s="23"/>
    </row>
    <row r="3620" s="5" customFormat="true" ht="15" hidden="false" customHeight="false" outlineLevel="0" collapsed="false">
      <c r="A3620" s="12"/>
      <c r="B3620" s="13"/>
      <c r="C3620" s="13"/>
      <c r="D3620" s="18"/>
      <c r="E3620" s="14"/>
      <c r="F3620" s="14"/>
      <c r="G3620" s="20"/>
      <c r="H3620" s="23"/>
    </row>
    <row r="3621" s="5" customFormat="true" ht="15" hidden="false" customHeight="false" outlineLevel="0" collapsed="false">
      <c r="A3621" s="12"/>
      <c r="B3621" s="13"/>
      <c r="C3621" s="13"/>
      <c r="D3621" s="18"/>
      <c r="E3621" s="14"/>
      <c r="F3621" s="14"/>
      <c r="G3621" s="20"/>
      <c r="H3621" s="23"/>
    </row>
    <row r="3622" s="5" customFormat="true" ht="15" hidden="false" customHeight="false" outlineLevel="0" collapsed="false">
      <c r="A3622" s="12"/>
      <c r="B3622" s="13"/>
      <c r="C3622" s="13"/>
      <c r="D3622" s="18"/>
      <c r="E3622" s="14"/>
      <c r="F3622" s="14"/>
      <c r="G3622" s="20"/>
      <c r="H3622" s="23"/>
    </row>
    <row r="3623" s="5" customFormat="true" ht="15" hidden="false" customHeight="false" outlineLevel="0" collapsed="false">
      <c r="A3623" s="12"/>
      <c r="B3623" s="13"/>
      <c r="C3623" s="13"/>
      <c r="D3623" s="18"/>
      <c r="E3623" s="14"/>
      <c r="F3623" s="14"/>
      <c r="G3623" s="20"/>
      <c r="H3623" s="23"/>
    </row>
    <row r="3624" s="5" customFormat="true" ht="15" hidden="false" customHeight="false" outlineLevel="0" collapsed="false">
      <c r="A3624" s="12"/>
      <c r="B3624" s="13"/>
      <c r="C3624" s="13"/>
      <c r="D3624" s="18"/>
      <c r="E3624" s="14"/>
      <c r="F3624" s="14"/>
      <c r="G3624" s="20"/>
      <c r="H3624" s="23"/>
    </row>
    <row r="3625" s="5" customFormat="true" ht="15" hidden="false" customHeight="false" outlineLevel="0" collapsed="false">
      <c r="A3625" s="12"/>
      <c r="B3625" s="13"/>
      <c r="C3625" s="13"/>
      <c r="D3625" s="18"/>
      <c r="E3625" s="14"/>
      <c r="F3625" s="14"/>
      <c r="G3625" s="20"/>
      <c r="H3625" s="23"/>
    </row>
    <row r="3626" s="5" customFormat="true" ht="15" hidden="false" customHeight="false" outlineLevel="0" collapsed="false">
      <c r="A3626" s="12"/>
      <c r="B3626" s="13"/>
      <c r="C3626" s="13"/>
      <c r="D3626" s="18"/>
      <c r="E3626" s="14"/>
      <c r="F3626" s="14"/>
      <c r="G3626" s="20"/>
      <c r="H3626" s="23"/>
    </row>
    <row r="3627" s="5" customFormat="true" ht="15" hidden="false" customHeight="false" outlineLevel="0" collapsed="false">
      <c r="A3627" s="12"/>
      <c r="B3627" s="13"/>
      <c r="C3627" s="13"/>
      <c r="D3627" s="18"/>
      <c r="E3627" s="14"/>
      <c r="F3627" s="14"/>
      <c r="G3627" s="20"/>
      <c r="H3627" s="23"/>
    </row>
    <row r="3628" s="5" customFormat="true" ht="15" hidden="false" customHeight="false" outlineLevel="0" collapsed="false">
      <c r="A3628" s="12"/>
      <c r="B3628" s="13"/>
      <c r="C3628" s="13"/>
      <c r="D3628" s="18"/>
      <c r="E3628" s="14"/>
      <c r="F3628" s="14"/>
      <c r="G3628" s="20"/>
      <c r="H3628" s="23"/>
    </row>
    <row r="3629" s="5" customFormat="true" ht="15" hidden="false" customHeight="false" outlineLevel="0" collapsed="false">
      <c r="A3629" s="12"/>
      <c r="B3629" s="13"/>
      <c r="C3629" s="13"/>
      <c r="D3629" s="18"/>
      <c r="E3629" s="14"/>
      <c r="F3629" s="14"/>
      <c r="G3629" s="20"/>
      <c r="H3629" s="23"/>
    </row>
    <row r="3630" s="5" customFormat="true" ht="15" hidden="false" customHeight="false" outlineLevel="0" collapsed="false">
      <c r="A3630" s="12"/>
      <c r="B3630" s="13"/>
      <c r="C3630" s="13"/>
      <c r="D3630" s="18"/>
      <c r="E3630" s="14"/>
      <c r="F3630" s="14"/>
      <c r="G3630" s="20"/>
      <c r="H3630" s="23"/>
    </row>
    <row r="3631" s="5" customFormat="true" ht="15" hidden="false" customHeight="false" outlineLevel="0" collapsed="false">
      <c r="A3631" s="12"/>
      <c r="B3631" s="13"/>
      <c r="C3631" s="13"/>
      <c r="D3631" s="18"/>
      <c r="E3631" s="14"/>
      <c r="F3631" s="14"/>
      <c r="G3631" s="20"/>
      <c r="H3631" s="23"/>
    </row>
    <row r="3632" s="5" customFormat="true" ht="15" hidden="false" customHeight="false" outlineLevel="0" collapsed="false">
      <c r="A3632" s="12"/>
      <c r="B3632" s="13"/>
      <c r="C3632" s="13"/>
      <c r="D3632" s="18"/>
      <c r="E3632" s="14"/>
      <c r="F3632" s="14"/>
      <c r="G3632" s="20"/>
      <c r="H3632" s="23"/>
    </row>
    <row r="3633" s="5" customFormat="true" ht="15" hidden="false" customHeight="false" outlineLevel="0" collapsed="false">
      <c r="A3633" s="12"/>
      <c r="B3633" s="13"/>
      <c r="C3633" s="13"/>
      <c r="D3633" s="18"/>
      <c r="E3633" s="14"/>
      <c r="F3633" s="14"/>
      <c r="G3633" s="20"/>
      <c r="H3633" s="23"/>
    </row>
    <row r="3634" s="5" customFormat="true" ht="15" hidden="false" customHeight="false" outlineLevel="0" collapsed="false">
      <c r="A3634" s="12"/>
      <c r="B3634" s="13"/>
      <c r="C3634" s="13"/>
      <c r="D3634" s="18"/>
      <c r="E3634" s="14"/>
      <c r="F3634" s="14"/>
      <c r="G3634" s="20"/>
      <c r="H3634" s="23"/>
    </row>
    <row r="3635" s="5" customFormat="true" ht="15" hidden="false" customHeight="false" outlineLevel="0" collapsed="false">
      <c r="A3635" s="12"/>
      <c r="B3635" s="13"/>
      <c r="C3635" s="13"/>
      <c r="D3635" s="18"/>
      <c r="E3635" s="14"/>
      <c r="F3635" s="14"/>
      <c r="G3635" s="20"/>
      <c r="H3635" s="23"/>
    </row>
    <row r="3636" s="5" customFormat="true" ht="15" hidden="false" customHeight="false" outlineLevel="0" collapsed="false">
      <c r="A3636" s="12"/>
      <c r="B3636" s="13"/>
      <c r="C3636" s="13"/>
      <c r="D3636" s="18"/>
      <c r="E3636" s="14"/>
      <c r="F3636" s="14"/>
      <c r="G3636" s="20"/>
      <c r="H3636" s="23"/>
    </row>
    <row r="3637" s="5" customFormat="true" ht="15.75" hidden="false" customHeight="false" outlineLevel="0" collapsed="false">
      <c r="A3637" s="30" t="s">
        <v>43</v>
      </c>
      <c r="B3637" s="30"/>
      <c r="C3637" s="30"/>
      <c r="D3637" s="30"/>
      <c r="E3637" s="30"/>
      <c r="F3637" s="30"/>
      <c r="G3637" s="30"/>
      <c r="H3637" s="14"/>
      <c r="I3637" s="13"/>
    </row>
    <row r="3638" s="5" customFormat="true" ht="16.5" hidden="false" customHeight="false" outlineLevel="0" collapsed="false">
      <c r="A3638" s="7" t="s">
        <v>2</v>
      </c>
      <c r="B3638" s="8" t="s">
        <v>3</v>
      </c>
      <c r="C3638" s="9" t="s">
        <v>4</v>
      </c>
      <c r="D3638" s="10" t="s">
        <v>5</v>
      </c>
      <c r="E3638" s="9" t="s">
        <v>6</v>
      </c>
      <c r="F3638" s="8" t="s">
        <v>7</v>
      </c>
      <c r="G3638" s="11" t="s">
        <v>8</v>
      </c>
    </row>
    <row r="3639" customFormat="false" ht="13.5" hidden="false" customHeight="false" outlineLevel="0" collapsed="false"/>
    <row r="3660" s="5" customFormat="true" ht="15.75" hidden="false" customHeight="false" outlineLevel="0" collapsed="false">
      <c r="A3660" s="44"/>
      <c r="B3660" s="45"/>
      <c r="C3660" s="45"/>
      <c r="D3660" s="46"/>
      <c r="E3660" s="45"/>
      <c r="F3660" s="45"/>
      <c r="G3660" s="48"/>
    </row>
    <row r="3661" s="5" customFormat="true" ht="15" hidden="false" customHeight="false" outlineLevel="0" collapsed="false">
      <c r="A3661" s="12" t="n">
        <v>9</v>
      </c>
      <c r="B3661" s="13" t="s">
        <v>78</v>
      </c>
      <c r="C3661" s="13"/>
      <c r="D3661" s="13"/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79</v>
      </c>
      <c r="C3662" s="13"/>
      <c r="D3662" s="13"/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92</v>
      </c>
      <c r="C3663" s="13" t="s">
        <v>1278</v>
      </c>
      <c r="D3663" s="19" t="n">
        <v>114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94</v>
      </c>
      <c r="C3664" s="13" t="s">
        <v>1279</v>
      </c>
      <c r="D3664" s="19" t="n">
        <v>110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94</v>
      </c>
      <c r="C3665" s="13" t="s">
        <v>1280</v>
      </c>
      <c r="D3665" s="19" t="n">
        <v>98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94</v>
      </c>
      <c r="C3666" s="13" t="s">
        <v>1281</v>
      </c>
      <c r="D3666" s="19" t="n">
        <v>93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474</v>
      </c>
      <c r="C3667" s="13" t="s">
        <v>1282</v>
      </c>
      <c r="D3667" s="19" t="n">
        <v>44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94</v>
      </c>
      <c r="C3668" s="13" t="s">
        <v>1283</v>
      </c>
      <c r="D3668" s="19" t="n">
        <v>2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6" t="n">
        <f aca="false">SUM(D3663:D3668)</f>
        <v>461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24" t="s">
        <v>1284</v>
      </c>
      <c r="C3670" s="13"/>
      <c r="D3670" s="19"/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285</v>
      </c>
      <c r="C3671" s="13" t="s">
        <v>1286</v>
      </c>
      <c r="D3671" s="19" t="n">
        <v>17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/>
      <c r="C3672" s="13"/>
      <c r="D3672" s="16" t="n">
        <f aca="false">SUM(D3671:D3671)</f>
        <v>17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15" t="s">
        <v>1287</v>
      </c>
      <c r="D3673" s="16" t="n">
        <f aca="false">D3669-D3672</f>
        <v>444</v>
      </c>
      <c r="E3673" s="62"/>
      <c r="F3673" s="14"/>
      <c r="G3673" s="14"/>
    </row>
    <row r="3674" s="5" customFormat="true" ht="15" hidden="false" customHeight="false" outlineLevel="0" collapsed="false">
      <c r="A3674" s="12"/>
      <c r="B3674" s="13"/>
      <c r="C3674" s="13"/>
      <c r="D3674" s="18" t="s">
        <v>10</v>
      </c>
      <c r="E3674" s="14" t="n">
        <v>12346.65</v>
      </c>
      <c r="F3674" s="14" t="s">
        <v>11</v>
      </c>
      <c r="G3674" s="20" t="n">
        <f aca="false">D3673*E3674/100</f>
        <v>54819.126</v>
      </c>
      <c r="H3674" s="23" t="n">
        <f aca="false">G3674</f>
        <v>54819.126</v>
      </c>
    </row>
    <row r="3675" s="5" customFormat="true" ht="15" hidden="false" customHeight="false" outlineLevel="0" collapsed="false">
      <c r="A3675" s="12" t="n">
        <v>10</v>
      </c>
      <c r="B3675" s="13" t="s">
        <v>1206</v>
      </c>
      <c r="C3675" s="13"/>
      <c r="D3675" s="13"/>
      <c r="E3675" s="13"/>
      <c r="F3675" s="14"/>
      <c r="G3675" s="14"/>
    </row>
    <row r="3676" s="5" customFormat="true" ht="13.5" hidden="false" customHeight="false" outlineLevel="0" collapsed="false">
      <c r="A3676" s="13"/>
      <c r="B3676" s="13" t="s">
        <v>1207</v>
      </c>
      <c r="C3676" s="13"/>
      <c r="D3676" s="13"/>
      <c r="E3676" s="13"/>
      <c r="F3676" s="14"/>
      <c r="G3676" s="14"/>
    </row>
    <row r="3677" s="5" customFormat="true" ht="13.5" hidden="false" customHeight="false" outlineLevel="0" collapsed="false">
      <c r="A3677" s="13"/>
      <c r="B3677" s="13" t="s">
        <v>1208</v>
      </c>
      <c r="C3677" s="13"/>
      <c r="D3677" s="13"/>
      <c r="E3677" s="13"/>
      <c r="F3677" s="14"/>
      <c r="G3677" s="14"/>
    </row>
    <row r="3678" s="5" customFormat="true" ht="13.5" hidden="false" customHeight="false" outlineLevel="0" collapsed="false">
      <c r="A3678" s="13"/>
      <c r="B3678" s="13" t="s">
        <v>1209</v>
      </c>
      <c r="C3678" s="13"/>
      <c r="D3678" s="13"/>
      <c r="E3678" s="13"/>
      <c r="F3678" s="14"/>
      <c r="G3678" s="14"/>
    </row>
    <row r="3679" s="5" customFormat="true" ht="13.5" hidden="false" customHeight="false" outlineLevel="0" collapsed="false">
      <c r="A3679" s="13"/>
      <c r="B3679" s="13" t="s">
        <v>1210</v>
      </c>
      <c r="C3679" s="13"/>
      <c r="D3679" s="13"/>
      <c r="E3679" s="13"/>
      <c r="F3679" s="14"/>
      <c r="G3679" s="14"/>
    </row>
    <row r="3680" s="5" customFormat="true" ht="13.5" hidden="false" customHeight="false" outlineLevel="0" collapsed="false">
      <c r="A3680" s="13"/>
      <c r="B3680" s="13" t="s">
        <v>1288</v>
      </c>
      <c r="C3680" s="13" t="s">
        <v>1289</v>
      </c>
      <c r="D3680" s="19" t="n">
        <v>72</v>
      </c>
      <c r="E3680" s="13"/>
      <c r="F3680" s="14"/>
      <c r="G3680" s="14"/>
    </row>
    <row r="3681" s="5" customFormat="true" ht="13.5" hidden="false" customHeight="false" outlineLevel="0" collapsed="false">
      <c r="A3681" s="13"/>
      <c r="B3681" s="13" t="s">
        <v>94</v>
      </c>
      <c r="C3681" s="13" t="s">
        <v>1290</v>
      </c>
      <c r="D3681" s="19" t="n">
        <v>47</v>
      </c>
      <c r="E3681" s="13"/>
      <c r="F3681" s="14"/>
      <c r="G3681" s="14"/>
    </row>
    <row r="3682" s="5" customFormat="true" ht="15" hidden="false" customHeight="false" outlineLevel="0" collapsed="false">
      <c r="A3682" s="13"/>
      <c r="B3682" s="13"/>
      <c r="C3682" s="59"/>
      <c r="D3682" s="16" t="n">
        <f aca="false">SUM(D3680:D3681)</f>
        <v>119</v>
      </c>
      <c r="G3682" s="14"/>
    </row>
    <row r="3683" s="5" customFormat="true" ht="15" hidden="false" customHeight="false" outlineLevel="0" collapsed="false">
      <c r="A3683" s="12"/>
      <c r="B3683" s="24" t="s">
        <v>1284</v>
      </c>
      <c r="C3683" s="13"/>
      <c r="D3683" s="19"/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 t="s">
        <v>1291</v>
      </c>
      <c r="D3684" s="19" t="n">
        <v>8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 t="s">
        <v>1292</v>
      </c>
      <c r="D3685" s="19" t="n">
        <v>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16" t="n">
        <f aca="false">SUM(D3684:D3685)</f>
        <v>14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/>
      <c r="C3687" s="15" t="s">
        <v>1293</v>
      </c>
      <c r="D3687" s="16" t="n">
        <f aca="false">D3682-D3686</f>
        <v>105</v>
      </c>
      <c r="E3687" s="62"/>
      <c r="F3687" s="14"/>
      <c r="G3687" s="14"/>
    </row>
    <row r="3688" s="61" customFormat="true" ht="13.5" hidden="false" customHeight="false" outlineLevel="0" collapsed="false">
      <c r="A3688" s="53"/>
      <c r="B3688" s="53"/>
      <c r="C3688" s="53"/>
      <c r="D3688" s="18" t="s">
        <v>10</v>
      </c>
      <c r="E3688" s="14" t="n">
        <v>186.04</v>
      </c>
      <c r="F3688" s="14" t="s">
        <v>30</v>
      </c>
      <c r="G3688" s="20" t="n">
        <f aca="false">D3687*E3688</f>
        <v>19534.2</v>
      </c>
      <c r="H3688" s="60" t="n">
        <f aca="false">G3688</f>
        <v>19534.2</v>
      </c>
    </row>
    <row r="3704" s="5" customFormat="true" ht="15" hidden="false" customHeight="false" outlineLevel="0" collapsed="false">
      <c r="A3704" s="12" t="n">
        <v>13</v>
      </c>
      <c r="B3704" s="13" t="s">
        <v>53</v>
      </c>
      <c r="C3704" s="13"/>
      <c r="D3704" s="13"/>
      <c r="E3704" s="13"/>
      <c r="F3704" s="14"/>
      <c r="G3704" s="14"/>
    </row>
    <row r="3705" s="5" customFormat="true" ht="15" hidden="false" customHeight="false" outlineLevel="0" collapsed="false">
      <c r="A3705" s="12" t="s">
        <v>22</v>
      </c>
      <c r="B3705" s="13" t="s">
        <v>92</v>
      </c>
      <c r="C3705" s="13" t="s">
        <v>1294</v>
      </c>
      <c r="D3705" s="19" t="n">
        <v>376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94</v>
      </c>
      <c r="C3706" s="13" t="s">
        <v>1295</v>
      </c>
      <c r="D3706" s="19" t="n">
        <v>373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 t="s">
        <v>94</v>
      </c>
      <c r="C3707" s="13" t="s">
        <v>1296</v>
      </c>
      <c r="D3707" s="19" t="n">
        <v>329</v>
      </c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94</v>
      </c>
      <c r="C3708" s="13" t="s">
        <v>1297</v>
      </c>
      <c r="D3708" s="19" t="n">
        <v>314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/>
      <c r="C3709" s="13"/>
      <c r="D3709" s="16" t="n">
        <f aca="false">SUM(D3705:D3708)</f>
        <v>1392</v>
      </c>
      <c r="E3709" s="13"/>
      <c r="F3709" s="14"/>
      <c r="G3709" s="14"/>
    </row>
    <row r="3710" s="5" customFormat="true" ht="15" hidden="false" customHeight="false" outlineLevel="0" collapsed="false">
      <c r="A3710" s="12" t="s">
        <v>25</v>
      </c>
      <c r="B3710" s="13" t="s">
        <v>326</v>
      </c>
      <c r="C3710" s="13" t="s">
        <v>327</v>
      </c>
      <c r="D3710" s="19" t="n">
        <v>63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 t="s">
        <v>320</v>
      </c>
      <c r="C3711" s="13" t="s">
        <v>328</v>
      </c>
      <c r="D3711" s="19" t="n">
        <v>72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 t="s">
        <v>1298</v>
      </c>
      <c r="C3712" s="13" t="s">
        <v>1299</v>
      </c>
      <c r="D3712" s="19" t="n">
        <v>21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323</v>
      </c>
      <c r="C3713" s="13" t="s">
        <v>1300</v>
      </c>
      <c r="D3713" s="19" t="n">
        <v>147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/>
      <c r="C3714" s="13"/>
      <c r="D3714" s="16" t="n">
        <f aca="false">SUM(D3710:D3713)</f>
        <v>303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5" t="s">
        <v>1301</v>
      </c>
      <c r="D3715" s="16" t="n">
        <f aca="false">D3714+D3709</f>
        <v>1695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13"/>
      <c r="D3716" s="18" t="s">
        <v>10</v>
      </c>
      <c r="E3716" s="19" t="n">
        <v>2206.6</v>
      </c>
      <c r="F3716" s="14" t="s">
        <v>24</v>
      </c>
      <c r="G3716" s="20" t="n">
        <f aca="false">D3715*E3716/100</f>
        <v>37401.87</v>
      </c>
      <c r="H3716" s="23" t="n">
        <f aca="false">G3716</f>
        <v>37401.87</v>
      </c>
    </row>
    <row r="3717" s="5" customFormat="true" ht="15" hidden="false" customHeight="false" outlineLevel="0" collapsed="false">
      <c r="A3717" s="12" t="n">
        <v>14</v>
      </c>
      <c r="B3717" s="13" t="s">
        <v>54</v>
      </c>
      <c r="C3717" s="13"/>
      <c r="D3717" s="13"/>
      <c r="E3717" s="19"/>
      <c r="F3717" s="14"/>
      <c r="G3717" s="14"/>
    </row>
    <row r="3718" s="5" customFormat="true" ht="15" hidden="false" customHeight="false" outlineLevel="0" collapsed="false">
      <c r="A3718" s="12"/>
      <c r="B3718" s="13"/>
      <c r="C3718" s="29" t="s">
        <v>154</v>
      </c>
      <c r="D3718" s="16" t="n">
        <f aca="false">D3715</f>
        <v>1695</v>
      </c>
      <c r="E3718" s="19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8" t="s">
        <v>10</v>
      </c>
      <c r="E3719" s="19" t="n">
        <v>2197.52</v>
      </c>
      <c r="F3719" s="14" t="s">
        <v>24</v>
      </c>
      <c r="G3719" s="20" t="n">
        <f aca="false">D3718*E3719/100</f>
        <v>37247.964</v>
      </c>
      <c r="H3719" s="23" t="n">
        <f aca="false">G3719</f>
        <v>37247.964</v>
      </c>
    </row>
    <row r="3720" s="5" customFormat="true" ht="15" hidden="false" customHeight="false" outlineLevel="0" collapsed="false">
      <c r="A3720" s="12" t="n">
        <v>15</v>
      </c>
      <c r="B3720" s="13" t="s">
        <v>331</v>
      </c>
      <c r="C3720" s="13"/>
      <c r="D3720" s="13"/>
      <c r="E3720" s="13"/>
      <c r="F3720" s="14"/>
      <c r="G3720" s="14"/>
    </row>
    <row r="3721" s="5" customFormat="true" ht="15" hidden="false" customHeight="false" outlineLevel="0" collapsed="false">
      <c r="A3721" s="12" t="s">
        <v>22</v>
      </c>
      <c r="B3721" s="13" t="s">
        <v>432</v>
      </c>
      <c r="C3721" s="13" t="s">
        <v>1302</v>
      </c>
      <c r="D3721" s="19" t="n">
        <v>77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94</v>
      </c>
      <c r="C3722" s="13" t="s">
        <v>1303</v>
      </c>
      <c r="D3722" s="19" t="n">
        <v>67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94</v>
      </c>
      <c r="C3723" s="13" t="s">
        <v>1304</v>
      </c>
      <c r="D3723" s="19" t="n">
        <v>76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 t="s">
        <v>94</v>
      </c>
      <c r="C3724" s="13" t="s">
        <v>1305</v>
      </c>
      <c r="D3724" s="19" t="n">
        <v>64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94</v>
      </c>
      <c r="C3725" s="13" t="s">
        <v>1306</v>
      </c>
      <c r="D3725" s="19" t="n">
        <v>32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6" t="n">
        <f aca="false">SUM(D3721:D3725)</f>
        <v>316</v>
      </c>
      <c r="E3726" s="13"/>
      <c r="F3726" s="14"/>
      <c r="G3726" s="14"/>
    </row>
    <row r="3727" s="5" customFormat="true" ht="15.75" hidden="false" customHeight="false" outlineLevel="0" collapsed="false">
      <c r="A3727" s="30" t="s">
        <v>174</v>
      </c>
      <c r="B3727" s="30"/>
      <c r="C3727" s="30"/>
      <c r="D3727" s="30"/>
      <c r="E3727" s="30"/>
      <c r="F3727" s="30"/>
      <c r="G3727" s="30"/>
      <c r="H3727" s="14"/>
      <c r="I3727" s="13"/>
    </row>
    <row r="3728" s="5" customFormat="true" ht="16.5" hidden="false" customHeight="false" outlineLevel="0" collapsed="false">
      <c r="A3728" s="7" t="s">
        <v>2</v>
      </c>
      <c r="B3728" s="8" t="s">
        <v>3</v>
      </c>
      <c r="C3728" s="9" t="s">
        <v>4</v>
      </c>
      <c r="D3728" s="10" t="s">
        <v>5</v>
      </c>
      <c r="E3728" s="9" t="s">
        <v>6</v>
      </c>
      <c r="F3728" s="8" t="s">
        <v>7</v>
      </c>
      <c r="G3728" s="11" t="s">
        <v>8</v>
      </c>
    </row>
    <row r="3729" s="5" customFormat="true" ht="15.75" hidden="false" customHeight="false" outlineLevel="0" collapsed="false">
      <c r="A3729" s="12" t="s">
        <v>25</v>
      </c>
      <c r="B3729" s="13" t="s">
        <v>1307</v>
      </c>
      <c r="C3729" s="13" t="s">
        <v>1308</v>
      </c>
      <c r="D3729" s="19" t="n">
        <v>25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1309</v>
      </c>
      <c r="C3730" s="13" t="s">
        <v>1310</v>
      </c>
      <c r="D3730" s="19" t="n">
        <v>16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311</v>
      </c>
      <c r="C3731" s="13" t="s">
        <v>1312</v>
      </c>
      <c r="D3731" s="19" t="n">
        <v>104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6" t="n">
        <f aca="false">SUM(D3729:D3731)</f>
        <v>145</v>
      </c>
      <c r="E3732" s="13"/>
      <c r="F3732" s="14"/>
      <c r="G3732" s="14"/>
    </row>
    <row r="3733" s="73" customFormat="true" ht="15" hidden="false" customHeight="false" outlineLevel="0" collapsed="false">
      <c r="A3733" s="12"/>
      <c r="B3733" s="29"/>
      <c r="C3733" s="15" t="s">
        <v>1313</v>
      </c>
      <c r="D3733" s="16" t="n">
        <f aca="false">D3732+D3726</f>
        <v>461</v>
      </c>
      <c r="E3733" s="29"/>
      <c r="F3733" s="31"/>
      <c r="G3733" s="31"/>
    </row>
    <row r="3734" s="5" customFormat="true" ht="15" hidden="false" customHeight="false" outlineLevel="0" collapsed="false">
      <c r="A3734" s="12"/>
      <c r="B3734" s="13"/>
      <c r="C3734" s="13"/>
      <c r="D3734" s="18" t="s">
        <v>10</v>
      </c>
      <c r="E3734" s="19" t="n">
        <v>3015.76</v>
      </c>
      <c r="F3734" s="14" t="s">
        <v>24</v>
      </c>
      <c r="G3734" s="20" t="n">
        <f aca="false">D3733*E3734/100</f>
        <v>13902.6536</v>
      </c>
      <c r="H3734" s="23" t="n">
        <f aca="false">G3734</f>
        <v>13902.6536</v>
      </c>
    </row>
    <row r="3735" s="5" customFormat="true" ht="15" hidden="false" customHeight="false" outlineLevel="0" collapsed="false">
      <c r="A3735" s="12"/>
      <c r="B3735" s="13"/>
      <c r="C3735" s="13"/>
      <c r="D3735" s="18"/>
      <c r="E3735" s="19"/>
      <c r="F3735" s="14"/>
      <c r="G3735" s="20"/>
      <c r="H3735" s="23"/>
    </row>
    <row r="3742" s="5" customFormat="true" ht="13.5" hidden="false" customHeight="false" outlineLevel="0" collapsed="false">
      <c r="A3742" s="13"/>
      <c r="B3742" s="13"/>
      <c r="C3742" s="13"/>
      <c r="D3742" s="18"/>
      <c r="E3742" s="14"/>
      <c r="F3742" s="14"/>
      <c r="G3742" s="20"/>
    </row>
    <row r="3743" s="5" customFormat="true" ht="15" hidden="false" customHeight="false" outlineLevel="0" collapsed="false">
      <c r="A3743" s="12" t="n">
        <v>17</v>
      </c>
      <c r="B3743" s="13" t="s">
        <v>299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626</v>
      </c>
      <c r="C3744" s="13" t="s">
        <v>1314</v>
      </c>
      <c r="D3744" s="19" t="n">
        <v>345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94</v>
      </c>
      <c r="C3745" s="13" t="s">
        <v>1315</v>
      </c>
      <c r="D3745" s="19" t="n">
        <v>342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94</v>
      </c>
      <c r="C3746" s="13" t="s">
        <v>1316</v>
      </c>
      <c r="D3746" s="19" t="n">
        <v>281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94</v>
      </c>
      <c r="C3747" s="13" t="s">
        <v>1317</v>
      </c>
      <c r="D3747" s="19" t="n">
        <v>286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6" t="n">
        <f aca="false">SUM(D3744:D3747)</f>
        <v>1254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24" t="s">
        <v>114</v>
      </c>
      <c r="C3749" s="13"/>
      <c r="D3749" s="19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42</v>
      </c>
      <c r="C3750" s="13" t="s">
        <v>1318</v>
      </c>
      <c r="D3750" s="19" t="n">
        <v>32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94</v>
      </c>
      <c r="C3751" s="13" t="s">
        <v>1319</v>
      </c>
      <c r="D3751" s="19" t="n">
        <v>50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6" t="n">
        <f aca="false">SUM(D3750:D3751)</f>
        <v>82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5" t="s">
        <v>1320</v>
      </c>
      <c r="D3753" s="16" t="n">
        <f aca="false">D3748-D3752</f>
        <v>1172</v>
      </c>
      <c r="E3753" s="62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8" t="s">
        <v>10</v>
      </c>
      <c r="E3754" s="14" t="n">
        <v>1286.44</v>
      </c>
      <c r="F3754" s="14" t="s">
        <v>24</v>
      </c>
      <c r="G3754" s="20" t="n">
        <f aca="false">D3753*E3754/100</f>
        <v>15077.0768</v>
      </c>
      <c r="H3754" s="23" t="n">
        <f aca="false">G3754</f>
        <v>15077.0768</v>
      </c>
    </row>
    <row r="3755" s="5" customFormat="true" ht="15" hidden="false" customHeight="false" outlineLevel="0" collapsed="false">
      <c r="A3755" s="12"/>
      <c r="B3755" s="13"/>
      <c r="C3755" s="13"/>
      <c r="D3755" s="18"/>
      <c r="E3755" s="14"/>
      <c r="F3755" s="14"/>
      <c r="G3755" s="20"/>
      <c r="H3755" s="23"/>
    </row>
    <row r="3774" s="5" customFormat="true" ht="15.75" hidden="false" customHeight="false" outlineLevel="0" collapsed="false">
      <c r="A3774" s="30" t="s">
        <v>329</v>
      </c>
      <c r="B3774" s="30"/>
      <c r="C3774" s="30"/>
      <c r="D3774" s="30"/>
      <c r="E3774" s="30"/>
      <c r="F3774" s="30"/>
      <c r="G3774" s="30"/>
      <c r="H3774" s="14"/>
      <c r="I3774" s="13"/>
    </row>
    <row r="3775" s="5" customFormat="true" ht="16.5" hidden="false" customHeight="false" outlineLevel="0" collapsed="false">
      <c r="A3775" s="7" t="s">
        <v>2</v>
      </c>
      <c r="B3775" s="8" t="s">
        <v>3</v>
      </c>
      <c r="C3775" s="9" t="s">
        <v>4</v>
      </c>
      <c r="D3775" s="10" t="s">
        <v>5</v>
      </c>
      <c r="E3775" s="9" t="s">
        <v>6</v>
      </c>
      <c r="F3775" s="8" t="s">
        <v>7</v>
      </c>
      <c r="G3775" s="11" t="s">
        <v>8</v>
      </c>
    </row>
    <row r="3776" s="5" customFormat="true" ht="15.75" hidden="false" customHeight="false" outlineLevel="0" collapsed="false">
      <c r="A3776" s="12" t="n">
        <v>21</v>
      </c>
      <c r="B3776" s="13" t="s">
        <v>20</v>
      </c>
      <c r="C3776" s="13"/>
      <c r="D3776" s="13"/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21</v>
      </c>
      <c r="C3777" s="13"/>
      <c r="D3777" s="13"/>
      <c r="E3777" s="13"/>
      <c r="F3777" s="14"/>
      <c r="G3777" s="14"/>
    </row>
    <row r="3778" s="5" customFormat="true" ht="15" hidden="false" customHeight="false" outlineLevel="0" collapsed="false">
      <c r="A3778" s="12" t="s">
        <v>22</v>
      </c>
      <c r="B3778" s="24" t="s">
        <v>23</v>
      </c>
      <c r="C3778" s="13"/>
      <c r="D3778" s="25"/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1321</v>
      </c>
      <c r="C3779" s="13" t="s">
        <v>1322</v>
      </c>
      <c r="D3779" s="19" t="n">
        <v>35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242</v>
      </c>
      <c r="C3780" s="13" t="s">
        <v>1185</v>
      </c>
      <c r="D3780" s="19" t="n">
        <v>417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/>
      <c r="C3781" s="13"/>
      <c r="D3781" s="16" t="n">
        <f aca="false">SUM(D3779:D3780)</f>
        <v>452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/>
      <c r="C3782" s="13"/>
      <c r="D3782" s="18" t="s">
        <v>10</v>
      </c>
      <c r="E3782" s="19" t="n">
        <v>3275.5</v>
      </c>
      <c r="F3782" s="14" t="s">
        <v>24</v>
      </c>
      <c r="G3782" s="20" t="n">
        <f aca="false">D3781*E3782/100</f>
        <v>14805.26</v>
      </c>
      <c r="H3782" s="23" t="n">
        <f aca="false">G3782</f>
        <v>14805.26</v>
      </c>
    </row>
    <row r="3783" s="5" customFormat="true" ht="15" hidden="false" customHeight="false" outlineLevel="0" collapsed="false">
      <c r="A3783" s="12" t="s">
        <v>25</v>
      </c>
      <c r="B3783" s="24" t="s">
        <v>26</v>
      </c>
      <c r="C3783" s="13"/>
      <c r="D3783" s="25"/>
      <c r="E3783" s="13"/>
      <c r="F3783" s="14"/>
      <c r="G3783" s="14"/>
    </row>
    <row r="3784" s="5" customFormat="true" ht="15" hidden="false" customHeight="false" outlineLevel="0" collapsed="false">
      <c r="A3784" s="12"/>
      <c r="B3784" s="13" t="s">
        <v>297</v>
      </c>
      <c r="C3784" s="13" t="s">
        <v>1323</v>
      </c>
      <c r="D3784" s="19" t="n">
        <v>975</v>
      </c>
      <c r="E3784" s="13"/>
      <c r="F3784" s="14"/>
      <c r="G3784" s="14"/>
    </row>
    <row r="3785" s="5" customFormat="true" ht="15" hidden="false" customHeight="false" outlineLevel="0" collapsed="false">
      <c r="A3785" s="12"/>
      <c r="B3785" s="13"/>
      <c r="C3785" s="13"/>
      <c r="D3785" s="16" t="n">
        <f aca="false">SUM(D3784:D3784)</f>
        <v>975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13"/>
      <c r="C3786" s="13"/>
      <c r="D3786" s="18" t="s">
        <v>10</v>
      </c>
      <c r="E3786" s="19" t="n">
        <v>4411.82</v>
      </c>
      <c r="F3786" s="14" t="s">
        <v>24</v>
      </c>
      <c r="G3786" s="20" t="n">
        <f aca="false">D3785*E3786/100</f>
        <v>43015.245</v>
      </c>
      <c r="H3786" s="23" t="n">
        <f aca="false">G3786</f>
        <v>43015.245</v>
      </c>
    </row>
    <row r="3799" s="5" customFormat="true" ht="15" hidden="false" customHeight="false" outlineLevel="0" collapsed="false">
      <c r="A3799" s="12" t="n">
        <v>24</v>
      </c>
      <c r="B3799" s="13" t="s">
        <v>1277</v>
      </c>
      <c r="C3799" s="13"/>
      <c r="D3799" s="13"/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 t="s">
        <v>1324</v>
      </c>
      <c r="D3801" s="19" t="n">
        <v>1392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/>
      <c r="C3802" s="13"/>
      <c r="D3802" s="16" t="n">
        <f aca="false">SUM(D3801)</f>
        <v>1392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18" t="s">
        <v>10</v>
      </c>
      <c r="E3803" s="19" t="n">
        <v>859.9</v>
      </c>
      <c r="F3803" s="14" t="s">
        <v>24</v>
      </c>
      <c r="G3803" s="20" t="n">
        <f aca="false">D3802*E3803/100</f>
        <v>11969.808</v>
      </c>
      <c r="H3803" s="23" t="n">
        <f aca="false">G3803</f>
        <v>11969.808</v>
      </c>
    </row>
    <row r="3805" s="5" customFormat="true" ht="15" hidden="false" customHeight="false" outlineLevel="0" collapsed="false">
      <c r="A3805" s="12" t="n">
        <v>26</v>
      </c>
      <c r="B3805" s="13" t="s">
        <v>59</v>
      </c>
      <c r="C3805" s="13"/>
      <c r="D3805" s="13"/>
      <c r="E3805" s="13"/>
      <c r="F3805" s="14"/>
      <c r="G3805" s="14"/>
    </row>
    <row r="3806" s="5" customFormat="true" ht="15" hidden="false" customHeight="false" outlineLevel="0" collapsed="false">
      <c r="A3806" s="12"/>
      <c r="B3806" s="24" t="s">
        <v>341</v>
      </c>
      <c r="C3806" s="13"/>
      <c r="D3806" s="18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343</v>
      </c>
      <c r="C3807" s="13" t="s">
        <v>344</v>
      </c>
      <c r="D3807" s="19" t="n">
        <v>40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175</v>
      </c>
      <c r="C3808" s="13" t="s">
        <v>1325</v>
      </c>
      <c r="D3808" s="19" t="n">
        <v>640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179</v>
      </c>
      <c r="C3809" s="13" t="s">
        <v>1326</v>
      </c>
      <c r="D3809" s="19" t="n">
        <v>287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654</v>
      </c>
      <c r="C3810" s="13" t="s">
        <v>1327</v>
      </c>
      <c r="D3810" s="19" t="n">
        <v>29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94</v>
      </c>
      <c r="C3811" s="13" t="s">
        <v>1328</v>
      </c>
      <c r="D3811" s="19" t="n">
        <v>11</v>
      </c>
      <c r="E3811" s="13"/>
      <c r="F3811" s="14"/>
      <c r="G3811" s="14"/>
    </row>
    <row r="3812" s="5" customFormat="true" ht="15" hidden="false" customHeight="false" outlineLevel="0" collapsed="false">
      <c r="A3812" s="12"/>
      <c r="B3812" s="13"/>
      <c r="C3812" s="13"/>
      <c r="D3812" s="16" t="n">
        <f aca="false">SUM(D3807:D3811)</f>
        <v>1007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13"/>
      <c r="C3813" s="24"/>
      <c r="D3813" s="18" t="s">
        <v>10</v>
      </c>
      <c r="E3813" s="19" t="n">
        <v>829.95</v>
      </c>
      <c r="F3813" s="14" t="s">
        <v>24</v>
      </c>
      <c r="G3813" s="22" t="n">
        <f aca="false">D3812*E3813/100</f>
        <v>8357.5965</v>
      </c>
      <c r="H3813" s="23" t="n">
        <f aca="false">G3813</f>
        <v>8357.5965</v>
      </c>
    </row>
    <row r="3814" s="5" customFormat="true" ht="15" hidden="false" customHeight="false" outlineLevel="0" collapsed="false">
      <c r="A3814" s="12"/>
      <c r="B3814" s="13"/>
      <c r="C3814" s="24"/>
      <c r="D3814" s="18"/>
      <c r="E3814" s="19"/>
      <c r="F3814" s="14"/>
      <c r="G3814" s="22"/>
      <c r="H3814" s="23"/>
    </row>
    <row r="3815" s="5" customFormat="true" ht="15" hidden="false" customHeight="false" outlineLevel="0" collapsed="false">
      <c r="A3815" s="12" t="n">
        <v>27</v>
      </c>
      <c r="B3815" s="13" t="s">
        <v>62</v>
      </c>
      <c r="C3815" s="13"/>
      <c r="D3815" s="13"/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282</v>
      </c>
      <c r="C3816" s="13" t="s">
        <v>1329</v>
      </c>
      <c r="D3816" s="19" t="n">
        <v>426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94</v>
      </c>
      <c r="C3817" s="13" t="s">
        <v>1330</v>
      </c>
      <c r="D3817" s="19" t="n">
        <v>495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 t="s">
        <v>1331</v>
      </c>
      <c r="D3818" s="19" t="n">
        <v>316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6" t="n">
        <f aca="false">SUM(D3816:D3818)</f>
        <v>1237</v>
      </c>
      <c r="E3819" s="13"/>
      <c r="F3819" s="14"/>
      <c r="G3819" s="14"/>
      <c r="IV3819" s="74" t="n">
        <f aca="false">SUM(D3819:IU3819)</f>
        <v>1237</v>
      </c>
    </row>
    <row r="3820" s="5" customFormat="true" ht="15" hidden="false" customHeight="false" outlineLevel="0" collapsed="false">
      <c r="A3820" s="12"/>
      <c r="B3820" s="13"/>
      <c r="C3820" s="13"/>
      <c r="D3820" s="18" t="s">
        <v>10</v>
      </c>
      <c r="E3820" s="19" t="n">
        <v>425.84</v>
      </c>
      <c r="F3820" s="21" t="s">
        <v>24</v>
      </c>
      <c r="G3820" s="20" t="n">
        <f aca="false">D3819*E3820/100</f>
        <v>5267.6408</v>
      </c>
      <c r="H3820" s="23" t="n">
        <f aca="false">G3820</f>
        <v>5267.6408</v>
      </c>
      <c r="IV3820" s="23" t="n">
        <f aca="false">SUM(G3820)</f>
        <v>5267.6408</v>
      </c>
    </row>
    <row r="3821" s="5" customFormat="true" ht="15.75" hidden="false" customHeight="false" outlineLevel="0" collapsed="false">
      <c r="A3821" s="30" t="s">
        <v>352</v>
      </c>
      <c r="B3821" s="30"/>
      <c r="C3821" s="30"/>
      <c r="D3821" s="30"/>
      <c r="E3821" s="30"/>
      <c r="F3821" s="30"/>
      <c r="G3821" s="30"/>
      <c r="H3821" s="14"/>
      <c r="I3821" s="13"/>
    </row>
    <row r="3822" s="5" customFormat="true" ht="16.5" hidden="false" customHeight="false" outlineLevel="0" collapsed="false">
      <c r="A3822" s="7" t="s">
        <v>2</v>
      </c>
      <c r="B3822" s="8" t="s">
        <v>3</v>
      </c>
      <c r="C3822" s="9" t="s">
        <v>4</v>
      </c>
      <c r="D3822" s="10" t="s">
        <v>5</v>
      </c>
      <c r="E3822" s="9" t="s">
        <v>6</v>
      </c>
      <c r="F3822" s="8" t="s">
        <v>7</v>
      </c>
      <c r="G3822" s="11" t="s">
        <v>8</v>
      </c>
    </row>
    <row r="3823" s="5" customFormat="true" ht="15.75" hidden="false" customHeight="false" outlineLevel="0" collapsed="false">
      <c r="A3823" s="12" t="n">
        <v>25</v>
      </c>
      <c r="B3823" s="13" t="s">
        <v>995</v>
      </c>
      <c r="C3823" s="13"/>
      <c r="D3823" s="13"/>
      <c r="E3823" s="13"/>
      <c r="F3823" s="14"/>
      <c r="G3823" s="14"/>
    </row>
    <row r="3824" s="5" customFormat="true" ht="15" hidden="false" customHeight="false" outlineLevel="0" collapsed="false">
      <c r="A3824" s="12" t="s">
        <v>22</v>
      </c>
      <c r="B3824" s="24" t="s">
        <v>64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88</v>
      </c>
      <c r="C3825" s="13" t="s">
        <v>452</v>
      </c>
      <c r="D3825" s="19" t="n">
        <v>112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90</v>
      </c>
      <c r="C3826" s="13" t="s">
        <v>453</v>
      </c>
      <c r="D3826" s="19" t="n">
        <v>216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/>
      <c r="C3827" s="13"/>
      <c r="D3827" s="16" t="n">
        <f aca="false">SUM(D3825:D3826)</f>
        <v>328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/>
      <c r="C3828" s="13"/>
      <c r="D3828" s="18" t="s">
        <v>10</v>
      </c>
      <c r="E3828" s="14" t="n">
        <v>1160.06</v>
      </c>
      <c r="F3828" s="21" t="s">
        <v>24</v>
      </c>
      <c r="G3828" s="20" t="n">
        <f aca="false">D3827*E3828/100</f>
        <v>3804.9968</v>
      </c>
      <c r="H3828" s="23" t="n">
        <f aca="false">G3828</f>
        <v>3804.9968</v>
      </c>
    </row>
    <row r="3829" s="5" customFormat="true" ht="15" hidden="false" customHeight="false" outlineLevel="0" collapsed="false">
      <c r="A3829" s="12" t="s">
        <v>25</v>
      </c>
      <c r="B3829" s="24" t="s">
        <v>65</v>
      </c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404</v>
      </c>
      <c r="C3830" s="13" t="s">
        <v>351</v>
      </c>
      <c r="D3830" s="19" t="n">
        <v>70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6" t="n">
        <f aca="false">SUM(D3830:D3830)</f>
        <v>70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8" t="s">
        <v>10</v>
      </c>
      <c r="E3832" s="19" t="n">
        <v>2116.4</v>
      </c>
      <c r="F3832" s="21" t="s">
        <v>24</v>
      </c>
      <c r="G3832" s="20" t="n">
        <f aca="false">D3831*E3832/100</f>
        <v>1481.48</v>
      </c>
      <c r="H3832" s="23" t="n">
        <f aca="false">G3832</f>
        <v>1481.48</v>
      </c>
    </row>
    <row r="3833" s="5" customFormat="true" ht="15" hidden="false" customHeight="false" outlineLevel="0" collapsed="false">
      <c r="A3833" s="12"/>
      <c r="B3833" s="13"/>
      <c r="C3833" s="13"/>
      <c r="D3833" s="18"/>
      <c r="E3833" s="19"/>
      <c r="F3833" s="14"/>
      <c r="G3833" s="20"/>
      <c r="H3833" s="23"/>
    </row>
    <row r="3834" s="5" customFormat="true" ht="15" hidden="false" customHeight="false" outlineLevel="0" collapsed="false">
      <c r="A3834" s="12" t="n">
        <v>26</v>
      </c>
      <c r="B3834" s="13" t="s">
        <v>66</v>
      </c>
      <c r="C3834" s="13"/>
      <c r="D3834" s="13"/>
      <c r="E3834" s="13"/>
      <c r="F3834" s="13"/>
      <c r="G3834" s="14"/>
      <c r="H3834" s="14"/>
      <c r="I3834" s="13"/>
    </row>
    <row r="3835" s="5" customFormat="true" ht="15" hidden="false" customHeight="false" outlineLevel="0" collapsed="false">
      <c r="A3835" s="12"/>
      <c r="B3835" s="13" t="s">
        <v>67</v>
      </c>
      <c r="C3835" s="13"/>
      <c r="D3835" s="13"/>
      <c r="E3835" s="13"/>
      <c r="F3835" s="13"/>
      <c r="G3835" s="14"/>
      <c r="H3835" s="14"/>
      <c r="I3835" s="13"/>
    </row>
    <row r="3836" s="5" customFormat="true" ht="15" hidden="false" customHeight="false" outlineLevel="0" collapsed="false">
      <c r="A3836" s="12"/>
      <c r="B3836" s="24" t="s">
        <v>65</v>
      </c>
      <c r="C3836" s="13"/>
      <c r="D3836" s="13"/>
      <c r="E3836" s="13"/>
      <c r="F3836" s="13"/>
      <c r="G3836" s="14"/>
      <c r="H3836" s="14"/>
      <c r="I3836" s="13"/>
    </row>
    <row r="3837" s="5" customFormat="true" ht="15" hidden="false" customHeight="false" outlineLevel="0" collapsed="false">
      <c r="A3837" s="12"/>
      <c r="B3837" s="13" t="s">
        <v>1332</v>
      </c>
      <c r="C3837" s="13" t="s">
        <v>353</v>
      </c>
      <c r="D3837" s="19" t="n">
        <v>96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6" t="n">
        <f aca="false">SUM(D3836:D3837)</f>
        <v>96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8" t="s">
        <v>10</v>
      </c>
      <c r="E3839" s="19" t="n">
        <v>1270.83</v>
      </c>
      <c r="F3839" s="21" t="s">
        <v>24</v>
      </c>
      <c r="G3839" s="20" t="n">
        <f aca="false">D3838*E3839/100</f>
        <v>1219.9968</v>
      </c>
      <c r="H3839" s="23" t="n">
        <f aca="false">G3839</f>
        <v>1219.9968</v>
      </c>
    </row>
    <row r="3840" s="5" customFormat="true" ht="15" hidden="false" customHeight="false" outlineLevel="0" collapsed="false">
      <c r="A3840" s="12"/>
      <c r="B3840" s="13"/>
      <c r="C3840" s="13"/>
      <c r="D3840" s="18"/>
      <c r="E3840" s="19"/>
      <c r="F3840" s="14"/>
      <c r="G3840" s="20"/>
      <c r="H3840" s="23"/>
    </row>
    <row r="3848" s="5" customFormat="true" ht="15" hidden="false" customHeight="false" outlineLevel="0" collapsed="false">
      <c r="A3848" s="12"/>
      <c r="B3848" s="13"/>
      <c r="C3848" s="13"/>
      <c r="D3848" s="18"/>
      <c r="E3848" s="19"/>
      <c r="F3848" s="14" t="s">
        <v>68</v>
      </c>
      <c r="G3848" s="20" t="n">
        <v>474054</v>
      </c>
      <c r="H3848" s="23"/>
    </row>
    <row r="3849" s="5" customFormat="true" ht="15" hidden="false" customHeight="false" outlineLevel="0" collapsed="false">
      <c r="A3849" s="12"/>
      <c r="B3849" s="13"/>
      <c r="C3849" s="13"/>
      <c r="D3849" s="18"/>
      <c r="E3849" s="19"/>
      <c r="F3849" s="14"/>
      <c r="G3849" s="20"/>
      <c r="H3849" s="23"/>
    </row>
    <row r="3850" s="5" customFormat="true" ht="15" hidden="false" customHeight="false" outlineLevel="0" collapsed="false">
      <c r="A3850" s="12"/>
      <c r="B3850" s="13"/>
      <c r="C3850" s="13"/>
      <c r="D3850" s="18"/>
      <c r="E3850" s="19"/>
      <c r="F3850" s="14"/>
      <c r="G3850" s="20"/>
      <c r="H3850" s="23"/>
    </row>
    <row r="3851" s="5" customFormat="true" ht="15" hidden="false" customHeight="false" outlineLevel="0" collapsed="false">
      <c r="A3851" s="12"/>
      <c r="B3851" s="13"/>
      <c r="C3851" s="13"/>
      <c r="D3851" s="18"/>
      <c r="E3851" s="19"/>
      <c r="F3851" s="14"/>
      <c r="G3851" s="20"/>
      <c r="H3851" s="23"/>
    </row>
    <row r="3852" s="5" customFormat="true" ht="15" hidden="false" customHeight="false" outlineLevel="0" collapsed="false">
      <c r="A3852" s="12"/>
      <c r="B3852" s="13"/>
      <c r="C3852" s="13"/>
      <c r="D3852" s="18"/>
      <c r="E3852" s="19"/>
      <c r="F3852" s="14"/>
      <c r="G3852" s="20"/>
      <c r="H3852" s="23"/>
    </row>
    <row r="3853" s="13" customFormat="true" ht="13.5" hidden="false" customHeight="false" outlineLevel="0" collapsed="false">
      <c r="A3853" s="17"/>
      <c r="B3853" s="65" t="s">
        <v>1227</v>
      </c>
      <c r="C3853" s="21"/>
      <c r="D3853" s="64"/>
      <c r="E3853" s="21"/>
      <c r="F3853" s="21"/>
      <c r="G3853" s="21"/>
      <c r="H3853" s="21"/>
    </row>
    <row r="3854" s="13" customFormat="true" ht="13.5" hidden="false" customHeight="false" outlineLevel="0" collapsed="false">
      <c r="A3854" s="17"/>
      <c r="B3854" s="65" t="s">
        <v>1228</v>
      </c>
      <c r="C3854" s="21"/>
      <c r="D3854" s="64"/>
      <c r="E3854" s="21"/>
      <c r="F3854" s="21"/>
      <c r="G3854" s="21"/>
      <c r="H3854" s="21"/>
    </row>
    <row r="3855" s="13" customFormat="true" ht="13.5" hidden="false" customHeight="false" outlineLevel="0" collapsed="false">
      <c r="A3855" s="17"/>
      <c r="B3855" s="65" t="s">
        <v>1229</v>
      </c>
      <c r="C3855" s="21"/>
      <c r="D3855" s="64"/>
      <c r="E3855" s="21"/>
      <c r="F3855" s="21"/>
      <c r="G3855" s="21"/>
      <c r="H3855" s="21"/>
    </row>
    <row r="3856" s="13" customFormat="true" ht="13.5" hidden="false" customHeight="false" outlineLevel="0" collapsed="false">
      <c r="A3856" s="17"/>
      <c r="B3856" s="65"/>
      <c r="C3856" s="21"/>
      <c r="D3856" s="64"/>
      <c r="E3856" s="21"/>
      <c r="F3856" s="21"/>
      <c r="G3856" s="21"/>
      <c r="H3856" s="21"/>
    </row>
    <row r="3857" s="5" customFormat="true" ht="15.75" hidden="false" customHeight="false" outlineLevel="0" collapsed="false">
      <c r="A3857" s="44"/>
      <c r="B3857" s="45"/>
      <c r="C3857" s="45"/>
      <c r="D3857" s="46"/>
      <c r="E3857" s="45"/>
      <c r="F3857" s="45"/>
      <c r="G3857" s="48"/>
    </row>
    <row r="3858" s="5" customFormat="true" ht="15.75" hidden="false" customHeight="false" outlineLevel="0" collapsed="false">
      <c r="A3858" s="44"/>
      <c r="B3858" s="45"/>
      <c r="C3858" s="45"/>
      <c r="D3858" s="46"/>
      <c r="E3858" s="45"/>
      <c r="F3858" s="45"/>
      <c r="G3858" s="48"/>
    </row>
    <row r="3859" s="13" customFormat="true" ht="15" hidden="false" customHeight="false" outlineLevel="0" collapsed="false">
      <c r="A3859" s="71"/>
      <c r="B3859" s="48"/>
      <c r="C3859" s="48"/>
      <c r="D3859" s="72"/>
      <c r="E3859" s="48"/>
      <c r="F3859" s="48"/>
      <c r="G3859" s="48"/>
      <c r="H3859" s="48"/>
    </row>
    <row r="3860" s="53" customFormat="true" ht="12.75" hidden="false" customHeight="false" outlineLevel="0" collapsed="false">
      <c r="D3860" s="54"/>
      <c r="E3860" s="2"/>
      <c r="G3860" s="3"/>
      <c r="H3860" s="55"/>
    </row>
    <row r="3861" s="53" customFormat="true" ht="13.5" hidden="false" customHeight="false" outlineLevel="0" collapsed="false">
      <c r="C3861" s="14"/>
      <c r="D3861" s="54"/>
      <c r="E3861" s="2"/>
      <c r="F3861" s="14" t="s">
        <v>193</v>
      </c>
      <c r="G3861" s="14"/>
      <c r="H3861" s="55"/>
    </row>
    <row r="3862" s="53" customFormat="true" ht="13.5" hidden="false" customHeight="false" outlineLevel="0" collapsed="false">
      <c r="B3862" s="13" t="s">
        <v>194</v>
      </c>
      <c r="C3862" s="14"/>
      <c r="D3862" s="54"/>
      <c r="E3862" s="2"/>
      <c r="F3862" s="14" t="s">
        <v>71</v>
      </c>
      <c r="G3862" s="14"/>
      <c r="H3862" s="55"/>
    </row>
    <row r="3863" s="53" customFormat="true" ht="13.5" hidden="false" customHeight="false" outlineLevel="0" collapsed="false">
      <c r="C3863" s="14"/>
      <c r="D3863" s="54"/>
      <c r="E3863" s="2"/>
      <c r="F3863" s="14" t="s">
        <v>195</v>
      </c>
      <c r="G3863" s="14"/>
      <c r="H3863" s="55"/>
    </row>
    <row r="3864" s="5" customFormat="true" ht="15" hidden="false" customHeight="false" outlineLevel="0" collapsed="false">
      <c r="A3864" s="12"/>
      <c r="B3864" s="13"/>
      <c r="C3864" s="13"/>
      <c r="D3864" s="18"/>
      <c r="E3864" s="19"/>
      <c r="F3864" s="14"/>
      <c r="G3864" s="20"/>
      <c r="H3864" s="23"/>
    </row>
    <row r="3865" s="5" customFormat="true" ht="15" hidden="false" customHeight="false" outlineLevel="0" collapsed="false">
      <c r="A3865" s="12"/>
      <c r="B3865" s="13"/>
      <c r="C3865" s="13"/>
      <c r="D3865" s="18"/>
      <c r="E3865" s="19"/>
      <c r="F3865" s="14"/>
      <c r="G3865" s="20"/>
      <c r="H3865" s="23"/>
    </row>
    <row r="3866" s="5" customFormat="true" ht="15" hidden="false" customHeight="false" outlineLevel="0" collapsed="false">
      <c r="A3866" s="12"/>
      <c r="B3866" s="13"/>
      <c r="C3866" s="13"/>
      <c r="D3866" s="18"/>
      <c r="E3866" s="19"/>
      <c r="F3866" s="14"/>
      <c r="G3866" s="20"/>
      <c r="H3866" s="23"/>
    </row>
    <row r="3867" s="5" customFormat="true" ht="15" hidden="false" customHeight="false" outlineLevel="0" collapsed="false">
      <c r="A3867" s="12"/>
      <c r="B3867" s="13"/>
      <c r="C3867" s="13"/>
      <c r="D3867" s="18"/>
      <c r="E3867" s="19"/>
      <c r="F3867" s="14"/>
      <c r="G3867" s="20"/>
      <c r="H3867" s="23"/>
    </row>
    <row r="3868" s="5" customFormat="true" ht="15" hidden="false" customHeight="false" outlineLevel="0" collapsed="false">
      <c r="A3868" s="12"/>
      <c r="B3868" s="13"/>
      <c r="C3868" s="13"/>
      <c r="D3868" s="18"/>
      <c r="E3868" s="19"/>
      <c r="F3868" s="14"/>
      <c r="G3868" s="20"/>
      <c r="H3868" s="23"/>
    </row>
    <row r="3869" s="5" customFormat="true" ht="15" hidden="false" customHeight="false" outlineLevel="0" collapsed="false">
      <c r="A3869" s="12"/>
      <c r="B3869" s="13"/>
      <c r="C3869" s="13"/>
      <c r="D3869" s="18"/>
      <c r="E3869" s="19"/>
      <c r="F3869" s="14"/>
      <c r="G3869" s="20"/>
      <c r="H3869" s="23"/>
    </row>
    <row r="3870" s="5" customFormat="true" ht="15" hidden="false" customHeight="false" outlineLevel="0" collapsed="false">
      <c r="A3870" s="12"/>
      <c r="B3870" s="13"/>
      <c r="C3870" s="13"/>
      <c r="D3870" s="18"/>
      <c r="E3870" s="19"/>
      <c r="F3870" s="14"/>
      <c r="G3870" s="20"/>
      <c r="H3870" s="23"/>
    </row>
    <row r="3871" s="5" customFormat="true" ht="15" hidden="false" customHeight="false" outlineLevel="0" collapsed="false">
      <c r="A3871" s="12"/>
      <c r="B3871" s="13"/>
      <c r="C3871" s="13"/>
      <c r="D3871" s="18"/>
      <c r="E3871" s="19"/>
      <c r="F3871" s="14"/>
      <c r="G3871" s="20"/>
      <c r="H3871" s="23"/>
    </row>
    <row r="3872" s="5" customFormat="true" ht="15" hidden="false" customHeight="false" outlineLevel="0" collapsed="false">
      <c r="A3872" s="12"/>
      <c r="B3872" s="13"/>
      <c r="C3872" s="13"/>
      <c r="D3872" s="18"/>
      <c r="E3872" s="19"/>
      <c r="F3872" s="14"/>
      <c r="G3872" s="20"/>
      <c r="H3872" s="23"/>
    </row>
    <row r="3873" s="5" customFormat="true" ht="15" hidden="false" customHeight="false" outlineLevel="0" collapsed="false">
      <c r="A3873" s="12"/>
      <c r="B3873" s="13"/>
      <c r="C3873" s="13"/>
      <c r="D3873" s="18"/>
      <c r="E3873" s="19"/>
      <c r="F3873" s="14"/>
      <c r="G3873" s="20"/>
      <c r="H3873" s="23"/>
    </row>
    <row r="3874" s="5" customFormat="true" ht="15" hidden="false" customHeight="false" outlineLevel="0" collapsed="false">
      <c r="A3874" s="12"/>
      <c r="B3874" s="13"/>
      <c r="C3874" s="13"/>
      <c r="D3874" s="18"/>
      <c r="E3874" s="19"/>
      <c r="F3874" s="14"/>
      <c r="G3874" s="20"/>
      <c r="H3874" s="23"/>
    </row>
    <row r="3875" s="5" customFormat="true" ht="15" hidden="false" customHeight="false" outlineLevel="0" collapsed="false">
      <c r="A3875" s="12"/>
      <c r="B3875" s="13"/>
      <c r="C3875" s="13"/>
      <c r="D3875" s="18"/>
      <c r="E3875" s="19"/>
      <c r="F3875" s="14"/>
      <c r="G3875" s="20"/>
      <c r="H3875" s="23"/>
    </row>
    <row r="3876" s="5" customFormat="true" ht="15" hidden="false" customHeight="false" outlineLevel="0" collapsed="false">
      <c r="A3876" s="12"/>
      <c r="B3876" s="13"/>
      <c r="C3876" s="13"/>
      <c r="D3876" s="18"/>
      <c r="E3876" s="19"/>
      <c r="F3876" s="14"/>
      <c r="G3876" s="20"/>
      <c r="H3876" s="23"/>
    </row>
    <row r="3877" s="5" customFormat="true" ht="15" hidden="false" customHeight="false" outlineLevel="0" collapsed="false">
      <c r="A3877" s="12"/>
      <c r="B3877" s="13"/>
      <c r="C3877" s="13"/>
      <c r="D3877" s="18"/>
      <c r="E3877" s="19"/>
      <c r="F3877" s="14"/>
      <c r="G3877" s="20"/>
      <c r="H3877" s="23"/>
    </row>
    <row r="3878" s="5" customFormat="true" ht="15" hidden="false" customHeight="false" outlineLevel="0" collapsed="false">
      <c r="A3878" s="12"/>
      <c r="B3878" s="13"/>
      <c r="C3878" s="13"/>
      <c r="D3878" s="18"/>
      <c r="E3878" s="19"/>
      <c r="F3878" s="14"/>
      <c r="G3878" s="20"/>
      <c r="H3878" s="23"/>
    </row>
    <row r="3879" s="5" customFormat="true" ht="15" hidden="false" customHeight="false" outlineLevel="0" collapsed="false">
      <c r="A3879" s="12"/>
      <c r="B3879" s="13"/>
      <c r="C3879" s="13"/>
      <c r="D3879" s="18"/>
      <c r="E3879" s="19"/>
      <c r="F3879" s="14"/>
      <c r="G3879" s="20"/>
      <c r="H3879" s="23"/>
    </row>
    <row r="3880" s="5" customFormat="true" ht="15" hidden="false" customHeight="false" outlineLevel="0" collapsed="false">
      <c r="A3880" s="12"/>
      <c r="B3880" s="13"/>
      <c r="C3880" s="13"/>
      <c r="D3880" s="18"/>
      <c r="E3880" s="19"/>
      <c r="F3880" s="14"/>
      <c r="G3880" s="20"/>
      <c r="H3880" s="23"/>
    </row>
    <row r="3881" s="5" customFormat="true" ht="15" hidden="false" customHeight="false" outlineLevel="0" collapsed="false">
      <c r="A3881" s="12"/>
      <c r="B3881" s="13"/>
      <c r="C3881" s="13"/>
      <c r="D3881" s="18"/>
      <c r="E3881" s="19"/>
      <c r="F3881" s="14"/>
      <c r="G3881" s="20"/>
      <c r="H3881" s="23"/>
    </row>
    <row r="3882" s="5" customFormat="true" ht="15" hidden="false" customHeight="false" outlineLevel="0" collapsed="false">
      <c r="A3882" s="12"/>
      <c r="B3882" s="13"/>
      <c r="C3882" s="13"/>
      <c r="D3882" s="18"/>
      <c r="E3882" s="19"/>
      <c r="F3882" s="14"/>
      <c r="G3882" s="20"/>
      <c r="H3882" s="23"/>
    </row>
    <row r="3883" s="5" customFormat="true" ht="15" hidden="false" customHeight="false" outlineLevel="0" collapsed="false">
      <c r="A3883" s="12"/>
      <c r="B3883" s="13"/>
      <c r="C3883" s="13"/>
      <c r="D3883" s="18"/>
      <c r="E3883" s="19"/>
      <c r="F3883" s="14"/>
      <c r="G3883" s="20"/>
      <c r="H3883" s="23"/>
    </row>
    <row r="3884" s="5" customFormat="true" ht="15" hidden="false" customHeight="false" outlineLevel="0" collapsed="false">
      <c r="A3884" s="12"/>
      <c r="B3884" s="13"/>
      <c r="C3884" s="13"/>
      <c r="D3884" s="18"/>
      <c r="E3884" s="19"/>
      <c r="F3884" s="14"/>
      <c r="G3884" s="20"/>
      <c r="H3884" s="23"/>
    </row>
    <row r="3885" s="5" customFormat="true" ht="15" hidden="false" customHeight="false" outlineLevel="0" collapsed="false">
      <c r="A3885" s="12"/>
      <c r="B3885" s="13"/>
      <c r="C3885" s="13"/>
      <c r="D3885" s="18"/>
      <c r="E3885" s="19"/>
      <c r="F3885" s="14"/>
      <c r="G3885" s="20"/>
      <c r="H3885" s="23"/>
    </row>
    <row r="3886" s="5" customFormat="true" ht="15" hidden="false" customHeight="false" outlineLevel="0" collapsed="false">
      <c r="A3886" s="12"/>
      <c r="B3886" s="13"/>
      <c r="C3886" s="13"/>
      <c r="D3886" s="18"/>
      <c r="E3886" s="19"/>
      <c r="F3886" s="14"/>
      <c r="G3886" s="20"/>
      <c r="H3886" s="23"/>
    </row>
    <row r="3887" s="5" customFormat="true" ht="15" hidden="false" customHeight="false" outlineLevel="0" collapsed="false">
      <c r="A3887" s="12"/>
      <c r="B3887" s="13"/>
      <c r="C3887" s="13"/>
      <c r="D3887" s="18"/>
      <c r="E3887" s="19"/>
      <c r="F3887" s="14"/>
      <c r="G3887" s="20"/>
      <c r="H3887" s="23"/>
    </row>
    <row r="3888" s="5" customFormat="true" ht="15" hidden="false" customHeight="false" outlineLevel="0" collapsed="false">
      <c r="A3888" s="12"/>
      <c r="B3888" s="13"/>
      <c r="C3888" s="13"/>
      <c r="D3888" s="18"/>
      <c r="E3888" s="19"/>
      <c r="F3888" s="14"/>
      <c r="G3888" s="20"/>
      <c r="H3888" s="23"/>
    </row>
    <row r="3889" s="5" customFormat="true" ht="15" hidden="false" customHeight="false" outlineLevel="0" collapsed="false">
      <c r="A3889" s="12"/>
      <c r="B3889" s="13"/>
      <c r="C3889" s="13"/>
      <c r="D3889" s="18"/>
      <c r="E3889" s="19"/>
      <c r="F3889" s="14"/>
      <c r="G3889" s="20"/>
      <c r="H3889" s="23"/>
    </row>
    <row r="3890" s="5" customFormat="true" ht="15" hidden="false" customHeight="false" outlineLevel="0" collapsed="false">
      <c r="A3890" s="12"/>
      <c r="B3890" s="13"/>
      <c r="C3890" s="13"/>
      <c r="D3890" s="18"/>
      <c r="E3890" s="19"/>
      <c r="F3890" s="14"/>
      <c r="G3890" s="20"/>
      <c r="H3890" s="23"/>
    </row>
    <row r="3891" s="5" customFormat="true" ht="15" hidden="false" customHeight="false" outlineLevel="0" collapsed="false">
      <c r="A3891" s="12"/>
      <c r="B3891" s="13"/>
      <c r="C3891" s="13"/>
      <c r="D3891" s="18"/>
      <c r="E3891" s="19"/>
      <c r="F3891" s="14"/>
      <c r="G3891" s="20"/>
      <c r="H3891" s="23"/>
    </row>
    <row r="3892" s="5" customFormat="true" ht="15" hidden="false" customHeight="false" outlineLevel="0" collapsed="false">
      <c r="A3892" s="12"/>
      <c r="B3892" s="13"/>
      <c r="C3892" s="13"/>
      <c r="D3892" s="18"/>
      <c r="E3892" s="19"/>
      <c r="F3892" s="14"/>
      <c r="G3892" s="20"/>
      <c r="H3892" s="23"/>
    </row>
    <row r="3893" s="5" customFormat="true" ht="15" hidden="false" customHeight="false" outlineLevel="0" collapsed="false">
      <c r="A3893" s="12"/>
      <c r="B3893" s="13"/>
      <c r="C3893" s="13"/>
      <c r="D3893" s="18"/>
      <c r="E3893" s="19"/>
      <c r="F3893" s="14"/>
      <c r="G3893" s="20"/>
      <c r="H3893" s="23"/>
    </row>
    <row r="3894" s="5" customFormat="true" ht="15" hidden="false" customHeight="false" outlineLevel="0" collapsed="false">
      <c r="A3894" s="12"/>
      <c r="B3894" s="13"/>
      <c r="C3894" s="13"/>
      <c r="D3894" s="18"/>
      <c r="E3894" s="19"/>
      <c r="F3894" s="14"/>
      <c r="G3894" s="20"/>
      <c r="H3894" s="23"/>
    </row>
    <row r="3895" s="5" customFormat="true" ht="15" hidden="false" customHeight="false" outlineLevel="0" collapsed="false">
      <c r="A3895" s="12"/>
      <c r="B3895" s="13"/>
      <c r="C3895" s="13"/>
      <c r="D3895" s="18"/>
      <c r="E3895" s="19"/>
      <c r="F3895" s="14"/>
      <c r="G3895" s="20"/>
      <c r="H3895" s="23"/>
    </row>
    <row r="3896" s="5" customFormat="true" ht="15" hidden="false" customHeight="false" outlineLevel="0" collapsed="false">
      <c r="A3896" s="12"/>
      <c r="B3896" s="13"/>
      <c r="C3896" s="13"/>
      <c r="D3896" s="18"/>
      <c r="E3896" s="19"/>
      <c r="F3896" s="14"/>
      <c r="G3896" s="20"/>
      <c r="H3896" s="23"/>
    </row>
    <row r="3897" s="5" customFormat="true" ht="15" hidden="false" customHeight="false" outlineLevel="0" collapsed="false">
      <c r="A3897" s="12"/>
      <c r="B3897" s="13"/>
      <c r="C3897" s="13"/>
      <c r="D3897" s="18"/>
      <c r="E3897" s="19"/>
      <c r="F3897" s="14"/>
      <c r="G3897" s="20"/>
      <c r="H3897" s="23"/>
    </row>
    <row r="3898" s="5" customFormat="true" ht="15" hidden="false" customHeight="false" outlineLevel="0" collapsed="false">
      <c r="A3898" s="12"/>
      <c r="B3898" s="13"/>
      <c r="C3898" s="13"/>
      <c r="D3898" s="18"/>
      <c r="E3898" s="19"/>
      <c r="F3898" s="14"/>
      <c r="G3898" s="20"/>
      <c r="H3898" s="23"/>
    </row>
    <row r="3899" s="5" customFormat="true" ht="15" hidden="false" customHeight="false" outlineLevel="0" collapsed="false">
      <c r="A3899" s="12"/>
      <c r="B3899" s="13"/>
      <c r="C3899" s="13"/>
      <c r="D3899" s="18"/>
      <c r="E3899" s="19"/>
      <c r="F3899" s="14"/>
      <c r="G3899" s="20"/>
      <c r="H3899" s="23"/>
    </row>
    <row r="3900" s="5" customFormat="true" ht="15" hidden="false" customHeight="false" outlineLevel="0" collapsed="false">
      <c r="A3900" s="12"/>
      <c r="B3900" s="13"/>
      <c r="C3900" s="13"/>
      <c r="D3900" s="18"/>
      <c r="E3900" s="19"/>
      <c r="F3900" s="14"/>
      <c r="G3900" s="20"/>
      <c r="H3900" s="23"/>
    </row>
    <row r="3901" s="5" customFormat="true" ht="15" hidden="false" customHeight="false" outlineLevel="0" collapsed="false">
      <c r="A3901" s="12"/>
      <c r="B3901" s="13"/>
      <c r="C3901" s="13"/>
      <c r="D3901" s="18"/>
      <c r="E3901" s="19"/>
      <c r="F3901" s="14"/>
      <c r="G3901" s="20"/>
      <c r="H3901" s="23"/>
    </row>
    <row r="3902" s="5" customFormat="true" ht="15" hidden="false" customHeight="false" outlineLevel="0" collapsed="false">
      <c r="A3902" s="12"/>
      <c r="B3902" s="13"/>
      <c r="C3902" s="13"/>
      <c r="D3902" s="18"/>
      <c r="E3902" s="19"/>
      <c r="F3902" s="14"/>
      <c r="G3902" s="20"/>
      <c r="H3902" s="23"/>
    </row>
    <row r="3903" s="5" customFormat="true" ht="15" hidden="false" customHeight="false" outlineLevel="0" collapsed="false">
      <c r="A3903" s="12"/>
      <c r="B3903" s="13"/>
      <c r="C3903" s="13"/>
      <c r="D3903" s="18"/>
      <c r="E3903" s="19"/>
      <c r="F3903" s="14"/>
      <c r="G3903" s="20"/>
      <c r="H3903" s="23"/>
    </row>
    <row r="3904" s="5" customFormat="true" ht="15" hidden="false" customHeight="false" outlineLevel="0" collapsed="false">
      <c r="A3904" s="12" t="n">
        <v>22</v>
      </c>
      <c r="B3904" s="13" t="s">
        <v>1333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13" t="s">
        <v>1334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1335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336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337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/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1338</v>
      </c>
      <c r="C3910" s="13" t="s">
        <v>1339</v>
      </c>
      <c r="D3910" s="19" t="n">
        <v>42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6" t="n">
        <f aca="false">SUM(D3910)</f>
        <v>42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/>
      <c r="C3912" s="13"/>
      <c r="D3912" s="18" t="s">
        <v>10</v>
      </c>
      <c r="E3912" s="14" t="n">
        <v>47651.56</v>
      </c>
      <c r="F3912" s="14" t="s">
        <v>24</v>
      </c>
      <c r="G3912" s="20" t="n">
        <f aca="false">D3911*E3912/100</f>
        <v>20013.6552</v>
      </c>
      <c r="H3912" s="23" t="n">
        <f aca="false">G3912</f>
        <v>20013.6552</v>
      </c>
    </row>
    <row r="3913" s="5" customFormat="true" ht="15" hidden="false" customHeight="false" outlineLevel="0" collapsed="false">
      <c r="A3913" s="12" t="n">
        <v>23</v>
      </c>
      <c r="B3913" s="13" t="s">
        <v>59</v>
      </c>
      <c r="C3913" s="13"/>
      <c r="D3913" s="13"/>
      <c r="E3913" s="13"/>
      <c r="F3913" s="14"/>
      <c r="G3913" s="14"/>
    </row>
    <row r="3914" s="5" customFormat="true" ht="15" hidden="false" customHeight="false" outlineLevel="0" collapsed="false">
      <c r="A3914" s="12"/>
      <c r="B3914" s="24" t="s">
        <v>341</v>
      </c>
      <c r="C3914" s="13"/>
      <c r="D3914" s="18"/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343</v>
      </c>
      <c r="C3915" s="13" t="s">
        <v>344</v>
      </c>
      <c r="D3915" s="19" t="n">
        <v>40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654</v>
      </c>
      <c r="C3916" s="13" t="s">
        <v>1327</v>
      </c>
      <c r="D3916" s="19" t="n">
        <v>29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94</v>
      </c>
      <c r="C3917" s="13" t="s">
        <v>1328</v>
      </c>
      <c r="D3917" s="19" t="n">
        <v>11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6" t="n">
        <f aca="false">SUM(D3915:D3917)</f>
        <v>80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13"/>
      <c r="C3919" s="24"/>
      <c r="D3919" s="18" t="s">
        <v>10</v>
      </c>
      <c r="E3919" s="19" t="n">
        <v>859.9</v>
      </c>
      <c r="F3919" s="14" t="s">
        <v>24</v>
      </c>
      <c r="G3919" s="22" t="n">
        <f aca="false">D3918*E3919/100</f>
        <v>687.92</v>
      </c>
      <c r="H3919" s="23" t="n">
        <f aca="false">G3919</f>
        <v>687.92</v>
      </c>
    </row>
    <row r="3920" s="5" customFormat="true" ht="15" hidden="false" customHeight="false" outlineLevel="0" collapsed="false">
      <c r="A3920" s="12" t="n">
        <v>24</v>
      </c>
      <c r="B3920" s="13" t="s">
        <v>62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282</v>
      </c>
      <c r="C3921" s="13" t="s">
        <v>1329</v>
      </c>
      <c r="D3921" s="19" t="n">
        <v>426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94</v>
      </c>
      <c r="C3922" s="13" t="s">
        <v>1330</v>
      </c>
      <c r="D3922" s="19" t="n">
        <v>495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 t="s">
        <v>1340</v>
      </c>
      <c r="D3923" s="19" t="n">
        <v>2372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C3924" s="13" t="s">
        <v>1331</v>
      </c>
      <c r="D3924" s="19" t="n">
        <v>316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/>
      <c r="C3925" s="13" t="s">
        <v>1341</v>
      </c>
      <c r="D3925" s="19" t="n">
        <v>1172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6" t="n">
        <f aca="false">SUM(D3921:D3925)</f>
        <v>4781</v>
      </c>
      <c r="E3926" s="13"/>
      <c r="F3926" s="14"/>
      <c r="G3926" s="14"/>
      <c r="IV3926" s="74" t="n">
        <f aca="false">SUM(D3926:IU3926)</f>
        <v>4781</v>
      </c>
    </row>
    <row r="3927" s="5" customFormat="true" ht="15" hidden="false" customHeight="false" outlineLevel="0" collapsed="false">
      <c r="A3927" s="12"/>
      <c r="B3927" s="13"/>
      <c r="C3927" s="13"/>
      <c r="D3927" s="18" t="s">
        <v>10</v>
      </c>
      <c r="E3927" s="19" t="n">
        <v>425.84</v>
      </c>
      <c r="F3927" s="21" t="s">
        <v>24</v>
      </c>
      <c r="G3927" s="20" t="n">
        <f aca="false">D3926*E3927/100</f>
        <v>20359.4104</v>
      </c>
      <c r="H3927" s="23" t="n">
        <f aca="false">G3927</f>
        <v>20359.4104</v>
      </c>
      <c r="IV3927" s="23" t="n">
        <f aca="false">SUM(G3927)</f>
        <v>20359.4104</v>
      </c>
    </row>
    <row r="3928" s="5" customFormat="true" ht="15" hidden="false" customHeight="false" outlineLevel="0" collapsed="false">
      <c r="A3928" s="12" t="n">
        <v>25</v>
      </c>
      <c r="B3928" s="13" t="s">
        <v>66</v>
      </c>
      <c r="C3928" s="13"/>
      <c r="D3928" s="13"/>
      <c r="E3928" s="13"/>
      <c r="F3928" s="13"/>
      <c r="G3928" s="14"/>
      <c r="H3928" s="14"/>
      <c r="I3928" s="13"/>
    </row>
    <row r="3929" s="5" customFormat="true" ht="15" hidden="false" customHeight="false" outlineLevel="0" collapsed="false">
      <c r="A3929" s="12"/>
      <c r="B3929" s="13" t="s">
        <v>67</v>
      </c>
      <c r="C3929" s="13"/>
      <c r="D3929" s="13"/>
      <c r="E3929" s="13"/>
      <c r="F3929" s="13"/>
      <c r="G3929" s="14"/>
      <c r="H3929" s="14"/>
      <c r="I3929" s="13"/>
    </row>
    <row r="3930" s="5" customFormat="true" ht="15" hidden="false" customHeight="false" outlineLevel="0" collapsed="false">
      <c r="A3930" s="12"/>
      <c r="B3930" s="24" t="s">
        <v>65</v>
      </c>
      <c r="C3930" s="13"/>
      <c r="D3930" s="13"/>
      <c r="E3930" s="13"/>
      <c r="F3930" s="13"/>
      <c r="G3930" s="14"/>
      <c r="H3930" s="14"/>
      <c r="I3930" s="13"/>
    </row>
    <row r="3931" s="5" customFormat="true" ht="15" hidden="false" customHeight="false" outlineLevel="0" collapsed="false">
      <c r="A3931" s="12"/>
      <c r="B3931" s="13" t="s">
        <v>1332</v>
      </c>
      <c r="C3931" s="13" t="s">
        <v>885</v>
      </c>
      <c r="D3931" s="19" t="n">
        <v>48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6" t="n">
        <f aca="false">SUM(D3930:D3931)</f>
        <v>48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8" t="s">
        <v>10</v>
      </c>
      <c r="E3933" s="19" t="n">
        <v>1270.83</v>
      </c>
      <c r="F3933" s="21" t="s">
        <v>24</v>
      </c>
      <c r="G3933" s="20" t="n">
        <f aca="false">D3932*E3933/100</f>
        <v>609.9984</v>
      </c>
      <c r="H3933" s="23" t="n">
        <f aca="false">G3933</f>
        <v>609.9984</v>
      </c>
    </row>
    <row r="3934" s="5" customFormat="true" ht="15" hidden="false" customHeight="false" outlineLevel="0" collapsed="false">
      <c r="A3934" s="12" t="n">
        <v>26</v>
      </c>
      <c r="B3934" s="13" t="s">
        <v>995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24" t="s">
        <v>65</v>
      </c>
      <c r="C3935" s="13"/>
      <c r="D3935" s="13"/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404</v>
      </c>
      <c r="C3936" s="13" t="s">
        <v>351</v>
      </c>
      <c r="D3936" s="19" t="n">
        <v>70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16" t="n">
        <f aca="false">SUM(D3936:D3936)</f>
        <v>70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8" t="s">
        <v>10</v>
      </c>
      <c r="E3938" s="14" t="n">
        <v>2116.41</v>
      </c>
      <c r="F3938" s="21" t="s">
        <v>24</v>
      </c>
      <c r="G3938" s="20" t="n">
        <f aca="false">D3937*E3938/100</f>
        <v>1481.487</v>
      </c>
      <c r="H3938" s="23" t="n">
        <f aca="false">G3938</f>
        <v>1481.487</v>
      </c>
    </row>
    <row r="3939" s="5" customFormat="true" ht="15" hidden="false" customHeight="false" outlineLevel="0" collapsed="false">
      <c r="A3939" s="12" t="n">
        <v>27</v>
      </c>
      <c r="B3939" s="13" t="s">
        <v>275</v>
      </c>
      <c r="C3939" s="13"/>
      <c r="D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276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277</v>
      </c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278</v>
      </c>
      <c r="C3942" s="13" t="s">
        <v>408</v>
      </c>
      <c r="D3942" s="19" t="n">
        <v>12</v>
      </c>
      <c r="E3942" s="13"/>
      <c r="F3942" s="14"/>
      <c r="G3942" s="14"/>
    </row>
    <row r="3943" s="5" customFormat="true" ht="13.5" hidden="false" customHeight="false" outlineLevel="0" collapsed="false">
      <c r="A3943" s="3"/>
      <c r="B3943" s="13" t="s">
        <v>94</v>
      </c>
      <c r="C3943" s="13" t="s">
        <v>561</v>
      </c>
      <c r="D3943" s="19" t="n">
        <v>6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6" t="n">
        <f aca="false">SUM(D3942:D3943)</f>
        <v>18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/>
      <c r="D3945" s="18" t="s">
        <v>10</v>
      </c>
      <c r="E3945" s="19" t="n">
        <v>180.5</v>
      </c>
      <c r="F3945" s="42" t="s">
        <v>30</v>
      </c>
      <c r="G3945" s="43" t="n">
        <f aca="false">D3944*E3945</f>
        <v>3249</v>
      </c>
      <c r="H3945" s="23" t="n">
        <f aca="false">G3945</f>
        <v>3249</v>
      </c>
    </row>
    <row r="3946" s="5" customFormat="true" ht="15.75" hidden="false" customHeight="false" outlineLevel="0" collapsed="false">
      <c r="A3946" s="44"/>
      <c r="B3946" s="45"/>
      <c r="C3946" s="45"/>
      <c r="D3946" s="46"/>
      <c r="E3946" s="45"/>
      <c r="F3946" s="45" t="s">
        <v>68</v>
      </c>
      <c r="G3946" s="47" t="n">
        <v>595999</v>
      </c>
    </row>
    <row r="3947" s="5" customFormat="true" ht="15.75" hidden="false" customHeight="false" outlineLevel="0" collapsed="false">
      <c r="A3947" s="44"/>
      <c r="B3947" s="45"/>
      <c r="C3947" s="45"/>
      <c r="D3947" s="46"/>
      <c r="E3947" s="45"/>
      <c r="F3947" s="45"/>
      <c r="G3947" s="48"/>
    </row>
    <row r="3948" s="13" customFormat="true" ht="13.5" hidden="false" customHeight="false" outlineLevel="0" collapsed="false">
      <c r="A3948" s="17"/>
      <c r="B3948" s="65" t="s">
        <v>1227</v>
      </c>
      <c r="C3948" s="21"/>
      <c r="D3948" s="64"/>
      <c r="E3948" s="21"/>
      <c r="F3948" s="21"/>
      <c r="G3948" s="21"/>
      <c r="H3948" s="21"/>
    </row>
    <row r="3949" s="13" customFormat="true" ht="13.5" hidden="false" customHeight="false" outlineLevel="0" collapsed="false">
      <c r="A3949" s="17"/>
      <c r="B3949" s="65" t="s">
        <v>1228</v>
      </c>
      <c r="C3949" s="21"/>
      <c r="D3949" s="64"/>
      <c r="E3949" s="21"/>
      <c r="F3949" s="21"/>
      <c r="G3949" s="21"/>
      <c r="H3949" s="21"/>
    </row>
    <row r="3950" s="13" customFormat="true" ht="13.5" hidden="false" customHeight="false" outlineLevel="0" collapsed="false">
      <c r="A3950" s="17"/>
      <c r="B3950" s="65" t="s">
        <v>1229</v>
      </c>
      <c r="C3950" s="21"/>
      <c r="D3950" s="64"/>
      <c r="E3950" s="21"/>
      <c r="F3950" s="21"/>
      <c r="G3950" s="21"/>
      <c r="H3950" s="21"/>
    </row>
    <row r="3951" s="13" customFormat="true" ht="13.5" hidden="false" customHeight="false" outlineLevel="0" collapsed="false">
      <c r="A3951" s="17"/>
      <c r="B3951" s="65"/>
      <c r="C3951" s="21"/>
      <c r="D3951" s="64"/>
      <c r="E3951" s="21"/>
      <c r="F3951" s="21"/>
      <c r="G3951" s="21"/>
      <c r="H3951" s="21"/>
    </row>
    <row r="3952" s="5" customFormat="true" ht="15.75" hidden="false" customHeight="false" outlineLevel="0" collapsed="false">
      <c r="A3952" s="44"/>
      <c r="B3952" s="45"/>
      <c r="C3952" s="45"/>
      <c r="D3952" s="46"/>
      <c r="E3952" s="45"/>
      <c r="F3952" s="45"/>
      <c r="G3952" s="48"/>
    </row>
    <row r="3953" s="5" customFormat="true" ht="15.75" hidden="false" customHeight="false" outlineLevel="0" collapsed="false">
      <c r="A3953" s="44"/>
      <c r="B3953" s="45"/>
      <c r="C3953" s="45"/>
      <c r="D3953" s="46"/>
      <c r="E3953" s="45"/>
      <c r="F3953" s="45"/>
      <c r="G3953" s="48"/>
    </row>
    <row r="3954" s="13" customFormat="true" ht="15" hidden="false" customHeight="false" outlineLevel="0" collapsed="false">
      <c r="A3954" s="71"/>
      <c r="B3954" s="48"/>
      <c r="C3954" s="48"/>
      <c r="D3954" s="72"/>
      <c r="E3954" s="48"/>
      <c r="F3954" s="48"/>
      <c r="G3954" s="48"/>
      <c r="H3954" s="48"/>
    </row>
    <row r="3955" s="53" customFormat="true" ht="12.75" hidden="false" customHeight="false" outlineLevel="0" collapsed="false">
      <c r="D3955" s="54"/>
      <c r="E3955" s="2"/>
      <c r="G3955" s="3"/>
      <c r="H3955" s="55"/>
    </row>
    <row r="3956" s="53" customFormat="true" ht="13.5" hidden="false" customHeight="false" outlineLevel="0" collapsed="false">
      <c r="C3956" s="14"/>
      <c r="D3956" s="54"/>
      <c r="E3956" s="2"/>
      <c r="F3956" s="14" t="s">
        <v>193</v>
      </c>
      <c r="G3956" s="14"/>
      <c r="H3956" s="55"/>
    </row>
    <row r="3957" s="53" customFormat="true" ht="13.5" hidden="false" customHeight="false" outlineLevel="0" collapsed="false">
      <c r="B3957" s="13" t="s">
        <v>194</v>
      </c>
      <c r="C3957" s="14"/>
      <c r="D3957" s="54"/>
      <c r="E3957" s="2"/>
      <c r="F3957" s="14" t="s">
        <v>71</v>
      </c>
      <c r="G3957" s="14"/>
      <c r="H3957" s="55"/>
    </row>
    <row r="3958" s="53" customFormat="true" ht="13.5" hidden="false" customHeight="false" outlineLevel="0" collapsed="false">
      <c r="C3958" s="14"/>
      <c r="D3958" s="54"/>
      <c r="E3958" s="2"/>
      <c r="F3958" s="14" t="s">
        <v>195</v>
      </c>
      <c r="G3958" s="14"/>
      <c r="H3958" s="55"/>
    </row>
    <row r="3959" s="5" customFormat="true" ht="15.75" hidden="false" customHeight="false" outlineLevel="0" collapsed="false">
      <c r="A3959" s="44"/>
      <c r="B3959" s="45"/>
      <c r="C3959" s="45"/>
      <c r="D3959" s="46"/>
      <c r="E3959" s="45"/>
      <c r="F3959" s="45"/>
      <c r="G3959" s="48"/>
    </row>
    <row r="3960" s="5" customFormat="true" ht="15.75" hidden="false" customHeight="false" outlineLevel="0" collapsed="false">
      <c r="A3960" s="44"/>
      <c r="B3960" s="45"/>
      <c r="C3960" s="45"/>
      <c r="D3960" s="46"/>
      <c r="E3960" s="45"/>
      <c r="F3960" s="45"/>
      <c r="G3960" s="48"/>
    </row>
    <row r="3961" s="5" customFormat="true" ht="15.75" hidden="false" customHeight="false" outlineLevel="0" collapsed="false">
      <c r="A3961" s="44"/>
      <c r="B3961" s="45"/>
      <c r="C3961" s="45"/>
      <c r="D3961" s="46"/>
      <c r="E3961" s="45"/>
      <c r="F3961" s="45"/>
      <c r="G3961" s="48"/>
    </row>
    <row r="3962" s="5" customFormat="true" ht="15.75" hidden="false" customHeight="false" outlineLevel="0" collapsed="false">
      <c r="A3962" s="44"/>
      <c r="B3962" s="45"/>
      <c r="C3962" s="45"/>
      <c r="D3962" s="46"/>
      <c r="E3962" s="45"/>
      <c r="F3962" s="45"/>
      <c r="G3962" s="48"/>
    </row>
    <row r="3963" s="5" customFormat="true" ht="15.75" hidden="false" customHeight="false" outlineLevel="0" collapsed="false">
      <c r="A3963" s="44"/>
      <c r="B3963" s="45"/>
      <c r="C3963" s="45"/>
      <c r="D3963" s="46"/>
      <c r="E3963" s="45"/>
      <c r="F3963" s="45"/>
      <c r="G3963" s="48"/>
    </row>
    <row r="3964" s="5" customFormat="true" ht="15.75" hidden="false" customHeight="false" outlineLevel="0" collapsed="false">
      <c r="A3964" s="44"/>
      <c r="B3964" s="45"/>
      <c r="C3964" s="45"/>
      <c r="D3964" s="46"/>
      <c r="E3964" s="45"/>
      <c r="F3964" s="45"/>
      <c r="G3964" s="48"/>
    </row>
    <row r="3965" s="5" customFormat="true" ht="15.75" hidden="false" customHeight="false" outlineLevel="0" collapsed="false">
      <c r="A3965" s="44"/>
      <c r="B3965" s="45"/>
      <c r="C3965" s="45"/>
      <c r="D3965" s="46"/>
      <c r="E3965" s="45"/>
      <c r="F3965" s="45"/>
      <c r="G3965" s="48"/>
    </row>
    <row r="3966" s="5" customFormat="true" ht="15.75" hidden="false" customHeight="false" outlineLevel="0" collapsed="false">
      <c r="A3966" s="44"/>
      <c r="B3966" s="45"/>
      <c r="C3966" s="45"/>
      <c r="D3966" s="46"/>
      <c r="E3966" s="45"/>
      <c r="F3966" s="45"/>
      <c r="G3966" s="48"/>
    </row>
    <row r="3967" s="5" customFormat="true" ht="15.75" hidden="false" customHeight="false" outlineLevel="0" collapsed="false">
      <c r="A3967" s="44"/>
      <c r="B3967" s="45"/>
      <c r="C3967" s="45"/>
      <c r="D3967" s="46"/>
      <c r="E3967" s="45"/>
      <c r="F3967" s="45"/>
      <c r="G3967" s="48"/>
    </row>
    <row r="3968" s="5" customFormat="true" ht="15.75" hidden="false" customHeight="false" outlineLevel="0" collapsed="false">
      <c r="A3968" s="44"/>
      <c r="B3968" s="45"/>
      <c r="C3968" s="45"/>
      <c r="D3968" s="46"/>
      <c r="E3968" s="45"/>
      <c r="F3968" s="45"/>
      <c r="G3968" s="48"/>
    </row>
    <row r="3969" s="5" customFormat="true" ht="15.75" hidden="false" customHeight="false" outlineLevel="0" collapsed="false">
      <c r="A3969" s="44"/>
      <c r="B3969" s="45"/>
      <c r="C3969" s="45"/>
      <c r="D3969" s="46"/>
      <c r="E3969" s="45"/>
      <c r="F3969" s="45"/>
      <c r="G3969" s="48"/>
    </row>
    <row r="3970" s="5" customFormat="true" ht="15.75" hidden="false" customHeight="false" outlineLevel="0" collapsed="false">
      <c r="A3970" s="44"/>
      <c r="B3970" s="45"/>
      <c r="C3970" s="45"/>
      <c r="D3970" s="46"/>
      <c r="E3970" s="45"/>
      <c r="F3970" s="45"/>
      <c r="G3970" s="48"/>
    </row>
    <row r="3971" s="5" customFormat="true" ht="15.75" hidden="false" customHeight="false" outlineLevel="0" collapsed="false">
      <c r="A3971" s="44"/>
      <c r="B3971" s="45"/>
      <c r="C3971" s="45"/>
      <c r="D3971" s="46"/>
      <c r="E3971" s="45"/>
      <c r="F3971" s="45"/>
      <c r="G3971" s="48"/>
    </row>
    <row r="3972" s="5" customFormat="true" ht="15.75" hidden="false" customHeight="false" outlineLevel="0" collapsed="false">
      <c r="A3972" s="44"/>
      <c r="B3972" s="45"/>
      <c r="C3972" s="45"/>
      <c r="D3972" s="46"/>
      <c r="E3972" s="45"/>
      <c r="F3972" s="45"/>
      <c r="G3972" s="48"/>
    </row>
    <row r="3973" s="5" customFormat="true" ht="15.75" hidden="false" customHeight="false" outlineLevel="0" collapsed="false">
      <c r="A3973" s="44"/>
      <c r="B3973" s="45"/>
      <c r="C3973" s="45"/>
      <c r="D3973" s="46"/>
      <c r="E3973" s="45"/>
      <c r="F3973" s="45"/>
      <c r="G3973" s="48"/>
    </row>
    <row r="3974" s="5" customFormat="true" ht="15.75" hidden="false" customHeight="false" outlineLevel="0" collapsed="false">
      <c r="A3974" s="44"/>
      <c r="B3974" s="45"/>
      <c r="C3974" s="45"/>
      <c r="D3974" s="46"/>
      <c r="E3974" s="45"/>
      <c r="F3974" s="45"/>
      <c r="G3974" s="48"/>
    </row>
    <row r="3975" s="5" customFormat="true" ht="15.75" hidden="false" customHeight="false" outlineLevel="0" collapsed="false">
      <c r="A3975" s="44"/>
      <c r="B3975" s="45"/>
      <c r="C3975" s="45"/>
      <c r="D3975" s="46"/>
      <c r="E3975" s="45"/>
      <c r="F3975" s="45"/>
      <c r="G3975" s="48"/>
    </row>
    <row r="3976" s="5" customFormat="true" ht="15" hidden="false" customHeight="false" outlineLevel="0" collapsed="false">
      <c r="A3976" s="12" t="n">
        <v>1</v>
      </c>
      <c r="B3976" s="13" t="s">
        <v>12</v>
      </c>
      <c r="C3976" s="13"/>
      <c r="D3976" s="13"/>
      <c r="E3976" s="13"/>
      <c r="F3976" s="13"/>
      <c r="G3976" s="14"/>
      <c r="H3976" s="14"/>
      <c r="I3976" s="13"/>
    </row>
    <row r="3977" s="5" customFormat="true" ht="15" hidden="false" customHeight="false" outlineLevel="0" collapsed="false">
      <c r="A3977" s="12"/>
      <c r="B3977" s="13" t="s">
        <v>13</v>
      </c>
      <c r="C3977" s="13"/>
      <c r="D3977" s="13"/>
      <c r="E3977" s="13"/>
      <c r="F3977" s="13"/>
      <c r="G3977" s="14"/>
      <c r="H3977" s="14"/>
      <c r="I3977" s="13"/>
    </row>
    <row r="3978" s="5" customFormat="true" ht="15" hidden="false" customHeight="false" outlineLevel="0" collapsed="false">
      <c r="A3978" s="12"/>
      <c r="B3978" s="13" t="s">
        <v>197</v>
      </c>
      <c r="C3978" s="13" t="s">
        <v>1342</v>
      </c>
      <c r="D3978" s="19" t="n">
        <v>520</v>
      </c>
      <c r="E3978" s="13"/>
      <c r="F3978" s="13"/>
      <c r="G3978" s="14"/>
      <c r="H3978" s="14"/>
      <c r="I3978" s="13"/>
    </row>
    <row r="3979" s="5" customFormat="true" ht="15" hidden="false" customHeight="false" outlineLevel="0" collapsed="false">
      <c r="A3979" s="12"/>
      <c r="B3979" s="13" t="s">
        <v>1108</v>
      </c>
      <c r="C3979" s="13" t="s">
        <v>1343</v>
      </c>
      <c r="D3979" s="19" t="n">
        <v>10</v>
      </c>
      <c r="E3979" s="13"/>
      <c r="F3979" s="13"/>
      <c r="G3979" s="14"/>
      <c r="H3979" s="14"/>
      <c r="I3979" s="13"/>
    </row>
    <row r="3980" s="5" customFormat="true" ht="15" hidden="false" customHeight="false" outlineLevel="0" collapsed="false">
      <c r="A3980" s="12"/>
      <c r="B3980" s="13" t="s">
        <v>253</v>
      </c>
      <c r="C3980" s="13" t="s">
        <v>1344</v>
      </c>
      <c r="D3980" s="19" t="n">
        <v>39</v>
      </c>
      <c r="E3980" s="13"/>
      <c r="F3980" s="13"/>
      <c r="G3980" s="14"/>
      <c r="H3980" s="14"/>
      <c r="I3980" s="13"/>
    </row>
    <row r="3981" s="5" customFormat="true" ht="15" hidden="false" customHeight="false" outlineLevel="0" collapsed="false">
      <c r="A3981" s="12"/>
      <c r="B3981" s="13" t="s">
        <v>1338</v>
      </c>
      <c r="C3981" s="13" t="s">
        <v>413</v>
      </c>
      <c r="D3981" s="19" t="n">
        <v>14</v>
      </c>
      <c r="E3981" s="13"/>
      <c r="F3981" s="13"/>
      <c r="G3981" s="14"/>
      <c r="H3981" s="14"/>
      <c r="I3981" s="13"/>
    </row>
    <row r="3982" s="5" customFormat="true" ht="15" hidden="false" customHeight="false" outlineLevel="0" collapsed="false">
      <c r="A3982" s="12"/>
      <c r="B3982" s="13" t="s">
        <v>1345</v>
      </c>
      <c r="C3982" s="13" t="s">
        <v>1346</v>
      </c>
      <c r="D3982" s="19" t="n">
        <v>8</v>
      </c>
      <c r="E3982" s="13"/>
      <c r="F3982" s="13"/>
      <c r="G3982" s="14"/>
      <c r="H3982" s="14"/>
      <c r="I3982" s="13"/>
    </row>
    <row r="3983" s="5" customFormat="true" ht="15" hidden="false" customHeight="false" outlineLevel="0" collapsed="false">
      <c r="A3983" s="12"/>
      <c r="B3983" s="13"/>
      <c r="C3983" s="13"/>
      <c r="D3983" s="16" t="n">
        <f aca="false">SUM(D3978:D3982)</f>
        <v>591</v>
      </c>
      <c r="E3983" s="17"/>
      <c r="F3983" s="13"/>
      <c r="G3983" s="14"/>
      <c r="H3983" s="14"/>
      <c r="I3983" s="13"/>
    </row>
    <row r="3984" s="5" customFormat="true" ht="15" hidden="false" customHeight="false" outlineLevel="0" collapsed="false">
      <c r="A3984" s="12"/>
      <c r="B3984" s="13"/>
      <c r="C3984" s="13"/>
      <c r="D3984" s="18" t="s">
        <v>10</v>
      </c>
      <c r="E3984" s="19" t="n">
        <v>5445</v>
      </c>
      <c r="F3984" s="14" t="s">
        <v>11</v>
      </c>
      <c r="G3984" s="20" t="n">
        <f aca="false">D3983*E3984/100</f>
        <v>32179.95</v>
      </c>
      <c r="H3984" s="14"/>
      <c r="I3984" s="13"/>
    </row>
    <row r="3985" s="5" customFormat="true" ht="15" hidden="false" customHeight="false" outlineLevel="0" collapsed="false">
      <c r="A3985" s="12"/>
      <c r="B3985" s="13"/>
      <c r="C3985" s="13"/>
      <c r="D3985" s="18"/>
      <c r="E3985" s="19"/>
      <c r="F3985" s="14"/>
      <c r="G3985" s="20"/>
      <c r="H3985" s="14"/>
      <c r="I3985" s="13"/>
    </row>
    <row r="4001" s="5" customFormat="true" ht="15" hidden="false" customHeight="false" outlineLevel="0" collapsed="false">
      <c r="A4001" s="12" t="n">
        <v>4</v>
      </c>
      <c r="B4001" s="13" t="s">
        <v>208</v>
      </c>
      <c r="C4001" s="13"/>
      <c r="D4001" s="13"/>
      <c r="E4001" s="13"/>
      <c r="F4001" s="13"/>
      <c r="G4001" s="14"/>
      <c r="H4001" s="14"/>
      <c r="I4001" s="13"/>
    </row>
    <row r="4002" s="5" customFormat="true" ht="15" hidden="false" customHeight="false" outlineLevel="0" collapsed="false">
      <c r="A4002" s="12"/>
      <c r="B4002" s="13"/>
      <c r="C4002" s="13" t="s">
        <v>210</v>
      </c>
      <c r="D4002" s="56" t="n">
        <v>2</v>
      </c>
      <c r="E4002" s="13"/>
      <c r="F4002" s="13"/>
      <c r="G4002" s="14"/>
      <c r="H4002" s="14"/>
      <c r="I4002" s="13"/>
    </row>
    <row r="4003" s="5" customFormat="true" ht="15" hidden="false" customHeight="false" outlineLevel="0" collapsed="false">
      <c r="A4003" s="12"/>
      <c r="B4003" s="13"/>
      <c r="C4003" s="13"/>
      <c r="D4003" s="57" t="n">
        <f aca="false">SUM(D4002)</f>
        <v>2</v>
      </c>
      <c r="E4003" s="17"/>
      <c r="F4003" s="13"/>
      <c r="G4003" s="14"/>
      <c r="H4003" s="14"/>
      <c r="I4003" s="13"/>
    </row>
    <row r="4004" s="5" customFormat="true" ht="15" hidden="false" customHeight="false" outlineLevel="0" collapsed="false">
      <c r="A4004" s="12"/>
      <c r="B4004" s="13"/>
      <c r="C4004" s="13"/>
      <c r="D4004" s="18" t="s">
        <v>10</v>
      </c>
      <c r="E4004" s="14" t="n">
        <v>142.18</v>
      </c>
      <c r="F4004" s="14" t="s">
        <v>211</v>
      </c>
      <c r="G4004" s="20" t="n">
        <f aca="false">D4003*E4004</f>
        <v>284.36</v>
      </c>
      <c r="H4004" s="14"/>
      <c r="I4004" s="13"/>
    </row>
    <row r="4005" s="5" customFormat="true" ht="15" hidden="false" customHeight="false" outlineLevel="0" collapsed="false">
      <c r="A4005" s="12"/>
      <c r="B4005" s="13"/>
      <c r="C4005" s="13"/>
      <c r="D4005" s="18"/>
      <c r="E4005" s="14"/>
      <c r="F4005" s="14"/>
      <c r="G4005" s="20"/>
      <c r="H4005" s="14"/>
      <c r="I4005" s="13"/>
    </row>
    <row r="4011" s="5" customFormat="true" ht="15" hidden="false" customHeight="false" outlineLevel="0" collapsed="false">
      <c r="A4011" s="12"/>
      <c r="B4011" s="13"/>
      <c r="C4011" s="13"/>
      <c r="D4011" s="18"/>
      <c r="E4011" s="14"/>
      <c r="F4011" s="14"/>
      <c r="G4011" s="20"/>
      <c r="H4011" s="14"/>
      <c r="I4011" s="13"/>
    </row>
    <row r="4012" s="5" customFormat="true" ht="15" hidden="false" customHeight="false" outlineLevel="0" collapsed="false">
      <c r="A4012" s="12" t="n">
        <v>6</v>
      </c>
      <c r="B4012" s="13" t="s">
        <v>17</v>
      </c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24" t="s">
        <v>18</v>
      </c>
      <c r="C4013" s="13"/>
      <c r="D4013" s="13"/>
      <c r="E4013" s="13"/>
      <c r="F4013" s="14"/>
      <c r="G4013" s="14"/>
    </row>
    <row r="4014" s="5" customFormat="true" ht="15" hidden="false" customHeight="false" outlineLevel="0" collapsed="false">
      <c r="A4014" s="12"/>
      <c r="B4014" s="17" t="s">
        <v>390</v>
      </c>
      <c r="C4014" s="13" t="s">
        <v>1347</v>
      </c>
      <c r="D4014" s="19" t="n">
        <v>36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7" t="s">
        <v>532</v>
      </c>
      <c r="C4015" s="13" t="s">
        <v>1348</v>
      </c>
      <c r="D4015" s="19" t="n">
        <v>123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7" t="s">
        <v>354</v>
      </c>
      <c r="C4016" s="13" t="s">
        <v>245</v>
      </c>
      <c r="D4016" s="19" t="n">
        <v>211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7" t="s">
        <v>179</v>
      </c>
      <c r="C4017" s="13" t="s">
        <v>1349</v>
      </c>
      <c r="D4017" s="19" t="n">
        <v>81</v>
      </c>
      <c r="E4017" s="13"/>
      <c r="F4017" s="14"/>
      <c r="G4017" s="14"/>
    </row>
    <row r="4018" s="13" customFormat="true" ht="15" hidden="false" customHeight="false" outlineLevel="0" collapsed="false">
      <c r="A4018" s="12"/>
      <c r="D4018" s="16" t="n">
        <f aca="false">SUM(D4014:D4017)</f>
        <v>451</v>
      </c>
      <c r="E4018" s="31"/>
      <c r="G4018" s="14"/>
    </row>
    <row r="4019" s="13" customFormat="true" ht="15" hidden="false" customHeight="false" outlineLevel="0" collapsed="false">
      <c r="A4019" s="12"/>
      <c r="B4019" s="18"/>
      <c r="C4019" s="18"/>
      <c r="D4019" s="18" t="s">
        <v>10</v>
      </c>
      <c r="E4019" s="14" t="n">
        <v>8694.95</v>
      </c>
      <c r="F4019" s="14" t="s">
        <v>11</v>
      </c>
      <c r="G4019" s="20" t="n">
        <f aca="false">D4018*E4019/100</f>
        <v>39214.2245</v>
      </c>
      <c r="H4019" s="26" t="n">
        <f aca="false">G4019</f>
        <v>39214.2245</v>
      </c>
    </row>
    <row r="4020" s="5" customFormat="true" ht="15.75" hidden="false" customHeight="false" outlineLevel="0" collapsed="false">
      <c r="A4020" s="30" t="s">
        <v>43</v>
      </c>
      <c r="B4020" s="30"/>
      <c r="C4020" s="30"/>
      <c r="D4020" s="30"/>
      <c r="E4020" s="30"/>
      <c r="F4020" s="30"/>
      <c r="G4020" s="30"/>
      <c r="H4020" s="14"/>
      <c r="I4020" s="13"/>
    </row>
    <row r="4021" s="5" customFormat="true" ht="16.5" hidden="false" customHeight="false" outlineLevel="0" collapsed="false">
      <c r="A4021" s="7" t="s">
        <v>2</v>
      </c>
      <c r="B4021" s="8" t="s">
        <v>3</v>
      </c>
      <c r="C4021" s="9" t="s">
        <v>4</v>
      </c>
      <c r="D4021" s="10" t="s">
        <v>5</v>
      </c>
      <c r="E4021" s="9" t="s">
        <v>6</v>
      </c>
      <c r="F4021" s="8" t="s">
        <v>7</v>
      </c>
      <c r="G4021" s="11" t="s">
        <v>8</v>
      </c>
    </row>
    <row r="4022" customFormat="false" ht="13.5" hidden="false" customHeight="false" outlineLevel="0" collapsed="false"/>
    <row r="4034" s="5" customFormat="true" ht="15" hidden="false" customHeight="false" outlineLevel="0" collapsed="false">
      <c r="A4034" s="12"/>
      <c r="B4034" s="13"/>
      <c r="C4034" s="13"/>
      <c r="D4034" s="18"/>
      <c r="E4034" s="14"/>
      <c r="F4034" s="14"/>
      <c r="G4034" s="20"/>
      <c r="H4034" s="14"/>
      <c r="I4034" s="13"/>
    </row>
    <row r="4058" s="5" customFormat="true" ht="15" hidden="false" customHeight="false" outlineLevel="0" collapsed="false">
      <c r="A4058" s="12"/>
      <c r="B4058" s="13"/>
      <c r="C4058" s="13"/>
      <c r="D4058" s="18"/>
      <c r="E4058" s="14"/>
      <c r="F4058" s="14"/>
      <c r="G4058" s="20"/>
      <c r="H4058" s="14"/>
      <c r="I4058" s="13"/>
    </row>
    <row r="4059" s="5" customFormat="true" ht="15" hidden="false" customHeight="false" outlineLevel="0" collapsed="false">
      <c r="A4059" s="12" t="n">
        <v>12</v>
      </c>
      <c r="B4059" s="13" t="s">
        <v>20</v>
      </c>
      <c r="C4059" s="13"/>
      <c r="D4059" s="13"/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21</v>
      </c>
      <c r="C4060" s="13"/>
      <c r="D4060" s="13"/>
      <c r="E4060" s="13"/>
      <c r="F4060" s="14"/>
      <c r="G4060" s="14"/>
    </row>
    <row r="4061" s="5" customFormat="true" ht="15" hidden="false" customHeight="false" outlineLevel="0" collapsed="false">
      <c r="A4061" s="12" t="s">
        <v>22</v>
      </c>
      <c r="B4061" s="24" t="s">
        <v>23</v>
      </c>
      <c r="C4061" s="13"/>
      <c r="D4061" s="25"/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242</v>
      </c>
      <c r="C4062" s="13" t="s">
        <v>1350</v>
      </c>
      <c r="D4062" s="19" t="n">
        <v>420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294</v>
      </c>
      <c r="C4063" s="13" t="s">
        <v>1351</v>
      </c>
      <c r="D4063" s="19" t="n">
        <v>1251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/>
      <c r="C4064" s="13"/>
      <c r="D4064" s="16" t="n">
        <f aca="false">SUM(D4062:D4063)</f>
        <v>1671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/>
      <c r="C4065" s="13"/>
      <c r="D4065" s="18" t="s">
        <v>10</v>
      </c>
      <c r="E4065" s="19" t="n">
        <v>3275.5</v>
      </c>
      <c r="F4065" s="14" t="s">
        <v>24</v>
      </c>
      <c r="G4065" s="20" t="n">
        <f aca="false">D4064*E4065/100</f>
        <v>54733.605</v>
      </c>
      <c r="H4065" s="23" t="n">
        <f aca="false">G4065</f>
        <v>54733.605</v>
      </c>
    </row>
    <row r="4066" s="5" customFormat="true" ht="15.75" hidden="false" customHeight="false" outlineLevel="0" collapsed="false">
      <c r="A4066" s="30" t="s">
        <v>148</v>
      </c>
      <c r="B4066" s="30"/>
      <c r="C4066" s="30"/>
      <c r="D4066" s="30"/>
      <c r="E4066" s="30"/>
      <c r="F4066" s="30"/>
      <c r="G4066" s="30"/>
      <c r="H4066" s="14"/>
      <c r="I4066" s="13"/>
    </row>
    <row r="4067" s="5" customFormat="true" ht="16.5" hidden="false" customHeight="false" outlineLevel="0" collapsed="false">
      <c r="A4067" s="7" t="s">
        <v>2</v>
      </c>
      <c r="B4067" s="8" t="s">
        <v>3</v>
      </c>
      <c r="C4067" s="9" t="s">
        <v>4</v>
      </c>
      <c r="D4067" s="10" t="s">
        <v>5</v>
      </c>
      <c r="E4067" s="9" t="s">
        <v>6</v>
      </c>
      <c r="F4067" s="8" t="s">
        <v>7</v>
      </c>
      <c r="G4067" s="11" t="s">
        <v>8</v>
      </c>
    </row>
    <row r="4068" s="5" customFormat="true" ht="15.75" hidden="false" customHeight="false" outlineLevel="0" collapsed="false">
      <c r="A4068" s="12" t="s">
        <v>25</v>
      </c>
      <c r="B4068" s="24" t="s">
        <v>26</v>
      </c>
      <c r="C4068" s="13"/>
      <c r="D4068" s="25"/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418</v>
      </c>
      <c r="C4069" s="13" t="s">
        <v>1352</v>
      </c>
      <c r="D4069" s="19" t="n">
        <v>440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6" t="n">
        <f aca="false">SUM(D4069:D4069)</f>
        <v>44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8" t="s">
        <v>10</v>
      </c>
      <c r="E4071" s="19" t="n">
        <v>4411.82</v>
      </c>
      <c r="F4071" s="14" t="s">
        <v>24</v>
      </c>
      <c r="G4071" s="20" t="n">
        <f aca="false">D4070*E4071/100</f>
        <v>19412.008</v>
      </c>
      <c r="H4071" s="23" t="n">
        <f aca="false">G4071</f>
        <v>19412.008</v>
      </c>
    </row>
    <row r="4072" s="5" customFormat="true" ht="15" hidden="false" customHeight="false" outlineLevel="0" collapsed="false">
      <c r="A4072" s="12" t="n">
        <v>13</v>
      </c>
      <c r="B4072" s="13" t="s">
        <v>57</v>
      </c>
      <c r="C4072" s="13"/>
      <c r="D4072" s="13"/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58</v>
      </c>
      <c r="C4073" s="13"/>
      <c r="D4073" s="13"/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1353</v>
      </c>
      <c r="C4074" s="13" t="s">
        <v>1354</v>
      </c>
      <c r="D4074" s="19" t="n">
        <v>105</v>
      </c>
      <c r="G4074" s="14"/>
    </row>
    <row r="4075" customFormat="false" ht="15" hidden="false" customHeight="false" outlineLevel="0" collapsed="false">
      <c r="D4075" s="16" t="n">
        <f aca="false">SUM(D4074:D4074)</f>
        <v>105</v>
      </c>
      <c r="E4075" s="13"/>
      <c r="F4075" s="14"/>
      <c r="G4075" s="14"/>
    </row>
    <row r="4076" customFormat="false" ht="13.5" hidden="false" customHeight="false" outlineLevel="0" collapsed="false">
      <c r="D4076" s="18" t="s">
        <v>10</v>
      </c>
      <c r="E4076" s="19" t="n">
        <v>1887.4</v>
      </c>
      <c r="F4076" s="14" t="s">
        <v>24</v>
      </c>
      <c r="G4076" s="20" t="n">
        <f aca="false">D4075*E4076/100</f>
        <v>1981.77</v>
      </c>
      <c r="H4076" s="39" t="n">
        <f aca="false">G4076</f>
        <v>1981.77</v>
      </c>
    </row>
    <row r="4077" s="5" customFormat="true" ht="15" hidden="false" customHeight="false" outlineLevel="0" collapsed="false">
      <c r="A4077" s="12" t="n">
        <v>14</v>
      </c>
      <c r="B4077" s="13" t="s">
        <v>27</v>
      </c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28</v>
      </c>
      <c r="C4078" s="13"/>
      <c r="D4078" s="13"/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988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989</v>
      </c>
      <c r="C4080" s="13"/>
      <c r="D4080" s="13"/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88</v>
      </c>
      <c r="C4081" s="13" t="s">
        <v>1177</v>
      </c>
      <c r="D4081" s="19" t="n">
        <v>51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90</v>
      </c>
      <c r="C4082" s="13" t="s">
        <v>1355</v>
      </c>
      <c r="D4082" s="19" t="n">
        <v>90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6" t="n">
        <f aca="false">SUM(D4081:D4082)</f>
        <v>141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/>
      <c r="D4084" s="18" t="s">
        <v>10</v>
      </c>
      <c r="E4084" s="14" t="n">
        <v>902.93</v>
      </c>
      <c r="F4084" s="14" t="s">
        <v>30</v>
      </c>
      <c r="G4084" s="20" t="n">
        <f aca="false">D4083*E4084</f>
        <v>127313.13</v>
      </c>
      <c r="H4084" s="23" t="n">
        <f aca="false">G4084</f>
        <v>127313.13</v>
      </c>
    </row>
    <row r="4085" s="68" customFormat="true" ht="15" hidden="false" customHeight="false" outlineLevel="0" collapsed="false">
      <c r="A4085" s="32" t="n">
        <v>15</v>
      </c>
      <c r="B4085" s="17" t="s">
        <v>55</v>
      </c>
      <c r="C4085" s="17"/>
      <c r="D4085" s="17"/>
      <c r="E4085" s="17"/>
      <c r="F4085" s="17"/>
      <c r="G4085" s="21"/>
      <c r="H4085" s="21"/>
      <c r="I4085" s="17"/>
    </row>
    <row r="4086" s="68" customFormat="true" ht="15" hidden="false" customHeight="false" outlineLevel="0" collapsed="false">
      <c r="A4086" s="32"/>
      <c r="B4086" s="17" t="s">
        <v>1178</v>
      </c>
      <c r="C4086" s="17" t="s">
        <v>283</v>
      </c>
      <c r="D4086" s="41" t="n">
        <v>64</v>
      </c>
      <c r="E4086" s="17"/>
      <c r="F4086" s="17"/>
      <c r="G4086" s="21"/>
      <c r="H4086" s="21"/>
      <c r="I4086" s="17"/>
    </row>
    <row r="4087" s="33" customFormat="true" ht="15" hidden="false" customHeight="false" outlineLevel="0" collapsed="false">
      <c r="D4087" s="16" t="n">
        <f aca="false">SUM(D4086)</f>
        <v>64</v>
      </c>
      <c r="E4087" s="34"/>
      <c r="G4087" s="35"/>
    </row>
    <row r="4088" s="33" customFormat="true" ht="13.5" hidden="false" customHeight="false" outlineLevel="0" collapsed="false">
      <c r="D4088" s="37" t="s">
        <v>10</v>
      </c>
      <c r="E4088" s="21" t="n">
        <v>58.11</v>
      </c>
      <c r="F4088" s="21" t="s">
        <v>56</v>
      </c>
      <c r="G4088" s="22" t="n">
        <f aca="false">D4087*E4088</f>
        <v>3719.04</v>
      </c>
      <c r="H4088" s="38" t="n">
        <f aca="false">G4088</f>
        <v>3719.04</v>
      </c>
    </row>
    <row r="4089" s="5" customFormat="true" ht="15" hidden="false" customHeight="false" outlineLevel="0" collapsed="false">
      <c r="A4089" s="12" t="n">
        <v>16</v>
      </c>
      <c r="B4089" s="13" t="s">
        <v>275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276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277</v>
      </c>
      <c r="C4091" s="13"/>
      <c r="D4091" s="13"/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024</v>
      </c>
      <c r="C4092" s="13" t="s">
        <v>561</v>
      </c>
      <c r="D4092" s="19" t="n">
        <v>6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/>
      <c r="C4093" s="13"/>
      <c r="D4093" s="16" t="n">
        <f aca="false">SUM(D4092:D4092)</f>
        <v>6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8" t="s">
        <v>10</v>
      </c>
      <c r="E4094" s="19" t="n">
        <v>180.5</v>
      </c>
      <c r="F4094" s="14" t="s">
        <v>30</v>
      </c>
      <c r="G4094" s="20" t="n">
        <f aca="false">D4093*E4094</f>
        <v>1083</v>
      </c>
      <c r="H4094" s="23" t="n">
        <f aca="false">G4094</f>
        <v>1083</v>
      </c>
    </row>
    <row r="4095" s="5" customFormat="true" ht="15" hidden="false" customHeight="false" outlineLevel="0" collapsed="false">
      <c r="A4095" s="12" t="n">
        <v>17</v>
      </c>
      <c r="B4095" s="13" t="s">
        <v>284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285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286</v>
      </c>
      <c r="C4097" s="13" t="s">
        <v>1356</v>
      </c>
      <c r="D4097" s="19" t="n">
        <v>22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421</v>
      </c>
      <c r="C4098" s="13" t="s">
        <v>1357</v>
      </c>
      <c r="D4098" s="19" t="n">
        <v>17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C4099" s="13"/>
      <c r="D4099" s="16" t="n">
        <f aca="false">SUM(D4097:D4098)</f>
        <v>39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8" t="s">
        <v>10</v>
      </c>
      <c r="E4100" s="14" t="n">
        <v>27678.86</v>
      </c>
      <c r="F4100" s="14" t="s">
        <v>24</v>
      </c>
      <c r="G4100" s="20" t="n">
        <f aca="false">D4099*E4100/100</f>
        <v>10794.7554</v>
      </c>
      <c r="H4100" s="23" t="n">
        <f aca="false">G4100</f>
        <v>10794.7554</v>
      </c>
    </row>
    <row r="4101" s="5" customFormat="true" ht="15" hidden="false" customHeight="false" outlineLevel="0" collapsed="false">
      <c r="A4101" s="12" t="n">
        <v>18</v>
      </c>
      <c r="B4101" s="13" t="s">
        <v>288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289</v>
      </c>
      <c r="C4102" s="13"/>
      <c r="D4102" s="13"/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323</v>
      </c>
      <c r="C4103" s="13" t="s">
        <v>1358</v>
      </c>
      <c r="D4103" s="19" t="n">
        <v>57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94</v>
      </c>
      <c r="C4104" s="13" t="s">
        <v>1359</v>
      </c>
      <c r="D4104" s="19" t="n">
        <v>33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94</v>
      </c>
      <c r="C4105" s="13" t="s">
        <v>1360</v>
      </c>
      <c r="D4105" s="19" t="n">
        <v>9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/>
      <c r="C4106" s="13"/>
      <c r="D4106" s="16" t="n">
        <f aca="false">SUM(D4103:D4105)</f>
        <v>99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24" t="s">
        <v>114</v>
      </c>
      <c r="C4107" s="13"/>
      <c r="D4107" s="58"/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88</v>
      </c>
      <c r="C4108" s="13" t="s">
        <v>1361</v>
      </c>
      <c r="D4108" s="19" t="n">
        <v>15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/>
      <c r="C4109" s="13"/>
      <c r="D4109" s="16" t="n">
        <f aca="false">SUM(D4108)</f>
        <v>15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5" t="s">
        <v>1362</v>
      </c>
      <c r="D4110" s="16" t="n">
        <f aca="false">D4106-D4109</f>
        <v>84</v>
      </c>
      <c r="E4110" s="62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8" t="s">
        <v>10</v>
      </c>
      <c r="E4111" s="19" t="n">
        <v>28253.61</v>
      </c>
      <c r="F4111" s="14" t="s">
        <v>24</v>
      </c>
      <c r="G4111" s="20" t="n">
        <f aca="false">D4110*E4111/100</f>
        <v>23733.0324</v>
      </c>
      <c r="H4111" s="23" t="n">
        <f aca="false">G4111</f>
        <v>23733.0324</v>
      </c>
    </row>
    <row r="4112" s="5" customFormat="true" ht="15" hidden="false" customHeight="false" outlineLevel="0" collapsed="false">
      <c r="A4112" s="12"/>
      <c r="B4112" s="13"/>
      <c r="C4112" s="13"/>
      <c r="D4112" s="18"/>
      <c r="E4112" s="14"/>
      <c r="F4112" s="14"/>
      <c r="G4112" s="20"/>
      <c r="H4112" s="14"/>
      <c r="I4112" s="13"/>
    </row>
    <row r="4113" s="5" customFormat="true" ht="15.75" hidden="false" customHeight="false" outlineLevel="0" collapsed="false">
      <c r="A4113" s="30" t="s">
        <v>174</v>
      </c>
      <c r="B4113" s="30"/>
      <c r="C4113" s="30"/>
      <c r="D4113" s="30"/>
      <c r="E4113" s="30"/>
      <c r="F4113" s="30"/>
      <c r="G4113" s="30"/>
      <c r="H4113" s="14"/>
      <c r="I4113" s="13"/>
    </row>
    <row r="4114" s="5" customFormat="true" ht="16.5" hidden="false" customHeight="false" outlineLevel="0" collapsed="false">
      <c r="A4114" s="7" t="s">
        <v>2</v>
      </c>
      <c r="B4114" s="8" t="s">
        <v>3</v>
      </c>
      <c r="C4114" s="9" t="s">
        <v>4</v>
      </c>
      <c r="D4114" s="10" t="s">
        <v>5</v>
      </c>
      <c r="E4114" s="9" t="s">
        <v>6</v>
      </c>
      <c r="F4114" s="8" t="s">
        <v>7</v>
      </c>
      <c r="G4114" s="11" t="s">
        <v>8</v>
      </c>
    </row>
    <row r="4115" s="5" customFormat="true" ht="15.75" hidden="false" customHeight="false" outlineLevel="0" collapsed="false">
      <c r="A4115" s="12" t="n">
        <v>19</v>
      </c>
      <c r="B4115" s="13" t="s">
        <v>1206</v>
      </c>
      <c r="C4115" s="13"/>
      <c r="D4115" s="13"/>
      <c r="E4115" s="13"/>
      <c r="F4115" s="14"/>
      <c r="G4115" s="14"/>
    </row>
    <row r="4116" s="5" customFormat="true" ht="13.5" hidden="false" customHeight="false" outlineLevel="0" collapsed="false">
      <c r="A4116" s="13"/>
      <c r="B4116" s="13" t="s">
        <v>1207</v>
      </c>
      <c r="C4116" s="13"/>
      <c r="D4116" s="13"/>
      <c r="E4116" s="13"/>
      <c r="F4116" s="14"/>
      <c r="G4116" s="14"/>
    </row>
    <row r="4117" s="5" customFormat="true" ht="13.5" hidden="false" customHeight="false" outlineLevel="0" collapsed="false">
      <c r="A4117" s="13"/>
      <c r="B4117" s="13" t="s">
        <v>1208</v>
      </c>
      <c r="C4117" s="13"/>
      <c r="D4117" s="13"/>
      <c r="E4117" s="13"/>
      <c r="F4117" s="14"/>
      <c r="G4117" s="14"/>
    </row>
    <row r="4118" s="5" customFormat="true" ht="13.5" hidden="false" customHeight="false" outlineLevel="0" collapsed="false">
      <c r="A4118" s="13"/>
      <c r="B4118" s="13" t="s">
        <v>1209</v>
      </c>
      <c r="C4118" s="13"/>
      <c r="D4118" s="13"/>
      <c r="E4118" s="13"/>
      <c r="F4118" s="14"/>
      <c r="G4118" s="14"/>
    </row>
    <row r="4119" s="5" customFormat="true" ht="13.5" hidden="false" customHeight="false" outlineLevel="0" collapsed="false">
      <c r="A4119" s="13"/>
      <c r="B4119" s="13" t="s">
        <v>1210</v>
      </c>
      <c r="C4119" s="13"/>
      <c r="D4119" s="13"/>
      <c r="E4119" s="13"/>
      <c r="F4119" s="14"/>
      <c r="G4119" s="14"/>
    </row>
    <row r="4120" s="5" customFormat="true" ht="13.5" hidden="false" customHeight="false" outlineLevel="0" collapsed="false">
      <c r="A4120" s="13"/>
      <c r="B4120" s="13" t="s">
        <v>244</v>
      </c>
      <c r="C4120" s="13" t="s">
        <v>1325</v>
      </c>
      <c r="D4120" s="19" t="n">
        <v>640</v>
      </c>
      <c r="E4120" s="13"/>
      <c r="F4120" s="14"/>
      <c r="G4120" s="14"/>
    </row>
    <row r="4121" s="5" customFormat="true" ht="13.5" hidden="false" customHeight="false" outlineLevel="0" collapsed="false">
      <c r="A4121" s="13"/>
      <c r="B4121" s="13" t="s">
        <v>179</v>
      </c>
      <c r="C4121" s="13" t="s">
        <v>269</v>
      </c>
      <c r="D4121" s="19" t="n">
        <v>246</v>
      </c>
      <c r="E4121" s="13"/>
      <c r="F4121" s="14"/>
      <c r="G4121" s="14"/>
    </row>
    <row r="4122" s="5" customFormat="true" ht="15" hidden="false" customHeight="false" outlineLevel="0" collapsed="false">
      <c r="A4122" s="13"/>
      <c r="B4122" s="13"/>
      <c r="C4122" s="59"/>
      <c r="D4122" s="16" t="n">
        <f aca="false">SUM(D4120:D4121)</f>
        <v>886</v>
      </c>
      <c r="G4122" s="14"/>
    </row>
    <row r="4123" s="61" customFormat="true" ht="13.5" hidden="false" customHeight="false" outlineLevel="0" collapsed="false">
      <c r="A4123" s="53"/>
      <c r="B4123" s="53"/>
      <c r="C4123" s="53"/>
      <c r="D4123" s="18" t="s">
        <v>10</v>
      </c>
      <c r="E4123" s="14" t="n">
        <v>186.04</v>
      </c>
      <c r="F4123" s="14" t="s">
        <v>30</v>
      </c>
      <c r="G4123" s="20" t="n">
        <f aca="false">D4122*E4123</f>
        <v>164831.44</v>
      </c>
      <c r="H4123" s="60" t="n">
        <f aca="false">G4123</f>
        <v>164831.44</v>
      </c>
    </row>
    <row r="4124" s="5" customFormat="true" ht="15" hidden="false" customHeight="false" outlineLevel="0" collapsed="false">
      <c r="A4124" s="12" t="n">
        <v>20</v>
      </c>
      <c r="B4124" s="13" t="s">
        <v>366</v>
      </c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367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24" t="s">
        <v>368</v>
      </c>
      <c r="C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37" t="s">
        <v>1363</v>
      </c>
      <c r="C4127" s="37"/>
      <c r="D4127" s="19" t="n">
        <v>106</v>
      </c>
      <c r="E4127" s="13"/>
      <c r="F4127" s="14"/>
      <c r="G4127" s="14"/>
    </row>
    <row r="4128" s="5" customFormat="true" ht="15" hidden="false" customHeight="false" outlineLevel="0" collapsed="false">
      <c r="A4128" s="12"/>
      <c r="B4128" s="13"/>
      <c r="D4128" s="16" t="n">
        <f aca="false">SUM(D4127:D4127)</f>
        <v>106</v>
      </c>
      <c r="G4128" s="14"/>
    </row>
    <row r="4129" s="5" customFormat="true" ht="15" hidden="false" customHeight="false" outlineLevel="0" collapsed="false">
      <c r="A4129" s="12"/>
      <c r="B4129" s="13"/>
      <c r="D4129" s="18" t="s">
        <v>10</v>
      </c>
      <c r="E4129" s="19" t="n">
        <v>12595</v>
      </c>
      <c r="F4129" s="14" t="s">
        <v>11</v>
      </c>
      <c r="G4129" s="20" t="n">
        <f aca="false">D4128*E4129/100</f>
        <v>13350.7</v>
      </c>
      <c r="H4129" s="23" t="n">
        <f aca="false">G4129</f>
        <v>13350.7</v>
      </c>
    </row>
    <row r="4130" s="5" customFormat="true" ht="15" hidden="false" customHeight="false" outlineLevel="0" collapsed="false">
      <c r="A4130" s="12" t="n">
        <v>21</v>
      </c>
      <c r="B4130" s="13" t="s">
        <v>53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149</v>
      </c>
      <c r="C4131" s="13" t="s">
        <v>1364</v>
      </c>
      <c r="D4131" s="19" t="n">
        <v>1485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 t="s">
        <v>626</v>
      </c>
      <c r="C4132" s="13" t="s">
        <v>1365</v>
      </c>
      <c r="D4132" s="19" t="n">
        <v>270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326</v>
      </c>
      <c r="C4133" s="13" t="s">
        <v>1366</v>
      </c>
      <c r="D4133" s="19" t="n">
        <v>66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570</v>
      </c>
      <c r="C4134" s="13" t="s">
        <v>1367</v>
      </c>
      <c r="D4134" s="19" t="n">
        <v>125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/>
      <c r="C4135" s="15"/>
      <c r="D4135" s="16" t="n">
        <f aca="false">SUM(D4131:D4134)</f>
        <v>1946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D4136" s="18" t="s">
        <v>10</v>
      </c>
      <c r="E4136" s="19" t="n">
        <v>2206.6</v>
      </c>
      <c r="F4136" s="14" t="s">
        <v>24</v>
      </c>
      <c r="G4136" s="20" t="n">
        <f aca="false">D4135*E4136/100</f>
        <v>42940.436</v>
      </c>
      <c r="H4136" s="23" t="n">
        <f aca="false">G4136</f>
        <v>42940.436</v>
      </c>
    </row>
    <row r="4137" s="5" customFormat="true" ht="15" hidden="false" customHeight="false" outlineLevel="0" collapsed="false">
      <c r="A4137" s="12" t="n">
        <v>22</v>
      </c>
      <c r="B4137" s="13" t="s">
        <v>54</v>
      </c>
      <c r="C4137" s="13"/>
      <c r="D4137" s="13"/>
      <c r="E4137" s="19"/>
      <c r="F4137" s="14"/>
      <c r="G4137" s="14"/>
    </row>
    <row r="4138" s="5" customFormat="true" ht="15" hidden="false" customHeight="false" outlineLevel="0" collapsed="false">
      <c r="A4138" s="12"/>
      <c r="B4138" s="13"/>
      <c r="C4138" s="13"/>
      <c r="D4138" s="13"/>
      <c r="E4138" s="19"/>
      <c r="F4138" s="14"/>
      <c r="G4138" s="14"/>
    </row>
    <row r="4139" s="5" customFormat="true" ht="15" hidden="false" customHeight="false" outlineLevel="0" collapsed="false">
      <c r="A4139" s="12"/>
      <c r="B4139" s="13"/>
      <c r="C4139" s="13" t="s">
        <v>431</v>
      </c>
      <c r="D4139" s="16" t="n">
        <f aca="false">D4135</f>
        <v>1946</v>
      </c>
      <c r="E4139" s="19"/>
      <c r="F4139" s="14"/>
      <c r="G4139" s="14"/>
    </row>
    <row r="4140" s="5" customFormat="true" ht="15" hidden="false" customHeight="false" outlineLevel="0" collapsed="false">
      <c r="A4140" s="12"/>
      <c r="B4140" s="13"/>
      <c r="C4140" s="13"/>
      <c r="D4140" s="18" t="s">
        <v>10</v>
      </c>
      <c r="E4140" s="19" t="n">
        <v>2197.52</v>
      </c>
      <c r="F4140" s="14" t="s">
        <v>24</v>
      </c>
      <c r="G4140" s="20" t="n">
        <f aca="false">D4139*E4140/100</f>
        <v>42763.7392</v>
      </c>
      <c r="H4140" s="23" t="n">
        <f aca="false">G4140</f>
        <v>42763.7392</v>
      </c>
    </row>
    <row r="4141" s="5" customFormat="true" ht="15" hidden="false" customHeight="false" outlineLevel="0" collapsed="false">
      <c r="A4141" s="12" t="n">
        <v>23</v>
      </c>
      <c r="B4141" s="13" t="s">
        <v>331</v>
      </c>
      <c r="C4141" s="13"/>
      <c r="D4141" s="13"/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900</v>
      </c>
      <c r="C4142" s="13" t="s">
        <v>1368</v>
      </c>
      <c r="D4142" s="19" t="n">
        <v>48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390</v>
      </c>
      <c r="C4143" s="13" t="s">
        <v>1369</v>
      </c>
      <c r="D4143" s="19" t="n">
        <v>192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238</v>
      </c>
      <c r="C4144" s="13" t="s">
        <v>1370</v>
      </c>
      <c r="D4144" s="19" t="n">
        <v>210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432</v>
      </c>
      <c r="C4145" s="13" t="s">
        <v>1371</v>
      </c>
      <c r="D4145" s="19" t="n">
        <v>135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/>
      <c r="C4146" s="13" t="s">
        <v>1372</v>
      </c>
      <c r="D4146" s="19" t="n">
        <v>1104</v>
      </c>
      <c r="E4146" s="13"/>
      <c r="F4146" s="14"/>
      <c r="G4146" s="14"/>
    </row>
    <row r="4147" s="73" customFormat="true" ht="15" hidden="false" customHeight="false" outlineLevel="0" collapsed="false">
      <c r="A4147" s="12"/>
      <c r="B4147" s="29"/>
      <c r="C4147" s="29"/>
      <c r="D4147" s="16" t="n">
        <f aca="false">SUM(D4142:D4146)</f>
        <v>1689</v>
      </c>
      <c r="E4147" s="29"/>
      <c r="F4147" s="31"/>
      <c r="G4147" s="31"/>
    </row>
    <row r="4148" s="5" customFormat="true" ht="15" hidden="false" customHeight="false" outlineLevel="0" collapsed="false">
      <c r="A4148" s="12"/>
      <c r="B4148" s="13"/>
      <c r="C4148" s="13"/>
      <c r="D4148" s="18" t="s">
        <v>10</v>
      </c>
      <c r="E4148" s="19" t="n">
        <v>3015.76</v>
      </c>
      <c r="F4148" s="14" t="s">
        <v>24</v>
      </c>
      <c r="G4148" s="20" t="n">
        <f aca="false">D4147*E4148/100</f>
        <v>50936.1864</v>
      </c>
      <c r="H4148" s="23" t="n">
        <f aca="false">G4148</f>
        <v>50936.1864</v>
      </c>
    </row>
    <row r="4149" s="5" customFormat="true" ht="15" hidden="false" customHeight="false" outlineLevel="0" collapsed="false">
      <c r="A4149" s="12" t="n">
        <v>24</v>
      </c>
      <c r="B4149" s="13" t="s">
        <v>335</v>
      </c>
      <c r="C4149" s="13"/>
      <c r="D4149" s="13"/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336</v>
      </c>
      <c r="C4150" s="13"/>
      <c r="D4150" s="13"/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337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2"/>
      <c r="B4152" s="25" t="s">
        <v>92</v>
      </c>
      <c r="C4152" s="25" t="s">
        <v>1373</v>
      </c>
      <c r="D4152" s="19" t="n">
        <v>270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C4153" s="13"/>
      <c r="D4153" s="16" t="n">
        <f aca="false">SUM(D4152:D4152)</f>
        <v>270</v>
      </c>
      <c r="E4153" s="13"/>
      <c r="F4153" s="14"/>
      <c r="G4153" s="14"/>
    </row>
    <row r="4154" s="5" customFormat="true" ht="13.5" hidden="false" customHeight="false" outlineLevel="0" collapsed="false">
      <c r="A4154" s="13"/>
      <c r="B4154" s="13"/>
      <c r="C4154" s="13"/>
      <c r="D4154" s="18" t="s">
        <v>10</v>
      </c>
      <c r="E4154" s="14" t="n">
        <v>19.36</v>
      </c>
      <c r="F4154" s="14" t="s">
        <v>85</v>
      </c>
      <c r="G4154" s="20" t="n">
        <f aca="false">D4153*E4154</f>
        <v>5227.2</v>
      </c>
      <c r="H4154" s="5" t="n">
        <f aca="false">G4154</f>
        <v>5227.2</v>
      </c>
    </row>
    <row r="4155" s="5" customFormat="true" ht="15" hidden="false" customHeight="false" outlineLevel="0" collapsed="false">
      <c r="A4155" s="12" t="n">
        <v>25</v>
      </c>
      <c r="B4155" s="13" t="s">
        <v>299</v>
      </c>
      <c r="C4155" s="13"/>
      <c r="D4155" s="13"/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92</v>
      </c>
      <c r="C4157" s="13" t="s">
        <v>1374</v>
      </c>
      <c r="D4157" s="19" t="n">
        <v>1080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/>
      <c r="C4158" s="13"/>
      <c r="D4158" s="16" t="n">
        <f aca="false">SUM(D4157:D4157)</f>
        <v>1080</v>
      </c>
      <c r="E4158" s="62"/>
      <c r="F4158" s="14"/>
      <c r="G4158" s="14"/>
    </row>
    <row r="4159" s="5" customFormat="true" ht="15" hidden="false" customHeight="false" outlineLevel="0" collapsed="false">
      <c r="A4159" s="12"/>
      <c r="B4159" s="13"/>
      <c r="C4159" s="13"/>
      <c r="D4159" s="18" t="s">
        <v>10</v>
      </c>
      <c r="E4159" s="14" t="n">
        <v>1287.44</v>
      </c>
      <c r="F4159" s="14" t="s">
        <v>24</v>
      </c>
      <c r="G4159" s="20" t="n">
        <f aca="false">D4158*E4159/100</f>
        <v>13904.352</v>
      </c>
      <c r="H4159" s="23" t="n">
        <f aca="false">G4159</f>
        <v>13904.352</v>
      </c>
    </row>
    <row r="4160" s="5" customFormat="true" ht="15.75" hidden="false" customHeight="false" outlineLevel="0" collapsed="false">
      <c r="A4160" s="30" t="s">
        <v>329</v>
      </c>
      <c r="B4160" s="30"/>
      <c r="C4160" s="30"/>
      <c r="D4160" s="30"/>
      <c r="E4160" s="30"/>
      <c r="F4160" s="30"/>
      <c r="G4160" s="30"/>
      <c r="H4160" s="14"/>
      <c r="I4160" s="13"/>
    </row>
    <row r="4161" s="5" customFormat="true" ht="16.5" hidden="false" customHeight="false" outlineLevel="0" collapsed="false">
      <c r="A4161" s="7" t="s">
        <v>2</v>
      </c>
      <c r="B4161" s="8" t="s">
        <v>3</v>
      </c>
      <c r="C4161" s="9" t="s">
        <v>4</v>
      </c>
      <c r="D4161" s="10" t="s">
        <v>5</v>
      </c>
      <c r="E4161" s="9" t="s">
        <v>6</v>
      </c>
      <c r="F4161" s="8" t="s">
        <v>7</v>
      </c>
      <c r="G4161" s="11" t="s">
        <v>8</v>
      </c>
    </row>
    <row r="4162" s="5" customFormat="true" ht="15.75" hidden="false" customHeight="false" outlineLevel="0" collapsed="false">
      <c r="A4162" s="12" t="n">
        <v>26</v>
      </c>
      <c r="B4162" s="13" t="s">
        <v>14</v>
      </c>
      <c r="C4162" s="13"/>
      <c r="D4162" s="13"/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15</v>
      </c>
      <c r="C4163" s="13"/>
      <c r="D4163" s="13"/>
      <c r="E4163" s="13"/>
      <c r="F4163" s="14"/>
      <c r="G4163" s="14"/>
    </row>
    <row r="4164" s="5" customFormat="true" ht="15" hidden="false" customHeight="false" outlineLevel="0" collapsed="false">
      <c r="A4164" s="12"/>
      <c r="B4164" s="13" t="s">
        <v>354</v>
      </c>
      <c r="C4164" s="13" t="s">
        <v>355</v>
      </c>
      <c r="D4164" s="19" t="n">
        <v>640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356</v>
      </c>
      <c r="C4165" s="13" t="s">
        <v>357</v>
      </c>
      <c r="D4165" s="19" t="n">
        <v>246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532</v>
      </c>
      <c r="C4166" s="13" t="s">
        <v>1375</v>
      </c>
      <c r="D4166" s="19" t="n">
        <v>374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6" t="n">
        <f aca="false">SUM(D4164:D4166)</f>
        <v>1260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/>
      <c r="C4168" s="13"/>
      <c r="D4168" s="18" t="s">
        <v>10</v>
      </c>
      <c r="E4168" s="19" t="n">
        <v>3630</v>
      </c>
      <c r="F4168" s="14" t="s">
        <v>16</v>
      </c>
      <c r="G4168" s="20" t="n">
        <f aca="false">D4167*E4168/1000</f>
        <v>4573.8</v>
      </c>
      <c r="H4168" s="23" t="n">
        <f aca="false">G4168</f>
        <v>4573.8</v>
      </c>
    </row>
    <row r="4169" s="5" customFormat="true" ht="15" hidden="false" customHeight="false" outlineLevel="0" collapsed="false">
      <c r="A4169" s="12" t="n">
        <v>27</v>
      </c>
      <c r="B4169" s="13" t="s">
        <v>49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24" t="s">
        <v>50</v>
      </c>
      <c r="C4170" s="13"/>
      <c r="D4170" s="13"/>
      <c r="E4170" s="13"/>
      <c r="F4170" s="14" t="s">
        <v>162</v>
      </c>
      <c r="G4170" s="14"/>
    </row>
    <row r="4171" s="5" customFormat="true" ht="15" hidden="false" customHeight="false" outlineLevel="0" collapsed="false">
      <c r="A4171" s="12"/>
      <c r="B4171" s="13" t="s">
        <v>1376</v>
      </c>
      <c r="C4171" s="13" t="s">
        <v>1377</v>
      </c>
      <c r="D4171" s="41" t="n">
        <v>4950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1376</v>
      </c>
      <c r="C4172" s="13" t="s">
        <v>1378</v>
      </c>
      <c r="D4172" s="41" t="n">
        <v>119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6" t="n">
        <f aca="false">SUM(D4171:D4172)</f>
        <v>6140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/>
      <c r="C4174" s="13"/>
      <c r="D4174" s="18" t="s">
        <v>10</v>
      </c>
      <c r="E4174" s="19" t="n">
        <v>2117.5</v>
      </c>
      <c r="F4174" s="14" t="s">
        <v>16</v>
      </c>
      <c r="G4174" s="20" t="n">
        <f aca="false">D4173*E4174/1000</f>
        <v>13001.45</v>
      </c>
    </row>
    <row r="4175" s="5" customFormat="true" ht="15" hidden="false" customHeight="false" outlineLevel="0" collapsed="false">
      <c r="A4175" s="12" t="n">
        <v>28</v>
      </c>
      <c r="B4175" s="13" t="s">
        <v>165</v>
      </c>
      <c r="C4175" s="13"/>
      <c r="D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/>
      <c r="C4177" s="13" t="s">
        <v>1379</v>
      </c>
      <c r="D4177" s="16" t="n">
        <f aca="false">D4173</f>
        <v>6140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/>
      <c r="C4178" s="13"/>
      <c r="D4178" s="18" t="s">
        <v>10</v>
      </c>
      <c r="E4178" s="19" t="n">
        <v>263</v>
      </c>
      <c r="F4178" s="21" t="s">
        <v>16</v>
      </c>
      <c r="G4178" s="22" t="n">
        <f aca="false">D4177*E4178/1000</f>
        <v>1614.82</v>
      </c>
    </row>
    <row r="4179" s="5" customFormat="true" ht="15" hidden="false" customHeight="false" outlineLevel="0" collapsed="false">
      <c r="A4179" s="12" t="n">
        <v>28</v>
      </c>
      <c r="B4179" s="13" t="s">
        <v>1333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334</v>
      </c>
      <c r="C4180" s="13"/>
      <c r="D4180" s="13"/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335</v>
      </c>
      <c r="C4181" s="13"/>
      <c r="D4181" s="13"/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336</v>
      </c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337</v>
      </c>
      <c r="C4183" s="13"/>
      <c r="D4183" s="13"/>
      <c r="E4183" s="13"/>
      <c r="F4183" s="14"/>
      <c r="G4183" s="14"/>
    </row>
    <row r="4184" s="5" customFormat="true" ht="15" hidden="false" customHeight="false" outlineLevel="0" collapsed="false">
      <c r="A4184" s="12"/>
      <c r="B4184" s="13"/>
      <c r="C4184" s="13"/>
      <c r="D4184" s="13"/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1338</v>
      </c>
      <c r="C4185" s="13" t="s">
        <v>1380</v>
      </c>
      <c r="D4185" s="19" t="n">
        <v>28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/>
      <c r="C4186" s="13"/>
      <c r="D4186" s="16" t="n">
        <f aca="false">SUM(D4185)</f>
        <v>28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/>
      <c r="C4187" s="13"/>
      <c r="D4187" s="18" t="s">
        <v>10</v>
      </c>
      <c r="E4187" s="14" t="n">
        <v>47651.56</v>
      </c>
      <c r="F4187" s="14" t="s">
        <v>24</v>
      </c>
      <c r="G4187" s="20" t="n">
        <f aca="false">D4186*E4187/100</f>
        <v>13342.4368</v>
      </c>
      <c r="H4187" s="23" t="n">
        <f aca="false">G4187</f>
        <v>13342.4368</v>
      </c>
    </row>
    <row r="4188" s="5" customFormat="true" ht="15" hidden="false" customHeight="false" outlineLevel="0" collapsed="false">
      <c r="A4188" s="12" t="n">
        <v>29</v>
      </c>
      <c r="B4188" s="13" t="s">
        <v>59</v>
      </c>
      <c r="C4188" s="13"/>
      <c r="D4188" s="13"/>
      <c r="E4188" s="13"/>
      <c r="F4188" s="14"/>
      <c r="G4188" s="14"/>
    </row>
    <row r="4189" s="5" customFormat="true" ht="15" hidden="false" customHeight="false" outlineLevel="0" collapsed="false">
      <c r="A4189" s="12"/>
      <c r="B4189" s="24" t="s">
        <v>341</v>
      </c>
      <c r="C4189" s="13"/>
      <c r="D4189" s="18"/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3" t="s">
        <v>1381</v>
      </c>
      <c r="D4190" s="19" t="n">
        <v>886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6" t="n">
        <f aca="false">SUM(D4190:D4190)</f>
        <v>886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24"/>
      <c r="D4192" s="18" t="s">
        <v>10</v>
      </c>
      <c r="E4192" s="14" t="n">
        <v>425.84</v>
      </c>
      <c r="F4192" s="14" t="s">
        <v>24</v>
      </c>
      <c r="G4192" s="22" t="n">
        <f aca="false">D4191*E4192/100</f>
        <v>3772.9424</v>
      </c>
      <c r="H4192" s="23" t="n">
        <f aca="false">G4192</f>
        <v>3772.9424</v>
      </c>
    </row>
    <row r="4193" s="5" customFormat="true" ht="15" hidden="false" customHeight="false" outlineLevel="0" collapsed="false">
      <c r="A4193" s="12" t="n">
        <v>31</v>
      </c>
      <c r="B4193" s="13" t="s">
        <v>345</v>
      </c>
      <c r="C4193" s="13"/>
      <c r="D4193" s="13"/>
      <c r="E4193" s="13"/>
      <c r="F4193" s="14"/>
      <c r="G4193" s="21"/>
    </row>
    <row r="4194" s="5" customFormat="true" ht="15" hidden="false" customHeight="false" outlineLevel="0" collapsed="false">
      <c r="A4194" s="12"/>
      <c r="B4194" s="13" t="s">
        <v>181</v>
      </c>
      <c r="C4194" s="13" t="s">
        <v>346</v>
      </c>
      <c r="D4194" s="19" t="n">
        <v>1584</v>
      </c>
      <c r="E4194" s="13"/>
      <c r="F4194" s="14"/>
      <c r="G4194" s="21"/>
    </row>
    <row r="4195" s="5" customFormat="true" ht="15" hidden="false" customHeight="false" outlineLevel="0" collapsed="false">
      <c r="A4195" s="12"/>
      <c r="B4195" s="13" t="s">
        <v>316</v>
      </c>
      <c r="C4195" s="13" t="s">
        <v>347</v>
      </c>
      <c r="D4195" s="19" t="n">
        <v>1034</v>
      </c>
      <c r="E4195" s="13"/>
      <c r="F4195" s="14"/>
      <c r="G4195" s="21"/>
    </row>
    <row r="4196" s="5" customFormat="true" ht="15" hidden="false" customHeight="false" outlineLevel="0" collapsed="false">
      <c r="A4196" s="12"/>
      <c r="B4196" s="13"/>
      <c r="C4196" s="13"/>
      <c r="D4196" s="16" t="n">
        <f aca="false">SUM(D4194:D4195)</f>
        <v>2618</v>
      </c>
      <c r="E4196" s="13"/>
      <c r="F4196" s="14"/>
      <c r="G4196" s="21"/>
    </row>
    <row r="4197" s="5" customFormat="true" ht="15" hidden="false" customHeight="false" outlineLevel="0" collapsed="false">
      <c r="A4197" s="12"/>
      <c r="B4197" s="24" t="s">
        <v>114</v>
      </c>
      <c r="C4197" s="13"/>
      <c r="D4197" s="13"/>
      <c r="E4197" s="13"/>
      <c r="F4197" s="14"/>
      <c r="G4197" s="21"/>
    </row>
    <row r="4198" s="5" customFormat="true" ht="15" hidden="false" customHeight="false" outlineLevel="0" collapsed="false">
      <c r="A4198" s="12"/>
      <c r="B4198" s="13" t="s">
        <v>188</v>
      </c>
      <c r="C4198" s="13" t="s">
        <v>703</v>
      </c>
      <c r="D4198" s="19" t="n">
        <v>56</v>
      </c>
      <c r="E4198" s="13"/>
      <c r="F4198" s="14"/>
      <c r="G4198" s="21"/>
    </row>
    <row r="4199" s="5" customFormat="true" ht="15" hidden="false" customHeight="false" outlineLevel="0" collapsed="false">
      <c r="A4199" s="12"/>
      <c r="B4199" s="13" t="s">
        <v>190</v>
      </c>
      <c r="C4199" s="13" t="s">
        <v>1382</v>
      </c>
      <c r="D4199" s="19" t="n">
        <v>108</v>
      </c>
      <c r="E4199" s="13"/>
      <c r="F4199" s="14"/>
      <c r="G4199" s="21"/>
    </row>
    <row r="4200" s="5" customFormat="true" ht="15" hidden="false" customHeight="false" outlineLevel="0" collapsed="false">
      <c r="A4200" s="12"/>
      <c r="B4200" s="13" t="s">
        <v>1383</v>
      </c>
      <c r="C4200" s="13" t="s">
        <v>283</v>
      </c>
      <c r="D4200" s="19" t="n">
        <v>64</v>
      </c>
      <c r="E4200" s="13"/>
      <c r="F4200" s="14"/>
      <c r="G4200" s="21"/>
    </row>
    <row r="4201" s="5" customFormat="true" ht="15" hidden="false" customHeight="false" outlineLevel="0" collapsed="false">
      <c r="A4201" s="12"/>
      <c r="B4201" s="13" t="s">
        <v>499</v>
      </c>
      <c r="C4201" s="13" t="s">
        <v>1384</v>
      </c>
      <c r="D4201" s="19" t="n">
        <v>84</v>
      </c>
      <c r="E4201" s="13"/>
      <c r="F4201" s="14"/>
      <c r="G4201" s="21"/>
    </row>
    <row r="4202" s="5" customFormat="true" ht="15" hidden="false" customHeight="false" outlineLevel="0" collapsed="false">
      <c r="A4202" s="12"/>
      <c r="B4202" s="13" t="s">
        <v>499</v>
      </c>
      <c r="C4202" s="13" t="s">
        <v>1385</v>
      </c>
      <c r="D4202" s="19" t="n">
        <v>120</v>
      </c>
      <c r="E4202" s="13"/>
      <c r="F4202" s="14"/>
      <c r="G4202" s="21"/>
    </row>
    <row r="4203" s="5" customFormat="true" ht="15" hidden="false" customHeight="false" outlineLevel="0" collapsed="false">
      <c r="A4203" s="12"/>
      <c r="B4203" s="13"/>
      <c r="C4203" s="13"/>
      <c r="D4203" s="16" t="n">
        <f aca="false">SUM(D4198:D4202)</f>
        <v>432</v>
      </c>
      <c r="E4203" s="13"/>
      <c r="F4203" s="14"/>
      <c r="G4203" s="21"/>
    </row>
    <row r="4204" s="5" customFormat="true" ht="15" hidden="false" customHeight="false" outlineLevel="0" collapsed="false">
      <c r="A4204" s="12"/>
      <c r="B4204" s="13"/>
      <c r="C4204" s="15" t="s">
        <v>1386</v>
      </c>
      <c r="D4204" s="16" t="n">
        <f aca="false">D4196-D4203</f>
        <v>2186</v>
      </c>
      <c r="E4204" s="13"/>
      <c r="F4204" s="14"/>
      <c r="G4204" s="21"/>
    </row>
    <row r="4205" s="5" customFormat="true" ht="15" hidden="false" customHeight="false" outlineLevel="0" collapsed="false">
      <c r="A4205" s="12"/>
      <c r="B4205" s="13"/>
      <c r="C4205" s="13"/>
      <c r="D4205" s="18" t="s">
        <v>10</v>
      </c>
      <c r="E4205" s="19" t="n">
        <v>442.75</v>
      </c>
      <c r="F4205" s="14" t="s">
        <v>24</v>
      </c>
      <c r="G4205" s="22" t="n">
        <f aca="false">D4204*E4205/100</f>
        <v>9678.515</v>
      </c>
      <c r="H4205" s="75" t="n">
        <f aca="false">G4205</f>
        <v>9678.515</v>
      </c>
    </row>
    <row r="4206" s="5" customFormat="true" ht="15.75" hidden="false" customHeight="false" outlineLevel="0" collapsed="false">
      <c r="A4206" s="30" t="s">
        <v>352</v>
      </c>
      <c r="B4206" s="30"/>
      <c r="C4206" s="30"/>
      <c r="D4206" s="30"/>
      <c r="E4206" s="30"/>
      <c r="F4206" s="30"/>
      <c r="G4206" s="30"/>
      <c r="H4206" s="14"/>
      <c r="I4206" s="13"/>
    </row>
    <row r="4207" s="5" customFormat="true" ht="16.5" hidden="false" customHeight="false" outlineLevel="0" collapsed="false">
      <c r="A4207" s="7" t="s">
        <v>2</v>
      </c>
      <c r="B4207" s="8" t="s">
        <v>3</v>
      </c>
      <c r="C4207" s="9" t="s">
        <v>4</v>
      </c>
      <c r="D4207" s="10" t="s">
        <v>5</v>
      </c>
      <c r="E4207" s="9" t="s">
        <v>6</v>
      </c>
      <c r="F4207" s="8" t="s">
        <v>7</v>
      </c>
      <c r="G4207" s="11" t="s">
        <v>8</v>
      </c>
    </row>
    <row r="4208" s="5" customFormat="true" ht="15.75" hidden="false" customHeight="false" outlineLevel="0" collapsed="false">
      <c r="A4208" s="12" t="n">
        <v>32</v>
      </c>
      <c r="B4208" s="13" t="s">
        <v>445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 t="s">
        <v>1387</v>
      </c>
      <c r="D4209" s="16" t="n">
        <f aca="false">D4204</f>
        <v>2186</v>
      </c>
      <c r="G4209" s="14"/>
    </row>
    <row r="4210" customFormat="false" ht="13.5" hidden="false" customHeight="false" outlineLevel="0" collapsed="false">
      <c r="D4210" s="18" t="s">
        <v>10</v>
      </c>
      <c r="E4210" s="14" t="n">
        <v>1079.65</v>
      </c>
      <c r="F4210" s="14" t="s">
        <v>24</v>
      </c>
      <c r="G4210" s="20" t="n">
        <f aca="false">D4209*E4210/100</f>
        <v>23601.149</v>
      </c>
      <c r="H4210" s="39" t="n">
        <f aca="false">G4210</f>
        <v>23601.149</v>
      </c>
    </row>
    <row r="4211" s="5" customFormat="true" ht="15" hidden="false" customHeight="false" outlineLevel="0" collapsed="false">
      <c r="A4211" s="12" t="n">
        <v>33</v>
      </c>
      <c r="B4211" s="13" t="s">
        <v>62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92</v>
      </c>
      <c r="C4212" s="13" t="s">
        <v>1371</v>
      </c>
      <c r="D4212" s="19" t="n">
        <v>135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 t="s">
        <v>1388</v>
      </c>
      <c r="D4213" s="19" t="n">
        <v>1946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13" t="s">
        <v>1389</v>
      </c>
      <c r="D4214" s="19" t="n">
        <v>1080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/>
      <c r="C4215" s="13"/>
      <c r="D4215" s="16" t="n">
        <f aca="false">SUM(D4212:D4214)</f>
        <v>3161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13"/>
      <c r="D4216" s="18" t="s">
        <v>10</v>
      </c>
      <c r="E4216" s="19" t="n">
        <v>859.9</v>
      </c>
      <c r="F4216" s="21" t="s">
        <v>24</v>
      </c>
      <c r="G4216" s="20" t="n">
        <f aca="false">D4215*E4216/100</f>
        <v>27181.439</v>
      </c>
      <c r="H4216" s="23" t="n">
        <f aca="false">G4216</f>
        <v>27181.439</v>
      </c>
    </row>
    <row r="4217" s="5" customFormat="true" ht="15" hidden="false" customHeight="false" outlineLevel="0" collapsed="false">
      <c r="A4217" s="12" t="n">
        <v>34</v>
      </c>
      <c r="B4217" s="13" t="s">
        <v>995</v>
      </c>
      <c r="C4217" s="13"/>
      <c r="D4217" s="13"/>
      <c r="E4217" s="13"/>
      <c r="F4217" s="14"/>
      <c r="G4217" s="14"/>
    </row>
    <row r="4218" s="5" customFormat="true" ht="15" hidden="false" customHeight="false" outlineLevel="0" collapsed="false">
      <c r="A4218" s="12" t="s">
        <v>22</v>
      </c>
      <c r="B4218" s="24" t="s">
        <v>65</v>
      </c>
      <c r="C4218" s="13"/>
      <c r="D4218" s="13"/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188</v>
      </c>
      <c r="C4219" s="13" t="s">
        <v>1390</v>
      </c>
      <c r="D4219" s="19" t="n">
        <v>112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188</v>
      </c>
      <c r="C4220" s="13" t="s">
        <v>1391</v>
      </c>
      <c r="D4220" s="19" t="n">
        <v>35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190</v>
      </c>
      <c r="C4221" s="13" t="s">
        <v>1392</v>
      </c>
      <c r="D4221" s="19" t="n">
        <v>216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/>
      <c r="C4222" s="13"/>
      <c r="D4222" s="16" t="n">
        <f aca="false">SUM(D4219:D4221)</f>
        <v>363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/>
      <c r="C4223" s="13"/>
      <c r="D4223" s="18" t="s">
        <v>10</v>
      </c>
      <c r="E4223" s="14" t="n">
        <v>2116.41</v>
      </c>
      <c r="F4223" s="21" t="s">
        <v>24</v>
      </c>
      <c r="G4223" s="20" t="n">
        <f aca="false">D4222*E4223/100</f>
        <v>7682.5683</v>
      </c>
      <c r="H4223" s="23" t="n">
        <f aca="false">G4223</f>
        <v>7682.5683</v>
      </c>
    </row>
    <row r="4224" s="5" customFormat="true" ht="15" hidden="false" customHeight="false" outlineLevel="0" collapsed="false">
      <c r="A4224" s="12" t="n">
        <v>35</v>
      </c>
      <c r="B4224" s="13" t="s">
        <v>66</v>
      </c>
      <c r="C4224" s="13"/>
      <c r="D4224" s="13"/>
      <c r="E4224" s="13"/>
      <c r="F4224" s="13"/>
      <c r="G4224" s="14"/>
      <c r="H4224" s="14"/>
      <c r="I4224" s="13"/>
    </row>
    <row r="4225" s="5" customFormat="true" ht="15" hidden="false" customHeight="false" outlineLevel="0" collapsed="false">
      <c r="A4225" s="12"/>
      <c r="B4225" s="13" t="s">
        <v>67</v>
      </c>
      <c r="C4225" s="13"/>
      <c r="D4225" s="13"/>
      <c r="E4225" s="13"/>
      <c r="F4225" s="13"/>
      <c r="G4225" s="14"/>
      <c r="H4225" s="14"/>
      <c r="I4225" s="13"/>
    </row>
    <row r="4226" s="5" customFormat="true" ht="15" hidden="false" customHeight="false" outlineLevel="0" collapsed="false">
      <c r="A4226" s="12"/>
      <c r="B4226" s="24" t="s">
        <v>64</v>
      </c>
      <c r="C4226" s="13"/>
      <c r="D4226" s="13"/>
      <c r="E4226" s="13"/>
      <c r="F4226" s="13"/>
      <c r="G4226" s="14"/>
      <c r="H4226" s="14"/>
      <c r="I4226" s="13"/>
    </row>
    <row r="4227" s="5" customFormat="true" ht="15" hidden="false" customHeight="false" outlineLevel="0" collapsed="false">
      <c r="A4227" s="12"/>
      <c r="B4227" s="13" t="s">
        <v>1393</v>
      </c>
      <c r="C4227" s="13" t="s">
        <v>1394</v>
      </c>
      <c r="D4227" s="19" t="n">
        <v>120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6" t="n">
        <f aca="false">SUM(D4226:D4227)</f>
        <v>120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13"/>
      <c r="D4229" s="18" t="s">
        <v>10</v>
      </c>
      <c r="E4229" s="19" t="n">
        <v>674.6</v>
      </c>
      <c r="F4229" s="21" t="s">
        <v>24</v>
      </c>
      <c r="G4229" s="20" t="n">
        <f aca="false">D4228*E4229/100</f>
        <v>809.52</v>
      </c>
      <c r="H4229" s="23" t="n">
        <f aca="false">G4229</f>
        <v>809.52</v>
      </c>
    </row>
    <row r="4230" s="5" customFormat="true" ht="15" hidden="false" customHeight="false" outlineLevel="0" collapsed="false">
      <c r="A4230" s="12" t="n">
        <v>36</v>
      </c>
      <c r="B4230" s="13" t="s">
        <v>305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306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307</v>
      </c>
      <c r="C4232" s="13"/>
      <c r="D4232" s="13"/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983</v>
      </c>
      <c r="C4233" s="13"/>
      <c r="D4233" s="13"/>
      <c r="E4233" s="13"/>
      <c r="F4233" s="14"/>
      <c r="G4233" s="14"/>
    </row>
    <row r="4234" s="5" customFormat="true" ht="15" hidden="false" customHeight="false" outlineLevel="0" collapsed="false">
      <c r="A4234" s="12" t="s">
        <v>22</v>
      </c>
      <c r="B4234" s="24" t="s">
        <v>984</v>
      </c>
      <c r="C4234" s="13"/>
      <c r="D4234" s="25"/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395</v>
      </c>
      <c r="C4235" s="13" t="s">
        <v>1396</v>
      </c>
      <c r="D4235" s="19" t="n">
        <v>28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397</v>
      </c>
      <c r="C4236" s="13" t="s">
        <v>1398</v>
      </c>
      <c r="D4236" s="19" t="n">
        <v>14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/>
      <c r="C4237" s="13"/>
      <c r="D4237" s="16" t="n">
        <f aca="false">SUM(D4235:D4236)</f>
        <v>42</v>
      </c>
      <c r="E4237" s="62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8" t="s">
        <v>10</v>
      </c>
      <c r="E4238" s="19" t="n">
        <v>228.9</v>
      </c>
      <c r="F4238" s="14" t="s">
        <v>85</v>
      </c>
      <c r="G4238" s="20" t="n">
        <f aca="false">D4237*E4238</f>
        <v>9613.8</v>
      </c>
      <c r="H4238" s="23" t="n">
        <f aca="false">G4238</f>
        <v>9613.8</v>
      </c>
    </row>
    <row r="4239" s="5" customFormat="true" ht="15" hidden="false" customHeight="false" outlineLevel="0" collapsed="false">
      <c r="A4239" s="12" t="s">
        <v>25</v>
      </c>
      <c r="B4239" s="24" t="s">
        <v>1023</v>
      </c>
      <c r="C4239" s="13"/>
      <c r="D4239" s="25"/>
      <c r="E4239" s="19"/>
      <c r="F4239" s="14"/>
      <c r="G4239" s="20"/>
    </row>
    <row r="4240" s="5" customFormat="true" ht="15" hidden="false" customHeight="false" outlineLevel="0" collapsed="false">
      <c r="A4240" s="12"/>
      <c r="B4240" s="13" t="s">
        <v>1399</v>
      </c>
      <c r="C4240" s="13" t="s">
        <v>1400</v>
      </c>
      <c r="D4240" s="19" t="n">
        <v>9</v>
      </c>
      <c r="E4240" s="19"/>
      <c r="F4240" s="14"/>
      <c r="G4240" s="20"/>
    </row>
    <row r="4241" s="5" customFormat="true" ht="15" hidden="false" customHeight="false" outlineLevel="0" collapsed="false">
      <c r="A4241" s="12"/>
      <c r="B4241" s="13" t="s">
        <v>1401</v>
      </c>
      <c r="C4241" s="13" t="s">
        <v>1402</v>
      </c>
      <c r="D4241" s="19" t="n">
        <v>15</v>
      </c>
      <c r="E4241" s="19"/>
      <c r="F4241" s="14"/>
      <c r="G4241" s="20"/>
    </row>
    <row r="4242" s="5" customFormat="true" ht="15" hidden="false" customHeight="false" outlineLevel="0" collapsed="false">
      <c r="A4242" s="12"/>
      <c r="B4242" s="13"/>
      <c r="C4242" s="13"/>
      <c r="D4242" s="16" t="n">
        <f aca="false">SUM(D4240:D4241)</f>
        <v>24</v>
      </c>
      <c r="E4242" s="27"/>
      <c r="F4242" s="14"/>
      <c r="G4242" s="20"/>
    </row>
    <row r="4243" s="5" customFormat="true" ht="15" hidden="false" customHeight="false" outlineLevel="0" collapsed="false">
      <c r="A4243" s="12"/>
      <c r="B4243" s="13"/>
      <c r="C4243" s="13"/>
      <c r="D4243" s="18" t="s">
        <v>10</v>
      </c>
      <c r="E4243" s="19" t="n">
        <v>240.5</v>
      </c>
      <c r="F4243" s="42" t="s">
        <v>85</v>
      </c>
      <c r="G4243" s="43" t="n">
        <f aca="false">D4242*E4243</f>
        <v>5772</v>
      </c>
      <c r="H4243" s="23" t="n">
        <f aca="false">G4243</f>
        <v>5772</v>
      </c>
    </row>
    <row r="4244" s="5" customFormat="true" ht="15" hidden="false" customHeight="false" outlineLevel="0" collapsed="false">
      <c r="A4244" s="12"/>
      <c r="B4244" s="13"/>
      <c r="C4244" s="13"/>
      <c r="D4244" s="18"/>
      <c r="E4244" s="14"/>
      <c r="F4244" s="31" t="s">
        <v>68</v>
      </c>
      <c r="G4244" s="76" t="n">
        <f aca="false">SUM(G3984:G4243)</f>
        <v>769047.3694</v>
      </c>
      <c r="H4244" s="14"/>
      <c r="I4244" s="13"/>
    </row>
    <row r="4245" s="13" customFormat="true" ht="13.5" hidden="false" customHeight="false" outlineLevel="0" collapsed="false">
      <c r="A4245" s="17"/>
      <c r="B4245" s="65" t="s">
        <v>1227</v>
      </c>
      <c r="C4245" s="21"/>
      <c r="D4245" s="64"/>
      <c r="E4245" s="21"/>
      <c r="F4245" s="21"/>
      <c r="G4245" s="21"/>
      <c r="H4245" s="21"/>
    </row>
    <row r="4246" s="13" customFormat="true" ht="13.5" hidden="false" customHeight="false" outlineLevel="0" collapsed="false">
      <c r="A4246" s="17"/>
      <c r="B4246" s="65" t="s">
        <v>1228</v>
      </c>
      <c r="C4246" s="21"/>
      <c r="D4246" s="64"/>
      <c r="E4246" s="21"/>
      <c r="F4246" s="21"/>
      <c r="G4246" s="21"/>
      <c r="H4246" s="21"/>
    </row>
    <row r="4247" s="13" customFormat="true" ht="13.5" hidden="false" customHeight="false" outlineLevel="0" collapsed="false">
      <c r="A4247" s="17"/>
      <c r="B4247" s="65" t="s">
        <v>1229</v>
      </c>
      <c r="C4247" s="21"/>
      <c r="D4247" s="64"/>
      <c r="E4247" s="21"/>
      <c r="F4247" s="21"/>
      <c r="G4247" s="21"/>
      <c r="H4247" s="21"/>
    </row>
    <row r="4248" s="13" customFormat="true" ht="13.5" hidden="false" customHeight="false" outlineLevel="0" collapsed="false">
      <c r="A4248" s="17"/>
      <c r="B4248" s="65"/>
      <c r="C4248" s="21"/>
      <c r="D4248" s="64"/>
      <c r="E4248" s="21"/>
      <c r="F4248" s="21"/>
      <c r="G4248" s="21"/>
      <c r="H4248" s="21"/>
    </row>
    <row r="4249" s="13" customFormat="true" ht="13.5" hidden="false" customHeight="false" outlineLevel="0" collapsed="false">
      <c r="A4249" s="17"/>
      <c r="B4249" s="65"/>
      <c r="C4249" s="21"/>
      <c r="D4249" s="64"/>
      <c r="E4249" s="21"/>
      <c r="F4249" s="21"/>
      <c r="G4249" s="21"/>
      <c r="H4249" s="21"/>
    </row>
    <row r="4250" s="13" customFormat="true" ht="13.5" hidden="false" customHeight="false" outlineLevel="0" collapsed="false">
      <c r="A4250" s="17"/>
      <c r="B4250" s="65"/>
      <c r="C4250" s="21"/>
      <c r="D4250" s="64"/>
      <c r="E4250" s="21"/>
      <c r="F4250" s="21"/>
      <c r="G4250" s="21"/>
      <c r="H4250" s="21"/>
    </row>
    <row r="4251" s="13" customFormat="true" ht="13.5" hidden="false" customHeight="false" outlineLevel="0" collapsed="false">
      <c r="A4251" s="17"/>
      <c r="B4251" s="65"/>
      <c r="C4251" s="21"/>
      <c r="D4251" s="64"/>
      <c r="E4251" s="21"/>
      <c r="F4251" s="21"/>
      <c r="G4251" s="21"/>
      <c r="H4251" s="21"/>
    </row>
    <row r="4252" s="13" customFormat="true" ht="13.5" hidden="false" customHeight="false" outlineLevel="0" collapsed="false">
      <c r="A4252" s="17"/>
      <c r="B4252" s="65"/>
      <c r="C4252" s="21"/>
      <c r="D4252" s="64"/>
      <c r="E4252" s="21"/>
      <c r="F4252" s="21"/>
      <c r="G4252" s="21"/>
      <c r="H4252" s="21"/>
    </row>
    <row r="4253" s="13" customFormat="true" ht="13.5" hidden="false" customHeight="false" outlineLevel="0" collapsed="false">
      <c r="A4253" s="17"/>
      <c r="B4253" s="65"/>
      <c r="C4253" s="21"/>
      <c r="D4253" s="64"/>
      <c r="E4253" s="21"/>
      <c r="F4253" s="21"/>
      <c r="G4253" s="21"/>
      <c r="H4253" s="21"/>
    </row>
    <row r="4254" s="13" customFormat="true" ht="13.5" hidden="false" customHeight="false" outlineLevel="0" collapsed="false">
      <c r="A4254" s="17"/>
      <c r="B4254" s="65"/>
      <c r="C4254" s="21"/>
      <c r="D4254" s="64"/>
      <c r="E4254" s="21"/>
      <c r="F4254" s="21"/>
      <c r="G4254" s="21"/>
      <c r="H4254" s="21"/>
    </row>
    <row r="4255" s="13" customFormat="true" ht="15" hidden="false" customHeight="false" outlineLevel="0" collapsed="false">
      <c r="A4255" s="71"/>
      <c r="B4255" s="48"/>
      <c r="C4255" s="48"/>
      <c r="D4255" s="72"/>
      <c r="E4255" s="48"/>
      <c r="F4255" s="48"/>
      <c r="G4255" s="48"/>
      <c r="H4255" s="48"/>
    </row>
    <row r="4256" s="53" customFormat="true" ht="12.75" hidden="false" customHeight="false" outlineLevel="0" collapsed="false">
      <c r="D4256" s="54"/>
      <c r="E4256" s="2"/>
      <c r="G4256" s="3"/>
      <c r="H4256" s="55"/>
    </row>
    <row r="4257" s="53" customFormat="true" ht="13.5" hidden="false" customHeight="false" outlineLevel="0" collapsed="false">
      <c r="C4257" s="14"/>
      <c r="D4257" s="54"/>
      <c r="E4257" s="2"/>
      <c r="F4257" s="14" t="s">
        <v>193</v>
      </c>
      <c r="G4257" s="14"/>
      <c r="H4257" s="55"/>
    </row>
    <row r="4258" s="53" customFormat="true" ht="13.5" hidden="false" customHeight="false" outlineLevel="0" collapsed="false">
      <c r="B4258" s="13" t="s">
        <v>194</v>
      </c>
      <c r="C4258" s="14"/>
      <c r="D4258" s="54"/>
      <c r="E4258" s="2"/>
      <c r="F4258" s="14" t="s">
        <v>71</v>
      </c>
      <c r="G4258" s="14"/>
      <c r="H4258" s="55"/>
    </row>
    <row r="4259" s="53" customFormat="true" ht="13.5" hidden="false" customHeight="false" outlineLevel="0" collapsed="false">
      <c r="C4259" s="14"/>
      <c r="D4259" s="54"/>
      <c r="E4259" s="2"/>
      <c r="F4259" s="14" t="s">
        <v>195</v>
      </c>
      <c r="G4259" s="14"/>
      <c r="H4259" s="55"/>
    </row>
    <row r="4260" s="5" customFormat="true" ht="15.75" hidden="false" customHeight="false" outlineLevel="0" collapsed="false">
      <c r="A4260" s="44"/>
      <c r="B4260" s="45"/>
      <c r="C4260" s="45"/>
      <c r="D4260" s="46"/>
      <c r="E4260" s="45"/>
      <c r="F4260" s="45"/>
      <c r="G4260" s="48"/>
    </row>
    <row r="4261" s="5" customFormat="true" ht="15" hidden="false" customHeight="false" outlineLevel="0" collapsed="false">
      <c r="A4261" s="12"/>
      <c r="B4261" s="13"/>
      <c r="C4261" s="13"/>
      <c r="D4261" s="18"/>
      <c r="E4261" s="14"/>
      <c r="F4261" s="14"/>
      <c r="G4261" s="20"/>
      <c r="H4261" s="14"/>
      <c r="I4261" s="13"/>
    </row>
    <row r="4262" s="5" customFormat="true" ht="15" hidden="false" customHeight="false" outlineLevel="0" collapsed="false">
      <c r="A4262" s="12"/>
      <c r="B4262" s="13"/>
      <c r="C4262" s="13"/>
      <c r="D4262" s="18"/>
      <c r="E4262" s="14"/>
      <c r="F4262" s="14"/>
      <c r="G4262" s="20"/>
      <c r="H4262" s="14"/>
      <c r="I4262" s="13"/>
    </row>
    <row r="4263" s="5" customFormat="true" ht="15" hidden="false" customHeight="false" outlineLevel="0" collapsed="false">
      <c r="A4263" s="12"/>
      <c r="B4263" s="13"/>
      <c r="C4263" s="13"/>
      <c r="D4263" s="18"/>
      <c r="E4263" s="14"/>
      <c r="F4263" s="14"/>
      <c r="G4263" s="20"/>
      <c r="H4263" s="14"/>
      <c r="I4263" s="13"/>
    </row>
    <row r="4264" s="5" customFormat="true" ht="15" hidden="false" customHeight="false" outlineLevel="0" collapsed="false">
      <c r="A4264" s="12"/>
      <c r="B4264" s="13"/>
      <c r="C4264" s="13"/>
      <c r="D4264" s="18"/>
      <c r="E4264" s="14"/>
      <c r="F4264" s="14"/>
      <c r="G4264" s="20"/>
      <c r="H4264" s="14"/>
      <c r="I4264" s="13"/>
    </row>
    <row r="4265" s="5" customFormat="true" ht="15" hidden="false" customHeight="false" outlineLevel="0" collapsed="false">
      <c r="A4265" s="12"/>
      <c r="B4265" s="13"/>
      <c r="C4265" s="13"/>
      <c r="D4265" s="18"/>
      <c r="E4265" s="14"/>
      <c r="F4265" s="14"/>
      <c r="G4265" s="20"/>
      <c r="H4265" s="14"/>
      <c r="I4265" s="13"/>
    </row>
    <row r="4266" s="5" customFormat="true" ht="15" hidden="false" customHeight="false" outlineLevel="0" collapsed="false">
      <c r="A4266" s="12"/>
      <c r="B4266" s="13"/>
      <c r="C4266" s="13"/>
      <c r="D4266" s="18"/>
      <c r="E4266" s="14"/>
      <c r="F4266" s="14"/>
      <c r="G4266" s="20"/>
      <c r="H4266" s="14"/>
      <c r="I4266" s="13"/>
    </row>
    <row r="4267" s="5" customFormat="true" ht="15" hidden="false" customHeight="false" outlineLevel="0" collapsed="false">
      <c r="A4267" s="12"/>
      <c r="B4267" s="13"/>
      <c r="C4267" s="13"/>
      <c r="D4267" s="18"/>
      <c r="E4267" s="14"/>
      <c r="F4267" s="14"/>
      <c r="G4267" s="20"/>
      <c r="H4267" s="14"/>
      <c r="I4267" s="13"/>
    </row>
    <row r="4268" s="5" customFormat="true" ht="15" hidden="false" customHeight="false" outlineLevel="0" collapsed="false">
      <c r="A4268" s="12"/>
      <c r="B4268" s="13"/>
      <c r="C4268" s="13"/>
      <c r="D4268" s="18"/>
      <c r="E4268" s="14"/>
      <c r="F4268" s="14"/>
      <c r="G4268" s="20"/>
      <c r="H4268" s="14"/>
      <c r="I4268" s="13"/>
    </row>
    <row r="4269" s="5" customFormat="true" ht="15" hidden="false" customHeight="false" outlineLevel="0" collapsed="false">
      <c r="A4269" s="12"/>
      <c r="B4269" s="13"/>
      <c r="C4269" s="13"/>
      <c r="D4269" s="18"/>
      <c r="E4269" s="14"/>
      <c r="F4269" s="14"/>
      <c r="G4269" s="20"/>
      <c r="H4269" s="14"/>
      <c r="I4269" s="13"/>
    </row>
    <row r="4270" s="5" customFormat="true" ht="15" hidden="false" customHeight="false" outlineLevel="0" collapsed="false">
      <c r="A4270" s="12"/>
      <c r="B4270" s="13"/>
      <c r="C4270" s="13"/>
      <c r="D4270" s="18"/>
      <c r="E4270" s="14"/>
      <c r="F4270" s="14"/>
      <c r="G4270" s="20"/>
      <c r="H4270" s="14"/>
      <c r="I4270" s="13"/>
    </row>
    <row r="4271" s="5" customFormat="true" ht="15" hidden="false" customHeight="false" outlineLevel="0" collapsed="false">
      <c r="A4271" s="12"/>
      <c r="B4271" s="13"/>
      <c r="C4271" s="13"/>
      <c r="D4271" s="18"/>
      <c r="E4271" s="14"/>
      <c r="F4271" s="14"/>
      <c r="G4271" s="20"/>
      <c r="H4271" s="14"/>
      <c r="I4271" s="13"/>
    </row>
    <row r="4272" s="5" customFormat="true" ht="15" hidden="false" customHeight="false" outlineLevel="0" collapsed="false">
      <c r="A4272" s="12"/>
      <c r="B4272" s="13"/>
      <c r="C4272" s="13"/>
      <c r="D4272" s="18"/>
      <c r="E4272" s="14"/>
      <c r="F4272" s="14"/>
      <c r="G4272" s="20"/>
      <c r="H4272" s="14"/>
      <c r="I4272" s="13"/>
    </row>
    <row r="4273" s="5" customFormat="true" ht="15" hidden="false" customHeight="false" outlineLevel="0" collapsed="false">
      <c r="A4273" s="12"/>
      <c r="B4273" s="13"/>
      <c r="C4273" s="13"/>
      <c r="D4273" s="18"/>
      <c r="E4273" s="14"/>
      <c r="F4273" s="14"/>
      <c r="G4273" s="20"/>
      <c r="H4273" s="14"/>
      <c r="I4273" s="13"/>
    </row>
    <row r="4274" s="5" customFormat="true" ht="15" hidden="false" customHeight="false" outlineLevel="0" collapsed="false">
      <c r="A4274" s="12"/>
      <c r="B4274" s="13"/>
      <c r="C4274" s="13"/>
      <c r="D4274" s="18"/>
      <c r="E4274" s="14"/>
      <c r="F4274" s="14"/>
      <c r="G4274" s="20"/>
      <c r="H4274" s="14"/>
      <c r="I4274" s="13"/>
    </row>
    <row r="4275" s="5" customFormat="true" ht="15" hidden="false" customHeight="false" outlineLevel="0" collapsed="false">
      <c r="A4275" s="12"/>
      <c r="B4275" s="13"/>
      <c r="C4275" s="13"/>
      <c r="D4275" s="18"/>
      <c r="E4275" s="14"/>
      <c r="F4275" s="14"/>
      <c r="G4275" s="20"/>
      <c r="H4275" s="14"/>
      <c r="I4275" s="13"/>
    </row>
    <row r="4276" s="5" customFormat="true" ht="15" hidden="false" customHeight="false" outlineLevel="0" collapsed="false">
      <c r="A4276" s="12"/>
      <c r="B4276" s="13"/>
      <c r="C4276" s="13"/>
      <c r="D4276" s="18"/>
      <c r="E4276" s="14"/>
      <c r="F4276" s="14"/>
      <c r="G4276" s="20"/>
      <c r="H4276" s="14"/>
      <c r="I4276" s="13"/>
    </row>
    <row r="4277" s="5" customFormat="true" ht="15" hidden="false" customHeight="false" outlineLevel="0" collapsed="false">
      <c r="A4277" s="12"/>
      <c r="B4277" s="13"/>
      <c r="C4277" s="13"/>
      <c r="D4277" s="18"/>
      <c r="E4277" s="14"/>
      <c r="F4277" s="14"/>
      <c r="G4277" s="20"/>
      <c r="H4277" s="14"/>
      <c r="I4277" s="13"/>
    </row>
    <row r="4278" s="5" customFormat="true" ht="15" hidden="false" customHeight="false" outlineLevel="0" collapsed="false">
      <c r="A4278" s="12"/>
      <c r="B4278" s="13"/>
      <c r="C4278" s="13"/>
      <c r="D4278" s="18"/>
      <c r="E4278" s="14"/>
      <c r="F4278" s="14"/>
      <c r="G4278" s="20"/>
      <c r="H4278" s="14"/>
      <c r="I4278" s="13"/>
    </row>
    <row r="4279" s="5" customFormat="true" ht="15" hidden="false" customHeight="false" outlineLevel="0" collapsed="false">
      <c r="A4279" s="12"/>
      <c r="B4279" s="13"/>
      <c r="C4279" s="13"/>
      <c r="D4279" s="18"/>
      <c r="E4279" s="14"/>
      <c r="F4279" s="14"/>
      <c r="G4279" s="20"/>
      <c r="H4279" s="14"/>
      <c r="I4279" s="13"/>
    </row>
    <row r="4280" s="5" customFormat="true" ht="15" hidden="false" customHeight="false" outlineLevel="0" collapsed="false">
      <c r="A4280" s="12"/>
      <c r="B4280" s="13"/>
      <c r="C4280" s="13"/>
      <c r="D4280" s="18"/>
      <c r="E4280" s="14"/>
      <c r="F4280" s="14"/>
      <c r="G4280" s="20"/>
      <c r="H4280" s="14"/>
      <c r="I4280" s="13"/>
    </row>
    <row r="4281" s="5" customFormat="true" ht="15" hidden="false" customHeight="false" outlineLevel="0" collapsed="false">
      <c r="A4281" s="12"/>
      <c r="B4281" s="13"/>
      <c r="C4281" s="13"/>
      <c r="D4281" s="18"/>
      <c r="E4281" s="14"/>
      <c r="F4281" s="14"/>
      <c r="G4281" s="20"/>
      <c r="H4281" s="14"/>
      <c r="I4281" s="13"/>
    </row>
    <row r="4282" s="5" customFormat="true" ht="15" hidden="false" customHeight="false" outlineLevel="0" collapsed="false">
      <c r="A4282" s="12"/>
      <c r="B4282" s="13"/>
      <c r="C4282" s="13"/>
      <c r="D4282" s="18"/>
      <c r="E4282" s="14"/>
      <c r="F4282" s="14"/>
      <c r="G4282" s="20"/>
      <c r="H4282" s="14"/>
      <c r="I4282" s="13"/>
    </row>
    <row r="4283" s="5" customFormat="true" ht="15" hidden="false" customHeight="false" outlineLevel="0" collapsed="false">
      <c r="A4283" s="12"/>
      <c r="B4283" s="13"/>
      <c r="C4283" s="13"/>
      <c r="D4283" s="18"/>
      <c r="E4283" s="14"/>
      <c r="F4283" s="14"/>
      <c r="G4283" s="20"/>
      <c r="H4283" s="14"/>
      <c r="I4283" s="13"/>
    </row>
    <row r="4284" s="5" customFormat="true" ht="15" hidden="false" customHeight="false" outlineLevel="0" collapsed="false">
      <c r="A4284" s="12"/>
      <c r="B4284" s="13"/>
      <c r="C4284" s="13"/>
      <c r="D4284" s="18"/>
      <c r="E4284" s="14"/>
      <c r="F4284" s="14"/>
      <c r="G4284" s="20"/>
      <c r="H4284" s="14"/>
      <c r="I4284" s="13"/>
    </row>
    <row r="4285" s="5" customFormat="true" ht="15" hidden="false" customHeight="false" outlineLevel="0" collapsed="false">
      <c r="A4285" s="12"/>
      <c r="B4285" s="13"/>
      <c r="C4285" s="13"/>
      <c r="D4285" s="18"/>
      <c r="E4285" s="14"/>
      <c r="F4285" s="14"/>
      <c r="G4285" s="20"/>
      <c r="H4285" s="14"/>
      <c r="I4285" s="13"/>
    </row>
    <row r="4286" s="5" customFormat="true" ht="15" hidden="false" customHeight="false" outlineLevel="0" collapsed="false">
      <c r="A4286" s="12"/>
      <c r="B4286" s="13"/>
      <c r="C4286" s="13"/>
      <c r="D4286" s="18"/>
      <c r="E4286" s="14"/>
      <c r="F4286" s="14"/>
      <c r="G4286" s="20"/>
      <c r="H4286" s="14"/>
      <c r="I4286" s="13"/>
    </row>
    <row r="4287" s="5" customFormat="true" ht="15" hidden="false" customHeight="false" outlineLevel="0" collapsed="false">
      <c r="A4287" s="12"/>
      <c r="B4287" s="13"/>
      <c r="C4287" s="13"/>
      <c r="D4287" s="18"/>
      <c r="E4287" s="14"/>
      <c r="F4287" s="14"/>
      <c r="G4287" s="20"/>
      <c r="H4287" s="14"/>
      <c r="I4287" s="13"/>
    </row>
    <row r="4288" s="5" customFormat="true" ht="15" hidden="false" customHeight="false" outlineLevel="0" collapsed="false">
      <c r="A4288" s="12"/>
      <c r="B4288" s="13"/>
      <c r="C4288" s="13"/>
      <c r="D4288" s="18"/>
      <c r="E4288" s="14"/>
      <c r="F4288" s="14"/>
      <c r="G4288" s="20"/>
      <c r="H4288" s="14"/>
      <c r="I4288" s="13"/>
    </row>
    <row r="4289" s="5" customFormat="true" ht="15" hidden="false" customHeight="false" outlineLevel="0" collapsed="false">
      <c r="A4289" s="12"/>
      <c r="B4289" s="13"/>
      <c r="C4289" s="13"/>
      <c r="D4289" s="18"/>
      <c r="E4289" s="14"/>
      <c r="F4289" s="14"/>
      <c r="G4289" s="20"/>
      <c r="H4289" s="14"/>
      <c r="I4289" s="13"/>
    </row>
    <row r="4290" s="5" customFormat="true" ht="15" hidden="false" customHeight="false" outlineLevel="0" collapsed="false">
      <c r="A4290" s="12"/>
      <c r="B4290" s="13"/>
      <c r="C4290" s="13"/>
      <c r="D4290" s="18"/>
      <c r="E4290" s="14"/>
      <c r="F4290" s="14"/>
      <c r="G4290" s="20"/>
      <c r="H4290" s="14"/>
      <c r="I4290" s="13"/>
    </row>
    <row r="4291" s="5" customFormat="true" ht="15" hidden="false" customHeight="false" outlineLevel="0" collapsed="false">
      <c r="A4291" s="12"/>
      <c r="B4291" s="13"/>
      <c r="C4291" s="13"/>
      <c r="D4291" s="18"/>
      <c r="E4291" s="14"/>
      <c r="F4291" s="14"/>
      <c r="G4291" s="20"/>
      <c r="H4291" s="14"/>
      <c r="I4291" s="13"/>
    </row>
    <row r="4292" s="5" customFormat="true" ht="15" hidden="false" customHeight="false" outlineLevel="0" collapsed="false">
      <c r="A4292" s="12"/>
      <c r="B4292" s="13"/>
      <c r="C4292" s="13"/>
      <c r="D4292" s="18"/>
      <c r="E4292" s="14"/>
      <c r="F4292" s="14"/>
      <c r="G4292" s="20"/>
      <c r="H4292" s="14"/>
      <c r="I4292" s="13"/>
    </row>
    <row r="4293" s="5" customFormat="true" ht="15" hidden="false" customHeight="false" outlineLevel="0" collapsed="false">
      <c r="A4293" s="12"/>
      <c r="B4293" s="13"/>
      <c r="C4293" s="13"/>
      <c r="D4293" s="18"/>
      <c r="E4293" s="14"/>
      <c r="F4293" s="14"/>
      <c r="G4293" s="20"/>
      <c r="H4293" s="14"/>
      <c r="I4293" s="13"/>
    </row>
    <row r="4294" s="5" customFormat="true" ht="15" hidden="false" customHeight="false" outlineLevel="0" collapsed="false">
      <c r="A4294" s="12"/>
      <c r="B4294" s="13"/>
      <c r="C4294" s="13"/>
      <c r="D4294" s="18"/>
      <c r="E4294" s="14"/>
      <c r="F4294" s="14"/>
      <c r="G4294" s="20"/>
      <c r="H4294" s="14"/>
      <c r="I4294" s="13"/>
    </row>
    <row r="4295" s="5" customFormat="true" ht="15" hidden="false" customHeight="false" outlineLevel="0" collapsed="false">
      <c r="A4295" s="12"/>
      <c r="B4295" s="13"/>
      <c r="C4295" s="13"/>
      <c r="D4295" s="18"/>
      <c r="E4295" s="14"/>
      <c r="F4295" s="14"/>
      <c r="G4295" s="20"/>
      <c r="H4295" s="14"/>
      <c r="I4295" s="13"/>
    </row>
    <row r="4296" s="5" customFormat="true" ht="15" hidden="false" customHeight="false" outlineLevel="0" collapsed="false">
      <c r="A4296" s="12"/>
      <c r="B4296" s="13"/>
      <c r="C4296" s="13"/>
      <c r="D4296" s="18"/>
      <c r="E4296" s="14"/>
      <c r="F4296" s="14"/>
      <c r="G4296" s="20"/>
      <c r="H4296" s="14"/>
      <c r="I4296" s="13"/>
    </row>
    <row r="4297" s="5" customFormat="true" ht="15" hidden="false" customHeight="false" outlineLevel="0" collapsed="false">
      <c r="A4297" s="12"/>
      <c r="B4297" s="13"/>
      <c r="C4297" s="13"/>
      <c r="D4297" s="18"/>
      <c r="E4297" s="14"/>
      <c r="F4297" s="14"/>
      <c r="G4297" s="20"/>
      <c r="H4297" s="14"/>
      <c r="I4297" s="13"/>
    </row>
    <row r="4298" s="5" customFormat="true" ht="15" hidden="false" customHeight="false" outlineLevel="0" collapsed="false">
      <c r="A4298" s="12"/>
      <c r="B4298" s="13"/>
      <c r="C4298" s="13"/>
      <c r="D4298" s="18"/>
      <c r="E4298" s="14"/>
      <c r="F4298" s="14"/>
      <c r="G4298" s="20"/>
      <c r="H4298" s="14"/>
      <c r="I4298" s="13"/>
    </row>
    <row r="4299" s="5" customFormat="true" ht="15" hidden="false" customHeight="false" outlineLevel="0" collapsed="false">
      <c r="A4299" s="12"/>
      <c r="B4299" s="13"/>
      <c r="C4299" s="13"/>
      <c r="D4299" s="18"/>
      <c r="E4299" s="14"/>
      <c r="F4299" s="14"/>
      <c r="G4299" s="20"/>
      <c r="H4299" s="14"/>
      <c r="I4299" s="13"/>
    </row>
    <row r="4300" s="5" customFormat="true" ht="15" hidden="false" customHeight="false" outlineLevel="0" collapsed="false">
      <c r="A4300" s="12"/>
      <c r="B4300" s="13"/>
      <c r="C4300" s="13"/>
      <c r="D4300" s="18"/>
      <c r="E4300" s="14"/>
      <c r="F4300" s="14"/>
      <c r="G4300" s="20"/>
      <c r="H4300" s="14"/>
      <c r="I4300" s="13"/>
    </row>
    <row r="4301" s="5" customFormat="true" ht="15" hidden="false" customHeight="false" outlineLevel="0" collapsed="false">
      <c r="A4301" s="12"/>
      <c r="B4301" s="13"/>
      <c r="C4301" s="13"/>
      <c r="D4301" s="18"/>
      <c r="E4301" s="14"/>
      <c r="F4301" s="14"/>
      <c r="G4301" s="20"/>
      <c r="H4301" s="14"/>
      <c r="I4301" s="13"/>
    </row>
    <row r="4302" s="5" customFormat="true" ht="15" hidden="false" customHeight="false" outlineLevel="0" collapsed="false">
      <c r="A4302" s="12"/>
      <c r="B4302" s="13"/>
      <c r="C4302" s="13"/>
      <c r="D4302" s="18"/>
      <c r="E4302" s="14"/>
      <c r="F4302" s="14"/>
      <c r="G4302" s="20"/>
      <c r="H4302" s="14"/>
      <c r="I4302" s="13"/>
    </row>
    <row r="4303" s="5" customFormat="true" ht="15" hidden="false" customHeight="false" outlineLevel="0" collapsed="false">
      <c r="A4303" s="12"/>
      <c r="B4303" s="13"/>
      <c r="C4303" s="13"/>
      <c r="D4303" s="18"/>
      <c r="E4303" s="14"/>
      <c r="F4303" s="14"/>
      <c r="G4303" s="20"/>
      <c r="H4303" s="14"/>
      <c r="I4303" s="13"/>
    </row>
    <row r="4304" s="5" customFormat="true" ht="15" hidden="false" customHeight="false" outlineLevel="0" collapsed="false">
      <c r="A4304" s="12"/>
      <c r="B4304" s="13"/>
      <c r="C4304" s="13"/>
      <c r="D4304" s="18"/>
      <c r="E4304" s="14"/>
      <c r="F4304" s="14"/>
      <c r="G4304" s="20"/>
      <c r="H4304" s="14"/>
      <c r="I4304" s="13"/>
    </row>
    <row r="4305" s="5" customFormat="true" ht="15" hidden="false" customHeight="false" outlineLevel="0" collapsed="false">
      <c r="A4305" s="12"/>
      <c r="B4305" s="13"/>
      <c r="C4305" s="13"/>
      <c r="D4305" s="18"/>
      <c r="E4305" s="14"/>
      <c r="F4305" s="14"/>
      <c r="G4305" s="20"/>
      <c r="H4305" s="14"/>
      <c r="I4305" s="13"/>
    </row>
    <row r="4306" s="5" customFormat="true" ht="15" hidden="false" customHeight="false" outlineLevel="0" collapsed="false">
      <c r="A4306" s="12"/>
      <c r="B4306" s="13"/>
      <c r="C4306" s="13"/>
      <c r="D4306" s="18"/>
      <c r="E4306" s="14"/>
      <c r="F4306" s="14"/>
      <c r="G4306" s="20"/>
      <c r="H4306" s="14"/>
      <c r="I4306" s="13"/>
    </row>
    <row r="4307" s="5" customFormat="true" ht="15" hidden="false" customHeight="false" outlineLevel="0" collapsed="false">
      <c r="A4307" s="12"/>
      <c r="B4307" s="13"/>
      <c r="C4307" s="13"/>
      <c r="D4307" s="18"/>
      <c r="E4307" s="14"/>
      <c r="F4307" s="14"/>
      <c r="G4307" s="20"/>
      <c r="H4307" s="14"/>
      <c r="I4307" s="13"/>
    </row>
    <row r="4308" s="5" customFormat="true" ht="15" hidden="false" customHeight="false" outlineLevel="0" collapsed="false">
      <c r="A4308" s="12"/>
      <c r="B4308" s="13"/>
      <c r="C4308" s="13"/>
      <c r="D4308" s="18"/>
      <c r="E4308" s="14"/>
      <c r="F4308" s="14"/>
      <c r="G4308" s="20"/>
      <c r="H4308" s="14"/>
      <c r="I4308" s="13"/>
    </row>
    <row r="4309" s="5" customFormat="true" ht="15" hidden="false" customHeight="false" outlineLevel="0" collapsed="false">
      <c r="A4309" s="12"/>
      <c r="B4309" s="13"/>
      <c r="C4309" s="13"/>
      <c r="D4309" s="18"/>
      <c r="E4309" s="14"/>
      <c r="F4309" s="14"/>
      <c r="G4309" s="20"/>
      <c r="H4309" s="14"/>
      <c r="I4309" s="13"/>
    </row>
    <row r="4310" s="5" customFormat="true" ht="15" hidden="false" customHeight="false" outlineLevel="0" collapsed="false">
      <c r="A4310" s="12"/>
      <c r="B4310" s="13"/>
      <c r="C4310" s="13"/>
      <c r="D4310" s="18"/>
      <c r="E4310" s="14"/>
      <c r="F4310" s="14"/>
      <c r="G4310" s="20"/>
      <c r="H4310" s="14"/>
      <c r="I4310" s="13"/>
    </row>
    <row r="4311" s="5" customFormat="true" ht="15" hidden="false" customHeight="false" outlineLevel="0" collapsed="false">
      <c r="A4311" s="12"/>
      <c r="B4311" s="13"/>
      <c r="C4311" s="13"/>
      <c r="D4311" s="18"/>
      <c r="E4311" s="14"/>
      <c r="F4311" s="14"/>
      <c r="G4311" s="20"/>
      <c r="H4311" s="14"/>
      <c r="I4311" s="13"/>
    </row>
    <row r="4312" s="5" customFormat="true" ht="15" hidden="false" customHeight="false" outlineLevel="0" collapsed="false">
      <c r="A4312" s="12"/>
      <c r="B4312" s="13"/>
      <c r="C4312" s="13"/>
      <c r="D4312" s="18"/>
      <c r="E4312" s="14"/>
      <c r="F4312" s="14"/>
      <c r="G4312" s="20"/>
      <c r="H4312" s="14"/>
      <c r="I4312" s="13"/>
    </row>
    <row r="4313" s="5" customFormat="true" ht="15" hidden="false" customHeight="false" outlineLevel="0" collapsed="false">
      <c r="A4313" s="12"/>
      <c r="B4313" s="13"/>
      <c r="C4313" s="13"/>
      <c r="D4313" s="18"/>
      <c r="E4313" s="14"/>
      <c r="F4313" s="14"/>
      <c r="G4313" s="20"/>
      <c r="H4313" s="14"/>
      <c r="I4313" s="13"/>
    </row>
    <row r="4314" s="5" customFormat="true" ht="15" hidden="false" customHeight="false" outlineLevel="0" collapsed="false">
      <c r="A4314" s="12"/>
      <c r="B4314" s="13"/>
      <c r="C4314" s="13"/>
      <c r="D4314" s="18"/>
      <c r="E4314" s="14"/>
      <c r="F4314" s="14"/>
      <c r="G4314" s="20"/>
      <c r="H4314" s="14"/>
      <c r="I4314" s="13"/>
    </row>
    <row r="4315" s="5" customFormat="true" ht="15" hidden="false" customHeight="false" outlineLevel="0" collapsed="false">
      <c r="A4315" s="12"/>
      <c r="B4315" s="13"/>
      <c r="C4315" s="13"/>
      <c r="D4315" s="18"/>
      <c r="E4315" s="14"/>
      <c r="F4315" s="14"/>
      <c r="G4315" s="20"/>
      <c r="H4315" s="14"/>
      <c r="I4315" s="13"/>
    </row>
    <row r="4316" s="5" customFormat="true" ht="15" hidden="false" customHeight="false" outlineLevel="0" collapsed="false">
      <c r="A4316" s="12"/>
      <c r="B4316" s="13"/>
      <c r="C4316" s="13"/>
      <c r="D4316" s="18"/>
      <c r="E4316" s="14"/>
      <c r="F4316" s="14"/>
      <c r="G4316" s="20"/>
      <c r="H4316" s="14"/>
      <c r="I4316" s="13"/>
    </row>
    <row r="4317" s="5" customFormat="true" ht="15" hidden="false" customHeight="false" outlineLevel="0" collapsed="false">
      <c r="A4317" s="12"/>
      <c r="B4317" s="13"/>
      <c r="C4317" s="13"/>
      <c r="D4317" s="18"/>
      <c r="E4317" s="14"/>
      <c r="F4317" s="14"/>
      <c r="G4317" s="20"/>
      <c r="H4317" s="14"/>
      <c r="I4317" s="13"/>
    </row>
    <row r="4318" s="5" customFormat="true" ht="15" hidden="false" customHeight="false" outlineLevel="0" collapsed="false">
      <c r="A4318" s="12" t="n">
        <v>5</v>
      </c>
      <c r="B4318" s="13" t="s">
        <v>212</v>
      </c>
      <c r="C4318" s="13"/>
      <c r="D4318" s="13"/>
      <c r="E4318" s="13"/>
      <c r="F4318" s="13"/>
      <c r="G4318" s="14"/>
      <c r="H4318" s="14"/>
      <c r="I4318" s="13"/>
    </row>
    <row r="4319" s="5" customFormat="true" ht="15" hidden="false" customHeight="false" outlineLevel="0" collapsed="false">
      <c r="A4319" s="12"/>
      <c r="B4319" s="13"/>
      <c r="C4319" s="13" t="s">
        <v>1403</v>
      </c>
      <c r="D4319" s="19" t="n">
        <v>7</v>
      </c>
      <c r="E4319" s="13"/>
      <c r="F4319" s="13"/>
      <c r="G4319" s="14"/>
      <c r="H4319" s="14"/>
      <c r="I4319" s="13"/>
    </row>
    <row r="4320" s="5" customFormat="true" ht="15" hidden="false" customHeight="false" outlineLevel="0" collapsed="false">
      <c r="A4320" s="12"/>
      <c r="B4320" s="13"/>
      <c r="C4320" s="13"/>
      <c r="D4320" s="16" t="n">
        <v>7</v>
      </c>
      <c r="E4320" s="17"/>
      <c r="F4320" s="13"/>
      <c r="G4320" s="14"/>
      <c r="H4320" s="14"/>
      <c r="I4320" s="13"/>
    </row>
    <row r="4321" s="5" customFormat="true" ht="15" hidden="false" customHeight="false" outlineLevel="0" collapsed="false">
      <c r="A4321" s="12"/>
      <c r="B4321" s="13"/>
      <c r="C4321" s="13"/>
      <c r="D4321" s="18" t="s">
        <v>10</v>
      </c>
      <c r="E4321" s="13" t="n">
        <v>102.85</v>
      </c>
      <c r="F4321" s="14" t="s">
        <v>211</v>
      </c>
      <c r="G4321" s="20" t="n">
        <f aca="false">D4320*E4321</f>
        <v>719.95</v>
      </c>
      <c r="H4321" s="14"/>
      <c r="I4321" s="13"/>
    </row>
    <row r="4322" s="5" customFormat="true" ht="15" hidden="false" customHeight="false" outlineLevel="0" collapsed="false">
      <c r="A4322" s="12"/>
      <c r="B4322" s="13"/>
      <c r="C4322" s="13"/>
      <c r="D4322" s="18"/>
      <c r="E4322" s="13"/>
      <c r="F4322" s="14"/>
      <c r="G4322" s="20"/>
      <c r="H4322" s="14"/>
      <c r="I4322" s="13"/>
    </row>
    <row r="4323" s="5" customFormat="true" ht="15.75" hidden="false" customHeight="false" outlineLevel="0" collapsed="false">
      <c r="A4323" s="30" t="s">
        <v>1404</v>
      </c>
      <c r="B4323" s="30"/>
      <c r="C4323" s="30"/>
      <c r="D4323" s="30"/>
      <c r="E4323" s="30"/>
      <c r="F4323" s="30"/>
      <c r="G4323" s="30"/>
      <c r="H4323" s="14"/>
      <c r="I4323" s="13"/>
    </row>
    <row r="4324" s="5" customFormat="true" ht="16.5" hidden="false" customHeight="false" outlineLevel="0" collapsed="false">
      <c r="A4324" s="7" t="s">
        <v>2</v>
      </c>
      <c r="B4324" s="8" t="s">
        <v>3</v>
      </c>
      <c r="C4324" s="9" t="s">
        <v>4</v>
      </c>
      <c r="D4324" s="10" t="s">
        <v>5</v>
      </c>
      <c r="E4324" s="9" t="s">
        <v>6</v>
      </c>
      <c r="F4324" s="8" t="s">
        <v>7</v>
      </c>
      <c r="G4324" s="11" t="s">
        <v>8</v>
      </c>
    </row>
    <row r="4325" s="5" customFormat="true" ht="15.75" hidden="false" customHeight="false" outlineLevel="0" collapsed="false">
      <c r="A4325" s="12" t="n">
        <v>6</v>
      </c>
      <c r="B4325" s="13" t="s">
        <v>75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76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77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7" t="s">
        <v>236</v>
      </c>
      <c r="C4328" s="17" t="s">
        <v>1405</v>
      </c>
      <c r="D4328" s="41" t="n">
        <v>240</v>
      </c>
      <c r="E4328" s="17"/>
      <c r="F4328" s="14"/>
      <c r="G4328" s="14"/>
    </row>
    <row r="4329" s="5" customFormat="true" ht="15" hidden="false" customHeight="false" outlineLevel="0" collapsed="false">
      <c r="A4329" s="12"/>
      <c r="B4329" s="17"/>
      <c r="C4329" s="17"/>
      <c r="D4329" s="16" t="n">
        <f aca="false">SUM(D4328:D4328)</f>
        <v>240</v>
      </c>
      <c r="E4329" s="17"/>
      <c r="F4329" s="14"/>
      <c r="G4329" s="14"/>
    </row>
    <row r="4330" s="5" customFormat="true" ht="15" hidden="false" customHeight="false" outlineLevel="0" collapsed="false">
      <c r="A4330" s="12"/>
      <c r="B4330" s="13"/>
      <c r="D4330" s="18" t="s">
        <v>10</v>
      </c>
      <c r="E4330" s="14" t="n">
        <v>3176.25</v>
      </c>
      <c r="F4330" s="14" t="s">
        <v>16</v>
      </c>
      <c r="G4330" s="20" t="n">
        <f aca="false">D4329*E4330/1000</f>
        <v>762.3</v>
      </c>
      <c r="H4330" s="5" t="n">
        <f aca="false">G4330</f>
        <v>762.3</v>
      </c>
    </row>
    <row r="4331" s="5" customFormat="true" ht="15" hidden="false" customHeight="false" outlineLevel="0" collapsed="false">
      <c r="A4331" s="12"/>
      <c r="B4331" s="13"/>
      <c r="D4331" s="18"/>
      <c r="E4331" s="14"/>
      <c r="F4331" s="14"/>
      <c r="G4331" s="20"/>
    </row>
    <row r="4332" s="5" customFormat="true" ht="15" hidden="false" customHeight="false" outlineLevel="0" collapsed="false">
      <c r="A4332" s="12" t="n">
        <v>7</v>
      </c>
      <c r="B4332" s="13" t="s">
        <v>17</v>
      </c>
      <c r="C4332" s="13"/>
      <c r="D4332" s="13"/>
      <c r="E4332" s="13"/>
      <c r="F4332" s="14"/>
      <c r="G4332" s="14"/>
    </row>
    <row r="4333" s="5" customFormat="true" ht="15" hidden="false" customHeight="false" outlineLevel="0" collapsed="false">
      <c r="A4333" s="12"/>
      <c r="B4333" s="24" t="s">
        <v>18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17" t="s">
        <v>236</v>
      </c>
      <c r="C4334" s="13" t="s">
        <v>1406</v>
      </c>
      <c r="D4334" s="19" t="n">
        <v>24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7" t="s">
        <v>907</v>
      </c>
      <c r="C4335" s="13" t="s">
        <v>1138</v>
      </c>
      <c r="D4335" s="19" t="n">
        <v>7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7" t="s">
        <v>159</v>
      </c>
      <c r="C4336" s="13" t="s">
        <v>1407</v>
      </c>
      <c r="D4336" s="19" t="n">
        <v>222</v>
      </c>
      <c r="E4336" s="13"/>
      <c r="F4336" s="14"/>
      <c r="G4336" s="14"/>
    </row>
    <row r="4337" s="13" customFormat="true" ht="15" hidden="false" customHeight="false" outlineLevel="0" collapsed="false">
      <c r="A4337" s="12"/>
      <c r="D4337" s="16" t="n">
        <f aca="false">SUM(D4334:D4336)</f>
        <v>253</v>
      </c>
      <c r="E4337" s="31"/>
      <c r="G4337" s="14"/>
    </row>
    <row r="4338" s="13" customFormat="true" ht="15" hidden="false" customHeight="false" outlineLevel="0" collapsed="false">
      <c r="A4338" s="12"/>
      <c r="B4338" s="18"/>
      <c r="C4338" s="18"/>
      <c r="D4338" s="18" t="s">
        <v>10</v>
      </c>
      <c r="E4338" s="14" t="n">
        <v>8694.95</v>
      </c>
      <c r="F4338" s="14" t="s">
        <v>11</v>
      </c>
      <c r="G4338" s="20" t="n">
        <f aca="false">D4337*E4338/100</f>
        <v>21998.2235</v>
      </c>
      <c r="H4338" s="26" t="n">
        <f aca="false">G4338</f>
        <v>21998.2235</v>
      </c>
    </row>
    <row r="4339" s="13" customFormat="true" ht="15" hidden="false" customHeight="false" outlineLevel="0" collapsed="false">
      <c r="A4339" s="12"/>
      <c r="B4339" s="18"/>
      <c r="C4339" s="18"/>
      <c r="D4339" s="18"/>
      <c r="E4339" s="14"/>
      <c r="F4339" s="14"/>
      <c r="G4339" s="20"/>
      <c r="H4339" s="26"/>
    </row>
    <row r="4340" s="5" customFormat="true" ht="15" hidden="false" customHeight="false" outlineLevel="0" collapsed="false">
      <c r="A4340" s="12" t="n">
        <v>8</v>
      </c>
      <c r="B4340" s="13" t="s">
        <v>375</v>
      </c>
      <c r="C4340" s="13"/>
      <c r="D4340" s="13"/>
      <c r="E4340" s="13"/>
      <c r="F4340" s="13"/>
      <c r="G4340" s="14"/>
      <c r="H4340" s="14"/>
      <c r="I4340" s="13"/>
    </row>
    <row r="4341" s="5" customFormat="true" ht="15" hidden="false" customHeight="false" outlineLevel="0" collapsed="false">
      <c r="A4341" s="12"/>
      <c r="B4341" s="13" t="s">
        <v>376</v>
      </c>
      <c r="C4341" s="13"/>
      <c r="D4341" s="13"/>
      <c r="E4341" s="13"/>
      <c r="F4341" s="13"/>
      <c r="G4341" s="14"/>
      <c r="H4341" s="14"/>
      <c r="I4341" s="13"/>
    </row>
    <row r="4342" s="13" customFormat="true" ht="15" hidden="false" customHeight="false" outlineLevel="0" collapsed="false">
      <c r="A4342" s="17"/>
      <c r="B4342" s="63" t="s">
        <v>377</v>
      </c>
      <c r="C4342" s="21"/>
      <c r="D4342" s="64"/>
      <c r="E4342" s="21"/>
      <c r="F4342" s="21"/>
      <c r="G4342" s="21"/>
    </row>
    <row r="4343" s="13" customFormat="true" ht="13.5" hidden="false" customHeight="false" outlineLevel="0" collapsed="false">
      <c r="A4343" s="17"/>
      <c r="B4343" s="65" t="s">
        <v>92</v>
      </c>
      <c r="C4343" s="65" t="s">
        <v>1408</v>
      </c>
      <c r="D4343" s="41" t="n">
        <v>45</v>
      </c>
      <c r="E4343" s="21"/>
      <c r="F4343" s="21"/>
      <c r="G4343" s="21"/>
    </row>
    <row r="4344" s="5" customFormat="true" ht="15.75" hidden="false" customHeight="false" outlineLevel="0" collapsed="false">
      <c r="A4344" s="44"/>
      <c r="B4344" s="45"/>
      <c r="C4344" s="45"/>
      <c r="D4344" s="16" t="n">
        <f aca="false">SUM(D4343:D4343)</f>
        <v>45</v>
      </c>
      <c r="E4344" s="17"/>
      <c r="F4344" s="14"/>
      <c r="G4344" s="14"/>
    </row>
    <row r="4345" s="5" customFormat="true" ht="15" hidden="false" customHeight="false" outlineLevel="0" collapsed="false">
      <c r="A4345" s="44"/>
      <c r="B4345" s="45"/>
      <c r="C4345" s="45"/>
      <c r="D4345" s="18" t="s">
        <v>10</v>
      </c>
      <c r="E4345" s="14" t="n">
        <v>4982.18</v>
      </c>
      <c r="F4345" s="14" t="s">
        <v>11</v>
      </c>
      <c r="G4345" s="20" t="n">
        <f aca="false">D4344*E4345/100</f>
        <v>2241.981</v>
      </c>
      <c r="H4345" s="5" t="n">
        <f aca="false">G4345</f>
        <v>2241.981</v>
      </c>
    </row>
    <row r="4346" s="5" customFormat="true" ht="15" hidden="false" customHeight="false" outlineLevel="0" collapsed="false">
      <c r="A4346" s="44"/>
      <c r="B4346" s="45"/>
      <c r="C4346" s="45"/>
      <c r="D4346" s="18"/>
      <c r="E4346" s="14"/>
      <c r="F4346" s="14"/>
      <c r="G4346" s="20"/>
    </row>
    <row r="4361" s="5" customFormat="true" ht="15" hidden="false" customHeight="false" outlineLevel="0" collapsed="false">
      <c r="A4361" s="12"/>
      <c r="B4361" s="13"/>
      <c r="C4361" s="13"/>
      <c r="D4361" s="18"/>
      <c r="E4361" s="14"/>
      <c r="F4361" s="14"/>
      <c r="G4361" s="20"/>
      <c r="H4361" s="23"/>
    </row>
    <row r="4368" s="5" customFormat="true" ht="15" hidden="false" customHeight="false" outlineLevel="0" collapsed="false">
      <c r="A4368" s="12"/>
      <c r="B4368" s="13"/>
      <c r="C4368" s="13"/>
      <c r="D4368" s="18"/>
      <c r="E4368" s="14"/>
      <c r="F4368" s="14"/>
      <c r="G4368" s="20"/>
      <c r="H4368" s="23"/>
    </row>
    <row r="4369" s="5" customFormat="true" ht="15.75" hidden="false" customHeight="false" outlineLevel="0" collapsed="false">
      <c r="A4369" s="30" t="s">
        <v>1409</v>
      </c>
      <c r="B4369" s="30"/>
      <c r="C4369" s="30"/>
      <c r="D4369" s="30"/>
      <c r="E4369" s="30"/>
      <c r="F4369" s="30"/>
      <c r="G4369" s="30"/>
      <c r="H4369" s="14"/>
      <c r="I4369" s="13"/>
    </row>
    <row r="4370" s="5" customFormat="true" ht="16.5" hidden="false" customHeight="false" outlineLevel="0" collapsed="false">
      <c r="A4370" s="7" t="s">
        <v>2</v>
      </c>
      <c r="B4370" s="8" t="s">
        <v>3</v>
      </c>
      <c r="C4370" s="9" t="s">
        <v>4</v>
      </c>
      <c r="D4370" s="10" t="s">
        <v>5</v>
      </c>
      <c r="E4370" s="9" t="s">
        <v>6</v>
      </c>
      <c r="F4370" s="8" t="s">
        <v>7</v>
      </c>
      <c r="G4370" s="11" t="s">
        <v>8</v>
      </c>
    </row>
    <row r="4371" customFormat="false" ht="13.5" hidden="false" customHeight="false" outlineLevel="0" collapsed="false"/>
    <row r="4379" s="5" customFormat="true" ht="15" hidden="false" customHeight="false" outlineLevel="0" collapsed="false">
      <c r="A4379" s="12"/>
      <c r="B4379" s="13"/>
      <c r="C4379" s="13"/>
      <c r="D4379" s="18"/>
      <c r="E4379" s="19"/>
      <c r="F4379" s="14"/>
      <c r="G4379" s="20"/>
      <c r="H4379" s="23"/>
    </row>
    <row r="4399" s="5" customFormat="true" ht="15" hidden="false" customHeight="false" outlineLevel="0" collapsed="false">
      <c r="A4399" s="12"/>
      <c r="B4399" s="29"/>
      <c r="C4399" s="13"/>
      <c r="D4399" s="18"/>
      <c r="E4399" s="14"/>
      <c r="F4399" s="14"/>
      <c r="G4399" s="20"/>
      <c r="H4399" s="23"/>
    </row>
    <row r="4408" s="5" customFormat="true" ht="15" hidden="false" customHeight="false" outlineLevel="0" collapsed="false">
      <c r="A4408" s="12"/>
      <c r="B4408" s="13"/>
      <c r="D4408" s="18"/>
      <c r="E4408" s="19"/>
      <c r="F4408" s="14"/>
      <c r="G4408" s="20"/>
      <c r="H4408" s="23"/>
    </row>
    <row r="4423" s="5" customFormat="true" ht="15" hidden="false" customHeight="false" outlineLevel="0" collapsed="false">
      <c r="A4423" s="12"/>
      <c r="B4423" s="13"/>
      <c r="C4423" s="13"/>
      <c r="D4423" s="18"/>
      <c r="E4423" s="19"/>
      <c r="F4423" s="14"/>
      <c r="G4423" s="20"/>
      <c r="H4423" s="23"/>
    </row>
    <row r="4448" s="5" customFormat="true" ht="15" hidden="false" customHeight="false" outlineLevel="0" collapsed="false">
      <c r="A4448" s="12"/>
      <c r="B4448" s="13"/>
      <c r="C4448" s="13"/>
      <c r="D4448" s="18"/>
      <c r="E4448" s="19"/>
      <c r="F4448" s="14"/>
      <c r="G4448" s="20"/>
      <c r="H4448" s="23"/>
    </row>
    <row r="4449" s="5" customFormat="true" ht="15.75" hidden="false" customHeight="false" outlineLevel="0" collapsed="false">
      <c r="A4449" s="30" t="s">
        <v>1410</v>
      </c>
      <c r="B4449" s="30"/>
      <c r="C4449" s="30"/>
      <c r="D4449" s="30"/>
      <c r="E4449" s="30"/>
      <c r="F4449" s="30"/>
      <c r="G4449" s="30"/>
      <c r="H4449" s="14"/>
      <c r="I4449" s="13"/>
    </row>
    <row r="4450" s="5" customFormat="true" ht="16.5" hidden="false" customHeight="false" outlineLevel="0" collapsed="false">
      <c r="A4450" s="7" t="s">
        <v>2</v>
      </c>
      <c r="B4450" s="8" t="s">
        <v>3</v>
      </c>
      <c r="C4450" s="9" t="s">
        <v>4</v>
      </c>
      <c r="D4450" s="10" t="s">
        <v>5</v>
      </c>
      <c r="E4450" s="9" t="s">
        <v>6</v>
      </c>
      <c r="F4450" s="8" t="s">
        <v>7</v>
      </c>
      <c r="G4450" s="11" t="s">
        <v>8</v>
      </c>
    </row>
    <row r="4451" customFormat="false" ht="13.5" hidden="false" customHeight="false" outlineLevel="0" collapsed="false"/>
    <row r="4463" s="5" customFormat="true" ht="15" hidden="false" customHeight="false" outlineLevel="0" collapsed="false">
      <c r="A4463" s="12"/>
      <c r="B4463" s="13"/>
      <c r="C4463" s="13"/>
      <c r="D4463" s="18"/>
      <c r="E4463" s="14"/>
      <c r="F4463" s="14"/>
      <c r="G4463" s="20"/>
      <c r="H4463" s="23"/>
    </row>
    <row r="4475" s="5" customFormat="true" ht="15" hidden="false" customHeight="false" outlineLevel="0" collapsed="false">
      <c r="A4475" s="12"/>
      <c r="B4475" s="13"/>
      <c r="C4475" s="13"/>
      <c r="D4475" s="18"/>
      <c r="E4475" s="19"/>
      <c r="F4475" s="14"/>
      <c r="G4475" s="20"/>
      <c r="H4475" s="23"/>
    </row>
    <row r="4476" s="5" customFormat="true" ht="15" hidden="false" customHeight="false" outlineLevel="0" collapsed="false">
      <c r="A4476" s="12" t="n">
        <v>25</v>
      </c>
      <c r="B4476" s="13" t="s">
        <v>20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21</v>
      </c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 t="s">
        <v>22</v>
      </c>
      <c r="B4478" s="24" t="s">
        <v>23</v>
      </c>
      <c r="C4478" s="13"/>
      <c r="D4478" s="25"/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294</v>
      </c>
      <c r="C4479" s="13" t="s">
        <v>1411</v>
      </c>
      <c r="D4479" s="19" t="n">
        <v>1135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94</v>
      </c>
      <c r="C4480" s="13" t="s">
        <v>1412</v>
      </c>
      <c r="D4480" s="19" t="n">
        <v>51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94</v>
      </c>
      <c r="C4481" s="13" t="s">
        <v>1413</v>
      </c>
      <c r="D4481" s="19" t="n">
        <v>64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C4482" s="13"/>
      <c r="D4482" s="16" t="n">
        <f aca="false">SUM(D4479:D4481)</f>
        <v>1250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/>
      <c r="C4483" s="13"/>
      <c r="D4483" s="18" t="s">
        <v>10</v>
      </c>
      <c r="E4483" s="19" t="n">
        <v>3275.5</v>
      </c>
      <c r="F4483" s="14" t="s">
        <v>24</v>
      </c>
      <c r="G4483" s="20" t="n">
        <f aca="false">D4482*E4483/100</f>
        <v>40943.75</v>
      </c>
      <c r="H4483" s="23" t="n">
        <f aca="false">G4483</f>
        <v>40943.75</v>
      </c>
    </row>
    <row r="4490" s="33" customFormat="true" ht="13.5" hidden="false" customHeight="false" outlineLevel="0" collapsed="false">
      <c r="D4490" s="37"/>
      <c r="E4490" s="21"/>
      <c r="F4490" s="21"/>
      <c r="G4490" s="22"/>
      <c r="H4490" s="38"/>
    </row>
    <row r="4496" customFormat="false" ht="13.5" hidden="false" customHeight="false" outlineLevel="0" collapsed="false">
      <c r="D4496" s="18"/>
      <c r="E4496" s="19"/>
      <c r="F4496" s="14"/>
      <c r="G4496" s="20"/>
      <c r="H4496" s="39"/>
    </row>
    <row r="4497" s="5" customFormat="true" ht="15.75" hidden="false" customHeight="false" outlineLevel="0" collapsed="false">
      <c r="A4497" s="30" t="s">
        <v>1414</v>
      </c>
      <c r="B4497" s="30"/>
      <c r="C4497" s="30"/>
      <c r="D4497" s="30"/>
      <c r="E4497" s="30"/>
      <c r="F4497" s="30"/>
      <c r="G4497" s="30"/>
      <c r="H4497" s="14"/>
      <c r="I4497" s="13"/>
    </row>
    <row r="4498" s="5" customFormat="true" ht="16.5" hidden="false" customHeight="false" outlineLevel="0" collapsed="false">
      <c r="A4498" s="7" t="s">
        <v>2</v>
      </c>
      <c r="B4498" s="8" t="s">
        <v>3</v>
      </c>
      <c r="C4498" s="9" t="s">
        <v>4</v>
      </c>
      <c r="D4498" s="10" t="s">
        <v>5</v>
      </c>
      <c r="E4498" s="9" t="s">
        <v>6</v>
      </c>
      <c r="F4498" s="8" t="s">
        <v>7</v>
      </c>
      <c r="G4498" s="11" t="s">
        <v>8</v>
      </c>
    </row>
    <row r="4499" customFormat="false" ht="13.5" hidden="false" customHeight="false" outlineLevel="0" collapsed="false"/>
    <row r="4543" s="5" customFormat="true" ht="15" hidden="false" customHeight="false" outlineLevel="0" collapsed="false">
      <c r="A4543" s="12"/>
      <c r="B4543" s="13"/>
      <c r="C4543" s="13"/>
      <c r="D4543" s="18"/>
      <c r="E4543" s="19"/>
      <c r="F4543" s="21"/>
      <c r="G4543" s="20"/>
      <c r="H4543" s="23"/>
    </row>
    <row r="4544" s="5" customFormat="true" ht="15.75" hidden="false" customHeight="false" outlineLevel="0" collapsed="false">
      <c r="A4544" s="30" t="s">
        <v>1415</v>
      </c>
      <c r="B4544" s="30"/>
      <c r="C4544" s="30"/>
      <c r="D4544" s="30"/>
      <c r="E4544" s="30"/>
      <c r="F4544" s="30"/>
      <c r="G4544" s="30"/>
      <c r="H4544" s="14"/>
      <c r="I4544" s="13"/>
    </row>
    <row r="4545" s="5" customFormat="true" ht="16.5" hidden="false" customHeight="false" outlineLevel="0" collapsed="false">
      <c r="A4545" s="7" t="s">
        <v>2</v>
      </c>
      <c r="B4545" s="8" t="s">
        <v>3</v>
      </c>
      <c r="C4545" s="9" t="s">
        <v>4</v>
      </c>
      <c r="D4545" s="10" t="s">
        <v>5</v>
      </c>
      <c r="E4545" s="9" t="s">
        <v>6</v>
      </c>
      <c r="F4545" s="8" t="s">
        <v>7</v>
      </c>
      <c r="G4545" s="11" t="s">
        <v>8</v>
      </c>
    </row>
    <row r="4546" customFormat="false" ht="13.5" hidden="false" customHeight="false" outlineLevel="0" collapsed="false"/>
    <row r="4552" s="5" customFormat="true" ht="15" hidden="false" customHeight="false" outlineLevel="0" collapsed="false">
      <c r="A4552" s="12" t="s">
        <v>25</v>
      </c>
      <c r="B4552" s="24" t="s">
        <v>64</v>
      </c>
      <c r="C4552" s="13"/>
      <c r="D4552" s="13"/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90</v>
      </c>
      <c r="C4553" s="13" t="s">
        <v>1416</v>
      </c>
      <c r="D4553" s="19" t="n">
        <v>120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167</v>
      </c>
      <c r="C4554" s="13" t="s">
        <v>452</v>
      </c>
      <c r="D4554" s="19" t="n">
        <v>112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/>
      <c r="D4555" s="16" t="n">
        <f aca="false">SUM(D4553:D4554)</f>
        <v>232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8" t="s">
        <v>10</v>
      </c>
      <c r="E4556" s="14" t="n">
        <v>1160.06</v>
      </c>
      <c r="F4556" s="21" t="s">
        <v>24</v>
      </c>
      <c r="G4556" s="20" t="n">
        <f aca="false">D4555*E4556/100</f>
        <v>2691.3392</v>
      </c>
      <c r="H4556" s="23" t="n">
        <f aca="false">G4556</f>
        <v>2691.3392</v>
      </c>
    </row>
    <row r="4557" s="5" customFormat="true" ht="15.75" hidden="false" customHeight="false" outlineLevel="0" collapsed="false">
      <c r="A4557" s="44"/>
      <c r="B4557" s="45"/>
      <c r="C4557" s="45"/>
      <c r="D4557" s="46"/>
      <c r="E4557" s="45"/>
      <c r="F4557" s="45"/>
      <c r="G4557" s="48"/>
    </row>
    <row r="4564" s="5" customFormat="true" ht="15" hidden="false" customHeight="false" outlineLevel="0" collapsed="false">
      <c r="A4564" s="12"/>
      <c r="B4564" s="13"/>
      <c r="C4564" s="13"/>
      <c r="D4564" s="18"/>
      <c r="E4564" s="14"/>
      <c r="F4564" s="21"/>
      <c r="G4564" s="20"/>
      <c r="H4564" s="23"/>
    </row>
    <row r="4572" s="5" customFormat="true" ht="15.75" hidden="false" customHeight="false" outlineLevel="0" collapsed="false">
      <c r="A4572" s="44"/>
      <c r="B4572" s="45"/>
      <c r="C4572" s="45"/>
      <c r="D4572" s="46"/>
      <c r="E4572" s="45"/>
      <c r="F4572" s="45"/>
      <c r="G4572" s="48"/>
    </row>
    <row r="4579" s="5" customFormat="true" ht="15.75" hidden="false" customHeight="false" outlineLevel="0" collapsed="false">
      <c r="A4579" s="44"/>
      <c r="B4579" s="45"/>
      <c r="C4579" s="45"/>
      <c r="D4579" s="46"/>
      <c r="E4579" s="45"/>
      <c r="F4579" s="45"/>
      <c r="G4579" s="48"/>
    </row>
    <row r="4589" s="5" customFormat="true" ht="15.75" hidden="false" customHeight="false" outlineLevel="0" collapsed="false">
      <c r="A4589" s="44"/>
      <c r="B4589" s="45"/>
      <c r="C4589" s="45"/>
      <c r="D4589" s="46"/>
      <c r="E4589" s="45"/>
      <c r="F4589" s="45"/>
      <c r="G4589" s="48"/>
    </row>
    <row r="4590" s="5" customFormat="true" ht="15.75" hidden="false" customHeight="false" outlineLevel="0" collapsed="false">
      <c r="A4590" s="44"/>
      <c r="B4590" s="45"/>
      <c r="C4590" s="45"/>
      <c r="D4590" s="46"/>
      <c r="E4590" s="45"/>
      <c r="F4590" s="45"/>
      <c r="G4590" s="48"/>
    </row>
    <row r="4591" s="5" customFormat="true" ht="15.75" hidden="false" customHeight="false" outlineLevel="0" collapsed="false">
      <c r="A4591" s="30" t="s">
        <v>1417</v>
      </c>
      <c r="B4591" s="30"/>
      <c r="C4591" s="30"/>
      <c r="D4591" s="30"/>
      <c r="E4591" s="30"/>
      <c r="F4591" s="30"/>
      <c r="G4591" s="30"/>
      <c r="H4591" s="14"/>
      <c r="I4591" s="13"/>
    </row>
    <row r="4592" s="5" customFormat="true" ht="16.5" hidden="false" customHeight="false" outlineLevel="0" collapsed="false">
      <c r="A4592" s="7" t="s">
        <v>2</v>
      </c>
      <c r="B4592" s="8" t="s">
        <v>3</v>
      </c>
      <c r="C4592" s="9" t="s">
        <v>4</v>
      </c>
      <c r="D4592" s="10" t="s">
        <v>5</v>
      </c>
      <c r="E4592" s="9" t="s">
        <v>6</v>
      </c>
      <c r="F4592" s="8" t="s">
        <v>7</v>
      </c>
      <c r="G4592" s="11" t="s">
        <v>8</v>
      </c>
    </row>
    <row r="4593" customFormat="false" ht="13.5" hidden="false" customHeight="false" outlineLevel="0" collapsed="false"/>
    <row r="4602" s="5" customFormat="true" ht="15.75" hidden="false" customHeight="false" outlineLevel="0" collapsed="false">
      <c r="A4602" s="44"/>
      <c r="B4602" s="45"/>
      <c r="C4602" s="45"/>
      <c r="D4602" s="46"/>
      <c r="E4602" s="45"/>
      <c r="F4602" s="45" t="s">
        <v>68</v>
      </c>
      <c r="G4602" s="47" t="n">
        <f aca="false">SUM(G3984:G4592)</f>
        <v>1607452.2825</v>
      </c>
    </row>
    <row r="4603" s="5" customFormat="true" ht="15.75" hidden="false" customHeight="false" outlineLevel="0" collapsed="false">
      <c r="A4603" s="44"/>
      <c r="B4603" s="45"/>
      <c r="C4603" s="45"/>
      <c r="D4603" s="46"/>
      <c r="E4603" s="45"/>
      <c r="F4603" s="45"/>
      <c r="G4603" s="48"/>
    </row>
    <row r="4604" s="13" customFormat="true" ht="13.5" hidden="false" customHeight="false" outlineLevel="0" collapsed="false">
      <c r="A4604" s="17"/>
      <c r="B4604" s="65" t="s">
        <v>1227</v>
      </c>
      <c r="C4604" s="21"/>
      <c r="D4604" s="64"/>
      <c r="E4604" s="21"/>
      <c r="F4604" s="21"/>
      <c r="G4604" s="21"/>
      <c r="H4604" s="21"/>
    </row>
    <row r="4605" s="13" customFormat="true" ht="13.5" hidden="false" customHeight="false" outlineLevel="0" collapsed="false">
      <c r="A4605" s="17"/>
      <c r="B4605" s="65" t="s">
        <v>1228</v>
      </c>
      <c r="C4605" s="21"/>
      <c r="D4605" s="64"/>
      <c r="E4605" s="21"/>
      <c r="F4605" s="21"/>
      <c r="G4605" s="21"/>
      <c r="H4605" s="21"/>
    </row>
    <row r="4606" s="13" customFormat="true" ht="13.5" hidden="false" customHeight="false" outlineLevel="0" collapsed="false">
      <c r="A4606" s="17"/>
      <c r="B4606" s="65" t="s">
        <v>1229</v>
      </c>
      <c r="C4606" s="21"/>
      <c r="D4606" s="64"/>
      <c r="E4606" s="21"/>
      <c r="F4606" s="21"/>
      <c r="G4606" s="21"/>
      <c r="H4606" s="21"/>
    </row>
    <row r="4607" s="13" customFormat="true" ht="13.5" hidden="false" customHeight="false" outlineLevel="0" collapsed="false">
      <c r="A4607" s="17"/>
      <c r="B4607" s="21"/>
      <c r="C4607" s="21"/>
      <c r="D4607" s="64"/>
      <c r="E4607" s="21"/>
      <c r="F4607" s="21"/>
      <c r="G4607" s="21"/>
      <c r="H4607" s="21"/>
    </row>
    <row r="4608" s="13" customFormat="true" ht="15" hidden="false" customHeight="false" outlineLevel="0" collapsed="false">
      <c r="A4608" s="71"/>
      <c r="B4608" s="48"/>
      <c r="C4608" s="48"/>
      <c r="D4608" s="72"/>
      <c r="E4608" s="48"/>
      <c r="F4608" s="48"/>
      <c r="G4608" s="48"/>
      <c r="H4608" s="48"/>
    </row>
    <row r="4609" s="13" customFormat="true" ht="15" hidden="false" customHeight="false" outlineLevel="0" collapsed="false">
      <c r="A4609" s="71"/>
      <c r="B4609" s="48"/>
      <c r="C4609" s="48"/>
      <c r="D4609" s="72"/>
      <c r="E4609" s="48"/>
      <c r="F4609" s="48"/>
      <c r="G4609" s="48"/>
      <c r="H4609" s="48"/>
    </row>
    <row r="4610" s="53" customFormat="true" ht="12.75" hidden="false" customHeight="false" outlineLevel="0" collapsed="false">
      <c r="D4610" s="54"/>
      <c r="E4610" s="2"/>
      <c r="G4610" s="3"/>
      <c r="H4610" s="55"/>
    </row>
    <row r="4611" s="53" customFormat="true" ht="13.5" hidden="false" customHeight="false" outlineLevel="0" collapsed="false">
      <c r="C4611" s="14"/>
      <c r="D4611" s="54"/>
      <c r="E4611" s="2"/>
      <c r="F4611" s="14" t="s">
        <v>193</v>
      </c>
      <c r="G4611" s="14"/>
      <c r="H4611" s="55"/>
    </row>
    <row r="4612" s="53" customFormat="true" ht="13.5" hidden="false" customHeight="false" outlineLevel="0" collapsed="false">
      <c r="B4612" s="13" t="s">
        <v>194</v>
      </c>
      <c r="C4612" s="14"/>
      <c r="D4612" s="54"/>
      <c r="E4612" s="2"/>
      <c r="F4612" s="14" t="s">
        <v>71</v>
      </c>
      <c r="G4612" s="14"/>
      <c r="H4612" s="55"/>
    </row>
    <row r="4613" s="53" customFormat="true" ht="13.5" hidden="false" customHeight="false" outlineLevel="0" collapsed="false">
      <c r="C4613" s="14"/>
      <c r="D4613" s="54"/>
      <c r="E4613" s="2"/>
      <c r="F4613" s="14" t="s">
        <v>195</v>
      </c>
      <c r="G4613" s="14"/>
      <c r="H4613" s="55"/>
    </row>
    <row r="4614" s="5" customFormat="true" ht="15.75" hidden="false" customHeight="false" outlineLevel="0" collapsed="false">
      <c r="A4614" s="44"/>
      <c r="B4614" s="45"/>
      <c r="C4614" s="45"/>
      <c r="D4614" s="46"/>
      <c r="E4614" s="45"/>
      <c r="F4614" s="45"/>
      <c r="G4614" s="48"/>
    </row>
    <row r="4615" s="5" customFormat="true" ht="15.75" hidden="false" customHeight="false" outlineLevel="0" collapsed="false">
      <c r="A4615" s="44"/>
      <c r="B4615" s="45"/>
      <c r="C4615" s="45"/>
      <c r="D4615" s="46"/>
      <c r="E4615" s="45"/>
      <c r="F4615" s="45"/>
      <c r="G4615" s="48"/>
    </row>
    <row r="4616" s="5" customFormat="true" ht="15.75" hidden="false" customHeight="false" outlineLevel="0" collapsed="false">
      <c r="A4616" s="44"/>
      <c r="B4616" s="45"/>
      <c r="C4616" s="45"/>
      <c r="D4616" s="46"/>
      <c r="E4616" s="45"/>
      <c r="F4616" s="45"/>
      <c r="G4616" s="48"/>
    </row>
    <row r="4617" s="5" customFormat="true" ht="15.75" hidden="false" customHeight="false" outlineLevel="0" collapsed="false">
      <c r="A4617" s="44"/>
      <c r="B4617" s="45"/>
      <c r="C4617" s="45"/>
      <c r="D4617" s="46"/>
      <c r="E4617" s="45"/>
      <c r="F4617" s="45"/>
      <c r="G4617" s="48"/>
    </row>
    <row r="4618" s="5" customFormat="true" ht="15.75" hidden="false" customHeight="false" outlineLevel="0" collapsed="false">
      <c r="A4618" s="44"/>
      <c r="B4618" s="45"/>
      <c r="C4618" s="45"/>
      <c r="D4618" s="46"/>
      <c r="E4618" s="45"/>
      <c r="F4618" s="45"/>
      <c r="G4618" s="48"/>
    </row>
    <row r="4619" s="5" customFormat="true" ht="15.75" hidden="false" customHeight="false" outlineLevel="0" collapsed="false">
      <c r="A4619" s="44"/>
      <c r="B4619" s="45"/>
      <c r="C4619" s="45"/>
      <c r="D4619" s="46"/>
      <c r="E4619" s="45"/>
      <c r="F4619" s="45"/>
      <c r="G4619" s="48"/>
    </row>
    <row r="4620" s="5" customFormat="true" ht="15.75" hidden="false" customHeight="false" outlineLevel="0" collapsed="false">
      <c r="A4620" s="44"/>
      <c r="B4620" s="45"/>
      <c r="C4620" s="45"/>
      <c r="D4620" s="46"/>
      <c r="E4620" s="45"/>
      <c r="F4620" s="45"/>
      <c r="G4620" s="48"/>
    </row>
    <row r="4621" s="5" customFormat="true" ht="15.75" hidden="false" customHeight="false" outlineLevel="0" collapsed="false">
      <c r="A4621" s="44"/>
      <c r="B4621" s="45"/>
      <c r="C4621" s="45"/>
      <c r="D4621" s="46"/>
      <c r="E4621" s="45"/>
      <c r="F4621" s="45"/>
      <c r="G4621" s="48"/>
    </row>
    <row r="4622" s="5" customFormat="true" ht="15.75" hidden="false" customHeight="false" outlineLevel="0" collapsed="false">
      <c r="A4622" s="44"/>
      <c r="B4622" s="45"/>
      <c r="C4622" s="45"/>
      <c r="D4622" s="46"/>
      <c r="E4622" s="45"/>
      <c r="F4622" s="45"/>
      <c r="G4622" s="48"/>
    </row>
    <row r="4623" s="5" customFormat="true" ht="15.75" hidden="false" customHeight="false" outlineLevel="0" collapsed="false">
      <c r="A4623" s="44"/>
      <c r="B4623" s="45"/>
      <c r="C4623" s="45"/>
      <c r="D4623" s="46"/>
      <c r="E4623" s="45"/>
      <c r="F4623" s="45"/>
      <c r="G4623" s="48"/>
    </row>
    <row r="4624" s="5" customFormat="true" ht="15.75" hidden="false" customHeight="false" outlineLevel="0" collapsed="false">
      <c r="A4624" s="44"/>
      <c r="B4624" s="45"/>
      <c r="C4624" s="45"/>
      <c r="D4624" s="46"/>
      <c r="E4624" s="45"/>
      <c r="F4624" s="45"/>
      <c r="G4624" s="48"/>
    </row>
    <row r="4625" s="5" customFormat="true" ht="15.75" hidden="false" customHeight="false" outlineLevel="0" collapsed="false">
      <c r="A4625" s="44"/>
      <c r="B4625" s="45"/>
      <c r="C4625" s="45"/>
      <c r="D4625" s="46"/>
      <c r="E4625" s="45"/>
      <c r="F4625" s="45"/>
      <c r="G4625" s="48"/>
    </row>
    <row r="4626" s="5" customFormat="true" ht="15.75" hidden="false" customHeight="false" outlineLevel="0" collapsed="false">
      <c r="A4626" s="44"/>
      <c r="B4626" s="45"/>
      <c r="C4626" s="45"/>
      <c r="D4626" s="46"/>
      <c r="E4626" s="45"/>
      <c r="F4626" s="45"/>
      <c r="G4626" s="48"/>
    </row>
    <row r="4627" s="5" customFormat="true" ht="15.75" hidden="false" customHeight="false" outlineLevel="0" collapsed="false">
      <c r="A4627" s="44"/>
      <c r="B4627" s="45"/>
      <c r="C4627" s="45"/>
      <c r="D4627" s="46"/>
      <c r="E4627" s="45"/>
      <c r="F4627" s="45"/>
      <c r="G4627" s="48"/>
    </row>
    <row r="4628" s="5" customFormat="true" ht="15.75" hidden="false" customHeight="false" outlineLevel="0" collapsed="false">
      <c r="A4628" s="44"/>
      <c r="B4628" s="45"/>
      <c r="C4628" s="45"/>
      <c r="D4628" s="46"/>
      <c r="E4628" s="45"/>
      <c r="F4628" s="45"/>
      <c r="G4628" s="48"/>
    </row>
    <row r="4629" s="5" customFormat="true" ht="15.75" hidden="false" customHeight="false" outlineLevel="0" collapsed="false">
      <c r="A4629" s="44"/>
      <c r="B4629" s="45"/>
      <c r="C4629" s="45"/>
      <c r="D4629" s="46"/>
      <c r="E4629" s="45"/>
      <c r="F4629" s="45"/>
      <c r="G4629" s="48"/>
    </row>
    <row r="4630" s="5" customFormat="true" ht="15.75" hidden="false" customHeight="false" outlineLevel="0" collapsed="false">
      <c r="A4630" s="44"/>
      <c r="B4630" s="45"/>
      <c r="C4630" s="45"/>
      <c r="D4630" s="46"/>
      <c r="E4630" s="45"/>
      <c r="F4630" s="45"/>
      <c r="G4630" s="48"/>
    </row>
    <row r="4631" s="5" customFormat="true" ht="15.75" hidden="false" customHeight="false" outlineLevel="0" collapsed="false">
      <c r="A4631" s="44"/>
      <c r="B4631" s="45"/>
      <c r="C4631" s="45"/>
      <c r="D4631" s="46"/>
      <c r="E4631" s="45"/>
      <c r="F4631" s="45"/>
      <c r="G4631" s="48"/>
    </row>
    <row r="4632" s="5" customFormat="true" ht="15.75" hidden="false" customHeight="false" outlineLevel="0" collapsed="false">
      <c r="A4632" s="44"/>
      <c r="B4632" s="45"/>
      <c r="C4632" s="45"/>
      <c r="D4632" s="46"/>
      <c r="E4632" s="45"/>
      <c r="F4632" s="45"/>
      <c r="G4632" s="48"/>
    </row>
    <row r="4633" s="5" customFormat="true" ht="15.75" hidden="false" customHeight="false" outlineLevel="0" collapsed="false">
      <c r="A4633" s="44"/>
      <c r="B4633" s="45"/>
      <c r="C4633" s="45"/>
      <c r="D4633" s="46"/>
      <c r="E4633" s="45"/>
      <c r="F4633" s="45"/>
      <c r="G4633" s="48"/>
    </row>
    <row r="4634" s="5" customFormat="true" ht="15.75" hidden="false" customHeight="false" outlineLevel="0" collapsed="false">
      <c r="A4634" s="44"/>
      <c r="B4634" s="45"/>
      <c r="C4634" s="45"/>
      <c r="D4634" s="46"/>
      <c r="E4634" s="45"/>
      <c r="F4634" s="45"/>
      <c r="G4634" s="48"/>
    </row>
    <row r="4635" s="5" customFormat="true" ht="15.75" hidden="false" customHeight="false" outlineLevel="0" collapsed="false">
      <c r="A4635" s="44"/>
      <c r="B4635" s="45"/>
      <c r="C4635" s="45"/>
      <c r="D4635" s="46"/>
      <c r="E4635" s="45"/>
      <c r="F4635" s="45"/>
      <c r="G4635" s="48"/>
    </row>
    <row r="4636" s="5" customFormat="true" ht="15.75" hidden="false" customHeight="false" outlineLevel="0" collapsed="false">
      <c r="A4636" s="44"/>
      <c r="B4636" s="45"/>
      <c r="C4636" s="45"/>
      <c r="D4636" s="46"/>
      <c r="E4636" s="45"/>
      <c r="F4636" s="45"/>
      <c r="G4636" s="48"/>
    </row>
    <row r="4637" s="5" customFormat="true" ht="15.75" hidden="false" customHeight="false" outlineLevel="0" collapsed="false">
      <c r="A4637" s="44"/>
      <c r="B4637" s="45"/>
      <c r="C4637" s="45"/>
      <c r="D4637" s="46"/>
      <c r="E4637" s="45"/>
      <c r="F4637" s="45"/>
      <c r="G4637" s="48"/>
    </row>
    <row r="4638" s="5" customFormat="true" ht="15.75" hidden="false" customHeight="false" outlineLevel="0" collapsed="false">
      <c r="A4638" s="44"/>
      <c r="B4638" s="45"/>
      <c r="C4638" s="45"/>
      <c r="D4638" s="46"/>
      <c r="E4638" s="45"/>
      <c r="F4638" s="45"/>
      <c r="G4638" s="48"/>
    </row>
    <row r="4639" s="5" customFormat="true" ht="15.75" hidden="false" customHeight="false" outlineLevel="0" collapsed="false">
      <c r="A4639" s="44"/>
      <c r="B4639" s="45"/>
      <c r="C4639" s="45"/>
      <c r="D4639" s="46"/>
      <c r="E4639" s="45"/>
      <c r="F4639" s="45"/>
      <c r="G4639" s="48"/>
    </row>
    <row r="4640" s="5" customFormat="true" ht="15.75" hidden="false" customHeight="false" outlineLevel="0" collapsed="false">
      <c r="A4640" s="44"/>
      <c r="B4640" s="45"/>
      <c r="C4640" s="45"/>
      <c r="D4640" s="46"/>
      <c r="E4640" s="45"/>
      <c r="F4640" s="45"/>
      <c r="G4640" s="48"/>
    </row>
    <row r="4641" s="5" customFormat="true" ht="15.75" hidden="false" customHeight="false" outlineLevel="0" collapsed="false">
      <c r="A4641" s="44"/>
      <c r="B4641" s="45"/>
      <c r="C4641" s="45"/>
      <c r="D4641" s="46"/>
      <c r="E4641" s="45"/>
      <c r="F4641" s="45"/>
      <c r="G4641" s="48"/>
    </row>
    <row r="4642" s="5" customFormat="true" ht="15.75" hidden="false" customHeight="false" outlineLevel="0" collapsed="false">
      <c r="A4642" s="44"/>
      <c r="B4642" s="45"/>
      <c r="C4642" s="45"/>
      <c r="D4642" s="46"/>
      <c r="E4642" s="45"/>
      <c r="F4642" s="45"/>
      <c r="G4642" s="48"/>
    </row>
    <row r="4643" s="5" customFormat="true" ht="15.75" hidden="false" customHeight="false" outlineLevel="0" collapsed="false">
      <c r="A4643" s="44"/>
      <c r="B4643" s="45"/>
      <c r="C4643" s="45"/>
      <c r="D4643" s="46"/>
      <c r="E4643" s="45"/>
      <c r="F4643" s="45"/>
      <c r="G4643" s="48"/>
    </row>
    <row r="4644" s="5" customFormat="true" ht="15.75" hidden="false" customHeight="false" outlineLevel="0" collapsed="false">
      <c r="A4644" s="44"/>
      <c r="B4644" s="45"/>
      <c r="C4644" s="45"/>
      <c r="D4644" s="46"/>
      <c r="E4644" s="45"/>
      <c r="F4644" s="45"/>
      <c r="G4644" s="48"/>
    </row>
    <row r="4645" s="5" customFormat="true" ht="15.75" hidden="false" customHeight="false" outlineLevel="0" collapsed="false">
      <c r="A4645" s="44"/>
      <c r="B4645" s="45"/>
      <c r="C4645" s="45"/>
      <c r="D4645" s="46"/>
      <c r="E4645" s="45"/>
      <c r="F4645" s="45"/>
      <c r="G4645" s="48"/>
    </row>
    <row r="4646" s="5" customFormat="true" ht="15.75" hidden="false" customHeight="false" outlineLevel="0" collapsed="false">
      <c r="A4646" s="44"/>
      <c r="B4646" s="45"/>
      <c r="C4646" s="45"/>
      <c r="D4646" s="46"/>
      <c r="E4646" s="45"/>
      <c r="F4646" s="45"/>
      <c r="G4646" s="48"/>
    </row>
    <row r="4647" s="5" customFormat="true" ht="15" hidden="false" customHeight="false" outlineLevel="0" collapsed="false">
      <c r="A4647" s="12" t="s">
        <v>25</v>
      </c>
      <c r="B4647" s="24" t="s">
        <v>377</v>
      </c>
      <c r="C4647" s="13"/>
      <c r="D4647" s="25"/>
      <c r="E4647" s="19"/>
      <c r="F4647" s="14"/>
      <c r="G4647" s="20"/>
    </row>
    <row r="4648" s="5" customFormat="true" ht="15" hidden="false" customHeight="false" outlineLevel="0" collapsed="false">
      <c r="A4648" s="12"/>
      <c r="B4648" s="13" t="s">
        <v>1418</v>
      </c>
      <c r="C4648" s="13" t="s">
        <v>1419</v>
      </c>
      <c r="D4648" s="19" t="n">
        <v>600</v>
      </c>
      <c r="E4648" s="19"/>
      <c r="F4648" s="14"/>
      <c r="G4648" s="20"/>
    </row>
    <row r="4649" s="5" customFormat="true" ht="15.75" hidden="false" customHeight="false" outlineLevel="0" collapsed="false">
      <c r="A4649" s="30" t="s">
        <v>1414</v>
      </c>
      <c r="B4649" s="30"/>
      <c r="C4649" s="30"/>
      <c r="D4649" s="30"/>
      <c r="E4649" s="30"/>
      <c r="F4649" s="30"/>
      <c r="G4649" s="30"/>
    </row>
    <row r="4650" s="5" customFormat="true" ht="16.5" hidden="false" customHeight="false" outlineLevel="0" collapsed="false">
      <c r="A4650" s="7" t="s">
        <v>2</v>
      </c>
      <c r="B4650" s="8" t="s">
        <v>3</v>
      </c>
      <c r="C4650" s="9" t="s">
        <v>4</v>
      </c>
      <c r="D4650" s="10" t="s">
        <v>5</v>
      </c>
      <c r="E4650" s="9" t="s">
        <v>6</v>
      </c>
      <c r="F4650" s="8" t="s">
        <v>7</v>
      </c>
      <c r="G4650" s="11" t="s">
        <v>8</v>
      </c>
    </row>
    <row r="4651" s="5" customFormat="true" ht="15.75" hidden="false" customHeight="false" outlineLevel="0" collapsed="false">
      <c r="A4651" s="12"/>
      <c r="B4651" s="13"/>
      <c r="C4651" s="13"/>
      <c r="D4651" s="16" t="n">
        <f aca="false">SUM(D4648)</f>
        <v>600</v>
      </c>
      <c r="E4651" s="19"/>
      <c r="F4651" s="14"/>
      <c r="G4651" s="20"/>
    </row>
    <row r="4652" s="5" customFormat="true" ht="15" hidden="false" customHeight="false" outlineLevel="0" collapsed="false">
      <c r="A4652" s="12"/>
      <c r="B4652" s="13"/>
      <c r="C4652" s="13"/>
      <c r="D4652" s="18" t="s">
        <v>10</v>
      </c>
      <c r="E4652" s="19" t="n">
        <v>4411.82</v>
      </c>
      <c r="F4652" s="14" t="s">
        <v>24</v>
      </c>
      <c r="G4652" s="20" t="n">
        <f aca="false">D4651*E4652/100</f>
        <v>26470.92</v>
      </c>
      <c r="H4652" s="23" t="n">
        <f aca="false">G4652</f>
        <v>26470.92</v>
      </c>
    </row>
    <row r="4653" s="5" customFormat="true" ht="15.75" hidden="false" customHeight="false" outlineLevel="0" collapsed="false">
      <c r="A4653" s="44"/>
      <c r="B4653" s="45"/>
      <c r="C4653" s="45"/>
      <c r="D4653" s="46"/>
      <c r="E4653" s="45"/>
      <c r="F4653" s="45"/>
      <c r="G4653" s="48"/>
    </row>
    <row r="4654" s="5" customFormat="true" ht="15.75" hidden="false" customHeight="false" outlineLevel="0" collapsed="false">
      <c r="A4654" s="44"/>
      <c r="B4654" s="45"/>
      <c r="C4654" s="45"/>
      <c r="D4654" s="46"/>
      <c r="E4654" s="45"/>
      <c r="F4654" s="45"/>
      <c r="G4654" s="48"/>
    </row>
    <row r="4655" s="5" customFormat="true" ht="15.75" hidden="false" customHeight="false" outlineLevel="0" collapsed="false">
      <c r="A4655" s="44"/>
      <c r="B4655" s="45"/>
      <c r="C4655" s="45"/>
      <c r="D4655" s="46"/>
      <c r="E4655" s="45"/>
      <c r="F4655" s="45"/>
      <c r="G4655" s="48"/>
    </row>
    <row r="4656" s="5" customFormat="true" ht="15.75" hidden="false" customHeight="false" outlineLevel="0" collapsed="false">
      <c r="A4656" s="44"/>
      <c r="B4656" s="45"/>
      <c r="C4656" s="45"/>
      <c r="D4656" s="46"/>
      <c r="E4656" s="45"/>
      <c r="F4656" s="45"/>
      <c r="G4656" s="48"/>
    </row>
    <row r="4657" s="5" customFormat="true" ht="15.75" hidden="false" customHeight="false" outlineLevel="0" collapsed="false">
      <c r="A4657" s="44"/>
      <c r="B4657" s="45"/>
      <c r="C4657" s="45"/>
      <c r="D4657" s="46"/>
      <c r="E4657" s="45"/>
      <c r="F4657" s="45"/>
      <c r="G4657" s="48"/>
    </row>
    <row r="4658" s="5" customFormat="true" ht="15.75" hidden="false" customHeight="false" outlineLevel="0" collapsed="false">
      <c r="A4658" s="44"/>
      <c r="B4658" s="45"/>
      <c r="C4658" s="45"/>
      <c r="D4658" s="46"/>
      <c r="E4658" s="45"/>
      <c r="F4658" s="45"/>
      <c r="G4658" s="48"/>
    </row>
    <row r="4659" s="5" customFormat="true" ht="15.75" hidden="false" customHeight="false" outlineLevel="0" collapsed="false">
      <c r="A4659" s="44"/>
      <c r="B4659" s="45"/>
      <c r="C4659" s="45"/>
      <c r="D4659" s="46"/>
      <c r="E4659" s="45"/>
      <c r="F4659" s="45"/>
      <c r="G4659" s="48"/>
    </row>
    <row r="4660" s="5" customFormat="true" ht="15.75" hidden="false" customHeight="false" outlineLevel="0" collapsed="false">
      <c r="A4660" s="44"/>
      <c r="B4660" s="45"/>
      <c r="C4660" s="45"/>
      <c r="D4660" s="46"/>
      <c r="E4660" s="45"/>
      <c r="F4660" s="45"/>
      <c r="G4660" s="48"/>
    </row>
    <row r="4661" s="5" customFormat="true" ht="15.75" hidden="false" customHeight="false" outlineLevel="0" collapsed="false">
      <c r="A4661" s="44"/>
      <c r="B4661" s="45"/>
      <c r="C4661" s="45"/>
      <c r="D4661" s="46"/>
      <c r="E4661" s="45"/>
      <c r="F4661" s="45"/>
      <c r="G4661" s="48"/>
    </row>
    <row r="4662" s="5" customFormat="true" ht="15.75" hidden="false" customHeight="false" outlineLevel="0" collapsed="false">
      <c r="A4662" s="44"/>
      <c r="B4662" s="45"/>
      <c r="C4662" s="45"/>
      <c r="D4662" s="46"/>
      <c r="E4662" s="45"/>
      <c r="F4662" s="45"/>
      <c r="G4662" s="48"/>
    </row>
    <row r="4663" s="5" customFormat="true" ht="15.75" hidden="false" customHeight="false" outlineLevel="0" collapsed="false">
      <c r="A4663" s="44"/>
      <c r="B4663" s="45"/>
      <c r="C4663" s="45"/>
      <c r="D4663" s="46"/>
      <c r="E4663" s="45"/>
      <c r="F4663" s="45"/>
      <c r="G4663" s="48"/>
    </row>
    <row r="4664" s="5" customFormat="true" ht="15" hidden="false" customHeight="false" outlineLevel="0" collapsed="false">
      <c r="A4664" s="12" t="n">
        <v>29</v>
      </c>
      <c r="B4664" s="13" t="s">
        <v>1420</v>
      </c>
      <c r="C4664" s="13"/>
      <c r="D4664" s="13"/>
      <c r="E4664" s="13"/>
      <c r="F4664" s="13"/>
      <c r="G4664" s="14"/>
      <c r="H4664" s="14"/>
      <c r="I4664" s="13"/>
    </row>
    <row r="4665" s="5" customFormat="true" ht="15" hidden="false" customHeight="false" outlineLevel="0" collapsed="false">
      <c r="A4665" s="12"/>
      <c r="B4665" s="13" t="s">
        <v>1421</v>
      </c>
      <c r="C4665" s="13"/>
      <c r="D4665" s="13"/>
      <c r="E4665" s="13"/>
      <c r="F4665" s="13"/>
      <c r="G4665" s="14"/>
      <c r="H4665" s="14"/>
      <c r="I4665" s="13"/>
    </row>
    <row r="4666" s="5" customFormat="true" ht="15" hidden="false" customHeight="false" outlineLevel="0" collapsed="false">
      <c r="A4666" s="12"/>
      <c r="B4666" s="13" t="s">
        <v>1422</v>
      </c>
      <c r="C4666" s="13"/>
      <c r="D4666" s="13"/>
      <c r="E4666" s="13"/>
      <c r="F4666" s="13"/>
      <c r="G4666" s="14"/>
      <c r="H4666" s="14"/>
      <c r="I4666" s="13"/>
    </row>
    <row r="4667" s="5" customFormat="true" ht="15" hidden="false" customHeight="false" outlineLevel="0" collapsed="false">
      <c r="A4667" s="12"/>
      <c r="B4667" s="13" t="s">
        <v>1423</v>
      </c>
      <c r="C4667" s="13"/>
      <c r="D4667" s="13"/>
      <c r="E4667" s="13"/>
      <c r="F4667" s="13"/>
      <c r="G4667" s="14"/>
      <c r="H4667" s="14"/>
      <c r="I4667" s="13"/>
    </row>
    <row r="4668" s="5" customFormat="true" ht="15" hidden="false" customHeight="false" outlineLevel="0" collapsed="false">
      <c r="A4668" s="12"/>
      <c r="B4668" s="13" t="s">
        <v>1424</v>
      </c>
      <c r="C4668" s="13"/>
      <c r="D4668" s="13"/>
      <c r="E4668" s="13"/>
      <c r="F4668" s="13"/>
      <c r="G4668" s="14"/>
      <c r="H4668" s="14"/>
      <c r="I4668" s="13"/>
    </row>
    <row r="4669" s="5" customFormat="true" ht="15" hidden="false" customHeight="false" outlineLevel="0" collapsed="false">
      <c r="A4669" s="12"/>
      <c r="B4669" s="13" t="s">
        <v>1425</v>
      </c>
      <c r="C4669" s="13" t="s">
        <v>1426</v>
      </c>
      <c r="D4669" s="19" t="n">
        <v>36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6" t="n">
        <f aca="false">SUM(D4669)</f>
        <v>36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8" t="s">
        <v>10</v>
      </c>
      <c r="E4671" s="14" t="n">
        <v>34520.31</v>
      </c>
      <c r="F4671" s="14" t="s">
        <v>24</v>
      </c>
      <c r="G4671" s="20" t="n">
        <f aca="false">D4670*E4671/100</f>
        <v>12427.3116</v>
      </c>
      <c r="H4671" s="23" t="n">
        <f aca="false">G4671</f>
        <v>12427.3116</v>
      </c>
    </row>
    <row r="4672" s="5" customFormat="true" ht="15.75" hidden="false" customHeight="false" outlineLevel="0" collapsed="false">
      <c r="A4672" s="44"/>
      <c r="B4672" s="45"/>
      <c r="C4672" s="45"/>
      <c r="D4672" s="46"/>
      <c r="E4672" s="45"/>
      <c r="F4672" s="45"/>
      <c r="G4672" s="48"/>
    </row>
    <row r="4673" s="5" customFormat="true" ht="15.75" hidden="false" customHeight="false" outlineLevel="0" collapsed="false">
      <c r="A4673" s="44"/>
      <c r="B4673" s="45"/>
      <c r="C4673" s="45"/>
      <c r="D4673" s="46"/>
      <c r="E4673" s="45"/>
      <c r="F4673" s="45"/>
      <c r="G4673" s="48"/>
    </row>
    <row r="4674" s="5" customFormat="true" ht="15.75" hidden="false" customHeight="false" outlineLevel="0" collapsed="false">
      <c r="A4674" s="44"/>
      <c r="B4674" s="45"/>
      <c r="C4674" s="45"/>
      <c r="D4674" s="46"/>
      <c r="E4674" s="45"/>
      <c r="F4674" s="45"/>
      <c r="G4674" s="48"/>
    </row>
    <row r="4675" s="5" customFormat="true" ht="15.75" hidden="false" customHeight="false" outlineLevel="0" collapsed="false">
      <c r="A4675" s="44"/>
      <c r="B4675" s="45"/>
      <c r="C4675" s="45"/>
      <c r="D4675" s="46"/>
      <c r="E4675" s="45"/>
      <c r="F4675" s="45"/>
      <c r="G4675" s="48"/>
    </row>
    <row r="4676" s="5" customFormat="true" ht="15.75" hidden="false" customHeight="false" outlineLevel="0" collapsed="false">
      <c r="A4676" s="44"/>
      <c r="B4676" s="45"/>
      <c r="C4676" s="45"/>
      <c r="D4676" s="46"/>
      <c r="E4676" s="45"/>
      <c r="F4676" s="45"/>
      <c r="G4676" s="48"/>
    </row>
    <row r="4677" s="5" customFormat="true" ht="15.75" hidden="false" customHeight="false" outlineLevel="0" collapsed="false">
      <c r="A4677" s="44"/>
      <c r="B4677" s="45"/>
      <c r="C4677" s="45"/>
      <c r="D4677" s="46"/>
      <c r="E4677" s="45"/>
      <c r="F4677" s="45"/>
      <c r="G4677" s="48"/>
    </row>
    <row r="4678" s="5" customFormat="true" ht="15.75" hidden="false" customHeight="false" outlineLevel="0" collapsed="false">
      <c r="A4678" s="44"/>
      <c r="B4678" s="45"/>
      <c r="C4678" s="45"/>
      <c r="D4678" s="46"/>
      <c r="E4678" s="45"/>
      <c r="F4678" s="45"/>
      <c r="G4678" s="48"/>
    </row>
    <row r="4679" s="5" customFormat="true" ht="15.75" hidden="false" customHeight="false" outlineLevel="0" collapsed="false">
      <c r="A4679" s="44"/>
      <c r="B4679" s="45"/>
      <c r="C4679" s="45"/>
      <c r="D4679" s="46"/>
      <c r="E4679" s="45"/>
      <c r="F4679" s="45"/>
      <c r="G4679" s="48"/>
    </row>
    <row r="4680" s="5" customFormat="true" ht="15.75" hidden="false" customHeight="false" outlineLevel="0" collapsed="false">
      <c r="A4680" s="44"/>
      <c r="B4680" s="45"/>
      <c r="C4680" s="45"/>
      <c r="D4680" s="46"/>
      <c r="E4680" s="45"/>
      <c r="F4680" s="45"/>
      <c r="G4680" s="48"/>
    </row>
    <row r="4681" s="5" customFormat="true" ht="15.75" hidden="false" customHeight="false" outlineLevel="0" collapsed="false">
      <c r="A4681" s="44"/>
      <c r="B4681" s="45"/>
      <c r="C4681" s="45"/>
      <c r="D4681" s="46"/>
      <c r="E4681" s="45"/>
      <c r="F4681" s="45"/>
      <c r="G4681" s="48"/>
    </row>
    <row r="4682" s="5" customFormat="true" ht="15.75" hidden="false" customHeight="false" outlineLevel="0" collapsed="false">
      <c r="A4682" s="44"/>
      <c r="B4682" s="45"/>
      <c r="C4682" s="45"/>
      <c r="D4682" s="46"/>
      <c r="E4682" s="45"/>
      <c r="F4682" s="45"/>
      <c r="G4682" s="48"/>
    </row>
    <row r="4683" s="5" customFormat="true" ht="15.75" hidden="false" customHeight="false" outlineLevel="0" collapsed="false">
      <c r="A4683" s="44"/>
      <c r="B4683" s="45"/>
      <c r="C4683" s="45"/>
      <c r="D4683" s="46"/>
      <c r="E4683" s="45"/>
      <c r="F4683" s="45"/>
      <c r="G4683" s="48"/>
    </row>
    <row r="4684" s="5" customFormat="true" ht="15.75" hidden="false" customHeight="false" outlineLevel="0" collapsed="false">
      <c r="A4684" s="44"/>
      <c r="B4684" s="45"/>
      <c r="C4684" s="45"/>
      <c r="D4684" s="46"/>
      <c r="E4684" s="45"/>
      <c r="F4684" s="45"/>
      <c r="G4684" s="48"/>
    </row>
    <row r="4685" s="5" customFormat="true" ht="15.75" hidden="false" customHeight="false" outlineLevel="0" collapsed="false">
      <c r="A4685" s="44"/>
      <c r="B4685" s="45"/>
      <c r="C4685" s="45"/>
      <c r="D4685" s="46"/>
      <c r="E4685" s="45"/>
      <c r="F4685" s="45"/>
      <c r="G4685" s="48"/>
    </row>
    <row r="4686" s="5" customFormat="true" ht="15.75" hidden="false" customHeight="false" outlineLevel="0" collapsed="false">
      <c r="A4686" s="44"/>
      <c r="B4686" s="45"/>
      <c r="C4686" s="45"/>
      <c r="D4686" s="46"/>
      <c r="E4686" s="45"/>
      <c r="F4686" s="45"/>
      <c r="G4686" s="48"/>
    </row>
    <row r="4687" s="5" customFormat="true" ht="15.75" hidden="false" customHeight="false" outlineLevel="0" collapsed="false">
      <c r="A4687" s="44"/>
      <c r="B4687" s="45"/>
      <c r="C4687" s="45"/>
      <c r="D4687" s="46"/>
      <c r="E4687" s="45"/>
      <c r="F4687" s="45"/>
      <c r="G4687" s="48"/>
    </row>
    <row r="4688" s="5" customFormat="true" ht="15.75" hidden="false" customHeight="false" outlineLevel="0" collapsed="false">
      <c r="A4688" s="44"/>
      <c r="B4688" s="45"/>
      <c r="C4688" s="45"/>
      <c r="D4688" s="46"/>
      <c r="E4688" s="45"/>
      <c r="F4688" s="45"/>
      <c r="G4688" s="48"/>
    </row>
    <row r="4689" s="5" customFormat="true" ht="15.75" hidden="false" customHeight="false" outlineLevel="0" collapsed="false">
      <c r="A4689" s="44"/>
      <c r="B4689" s="45"/>
      <c r="C4689" s="45"/>
      <c r="D4689" s="46"/>
      <c r="E4689" s="45"/>
      <c r="F4689" s="45"/>
      <c r="G4689" s="48"/>
    </row>
    <row r="4690" s="5" customFormat="true" ht="15.75" hidden="false" customHeight="false" outlineLevel="0" collapsed="false">
      <c r="A4690" s="44"/>
      <c r="B4690" s="45"/>
      <c r="C4690" s="45"/>
      <c r="D4690" s="46"/>
      <c r="E4690" s="45"/>
      <c r="F4690" s="45"/>
      <c r="G4690" s="48"/>
    </row>
    <row r="4691" s="5" customFormat="true" ht="15.75" hidden="false" customHeight="false" outlineLevel="0" collapsed="false">
      <c r="A4691" s="44"/>
      <c r="B4691" s="45"/>
      <c r="C4691" s="45"/>
      <c r="D4691" s="46"/>
      <c r="E4691" s="45"/>
      <c r="F4691" s="45"/>
      <c r="G4691" s="48"/>
    </row>
    <row r="4692" s="5" customFormat="true" ht="15.75" hidden="false" customHeight="false" outlineLevel="0" collapsed="false">
      <c r="A4692" s="44"/>
      <c r="B4692" s="45"/>
      <c r="C4692" s="45"/>
      <c r="D4692" s="46"/>
      <c r="E4692" s="45"/>
      <c r="F4692" s="45"/>
      <c r="G4692" s="48"/>
    </row>
    <row r="4693" s="5" customFormat="true" ht="15.75" hidden="false" customHeight="false" outlineLevel="0" collapsed="false">
      <c r="A4693" s="44"/>
      <c r="B4693" s="45"/>
      <c r="C4693" s="45"/>
      <c r="D4693" s="46"/>
      <c r="E4693" s="45"/>
      <c r="F4693" s="45"/>
      <c r="G4693" s="48"/>
    </row>
    <row r="4694" s="5" customFormat="true" ht="15.75" hidden="false" customHeight="false" outlineLevel="0" collapsed="false">
      <c r="A4694" s="44"/>
      <c r="B4694" s="45"/>
      <c r="C4694" s="45"/>
      <c r="D4694" s="46"/>
      <c r="E4694" s="45"/>
      <c r="F4694" s="45"/>
      <c r="G4694" s="48"/>
    </row>
    <row r="4695" s="5" customFormat="true" ht="15.75" hidden="false" customHeight="false" outlineLevel="0" collapsed="false">
      <c r="A4695" s="44"/>
      <c r="B4695" s="45"/>
      <c r="C4695" s="45"/>
      <c r="D4695" s="46"/>
      <c r="E4695" s="45"/>
      <c r="F4695" s="45"/>
      <c r="G4695" s="48"/>
    </row>
    <row r="4696" s="5" customFormat="true" ht="15.75" hidden="false" customHeight="false" outlineLevel="0" collapsed="false">
      <c r="A4696" s="44"/>
      <c r="B4696" s="45"/>
      <c r="C4696" s="45"/>
      <c r="D4696" s="46"/>
      <c r="E4696" s="45"/>
      <c r="F4696" s="45"/>
      <c r="G4696" s="48"/>
    </row>
    <row r="4697" s="5" customFormat="true" ht="15.75" hidden="false" customHeight="false" outlineLevel="0" collapsed="false">
      <c r="A4697" s="44"/>
      <c r="B4697" s="45"/>
      <c r="C4697" s="45"/>
      <c r="D4697" s="46"/>
      <c r="E4697" s="45"/>
      <c r="F4697" s="45"/>
      <c r="G4697" s="48"/>
    </row>
    <row r="4698" s="5" customFormat="true" ht="15.75" hidden="false" customHeight="false" outlineLevel="0" collapsed="false">
      <c r="A4698" s="44"/>
      <c r="B4698" s="45"/>
      <c r="C4698" s="45"/>
      <c r="D4698" s="46"/>
      <c r="E4698" s="45"/>
      <c r="F4698" s="45"/>
      <c r="G4698" s="48"/>
    </row>
    <row r="4699" s="5" customFormat="true" ht="15.75" hidden="false" customHeight="false" outlineLevel="0" collapsed="false">
      <c r="A4699" s="44"/>
      <c r="B4699" s="45"/>
      <c r="C4699" s="45"/>
      <c r="D4699" s="46"/>
      <c r="E4699" s="45"/>
      <c r="F4699" s="45"/>
      <c r="G4699" s="48"/>
    </row>
    <row r="4700" s="5" customFormat="true" ht="15.75" hidden="false" customHeight="false" outlineLevel="0" collapsed="false">
      <c r="A4700" s="44"/>
      <c r="B4700" s="45"/>
      <c r="C4700" s="45"/>
      <c r="D4700" s="46"/>
      <c r="E4700" s="45"/>
      <c r="F4700" s="45"/>
      <c r="G4700" s="48"/>
    </row>
    <row r="4701" s="5" customFormat="true" ht="15.75" hidden="false" customHeight="false" outlineLevel="0" collapsed="false">
      <c r="A4701" s="44"/>
      <c r="B4701" s="45"/>
      <c r="C4701" s="45"/>
      <c r="D4701" s="46"/>
      <c r="E4701" s="45"/>
      <c r="F4701" s="45"/>
      <c r="G4701" s="48"/>
    </row>
    <row r="4702" s="5" customFormat="true" ht="15.75" hidden="false" customHeight="false" outlineLevel="0" collapsed="false">
      <c r="A4702" s="44"/>
      <c r="B4702" s="45"/>
      <c r="C4702" s="45"/>
      <c r="D4702" s="46"/>
      <c r="E4702" s="45"/>
      <c r="F4702" s="45"/>
      <c r="G4702" s="48"/>
    </row>
    <row r="4703" s="5" customFormat="true" ht="15.75" hidden="false" customHeight="false" outlineLevel="0" collapsed="false">
      <c r="A4703" s="44"/>
      <c r="B4703" s="45"/>
      <c r="C4703" s="45"/>
      <c r="D4703" s="46"/>
      <c r="E4703" s="45"/>
      <c r="F4703" s="45"/>
      <c r="G4703" s="48"/>
    </row>
    <row r="4704" s="5" customFormat="true" ht="15.75" hidden="false" customHeight="false" outlineLevel="0" collapsed="false">
      <c r="A4704" s="44"/>
      <c r="B4704" s="45"/>
      <c r="C4704" s="45"/>
      <c r="D4704" s="46"/>
      <c r="E4704" s="45"/>
      <c r="F4704" s="45"/>
      <c r="G4704" s="48"/>
    </row>
    <row r="4705" s="5" customFormat="true" ht="15.75" hidden="false" customHeight="false" outlineLevel="0" collapsed="false">
      <c r="A4705" s="44"/>
      <c r="B4705" s="45"/>
      <c r="C4705" s="45"/>
      <c r="D4705" s="46"/>
      <c r="E4705" s="45"/>
      <c r="F4705" s="45"/>
      <c r="G4705" s="48"/>
    </row>
    <row r="4706" s="5" customFormat="true" ht="15.75" hidden="false" customHeight="false" outlineLevel="0" collapsed="false">
      <c r="A4706" s="44"/>
      <c r="B4706" s="45"/>
      <c r="C4706" s="45"/>
      <c r="D4706" s="46"/>
      <c r="E4706" s="45"/>
      <c r="F4706" s="45"/>
      <c r="G4706" s="48"/>
    </row>
    <row r="4707" s="5" customFormat="true" ht="15.75" hidden="false" customHeight="false" outlineLevel="0" collapsed="false">
      <c r="A4707" s="44"/>
      <c r="B4707" s="45"/>
      <c r="C4707" s="45"/>
      <c r="D4707" s="46"/>
      <c r="E4707" s="45"/>
      <c r="F4707" s="45"/>
      <c r="G4707" s="48"/>
    </row>
    <row r="4708" s="5" customFormat="true" ht="15.75" hidden="false" customHeight="false" outlineLevel="0" collapsed="false">
      <c r="A4708" s="44"/>
      <c r="B4708" s="45"/>
      <c r="C4708" s="45"/>
      <c r="D4708" s="46"/>
      <c r="E4708" s="45"/>
      <c r="F4708" s="45"/>
      <c r="G4708" s="48"/>
    </row>
    <row r="4709" s="5" customFormat="true" ht="15.75" hidden="false" customHeight="false" outlineLevel="0" collapsed="false">
      <c r="A4709" s="44"/>
      <c r="B4709" s="45"/>
      <c r="C4709" s="45"/>
      <c r="D4709" s="46"/>
      <c r="E4709" s="45"/>
      <c r="F4709" s="45"/>
      <c r="G4709" s="48"/>
    </row>
    <row r="4710" s="5" customFormat="true" ht="15.75" hidden="false" customHeight="false" outlineLevel="0" collapsed="false">
      <c r="A4710" s="44"/>
      <c r="B4710" s="45"/>
      <c r="C4710" s="45"/>
      <c r="D4710" s="46"/>
      <c r="E4710" s="45"/>
      <c r="F4710" s="45"/>
      <c r="G4710" s="48"/>
    </row>
    <row r="4711" s="5" customFormat="true" ht="15.75" hidden="false" customHeight="false" outlineLevel="0" collapsed="false">
      <c r="A4711" s="44"/>
      <c r="B4711" s="45"/>
      <c r="C4711" s="45"/>
      <c r="D4711" s="46"/>
      <c r="E4711" s="45"/>
      <c r="F4711" s="45"/>
      <c r="G4711" s="48"/>
    </row>
    <row r="4712" s="5" customFormat="true" ht="15.75" hidden="false" customHeight="false" outlineLevel="0" collapsed="false">
      <c r="A4712" s="44"/>
      <c r="B4712" s="45"/>
      <c r="C4712" s="45"/>
      <c r="D4712" s="46"/>
      <c r="E4712" s="45"/>
      <c r="F4712" s="45"/>
      <c r="G4712" s="48"/>
    </row>
    <row r="4713" s="5" customFormat="true" ht="15.75" hidden="false" customHeight="false" outlineLevel="0" collapsed="false">
      <c r="A4713" s="44"/>
      <c r="B4713" s="45"/>
      <c r="C4713" s="45"/>
      <c r="D4713" s="46"/>
      <c r="E4713" s="45"/>
      <c r="F4713" s="45"/>
      <c r="G4713" s="48"/>
    </row>
    <row r="4714" s="5" customFormat="true" ht="15.75" hidden="false" customHeight="false" outlineLevel="0" collapsed="false">
      <c r="A4714" s="44"/>
      <c r="B4714" s="45"/>
      <c r="C4714" s="45"/>
      <c r="D4714" s="46"/>
      <c r="E4714" s="45"/>
      <c r="F4714" s="45"/>
      <c r="G4714" s="48"/>
    </row>
    <row r="4715" s="5" customFormat="true" ht="15.75" hidden="false" customHeight="false" outlineLevel="0" collapsed="false">
      <c r="A4715" s="44"/>
      <c r="B4715" s="45"/>
      <c r="C4715" s="45"/>
      <c r="D4715" s="46"/>
      <c r="E4715" s="45"/>
      <c r="F4715" s="45"/>
      <c r="G4715" s="48"/>
    </row>
    <row r="4716" s="5" customFormat="true" ht="15.75" hidden="false" customHeight="false" outlineLevel="0" collapsed="false">
      <c r="A4716" s="44"/>
      <c r="B4716" s="45"/>
      <c r="C4716" s="45"/>
      <c r="D4716" s="46"/>
      <c r="E4716" s="45"/>
      <c r="F4716" s="45"/>
      <c r="G4716" s="48"/>
    </row>
    <row r="4717" s="5" customFormat="true" ht="15.75" hidden="false" customHeight="false" outlineLevel="0" collapsed="false">
      <c r="A4717" s="44"/>
      <c r="B4717" s="45"/>
      <c r="C4717" s="45"/>
      <c r="D4717" s="46"/>
      <c r="E4717" s="45"/>
      <c r="F4717" s="45"/>
      <c r="G4717" s="48"/>
    </row>
    <row r="4718" s="5" customFormat="true" ht="15.75" hidden="false" customHeight="false" outlineLevel="0" collapsed="false">
      <c r="A4718" s="44"/>
      <c r="B4718" s="45"/>
      <c r="C4718" s="45"/>
      <c r="D4718" s="46"/>
      <c r="E4718" s="45"/>
      <c r="F4718" s="45"/>
      <c r="G4718" s="48"/>
    </row>
    <row r="4719" s="5" customFormat="true" ht="15.75" hidden="false" customHeight="false" outlineLevel="0" collapsed="false">
      <c r="A4719" s="44"/>
      <c r="B4719" s="45"/>
      <c r="C4719" s="45"/>
      <c r="D4719" s="46"/>
      <c r="E4719" s="45"/>
      <c r="F4719" s="45"/>
      <c r="G4719" s="48"/>
    </row>
    <row r="4720" s="5" customFormat="true" ht="15.75" hidden="false" customHeight="false" outlineLevel="0" collapsed="false">
      <c r="A4720" s="44"/>
      <c r="B4720" s="45"/>
      <c r="C4720" s="45"/>
      <c r="D4720" s="46"/>
      <c r="E4720" s="45"/>
      <c r="F4720" s="45"/>
      <c r="G4720" s="48"/>
    </row>
    <row r="4721" s="5" customFormat="true" ht="15.75" hidden="false" customHeight="false" outlineLevel="0" collapsed="false">
      <c r="A4721" s="44"/>
      <c r="B4721" s="45"/>
      <c r="C4721" s="45"/>
      <c r="D4721" s="46"/>
      <c r="E4721" s="45"/>
      <c r="F4721" s="45"/>
      <c r="G4721" s="48"/>
    </row>
    <row r="4722" s="5" customFormat="true" ht="15.75" hidden="false" customHeight="false" outlineLevel="0" collapsed="false">
      <c r="A4722" s="44"/>
      <c r="B4722" s="45"/>
      <c r="C4722" s="45"/>
      <c r="D4722" s="46"/>
      <c r="E4722" s="45"/>
      <c r="F4722" s="45"/>
      <c r="G4722" s="48"/>
    </row>
    <row r="4723" s="5" customFormat="true" ht="15.75" hidden="false" customHeight="false" outlineLevel="0" collapsed="false">
      <c r="A4723" s="44"/>
      <c r="B4723" s="45"/>
      <c r="C4723" s="45"/>
      <c r="D4723" s="46"/>
      <c r="E4723" s="45"/>
      <c r="F4723" s="45"/>
      <c r="G4723" s="48"/>
    </row>
    <row r="4724" s="5" customFormat="true" ht="15.75" hidden="false" customHeight="false" outlineLevel="0" collapsed="false">
      <c r="A4724" s="44"/>
      <c r="B4724" s="45"/>
      <c r="C4724" s="45"/>
      <c r="D4724" s="46"/>
      <c r="E4724" s="45"/>
      <c r="F4724" s="45"/>
      <c r="G4724" s="48"/>
    </row>
    <row r="4725" s="5" customFormat="true" ht="15.75" hidden="false" customHeight="false" outlineLevel="0" collapsed="false">
      <c r="A4725" s="44"/>
      <c r="B4725" s="45"/>
      <c r="C4725" s="45"/>
      <c r="D4725" s="46"/>
      <c r="E4725" s="45"/>
      <c r="F4725" s="45"/>
      <c r="G4725" s="48"/>
    </row>
    <row r="4726" s="5" customFormat="true" ht="15.75" hidden="false" customHeight="false" outlineLevel="0" collapsed="false">
      <c r="A4726" s="44"/>
      <c r="B4726" s="45"/>
      <c r="C4726" s="45"/>
      <c r="D4726" s="46"/>
      <c r="E4726" s="45"/>
      <c r="F4726" s="45"/>
      <c r="G4726" s="48"/>
    </row>
    <row r="4727" s="5" customFormat="true" ht="15.75" hidden="false" customHeight="false" outlineLevel="0" collapsed="false">
      <c r="A4727" s="44"/>
      <c r="B4727" s="45"/>
      <c r="C4727" s="45"/>
      <c r="D4727" s="46"/>
      <c r="E4727" s="45"/>
      <c r="F4727" s="45"/>
      <c r="G4727" s="48"/>
    </row>
    <row r="4728" s="5" customFormat="true" ht="15.75" hidden="false" customHeight="false" outlineLevel="0" collapsed="false">
      <c r="A4728" s="44"/>
      <c r="B4728" s="45"/>
      <c r="C4728" s="45"/>
      <c r="D4728" s="46"/>
      <c r="E4728" s="45"/>
      <c r="F4728" s="45"/>
      <c r="G4728" s="48"/>
    </row>
    <row r="4729" s="5" customFormat="true" ht="15.75" hidden="false" customHeight="false" outlineLevel="0" collapsed="false">
      <c r="A4729" s="44"/>
      <c r="B4729" s="45"/>
      <c r="C4729" s="45"/>
      <c r="D4729" s="46"/>
      <c r="E4729" s="45"/>
      <c r="F4729" s="45"/>
      <c r="G4729" s="48"/>
    </row>
    <row r="4736" s="5" customFormat="true" ht="15" hidden="false" customHeight="false" outlineLevel="0" collapsed="false">
      <c r="A4736" s="12" t="n">
        <v>2</v>
      </c>
      <c r="B4736" s="13" t="s">
        <v>17</v>
      </c>
      <c r="C4736" s="13"/>
      <c r="D4736" s="13"/>
      <c r="E4736" s="13"/>
      <c r="F4736" s="14"/>
      <c r="G4736" s="14"/>
    </row>
    <row r="4737" s="5" customFormat="true" ht="15" hidden="false" customHeight="false" outlineLevel="0" collapsed="false">
      <c r="A4737" s="12"/>
      <c r="B4737" s="24" t="s">
        <v>18</v>
      </c>
      <c r="C4737" s="13"/>
      <c r="D4737" s="13"/>
      <c r="E4737" s="13"/>
      <c r="F4737" s="14"/>
      <c r="G4737" s="14"/>
    </row>
    <row r="4738" s="5" customFormat="true" ht="15" hidden="false" customHeight="false" outlineLevel="0" collapsed="false">
      <c r="A4738" s="12"/>
      <c r="B4738" s="17" t="s">
        <v>1427</v>
      </c>
      <c r="C4738" s="13" t="s">
        <v>1428</v>
      </c>
      <c r="D4738" s="19" t="n">
        <v>60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7" t="s">
        <v>236</v>
      </c>
      <c r="C4739" s="13" t="s">
        <v>1429</v>
      </c>
      <c r="D4739" s="19" t="n">
        <v>96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7" t="s">
        <v>238</v>
      </c>
      <c r="C4740" s="13" t="s">
        <v>1430</v>
      </c>
      <c r="D4740" s="19" t="n">
        <v>531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7" t="s">
        <v>900</v>
      </c>
      <c r="C4741" s="13" t="s">
        <v>1431</v>
      </c>
      <c r="D4741" s="19" t="n">
        <v>59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7" t="s">
        <v>1432</v>
      </c>
      <c r="C4742" s="13" t="s">
        <v>1433</v>
      </c>
      <c r="D4742" s="19" t="n">
        <v>438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7" t="s">
        <v>1134</v>
      </c>
      <c r="C4743" s="13" t="s">
        <v>1434</v>
      </c>
      <c r="D4743" s="19" t="n">
        <v>631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7" t="s">
        <v>532</v>
      </c>
      <c r="C4744" s="13" t="s">
        <v>1435</v>
      </c>
      <c r="D4744" s="19" t="n">
        <v>1748</v>
      </c>
      <c r="E4744" s="13"/>
      <c r="F4744" s="14"/>
      <c r="G4744" s="14"/>
    </row>
    <row r="4745" s="13" customFormat="true" ht="15" hidden="false" customHeight="false" outlineLevel="0" collapsed="false">
      <c r="A4745" s="12"/>
      <c r="D4745" s="16" t="n">
        <f aca="false">SUM(D4738:D4744)</f>
        <v>3563</v>
      </c>
      <c r="E4745" s="31"/>
      <c r="G4745" s="14"/>
    </row>
    <row r="4746" s="13" customFormat="true" ht="15" hidden="false" customHeight="false" outlineLevel="0" collapsed="false">
      <c r="A4746" s="12"/>
      <c r="B4746" s="18"/>
      <c r="C4746" s="18"/>
      <c r="D4746" s="18" t="s">
        <v>10</v>
      </c>
      <c r="E4746" s="14" t="n">
        <v>8694.95</v>
      </c>
      <c r="F4746" s="14" t="s">
        <v>11</v>
      </c>
      <c r="G4746" s="20" t="n">
        <f aca="false">D4745*E4746/100</f>
        <v>309801.0685</v>
      </c>
      <c r="H4746" s="26" t="n">
        <f aca="false">G4746</f>
        <v>309801.0685</v>
      </c>
    </row>
    <row r="4747" s="5" customFormat="true" ht="15" hidden="false" customHeight="false" outlineLevel="0" collapsed="false">
      <c r="A4747" s="12" t="n">
        <v>3</v>
      </c>
      <c r="B4747" s="13" t="s">
        <v>19</v>
      </c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436</v>
      </c>
      <c r="C4748" s="13" t="s">
        <v>1437</v>
      </c>
      <c r="D4748" s="19" t="n">
        <v>150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236</v>
      </c>
      <c r="C4749" s="13" t="s">
        <v>1438</v>
      </c>
      <c r="D4749" s="19" t="n">
        <v>75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94</v>
      </c>
      <c r="C4750" s="13" t="s">
        <v>247</v>
      </c>
      <c r="D4750" s="19" t="n">
        <v>45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1439</v>
      </c>
      <c r="C4751" s="13" t="s">
        <v>1440</v>
      </c>
      <c r="D4751" s="19" t="n">
        <v>1434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900</v>
      </c>
      <c r="C4752" s="13" t="s">
        <v>1441</v>
      </c>
      <c r="D4752" s="19" t="n">
        <v>180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94</v>
      </c>
      <c r="C4753" s="13" t="s">
        <v>1442</v>
      </c>
      <c r="D4753" s="19" t="n">
        <v>162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390</v>
      </c>
      <c r="C4754" s="13" t="s">
        <v>1443</v>
      </c>
      <c r="D4754" s="19" t="n">
        <v>1181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6" t="n">
        <f aca="false">SUM(D4748:D4754)</f>
        <v>3227</v>
      </c>
      <c r="E4755" s="62"/>
      <c r="F4755" s="14"/>
      <c r="G4755" s="14"/>
    </row>
    <row r="4756" s="5" customFormat="true" ht="15" hidden="false" customHeight="false" outlineLevel="0" collapsed="false">
      <c r="A4756" s="12"/>
      <c r="B4756" s="13"/>
      <c r="C4756" s="13"/>
      <c r="D4756" s="18" t="s">
        <v>10</v>
      </c>
      <c r="E4756" s="14" t="n">
        <v>11948.36</v>
      </c>
      <c r="F4756" s="14" t="s">
        <v>11</v>
      </c>
      <c r="G4756" s="20" t="n">
        <f aca="false">D4755*E4756/100</f>
        <v>385573.5772</v>
      </c>
      <c r="H4756" s="23" t="n">
        <f aca="false">G4756</f>
        <v>385573.5772</v>
      </c>
    </row>
    <row r="4757" s="5" customFormat="true" ht="15" hidden="false" customHeight="false" outlineLevel="0" collapsed="false">
      <c r="A4757" s="12" t="n">
        <v>4</v>
      </c>
      <c r="B4757" s="13" t="s">
        <v>14</v>
      </c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5</v>
      </c>
      <c r="C4758" s="13"/>
      <c r="D4758" s="13"/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134</v>
      </c>
      <c r="C4759" s="13" t="s">
        <v>1444</v>
      </c>
      <c r="D4759" s="19" t="n">
        <v>3098</v>
      </c>
      <c r="E4759" s="13"/>
      <c r="F4759" s="14"/>
      <c r="G4759" s="14"/>
    </row>
    <row r="4760" s="5" customFormat="true" ht="15.75" hidden="false" customHeight="false" outlineLevel="0" collapsed="false">
      <c r="A4760" s="30" t="s">
        <v>1404</v>
      </c>
      <c r="B4760" s="30"/>
      <c r="C4760" s="30"/>
      <c r="D4760" s="30"/>
      <c r="E4760" s="30"/>
      <c r="F4760" s="30"/>
      <c r="G4760" s="30"/>
    </row>
    <row r="4761" s="5" customFormat="true" ht="16.5" hidden="false" customHeight="false" outlineLevel="0" collapsed="false">
      <c r="A4761" s="7" t="s">
        <v>2</v>
      </c>
      <c r="B4761" s="8" t="s">
        <v>3</v>
      </c>
      <c r="C4761" s="9" t="s">
        <v>4</v>
      </c>
      <c r="D4761" s="10" t="s">
        <v>5</v>
      </c>
      <c r="E4761" s="9" t="s">
        <v>6</v>
      </c>
      <c r="F4761" s="8" t="s">
        <v>7</v>
      </c>
      <c r="G4761" s="11" t="s">
        <v>8</v>
      </c>
    </row>
    <row r="4762" s="5" customFormat="true" ht="15.75" hidden="false" customHeight="false" outlineLevel="0" collapsed="false">
      <c r="A4762" s="12"/>
      <c r="B4762" s="13" t="s">
        <v>532</v>
      </c>
      <c r="C4762" s="13" t="s">
        <v>1445</v>
      </c>
      <c r="D4762" s="19" t="n">
        <v>7655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6" t="n">
        <f aca="false">SUM(D4759:D4762)</f>
        <v>10753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/>
      <c r="C4764" s="13"/>
      <c r="D4764" s="18" t="s">
        <v>10</v>
      </c>
      <c r="E4764" s="19" t="n">
        <v>3630</v>
      </c>
      <c r="F4764" s="14" t="s">
        <v>16</v>
      </c>
      <c r="G4764" s="20" t="n">
        <f aca="false">D4763*E4764/1000</f>
        <v>39033.39</v>
      </c>
      <c r="H4764" s="23" t="n">
        <f aca="false">G4764</f>
        <v>39033.39</v>
      </c>
    </row>
    <row r="4765" s="5" customFormat="true" ht="15" hidden="false" customHeight="false" outlineLevel="0" collapsed="false">
      <c r="A4765" s="12" t="n">
        <v>5</v>
      </c>
      <c r="B4765" s="13" t="s">
        <v>49</v>
      </c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24" t="s">
        <v>50</v>
      </c>
      <c r="C4766" s="13"/>
      <c r="D4766" s="13"/>
      <c r="E4766" s="13"/>
      <c r="F4766" s="14" t="s">
        <v>162</v>
      </c>
      <c r="G4766" s="14"/>
    </row>
    <row r="4767" s="5" customFormat="true" ht="15" hidden="false" customHeight="false" outlineLevel="0" collapsed="false">
      <c r="A4767" s="12"/>
      <c r="B4767" s="13" t="s">
        <v>1446</v>
      </c>
      <c r="C4767" s="13" t="s">
        <v>1447</v>
      </c>
      <c r="D4767" s="41" t="n">
        <v>8000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94</v>
      </c>
      <c r="C4768" s="13" t="s">
        <v>1448</v>
      </c>
      <c r="D4768" s="41" t="n">
        <v>10602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/>
      <c r="C4769" s="13"/>
      <c r="D4769" s="16" t="n">
        <f aca="false">SUM(D4767:D4768)</f>
        <v>18602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/>
      <c r="C4770" s="13"/>
      <c r="D4770" s="18" t="s">
        <v>10</v>
      </c>
      <c r="E4770" s="19" t="n">
        <v>2117.5</v>
      </c>
      <c r="F4770" s="14" t="s">
        <v>16</v>
      </c>
      <c r="G4770" s="20" t="n">
        <f aca="false">D4769*E4770/1000</f>
        <v>39389.735</v>
      </c>
    </row>
    <row r="4771" s="5" customFormat="true" ht="15" hidden="false" customHeight="false" outlineLevel="0" collapsed="false">
      <c r="A4771" s="12" t="n">
        <v>6</v>
      </c>
      <c r="B4771" s="13" t="s">
        <v>1449</v>
      </c>
      <c r="C4771" s="13"/>
      <c r="D4771" s="13"/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C4772" s="13" t="s">
        <v>1450</v>
      </c>
      <c r="D4772" s="16" t="n">
        <f aca="false">D4769</f>
        <v>18602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/>
      <c r="C4773" s="13"/>
      <c r="D4773" s="18" t="s">
        <v>10</v>
      </c>
      <c r="E4773" s="19" t="n">
        <v>263</v>
      </c>
      <c r="F4773" s="14" t="s">
        <v>16</v>
      </c>
      <c r="G4773" s="20" t="n">
        <f aca="false">D4772*E4773/1000</f>
        <v>4892.326</v>
      </c>
    </row>
    <row r="4774" s="5" customFormat="true" ht="15" hidden="false" customHeight="false" outlineLevel="0" collapsed="false">
      <c r="A4774" s="12" t="n">
        <v>7</v>
      </c>
      <c r="B4774" s="13" t="s">
        <v>27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28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988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989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188</v>
      </c>
      <c r="C4778" s="13" t="s">
        <v>1451</v>
      </c>
      <c r="D4778" s="19" t="n">
        <v>25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90</v>
      </c>
      <c r="C4779" s="13" t="s">
        <v>1452</v>
      </c>
      <c r="D4779" s="19" t="n">
        <v>120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582</v>
      </c>
      <c r="C4780" s="13" t="s">
        <v>1453</v>
      </c>
      <c r="D4780" s="19" t="n">
        <v>19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13"/>
      <c r="D4781" s="16" t="n">
        <f aca="false">SUM(D4778:D4780)</f>
        <v>164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/>
      <c r="C4782" s="13"/>
      <c r="D4782" s="18" t="s">
        <v>10</v>
      </c>
      <c r="E4782" s="14" t="n">
        <v>902.93</v>
      </c>
      <c r="F4782" s="14" t="s">
        <v>30</v>
      </c>
      <c r="G4782" s="20" t="n">
        <f aca="false">D4781*E4782</f>
        <v>148080.52</v>
      </c>
      <c r="H4782" s="23" t="n">
        <f aca="false">G4782</f>
        <v>148080.52</v>
      </c>
    </row>
    <row r="4783" s="5" customFormat="true" ht="15" hidden="false" customHeight="false" outlineLevel="0" collapsed="false">
      <c r="A4783" s="12" t="n">
        <v>8</v>
      </c>
      <c r="B4783" s="13" t="s">
        <v>275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13" t="s">
        <v>276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1454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664</v>
      </c>
      <c r="C4786" s="13" t="s">
        <v>1455</v>
      </c>
      <c r="D4786" s="19" t="n">
        <v>24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499</v>
      </c>
      <c r="C4787" s="13" t="s">
        <v>1456</v>
      </c>
      <c r="D4787" s="19" t="n">
        <v>305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94</v>
      </c>
      <c r="C4788" s="13" t="s">
        <v>1457</v>
      </c>
      <c r="D4788" s="19" t="n">
        <v>40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 t="s">
        <v>1458</v>
      </c>
      <c r="C4789" s="13" t="s">
        <v>1459</v>
      </c>
      <c r="D4789" s="19" t="n">
        <v>116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 t="s">
        <v>94</v>
      </c>
      <c r="C4790" s="13" t="s">
        <v>1460</v>
      </c>
      <c r="D4790" s="19" t="n">
        <v>11</v>
      </c>
      <c r="E4790" s="13"/>
      <c r="F4790" s="14"/>
      <c r="G4790" s="14"/>
    </row>
    <row r="4791" s="5" customFormat="true" ht="15" hidden="false" customHeight="false" outlineLevel="0" collapsed="false">
      <c r="A4791" s="12"/>
      <c r="B4791" s="13" t="s">
        <v>94</v>
      </c>
      <c r="C4791" s="13" t="s">
        <v>1461</v>
      </c>
      <c r="D4791" s="19" t="n">
        <v>546</v>
      </c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94</v>
      </c>
      <c r="C4792" s="13" t="s">
        <v>1462</v>
      </c>
      <c r="D4792" s="19" t="n">
        <v>68</v>
      </c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94</v>
      </c>
      <c r="C4793" s="13" t="s">
        <v>1463</v>
      </c>
      <c r="D4793" s="19" t="n">
        <v>580</v>
      </c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94</v>
      </c>
      <c r="C4794" s="13" t="s">
        <v>1464</v>
      </c>
      <c r="D4794" s="19" t="n">
        <v>60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465</v>
      </c>
      <c r="C4795" s="13" t="s">
        <v>1466</v>
      </c>
      <c r="D4795" s="19" t="n">
        <v>54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94</v>
      </c>
      <c r="C4796" s="13" t="s">
        <v>1467</v>
      </c>
      <c r="D4796" s="19" t="n">
        <v>4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94</v>
      </c>
      <c r="C4797" s="13" t="s">
        <v>1468</v>
      </c>
      <c r="D4797" s="19" t="n">
        <v>42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6" t="n">
        <f aca="false">SUM(D4786:D4797)</f>
        <v>1850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8" t="s">
        <v>10</v>
      </c>
      <c r="E4799" s="19" t="n">
        <v>180.5</v>
      </c>
      <c r="F4799" s="14" t="s">
        <v>30</v>
      </c>
      <c r="G4799" s="20" t="n">
        <f aca="false">D4798*E4799</f>
        <v>333925</v>
      </c>
      <c r="H4799" s="23" t="n">
        <f aca="false">G4799</f>
        <v>333925</v>
      </c>
    </row>
    <row r="4800" s="5" customFormat="true" ht="15" hidden="false" customHeight="false" outlineLevel="0" collapsed="false">
      <c r="A4800" s="12" t="n">
        <v>9</v>
      </c>
      <c r="B4800" s="13" t="s">
        <v>563</v>
      </c>
      <c r="C4800" s="13"/>
      <c r="D4800" s="13"/>
      <c r="E4800" s="13"/>
      <c r="F4800" s="13"/>
      <c r="G4800" s="14"/>
      <c r="H4800" s="14"/>
      <c r="I4800" s="13"/>
    </row>
    <row r="4801" s="5" customFormat="true" ht="13.5" hidden="false" customHeight="false" outlineLevel="0" collapsed="false">
      <c r="A4801" s="13"/>
      <c r="B4801" s="13" t="s">
        <v>564</v>
      </c>
      <c r="C4801" s="13"/>
      <c r="D4801" s="13"/>
      <c r="E4801" s="13"/>
      <c r="F4801" s="13"/>
      <c r="G4801" s="14"/>
      <c r="H4801" s="14"/>
      <c r="I4801" s="13"/>
    </row>
    <row r="4802" s="5" customFormat="true" ht="13.5" hidden="false" customHeight="false" outlineLevel="0" collapsed="false">
      <c r="A4802" s="13"/>
      <c r="B4802" s="13" t="s">
        <v>565</v>
      </c>
      <c r="C4802" s="13"/>
      <c r="D4802" s="13"/>
      <c r="E4802" s="13"/>
      <c r="F4802" s="13"/>
      <c r="G4802" s="14"/>
      <c r="H4802" s="14"/>
      <c r="I4802" s="13"/>
    </row>
    <row r="4803" s="5" customFormat="true" ht="15" hidden="false" customHeight="false" outlineLevel="0" collapsed="false">
      <c r="A4803" s="12"/>
      <c r="B4803" s="13" t="s">
        <v>94</v>
      </c>
      <c r="C4803" s="13" t="s">
        <v>1469</v>
      </c>
      <c r="D4803" s="19" t="n">
        <v>169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94</v>
      </c>
      <c r="C4804" s="13" t="s">
        <v>1470</v>
      </c>
      <c r="D4804" s="19" t="n">
        <v>202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6" t="n">
        <f aca="false">SUM(D4803:D4804)</f>
        <v>371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8" t="s">
        <v>10</v>
      </c>
      <c r="E4806" s="19" t="n">
        <v>231.6</v>
      </c>
      <c r="F4806" s="14" t="s">
        <v>30</v>
      </c>
      <c r="G4806" s="20" t="n">
        <f aca="false">D4805*E4806</f>
        <v>85923.6</v>
      </c>
      <c r="H4806" s="23" t="n">
        <f aca="false">G4806</f>
        <v>85923.6</v>
      </c>
    </row>
    <row r="4807" s="5" customFormat="true" ht="15.75" hidden="false" customHeight="false" outlineLevel="0" collapsed="false">
      <c r="A4807" s="30" t="s">
        <v>1409</v>
      </c>
      <c r="B4807" s="30"/>
      <c r="C4807" s="30"/>
      <c r="D4807" s="30"/>
      <c r="E4807" s="30"/>
      <c r="F4807" s="30"/>
      <c r="G4807" s="30"/>
    </row>
    <row r="4808" s="5" customFormat="true" ht="16.5" hidden="false" customHeight="false" outlineLevel="0" collapsed="false">
      <c r="A4808" s="7" t="s">
        <v>2</v>
      </c>
      <c r="B4808" s="8" t="s">
        <v>3</v>
      </c>
      <c r="C4808" s="9" t="s">
        <v>4</v>
      </c>
      <c r="D4808" s="10" t="s">
        <v>5</v>
      </c>
      <c r="E4808" s="9" t="s">
        <v>6</v>
      </c>
      <c r="F4808" s="8" t="s">
        <v>7</v>
      </c>
      <c r="G4808" s="11" t="s">
        <v>8</v>
      </c>
    </row>
    <row r="4809" s="5" customFormat="true" ht="15.75" hidden="false" customHeight="false" outlineLevel="0" collapsed="false">
      <c r="A4809" s="12" t="n">
        <v>10</v>
      </c>
      <c r="B4809" s="13" t="s">
        <v>42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471</v>
      </c>
      <c r="C4810" s="13" t="s">
        <v>1472</v>
      </c>
      <c r="D4810" s="19" t="n">
        <v>288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94</v>
      </c>
      <c r="C4811" s="13" t="s">
        <v>1473</v>
      </c>
      <c r="D4811" s="19" t="n">
        <v>153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757</v>
      </c>
      <c r="C4812" s="13" t="s">
        <v>1474</v>
      </c>
      <c r="D4812" s="19" t="n">
        <v>14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94</v>
      </c>
      <c r="C4813" s="13" t="s">
        <v>1475</v>
      </c>
      <c r="D4813" s="19" t="n">
        <v>5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461</v>
      </c>
      <c r="C4814" s="13" t="s">
        <v>1476</v>
      </c>
      <c r="D4814" s="19" t="n">
        <v>86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94</v>
      </c>
      <c r="C4815" s="13" t="s">
        <v>1477</v>
      </c>
      <c r="D4815" s="19" t="n">
        <v>48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 t="s">
        <v>1478</v>
      </c>
      <c r="C4816" s="13" t="s">
        <v>1479</v>
      </c>
      <c r="D4816" s="19" t="n">
        <v>68</v>
      </c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1480</v>
      </c>
      <c r="C4817" s="13" t="s">
        <v>1481</v>
      </c>
      <c r="D4817" s="19" t="n">
        <v>35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94</v>
      </c>
      <c r="C4818" s="13" t="s">
        <v>1482</v>
      </c>
      <c r="D4818" s="19" t="n">
        <v>25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94</v>
      </c>
      <c r="C4819" s="13" t="s">
        <v>1483</v>
      </c>
      <c r="D4819" s="19" t="n">
        <v>6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 t="s">
        <v>1478</v>
      </c>
      <c r="C4820" s="13" t="s">
        <v>1484</v>
      </c>
      <c r="D4820" s="19" t="n">
        <v>195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94</v>
      </c>
      <c r="C4821" s="13" t="s">
        <v>1485</v>
      </c>
      <c r="D4821" s="19" t="n">
        <v>207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 t="s">
        <v>1486</v>
      </c>
      <c r="C4822" s="13" t="s">
        <v>1487</v>
      </c>
      <c r="D4822" s="19" t="n">
        <v>20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6" t="n">
        <f aca="false">SUM(D4810:D4822)</f>
        <v>1150</v>
      </c>
      <c r="E4823" s="13"/>
      <c r="F4823" s="14"/>
      <c r="G4823" s="14"/>
    </row>
    <row r="4824" s="5" customFormat="true" ht="15" hidden="false" customHeight="false" outlineLevel="0" collapsed="false">
      <c r="A4824" s="12"/>
      <c r="B4824" s="13"/>
      <c r="C4824" s="13"/>
      <c r="D4824" s="18" t="s">
        <v>10</v>
      </c>
      <c r="E4824" s="14" t="n">
        <v>12674.36</v>
      </c>
      <c r="F4824" s="14" t="s">
        <v>11</v>
      </c>
      <c r="G4824" s="20" t="n">
        <f aca="false">D4823*E4824/100</f>
        <v>145755.14</v>
      </c>
      <c r="H4824" s="23" t="n">
        <f aca="false">G4824</f>
        <v>145755.14</v>
      </c>
    </row>
    <row r="4825" s="5" customFormat="true" ht="15" hidden="false" customHeight="false" outlineLevel="0" collapsed="false">
      <c r="A4825" s="12" t="n">
        <v>11</v>
      </c>
      <c r="B4825" s="13" t="s">
        <v>31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32</v>
      </c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33</v>
      </c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34</v>
      </c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35</v>
      </c>
      <c r="C4829" s="13"/>
      <c r="D4829" s="13"/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36</v>
      </c>
      <c r="C4830" s="13"/>
      <c r="D4830" s="13"/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409</v>
      </c>
      <c r="C4831" s="13" t="s">
        <v>1488</v>
      </c>
      <c r="D4831" s="19" t="n">
        <v>50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1489</v>
      </c>
      <c r="C4832" s="13" t="s">
        <v>1490</v>
      </c>
      <c r="D4832" s="19" t="n">
        <v>48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932</v>
      </c>
      <c r="C4833" s="13" t="s">
        <v>1491</v>
      </c>
      <c r="D4833" s="19" t="n">
        <v>68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1492</v>
      </c>
      <c r="C4834" s="13" t="s">
        <v>1493</v>
      </c>
      <c r="D4834" s="19" t="n">
        <v>53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494</v>
      </c>
      <c r="C4835" s="13" t="s">
        <v>1495</v>
      </c>
      <c r="D4835" s="19" t="n">
        <v>17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94</v>
      </c>
      <c r="C4836" s="13" t="s">
        <v>1496</v>
      </c>
      <c r="D4836" s="19" t="n">
        <v>13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94</v>
      </c>
      <c r="C4837" s="13" t="s">
        <v>1497</v>
      </c>
      <c r="D4837" s="19" t="n">
        <v>3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1498</v>
      </c>
      <c r="C4838" s="13" t="s">
        <v>1499</v>
      </c>
      <c r="D4838" s="19" t="n">
        <v>14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94</v>
      </c>
      <c r="C4839" s="13" t="s">
        <v>1500</v>
      </c>
      <c r="D4839" s="19" t="n">
        <v>25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1501</v>
      </c>
      <c r="C4840" s="13" t="s">
        <v>1502</v>
      </c>
      <c r="D4840" s="19" t="n">
        <v>159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503</v>
      </c>
      <c r="C4841" s="13" t="s">
        <v>1504</v>
      </c>
      <c r="D4841" s="19" t="n">
        <v>11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94</v>
      </c>
      <c r="C4842" s="13" t="s">
        <v>1505</v>
      </c>
      <c r="D4842" s="19" t="n">
        <v>33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 t="s">
        <v>94</v>
      </c>
      <c r="C4843" s="13" t="s">
        <v>1506</v>
      </c>
      <c r="D4843" s="19" t="n">
        <v>35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/>
      <c r="C4844" s="15"/>
      <c r="D4844" s="16" t="n">
        <f aca="false">SUM(D4831:D4843)</f>
        <v>529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/>
      <c r="C4845" s="13"/>
      <c r="D4845" s="18" t="s">
        <v>10</v>
      </c>
      <c r="E4845" s="19" t="n">
        <v>337</v>
      </c>
      <c r="F4845" s="14" t="s">
        <v>37</v>
      </c>
      <c r="G4845" s="14" t="n">
        <f aca="false">D4844*E4845</f>
        <v>178273</v>
      </c>
      <c r="H4845" s="5" t="n">
        <f aca="false">G4845</f>
        <v>178273</v>
      </c>
    </row>
    <row r="4846" s="5" customFormat="true" ht="15" hidden="false" customHeight="false" outlineLevel="0" collapsed="false">
      <c r="A4846" s="12"/>
      <c r="B4846" s="13"/>
      <c r="C4846" s="13"/>
      <c r="D4846" s="19"/>
      <c r="E4846" s="13"/>
      <c r="F4846" s="14"/>
      <c r="G4846" s="14"/>
    </row>
    <row r="4847" s="5" customFormat="true" ht="15" hidden="false" customHeight="false" outlineLevel="0" collapsed="false">
      <c r="A4847" s="12" t="n">
        <v>12</v>
      </c>
      <c r="B4847" s="13" t="s">
        <v>38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39</v>
      </c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414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/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21" t="s">
        <v>1507</v>
      </c>
      <c r="C4851" s="21"/>
      <c r="D4851" s="16" t="n">
        <f aca="false">529*5/112</f>
        <v>23.6160714285714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29"/>
      <c r="C4852" s="13"/>
      <c r="D4852" s="18" t="s">
        <v>10</v>
      </c>
      <c r="E4852" s="14" t="n">
        <v>5001.97</v>
      </c>
      <c r="F4852" s="14" t="s">
        <v>41</v>
      </c>
      <c r="G4852" s="20" t="n">
        <f aca="false">D4851*E4852</f>
        <v>118126.880803571</v>
      </c>
      <c r="H4852" s="23" t="n">
        <f aca="false">G4852</f>
        <v>118126.880803571</v>
      </c>
    </row>
    <row r="4853" s="5" customFormat="true" ht="15.75" hidden="false" customHeight="false" outlineLevel="0" collapsed="false">
      <c r="A4853" s="30" t="s">
        <v>1508</v>
      </c>
      <c r="B4853" s="30"/>
      <c r="C4853" s="30"/>
      <c r="D4853" s="30"/>
      <c r="E4853" s="30"/>
      <c r="F4853" s="30"/>
      <c r="G4853" s="30"/>
    </row>
    <row r="4854" s="5" customFormat="true" ht="16.5" hidden="false" customHeight="false" outlineLevel="0" collapsed="false">
      <c r="A4854" s="7" t="s">
        <v>2</v>
      </c>
      <c r="B4854" s="8" t="s">
        <v>3</v>
      </c>
      <c r="C4854" s="9" t="s">
        <v>4</v>
      </c>
      <c r="D4854" s="10" t="s">
        <v>5</v>
      </c>
      <c r="E4854" s="9" t="s">
        <v>6</v>
      </c>
      <c r="F4854" s="8" t="s">
        <v>7</v>
      </c>
      <c r="G4854" s="11" t="s">
        <v>8</v>
      </c>
    </row>
    <row r="4855" s="5" customFormat="true" ht="15.75" hidden="false" customHeight="false" outlineLevel="0" collapsed="false">
      <c r="A4855" s="12" t="n">
        <v>13</v>
      </c>
      <c r="B4855" s="13" t="s">
        <v>284</v>
      </c>
      <c r="C4855" s="13"/>
      <c r="D4855" s="13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285</v>
      </c>
      <c r="C4856" s="13"/>
      <c r="D4856" s="13"/>
      <c r="E4856" s="13"/>
      <c r="F4856" s="14"/>
      <c r="G4856" s="14"/>
    </row>
    <row r="4857" s="5" customFormat="true" ht="15" hidden="false" customHeight="false" outlineLevel="0" collapsed="false">
      <c r="A4857" s="12"/>
      <c r="B4857" s="13"/>
      <c r="C4857" s="13"/>
      <c r="D4857" s="13"/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509</v>
      </c>
      <c r="C4858" s="13" t="s">
        <v>809</v>
      </c>
      <c r="D4858" s="19" t="n">
        <v>80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909</v>
      </c>
      <c r="C4859" s="13" t="s">
        <v>1510</v>
      </c>
      <c r="D4859" s="19" t="n">
        <v>106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6" t="n">
        <f aca="false">SUM(D4858:D4859)</f>
        <v>186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/>
      <c r="C4861" s="13"/>
      <c r="D4861" s="18" t="s">
        <v>10</v>
      </c>
      <c r="E4861" s="14" t="n">
        <v>27678.86</v>
      </c>
      <c r="F4861" s="14" t="s">
        <v>24</v>
      </c>
      <c r="G4861" s="20" t="n">
        <f aca="false">D4860*E4861/100</f>
        <v>51482.6796</v>
      </c>
      <c r="H4861" s="23" t="n">
        <f aca="false">G4861</f>
        <v>51482.6796</v>
      </c>
    </row>
    <row r="4862" s="5" customFormat="true" ht="15" hidden="false" customHeight="false" outlineLevel="0" collapsed="false">
      <c r="A4862" s="12" t="n">
        <v>14</v>
      </c>
      <c r="B4862" s="13" t="s">
        <v>288</v>
      </c>
      <c r="C4862" s="13"/>
      <c r="D4862" s="13"/>
      <c r="E4862" s="13"/>
      <c r="F4862" s="14"/>
      <c r="G4862" s="14"/>
    </row>
    <row r="4863" s="5" customFormat="true" ht="15" hidden="false" customHeight="false" outlineLevel="0" collapsed="false">
      <c r="A4863" s="12"/>
      <c r="B4863" s="13" t="s">
        <v>1511</v>
      </c>
      <c r="C4863" s="13"/>
      <c r="D4863" s="13"/>
      <c r="E4863" s="13"/>
      <c r="F4863" s="14"/>
      <c r="G4863" s="14"/>
    </row>
    <row r="4864" s="5" customFormat="true" ht="15" hidden="false" customHeight="false" outlineLevel="0" collapsed="false">
      <c r="A4864" s="12"/>
      <c r="B4864" s="13" t="s">
        <v>1512</v>
      </c>
      <c r="C4864" s="13" t="s">
        <v>1513</v>
      </c>
      <c r="D4864" s="19" t="n">
        <v>288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 t="s">
        <v>909</v>
      </c>
      <c r="C4865" s="13" t="s">
        <v>1514</v>
      </c>
      <c r="D4865" s="19" t="n">
        <v>136</v>
      </c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94</v>
      </c>
      <c r="C4866" s="13" t="s">
        <v>1515</v>
      </c>
      <c r="D4866" s="19" t="n">
        <v>25</v>
      </c>
      <c r="E4866" s="13"/>
      <c r="F4866" s="14"/>
      <c r="G4866" s="14"/>
    </row>
    <row r="4867" s="5" customFormat="true" ht="15" hidden="false" customHeight="false" outlineLevel="0" collapsed="false">
      <c r="A4867" s="12"/>
      <c r="B4867" s="13"/>
      <c r="C4867" s="13"/>
      <c r="D4867" s="16" t="n">
        <f aca="false">SUM(D4864:D4866)</f>
        <v>449</v>
      </c>
      <c r="E4867" s="62"/>
      <c r="F4867" s="14"/>
      <c r="G4867" s="14"/>
    </row>
    <row r="4868" s="5" customFormat="true" ht="15" hidden="false" customHeight="false" outlineLevel="0" collapsed="false">
      <c r="A4868" s="12"/>
      <c r="B4868" s="24" t="s">
        <v>114</v>
      </c>
      <c r="C4868" s="13"/>
      <c r="D4868" s="58"/>
      <c r="E4868" s="62"/>
      <c r="F4868" s="14"/>
      <c r="G4868" s="14"/>
    </row>
    <row r="4869" s="5" customFormat="true" ht="15" hidden="false" customHeight="false" outlineLevel="0" collapsed="false">
      <c r="A4869" s="12"/>
      <c r="B4869" s="13" t="s">
        <v>188</v>
      </c>
      <c r="C4869" s="13" t="s">
        <v>964</v>
      </c>
      <c r="D4869" s="41" t="n">
        <v>40</v>
      </c>
      <c r="E4869" s="62"/>
      <c r="F4869" s="14"/>
      <c r="G4869" s="14"/>
    </row>
    <row r="4870" s="5" customFormat="true" ht="15" hidden="false" customHeight="false" outlineLevel="0" collapsed="false">
      <c r="A4870" s="12"/>
      <c r="B4870" s="13" t="s">
        <v>188</v>
      </c>
      <c r="C4870" s="13" t="s">
        <v>408</v>
      </c>
      <c r="D4870" s="41" t="n">
        <v>12</v>
      </c>
      <c r="E4870" s="62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6" t="n">
        <f aca="false">SUM(D4869:D4870)</f>
        <v>52</v>
      </c>
      <c r="E4871" s="62"/>
      <c r="F4871" s="14"/>
      <c r="G4871" s="14"/>
    </row>
    <row r="4872" s="5" customFormat="true" ht="15" hidden="false" customHeight="false" outlineLevel="0" collapsed="false">
      <c r="A4872" s="12"/>
      <c r="B4872" s="13"/>
      <c r="C4872" s="15" t="s">
        <v>1516</v>
      </c>
      <c r="D4872" s="16" t="n">
        <f aca="false">D4867-D4871</f>
        <v>397</v>
      </c>
      <c r="E4872" s="62"/>
      <c r="F4872" s="14"/>
      <c r="G4872" s="14"/>
    </row>
    <row r="4873" s="5" customFormat="true" ht="15" hidden="false" customHeight="false" outlineLevel="0" collapsed="false">
      <c r="A4873" s="12"/>
      <c r="B4873" s="13"/>
      <c r="C4873" s="13"/>
      <c r="D4873" s="18" t="s">
        <v>10</v>
      </c>
      <c r="E4873" s="19" t="n">
        <v>28299.3</v>
      </c>
      <c r="F4873" s="14" t="s">
        <v>24</v>
      </c>
      <c r="G4873" s="20" t="n">
        <f aca="false">D4872*E4873/100</f>
        <v>112348.221</v>
      </c>
      <c r="H4873" s="23" t="n">
        <f aca="false">G4873</f>
        <v>112348.221</v>
      </c>
    </row>
    <row r="4874" s="5" customFormat="true" ht="15" hidden="false" customHeight="false" outlineLevel="0" collapsed="false">
      <c r="A4874" s="12" t="n">
        <v>15</v>
      </c>
      <c r="B4874" s="13" t="s">
        <v>1517</v>
      </c>
      <c r="C4874" s="13"/>
      <c r="D4874" s="13"/>
      <c r="E4874" s="13"/>
      <c r="F4874" s="13"/>
      <c r="G4874" s="14"/>
      <c r="H4874" s="14"/>
      <c r="I4874" s="13"/>
    </row>
    <row r="4875" s="5" customFormat="true" ht="13.5" hidden="false" customHeight="false" outlineLevel="0" collapsed="false">
      <c r="A4875" s="13"/>
      <c r="B4875" s="13" t="s">
        <v>1518</v>
      </c>
      <c r="C4875" s="13"/>
      <c r="D4875" s="13"/>
      <c r="E4875" s="13"/>
      <c r="F4875" s="13"/>
      <c r="G4875" s="14"/>
      <c r="H4875" s="14"/>
      <c r="I4875" s="13"/>
    </row>
    <row r="4876" s="5" customFormat="true" ht="15" hidden="false" customHeight="false" outlineLevel="0" collapsed="false">
      <c r="A4876" s="12"/>
      <c r="B4876" s="13" t="s">
        <v>1519</v>
      </c>
      <c r="C4876" s="13" t="s">
        <v>1520</v>
      </c>
      <c r="D4876" s="19" t="n">
        <v>3600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521</v>
      </c>
      <c r="C4877" s="13" t="s">
        <v>1522</v>
      </c>
      <c r="D4877" s="19" t="n">
        <v>264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370</v>
      </c>
      <c r="C4878" s="13" t="s">
        <v>1523</v>
      </c>
      <c r="D4878" s="19" t="n">
        <v>949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499</v>
      </c>
      <c r="C4879" s="13" t="s">
        <v>1524</v>
      </c>
      <c r="D4879" s="19" t="n">
        <v>27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11</v>
      </c>
      <c r="C4880" s="13" t="s">
        <v>1525</v>
      </c>
      <c r="D4880" s="19" t="n">
        <v>143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900</v>
      </c>
      <c r="C4881" s="13" t="s">
        <v>1526</v>
      </c>
      <c r="D4881" s="19" t="n">
        <v>180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1527</v>
      </c>
      <c r="C4882" s="13" t="s">
        <v>1528</v>
      </c>
      <c r="D4882" s="19" t="n">
        <v>165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1529</v>
      </c>
      <c r="C4883" s="13" t="s">
        <v>1530</v>
      </c>
      <c r="D4883" s="19" t="n">
        <v>34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/>
      <c r="C4884" s="13"/>
      <c r="D4884" s="16" t="n">
        <f aca="false">SUM(D4876:D4883)</f>
        <v>5362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/>
      <c r="C4885" s="13"/>
      <c r="D4885" s="18" t="s">
        <v>10</v>
      </c>
      <c r="E4885" s="14" t="n">
        <v>152.84</v>
      </c>
      <c r="F4885" s="14" t="s">
        <v>24</v>
      </c>
      <c r="G4885" s="20" t="n">
        <f aca="false">D4884*E4885</f>
        <v>819528.08</v>
      </c>
      <c r="H4885" s="23" t="n">
        <f aca="false">G4885</f>
        <v>819528.08</v>
      </c>
    </row>
    <row r="4887" s="5" customFormat="true" ht="15" hidden="false" customHeight="false" outlineLevel="0" collapsed="false">
      <c r="A4887" s="12" t="n">
        <v>16</v>
      </c>
      <c r="B4887" s="13" t="s">
        <v>1206</v>
      </c>
      <c r="C4887" s="13"/>
      <c r="D4887" s="13"/>
      <c r="E4887" s="13"/>
      <c r="F4887" s="14"/>
      <c r="G4887" s="14"/>
    </row>
    <row r="4888" s="5" customFormat="true" ht="13.5" hidden="false" customHeight="false" outlineLevel="0" collapsed="false">
      <c r="A4888" s="13"/>
      <c r="B4888" s="13" t="s">
        <v>1207</v>
      </c>
      <c r="C4888" s="13"/>
      <c r="D4888" s="13"/>
      <c r="E4888" s="13"/>
      <c r="F4888" s="14"/>
      <c r="G4888" s="14"/>
    </row>
    <row r="4889" s="5" customFormat="true" ht="13.5" hidden="false" customHeight="false" outlineLevel="0" collapsed="false">
      <c r="A4889" s="13"/>
      <c r="B4889" s="13" t="s">
        <v>1208</v>
      </c>
      <c r="C4889" s="13"/>
      <c r="D4889" s="13"/>
      <c r="E4889" s="13"/>
      <c r="F4889" s="14"/>
      <c r="G4889" s="14"/>
    </row>
    <row r="4890" s="5" customFormat="true" ht="13.5" hidden="false" customHeight="false" outlineLevel="0" collapsed="false">
      <c r="A4890" s="13"/>
      <c r="B4890" s="13" t="s">
        <v>1209</v>
      </c>
      <c r="C4890" s="13"/>
      <c r="D4890" s="13"/>
      <c r="E4890" s="13"/>
      <c r="F4890" s="14"/>
      <c r="G4890" s="14"/>
    </row>
    <row r="4891" s="5" customFormat="true" ht="13.5" hidden="false" customHeight="false" outlineLevel="0" collapsed="false">
      <c r="A4891" s="13"/>
      <c r="B4891" s="13" t="s">
        <v>1531</v>
      </c>
      <c r="C4891" s="13"/>
      <c r="D4891" s="13"/>
      <c r="E4891" s="13"/>
      <c r="F4891" s="14"/>
      <c r="G4891" s="14"/>
    </row>
    <row r="4892" s="5" customFormat="true" ht="13.5" hidden="false" customHeight="false" outlineLevel="0" collapsed="false">
      <c r="A4892" s="13"/>
      <c r="B4892" s="13"/>
      <c r="C4892" s="13"/>
      <c r="D4892" s="13"/>
      <c r="E4892" s="13"/>
      <c r="F4892" s="14"/>
      <c r="G4892" s="14"/>
    </row>
    <row r="4893" s="5" customFormat="true" ht="13.5" hidden="false" customHeight="false" outlineLevel="0" collapsed="false">
      <c r="A4893" s="13"/>
      <c r="B4893" s="13" t="s">
        <v>1532</v>
      </c>
      <c r="C4893" s="13" t="s">
        <v>1533</v>
      </c>
      <c r="D4893" s="19" t="n">
        <v>210</v>
      </c>
      <c r="E4893" s="13"/>
      <c r="F4893" s="14"/>
      <c r="G4893" s="14"/>
    </row>
    <row r="4894" s="5" customFormat="true" ht="13.5" hidden="false" customHeight="false" outlineLevel="0" collapsed="false">
      <c r="A4894" s="13"/>
      <c r="B4894" s="13" t="s">
        <v>1521</v>
      </c>
      <c r="C4894" s="13" t="s">
        <v>1534</v>
      </c>
      <c r="D4894" s="19" t="n">
        <v>6</v>
      </c>
      <c r="E4894" s="13"/>
      <c r="F4894" s="14"/>
      <c r="G4894" s="14"/>
    </row>
    <row r="4895" s="5" customFormat="true" ht="13.5" hidden="false" customHeight="false" outlineLevel="0" collapsed="false">
      <c r="A4895" s="13"/>
      <c r="B4895" s="13" t="s">
        <v>94</v>
      </c>
      <c r="C4895" s="13" t="s">
        <v>1535</v>
      </c>
      <c r="D4895" s="19" t="n">
        <v>22</v>
      </c>
      <c r="E4895" s="13"/>
      <c r="F4895" s="14"/>
      <c r="G4895" s="14"/>
    </row>
    <row r="4896" s="5" customFormat="true" ht="13.5" hidden="false" customHeight="false" outlineLevel="0" collapsed="false">
      <c r="A4896" s="13"/>
      <c r="B4896" s="13" t="s">
        <v>1536</v>
      </c>
      <c r="C4896" s="13" t="s">
        <v>1537</v>
      </c>
      <c r="D4896" s="19" t="n">
        <v>136</v>
      </c>
      <c r="E4896" s="13"/>
      <c r="F4896" s="14"/>
      <c r="G4896" s="14"/>
    </row>
    <row r="4897" s="5" customFormat="true" ht="13.5" hidden="false" customHeight="false" outlineLevel="0" collapsed="false">
      <c r="A4897" s="13"/>
      <c r="B4897" s="13" t="s">
        <v>1538</v>
      </c>
      <c r="C4897" s="13" t="s">
        <v>1539</v>
      </c>
      <c r="D4897" s="19" t="n">
        <v>36</v>
      </c>
      <c r="E4897" s="13"/>
      <c r="F4897" s="14"/>
      <c r="G4897" s="14"/>
    </row>
    <row r="4898" s="5" customFormat="true" ht="13.5" hidden="false" customHeight="false" outlineLevel="0" collapsed="false">
      <c r="A4898" s="13"/>
      <c r="B4898" s="13" t="s">
        <v>1540</v>
      </c>
      <c r="C4898" s="13" t="s">
        <v>1541</v>
      </c>
      <c r="D4898" s="19" t="n">
        <v>56</v>
      </c>
      <c r="E4898" s="13"/>
      <c r="F4898" s="14"/>
      <c r="G4898" s="14"/>
    </row>
    <row r="4899" s="5" customFormat="true" ht="15" hidden="false" customHeight="false" outlineLevel="0" collapsed="false">
      <c r="A4899" s="13"/>
      <c r="B4899" s="13"/>
      <c r="C4899" s="59"/>
      <c r="D4899" s="16" t="n">
        <f aca="false">SUM(D4893:D4898)</f>
        <v>466</v>
      </c>
      <c r="G4899" s="14"/>
    </row>
    <row r="4900" s="61" customFormat="true" ht="13.5" hidden="false" customHeight="false" outlineLevel="0" collapsed="false">
      <c r="A4900" s="53"/>
      <c r="B4900" s="53"/>
      <c r="C4900" s="53"/>
      <c r="D4900" s="18" t="s">
        <v>10</v>
      </c>
      <c r="E4900" s="14" t="n">
        <v>186.04</v>
      </c>
      <c r="F4900" s="14" t="s">
        <v>30</v>
      </c>
      <c r="G4900" s="20" t="n">
        <f aca="false">D4899*E4900</f>
        <v>86694.64</v>
      </c>
      <c r="H4900" s="60" t="n">
        <f aca="false">G4900</f>
        <v>86694.64</v>
      </c>
    </row>
    <row r="4901" s="5" customFormat="true" ht="15.75" hidden="false" customHeight="false" outlineLevel="0" collapsed="false">
      <c r="A4901" s="30" t="s">
        <v>1410</v>
      </c>
      <c r="B4901" s="30"/>
      <c r="C4901" s="30"/>
      <c r="D4901" s="30"/>
      <c r="E4901" s="30"/>
      <c r="F4901" s="30"/>
      <c r="G4901" s="30"/>
    </row>
    <row r="4902" s="5" customFormat="true" ht="16.5" hidden="false" customHeight="false" outlineLevel="0" collapsed="false">
      <c r="A4902" s="7" t="s">
        <v>2</v>
      </c>
      <c r="B4902" s="8" t="s">
        <v>3</v>
      </c>
      <c r="C4902" s="9" t="s">
        <v>4</v>
      </c>
      <c r="D4902" s="10" t="s">
        <v>5</v>
      </c>
      <c r="E4902" s="9" t="s">
        <v>6</v>
      </c>
      <c r="F4902" s="8" t="s">
        <v>7</v>
      </c>
      <c r="G4902" s="11" t="s">
        <v>8</v>
      </c>
    </row>
    <row r="4903" s="5" customFormat="true" ht="15.75" hidden="false" customHeight="false" outlineLevel="0" collapsed="false">
      <c r="A4903" s="12" t="n">
        <v>17</v>
      </c>
      <c r="B4903" s="13" t="s">
        <v>366</v>
      </c>
      <c r="C4903" s="13"/>
      <c r="D4903" s="13"/>
      <c r="E4903" s="13"/>
      <c r="F4903" s="14"/>
      <c r="G4903" s="14"/>
    </row>
    <row r="4904" s="5" customFormat="true" ht="15" hidden="false" customHeight="false" outlineLevel="0" collapsed="false">
      <c r="A4904" s="12"/>
      <c r="B4904" s="13" t="s">
        <v>367</v>
      </c>
      <c r="C4904" s="13"/>
      <c r="D4904" s="13"/>
      <c r="E4904" s="13"/>
      <c r="F4904" s="14"/>
      <c r="G4904" s="14"/>
    </row>
    <row r="4905" s="5" customFormat="true" ht="15" hidden="false" customHeight="false" outlineLevel="0" collapsed="false">
      <c r="A4905" s="12"/>
      <c r="B4905" s="24" t="s">
        <v>368</v>
      </c>
      <c r="C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519</v>
      </c>
      <c r="C4906" s="13" t="s">
        <v>1542</v>
      </c>
      <c r="D4906" s="19" t="n">
        <v>432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1521</v>
      </c>
      <c r="C4907" s="13" t="s">
        <v>1543</v>
      </c>
      <c r="D4907" s="19" t="n">
        <v>32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370</v>
      </c>
      <c r="C4908" s="13" t="s">
        <v>1544</v>
      </c>
      <c r="D4908" s="19" t="n">
        <v>114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11</v>
      </c>
      <c r="C4909" s="13" t="s">
        <v>1545</v>
      </c>
      <c r="D4909" s="19" t="n">
        <v>17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1546</v>
      </c>
      <c r="C4910" s="13" t="s">
        <v>1547</v>
      </c>
      <c r="D4910" s="19" t="n">
        <v>10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 t="s">
        <v>1321</v>
      </c>
      <c r="C4911" s="13" t="s">
        <v>1548</v>
      </c>
      <c r="D4911" s="19" t="n">
        <v>13</v>
      </c>
      <c r="E4911" s="13"/>
      <c r="F4911" s="14"/>
      <c r="G4911" s="14"/>
    </row>
    <row r="4912" s="5" customFormat="true" ht="15" hidden="false" customHeight="false" outlineLevel="0" collapsed="false">
      <c r="A4912" s="12"/>
      <c r="B4912" s="13"/>
      <c r="D4912" s="16" t="n">
        <f aca="false">SUM(D4906:D4911)</f>
        <v>618</v>
      </c>
      <c r="G4912" s="14"/>
    </row>
    <row r="4913" s="5" customFormat="true" ht="15" hidden="false" customHeight="false" outlineLevel="0" collapsed="false">
      <c r="A4913" s="12"/>
      <c r="B4913" s="13"/>
      <c r="D4913" s="18" t="s">
        <v>10</v>
      </c>
      <c r="E4913" s="19" t="n">
        <v>12595</v>
      </c>
      <c r="F4913" s="14" t="s">
        <v>11</v>
      </c>
      <c r="G4913" s="20" t="n">
        <f aca="false">D4912*E4913/100</f>
        <v>77837.1</v>
      </c>
      <c r="H4913" s="23" t="n">
        <f aca="false">G4913</f>
        <v>77837.1</v>
      </c>
    </row>
    <row r="4915" s="5" customFormat="true" ht="15" hidden="false" customHeight="false" outlineLevel="0" collapsed="false">
      <c r="A4915" s="12" t="n">
        <v>18</v>
      </c>
      <c r="B4915" s="13" t="s">
        <v>20</v>
      </c>
      <c r="C4915" s="13"/>
      <c r="D4915" s="13"/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21</v>
      </c>
      <c r="C4916" s="13"/>
      <c r="D4916" s="13"/>
      <c r="E4916" s="13"/>
      <c r="F4916" s="14"/>
      <c r="G4916" s="14"/>
    </row>
    <row r="4917" s="5" customFormat="true" ht="15" hidden="false" customHeight="false" outlineLevel="0" collapsed="false">
      <c r="A4917" s="12" t="s">
        <v>22</v>
      </c>
      <c r="B4917" s="24" t="s">
        <v>23</v>
      </c>
      <c r="C4917" s="13"/>
      <c r="D4917" s="25"/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1549</v>
      </c>
      <c r="C4918" s="13" t="s">
        <v>1550</v>
      </c>
      <c r="D4918" s="19" t="n">
        <v>380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 t="s">
        <v>1551</v>
      </c>
      <c r="C4919" s="13" t="s">
        <v>1552</v>
      </c>
      <c r="D4919" s="19" t="n">
        <v>2550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1436</v>
      </c>
      <c r="C4920" s="13" t="s">
        <v>1553</v>
      </c>
      <c r="D4920" s="19" t="n">
        <v>84</v>
      </c>
      <c r="E4920" s="13"/>
      <c r="F4920" s="14"/>
      <c r="G4920" s="14"/>
    </row>
    <row r="4921" s="5" customFormat="true" ht="15" hidden="false" customHeight="false" outlineLevel="0" collapsed="false">
      <c r="A4921" s="12"/>
      <c r="B4921" s="13"/>
      <c r="C4921" s="13"/>
      <c r="D4921" s="16" t="n">
        <f aca="false">SUM(D4918:D4920)</f>
        <v>3014</v>
      </c>
      <c r="E4921" s="13"/>
      <c r="F4921" s="14"/>
      <c r="G4921" s="14"/>
    </row>
    <row r="4922" s="5" customFormat="true" ht="15" hidden="false" customHeight="false" outlineLevel="0" collapsed="false">
      <c r="A4922" s="12"/>
      <c r="B4922" s="13"/>
      <c r="C4922" s="13"/>
      <c r="D4922" s="18" t="s">
        <v>10</v>
      </c>
      <c r="E4922" s="19" t="n">
        <v>3275.5</v>
      </c>
      <c r="F4922" s="14" t="s">
        <v>24</v>
      </c>
      <c r="G4922" s="20" t="n">
        <f aca="false">D4921*E4922/100</f>
        <v>98723.57</v>
      </c>
      <c r="H4922" s="23" t="n">
        <f aca="false">G4922</f>
        <v>98723.57</v>
      </c>
    </row>
    <row r="4923" s="5" customFormat="true" ht="15" hidden="false" customHeight="false" outlineLevel="0" collapsed="false">
      <c r="A4923" s="12" t="s">
        <v>25</v>
      </c>
      <c r="B4923" s="24" t="s">
        <v>377</v>
      </c>
      <c r="C4923" s="13"/>
      <c r="D4923" s="25"/>
      <c r="E4923" s="19"/>
      <c r="F4923" s="14"/>
      <c r="G4923" s="20"/>
    </row>
    <row r="4924" s="5" customFormat="true" ht="15" hidden="false" customHeight="false" outlineLevel="0" collapsed="false">
      <c r="A4924" s="12"/>
      <c r="B4924" s="13" t="s">
        <v>418</v>
      </c>
      <c r="C4924" s="13" t="s">
        <v>1554</v>
      </c>
      <c r="D4924" s="19" t="n">
        <v>5250</v>
      </c>
      <c r="E4924" s="19"/>
      <c r="F4924" s="14"/>
      <c r="G4924" s="20"/>
    </row>
    <row r="4925" s="5" customFormat="true" ht="15" hidden="false" customHeight="false" outlineLevel="0" collapsed="false">
      <c r="A4925" s="12"/>
      <c r="B4925" s="13"/>
      <c r="C4925" s="13"/>
      <c r="D4925" s="16" t="n">
        <f aca="false">SUM(D4924)</f>
        <v>5250</v>
      </c>
      <c r="E4925" s="19"/>
      <c r="F4925" s="14"/>
      <c r="G4925" s="20"/>
    </row>
    <row r="4926" s="5" customFormat="true" ht="15" hidden="false" customHeight="false" outlineLevel="0" collapsed="false">
      <c r="A4926" s="12"/>
      <c r="B4926" s="13"/>
      <c r="C4926" s="13"/>
      <c r="D4926" s="18" t="s">
        <v>10</v>
      </c>
      <c r="E4926" s="19" t="n">
        <v>4411.82</v>
      </c>
      <c r="F4926" s="14" t="s">
        <v>24</v>
      </c>
      <c r="G4926" s="20" t="n">
        <f aca="false">D4925*E4926/100</f>
        <v>231620.55</v>
      </c>
      <c r="H4926" s="23" t="n">
        <f aca="false">G4926</f>
        <v>231620.55</v>
      </c>
    </row>
    <row r="4928" s="5" customFormat="true" ht="15" hidden="false" customHeight="false" outlineLevel="0" collapsed="false">
      <c r="A4928" s="12" t="n">
        <v>19</v>
      </c>
      <c r="B4928" s="13" t="s">
        <v>78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79</v>
      </c>
      <c r="C4929" s="13"/>
      <c r="D4929" s="13"/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3"/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1555</v>
      </c>
      <c r="C4931" s="13" t="s">
        <v>1556</v>
      </c>
      <c r="D4931" s="19" t="n">
        <v>750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C4932" s="13"/>
      <c r="D4932" s="16" t="n">
        <f aca="false">SUM(D4931)</f>
        <v>750</v>
      </c>
      <c r="E4932" s="13"/>
      <c r="F4932" s="14"/>
      <c r="G4932" s="14"/>
    </row>
    <row r="4933" s="5" customFormat="true" ht="15" hidden="false" customHeight="false" outlineLevel="0" collapsed="false">
      <c r="A4933" s="12"/>
      <c r="B4933" s="13"/>
      <c r="C4933" s="13"/>
      <c r="D4933" s="18" t="s">
        <v>10</v>
      </c>
      <c r="E4933" s="14" t="n">
        <v>12346.65</v>
      </c>
      <c r="F4933" s="14" t="s">
        <v>11</v>
      </c>
      <c r="G4933" s="20" t="n">
        <f aca="false">D4932*E4933/100</f>
        <v>92599.875</v>
      </c>
      <c r="H4933" s="23" t="n">
        <f aca="false">G4933</f>
        <v>92599.875</v>
      </c>
    </row>
    <row r="4935" s="5" customFormat="true" ht="15" hidden="false" customHeight="false" outlineLevel="0" collapsed="false">
      <c r="A4935" s="12" t="n">
        <v>20</v>
      </c>
      <c r="B4935" s="13" t="s">
        <v>1557</v>
      </c>
      <c r="C4935" s="13"/>
      <c r="D4935" s="13"/>
      <c r="E4935" s="13"/>
      <c r="F4935" s="13"/>
      <c r="G4935" s="14"/>
      <c r="H4935" s="14"/>
      <c r="I4935" s="13"/>
    </row>
    <row r="4937" s="5" customFormat="true" ht="15" hidden="false" customHeight="false" outlineLevel="0" collapsed="false">
      <c r="A4937" s="12"/>
      <c r="B4937" s="13" t="s">
        <v>1558</v>
      </c>
      <c r="C4937" s="13" t="s">
        <v>808</v>
      </c>
      <c r="D4937" s="19" t="n">
        <v>64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6" t="n">
        <f aca="false">SUM(D4937)</f>
        <v>64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8" t="s">
        <v>10</v>
      </c>
      <c r="E4939" s="14" t="n">
        <v>226.02</v>
      </c>
      <c r="F4939" s="14" t="s">
        <v>56</v>
      </c>
      <c r="G4939" s="20" t="n">
        <f aca="false">D4938*E4939</f>
        <v>14465.28</v>
      </c>
      <c r="H4939" s="23" t="n">
        <f aca="false">G4939</f>
        <v>14465.28</v>
      </c>
    </row>
    <row r="4941" s="5" customFormat="true" ht="15" hidden="false" customHeight="false" outlineLevel="0" collapsed="false">
      <c r="A4941" s="12" t="n">
        <v>21</v>
      </c>
      <c r="B4941" s="13" t="s">
        <v>53</v>
      </c>
      <c r="C4941" s="13"/>
      <c r="D4941" s="13"/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578</v>
      </c>
      <c r="C4942" s="13" t="s">
        <v>1559</v>
      </c>
      <c r="D4942" s="19" t="n">
        <v>561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320</v>
      </c>
      <c r="C4943" s="13" t="s">
        <v>1560</v>
      </c>
      <c r="D4943" s="19" t="n">
        <v>576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561</v>
      </c>
      <c r="C4944" s="13" t="s">
        <v>1562</v>
      </c>
      <c r="D4944" s="19" t="n">
        <v>168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326</v>
      </c>
      <c r="C4945" s="13" t="s">
        <v>1563</v>
      </c>
      <c r="D4945" s="19" t="n">
        <v>166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320</v>
      </c>
      <c r="C4946" s="13" t="s">
        <v>1564</v>
      </c>
      <c r="D4946" s="19" t="n">
        <v>190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 t="s">
        <v>474</v>
      </c>
      <c r="C4947" s="13" t="s">
        <v>1565</v>
      </c>
      <c r="D4947" s="19" t="n">
        <v>72</v>
      </c>
      <c r="E4947" s="13"/>
      <c r="F4947" s="14"/>
      <c r="G4947" s="14"/>
    </row>
    <row r="4948" s="5" customFormat="true" ht="15.75" hidden="false" customHeight="false" outlineLevel="0" collapsed="false">
      <c r="A4948" s="30" t="s">
        <v>1414</v>
      </c>
      <c r="B4948" s="30"/>
      <c r="C4948" s="30"/>
      <c r="D4948" s="30"/>
      <c r="E4948" s="30"/>
      <c r="F4948" s="30"/>
      <c r="G4948" s="30"/>
    </row>
    <row r="4949" s="5" customFormat="true" ht="16.5" hidden="false" customHeight="false" outlineLevel="0" collapsed="false">
      <c r="A4949" s="7" t="s">
        <v>2</v>
      </c>
      <c r="B4949" s="8" t="s">
        <v>3</v>
      </c>
      <c r="C4949" s="9" t="s">
        <v>4</v>
      </c>
      <c r="D4949" s="10" t="s">
        <v>5</v>
      </c>
      <c r="E4949" s="9" t="s">
        <v>6</v>
      </c>
      <c r="F4949" s="8" t="s">
        <v>7</v>
      </c>
      <c r="G4949" s="11" t="s">
        <v>8</v>
      </c>
    </row>
    <row r="4950" s="5" customFormat="true" ht="15.75" hidden="false" customHeight="false" outlineLevel="0" collapsed="false">
      <c r="A4950" s="12"/>
      <c r="B4950" s="13" t="s">
        <v>1478</v>
      </c>
      <c r="C4950" s="13" t="s">
        <v>1566</v>
      </c>
      <c r="D4950" s="19" t="n">
        <v>181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94</v>
      </c>
      <c r="C4951" s="13" t="s">
        <v>1567</v>
      </c>
      <c r="D4951" s="19" t="n">
        <v>520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94</v>
      </c>
      <c r="C4952" s="13" t="s">
        <v>1568</v>
      </c>
      <c r="D4952" s="19" t="n">
        <v>553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 t="s">
        <v>1569</v>
      </c>
      <c r="C4953" s="13" t="s">
        <v>1570</v>
      </c>
      <c r="D4953" s="19" t="n">
        <v>185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320</v>
      </c>
      <c r="C4954" s="13" t="s">
        <v>1571</v>
      </c>
      <c r="D4954" s="19" t="n">
        <v>65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977</v>
      </c>
      <c r="C4955" s="13" t="s">
        <v>1572</v>
      </c>
      <c r="D4955" s="19" t="n">
        <v>53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238</v>
      </c>
      <c r="C4956" s="13" t="s">
        <v>1573</v>
      </c>
      <c r="D4956" s="19" t="n">
        <v>1063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238</v>
      </c>
      <c r="C4957" s="13" t="s">
        <v>1574</v>
      </c>
      <c r="D4957" s="19" t="n">
        <v>875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119</v>
      </c>
      <c r="C4958" s="13" t="s">
        <v>1575</v>
      </c>
      <c r="D4958" s="19" t="n">
        <v>116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92</v>
      </c>
      <c r="C4959" s="13" t="s">
        <v>1576</v>
      </c>
      <c r="D4959" s="19" t="n">
        <v>2000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/>
      <c r="C4960" s="15"/>
      <c r="D4960" s="16" t="n">
        <f aca="false">SUM(D4942:D4959)</f>
        <v>7344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/>
      <c r="D4961" s="18" t="s">
        <v>10</v>
      </c>
      <c r="E4961" s="19" t="n">
        <v>2206.6</v>
      </c>
      <c r="F4961" s="14" t="s">
        <v>24</v>
      </c>
      <c r="G4961" s="20" t="n">
        <f aca="false">D4960*E4961/100</f>
        <v>162052.704</v>
      </c>
      <c r="H4961" s="23" t="n">
        <f aca="false">G4961</f>
        <v>162052.704</v>
      </c>
    </row>
    <row r="4962" s="5" customFormat="true" ht="15" hidden="false" customHeight="false" outlineLevel="0" collapsed="false">
      <c r="A4962" s="12" t="n">
        <v>22</v>
      </c>
      <c r="B4962" s="13" t="s">
        <v>54</v>
      </c>
      <c r="C4962" s="13"/>
      <c r="D4962" s="13"/>
      <c r="E4962" s="19"/>
      <c r="F4962" s="14"/>
      <c r="G4962" s="14"/>
    </row>
    <row r="4963" s="5" customFormat="true" ht="15" hidden="false" customHeight="false" outlineLevel="0" collapsed="false">
      <c r="A4963" s="12"/>
      <c r="B4963" s="13"/>
      <c r="C4963" s="13"/>
      <c r="D4963" s="13"/>
      <c r="E4963" s="19"/>
      <c r="F4963" s="14"/>
      <c r="G4963" s="14"/>
    </row>
    <row r="4964" s="5" customFormat="true" ht="15" hidden="false" customHeight="false" outlineLevel="0" collapsed="false">
      <c r="A4964" s="12"/>
      <c r="B4964" s="13"/>
      <c r="C4964" s="13" t="s">
        <v>587</v>
      </c>
      <c r="D4964" s="16" t="n">
        <f aca="false">D4960</f>
        <v>7344</v>
      </c>
      <c r="E4964" s="19"/>
      <c r="F4964" s="14"/>
      <c r="G4964" s="14"/>
    </row>
    <row r="4965" s="5" customFormat="true" ht="15" hidden="false" customHeight="false" outlineLevel="0" collapsed="false">
      <c r="A4965" s="12"/>
      <c r="B4965" s="13"/>
      <c r="C4965" s="13"/>
      <c r="D4965" s="18" t="s">
        <v>10</v>
      </c>
      <c r="E4965" s="19" t="n">
        <v>2197.52</v>
      </c>
      <c r="F4965" s="14" t="s">
        <v>24</v>
      </c>
      <c r="G4965" s="20" t="n">
        <f aca="false">D4964*E4965/100</f>
        <v>161385.8688</v>
      </c>
      <c r="H4965" s="23" t="n">
        <f aca="false">G4965</f>
        <v>161385.8688</v>
      </c>
    </row>
    <row r="4966" s="5" customFormat="true" ht="15" hidden="false" customHeight="false" outlineLevel="0" collapsed="false">
      <c r="A4966" s="12" t="n">
        <v>23</v>
      </c>
      <c r="B4966" s="13" t="s">
        <v>1577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334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335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336</v>
      </c>
      <c r="C4969" s="13"/>
      <c r="D4969" s="13"/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1578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579</v>
      </c>
      <c r="C4971" s="13" t="s">
        <v>1580</v>
      </c>
      <c r="D4971" s="19" t="n">
        <v>198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/>
      <c r="C4972" s="13"/>
      <c r="D4972" s="16" t="n">
        <f aca="false">SUM(D4971)</f>
        <v>198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/>
      <c r="D4973" s="18" t="s">
        <v>10</v>
      </c>
      <c r="E4973" s="14" t="n">
        <v>47651.56</v>
      </c>
      <c r="F4973" s="14" t="s">
        <v>24</v>
      </c>
      <c r="G4973" s="20" t="n">
        <f aca="false">D4972*E4973/100</f>
        <v>94350.0888</v>
      </c>
      <c r="H4973" s="23" t="n">
        <f aca="false">G4973</f>
        <v>94350.0888</v>
      </c>
    </row>
    <row r="4974" s="5" customFormat="true" ht="15" hidden="false" customHeight="false" outlineLevel="0" collapsed="false">
      <c r="A4974" s="12" t="n">
        <v>24</v>
      </c>
      <c r="B4974" s="13" t="s">
        <v>299</v>
      </c>
      <c r="C4974" s="13"/>
      <c r="D4974" s="13"/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1581</v>
      </c>
      <c r="C4975" s="13" t="s">
        <v>1582</v>
      </c>
      <c r="D4975" s="19" t="n">
        <v>1342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583</v>
      </c>
      <c r="C4976" s="13" t="s">
        <v>1584</v>
      </c>
      <c r="D4976" s="19" t="n">
        <v>344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585</v>
      </c>
      <c r="C4977" s="13" t="s">
        <v>1586</v>
      </c>
      <c r="D4977" s="19" t="n">
        <v>102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585</v>
      </c>
      <c r="C4978" s="13" t="s">
        <v>1587</v>
      </c>
      <c r="D4978" s="19" t="n">
        <v>146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588</v>
      </c>
      <c r="C4979" s="13" t="s">
        <v>1589</v>
      </c>
      <c r="D4979" s="19" t="n">
        <v>223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6" t="n">
        <f aca="false">SUM(D4975:D4979)</f>
        <v>2157</v>
      </c>
      <c r="E4980" s="62"/>
      <c r="F4980" s="14"/>
      <c r="G4980" s="14"/>
    </row>
    <row r="4981" s="5" customFormat="true" ht="15" hidden="false" customHeight="false" outlineLevel="0" collapsed="false">
      <c r="A4981" s="12"/>
      <c r="B4981" s="24" t="s">
        <v>1590</v>
      </c>
      <c r="C4981" s="13"/>
      <c r="D4981" s="58"/>
      <c r="E4981" s="62"/>
      <c r="F4981" s="14"/>
      <c r="G4981" s="14"/>
    </row>
    <row r="4982" s="5" customFormat="true" ht="15" hidden="false" customHeight="false" outlineLevel="0" collapsed="false">
      <c r="A4982" s="12"/>
      <c r="B4982" s="13" t="s">
        <v>1591</v>
      </c>
      <c r="C4982" s="13" t="s">
        <v>1592</v>
      </c>
      <c r="D4982" s="41" t="n">
        <v>1078</v>
      </c>
      <c r="E4982" s="62"/>
      <c r="F4982" s="14"/>
      <c r="G4982" s="14"/>
    </row>
    <row r="4983" s="5" customFormat="true" ht="15" hidden="false" customHeight="false" outlineLevel="0" collapsed="false">
      <c r="A4983" s="12"/>
      <c r="B4983" s="13" t="s">
        <v>94</v>
      </c>
      <c r="C4983" s="13" t="s">
        <v>1593</v>
      </c>
      <c r="D4983" s="41" t="n">
        <v>44</v>
      </c>
      <c r="E4983" s="62"/>
      <c r="F4983" s="14"/>
      <c r="G4983" s="14"/>
    </row>
    <row r="4984" s="5" customFormat="true" ht="15" hidden="false" customHeight="false" outlineLevel="0" collapsed="false">
      <c r="A4984" s="12"/>
      <c r="B4984" s="13"/>
      <c r="C4984" s="13"/>
      <c r="D4984" s="16" t="n">
        <f aca="false">SUM(D4982:D4983)</f>
        <v>1122</v>
      </c>
      <c r="E4984" s="62"/>
      <c r="F4984" s="14"/>
      <c r="G4984" s="14"/>
    </row>
    <row r="4985" s="5" customFormat="true" ht="15" hidden="false" customHeight="false" outlineLevel="0" collapsed="false">
      <c r="A4985" s="12"/>
      <c r="B4985" s="13"/>
      <c r="C4985" s="15" t="s">
        <v>1594</v>
      </c>
      <c r="D4985" s="16" t="n">
        <f aca="false">D4980-D4984</f>
        <v>1035</v>
      </c>
      <c r="E4985" s="62"/>
      <c r="F4985" s="14"/>
      <c r="G4985" s="14"/>
    </row>
    <row r="4986" s="5" customFormat="true" ht="15" hidden="false" customHeight="false" outlineLevel="0" collapsed="false">
      <c r="A4986" s="12"/>
      <c r="B4986" s="13"/>
      <c r="C4986" s="13"/>
      <c r="D4986" s="18" t="s">
        <v>10</v>
      </c>
      <c r="E4986" s="14" t="n">
        <v>1287.44</v>
      </c>
      <c r="F4986" s="14" t="s">
        <v>24</v>
      </c>
      <c r="G4986" s="20" t="n">
        <f aca="false">D4985*E4986/100</f>
        <v>13325.004</v>
      </c>
      <c r="H4986" s="23" t="n">
        <f aca="false">G4986</f>
        <v>13325.004</v>
      </c>
    </row>
    <row r="4987" s="5" customFormat="true" ht="15" hidden="false" customHeight="false" outlineLevel="0" collapsed="false">
      <c r="A4987" s="12" t="n">
        <v>25</v>
      </c>
      <c r="B4987" s="13" t="s">
        <v>331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9"/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1595</v>
      </c>
      <c r="C4989" s="13" t="s">
        <v>1596</v>
      </c>
      <c r="D4989" s="19" t="n">
        <v>200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1597</v>
      </c>
      <c r="C4990" s="13" t="s">
        <v>1598</v>
      </c>
      <c r="D4990" s="19" t="n">
        <v>62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94</v>
      </c>
      <c r="C4991" s="13" t="s">
        <v>1599</v>
      </c>
      <c r="D4991" s="19" t="n">
        <v>16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94</v>
      </c>
      <c r="C4992" s="13" t="s">
        <v>1600</v>
      </c>
      <c r="D4992" s="19" t="n">
        <v>12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94</v>
      </c>
      <c r="C4993" s="13" t="s">
        <v>1601</v>
      </c>
      <c r="D4993" s="19" t="n">
        <v>10</v>
      </c>
      <c r="E4993" s="13"/>
      <c r="F4993" s="14"/>
      <c r="G4993" s="14"/>
    </row>
    <row r="4994" s="5" customFormat="true" ht="15.75" hidden="false" customHeight="false" outlineLevel="0" collapsed="false">
      <c r="A4994" s="30" t="s">
        <v>1415</v>
      </c>
      <c r="B4994" s="30"/>
      <c r="C4994" s="30"/>
      <c r="D4994" s="30"/>
      <c r="E4994" s="30"/>
      <c r="F4994" s="30"/>
      <c r="G4994" s="30"/>
    </row>
    <row r="4995" s="5" customFormat="true" ht="16.5" hidden="false" customHeight="false" outlineLevel="0" collapsed="false">
      <c r="A4995" s="7" t="s">
        <v>2</v>
      </c>
      <c r="B4995" s="8" t="s">
        <v>3</v>
      </c>
      <c r="C4995" s="9" t="s">
        <v>4</v>
      </c>
      <c r="D4995" s="10" t="s">
        <v>5</v>
      </c>
      <c r="E4995" s="9" t="s">
        <v>6</v>
      </c>
      <c r="F4995" s="8" t="s">
        <v>7</v>
      </c>
      <c r="G4995" s="11" t="s">
        <v>8</v>
      </c>
    </row>
    <row r="4996" s="73" customFormat="true" ht="15.75" hidden="false" customHeight="false" outlineLevel="0" collapsed="false">
      <c r="A4996" s="12"/>
      <c r="B4996" s="29"/>
      <c r="C4996" s="29"/>
      <c r="D4996" s="16" t="n">
        <f aca="false">SUM(D4989:D4993)</f>
        <v>300</v>
      </c>
      <c r="E4996" s="29"/>
      <c r="F4996" s="31"/>
      <c r="G4996" s="31"/>
    </row>
    <row r="4997" s="5" customFormat="true" ht="15" hidden="false" customHeight="false" outlineLevel="0" collapsed="false">
      <c r="A4997" s="12"/>
      <c r="B4997" s="13"/>
      <c r="C4997" s="13"/>
      <c r="D4997" s="18" t="s">
        <v>10</v>
      </c>
      <c r="E4997" s="19" t="n">
        <v>3015.76</v>
      </c>
      <c r="F4997" s="14" t="s">
        <v>24</v>
      </c>
      <c r="G4997" s="20" t="n">
        <f aca="false">D4996*E4997/100</f>
        <v>9047.28</v>
      </c>
      <c r="H4997" s="23" t="n">
        <f aca="false">G4997</f>
        <v>9047.28</v>
      </c>
    </row>
    <row r="4999" s="5" customFormat="true" ht="15" hidden="false" customHeight="false" outlineLevel="0" collapsed="false">
      <c r="A4999" s="12" t="n">
        <v>26</v>
      </c>
      <c r="B4999" s="13" t="s">
        <v>335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336</v>
      </c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1602</v>
      </c>
      <c r="C5001" s="13"/>
      <c r="D5001" s="13"/>
      <c r="E5001" s="13"/>
      <c r="F5001" s="14"/>
      <c r="G5001" s="14"/>
    </row>
    <row r="5002" s="5" customFormat="true" ht="15" hidden="false" customHeight="false" outlineLevel="0" collapsed="false">
      <c r="A5002" s="12"/>
      <c r="B5002" s="25"/>
      <c r="C5002" s="25" t="s">
        <v>1603</v>
      </c>
      <c r="D5002" s="19" t="n">
        <v>600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6" t="n">
        <f aca="false">SUM(D5002)</f>
        <v>600</v>
      </c>
      <c r="E5003" s="13"/>
      <c r="F5003" s="14"/>
      <c r="G5003" s="14"/>
    </row>
    <row r="5004" s="5" customFormat="true" ht="13.5" hidden="false" customHeight="false" outlineLevel="0" collapsed="false">
      <c r="A5004" s="13"/>
      <c r="B5004" s="13"/>
      <c r="C5004" s="13"/>
      <c r="D5004" s="18" t="s">
        <v>10</v>
      </c>
      <c r="E5004" s="14" t="n">
        <v>19.36</v>
      </c>
      <c r="F5004" s="14" t="s">
        <v>85</v>
      </c>
      <c r="G5004" s="14" t="n">
        <f aca="false">D5003*E5004</f>
        <v>11616</v>
      </c>
      <c r="H5004" s="5" t="n">
        <f aca="false">G5004</f>
        <v>11616</v>
      </c>
    </row>
    <row r="5005" s="5" customFormat="true" ht="15" hidden="false" customHeight="false" outlineLevel="0" collapsed="false">
      <c r="A5005" s="12" t="n">
        <v>27</v>
      </c>
      <c r="B5005" s="13" t="s">
        <v>57</v>
      </c>
      <c r="C5005" s="13"/>
      <c r="D5005" s="13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58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1549</v>
      </c>
      <c r="C5007" s="13" t="s">
        <v>1550</v>
      </c>
      <c r="D5007" s="19" t="n">
        <v>380</v>
      </c>
      <c r="G5007" s="14"/>
    </row>
    <row r="5008" s="5" customFormat="true" ht="15" hidden="false" customHeight="false" outlineLevel="0" collapsed="false">
      <c r="A5008" s="12"/>
      <c r="B5008" s="13" t="s">
        <v>294</v>
      </c>
      <c r="C5008" s="13" t="s">
        <v>1604</v>
      </c>
      <c r="D5008" s="19" t="n">
        <v>3480</v>
      </c>
      <c r="G5008" s="14"/>
    </row>
    <row r="5009" s="5" customFormat="true" ht="15" hidden="false" customHeight="false" outlineLevel="0" collapsed="false">
      <c r="A5009" s="12"/>
      <c r="B5009" s="13" t="s">
        <v>94</v>
      </c>
      <c r="C5009" s="13" t="s">
        <v>1605</v>
      </c>
      <c r="D5009" s="19" t="n">
        <v>527</v>
      </c>
      <c r="G5009" s="14"/>
    </row>
    <row r="5010" s="5" customFormat="true" ht="15" hidden="false" customHeight="false" outlineLevel="0" collapsed="false">
      <c r="A5010" s="12"/>
      <c r="B5010" s="13" t="s">
        <v>94</v>
      </c>
      <c r="C5010" s="13" t="s">
        <v>1606</v>
      </c>
      <c r="D5010" s="19" t="n">
        <v>353</v>
      </c>
      <c r="G5010" s="14"/>
    </row>
    <row r="5011" s="5" customFormat="true" ht="15" hidden="false" customHeight="false" outlineLevel="0" collapsed="false">
      <c r="A5011" s="12"/>
      <c r="B5011" s="13" t="s">
        <v>94</v>
      </c>
      <c r="C5011" s="13" t="s">
        <v>1607</v>
      </c>
      <c r="D5011" s="19" t="n">
        <v>1903</v>
      </c>
      <c r="G5011" s="14"/>
    </row>
    <row r="5012" customFormat="false" ht="15" hidden="false" customHeight="false" outlineLevel="0" collapsed="false">
      <c r="D5012" s="16" t="n">
        <f aca="false">SUM(D5007:D5011)</f>
        <v>6643</v>
      </c>
      <c r="E5012" s="13"/>
      <c r="F5012" s="14"/>
      <c r="G5012" s="14"/>
    </row>
    <row r="5013" customFormat="false" ht="13.5" hidden="false" customHeight="false" outlineLevel="0" collapsed="false">
      <c r="D5013" s="18" t="s">
        <v>10</v>
      </c>
      <c r="E5013" s="19" t="n">
        <v>1887.4</v>
      </c>
      <c r="F5013" s="14" t="s">
        <v>24</v>
      </c>
      <c r="G5013" s="20" t="n">
        <f aca="false">D5012*E5013/100</f>
        <v>125379.982</v>
      </c>
      <c r="H5013" s="39" t="n">
        <f aca="false">G5013</f>
        <v>125379.982</v>
      </c>
    </row>
    <row r="5014" s="5" customFormat="true" ht="15" hidden="false" customHeight="false" outlineLevel="0" collapsed="false">
      <c r="A5014" s="12" t="n">
        <v>28</v>
      </c>
      <c r="B5014" s="13" t="s">
        <v>59</v>
      </c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24" t="s">
        <v>341</v>
      </c>
      <c r="C5015" s="13"/>
      <c r="D5015" s="18"/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25" t="s">
        <v>1608</v>
      </c>
      <c r="D5016" s="19" t="n">
        <v>6643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1609</v>
      </c>
      <c r="C5017" s="13" t="s">
        <v>1610</v>
      </c>
      <c r="D5017" s="19" t="n">
        <v>900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6" t="n">
        <f aca="false">SUM(D5016:D5017)</f>
        <v>7543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/>
      <c r="C5019" s="24"/>
      <c r="D5019" s="18" t="s">
        <v>10</v>
      </c>
      <c r="E5019" s="14" t="n">
        <v>829.95</v>
      </c>
      <c r="F5019" s="14" t="s">
        <v>24</v>
      </c>
      <c r="G5019" s="22" t="n">
        <f aca="false">D5018*E5019/100</f>
        <v>62603.1285</v>
      </c>
      <c r="H5019" s="23" t="n">
        <f aca="false">G5019</f>
        <v>62603.1285</v>
      </c>
    </row>
    <row r="5020" s="5" customFormat="true" ht="15" hidden="false" customHeight="false" outlineLevel="0" collapsed="false">
      <c r="A5020" s="12" t="n">
        <v>29</v>
      </c>
      <c r="B5020" s="13" t="s">
        <v>345</v>
      </c>
      <c r="C5020" s="13"/>
      <c r="D5020" s="13"/>
      <c r="E5020" s="13"/>
      <c r="F5020" s="14"/>
      <c r="G5020" s="21"/>
    </row>
    <row r="5021" s="5" customFormat="true" ht="15" hidden="false" customHeight="false" outlineLevel="0" collapsed="false">
      <c r="A5021" s="12"/>
      <c r="B5021" s="13" t="s">
        <v>578</v>
      </c>
      <c r="C5021" s="13" t="s">
        <v>1611</v>
      </c>
      <c r="D5021" s="19" t="n">
        <v>561</v>
      </c>
      <c r="E5021" s="13"/>
      <c r="F5021" s="14"/>
      <c r="G5021" s="21"/>
    </row>
    <row r="5022" s="5" customFormat="true" ht="15" hidden="false" customHeight="false" outlineLevel="0" collapsed="false">
      <c r="A5022" s="12"/>
      <c r="B5022" s="13" t="s">
        <v>1612</v>
      </c>
      <c r="C5022" s="13" t="s">
        <v>1613</v>
      </c>
      <c r="D5022" s="19" t="n">
        <v>4620</v>
      </c>
      <c r="E5022" s="13"/>
      <c r="F5022" s="14"/>
      <c r="G5022" s="21"/>
    </row>
    <row r="5023" s="5" customFormat="true" ht="15" hidden="false" customHeight="false" outlineLevel="0" collapsed="false">
      <c r="A5023" s="12"/>
      <c r="B5023" s="13" t="s">
        <v>316</v>
      </c>
      <c r="C5023" s="13" t="s">
        <v>1614</v>
      </c>
      <c r="D5023" s="19" t="n">
        <v>2981</v>
      </c>
      <c r="E5023" s="13"/>
      <c r="F5023" s="14"/>
      <c r="G5023" s="21"/>
    </row>
    <row r="5024" s="5" customFormat="true" ht="15" hidden="false" customHeight="false" outlineLevel="0" collapsed="false">
      <c r="A5024" s="12"/>
      <c r="B5024" s="13" t="s">
        <v>320</v>
      </c>
      <c r="C5024" s="13" t="s">
        <v>1615</v>
      </c>
      <c r="D5024" s="19" t="n">
        <v>1302</v>
      </c>
      <c r="E5024" s="13"/>
      <c r="F5024" s="14"/>
      <c r="G5024" s="21"/>
    </row>
    <row r="5025" s="5" customFormat="true" ht="15" hidden="false" customHeight="false" outlineLevel="0" collapsed="false">
      <c r="A5025" s="12"/>
      <c r="B5025" s="13" t="s">
        <v>94</v>
      </c>
      <c r="C5025" s="13" t="s">
        <v>1616</v>
      </c>
      <c r="D5025" s="19" t="n">
        <v>92</v>
      </c>
      <c r="E5025" s="13"/>
      <c r="F5025" s="14"/>
      <c r="G5025" s="21"/>
    </row>
    <row r="5026" s="5" customFormat="true" ht="15" hidden="false" customHeight="false" outlineLevel="0" collapsed="false">
      <c r="A5026" s="12"/>
      <c r="B5026" s="13" t="s">
        <v>1521</v>
      </c>
      <c r="C5026" s="13" t="s">
        <v>1617</v>
      </c>
      <c r="D5026" s="19" t="n">
        <v>782</v>
      </c>
      <c r="E5026" s="13"/>
      <c r="F5026" s="14"/>
      <c r="G5026" s="21"/>
    </row>
    <row r="5027" s="5" customFormat="true" ht="15" hidden="false" customHeight="false" outlineLevel="0" collapsed="false">
      <c r="A5027" s="12"/>
      <c r="B5027" s="13" t="s">
        <v>1512</v>
      </c>
      <c r="C5027" s="13" t="s">
        <v>1513</v>
      </c>
      <c r="D5027" s="19" t="n">
        <v>288</v>
      </c>
      <c r="E5027" s="13"/>
      <c r="F5027" s="14"/>
      <c r="G5027" s="21"/>
    </row>
    <row r="5028" s="5" customFormat="true" ht="15" hidden="false" customHeight="false" outlineLevel="0" collapsed="false">
      <c r="A5028" s="12"/>
      <c r="B5028" s="13" t="s">
        <v>94</v>
      </c>
      <c r="C5028" s="13" t="s">
        <v>1618</v>
      </c>
      <c r="D5028" s="19" t="n">
        <v>435</v>
      </c>
      <c r="E5028" s="13"/>
      <c r="F5028" s="14"/>
      <c r="G5028" s="21"/>
    </row>
    <row r="5029" s="5" customFormat="true" ht="15" hidden="false" customHeight="false" outlineLevel="0" collapsed="false">
      <c r="A5029" s="12"/>
      <c r="B5029" s="13"/>
      <c r="C5029" s="13"/>
      <c r="D5029" s="16" t="n">
        <f aca="false">SUM(D5021:D5028)</f>
        <v>11061</v>
      </c>
      <c r="E5029" s="13"/>
      <c r="F5029" s="14"/>
      <c r="G5029" s="21"/>
    </row>
    <row r="5030" s="5" customFormat="true" ht="15" hidden="false" customHeight="false" outlineLevel="0" collapsed="false">
      <c r="A5030" s="12"/>
      <c r="B5030" s="24" t="s">
        <v>114</v>
      </c>
      <c r="C5030" s="13"/>
      <c r="D5030" s="13"/>
      <c r="E5030" s="13"/>
      <c r="F5030" s="14"/>
      <c r="G5030" s="21"/>
    </row>
    <row r="5031" s="5" customFormat="true" ht="15" hidden="false" customHeight="false" outlineLevel="0" collapsed="false">
      <c r="A5031" s="12"/>
      <c r="B5031" s="13" t="s">
        <v>188</v>
      </c>
      <c r="C5031" s="13" t="s">
        <v>1619</v>
      </c>
      <c r="D5031" s="19" t="n">
        <v>168</v>
      </c>
      <c r="E5031" s="13"/>
      <c r="F5031" s="14"/>
      <c r="G5031" s="21"/>
    </row>
    <row r="5032" s="5" customFormat="true" ht="15" hidden="false" customHeight="false" outlineLevel="0" collapsed="false">
      <c r="A5032" s="12"/>
      <c r="B5032" s="13" t="s">
        <v>190</v>
      </c>
      <c r="C5032" s="13" t="s">
        <v>1620</v>
      </c>
      <c r="D5032" s="19" t="n">
        <v>144</v>
      </c>
      <c r="E5032" s="13"/>
      <c r="F5032" s="14"/>
      <c r="G5032" s="21"/>
    </row>
    <row r="5033" s="5" customFormat="true" ht="15" hidden="false" customHeight="false" outlineLevel="0" collapsed="false">
      <c r="A5033" s="12"/>
      <c r="B5033" s="13" t="s">
        <v>666</v>
      </c>
      <c r="C5033" s="13" t="s">
        <v>1621</v>
      </c>
      <c r="D5033" s="19" t="n">
        <v>144</v>
      </c>
      <c r="E5033" s="13"/>
      <c r="F5033" s="14"/>
      <c r="G5033" s="21"/>
    </row>
    <row r="5034" s="5" customFormat="true" ht="15" hidden="false" customHeight="false" outlineLevel="0" collapsed="false">
      <c r="A5034" s="12"/>
      <c r="B5034" s="13" t="s">
        <v>1622</v>
      </c>
      <c r="C5034" s="13" t="s">
        <v>1623</v>
      </c>
      <c r="D5034" s="19" t="n">
        <v>266</v>
      </c>
      <c r="E5034" s="13"/>
      <c r="F5034" s="14"/>
      <c r="G5034" s="21"/>
    </row>
    <row r="5035" s="5" customFormat="true" ht="15" hidden="false" customHeight="false" outlineLevel="0" collapsed="false">
      <c r="A5035" s="12"/>
      <c r="B5035" s="13" t="s">
        <v>94</v>
      </c>
      <c r="C5035" s="13" t="s">
        <v>1469</v>
      </c>
      <c r="D5035" s="19" t="n">
        <v>169</v>
      </c>
      <c r="E5035" s="13"/>
      <c r="F5035" s="14"/>
      <c r="G5035" s="21"/>
    </row>
    <row r="5036" s="5" customFormat="true" ht="15" hidden="false" customHeight="false" outlineLevel="0" collapsed="false">
      <c r="A5036" s="12"/>
      <c r="B5036" s="13" t="s">
        <v>94</v>
      </c>
      <c r="C5036" s="13" t="s">
        <v>1624</v>
      </c>
      <c r="D5036" s="19" t="n">
        <v>29</v>
      </c>
      <c r="E5036" s="13"/>
      <c r="F5036" s="14"/>
      <c r="G5036" s="21"/>
    </row>
    <row r="5037" s="5" customFormat="true" ht="15" hidden="false" customHeight="false" outlineLevel="0" collapsed="false">
      <c r="A5037" s="12"/>
      <c r="B5037" s="13"/>
      <c r="C5037" s="13"/>
      <c r="D5037" s="16" t="n">
        <f aca="false">SUM(D5031:D5036)</f>
        <v>920</v>
      </c>
      <c r="E5037" s="13"/>
      <c r="F5037" s="14"/>
      <c r="G5037" s="21"/>
    </row>
    <row r="5038" s="5" customFormat="true" ht="15" hidden="false" customHeight="false" outlineLevel="0" collapsed="false">
      <c r="A5038" s="12"/>
      <c r="B5038" s="13"/>
      <c r="C5038" s="15" t="s">
        <v>1625</v>
      </c>
      <c r="D5038" s="16" t="n">
        <f aca="false">D5029-D5037</f>
        <v>10141</v>
      </c>
      <c r="E5038" s="13"/>
      <c r="F5038" s="14"/>
      <c r="G5038" s="21"/>
    </row>
    <row r="5039" s="5" customFormat="true" ht="15" hidden="false" customHeight="false" outlineLevel="0" collapsed="false">
      <c r="A5039" s="12"/>
      <c r="B5039" s="13"/>
      <c r="C5039" s="13"/>
      <c r="D5039" s="18" t="s">
        <v>10</v>
      </c>
      <c r="E5039" s="14" t="n">
        <v>442.75</v>
      </c>
      <c r="F5039" s="14" t="s">
        <v>24</v>
      </c>
      <c r="G5039" s="22" t="n">
        <f aca="false">D5038*E5039/100</f>
        <v>44899.2775</v>
      </c>
      <c r="H5039" s="75" t="n">
        <f aca="false">G5039</f>
        <v>44899.2775</v>
      </c>
    </row>
    <row r="5041" s="5" customFormat="true" ht="15.75" hidden="false" customHeight="false" outlineLevel="0" collapsed="false">
      <c r="A5041" s="30" t="s">
        <v>1417</v>
      </c>
      <c r="B5041" s="30"/>
      <c r="C5041" s="30"/>
      <c r="D5041" s="30"/>
      <c r="E5041" s="30"/>
      <c r="F5041" s="30"/>
      <c r="G5041" s="30"/>
    </row>
    <row r="5042" s="5" customFormat="true" ht="16.5" hidden="false" customHeight="false" outlineLevel="0" collapsed="false">
      <c r="A5042" s="7" t="s">
        <v>2</v>
      </c>
      <c r="B5042" s="8" t="s">
        <v>3</v>
      </c>
      <c r="C5042" s="9" t="s">
        <v>4</v>
      </c>
      <c r="D5042" s="10" t="s">
        <v>5</v>
      </c>
      <c r="E5042" s="9" t="s">
        <v>6</v>
      </c>
      <c r="F5042" s="8" t="s">
        <v>7</v>
      </c>
      <c r="G5042" s="11" t="s">
        <v>8</v>
      </c>
    </row>
    <row r="5043" s="5" customFormat="true" ht="15.75" hidden="false" customHeight="false" outlineLevel="0" collapsed="false">
      <c r="A5043" s="12" t="n">
        <v>30</v>
      </c>
      <c r="B5043" s="13" t="s">
        <v>1626</v>
      </c>
      <c r="C5043" s="13"/>
      <c r="D5043" s="13"/>
      <c r="E5043" s="13"/>
      <c r="F5043" s="14"/>
      <c r="G5043" s="14"/>
    </row>
    <row r="5044" customFormat="false" ht="15" hidden="false" customHeight="false" outlineLevel="0" collapsed="false">
      <c r="B5044" s="24" t="s">
        <v>341</v>
      </c>
    </row>
    <row r="5045" s="5" customFormat="true" ht="15" hidden="false" customHeight="false" outlineLevel="0" collapsed="false">
      <c r="A5045" s="12"/>
      <c r="B5045" s="13"/>
      <c r="C5045" s="13" t="s">
        <v>1627</v>
      </c>
      <c r="D5045" s="16" t="n">
        <f aca="false">D5038</f>
        <v>10141</v>
      </c>
      <c r="G5045" s="14"/>
    </row>
    <row r="5046" customFormat="false" ht="13.5" hidden="false" customHeight="false" outlineLevel="0" collapsed="false">
      <c r="D5046" s="18" t="s">
        <v>10</v>
      </c>
      <c r="E5046" s="14" t="n">
        <v>1079.65</v>
      </c>
      <c r="F5046" s="14" t="s">
        <v>24</v>
      </c>
      <c r="G5046" s="20" t="n">
        <f aca="false">D5045*E5046/100</f>
        <v>109487.3065</v>
      </c>
      <c r="H5046" s="39" t="n">
        <f aca="false">G5046</f>
        <v>109487.3065</v>
      </c>
    </row>
    <row r="5047" s="5" customFormat="true" ht="15" hidden="false" customHeight="false" outlineLevel="0" collapsed="false">
      <c r="A5047" s="12" t="n">
        <v>31</v>
      </c>
      <c r="B5047" s="13" t="s">
        <v>1628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/>
      <c r="B5048" s="24" t="s">
        <v>60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664</v>
      </c>
      <c r="C5049" s="13" t="s">
        <v>1629</v>
      </c>
      <c r="D5049" s="19" t="n">
        <v>612</v>
      </c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570</v>
      </c>
      <c r="C5050" s="13" t="s">
        <v>1630</v>
      </c>
      <c r="D5050" s="19" t="n">
        <v>285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173</v>
      </c>
      <c r="C5051" s="13" t="s">
        <v>1631</v>
      </c>
      <c r="D5051" s="19" t="n">
        <v>924</v>
      </c>
      <c r="E5051" s="13"/>
      <c r="F5051" s="14"/>
      <c r="G5051" s="14"/>
    </row>
    <row r="5052" s="5" customFormat="true" ht="15" hidden="false" customHeight="false" outlineLevel="0" collapsed="false">
      <c r="A5052" s="12"/>
      <c r="C5052" s="13" t="s">
        <v>1632</v>
      </c>
      <c r="D5052" s="19" t="n">
        <v>300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6" t="n">
        <f aca="false">SUM(D5049:D5052)</f>
        <v>2121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/>
      <c r="C5054" s="13"/>
      <c r="D5054" s="18" t="s">
        <v>10</v>
      </c>
      <c r="E5054" s="19" t="n">
        <v>859.9</v>
      </c>
      <c r="F5054" s="21" t="s">
        <v>24</v>
      </c>
      <c r="G5054" s="20" t="n">
        <f aca="false">D5053*E5054/100</f>
        <v>18238.479</v>
      </c>
      <c r="H5054" s="23" t="n">
        <f aca="false">G5054</f>
        <v>18238.479</v>
      </c>
    </row>
    <row r="5055" s="5" customFormat="true" ht="15" hidden="false" customHeight="false" outlineLevel="0" collapsed="false">
      <c r="A5055" s="12" t="n">
        <v>32</v>
      </c>
      <c r="B5055" s="13" t="s">
        <v>1633</v>
      </c>
      <c r="C5055" s="13"/>
      <c r="D5055" s="13"/>
      <c r="E5055" s="13"/>
      <c r="F5055" s="14"/>
      <c r="G5055" s="14"/>
    </row>
    <row r="5056" s="5" customFormat="true" ht="15" hidden="false" customHeight="false" outlineLevel="0" collapsed="false">
      <c r="A5056" s="12"/>
      <c r="B5056" s="24" t="s">
        <v>65</v>
      </c>
      <c r="C5056" s="13"/>
      <c r="D5056" s="13"/>
      <c r="E5056" s="13"/>
      <c r="F5056" s="14"/>
      <c r="G5056" s="14"/>
    </row>
    <row r="5057" s="5" customFormat="true" ht="15" hidden="false" customHeight="false" outlineLevel="0" collapsed="false">
      <c r="A5057" s="12"/>
      <c r="B5057" s="13" t="s">
        <v>188</v>
      </c>
      <c r="C5057" s="13" t="s">
        <v>1634</v>
      </c>
      <c r="D5057" s="19" t="n">
        <v>336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 t="s">
        <v>190</v>
      </c>
      <c r="C5058" s="13" t="s">
        <v>1635</v>
      </c>
      <c r="D5058" s="19" t="n">
        <v>960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 t="s">
        <v>1636</v>
      </c>
      <c r="C5059" s="13" t="s">
        <v>1637</v>
      </c>
      <c r="D5059" s="19" t="n">
        <v>84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 t="s">
        <v>1638</v>
      </c>
      <c r="C5060" s="13" t="s">
        <v>996</v>
      </c>
      <c r="D5060" s="19" t="n">
        <v>140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/>
      <c r="C5061" s="13"/>
      <c r="D5061" s="16" t="n">
        <f aca="false">SUM(D5057:D5060)</f>
        <v>1520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8" t="s">
        <v>10</v>
      </c>
      <c r="E5062" s="14" t="n">
        <v>2116.41</v>
      </c>
      <c r="F5062" s="21" t="s">
        <v>24</v>
      </c>
      <c r="G5062" s="20" t="n">
        <f aca="false">D5061*E5062/100</f>
        <v>32169.432</v>
      </c>
      <c r="H5062" s="23" t="n">
        <f aca="false">G5062</f>
        <v>32169.432</v>
      </c>
    </row>
    <row r="5063" s="5" customFormat="true" ht="15" hidden="false" customHeight="false" outlineLevel="0" collapsed="false">
      <c r="A5063" s="12" t="n">
        <v>33</v>
      </c>
      <c r="B5063" s="13" t="s">
        <v>1639</v>
      </c>
      <c r="C5063" s="13"/>
      <c r="D5063" s="13"/>
      <c r="E5063" s="13"/>
      <c r="F5063" s="13"/>
      <c r="G5063" s="14"/>
      <c r="H5063" s="14"/>
      <c r="I5063" s="13"/>
    </row>
    <row r="5064" s="5" customFormat="true" ht="13.5" hidden="false" customHeight="false" outlineLevel="0" collapsed="false">
      <c r="A5064" s="13"/>
      <c r="B5064" s="13" t="s">
        <v>1640</v>
      </c>
      <c r="C5064" s="13"/>
      <c r="D5064" s="13"/>
      <c r="E5064" s="13"/>
      <c r="F5064" s="13"/>
      <c r="G5064" s="14"/>
      <c r="H5064" s="14"/>
      <c r="I5064" s="13"/>
    </row>
    <row r="5065" s="5" customFormat="true" ht="13.5" hidden="false" customHeight="false" outlineLevel="0" collapsed="false">
      <c r="A5065" s="13"/>
      <c r="B5065" s="13" t="s">
        <v>1641</v>
      </c>
      <c r="C5065" s="13"/>
      <c r="D5065" s="13"/>
      <c r="E5065" s="13"/>
      <c r="F5065" s="13"/>
      <c r="G5065" s="14"/>
      <c r="H5065" s="14"/>
      <c r="I5065" s="13"/>
    </row>
    <row r="5066" s="5" customFormat="true" ht="13.5" hidden="false" customHeight="false" outlineLevel="0" collapsed="false">
      <c r="A5066" s="13"/>
      <c r="B5066" s="13" t="s">
        <v>1642</v>
      </c>
      <c r="C5066" s="13"/>
      <c r="D5066" s="13"/>
      <c r="E5066" s="13"/>
      <c r="F5066" s="13"/>
      <c r="G5066" s="14"/>
      <c r="H5066" s="14"/>
      <c r="I5066" s="13"/>
    </row>
    <row r="5068" s="5" customFormat="true" ht="15" hidden="false" customHeight="false" outlineLevel="0" collapsed="false">
      <c r="A5068" s="12"/>
      <c r="B5068" s="13" t="s">
        <v>1465</v>
      </c>
      <c r="C5068" s="13" t="s">
        <v>1643</v>
      </c>
      <c r="D5068" s="19" t="n">
        <v>90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6" t="n">
        <f aca="false">SUM(D5068:D5068)</f>
        <v>90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8" t="s">
        <v>10</v>
      </c>
      <c r="E5070" s="14" t="n">
        <v>387.04</v>
      </c>
      <c r="F5070" s="21" t="s">
        <v>56</v>
      </c>
      <c r="G5070" s="20" t="n">
        <f aca="false">D5069*E5070</f>
        <v>34833.6</v>
      </c>
      <c r="H5070" s="23" t="n">
        <f aca="false">G5070</f>
        <v>34833.6</v>
      </c>
    </row>
    <row r="5072" s="68" customFormat="true" ht="15" hidden="false" customHeight="false" outlineLevel="0" collapsed="false">
      <c r="A5072" s="32" t="n">
        <v>34</v>
      </c>
      <c r="B5072" s="17" t="s">
        <v>1644</v>
      </c>
      <c r="C5072" s="17"/>
      <c r="D5072" s="17"/>
      <c r="E5072" s="17"/>
      <c r="F5072" s="17"/>
      <c r="G5072" s="21"/>
      <c r="H5072" s="21"/>
      <c r="I5072" s="17"/>
    </row>
    <row r="5073" s="68" customFormat="true" ht="15" hidden="false" customHeight="false" outlineLevel="0" collapsed="false">
      <c r="A5073" s="32"/>
      <c r="B5073" s="17"/>
      <c r="C5073" s="17"/>
      <c r="D5073" s="17"/>
      <c r="E5073" s="17"/>
      <c r="F5073" s="17"/>
      <c r="G5073" s="21"/>
      <c r="H5073" s="21"/>
      <c r="I5073" s="17"/>
    </row>
    <row r="5074" s="68" customFormat="true" ht="15" hidden="false" customHeight="false" outlineLevel="0" collapsed="false">
      <c r="A5074" s="32"/>
      <c r="B5074" s="17" t="s">
        <v>1178</v>
      </c>
      <c r="C5074" s="17" t="s">
        <v>1645</v>
      </c>
      <c r="D5074" s="41" t="n">
        <v>216</v>
      </c>
      <c r="E5074" s="17"/>
      <c r="F5074" s="17"/>
      <c r="G5074" s="21"/>
      <c r="H5074" s="21"/>
      <c r="I5074" s="17"/>
    </row>
    <row r="5075" s="33" customFormat="true" ht="15" hidden="false" customHeight="false" outlineLevel="0" collapsed="false">
      <c r="D5075" s="58" t="n">
        <f aca="false">SUM(D5074)</f>
        <v>216</v>
      </c>
      <c r="E5075" s="34"/>
      <c r="G5075" s="35"/>
    </row>
    <row r="5076" s="33" customFormat="true" ht="13.5" hidden="false" customHeight="false" outlineLevel="0" collapsed="false">
      <c r="D5076" s="37" t="s">
        <v>10</v>
      </c>
      <c r="E5076" s="21" t="n">
        <v>58.11</v>
      </c>
      <c r="F5076" s="21" t="s">
        <v>56</v>
      </c>
      <c r="G5076" s="22" t="n">
        <f aca="false">D5075*E5076</f>
        <v>12551.76</v>
      </c>
      <c r="H5076" s="38" t="n">
        <f aca="false">G5076</f>
        <v>12551.76</v>
      </c>
    </row>
    <row r="5077" customFormat="false" ht="15" hidden="false" customHeight="false" outlineLevel="0" collapsed="false">
      <c r="F5077" s="31" t="s">
        <v>68</v>
      </c>
      <c r="G5077" s="76" t="n">
        <f aca="false">SUM(G4329:G5076)</f>
        <v>5981002.25200357</v>
      </c>
    </row>
    <row r="5081" customFormat="false" ht="13.5" hidden="false" customHeight="false" outlineLevel="0" collapsed="false">
      <c r="B5081" s="13" t="s">
        <v>1646</v>
      </c>
      <c r="C5081" s="13"/>
      <c r="D5081" s="14"/>
      <c r="E5081" s="14" t="s">
        <v>193</v>
      </c>
    </row>
    <row r="5082" customFormat="false" ht="13.5" hidden="false" customHeight="false" outlineLevel="0" collapsed="false">
      <c r="B5082" s="13"/>
      <c r="C5082" s="13"/>
      <c r="D5082" s="14"/>
      <c r="E5082" s="14" t="s">
        <v>1647</v>
      </c>
    </row>
    <row r="5083" customFormat="false" ht="13.5" hidden="false" customHeight="false" outlineLevel="0" collapsed="false">
      <c r="B5083" s="13"/>
      <c r="C5083" s="13"/>
      <c r="D5083" s="14"/>
      <c r="E5083" s="14" t="s">
        <v>1648</v>
      </c>
      <c r="G5083" s="0"/>
    </row>
    <row r="5172" s="5" customFormat="true" ht="15.75" hidden="false" customHeight="false" outlineLevel="0" collapsed="false">
      <c r="A5172" s="30" t="s">
        <v>1409</v>
      </c>
      <c r="B5172" s="30"/>
      <c r="C5172" s="30"/>
      <c r="D5172" s="30"/>
      <c r="E5172" s="30"/>
      <c r="F5172" s="30"/>
      <c r="G5172" s="30"/>
    </row>
    <row r="5173" s="5" customFormat="true" ht="16.5" hidden="false" customHeight="false" outlineLevel="0" collapsed="false">
      <c r="A5173" s="7" t="s">
        <v>2</v>
      </c>
      <c r="B5173" s="8" t="s">
        <v>3</v>
      </c>
      <c r="C5173" s="9" t="s">
        <v>4</v>
      </c>
      <c r="D5173" s="10" t="s">
        <v>5</v>
      </c>
      <c r="E5173" s="9" t="s">
        <v>6</v>
      </c>
      <c r="F5173" s="8" t="s">
        <v>7</v>
      </c>
      <c r="G5173" s="11" t="s">
        <v>8</v>
      </c>
    </row>
    <row r="5174" s="5" customFormat="true" ht="16.5" hidden="false" customHeight="false" outlineLevel="0" collapsed="false">
      <c r="A5174" s="44"/>
      <c r="B5174" s="45"/>
      <c r="C5174" s="45"/>
      <c r="D5174" s="46"/>
      <c r="E5174" s="45"/>
      <c r="F5174" s="45"/>
      <c r="G5174" s="48"/>
    </row>
    <row r="5181" s="5" customFormat="true" ht="15" hidden="false" customHeight="false" outlineLevel="0" collapsed="false">
      <c r="A5181" s="12"/>
      <c r="B5181" s="29"/>
      <c r="C5181" s="13"/>
      <c r="D5181" s="18"/>
      <c r="E5181" s="13"/>
      <c r="F5181" s="14"/>
      <c r="G5181" s="14"/>
    </row>
    <row r="5182" s="5" customFormat="true" ht="15" hidden="false" customHeight="false" outlineLevel="0" collapsed="false">
      <c r="A5182" s="12" t="n">
        <v>6</v>
      </c>
      <c r="B5182" s="13" t="s">
        <v>940</v>
      </c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941</v>
      </c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2"/>
      <c r="B5184" s="13"/>
      <c r="C5184" s="13"/>
      <c r="D5184" s="13"/>
      <c r="E5184" s="13"/>
      <c r="F5184" s="14"/>
      <c r="G5184" s="14"/>
    </row>
    <row r="5185" s="5" customFormat="true" ht="15" hidden="false" customHeight="false" outlineLevel="0" collapsed="false">
      <c r="A5185" s="12"/>
      <c r="B5185" s="37" t="s">
        <v>1649</v>
      </c>
      <c r="C5185" s="37"/>
      <c r="D5185" s="19" t="n">
        <v>962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/>
      <c r="C5186" s="13"/>
      <c r="D5186" s="16" t="n">
        <v>962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8" t="s">
        <v>10</v>
      </c>
      <c r="E5187" s="19" t="n">
        <v>1512.5</v>
      </c>
      <c r="F5187" s="14" t="s">
        <v>16</v>
      </c>
      <c r="G5187" s="20" t="n">
        <f aca="false">D5186*E5187/1000</f>
        <v>1455.025</v>
      </c>
      <c r="H5187" s="23" t="n">
        <f aca="false">G5187</f>
        <v>1455.025</v>
      </c>
    </row>
    <row r="5188" s="5" customFormat="true" ht="15" hidden="false" customHeight="false" outlineLevel="0" collapsed="false">
      <c r="A5188" s="12"/>
      <c r="B5188" s="29"/>
      <c r="C5188" s="13"/>
      <c r="D5188" s="18"/>
      <c r="E5188" s="13"/>
      <c r="F5188" s="14"/>
      <c r="G5188" s="14"/>
    </row>
    <row r="5189" s="5" customFormat="true" ht="15" hidden="false" customHeight="false" outlineLevel="0" collapsed="false">
      <c r="A5189" s="12" t="n">
        <v>7</v>
      </c>
      <c r="B5189" s="13" t="s">
        <v>14</v>
      </c>
      <c r="C5189" s="13"/>
      <c r="D5189" s="13"/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158</v>
      </c>
      <c r="C5190" s="13"/>
      <c r="D5190" s="13"/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1650</v>
      </c>
      <c r="C5191" s="13" t="s">
        <v>1651</v>
      </c>
      <c r="D5191" s="19" t="n">
        <v>1178</v>
      </c>
      <c r="E5191" s="13"/>
      <c r="F5191" s="14"/>
      <c r="G5191" s="14"/>
    </row>
    <row r="5192" s="5" customFormat="true" ht="15" hidden="false" customHeight="false" outlineLevel="0" collapsed="false">
      <c r="A5192" s="12"/>
      <c r="B5192" s="13" t="s">
        <v>179</v>
      </c>
      <c r="C5192" s="13" t="s">
        <v>1652</v>
      </c>
      <c r="D5192" s="19" t="n">
        <v>518</v>
      </c>
      <c r="E5192" s="13"/>
      <c r="F5192" s="14"/>
      <c r="G5192" s="14"/>
    </row>
    <row r="5193" s="5" customFormat="true" ht="15" hidden="false" customHeight="false" outlineLevel="0" collapsed="false">
      <c r="A5193" s="12"/>
      <c r="B5193" s="13" t="s">
        <v>1653</v>
      </c>
      <c r="C5193" s="13" t="s">
        <v>1654</v>
      </c>
      <c r="D5193" s="19" t="n">
        <v>630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/>
      <c r="C5194" s="13"/>
      <c r="D5194" s="16" t="n">
        <v>2326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/>
      <c r="C5195" s="13"/>
      <c r="D5195" s="18" t="s">
        <v>10</v>
      </c>
      <c r="E5195" s="19" t="n">
        <v>3630</v>
      </c>
      <c r="F5195" s="14" t="s">
        <v>16</v>
      </c>
      <c r="G5195" s="20" t="n">
        <f aca="false">D5194*E5195/1000</f>
        <v>8443.38</v>
      </c>
      <c r="H5195" s="23" t="n">
        <f aca="false">G5195</f>
        <v>8443.38</v>
      </c>
    </row>
    <row r="5196" s="5" customFormat="true" ht="15" hidden="false" customHeight="false" outlineLevel="0" collapsed="false">
      <c r="A5196" s="12"/>
      <c r="B5196" s="13"/>
      <c r="C5196" s="13"/>
      <c r="D5196" s="18"/>
      <c r="E5196" s="13"/>
      <c r="F5196" s="14"/>
      <c r="G5196" s="14"/>
    </row>
    <row r="5197" s="5" customFormat="true" ht="15" hidden="false" customHeight="false" outlineLevel="0" collapsed="false">
      <c r="A5197" s="12" t="n">
        <v>8</v>
      </c>
      <c r="B5197" s="13" t="s">
        <v>1655</v>
      </c>
      <c r="C5197" s="13"/>
      <c r="D5197" s="13"/>
      <c r="E5197" s="13"/>
      <c r="F5197" s="14"/>
      <c r="G5197" s="14"/>
    </row>
    <row r="5198" s="5" customFormat="true" ht="15" hidden="false" customHeight="false" outlineLevel="0" collapsed="false">
      <c r="A5198" s="12"/>
      <c r="B5198" s="13"/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656</v>
      </c>
      <c r="C5199" s="13" t="s">
        <v>1657</v>
      </c>
      <c r="D5199" s="19" t="n">
        <v>307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179</v>
      </c>
      <c r="C5200" s="13" t="s">
        <v>1658</v>
      </c>
      <c r="D5200" s="19" t="n">
        <v>135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/>
      <c r="C5201" s="13"/>
      <c r="D5201" s="16" t="n">
        <v>442</v>
      </c>
      <c r="E5201" s="13"/>
      <c r="F5201" s="14"/>
      <c r="G5201" s="14"/>
    </row>
    <row r="5202" s="5" customFormat="true" ht="13.5" hidden="false" customHeight="false" outlineLevel="0" collapsed="false">
      <c r="A5202" s="14"/>
      <c r="B5202" s="13"/>
      <c r="C5202" s="13"/>
      <c r="D5202" s="18" t="s">
        <v>10</v>
      </c>
      <c r="E5202" s="14" t="n">
        <v>1141.25</v>
      </c>
      <c r="F5202" s="14" t="s">
        <v>11</v>
      </c>
      <c r="G5202" s="20" t="n">
        <f aca="false">D5201*E5202/100</f>
        <v>5044.325</v>
      </c>
      <c r="H5202" s="23" t="n">
        <f aca="false">G5202</f>
        <v>5044.325</v>
      </c>
    </row>
    <row r="5203" s="5" customFormat="true" ht="13.5" hidden="false" customHeight="false" outlineLevel="0" collapsed="false">
      <c r="A5203" s="14"/>
      <c r="B5203" s="13"/>
      <c r="C5203" s="13"/>
      <c r="D5203" s="18"/>
      <c r="E5203" s="13"/>
      <c r="F5203" s="14"/>
      <c r="G5203" s="14"/>
    </row>
    <row r="5204" s="5" customFormat="true" ht="15" hidden="false" customHeight="false" outlineLevel="0" collapsed="false">
      <c r="A5204" s="12" t="n">
        <v>9</v>
      </c>
      <c r="B5204" s="13" t="s">
        <v>375</v>
      </c>
      <c r="C5204" s="13"/>
      <c r="D5204" s="13"/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659</v>
      </c>
      <c r="C5205" s="13"/>
      <c r="D5205" s="13"/>
      <c r="E5205" s="13"/>
      <c r="F5205" s="14"/>
      <c r="G5205" s="14"/>
    </row>
    <row r="5206" s="5" customFormat="true" ht="15" hidden="false" customHeight="false" outlineLevel="0" collapsed="false">
      <c r="A5206" s="12"/>
      <c r="B5206" s="24" t="s">
        <v>377</v>
      </c>
      <c r="C5206" s="13"/>
      <c r="D5206" s="13"/>
      <c r="E5206" s="13"/>
      <c r="F5206" s="14"/>
      <c r="G5206" s="14"/>
    </row>
    <row r="5207" s="5" customFormat="true" ht="15" hidden="false" customHeight="false" outlineLevel="0" collapsed="false">
      <c r="A5207" s="12"/>
      <c r="B5207" s="17" t="s">
        <v>169</v>
      </c>
      <c r="C5207" s="13" t="s">
        <v>1660</v>
      </c>
      <c r="D5207" s="19" t="n">
        <v>300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7" t="s">
        <v>1661</v>
      </c>
      <c r="C5208" s="13" t="s">
        <v>1662</v>
      </c>
      <c r="D5208" s="19" t="n">
        <v>36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7" t="s">
        <v>222</v>
      </c>
      <c r="C5209" s="13" t="s">
        <v>1663</v>
      </c>
      <c r="D5209" s="19" t="n">
        <v>16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7" t="s">
        <v>1664</v>
      </c>
      <c r="C5210" s="13" t="s">
        <v>1665</v>
      </c>
      <c r="D5210" s="19" t="n">
        <v>6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/>
      <c r="C5211" s="13"/>
      <c r="D5211" s="16" t="n">
        <v>358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D5212" s="18" t="s">
        <v>10</v>
      </c>
      <c r="E5212" s="14" t="n">
        <v>3982.18</v>
      </c>
      <c r="F5212" s="14" t="s">
        <v>24</v>
      </c>
      <c r="G5212" s="20" t="n">
        <f aca="false">D5211*E5212/100</f>
        <v>14256.2044</v>
      </c>
      <c r="H5212" s="23" t="n">
        <f aca="false">G5212</f>
        <v>14256.2044</v>
      </c>
    </row>
    <row r="5213" s="5" customFormat="true" ht="15" hidden="false" customHeight="false" outlineLevel="0" collapsed="false">
      <c r="A5213" s="12"/>
      <c r="B5213" s="13"/>
      <c r="D5213" s="18"/>
      <c r="E5213" s="13"/>
      <c r="F5213" s="14"/>
      <c r="G5213" s="14"/>
    </row>
    <row r="5214" s="5" customFormat="true" ht="15" hidden="false" customHeight="false" outlineLevel="0" collapsed="false">
      <c r="A5214" s="12" t="n">
        <v>10</v>
      </c>
      <c r="B5214" s="13" t="s">
        <v>1666</v>
      </c>
      <c r="C5214" s="13"/>
      <c r="D5214" s="13"/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220</v>
      </c>
      <c r="C5215" s="13" t="s">
        <v>1667</v>
      </c>
      <c r="D5215" s="19" t="n">
        <v>1138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1111</v>
      </c>
      <c r="C5216" s="13" t="s">
        <v>1668</v>
      </c>
      <c r="D5216" s="19" t="n">
        <v>39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222</v>
      </c>
      <c r="C5217" s="13" t="s">
        <v>1669</v>
      </c>
      <c r="D5217" s="19" t="n">
        <v>234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611</v>
      </c>
      <c r="C5218" s="13" t="s">
        <v>1670</v>
      </c>
      <c r="D5218" s="19" t="n">
        <v>717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222</v>
      </c>
      <c r="C5219" s="13" t="s">
        <v>1671</v>
      </c>
      <c r="D5219" s="19" t="n">
        <v>173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1672</v>
      </c>
      <c r="C5220" s="13" t="s">
        <v>1673</v>
      </c>
      <c r="D5220" s="19" t="n">
        <v>58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611</v>
      </c>
      <c r="C5221" s="13" t="s">
        <v>1674</v>
      </c>
      <c r="D5221" s="19" t="n">
        <v>106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94</v>
      </c>
      <c r="C5222" s="13" t="s">
        <v>1675</v>
      </c>
      <c r="D5222" s="19" t="n">
        <v>10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676</v>
      </c>
      <c r="C5223" s="13" t="s">
        <v>1677</v>
      </c>
      <c r="D5223" s="19" t="n">
        <v>14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678</v>
      </c>
      <c r="C5224" s="13" t="s">
        <v>1679</v>
      </c>
      <c r="D5224" s="19" t="n">
        <v>1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94</v>
      </c>
      <c r="C5225" s="13" t="s">
        <v>1680</v>
      </c>
      <c r="D5225" s="19" t="n">
        <v>8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681</v>
      </c>
      <c r="C5226" s="13" t="s">
        <v>1682</v>
      </c>
      <c r="D5226" s="19" t="n">
        <v>4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404</v>
      </c>
      <c r="C5227" s="13" t="s">
        <v>1020</v>
      </c>
      <c r="D5227" s="19" t="n">
        <v>26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1024</v>
      </c>
      <c r="C5228" s="13" t="s">
        <v>1021</v>
      </c>
      <c r="D5228" s="19" t="n">
        <v>5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231</v>
      </c>
      <c r="C5229" s="13" t="s">
        <v>1683</v>
      </c>
      <c r="D5229" s="19" t="n">
        <v>8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6" t="n">
        <v>688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15" t="s">
        <v>1684</v>
      </c>
      <c r="D5231" s="16" t="n">
        <f aca="false">2771-688</f>
        <v>2083</v>
      </c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C5232" s="13"/>
      <c r="D5232" s="18" t="s">
        <v>10</v>
      </c>
      <c r="E5232" s="14" t="n">
        <v>12674.36</v>
      </c>
      <c r="F5232" s="14" t="s">
        <v>11</v>
      </c>
      <c r="G5232" s="20" t="n">
        <f aca="false">D5231*E5232/100</f>
        <v>264006.9188</v>
      </c>
      <c r="H5232" s="23" t="n">
        <f aca="false">G5232</f>
        <v>264006.9188</v>
      </c>
    </row>
    <row r="5233" s="5" customFormat="true" ht="15" hidden="false" customHeight="false" outlineLevel="0" collapsed="false">
      <c r="A5233" s="12"/>
      <c r="B5233" s="13"/>
      <c r="C5233" s="13"/>
      <c r="D5233" s="18"/>
      <c r="E5233" s="13"/>
      <c r="F5233" s="14"/>
      <c r="G5233" s="14"/>
    </row>
    <row r="5234" s="5" customFormat="true" ht="15" hidden="false" customHeight="false" outlineLevel="0" collapsed="false">
      <c r="A5234" s="12" t="n">
        <v>11</v>
      </c>
      <c r="B5234" s="13" t="s">
        <v>78</v>
      </c>
      <c r="C5234" s="13"/>
      <c r="D5234" s="13"/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685</v>
      </c>
      <c r="C5235" s="13"/>
      <c r="D5235" s="13"/>
      <c r="E5235" s="13"/>
      <c r="F5235" s="14"/>
      <c r="G5235" s="14"/>
    </row>
    <row r="5236" s="5" customFormat="true" ht="15" hidden="false" customHeight="false" outlineLevel="0" collapsed="false">
      <c r="A5236" s="12"/>
      <c r="B5236" s="13"/>
      <c r="C5236" s="13"/>
      <c r="D5236" s="13"/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92</v>
      </c>
      <c r="C5237" s="13" t="s">
        <v>1686</v>
      </c>
      <c r="D5237" s="19" t="n">
        <v>666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474</v>
      </c>
      <c r="C5238" s="13" t="s">
        <v>1687</v>
      </c>
      <c r="D5238" s="19" t="n">
        <v>100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/>
      <c r="C5239" s="13"/>
      <c r="D5239" s="16" t="n">
        <v>766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/>
      <c r="C5240" s="13"/>
      <c r="D5240" s="18" t="s">
        <v>10</v>
      </c>
      <c r="E5240" s="14" t="n">
        <v>12346.65</v>
      </c>
      <c r="F5240" s="14" t="s">
        <v>11</v>
      </c>
      <c r="G5240" s="20" t="n">
        <f aca="false">D5239*E5240/100</f>
        <v>94575.339</v>
      </c>
      <c r="H5240" s="23" t="n">
        <f aca="false">G5240</f>
        <v>94575.339</v>
      </c>
    </row>
    <row r="5241" s="5" customFormat="true" ht="15" hidden="false" customHeight="false" outlineLevel="0" collapsed="false">
      <c r="A5241" s="12"/>
      <c r="B5241" s="13"/>
      <c r="C5241" s="13"/>
      <c r="D5241" s="18"/>
      <c r="E5241" s="13"/>
      <c r="F5241" s="14"/>
      <c r="G5241" s="14"/>
    </row>
    <row r="5242" s="5" customFormat="true" ht="15" hidden="false" customHeight="false" outlineLevel="0" collapsed="false">
      <c r="A5242" s="12" t="n">
        <v>12</v>
      </c>
      <c r="B5242" s="13" t="s">
        <v>305</v>
      </c>
      <c r="C5242" s="13"/>
      <c r="D5242" s="13"/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306</v>
      </c>
      <c r="C5243" s="13"/>
      <c r="D5243" s="13"/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307</v>
      </c>
      <c r="C5244" s="13"/>
      <c r="D5244" s="13"/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688</v>
      </c>
      <c r="C5245" s="13"/>
      <c r="D5245" s="13"/>
      <c r="E5245" s="13"/>
      <c r="F5245" s="14"/>
      <c r="G5245" s="14"/>
    </row>
    <row r="5246" s="5" customFormat="true" ht="15" hidden="false" customHeight="false" outlineLevel="0" collapsed="false">
      <c r="A5246" s="12"/>
      <c r="B5246" s="24" t="s">
        <v>984</v>
      </c>
      <c r="C5246" s="13"/>
      <c r="D5246" s="25"/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395</v>
      </c>
      <c r="C5247" s="13" t="s">
        <v>1689</v>
      </c>
      <c r="D5247" s="19" t="n">
        <v>8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1397</v>
      </c>
      <c r="C5248" s="13" t="s">
        <v>776</v>
      </c>
      <c r="D5248" s="19" t="n">
        <v>28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 t="s">
        <v>1690</v>
      </c>
      <c r="C5249" s="13" t="s">
        <v>1691</v>
      </c>
      <c r="D5249" s="19" t="n">
        <v>5</v>
      </c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1692</v>
      </c>
      <c r="C5250" s="13" t="s">
        <v>776</v>
      </c>
      <c r="D5250" s="19" t="n">
        <v>28</v>
      </c>
      <c r="E5250" s="13"/>
      <c r="F5250" s="14"/>
      <c r="G5250" s="14"/>
    </row>
    <row r="5251" s="5" customFormat="true" ht="15" hidden="false" customHeight="false" outlineLevel="0" collapsed="false">
      <c r="A5251" s="12"/>
      <c r="B5251" s="13"/>
      <c r="C5251" s="13"/>
      <c r="D5251" s="16" t="n">
        <v>69</v>
      </c>
      <c r="E5251" s="62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8" t="s">
        <v>10</v>
      </c>
      <c r="E5252" s="19" t="n">
        <v>228.9</v>
      </c>
      <c r="F5252" s="14" t="s">
        <v>85</v>
      </c>
      <c r="G5252" s="20" t="n">
        <f aca="false">D5251*E5252</f>
        <v>15794.1</v>
      </c>
      <c r="H5252" s="23" t="n">
        <f aca="false">G5252</f>
        <v>15794.1</v>
      </c>
    </row>
    <row r="5253" s="5" customFormat="true" ht="15" hidden="false" customHeight="false" outlineLevel="0" collapsed="false">
      <c r="A5253" s="12"/>
      <c r="B5253" s="24" t="s">
        <v>1023</v>
      </c>
      <c r="C5253" s="13"/>
      <c r="D5253" s="25"/>
      <c r="E5253" s="19"/>
      <c r="F5253" s="14"/>
      <c r="G5253" s="20"/>
    </row>
    <row r="5254" s="5" customFormat="true" ht="15" hidden="false" customHeight="false" outlineLevel="0" collapsed="false">
      <c r="A5254" s="12"/>
      <c r="B5254" s="13" t="s">
        <v>1399</v>
      </c>
      <c r="C5254" s="13" t="s">
        <v>1693</v>
      </c>
      <c r="D5254" s="19" t="n">
        <v>54</v>
      </c>
      <c r="E5254" s="19"/>
      <c r="F5254" s="14"/>
      <c r="G5254" s="20"/>
    </row>
    <row r="5255" s="5" customFormat="true" ht="15" hidden="false" customHeight="false" outlineLevel="0" collapsed="false">
      <c r="A5255" s="12"/>
      <c r="B5255" s="13" t="s">
        <v>1694</v>
      </c>
      <c r="C5255" s="13" t="s">
        <v>1695</v>
      </c>
      <c r="D5255" s="19" t="n">
        <v>84</v>
      </c>
      <c r="E5255" s="19"/>
      <c r="F5255" s="14"/>
      <c r="G5255" s="20"/>
    </row>
    <row r="5256" s="5" customFormat="true" ht="15" hidden="false" customHeight="false" outlineLevel="0" collapsed="false">
      <c r="A5256" s="12"/>
      <c r="B5256" s="13"/>
      <c r="C5256" s="13"/>
      <c r="D5256" s="16" t="n">
        <v>138</v>
      </c>
      <c r="E5256" s="27"/>
      <c r="F5256" s="14"/>
      <c r="G5256" s="20"/>
    </row>
    <row r="5257" s="5" customFormat="true" ht="15" hidden="false" customHeight="false" outlineLevel="0" collapsed="false">
      <c r="A5257" s="12"/>
      <c r="B5257" s="13"/>
      <c r="C5257" s="13"/>
      <c r="D5257" s="18" t="s">
        <v>10</v>
      </c>
      <c r="E5257" s="19" t="n">
        <v>240.5</v>
      </c>
      <c r="F5257" s="14" t="s">
        <v>85</v>
      </c>
      <c r="G5257" s="20" t="n">
        <f aca="false">D5256*E5257</f>
        <v>33189</v>
      </c>
      <c r="H5257" s="23" t="n">
        <f aca="false">G5257</f>
        <v>33189</v>
      </c>
    </row>
    <row r="5258" s="5" customFormat="true" ht="15" hidden="false" customHeight="false" outlineLevel="0" collapsed="false">
      <c r="A5258" s="12"/>
      <c r="B5258" s="13"/>
      <c r="C5258" s="13"/>
      <c r="D5258" s="18"/>
      <c r="E5258" s="13"/>
      <c r="F5258" s="14"/>
      <c r="G5258" s="14"/>
    </row>
    <row r="5259" s="5" customFormat="true" ht="15" hidden="false" customHeight="false" outlineLevel="0" collapsed="false">
      <c r="A5259" s="12" t="n">
        <v>13</v>
      </c>
      <c r="B5259" s="13" t="s">
        <v>275</v>
      </c>
      <c r="C5259" s="13"/>
      <c r="D5259" s="13"/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276</v>
      </c>
      <c r="C5260" s="13"/>
      <c r="D5260" s="13"/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454</v>
      </c>
      <c r="C5261" s="13"/>
      <c r="D5261" s="13"/>
      <c r="E5261" s="13"/>
      <c r="F5261" s="14"/>
      <c r="G5261" s="14"/>
    </row>
    <row r="5262" s="5" customFormat="true" ht="15" hidden="false" customHeight="false" outlineLevel="0" collapsed="false">
      <c r="A5262" s="12"/>
      <c r="B5262" s="13"/>
      <c r="C5262" s="13"/>
      <c r="D5262" s="13"/>
      <c r="E5262" s="13"/>
      <c r="F5262" s="14"/>
      <c r="G5262" s="14"/>
    </row>
    <row r="5263" s="5" customFormat="true" ht="15" hidden="false" customHeight="false" outlineLevel="0" collapsed="false">
      <c r="A5263" s="12"/>
      <c r="B5263" s="13" t="s">
        <v>686</v>
      </c>
      <c r="C5263" s="13" t="s">
        <v>1696</v>
      </c>
      <c r="D5263" s="19" t="n">
        <v>83</v>
      </c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1697</v>
      </c>
      <c r="C5264" s="13" t="s">
        <v>561</v>
      </c>
      <c r="D5264" s="19" t="n">
        <v>6</v>
      </c>
      <c r="E5264" s="13"/>
      <c r="F5264" s="14"/>
      <c r="G5264" s="14"/>
    </row>
    <row r="5265" s="5" customFormat="true" ht="15" hidden="false" customHeight="false" outlineLevel="0" collapsed="false">
      <c r="A5265" s="12"/>
      <c r="B5265" s="13"/>
      <c r="C5265" s="13"/>
      <c r="D5265" s="16" t="n">
        <v>89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/>
      <c r="C5266" s="13"/>
      <c r="D5266" s="18" t="s">
        <v>10</v>
      </c>
      <c r="E5266" s="19" t="n">
        <v>180.5</v>
      </c>
      <c r="F5266" s="14" t="s">
        <v>30</v>
      </c>
      <c r="G5266" s="20" t="n">
        <f aca="false">D5265*E5266</f>
        <v>16064.5</v>
      </c>
      <c r="H5266" s="23" t="n">
        <f aca="false">G5266</f>
        <v>16064.5</v>
      </c>
    </row>
    <row r="5267" s="5" customFormat="true" ht="15" hidden="false" customHeight="false" outlineLevel="0" collapsed="false">
      <c r="A5267" s="12"/>
      <c r="B5267" s="13"/>
      <c r="C5267" s="13"/>
      <c r="D5267" s="18"/>
      <c r="E5267" s="13"/>
      <c r="F5267" s="14"/>
      <c r="G5267" s="20"/>
    </row>
    <row r="5268" s="5" customFormat="true" ht="15" hidden="false" customHeight="false" outlineLevel="0" collapsed="false">
      <c r="A5268" s="12" t="n">
        <v>14</v>
      </c>
      <c r="B5268" s="13" t="s">
        <v>80</v>
      </c>
      <c r="C5268" s="13"/>
      <c r="D5268" s="13"/>
      <c r="E5268" s="13"/>
      <c r="F5268" s="14"/>
      <c r="G5268" s="20"/>
    </row>
    <row r="5269" s="5" customFormat="true" ht="15" hidden="false" customHeight="false" outlineLevel="0" collapsed="false">
      <c r="A5269" s="12"/>
      <c r="B5269" s="13" t="s">
        <v>141</v>
      </c>
      <c r="C5269" s="13"/>
      <c r="D5269" s="13"/>
      <c r="E5269" s="13"/>
      <c r="F5269" s="14"/>
      <c r="G5269" s="20"/>
    </row>
    <row r="5270" s="5" customFormat="true" ht="15" hidden="false" customHeight="false" outlineLevel="0" collapsed="false">
      <c r="A5270" s="12"/>
      <c r="B5270" s="13"/>
      <c r="C5270" s="13"/>
      <c r="D5270" s="13"/>
      <c r="E5270" s="13"/>
      <c r="F5270" s="14"/>
      <c r="G5270" s="20"/>
    </row>
    <row r="5271" s="5" customFormat="true" ht="15" hidden="false" customHeight="false" outlineLevel="0" collapsed="false">
      <c r="A5271" s="12"/>
      <c r="B5271" s="13" t="s">
        <v>1285</v>
      </c>
      <c r="C5271" s="13" t="s">
        <v>770</v>
      </c>
      <c r="D5271" s="16" t="n">
        <v>60</v>
      </c>
      <c r="E5271" s="13"/>
      <c r="F5271" s="14"/>
      <c r="G5271" s="20"/>
    </row>
    <row r="5272" s="5" customFormat="true" ht="15" hidden="false" customHeight="false" outlineLevel="0" collapsed="false">
      <c r="A5272" s="12"/>
      <c r="B5272" s="13"/>
      <c r="C5272" s="13"/>
      <c r="D5272" s="18" t="s">
        <v>10</v>
      </c>
      <c r="E5272" s="19" t="n">
        <v>726.72</v>
      </c>
      <c r="F5272" s="14" t="s">
        <v>30</v>
      </c>
      <c r="G5272" s="20" t="n">
        <f aca="false">D5271*E5272</f>
        <v>43603.2</v>
      </c>
      <c r="H5272" s="23" t="n">
        <f aca="false">G5272</f>
        <v>43603.2</v>
      </c>
    </row>
    <row r="5273" s="5" customFormat="true" ht="15" hidden="false" customHeight="false" outlineLevel="0" collapsed="false">
      <c r="A5273" s="12"/>
      <c r="B5273" s="13"/>
      <c r="C5273" s="13"/>
      <c r="D5273" s="18"/>
      <c r="E5273" s="13"/>
      <c r="F5273" s="14"/>
      <c r="G5273" s="14"/>
    </row>
    <row r="5274" s="5" customFormat="true" ht="15" hidden="false" customHeight="false" outlineLevel="0" collapsed="false">
      <c r="A5274" s="12"/>
      <c r="B5274" s="13"/>
      <c r="C5274" s="13"/>
      <c r="D5274" s="18"/>
      <c r="E5274" s="13"/>
      <c r="F5274" s="14"/>
      <c r="G5274" s="14"/>
    </row>
    <row r="5275" s="5" customFormat="true" ht="15.75" hidden="false" customHeight="false" outlineLevel="0" collapsed="false">
      <c r="A5275" s="30" t="s">
        <v>1410</v>
      </c>
      <c r="B5275" s="30"/>
      <c r="C5275" s="30"/>
      <c r="D5275" s="30"/>
      <c r="E5275" s="30"/>
      <c r="F5275" s="30"/>
      <c r="G5275" s="30"/>
    </row>
    <row r="5276" s="5" customFormat="true" ht="16.5" hidden="false" customHeight="false" outlineLevel="0" collapsed="false">
      <c r="A5276" s="7" t="s">
        <v>2</v>
      </c>
      <c r="B5276" s="8" t="s">
        <v>3</v>
      </c>
      <c r="C5276" s="9" t="s">
        <v>4</v>
      </c>
      <c r="D5276" s="10" t="s">
        <v>5</v>
      </c>
      <c r="E5276" s="9" t="s">
        <v>6</v>
      </c>
      <c r="F5276" s="8" t="s">
        <v>7</v>
      </c>
      <c r="G5276" s="11" t="s">
        <v>8</v>
      </c>
    </row>
    <row r="5277" s="5" customFormat="true" ht="16.5" hidden="false" customHeight="false" outlineLevel="0" collapsed="false">
      <c r="A5277" s="44"/>
      <c r="B5277" s="45"/>
      <c r="C5277" s="45"/>
      <c r="D5277" s="46"/>
      <c r="E5277" s="45"/>
      <c r="F5277" s="45"/>
      <c r="G5277" s="48"/>
    </row>
    <row r="5278" s="5" customFormat="true" ht="15" hidden="false" customHeight="false" outlineLevel="0" collapsed="false">
      <c r="A5278" s="12" t="n">
        <v>15</v>
      </c>
      <c r="B5278" s="13" t="s">
        <v>1698</v>
      </c>
      <c r="C5278" s="13"/>
      <c r="D5278" s="13"/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699</v>
      </c>
      <c r="C5279" s="13" t="s">
        <v>1700</v>
      </c>
      <c r="D5279" s="19" t="n">
        <v>960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94</v>
      </c>
      <c r="C5280" s="13" t="s">
        <v>1701</v>
      </c>
      <c r="D5280" s="19" t="n">
        <v>768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702</v>
      </c>
      <c r="C5281" s="13" t="s">
        <v>1703</v>
      </c>
      <c r="D5281" s="19" t="n">
        <v>959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224</v>
      </c>
      <c r="C5282" s="13" t="s">
        <v>186</v>
      </c>
      <c r="D5282" s="19" t="n">
        <v>154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 t="s">
        <v>1704</v>
      </c>
      <c r="C5283" s="13" t="s">
        <v>1705</v>
      </c>
      <c r="D5283" s="19" t="n">
        <v>506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706</v>
      </c>
      <c r="C5284" s="13" t="s">
        <v>1707</v>
      </c>
      <c r="D5284" s="19" t="n">
        <v>216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 t="s">
        <v>1708</v>
      </c>
      <c r="C5285" s="13" t="s">
        <v>1709</v>
      </c>
      <c r="D5285" s="19" t="n">
        <v>98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 t="s">
        <v>1710</v>
      </c>
      <c r="C5286" s="13" t="s">
        <v>1711</v>
      </c>
      <c r="D5286" s="19" t="n">
        <v>1800</v>
      </c>
      <c r="E5286" s="13"/>
      <c r="F5286" s="14"/>
      <c r="G5286" s="14"/>
    </row>
    <row r="5287" s="5" customFormat="true" ht="15" hidden="false" customHeight="false" outlineLevel="0" collapsed="false">
      <c r="A5287" s="12"/>
      <c r="B5287" s="13" t="s">
        <v>474</v>
      </c>
      <c r="C5287" s="13" t="s">
        <v>1712</v>
      </c>
      <c r="D5287" s="19" t="n">
        <v>266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 t="s">
        <v>1713</v>
      </c>
      <c r="C5288" s="13" t="s">
        <v>1711</v>
      </c>
      <c r="D5288" s="19" t="n">
        <v>600</v>
      </c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1714</v>
      </c>
      <c r="C5289" s="13" t="s">
        <v>1715</v>
      </c>
      <c r="D5289" s="19" t="n">
        <v>284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 t="s">
        <v>1716</v>
      </c>
      <c r="C5290" s="13" t="s">
        <v>1717</v>
      </c>
      <c r="D5290" s="19" t="n">
        <v>82</v>
      </c>
      <c r="E5290" s="13"/>
      <c r="F5290" s="14"/>
      <c r="G5290" s="14"/>
    </row>
    <row r="5291" s="5" customFormat="true" ht="15" hidden="false" customHeight="false" outlineLevel="0" collapsed="false">
      <c r="A5291" s="12"/>
      <c r="B5291" s="13" t="s">
        <v>1718</v>
      </c>
      <c r="C5291" s="13" t="s">
        <v>1719</v>
      </c>
      <c r="D5291" s="19" t="n">
        <v>80</v>
      </c>
      <c r="E5291" s="13"/>
      <c r="F5291" s="14"/>
      <c r="G5291" s="14"/>
    </row>
    <row r="5292" s="5" customFormat="true" ht="15" hidden="false" customHeight="false" outlineLevel="0" collapsed="false">
      <c r="A5292" s="12"/>
      <c r="B5292" s="13" t="s">
        <v>1309</v>
      </c>
      <c r="C5292" s="13" t="s">
        <v>1720</v>
      </c>
      <c r="D5292" s="19" t="n">
        <v>64</v>
      </c>
      <c r="E5292" s="13"/>
      <c r="F5292" s="14"/>
      <c r="G5292" s="14"/>
    </row>
    <row r="5293" s="5" customFormat="true" ht="15" hidden="false" customHeight="false" outlineLevel="0" collapsed="false">
      <c r="A5293" s="12"/>
      <c r="B5293" s="13"/>
      <c r="C5293" s="15" t="s">
        <v>1721</v>
      </c>
      <c r="D5293" s="16" t="n">
        <f aca="false">7158-451</f>
        <v>6707</v>
      </c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D5294" s="18" t="s">
        <v>10</v>
      </c>
      <c r="E5294" s="19" t="n">
        <v>2206.6</v>
      </c>
      <c r="F5294" s="14" t="s">
        <v>24</v>
      </c>
      <c r="G5294" s="20" t="n">
        <f aca="false">D5293*E5294/100</f>
        <v>147996.662</v>
      </c>
      <c r="H5294" s="23" t="n">
        <f aca="false">G5294</f>
        <v>147996.662</v>
      </c>
    </row>
    <row r="5295" s="5" customFormat="true" ht="15" hidden="false" customHeight="false" outlineLevel="0" collapsed="false">
      <c r="A5295" s="12"/>
      <c r="B5295" s="13"/>
      <c r="D5295" s="18"/>
      <c r="E5295" s="19"/>
      <c r="F5295" s="14"/>
      <c r="G5295" s="14"/>
    </row>
    <row r="5296" s="5" customFormat="true" ht="15" hidden="false" customHeight="false" outlineLevel="0" collapsed="false">
      <c r="A5296" s="12" t="n">
        <v>16</v>
      </c>
      <c r="B5296" s="13" t="s">
        <v>1722</v>
      </c>
      <c r="C5296" s="13"/>
      <c r="D5296" s="13"/>
      <c r="E5296" s="19"/>
      <c r="F5296" s="14"/>
      <c r="G5296" s="14"/>
    </row>
    <row r="5297" s="5" customFormat="true" ht="15" hidden="false" customHeight="false" outlineLevel="0" collapsed="false">
      <c r="A5297" s="12"/>
      <c r="B5297" s="13"/>
      <c r="C5297" s="13"/>
      <c r="D5297" s="13"/>
      <c r="E5297" s="19"/>
      <c r="F5297" s="14"/>
      <c r="G5297" s="14"/>
    </row>
    <row r="5298" s="5" customFormat="true" ht="15" hidden="false" customHeight="false" outlineLevel="0" collapsed="false">
      <c r="A5298" s="12"/>
      <c r="B5298" s="13"/>
      <c r="C5298" s="13" t="s">
        <v>1723</v>
      </c>
      <c r="D5298" s="16" t="n">
        <v>6707</v>
      </c>
      <c r="E5298" s="19"/>
      <c r="F5298" s="14"/>
      <c r="G5298" s="14"/>
    </row>
    <row r="5299" s="5" customFormat="true" ht="15" hidden="false" customHeight="false" outlineLevel="0" collapsed="false">
      <c r="A5299" s="12"/>
      <c r="B5299" s="13"/>
      <c r="C5299" s="13"/>
      <c r="D5299" s="18" t="s">
        <v>10</v>
      </c>
      <c r="E5299" s="19" t="n">
        <v>2197.52</v>
      </c>
      <c r="F5299" s="14" t="s">
        <v>24</v>
      </c>
      <c r="G5299" s="20" t="n">
        <f aca="false">D5298*E5299/100</f>
        <v>147387.6664</v>
      </c>
      <c r="H5299" s="23" t="n">
        <f aca="false">G5299</f>
        <v>147387.6664</v>
      </c>
    </row>
    <row r="5300" s="5" customFormat="true" ht="15" hidden="false" customHeight="false" outlineLevel="0" collapsed="false">
      <c r="A5300" s="12"/>
      <c r="B5300" s="13"/>
      <c r="C5300" s="13"/>
      <c r="D5300" s="18"/>
      <c r="E5300" s="13"/>
      <c r="F5300" s="14"/>
      <c r="G5300" s="14"/>
    </row>
    <row r="5301" s="5" customFormat="true" ht="15" hidden="false" customHeight="false" outlineLevel="0" collapsed="false">
      <c r="A5301" s="12" t="n">
        <v>17</v>
      </c>
      <c r="B5301" s="13" t="s">
        <v>1724</v>
      </c>
      <c r="C5301" s="13"/>
      <c r="D5301" s="13"/>
      <c r="E5301" s="13"/>
      <c r="F5301" s="14"/>
      <c r="G5301" s="14"/>
    </row>
    <row r="5302" s="5" customFormat="true" ht="15" hidden="false" customHeight="false" outlineLevel="0" collapsed="false">
      <c r="A5302" s="12"/>
      <c r="B5302" s="13"/>
      <c r="C5302" s="13"/>
      <c r="D5302" s="19"/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1725</v>
      </c>
      <c r="C5303" s="13" t="s">
        <v>1726</v>
      </c>
      <c r="D5303" s="19" t="n">
        <v>71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727</v>
      </c>
      <c r="C5304" s="13" t="s">
        <v>1728</v>
      </c>
      <c r="D5304" s="19" t="n">
        <v>60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1204</v>
      </c>
      <c r="C5305" s="13" t="s">
        <v>1729</v>
      </c>
      <c r="D5305" s="19" t="n">
        <v>400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1730</v>
      </c>
      <c r="C5306" s="13" t="s">
        <v>1731</v>
      </c>
      <c r="D5306" s="19" t="n">
        <v>32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639</v>
      </c>
      <c r="C5307" s="13" t="s">
        <v>1732</v>
      </c>
      <c r="D5307" s="19" t="n">
        <v>81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5" t="s">
        <v>1733</v>
      </c>
      <c r="C5308" s="13" t="s">
        <v>1734</v>
      </c>
      <c r="D5308" s="41" t="n">
        <v>32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1727</v>
      </c>
      <c r="C5309" s="13" t="s">
        <v>1735</v>
      </c>
      <c r="D5309" s="41" t="n">
        <v>15</v>
      </c>
      <c r="E5309" s="13"/>
      <c r="F5309" s="14"/>
      <c r="G5309" s="14"/>
    </row>
    <row r="5310" s="73" customFormat="true" ht="15" hidden="false" customHeight="false" outlineLevel="0" collapsed="false">
      <c r="A5310" s="12"/>
      <c r="B5310" s="29"/>
      <c r="C5310" s="29"/>
      <c r="D5310" s="16" t="n">
        <v>691</v>
      </c>
      <c r="E5310" s="29"/>
      <c r="F5310" s="31"/>
      <c r="G5310" s="31"/>
    </row>
    <row r="5311" s="5" customFormat="true" ht="15" hidden="false" customHeight="false" outlineLevel="0" collapsed="false">
      <c r="A5311" s="12"/>
      <c r="B5311" s="13"/>
      <c r="C5311" s="13"/>
      <c r="D5311" s="18" t="s">
        <v>10</v>
      </c>
      <c r="E5311" s="19" t="n">
        <v>2590.5</v>
      </c>
      <c r="F5311" s="14" t="s">
        <v>24</v>
      </c>
      <c r="G5311" s="20" t="n">
        <f aca="false">D5310*E5311/100</f>
        <v>17900.355</v>
      </c>
      <c r="H5311" s="23" t="n">
        <f aca="false">G5311</f>
        <v>17900.355</v>
      </c>
    </row>
    <row r="5312" s="5" customFormat="true" ht="15" hidden="false" customHeight="false" outlineLevel="0" collapsed="false">
      <c r="A5312" s="12"/>
      <c r="B5312" s="13"/>
      <c r="C5312" s="13"/>
      <c r="D5312" s="18"/>
      <c r="E5312" s="13"/>
      <c r="F5312" s="14"/>
      <c r="G5312" s="14"/>
    </row>
    <row r="5313" s="5" customFormat="true" ht="15" hidden="false" customHeight="false" outlineLevel="0" collapsed="false">
      <c r="A5313" s="12" t="n">
        <v>18</v>
      </c>
      <c r="B5313" s="13" t="s">
        <v>1736</v>
      </c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/>
      <c r="C5314" s="13"/>
      <c r="D5314" s="13"/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282</v>
      </c>
      <c r="C5315" s="13" t="s">
        <v>1737</v>
      </c>
      <c r="D5315" s="19" t="n">
        <v>506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1738</v>
      </c>
      <c r="C5316" s="13" t="s">
        <v>1739</v>
      </c>
      <c r="D5316" s="19" t="n">
        <v>558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1740</v>
      </c>
      <c r="C5317" s="13" t="s">
        <v>1741</v>
      </c>
      <c r="D5317" s="19" t="n">
        <v>280</v>
      </c>
      <c r="E5317" s="13"/>
      <c r="F5317" s="14"/>
      <c r="G5317" s="14"/>
    </row>
    <row r="5318" s="5" customFormat="true" ht="15.75" hidden="false" customHeight="false" outlineLevel="0" collapsed="false">
      <c r="A5318" s="30" t="s">
        <v>1414</v>
      </c>
      <c r="B5318" s="30"/>
      <c r="C5318" s="30"/>
      <c r="D5318" s="30"/>
      <c r="E5318" s="30"/>
      <c r="F5318" s="30"/>
      <c r="G5318" s="30"/>
    </row>
    <row r="5319" s="5" customFormat="true" ht="16.5" hidden="false" customHeight="false" outlineLevel="0" collapsed="false">
      <c r="A5319" s="7" t="s">
        <v>2</v>
      </c>
      <c r="B5319" s="8" t="s">
        <v>3</v>
      </c>
      <c r="C5319" s="9" t="s">
        <v>4</v>
      </c>
      <c r="D5319" s="10" t="s">
        <v>5</v>
      </c>
      <c r="E5319" s="9" t="s">
        <v>6</v>
      </c>
      <c r="F5319" s="8" t="s">
        <v>7</v>
      </c>
      <c r="G5319" s="11" t="s">
        <v>8</v>
      </c>
    </row>
    <row r="5320" s="5" customFormat="true" ht="16.5" hidden="false" customHeight="false" outlineLevel="0" collapsed="false">
      <c r="A5320" s="44"/>
      <c r="B5320" s="45"/>
      <c r="C5320" s="45"/>
      <c r="D5320" s="46"/>
      <c r="E5320" s="45"/>
      <c r="F5320" s="45"/>
      <c r="G5320" s="48"/>
    </row>
    <row r="5321" s="5" customFormat="true" ht="15" hidden="false" customHeight="false" outlineLevel="0" collapsed="false">
      <c r="A5321" s="12"/>
      <c r="B5321" s="13" t="s">
        <v>626</v>
      </c>
      <c r="C5321" s="13" t="s">
        <v>1742</v>
      </c>
      <c r="D5321" s="19" t="n">
        <v>1600</v>
      </c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743</v>
      </c>
      <c r="C5322" s="13" t="s">
        <v>1744</v>
      </c>
      <c r="D5322" s="19" t="n">
        <v>500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745</v>
      </c>
      <c r="C5323" s="13" t="s">
        <v>1746</v>
      </c>
      <c r="D5323" s="19" t="n">
        <v>79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94</v>
      </c>
      <c r="C5324" s="13" t="s">
        <v>1747</v>
      </c>
      <c r="D5324" s="19" t="n">
        <v>87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5" t="s">
        <v>1748</v>
      </c>
      <c r="C5325" s="13" t="s">
        <v>1749</v>
      </c>
      <c r="D5325" s="19" t="n">
        <v>84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/>
      <c r="C5326" s="13"/>
      <c r="D5326" s="16" t="n">
        <v>3694</v>
      </c>
      <c r="E5326" s="62"/>
      <c r="F5326" s="14"/>
      <c r="G5326" s="14"/>
    </row>
    <row r="5327" s="5" customFormat="true" ht="15" hidden="false" customHeight="false" outlineLevel="0" collapsed="false">
      <c r="A5327" s="12"/>
      <c r="B5327" s="13" t="s">
        <v>1590</v>
      </c>
      <c r="C5327" s="13"/>
      <c r="D5327" s="58"/>
      <c r="E5327" s="62"/>
      <c r="F5327" s="14"/>
      <c r="G5327" s="14"/>
    </row>
    <row r="5328" s="5" customFormat="true" ht="15" hidden="false" customHeight="false" outlineLevel="0" collapsed="false">
      <c r="A5328" s="12"/>
      <c r="B5328" s="13" t="s">
        <v>1750</v>
      </c>
      <c r="C5328" s="13" t="s">
        <v>1751</v>
      </c>
      <c r="D5328" s="41" t="n">
        <v>264</v>
      </c>
      <c r="E5328" s="62"/>
      <c r="F5328" s="14"/>
      <c r="G5328" s="14"/>
    </row>
    <row r="5329" s="5" customFormat="true" ht="15" hidden="false" customHeight="false" outlineLevel="0" collapsed="false">
      <c r="A5329" s="12"/>
      <c r="B5329" s="13" t="s">
        <v>1697</v>
      </c>
      <c r="C5329" s="13" t="s">
        <v>1752</v>
      </c>
      <c r="D5329" s="41" t="n">
        <v>12</v>
      </c>
      <c r="E5329" s="62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6" t="n">
        <v>276</v>
      </c>
      <c r="E5330" s="62"/>
      <c r="F5330" s="14"/>
      <c r="G5330" s="14"/>
    </row>
    <row r="5331" s="5" customFormat="true" ht="15" hidden="false" customHeight="false" outlineLevel="0" collapsed="false">
      <c r="A5331" s="12"/>
      <c r="B5331" s="13"/>
      <c r="C5331" s="15" t="s">
        <v>1753</v>
      </c>
      <c r="D5331" s="16" t="n">
        <v>3418</v>
      </c>
      <c r="E5331" s="62"/>
      <c r="F5331" s="14"/>
      <c r="G5331" s="14"/>
    </row>
    <row r="5332" s="5" customFormat="true" ht="15" hidden="false" customHeight="false" outlineLevel="0" collapsed="false">
      <c r="A5332" s="12"/>
      <c r="B5332" s="13"/>
      <c r="C5332" s="13"/>
      <c r="D5332" s="18" t="s">
        <v>10</v>
      </c>
      <c r="E5332" s="14" t="n">
        <v>1287.44</v>
      </c>
      <c r="F5332" s="14" t="s">
        <v>24</v>
      </c>
      <c r="G5332" s="20" t="n">
        <f aca="false">D5331*E5332/100</f>
        <v>44004.6992</v>
      </c>
      <c r="H5332" s="23" t="n">
        <f aca="false">G5332</f>
        <v>44004.6992</v>
      </c>
    </row>
    <row r="5333" s="5" customFormat="true" ht="15" hidden="false" customHeight="false" outlineLevel="0" collapsed="false">
      <c r="A5333" s="12"/>
      <c r="B5333" s="13"/>
      <c r="C5333" s="13"/>
      <c r="D5333" s="18"/>
      <c r="E5333" s="13"/>
      <c r="F5333" s="14"/>
      <c r="G5333" s="14"/>
    </row>
    <row r="5334" s="5" customFormat="true" ht="15" hidden="false" customHeight="false" outlineLevel="0" collapsed="false">
      <c r="A5334" s="12" t="n">
        <v>19</v>
      </c>
      <c r="B5334" s="13" t="s">
        <v>366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367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24" t="s">
        <v>368</v>
      </c>
      <c r="C5336" s="13"/>
      <c r="E5336" s="13"/>
      <c r="F5336" s="14"/>
      <c r="G5336" s="14"/>
    </row>
    <row r="5337" s="5" customFormat="true" ht="15" hidden="false" customHeight="false" outlineLevel="0" collapsed="false">
      <c r="A5337" s="12"/>
      <c r="B5337" s="13" t="s">
        <v>244</v>
      </c>
      <c r="C5337" s="13" t="s">
        <v>1754</v>
      </c>
      <c r="D5337" s="19" t="n">
        <v>80</v>
      </c>
      <c r="E5337" s="13"/>
      <c r="F5337" s="14"/>
      <c r="G5337" s="14"/>
    </row>
    <row r="5338" s="5" customFormat="true" ht="15" hidden="false" customHeight="false" outlineLevel="0" collapsed="false">
      <c r="A5338" s="12"/>
      <c r="B5338" s="13" t="s">
        <v>179</v>
      </c>
      <c r="C5338" s="13" t="s">
        <v>1755</v>
      </c>
      <c r="D5338" s="19" t="n">
        <v>36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 t="s">
        <v>1756</v>
      </c>
      <c r="C5339" s="13" t="s">
        <v>1179</v>
      </c>
      <c r="D5339" s="19" t="n">
        <v>48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/>
      <c r="D5340" s="16" t="n">
        <v>164</v>
      </c>
      <c r="G5340" s="14"/>
    </row>
    <row r="5341" s="5" customFormat="true" ht="15" hidden="false" customHeight="false" outlineLevel="0" collapsed="false">
      <c r="A5341" s="12"/>
      <c r="B5341" s="13"/>
      <c r="D5341" s="18" t="s">
        <v>10</v>
      </c>
      <c r="E5341" s="19" t="n">
        <v>12595</v>
      </c>
      <c r="F5341" s="14" t="s">
        <v>11</v>
      </c>
      <c r="G5341" s="20" t="n">
        <f aca="false">D5340*E5341/100</f>
        <v>20655.8</v>
      </c>
      <c r="H5341" s="23" t="n">
        <f aca="false">G5341</f>
        <v>20655.8</v>
      </c>
    </row>
    <row r="5342" s="5" customFormat="true" ht="15" hidden="false" customHeight="false" outlineLevel="0" collapsed="false">
      <c r="A5342" s="12"/>
      <c r="B5342" s="13"/>
      <c r="D5342" s="18"/>
      <c r="E5342" s="13"/>
      <c r="F5342" s="14"/>
      <c r="G5342" s="14"/>
    </row>
    <row r="5343" s="5" customFormat="true" ht="15" hidden="false" customHeight="false" outlineLevel="0" collapsed="false">
      <c r="A5343" s="12" t="n">
        <v>20</v>
      </c>
      <c r="B5343" s="13" t="s">
        <v>1206</v>
      </c>
      <c r="C5343" s="13"/>
      <c r="D5343" s="13"/>
      <c r="E5343" s="13"/>
      <c r="F5343" s="14"/>
      <c r="G5343" s="14"/>
    </row>
    <row r="5344" s="5" customFormat="true" ht="13.5" hidden="false" customHeight="false" outlineLevel="0" collapsed="false">
      <c r="A5344" s="13"/>
      <c r="B5344" s="13" t="s">
        <v>1207</v>
      </c>
      <c r="C5344" s="13"/>
      <c r="D5344" s="13"/>
      <c r="E5344" s="13"/>
      <c r="F5344" s="14"/>
      <c r="G5344" s="14"/>
    </row>
    <row r="5345" s="5" customFormat="true" ht="13.5" hidden="false" customHeight="false" outlineLevel="0" collapsed="false">
      <c r="A5345" s="13"/>
      <c r="B5345" s="13" t="s">
        <v>1208</v>
      </c>
      <c r="C5345" s="13"/>
      <c r="D5345" s="13"/>
      <c r="E5345" s="13"/>
      <c r="F5345" s="14"/>
      <c r="G5345" s="14"/>
    </row>
    <row r="5346" s="5" customFormat="true" ht="13.5" hidden="false" customHeight="false" outlineLevel="0" collapsed="false">
      <c r="A5346" s="13"/>
      <c r="B5346" s="13" t="s">
        <v>1209</v>
      </c>
      <c r="C5346" s="13"/>
      <c r="D5346" s="13"/>
      <c r="E5346" s="13"/>
      <c r="F5346" s="14"/>
      <c r="G5346" s="14"/>
    </row>
    <row r="5347" s="5" customFormat="true" ht="13.5" hidden="false" customHeight="false" outlineLevel="0" collapsed="false">
      <c r="A5347" s="13"/>
      <c r="B5347" s="13" t="s">
        <v>1531</v>
      </c>
      <c r="C5347" s="13"/>
      <c r="D5347" s="13"/>
      <c r="E5347" s="13"/>
      <c r="F5347" s="14"/>
      <c r="G5347" s="14"/>
    </row>
    <row r="5348" s="5" customFormat="true" ht="13.5" hidden="false" customHeight="false" outlineLevel="0" collapsed="false">
      <c r="A5348" s="13"/>
      <c r="B5348" s="13"/>
      <c r="C5348" s="13"/>
      <c r="D5348" s="13"/>
      <c r="E5348" s="13"/>
      <c r="F5348" s="14"/>
      <c r="G5348" s="14"/>
    </row>
    <row r="5349" s="5" customFormat="true" ht="13.5" hidden="false" customHeight="false" outlineLevel="0" collapsed="false">
      <c r="A5349" s="13"/>
      <c r="B5349" s="13" t="s">
        <v>1757</v>
      </c>
      <c r="C5349" s="13" t="s">
        <v>1325</v>
      </c>
      <c r="D5349" s="19" t="n">
        <v>640</v>
      </c>
      <c r="E5349" s="13"/>
      <c r="F5349" s="14"/>
      <c r="G5349" s="14"/>
    </row>
    <row r="5350" s="5" customFormat="true" ht="13.5" hidden="false" customHeight="false" outlineLevel="0" collapsed="false">
      <c r="A5350" s="13"/>
      <c r="B5350" s="13" t="s">
        <v>1758</v>
      </c>
      <c r="C5350" s="13" t="s">
        <v>1759</v>
      </c>
      <c r="D5350" s="19" t="n">
        <v>288</v>
      </c>
      <c r="E5350" s="13"/>
      <c r="F5350" s="14"/>
      <c r="G5350" s="14"/>
    </row>
    <row r="5351" s="5" customFormat="true" ht="13.5" hidden="false" customHeight="false" outlineLevel="0" collapsed="false">
      <c r="A5351" s="13"/>
      <c r="B5351" s="13" t="s">
        <v>1760</v>
      </c>
      <c r="C5351" s="13" t="s">
        <v>1761</v>
      </c>
      <c r="D5351" s="19" t="n">
        <v>9</v>
      </c>
      <c r="E5351" s="13"/>
      <c r="F5351" s="14"/>
      <c r="G5351" s="14"/>
    </row>
    <row r="5352" s="5" customFormat="true" ht="13.5" hidden="false" customHeight="false" outlineLevel="0" collapsed="false">
      <c r="A5352" s="13"/>
      <c r="B5352" s="13" t="s">
        <v>1762</v>
      </c>
      <c r="C5352" s="13" t="s">
        <v>1763</v>
      </c>
      <c r="D5352" s="19" t="n">
        <v>12</v>
      </c>
      <c r="E5352" s="13"/>
      <c r="F5352" s="14"/>
      <c r="G5352" s="14"/>
    </row>
    <row r="5353" s="5" customFormat="true" ht="15" hidden="false" customHeight="false" outlineLevel="0" collapsed="false">
      <c r="A5353" s="13"/>
      <c r="B5353" s="13"/>
      <c r="C5353" s="59"/>
      <c r="D5353" s="16" t="n">
        <v>949</v>
      </c>
      <c r="G5353" s="14"/>
    </row>
    <row r="5354" s="61" customFormat="true" ht="13.5" hidden="false" customHeight="false" outlineLevel="0" collapsed="false">
      <c r="A5354" s="53"/>
      <c r="B5354" s="53"/>
      <c r="C5354" s="53"/>
      <c r="D5354" s="18" t="s">
        <v>10</v>
      </c>
      <c r="E5354" s="14" t="n">
        <v>186.04</v>
      </c>
      <c r="F5354" s="14" t="s">
        <v>30</v>
      </c>
      <c r="G5354" s="20" t="n">
        <f aca="false">D5353*E5354</f>
        <v>176551.96</v>
      </c>
      <c r="H5354" s="60" t="n">
        <f aca="false">G5354</f>
        <v>176551.96</v>
      </c>
    </row>
    <row r="5355" s="5" customFormat="true" ht="15" hidden="false" customHeight="false" outlineLevel="0" collapsed="false">
      <c r="A5355" s="12" t="n">
        <v>21</v>
      </c>
      <c r="B5355" s="13" t="s">
        <v>1644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1764</v>
      </c>
      <c r="C5356" s="13" t="s">
        <v>283</v>
      </c>
      <c r="D5356" s="77" t="n">
        <v>64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/>
      <c r="C5357" s="13"/>
      <c r="D5357" s="78" t="n">
        <v>64</v>
      </c>
      <c r="E5357" s="13"/>
      <c r="F5357" s="14"/>
      <c r="G5357" s="14"/>
    </row>
    <row r="5358" s="5" customFormat="true" ht="13.5" hidden="false" customHeight="false" outlineLevel="0" collapsed="false">
      <c r="A5358" s="79"/>
      <c r="B5358" s="13"/>
      <c r="C5358" s="13"/>
      <c r="D5358" s="18" t="s">
        <v>10</v>
      </c>
      <c r="E5358" s="14" t="n">
        <v>58.11</v>
      </c>
      <c r="F5358" s="14" t="s">
        <v>30</v>
      </c>
      <c r="G5358" s="20" t="n">
        <f aca="false">D5357*E5358</f>
        <v>3719.04</v>
      </c>
      <c r="H5358" s="23" t="n">
        <f aca="false">G5358</f>
        <v>3719.04</v>
      </c>
    </row>
    <row r="5360" s="5" customFormat="true" ht="15" hidden="false" customHeight="false" outlineLevel="0" collapsed="false">
      <c r="A5360" s="12" t="n">
        <v>22</v>
      </c>
      <c r="B5360" s="13" t="s">
        <v>20</v>
      </c>
      <c r="C5360" s="13"/>
      <c r="D5360" s="13"/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1765</v>
      </c>
      <c r="C5361" s="13"/>
      <c r="D5361" s="13"/>
      <c r="E5361" s="13"/>
      <c r="F5361" s="14"/>
      <c r="G5361" s="14"/>
    </row>
    <row r="5362" s="5" customFormat="true" ht="15" hidden="false" customHeight="false" outlineLevel="0" collapsed="false">
      <c r="A5362" s="12" t="s">
        <v>22</v>
      </c>
      <c r="B5362" s="24" t="s">
        <v>1766</v>
      </c>
      <c r="C5362" s="13"/>
      <c r="D5362" s="25"/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1767</v>
      </c>
      <c r="C5363" s="13" t="s">
        <v>1768</v>
      </c>
      <c r="D5363" s="19" t="n">
        <v>1362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444</v>
      </c>
      <c r="C5364" s="13" t="s">
        <v>1769</v>
      </c>
      <c r="D5364" s="19" t="n">
        <v>104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/>
      <c r="C5365" s="13"/>
      <c r="D5365" s="16" t="n">
        <v>1466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/>
      <c r="C5366" s="13"/>
      <c r="D5366" s="18" t="s">
        <v>10</v>
      </c>
      <c r="E5366" s="19" t="n">
        <v>2548.29</v>
      </c>
      <c r="F5366" s="14" t="s">
        <v>24</v>
      </c>
      <c r="G5366" s="20" t="n">
        <f aca="false">D5365*E5366/100</f>
        <v>37357.9314</v>
      </c>
      <c r="H5366" s="23" t="n">
        <f aca="false">G5366</f>
        <v>37357.9314</v>
      </c>
    </row>
    <row r="5367" s="5" customFormat="true" ht="15" hidden="false" customHeight="false" outlineLevel="0" collapsed="false">
      <c r="A5367" s="12" t="s">
        <v>25</v>
      </c>
      <c r="B5367" s="24" t="s">
        <v>1770</v>
      </c>
      <c r="C5367" s="13"/>
      <c r="D5367" s="25"/>
      <c r="E5367" s="19"/>
      <c r="F5367" s="14"/>
      <c r="G5367" s="20"/>
    </row>
    <row r="5368" s="5" customFormat="true" ht="15" hidden="false" customHeight="false" outlineLevel="0" collapsed="false">
      <c r="A5368" s="12"/>
      <c r="B5368" s="13" t="s">
        <v>1771</v>
      </c>
      <c r="C5368" s="13" t="s">
        <v>1322</v>
      </c>
      <c r="D5368" s="19" t="n">
        <v>35</v>
      </c>
      <c r="E5368" s="19"/>
      <c r="F5368" s="14"/>
      <c r="G5368" s="20"/>
    </row>
    <row r="5369" s="5" customFormat="true" ht="15" hidden="false" customHeight="false" outlineLevel="0" collapsed="false">
      <c r="A5369" s="12"/>
      <c r="B5369" s="13"/>
      <c r="C5369" s="13"/>
      <c r="D5369" s="16" t="n">
        <v>35</v>
      </c>
      <c r="E5369" s="19"/>
      <c r="F5369" s="14"/>
      <c r="G5369" s="20"/>
    </row>
    <row r="5370" s="5" customFormat="true" ht="15" hidden="false" customHeight="false" outlineLevel="0" collapsed="false">
      <c r="A5370" s="12"/>
      <c r="B5370" s="13"/>
      <c r="C5370" s="13"/>
      <c r="D5370" s="18" t="s">
        <v>10</v>
      </c>
      <c r="E5370" s="19" t="n">
        <v>3275.5</v>
      </c>
      <c r="F5370" s="14" t="s">
        <v>24</v>
      </c>
      <c r="G5370" s="20" t="n">
        <f aca="false">D5369*E5370/100</f>
        <v>1146.425</v>
      </c>
      <c r="H5370" s="23" t="n">
        <f aca="false">G5370</f>
        <v>1146.425</v>
      </c>
    </row>
    <row r="5371" s="5" customFormat="true" ht="15" hidden="false" customHeight="false" outlineLevel="0" collapsed="false">
      <c r="A5371" s="12" t="n">
        <v>23</v>
      </c>
      <c r="B5371" s="13" t="s">
        <v>27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28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1772</v>
      </c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989</v>
      </c>
      <c r="C5374" s="13"/>
      <c r="D5374" s="13"/>
      <c r="E5374" s="13"/>
      <c r="F5374" s="14"/>
      <c r="G5374" s="14"/>
    </row>
    <row r="5375" s="5" customFormat="true" ht="15" hidden="false" customHeight="false" outlineLevel="0" collapsed="false">
      <c r="A5375" s="12"/>
      <c r="B5375" s="13"/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773</v>
      </c>
      <c r="C5376" s="13" t="s">
        <v>1774</v>
      </c>
      <c r="D5376" s="19" t="n">
        <v>49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497</v>
      </c>
      <c r="C5377" s="13" t="s">
        <v>1775</v>
      </c>
      <c r="D5377" s="19" t="n">
        <v>85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404</v>
      </c>
      <c r="C5378" s="13" t="s">
        <v>272</v>
      </c>
      <c r="D5378" s="19" t="n">
        <v>30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/>
      <c r="C5379" s="13"/>
      <c r="D5379" s="16" t="n">
        <v>164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/>
      <c r="C5380" s="13"/>
      <c r="D5380" s="18" t="s">
        <v>10</v>
      </c>
      <c r="E5380" s="14" t="n">
        <v>1273.66</v>
      </c>
      <c r="F5380" s="14" t="s">
        <v>30</v>
      </c>
      <c r="G5380" s="20" t="n">
        <f aca="false">D5379*E5380</f>
        <v>208880.24</v>
      </c>
      <c r="H5380" s="23" t="n">
        <f aca="false">G5380</f>
        <v>208880.24</v>
      </c>
    </row>
    <row r="5381" s="5" customFormat="true" ht="15.75" hidden="false" customHeight="false" outlineLevel="0" collapsed="false">
      <c r="A5381" s="30" t="s">
        <v>1415</v>
      </c>
      <c r="B5381" s="30"/>
      <c r="C5381" s="30"/>
      <c r="D5381" s="30"/>
      <c r="E5381" s="30"/>
      <c r="F5381" s="30"/>
      <c r="G5381" s="30"/>
    </row>
    <row r="5382" s="5" customFormat="true" ht="16.5" hidden="false" customHeight="false" outlineLevel="0" collapsed="false">
      <c r="A5382" s="7" t="s">
        <v>2</v>
      </c>
      <c r="B5382" s="8" t="s">
        <v>3</v>
      </c>
      <c r="C5382" s="9" t="s">
        <v>4</v>
      </c>
      <c r="D5382" s="10" t="s">
        <v>5</v>
      </c>
      <c r="E5382" s="9" t="s">
        <v>6</v>
      </c>
      <c r="F5382" s="8" t="s">
        <v>7</v>
      </c>
      <c r="G5382" s="11" t="s">
        <v>8</v>
      </c>
    </row>
    <row r="5383" s="5" customFormat="true" ht="15.75" hidden="false" customHeight="false" outlineLevel="0" collapsed="false">
      <c r="A5383" s="12" t="n">
        <v>24</v>
      </c>
      <c r="B5383" s="13" t="s">
        <v>284</v>
      </c>
      <c r="C5383" s="13"/>
      <c r="D5383" s="13"/>
      <c r="E5383" s="13"/>
      <c r="F5383" s="14"/>
      <c r="G5383" s="14"/>
    </row>
    <row r="5384" s="5" customFormat="true" ht="15" hidden="false" customHeight="false" outlineLevel="0" collapsed="false">
      <c r="A5384" s="12"/>
      <c r="B5384" s="13" t="s">
        <v>1776</v>
      </c>
      <c r="C5384" s="13"/>
      <c r="D5384" s="13"/>
      <c r="E5384" s="13"/>
      <c r="F5384" s="14"/>
      <c r="G5384" s="14"/>
    </row>
    <row r="5385" s="5" customFormat="true" ht="15" hidden="false" customHeight="false" outlineLevel="0" collapsed="false">
      <c r="A5385" s="12"/>
      <c r="B5385" s="13"/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 t="s">
        <v>286</v>
      </c>
      <c r="C5386" s="13" t="s">
        <v>344</v>
      </c>
      <c r="D5386" s="19" t="n">
        <v>40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 t="s">
        <v>509</v>
      </c>
      <c r="C5387" s="13" t="s">
        <v>1777</v>
      </c>
      <c r="D5387" s="19" t="n">
        <v>4</v>
      </c>
      <c r="E5387" s="13"/>
      <c r="F5387" s="14"/>
      <c r="G5387" s="14"/>
    </row>
    <row r="5388" s="5" customFormat="true" ht="15" hidden="false" customHeight="false" outlineLevel="0" collapsed="false">
      <c r="A5388" s="12"/>
      <c r="B5388" s="13"/>
      <c r="C5388" s="13"/>
      <c r="D5388" s="16" t="n">
        <v>44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/>
      <c r="C5389" s="13"/>
      <c r="D5389" s="18" t="s">
        <v>10</v>
      </c>
      <c r="E5389" s="14" t="n">
        <v>27678.86</v>
      </c>
      <c r="F5389" s="14" t="s">
        <v>24</v>
      </c>
      <c r="G5389" s="20" t="n">
        <f aca="false">D5388*E5389/100</f>
        <v>12178.6984</v>
      </c>
      <c r="H5389" s="23" t="n">
        <f aca="false">G5389</f>
        <v>12178.6984</v>
      </c>
    </row>
    <row r="5390" s="5" customFormat="true" ht="15" hidden="false" customHeight="false" outlineLevel="0" collapsed="false">
      <c r="A5390" s="12"/>
      <c r="B5390" s="13"/>
      <c r="C5390" s="13"/>
      <c r="D5390" s="18"/>
      <c r="E5390" s="13"/>
      <c r="F5390" s="14"/>
      <c r="G5390" s="14"/>
    </row>
    <row r="5391" s="5" customFormat="true" ht="15" hidden="false" customHeight="false" outlineLevel="0" collapsed="false">
      <c r="A5391" s="12" t="n">
        <v>25</v>
      </c>
      <c r="B5391" s="13" t="s">
        <v>288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511</v>
      </c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/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323</v>
      </c>
      <c r="C5394" s="13" t="s">
        <v>324</v>
      </c>
      <c r="D5394" s="19" t="n">
        <v>144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778</v>
      </c>
      <c r="C5395" s="13" t="s">
        <v>1779</v>
      </c>
      <c r="D5395" s="19" t="n">
        <v>4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6" t="n">
        <v>152</v>
      </c>
      <c r="E5396" s="62"/>
      <c r="F5396" s="14"/>
      <c r="G5396" s="14"/>
    </row>
    <row r="5397" s="5" customFormat="true" ht="15" hidden="false" customHeight="false" outlineLevel="0" collapsed="false">
      <c r="A5397" s="12"/>
      <c r="B5397" s="24" t="s">
        <v>114</v>
      </c>
      <c r="C5397" s="13"/>
      <c r="D5397" s="58"/>
      <c r="E5397" s="62"/>
      <c r="F5397" s="14"/>
      <c r="G5397" s="14"/>
    </row>
    <row r="5398" s="5" customFormat="true" ht="15" hidden="false" customHeight="false" outlineLevel="0" collapsed="false">
      <c r="A5398" s="12"/>
      <c r="B5398" s="13" t="s">
        <v>404</v>
      </c>
      <c r="C5398" s="13" t="s">
        <v>292</v>
      </c>
      <c r="D5398" s="16" t="n">
        <v>15</v>
      </c>
      <c r="E5398" s="62"/>
      <c r="F5398" s="14"/>
      <c r="G5398" s="14"/>
    </row>
    <row r="5399" s="5" customFormat="true" ht="15" hidden="false" customHeight="false" outlineLevel="0" collapsed="false">
      <c r="A5399" s="12"/>
      <c r="B5399" s="13"/>
      <c r="C5399" s="15" t="s">
        <v>1780</v>
      </c>
      <c r="D5399" s="16" t="n">
        <v>137</v>
      </c>
      <c r="E5399" s="62"/>
      <c r="F5399" s="14"/>
      <c r="G5399" s="14"/>
    </row>
    <row r="5400" s="5" customFormat="true" ht="15" hidden="false" customHeight="false" outlineLevel="0" collapsed="false">
      <c r="A5400" s="12"/>
      <c r="B5400" s="13"/>
      <c r="C5400" s="13"/>
      <c r="D5400" s="18" t="s">
        <v>10</v>
      </c>
      <c r="E5400" s="19" t="n">
        <v>28299.3</v>
      </c>
      <c r="F5400" s="14" t="s">
        <v>24</v>
      </c>
      <c r="G5400" s="20" t="n">
        <f aca="false">D5399*E5400/100</f>
        <v>38770.041</v>
      </c>
      <c r="H5400" s="23" t="n">
        <f aca="false">G5400</f>
        <v>38770.041</v>
      </c>
    </row>
    <row r="5401" s="5" customFormat="true" ht="15" hidden="false" customHeight="false" outlineLevel="0" collapsed="false">
      <c r="A5401" s="12"/>
      <c r="B5401" s="13"/>
      <c r="C5401" s="13"/>
      <c r="D5401" s="18"/>
      <c r="E5401" s="13"/>
      <c r="F5401" s="14"/>
      <c r="G5401" s="14"/>
    </row>
    <row r="5402" s="5" customFormat="true" ht="15" hidden="false" customHeight="false" outlineLevel="0" collapsed="false">
      <c r="A5402" s="12" t="n">
        <v>26</v>
      </c>
      <c r="B5402" s="13" t="s">
        <v>1577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1334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335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336</v>
      </c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578</v>
      </c>
      <c r="C5406" s="13"/>
      <c r="D5406" s="13"/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3"/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1781</v>
      </c>
      <c r="C5408" s="13" t="s">
        <v>1782</v>
      </c>
      <c r="D5408" s="19" t="n">
        <v>43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474</v>
      </c>
      <c r="C5409" s="13" t="s">
        <v>1783</v>
      </c>
      <c r="D5409" s="19" t="n">
        <v>29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C5410" s="13"/>
      <c r="D5410" s="16" t="n">
        <v>72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/>
      <c r="C5411" s="13"/>
      <c r="D5411" s="18" t="s">
        <v>10</v>
      </c>
      <c r="E5411" s="14" t="n">
        <v>47651.56</v>
      </c>
      <c r="F5411" s="14" t="s">
        <v>24</v>
      </c>
      <c r="G5411" s="20" t="n">
        <f aca="false">D5410*E5411/100</f>
        <v>34309.1232</v>
      </c>
      <c r="H5411" s="23" t="n">
        <f aca="false">G5411</f>
        <v>34309.1232</v>
      </c>
    </row>
    <row r="5413" s="5" customFormat="true" ht="15" hidden="false" customHeight="false" outlineLevel="0" collapsed="false">
      <c r="A5413" s="12" t="n">
        <v>27</v>
      </c>
      <c r="B5413" s="13" t="s">
        <v>335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336</v>
      </c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602</v>
      </c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3"/>
      <c r="E5416" s="13"/>
      <c r="F5416" s="14"/>
      <c r="G5416" s="14"/>
    </row>
    <row r="5417" s="5" customFormat="true" ht="15" hidden="false" customHeight="false" outlineLevel="0" collapsed="false">
      <c r="A5417" s="12"/>
      <c r="B5417" s="25" t="s">
        <v>1727</v>
      </c>
      <c r="C5417" s="25" t="s">
        <v>1784</v>
      </c>
      <c r="D5417" s="19" t="n">
        <v>110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52" t="s">
        <v>487</v>
      </c>
      <c r="C5418" s="52" t="s">
        <v>1785</v>
      </c>
      <c r="D5418" s="19" t="n">
        <v>141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52" t="s">
        <v>1204</v>
      </c>
      <c r="C5419" s="52" t="s">
        <v>1786</v>
      </c>
      <c r="D5419" s="19" t="n">
        <v>800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52" t="s">
        <v>94</v>
      </c>
      <c r="C5420" s="52" t="s">
        <v>808</v>
      </c>
      <c r="D5420" s="19" t="n">
        <v>64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52" t="s">
        <v>1787</v>
      </c>
      <c r="C5421" s="52" t="s">
        <v>1788</v>
      </c>
      <c r="D5421" s="19" t="n">
        <v>49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52" t="s">
        <v>1733</v>
      </c>
      <c r="C5422" s="52" t="s">
        <v>1789</v>
      </c>
      <c r="D5422" s="19" t="n">
        <v>32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52" t="s">
        <v>1727</v>
      </c>
      <c r="C5423" s="52" t="s">
        <v>1790</v>
      </c>
      <c r="D5423" s="19" t="n">
        <v>31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/>
      <c r="C5424" s="13"/>
      <c r="D5424" s="16" t="n">
        <v>1227</v>
      </c>
      <c r="E5424" s="13"/>
      <c r="F5424" s="14"/>
      <c r="G5424" s="14"/>
    </row>
    <row r="5425" s="5" customFormat="true" ht="13.5" hidden="false" customHeight="false" outlineLevel="0" collapsed="false">
      <c r="A5425" s="13"/>
      <c r="B5425" s="13"/>
      <c r="C5425" s="13"/>
      <c r="D5425" s="18" t="s">
        <v>10</v>
      </c>
      <c r="E5425" s="14" t="n">
        <v>19.36</v>
      </c>
      <c r="F5425" s="14" t="s">
        <v>85</v>
      </c>
      <c r="G5425" s="14" t="n">
        <f aca="false">D5424*E5425</f>
        <v>23754.72</v>
      </c>
      <c r="H5425" s="5" t="n">
        <f aca="false">G5425</f>
        <v>23754.72</v>
      </c>
    </row>
    <row r="5427" s="5" customFormat="true" ht="15" hidden="false" customHeight="false" outlineLevel="0" collapsed="false">
      <c r="A5427" s="12" t="n">
        <v>28</v>
      </c>
      <c r="B5427" s="13" t="s">
        <v>57</v>
      </c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1791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/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792</v>
      </c>
      <c r="C5430" s="13" t="s">
        <v>1793</v>
      </c>
      <c r="D5430" s="19" t="n">
        <v>1362</v>
      </c>
      <c r="G5430" s="14"/>
    </row>
    <row r="5431" customFormat="false" ht="15" hidden="false" customHeight="false" outlineLevel="0" collapsed="false">
      <c r="D5431" s="16" t="n">
        <v>1362</v>
      </c>
      <c r="E5431" s="13"/>
      <c r="F5431" s="14"/>
      <c r="G5431" s="14"/>
    </row>
    <row r="5432" customFormat="false" ht="13.5" hidden="false" customHeight="false" outlineLevel="0" collapsed="false">
      <c r="D5432" s="18" t="s">
        <v>10</v>
      </c>
      <c r="E5432" s="19" t="n">
        <v>1887.4</v>
      </c>
      <c r="F5432" s="14" t="s">
        <v>24</v>
      </c>
      <c r="G5432" s="20" t="n">
        <f aca="false">D5431*E5432/100</f>
        <v>25706.388</v>
      </c>
      <c r="H5432" s="39" t="n">
        <f aca="false">G5432</f>
        <v>25706.388</v>
      </c>
    </row>
    <row r="5433" s="5" customFormat="true" ht="15" hidden="false" customHeight="false" outlineLevel="0" collapsed="false">
      <c r="A5433" s="12" t="n">
        <v>29</v>
      </c>
      <c r="B5433" s="13" t="s">
        <v>1794</v>
      </c>
      <c r="C5433" s="13"/>
      <c r="D5433" s="13"/>
      <c r="E5433" s="13"/>
      <c r="F5433" s="14"/>
      <c r="G5433" s="14"/>
    </row>
    <row r="5434" s="5" customFormat="true" ht="13.5" hidden="false" customHeight="false" outlineLevel="0" collapsed="false">
      <c r="A5434" s="13"/>
      <c r="B5434" s="13" t="s">
        <v>1795</v>
      </c>
      <c r="C5434" s="13"/>
      <c r="D5434" s="13"/>
      <c r="E5434" s="13"/>
      <c r="F5434" s="14"/>
      <c r="G5434" s="14"/>
    </row>
    <row r="5435" s="5" customFormat="true" ht="13.5" hidden="false" customHeight="false" outlineLevel="0" collapsed="false">
      <c r="A5435" s="13"/>
      <c r="B5435" s="13" t="s">
        <v>1796</v>
      </c>
      <c r="C5435" s="13"/>
      <c r="D5435" s="13"/>
      <c r="E5435" s="13"/>
      <c r="F5435" s="14"/>
      <c r="G5435" s="14"/>
    </row>
    <row r="5436" s="5" customFormat="true" ht="13.5" hidden="false" customHeight="false" outlineLevel="0" collapsed="false">
      <c r="A5436" s="13"/>
      <c r="B5436" s="13" t="s">
        <v>1797</v>
      </c>
      <c r="C5436" s="13"/>
      <c r="D5436" s="13"/>
      <c r="E5436" s="13"/>
      <c r="F5436" s="14"/>
      <c r="G5436" s="14"/>
    </row>
    <row r="5437" s="5" customFormat="true" ht="13.5" hidden="false" customHeight="false" outlineLevel="0" collapsed="false">
      <c r="A5437" s="13"/>
      <c r="B5437" s="13" t="s">
        <v>1798</v>
      </c>
      <c r="C5437" s="13"/>
      <c r="D5437" s="13"/>
      <c r="E5437" s="13"/>
      <c r="F5437" s="14"/>
      <c r="G5437" s="14"/>
    </row>
    <row r="5438" s="5" customFormat="true" ht="13.5" hidden="false" customHeight="false" outlineLevel="0" collapsed="false">
      <c r="A5438" s="13"/>
      <c r="B5438" s="13"/>
      <c r="C5438" s="13"/>
      <c r="D5438" s="13"/>
      <c r="E5438" s="13"/>
      <c r="F5438" s="14"/>
      <c r="G5438" s="14"/>
    </row>
    <row r="5439" s="5" customFormat="true" ht="13.5" hidden="false" customHeight="false" outlineLevel="0" collapsed="false">
      <c r="A5439" s="13"/>
      <c r="B5439" s="13" t="s">
        <v>1799</v>
      </c>
      <c r="C5439" s="13" t="s">
        <v>1800</v>
      </c>
      <c r="D5439" s="14" t="s">
        <v>1801</v>
      </c>
      <c r="E5439" s="13"/>
      <c r="F5439" s="14"/>
      <c r="G5439" s="14"/>
    </row>
    <row r="5440" s="5" customFormat="true" ht="15" hidden="false" customHeight="false" outlineLevel="0" collapsed="false">
      <c r="A5440" s="13"/>
      <c r="B5440" s="13"/>
      <c r="C5440" s="13"/>
      <c r="D5440" s="80" t="s">
        <v>1801</v>
      </c>
      <c r="E5440" s="13"/>
      <c r="F5440" s="14"/>
      <c r="G5440" s="14"/>
    </row>
    <row r="5441" s="5" customFormat="true" ht="13.5" hidden="false" customHeight="false" outlineLevel="0" collapsed="false">
      <c r="A5441" s="13"/>
      <c r="B5441" s="13"/>
      <c r="C5441" s="13"/>
      <c r="D5441" s="18" t="s">
        <v>10</v>
      </c>
      <c r="E5441" s="13"/>
      <c r="F5441" s="14" t="s">
        <v>30</v>
      </c>
      <c r="G5441" s="14"/>
      <c r="H5441" s="5" t="n">
        <f aca="false">G5441</f>
        <v>0</v>
      </c>
    </row>
    <row r="5442" s="5" customFormat="true" ht="13.5" hidden="false" customHeight="false" outlineLevel="0" collapsed="false">
      <c r="A5442" s="13"/>
      <c r="B5442" s="13"/>
      <c r="C5442" s="13"/>
      <c r="D5442" s="18"/>
      <c r="E5442" s="13"/>
      <c r="F5442" s="14"/>
      <c r="G5442" s="14"/>
    </row>
    <row r="5443" s="5" customFormat="true" ht="13.5" hidden="false" customHeight="false" outlineLevel="0" collapsed="false">
      <c r="A5443" s="13"/>
      <c r="B5443" s="13"/>
      <c r="C5443" s="13"/>
      <c r="D5443" s="18"/>
      <c r="E5443" s="13"/>
      <c r="F5443" s="14"/>
      <c r="G5443" s="14"/>
    </row>
    <row r="5444" s="5" customFormat="true" ht="15.75" hidden="false" customHeight="false" outlineLevel="0" collapsed="false">
      <c r="A5444" s="30" t="s">
        <v>1417</v>
      </c>
      <c r="B5444" s="30"/>
      <c r="C5444" s="30"/>
      <c r="D5444" s="30"/>
      <c r="E5444" s="30"/>
      <c r="F5444" s="30"/>
      <c r="G5444" s="30"/>
    </row>
    <row r="5445" s="5" customFormat="true" ht="16.5" hidden="false" customHeight="false" outlineLevel="0" collapsed="false">
      <c r="A5445" s="7" t="s">
        <v>2</v>
      </c>
      <c r="B5445" s="8" t="s">
        <v>3</v>
      </c>
      <c r="C5445" s="9" t="s">
        <v>4</v>
      </c>
      <c r="D5445" s="10" t="s">
        <v>5</v>
      </c>
      <c r="E5445" s="9" t="s">
        <v>6</v>
      </c>
      <c r="F5445" s="8" t="s">
        <v>7</v>
      </c>
      <c r="G5445" s="11" t="s">
        <v>8</v>
      </c>
    </row>
    <row r="5446" s="5" customFormat="true" ht="16.5" hidden="false" customHeight="false" outlineLevel="0" collapsed="false">
      <c r="A5446" s="44"/>
      <c r="B5446" s="45"/>
      <c r="C5446" s="45"/>
      <c r="D5446" s="46"/>
      <c r="E5446" s="45"/>
      <c r="F5446" s="45"/>
      <c r="G5446" s="48"/>
    </row>
    <row r="5447" s="5" customFormat="true" ht="15" hidden="false" customHeight="false" outlineLevel="0" collapsed="false">
      <c r="A5447" s="12" t="n">
        <v>30</v>
      </c>
      <c r="B5447" s="13" t="s">
        <v>1802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/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24" t="s">
        <v>341</v>
      </c>
      <c r="C5449" s="13"/>
      <c r="D5449" s="18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803</v>
      </c>
      <c r="C5450" s="13" t="s">
        <v>1325</v>
      </c>
      <c r="D5450" s="19" t="n">
        <v>640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1799</v>
      </c>
      <c r="C5451" s="13" t="s">
        <v>1759</v>
      </c>
      <c r="D5451" s="19" t="n">
        <v>288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804</v>
      </c>
      <c r="C5452" s="13" t="s">
        <v>1805</v>
      </c>
      <c r="D5452" s="19" t="n">
        <v>140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654</v>
      </c>
      <c r="C5453" s="13" t="s">
        <v>1806</v>
      </c>
      <c r="D5453" s="19" t="n">
        <v>139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807</v>
      </c>
      <c r="C5454" s="13" t="s">
        <v>1808</v>
      </c>
      <c r="D5454" s="19" t="n">
        <v>79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444</v>
      </c>
      <c r="C5455" s="13" t="s">
        <v>344</v>
      </c>
      <c r="D5455" s="19" t="n">
        <v>40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/>
      <c r="C5456" s="13"/>
      <c r="D5456" s="16" t="n">
        <v>1326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/>
      <c r="C5457" s="24"/>
      <c r="D5457" s="18" t="s">
        <v>10</v>
      </c>
      <c r="E5457" s="14" t="n">
        <v>829.95</v>
      </c>
      <c r="F5457" s="14" t="s">
        <v>24</v>
      </c>
      <c r="G5457" s="22" t="n">
        <f aca="false">D5456*E5457/100</f>
        <v>11005.137</v>
      </c>
      <c r="H5457" s="23" t="n">
        <f aca="false">G5457</f>
        <v>11005.137</v>
      </c>
    </row>
    <row r="5458" s="5" customFormat="true" ht="15" hidden="false" customHeight="false" outlineLevel="0" collapsed="false">
      <c r="A5458" s="12"/>
      <c r="B5458" s="13"/>
      <c r="C5458" s="24"/>
      <c r="D5458" s="18"/>
      <c r="E5458" s="13"/>
      <c r="F5458" s="14"/>
      <c r="G5458" s="21"/>
    </row>
    <row r="5459" s="5" customFormat="true" ht="15" hidden="false" customHeight="false" outlineLevel="0" collapsed="false">
      <c r="A5459" s="12" t="n">
        <v>31</v>
      </c>
      <c r="B5459" s="13" t="s">
        <v>631</v>
      </c>
      <c r="C5459" s="13"/>
      <c r="D5459" s="13"/>
      <c r="E5459" s="13"/>
      <c r="F5459" s="14"/>
      <c r="G5459" s="14"/>
    </row>
    <row r="5460" s="5" customFormat="true" ht="13.5" hidden="false" customHeight="false" outlineLevel="0" collapsed="false">
      <c r="A5460" s="13"/>
      <c r="B5460" s="13" t="s">
        <v>632</v>
      </c>
      <c r="C5460" s="13"/>
      <c r="D5460" s="13"/>
      <c r="E5460" s="13"/>
      <c r="F5460" s="14"/>
      <c r="G5460" s="14"/>
    </row>
    <row r="5461" s="5" customFormat="true" ht="13.5" hidden="false" customHeight="false" outlineLevel="0" collapsed="false">
      <c r="A5461" s="13"/>
      <c r="B5461" s="13" t="s">
        <v>633</v>
      </c>
      <c r="C5461" s="13"/>
      <c r="D5461" s="13"/>
      <c r="E5461" s="13"/>
      <c r="F5461" s="14"/>
      <c r="G5461" s="14"/>
    </row>
    <row r="5462" s="5" customFormat="true" ht="13.5" hidden="false" customHeight="false" outlineLevel="0" collapsed="false">
      <c r="A5462" s="13"/>
      <c r="B5462" s="13"/>
      <c r="C5462" s="13"/>
      <c r="D5462" s="13"/>
      <c r="E5462" s="13"/>
      <c r="F5462" s="14"/>
      <c r="G5462" s="14"/>
    </row>
    <row r="5463" s="5" customFormat="true" ht="13.5" hidden="false" customHeight="false" outlineLevel="0" collapsed="false">
      <c r="A5463" s="13"/>
      <c r="B5463" s="13" t="s">
        <v>318</v>
      </c>
      <c r="C5463" s="13" t="s">
        <v>1809</v>
      </c>
      <c r="D5463" s="19" t="n">
        <v>124</v>
      </c>
      <c r="E5463" s="13"/>
      <c r="F5463" s="14"/>
      <c r="G5463" s="14"/>
    </row>
    <row r="5464" s="5" customFormat="true" ht="13.5" hidden="false" customHeight="false" outlineLevel="0" collapsed="false">
      <c r="A5464" s="13"/>
      <c r="B5464" s="13" t="s">
        <v>94</v>
      </c>
      <c r="C5464" s="13" t="s">
        <v>1810</v>
      </c>
      <c r="D5464" s="19" t="n">
        <v>194</v>
      </c>
      <c r="E5464" s="13"/>
      <c r="F5464" s="14"/>
      <c r="G5464" s="14"/>
    </row>
    <row r="5465" s="5" customFormat="true" ht="13.5" hidden="false" customHeight="false" outlineLevel="0" collapsed="false">
      <c r="A5465" s="13"/>
      <c r="B5465" s="13" t="s">
        <v>550</v>
      </c>
      <c r="C5465" s="13" t="s">
        <v>1811</v>
      </c>
      <c r="D5465" s="19" t="n">
        <v>71</v>
      </c>
      <c r="E5465" s="13"/>
      <c r="F5465" s="14"/>
      <c r="G5465" s="14"/>
    </row>
    <row r="5466" s="5" customFormat="true" ht="15" hidden="false" customHeight="false" outlineLevel="0" collapsed="false">
      <c r="A5466" s="13"/>
      <c r="B5466" s="13"/>
      <c r="C5466" s="13"/>
      <c r="D5466" s="16" t="n">
        <v>389</v>
      </c>
      <c r="E5466" s="13"/>
      <c r="F5466" s="14"/>
      <c r="G5466" s="14"/>
    </row>
    <row r="5467" s="5" customFormat="true" ht="13.5" hidden="false" customHeight="false" outlineLevel="0" collapsed="false">
      <c r="A5467" s="13"/>
      <c r="B5467" s="13"/>
      <c r="C5467" s="13"/>
      <c r="D5467" s="18" t="s">
        <v>10</v>
      </c>
      <c r="E5467" s="14" t="n">
        <v>7.71</v>
      </c>
      <c r="F5467" s="14" t="s">
        <v>85</v>
      </c>
      <c r="G5467" s="14" t="n">
        <f aca="false">D5466*E5467</f>
        <v>2999.19</v>
      </c>
      <c r="H5467" s="5" t="n">
        <f aca="false">G5467</f>
        <v>2999.19</v>
      </c>
    </row>
    <row r="5468" s="5" customFormat="true" ht="13.5" hidden="false" customHeight="false" outlineLevel="0" collapsed="false">
      <c r="A5468" s="13"/>
      <c r="B5468" s="13"/>
      <c r="C5468" s="13"/>
      <c r="D5468" s="18"/>
      <c r="E5468" s="13"/>
      <c r="F5468" s="14"/>
      <c r="G5468" s="14"/>
    </row>
    <row r="5469" s="5" customFormat="true" ht="15" hidden="false" customHeight="false" outlineLevel="0" collapsed="false">
      <c r="A5469" s="12" t="n">
        <v>32</v>
      </c>
      <c r="B5469" s="13" t="s">
        <v>1812</v>
      </c>
      <c r="C5469" s="13"/>
      <c r="D5469" s="13"/>
      <c r="E5469" s="13"/>
      <c r="F5469" s="14"/>
      <c r="G5469" s="21"/>
    </row>
    <row r="5470" s="5" customFormat="true" ht="15" hidden="false" customHeight="false" outlineLevel="0" collapsed="false">
      <c r="A5470" s="12"/>
      <c r="B5470" s="13"/>
      <c r="C5470" s="13"/>
      <c r="D5470" s="13"/>
      <c r="E5470" s="13"/>
      <c r="F5470" s="14"/>
      <c r="G5470" s="21"/>
    </row>
    <row r="5471" s="5" customFormat="true" ht="15" hidden="false" customHeight="false" outlineLevel="0" collapsed="false">
      <c r="A5471" s="12"/>
      <c r="B5471" s="13"/>
      <c r="C5471" s="13" t="s">
        <v>1813</v>
      </c>
      <c r="D5471" s="16" t="n">
        <v>6707</v>
      </c>
      <c r="E5471" s="13"/>
      <c r="F5471" s="14"/>
      <c r="G5471" s="21"/>
    </row>
    <row r="5472" s="5" customFormat="true" ht="15" hidden="false" customHeight="false" outlineLevel="0" collapsed="false">
      <c r="A5472" s="12"/>
      <c r="B5472" s="13"/>
      <c r="C5472" s="13"/>
      <c r="D5472" s="18" t="s">
        <v>10</v>
      </c>
      <c r="E5472" s="14" t="n">
        <v>442.75</v>
      </c>
      <c r="F5472" s="14" t="s">
        <v>24</v>
      </c>
      <c r="G5472" s="22" t="n">
        <f aca="false">D5471*E5472/100</f>
        <v>29695.2425</v>
      </c>
      <c r="H5472" s="75" t="n">
        <f aca="false">G5472</f>
        <v>29695.2425</v>
      </c>
    </row>
    <row r="5473" s="5" customFormat="true" ht="15" hidden="false" customHeight="false" outlineLevel="0" collapsed="false">
      <c r="A5473" s="12" t="n">
        <v>33</v>
      </c>
      <c r="B5473" s="13" t="s">
        <v>1626</v>
      </c>
      <c r="C5473" s="13"/>
      <c r="D5473" s="13"/>
      <c r="E5473" s="13"/>
      <c r="F5473" s="14"/>
      <c r="G5473" s="14"/>
    </row>
    <row r="5474" s="5" customFormat="true" ht="15" hidden="false" customHeight="false" outlineLevel="0" collapsed="false">
      <c r="A5474" s="12"/>
      <c r="B5474" s="13"/>
      <c r="C5474" s="13"/>
      <c r="D5474" s="13"/>
      <c r="E5474" s="13"/>
      <c r="F5474" s="14"/>
      <c r="G5474" s="14"/>
    </row>
    <row r="5475" customFormat="false" ht="15" hidden="false" customHeight="false" outlineLevel="0" collapsed="false">
      <c r="B5475" s="24" t="s">
        <v>341</v>
      </c>
    </row>
    <row r="5476" s="5" customFormat="true" ht="15" hidden="false" customHeight="false" outlineLevel="0" collapsed="false">
      <c r="A5476" s="12"/>
      <c r="B5476" s="13"/>
      <c r="C5476" s="13" t="s">
        <v>1814</v>
      </c>
      <c r="D5476" s="16" t="n">
        <v>6707</v>
      </c>
      <c r="G5476" s="14"/>
    </row>
    <row r="5477" customFormat="false" ht="13.5" hidden="false" customHeight="false" outlineLevel="0" collapsed="false">
      <c r="D5477" s="18" t="s">
        <v>10</v>
      </c>
      <c r="E5477" s="14" t="n">
        <v>1079.65</v>
      </c>
      <c r="F5477" s="14" t="s">
        <v>24</v>
      </c>
      <c r="G5477" s="20" t="n">
        <f aca="false">D5476*E5477/100</f>
        <v>72412.1255</v>
      </c>
      <c r="H5477" s="39" t="n">
        <f aca="false">G5477</f>
        <v>72412.1255</v>
      </c>
    </row>
    <row r="5478" customFormat="false" ht="13.5" hidden="false" customHeight="false" outlineLevel="0" collapsed="false">
      <c r="D5478" s="18"/>
      <c r="E5478" s="13"/>
      <c r="F5478" s="14"/>
      <c r="G5478" s="14"/>
    </row>
    <row r="5479" s="5" customFormat="true" ht="15" hidden="false" customHeight="false" outlineLevel="0" collapsed="false">
      <c r="A5479" s="12" t="n">
        <v>34</v>
      </c>
      <c r="B5479" s="13" t="s">
        <v>1815</v>
      </c>
      <c r="C5479" s="13"/>
      <c r="D5479" s="13"/>
      <c r="E5479" s="13"/>
      <c r="F5479" s="14"/>
      <c r="G5479" s="14"/>
    </row>
    <row r="5480" s="5" customFormat="true" ht="15" hidden="false" customHeight="false" outlineLevel="0" collapsed="false">
      <c r="A5480" s="12"/>
      <c r="B5480" s="13"/>
      <c r="C5480" s="13"/>
      <c r="D5480" s="13"/>
      <c r="E5480" s="13"/>
      <c r="F5480" s="14"/>
      <c r="G5480" s="14"/>
    </row>
    <row r="5481" s="5" customFormat="true" ht="15" hidden="false" customHeight="false" outlineLevel="0" collapsed="false">
      <c r="A5481" s="12"/>
      <c r="B5481" s="24" t="s">
        <v>60</v>
      </c>
      <c r="C5481" s="13"/>
      <c r="D5481" s="13"/>
      <c r="E5481" s="13"/>
      <c r="F5481" s="14"/>
      <c r="G5481" s="14"/>
    </row>
    <row r="5482" s="5" customFormat="true" ht="15" hidden="false" customHeight="false" outlineLevel="0" collapsed="false">
      <c r="A5482" s="12"/>
      <c r="B5482" s="13"/>
      <c r="C5482" s="13" t="s">
        <v>1816</v>
      </c>
      <c r="D5482" s="19" t="n">
        <v>3416</v>
      </c>
      <c r="E5482" s="13"/>
      <c r="F5482" s="14"/>
      <c r="G5482" s="14"/>
    </row>
    <row r="5483" s="5" customFormat="true" ht="15" hidden="false" customHeight="false" outlineLevel="0" collapsed="false">
      <c r="A5483" s="12"/>
      <c r="B5483" s="13"/>
      <c r="C5483" s="13"/>
      <c r="D5483" s="16" t="n">
        <v>3416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/>
      <c r="C5484" s="13"/>
      <c r="D5484" s="18" t="s">
        <v>10</v>
      </c>
      <c r="E5484" s="19" t="n">
        <v>859.9</v>
      </c>
      <c r="F5484" s="21" t="s">
        <v>24</v>
      </c>
      <c r="G5484" s="20" t="n">
        <f aca="false">D5483*E5484/100</f>
        <v>29374.184</v>
      </c>
      <c r="H5484" s="23" t="n">
        <f aca="false">G5484</f>
        <v>29374.184</v>
      </c>
    </row>
    <row r="5485" s="5" customFormat="true" ht="15" hidden="false" customHeight="false" outlineLevel="0" collapsed="false">
      <c r="A5485" s="12"/>
      <c r="B5485" s="13"/>
      <c r="C5485" s="13"/>
      <c r="D5485" s="18"/>
      <c r="E5485" s="13"/>
      <c r="F5485" s="21"/>
      <c r="G5485" s="14"/>
    </row>
    <row r="5486" s="5" customFormat="true" ht="15" hidden="false" customHeight="false" outlineLevel="0" collapsed="false">
      <c r="A5486" s="12" t="n">
        <v>35</v>
      </c>
      <c r="B5486" s="13" t="s">
        <v>1277</v>
      </c>
      <c r="C5486" s="13"/>
      <c r="D5486" s="13"/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3"/>
      <c r="E5487" s="13"/>
      <c r="F5487" s="14"/>
      <c r="G5487" s="14"/>
    </row>
    <row r="5488" s="5" customFormat="true" ht="15" hidden="false" customHeight="false" outlineLevel="0" collapsed="false">
      <c r="A5488" s="12"/>
      <c r="B5488" s="13"/>
      <c r="C5488" s="13" t="s">
        <v>1817</v>
      </c>
      <c r="D5488" s="19" t="n">
        <v>616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/>
      <c r="C5489" s="13"/>
      <c r="D5489" s="16" t="n">
        <v>616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/>
      <c r="C5490" s="13"/>
      <c r="D5490" s="18" t="s">
        <v>10</v>
      </c>
      <c r="E5490" s="14" t="n">
        <v>416.63</v>
      </c>
      <c r="F5490" s="14" t="s">
        <v>24</v>
      </c>
      <c r="G5490" s="20" t="n">
        <f aca="false">D5489*E5490/100</f>
        <v>2566.4408</v>
      </c>
      <c r="H5490" s="23" t="n">
        <f aca="false">G5490</f>
        <v>2566.4408</v>
      </c>
    </row>
    <row r="5491" s="5" customFormat="true" ht="15" hidden="false" customHeight="false" outlineLevel="0" collapsed="false">
      <c r="A5491" s="12"/>
      <c r="B5491" s="13"/>
      <c r="C5491" s="13"/>
      <c r="D5491" s="18"/>
      <c r="E5491" s="13"/>
      <c r="F5491" s="14"/>
      <c r="G5491" s="14"/>
    </row>
    <row r="5492" s="5" customFormat="true" ht="15" hidden="false" customHeight="false" outlineLevel="0" collapsed="false">
      <c r="A5492" s="12" t="n">
        <v>32</v>
      </c>
      <c r="B5492" s="13" t="s">
        <v>1818</v>
      </c>
      <c r="C5492" s="13"/>
      <c r="D5492" s="13"/>
      <c r="E5492" s="13"/>
      <c r="F5492" s="14"/>
      <c r="G5492" s="14"/>
    </row>
    <row r="5493" s="5" customFormat="true" ht="15" hidden="false" customHeight="false" outlineLevel="0" collapsed="false">
      <c r="A5493" s="12"/>
      <c r="B5493" s="13"/>
      <c r="C5493" s="13"/>
      <c r="D5493" s="13"/>
      <c r="E5493" s="13"/>
      <c r="F5493" s="14"/>
      <c r="G5493" s="14"/>
    </row>
    <row r="5494" s="5" customFormat="true" ht="15" hidden="false" customHeight="false" outlineLevel="0" collapsed="false">
      <c r="A5494" s="12"/>
      <c r="B5494" s="24" t="s">
        <v>65</v>
      </c>
      <c r="C5494" s="13"/>
      <c r="D5494" s="13"/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495</v>
      </c>
      <c r="C5495" s="13" t="s">
        <v>452</v>
      </c>
      <c r="D5495" s="19" t="n">
        <v>112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 t="s">
        <v>497</v>
      </c>
      <c r="C5496" s="13" t="s">
        <v>1819</v>
      </c>
      <c r="D5496" s="19" t="n">
        <v>216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404</v>
      </c>
      <c r="C5497" s="13" t="s">
        <v>351</v>
      </c>
      <c r="D5497" s="19" t="n">
        <v>70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6" t="n">
        <v>398</v>
      </c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8" t="s">
        <v>10</v>
      </c>
      <c r="E5499" s="14" t="n">
        <v>1160.06</v>
      </c>
      <c r="F5499" s="21" t="s">
        <v>24</v>
      </c>
      <c r="G5499" s="20" t="n">
        <f aca="false">D5498*E5499/100</f>
        <v>4617.0388</v>
      </c>
      <c r="H5499" s="23" t="n">
        <f aca="false">G5499</f>
        <v>4617.0388</v>
      </c>
    </row>
    <row r="5500" s="5" customFormat="true" ht="15" hidden="false" customHeight="false" outlineLevel="0" collapsed="false">
      <c r="A5500" s="12"/>
      <c r="B5500" s="13"/>
      <c r="C5500" s="13"/>
      <c r="D5500" s="18"/>
      <c r="E5500" s="13"/>
      <c r="F5500" s="21"/>
      <c r="G5500" s="14"/>
    </row>
    <row r="5501" s="5" customFormat="true" ht="15" hidden="false" customHeight="false" outlineLevel="0" collapsed="false">
      <c r="A5501" s="12"/>
      <c r="B5501" s="13"/>
      <c r="C5501" s="13"/>
      <c r="D5501" s="18"/>
      <c r="E5501" s="13"/>
      <c r="F5501" s="21"/>
      <c r="G5501" s="14"/>
    </row>
    <row r="5502" s="5" customFormat="true" ht="15" hidden="false" customHeight="false" outlineLevel="0" collapsed="false">
      <c r="A5502" s="12"/>
      <c r="B5502" s="13"/>
      <c r="C5502" s="13"/>
      <c r="D5502" s="18"/>
      <c r="E5502" s="13"/>
      <c r="F5502" s="21"/>
      <c r="G5502" s="14"/>
    </row>
    <row r="5503" s="5" customFormat="true" ht="15" hidden="false" customHeight="false" outlineLevel="0" collapsed="false">
      <c r="A5503" s="12"/>
      <c r="B5503" s="13"/>
      <c r="C5503" s="13"/>
      <c r="D5503" s="18"/>
      <c r="E5503" s="13"/>
      <c r="F5503" s="21"/>
      <c r="G5503" s="14"/>
    </row>
    <row r="5504" s="5" customFormat="true" ht="15" hidden="false" customHeight="false" outlineLevel="0" collapsed="false">
      <c r="A5504" s="12"/>
      <c r="B5504" s="13"/>
      <c r="C5504" s="13"/>
      <c r="D5504" s="18"/>
      <c r="E5504" s="13"/>
      <c r="F5504" s="21"/>
      <c r="G5504" s="14"/>
    </row>
    <row r="5505" s="5" customFormat="true" ht="15" hidden="false" customHeight="false" outlineLevel="0" collapsed="false">
      <c r="A5505" s="12"/>
      <c r="B5505" s="13"/>
      <c r="C5505" s="13"/>
      <c r="D5505" s="18"/>
      <c r="E5505" s="13"/>
      <c r="F5505" s="21"/>
      <c r="G5505" s="14"/>
    </row>
    <row r="5506" s="5" customFormat="true" ht="15.75" hidden="false" customHeight="false" outlineLevel="0" collapsed="false">
      <c r="A5506" s="30" t="s">
        <v>1820</v>
      </c>
      <c r="B5506" s="30"/>
      <c r="C5506" s="30"/>
      <c r="D5506" s="30"/>
      <c r="E5506" s="30"/>
      <c r="F5506" s="30"/>
      <c r="G5506" s="30"/>
    </row>
    <row r="5507" s="5" customFormat="true" ht="16.5" hidden="false" customHeight="false" outlineLevel="0" collapsed="false">
      <c r="A5507" s="7" t="s">
        <v>2</v>
      </c>
      <c r="B5507" s="8" t="s">
        <v>3</v>
      </c>
      <c r="C5507" s="9" t="s">
        <v>4</v>
      </c>
      <c r="D5507" s="10" t="s">
        <v>5</v>
      </c>
      <c r="E5507" s="9" t="s">
        <v>6</v>
      </c>
      <c r="F5507" s="8" t="s">
        <v>7</v>
      </c>
      <c r="G5507" s="11" t="s">
        <v>8</v>
      </c>
    </row>
    <row r="5508" s="5" customFormat="true" ht="15.75" hidden="false" customHeight="false" outlineLevel="0" collapsed="false">
      <c r="A5508" s="12"/>
      <c r="B5508" s="13"/>
      <c r="C5508" s="13"/>
      <c r="D5508" s="18"/>
      <c r="E5508" s="13"/>
      <c r="F5508" s="21"/>
      <c r="G5508" s="14"/>
    </row>
    <row r="5509" s="5" customFormat="true" ht="15" hidden="false" customHeight="false" outlineLevel="0" collapsed="false">
      <c r="A5509" s="12" t="n">
        <v>33</v>
      </c>
      <c r="B5509" s="13" t="s">
        <v>66</v>
      </c>
      <c r="C5509" s="13"/>
      <c r="D5509" s="13"/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1821</v>
      </c>
      <c r="C5510" s="13"/>
      <c r="D5510" s="13"/>
      <c r="E5510" s="13"/>
      <c r="F5510" s="14"/>
      <c r="G5510" s="14"/>
    </row>
    <row r="5511" s="5" customFormat="true" ht="15" hidden="false" customHeight="false" outlineLevel="0" collapsed="false">
      <c r="A5511" s="12"/>
      <c r="B5511" s="24" t="s">
        <v>65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/>
      <c r="B5512" s="13" t="s">
        <v>1822</v>
      </c>
      <c r="C5512" s="13" t="s">
        <v>455</v>
      </c>
      <c r="D5512" s="19" t="n">
        <v>120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/>
      <c r="C5513" s="13"/>
      <c r="D5513" s="16" t="n">
        <v>120</v>
      </c>
      <c r="E5513" s="13"/>
      <c r="F5513" s="14"/>
      <c r="G5513" s="14"/>
    </row>
    <row r="5514" s="5" customFormat="true" ht="15.75" hidden="false" customHeight="false" outlineLevel="0" collapsed="false">
      <c r="A5514" s="12"/>
      <c r="B5514" s="13"/>
      <c r="C5514" s="13"/>
      <c r="D5514" s="18" t="s">
        <v>10</v>
      </c>
      <c r="E5514" s="14" t="n">
        <v>674.6</v>
      </c>
      <c r="F5514" s="81" t="s">
        <v>24</v>
      </c>
      <c r="G5514" s="82" t="n">
        <f aca="false">D5513*E5514/100</f>
        <v>809.52</v>
      </c>
      <c r="H5514" s="5" t="n">
        <f aca="false">G5514</f>
        <v>809.52</v>
      </c>
    </row>
    <row r="5515" customFormat="false" ht="12.75" hidden="false" customHeight="false" outlineLevel="0" collapsed="false">
      <c r="D5515" s="0"/>
      <c r="E5515" s="0"/>
      <c r="G5515" s="83" t="n">
        <v>2760022</v>
      </c>
      <c r="H5515" s="0" t="n">
        <f aca="false">SUM(H4328:H5514)</f>
        <v>5919498.52890357</v>
      </c>
    </row>
    <row r="5516" customFormat="false" ht="15" hidden="false" customHeight="false" outlineLevel="0" collapsed="false">
      <c r="D5516" s="0"/>
      <c r="E5516" s="0"/>
      <c r="F5516" s="48"/>
      <c r="G5516" s="48"/>
    </row>
    <row r="5517" customFormat="false" ht="15" hidden="false" customHeight="false" outlineLevel="0" collapsed="false">
      <c r="D5517" s="0"/>
      <c r="E5517" s="0"/>
      <c r="F5517" s="31"/>
      <c r="G5517" s="31"/>
    </row>
    <row r="5518" customFormat="false" ht="15" hidden="false" customHeight="false" outlineLevel="0" collapsed="false">
      <c r="D5518" s="0"/>
      <c r="E5518" s="0"/>
      <c r="F5518" s="31"/>
      <c r="G5518" s="31"/>
    </row>
    <row r="5519" customFormat="false" ht="15" hidden="false" customHeight="false" outlineLevel="0" collapsed="false">
      <c r="D5519" s="0"/>
      <c r="E5519" s="0"/>
      <c r="F5519" s="31"/>
      <c r="G5519" s="31"/>
    </row>
    <row r="5520" customFormat="false" ht="15" hidden="false" customHeight="false" outlineLevel="0" collapsed="false">
      <c r="D5520" s="0"/>
      <c r="E5520" s="0"/>
      <c r="F5520" s="31"/>
      <c r="G5520" s="31"/>
    </row>
    <row r="5521" customFormat="false" ht="15" hidden="false" customHeight="false" outlineLevel="0" collapsed="false">
      <c r="D5521" s="0"/>
      <c r="E5521" s="0"/>
      <c r="F5521" s="31"/>
      <c r="G5521" s="31"/>
    </row>
    <row r="5522" customFormat="false" ht="15" hidden="false" customHeight="false" outlineLevel="0" collapsed="false">
      <c r="D5522" s="0"/>
      <c r="E5522" s="0"/>
      <c r="F5522" s="31"/>
      <c r="G5522" s="31"/>
    </row>
    <row r="5523" customFormat="false" ht="15" hidden="false" customHeight="false" outlineLevel="0" collapsed="false">
      <c r="D5523" s="0"/>
      <c r="E5523" s="0"/>
      <c r="F5523" s="31"/>
      <c r="G5523" s="31"/>
    </row>
    <row r="5524" customFormat="false" ht="15" hidden="false" customHeight="false" outlineLevel="0" collapsed="false">
      <c r="D5524" s="0"/>
      <c r="E5524" s="0"/>
      <c r="F5524" s="31"/>
      <c r="G5524" s="31"/>
    </row>
    <row r="5525" customFormat="false" ht="15" hidden="false" customHeight="false" outlineLevel="0" collapsed="false">
      <c r="D5525" s="0"/>
      <c r="E5525" s="0"/>
      <c r="F5525" s="31"/>
      <c r="G5525" s="31"/>
    </row>
    <row r="5526" customFormat="false" ht="15" hidden="false" customHeight="false" outlineLevel="0" collapsed="false">
      <c r="D5526" s="0"/>
      <c r="E5526" s="0"/>
      <c r="F5526" s="31"/>
      <c r="G5526" s="31"/>
    </row>
    <row r="5527" customFormat="false" ht="15" hidden="false" customHeight="false" outlineLevel="0" collapsed="false">
      <c r="D5527" s="0"/>
      <c r="E5527" s="0"/>
      <c r="F5527" s="31"/>
      <c r="G5527" s="31"/>
    </row>
    <row r="5528" customFormat="false" ht="15" hidden="false" customHeight="false" outlineLevel="0" collapsed="false">
      <c r="D5528" s="0"/>
      <c r="E5528" s="0"/>
      <c r="F5528" s="31"/>
      <c r="G5528" s="31"/>
    </row>
    <row r="5529" customFormat="false" ht="15" hidden="false" customHeight="false" outlineLevel="0" collapsed="false">
      <c r="D5529" s="0"/>
      <c r="E5529" s="0"/>
      <c r="F5529" s="31"/>
      <c r="G5529" s="31"/>
    </row>
    <row r="5530" customFormat="false" ht="15" hidden="false" customHeight="false" outlineLevel="0" collapsed="false">
      <c r="D5530" s="0"/>
      <c r="E5530" s="0"/>
      <c r="F5530" s="31"/>
      <c r="G5530" s="31"/>
    </row>
    <row r="5531" customFormat="false" ht="15" hidden="false" customHeight="false" outlineLevel="0" collapsed="false">
      <c r="D5531" s="0"/>
      <c r="E5531" s="0"/>
      <c r="F5531" s="31"/>
      <c r="G5531" s="31"/>
    </row>
    <row r="5532" customFormat="false" ht="15" hidden="false" customHeight="false" outlineLevel="0" collapsed="false">
      <c r="D5532" s="0"/>
      <c r="E5532" s="0"/>
      <c r="F5532" s="31"/>
      <c r="G5532" s="31"/>
    </row>
    <row r="5533" customFormat="false" ht="15" hidden="false" customHeight="false" outlineLevel="0" collapsed="false">
      <c r="D5533" s="0"/>
      <c r="E5533" s="0"/>
      <c r="F5533" s="31"/>
      <c r="G5533" s="31"/>
    </row>
    <row r="5534" customFormat="false" ht="15" hidden="false" customHeight="false" outlineLevel="0" collapsed="false">
      <c r="D5534" s="0"/>
      <c r="E5534" s="0"/>
      <c r="F5534" s="31"/>
      <c r="G5534" s="31"/>
    </row>
    <row r="5535" customFormat="false" ht="15" hidden="false" customHeight="false" outlineLevel="0" collapsed="false">
      <c r="D5535" s="0"/>
      <c r="E5535" s="0"/>
      <c r="F5535" s="31"/>
      <c r="G5535" s="31"/>
    </row>
    <row r="5536" customFormat="false" ht="15" hidden="false" customHeight="false" outlineLevel="0" collapsed="false">
      <c r="D5536" s="0"/>
      <c r="E5536" s="0"/>
      <c r="F5536" s="31"/>
      <c r="G5536" s="31"/>
    </row>
    <row r="5537" customFormat="false" ht="15" hidden="false" customHeight="false" outlineLevel="0" collapsed="false">
      <c r="D5537" s="0"/>
      <c r="E5537" s="0"/>
      <c r="F5537" s="31"/>
      <c r="G5537" s="31"/>
    </row>
    <row r="5538" customFormat="false" ht="15" hidden="false" customHeight="false" outlineLevel="0" collapsed="false">
      <c r="D5538" s="0"/>
      <c r="E5538" s="0"/>
      <c r="F5538" s="31"/>
      <c r="G5538" s="31"/>
    </row>
    <row r="5539" customFormat="false" ht="15" hidden="false" customHeight="false" outlineLevel="0" collapsed="false">
      <c r="D5539" s="0"/>
      <c r="E5539" s="0"/>
      <c r="F5539" s="31"/>
      <c r="G5539" s="31"/>
    </row>
    <row r="5540" customFormat="false" ht="15" hidden="false" customHeight="false" outlineLevel="0" collapsed="false">
      <c r="D5540" s="0"/>
      <c r="E5540" s="0"/>
      <c r="F5540" s="31"/>
      <c r="G5540" s="31"/>
    </row>
    <row r="5541" customFormat="false" ht="15" hidden="false" customHeight="false" outlineLevel="0" collapsed="false">
      <c r="D5541" s="0"/>
      <c r="E5541" s="0"/>
      <c r="F5541" s="31"/>
      <c r="G5541" s="31"/>
    </row>
    <row r="5542" customFormat="false" ht="15" hidden="false" customHeight="false" outlineLevel="0" collapsed="false">
      <c r="D5542" s="0"/>
      <c r="E5542" s="0"/>
      <c r="F5542" s="31"/>
      <c r="G5542" s="31"/>
    </row>
    <row r="5543" customFormat="false" ht="15" hidden="false" customHeight="false" outlineLevel="0" collapsed="false">
      <c r="D5543" s="0"/>
      <c r="E5543" s="0"/>
      <c r="F5543" s="31"/>
      <c r="G5543" s="31"/>
    </row>
    <row r="5544" customFormat="false" ht="15" hidden="false" customHeight="false" outlineLevel="0" collapsed="false">
      <c r="D5544" s="0"/>
      <c r="E5544" s="0"/>
      <c r="F5544" s="31"/>
      <c r="G5544" s="31"/>
    </row>
    <row r="5545" customFormat="false" ht="15" hidden="false" customHeight="false" outlineLevel="0" collapsed="false">
      <c r="D5545" s="0"/>
      <c r="E5545" s="0"/>
      <c r="F5545" s="31"/>
      <c r="G5545" s="31"/>
    </row>
    <row r="5546" customFormat="false" ht="15" hidden="false" customHeight="false" outlineLevel="0" collapsed="false">
      <c r="D5546" s="0"/>
      <c r="E5546" s="0"/>
      <c r="F5546" s="31"/>
      <c r="G5546" s="31"/>
    </row>
    <row r="5547" customFormat="false" ht="15" hidden="false" customHeight="false" outlineLevel="0" collapsed="false">
      <c r="D5547" s="0"/>
      <c r="E5547" s="0"/>
      <c r="F5547" s="31"/>
      <c r="G5547" s="31"/>
    </row>
    <row r="5548" customFormat="false" ht="15" hidden="false" customHeight="false" outlineLevel="0" collapsed="false">
      <c r="D5548" s="0"/>
      <c r="E5548" s="0"/>
      <c r="F5548" s="31"/>
      <c r="G5548" s="31"/>
    </row>
    <row r="5549" customFormat="false" ht="15" hidden="false" customHeight="false" outlineLevel="0" collapsed="false">
      <c r="D5549" s="0"/>
      <c r="E5549" s="0"/>
      <c r="F5549" s="31"/>
      <c r="G5549" s="31"/>
    </row>
    <row r="5550" customFormat="false" ht="15" hidden="false" customHeight="false" outlineLevel="0" collapsed="false">
      <c r="D5550" s="0"/>
      <c r="E5550" s="0"/>
      <c r="F5550" s="31"/>
      <c r="G5550" s="31"/>
    </row>
    <row r="5551" customFormat="false" ht="15" hidden="false" customHeight="false" outlineLevel="0" collapsed="false">
      <c r="D5551" s="0"/>
      <c r="E5551" s="0"/>
      <c r="F5551" s="31"/>
      <c r="G5551" s="31"/>
    </row>
    <row r="5552" customFormat="false" ht="15" hidden="false" customHeight="false" outlineLevel="0" collapsed="false">
      <c r="D5552" s="0"/>
      <c r="E5552" s="0"/>
      <c r="F5552" s="31"/>
      <c r="G5552" s="31"/>
    </row>
    <row r="5553" customFormat="false" ht="15" hidden="false" customHeight="false" outlineLevel="0" collapsed="false">
      <c r="D5553" s="0"/>
      <c r="E5553" s="0"/>
      <c r="F5553" s="31"/>
      <c r="G5553" s="31"/>
    </row>
    <row r="5554" customFormat="false" ht="15" hidden="false" customHeight="false" outlineLevel="0" collapsed="false">
      <c r="D5554" s="0"/>
      <c r="E5554" s="0"/>
      <c r="F5554" s="31"/>
      <c r="G5554" s="31"/>
    </row>
    <row r="5555" customFormat="false" ht="15" hidden="false" customHeight="false" outlineLevel="0" collapsed="false">
      <c r="D5555" s="0"/>
      <c r="E5555" s="0"/>
      <c r="F5555" s="31"/>
      <c r="G5555" s="31"/>
    </row>
    <row r="5556" customFormat="false" ht="15" hidden="false" customHeight="false" outlineLevel="0" collapsed="false">
      <c r="D5556" s="0"/>
      <c r="E5556" s="0"/>
      <c r="F5556" s="31"/>
      <c r="G5556" s="31"/>
    </row>
    <row r="5557" customFormat="false" ht="15" hidden="false" customHeight="false" outlineLevel="0" collapsed="false">
      <c r="D5557" s="0"/>
      <c r="E5557" s="0"/>
      <c r="F5557" s="31"/>
      <c r="G5557" s="31"/>
    </row>
    <row r="5558" customFormat="false" ht="15" hidden="false" customHeight="false" outlineLevel="0" collapsed="false">
      <c r="D5558" s="0"/>
      <c r="E5558" s="0"/>
      <c r="F5558" s="31"/>
      <c r="G5558" s="31"/>
    </row>
    <row r="5559" customFormat="false" ht="15" hidden="false" customHeight="false" outlineLevel="0" collapsed="false">
      <c r="D5559" s="0"/>
      <c r="E5559" s="0"/>
      <c r="F5559" s="31"/>
      <c r="G5559" s="31"/>
    </row>
    <row r="5560" customFormat="false" ht="15" hidden="false" customHeight="false" outlineLevel="0" collapsed="false">
      <c r="D5560" s="0"/>
      <c r="E5560" s="0"/>
      <c r="F5560" s="31"/>
      <c r="G5560" s="31"/>
    </row>
    <row r="5561" customFormat="false" ht="15" hidden="false" customHeight="false" outlineLevel="0" collapsed="false">
      <c r="D5561" s="0"/>
      <c r="E5561" s="0"/>
      <c r="F5561" s="31"/>
      <c r="G5561" s="31"/>
    </row>
    <row r="5562" customFormat="false" ht="15" hidden="false" customHeight="false" outlineLevel="0" collapsed="false">
      <c r="D5562" s="0"/>
      <c r="E5562" s="0"/>
      <c r="F5562" s="31"/>
      <c r="G5562" s="31"/>
    </row>
    <row r="5563" customFormat="false" ht="15" hidden="false" customHeight="false" outlineLevel="0" collapsed="false">
      <c r="F5563" s="31"/>
      <c r="G5563" s="31"/>
    </row>
    <row r="5564" customFormat="false" ht="15" hidden="false" customHeight="false" outlineLevel="0" collapsed="false">
      <c r="F5564" s="31"/>
      <c r="G5564" s="31"/>
    </row>
    <row r="5565" customFormat="false" ht="15" hidden="false" customHeight="false" outlineLevel="0" collapsed="false">
      <c r="F5565" s="31"/>
      <c r="G5565" s="31"/>
    </row>
    <row r="5566" customFormat="false" ht="15" hidden="false" customHeight="false" outlineLevel="0" collapsed="false">
      <c r="F5566" s="31"/>
      <c r="G5566" s="31"/>
    </row>
    <row r="5567" customFormat="false" ht="15" hidden="false" customHeight="false" outlineLevel="0" collapsed="false">
      <c r="F5567" s="31"/>
      <c r="G5567" s="31"/>
    </row>
    <row r="5568" customFormat="false" ht="15" hidden="false" customHeight="false" outlineLevel="0" collapsed="false">
      <c r="F5568" s="31"/>
      <c r="G5568" s="31"/>
    </row>
    <row r="5569" customFormat="false" ht="15" hidden="false" customHeight="false" outlineLevel="0" collapsed="false">
      <c r="F5569" s="31"/>
      <c r="G5569" s="31"/>
    </row>
    <row r="5570" customFormat="false" ht="15" hidden="false" customHeight="false" outlineLevel="0" collapsed="false">
      <c r="F5570" s="31"/>
      <c r="G5570" s="31"/>
    </row>
    <row r="5571" customFormat="false" ht="15" hidden="false" customHeight="false" outlineLevel="0" collapsed="false">
      <c r="F5571" s="31"/>
      <c r="G5571" s="31"/>
    </row>
    <row r="5572" customFormat="false" ht="15" hidden="false" customHeight="false" outlineLevel="0" collapsed="false">
      <c r="F5572" s="31"/>
      <c r="G5572" s="31"/>
    </row>
    <row r="5573" customFormat="false" ht="15" hidden="false" customHeight="false" outlineLevel="0" collapsed="false">
      <c r="F5573" s="31"/>
      <c r="G5573" s="31"/>
    </row>
    <row r="5574" customFormat="false" ht="15" hidden="false" customHeight="false" outlineLevel="0" collapsed="false">
      <c r="F5574" s="31"/>
      <c r="G5574" s="31"/>
    </row>
    <row r="5575" customFormat="false" ht="15" hidden="false" customHeight="false" outlineLevel="0" collapsed="false">
      <c r="F5575" s="31"/>
      <c r="G5575" s="31"/>
    </row>
    <row r="5576" customFormat="false" ht="15" hidden="false" customHeight="false" outlineLevel="0" collapsed="false">
      <c r="F5576" s="31"/>
      <c r="G5576" s="31"/>
    </row>
    <row r="5578" s="13" customFormat="true" ht="13.5" hidden="false" customHeight="false" outlineLevel="0" collapsed="false">
      <c r="A5578" s="17"/>
      <c r="B5578" s="65" t="s">
        <v>1227</v>
      </c>
      <c r="C5578" s="21"/>
      <c r="D5578" s="64"/>
      <c r="E5578" s="21"/>
      <c r="F5578" s="21"/>
      <c r="G5578" s="21"/>
      <c r="H5578" s="21"/>
    </row>
    <row r="5579" s="13" customFormat="true" ht="13.5" hidden="false" customHeight="false" outlineLevel="0" collapsed="false">
      <c r="A5579" s="17"/>
      <c r="B5579" s="65" t="s">
        <v>1228</v>
      </c>
      <c r="C5579" s="21"/>
      <c r="D5579" s="64"/>
      <c r="E5579" s="21"/>
      <c r="F5579" s="21"/>
      <c r="G5579" s="21"/>
      <c r="H5579" s="21"/>
    </row>
    <row r="5580" s="13" customFormat="true" ht="13.5" hidden="false" customHeight="false" outlineLevel="0" collapsed="false">
      <c r="A5580" s="17"/>
      <c r="B5580" s="65" t="s">
        <v>1229</v>
      </c>
      <c r="C5580" s="21"/>
      <c r="D5580" s="64"/>
      <c r="E5580" s="21"/>
      <c r="F5580" s="21"/>
      <c r="G5580" s="21"/>
      <c r="H5580" s="21"/>
    </row>
    <row r="5581" s="13" customFormat="true" ht="13.5" hidden="false" customHeight="false" outlineLevel="0" collapsed="false">
      <c r="A5581" s="17"/>
      <c r="B5581" s="21"/>
      <c r="C5581" s="21"/>
      <c r="D5581" s="64"/>
      <c r="E5581" s="21"/>
      <c r="F5581" s="21"/>
      <c r="G5581" s="21"/>
      <c r="H5581" s="21"/>
    </row>
    <row r="5582" s="13" customFormat="true" ht="15" hidden="false" customHeight="false" outlineLevel="0" collapsed="false">
      <c r="A5582" s="71"/>
      <c r="B5582" s="48"/>
      <c r="C5582" s="48"/>
      <c r="D5582" s="72"/>
      <c r="E5582" s="48"/>
      <c r="F5582" s="48"/>
      <c r="G5582" s="48"/>
      <c r="H5582" s="48"/>
    </row>
    <row r="5583" s="13" customFormat="true" ht="15" hidden="false" customHeight="false" outlineLevel="0" collapsed="false">
      <c r="A5583" s="71"/>
      <c r="B5583" s="48"/>
      <c r="C5583" s="48"/>
      <c r="D5583" s="72"/>
      <c r="E5583" s="48"/>
      <c r="F5583" s="48"/>
      <c r="G5583" s="48"/>
      <c r="H5583" s="48"/>
    </row>
    <row r="5584" s="53" customFormat="true" ht="12.75" hidden="false" customHeight="false" outlineLevel="0" collapsed="false">
      <c r="D5584" s="54"/>
      <c r="E5584" s="2"/>
      <c r="G5584" s="3"/>
      <c r="H5584" s="55"/>
    </row>
    <row r="5585" s="53" customFormat="true" ht="13.5" hidden="false" customHeight="false" outlineLevel="0" collapsed="false">
      <c r="C5585" s="14" t="s">
        <v>1823</v>
      </c>
      <c r="D5585" s="54"/>
      <c r="E5585" s="2"/>
      <c r="F5585" s="14" t="s">
        <v>1824</v>
      </c>
      <c r="G5585" s="14"/>
      <c r="H5585" s="55"/>
    </row>
    <row r="5586" s="53" customFormat="true" ht="13.5" hidden="false" customHeight="false" outlineLevel="0" collapsed="false">
      <c r="B5586" s="13" t="s">
        <v>194</v>
      </c>
      <c r="C5586" s="14" t="s">
        <v>1825</v>
      </c>
      <c r="D5586" s="54"/>
      <c r="E5586" s="2"/>
      <c r="F5586" s="14" t="s">
        <v>1825</v>
      </c>
      <c r="G5586" s="14"/>
      <c r="H5586" s="55"/>
    </row>
    <row r="5587" s="53" customFormat="true" ht="13.5" hidden="false" customHeight="false" outlineLevel="0" collapsed="false">
      <c r="C5587" s="14" t="s">
        <v>1826</v>
      </c>
      <c r="D5587" s="54"/>
      <c r="E5587" s="2"/>
      <c r="F5587" s="14" t="s">
        <v>1826</v>
      </c>
      <c r="G5587" s="14"/>
      <c r="H5587" s="55"/>
    </row>
    <row r="5588" s="53" customFormat="true" ht="13.5" hidden="false" customHeight="false" outlineLevel="0" collapsed="false">
      <c r="C5588" s="14" t="s">
        <v>1827</v>
      </c>
      <c r="D5588" s="54"/>
      <c r="E5588" s="2"/>
      <c r="F5588" s="14" t="s">
        <v>195</v>
      </c>
      <c r="G5588" s="14"/>
      <c r="H5588" s="55"/>
    </row>
    <row r="5664" s="5" customFormat="true" ht="15" hidden="false" customHeight="false" outlineLevel="0" collapsed="false">
      <c r="A5664" s="12" t="n">
        <v>8</v>
      </c>
      <c r="B5664" s="13" t="s">
        <v>1828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179</v>
      </c>
      <c r="C5665" s="13" t="s">
        <v>1829</v>
      </c>
      <c r="D5665" s="19" t="n">
        <v>480</v>
      </c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6" t="n">
        <v>480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8" t="s">
        <v>10</v>
      </c>
      <c r="E5667" s="13" t="s">
        <v>1830</v>
      </c>
      <c r="F5667" s="14" t="s">
        <v>24</v>
      </c>
      <c r="G5667" s="14" t="s">
        <v>1831</v>
      </c>
    </row>
    <row r="5714" s="5" customFormat="true" ht="15" hidden="false" customHeight="false" outlineLevel="0" collapsed="false">
      <c r="A5714" s="12"/>
      <c r="B5714" s="13"/>
      <c r="C5714" s="13"/>
      <c r="D5714" s="18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8"/>
      <c r="E5715" s="13"/>
      <c r="F5715" s="14"/>
      <c r="G5715" s="14"/>
    </row>
    <row r="5716" s="5" customFormat="true" ht="15.75" hidden="false" customHeight="false" outlineLevel="0" collapsed="false">
      <c r="A5716" s="12"/>
      <c r="B5716" s="13"/>
      <c r="C5716" s="13"/>
      <c r="D5716" s="18"/>
      <c r="E5716" s="13"/>
      <c r="F5716" s="14"/>
      <c r="G5716" s="14"/>
    </row>
    <row r="5717" s="5" customFormat="true" ht="16.5" hidden="false" customHeight="false" outlineLevel="0" collapsed="false">
      <c r="A5717" s="7" t="s">
        <v>2</v>
      </c>
      <c r="B5717" s="8" t="s">
        <v>3</v>
      </c>
      <c r="C5717" s="9" t="s">
        <v>4</v>
      </c>
      <c r="D5717" s="10" t="s">
        <v>5</v>
      </c>
      <c r="E5717" s="9" t="s">
        <v>6</v>
      </c>
      <c r="F5717" s="8" t="s">
        <v>7</v>
      </c>
      <c r="G5717" s="11" t="s">
        <v>8</v>
      </c>
    </row>
    <row r="5718" customFormat="false" ht="13.5" hidden="false" customHeight="false" outlineLevel="0" collapsed="false"/>
    <row r="5729" s="5" customFormat="true" ht="15" hidden="false" customHeight="false" outlineLevel="0" collapsed="false">
      <c r="A5729" s="12"/>
      <c r="B5729" s="13"/>
      <c r="C5729" s="13"/>
      <c r="D5729" s="18"/>
      <c r="E5729" s="13"/>
      <c r="F5729" s="14"/>
      <c r="G5729" s="14"/>
    </row>
    <row r="5735" s="5" customFormat="true" ht="15" hidden="false" customHeight="false" outlineLevel="0" collapsed="false">
      <c r="A5735" s="12" t="n">
        <v>17</v>
      </c>
      <c r="B5735" s="13" t="s">
        <v>1832</v>
      </c>
      <c r="C5735" s="13"/>
      <c r="D5735" s="13"/>
      <c r="E5735" s="13"/>
      <c r="F5735" s="14"/>
      <c r="G5735" s="14"/>
    </row>
    <row r="5736" s="5" customFormat="true" ht="15" hidden="false" customHeight="false" outlineLevel="0" collapsed="false">
      <c r="A5736" s="12"/>
      <c r="B5736" s="13" t="s">
        <v>1833</v>
      </c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13" t="s">
        <v>1834</v>
      </c>
      <c r="C5737" s="13"/>
      <c r="D5737" s="13"/>
      <c r="E5737" s="13"/>
      <c r="F5737" s="14"/>
      <c r="G5737" s="14"/>
    </row>
    <row r="5738" s="13" customFormat="true" ht="15" hidden="false" customHeight="false" outlineLevel="0" collapsed="false">
      <c r="B5738" s="13" t="s">
        <v>678</v>
      </c>
      <c r="C5738" s="13" t="s">
        <v>1835</v>
      </c>
      <c r="D5738" s="19" t="n">
        <v>140</v>
      </c>
      <c r="E5738" s="31"/>
      <c r="G5738" s="14"/>
    </row>
    <row r="5739" s="5" customFormat="true" ht="15" hidden="false" customHeight="false" outlineLevel="0" collapsed="false">
      <c r="A5739" s="12"/>
      <c r="B5739" s="13"/>
      <c r="C5739" s="13"/>
      <c r="D5739" s="16" t="n">
        <v>140</v>
      </c>
      <c r="E5739" s="13"/>
      <c r="F5739" s="14"/>
      <c r="G5739" s="14"/>
    </row>
    <row r="5740" s="5" customFormat="true" ht="15" hidden="false" customHeight="false" outlineLevel="0" collapsed="false">
      <c r="A5740" s="12"/>
      <c r="B5740" s="13"/>
      <c r="C5740" s="13"/>
      <c r="D5740" s="18" t="s">
        <v>10</v>
      </c>
      <c r="E5740" s="13" t="s">
        <v>1836</v>
      </c>
      <c r="F5740" s="14" t="s">
        <v>30</v>
      </c>
      <c r="G5740" s="14" t="s">
        <v>1837</v>
      </c>
    </row>
    <row r="5774" s="5" customFormat="true" ht="15" hidden="false" customHeight="false" outlineLevel="0" collapsed="false">
      <c r="A5774" s="12"/>
      <c r="B5774" s="13"/>
      <c r="C5774" s="13"/>
      <c r="D5774" s="18"/>
      <c r="E5774" s="13"/>
      <c r="F5774" s="14"/>
      <c r="G5774" s="14"/>
    </row>
    <row r="5775" s="5" customFormat="true" ht="15" hidden="false" customHeight="false" outlineLevel="0" collapsed="false">
      <c r="A5775" s="12"/>
      <c r="B5775" s="13"/>
      <c r="C5775" s="13"/>
      <c r="D5775" s="18"/>
      <c r="E5775" s="13"/>
      <c r="F5775" s="14"/>
      <c r="G5775" s="14"/>
    </row>
    <row r="5776" s="5" customFormat="true" ht="15" hidden="false" customHeight="false" outlineLevel="0" collapsed="false">
      <c r="A5776" s="12"/>
      <c r="B5776" s="13"/>
      <c r="C5776" s="13"/>
      <c r="D5776" s="18"/>
      <c r="E5776" s="13"/>
      <c r="F5776" s="14"/>
      <c r="G5776" s="14"/>
    </row>
    <row r="5777" s="5" customFormat="true" ht="15.75" hidden="false" customHeight="false" outlineLevel="0" collapsed="false">
      <c r="A5777" s="12"/>
      <c r="B5777" s="13"/>
      <c r="C5777" s="13"/>
      <c r="D5777" s="18"/>
      <c r="E5777" s="13"/>
      <c r="F5777" s="14"/>
      <c r="G5777" s="14"/>
    </row>
    <row r="5778" s="5" customFormat="true" ht="16.5" hidden="false" customHeight="false" outlineLevel="0" collapsed="false">
      <c r="A5778" s="7" t="s">
        <v>2</v>
      </c>
      <c r="B5778" s="8" t="s">
        <v>3</v>
      </c>
      <c r="C5778" s="9" t="s">
        <v>4</v>
      </c>
      <c r="D5778" s="10" t="s">
        <v>5</v>
      </c>
      <c r="E5778" s="9" t="s">
        <v>6</v>
      </c>
      <c r="F5778" s="8" t="s">
        <v>7</v>
      </c>
      <c r="G5778" s="11" t="s">
        <v>8</v>
      </c>
    </row>
    <row r="5779" customFormat="false" ht="13.5" hidden="false" customHeight="false" outlineLevel="0" collapsed="false"/>
    <row r="5783" s="5" customFormat="true" ht="15" hidden="false" customHeight="false" outlineLevel="0" collapsed="false">
      <c r="A5783" s="12" t="n">
        <v>24</v>
      </c>
      <c r="B5783" s="13" t="s">
        <v>49</v>
      </c>
      <c r="C5783" s="13"/>
      <c r="D5783" s="13"/>
      <c r="E5783" s="13"/>
      <c r="F5783" s="14"/>
      <c r="G5783" s="14"/>
    </row>
    <row r="5784" s="5" customFormat="true" ht="15" hidden="false" customHeight="false" outlineLevel="0" collapsed="false">
      <c r="A5784" s="12"/>
      <c r="B5784" s="24" t="s">
        <v>50</v>
      </c>
      <c r="C5784" s="13"/>
      <c r="D5784" s="13"/>
      <c r="E5784" s="13"/>
      <c r="F5784" s="14" t="s">
        <v>162</v>
      </c>
      <c r="G5784" s="14"/>
    </row>
    <row r="5785" s="5" customFormat="true" ht="15" hidden="false" customHeight="false" outlineLevel="0" collapsed="false">
      <c r="A5785" s="12"/>
      <c r="B5785" s="13" t="s">
        <v>1838</v>
      </c>
      <c r="C5785" s="13" t="s">
        <v>1839</v>
      </c>
      <c r="D5785" s="41" t="n">
        <v>2145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 t="s">
        <v>94</v>
      </c>
      <c r="C5786" s="13" t="s">
        <v>1840</v>
      </c>
      <c r="D5786" s="41" t="n">
        <v>3088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 t="s">
        <v>94</v>
      </c>
      <c r="C5787" s="13" t="s">
        <v>1841</v>
      </c>
      <c r="D5787" s="41" t="n">
        <v>500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/>
      <c r="C5788" s="13"/>
      <c r="D5788" s="16" t="n">
        <v>3751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/>
      <c r="C5789" s="13"/>
      <c r="D5789" s="18" t="s">
        <v>10</v>
      </c>
      <c r="E5789" s="13" t="s">
        <v>1842</v>
      </c>
      <c r="F5789" s="14" t="s">
        <v>16</v>
      </c>
      <c r="G5789" s="14" t="s">
        <v>1843</v>
      </c>
    </row>
    <row r="5790" s="5" customFormat="true" ht="15" hidden="false" customHeight="false" outlineLevel="0" collapsed="false">
      <c r="A5790" s="12"/>
      <c r="B5790" s="13"/>
      <c r="C5790" s="13"/>
      <c r="D5790" s="13"/>
      <c r="E5790" s="13"/>
      <c r="F5790" s="14"/>
      <c r="G5790" s="14"/>
    </row>
    <row r="5791" s="5" customFormat="true" ht="15" hidden="false" customHeight="false" outlineLevel="0" collapsed="false">
      <c r="A5791" s="12" t="n">
        <v>25</v>
      </c>
      <c r="B5791" s="13" t="s">
        <v>1449</v>
      </c>
      <c r="C5791" s="13"/>
      <c r="D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13"/>
      <c r="C5792" s="13"/>
      <c r="D5792" s="13"/>
      <c r="E5792" s="13"/>
      <c r="F5792" s="14"/>
      <c r="G5792" s="14"/>
    </row>
    <row r="5793" s="5" customFormat="true" ht="15" hidden="false" customHeight="false" outlineLevel="0" collapsed="false">
      <c r="A5793" s="12"/>
      <c r="B5793" s="13"/>
      <c r="C5793" s="13" t="s">
        <v>1844</v>
      </c>
      <c r="D5793" s="16" t="n">
        <v>3751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/>
      <c r="C5794" s="13"/>
      <c r="D5794" s="18" t="s">
        <v>10</v>
      </c>
      <c r="E5794" s="13" t="s">
        <v>1845</v>
      </c>
      <c r="F5794" s="14" t="s">
        <v>16</v>
      </c>
      <c r="G5794" s="14" t="s">
        <v>1846</v>
      </c>
    </row>
    <row r="5795" s="5" customFormat="true" ht="15" hidden="false" customHeight="false" outlineLevel="0" collapsed="false">
      <c r="A5795" s="12" t="n">
        <v>26</v>
      </c>
      <c r="B5795" s="13" t="s">
        <v>1847</v>
      </c>
      <c r="C5795" s="13"/>
      <c r="D5795" s="13"/>
      <c r="E5795" s="13"/>
      <c r="F5795" s="14"/>
      <c r="G5795" s="14"/>
    </row>
    <row r="5796" s="5" customFormat="true" ht="13.5" hidden="false" customHeight="false" outlineLevel="0" collapsed="false">
      <c r="A5796" s="13"/>
      <c r="B5796" s="13" t="s">
        <v>1848</v>
      </c>
      <c r="C5796" s="13" t="s">
        <v>1849</v>
      </c>
      <c r="D5796" s="19" t="n">
        <v>2560</v>
      </c>
      <c r="E5796" s="13"/>
      <c r="F5796" s="14"/>
      <c r="G5796" s="14"/>
    </row>
    <row r="5797" s="5" customFormat="true" ht="13.5" hidden="false" customHeight="false" outlineLevel="0" collapsed="false">
      <c r="A5797" s="13"/>
      <c r="B5797" s="13" t="s">
        <v>1850</v>
      </c>
      <c r="C5797" s="13" t="s">
        <v>1851</v>
      </c>
      <c r="D5797" s="19" t="n">
        <v>1510</v>
      </c>
      <c r="E5797" s="13"/>
      <c r="F5797" s="14"/>
      <c r="G5797" s="14"/>
    </row>
    <row r="5798" s="5" customFormat="true" ht="13.5" hidden="false" customHeight="false" outlineLevel="0" collapsed="false">
      <c r="A5798" s="13"/>
      <c r="B5798" s="13" t="s">
        <v>1852</v>
      </c>
      <c r="C5798" s="13" t="s">
        <v>1853</v>
      </c>
      <c r="D5798" s="19" t="n">
        <v>480</v>
      </c>
      <c r="E5798" s="13"/>
      <c r="F5798" s="14"/>
      <c r="G5798" s="14"/>
    </row>
    <row r="5799" s="5" customFormat="true" ht="15" hidden="false" customHeight="false" outlineLevel="0" collapsed="false">
      <c r="A5799" s="13"/>
      <c r="B5799" s="13"/>
      <c r="C5799" s="13"/>
      <c r="D5799" s="16" t="n">
        <v>4550</v>
      </c>
      <c r="E5799" s="13"/>
      <c r="F5799" s="14"/>
      <c r="G5799" s="14"/>
    </row>
    <row r="5800" s="5" customFormat="true" ht="13.5" hidden="false" customHeight="false" outlineLevel="0" collapsed="false">
      <c r="A5800" s="13"/>
      <c r="B5800" s="13"/>
      <c r="C5800" s="13"/>
      <c r="D5800" s="18" t="s">
        <v>10</v>
      </c>
      <c r="E5800" s="13" t="s">
        <v>1854</v>
      </c>
      <c r="F5800" s="14" t="s">
        <v>24</v>
      </c>
      <c r="G5800" s="14" t="s">
        <v>1855</v>
      </c>
    </row>
    <row r="5801" s="5" customFormat="true" ht="15" hidden="false" customHeight="false" outlineLevel="0" collapsed="false">
      <c r="A5801" s="12" t="n">
        <v>27</v>
      </c>
      <c r="B5801" s="13" t="s">
        <v>1802</v>
      </c>
      <c r="C5801" s="13"/>
      <c r="D5801" s="13"/>
      <c r="E5801" s="13"/>
      <c r="F5801" s="14"/>
      <c r="G5801" s="14"/>
    </row>
    <row r="5802" s="5" customFormat="true" ht="15" hidden="false" customHeight="false" outlineLevel="0" collapsed="false">
      <c r="A5802" s="12"/>
      <c r="B5802" s="24" t="s">
        <v>60</v>
      </c>
      <c r="C5802" s="13"/>
      <c r="D5802" s="13"/>
      <c r="E5802" s="13"/>
      <c r="F5802" s="14"/>
      <c r="G5802" s="48"/>
    </row>
    <row r="5803" s="5" customFormat="true" ht="15" hidden="false" customHeight="false" outlineLevel="0" collapsed="false">
      <c r="A5803" s="12"/>
      <c r="B5803" s="13" t="s">
        <v>1856</v>
      </c>
      <c r="C5803" s="13" t="s">
        <v>1857</v>
      </c>
      <c r="D5803" s="19" t="n">
        <v>75</v>
      </c>
      <c r="E5803" s="13"/>
      <c r="F5803" s="14"/>
      <c r="G5803" s="48"/>
    </row>
    <row r="5804" s="5" customFormat="true" ht="15" hidden="false" customHeight="false" outlineLevel="0" collapsed="false">
      <c r="A5804" s="12"/>
      <c r="B5804" s="13" t="s">
        <v>1858</v>
      </c>
      <c r="C5804" s="13" t="s">
        <v>1859</v>
      </c>
      <c r="D5804" s="19" t="n">
        <v>40</v>
      </c>
      <c r="E5804" s="13"/>
      <c r="F5804" s="14"/>
      <c r="G5804" s="48"/>
    </row>
    <row r="5805" s="5" customFormat="true" ht="15" hidden="false" customHeight="false" outlineLevel="0" collapsed="false">
      <c r="A5805" s="12"/>
      <c r="B5805" s="13" t="s">
        <v>94</v>
      </c>
      <c r="C5805" s="13" t="s">
        <v>1860</v>
      </c>
      <c r="D5805" s="19" t="n">
        <v>13</v>
      </c>
      <c r="E5805" s="13"/>
      <c r="F5805" s="14"/>
      <c r="G5805" s="48"/>
    </row>
    <row r="5806" s="5" customFormat="true" ht="15" hidden="false" customHeight="false" outlineLevel="0" collapsed="false">
      <c r="A5806" s="12"/>
      <c r="B5806" s="13" t="s">
        <v>1861</v>
      </c>
      <c r="C5806" s="13" t="s">
        <v>1862</v>
      </c>
      <c r="D5806" s="19" t="n">
        <v>267</v>
      </c>
      <c r="E5806" s="13"/>
      <c r="F5806" s="14"/>
      <c r="G5806" s="48"/>
    </row>
    <row r="5807" s="5" customFormat="true" ht="15" hidden="false" customHeight="false" outlineLevel="0" collapsed="false">
      <c r="A5807" s="12"/>
      <c r="B5807" s="13" t="s">
        <v>94</v>
      </c>
      <c r="C5807" s="13" t="s">
        <v>1863</v>
      </c>
      <c r="D5807" s="19" t="n">
        <v>75</v>
      </c>
      <c r="E5807" s="13"/>
      <c r="F5807" s="14"/>
      <c r="G5807" s="48"/>
    </row>
    <row r="5808" s="5" customFormat="true" ht="15" hidden="false" customHeight="false" outlineLevel="0" collapsed="false">
      <c r="A5808" s="12"/>
      <c r="B5808" s="13"/>
      <c r="C5808" s="13"/>
      <c r="D5808" s="16" t="n">
        <v>470</v>
      </c>
      <c r="E5808" s="13"/>
      <c r="F5808" s="14"/>
      <c r="G5808" s="48"/>
    </row>
    <row r="5809" s="5" customFormat="true" ht="15" hidden="false" customHeight="false" outlineLevel="0" collapsed="false">
      <c r="A5809" s="12"/>
      <c r="B5809" s="13"/>
      <c r="C5809" s="13"/>
      <c r="D5809" s="18" t="s">
        <v>10</v>
      </c>
      <c r="E5809" s="13" t="s">
        <v>1864</v>
      </c>
      <c r="F5809" s="14" t="s">
        <v>24</v>
      </c>
      <c r="G5809" s="21" t="s">
        <v>1865</v>
      </c>
    </row>
    <row r="5819" s="5" customFormat="true" ht="15" hidden="false" customHeight="false" outlineLevel="0" collapsed="false">
      <c r="A5819" s="12" t="n">
        <v>29</v>
      </c>
      <c r="B5819" s="13" t="s">
        <v>1818</v>
      </c>
      <c r="C5819" s="13"/>
      <c r="D5819" s="13"/>
      <c r="E5819" s="13"/>
      <c r="F5819" s="14"/>
      <c r="G5819" s="14"/>
    </row>
    <row r="5820" customFormat="false" ht="15" hidden="false" customHeight="false" outlineLevel="0" collapsed="false">
      <c r="B5820" s="24" t="s">
        <v>64</v>
      </c>
    </row>
    <row r="5821" customFormat="false" ht="13.5" hidden="false" customHeight="false" outlineLevel="0" collapsed="false">
      <c r="B5821" s="13" t="s">
        <v>1866</v>
      </c>
      <c r="C5821" s="13" t="s">
        <v>189</v>
      </c>
      <c r="D5821" s="19" t="n">
        <v>280</v>
      </c>
    </row>
    <row r="5822" customFormat="false" ht="13.5" hidden="false" customHeight="false" outlineLevel="0" collapsed="false">
      <c r="B5822" s="13" t="s">
        <v>1867</v>
      </c>
      <c r="C5822" s="13" t="s">
        <v>1868</v>
      </c>
      <c r="D5822" s="19" t="n">
        <v>504</v>
      </c>
    </row>
    <row r="5823" customFormat="false" ht="13.5" hidden="false" customHeight="false" outlineLevel="0" collapsed="false">
      <c r="B5823" s="13" t="s">
        <v>94</v>
      </c>
      <c r="C5823" s="13" t="s">
        <v>1230</v>
      </c>
      <c r="D5823" s="19" t="n">
        <v>24</v>
      </c>
    </row>
    <row r="5824" customFormat="false" ht="13.5" hidden="false" customHeight="false" outlineLevel="0" collapsed="false">
      <c r="B5824" s="13" t="s">
        <v>1869</v>
      </c>
      <c r="C5824" s="13" t="s">
        <v>1870</v>
      </c>
      <c r="D5824" s="19" t="n">
        <v>53</v>
      </c>
    </row>
    <row r="5825" customFormat="false" ht="15" hidden="false" customHeight="false" outlineLevel="0" collapsed="false">
      <c r="B5825" s="13"/>
      <c r="D5825" s="16" t="n">
        <v>861</v>
      </c>
    </row>
    <row r="5826" s="5" customFormat="true" ht="15" hidden="false" customHeight="false" outlineLevel="0" collapsed="false">
      <c r="A5826" s="12"/>
      <c r="B5826" s="13"/>
      <c r="C5826" s="13"/>
      <c r="D5826" s="18" t="s">
        <v>10</v>
      </c>
      <c r="E5826" s="13" t="s">
        <v>1871</v>
      </c>
      <c r="F5826" s="14" t="s">
        <v>24</v>
      </c>
      <c r="G5826" s="14" t="s">
        <v>1872</v>
      </c>
    </row>
    <row r="5827" s="5" customFormat="true" ht="15" hidden="false" customHeight="false" outlineLevel="0" collapsed="false">
      <c r="A5827" s="12" t="n">
        <v>30</v>
      </c>
      <c r="B5827" s="13" t="s">
        <v>66</v>
      </c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1821</v>
      </c>
      <c r="C5828" s="13"/>
      <c r="D5828" s="13"/>
      <c r="E5828" s="13"/>
      <c r="F5828" s="14"/>
      <c r="G5828" s="14"/>
    </row>
    <row r="5829" s="5" customFormat="true" ht="15" hidden="false" customHeight="false" outlineLevel="0" collapsed="false">
      <c r="A5829" s="12"/>
      <c r="B5829" s="24" t="s">
        <v>65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13" t="s">
        <v>1285</v>
      </c>
      <c r="C5830" s="13" t="s">
        <v>455</v>
      </c>
      <c r="D5830" s="19" t="n">
        <v>120</v>
      </c>
      <c r="E5830" s="13"/>
      <c r="F5830" s="14"/>
      <c r="G5830" s="14"/>
    </row>
    <row r="5831" s="5" customFormat="true" ht="15" hidden="false" customHeight="false" outlineLevel="0" collapsed="false">
      <c r="A5831" s="12"/>
      <c r="B5831" s="13"/>
      <c r="C5831" s="13"/>
      <c r="D5831" s="16" t="n">
        <v>120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/>
      <c r="C5832" s="13"/>
      <c r="D5832" s="18" t="s">
        <v>10</v>
      </c>
      <c r="E5832" s="13" t="s">
        <v>1873</v>
      </c>
      <c r="F5832" s="14" t="s">
        <v>24</v>
      </c>
      <c r="G5832" s="14" t="s">
        <v>1874</v>
      </c>
    </row>
    <row r="5840" customFormat="false" ht="13.5" hidden="false" customHeight="false" outlineLevel="0" collapsed="false"/>
    <row r="5841" s="5" customFormat="true" ht="16.5" hidden="false" customHeight="false" outlineLevel="0" collapsed="false">
      <c r="A5841" s="7" t="s">
        <v>2</v>
      </c>
      <c r="B5841" s="8" t="s">
        <v>3</v>
      </c>
      <c r="C5841" s="9" t="s">
        <v>4</v>
      </c>
      <c r="D5841" s="10" t="s">
        <v>5</v>
      </c>
      <c r="E5841" s="9" t="s">
        <v>6</v>
      </c>
      <c r="F5841" s="8" t="s">
        <v>7</v>
      </c>
      <c r="G5841" s="11" t="s">
        <v>8</v>
      </c>
    </row>
    <row r="5842" customFormat="false" ht="13.5" hidden="false" customHeight="false" outlineLevel="0" collapsed="false"/>
    <row r="5858" s="5" customFormat="true" ht="15" hidden="false" customHeight="false" outlineLevel="0" collapsed="false">
      <c r="A5858" s="12" t="n">
        <v>33</v>
      </c>
      <c r="B5858" s="13" t="s">
        <v>66</v>
      </c>
      <c r="C5858" s="13"/>
      <c r="D5858" s="13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821</v>
      </c>
      <c r="C5859" s="13"/>
      <c r="D5859" s="13"/>
      <c r="E5859" s="13"/>
      <c r="F5859" s="14"/>
      <c r="G5859" s="14"/>
    </row>
    <row r="5860" s="5" customFormat="true" ht="15" hidden="false" customHeight="false" outlineLevel="0" collapsed="false">
      <c r="A5860" s="12"/>
      <c r="B5860" s="24" t="s">
        <v>64</v>
      </c>
      <c r="C5860" s="13"/>
      <c r="D5860" s="25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1875</v>
      </c>
      <c r="C5861" s="13" t="s">
        <v>1876</v>
      </c>
      <c r="D5861" s="19" t="n">
        <v>197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94</v>
      </c>
      <c r="C5862" s="13" t="s">
        <v>1877</v>
      </c>
      <c r="D5862" s="19" t="n">
        <v>9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6" t="n">
        <v>206</v>
      </c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8" t="s">
        <v>10</v>
      </c>
      <c r="E5864" s="13" t="s">
        <v>1878</v>
      </c>
      <c r="F5864" s="14" t="s">
        <v>24</v>
      </c>
      <c r="G5864" s="14" t="s">
        <v>1879</v>
      </c>
    </row>
    <row r="5891" s="5" customFormat="true" ht="15" hidden="false" customHeight="false" outlineLevel="0" collapsed="false">
      <c r="A5891" s="12" t="n">
        <v>38</v>
      </c>
      <c r="B5891" s="13" t="s">
        <v>1880</v>
      </c>
      <c r="C5891" s="13"/>
      <c r="D5891" s="13"/>
      <c r="E5891" s="13"/>
      <c r="F5891" s="14"/>
      <c r="G5891" s="14"/>
    </row>
    <row r="5892" s="5" customFormat="true" ht="15" hidden="false" customHeight="false" outlineLevel="0" collapsed="false">
      <c r="A5892" s="12"/>
      <c r="B5892" s="13"/>
      <c r="C5892" s="13"/>
      <c r="D5892" s="13"/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1881</v>
      </c>
      <c r="C5893" s="13" t="s">
        <v>1882</v>
      </c>
      <c r="D5893" s="19" t="n">
        <v>768</v>
      </c>
      <c r="E5893" s="13"/>
      <c r="F5893" s="14"/>
      <c r="G5893" s="14"/>
    </row>
    <row r="5894" s="5" customFormat="true" ht="15" hidden="false" customHeight="false" outlineLevel="0" collapsed="false">
      <c r="A5894" s="12"/>
      <c r="B5894" s="13" t="s">
        <v>1850</v>
      </c>
      <c r="C5894" s="13" t="s">
        <v>1883</v>
      </c>
      <c r="D5894" s="19" t="n">
        <v>453</v>
      </c>
      <c r="E5894" s="13"/>
      <c r="F5894" s="14"/>
      <c r="G5894" s="14"/>
    </row>
    <row r="5895" s="5" customFormat="true" ht="15" hidden="false" customHeight="false" outlineLevel="0" collapsed="false">
      <c r="A5895" s="12"/>
      <c r="B5895" s="13" t="s">
        <v>1852</v>
      </c>
      <c r="C5895" s="13" t="s">
        <v>1884</v>
      </c>
      <c r="D5895" s="19" t="n">
        <v>144</v>
      </c>
      <c r="E5895" s="13"/>
      <c r="F5895" s="14"/>
      <c r="G5895" s="14"/>
    </row>
    <row r="5896" s="5" customFormat="true" ht="15" hidden="false" customHeight="false" outlineLevel="0" collapsed="false">
      <c r="A5896" s="12"/>
      <c r="B5896" s="13"/>
      <c r="C5896" s="13"/>
      <c r="D5896" s="16" t="n">
        <v>1365</v>
      </c>
      <c r="E5896" s="13"/>
      <c r="F5896" s="14"/>
      <c r="G5896" s="14"/>
    </row>
    <row r="5897" s="5" customFormat="true" ht="15.75" hidden="false" customHeight="false" outlineLevel="0" collapsed="false">
      <c r="A5897" s="12"/>
      <c r="B5897" s="13"/>
      <c r="C5897" s="13"/>
      <c r="D5897" s="18" t="s">
        <v>10</v>
      </c>
      <c r="E5897" s="13" t="s">
        <v>1885</v>
      </c>
      <c r="F5897" s="81" t="s">
        <v>24</v>
      </c>
      <c r="G5897" s="81" t="s">
        <v>1886</v>
      </c>
    </row>
    <row r="5898" s="5" customFormat="true" ht="15" hidden="false" customHeight="false" outlineLevel="0" collapsed="false">
      <c r="A5898" s="12"/>
      <c r="B5898" s="13"/>
      <c r="C5898" s="13"/>
      <c r="D5898" s="18"/>
      <c r="E5898" s="13"/>
      <c r="F5898" s="14"/>
      <c r="G5898" s="14"/>
    </row>
    <row r="5899" s="5" customFormat="true" ht="15" hidden="false" customHeight="false" outlineLevel="0" collapsed="false">
      <c r="A5899" s="12"/>
      <c r="B5899" s="13"/>
      <c r="C5899" s="13"/>
      <c r="D5899" s="18"/>
      <c r="E5899" s="13"/>
      <c r="F5899" s="14"/>
      <c r="G5899" s="14"/>
    </row>
    <row r="5900" s="5" customFormat="true" ht="15" hidden="false" customHeight="false" outlineLevel="0" collapsed="false">
      <c r="A5900" s="12"/>
      <c r="B5900" s="13"/>
      <c r="C5900" s="13"/>
      <c r="D5900" s="18"/>
      <c r="E5900" s="13"/>
      <c r="F5900" s="14"/>
      <c r="G5900" s="14"/>
    </row>
    <row r="5901" s="5" customFormat="true" ht="15" hidden="false" customHeight="false" outlineLevel="0" collapsed="false">
      <c r="A5901" s="12"/>
      <c r="B5901" s="13"/>
      <c r="C5901" s="13"/>
      <c r="D5901" s="18"/>
      <c r="E5901" s="13"/>
      <c r="F5901" s="14"/>
      <c r="G5901" s="14"/>
    </row>
    <row r="5902" s="5" customFormat="true" ht="15" hidden="false" customHeight="false" outlineLevel="0" collapsed="false">
      <c r="A5902" s="12"/>
      <c r="B5902" s="13"/>
      <c r="C5902" s="13"/>
      <c r="D5902" s="18"/>
      <c r="E5902" s="13"/>
      <c r="F5902" s="14"/>
      <c r="G5902" s="14"/>
    </row>
    <row r="5903" s="5" customFormat="true" ht="15.75" hidden="false" customHeight="false" outlineLevel="0" collapsed="false">
      <c r="A5903" s="12"/>
      <c r="B5903" s="13"/>
      <c r="C5903" s="13"/>
      <c r="D5903" s="18"/>
      <c r="E5903" s="13"/>
      <c r="F5903" s="14"/>
      <c r="G5903" s="14"/>
    </row>
    <row r="5904" s="5" customFormat="true" ht="16.5" hidden="false" customHeight="false" outlineLevel="0" collapsed="false">
      <c r="A5904" s="7" t="s">
        <v>2</v>
      </c>
      <c r="B5904" s="8" t="s">
        <v>3</v>
      </c>
      <c r="C5904" s="9" t="s">
        <v>4</v>
      </c>
      <c r="D5904" s="10" t="s">
        <v>5</v>
      </c>
      <c r="E5904" s="9" t="s">
        <v>6</v>
      </c>
      <c r="F5904" s="8" t="s">
        <v>7</v>
      </c>
      <c r="G5904" s="11" t="s">
        <v>8</v>
      </c>
    </row>
    <row r="5905" s="5" customFormat="true" ht="15.75" hidden="false" customHeight="false" outlineLevel="0" collapsed="false">
      <c r="A5905" s="12" t="n">
        <v>39</v>
      </c>
      <c r="B5905" s="13" t="s">
        <v>1887</v>
      </c>
      <c r="C5905" s="13"/>
      <c r="D5905" s="13"/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1888</v>
      </c>
      <c r="C5906" s="13"/>
      <c r="D5906" s="13"/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13"/>
      <c r="D5907" s="13"/>
      <c r="E5907" s="13"/>
      <c r="F5907" s="14"/>
      <c r="G5907" s="14"/>
    </row>
    <row r="5908" s="5" customFormat="true" ht="15" hidden="false" customHeight="false" outlineLevel="0" collapsed="false">
      <c r="A5908" s="12"/>
      <c r="B5908" s="13" t="s">
        <v>1889</v>
      </c>
      <c r="C5908" s="13" t="s">
        <v>1890</v>
      </c>
      <c r="D5908" s="19" t="n">
        <v>1032</v>
      </c>
      <c r="E5908" s="13"/>
      <c r="F5908" s="14"/>
      <c r="G5908" s="14"/>
    </row>
    <row r="5909" s="5" customFormat="true" ht="15" hidden="false" customHeight="false" outlineLevel="0" collapsed="false">
      <c r="A5909" s="13"/>
      <c r="B5909" s="13"/>
      <c r="C5909" s="13"/>
      <c r="D5909" s="16" t="n">
        <v>1032</v>
      </c>
      <c r="E5909" s="13"/>
      <c r="F5909" s="14"/>
      <c r="G5909" s="14"/>
    </row>
    <row r="5910" s="5" customFormat="true" ht="14.25" hidden="false" customHeight="false" outlineLevel="0" collapsed="false">
      <c r="A5910" s="13"/>
      <c r="B5910" s="13"/>
      <c r="C5910" s="13"/>
      <c r="D5910" s="18" t="s">
        <v>10</v>
      </c>
      <c r="E5910" s="13" t="s">
        <v>1891</v>
      </c>
      <c r="F5910" s="81" t="s">
        <v>24</v>
      </c>
      <c r="G5910" s="81" t="s">
        <v>1892</v>
      </c>
    </row>
    <row r="5912" customFormat="false" ht="15" hidden="false" customHeight="false" outlineLevel="0" collapsed="false">
      <c r="F5912" s="48" t="s">
        <v>1893</v>
      </c>
      <c r="G5912" s="48"/>
    </row>
    <row r="6010" s="5" customFormat="true" ht="15" hidden="false" customHeight="false" outlineLevel="0" collapsed="false">
      <c r="A6010" s="12" t="n">
        <v>11</v>
      </c>
      <c r="B6010" s="13" t="s">
        <v>1894</v>
      </c>
      <c r="C6010" s="13"/>
      <c r="D6010" s="18"/>
      <c r="E6010" s="13"/>
      <c r="F6010" s="14"/>
      <c r="G6010" s="14"/>
    </row>
    <row r="6011" s="5" customFormat="true" ht="15" hidden="false" customHeight="false" outlineLevel="0" collapsed="false">
      <c r="A6011" s="12"/>
      <c r="B6011" s="13" t="s">
        <v>1895</v>
      </c>
      <c r="C6011" s="13" t="s">
        <v>1896</v>
      </c>
      <c r="D6011" s="16" t="n">
        <v>4</v>
      </c>
      <c r="E6011" s="13"/>
      <c r="F6011" s="14"/>
      <c r="G6011" s="14"/>
    </row>
    <row r="6012" s="5" customFormat="true" ht="15" hidden="false" customHeight="false" outlineLevel="0" collapsed="false">
      <c r="A6012" s="12"/>
      <c r="B6012" s="13"/>
      <c r="C6012" s="13"/>
      <c r="D6012" s="18" t="s">
        <v>10</v>
      </c>
      <c r="E6012" s="13" t="s">
        <v>1897</v>
      </c>
      <c r="F6012" s="14" t="s">
        <v>41</v>
      </c>
      <c r="G6012" s="14" t="s">
        <v>1898</v>
      </c>
    </row>
    <row r="6013" s="5" customFormat="true" ht="15" hidden="false" customHeight="false" outlineLevel="0" collapsed="false">
      <c r="A6013" s="12" t="n">
        <v>12</v>
      </c>
      <c r="B6013" s="13" t="s">
        <v>1899</v>
      </c>
      <c r="C6013" s="13"/>
      <c r="D6013" s="18"/>
      <c r="E6013" s="13"/>
      <c r="F6013" s="14"/>
      <c r="G6013" s="14"/>
    </row>
    <row r="6014" s="5" customFormat="true" ht="15" hidden="false" customHeight="false" outlineLevel="0" collapsed="false">
      <c r="A6014" s="12"/>
      <c r="B6014" s="13" t="s">
        <v>1900</v>
      </c>
      <c r="C6014" s="13" t="s">
        <v>1901</v>
      </c>
      <c r="D6014" s="80" t="n">
        <v>4.196</v>
      </c>
      <c r="E6014" s="13"/>
      <c r="F6014" s="14"/>
      <c r="G6014" s="14"/>
    </row>
    <row r="6015" s="5" customFormat="true" ht="15" hidden="false" customHeight="false" outlineLevel="0" collapsed="false">
      <c r="A6015" s="12"/>
      <c r="B6015" s="13"/>
      <c r="C6015" s="13"/>
      <c r="D6015" s="18" t="s">
        <v>10</v>
      </c>
      <c r="E6015" s="13" t="s">
        <v>1902</v>
      </c>
      <c r="F6015" s="14" t="s">
        <v>41</v>
      </c>
      <c r="G6015" s="14" t="s">
        <v>1903</v>
      </c>
    </row>
    <row r="6016" s="5" customFormat="true" ht="15" hidden="false" customHeight="false" outlineLevel="0" collapsed="false">
      <c r="A6016" s="12" t="n">
        <v>13</v>
      </c>
      <c r="B6016" s="13" t="s">
        <v>1904</v>
      </c>
      <c r="C6016" s="13"/>
      <c r="D6016" s="18"/>
      <c r="E6016" s="13"/>
      <c r="F6016" s="14"/>
      <c r="G6016" s="14"/>
    </row>
    <row r="6017" s="5" customFormat="true" ht="15" hidden="false" customHeight="false" outlineLevel="0" collapsed="false">
      <c r="A6017" s="12"/>
      <c r="B6017" s="13"/>
      <c r="C6017" s="13" t="s">
        <v>1905</v>
      </c>
      <c r="D6017" s="80" t="n">
        <v>8.196</v>
      </c>
      <c r="E6017" s="13"/>
      <c r="F6017" s="14"/>
      <c r="G6017" s="14"/>
    </row>
    <row r="6018" s="5" customFormat="true" ht="15" hidden="false" customHeight="false" outlineLevel="0" collapsed="false">
      <c r="A6018" s="12"/>
      <c r="B6018" s="13"/>
      <c r="C6018" s="13"/>
      <c r="D6018" s="18" t="s">
        <v>10</v>
      </c>
      <c r="E6018" s="13" t="s">
        <v>1906</v>
      </c>
      <c r="F6018" s="14" t="s">
        <v>41</v>
      </c>
      <c r="G6018" s="14" t="s">
        <v>1907</v>
      </c>
    </row>
    <row r="6020" s="5" customFormat="true" ht="15" hidden="false" customHeight="false" outlineLevel="0" collapsed="false">
      <c r="A6020" s="12" t="n">
        <v>14</v>
      </c>
      <c r="B6020" s="13" t="s">
        <v>1908</v>
      </c>
      <c r="C6020" s="13"/>
      <c r="D6020" s="18"/>
      <c r="E6020" s="13"/>
      <c r="F6020" s="14"/>
      <c r="G6020" s="14"/>
    </row>
    <row r="6021" s="5" customFormat="true" ht="15" hidden="false" customHeight="false" outlineLevel="0" collapsed="false">
      <c r="A6021" s="12"/>
      <c r="B6021" s="13" t="s">
        <v>1909</v>
      </c>
      <c r="C6021" s="13"/>
      <c r="D6021" s="18"/>
      <c r="E6021" s="13"/>
      <c r="F6021" s="14"/>
      <c r="G6021" s="14"/>
    </row>
    <row r="6022" s="5" customFormat="true" ht="15" hidden="false" customHeight="false" outlineLevel="0" collapsed="false">
      <c r="A6022" s="12"/>
      <c r="B6022" s="13" t="s">
        <v>1910</v>
      </c>
      <c r="C6022" s="13"/>
      <c r="D6022" s="18"/>
      <c r="E6022" s="13"/>
      <c r="F6022" s="14"/>
      <c r="G6022" s="14"/>
    </row>
    <row r="6023" s="5" customFormat="true" ht="15" hidden="false" customHeight="false" outlineLevel="0" collapsed="false">
      <c r="A6023" s="12"/>
      <c r="B6023" s="13" t="s">
        <v>1911</v>
      </c>
      <c r="C6023" s="13"/>
      <c r="D6023" s="18"/>
      <c r="E6023" s="13"/>
      <c r="F6023" s="14"/>
      <c r="G6023" s="14"/>
    </row>
    <row r="6024" s="5" customFormat="true" ht="15" hidden="false" customHeight="false" outlineLevel="0" collapsed="false">
      <c r="A6024" s="12"/>
      <c r="B6024" s="13"/>
      <c r="C6024" s="13"/>
      <c r="D6024" s="18"/>
      <c r="E6024" s="13"/>
      <c r="F6024" s="14"/>
      <c r="G6024" s="14"/>
    </row>
    <row r="6025" s="5" customFormat="true" ht="15" hidden="false" customHeight="false" outlineLevel="0" collapsed="false">
      <c r="A6025" s="12"/>
      <c r="B6025" s="13" t="s">
        <v>1912</v>
      </c>
      <c r="C6025" s="13" t="s">
        <v>1913</v>
      </c>
      <c r="D6025" s="16" t="n">
        <v>300</v>
      </c>
      <c r="E6025" s="13"/>
      <c r="F6025" s="14"/>
      <c r="G6025" s="14"/>
    </row>
    <row r="6026" s="5" customFormat="true" ht="15" hidden="false" customHeight="false" outlineLevel="0" collapsed="false">
      <c r="A6026" s="12"/>
      <c r="B6026" s="13"/>
      <c r="C6026" s="13"/>
      <c r="D6026" s="18" t="s">
        <v>10</v>
      </c>
      <c r="E6026" s="13" t="s">
        <v>1914</v>
      </c>
      <c r="F6026" s="14" t="s">
        <v>24</v>
      </c>
      <c r="G6026" s="14" t="s">
        <v>1915</v>
      </c>
    </row>
    <row r="6043" s="5" customFormat="true" ht="15" hidden="false" customHeight="false" outlineLevel="0" collapsed="false">
      <c r="A6043" s="12" t="n">
        <v>17</v>
      </c>
      <c r="B6043" s="13" t="s">
        <v>1206</v>
      </c>
      <c r="C6043" s="13"/>
      <c r="D6043" s="13"/>
      <c r="E6043" s="13"/>
      <c r="F6043" s="14"/>
      <c r="G6043" s="14"/>
    </row>
    <row r="6044" s="5" customFormat="true" ht="13.5" hidden="false" customHeight="false" outlineLevel="0" collapsed="false">
      <c r="A6044" s="13"/>
      <c r="B6044" s="13" t="s">
        <v>1207</v>
      </c>
      <c r="C6044" s="13"/>
      <c r="D6044" s="13"/>
      <c r="E6044" s="13"/>
      <c r="F6044" s="14"/>
      <c r="G6044" s="14"/>
    </row>
    <row r="6045" s="5" customFormat="true" ht="13.5" hidden="false" customHeight="false" outlineLevel="0" collapsed="false">
      <c r="A6045" s="13"/>
      <c r="B6045" s="13" t="s">
        <v>1208</v>
      </c>
      <c r="C6045" s="13"/>
      <c r="D6045" s="13"/>
      <c r="E6045" s="13"/>
      <c r="F6045" s="14"/>
      <c r="G6045" s="14"/>
    </row>
    <row r="6046" s="5" customFormat="true" ht="13.5" hidden="false" customHeight="false" outlineLevel="0" collapsed="false">
      <c r="A6046" s="13"/>
      <c r="B6046" s="13" t="s">
        <v>1209</v>
      </c>
      <c r="C6046" s="13"/>
      <c r="D6046" s="13"/>
      <c r="E6046" s="13"/>
      <c r="F6046" s="14"/>
      <c r="G6046" s="14"/>
    </row>
    <row r="6047" s="5" customFormat="true" ht="13.5" hidden="false" customHeight="false" outlineLevel="0" collapsed="false">
      <c r="A6047" s="13"/>
      <c r="B6047" s="13" t="s">
        <v>1531</v>
      </c>
      <c r="C6047" s="13"/>
      <c r="D6047" s="13"/>
      <c r="E6047" s="13"/>
      <c r="F6047" s="14"/>
      <c r="G6047" s="14"/>
    </row>
    <row r="6048" s="5" customFormat="true" ht="13.5" hidden="false" customHeight="false" outlineLevel="0" collapsed="false">
      <c r="A6048" s="13"/>
      <c r="B6048" s="13" t="s">
        <v>1757</v>
      </c>
      <c r="C6048" s="13" t="s">
        <v>1916</v>
      </c>
      <c r="D6048" s="19" t="n">
        <v>504</v>
      </c>
      <c r="E6048" s="13"/>
      <c r="F6048" s="14"/>
      <c r="G6048" s="14"/>
    </row>
    <row r="6049" s="5" customFormat="true" ht="13.5" hidden="false" customHeight="false" outlineLevel="0" collapsed="false">
      <c r="A6049" s="13"/>
      <c r="B6049" s="13" t="s">
        <v>1917</v>
      </c>
      <c r="C6049" s="13" t="s">
        <v>1918</v>
      </c>
      <c r="D6049" s="19" t="n">
        <v>227</v>
      </c>
      <c r="E6049" s="13"/>
      <c r="F6049" s="14"/>
      <c r="G6049" s="14"/>
    </row>
    <row r="6050" s="5" customFormat="true" ht="13.5" hidden="false" customHeight="false" outlineLevel="0" collapsed="false">
      <c r="A6050" s="13"/>
      <c r="B6050" s="13" t="s">
        <v>1919</v>
      </c>
      <c r="C6050" s="13" t="s">
        <v>1920</v>
      </c>
      <c r="D6050" s="19" t="n">
        <v>10</v>
      </c>
      <c r="E6050" s="13"/>
      <c r="F6050" s="14"/>
      <c r="G6050" s="14"/>
    </row>
    <row r="6051" s="5" customFormat="true" ht="13.5" hidden="false" customHeight="false" outlineLevel="0" collapsed="false">
      <c r="A6051" s="13"/>
      <c r="B6051" s="13"/>
      <c r="C6051" s="13" t="s">
        <v>1921</v>
      </c>
      <c r="D6051" s="19" t="n">
        <v>64</v>
      </c>
      <c r="E6051" s="13"/>
      <c r="F6051" s="14"/>
      <c r="G6051" s="14"/>
    </row>
    <row r="6052" s="5" customFormat="true" ht="15" hidden="false" customHeight="false" outlineLevel="0" collapsed="false">
      <c r="A6052" s="13"/>
      <c r="B6052" s="13"/>
      <c r="C6052" s="13"/>
      <c r="D6052" s="16" t="n">
        <v>805</v>
      </c>
      <c r="E6052" s="13"/>
      <c r="F6052" s="14"/>
      <c r="G6052" s="14"/>
    </row>
    <row r="6053" s="5" customFormat="true" ht="15" hidden="false" customHeight="false" outlineLevel="0" collapsed="false">
      <c r="A6053" s="13"/>
      <c r="B6053" s="13"/>
      <c r="C6053" s="24"/>
      <c r="D6053" s="18" t="s">
        <v>10</v>
      </c>
      <c r="E6053" s="13" t="s">
        <v>1922</v>
      </c>
      <c r="F6053" s="14" t="s">
        <v>30</v>
      </c>
      <c r="G6053" s="14" t="s">
        <v>1923</v>
      </c>
    </row>
    <row r="6054" s="5" customFormat="true" ht="15" hidden="false" customHeight="false" outlineLevel="0" collapsed="false">
      <c r="A6054" s="13"/>
      <c r="B6054" s="13"/>
      <c r="C6054" s="24"/>
      <c r="D6054" s="18"/>
      <c r="E6054" s="13"/>
      <c r="F6054" s="14"/>
      <c r="G6054" s="14"/>
    </row>
    <row r="6065" s="5" customFormat="true" ht="15" hidden="false" customHeight="false" outlineLevel="0" collapsed="false">
      <c r="A6065" s="12" t="n">
        <v>20</v>
      </c>
      <c r="B6065" s="13" t="s">
        <v>1924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2"/>
      <c r="B6066" s="13" t="s">
        <v>294</v>
      </c>
      <c r="C6066" s="13" t="s">
        <v>1925</v>
      </c>
      <c r="D6066" s="80" t="s">
        <v>1925</v>
      </c>
      <c r="E6066" s="13"/>
      <c r="F6066" s="14"/>
      <c r="G6066" s="14"/>
    </row>
    <row r="6067" s="5" customFormat="true" ht="15" hidden="false" customHeight="false" outlineLevel="0" collapsed="false">
      <c r="A6067" s="12"/>
      <c r="B6067" s="13"/>
      <c r="C6067" s="13"/>
      <c r="D6067" s="18" t="s">
        <v>10</v>
      </c>
      <c r="E6067" s="13" t="s">
        <v>1926</v>
      </c>
      <c r="F6067" s="14" t="s">
        <v>1927</v>
      </c>
      <c r="G6067" s="14" t="s">
        <v>1928</v>
      </c>
    </row>
    <row r="6079" s="5" customFormat="true" ht="15" hidden="false" customHeight="false" outlineLevel="0" collapsed="false">
      <c r="A6079" s="12"/>
      <c r="B6079" s="13"/>
      <c r="D6079" s="18"/>
      <c r="E6079" s="13"/>
      <c r="F6079" s="14"/>
      <c r="G6079" s="14"/>
    </row>
    <row r="6080" s="5" customFormat="true" ht="15" hidden="false" customHeight="false" outlineLevel="0" collapsed="false">
      <c r="A6080" s="12"/>
      <c r="B6080" s="13"/>
      <c r="D6080" s="18"/>
      <c r="E6080" s="13"/>
      <c r="F6080" s="14"/>
      <c r="G6080" s="14"/>
    </row>
    <row r="6102" s="5" customFormat="true" ht="15" hidden="false" customHeight="false" outlineLevel="0" collapsed="false">
      <c r="A6102" s="12" t="n">
        <v>25</v>
      </c>
      <c r="B6102" s="13" t="s">
        <v>1929</v>
      </c>
      <c r="C6102" s="13"/>
      <c r="D6102" s="13"/>
      <c r="E6102" s="13"/>
      <c r="F6102" s="14"/>
      <c r="G6102" s="14"/>
    </row>
    <row r="6103" s="5" customFormat="true" ht="13.5" hidden="false" customHeight="false" outlineLevel="0" collapsed="false">
      <c r="A6103" s="13"/>
      <c r="B6103" s="13" t="s">
        <v>1930</v>
      </c>
      <c r="C6103" s="13"/>
      <c r="D6103" s="13"/>
      <c r="E6103" s="13"/>
      <c r="F6103" s="14"/>
      <c r="G6103" s="14"/>
    </row>
    <row r="6104" s="5" customFormat="true" ht="15" hidden="false" customHeight="false" outlineLevel="0" collapsed="false">
      <c r="A6104" s="13"/>
      <c r="B6104" s="13" t="s">
        <v>1931</v>
      </c>
      <c r="C6104" s="13" t="s">
        <v>1913</v>
      </c>
      <c r="D6104" s="16" t="n">
        <v>300</v>
      </c>
      <c r="E6104" s="13"/>
      <c r="F6104" s="14"/>
      <c r="G6104" s="14"/>
    </row>
    <row r="6105" s="5" customFormat="true" ht="13.5" hidden="false" customHeight="false" outlineLevel="0" collapsed="false">
      <c r="A6105" s="13"/>
      <c r="B6105" s="13"/>
      <c r="C6105" s="13"/>
      <c r="D6105" s="18" t="s">
        <v>10</v>
      </c>
      <c r="E6105" s="13" t="s">
        <v>1932</v>
      </c>
      <c r="F6105" s="14" t="s">
        <v>30</v>
      </c>
      <c r="G6105" s="14" t="s">
        <v>1933</v>
      </c>
    </row>
    <row r="6115" s="5" customFormat="true" ht="13.5" hidden="false" customHeight="false" outlineLevel="0" collapsed="false">
      <c r="A6115" s="13"/>
      <c r="B6115" s="13"/>
      <c r="C6115" s="13"/>
      <c r="D6115" s="18"/>
      <c r="E6115" s="13"/>
      <c r="F6115" s="14"/>
      <c r="G6115" s="14"/>
    </row>
    <row r="6116" s="5" customFormat="true" ht="13.5" hidden="false" customHeight="false" outlineLevel="0" collapsed="false">
      <c r="A6116" s="13"/>
      <c r="B6116" s="13"/>
      <c r="C6116" s="13"/>
      <c r="D6116" s="18"/>
      <c r="E6116" s="13"/>
      <c r="F6116" s="14"/>
      <c r="G6116" s="14"/>
    </row>
    <row r="6126" s="5" customFormat="true" ht="15" hidden="false" customHeight="false" outlineLevel="0" collapsed="false">
      <c r="A6126" s="12" t="n">
        <v>29</v>
      </c>
      <c r="B6126" s="13" t="s">
        <v>1934</v>
      </c>
      <c r="C6126" s="13"/>
      <c r="D6126" s="13"/>
      <c r="E6126" s="13"/>
      <c r="F6126" s="14"/>
      <c r="G6126" s="14"/>
    </row>
    <row r="6127" s="5" customFormat="true" ht="13.5" hidden="false" customHeight="false" outlineLevel="0" collapsed="false">
      <c r="A6127" s="13"/>
      <c r="B6127" s="13" t="s">
        <v>1935</v>
      </c>
      <c r="C6127" s="13"/>
      <c r="D6127" s="13"/>
      <c r="E6127" s="13"/>
      <c r="F6127" s="14"/>
      <c r="G6127" s="14"/>
    </row>
    <row r="6128" s="5" customFormat="true" ht="15" hidden="false" customHeight="false" outlineLevel="0" collapsed="false">
      <c r="A6128" s="13"/>
      <c r="B6128" s="13" t="s">
        <v>294</v>
      </c>
      <c r="C6128" s="13" t="s">
        <v>1936</v>
      </c>
      <c r="D6128" s="16" t="n">
        <v>831</v>
      </c>
      <c r="E6128" s="13"/>
      <c r="F6128" s="14"/>
      <c r="G6128" s="14"/>
    </row>
    <row r="6129" s="5" customFormat="true" ht="15" hidden="false" customHeight="false" outlineLevel="0" collapsed="false">
      <c r="A6129" s="13"/>
      <c r="B6129" s="13"/>
      <c r="C6129" s="24" t="s">
        <v>1937</v>
      </c>
      <c r="D6129" s="18" t="s">
        <v>10</v>
      </c>
      <c r="E6129" s="13" t="s">
        <v>1938</v>
      </c>
      <c r="F6129" s="14" t="s">
        <v>24</v>
      </c>
      <c r="G6129" s="14" t="s">
        <v>1939</v>
      </c>
    </row>
    <row r="6130" s="5" customFormat="true" ht="15" hidden="false" customHeight="false" outlineLevel="0" collapsed="false">
      <c r="A6130" s="12" t="n">
        <v>30</v>
      </c>
      <c r="B6130" s="13" t="s">
        <v>1940</v>
      </c>
      <c r="C6130" s="13"/>
      <c r="D6130" s="13"/>
      <c r="E6130" s="13"/>
      <c r="F6130" s="14"/>
      <c r="G6130" s="14"/>
    </row>
    <row r="6131" s="5" customFormat="true" ht="15" hidden="false" customHeight="false" outlineLevel="0" collapsed="false">
      <c r="A6131" s="13"/>
      <c r="B6131" s="13"/>
      <c r="C6131" s="13" t="s">
        <v>1941</v>
      </c>
      <c r="D6131" s="16" t="n">
        <v>604</v>
      </c>
      <c r="E6131" s="13"/>
      <c r="F6131" s="14"/>
      <c r="G6131" s="14"/>
    </row>
    <row r="6132" s="5" customFormat="true" ht="13.5" hidden="false" customHeight="false" outlineLevel="0" collapsed="false">
      <c r="A6132" s="13"/>
      <c r="B6132" s="13"/>
      <c r="C6132" s="13"/>
      <c r="D6132" s="18" t="s">
        <v>10</v>
      </c>
      <c r="E6132" s="13" t="s">
        <v>1942</v>
      </c>
      <c r="F6132" s="14" t="s">
        <v>24</v>
      </c>
      <c r="G6132" s="14" t="s">
        <v>1943</v>
      </c>
    </row>
    <row r="6153" s="5" customFormat="true" ht="15" hidden="false" customHeight="false" outlineLevel="0" collapsed="false">
      <c r="A6153" s="12" t="n">
        <v>35</v>
      </c>
      <c r="B6153" s="13" t="s">
        <v>1815</v>
      </c>
      <c r="C6153" s="13"/>
      <c r="D6153" s="13"/>
      <c r="E6153" s="13"/>
      <c r="F6153" s="14"/>
      <c r="G6153" s="14"/>
    </row>
    <row r="6154" s="5" customFormat="true" ht="15" hidden="false" customHeight="false" outlineLevel="0" collapsed="false">
      <c r="A6154" s="12"/>
      <c r="B6154" s="24" t="s">
        <v>60</v>
      </c>
      <c r="C6154" s="13"/>
      <c r="D6154" s="13"/>
      <c r="E6154" s="13"/>
      <c r="F6154" s="14"/>
      <c r="G6154" s="14"/>
    </row>
    <row r="6155" s="5" customFormat="true" ht="15" hidden="false" customHeight="false" outlineLevel="0" collapsed="false">
      <c r="A6155" s="12"/>
      <c r="B6155" s="13" t="s">
        <v>300</v>
      </c>
      <c r="C6155" s="13" t="s">
        <v>1944</v>
      </c>
      <c r="D6155" s="16" t="n">
        <v>1397</v>
      </c>
      <c r="E6155" s="13"/>
      <c r="F6155" s="14"/>
      <c r="G6155" s="14"/>
    </row>
    <row r="6156" s="5" customFormat="true" ht="15" hidden="false" customHeight="false" outlineLevel="0" collapsed="false">
      <c r="A6156" s="12"/>
      <c r="B6156" s="13"/>
      <c r="C6156" s="13"/>
      <c r="D6156" s="18" t="s">
        <v>10</v>
      </c>
      <c r="E6156" s="13" t="s">
        <v>1945</v>
      </c>
      <c r="F6156" s="21" t="s">
        <v>24</v>
      </c>
      <c r="G6156" s="14" t="s">
        <v>1946</v>
      </c>
    </row>
    <row r="6183" s="5" customFormat="true" ht="15" hidden="false" customHeight="false" outlineLevel="0" collapsed="false">
      <c r="A6183" s="12" t="n">
        <v>3</v>
      </c>
      <c r="B6183" s="13" t="s">
        <v>12</v>
      </c>
      <c r="C6183" s="13"/>
      <c r="D6183" s="13"/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1947</v>
      </c>
      <c r="C6184" s="13"/>
      <c r="D6184" s="13"/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1948</v>
      </c>
      <c r="C6185" s="13" t="s">
        <v>1949</v>
      </c>
      <c r="D6185" s="19" t="n">
        <v>305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1950</v>
      </c>
      <c r="C6186" s="13" t="s">
        <v>1951</v>
      </c>
      <c r="D6186" s="19" t="n">
        <v>25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/>
      <c r="C6187" s="13"/>
      <c r="D6187" s="84" t="n">
        <v>330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18" t="s">
        <v>10</v>
      </c>
      <c r="E6188" s="13" t="s">
        <v>1952</v>
      </c>
      <c r="F6188" s="14" t="s">
        <v>11</v>
      </c>
      <c r="G6188" s="14" t="s">
        <v>1953</v>
      </c>
    </row>
    <row r="6189" s="5" customFormat="true" ht="15" hidden="false" customHeight="false" outlineLevel="0" collapsed="false">
      <c r="A6189" s="12" t="n">
        <v>4</v>
      </c>
      <c r="B6189" s="13" t="s">
        <v>1954</v>
      </c>
      <c r="C6189" s="13"/>
      <c r="D6189" s="13"/>
      <c r="E6189" s="13"/>
      <c r="F6189" s="14"/>
      <c r="G6189" s="14"/>
    </row>
    <row r="6190" s="5" customFormat="true" ht="15" hidden="false" customHeight="false" outlineLevel="0" collapsed="false">
      <c r="A6190" s="12"/>
      <c r="B6190" s="13" t="s">
        <v>495</v>
      </c>
      <c r="C6190" s="13" t="s">
        <v>1955</v>
      </c>
      <c r="D6190" s="13"/>
      <c r="E6190" s="13"/>
      <c r="F6190" s="14"/>
      <c r="G6190" s="14"/>
    </row>
    <row r="6191" s="5" customFormat="true" ht="15" hidden="false" customHeight="false" outlineLevel="0" collapsed="false">
      <c r="A6191" s="12"/>
      <c r="B6191" s="13"/>
      <c r="C6191" s="13"/>
      <c r="D6191" s="85" t="s">
        <v>1955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/>
      <c r="C6192" s="13"/>
      <c r="D6192" s="18" t="s">
        <v>10</v>
      </c>
      <c r="E6192" s="13" t="s">
        <v>1956</v>
      </c>
      <c r="F6192" s="14" t="s">
        <v>211</v>
      </c>
      <c r="G6192" s="14" t="s">
        <v>1957</v>
      </c>
    </row>
    <row r="6228" s="5" customFormat="true" ht="15" hidden="false" customHeight="false" outlineLevel="0" collapsed="false">
      <c r="A6228" s="12"/>
      <c r="B6228" s="13"/>
      <c r="C6228" s="13"/>
      <c r="D6228" s="18"/>
      <c r="E6228" s="13"/>
      <c r="F6228" s="14"/>
      <c r="G6228" s="14"/>
    </row>
    <row r="6229" s="5" customFormat="true" ht="15.75" hidden="false" customHeight="false" outlineLevel="0" collapsed="false">
      <c r="A6229" s="12"/>
      <c r="B6229" s="13"/>
      <c r="C6229" s="13"/>
      <c r="D6229" s="18"/>
      <c r="E6229" s="13"/>
      <c r="F6229" s="14"/>
      <c r="G6229" s="14"/>
    </row>
    <row r="6230" s="5" customFormat="true" ht="16.5" hidden="false" customHeight="false" outlineLevel="0" collapsed="false">
      <c r="A6230" s="7" t="s">
        <v>2</v>
      </c>
      <c r="B6230" s="8" t="s">
        <v>3</v>
      </c>
      <c r="C6230" s="9" t="s">
        <v>4</v>
      </c>
      <c r="D6230" s="10" t="s">
        <v>5</v>
      </c>
      <c r="E6230" s="9" t="s">
        <v>6</v>
      </c>
      <c r="F6230" s="8" t="s">
        <v>7</v>
      </c>
      <c r="G6230" s="11" t="s">
        <v>8</v>
      </c>
    </row>
    <row r="6231" customFormat="false" ht="13.5" hidden="false" customHeight="false" outlineLevel="0" collapsed="false"/>
    <row r="6290" s="5" customFormat="true" ht="15.75" hidden="false" customHeight="false" outlineLevel="0" collapsed="false">
      <c r="A6290" s="12"/>
      <c r="B6290" s="13"/>
      <c r="C6290" s="13"/>
      <c r="D6290" s="18"/>
      <c r="E6290" s="13"/>
      <c r="F6290" s="14"/>
      <c r="G6290" s="14"/>
    </row>
    <row r="6291" customFormat="false" ht="16.5" hidden="false" customHeight="false" outlineLevel="0" collapsed="false">
      <c r="A6291" s="7" t="s">
        <v>2</v>
      </c>
      <c r="B6291" s="8" t="s">
        <v>3</v>
      </c>
      <c r="C6291" s="9" t="s">
        <v>4</v>
      </c>
      <c r="D6291" s="10" t="s">
        <v>5</v>
      </c>
      <c r="E6291" s="9" t="s">
        <v>6</v>
      </c>
      <c r="F6291" s="8" t="s">
        <v>7</v>
      </c>
      <c r="G6291" s="11" t="s">
        <v>8</v>
      </c>
    </row>
    <row r="6292" customFormat="false" ht="13.5" hidden="false" customHeight="false" outlineLevel="0" collapsed="false"/>
    <row r="6336" s="5" customFormat="true" ht="15" hidden="false" customHeight="false" outlineLevel="0" collapsed="false">
      <c r="A6336" s="12" t="n">
        <v>26</v>
      </c>
      <c r="B6336" s="13" t="s">
        <v>49</v>
      </c>
      <c r="C6336" s="13"/>
      <c r="D6336" s="13"/>
      <c r="E6336" s="13"/>
      <c r="F6336" s="14"/>
      <c r="G6336" s="14"/>
    </row>
    <row r="6337" s="5" customFormat="true" ht="15" hidden="false" customHeight="false" outlineLevel="0" collapsed="false">
      <c r="A6337" s="12"/>
      <c r="B6337" s="13" t="s">
        <v>1958</v>
      </c>
      <c r="C6337" s="13" t="s">
        <v>1959</v>
      </c>
      <c r="D6337" s="86" t="n">
        <v>2000</v>
      </c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/>
      <c r="D6338" s="18" t="s">
        <v>10</v>
      </c>
      <c r="E6338" s="13" t="s">
        <v>1842</v>
      </c>
      <c r="F6338" s="14" t="s">
        <v>16</v>
      </c>
      <c r="G6338" s="14" t="s">
        <v>1960</v>
      </c>
    </row>
    <row r="6339" s="5" customFormat="true" ht="15" hidden="false" customHeight="false" outlineLevel="0" collapsed="false">
      <c r="A6339" s="12" t="n">
        <v>27</v>
      </c>
      <c r="B6339" s="13" t="s">
        <v>1449</v>
      </c>
      <c r="C6339" s="13"/>
      <c r="D6339" s="13"/>
      <c r="E6339" s="13"/>
      <c r="F6339" s="14"/>
      <c r="G6339" s="14"/>
    </row>
    <row r="6340" s="5" customFormat="true" ht="15" hidden="false" customHeight="false" outlineLevel="0" collapsed="false">
      <c r="A6340" s="12"/>
      <c r="B6340" s="13"/>
      <c r="C6340" s="13" t="s">
        <v>1961</v>
      </c>
      <c r="D6340" s="87" t="n">
        <v>2000</v>
      </c>
      <c r="E6340" s="13"/>
      <c r="F6340" s="14"/>
      <c r="G6340" s="14"/>
    </row>
    <row r="6341" s="5" customFormat="true" ht="15" hidden="false" customHeight="false" outlineLevel="0" collapsed="false">
      <c r="A6341" s="12"/>
      <c r="B6341" s="13"/>
      <c r="C6341" s="13"/>
      <c r="D6341" s="88" t="s">
        <v>10</v>
      </c>
      <c r="E6341" s="13" t="s">
        <v>1845</v>
      </c>
      <c r="F6341" s="14" t="s">
        <v>16</v>
      </c>
      <c r="G6341" s="14" t="s">
        <v>1962</v>
      </c>
    </row>
    <row r="6342" s="5" customFormat="true" ht="15" hidden="false" customHeight="false" outlineLevel="0" collapsed="false">
      <c r="A6342" s="12" t="n">
        <v>28</v>
      </c>
      <c r="B6342" s="13" t="s">
        <v>1847</v>
      </c>
      <c r="C6342" s="13"/>
      <c r="D6342" s="13"/>
      <c r="E6342" s="13"/>
      <c r="F6342" s="14"/>
      <c r="G6342" s="14"/>
    </row>
    <row r="6343" s="5" customFormat="true" ht="13.5" hidden="false" customHeight="false" outlineLevel="0" collapsed="false">
      <c r="A6343" s="13"/>
      <c r="B6343" s="13" t="s">
        <v>1963</v>
      </c>
      <c r="C6343" s="13" t="s">
        <v>1964</v>
      </c>
      <c r="D6343" s="19" t="n">
        <v>810</v>
      </c>
      <c r="E6343" s="13"/>
      <c r="F6343" s="14"/>
      <c r="G6343" s="14"/>
    </row>
    <row r="6344" s="5" customFormat="true" ht="13.5" hidden="false" customHeight="false" outlineLevel="0" collapsed="false">
      <c r="A6344" s="13"/>
      <c r="B6344" s="13" t="s">
        <v>1963</v>
      </c>
      <c r="C6344" s="13" t="s">
        <v>1965</v>
      </c>
      <c r="D6344" s="19" t="n">
        <v>594</v>
      </c>
      <c r="E6344" s="13"/>
      <c r="F6344" s="14"/>
      <c r="G6344" s="14"/>
    </row>
    <row r="6345" s="5" customFormat="true" ht="13.5" hidden="false" customHeight="false" outlineLevel="0" collapsed="false">
      <c r="A6345" s="13"/>
      <c r="B6345" s="13" t="s">
        <v>1966</v>
      </c>
      <c r="C6345" s="13" t="s">
        <v>1967</v>
      </c>
      <c r="D6345" s="19" t="n">
        <v>256</v>
      </c>
      <c r="E6345" s="13"/>
      <c r="F6345" s="14"/>
      <c r="G6345" s="14"/>
    </row>
    <row r="6346" s="5" customFormat="true" ht="15" hidden="false" customHeight="false" outlineLevel="0" collapsed="false">
      <c r="A6346" s="13"/>
      <c r="B6346" s="24" t="s">
        <v>1590</v>
      </c>
      <c r="C6346" s="13"/>
      <c r="D6346" s="84" t="n">
        <v>1660</v>
      </c>
      <c r="E6346" s="13"/>
      <c r="F6346" s="14"/>
      <c r="G6346" s="14"/>
    </row>
    <row r="6347" s="5" customFormat="true" ht="13.5" hidden="false" customHeight="false" outlineLevel="0" collapsed="false">
      <c r="A6347" s="13"/>
      <c r="B6347" s="13" t="s">
        <v>188</v>
      </c>
      <c r="C6347" s="13" t="s">
        <v>583</v>
      </c>
      <c r="D6347" s="41" t="n">
        <v>28</v>
      </c>
      <c r="E6347" s="13"/>
      <c r="F6347" s="14"/>
      <c r="G6347" s="14"/>
    </row>
    <row r="6348" s="5" customFormat="true" ht="13.5" hidden="false" customHeight="false" outlineLevel="0" collapsed="false">
      <c r="A6348" s="13"/>
      <c r="B6348" s="13" t="s">
        <v>190</v>
      </c>
      <c r="C6348" s="13" t="s">
        <v>1968</v>
      </c>
      <c r="D6348" s="41" t="n">
        <v>18</v>
      </c>
      <c r="E6348" s="13"/>
      <c r="F6348" s="14"/>
      <c r="G6348" s="14"/>
    </row>
    <row r="6349" s="5" customFormat="true" ht="13.5" hidden="false" customHeight="false" outlineLevel="0" collapsed="false">
      <c r="A6349" s="13"/>
      <c r="B6349" s="13"/>
      <c r="C6349" s="13"/>
      <c r="D6349" s="84" t="n">
        <v>46</v>
      </c>
      <c r="E6349" s="13"/>
      <c r="F6349" s="14"/>
      <c r="G6349" s="14"/>
    </row>
    <row r="6350" s="5" customFormat="true" ht="13.5" hidden="false" customHeight="false" outlineLevel="0" collapsed="false">
      <c r="A6350" s="13"/>
      <c r="B6350" s="13" t="s">
        <v>1969</v>
      </c>
      <c r="C6350" s="18" t="s">
        <v>1970</v>
      </c>
      <c r="D6350" s="19" t="n">
        <v>1614</v>
      </c>
      <c r="E6350" s="13"/>
      <c r="F6350" s="14"/>
      <c r="G6350" s="14"/>
    </row>
    <row r="6351" s="5" customFormat="true" ht="13.5" hidden="false" customHeight="false" outlineLevel="0" collapsed="false">
      <c r="A6351" s="13"/>
      <c r="C6351" s="18" t="s">
        <v>1971</v>
      </c>
      <c r="D6351" s="19" t="n">
        <v>646</v>
      </c>
      <c r="E6351" s="13"/>
      <c r="F6351" s="14"/>
      <c r="G6351" s="14"/>
    </row>
    <row r="6352" s="5" customFormat="true" ht="13.5" hidden="false" customHeight="false" outlineLevel="0" collapsed="false">
      <c r="A6352" s="13"/>
      <c r="C6352" s="13"/>
      <c r="D6352" s="18" t="s">
        <v>10</v>
      </c>
      <c r="E6352" s="13" t="s">
        <v>1854</v>
      </c>
      <c r="F6352" s="14" t="s">
        <v>24</v>
      </c>
      <c r="G6352" s="14" t="s">
        <v>1972</v>
      </c>
    </row>
    <row r="6353" s="5" customFormat="true" ht="14.25" hidden="false" customHeight="false" outlineLevel="0" collapsed="false">
      <c r="A6353" s="13"/>
      <c r="C6353" s="13"/>
      <c r="D6353" s="18"/>
      <c r="E6353" s="13"/>
      <c r="F6353" s="14"/>
      <c r="G6353" s="14"/>
    </row>
    <row r="6354" customFormat="false" ht="16.5" hidden="false" customHeight="false" outlineLevel="0" collapsed="false">
      <c r="A6354" s="7" t="s">
        <v>2</v>
      </c>
      <c r="B6354" s="8" t="s">
        <v>3</v>
      </c>
      <c r="C6354" s="9" t="s">
        <v>4</v>
      </c>
      <c r="D6354" s="10" t="s">
        <v>5</v>
      </c>
      <c r="E6354" s="9" t="s">
        <v>6</v>
      </c>
      <c r="F6354" s="8" t="s">
        <v>7</v>
      </c>
      <c r="G6354" s="11" t="s">
        <v>8</v>
      </c>
    </row>
    <row r="6355" s="5" customFormat="true" ht="15.75" hidden="false" customHeight="false" outlineLevel="0" collapsed="false">
      <c r="A6355" s="12" t="n">
        <v>29</v>
      </c>
      <c r="B6355" s="13" t="s">
        <v>1802</v>
      </c>
      <c r="C6355" s="13"/>
      <c r="D6355" s="13"/>
      <c r="E6355" s="13"/>
      <c r="F6355" s="14"/>
      <c r="G6355" s="14"/>
    </row>
    <row r="6356" s="5" customFormat="true" ht="15" hidden="false" customHeight="false" outlineLevel="0" collapsed="false">
      <c r="A6356" s="12"/>
      <c r="B6356" s="24" t="s">
        <v>60</v>
      </c>
      <c r="C6356" s="13"/>
      <c r="D6356" s="13"/>
      <c r="E6356" s="13"/>
      <c r="F6356" s="14"/>
      <c r="G6356" s="48"/>
    </row>
    <row r="6357" s="5" customFormat="true" ht="15" hidden="false" customHeight="false" outlineLevel="0" collapsed="false">
      <c r="A6357" s="12"/>
      <c r="B6357" s="13" t="s">
        <v>1973</v>
      </c>
      <c r="C6357" s="13" t="s">
        <v>177</v>
      </c>
      <c r="D6357" s="19" t="n">
        <v>320</v>
      </c>
      <c r="E6357" s="13"/>
      <c r="F6357" s="14"/>
      <c r="G6357" s="48"/>
    </row>
    <row r="6358" s="5" customFormat="true" ht="15" hidden="false" customHeight="false" outlineLevel="0" collapsed="false">
      <c r="A6358" s="12"/>
      <c r="B6358" s="13" t="s">
        <v>1974</v>
      </c>
      <c r="C6358" s="13" t="s">
        <v>1975</v>
      </c>
      <c r="D6358" s="19" t="n">
        <v>120</v>
      </c>
      <c r="E6358" s="13"/>
      <c r="F6358" s="14"/>
      <c r="G6358" s="48"/>
    </row>
    <row r="6359" s="5" customFormat="true" ht="15" hidden="false" customHeight="false" outlineLevel="0" collapsed="false">
      <c r="A6359" s="12"/>
      <c r="B6359" s="13" t="s">
        <v>1804</v>
      </c>
      <c r="C6359" s="13" t="s">
        <v>1976</v>
      </c>
      <c r="D6359" s="19" t="n">
        <v>48</v>
      </c>
      <c r="E6359" s="13"/>
      <c r="F6359" s="14"/>
      <c r="G6359" s="48"/>
    </row>
    <row r="6360" s="5" customFormat="true" ht="15" hidden="false" customHeight="false" outlineLevel="0" collapsed="false">
      <c r="A6360" s="12"/>
      <c r="B6360" s="13"/>
      <c r="C6360" s="13"/>
      <c r="D6360" s="84" t="n">
        <v>488</v>
      </c>
      <c r="E6360" s="13"/>
      <c r="F6360" s="14"/>
      <c r="G6360" s="48"/>
    </row>
    <row r="6361" s="5" customFormat="true" ht="15" hidden="false" customHeight="false" outlineLevel="0" collapsed="false">
      <c r="A6361" s="12"/>
      <c r="B6361" s="13"/>
      <c r="C6361" s="13"/>
      <c r="D6361" s="18" t="s">
        <v>10</v>
      </c>
      <c r="E6361" s="13" t="s">
        <v>1864</v>
      </c>
      <c r="F6361" s="14" t="s">
        <v>24</v>
      </c>
      <c r="G6361" s="21" t="s">
        <v>1977</v>
      </c>
    </row>
    <row r="6362" s="5" customFormat="true" ht="15" hidden="false" customHeight="false" outlineLevel="0" collapsed="false">
      <c r="A6362" s="12" t="n">
        <v>30</v>
      </c>
      <c r="B6362" s="13" t="s">
        <v>1626</v>
      </c>
      <c r="C6362" s="13"/>
      <c r="D6362" s="13"/>
      <c r="E6362" s="13"/>
      <c r="F6362" s="14"/>
      <c r="G6362" s="14"/>
    </row>
    <row r="6363" s="5" customFormat="true" ht="15" hidden="false" customHeight="false" outlineLevel="0" collapsed="false">
      <c r="A6363" s="12"/>
      <c r="B6363" s="24" t="s">
        <v>60</v>
      </c>
      <c r="C6363" s="13"/>
      <c r="D6363" s="13"/>
      <c r="E6363" s="13"/>
      <c r="F6363" s="14"/>
      <c r="G6363" s="14"/>
    </row>
    <row r="6364" s="5" customFormat="true" ht="15" hidden="false" customHeight="false" outlineLevel="0" collapsed="false">
      <c r="A6364" s="12"/>
      <c r="B6364" s="24"/>
      <c r="C6364" s="13" t="s">
        <v>1978</v>
      </c>
      <c r="D6364" s="19" t="n">
        <v>1614</v>
      </c>
      <c r="E6364" s="13"/>
      <c r="F6364" s="14"/>
      <c r="G6364" s="14"/>
    </row>
    <row r="6365" s="5" customFormat="true" ht="15" hidden="false" customHeight="false" outlineLevel="0" collapsed="false">
      <c r="A6365" s="12"/>
      <c r="B6365" s="24"/>
      <c r="C6365" s="13"/>
      <c r="D6365" s="84" t="n">
        <v>1614</v>
      </c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8" t="s">
        <v>10</v>
      </c>
      <c r="E6366" s="13" t="s">
        <v>1979</v>
      </c>
      <c r="F6366" s="14" t="s">
        <v>24</v>
      </c>
      <c r="G6366" s="14" t="s">
        <v>1980</v>
      </c>
    </row>
    <row r="6367" s="5" customFormat="true" ht="15" hidden="false" customHeight="false" outlineLevel="0" collapsed="false">
      <c r="A6367" s="12" t="n">
        <v>31</v>
      </c>
      <c r="B6367" s="13" t="s">
        <v>1815</v>
      </c>
      <c r="C6367" s="13"/>
      <c r="D6367" s="13"/>
      <c r="E6367" s="13"/>
      <c r="F6367" s="14"/>
      <c r="G6367" s="14"/>
    </row>
    <row r="6368" s="5" customFormat="true" ht="15" hidden="false" customHeight="false" outlineLevel="0" collapsed="false">
      <c r="A6368" s="12"/>
      <c r="B6368" s="24" t="s">
        <v>60</v>
      </c>
      <c r="C6368" s="13"/>
      <c r="D6368" s="13"/>
      <c r="E6368" s="13"/>
      <c r="F6368" s="14"/>
      <c r="G6368" s="14"/>
    </row>
    <row r="6369" s="5" customFormat="true" ht="15" hidden="false" customHeight="false" outlineLevel="0" collapsed="false">
      <c r="A6369" s="12"/>
      <c r="B6369" s="65" t="s">
        <v>1981</v>
      </c>
      <c r="C6369" s="65"/>
      <c r="D6369" s="19" t="n">
        <v>1071</v>
      </c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 t="s">
        <v>1982</v>
      </c>
      <c r="D6370" s="19" t="n">
        <v>1800</v>
      </c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/>
      <c r="D6371" s="84" t="n">
        <v>2871</v>
      </c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18" t="s">
        <v>10</v>
      </c>
      <c r="E6372" s="13" t="s">
        <v>1945</v>
      </c>
      <c r="F6372" s="21" t="s">
        <v>24</v>
      </c>
      <c r="G6372" s="14" t="s">
        <v>1983</v>
      </c>
    </row>
    <row r="6373" s="5" customFormat="true" ht="15" hidden="false" customHeight="false" outlineLevel="0" collapsed="false">
      <c r="A6373" s="12" t="n">
        <v>32</v>
      </c>
      <c r="B6373" s="13" t="s">
        <v>1818</v>
      </c>
      <c r="C6373" s="13"/>
      <c r="D6373" s="13"/>
      <c r="E6373" s="13"/>
      <c r="F6373" s="14"/>
      <c r="G6373" s="14"/>
    </row>
    <row r="6374" s="5" customFormat="true" ht="15" hidden="false" customHeight="false" outlineLevel="0" collapsed="false">
      <c r="A6374" s="12"/>
      <c r="B6374" s="24" t="s">
        <v>65</v>
      </c>
      <c r="C6374" s="13"/>
      <c r="D6374" s="13"/>
      <c r="E6374" s="13"/>
      <c r="F6374" s="14"/>
      <c r="G6374" s="14"/>
    </row>
    <row r="6375" s="5" customFormat="true" ht="15" hidden="false" customHeight="false" outlineLevel="0" collapsed="false">
      <c r="A6375" s="12"/>
      <c r="B6375" s="13" t="s">
        <v>1773</v>
      </c>
      <c r="C6375" s="13" t="s">
        <v>1984</v>
      </c>
      <c r="D6375" s="19" t="n">
        <v>56</v>
      </c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84" t="n">
        <v>56</v>
      </c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8" t="s">
        <v>10</v>
      </c>
      <c r="E6377" s="13" t="s">
        <v>1985</v>
      </c>
      <c r="F6377" s="21" t="s">
        <v>24</v>
      </c>
      <c r="G6377" s="14" t="s">
        <v>1986</v>
      </c>
    </row>
    <row r="6378" s="5" customFormat="true" ht="15" hidden="false" customHeight="false" outlineLevel="0" collapsed="false">
      <c r="A6378" s="12"/>
      <c r="B6378" s="24" t="s">
        <v>64</v>
      </c>
      <c r="C6378" s="13"/>
      <c r="D6378" s="18"/>
      <c r="E6378" s="13"/>
      <c r="F6378" s="14"/>
      <c r="G6378" s="14"/>
    </row>
    <row r="6379" s="5" customFormat="true" ht="15" hidden="false" customHeight="false" outlineLevel="0" collapsed="false">
      <c r="A6379" s="12"/>
      <c r="B6379" s="13" t="s">
        <v>1987</v>
      </c>
      <c r="C6379" s="13" t="s">
        <v>1988</v>
      </c>
      <c r="D6379" s="19" t="n">
        <v>108</v>
      </c>
      <c r="E6379" s="13"/>
      <c r="F6379" s="14"/>
      <c r="G6379" s="14"/>
    </row>
    <row r="6380" s="5" customFormat="true" ht="15" hidden="false" customHeight="false" outlineLevel="0" collapsed="false">
      <c r="A6380" s="12"/>
      <c r="B6380" s="13"/>
      <c r="C6380" s="13"/>
      <c r="D6380" s="84" t="n">
        <v>108</v>
      </c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/>
      <c r="D6381" s="18" t="s">
        <v>10</v>
      </c>
      <c r="E6381" s="13" t="s">
        <v>1871</v>
      </c>
      <c r="F6381" s="14" t="s">
        <v>24</v>
      </c>
      <c r="G6381" s="14" t="s">
        <v>1989</v>
      </c>
    </row>
    <row r="6382" s="5" customFormat="true" ht="15" hidden="false" customHeight="false" outlineLevel="0" collapsed="false">
      <c r="A6382" s="12" t="n">
        <v>33</v>
      </c>
      <c r="B6382" s="13" t="s">
        <v>66</v>
      </c>
      <c r="C6382" s="13"/>
      <c r="D6382" s="13"/>
      <c r="E6382" s="13"/>
      <c r="F6382" s="14"/>
      <c r="G6382" s="14"/>
    </row>
    <row r="6383" s="5" customFormat="true" ht="15" hidden="false" customHeight="false" outlineLevel="0" collapsed="false">
      <c r="A6383" s="12"/>
      <c r="B6383" s="13" t="s">
        <v>1821</v>
      </c>
      <c r="C6383" s="13"/>
      <c r="D6383" s="13"/>
      <c r="E6383" s="13"/>
      <c r="F6383" s="14"/>
      <c r="G6383" s="14"/>
    </row>
    <row r="6384" s="5" customFormat="true" ht="15" hidden="false" customHeight="false" outlineLevel="0" collapsed="false">
      <c r="A6384" s="12"/>
      <c r="B6384" s="24" t="s">
        <v>65</v>
      </c>
      <c r="C6384" s="13"/>
      <c r="D6384" s="13"/>
      <c r="E6384" s="13"/>
      <c r="F6384" s="14"/>
      <c r="G6384" s="14"/>
    </row>
    <row r="6385" s="5" customFormat="true" ht="15" hidden="false" customHeight="false" outlineLevel="0" collapsed="false">
      <c r="A6385" s="12"/>
      <c r="B6385" s="13" t="s">
        <v>1393</v>
      </c>
      <c r="C6385" s="13" t="s">
        <v>1990</v>
      </c>
      <c r="D6385" s="19" t="n">
        <v>96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/>
      <c r="D6386" s="84" t="n">
        <v>96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/>
      <c r="D6387" s="18" t="s">
        <v>10</v>
      </c>
      <c r="E6387" s="13" t="s">
        <v>1873</v>
      </c>
      <c r="F6387" s="14" t="s">
        <v>24</v>
      </c>
      <c r="G6387" s="14" t="s">
        <v>1991</v>
      </c>
    </row>
    <row r="6388" s="5" customFormat="true" ht="15" hidden="false" customHeight="false" outlineLevel="0" collapsed="false">
      <c r="A6388" s="12" t="n">
        <v>34</v>
      </c>
      <c r="B6388" s="13" t="s">
        <v>1577</v>
      </c>
      <c r="C6388" s="13"/>
      <c r="D6388" s="13"/>
      <c r="E6388" s="13"/>
      <c r="F6388" s="14"/>
      <c r="G6388" s="14"/>
    </row>
    <row r="6389" s="5" customFormat="true" ht="15" hidden="false" customHeight="false" outlineLevel="0" collapsed="false">
      <c r="A6389" s="12"/>
      <c r="B6389" s="13" t="s">
        <v>1334</v>
      </c>
      <c r="C6389" s="13"/>
      <c r="D6389" s="13"/>
      <c r="E6389" s="13"/>
      <c r="F6389" s="14"/>
      <c r="G6389" s="14"/>
    </row>
    <row r="6390" s="5" customFormat="true" ht="15" hidden="false" customHeight="false" outlineLevel="0" collapsed="false">
      <c r="A6390" s="12"/>
      <c r="B6390" s="13" t="s">
        <v>1335</v>
      </c>
      <c r="C6390" s="13"/>
      <c r="D6390" s="13"/>
      <c r="E6390" s="13"/>
      <c r="F6390" s="14"/>
      <c r="G6390" s="14"/>
    </row>
    <row r="6391" s="5" customFormat="true" ht="15" hidden="false" customHeight="false" outlineLevel="0" collapsed="false">
      <c r="A6391" s="12"/>
      <c r="B6391" s="13" t="s">
        <v>1336</v>
      </c>
      <c r="C6391" s="13"/>
      <c r="D6391" s="13"/>
      <c r="E6391" s="13"/>
      <c r="F6391" s="14"/>
      <c r="G6391" s="14"/>
    </row>
    <row r="6392" s="5" customFormat="true" ht="15" hidden="false" customHeight="false" outlineLevel="0" collapsed="false">
      <c r="A6392" s="12"/>
      <c r="B6392" s="13" t="s">
        <v>1578</v>
      </c>
      <c r="C6392" s="13"/>
      <c r="D6392" s="13"/>
      <c r="E6392" s="13"/>
      <c r="F6392" s="14"/>
      <c r="G6392" s="14"/>
    </row>
    <row r="6393" s="5" customFormat="true" ht="15" hidden="false" customHeight="false" outlineLevel="0" collapsed="false">
      <c r="A6393" s="12"/>
      <c r="B6393" s="13"/>
      <c r="C6393" s="13"/>
      <c r="D6393" s="13"/>
      <c r="E6393" s="13"/>
      <c r="F6393" s="14"/>
      <c r="G6393" s="14"/>
    </row>
    <row r="6394" s="5" customFormat="true" ht="15" hidden="false" customHeight="false" outlineLevel="0" collapsed="false">
      <c r="A6394" s="12"/>
      <c r="B6394" s="13" t="s">
        <v>1338</v>
      </c>
      <c r="C6394" s="13" t="s">
        <v>1992</v>
      </c>
      <c r="D6394" s="19" t="n">
        <v>21</v>
      </c>
      <c r="E6394" s="13"/>
      <c r="F6394" s="14"/>
      <c r="G6394" s="14"/>
    </row>
    <row r="6395" s="5" customFormat="true" ht="15" hidden="false" customHeight="false" outlineLevel="0" collapsed="false">
      <c r="A6395" s="12"/>
      <c r="B6395" s="13"/>
      <c r="C6395" s="13"/>
      <c r="D6395" s="84" t="n">
        <v>21</v>
      </c>
      <c r="E6395" s="13"/>
      <c r="F6395" s="14"/>
      <c r="G6395" s="14"/>
    </row>
    <row r="6396" s="5" customFormat="true" ht="15" hidden="false" customHeight="false" outlineLevel="0" collapsed="false">
      <c r="A6396" s="12"/>
      <c r="B6396" s="13"/>
      <c r="C6396" s="13"/>
      <c r="D6396" s="18" t="s">
        <v>10</v>
      </c>
      <c r="E6396" s="13" t="s">
        <v>1993</v>
      </c>
      <c r="F6396" s="14" t="s">
        <v>24</v>
      </c>
      <c r="G6396" s="14" t="s">
        <v>1994</v>
      </c>
    </row>
    <row r="6405" s="5" customFormat="true" ht="13.5" hidden="false" customHeight="false" outlineLevel="0" collapsed="false">
      <c r="A6405" s="13"/>
      <c r="B6405" s="13"/>
      <c r="C6405" s="13"/>
      <c r="D6405" s="18"/>
      <c r="E6405" s="13"/>
      <c r="F6405" s="21" t="s">
        <v>1995</v>
      </c>
      <c r="G6405" s="21"/>
    </row>
    <row r="6406" s="5" customFormat="true" ht="13.5" hidden="false" customHeight="false" outlineLevel="0" collapsed="false">
      <c r="A6406" s="13"/>
      <c r="B6406" s="13"/>
      <c r="C6406" s="13"/>
      <c r="D6406" s="18"/>
      <c r="E6406" s="13"/>
      <c r="F6406" s="14"/>
      <c r="G6406" s="14"/>
    </row>
    <row r="6407" s="5" customFormat="true" ht="13.5" hidden="false" customHeight="false" outlineLevel="0" collapsed="false">
      <c r="A6407" s="13"/>
      <c r="B6407" s="13"/>
      <c r="C6407" s="13"/>
      <c r="D6407" s="18"/>
      <c r="E6407" s="13"/>
      <c r="F6407" s="14"/>
      <c r="G6407" s="14"/>
    </row>
    <row r="6409" customFormat="false" ht="13.5" hidden="false" customHeight="false" outlineLevel="0" collapsed="false">
      <c r="F6409" s="89" t="s">
        <v>1824</v>
      </c>
    </row>
    <row r="6410" customFormat="false" ht="13.5" hidden="false" customHeight="false" outlineLevel="0" collapsed="false">
      <c r="B6410" s="13" t="s">
        <v>194</v>
      </c>
      <c r="F6410" s="89" t="s">
        <v>1825</v>
      </c>
    </row>
    <row r="6411" customFormat="false" ht="13.5" hidden="false" customHeight="false" outlineLevel="0" collapsed="false">
      <c r="F6411" s="89" t="s">
        <v>1826</v>
      </c>
    </row>
    <row r="6412" customFormat="false" ht="13.5" hidden="false" customHeight="false" outlineLevel="0" collapsed="false">
      <c r="F6412" s="89" t="s">
        <v>195</v>
      </c>
    </row>
    <row r="6414" s="5" customFormat="true" ht="15" hidden="false" customHeight="false" outlineLevel="0" collapsed="false">
      <c r="A6414" s="12"/>
      <c r="B6414" s="13"/>
      <c r="C6414" s="13"/>
      <c r="D6414" s="18"/>
      <c r="E6414" s="13"/>
      <c r="F6414" s="14"/>
      <c r="G6414" s="14"/>
    </row>
    <row r="6415" s="5" customFormat="true" ht="15" hidden="false" customHeight="false" outlineLevel="0" collapsed="false">
      <c r="A6415" s="12"/>
      <c r="B6415" s="13"/>
      <c r="C6415" s="13"/>
      <c r="D6415" s="18"/>
      <c r="E6415" s="13"/>
      <c r="F6415" s="14"/>
      <c r="G6415" s="14"/>
    </row>
    <row r="6416" s="5" customFormat="true" ht="15" hidden="false" customHeight="false" outlineLevel="0" collapsed="false">
      <c r="A6416" s="12"/>
      <c r="B6416" s="13"/>
      <c r="C6416" s="13"/>
      <c r="D6416" s="18"/>
      <c r="E6416" s="13"/>
      <c r="F6416" s="14"/>
      <c r="G6416" s="14"/>
    </row>
    <row r="6417" s="5" customFormat="true" ht="15" hidden="false" customHeight="false" outlineLevel="0" collapsed="false">
      <c r="A6417" s="12"/>
      <c r="B6417" s="13"/>
      <c r="C6417" s="13"/>
      <c r="D6417" s="18"/>
      <c r="E6417" s="13"/>
      <c r="F6417" s="14"/>
      <c r="G6417" s="14"/>
    </row>
    <row r="6418" s="5" customFormat="true" ht="15" hidden="false" customHeight="false" outlineLevel="0" collapsed="false">
      <c r="A6418" s="12"/>
      <c r="B6418" s="13"/>
      <c r="C6418" s="13"/>
      <c r="D6418" s="18"/>
      <c r="E6418" s="13"/>
      <c r="F6418" s="14"/>
      <c r="G6418" s="14"/>
    </row>
    <row r="6419" s="5" customFormat="true" ht="15" hidden="false" customHeight="false" outlineLevel="0" collapsed="false">
      <c r="A6419" s="12"/>
      <c r="B6419" s="13"/>
      <c r="C6419" s="13"/>
      <c r="D6419" s="18"/>
      <c r="E6419" s="13"/>
      <c r="F6419" s="14"/>
      <c r="G6419" s="14"/>
    </row>
    <row r="6420" s="5" customFormat="true" ht="15" hidden="false" customHeight="false" outlineLevel="0" collapsed="false">
      <c r="A6420" s="12"/>
      <c r="B6420" s="13"/>
      <c r="C6420" s="13"/>
      <c r="D6420" s="18"/>
      <c r="E6420" s="13"/>
      <c r="F6420" s="14"/>
      <c r="G6420" s="14"/>
    </row>
    <row r="6421" s="5" customFormat="true" ht="15" hidden="false" customHeight="false" outlineLevel="0" collapsed="false">
      <c r="A6421" s="12"/>
      <c r="B6421" s="13"/>
      <c r="C6421" s="13"/>
      <c r="D6421" s="18"/>
      <c r="E6421" s="13"/>
      <c r="F6421" s="14"/>
      <c r="G6421" s="14"/>
    </row>
    <row r="6422" s="5" customFormat="true" ht="15" hidden="false" customHeight="false" outlineLevel="0" collapsed="false">
      <c r="A6422" s="12"/>
      <c r="B6422" s="13"/>
      <c r="C6422" s="13"/>
      <c r="D6422" s="18"/>
      <c r="E6422" s="13"/>
      <c r="F6422" s="14"/>
      <c r="G6422" s="14"/>
    </row>
    <row r="6423" s="5" customFormat="true" ht="15" hidden="false" customHeight="false" outlineLevel="0" collapsed="false">
      <c r="A6423" s="12"/>
      <c r="B6423" s="13"/>
      <c r="C6423" s="13"/>
      <c r="D6423" s="18"/>
      <c r="E6423" s="13"/>
      <c r="F6423" s="14"/>
      <c r="G6423" s="14"/>
    </row>
    <row r="6424" s="5" customFormat="true" ht="15" hidden="false" customHeight="false" outlineLevel="0" collapsed="false">
      <c r="A6424" s="12"/>
      <c r="B6424" s="13"/>
      <c r="C6424" s="13"/>
      <c r="D6424" s="18"/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C6425" s="13"/>
      <c r="D6425" s="18"/>
      <c r="E6425" s="13"/>
      <c r="F6425" s="14"/>
      <c r="G6425" s="14"/>
    </row>
    <row r="6426" s="5" customFormat="true" ht="15" hidden="false" customHeight="false" outlineLevel="0" collapsed="false">
      <c r="A6426" s="12"/>
      <c r="B6426" s="13"/>
      <c r="C6426" s="13"/>
      <c r="D6426" s="18"/>
      <c r="E6426" s="13"/>
      <c r="F6426" s="14"/>
      <c r="G6426" s="14"/>
    </row>
    <row r="6427" s="5" customFormat="true" ht="15" hidden="false" customHeight="false" outlineLevel="0" collapsed="false">
      <c r="A6427" s="12"/>
      <c r="B6427" s="13"/>
      <c r="C6427" s="13"/>
      <c r="D6427" s="18"/>
      <c r="E6427" s="13"/>
      <c r="F6427" s="14"/>
      <c r="G6427" s="14"/>
    </row>
    <row r="6428" s="5" customFormat="true" ht="15" hidden="false" customHeight="false" outlineLevel="0" collapsed="false">
      <c r="A6428" s="12"/>
      <c r="B6428" s="13"/>
      <c r="C6428" s="13"/>
      <c r="D6428" s="18"/>
      <c r="E6428" s="13"/>
      <c r="F6428" s="14"/>
      <c r="G6428" s="14"/>
    </row>
    <row r="6429" s="5" customFormat="true" ht="15" hidden="false" customHeight="false" outlineLevel="0" collapsed="false">
      <c r="A6429" s="12"/>
      <c r="B6429" s="13"/>
      <c r="C6429" s="13"/>
      <c r="D6429" s="18"/>
      <c r="E6429" s="13"/>
      <c r="F6429" s="14"/>
      <c r="G6429" s="14"/>
    </row>
    <row r="6430" s="5" customFormat="true" ht="15" hidden="false" customHeight="false" outlineLevel="0" collapsed="false">
      <c r="A6430" s="12"/>
      <c r="B6430" s="13"/>
      <c r="C6430" s="13"/>
      <c r="D6430" s="18"/>
      <c r="E6430" s="13"/>
      <c r="F6430" s="14"/>
      <c r="G6430" s="14"/>
    </row>
    <row r="6431" s="5" customFormat="true" ht="15" hidden="false" customHeight="false" outlineLevel="0" collapsed="false">
      <c r="A6431" s="12"/>
      <c r="B6431" s="13"/>
      <c r="C6431" s="13"/>
      <c r="D6431" s="18"/>
      <c r="E6431" s="13"/>
      <c r="F6431" s="14"/>
      <c r="G6431" s="14"/>
    </row>
    <row r="6432" s="5" customFormat="true" ht="15" hidden="false" customHeight="false" outlineLevel="0" collapsed="false">
      <c r="A6432" s="12"/>
      <c r="B6432" s="13"/>
      <c r="C6432" s="13"/>
      <c r="D6432" s="18"/>
      <c r="E6432" s="13"/>
      <c r="F6432" s="14"/>
      <c r="G6432" s="14"/>
    </row>
    <row r="6433" s="5" customFormat="true" ht="15" hidden="false" customHeight="false" outlineLevel="0" collapsed="false">
      <c r="A6433" s="12"/>
      <c r="B6433" s="13"/>
      <c r="C6433" s="13"/>
      <c r="D6433" s="18"/>
      <c r="E6433" s="13"/>
      <c r="F6433" s="14"/>
      <c r="G6433" s="14"/>
    </row>
    <row r="6434" s="5" customFormat="true" ht="15" hidden="false" customHeight="false" outlineLevel="0" collapsed="false">
      <c r="A6434" s="12"/>
      <c r="B6434" s="13"/>
      <c r="C6434" s="13"/>
      <c r="D6434" s="18"/>
      <c r="E6434" s="13"/>
      <c r="F6434" s="14"/>
      <c r="G6434" s="14"/>
    </row>
    <row r="6435" s="5" customFormat="true" ht="15" hidden="false" customHeight="false" outlineLevel="0" collapsed="false">
      <c r="A6435" s="12"/>
      <c r="B6435" s="13"/>
      <c r="C6435" s="13"/>
      <c r="D6435" s="18"/>
      <c r="E6435" s="13"/>
      <c r="F6435" s="14"/>
      <c r="G6435" s="14"/>
    </row>
    <row r="6436" s="5" customFormat="true" ht="15" hidden="false" customHeight="false" outlineLevel="0" collapsed="false">
      <c r="A6436" s="12"/>
      <c r="B6436" s="13"/>
      <c r="C6436" s="13"/>
      <c r="D6436" s="18"/>
      <c r="E6436" s="13"/>
      <c r="F6436" s="14"/>
      <c r="G6436" s="14"/>
    </row>
    <row r="6437" s="5" customFormat="true" ht="15" hidden="false" customHeight="false" outlineLevel="0" collapsed="false">
      <c r="A6437" s="12"/>
      <c r="B6437" s="13"/>
      <c r="C6437" s="13"/>
      <c r="D6437" s="18"/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8"/>
      <c r="E6438" s="13"/>
      <c r="F6438" s="14"/>
      <c r="G6438" s="14"/>
    </row>
    <row r="6439" s="5" customFormat="true" ht="15" hidden="false" customHeight="false" outlineLevel="0" collapsed="false">
      <c r="A6439" s="12"/>
      <c r="B6439" s="13"/>
      <c r="C6439" s="13"/>
      <c r="D6439" s="18"/>
      <c r="E6439" s="13"/>
      <c r="F6439" s="14"/>
      <c r="G6439" s="14"/>
    </row>
    <row r="6440" s="5" customFormat="true" ht="15" hidden="false" customHeight="false" outlineLevel="0" collapsed="false">
      <c r="A6440" s="12"/>
      <c r="B6440" s="13"/>
      <c r="C6440" s="13"/>
      <c r="D6440" s="18"/>
      <c r="E6440" s="13"/>
      <c r="F6440" s="14"/>
      <c r="G6440" s="14"/>
    </row>
    <row r="6441" s="5" customFormat="true" ht="15" hidden="false" customHeight="false" outlineLevel="0" collapsed="false">
      <c r="A6441" s="12"/>
      <c r="B6441" s="13"/>
      <c r="C6441" s="13"/>
      <c r="D6441" s="18"/>
      <c r="E6441" s="13"/>
      <c r="F6441" s="14"/>
      <c r="G6441" s="14"/>
    </row>
    <row r="6442" s="5" customFormat="true" ht="15" hidden="false" customHeight="false" outlineLevel="0" collapsed="false">
      <c r="A6442" s="12"/>
      <c r="B6442" s="13"/>
      <c r="C6442" s="13"/>
      <c r="D6442" s="18"/>
      <c r="E6442" s="13"/>
      <c r="F6442" s="14"/>
      <c r="G6442" s="14"/>
    </row>
    <row r="6443" s="5" customFormat="true" ht="15" hidden="false" customHeight="false" outlineLevel="0" collapsed="false">
      <c r="A6443" s="12"/>
      <c r="B6443" s="13"/>
      <c r="C6443" s="13"/>
      <c r="D6443" s="18"/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C6444" s="13"/>
      <c r="D6444" s="18"/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18"/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8"/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13"/>
      <c r="D6447" s="18"/>
      <c r="E6447" s="13"/>
      <c r="F6447" s="14"/>
      <c r="G6447" s="14"/>
    </row>
    <row r="6448" s="5" customFormat="true" ht="15" hidden="false" customHeight="false" outlineLevel="0" collapsed="false">
      <c r="A6448" s="12"/>
      <c r="B6448" s="13"/>
      <c r="C6448" s="13"/>
      <c r="D6448" s="18"/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8"/>
      <c r="E6449" s="13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8"/>
      <c r="E6450" s="13"/>
      <c r="F6450" s="14"/>
      <c r="G6450" s="14"/>
    </row>
    <row r="6451" s="5" customFormat="true" ht="15" hidden="false" customHeight="false" outlineLevel="0" collapsed="false">
      <c r="A6451" s="12"/>
      <c r="B6451" s="13"/>
      <c r="C6451" s="13"/>
      <c r="D6451" s="18"/>
      <c r="E6451" s="13"/>
      <c r="F6451" s="14"/>
      <c r="G6451" s="14"/>
    </row>
    <row r="6452" s="5" customFormat="true" ht="15" hidden="false" customHeight="false" outlineLevel="0" collapsed="false">
      <c r="A6452" s="12"/>
      <c r="B6452" s="13"/>
      <c r="C6452" s="13"/>
      <c r="D6452" s="18"/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13"/>
      <c r="D6453" s="18"/>
      <c r="E6453" s="13"/>
      <c r="F6453" s="14"/>
      <c r="G6453" s="14"/>
    </row>
    <row r="6454" s="5" customFormat="true" ht="15" hidden="false" customHeight="false" outlineLevel="0" collapsed="false">
      <c r="A6454" s="12"/>
      <c r="B6454" s="13"/>
      <c r="C6454" s="13"/>
      <c r="D6454" s="18"/>
      <c r="E6454" s="13"/>
      <c r="F6454" s="14"/>
      <c r="G6454" s="14"/>
    </row>
    <row r="6455" s="5" customFormat="true" ht="15" hidden="false" customHeight="false" outlineLevel="0" collapsed="false">
      <c r="A6455" s="12"/>
      <c r="B6455" s="13"/>
      <c r="C6455" s="13"/>
      <c r="D6455" s="18"/>
      <c r="E6455" s="13"/>
      <c r="F6455" s="14"/>
      <c r="G6455" s="14"/>
    </row>
    <row r="6456" s="5" customFormat="true" ht="15" hidden="false" customHeight="false" outlineLevel="0" collapsed="false">
      <c r="A6456" s="12"/>
      <c r="B6456" s="13"/>
      <c r="C6456" s="13"/>
      <c r="D6456" s="18"/>
      <c r="E6456" s="13"/>
      <c r="F6456" s="14"/>
      <c r="G6456" s="14"/>
    </row>
    <row r="6457" s="5" customFormat="true" ht="15" hidden="false" customHeight="false" outlineLevel="0" collapsed="false">
      <c r="A6457" s="12"/>
      <c r="B6457" s="13"/>
      <c r="C6457" s="13"/>
      <c r="D6457" s="18"/>
      <c r="E6457" s="13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8"/>
      <c r="E6458" s="13"/>
      <c r="F6458" s="14"/>
      <c r="G6458" s="14"/>
    </row>
    <row r="6459" s="5" customFormat="true" ht="15" hidden="false" customHeight="false" outlineLevel="0" collapsed="false">
      <c r="A6459" s="12"/>
      <c r="B6459" s="13"/>
      <c r="C6459" s="13"/>
      <c r="D6459" s="18"/>
      <c r="E6459" s="13"/>
      <c r="F6459" s="14"/>
      <c r="G6459" s="14"/>
    </row>
    <row r="6460" s="5" customFormat="true" ht="15" hidden="false" customHeight="false" outlineLevel="0" collapsed="false">
      <c r="A6460" s="12"/>
      <c r="B6460" s="13"/>
      <c r="C6460" s="13"/>
      <c r="D6460" s="18"/>
      <c r="E6460" s="13"/>
      <c r="F6460" s="14"/>
      <c r="G6460" s="14"/>
    </row>
    <row r="6461" s="5" customFormat="true" ht="15" hidden="false" customHeight="false" outlineLevel="0" collapsed="false">
      <c r="A6461" s="12"/>
      <c r="B6461" s="13"/>
      <c r="C6461" s="13"/>
      <c r="D6461" s="18"/>
      <c r="E6461" s="13"/>
      <c r="F6461" s="14"/>
      <c r="G6461" s="14"/>
    </row>
    <row r="6462" s="5" customFormat="true" ht="15" hidden="false" customHeight="false" outlineLevel="0" collapsed="false">
      <c r="A6462" s="12"/>
      <c r="B6462" s="13"/>
      <c r="C6462" s="13"/>
      <c r="D6462" s="18"/>
      <c r="E6462" s="13"/>
      <c r="F6462" s="14"/>
      <c r="G6462" s="14"/>
    </row>
    <row r="6465" customFormat="false" ht="13.5" hidden="false" customHeight="false" outlineLevel="0" collapsed="false">
      <c r="D6465" s="13"/>
    </row>
    <row r="6470" s="5" customFormat="true" ht="15" hidden="false" customHeight="false" outlineLevel="0" collapsed="false">
      <c r="A6470" s="12"/>
      <c r="B6470" s="13"/>
      <c r="C6470" s="13"/>
      <c r="D6470" s="13"/>
      <c r="E6470" s="13"/>
      <c r="F6470" s="14"/>
      <c r="G6470" s="14"/>
    </row>
    <row r="6471" s="5" customFormat="true" ht="15.75" hidden="false" customHeight="false" outlineLevel="0" collapsed="false">
      <c r="A6471" s="12"/>
      <c r="B6471" s="13"/>
      <c r="C6471" s="13"/>
      <c r="D6471" s="13"/>
      <c r="E6471" s="13"/>
      <c r="F6471" s="14"/>
      <c r="G6471" s="14"/>
    </row>
    <row r="6472" customFormat="false" ht="16.5" hidden="false" customHeight="false" outlineLevel="0" collapsed="false">
      <c r="A6472" s="7" t="s">
        <v>2</v>
      </c>
      <c r="B6472" s="8" t="s">
        <v>3</v>
      </c>
      <c r="C6472" s="9" t="s">
        <v>4</v>
      </c>
      <c r="D6472" s="10" t="s">
        <v>5</v>
      </c>
      <c r="E6472" s="9" t="s">
        <v>6</v>
      </c>
      <c r="F6472" s="8" t="s">
        <v>7</v>
      </c>
      <c r="G6472" s="11" t="s">
        <v>8</v>
      </c>
    </row>
    <row r="6473" customFormat="false" ht="13.5" hidden="false" customHeight="false" outlineLevel="0" collapsed="false"/>
    <row r="6485" s="5" customFormat="true" ht="15" hidden="false" customHeight="false" outlineLevel="0" collapsed="false">
      <c r="A6485" s="12"/>
      <c r="B6485" s="13"/>
      <c r="C6485" s="13"/>
      <c r="D6485" s="18"/>
      <c r="E6485" s="13"/>
      <c r="F6485" s="14"/>
      <c r="G6485" s="14"/>
    </row>
    <row r="6493" customFormat="false" ht="13.5" hidden="false" customHeight="false" outlineLevel="0" collapsed="false">
      <c r="D6493" s="13"/>
      <c r="E6493" s="0"/>
      <c r="G6493" s="0"/>
    </row>
    <row r="6518" s="5" customFormat="true" ht="15.75" hidden="false" customHeight="false" outlineLevel="0" collapsed="false">
      <c r="A6518" s="12"/>
      <c r="B6518" s="13"/>
      <c r="C6518" s="13"/>
      <c r="D6518" s="18"/>
      <c r="E6518" s="13"/>
      <c r="F6518" s="14"/>
      <c r="G6518" s="14"/>
    </row>
    <row r="6519" s="5" customFormat="true" ht="16.5" hidden="false" customHeight="false" outlineLevel="0" collapsed="false">
      <c r="A6519" s="7" t="s">
        <v>2</v>
      </c>
      <c r="B6519" s="8" t="s">
        <v>3</v>
      </c>
      <c r="C6519" s="9" t="s">
        <v>4</v>
      </c>
      <c r="D6519" s="10" t="s">
        <v>5</v>
      </c>
      <c r="E6519" s="9" t="s">
        <v>6</v>
      </c>
      <c r="F6519" s="8" t="s">
        <v>7</v>
      </c>
      <c r="G6519" s="11" t="s">
        <v>8</v>
      </c>
    </row>
    <row r="6520" customFormat="false" ht="13.5" hidden="false" customHeight="false" outlineLevel="0" collapsed="false"/>
    <row r="6538" customFormat="false" ht="13.5" hidden="false" customHeight="false" outlineLevel="0" collapsed="false">
      <c r="D6538" s="13"/>
      <c r="E6538" s="0"/>
      <c r="G6538" s="0"/>
    </row>
    <row r="6539" s="5" customFormat="true" ht="15" hidden="false" customHeight="false" outlineLevel="0" collapsed="false">
      <c r="A6539" s="12" t="n">
        <v>15</v>
      </c>
      <c r="B6539" s="13" t="s">
        <v>1996</v>
      </c>
      <c r="C6539" s="13"/>
      <c r="D6539" s="13"/>
      <c r="E6539" s="13"/>
      <c r="F6539" s="14"/>
      <c r="G6539" s="14"/>
    </row>
    <row r="6540" s="5" customFormat="true" ht="13.5" hidden="false" customHeight="false" outlineLevel="0" collapsed="false">
      <c r="A6540" s="13"/>
      <c r="B6540" s="13" t="s">
        <v>1997</v>
      </c>
      <c r="C6540" s="13"/>
      <c r="D6540" s="13"/>
      <c r="E6540" s="13"/>
      <c r="F6540" s="14"/>
      <c r="G6540" s="14"/>
    </row>
    <row r="6541" s="5" customFormat="true" ht="13.5" hidden="false" customHeight="false" outlineLevel="0" collapsed="false">
      <c r="A6541" s="13"/>
      <c r="B6541" s="13"/>
      <c r="C6541" s="13"/>
      <c r="D6541" s="13"/>
      <c r="E6541" s="13"/>
      <c r="F6541" s="14"/>
      <c r="G6541" s="14"/>
    </row>
    <row r="6542" s="5" customFormat="true" ht="13.5" hidden="false" customHeight="false" outlineLevel="0" collapsed="false">
      <c r="A6542" s="13"/>
      <c r="B6542" s="65" t="s">
        <v>1998</v>
      </c>
      <c r="C6542" s="65"/>
      <c r="D6542" s="87" t="n">
        <v>3240</v>
      </c>
      <c r="E6542" s="13"/>
      <c r="F6542" s="14"/>
      <c r="G6542" s="14"/>
    </row>
    <row r="6543" s="5" customFormat="true" ht="15" hidden="false" customHeight="false" outlineLevel="0" collapsed="false">
      <c r="A6543" s="13"/>
      <c r="B6543" s="13"/>
      <c r="C6543" s="24"/>
      <c r="D6543" s="18" t="s">
        <v>10</v>
      </c>
      <c r="E6543" s="13" t="s">
        <v>1999</v>
      </c>
      <c r="F6543" s="14" t="s">
        <v>24</v>
      </c>
      <c r="G6543" s="14" t="s">
        <v>2000</v>
      </c>
    </row>
    <row r="6561" s="5" customFormat="true" ht="15" hidden="false" customHeight="false" outlineLevel="0" collapsed="false">
      <c r="A6561" s="12"/>
      <c r="B6561" s="13"/>
      <c r="C6561" s="13"/>
      <c r="D6561" s="13"/>
      <c r="E6561" s="13"/>
      <c r="F6561" s="14"/>
      <c r="G6561" s="14"/>
    </row>
    <row r="6565" s="5" customFormat="true" ht="15.75" hidden="false" customHeight="false" outlineLevel="0" collapsed="false">
      <c r="A6565" s="12"/>
      <c r="B6565" s="13"/>
      <c r="C6565" s="13"/>
      <c r="D6565" s="41"/>
      <c r="E6565" s="13"/>
      <c r="F6565" s="14"/>
      <c r="G6565" s="14"/>
    </row>
    <row r="6566" customFormat="false" ht="16.5" hidden="false" customHeight="false" outlineLevel="0" collapsed="false">
      <c r="A6566" s="7" t="s">
        <v>2</v>
      </c>
      <c r="B6566" s="8" t="s">
        <v>3</v>
      </c>
      <c r="C6566" s="9" t="s">
        <v>4</v>
      </c>
      <c r="D6566" s="10" t="s">
        <v>5</v>
      </c>
      <c r="E6566" s="9" t="s">
        <v>6</v>
      </c>
      <c r="F6566" s="8" t="s">
        <v>7</v>
      </c>
      <c r="G6566" s="11" t="s">
        <v>8</v>
      </c>
    </row>
    <row r="6567" s="5" customFormat="true" ht="15.75" hidden="false" customHeight="false" outlineLevel="0" collapsed="false">
      <c r="A6567" s="12"/>
      <c r="B6567" s="24" t="s">
        <v>114</v>
      </c>
      <c r="C6567" s="13"/>
      <c r="D6567" s="41"/>
      <c r="E6567" s="13"/>
      <c r="F6567" s="14"/>
      <c r="G6567" s="14"/>
    </row>
    <row r="6568" s="5" customFormat="true" ht="15" hidden="false" customHeight="false" outlineLevel="0" collapsed="false">
      <c r="A6568" s="12"/>
      <c r="B6568" s="13" t="s">
        <v>2001</v>
      </c>
      <c r="C6568" s="13" t="s">
        <v>2002</v>
      </c>
      <c r="D6568" s="41" t="n">
        <v>108</v>
      </c>
      <c r="E6568" s="13"/>
      <c r="F6568" s="14"/>
      <c r="G6568" s="14"/>
    </row>
    <row r="6569" s="5" customFormat="true" ht="15" hidden="false" customHeight="false" outlineLevel="0" collapsed="false">
      <c r="A6569" s="12"/>
      <c r="B6569" s="13" t="s">
        <v>2003</v>
      </c>
      <c r="C6569" s="13" t="s">
        <v>2004</v>
      </c>
      <c r="D6569" s="41" t="n">
        <v>66</v>
      </c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C6570" s="13"/>
      <c r="D6570" s="84" t="n">
        <v>174</v>
      </c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18" t="s">
        <v>2005</v>
      </c>
      <c r="D6571" s="41" t="n">
        <v>619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D6572" s="18" t="s">
        <v>10</v>
      </c>
      <c r="E6572" s="13" t="s">
        <v>2006</v>
      </c>
      <c r="F6572" s="14" t="s">
        <v>24</v>
      </c>
      <c r="G6572" s="14" t="s">
        <v>2007</v>
      </c>
    </row>
    <row r="6587" s="5" customFormat="true" ht="15" hidden="false" customHeight="false" outlineLevel="0" collapsed="false">
      <c r="A6587" s="12" t="n">
        <v>20</v>
      </c>
      <c r="B6587" s="13" t="s">
        <v>1818</v>
      </c>
      <c r="C6587" s="13"/>
      <c r="D6587" s="13"/>
      <c r="E6587" s="13"/>
      <c r="F6587" s="14"/>
      <c r="G6587" s="14"/>
    </row>
    <row r="6588" s="5" customFormat="true" ht="15" hidden="false" customHeight="false" outlineLevel="0" collapsed="false">
      <c r="A6588" s="12"/>
      <c r="B6588" s="24"/>
      <c r="C6588" s="13"/>
      <c r="D6588" s="25"/>
      <c r="E6588" s="13"/>
      <c r="F6588" s="14"/>
      <c r="G6588" s="14"/>
    </row>
    <row r="6589" s="5" customFormat="true" ht="15" hidden="false" customHeight="false" outlineLevel="0" collapsed="false">
      <c r="A6589" s="12"/>
      <c r="B6589" s="13" t="s">
        <v>404</v>
      </c>
      <c r="C6589" s="13" t="s">
        <v>2008</v>
      </c>
      <c r="D6589" s="84" t="n">
        <v>70</v>
      </c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C6590" s="13"/>
      <c r="D6590" s="90" t="s">
        <v>10</v>
      </c>
      <c r="E6590" s="13" t="s">
        <v>1985</v>
      </c>
      <c r="F6590" s="21" t="s">
        <v>24</v>
      </c>
      <c r="G6590" s="14" t="s">
        <v>2009</v>
      </c>
    </row>
    <row r="6591" s="5" customFormat="true" ht="15" hidden="false" customHeight="false" outlineLevel="0" collapsed="false">
      <c r="A6591" s="12" t="n">
        <v>21</v>
      </c>
      <c r="B6591" s="13" t="s">
        <v>1802</v>
      </c>
      <c r="C6591" s="13"/>
      <c r="D6591" s="91"/>
      <c r="E6591" s="13"/>
      <c r="F6591" s="14"/>
      <c r="G6591" s="14"/>
    </row>
    <row r="6592" customFormat="false" ht="15" hidden="false" customHeight="false" outlineLevel="0" collapsed="false">
      <c r="B6592" s="24" t="s">
        <v>341</v>
      </c>
      <c r="D6592" s="19"/>
    </row>
    <row r="6593" s="5" customFormat="true" ht="15" hidden="false" customHeight="false" outlineLevel="0" collapsed="false">
      <c r="A6593" s="12"/>
      <c r="B6593" s="5" t="s">
        <v>2010</v>
      </c>
      <c r="C6593" s="13" t="s">
        <v>2011</v>
      </c>
      <c r="D6593" s="84" t="n">
        <v>40</v>
      </c>
      <c r="E6593" s="13"/>
      <c r="F6593" s="13"/>
      <c r="G6593" s="14"/>
    </row>
    <row r="6594" s="5" customFormat="true" ht="15" hidden="false" customHeight="false" outlineLevel="0" collapsed="false">
      <c r="A6594" s="12"/>
      <c r="B6594" s="13"/>
      <c r="C6594" s="24"/>
      <c r="D6594" s="18" t="s">
        <v>10</v>
      </c>
      <c r="E6594" s="13" t="s">
        <v>2012</v>
      </c>
      <c r="F6594" s="14" t="s">
        <v>24</v>
      </c>
      <c r="G6594" s="21" t="s">
        <v>2013</v>
      </c>
    </row>
    <row r="6595" s="5" customFormat="true" ht="15" hidden="false" customHeight="false" outlineLevel="0" collapsed="false">
      <c r="A6595" s="12" t="n">
        <v>22</v>
      </c>
      <c r="B6595" s="13" t="s">
        <v>1812</v>
      </c>
      <c r="C6595" s="13"/>
      <c r="D6595" s="13"/>
      <c r="E6595" s="13"/>
      <c r="F6595" s="14"/>
      <c r="G6595" s="21"/>
    </row>
    <row r="6596" s="5" customFormat="true" ht="15" hidden="false" customHeight="false" outlineLevel="0" collapsed="false">
      <c r="A6596" s="12"/>
      <c r="B6596" s="13" t="s">
        <v>2003</v>
      </c>
      <c r="C6596" s="13" t="s">
        <v>2014</v>
      </c>
      <c r="D6596" s="19" t="n">
        <v>275</v>
      </c>
      <c r="E6596" s="13"/>
      <c r="F6596" s="14"/>
      <c r="G6596" s="21"/>
    </row>
    <row r="6597" s="5" customFormat="true" ht="15" hidden="false" customHeight="false" outlineLevel="0" collapsed="false">
      <c r="A6597" s="12"/>
      <c r="B6597" s="13" t="s">
        <v>94</v>
      </c>
      <c r="C6597" s="13" t="s">
        <v>2015</v>
      </c>
      <c r="D6597" s="19" t="n">
        <v>149</v>
      </c>
      <c r="E6597" s="13"/>
      <c r="F6597" s="14"/>
      <c r="G6597" s="21"/>
    </row>
    <row r="6598" s="5" customFormat="true" ht="15" hidden="false" customHeight="false" outlineLevel="0" collapsed="false">
      <c r="A6598" s="12"/>
      <c r="B6598" s="13" t="s">
        <v>1193</v>
      </c>
      <c r="C6598" s="13" t="s">
        <v>2016</v>
      </c>
      <c r="D6598" s="19" t="n">
        <v>176</v>
      </c>
      <c r="E6598" s="13"/>
      <c r="F6598" s="14"/>
      <c r="G6598" s="21"/>
    </row>
    <row r="6599" s="5" customFormat="true" ht="15" hidden="false" customHeight="false" outlineLevel="0" collapsed="false">
      <c r="A6599" s="12"/>
      <c r="B6599" s="13" t="s">
        <v>94</v>
      </c>
      <c r="C6599" s="13" t="s">
        <v>2017</v>
      </c>
      <c r="D6599" s="19" t="n">
        <v>63</v>
      </c>
      <c r="E6599" s="13"/>
      <c r="F6599" s="14"/>
      <c r="G6599" s="21"/>
    </row>
    <row r="6600" s="5" customFormat="true" ht="15" hidden="false" customHeight="false" outlineLevel="0" collapsed="false">
      <c r="A6600" s="12"/>
      <c r="B6600" s="13"/>
      <c r="C6600" s="13"/>
      <c r="D6600" s="84" t="n">
        <v>663</v>
      </c>
      <c r="E6600" s="13"/>
      <c r="F6600" s="14"/>
      <c r="G6600" s="21"/>
    </row>
    <row r="6601" s="5" customFormat="true" ht="15" hidden="false" customHeight="false" outlineLevel="0" collapsed="false">
      <c r="A6601" s="12"/>
      <c r="B6601" s="13"/>
      <c r="C6601" s="13"/>
      <c r="D6601" s="18" t="s">
        <v>10</v>
      </c>
      <c r="E6601" s="13" t="s">
        <v>2018</v>
      </c>
      <c r="F6601" s="14" t="s">
        <v>24</v>
      </c>
      <c r="G6601" s="21" t="s">
        <v>2019</v>
      </c>
    </row>
    <row r="6602" s="5" customFormat="true" ht="15" hidden="false" customHeight="false" outlineLevel="0" collapsed="false">
      <c r="A6602" s="12" t="n">
        <v>23</v>
      </c>
      <c r="B6602" s="13" t="s">
        <v>1626</v>
      </c>
      <c r="C6602" s="13"/>
      <c r="D6602" s="1"/>
      <c r="E6602" s="13"/>
      <c r="F6602" s="14"/>
      <c r="G6602" s="14"/>
    </row>
    <row r="6603" customFormat="false" ht="15" hidden="false" customHeight="false" outlineLevel="0" collapsed="false">
      <c r="B6603" s="24" t="s">
        <v>341</v>
      </c>
      <c r="D6603" s="13"/>
    </row>
    <row r="6604" s="5" customFormat="true" ht="15" hidden="false" customHeight="false" outlineLevel="0" collapsed="false">
      <c r="A6604" s="12"/>
      <c r="B6604" s="13"/>
      <c r="C6604" s="24" t="s">
        <v>2020</v>
      </c>
      <c r="D6604" s="84" t="n">
        <v>663</v>
      </c>
      <c r="E6604" s="13"/>
      <c r="F6604" s="14"/>
      <c r="G6604" s="14"/>
    </row>
    <row r="6605" s="5" customFormat="true" ht="15" hidden="false" customHeight="false" outlineLevel="0" collapsed="false">
      <c r="A6605" s="12"/>
      <c r="B6605" s="13"/>
      <c r="C6605" s="24"/>
      <c r="D6605" s="18" t="s">
        <v>10</v>
      </c>
      <c r="E6605" s="13" t="s">
        <v>2021</v>
      </c>
      <c r="F6605" s="14" t="s">
        <v>24</v>
      </c>
      <c r="G6605" s="14" t="s">
        <v>2022</v>
      </c>
    </row>
    <row r="6606" s="5" customFormat="true" ht="15" hidden="false" customHeight="false" outlineLevel="0" collapsed="false">
      <c r="A6606" s="12"/>
      <c r="B6606" s="13"/>
      <c r="C6606" s="24"/>
      <c r="D6606" s="18"/>
      <c r="E6606" s="13"/>
      <c r="F6606" s="14"/>
      <c r="G6606" s="14"/>
    </row>
    <row r="6607" s="5" customFormat="true" ht="15" hidden="false" customHeight="false" outlineLevel="0" collapsed="false">
      <c r="A6607" s="12"/>
      <c r="B6607" s="13"/>
      <c r="C6607" s="24"/>
      <c r="D6607" s="18"/>
      <c r="E6607" s="13"/>
      <c r="F6607" s="14"/>
      <c r="G6607" s="14"/>
    </row>
    <row r="6609" customFormat="false" ht="13.5" hidden="false" customHeight="false" outlineLevel="0" collapsed="false">
      <c r="F6609" s="89" t="s">
        <v>1824</v>
      </c>
    </row>
    <row r="6610" customFormat="false" ht="13.5" hidden="false" customHeight="false" outlineLevel="0" collapsed="false">
      <c r="B6610" s="13" t="s">
        <v>194</v>
      </c>
      <c r="F6610" s="89" t="s">
        <v>1825</v>
      </c>
    </row>
    <row r="6611" customFormat="false" ht="13.5" hidden="false" customHeight="false" outlineLevel="0" collapsed="false">
      <c r="F6611" s="89" t="s">
        <v>1826</v>
      </c>
    </row>
    <row r="6612" customFormat="false" ht="13.5" hidden="false" customHeight="false" outlineLevel="0" collapsed="false">
      <c r="F6612" s="89" t="s">
        <v>195</v>
      </c>
    </row>
  </sheetData>
  <mergeCells count="118">
    <mergeCell ref="A1:G1"/>
    <mergeCell ref="A2:G2"/>
    <mergeCell ref="B47:C47"/>
    <mergeCell ref="A52:G52"/>
    <mergeCell ref="A105:G105"/>
    <mergeCell ref="A106:G106"/>
    <mergeCell ref="B135:C135"/>
    <mergeCell ref="A156:G156"/>
    <mergeCell ref="A262:G262"/>
    <mergeCell ref="B285:C285"/>
    <mergeCell ref="A316:G316"/>
    <mergeCell ref="A369:G369"/>
    <mergeCell ref="A557:G557"/>
    <mergeCell ref="B607:C607"/>
    <mergeCell ref="A610:G610"/>
    <mergeCell ref="A664:G664"/>
    <mergeCell ref="A717:G717"/>
    <mergeCell ref="B740:C740"/>
    <mergeCell ref="B753:C753"/>
    <mergeCell ref="A770:G770"/>
    <mergeCell ref="B815:C815"/>
    <mergeCell ref="B828:C828"/>
    <mergeCell ref="A960:G960"/>
    <mergeCell ref="B991:C991"/>
    <mergeCell ref="A1013:G1013"/>
    <mergeCell ref="A1067:G1067"/>
    <mergeCell ref="B1081:C1081"/>
    <mergeCell ref="A1247:G1247"/>
    <mergeCell ref="A1300:G1300"/>
    <mergeCell ref="B1321:C1321"/>
    <mergeCell ref="A1353:G1353"/>
    <mergeCell ref="A1406:G1406"/>
    <mergeCell ref="B1442:C1442"/>
    <mergeCell ref="A1460:G1460"/>
    <mergeCell ref="A1514:G1514"/>
    <mergeCell ref="B1529:C1529"/>
    <mergeCell ref="B1555:C1555"/>
    <mergeCell ref="A1567:G1567"/>
    <mergeCell ref="B1582:C1582"/>
    <mergeCell ref="A1677:G1677"/>
    <mergeCell ref="A1730:G1730"/>
    <mergeCell ref="B1777:C1777"/>
    <mergeCell ref="A1783:G1783"/>
    <mergeCell ref="A1836:G1836"/>
    <mergeCell ref="A1889:G1889"/>
    <mergeCell ref="A1942:G1942"/>
    <mergeCell ref="B1978:C1978"/>
    <mergeCell ref="B1988:C1988"/>
    <mergeCell ref="A1996:G1996"/>
    <mergeCell ref="B2022:C2022"/>
    <mergeCell ref="B2026:C2026"/>
    <mergeCell ref="B2030:C2030"/>
    <mergeCell ref="B2034:C2034"/>
    <mergeCell ref="B2035:C2035"/>
    <mergeCell ref="B2036:C2036"/>
    <mergeCell ref="B2041:C2041"/>
    <mergeCell ref="A2049:G2049"/>
    <mergeCell ref="B2214:C2214"/>
    <mergeCell ref="A2248:G2248"/>
    <mergeCell ref="B2259:C2259"/>
    <mergeCell ref="B2264:C2264"/>
    <mergeCell ref="B2269:C2269"/>
    <mergeCell ref="A2301:G2301"/>
    <mergeCell ref="A2354:G2354"/>
    <mergeCell ref="A2464:G2464"/>
    <mergeCell ref="A2512:G2512"/>
    <mergeCell ref="A2560:G2560"/>
    <mergeCell ref="A2608:G2608"/>
    <mergeCell ref="A2657:G2657"/>
    <mergeCell ref="B2662:C2662"/>
    <mergeCell ref="A2914:G2914"/>
    <mergeCell ref="B2919:C2919"/>
    <mergeCell ref="A2962:G2962"/>
    <mergeCell ref="A3010:G3010"/>
    <mergeCell ref="A3058:G3058"/>
    <mergeCell ref="A3107:G3107"/>
    <mergeCell ref="A3355:G3355"/>
    <mergeCell ref="A3402:G3402"/>
    <mergeCell ref="B3433:C3433"/>
    <mergeCell ref="A3448:G3448"/>
    <mergeCell ref="A3540:G3540"/>
    <mergeCell ref="A3637:G3637"/>
    <mergeCell ref="A3727:G3727"/>
    <mergeCell ref="A3774:G3774"/>
    <mergeCell ref="A3821:G3821"/>
    <mergeCell ref="A4020:G4020"/>
    <mergeCell ref="A4066:G4066"/>
    <mergeCell ref="A4113:G4113"/>
    <mergeCell ref="B4127:C4127"/>
    <mergeCell ref="A4160:G4160"/>
    <mergeCell ref="A4206:G4206"/>
    <mergeCell ref="A4323:G4323"/>
    <mergeCell ref="A4369:G4369"/>
    <mergeCell ref="A4449:G4449"/>
    <mergeCell ref="A4497:G4497"/>
    <mergeCell ref="A4544:G4544"/>
    <mergeCell ref="A4591:G4591"/>
    <mergeCell ref="A4649:G4649"/>
    <mergeCell ref="A4760:G4760"/>
    <mergeCell ref="A4807:G4807"/>
    <mergeCell ref="B4851:C4851"/>
    <mergeCell ref="A4853:G4853"/>
    <mergeCell ref="A4901:G4901"/>
    <mergeCell ref="A4948:G4948"/>
    <mergeCell ref="A4994:G4994"/>
    <mergeCell ref="A5041:G5041"/>
    <mergeCell ref="A5172:G5172"/>
    <mergeCell ref="B5185:C5185"/>
    <mergeCell ref="A5275:G5275"/>
    <mergeCell ref="A5318:G5318"/>
    <mergeCell ref="A5381:G5381"/>
    <mergeCell ref="A5444:G5444"/>
    <mergeCell ref="A5506:G5506"/>
    <mergeCell ref="F5516:G5516"/>
    <mergeCell ref="F5912:G5912"/>
    <mergeCell ref="B6369:C6369"/>
    <mergeCell ref="F6405:G6405"/>
    <mergeCell ref="B6542:C6542"/>
  </mergeCells>
  <printOptions headings="false" gridLines="false" gridLinesSet="true" horizontalCentered="false" verticalCentered="false"/>
  <pageMargins left="0.7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023</v>
      </c>
      <c r="B1" s="4"/>
      <c r="C1" s="4"/>
      <c r="D1" s="4"/>
      <c r="E1" s="4"/>
      <c r="F1" s="4"/>
      <c r="G1" s="4"/>
    </row>
    <row r="2" customFormat="false" ht="51" hidden="false" customHeight="true" outlineLevel="0" collapsed="false">
      <c r="A2" s="92" t="s">
        <v>2024</v>
      </c>
      <c r="B2" s="92"/>
      <c r="C2" s="92"/>
      <c r="D2" s="92"/>
      <c r="E2" s="92"/>
      <c r="F2" s="92"/>
      <c r="G2" s="9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2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26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27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28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s">
        <v>2029</v>
      </c>
      <c r="C8" s="13"/>
      <c r="D8" s="13"/>
      <c r="E8" s="13"/>
      <c r="F8" s="13"/>
      <c r="G8" s="52"/>
    </row>
    <row r="9" customFormat="false" ht="15" hidden="false" customHeight="false" outlineLevel="0" collapsed="false">
      <c r="A9" s="12"/>
      <c r="B9" s="18" t="s">
        <v>2030</v>
      </c>
      <c r="C9" s="52" t="n">
        <v>1</v>
      </c>
      <c r="D9" s="85" t="n">
        <v>1</v>
      </c>
      <c r="E9" s="13"/>
      <c r="F9" s="13"/>
      <c r="G9" s="52"/>
    </row>
    <row r="10" customFormat="false" ht="15" hidden="false" customHeight="false" outlineLevel="0" collapsed="false">
      <c r="A10" s="12"/>
      <c r="B10" s="13"/>
      <c r="C10" s="13"/>
      <c r="D10" s="18" t="s">
        <v>10</v>
      </c>
      <c r="E10" s="19" t="n">
        <v>4846.6</v>
      </c>
      <c r="F10" s="14" t="s">
        <v>1927</v>
      </c>
      <c r="G10" s="20" t="n">
        <f aca="false">D9*E10</f>
        <v>4846.6</v>
      </c>
    </row>
    <row r="11" customFormat="false" ht="15" hidden="false" customHeight="false" outlineLevel="0" collapsed="false">
      <c r="A11" s="12"/>
      <c r="B11" s="13"/>
      <c r="C11" s="13"/>
      <c r="D11" s="18"/>
      <c r="E11" s="19"/>
      <c r="F11" s="14"/>
      <c r="G11" s="20"/>
    </row>
    <row r="12" customFormat="false" ht="15" hidden="false" customHeight="false" outlineLevel="0" collapsed="false">
      <c r="A12" s="32" t="n">
        <v>2</v>
      </c>
      <c r="B12" s="17" t="s">
        <v>2031</v>
      </c>
      <c r="C12" s="17"/>
      <c r="D12" s="21"/>
      <c r="E12" s="41"/>
      <c r="F12" s="17"/>
      <c r="G12" s="20"/>
    </row>
    <row r="13" customFormat="false" ht="15" hidden="false" customHeight="false" outlineLevel="0" collapsed="false">
      <c r="A13" s="32"/>
      <c r="B13" s="17" t="s">
        <v>2032</v>
      </c>
      <c r="C13" s="17"/>
      <c r="D13" s="21"/>
      <c r="E13" s="41"/>
      <c r="F13" s="17"/>
      <c r="G13" s="20"/>
    </row>
    <row r="14" customFormat="false" ht="15" hidden="false" customHeight="false" outlineLevel="0" collapsed="false">
      <c r="A14" s="32"/>
      <c r="B14" s="17" t="s">
        <v>2033</v>
      </c>
      <c r="C14" s="17"/>
      <c r="D14" s="21"/>
      <c r="E14" s="41"/>
      <c r="F14" s="17"/>
      <c r="G14" s="20"/>
    </row>
    <row r="15" customFormat="false" ht="15" hidden="false" customHeight="false" outlineLevel="0" collapsed="false">
      <c r="A15" s="12"/>
      <c r="B15" s="18" t="s">
        <v>2030</v>
      </c>
      <c r="C15" s="52" t="n">
        <v>2</v>
      </c>
      <c r="D15" s="85" t="n">
        <f aca="false">C15</f>
        <v>2</v>
      </c>
      <c r="E15" s="19"/>
      <c r="F15" s="13"/>
      <c r="G15" s="20"/>
    </row>
    <row r="16" customFormat="false" ht="15" hidden="false" customHeight="false" outlineLevel="0" collapsed="false">
      <c r="A16" s="12"/>
      <c r="B16" s="13"/>
      <c r="C16" s="13"/>
      <c r="D16" s="18" t="s">
        <v>10</v>
      </c>
      <c r="E16" s="41" t="n">
        <v>2042.43</v>
      </c>
      <c r="F16" s="21" t="s">
        <v>1927</v>
      </c>
      <c r="G16" s="20" t="n">
        <f aca="false">D15*E16</f>
        <v>4084.86</v>
      </c>
    </row>
    <row r="17" customFormat="false" ht="15" hidden="false" customHeight="false" outlineLevel="0" collapsed="false">
      <c r="A17" s="12"/>
      <c r="B17" s="13"/>
      <c r="C17" s="13"/>
      <c r="D17" s="18"/>
      <c r="E17" s="41"/>
      <c r="F17" s="21"/>
      <c r="G17" s="20"/>
    </row>
    <row r="18" customFormat="false" ht="15" hidden="false" customHeight="false" outlineLevel="0" collapsed="false">
      <c r="A18" s="32" t="n">
        <v>3</v>
      </c>
      <c r="B18" s="17" t="s">
        <v>2034</v>
      </c>
      <c r="C18" s="17"/>
      <c r="D18" s="21"/>
      <c r="E18" s="21"/>
      <c r="F18" s="17"/>
      <c r="G18" s="22"/>
    </row>
    <row r="19" customFormat="false" ht="15" hidden="false" customHeight="false" outlineLevel="0" collapsed="false">
      <c r="A19" s="32"/>
      <c r="B19" s="17" t="s">
        <v>2035</v>
      </c>
      <c r="C19" s="17"/>
      <c r="D19" s="21"/>
      <c r="E19" s="21"/>
      <c r="F19" s="17"/>
      <c r="G19" s="22"/>
    </row>
    <row r="20" customFormat="false" ht="15" hidden="false" customHeight="false" outlineLevel="0" collapsed="false">
      <c r="A20" s="32"/>
      <c r="B20" s="17" t="s">
        <v>2036</v>
      </c>
      <c r="C20" s="17"/>
      <c r="D20" s="21"/>
      <c r="E20" s="21"/>
      <c r="F20" s="17"/>
      <c r="G20" s="22"/>
    </row>
    <row r="21" customFormat="false" ht="15" hidden="false" customHeight="false" outlineLevel="0" collapsed="false">
      <c r="A21" s="32"/>
      <c r="B21" s="17" t="s">
        <v>2037</v>
      </c>
      <c r="C21" s="17"/>
      <c r="D21" s="21"/>
      <c r="E21" s="21"/>
      <c r="F21" s="17"/>
      <c r="G21" s="22"/>
    </row>
    <row r="22" customFormat="false" ht="15" hidden="false" customHeight="false" outlineLevel="0" collapsed="false">
      <c r="A22" s="32"/>
      <c r="B22" s="17" t="s">
        <v>2038</v>
      </c>
      <c r="C22" s="17"/>
      <c r="D22" s="21"/>
      <c r="E22" s="21"/>
      <c r="F22" s="17"/>
      <c r="G22" s="22"/>
    </row>
    <row r="23" customFormat="false" ht="15" hidden="false" customHeight="false" outlineLevel="0" collapsed="false">
      <c r="A23" s="32"/>
      <c r="B23" s="17" t="s">
        <v>2039</v>
      </c>
      <c r="C23" s="17"/>
      <c r="D23" s="21"/>
      <c r="E23" s="21"/>
      <c r="F23" s="17"/>
      <c r="G23" s="22"/>
    </row>
    <row r="24" customFormat="false" ht="15" hidden="false" customHeight="false" outlineLevel="0" collapsed="false">
      <c r="A24" s="32"/>
      <c r="B24" s="17" t="s">
        <v>2040</v>
      </c>
      <c r="C24" s="17"/>
      <c r="D24" s="21"/>
      <c r="E24" s="21"/>
      <c r="F24" s="17"/>
      <c r="G24" s="22"/>
    </row>
    <row r="25" customFormat="false" ht="15" hidden="false" customHeight="false" outlineLevel="0" collapsed="false">
      <c r="A25" s="32"/>
      <c r="B25" s="37" t="s">
        <v>2030</v>
      </c>
      <c r="C25" s="65" t="n">
        <v>1</v>
      </c>
      <c r="D25" s="85" t="n">
        <f aca="false">C25</f>
        <v>1</v>
      </c>
      <c r="E25" s="21"/>
      <c r="F25" s="17"/>
      <c r="G25" s="22"/>
    </row>
    <row r="26" customFormat="false" ht="13.5" hidden="false" customHeight="false" outlineLevel="0" collapsed="false">
      <c r="A26" s="13"/>
      <c r="B26" s="13"/>
      <c r="C26" s="13"/>
      <c r="D26" s="18" t="s">
        <v>10</v>
      </c>
      <c r="E26" s="41" t="n">
        <v>4694.8</v>
      </c>
      <c r="F26" s="21" t="s">
        <v>1927</v>
      </c>
      <c r="G26" s="93" t="n">
        <f aca="false">D25*E26</f>
        <v>4694.8</v>
      </c>
    </row>
    <row r="27" customFormat="false" ht="13.5" hidden="false" customHeight="false" outlineLevel="0" collapsed="false">
      <c r="A27" s="13"/>
      <c r="B27" s="13"/>
      <c r="C27" s="13"/>
      <c r="D27" s="18"/>
      <c r="E27" s="41"/>
      <c r="F27" s="21"/>
      <c r="G27" s="93"/>
    </row>
    <row r="28" customFormat="false" ht="15" hidden="false" customHeight="false" outlineLevel="0" collapsed="false">
      <c r="A28" s="32" t="n">
        <v>4</v>
      </c>
      <c r="B28" s="17" t="s">
        <v>2041</v>
      </c>
      <c r="C28" s="17"/>
      <c r="D28" s="21"/>
      <c r="E28" s="41"/>
      <c r="F28" s="17"/>
      <c r="G28" s="22"/>
    </row>
    <row r="29" customFormat="false" ht="15" hidden="false" customHeight="false" outlineLevel="0" collapsed="false">
      <c r="A29" s="32"/>
      <c r="B29" s="17" t="s">
        <v>2042</v>
      </c>
      <c r="C29" s="17"/>
      <c r="D29" s="21"/>
      <c r="E29" s="41"/>
      <c r="F29" s="17"/>
      <c r="G29" s="22"/>
    </row>
    <row r="30" customFormat="false" ht="15" hidden="false" customHeight="false" outlineLevel="0" collapsed="false">
      <c r="A30" s="32"/>
      <c r="B30" s="37" t="s">
        <v>2030</v>
      </c>
      <c r="C30" s="65" t="n">
        <v>1</v>
      </c>
      <c r="D30" s="85" t="n">
        <f aca="false">C30</f>
        <v>1</v>
      </c>
      <c r="E30" s="41"/>
      <c r="F30" s="17"/>
      <c r="G30" s="22"/>
    </row>
    <row r="31" customFormat="false" ht="15" hidden="false" customHeight="false" outlineLevel="0" collapsed="false">
      <c r="A31" s="32"/>
      <c r="B31" s="17"/>
      <c r="C31" s="17"/>
      <c r="D31" s="18" t="s">
        <v>10</v>
      </c>
      <c r="E31" s="41" t="n">
        <v>938.47</v>
      </c>
      <c r="F31" s="21" t="s">
        <v>1927</v>
      </c>
      <c r="G31" s="22" t="n">
        <f aca="false">D30*E31</f>
        <v>938.47</v>
      </c>
    </row>
    <row r="32" customFormat="false" ht="15" hidden="false" customHeight="false" outlineLevel="0" collapsed="false">
      <c r="A32" s="32"/>
      <c r="B32" s="17"/>
      <c r="C32" s="17"/>
      <c r="D32" s="18"/>
      <c r="E32" s="41"/>
      <c r="F32" s="21"/>
      <c r="G32" s="22"/>
    </row>
    <row r="33" customFormat="false" ht="15" hidden="false" customHeight="false" outlineLevel="0" collapsed="false">
      <c r="A33" s="32" t="n">
        <v>5</v>
      </c>
      <c r="B33" s="17" t="s">
        <v>2043</v>
      </c>
      <c r="C33" s="17"/>
      <c r="D33" s="21"/>
      <c r="E33" s="41"/>
      <c r="F33" s="13"/>
      <c r="G33" s="20"/>
    </row>
    <row r="34" s="5" customFormat="true" ht="15" hidden="false" customHeight="false" outlineLevel="0" collapsed="false">
      <c r="A34" s="32"/>
      <c r="B34" s="37" t="s">
        <v>2030</v>
      </c>
      <c r="C34" s="65" t="n">
        <v>1</v>
      </c>
      <c r="D34" s="85" t="n">
        <f aca="false">C34</f>
        <v>1</v>
      </c>
      <c r="E34" s="41"/>
      <c r="F34" s="13"/>
      <c r="G34" s="20"/>
      <c r="H34" s="0"/>
    </row>
    <row r="35" s="5" customFormat="true" ht="15" hidden="false" customHeight="false" outlineLevel="0" collapsed="false">
      <c r="A35" s="32"/>
      <c r="B35" s="17"/>
      <c r="C35" s="65"/>
      <c r="D35" s="18" t="s">
        <v>10</v>
      </c>
      <c r="E35" s="41" t="n">
        <v>795.3</v>
      </c>
      <c r="F35" s="21" t="s">
        <v>1927</v>
      </c>
      <c r="G35" s="93" t="n">
        <f aca="false">D34*E35</f>
        <v>795.3</v>
      </c>
      <c r="H35" s="0"/>
    </row>
    <row r="36" s="5" customFormat="true" ht="15" hidden="false" customHeight="false" outlineLevel="0" collapsed="false">
      <c r="A36" s="32"/>
      <c r="B36" s="17"/>
      <c r="C36" s="65"/>
      <c r="D36" s="18"/>
      <c r="E36" s="41"/>
      <c r="F36" s="21"/>
      <c r="G36" s="93"/>
      <c r="H36" s="0"/>
    </row>
    <row r="37" s="5" customFormat="true" ht="15" hidden="false" customHeight="false" outlineLevel="0" collapsed="false">
      <c r="A37" s="12" t="n">
        <v>6</v>
      </c>
      <c r="B37" s="13" t="s">
        <v>2044</v>
      </c>
      <c r="C37" s="52"/>
      <c r="D37" s="13"/>
      <c r="E37" s="14"/>
      <c r="F37" s="13"/>
      <c r="G37" s="20"/>
      <c r="H37" s="0"/>
    </row>
    <row r="38" s="5" customFormat="true" ht="15" hidden="false" customHeight="false" outlineLevel="0" collapsed="false">
      <c r="A38" s="12"/>
      <c r="B38" s="94" t="s">
        <v>2045</v>
      </c>
      <c r="C38" s="95"/>
      <c r="D38" s="13"/>
      <c r="E38" s="14"/>
      <c r="F38" s="13"/>
      <c r="G38" s="20"/>
      <c r="H38" s="0"/>
    </row>
    <row r="39" customFormat="false" ht="15" hidden="false" customHeight="false" outlineLevel="0" collapsed="false">
      <c r="A39" s="12"/>
      <c r="B39" s="94"/>
      <c r="C39" s="95"/>
      <c r="D39" s="13"/>
      <c r="E39" s="14"/>
      <c r="F39" s="13"/>
      <c r="G39" s="20"/>
    </row>
    <row r="40" customFormat="false" ht="15" hidden="false" customHeight="false" outlineLevel="0" collapsed="false">
      <c r="A40" s="12"/>
      <c r="B40" s="18" t="s">
        <v>2030</v>
      </c>
      <c r="C40" s="52" t="n">
        <v>1</v>
      </c>
      <c r="D40" s="85" t="n">
        <f aca="false">C40</f>
        <v>1</v>
      </c>
      <c r="E40" s="96"/>
      <c r="F40" s="5"/>
      <c r="G40" s="75"/>
    </row>
    <row r="41" s="5" customFormat="true" ht="15" hidden="false" customHeight="false" outlineLevel="0" collapsed="false">
      <c r="A41" s="12"/>
      <c r="B41" s="13"/>
      <c r="C41" s="25"/>
      <c r="D41" s="18" t="s">
        <v>10</v>
      </c>
      <c r="E41" s="14" t="n">
        <v>447.15</v>
      </c>
      <c r="F41" s="13" t="s">
        <v>1927</v>
      </c>
      <c r="G41" s="20" t="n">
        <f aca="false">D40*E41</f>
        <v>447.15</v>
      </c>
      <c r="H41" s="0"/>
    </row>
    <row r="42" customFormat="false" ht="15" hidden="false" customHeight="false" outlineLevel="0" collapsed="false">
      <c r="A42" s="12"/>
      <c r="B42" s="13"/>
      <c r="C42" s="25"/>
      <c r="D42" s="18"/>
      <c r="E42" s="14"/>
      <c r="F42" s="13"/>
      <c r="G42" s="20"/>
    </row>
    <row r="43" customFormat="false" ht="15" hidden="false" customHeight="false" outlineLevel="0" collapsed="false">
      <c r="A43" s="12" t="n">
        <v>7</v>
      </c>
      <c r="B43" s="13" t="s">
        <v>2046</v>
      </c>
      <c r="C43" s="13"/>
      <c r="D43" s="14"/>
      <c r="E43" s="14"/>
      <c r="F43" s="13"/>
      <c r="G43" s="14"/>
    </row>
    <row r="44" customFormat="false" ht="15" hidden="false" customHeight="false" outlineLevel="0" collapsed="false">
      <c r="A44" s="12"/>
      <c r="B44" s="18" t="s">
        <v>2030</v>
      </c>
      <c r="C44" s="52" t="n">
        <v>1</v>
      </c>
      <c r="D44" s="85" t="n">
        <f aca="false">C44</f>
        <v>1</v>
      </c>
      <c r="E44" s="14"/>
      <c r="F44" s="13"/>
      <c r="G44" s="14"/>
    </row>
    <row r="45" customFormat="false" ht="15" hidden="false" customHeight="false" outlineLevel="0" collapsed="false">
      <c r="A45" s="12"/>
      <c r="B45" s="13"/>
      <c r="C45" s="13"/>
      <c r="D45" s="18" t="s">
        <v>10</v>
      </c>
      <c r="E45" s="21" t="n">
        <v>889.46</v>
      </c>
      <c r="F45" s="21" t="s">
        <v>1927</v>
      </c>
      <c r="G45" s="20" t="n">
        <f aca="false">D44*E45</f>
        <v>889.46</v>
      </c>
    </row>
    <row r="46" customFormat="false" ht="15" hidden="false" customHeight="false" outlineLevel="0" collapsed="false">
      <c r="A46" s="12"/>
      <c r="B46" s="13"/>
      <c r="C46" s="13"/>
      <c r="D46" s="18"/>
      <c r="E46" s="21"/>
      <c r="F46" s="21"/>
      <c r="G46" s="20"/>
    </row>
    <row r="47" customFormat="false" ht="15" hidden="false" customHeight="false" outlineLevel="0" collapsed="false">
      <c r="A47" s="32" t="n">
        <v>8</v>
      </c>
      <c r="B47" s="17" t="s">
        <v>2047</v>
      </c>
      <c r="C47" s="65"/>
      <c r="D47" s="21"/>
      <c r="E47" s="21"/>
      <c r="F47" s="13"/>
      <c r="G47" s="20"/>
    </row>
    <row r="48" customFormat="false" ht="15" hidden="false" customHeight="false" outlineLevel="0" collapsed="false">
      <c r="A48" s="32"/>
      <c r="B48" s="37" t="s">
        <v>2030</v>
      </c>
      <c r="C48" s="65" t="n">
        <v>5</v>
      </c>
      <c r="D48" s="85" t="n">
        <f aca="false">C48</f>
        <v>5</v>
      </c>
      <c r="E48" s="21"/>
      <c r="F48" s="13"/>
      <c r="G48" s="20"/>
    </row>
    <row r="49" customFormat="false" ht="15" hidden="false" customHeight="false" outlineLevel="0" collapsed="false">
      <c r="A49" s="32"/>
      <c r="B49" s="17"/>
      <c r="C49" s="65"/>
      <c r="D49" s="18" t="s">
        <v>10</v>
      </c>
      <c r="E49" s="21" t="n">
        <v>1109.46</v>
      </c>
      <c r="F49" s="21" t="s">
        <v>1927</v>
      </c>
      <c r="G49" s="93" t="n">
        <f aca="false">D48*E49</f>
        <v>5547.3</v>
      </c>
    </row>
    <row r="50" customFormat="false" ht="15" hidden="false" customHeight="false" outlineLevel="0" collapsed="false">
      <c r="A50" s="32"/>
      <c r="B50" s="17"/>
      <c r="C50" s="65"/>
      <c r="D50" s="18"/>
      <c r="E50" s="21"/>
      <c r="F50" s="21"/>
      <c r="G50" s="93"/>
    </row>
    <row r="51" customFormat="false" ht="15" hidden="false" customHeight="false" outlineLevel="0" collapsed="false">
      <c r="A51" s="32"/>
      <c r="B51" s="17"/>
      <c r="C51" s="65"/>
      <c r="D51" s="18"/>
      <c r="E51" s="21"/>
      <c r="F51" s="21"/>
      <c r="G51" s="93"/>
    </row>
    <row r="52" s="53" customFormat="true" ht="12.75" hidden="false" customHeight="true" outlineLevel="0" collapsed="false">
      <c r="A52" s="30" t="s">
        <v>1404</v>
      </c>
      <c r="B52" s="30"/>
      <c r="C52" s="30"/>
      <c r="D52" s="30"/>
      <c r="E52" s="30"/>
      <c r="F52" s="30"/>
      <c r="G52" s="30"/>
      <c r="H52" s="0"/>
    </row>
    <row r="53" s="53" customFormat="true" ht="15.7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9" t="s">
        <v>8</v>
      </c>
      <c r="H53" s="0"/>
    </row>
    <row r="54" s="53" customFormat="true" ht="15.75" hidden="false" customHeight="false" outlineLevel="0" collapsed="false">
      <c r="A54" s="32" t="n">
        <v>9</v>
      </c>
      <c r="B54" s="17" t="s">
        <v>2048</v>
      </c>
      <c r="C54" s="17"/>
      <c r="D54" s="21"/>
      <c r="E54" s="21"/>
      <c r="F54" s="21"/>
      <c r="G54" s="17"/>
      <c r="H54" s="0"/>
    </row>
    <row r="55" customFormat="false" ht="15" hidden="false" customHeight="false" outlineLevel="0" collapsed="false">
      <c r="A55" s="32"/>
      <c r="B55" s="17" t="s">
        <v>2049</v>
      </c>
      <c r="C55" s="17"/>
      <c r="D55" s="21"/>
      <c r="E55" s="21"/>
      <c r="F55" s="21"/>
      <c r="G55" s="17"/>
    </row>
    <row r="56" customFormat="false" ht="15" hidden="false" customHeight="false" outlineLevel="0" collapsed="false">
      <c r="A56" s="32"/>
      <c r="B56" s="37" t="s">
        <v>2030</v>
      </c>
      <c r="C56" s="65" t="n">
        <v>2</v>
      </c>
      <c r="D56" s="85" t="n">
        <f aca="false">C56</f>
        <v>2</v>
      </c>
      <c r="E56" s="41"/>
      <c r="F56" s="17"/>
      <c r="G56" s="22"/>
    </row>
    <row r="57" customFormat="false" ht="13.5" hidden="false" customHeight="false" outlineLevel="0" collapsed="false">
      <c r="A57" s="13"/>
      <c r="B57" s="13"/>
      <c r="C57" s="52"/>
      <c r="D57" s="18" t="s">
        <v>10</v>
      </c>
      <c r="E57" s="41" t="n">
        <v>704.2</v>
      </c>
      <c r="F57" s="21" t="s">
        <v>1927</v>
      </c>
      <c r="G57" s="93" t="n">
        <f aca="false">D56*E57</f>
        <v>1408.4</v>
      </c>
    </row>
    <row r="58" customFormat="false" ht="13.5" hidden="false" customHeight="false" outlineLevel="0" collapsed="false">
      <c r="A58" s="13"/>
      <c r="B58" s="13"/>
      <c r="C58" s="52"/>
      <c r="D58" s="18"/>
      <c r="E58" s="41"/>
      <c r="F58" s="21"/>
      <c r="G58" s="93"/>
    </row>
    <row r="59" customFormat="false" ht="15" hidden="false" customHeight="false" outlineLevel="0" collapsed="false">
      <c r="A59" s="32" t="n">
        <v>10</v>
      </c>
      <c r="B59" s="17" t="s">
        <v>2050</v>
      </c>
      <c r="C59" s="17"/>
      <c r="D59" s="21"/>
      <c r="E59" s="41"/>
      <c r="F59" s="17"/>
      <c r="G59" s="22"/>
    </row>
    <row r="60" customFormat="false" ht="15" hidden="false" customHeight="false" outlineLevel="0" collapsed="false">
      <c r="A60" s="32"/>
      <c r="B60" s="17" t="s">
        <v>2051</v>
      </c>
      <c r="C60" s="17"/>
      <c r="D60" s="21"/>
      <c r="E60" s="41"/>
      <c r="F60" s="17"/>
      <c r="G60" s="22"/>
    </row>
    <row r="61" customFormat="false" ht="15" hidden="false" customHeight="false" outlineLevel="0" collapsed="false">
      <c r="A61" s="32"/>
      <c r="B61" s="37" t="s">
        <v>2030</v>
      </c>
      <c r="C61" s="65" t="n">
        <v>2</v>
      </c>
      <c r="D61" s="85" t="n">
        <f aca="false">C61</f>
        <v>2</v>
      </c>
      <c r="E61" s="41"/>
      <c r="F61" s="17"/>
      <c r="G61" s="22"/>
    </row>
    <row r="62" customFormat="false" ht="13.5" hidden="false" customHeight="false" outlineLevel="0" collapsed="false">
      <c r="A62" s="13"/>
      <c r="B62" s="13"/>
      <c r="C62" s="52"/>
      <c r="D62" s="18" t="s">
        <v>10</v>
      </c>
      <c r="E62" s="41" t="n">
        <v>702</v>
      </c>
      <c r="F62" s="21" t="s">
        <v>1927</v>
      </c>
      <c r="G62" s="93" t="n">
        <f aca="false">D61*E62</f>
        <v>1404</v>
      </c>
    </row>
    <row r="63" customFormat="false" ht="15" hidden="false" customHeight="false" outlineLevel="0" collapsed="false">
      <c r="A63" s="32" t="n">
        <v>11</v>
      </c>
      <c r="B63" s="17" t="s">
        <v>2052</v>
      </c>
      <c r="C63" s="17"/>
      <c r="D63" s="21"/>
      <c r="E63" s="41"/>
      <c r="F63" s="13"/>
      <c r="G63" s="20"/>
    </row>
    <row r="64" customFormat="false" ht="15" hidden="false" customHeight="false" outlineLevel="0" collapsed="false">
      <c r="A64" s="32"/>
      <c r="B64" s="17" t="s">
        <v>2053</v>
      </c>
      <c r="C64" s="17"/>
      <c r="D64" s="21"/>
      <c r="E64" s="41"/>
      <c r="F64" s="13"/>
      <c r="G64" s="20"/>
    </row>
    <row r="65" customFormat="false" ht="15" hidden="false" customHeight="false" outlineLevel="0" collapsed="false">
      <c r="A65" s="32"/>
      <c r="B65" s="17" t="s">
        <v>2054</v>
      </c>
      <c r="C65" s="17"/>
      <c r="D65" s="21"/>
      <c r="E65" s="41"/>
      <c r="F65" s="13"/>
      <c r="G65" s="20"/>
    </row>
    <row r="66" customFormat="false" ht="15" hidden="false" customHeight="false" outlineLevel="0" collapsed="false">
      <c r="A66" s="32"/>
      <c r="B66" s="17" t="s">
        <v>2055</v>
      </c>
      <c r="C66" s="17"/>
      <c r="D66" s="21"/>
      <c r="E66" s="41"/>
      <c r="F66" s="13"/>
      <c r="G66" s="20"/>
    </row>
    <row r="67" customFormat="false" ht="15" hidden="false" customHeight="false" outlineLevel="0" collapsed="false">
      <c r="A67" s="32"/>
      <c r="B67" s="17" t="s">
        <v>2056</v>
      </c>
      <c r="C67" s="17"/>
      <c r="D67" s="21"/>
      <c r="E67" s="41"/>
      <c r="F67" s="13"/>
      <c r="G67" s="20"/>
    </row>
    <row r="68" customFormat="false" ht="13.5" hidden="false" customHeight="false" outlineLevel="0" collapsed="false">
      <c r="A68" s="13"/>
      <c r="B68" s="94" t="s">
        <v>2057</v>
      </c>
      <c r="C68" s="94"/>
      <c r="D68" s="13"/>
      <c r="E68" s="19"/>
      <c r="F68" s="13"/>
      <c r="G68" s="20"/>
    </row>
    <row r="69" customFormat="false" ht="13.5" hidden="false" customHeight="false" outlineLevel="0" collapsed="false">
      <c r="A69" s="13"/>
      <c r="B69" s="94" t="s">
        <v>2058</v>
      </c>
      <c r="C69" s="94"/>
      <c r="D69" s="13"/>
      <c r="E69" s="19"/>
      <c r="F69" s="13"/>
      <c r="G69" s="20"/>
    </row>
    <row r="70" customFormat="false" ht="13.5" hidden="false" customHeight="false" outlineLevel="0" collapsed="false">
      <c r="A70" s="13"/>
      <c r="B70" s="97" t="s">
        <v>2030</v>
      </c>
      <c r="C70" s="65" t="n">
        <v>2</v>
      </c>
      <c r="D70" s="98" t="n">
        <f aca="false">C70</f>
        <v>2</v>
      </c>
      <c r="E70" s="19"/>
      <c r="F70" s="13"/>
      <c r="G70" s="20"/>
    </row>
    <row r="71" customFormat="false" ht="13.5" hidden="false" customHeight="false" outlineLevel="0" collapsed="false">
      <c r="A71" s="13"/>
      <c r="B71" s="13"/>
      <c r="C71" s="13"/>
      <c r="D71" s="18" t="s">
        <v>10</v>
      </c>
      <c r="E71" s="19" t="n">
        <v>14748</v>
      </c>
      <c r="F71" s="14" t="s">
        <v>1927</v>
      </c>
      <c r="G71" s="22" t="n">
        <f aca="false">D70*E71</f>
        <v>29496</v>
      </c>
    </row>
    <row r="72" s="13" customFormat="true" ht="15" hidden="false" customHeight="false" outlineLevel="0" collapsed="false">
      <c r="A72" s="48" t="n">
        <v>12</v>
      </c>
      <c r="B72" s="17" t="s">
        <v>2059</v>
      </c>
      <c r="C72" s="17"/>
      <c r="D72" s="18"/>
      <c r="E72" s="64"/>
      <c r="G72" s="17"/>
    </row>
    <row r="73" s="13" customFormat="true" ht="15" hidden="false" customHeight="false" outlineLevel="0" collapsed="false">
      <c r="A73" s="48"/>
      <c r="B73" s="17" t="s">
        <v>2060</v>
      </c>
      <c r="C73" s="17"/>
      <c r="D73" s="18"/>
      <c r="E73" s="64"/>
      <c r="G73" s="17"/>
    </row>
    <row r="74" s="13" customFormat="true" ht="15" hidden="false" customHeight="false" outlineLevel="0" collapsed="false">
      <c r="A74" s="48"/>
      <c r="B74" s="17" t="s">
        <v>2061</v>
      </c>
      <c r="C74" s="17"/>
      <c r="D74" s="18"/>
      <c r="E74" s="64"/>
      <c r="G74" s="17"/>
    </row>
    <row r="75" customFormat="false" ht="15" hidden="false" customHeight="false" outlineLevel="0" collapsed="false">
      <c r="A75" s="32" t="s">
        <v>22</v>
      </c>
      <c r="B75" s="94" t="s">
        <v>2062</v>
      </c>
      <c r="C75" s="17" t="s">
        <v>2063</v>
      </c>
      <c r="D75" s="84" t="n">
        <v>40</v>
      </c>
      <c r="E75" s="41"/>
      <c r="F75" s="17"/>
      <c r="G75" s="99"/>
    </row>
    <row r="76" customFormat="false" ht="15" hidden="false" customHeight="false" outlineLevel="0" collapsed="false">
      <c r="A76" s="31"/>
      <c r="B76" s="5"/>
      <c r="C76" s="94"/>
      <c r="D76" s="18" t="s">
        <v>10</v>
      </c>
      <c r="E76" s="19" t="n">
        <v>137</v>
      </c>
      <c r="F76" s="21" t="s">
        <v>85</v>
      </c>
      <c r="G76" s="22" t="n">
        <f aca="false">D75*E76</f>
        <v>5480</v>
      </c>
    </row>
    <row r="77" customFormat="false" ht="15" hidden="false" customHeight="false" outlineLevel="0" collapsed="false">
      <c r="A77" s="31" t="s">
        <v>25</v>
      </c>
      <c r="B77" s="94" t="s">
        <v>2064</v>
      </c>
      <c r="C77" s="94" t="s">
        <v>2065</v>
      </c>
      <c r="D77" s="84" t="n">
        <v>65</v>
      </c>
      <c r="E77" s="13"/>
      <c r="F77" s="21"/>
      <c r="G77" s="20"/>
    </row>
    <row r="78" customFormat="false" ht="15" hidden="false" customHeight="false" outlineLevel="0" collapsed="false">
      <c r="A78" s="31"/>
      <c r="B78" s="5"/>
      <c r="C78" s="94"/>
      <c r="D78" s="18" t="s">
        <v>10</v>
      </c>
      <c r="E78" s="19" t="n">
        <v>90</v>
      </c>
      <c r="F78" s="21" t="s">
        <v>85</v>
      </c>
      <c r="G78" s="20" t="n">
        <f aca="false">D77*E78</f>
        <v>5850</v>
      </c>
    </row>
    <row r="79" customFormat="false" ht="15" hidden="false" customHeight="false" outlineLevel="0" collapsed="false">
      <c r="A79" s="31" t="s">
        <v>815</v>
      </c>
      <c r="B79" s="94" t="s">
        <v>2066</v>
      </c>
      <c r="C79" s="94" t="s">
        <v>381</v>
      </c>
      <c r="D79" s="84" t="n">
        <v>15</v>
      </c>
      <c r="E79" s="13"/>
      <c r="F79" s="21"/>
      <c r="G79" s="20"/>
    </row>
    <row r="80" customFormat="false" ht="15" hidden="false" customHeight="false" outlineLevel="0" collapsed="false">
      <c r="A80" s="31"/>
      <c r="B80" s="5"/>
      <c r="C80" s="94"/>
      <c r="D80" s="18" t="s">
        <v>10</v>
      </c>
      <c r="E80" s="19" t="n">
        <v>262</v>
      </c>
      <c r="F80" s="21" t="s">
        <v>85</v>
      </c>
      <c r="G80" s="20" t="n">
        <f aca="false">D79*E80</f>
        <v>3930</v>
      </c>
    </row>
    <row r="81" customFormat="false" ht="13.5" hidden="false" customHeight="false" outlineLevel="0" collapsed="false">
      <c r="A81" s="13"/>
      <c r="B81" s="13"/>
      <c r="C81" s="13"/>
      <c r="D81" s="18"/>
      <c r="E81" s="19"/>
      <c r="F81" s="14"/>
      <c r="G81" s="22"/>
    </row>
    <row r="82" customFormat="false" ht="15" hidden="false" customHeight="false" outlineLevel="0" collapsed="false">
      <c r="A82" s="32" t="n">
        <v>13</v>
      </c>
      <c r="B82" s="17" t="s">
        <v>2067</v>
      </c>
      <c r="C82" s="17"/>
      <c r="D82" s="21"/>
      <c r="E82" s="41"/>
      <c r="F82" s="17"/>
      <c r="G82" s="100"/>
    </row>
    <row r="83" customFormat="false" ht="15" hidden="false" customHeight="false" outlineLevel="0" collapsed="false">
      <c r="A83" s="32"/>
      <c r="B83" s="17" t="s">
        <v>2068</v>
      </c>
      <c r="C83" s="17"/>
      <c r="D83" s="21"/>
      <c r="E83" s="41"/>
      <c r="F83" s="17"/>
      <c r="G83" s="100"/>
    </row>
    <row r="84" customFormat="false" ht="15" hidden="false" customHeight="false" outlineLevel="0" collapsed="false">
      <c r="A84" s="32"/>
      <c r="B84" s="17" t="s">
        <v>2069</v>
      </c>
      <c r="C84" s="17"/>
      <c r="D84" s="21"/>
      <c r="E84" s="41"/>
      <c r="F84" s="17"/>
      <c r="G84" s="100"/>
    </row>
    <row r="85" customFormat="false" ht="15" hidden="false" customHeight="false" outlineLevel="0" collapsed="false">
      <c r="A85" s="32"/>
      <c r="B85" s="17" t="s">
        <v>2070</v>
      </c>
      <c r="C85" s="17"/>
      <c r="D85" s="21"/>
      <c r="E85" s="41"/>
      <c r="F85" s="17"/>
      <c r="G85" s="100"/>
    </row>
    <row r="86" customFormat="false" ht="15" hidden="false" customHeight="false" outlineLevel="0" collapsed="false">
      <c r="A86" s="32" t="s">
        <v>22</v>
      </c>
      <c r="B86" s="94" t="s">
        <v>2071</v>
      </c>
      <c r="C86" s="17" t="s">
        <v>2072</v>
      </c>
      <c r="D86" s="84" t="n">
        <v>60</v>
      </c>
      <c r="E86" s="41"/>
      <c r="F86" s="17"/>
      <c r="G86" s="99"/>
    </row>
    <row r="87" customFormat="false" ht="15" hidden="false" customHeight="false" outlineLevel="0" collapsed="false">
      <c r="A87" s="31"/>
      <c r="B87" s="5"/>
      <c r="C87" s="94"/>
      <c r="D87" s="18" t="s">
        <v>10</v>
      </c>
      <c r="E87" s="19" t="n">
        <v>73.21</v>
      </c>
      <c r="F87" s="21" t="s">
        <v>85</v>
      </c>
      <c r="G87" s="22" t="n">
        <f aca="false">D86*E87</f>
        <v>4392.6</v>
      </c>
    </row>
    <row r="88" customFormat="false" ht="15" hidden="false" customHeight="false" outlineLevel="0" collapsed="false">
      <c r="A88" s="31" t="s">
        <v>25</v>
      </c>
      <c r="B88" s="94" t="s">
        <v>2073</v>
      </c>
      <c r="C88" s="94" t="s">
        <v>2074</v>
      </c>
      <c r="D88" s="84" t="n">
        <v>140</v>
      </c>
      <c r="E88" s="13"/>
      <c r="F88" s="21"/>
      <c r="G88" s="20"/>
    </row>
    <row r="89" customFormat="false" ht="15" hidden="false" customHeight="false" outlineLevel="0" collapsed="false">
      <c r="A89" s="31"/>
      <c r="B89" s="5"/>
      <c r="C89" s="94"/>
      <c r="D89" s="18" t="s">
        <v>10</v>
      </c>
      <c r="E89" s="14" t="n">
        <v>95.79</v>
      </c>
      <c r="F89" s="21" t="s">
        <v>85</v>
      </c>
      <c r="G89" s="20" t="n">
        <f aca="false">D88*E89</f>
        <v>13410.6</v>
      </c>
    </row>
    <row r="90" customFormat="false" ht="15" hidden="false" customHeight="false" outlineLevel="0" collapsed="false">
      <c r="A90" s="31" t="s">
        <v>815</v>
      </c>
      <c r="B90" s="94" t="s">
        <v>2075</v>
      </c>
      <c r="C90" s="94" t="s">
        <v>2076</v>
      </c>
      <c r="D90" s="84" t="n">
        <v>10</v>
      </c>
      <c r="E90" s="13"/>
      <c r="F90" s="21"/>
      <c r="G90" s="20"/>
    </row>
    <row r="91" customFormat="false" ht="15" hidden="false" customHeight="false" outlineLevel="0" collapsed="false">
      <c r="A91" s="31"/>
      <c r="B91" s="5"/>
      <c r="C91" s="94"/>
      <c r="D91" s="18" t="s">
        <v>10</v>
      </c>
      <c r="E91" s="19" t="n">
        <v>128.55</v>
      </c>
      <c r="F91" s="21" t="s">
        <v>85</v>
      </c>
      <c r="G91" s="20" t="n">
        <f aca="false">D90*E91</f>
        <v>1285.5</v>
      </c>
    </row>
    <row r="92" customFormat="false" ht="15" hidden="false" customHeight="false" outlineLevel="0" collapsed="false">
      <c r="A92" s="32" t="n">
        <v>14</v>
      </c>
      <c r="B92" s="17" t="s">
        <v>2077</v>
      </c>
      <c r="C92" s="17"/>
      <c r="D92" s="21"/>
      <c r="E92" s="21"/>
      <c r="F92" s="21"/>
      <c r="G92" s="17"/>
    </row>
    <row r="93" customFormat="false" ht="15" hidden="false" customHeight="false" outlineLevel="0" collapsed="false">
      <c r="A93" s="32"/>
      <c r="B93" s="17" t="s">
        <v>2078</v>
      </c>
      <c r="C93" s="17"/>
      <c r="D93" s="21"/>
      <c r="E93" s="21"/>
      <c r="F93" s="21"/>
      <c r="G93" s="17"/>
    </row>
    <row r="94" customFormat="false" ht="15" hidden="false" customHeight="false" outlineLevel="0" collapsed="false">
      <c r="A94" s="31"/>
      <c r="B94" s="94" t="s">
        <v>2071</v>
      </c>
      <c r="C94" s="94" t="s">
        <v>2072</v>
      </c>
      <c r="D94" s="84" t="n">
        <v>60</v>
      </c>
      <c r="E94" s="13"/>
      <c r="F94" s="21"/>
      <c r="G94" s="20"/>
    </row>
    <row r="95" customFormat="false" ht="15" hidden="false" customHeight="false" outlineLevel="0" collapsed="false">
      <c r="A95" s="31"/>
      <c r="B95" s="5"/>
      <c r="C95" s="94"/>
      <c r="D95" s="18" t="s">
        <v>10</v>
      </c>
      <c r="E95" s="19" t="n">
        <v>7.82</v>
      </c>
      <c r="F95" s="21" t="s">
        <v>85</v>
      </c>
      <c r="G95" s="20" t="n">
        <f aca="false">D94*E95</f>
        <v>469.2</v>
      </c>
    </row>
    <row r="96" customFormat="false" ht="15" hidden="false" customHeight="false" outlineLevel="0" collapsed="false">
      <c r="A96" s="32" t="n">
        <v>15</v>
      </c>
      <c r="B96" s="17" t="s">
        <v>2079</v>
      </c>
      <c r="C96" s="17"/>
      <c r="D96" s="13"/>
      <c r="E96" s="21"/>
      <c r="F96" s="21"/>
      <c r="G96" s="20"/>
    </row>
    <row r="97" customFormat="false" ht="15" hidden="false" customHeight="false" outlineLevel="0" collapsed="false">
      <c r="A97" s="32"/>
      <c r="B97" s="17"/>
      <c r="C97" s="17"/>
      <c r="D97" s="13"/>
      <c r="E97" s="21"/>
      <c r="F97" s="21"/>
      <c r="G97" s="20"/>
    </row>
    <row r="98" s="5" customFormat="true" ht="13.5" hidden="false" customHeight="false" outlineLevel="0" collapsed="false">
      <c r="A98" s="14"/>
      <c r="B98" s="94" t="s">
        <v>2080</v>
      </c>
      <c r="C98" s="13" t="s">
        <v>2081</v>
      </c>
      <c r="D98" s="84" t="n">
        <v>1</v>
      </c>
      <c r="E98" s="14"/>
      <c r="F98" s="14"/>
      <c r="G98" s="20"/>
      <c r="H98" s="0"/>
    </row>
    <row r="99" customFormat="false" ht="15" hidden="false" customHeight="false" outlineLevel="0" collapsed="false">
      <c r="A99" s="32"/>
      <c r="B99" s="5"/>
      <c r="C99" s="17"/>
      <c r="D99" s="18" t="s">
        <v>10</v>
      </c>
      <c r="E99" s="21" t="n">
        <v>271.92</v>
      </c>
      <c r="F99" s="21" t="s">
        <v>1927</v>
      </c>
      <c r="G99" s="20" t="n">
        <f aca="false">D98*E99</f>
        <v>271.92</v>
      </c>
    </row>
    <row r="101" customFormat="false" ht="15" hidden="false" customHeight="false" outlineLevel="0" collapsed="false">
      <c r="A101" s="32" t="n">
        <v>15</v>
      </c>
      <c r="B101" s="17" t="s">
        <v>2082</v>
      </c>
      <c r="C101" s="17"/>
      <c r="D101" s="21"/>
      <c r="E101" s="21"/>
      <c r="F101" s="17"/>
      <c r="G101" s="17"/>
    </row>
    <row r="102" customFormat="false" ht="15" hidden="false" customHeight="false" outlineLevel="0" collapsed="false">
      <c r="A102" s="32"/>
      <c r="B102" s="17" t="s">
        <v>2083</v>
      </c>
      <c r="C102" s="17"/>
      <c r="D102" s="21"/>
      <c r="E102" s="21"/>
      <c r="F102" s="17"/>
      <c r="G102" s="17"/>
    </row>
    <row r="103" customFormat="false" ht="15" hidden="false" customHeight="false" outlineLevel="0" collapsed="false">
      <c r="A103" s="32"/>
      <c r="B103" s="37" t="s">
        <v>2030</v>
      </c>
      <c r="C103" s="65" t="n">
        <v>60</v>
      </c>
      <c r="D103" s="84" t="n">
        <f aca="false">C103</f>
        <v>60</v>
      </c>
      <c r="E103" s="64"/>
      <c r="F103" s="21"/>
      <c r="G103" s="17"/>
    </row>
    <row r="104" customFormat="false" ht="15" hidden="false" customHeight="false" outlineLevel="0" collapsed="false">
      <c r="A104" s="32"/>
      <c r="B104" s="17"/>
      <c r="C104" s="17"/>
      <c r="D104" s="18" t="s">
        <v>10</v>
      </c>
      <c r="E104" s="41" t="n">
        <v>160</v>
      </c>
      <c r="F104" s="21" t="s">
        <v>85</v>
      </c>
      <c r="G104" s="21" t="n">
        <f aca="false">D103*E104</f>
        <v>9600</v>
      </c>
    </row>
    <row r="105" customFormat="false" ht="15.75" hidden="false" customHeight="false" outlineLevel="0" collapsed="false">
      <c r="A105" s="30" t="s">
        <v>1409</v>
      </c>
      <c r="B105" s="30"/>
      <c r="C105" s="30"/>
      <c r="D105" s="30"/>
      <c r="E105" s="30"/>
      <c r="F105" s="30"/>
      <c r="G105" s="30"/>
    </row>
    <row r="106" customFormat="false" ht="15.75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9" t="s">
        <v>6</v>
      </c>
      <c r="F106" s="8" t="s">
        <v>7</v>
      </c>
      <c r="G106" s="9" t="s">
        <v>8</v>
      </c>
    </row>
    <row r="107" customFormat="false" ht="16.5" hidden="false" customHeight="false" outlineLevel="0" collapsed="false">
      <c r="A107" s="32" t="n">
        <v>16</v>
      </c>
      <c r="B107" s="13" t="s">
        <v>2084</v>
      </c>
      <c r="C107" s="45"/>
      <c r="D107" s="46"/>
      <c r="E107" s="45"/>
      <c r="F107" s="45"/>
      <c r="G107" s="45"/>
    </row>
    <row r="108" customFormat="false" ht="15" hidden="false" customHeight="false" outlineLevel="0" collapsed="false">
      <c r="A108" s="44"/>
      <c r="B108" s="13" t="s">
        <v>2085</v>
      </c>
      <c r="C108" s="45"/>
      <c r="D108" s="46"/>
      <c r="E108" s="45"/>
      <c r="F108" s="45"/>
      <c r="G108" s="45"/>
    </row>
    <row r="109" customFormat="false" ht="15" hidden="false" customHeight="false" outlineLevel="0" collapsed="false">
      <c r="A109" s="44"/>
      <c r="B109" s="13" t="s">
        <v>2086</v>
      </c>
      <c r="C109" s="45"/>
      <c r="D109" s="46"/>
      <c r="E109" s="45"/>
      <c r="F109" s="45"/>
      <c r="G109" s="45"/>
    </row>
    <row r="110" customFormat="false" ht="15" hidden="false" customHeight="false" outlineLevel="0" collapsed="false">
      <c r="A110" s="44"/>
      <c r="B110" s="45"/>
      <c r="C110" s="45"/>
      <c r="D110" s="46"/>
      <c r="E110" s="45"/>
      <c r="F110" s="45"/>
      <c r="G110" s="45"/>
    </row>
    <row r="111" customFormat="false" ht="15" hidden="false" customHeight="false" outlineLevel="0" collapsed="false">
      <c r="A111" s="32"/>
      <c r="B111" s="37" t="s">
        <v>2030</v>
      </c>
      <c r="C111" s="65" t="n">
        <v>1</v>
      </c>
      <c r="D111" s="85" t="n">
        <v>1</v>
      </c>
      <c r="E111" s="41"/>
      <c r="F111" s="17"/>
      <c r="G111" s="99"/>
    </row>
    <row r="112" customFormat="false" ht="15" hidden="false" customHeight="false" outlineLevel="0" collapsed="false">
      <c r="A112" s="32"/>
      <c r="B112" s="17"/>
      <c r="C112" s="17"/>
      <c r="D112" s="18" t="s">
        <v>10</v>
      </c>
      <c r="E112" s="41" t="n">
        <v>18470</v>
      </c>
      <c r="F112" s="21" t="s">
        <v>1927</v>
      </c>
      <c r="G112" s="22" t="n">
        <f aca="false">D111*E112</f>
        <v>18470</v>
      </c>
    </row>
    <row r="113" s="5" customFormat="true" ht="15.75" hidden="false" customHeight="false" outlineLevel="0" collapsed="false">
      <c r="A113" s="32"/>
      <c r="B113" s="17"/>
      <c r="C113" s="17"/>
      <c r="D113" s="18"/>
      <c r="E113" s="41"/>
      <c r="F113" s="101" t="s">
        <v>68</v>
      </c>
      <c r="G113" s="102" t="n">
        <f aca="false">SUM(G10:G112)</f>
        <v>117712.16</v>
      </c>
      <c r="H113" s="0"/>
    </row>
    <row r="114" s="5" customFormat="true" ht="15" hidden="false" customHeight="false" outlineLevel="0" collapsed="false">
      <c r="A114" s="32"/>
      <c r="B114" s="17"/>
      <c r="C114" s="17"/>
      <c r="D114" s="18"/>
      <c r="E114" s="41"/>
      <c r="F114" s="21"/>
      <c r="G114" s="22"/>
      <c r="H114" s="0"/>
    </row>
    <row r="115" s="5" customFormat="true" ht="15" hidden="false" customHeight="false" outlineLevel="0" collapsed="false">
      <c r="A115" s="32"/>
      <c r="B115" s="17"/>
      <c r="C115" s="17"/>
      <c r="D115" s="18"/>
      <c r="E115" s="41"/>
      <c r="F115" s="48"/>
      <c r="G115" s="47"/>
      <c r="H115" s="0"/>
    </row>
    <row r="116" s="5" customFormat="true" ht="15" hidden="false" customHeight="false" outlineLevel="0" collapsed="false">
      <c r="A116" s="32"/>
      <c r="B116" s="17"/>
      <c r="C116" s="17"/>
      <c r="D116" s="18"/>
      <c r="E116" s="41"/>
      <c r="F116" s="48"/>
      <c r="G116" s="47"/>
      <c r="H116" s="0"/>
    </row>
    <row r="117" s="5" customFormat="true" ht="15" hidden="false" customHeight="false" outlineLevel="0" collapsed="false">
      <c r="A117" s="12"/>
      <c r="B117" s="13" t="s">
        <v>69</v>
      </c>
      <c r="C117" s="13"/>
      <c r="E117" s="19"/>
      <c r="F117" s="14" t="s">
        <v>70</v>
      </c>
      <c r="G117" s="20"/>
      <c r="H117" s="0"/>
    </row>
    <row r="118" customFormat="false" ht="15" hidden="false" customHeight="false" outlineLevel="0" collapsed="false">
      <c r="A118" s="12"/>
      <c r="B118" s="13"/>
      <c r="C118" s="13"/>
      <c r="E118" s="19"/>
      <c r="F118" s="14" t="s">
        <v>71</v>
      </c>
      <c r="G118" s="20"/>
    </row>
    <row r="119" customFormat="false" ht="15" hidden="false" customHeight="false" outlineLevel="0" collapsed="false">
      <c r="A119" s="12"/>
      <c r="B119" s="13"/>
      <c r="C119" s="13"/>
      <c r="E119" s="19"/>
      <c r="F119" s="14" t="s">
        <v>72</v>
      </c>
      <c r="G119" s="20"/>
    </row>
    <row r="120" s="5" customFormat="true" ht="15" hidden="false" customHeight="false" outlineLevel="0" collapsed="false">
      <c r="A120" s="32"/>
      <c r="B120" s="17"/>
      <c r="C120" s="17"/>
      <c r="D120" s="18"/>
      <c r="E120" s="41"/>
      <c r="F120" s="48"/>
      <c r="G120" s="47"/>
      <c r="H120" s="0"/>
    </row>
    <row r="121" s="5" customFormat="true" ht="15" hidden="false" customHeight="false" outlineLevel="0" collapsed="false">
      <c r="A121" s="32"/>
      <c r="B121" s="17"/>
      <c r="C121" s="17"/>
      <c r="D121" s="18"/>
      <c r="E121" s="41"/>
      <c r="F121" s="48"/>
      <c r="G121" s="47"/>
      <c r="H121" s="0"/>
    </row>
    <row r="122" s="5" customFormat="true" ht="15" hidden="false" customHeight="false" outlineLevel="0" collapsed="false">
      <c r="A122" s="32"/>
      <c r="B122" s="17"/>
      <c r="C122" s="17"/>
      <c r="D122" s="18"/>
      <c r="E122" s="41"/>
      <c r="F122" s="48"/>
      <c r="G122" s="47"/>
      <c r="H122" s="0"/>
    </row>
    <row r="123" s="5" customFormat="true" ht="15" hidden="false" customHeight="false" outlineLevel="0" collapsed="false">
      <c r="A123" s="32"/>
      <c r="B123" s="17"/>
      <c r="C123" s="17"/>
      <c r="D123" s="18"/>
      <c r="E123" s="41"/>
      <c r="F123" s="48"/>
      <c r="G123" s="47"/>
      <c r="H123" s="0"/>
    </row>
    <row r="124" s="5" customFormat="true" ht="15" hidden="false" customHeight="false" outlineLevel="0" collapsed="false">
      <c r="A124" s="32"/>
      <c r="B124" s="17"/>
      <c r="C124" s="17"/>
      <c r="D124" s="18"/>
      <c r="E124" s="41"/>
      <c r="F124" s="48"/>
      <c r="G124" s="47"/>
      <c r="H124" s="0"/>
    </row>
    <row r="125" s="5" customFormat="true" ht="15" hidden="false" customHeight="false" outlineLevel="0" collapsed="false">
      <c r="A125" s="32"/>
      <c r="B125" s="17"/>
      <c r="C125" s="17"/>
      <c r="D125" s="18"/>
      <c r="E125" s="41"/>
      <c r="F125" s="48"/>
      <c r="G125" s="47"/>
      <c r="H125" s="0"/>
    </row>
    <row r="126" s="5" customFormat="true" ht="15" hidden="false" customHeight="false" outlineLevel="0" collapsed="false">
      <c r="A126" s="32"/>
      <c r="B126" s="17"/>
      <c r="C126" s="17"/>
      <c r="D126" s="18"/>
      <c r="E126" s="41"/>
      <c r="F126" s="48"/>
      <c r="G126" s="47"/>
      <c r="H126" s="0"/>
    </row>
    <row r="127" s="5" customFormat="true" ht="15" hidden="false" customHeight="false" outlineLevel="0" collapsed="false">
      <c r="A127" s="32"/>
      <c r="B127" s="17"/>
      <c r="C127" s="17"/>
      <c r="D127" s="18"/>
      <c r="E127" s="41"/>
      <c r="F127" s="48"/>
      <c r="G127" s="47"/>
      <c r="H127" s="0"/>
    </row>
    <row r="128" s="5" customFormat="true" ht="15" hidden="false" customHeight="false" outlineLevel="0" collapsed="false">
      <c r="A128" s="32"/>
      <c r="B128" s="17"/>
      <c r="C128" s="17"/>
      <c r="D128" s="18"/>
      <c r="E128" s="41"/>
      <c r="F128" s="48"/>
      <c r="G128" s="47"/>
      <c r="H128" s="0"/>
    </row>
    <row r="129" s="5" customFormat="true" ht="15" hidden="false" customHeight="false" outlineLevel="0" collapsed="false">
      <c r="A129" s="32"/>
      <c r="B129" s="17"/>
      <c r="C129" s="17"/>
      <c r="D129" s="18"/>
      <c r="E129" s="41"/>
      <c r="F129" s="48"/>
      <c r="G129" s="47"/>
      <c r="H129" s="0"/>
    </row>
    <row r="130" s="5" customFormat="true" ht="15" hidden="false" customHeight="false" outlineLevel="0" collapsed="false">
      <c r="A130" s="32"/>
      <c r="B130" s="17"/>
      <c r="C130" s="17"/>
      <c r="D130" s="18"/>
      <c r="E130" s="41"/>
      <c r="F130" s="48"/>
      <c r="G130" s="47"/>
      <c r="H130" s="0"/>
    </row>
    <row r="131" s="5" customFormat="true" ht="15" hidden="false" customHeight="false" outlineLevel="0" collapsed="false">
      <c r="A131" s="32"/>
      <c r="B131" s="17"/>
      <c r="C131" s="17"/>
      <c r="D131" s="18"/>
      <c r="E131" s="41"/>
      <c r="F131" s="48"/>
      <c r="G131" s="47"/>
      <c r="H131" s="0"/>
    </row>
    <row r="132" s="5" customFormat="true" ht="15" hidden="false" customHeight="false" outlineLevel="0" collapsed="false">
      <c r="A132" s="32"/>
      <c r="B132" s="17"/>
      <c r="C132" s="17"/>
      <c r="D132" s="18"/>
      <c r="E132" s="41"/>
      <c r="F132" s="48"/>
      <c r="G132" s="47"/>
      <c r="H132" s="0"/>
    </row>
    <row r="133" s="5" customFormat="true" ht="15" hidden="false" customHeight="false" outlineLevel="0" collapsed="false">
      <c r="A133" s="32"/>
      <c r="B133" s="17"/>
      <c r="C133" s="17"/>
      <c r="D133" s="18"/>
      <c r="E133" s="41"/>
      <c r="F133" s="48"/>
      <c r="G133" s="47"/>
      <c r="H133" s="0"/>
    </row>
    <row r="134" s="5" customFormat="true" ht="15" hidden="false" customHeight="false" outlineLevel="0" collapsed="false">
      <c r="A134" s="32"/>
      <c r="B134" s="17"/>
      <c r="C134" s="17"/>
      <c r="D134" s="18"/>
      <c r="E134" s="41"/>
      <c r="F134" s="48"/>
      <c r="G134" s="47"/>
      <c r="H134" s="0"/>
    </row>
    <row r="135" s="5" customFormat="true" ht="15" hidden="false" customHeight="false" outlineLevel="0" collapsed="false">
      <c r="A135" s="32"/>
      <c r="B135" s="17"/>
      <c r="C135" s="17"/>
      <c r="D135" s="18"/>
      <c r="E135" s="41"/>
      <c r="F135" s="48"/>
      <c r="G135" s="47"/>
      <c r="H135" s="0"/>
    </row>
    <row r="136" s="5" customFormat="true" ht="15" hidden="false" customHeight="false" outlineLevel="0" collapsed="false">
      <c r="A136" s="32"/>
      <c r="B136" s="17"/>
      <c r="C136" s="17"/>
      <c r="D136" s="18"/>
      <c r="E136" s="41"/>
      <c r="F136" s="48"/>
      <c r="G136" s="47"/>
      <c r="H136" s="0"/>
    </row>
    <row r="137" s="5" customFormat="true" ht="15" hidden="false" customHeight="false" outlineLevel="0" collapsed="false">
      <c r="A137" s="32"/>
      <c r="B137" s="17"/>
      <c r="C137" s="17"/>
      <c r="D137" s="18"/>
      <c r="E137" s="41"/>
      <c r="F137" s="48"/>
      <c r="G137" s="47"/>
      <c r="H137" s="0"/>
    </row>
    <row r="138" s="5" customFormat="true" ht="15" hidden="false" customHeight="false" outlineLevel="0" collapsed="false">
      <c r="A138" s="32"/>
      <c r="B138" s="17"/>
      <c r="C138" s="17"/>
      <c r="D138" s="18"/>
      <c r="E138" s="41"/>
      <c r="F138" s="48"/>
      <c r="G138" s="47"/>
      <c r="H138" s="0"/>
    </row>
    <row r="139" s="5" customFormat="true" ht="15" hidden="false" customHeight="false" outlineLevel="0" collapsed="false">
      <c r="A139" s="32"/>
      <c r="B139" s="17"/>
      <c r="C139" s="17"/>
      <c r="D139" s="18"/>
      <c r="E139" s="41"/>
      <c r="F139" s="48"/>
      <c r="G139" s="47"/>
      <c r="H139" s="0"/>
    </row>
    <row r="140" s="5" customFormat="true" ht="15" hidden="false" customHeight="false" outlineLevel="0" collapsed="false">
      <c r="A140" s="32"/>
      <c r="B140" s="17"/>
      <c r="C140" s="17"/>
      <c r="D140" s="18"/>
      <c r="E140" s="41"/>
      <c r="F140" s="48"/>
      <c r="G140" s="47"/>
      <c r="H140" s="0"/>
    </row>
    <row r="141" s="5" customFormat="true" ht="15" hidden="false" customHeight="false" outlineLevel="0" collapsed="false">
      <c r="A141" s="32"/>
      <c r="B141" s="17"/>
      <c r="C141" s="17"/>
      <c r="D141" s="18"/>
      <c r="E141" s="41"/>
      <c r="F141" s="48"/>
      <c r="G141" s="47"/>
      <c r="H141" s="0"/>
    </row>
    <row r="142" s="5" customFormat="true" ht="15" hidden="false" customHeight="false" outlineLevel="0" collapsed="false">
      <c r="A142" s="32"/>
      <c r="B142" s="17"/>
      <c r="C142" s="17"/>
      <c r="D142" s="18"/>
      <c r="E142" s="41"/>
      <c r="F142" s="48"/>
      <c r="G142" s="47"/>
      <c r="H142" s="0"/>
    </row>
    <row r="143" s="5" customFormat="true" ht="15" hidden="false" customHeight="false" outlineLevel="0" collapsed="false">
      <c r="A143" s="32"/>
      <c r="B143" s="17"/>
      <c r="C143" s="17"/>
      <c r="D143" s="18"/>
      <c r="E143" s="41"/>
      <c r="F143" s="48"/>
      <c r="G143" s="47"/>
      <c r="H143" s="0"/>
    </row>
    <row r="144" s="5" customFormat="true" ht="15" hidden="false" customHeight="false" outlineLevel="0" collapsed="false">
      <c r="A144" s="32"/>
      <c r="B144" s="17"/>
      <c r="C144" s="17"/>
      <c r="D144" s="18"/>
      <c r="E144" s="41"/>
      <c r="F144" s="48"/>
      <c r="G144" s="47"/>
      <c r="H144" s="0"/>
    </row>
    <row r="145" s="5" customFormat="true" ht="15" hidden="false" customHeight="false" outlineLevel="0" collapsed="false">
      <c r="A145" s="32"/>
      <c r="B145" s="17"/>
      <c r="C145" s="17"/>
      <c r="D145" s="18"/>
      <c r="E145" s="41"/>
      <c r="F145" s="48"/>
      <c r="G145" s="47"/>
      <c r="H145" s="0"/>
    </row>
    <row r="146" s="5" customFormat="true" ht="15" hidden="false" customHeight="false" outlineLevel="0" collapsed="false">
      <c r="A146" s="32"/>
      <c r="B146" s="17"/>
      <c r="C146" s="17"/>
      <c r="D146" s="18"/>
      <c r="E146" s="41"/>
      <c r="F146" s="48"/>
      <c r="G146" s="47"/>
      <c r="H146" s="0"/>
    </row>
    <row r="147" s="5" customFormat="true" ht="15" hidden="false" customHeight="false" outlineLevel="0" collapsed="false">
      <c r="A147" s="32"/>
      <c r="B147" s="17"/>
      <c r="C147" s="17"/>
      <c r="D147" s="18"/>
      <c r="E147" s="41"/>
      <c r="F147" s="48"/>
      <c r="G147" s="47"/>
      <c r="H147" s="0"/>
    </row>
    <row r="148" s="5" customFormat="true" ht="15" hidden="false" customHeight="false" outlineLevel="0" collapsed="false">
      <c r="A148" s="32"/>
      <c r="B148" s="17"/>
      <c r="C148" s="17"/>
      <c r="D148" s="18"/>
      <c r="E148" s="41"/>
      <c r="F148" s="48"/>
      <c r="G148" s="47"/>
      <c r="H148" s="0"/>
    </row>
    <row r="149" s="5" customFormat="true" ht="15" hidden="false" customHeight="false" outlineLevel="0" collapsed="false">
      <c r="A149" s="32"/>
      <c r="B149" s="17"/>
      <c r="C149" s="17"/>
      <c r="D149" s="18"/>
      <c r="E149" s="41"/>
      <c r="F149" s="48"/>
      <c r="G149" s="47"/>
      <c r="H149" s="0"/>
    </row>
    <row r="150" s="5" customFormat="true" ht="15" hidden="false" customHeight="false" outlineLevel="0" collapsed="false">
      <c r="A150" s="32"/>
      <c r="B150" s="17"/>
      <c r="C150" s="17"/>
      <c r="D150" s="18"/>
      <c r="E150" s="41"/>
      <c r="F150" s="48"/>
      <c r="G150" s="47"/>
      <c r="H150" s="0"/>
    </row>
    <row r="151" s="5" customFormat="true" ht="15" hidden="false" customHeight="false" outlineLevel="0" collapsed="false">
      <c r="A151" s="32"/>
      <c r="B151" s="17"/>
      <c r="C151" s="17"/>
      <c r="D151" s="18"/>
      <c r="E151" s="41"/>
      <c r="F151" s="48"/>
      <c r="G151" s="47"/>
      <c r="H151" s="0"/>
    </row>
    <row r="152" s="5" customFormat="true" ht="15" hidden="false" customHeight="false" outlineLevel="0" collapsed="false">
      <c r="A152" s="32"/>
      <c r="B152" s="17"/>
      <c r="C152" s="17"/>
      <c r="D152" s="18"/>
      <c r="E152" s="41"/>
      <c r="F152" s="48"/>
      <c r="G152" s="47"/>
      <c r="H152" s="0"/>
    </row>
    <row r="153" s="5" customFormat="true" ht="15" hidden="false" customHeight="false" outlineLevel="0" collapsed="false">
      <c r="A153" s="32"/>
      <c r="B153" s="17"/>
      <c r="C153" s="17"/>
      <c r="D153" s="18"/>
      <c r="E153" s="41"/>
      <c r="F153" s="48"/>
      <c r="G153" s="47"/>
      <c r="H153" s="0"/>
    </row>
    <row r="154" s="5" customFormat="true" ht="15" hidden="false" customHeight="false" outlineLevel="0" collapsed="false">
      <c r="A154" s="32"/>
      <c r="B154" s="17"/>
      <c r="C154" s="17"/>
      <c r="D154" s="18"/>
      <c r="E154" s="41"/>
      <c r="F154" s="48"/>
      <c r="G154" s="47"/>
      <c r="H154" s="0"/>
    </row>
    <row r="155" s="5" customFormat="true" ht="15" hidden="false" customHeight="false" outlineLevel="0" collapsed="false">
      <c r="A155" s="32"/>
      <c r="B155" s="17"/>
      <c r="C155" s="17"/>
      <c r="D155" s="18"/>
      <c r="E155" s="41"/>
      <c r="F155" s="48"/>
      <c r="G155" s="47"/>
      <c r="H155" s="0"/>
    </row>
    <row r="156" s="5" customFormat="true" ht="15" hidden="false" customHeight="false" outlineLevel="0" collapsed="false">
      <c r="A156" s="32"/>
      <c r="B156" s="17"/>
      <c r="C156" s="17"/>
      <c r="D156" s="18"/>
      <c r="E156" s="41"/>
      <c r="F156" s="48"/>
      <c r="G156" s="47"/>
      <c r="H156" s="0"/>
    </row>
    <row r="157" s="5" customFormat="true" ht="15" hidden="false" customHeight="false" outlineLevel="0" collapsed="false">
      <c r="A157" s="32"/>
      <c r="B157" s="17"/>
      <c r="C157" s="17"/>
      <c r="D157" s="18"/>
      <c r="E157" s="41"/>
      <c r="F157" s="48"/>
      <c r="G157" s="47"/>
      <c r="H157" s="0"/>
    </row>
    <row r="158" s="5" customFormat="true" ht="15" hidden="false" customHeight="false" outlineLevel="0" collapsed="false">
      <c r="A158" s="32"/>
      <c r="B158" s="17"/>
      <c r="C158" s="17"/>
      <c r="D158" s="18"/>
      <c r="E158" s="41"/>
      <c r="F158" s="48"/>
      <c r="G158" s="47"/>
      <c r="H158" s="0"/>
    </row>
    <row r="159" s="5" customFormat="true" ht="15" hidden="false" customHeight="false" outlineLevel="0" collapsed="false">
      <c r="A159" s="32"/>
      <c r="B159" s="17"/>
      <c r="C159" s="17"/>
      <c r="D159" s="18"/>
      <c r="E159" s="41"/>
      <c r="F159" s="48"/>
      <c r="G159" s="47"/>
      <c r="H159" s="0"/>
    </row>
    <row r="160" s="5" customFormat="true" ht="15" hidden="false" customHeight="false" outlineLevel="0" collapsed="false">
      <c r="A160" s="32"/>
      <c r="B160" s="17"/>
      <c r="C160" s="17"/>
      <c r="D160" s="18"/>
      <c r="E160" s="41"/>
      <c r="F160" s="48"/>
      <c r="G160" s="47"/>
      <c r="H160" s="0"/>
    </row>
    <row r="161" s="5" customFormat="true" ht="15" hidden="false" customHeight="false" outlineLevel="0" collapsed="false">
      <c r="A161" s="32"/>
      <c r="B161" s="17"/>
      <c r="C161" s="17"/>
      <c r="D161" s="18"/>
      <c r="E161" s="41"/>
      <c r="F161" s="48"/>
      <c r="G161" s="47"/>
      <c r="H161" s="0"/>
    </row>
    <row r="162" s="5" customFormat="true" ht="15" hidden="false" customHeight="false" outlineLevel="0" collapsed="false">
      <c r="A162" s="32"/>
      <c r="B162" s="17"/>
      <c r="C162" s="17"/>
      <c r="D162" s="18"/>
      <c r="E162" s="41"/>
      <c r="F162" s="48"/>
      <c r="G162" s="47"/>
      <c r="H162" s="0"/>
    </row>
    <row r="163" s="5" customFormat="true" ht="15" hidden="false" customHeight="false" outlineLevel="0" collapsed="false">
      <c r="A163" s="32"/>
      <c r="B163" s="17"/>
      <c r="C163" s="17"/>
      <c r="D163" s="18"/>
      <c r="E163" s="41"/>
      <c r="F163" s="48"/>
      <c r="G163" s="47"/>
      <c r="H163" s="0"/>
    </row>
    <row r="164" s="5" customFormat="true" ht="15" hidden="false" customHeight="false" outlineLevel="0" collapsed="false">
      <c r="A164" s="32"/>
      <c r="B164" s="17"/>
      <c r="C164" s="17"/>
      <c r="D164" s="18"/>
      <c r="E164" s="41"/>
      <c r="F164" s="48"/>
      <c r="G164" s="47"/>
      <c r="H164" s="0"/>
    </row>
    <row r="165" s="5" customFormat="true" ht="15" hidden="false" customHeight="false" outlineLevel="0" collapsed="false">
      <c r="A165" s="32"/>
      <c r="B165" s="17"/>
      <c r="C165" s="17"/>
      <c r="D165" s="18"/>
      <c r="E165" s="41"/>
      <c r="F165" s="48"/>
      <c r="G165" s="47"/>
      <c r="H165" s="0"/>
    </row>
    <row r="166" s="5" customFormat="true" ht="15" hidden="false" customHeight="false" outlineLevel="0" collapsed="false">
      <c r="A166" s="12"/>
      <c r="B166" s="13"/>
      <c r="C166" s="13"/>
      <c r="D166" s="18"/>
      <c r="E166" s="19"/>
      <c r="F166" s="14"/>
      <c r="G166" s="20"/>
      <c r="H166" s="0"/>
    </row>
    <row r="170" customFormat="false" ht="15" hidden="false" customHeight="false" outlineLevel="0" collapsed="false">
      <c r="A170" s="12"/>
      <c r="B170" s="13"/>
      <c r="C170" s="13"/>
      <c r="D170" s="18"/>
      <c r="E170" s="19"/>
      <c r="F170" s="14"/>
      <c r="G170" s="20"/>
    </row>
    <row r="171" customFormat="false" ht="15" hidden="false" customHeight="false" outlineLevel="0" collapsed="false">
      <c r="A171" s="12"/>
      <c r="B171" s="13"/>
      <c r="C171" s="13"/>
      <c r="D171" s="18"/>
      <c r="E171" s="19"/>
      <c r="F171" s="14"/>
      <c r="G171" s="20"/>
    </row>
    <row r="172" customFormat="false" ht="15" hidden="false" customHeight="false" outlineLevel="0" collapsed="false">
      <c r="A172" s="12"/>
      <c r="B172" s="13"/>
      <c r="C172" s="13"/>
      <c r="D172" s="18"/>
      <c r="E172" s="19"/>
      <c r="F172" s="14"/>
      <c r="G172" s="20"/>
    </row>
    <row r="173" customFormat="false" ht="15" hidden="false" customHeight="false" outlineLevel="0" collapsed="false">
      <c r="A173" s="12"/>
      <c r="B173" s="13"/>
      <c r="C173" s="13"/>
      <c r="D173" s="18"/>
      <c r="E173" s="19"/>
      <c r="F173" s="14"/>
      <c r="G173" s="20"/>
    </row>
    <row r="174" customFormat="false" ht="15" hidden="false" customHeight="false" outlineLevel="0" collapsed="false">
      <c r="A174" s="12"/>
      <c r="B174" s="13"/>
      <c r="C174" s="13"/>
      <c r="D174" s="18"/>
      <c r="E174" s="19"/>
      <c r="F174" s="14"/>
      <c r="G174" s="20"/>
    </row>
    <row r="175" customFormat="false" ht="15" hidden="false" customHeight="false" outlineLevel="0" collapsed="false">
      <c r="A175" s="12"/>
      <c r="B175" s="13"/>
      <c r="C175" s="13"/>
      <c r="D175" s="18"/>
      <c r="E175" s="19"/>
      <c r="F175" s="14"/>
      <c r="G175" s="20"/>
    </row>
    <row r="176" customFormat="false" ht="15" hidden="false" customHeight="false" outlineLevel="0" collapsed="false">
      <c r="A176" s="12"/>
      <c r="B176" s="13"/>
      <c r="C176" s="13"/>
      <c r="D176" s="18"/>
      <c r="E176" s="19"/>
      <c r="F176" s="14"/>
      <c r="G176" s="20"/>
    </row>
    <row r="177" customFormat="false" ht="15" hidden="false" customHeight="false" outlineLevel="0" collapsed="false">
      <c r="A177" s="12"/>
      <c r="B177" s="13"/>
      <c r="C177" s="13"/>
      <c r="D177" s="18"/>
      <c r="E177" s="19"/>
      <c r="F177" s="14"/>
      <c r="G177" s="20"/>
    </row>
    <row r="178" customFormat="false" ht="15" hidden="false" customHeight="false" outlineLevel="0" collapsed="false">
      <c r="A178" s="12"/>
      <c r="B178" s="13"/>
      <c r="C178" s="13"/>
      <c r="D178" s="18"/>
      <c r="E178" s="19"/>
      <c r="F178" s="14"/>
      <c r="G178" s="20"/>
    </row>
    <row r="179" customFormat="false" ht="15" hidden="false" customHeight="false" outlineLevel="0" collapsed="false">
      <c r="A179" s="12"/>
      <c r="B179" s="13"/>
      <c r="C179" s="13"/>
      <c r="D179" s="18"/>
      <c r="E179" s="19"/>
      <c r="F179" s="14"/>
      <c r="G179" s="20"/>
    </row>
    <row r="180" customFormat="false" ht="15" hidden="false" customHeight="false" outlineLevel="0" collapsed="false">
      <c r="A180" s="12"/>
      <c r="B180" s="13"/>
      <c r="C180" s="13"/>
      <c r="D180" s="18"/>
      <c r="E180" s="19"/>
      <c r="F180" s="14"/>
      <c r="G180" s="20"/>
    </row>
    <row r="181" customFormat="false" ht="15" hidden="false" customHeight="false" outlineLevel="0" collapsed="false">
      <c r="A181" s="12"/>
      <c r="B181" s="13"/>
      <c r="C181" s="13"/>
      <c r="D181" s="18"/>
      <c r="E181" s="19"/>
      <c r="F181" s="14"/>
      <c r="G181" s="20"/>
    </row>
    <row r="182" customFormat="false" ht="15" hidden="false" customHeight="false" outlineLevel="0" collapsed="false">
      <c r="A182" s="12"/>
      <c r="B182" s="13"/>
      <c r="C182" s="13"/>
      <c r="D182" s="18"/>
      <c r="E182" s="19"/>
      <c r="F182" s="14"/>
      <c r="G182" s="20"/>
    </row>
    <row r="183" customFormat="false" ht="15" hidden="false" customHeight="false" outlineLevel="0" collapsed="false">
      <c r="A183" s="12"/>
      <c r="B183" s="13"/>
      <c r="C183" s="13"/>
      <c r="D183" s="18"/>
      <c r="E183" s="19"/>
      <c r="F183" s="14"/>
      <c r="G183" s="20"/>
    </row>
    <row r="184" customFormat="false" ht="15" hidden="false" customHeight="false" outlineLevel="0" collapsed="false">
      <c r="A184" s="12"/>
      <c r="B184" s="13"/>
      <c r="C184" s="13"/>
      <c r="D184" s="18"/>
      <c r="E184" s="19"/>
      <c r="F184" s="14"/>
      <c r="G184" s="20"/>
    </row>
    <row r="185" customFormat="false" ht="15" hidden="false" customHeight="false" outlineLevel="0" collapsed="false">
      <c r="A185" s="12"/>
      <c r="B185" s="13"/>
      <c r="C185" s="13"/>
      <c r="D185" s="18"/>
      <c r="E185" s="19"/>
      <c r="F185" s="14"/>
      <c r="G185" s="20"/>
    </row>
    <row r="186" customFormat="false" ht="15" hidden="false" customHeight="false" outlineLevel="0" collapsed="false">
      <c r="A186" s="12"/>
      <c r="B186" s="13"/>
      <c r="C186" s="13"/>
      <c r="D186" s="18"/>
      <c r="E186" s="19"/>
      <c r="F186" s="14"/>
      <c r="G186" s="20"/>
    </row>
    <row r="187" customFormat="false" ht="15" hidden="false" customHeight="false" outlineLevel="0" collapsed="false">
      <c r="A187" s="12"/>
      <c r="B187" s="13"/>
      <c r="C187" s="13"/>
      <c r="D187" s="18"/>
      <c r="E187" s="19"/>
      <c r="F187" s="14"/>
      <c r="G187" s="20"/>
    </row>
    <row r="188" customFormat="false" ht="15" hidden="false" customHeight="false" outlineLevel="0" collapsed="false">
      <c r="A188" s="12"/>
      <c r="B188" s="13"/>
      <c r="C188" s="13"/>
      <c r="D188" s="18"/>
      <c r="E188" s="19"/>
      <c r="F188" s="14"/>
      <c r="G188" s="20"/>
    </row>
    <row r="189" customFormat="false" ht="15" hidden="false" customHeight="false" outlineLevel="0" collapsed="false">
      <c r="A189" s="12"/>
      <c r="B189" s="13"/>
      <c r="C189" s="13"/>
      <c r="D189" s="18"/>
      <c r="E189" s="19"/>
      <c r="F189" s="14"/>
      <c r="G189" s="20"/>
    </row>
    <row r="190" customFormat="false" ht="15" hidden="false" customHeight="false" outlineLevel="0" collapsed="false">
      <c r="A190" s="12"/>
      <c r="B190" s="13"/>
      <c r="C190" s="13"/>
      <c r="D190" s="18"/>
      <c r="E190" s="19"/>
      <c r="F190" s="14"/>
      <c r="G190" s="20"/>
    </row>
    <row r="191" customFormat="false" ht="15" hidden="false" customHeight="false" outlineLevel="0" collapsed="false">
      <c r="A191" s="12"/>
      <c r="B191" s="13"/>
      <c r="C191" s="13"/>
      <c r="D191" s="18"/>
      <c r="E191" s="19"/>
      <c r="F191" s="14"/>
      <c r="G191" s="20"/>
    </row>
    <row r="192" customFormat="false" ht="15" hidden="false" customHeight="false" outlineLevel="0" collapsed="false">
      <c r="A192" s="12"/>
      <c r="B192" s="13"/>
      <c r="C192" s="13"/>
      <c r="D192" s="18"/>
      <c r="E192" s="19"/>
      <c r="F192" s="14"/>
      <c r="G192" s="20"/>
    </row>
    <row r="193" customFormat="false" ht="15" hidden="false" customHeight="false" outlineLevel="0" collapsed="false">
      <c r="A193" s="12"/>
      <c r="B193" s="13"/>
      <c r="C193" s="13"/>
      <c r="D193" s="18"/>
      <c r="E193" s="19"/>
      <c r="F193" s="14"/>
      <c r="G193" s="20"/>
    </row>
    <row r="194" customFormat="false" ht="15" hidden="false" customHeight="false" outlineLevel="0" collapsed="false">
      <c r="A194" s="12"/>
      <c r="B194" s="13"/>
      <c r="C194" s="13"/>
      <c r="D194" s="18"/>
      <c r="E194" s="19"/>
      <c r="F194" s="14"/>
      <c r="G194" s="20"/>
    </row>
    <row r="195" customFormat="false" ht="15" hidden="false" customHeight="false" outlineLevel="0" collapsed="false">
      <c r="A195" s="12"/>
      <c r="B195" s="13"/>
      <c r="C195" s="13"/>
      <c r="D195" s="18"/>
      <c r="E195" s="19"/>
      <c r="F195" s="14"/>
      <c r="G195" s="20"/>
    </row>
    <row r="196" customFormat="false" ht="15" hidden="false" customHeight="false" outlineLevel="0" collapsed="false">
      <c r="A196" s="12"/>
      <c r="B196" s="13"/>
      <c r="C196" s="13"/>
      <c r="D196" s="18"/>
      <c r="E196" s="19"/>
      <c r="F196" s="14"/>
      <c r="G196" s="20"/>
    </row>
    <row r="197" customFormat="false" ht="15" hidden="false" customHeight="false" outlineLevel="0" collapsed="false">
      <c r="A197" s="12"/>
      <c r="B197" s="13"/>
      <c r="C197" s="13"/>
      <c r="D197" s="18"/>
      <c r="E197" s="19"/>
      <c r="F197" s="14"/>
      <c r="G197" s="20"/>
    </row>
    <row r="198" customFormat="false" ht="15" hidden="false" customHeight="false" outlineLevel="0" collapsed="false">
      <c r="A198" s="12"/>
      <c r="B198" s="13"/>
      <c r="C198" s="13"/>
      <c r="D198" s="18"/>
      <c r="E198" s="19"/>
      <c r="F198" s="14"/>
      <c r="G198" s="20"/>
    </row>
    <row r="199" customFormat="false" ht="15" hidden="false" customHeight="false" outlineLevel="0" collapsed="false">
      <c r="A199" s="12"/>
      <c r="B199" s="13"/>
      <c r="C199" s="13"/>
      <c r="D199" s="18"/>
      <c r="E199" s="19"/>
      <c r="F199" s="14"/>
      <c r="G199" s="20"/>
    </row>
    <row r="200" customFormat="false" ht="15" hidden="false" customHeight="false" outlineLevel="0" collapsed="false">
      <c r="A200" s="12"/>
      <c r="B200" s="13"/>
      <c r="C200" s="13"/>
      <c r="D200" s="18"/>
      <c r="E200" s="19"/>
      <c r="F200" s="14"/>
      <c r="G200" s="20"/>
    </row>
    <row r="201" customFormat="false" ht="15" hidden="false" customHeight="false" outlineLevel="0" collapsed="false">
      <c r="A201" s="12"/>
      <c r="B201" s="13"/>
      <c r="C201" s="13"/>
      <c r="D201" s="18"/>
      <c r="E201" s="19"/>
      <c r="F201" s="14"/>
      <c r="G201" s="20"/>
    </row>
    <row r="202" customFormat="false" ht="15" hidden="false" customHeight="false" outlineLevel="0" collapsed="false">
      <c r="A202" s="12"/>
      <c r="B202" s="13"/>
      <c r="C202" s="13"/>
      <c r="D202" s="18"/>
      <c r="E202" s="19"/>
      <c r="F202" s="14"/>
      <c r="G202" s="20"/>
    </row>
    <row r="203" customFormat="false" ht="15" hidden="false" customHeight="false" outlineLevel="0" collapsed="false">
      <c r="A203" s="12"/>
      <c r="B203" s="13"/>
      <c r="C203" s="13"/>
      <c r="D203" s="18"/>
      <c r="E203" s="19"/>
      <c r="F203" s="14"/>
      <c r="G203" s="20"/>
    </row>
    <row r="204" customFormat="false" ht="15" hidden="false" customHeight="false" outlineLevel="0" collapsed="false">
      <c r="A204" s="12"/>
      <c r="B204" s="13"/>
      <c r="C204" s="13"/>
      <c r="D204" s="18"/>
      <c r="E204" s="19"/>
      <c r="F204" s="14"/>
      <c r="G204" s="20"/>
    </row>
    <row r="205" customFormat="false" ht="15" hidden="false" customHeight="false" outlineLevel="0" collapsed="false">
      <c r="A205" s="12"/>
      <c r="B205" s="13"/>
      <c r="C205" s="13"/>
      <c r="D205" s="18"/>
      <c r="E205" s="19"/>
      <c r="F205" s="14"/>
      <c r="G205" s="20"/>
    </row>
    <row r="206" customFormat="false" ht="15" hidden="false" customHeight="false" outlineLevel="0" collapsed="false">
      <c r="A206" s="12"/>
      <c r="B206" s="13"/>
      <c r="C206" s="13"/>
      <c r="D206" s="18"/>
      <c r="E206" s="19"/>
      <c r="F206" s="14"/>
      <c r="G206" s="20"/>
    </row>
    <row r="207" customFormat="false" ht="15" hidden="false" customHeight="false" outlineLevel="0" collapsed="false">
      <c r="A207" s="12"/>
      <c r="B207" s="13"/>
      <c r="C207" s="13"/>
      <c r="D207" s="18"/>
      <c r="E207" s="19"/>
      <c r="F207" s="14"/>
      <c r="G207" s="20"/>
    </row>
    <row r="208" customFormat="false" ht="15" hidden="false" customHeight="false" outlineLevel="0" collapsed="false">
      <c r="A208" s="12"/>
      <c r="B208" s="13"/>
      <c r="C208" s="13"/>
      <c r="D208" s="18"/>
      <c r="E208" s="19"/>
      <c r="F208" s="14"/>
      <c r="G208" s="20"/>
    </row>
    <row r="209" customFormat="false" ht="15" hidden="false" customHeight="false" outlineLevel="0" collapsed="false">
      <c r="A209" s="12"/>
      <c r="B209" s="13"/>
      <c r="C209" s="13"/>
      <c r="D209" s="18"/>
      <c r="E209" s="19"/>
      <c r="F209" s="14"/>
      <c r="G209" s="20"/>
    </row>
    <row r="210" customFormat="false" ht="15" hidden="false" customHeight="false" outlineLevel="0" collapsed="false">
      <c r="A210" s="12"/>
      <c r="B210" s="13"/>
      <c r="C210" s="13"/>
      <c r="D210" s="18"/>
      <c r="E210" s="19"/>
      <c r="F210" s="14"/>
      <c r="G210" s="20"/>
    </row>
    <row r="211" customFormat="false" ht="15" hidden="false" customHeight="false" outlineLevel="0" collapsed="false">
      <c r="A211" s="12"/>
      <c r="B211" s="13"/>
      <c r="C211" s="13"/>
      <c r="D211" s="18"/>
      <c r="E211" s="19"/>
      <c r="F211" s="14"/>
      <c r="G211" s="20"/>
    </row>
    <row r="212" customFormat="false" ht="15" hidden="false" customHeight="false" outlineLevel="0" collapsed="false">
      <c r="A212" s="12"/>
      <c r="B212" s="13"/>
      <c r="C212" s="13"/>
      <c r="D212" s="18"/>
      <c r="E212" s="19"/>
      <c r="F212" s="14"/>
      <c r="G212" s="20"/>
    </row>
    <row r="213" customFormat="false" ht="15" hidden="false" customHeight="false" outlineLevel="0" collapsed="false">
      <c r="A213" s="12"/>
      <c r="B213" s="13"/>
      <c r="C213" s="13"/>
      <c r="D213" s="18"/>
      <c r="E213" s="19"/>
      <c r="F213" s="14"/>
      <c r="G213" s="20"/>
    </row>
    <row r="214" customFormat="false" ht="15" hidden="false" customHeight="false" outlineLevel="0" collapsed="false">
      <c r="A214" s="12"/>
      <c r="B214" s="13"/>
      <c r="C214" s="13"/>
      <c r="D214" s="18"/>
      <c r="E214" s="19"/>
      <c r="F214" s="14"/>
      <c r="G214" s="20"/>
    </row>
    <row r="215" customFormat="false" ht="15" hidden="false" customHeight="false" outlineLevel="0" collapsed="false">
      <c r="A215" s="12"/>
      <c r="B215" s="13"/>
      <c r="C215" s="13"/>
      <c r="D215" s="18"/>
      <c r="E215" s="19"/>
      <c r="F215" s="14"/>
      <c r="G215" s="20"/>
    </row>
    <row r="216" customFormat="false" ht="15" hidden="false" customHeight="false" outlineLevel="0" collapsed="false">
      <c r="A216" s="12"/>
      <c r="B216" s="13"/>
      <c r="C216" s="13"/>
      <c r="D216" s="18"/>
      <c r="E216" s="19"/>
      <c r="F216" s="14"/>
      <c r="G216" s="20"/>
    </row>
    <row r="217" customFormat="false" ht="15" hidden="false" customHeight="false" outlineLevel="0" collapsed="false">
      <c r="A217" s="12"/>
      <c r="B217" s="13"/>
      <c r="C217" s="13"/>
      <c r="D217" s="18"/>
      <c r="E217" s="19"/>
      <c r="F217" s="14"/>
      <c r="G217" s="20"/>
    </row>
    <row r="218" customFormat="false" ht="15" hidden="false" customHeight="false" outlineLevel="0" collapsed="false">
      <c r="A218" s="12"/>
      <c r="B218" s="13"/>
      <c r="C218" s="13"/>
      <c r="D218" s="18"/>
      <c r="E218" s="19"/>
      <c r="F218" s="14"/>
      <c r="G218" s="20"/>
    </row>
    <row r="219" customFormat="false" ht="15" hidden="false" customHeight="false" outlineLevel="0" collapsed="false">
      <c r="A219" s="12"/>
      <c r="B219" s="13"/>
      <c r="C219" s="13"/>
      <c r="D219" s="18"/>
      <c r="E219" s="19"/>
      <c r="F219" s="14"/>
      <c r="G219" s="20"/>
    </row>
    <row r="220" customFormat="false" ht="15" hidden="false" customHeight="false" outlineLevel="0" collapsed="false">
      <c r="A220" s="12"/>
      <c r="B220" s="13"/>
      <c r="C220" s="13"/>
      <c r="D220" s="18"/>
      <c r="E220" s="19"/>
      <c r="F220" s="14"/>
      <c r="G220" s="20"/>
    </row>
    <row r="221" customFormat="false" ht="12.75" hidden="false" customHeight="false" outlineLevel="0" collapsed="false">
      <c r="D221" s="1"/>
      <c r="E221" s="2"/>
    </row>
    <row r="222" customFormat="false" ht="13.5" hidden="false" customHeight="false" outlineLevel="0" collapsed="false">
      <c r="B222" s="13" t="s">
        <v>1646</v>
      </c>
      <c r="C222" s="13"/>
      <c r="D222" s="14"/>
      <c r="F222" s="14" t="s">
        <v>193</v>
      </c>
    </row>
    <row r="223" customFormat="false" ht="13.5" hidden="false" customHeight="false" outlineLevel="0" collapsed="false">
      <c r="B223" s="13"/>
      <c r="C223" s="13"/>
      <c r="D223" s="14"/>
      <c r="F223" s="14" t="s">
        <v>1647</v>
      </c>
    </row>
    <row r="224" customFormat="false" ht="13.5" hidden="false" customHeight="false" outlineLevel="0" collapsed="false">
      <c r="B224" s="13"/>
      <c r="C224" s="13"/>
      <c r="D224" s="14"/>
      <c r="F224" s="14" t="s">
        <v>2087</v>
      </c>
    </row>
    <row r="225" customFormat="false" ht="15" hidden="false" customHeight="false" outlineLevel="0" collapsed="false">
      <c r="A225" s="12"/>
      <c r="B225" s="13"/>
      <c r="C225" s="13"/>
      <c r="D225" s="18"/>
      <c r="E225" s="19"/>
      <c r="F225" s="14"/>
      <c r="G225" s="20"/>
    </row>
    <row r="226" customFormat="false" ht="15" hidden="false" customHeight="false" outlineLevel="0" collapsed="false">
      <c r="A226" s="12"/>
      <c r="B226" s="13"/>
      <c r="C226" s="13"/>
      <c r="D226" s="18"/>
      <c r="E226" s="19"/>
      <c r="F226" s="14"/>
      <c r="G226" s="20"/>
    </row>
    <row r="227" customFormat="false" ht="15" hidden="false" customHeight="false" outlineLevel="0" collapsed="false">
      <c r="A227" s="12"/>
      <c r="B227" s="13"/>
      <c r="C227" s="13"/>
      <c r="D227" s="18"/>
      <c r="E227" s="19"/>
      <c r="F227" s="14"/>
      <c r="G227" s="20"/>
    </row>
    <row r="228" customFormat="false" ht="15" hidden="false" customHeight="false" outlineLevel="0" collapsed="false">
      <c r="A228" s="12"/>
      <c r="B228" s="13"/>
      <c r="C228" s="13"/>
      <c r="D228" s="18"/>
      <c r="E228" s="19"/>
      <c r="F228" s="14"/>
      <c r="G228" s="20"/>
    </row>
    <row r="229" customFormat="false" ht="15" hidden="false" customHeight="false" outlineLevel="0" collapsed="false">
      <c r="A229" s="12"/>
      <c r="B229" s="13"/>
      <c r="C229" s="13"/>
      <c r="D229" s="18"/>
      <c r="E229" s="19"/>
      <c r="F229" s="14"/>
      <c r="G229" s="20"/>
    </row>
    <row r="230" customFormat="false" ht="15" hidden="false" customHeight="false" outlineLevel="0" collapsed="false">
      <c r="A230" s="12"/>
      <c r="B230" s="13"/>
      <c r="C230" s="13"/>
      <c r="D230" s="18"/>
      <c r="E230" s="19"/>
      <c r="F230" s="14"/>
      <c r="G230" s="20"/>
    </row>
    <row r="231" customFormat="false" ht="15" hidden="false" customHeight="false" outlineLevel="0" collapsed="false">
      <c r="A231" s="12"/>
      <c r="B231" s="13"/>
      <c r="C231" s="13"/>
      <c r="D231" s="18"/>
      <c r="E231" s="19"/>
      <c r="F231" s="14"/>
      <c r="G231" s="20"/>
    </row>
    <row r="232" customFormat="false" ht="15" hidden="false" customHeight="false" outlineLevel="0" collapsed="false">
      <c r="A232" s="12"/>
      <c r="B232" s="13"/>
      <c r="C232" s="13"/>
      <c r="D232" s="18"/>
      <c r="E232" s="19"/>
      <c r="F232" s="14"/>
      <c r="G232" s="20"/>
    </row>
    <row r="233" customFormat="false" ht="15" hidden="false" customHeight="false" outlineLevel="0" collapsed="false">
      <c r="A233" s="12"/>
      <c r="B233" s="13"/>
      <c r="C233" s="13"/>
      <c r="D233" s="18"/>
      <c r="E233" s="19"/>
      <c r="F233" s="14"/>
      <c r="G233" s="20"/>
    </row>
    <row r="234" customFormat="false" ht="15" hidden="false" customHeight="false" outlineLevel="0" collapsed="false">
      <c r="A234" s="12"/>
      <c r="B234" s="13"/>
      <c r="C234" s="13"/>
      <c r="D234" s="18"/>
      <c r="E234" s="19"/>
      <c r="F234" s="14"/>
      <c r="G234" s="20"/>
    </row>
    <row r="235" customFormat="false" ht="15" hidden="false" customHeight="false" outlineLevel="0" collapsed="false">
      <c r="A235" s="12"/>
      <c r="B235" s="13"/>
      <c r="C235" s="13"/>
      <c r="D235" s="18"/>
      <c r="E235" s="19"/>
      <c r="F235" s="14"/>
      <c r="G235" s="20"/>
    </row>
    <row r="236" s="5" customFormat="true" ht="15" hidden="false" customHeight="false" outlineLevel="0" collapsed="false">
      <c r="A236" s="12"/>
      <c r="B236" s="13"/>
      <c r="C236" s="13"/>
      <c r="D236" s="18"/>
      <c r="E236" s="19"/>
      <c r="F236" s="14"/>
      <c r="G236" s="20"/>
      <c r="H236" s="0"/>
    </row>
    <row r="237" s="5" customFormat="true" ht="15" hidden="false" customHeight="false" outlineLevel="0" collapsed="false">
      <c r="A237" s="12"/>
      <c r="B237" s="13"/>
      <c r="C237" s="13"/>
      <c r="D237" s="18"/>
      <c r="E237" s="19"/>
      <c r="F237" s="14"/>
      <c r="G237" s="20"/>
      <c r="H237" s="0"/>
    </row>
    <row r="238" s="5" customFormat="true" ht="15" hidden="false" customHeight="false" outlineLevel="0" collapsed="false">
      <c r="A238" s="12"/>
      <c r="B238" s="13"/>
      <c r="C238" s="13"/>
      <c r="D238" s="18"/>
      <c r="E238" s="19"/>
      <c r="F238" s="14"/>
      <c r="G238" s="20"/>
      <c r="H238" s="0"/>
    </row>
    <row r="239" s="5" customFormat="true" ht="15" hidden="false" customHeight="false" outlineLevel="0" collapsed="false">
      <c r="A239" s="12"/>
      <c r="B239" s="13"/>
      <c r="C239" s="13"/>
      <c r="D239" s="18"/>
      <c r="E239" s="19"/>
      <c r="F239" s="14"/>
      <c r="G239" s="20"/>
      <c r="H239" s="0"/>
    </row>
    <row r="240" customFormat="false" ht="15" hidden="false" customHeight="false" outlineLevel="0" collapsed="false">
      <c r="A240" s="12"/>
      <c r="B240" s="13"/>
      <c r="C240" s="13"/>
      <c r="D240" s="18"/>
      <c r="E240" s="19"/>
      <c r="F240" s="14"/>
      <c r="G240" s="20"/>
    </row>
    <row r="241" customFormat="false" ht="15" hidden="false" customHeight="false" outlineLevel="0" collapsed="false">
      <c r="A241" s="12"/>
      <c r="B241" s="13"/>
      <c r="C241" s="13"/>
      <c r="D241" s="18"/>
      <c r="E241" s="19"/>
      <c r="F241" s="14"/>
      <c r="G241" s="20"/>
    </row>
    <row r="242" customFormat="false" ht="15" hidden="false" customHeight="false" outlineLevel="0" collapsed="false">
      <c r="A242" s="12"/>
      <c r="B242" s="13"/>
      <c r="C242" s="13"/>
      <c r="D242" s="18"/>
      <c r="E242" s="19"/>
      <c r="F242" s="14"/>
      <c r="G242" s="20"/>
    </row>
    <row r="243" customFormat="false" ht="15" hidden="false" customHeight="false" outlineLevel="0" collapsed="false">
      <c r="A243" s="12"/>
      <c r="B243" s="13"/>
      <c r="C243" s="13"/>
      <c r="D243" s="18"/>
      <c r="E243" s="19"/>
      <c r="F243" s="14"/>
      <c r="G243" s="20"/>
    </row>
    <row r="244" customFormat="false" ht="15" hidden="false" customHeight="false" outlineLevel="0" collapsed="false">
      <c r="A244" s="12"/>
      <c r="B244" s="13"/>
      <c r="C244" s="13"/>
      <c r="D244" s="18"/>
      <c r="E244" s="19"/>
      <c r="F244" s="14"/>
      <c r="G244" s="20"/>
    </row>
    <row r="245" customFormat="false" ht="15" hidden="false" customHeight="false" outlineLevel="0" collapsed="false">
      <c r="A245" s="12"/>
      <c r="B245" s="13"/>
      <c r="C245" s="13"/>
      <c r="D245" s="18"/>
      <c r="E245" s="19"/>
      <c r="F245" s="14"/>
      <c r="G245" s="20"/>
    </row>
    <row r="246" customFormat="false" ht="15" hidden="false" customHeight="false" outlineLevel="0" collapsed="false">
      <c r="A246" s="12"/>
      <c r="B246" s="13"/>
      <c r="C246" s="13"/>
      <c r="D246" s="18"/>
      <c r="E246" s="19"/>
      <c r="F246" s="14"/>
      <c r="G246" s="20"/>
    </row>
    <row r="247" customFormat="false" ht="15" hidden="false" customHeight="false" outlineLevel="0" collapsed="false">
      <c r="A247" s="12"/>
      <c r="B247" s="13"/>
      <c r="C247" s="13"/>
      <c r="D247" s="18"/>
      <c r="E247" s="19"/>
      <c r="F247" s="14"/>
      <c r="G247" s="20"/>
    </row>
    <row r="248" customFormat="false" ht="15" hidden="false" customHeight="false" outlineLevel="0" collapsed="false">
      <c r="A248" s="12"/>
      <c r="B248" s="13"/>
      <c r="C248" s="13"/>
      <c r="D248" s="18"/>
      <c r="E248" s="19"/>
      <c r="F248" s="14"/>
      <c r="G248" s="20"/>
    </row>
    <row r="249" customFormat="false" ht="15" hidden="false" customHeight="false" outlineLevel="0" collapsed="false">
      <c r="A249" s="12"/>
      <c r="B249" s="13"/>
      <c r="C249" s="13"/>
      <c r="D249" s="18"/>
      <c r="E249" s="19"/>
      <c r="F249" s="14"/>
      <c r="G249" s="20"/>
    </row>
    <row r="250" customFormat="false" ht="15" hidden="false" customHeight="false" outlineLevel="0" collapsed="false">
      <c r="A250" s="12"/>
      <c r="B250" s="13"/>
      <c r="C250" s="13"/>
      <c r="D250" s="18"/>
      <c r="E250" s="19"/>
      <c r="F250" s="14"/>
      <c r="G250" s="20"/>
    </row>
    <row r="251" customFormat="false" ht="15" hidden="false" customHeight="false" outlineLevel="0" collapsed="false">
      <c r="A251" s="12"/>
      <c r="B251" s="13"/>
      <c r="C251" s="13"/>
      <c r="D251" s="18"/>
      <c r="E251" s="19"/>
      <c r="F251" s="14"/>
      <c r="G251" s="20"/>
    </row>
    <row r="252" customFormat="false" ht="15" hidden="false" customHeight="false" outlineLevel="0" collapsed="false">
      <c r="A252" s="12"/>
      <c r="B252" s="13"/>
      <c r="C252" s="13"/>
      <c r="D252" s="18"/>
      <c r="E252" s="19"/>
      <c r="F252" s="14"/>
      <c r="G252" s="20"/>
    </row>
    <row r="253" customFormat="false" ht="15" hidden="false" customHeight="false" outlineLevel="0" collapsed="false">
      <c r="A253" s="12"/>
      <c r="B253" s="13"/>
      <c r="C253" s="13"/>
      <c r="D253" s="18"/>
      <c r="E253" s="19"/>
      <c r="F253" s="14"/>
      <c r="G253" s="20"/>
    </row>
    <row r="254" customFormat="false" ht="15" hidden="false" customHeight="false" outlineLevel="0" collapsed="false">
      <c r="A254" s="12"/>
      <c r="B254" s="13"/>
      <c r="C254" s="13"/>
      <c r="D254" s="18"/>
      <c r="E254" s="19"/>
      <c r="F254" s="14"/>
      <c r="G254" s="20"/>
    </row>
    <row r="255" customFormat="false" ht="15" hidden="false" customHeight="false" outlineLevel="0" collapsed="false">
      <c r="A255" s="12"/>
      <c r="B255" s="13"/>
      <c r="C255" s="13"/>
      <c r="D255" s="18"/>
      <c r="E255" s="19"/>
      <c r="F255" s="14"/>
      <c r="G255" s="20"/>
    </row>
    <row r="256" customFormat="false" ht="15" hidden="false" customHeight="false" outlineLevel="0" collapsed="false">
      <c r="A256" s="12"/>
      <c r="B256" s="13"/>
      <c r="C256" s="13"/>
      <c r="D256" s="18"/>
      <c r="E256" s="19"/>
      <c r="F256" s="14"/>
      <c r="G256" s="20"/>
    </row>
    <row r="257" customFormat="false" ht="15" hidden="false" customHeight="false" outlineLevel="0" collapsed="false">
      <c r="A257" s="12"/>
      <c r="B257" s="13"/>
      <c r="C257" s="13"/>
      <c r="D257" s="18"/>
      <c r="E257" s="19"/>
      <c r="F257" s="14"/>
      <c r="G257" s="20"/>
    </row>
    <row r="258" customFormat="false" ht="15" hidden="false" customHeight="false" outlineLevel="0" collapsed="false">
      <c r="A258" s="12"/>
      <c r="B258" s="13"/>
      <c r="C258" s="13"/>
      <c r="D258" s="18"/>
      <c r="E258" s="19"/>
      <c r="F258" s="14"/>
      <c r="G258" s="20"/>
    </row>
    <row r="259" customFormat="false" ht="15" hidden="false" customHeight="false" outlineLevel="0" collapsed="false">
      <c r="A259" s="12"/>
      <c r="B259" s="13"/>
      <c r="C259" s="13"/>
      <c r="D259" s="18"/>
      <c r="E259" s="19"/>
      <c r="F259" s="14"/>
      <c r="G259" s="20"/>
    </row>
    <row r="260" customFormat="false" ht="15" hidden="false" customHeight="false" outlineLevel="0" collapsed="false">
      <c r="A260" s="12"/>
      <c r="B260" s="13"/>
      <c r="C260" s="13"/>
      <c r="D260" s="18"/>
      <c r="E260" s="19"/>
      <c r="F260" s="14"/>
      <c r="G260" s="20"/>
    </row>
    <row r="261" customFormat="false" ht="15" hidden="false" customHeight="false" outlineLevel="0" collapsed="false">
      <c r="A261" s="12"/>
      <c r="B261" s="13"/>
      <c r="C261" s="13"/>
      <c r="D261" s="18"/>
      <c r="E261" s="19"/>
      <c r="F261" s="14"/>
      <c r="G261" s="20"/>
    </row>
    <row r="262" customFormat="false" ht="15" hidden="false" customHeight="false" outlineLevel="0" collapsed="false">
      <c r="A262" s="12"/>
      <c r="B262" s="13"/>
      <c r="C262" s="13"/>
      <c r="D262" s="18"/>
      <c r="E262" s="19"/>
      <c r="F262" s="14"/>
      <c r="G262" s="20"/>
    </row>
    <row r="263" customFormat="false" ht="15" hidden="false" customHeight="false" outlineLevel="0" collapsed="false">
      <c r="A263" s="12"/>
      <c r="B263" s="13"/>
      <c r="C263" s="13"/>
      <c r="D263" s="18"/>
      <c r="E263" s="19"/>
      <c r="F263" s="14"/>
      <c r="G263" s="20"/>
    </row>
    <row r="264" customFormat="false" ht="15" hidden="false" customHeight="false" outlineLevel="0" collapsed="false">
      <c r="A264" s="12"/>
      <c r="B264" s="13"/>
      <c r="C264" s="13"/>
      <c r="D264" s="18"/>
      <c r="E264" s="19"/>
      <c r="F264" s="14"/>
      <c r="G264" s="20"/>
    </row>
    <row r="265" customFormat="false" ht="15" hidden="false" customHeight="false" outlineLevel="0" collapsed="false">
      <c r="A265" s="12"/>
      <c r="B265" s="13"/>
      <c r="C265" s="13"/>
      <c r="D265" s="18"/>
      <c r="E265" s="19"/>
      <c r="F265" s="14"/>
      <c r="G265" s="20"/>
    </row>
    <row r="266" customFormat="false" ht="15" hidden="false" customHeight="false" outlineLevel="0" collapsed="false">
      <c r="A266" s="12"/>
      <c r="B266" s="13"/>
      <c r="C266" s="13"/>
      <c r="D266" s="18"/>
      <c r="E266" s="19"/>
      <c r="F266" s="14"/>
      <c r="G266" s="20"/>
    </row>
    <row r="267" customFormat="false" ht="15" hidden="false" customHeight="false" outlineLevel="0" collapsed="false">
      <c r="A267" s="12"/>
      <c r="B267" s="13"/>
      <c r="C267" s="13"/>
      <c r="D267" s="18"/>
      <c r="E267" s="19"/>
      <c r="F267" s="14"/>
      <c r="G267" s="20"/>
    </row>
    <row r="268" customFormat="false" ht="15" hidden="false" customHeight="false" outlineLevel="0" collapsed="false">
      <c r="A268" s="12"/>
      <c r="B268" s="13"/>
      <c r="C268" s="13"/>
      <c r="D268" s="18"/>
      <c r="E268" s="19"/>
      <c r="F268" s="14"/>
      <c r="G268" s="20"/>
    </row>
    <row r="269" customFormat="false" ht="15" hidden="false" customHeight="false" outlineLevel="0" collapsed="false">
      <c r="A269" s="12"/>
      <c r="B269" s="13"/>
      <c r="C269" s="13"/>
      <c r="D269" s="18"/>
      <c r="E269" s="19"/>
      <c r="F269" s="14"/>
      <c r="G269" s="20"/>
    </row>
    <row r="270" customFormat="false" ht="15" hidden="false" customHeight="false" outlineLevel="0" collapsed="false">
      <c r="A270" s="12"/>
      <c r="B270" s="13"/>
      <c r="C270" s="13"/>
      <c r="D270" s="18"/>
      <c r="E270" s="19"/>
      <c r="F270" s="14"/>
      <c r="G270" s="20"/>
    </row>
    <row r="271" customFormat="false" ht="15" hidden="false" customHeight="false" outlineLevel="0" collapsed="false">
      <c r="A271" s="12"/>
      <c r="B271" s="13"/>
      <c r="C271" s="13"/>
      <c r="D271" s="18"/>
      <c r="E271" s="19"/>
      <c r="F271" s="14"/>
      <c r="G271" s="20"/>
    </row>
    <row r="272" customFormat="false" ht="15" hidden="false" customHeight="false" outlineLevel="0" collapsed="false">
      <c r="A272" s="12"/>
      <c r="B272" s="13"/>
      <c r="C272" s="13"/>
      <c r="D272" s="18"/>
      <c r="E272" s="19"/>
      <c r="F272" s="14"/>
      <c r="G272" s="20"/>
    </row>
    <row r="273" customFormat="false" ht="15" hidden="false" customHeight="false" outlineLevel="0" collapsed="false">
      <c r="A273" s="12"/>
      <c r="B273" s="13"/>
      <c r="C273" s="13"/>
      <c r="D273" s="18"/>
      <c r="E273" s="19"/>
      <c r="F273" s="14"/>
      <c r="G273" s="20"/>
    </row>
    <row r="274" customFormat="false" ht="15" hidden="false" customHeight="false" outlineLevel="0" collapsed="false">
      <c r="A274" s="12"/>
      <c r="B274" s="13"/>
      <c r="C274" s="13"/>
      <c r="D274" s="18"/>
      <c r="E274" s="19"/>
      <c r="F274" s="14"/>
      <c r="G274" s="20"/>
    </row>
    <row r="275" customFormat="false" ht="15" hidden="false" customHeight="false" outlineLevel="0" collapsed="false">
      <c r="A275" s="12"/>
      <c r="B275" s="13"/>
      <c r="C275" s="13"/>
      <c r="D275" s="18"/>
      <c r="E275" s="19"/>
      <c r="F275" s="14"/>
      <c r="G275" s="20"/>
    </row>
    <row r="276" customFormat="false" ht="15" hidden="false" customHeight="false" outlineLevel="0" collapsed="false">
      <c r="A276" s="12"/>
      <c r="B276" s="13"/>
      <c r="C276" s="13"/>
      <c r="D276" s="18"/>
      <c r="E276" s="19"/>
      <c r="F276" s="14"/>
      <c r="G276" s="20"/>
    </row>
    <row r="277" customFormat="false" ht="15" hidden="false" customHeight="false" outlineLevel="0" collapsed="false">
      <c r="A277" s="12"/>
      <c r="B277" s="13"/>
      <c r="C277" s="13"/>
      <c r="D277" s="18"/>
      <c r="E277" s="19"/>
      <c r="F277" s="14"/>
      <c r="G277" s="20"/>
    </row>
    <row r="278" customFormat="false" ht="15" hidden="false" customHeight="false" outlineLevel="0" collapsed="false">
      <c r="A278" s="12"/>
      <c r="B278" s="13"/>
      <c r="C278" s="13"/>
      <c r="D278" s="18"/>
      <c r="E278" s="19"/>
      <c r="F278" s="14"/>
      <c r="G278" s="20"/>
    </row>
    <row r="279" customFormat="false" ht="15" hidden="false" customHeight="false" outlineLevel="0" collapsed="false">
      <c r="A279" s="12"/>
      <c r="B279" s="13"/>
      <c r="C279" s="13"/>
      <c r="D279" s="18"/>
      <c r="E279" s="19"/>
      <c r="F279" s="14"/>
      <c r="G279" s="20"/>
    </row>
    <row r="280" customFormat="false" ht="15" hidden="false" customHeight="false" outlineLevel="0" collapsed="false">
      <c r="A280" s="12"/>
      <c r="B280" s="13"/>
      <c r="C280" s="13"/>
      <c r="D280" s="18"/>
      <c r="E280" s="19"/>
      <c r="F280" s="14"/>
      <c r="G280" s="20"/>
    </row>
    <row r="281" customFormat="false" ht="15" hidden="false" customHeight="false" outlineLevel="0" collapsed="false">
      <c r="A281" s="12"/>
      <c r="B281" s="13"/>
      <c r="C281" s="13"/>
      <c r="D281" s="18"/>
      <c r="E281" s="19"/>
      <c r="F281" s="14"/>
      <c r="G281" s="20"/>
    </row>
    <row r="282" customFormat="false" ht="15" hidden="false" customHeight="false" outlineLevel="0" collapsed="false">
      <c r="A282" s="12"/>
      <c r="B282" s="13"/>
      <c r="C282" s="13"/>
      <c r="D282" s="18"/>
      <c r="E282" s="19"/>
      <c r="F282" s="14"/>
      <c r="G282" s="20"/>
    </row>
    <row r="283" customFormat="false" ht="15" hidden="false" customHeight="false" outlineLevel="0" collapsed="false">
      <c r="A283" s="12"/>
      <c r="B283" s="13"/>
      <c r="C283" s="13"/>
      <c r="D283" s="18"/>
      <c r="E283" s="19"/>
      <c r="F283" s="14"/>
      <c r="G283" s="20"/>
    </row>
    <row r="284" customFormat="false" ht="15" hidden="false" customHeight="false" outlineLevel="0" collapsed="false">
      <c r="A284" s="12"/>
      <c r="B284" s="13"/>
      <c r="C284" s="13"/>
      <c r="D284" s="18"/>
      <c r="E284" s="19"/>
      <c r="F284" s="14"/>
      <c r="G284" s="20"/>
    </row>
    <row r="285" customFormat="false" ht="15" hidden="false" customHeight="false" outlineLevel="0" collapsed="false">
      <c r="A285" s="12"/>
      <c r="B285" s="13"/>
      <c r="C285" s="13"/>
      <c r="D285" s="18"/>
      <c r="E285" s="19"/>
      <c r="F285" s="14"/>
      <c r="G285" s="20"/>
    </row>
    <row r="286" customFormat="false" ht="15" hidden="false" customHeight="false" outlineLevel="0" collapsed="false">
      <c r="A286" s="12"/>
      <c r="B286" s="13"/>
      <c r="C286" s="13"/>
      <c r="D286" s="18"/>
      <c r="E286" s="19"/>
      <c r="F286" s="14"/>
      <c r="G286" s="20"/>
    </row>
    <row r="287" customFormat="false" ht="15" hidden="false" customHeight="false" outlineLevel="0" collapsed="false">
      <c r="A287" s="12"/>
      <c r="B287" s="13"/>
      <c r="C287" s="13"/>
      <c r="D287" s="18"/>
      <c r="E287" s="19"/>
      <c r="F287" s="14"/>
      <c r="G287" s="20"/>
    </row>
    <row r="288" customFormat="false" ht="15" hidden="false" customHeight="false" outlineLevel="0" collapsed="false">
      <c r="A288" s="12"/>
      <c r="B288" s="13"/>
      <c r="C288" s="13"/>
      <c r="D288" s="18"/>
      <c r="E288" s="19"/>
      <c r="F288" s="14"/>
      <c r="G288" s="20"/>
    </row>
    <row r="289" customFormat="false" ht="15" hidden="false" customHeight="false" outlineLevel="0" collapsed="false">
      <c r="A289" s="12"/>
      <c r="B289" s="13"/>
      <c r="C289" s="13"/>
      <c r="D289" s="18"/>
      <c r="E289" s="19"/>
      <c r="F289" s="14"/>
      <c r="G289" s="20"/>
    </row>
    <row r="290" customFormat="false" ht="15" hidden="false" customHeight="false" outlineLevel="0" collapsed="false">
      <c r="A290" s="12"/>
      <c r="B290" s="13"/>
      <c r="C290" s="13"/>
      <c r="D290" s="18"/>
      <c r="E290" s="19"/>
      <c r="F290" s="14"/>
      <c r="G290" s="20"/>
    </row>
    <row r="291" customFormat="false" ht="15" hidden="false" customHeight="false" outlineLevel="0" collapsed="false">
      <c r="A291" s="12"/>
      <c r="B291" s="13"/>
      <c r="C291" s="13"/>
      <c r="D291" s="18"/>
      <c r="E291" s="19"/>
      <c r="F291" s="14"/>
      <c r="G291" s="20"/>
    </row>
    <row r="292" customFormat="false" ht="15" hidden="false" customHeight="false" outlineLevel="0" collapsed="false">
      <c r="A292" s="12"/>
      <c r="B292" s="13"/>
      <c r="C292" s="13"/>
      <c r="D292" s="18"/>
      <c r="E292" s="19"/>
      <c r="F292" s="14"/>
      <c r="G292" s="20"/>
    </row>
    <row r="293" customFormat="false" ht="15" hidden="false" customHeight="false" outlineLevel="0" collapsed="false">
      <c r="A293" s="12"/>
      <c r="B293" s="13"/>
      <c r="C293" s="13"/>
      <c r="D293" s="18"/>
      <c r="E293" s="19"/>
      <c r="F293" s="14"/>
      <c r="G293" s="20"/>
    </row>
    <row r="294" customFormat="false" ht="15" hidden="false" customHeight="false" outlineLevel="0" collapsed="false">
      <c r="A294" s="12"/>
      <c r="B294" s="13"/>
      <c r="C294" s="13"/>
      <c r="D294" s="18"/>
      <c r="E294" s="19"/>
      <c r="F294" s="14"/>
      <c r="G294" s="20"/>
    </row>
    <row r="295" customFormat="false" ht="15" hidden="false" customHeight="false" outlineLevel="0" collapsed="false">
      <c r="A295" s="12"/>
      <c r="B295" s="13"/>
      <c r="C295" s="13"/>
      <c r="D295" s="18"/>
      <c r="E295" s="19"/>
      <c r="F295" s="14"/>
      <c r="G295" s="20"/>
    </row>
    <row r="296" customFormat="false" ht="15" hidden="false" customHeight="false" outlineLevel="0" collapsed="false">
      <c r="A296" s="12"/>
      <c r="B296" s="13"/>
      <c r="C296" s="13"/>
      <c r="D296" s="18"/>
      <c r="E296" s="19"/>
      <c r="F296" s="14"/>
      <c r="G296" s="20"/>
    </row>
    <row r="297" customFormat="false" ht="15" hidden="false" customHeight="false" outlineLevel="0" collapsed="false">
      <c r="A297" s="12"/>
      <c r="B297" s="13"/>
      <c r="C297" s="13"/>
      <c r="D297" s="18"/>
      <c r="E297" s="19"/>
      <c r="F297" s="14"/>
      <c r="G297" s="20"/>
    </row>
    <row r="298" customFormat="false" ht="15" hidden="false" customHeight="false" outlineLevel="0" collapsed="false">
      <c r="A298" s="12"/>
      <c r="B298" s="13"/>
      <c r="C298" s="13"/>
      <c r="D298" s="18"/>
      <c r="E298" s="19"/>
      <c r="F298" s="14"/>
      <c r="G298" s="20"/>
    </row>
    <row r="299" customFormat="false" ht="15" hidden="false" customHeight="false" outlineLevel="0" collapsed="false">
      <c r="A299" s="12"/>
      <c r="B299" s="13"/>
      <c r="C299" s="13"/>
      <c r="D299" s="18"/>
      <c r="E299" s="19"/>
      <c r="F299" s="14"/>
      <c r="G299" s="20"/>
    </row>
    <row r="300" customFormat="false" ht="15" hidden="false" customHeight="false" outlineLevel="0" collapsed="false">
      <c r="A300" s="12"/>
      <c r="B300" s="13"/>
      <c r="C300" s="13"/>
      <c r="D300" s="18"/>
      <c r="E300" s="19"/>
      <c r="F300" s="14"/>
      <c r="G300" s="20"/>
    </row>
    <row r="301" customFormat="false" ht="15" hidden="false" customHeight="false" outlineLevel="0" collapsed="false">
      <c r="A301" s="12"/>
      <c r="B301" s="13"/>
      <c r="C301" s="13"/>
      <c r="D301" s="18"/>
      <c r="E301" s="19"/>
      <c r="F301" s="14"/>
      <c r="G301" s="20"/>
    </row>
    <row r="302" customFormat="false" ht="15" hidden="false" customHeight="false" outlineLevel="0" collapsed="false">
      <c r="A302" s="12"/>
      <c r="B302" s="13"/>
      <c r="C302" s="13"/>
      <c r="D302" s="18"/>
      <c r="E302" s="19"/>
      <c r="F302" s="14"/>
      <c r="G302" s="20"/>
    </row>
    <row r="303" customFormat="false" ht="15" hidden="false" customHeight="false" outlineLevel="0" collapsed="false">
      <c r="A303" s="12"/>
      <c r="B303" s="13"/>
      <c r="C303" s="13"/>
      <c r="D303" s="18"/>
      <c r="E303" s="19"/>
      <c r="F303" s="14"/>
      <c r="G303" s="20"/>
    </row>
    <row r="304" customFormat="false" ht="15" hidden="false" customHeight="false" outlineLevel="0" collapsed="false">
      <c r="A304" s="12"/>
      <c r="B304" s="13"/>
      <c r="C304" s="13"/>
      <c r="D304" s="18"/>
      <c r="E304" s="19"/>
      <c r="F304" s="14"/>
      <c r="G304" s="20"/>
    </row>
    <row r="305" customFormat="false" ht="15" hidden="false" customHeight="false" outlineLevel="0" collapsed="false">
      <c r="A305" s="12"/>
      <c r="B305" s="13"/>
      <c r="C305" s="13"/>
      <c r="D305" s="18"/>
      <c r="E305" s="19"/>
      <c r="F305" s="14"/>
      <c r="G305" s="20"/>
    </row>
    <row r="306" customFormat="false" ht="15" hidden="false" customHeight="false" outlineLevel="0" collapsed="false">
      <c r="A306" s="12"/>
      <c r="B306" s="13"/>
      <c r="C306" s="13"/>
      <c r="D306" s="18"/>
      <c r="E306" s="19"/>
      <c r="F306" s="14"/>
      <c r="G306" s="20"/>
    </row>
    <row r="307" customFormat="false" ht="15" hidden="false" customHeight="false" outlineLevel="0" collapsed="false">
      <c r="A307" s="12"/>
      <c r="B307" s="13"/>
      <c r="C307" s="13"/>
      <c r="D307" s="18"/>
      <c r="E307" s="19"/>
      <c r="F307" s="14"/>
      <c r="G307" s="20"/>
    </row>
    <row r="308" customFormat="false" ht="15" hidden="false" customHeight="false" outlineLevel="0" collapsed="false">
      <c r="A308" s="12"/>
      <c r="B308" s="13"/>
      <c r="C308" s="13"/>
      <c r="D308" s="18"/>
      <c r="E308" s="19"/>
      <c r="F308" s="14"/>
      <c r="G308" s="20"/>
    </row>
    <row r="309" customFormat="false" ht="12.75" hidden="false" customHeight="false" outlineLevel="0" collapsed="false">
      <c r="D309" s="1"/>
      <c r="E309" s="2"/>
    </row>
    <row r="310" customFormat="false" ht="12.75" hidden="false" customHeight="false" outlineLevel="0" collapsed="false">
      <c r="D310" s="1"/>
      <c r="E310" s="2"/>
    </row>
    <row r="311" customFormat="false" ht="12.75" hidden="false" customHeight="false" outlineLevel="0" collapsed="false">
      <c r="D311" s="1"/>
      <c r="E311" s="2"/>
    </row>
    <row r="312" customFormat="false" ht="13.5" hidden="false" customHeight="false" outlineLevel="0" collapsed="false">
      <c r="B312" s="13" t="s">
        <v>69</v>
      </c>
      <c r="C312" s="13"/>
      <c r="D312" s="14"/>
      <c r="E312" s="14" t="s">
        <v>70</v>
      </c>
    </row>
    <row r="313" customFormat="false" ht="13.5" hidden="false" customHeight="false" outlineLevel="0" collapsed="false">
      <c r="B313" s="13"/>
      <c r="C313" s="13"/>
      <c r="D313" s="14"/>
      <c r="E313" s="14" t="s">
        <v>71</v>
      </c>
    </row>
    <row r="314" customFormat="false" ht="13.5" hidden="false" customHeight="false" outlineLevel="0" collapsed="false">
      <c r="B314" s="13"/>
      <c r="C314" s="13"/>
      <c r="D314" s="14"/>
      <c r="E314" s="14" t="s">
        <v>72</v>
      </c>
    </row>
    <row r="315" customFormat="false" ht="15" hidden="false" customHeight="false" outlineLevel="0" collapsed="false">
      <c r="A315" s="44"/>
      <c r="B315" s="45"/>
      <c r="C315" s="45"/>
      <c r="D315" s="46"/>
      <c r="E315" s="45"/>
      <c r="F315" s="45"/>
      <c r="G315" s="45"/>
    </row>
    <row r="316" customFormat="false" ht="12.75" hidden="false" customHeight="false" outlineLevel="0" collapsed="false">
      <c r="D316" s="1"/>
      <c r="E316" s="2"/>
    </row>
    <row r="317" customFormat="false" ht="12.75" hidden="false" customHeight="false" outlineLevel="0" collapsed="false">
      <c r="D317" s="1"/>
      <c r="E317" s="2"/>
    </row>
    <row r="318" customFormat="false" ht="12.75" hidden="false" customHeight="false" outlineLevel="0" collapsed="false">
      <c r="D318" s="1"/>
      <c r="E318" s="2"/>
    </row>
    <row r="319" customFormat="false" ht="12.75" hidden="false" customHeight="false" outlineLevel="0" collapsed="false">
      <c r="D319" s="1"/>
      <c r="E319" s="2"/>
    </row>
    <row r="320" customFormat="false" ht="12.75" hidden="false" customHeight="false" outlineLevel="0" collapsed="false">
      <c r="D320" s="1"/>
      <c r="E320" s="2"/>
    </row>
    <row r="321" customFormat="false" ht="12.75" hidden="false" customHeight="false" outlineLevel="0" collapsed="false">
      <c r="D321" s="1"/>
      <c r="E321" s="2"/>
    </row>
    <row r="322" customFormat="false" ht="12.75" hidden="false" customHeight="false" outlineLevel="0" collapsed="false">
      <c r="D322" s="1"/>
      <c r="E322" s="2"/>
    </row>
    <row r="323" customFormat="false" ht="12.75" hidden="false" customHeight="false" outlineLevel="0" collapsed="false">
      <c r="D323" s="1"/>
      <c r="E323" s="2"/>
    </row>
    <row r="324" customFormat="false" ht="12.75" hidden="false" customHeight="false" outlineLevel="0" collapsed="false">
      <c r="D324" s="1"/>
      <c r="E324" s="2"/>
    </row>
    <row r="325" customFormat="false" ht="12.75" hidden="false" customHeight="false" outlineLevel="0" collapsed="false">
      <c r="D325" s="1"/>
      <c r="E325" s="2"/>
    </row>
    <row r="326" customFormat="false" ht="12.75" hidden="false" customHeight="false" outlineLevel="0" collapsed="false">
      <c r="D326" s="1"/>
      <c r="E326" s="2"/>
    </row>
    <row r="327" customFormat="false" ht="12.75" hidden="false" customHeight="false" outlineLevel="0" collapsed="false">
      <c r="D327" s="1"/>
      <c r="E327" s="2"/>
    </row>
    <row r="328" customFormat="false" ht="12.75" hidden="false" customHeight="false" outlineLevel="0" collapsed="false">
      <c r="D328" s="1"/>
      <c r="E328" s="2"/>
    </row>
    <row r="329" customFormat="false" ht="12.75" hidden="false" customHeight="false" outlineLevel="0" collapsed="false">
      <c r="D329" s="1"/>
      <c r="E329" s="2"/>
    </row>
    <row r="330" customFormat="false" ht="12.75" hidden="false" customHeight="false" outlineLevel="0" collapsed="false">
      <c r="D330" s="1"/>
      <c r="E330" s="2"/>
    </row>
    <row r="331" customFormat="false" ht="12.75" hidden="false" customHeight="false" outlineLevel="0" collapsed="false">
      <c r="D331" s="1"/>
      <c r="E331" s="2"/>
    </row>
    <row r="332" customFormat="false" ht="12.75" hidden="false" customHeight="false" outlineLevel="0" collapsed="false">
      <c r="D332" s="1"/>
      <c r="E332" s="2"/>
    </row>
    <row r="333" s="5" customFormat="true" ht="13.5" hidden="false" customHeight="false" outlineLevel="0" collapsed="false">
      <c r="A333" s="0"/>
      <c r="B333" s="0"/>
      <c r="C333" s="0"/>
      <c r="D333" s="1"/>
      <c r="E333" s="2"/>
      <c r="F333" s="0"/>
      <c r="G333" s="0"/>
      <c r="H333" s="0"/>
    </row>
    <row r="334" s="5" customFormat="true" ht="13.5" hidden="false" customHeight="false" outlineLevel="0" collapsed="false">
      <c r="A334" s="0"/>
      <c r="B334" s="0"/>
      <c r="C334" s="0"/>
      <c r="D334" s="1"/>
      <c r="E334" s="2"/>
      <c r="F334" s="0"/>
      <c r="G334" s="0"/>
      <c r="H334" s="0"/>
    </row>
    <row r="335" s="5" customFormat="true" ht="13.5" hidden="false" customHeight="false" outlineLevel="0" collapsed="false">
      <c r="A335" s="0"/>
      <c r="B335" s="0"/>
      <c r="C335" s="0"/>
      <c r="D335" s="1"/>
      <c r="E335" s="2"/>
      <c r="F335" s="0"/>
      <c r="G335" s="0"/>
      <c r="H335" s="0"/>
    </row>
    <row r="336" s="5" customFormat="true" ht="13.5" hidden="false" customHeight="false" outlineLevel="0" collapsed="false">
      <c r="A336" s="0"/>
      <c r="B336" s="0"/>
      <c r="C336" s="0"/>
      <c r="D336" s="1"/>
      <c r="E336" s="2"/>
      <c r="F336" s="0"/>
      <c r="G336" s="0"/>
      <c r="H336" s="0"/>
    </row>
    <row r="337" s="5" customFormat="true" ht="13.5" hidden="false" customHeight="false" outlineLevel="0" collapsed="false">
      <c r="A337" s="0"/>
      <c r="B337" s="0"/>
      <c r="C337" s="0"/>
      <c r="D337" s="1"/>
      <c r="E337" s="2"/>
      <c r="F337" s="0"/>
      <c r="G337" s="0"/>
      <c r="H337" s="0"/>
    </row>
    <row r="338" customFormat="false" ht="12.75" hidden="false" customHeight="false" outlineLevel="0" collapsed="false">
      <c r="D338" s="1"/>
      <c r="E338" s="2"/>
    </row>
    <row r="339" customFormat="false" ht="12.75" hidden="false" customHeight="false" outlineLevel="0" collapsed="false">
      <c r="D339" s="1"/>
      <c r="E339" s="2"/>
    </row>
    <row r="340" customFormat="false" ht="12.75" hidden="false" customHeight="false" outlineLevel="0" collapsed="false">
      <c r="D340" s="1"/>
      <c r="E340" s="2"/>
    </row>
    <row r="341" customFormat="false" ht="12.75" hidden="false" customHeight="false" outlineLevel="0" collapsed="false">
      <c r="D341" s="1"/>
      <c r="E341" s="2"/>
    </row>
    <row r="342" customFormat="false" ht="12.75" hidden="false" customHeight="false" outlineLevel="0" collapsed="false">
      <c r="D342" s="1"/>
      <c r="E342" s="2"/>
    </row>
    <row r="343" customFormat="false" ht="12.75" hidden="false" customHeight="false" outlineLevel="0" collapsed="false">
      <c r="D343" s="1"/>
      <c r="E343" s="2"/>
    </row>
    <row r="344" customFormat="false" ht="12.75" hidden="false" customHeight="false" outlineLevel="0" collapsed="false">
      <c r="D344" s="1"/>
      <c r="E344" s="2"/>
    </row>
    <row r="345" customFormat="false" ht="12.75" hidden="false" customHeight="false" outlineLevel="0" collapsed="false">
      <c r="D345" s="1"/>
      <c r="E345" s="2"/>
    </row>
    <row r="346" customFormat="false" ht="12.75" hidden="false" customHeight="false" outlineLevel="0" collapsed="false">
      <c r="D346" s="1"/>
      <c r="E346" s="2"/>
    </row>
    <row r="347" customFormat="false" ht="12.75" hidden="false" customHeight="false" outlineLevel="0" collapsed="false">
      <c r="D347" s="1"/>
      <c r="E347" s="2"/>
    </row>
    <row r="348" customFormat="false" ht="12.75" hidden="false" customHeight="false" outlineLevel="0" collapsed="false">
      <c r="D348" s="1"/>
      <c r="E348" s="2"/>
    </row>
    <row r="349" customFormat="false" ht="12.75" hidden="false" customHeight="false" outlineLevel="0" collapsed="false">
      <c r="D349" s="1"/>
      <c r="E349" s="2"/>
    </row>
    <row r="350" customFormat="false" ht="12.75" hidden="false" customHeight="false" outlineLevel="0" collapsed="false">
      <c r="D350" s="1"/>
      <c r="E350" s="2"/>
    </row>
    <row r="351" customFormat="false" ht="12.75" hidden="false" customHeight="false" outlineLevel="0" collapsed="false">
      <c r="D351" s="1"/>
      <c r="E351" s="2"/>
    </row>
    <row r="352" customFormat="false" ht="13.5" hidden="false" customHeight="false" outlineLevel="0" collapsed="false">
      <c r="B352" s="13" t="s">
        <v>1646</v>
      </c>
      <c r="C352" s="13"/>
      <c r="D352" s="14"/>
      <c r="F352" s="14" t="s">
        <v>193</v>
      </c>
    </row>
    <row r="353" customFormat="false" ht="13.5" hidden="false" customHeight="false" outlineLevel="0" collapsed="false">
      <c r="B353" s="13"/>
      <c r="C353" s="13"/>
      <c r="D353" s="14"/>
      <c r="F353" s="14" t="s">
        <v>1647</v>
      </c>
    </row>
    <row r="354" customFormat="false" ht="13.5" hidden="false" customHeight="false" outlineLevel="0" collapsed="false">
      <c r="B354" s="13"/>
      <c r="C354" s="13"/>
      <c r="D354" s="14"/>
      <c r="F354" s="14" t="s">
        <v>2087</v>
      </c>
    </row>
    <row r="366" customFormat="false" ht="15" hidden="false" customHeight="false" outlineLevel="0" collapsed="false">
      <c r="A366" s="12"/>
      <c r="B366" s="13"/>
      <c r="C366" s="13"/>
      <c r="D366" s="13"/>
      <c r="E366" s="13"/>
      <c r="F366" s="13"/>
      <c r="G366" s="13"/>
    </row>
    <row r="381" s="53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s="53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s="53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s="53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92" customFormat="false" ht="15" hidden="false" customHeight="false" outlineLevel="0" collapsed="false">
      <c r="A392" s="12" t="n">
        <v>9</v>
      </c>
      <c r="B392" s="13" t="s">
        <v>2088</v>
      </c>
      <c r="C392" s="13"/>
      <c r="D392" s="13"/>
      <c r="E392" s="14"/>
      <c r="F392" s="13"/>
      <c r="G392" s="20"/>
    </row>
    <row r="393" customFormat="false" ht="15" hidden="false" customHeight="false" outlineLevel="0" collapsed="false">
      <c r="A393" s="12"/>
      <c r="B393" s="13" t="s">
        <v>2089</v>
      </c>
      <c r="C393" s="13"/>
      <c r="D393" s="13"/>
      <c r="E393" s="14"/>
      <c r="F393" s="13"/>
      <c r="G393" s="20"/>
    </row>
    <row r="394" customFormat="false" ht="15" hidden="false" customHeight="false" outlineLevel="0" collapsed="false">
      <c r="A394" s="12"/>
      <c r="B394" s="18" t="s">
        <v>2030</v>
      </c>
      <c r="C394" s="52" t="n">
        <v>2</v>
      </c>
      <c r="D394" s="85" t="n">
        <f aca="false">C394</f>
        <v>2</v>
      </c>
      <c r="E394" s="14"/>
      <c r="F394" s="13"/>
      <c r="G394" s="20"/>
    </row>
    <row r="395" customFormat="false" ht="15" hidden="false" customHeight="false" outlineLevel="0" collapsed="false">
      <c r="A395" s="32"/>
      <c r="B395" s="17"/>
      <c r="C395" s="17"/>
      <c r="D395" s="18" t="s">
        <v>10</v>
      </c>
      <c r="E395" s="41" t="n">
        <v>1161.6</v>
      </c>
      <c r="F395" s="13" t="s">
        <v>1927</v>
      </c>
      <c r="G395" s="93" t="n">
        <f aca="false">D394*E395</f>
        <v>2323.2</v>
      </c>
    </row>
    <row r="396" customFormat="false" ht="15" hidden="false" customHeight="false" outlineLevel="0" collapsed="false">
      <c r="A396" s="32" t="n">
        <v>10</v>
      </c>
      <c r="B396" s="17" t="s">
        <v>2090</v>
      </c>
      <c r="C396" s="17"/>
      <c r="D396" s="21"/>
      <c r="E396" s="21"/>
      <c r="F396" s="17"/>
      <c r="G396" s="103"/>
    </row>
    <row r="397" customFormat="false" ht="15" hidden="false" customHeight="false" outlineLevel="0" collapsed="false">
      <c r="A397" s="32"/>
      <c r="B397" s="17" t="s">
        <v>2091</v>
      </c>
      <c r="C397" s="17"/>
      <c r="D397" s="21"/>
      <c r="E397" s="21"/>
      <c r="F397" s="17"/>
      <c r="G397" s="103"/>
    </row>
    <row r="398" customFormat="false" ht="15" hidden="false" customHeight="false" outlineLevel="0" collapsed="false">
      <c r="A398" s="21"/>
      <c r="B398" s="71" t="s">
        <v>2092</v>
      </c>
      <c r="C398" s="65" t="n">
        <v>2</v>
      </c>
      <c r="D398" s="85" t="n">
        <v>2</v>
      </c>
      <c r="E398" s="21"/>
      <c r="F398" s="17"/>
      <c r="G398" s="103"/>
    </row>
    <row r="399" customFormat="false" ht="15" hidden="false" customHeight="false" outlineLevel="0" collapsed="false">
      <c r="A399" s="32"/>
      <c r="B399" s="17"/>
      <c r="C399" s="17"/>
      <c r="D399" s="18" t="s">
        <v>10</v>
      </c>
      <c r="E399" s="21" t="n">
        <v>972.95</v>
      </c>
      <c r="F399" s="21" t="s">
        <v>1927</v>
      </c>
      <c r="G399" s="93" t="n">
        <f aca="false">D398*E399</f>
        <v>1945.9</v>
      </c>
    </row>
    <row r="400" customFormat="false" ht="15.75" hidden="false" customHeight="false" outlineLevel="0" collapsed="false">
      <c r="A400" s="30" t="s">
        <v>1404</v>
      </c>
      <c r="B400" s="30"/>
      <c r="C400" s="30"/>
      <c r="D400" s="30"/>
      <c r="E400" s="30"/>
      <c r="F400" s="30"/>
      <c r="G400" s="30"/>
    </row>
    <row r="401" customFormat="false" ht="15.7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9" t="s">
        <v>8</v>
      </c>
    </row>
    <row r="402" customFormat="false" ht="15.75" hidden="false" customHeight="false" outlineLevel="0" collapsed="false">
      <c r="A402" s="32" t="n">
        <v>11</v>
      </c>
      <c r="B402" s="17" t="s">
        <v>2093</v>
      </c>
      <c r="C402" s="64"/>
      <c r="D402" s="21"/>
      <c r="E402" s="21"/>
      <c r="F402" s="17"/>
      <c r="G402" s="20"/>
    </row>
    <row r="403" customFormat="false" ht="15" hidden="false" customHeight="false" outlineLevel="0" collapsed="false">
      <c r="A403" s="32"/>
      <c r="B403" s="17" t="s">
        <v>2094</v>
      </c>
      <c r="C403" s="64"/>
      <c r="D403" s="21"/>
      <c r="E403" s="21"/>
      <c r="F403" s="17"/>
      <c r="G403" s="20"/>
    </row>
    <row r="404" customFormat="false" ht="15" hidden="false" customHeight="false" outlineLevel="0" collapsed="false">
      <c r="A404" s="32"/>
      <c r="B404" s="17" t="s">
        <v>2095</v>
      </c>
      <c r="C404" s="64"/>
      <c r="D404" s="21"/>
      <c r="E404" s="21"/>
      <c r="F404" s="17"/>
      <c r="G404" s="20"/>
    </row>
    <row r="405" customFormat="false" ht="15" hidden="false" customHeight="false" outlineLevel="0" collapsed="false">
      <c r="A405" s="32"/>
      <c r="B405" s="17" t="s">
        <v>2096</v>
      </c>
      <c r="C405" s="64"/>
      <c r="D405" s="21"/>
      <c r="E405" s="21"/>
      <c r="F405" s="17"/>
      <c r="G405" s="20"/>
    </row>
    <row r="406" customFormat="false" ht="15" hidden="false" customHeight="false" outlineLevel="0" collapsed="false">
      <c r="A406" s="12" t="s">
        <v>22</v>
      </c>
      <c r="B406" s="104" t="s">
        <v>2062</v>
      </c>
      <c r="C406" s="105"/>
      <c r="D406" s="18"/>
      <c r="E406" s="41"/>
      <c r="F406" s="21"/>
      <c r="G406" s="93"/>
    </row>
    <row r="407" customFormat="false" ht="15" hidden="false" customHeight="false" outlineLevel="0" collapsed="false">
      <c r="A407" s="32"/>
      <c r="B407" s="97" t="s">
        <v>2030</v>
      </c>
      <c r="C407" s="95" t="n">
        <v>40</v>
      </c>
      <c r="D407" s="16" t="n">
        <f aca="false">C407</f>
        <v>40</v>
      </c>
      <c r="E407" s="41"/>
      <c r="F407" s="21"/>
      <c r="G407" s="93"/>
    </row>
    <row r="408" customFormat="false" ht="15" hidden="false" customHeight="false" outlineLevel="0" collapsed="false">
      <c r="A408" s="12"/>
      <c r="B408" s="5"/>
      <c r="C408" s="105"/>
      <c r="D408" s="18" t="s">
        <v>10</v>
      </c>
      <c r="E408" s="41" t="n">
        <v>146.57</v>
      </c>
      <c r="F408" s="21" t="s">
        <v>85</v>
      </c>
      <c r="G408" s="93" t="n">
        <f aca="false">D407*E408</f>
        <v>5862.8</v>
      </c>
    </row>
    <row r="409" customFormat="false" ht="15" hidden="false" customHeight="false" outlineLevel="0" collapsed="false">
      <c r="A409" s="12" t="s">
        <v>22</v>
      </c>
      <c r="B409" s="104" t="s">
        <v>2062</v>
      </c>
      <c r="C409" s="105"/>
      <c r="D409" s="18"/>
      <c r="E409" s="41"/>
      <c r="F409" s="21"/>
      <c r="G409" s="93"/>
    </row>
    <row r="410" customFormat="false" ht="15" hidden="false" customHeight="false" outlineLevel="0" collapsed="false">
      <c r="A410" s="32"/>
      <c r="B410" s="97" t="s">
        <v>2030</v>
      </c>
      <c r="C410" s="95" t="n">
        <v>160</v>
      </c>
      <c r="D410" s="16" t="n">
        <f aca="false">C410</f>
        <v>160</v>
      </c>
      <c r="E410" s="41"/>
      <c r="F410" s="21"/>
      <c r="G410" s="93"/>
    </row>
    <row r="411" customFormat="false" ht="15" hidden="false" customHeight="false" outlineLevel="0" collapsed="false">
      <c r="A411" s="12"/>
      <c r="B411" s="5"/>
      <c r="C411" s="105"/>
      <c r="D411" s="18" t="s">
        <v>10</v>
      </c>
      <c r="E411" s="41" t="n">
        <v>199.25</v>
      </c>
      <c r="F411" s="21" t="s">
        <v>85</v>
      </c>
      <c r="G411" s="93" t="n">
        <f aca="false">D410*E411</f>
        <v>31880</v>
      </c>
    </row>
    <row r="423" s="5" customFormat="tru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30" s="5" customFormat="tru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s="5" customFormat="true" ht="15" hidden="false" customHeight="false" outlineLevel="0" collapsed="false">
      <c r="A431" s="32" t="n">
        <v>14</v>
      </c>
      <c r="B431" s="17" t="s">
        <v>2097</v>
      </c>
      <c r="C431" s="17"/>
      <c r="D431" s="13"/>
      <c r="E431" s="21"/>
      <c r="F431" s="21"/>
      <c r="G431" s="20"/>
      <c r="H431" s="0"/>
    </row>
    <row r="432" s="5" customFormat="true" ht="15" hidden="false" customHeight="false" outlineLevel="0" collapsed="false">
      <c r="A432" s="32"/>
      <c r="B432" s="17"/>
      <c r="C432" s="17"/>
      <c r="D432" s="13"/>
      <c r="E432" s="21"/>
      <c r="F432" s="21"/>
      <c r="G432" s="20"/>
      <c r="H432" s="0"/>
    </row>
    <row r="433" s="5" customFormat="true" ht="15" hidden="false" customHeight="false" outlineLevel="0" collapsed="false">
      <c r="A433" s="32" t="s">
        <v>22</v>
      </c>
      <c r="B433" s="94" t="s">
        <v>2075</v>
      </c>
      <c r="C433" s="17" t="s">
        <v>2081</v>
      </c>
      <c r="D433" s="84" t="n">
        <v>1</v>
      </c>
      <c r="E433" s="41"/>
      <c r="F433" s="17"/>
      <c r="G433" s="99"/>
      <c r="H433" s="0"/>
    </row>
    <row r="434" s="5" customFormat="true" ht="15" hidden="false" customHeight="false" outlineLevel="0" collapsed="false">
      <c r="A434" s="31"/>
      <c r="C434" s="94"/>
      <c r="D434" s="18" t="s">
        <v>10</v>
      </c>
      <c r="E434" s="19" t="n">
        <v>365.42</v>
      </c>
      <c r="F434" s="21" t="s">
        <v>85</v>
      </c>
      <c r="G434" s="20" t="n">
        <f aca="false">D433*E434</f>
        <v>365.42</v>
      </c>
      <c r="H434" s="0"/>
    </row>
    <row r="435" customFormat="false" ht="13.5" hidden="false" customHeight="false" outlineLevel="0" collapsed="false">
      <c r="A435" s="14" t="s">
        <v>25</v>
      </c>
      <c r="B435" s="94" t="s">
        <v>2080</v>
      </c>
      <c r="C435" s="13" t="s">
        <v>2098</v>
      </c>
      <c r="D435" s="84" t="n">
        <v>5</v>
      </c>
      <c r="E435" s="14"/>
      <c r="F435" s="14"/>
      <c r="G435" s="20"/>
    </row>
    <row r="436" customFormat="false" ht="15" hidden="false" customHeight="false" outlineLevel="0" collapsed="false">
      <c r="A436" s="32"/>
      <c r="B436" s="5"/>
      <c r="C436" s="17"/>
      <c r="D436" s="18" t="s">
        <v>10</v>
      </c>
      <c r="E436" s="21" t="n">
        <v>271.92</v>
      </c>
      <c r="F436" s="21" t="s">
        <v>1927</v>
      </c>
      <c r="G436" s="20" t="n">
        <f aca="false">D435*E436</f>
        <v>1359.6</v>
      </c>
    </row>
    <row r="445" customFormat="false" ht="15" hidden="false" customHeight="false" outlineLevel="0" collapsed="false">
      <c r="A445" s="32" t="n">
        <v>17</v>
      </c>
      <c r="B445" s="17" t="s">
        <v>2099</v>
      </c>
      <c r="C445" s="17"/>
      <c r="D445" s="21"/>
      <c r="E445" s="21"/>
      <c r="F445" s="21"/>
      <c r="G445" s="17"/>
    </row>
    <row r="446" customFormat="false" ht="15" hidden="false" customHeight="false" outlineLevel="0" collapsed="false">
      <c r="A446" s="32"/>
      <c r="B446" s="17" t="s">
        <v>2100</v>
      </c>
      <c r="C446" s="17"/>
      <c r="D446" s="21"/>
      <c r="E446" s="21"/>
      <c r="F446" s="21"/>
      <c r="G446" s="17"/>
    </row>
    <row r="447" customFormat="false" ht="15" hidden="false" customHeight="false" outlineLevel="0" collapsed="false">
      <c r="A447" s="32"/>
      <c r="B447" s="37" t="s">
        <v>2030</v>
      </c>
      <c r="C447" s="65" t="n">
        <v>5</v>
      </c>
      <c r="D447" s="85" t="n">
        <f aca="false">C447</f>
        <v>5</v>
      </c>
      <c r="E447" s="41"/>
      <c r="F447" s="17"/>
      <c r="G447" s="22"/>
    </row>
    <row r="448" customFormat="false" ht="13.5" hidden="false" customHeight="false" outlineLevel="0" collapsed="false">
      <c r="A448" s="13"/>
      <c r="B448" s="13"/>
      <c r="C448" s="52"/>
      <c r="D448" s="18" t="s">
        <v>10</v>
      </c>
      <c r="E448" s="41" t="n">
        <v>599.6</v>
      </c>
      <c r="F448" s="21" t="s">
        <v>1927</v>
      </c>
      <c r="G448" s="93" t="n">
        <f aca="false">D447*E448</f>
        <v>2998</v>
      </c>
    </row>
    <row r="449" customFormat="false" ht="15" hidden="false" customHeight="false" outlineLevel="0" collapsed="false">
      <c r="A449" s="48" t="n">
        <v>18</v>
      </c>
      <c r="B449" s="17" t="s">
        <v>2101</v>
      </c>
      <c r="C449" s="21"/>
      <c r="D449" s="21"/>
      <c r="E449" s="21"/>
      <c r="F449" s="21"/>
      <c r="G449" s="22"/>
    </row>
    <row r="450" customFormat="false" ht="15" hidden="false" customHeight="false" outlineLevel="0" collapsed="false">
      <c r="A450" s="48"/>
      <c r="B450" s="17" t="s">
        <v>2102</v>
      </c>
      <c r="C450" s="21"/>
      <c r="D450" s="21"/>
      <c r="E450" s="21"/>
      <c r="F450" s="21"/>
      <c r="G450" s="22"/>
    </row>
    <row r="451" customFormat="false" ht="15" hidden="false" customHeight="false" outlineLevel="0" collapsed="false">
      <c r="A451" s="32" t="s">
        <v>22</v>
      </c>
      <c r="B451" s="94" t="s">
        <v>2103</v>
      </c>
      <c r="C451" s="17"/>
      <c r="D451" s="84" t="n">
        <v>36</v>
      </c>
      <c r="E451" s="41"/>
      <c r="F451" s="17"/>
      <c r="G451" s="99"/>
    </row>
    <row r="452" customFormat="false" ht="15" hidden="false" customHeight="false" outlineLevel="0" collapsed="false">
      <c r="A452" s="31"/>
      <c r="B452" s="5"/>
      <c r="C452" s="94"/>
      <c r="D452" s="18" t="s">
        <v>10</v>
      </c>
      <c r="E452" s="19" t="n">
        <v>333.29</v>
      </c>
      <c r="F452" s="21" t="s">
        <v>85</v>
      </c>
      <c r="G452" s="20" t="n">
        <f aca="false">D451*E452</f>
        <v>11998.44</v>
      </c>
    </row>
    <row r="453" customFormat="false" ht="15.75" hidden="false" customHeight="false" outlineLevel="0" collapsed="false">
      <c r="A453" s="30" t="s">
        <v>1409</v>
      </c>
      <c r="B453" s="30"/>
      <c r="C453" s="30"/>
      <c r="D453" s="30"/>
      <c r="E453" s="30"/>
      <c r="F453" s="30"/>
      <c r="G453" s="30"/>
    </row>
    <row r="454" customFormat="false" ht="15.75" hidden="false" customHeight="false" outlineLevel="0" collapsed="false">
      <c r="A454" s="7" t="s">
        <v>2</v>
      </c>
      <c r="B454" s="8" t="s">
        <v>3</v>
      </c>
      <c r="C454" s="9" t="s">
        <v>4</v>
      </c>
      <c r="D454" s="10" t="s">
        <v>5</v>
      </c>
      <c r="E454" s="9" t="s">
        <v>6</v>
      </c>
      <c r="F454" s="8" t="s">
        <v>7</v>
      </c>
      <c r="G454" s="9" t="s">
        <v>8</v>
      </c>
    </row>
    <row r="455" customFormat="false" ht="15.75" hidden="false" customHeight="false" outlineLevel="0" collapsed="false">
      <c r="A455" s="32" t="n">
        <v>19</v>
      </c>
      <c r="B455" s="17" t="s">
        <v>2082</v>
      </c>
      <c r="C455" s="17"/>
      <c r="D455" s="21"/>
      <c r="E455" s="21"/>
      <c r="F455" s="17"/>
      <c r="G455" s="17"/>
    </row>
    <row r="456" customFormat="false" ht="15" hidden="false" customHeight="false" outlineLevel="0" collapsed="false">
      <c r="A456" s="32"/>
      <c r="B456" s="17" t="s">
        <v>2083</v>
      </c>
      <c r="C456" s="17"/>
      <c r="D456" s="21"/>
      <c r="E456" s="21"/>
      <c r="F456" s="17"/>
      <c r="G456" s="17"/>
    </row>
    <row r="457" customFormat="false" ht="15" hidden="false" customHeight="false" outlineLevel="0" collapsed="false">
      <c r="A457" s="32"/>
      <c r="B457" s="37" t="s">
        <v>2030</v>
      </c>
      <c r="C457" s="65" t="n">
        <v>60</v>
      </c>
      <c r="D457" s="84" t="n">
        <f aca="false">C457</f>
        <v>60</v>
      </c>
      <c r="E457" s="64"/>
      <c r="F457" s="21"/>
      <c r="G457" s="17"/>
    </row>
    <row r="458" customFormat="false" ht="15" hidden="false" customHeight="false" outlineLevel="0" collapsed="false">
      <c r="A458" s="32"/>
      <c r="B458" s="17"/>
      <c r="C458" s="17"/>
      <c r="D458" s="18" t="s">
        <v>10</v>
      </c>
      <c r="E458" s="41" t="n">
        <v>160</v>
      </c>
      <c r="F458" s="21" t="s">
        <v>85</v>
      </c>
      <c r="G458" s="21" t="n">
        <f aca="false">D457*E458</f>
        <v>9600</v>
      </c>
    </row>
    <row r="459" customFormat="false" ht="15.75" hidden="false" customHeight="false" outlineLevel="0" collapsed="false">
      <c r="A459" s="32" t="n">
        <v>20</v>
      </c>
      <c r="B459" s="13" t="s">
        <v>2084</v>
      </c>
      <c r="C459" s="45"/>
      <c r="D459" s="46"/>
      <c r="E459" s="45"/>
      <c r="F459" s="45"/>
      <c r="G459" s="45"/>
    </row>
    <row r="460" customFormat="false" ht="15" hidden="false" customHeight="false" outlineLevel="0" collapsed="false">
      <c r="A460" s="44"/>
      <c r="B460" s="13" t="s">
        <v>2085</v>
      </c>
      <c r="C460" s="45"/>
      <c r="D460" s="46"/>
      <c r="E460" s="45"/>
      <c r="F460" s="45"/>
      <c r="G460" s="45"/>
    </row>
    <row r="461" customFormat="false" ht="15" hidden="false" customHeight="false" outlineLevel="0" collapsed="false">
      <c r="A461" s="44"/>
      <c r="B461" s="13" t="s">
        <v>2086</v>
      </c>
      <c r="C461" s="45"/>
      <c r="D461" s="46"/>
      <c r="E461" s="45"/>
      <c r="F461" s="45"/>
      <c r="G461" s="45"/>
    </row>
    <row r="462" customFormat="false" ht="15" hidden="false" customHeight="false" outlineLevel="0" collapsed="false">
      <c r="A462" s="44"/>
      <c r="B462" s="45"/>
      <c r="C462" s="45"/>
      <c r="D462" s="46"/>
      <c r="E462" s="45"/>
      <c r="F462" s="45"/>
      <c r="G462" s="45"/>
    </row>
    <row r="463" customFormat="false" ht="15" hidden="false" customHeight="false" outlineLevel="0" collapsed="false">
      <c r="A463" s="32"/>
      <c r="B463" s="37" t="s">
        <v>2030</v>
      </c>
      <c r="C463" s="65" t="n">
        <v>1</v>
      </c>
      <c r="D463" s="85" t="n">
        <v>1</v>
      </c>
      <c r="E463" s="41"/>
      <c r="F463" s="17"/>
      <c r="G463" s="99"/>
    </row>
    <row r="464" customFormat="false" ht="15" hidden="false" customHeight="false" outlineLevel="0" collapsed="false">
      <c r="A464" s="32"/>
      <c r="B464" s="17"/>
      <c r="C464" s="17"/>
      <c r="D464" s="18" t="s">
        <v>10</v>
      </c>
      <c r="E464" s="41" t="n">
        <v>18470</v>
      </c>
      <c r="F464" s="21" t="s">
        <v>1927</v>
      </c>
      <c r="G464" s="22" t="n">
        <f aca="false">D463*E464</f>
        <v>18470</v>
      </c>
    </row>
    <row r="465" customFormat="false" ht="15" hidden="false" customHeight="false" outlineLevel="0" collapsed="false">
      <c r="A465" s="32" t="n">
        <v>21</v>
      </c>
      <c r="B465" s="17" t="s">
        <v>2104</v>
      </c>
      <c r="C465" s="17"/>
      <c r="D465" s="18"/>
      <c r="E465" s="41"/>
      <c r="F465" s="21"/>
      <c r="G465" s="22"/>
    </row>
    <row r="466" customFormat="false" ht="15" hidden="false" customHeight="false" outlineLevel="0" collapsed="false">
      <c r="A466" s="32"/>
      <c r="B466" s="17"/>
      <c r="C466" s="17"/>
      <c r="D466" s="18"/>
      <c r="E466" s="41"/>
      <c r="F466" s="21"/>
      <c r="G466" s="22"/>
    </row>
    <row r="467" customFormat="false" ht="15" hidden="false" customHeight="false" outlineLevel="0" collapsed="false">
      <c r="A467" s="32"/>
      <c r="B467" s="94" t="s">
        <v>2105</v>
      </c>
      <c r="C467" s="17" t="s">
        <v>2106</v>
      </c>
      <c r="D467" s="84" t="n">
        <v>500</v>
      </c>
      <c r="E467" s="41"/>
      <c r="F467" s="17"/>
      <c r="G467" s="99"/>
    </row>
    <row r="468" customFormat="false" ht="15" hidden="false" customHeight="false" outlineLevel="0" collapsed="false">
      <c r="A468" s="31"/>
      <c r="B468" s="5"/>
      <c r="C468" s="94"/>
      <c r="D468" s="18" t="s">
        <v>10</v>
      </c>
      <c r="E468" s="19" t="n">
        <v>25</v>
      </c>
      <c r="F468" s="42" t="s">
        <v>85</v>
      </c>
      <c r="G468" s="43" t="n">
        <f aca="false">D467*E468</f>
        <v>12500</v>
      </c>
    </row>
    <row r="469" customFormat="false" ht="15.75" hidden="false" customHeight="false" outlineLevel="0" collapsed="false">
      <c r="A469" s="32"/>
      <c r="B469" s="17"/>
      <c r="C469" s="17"/>
      <c r="D469" s="18"/>
      <c r="E469" s="41"/>
      <c r="F469" s="101" t="s">
        <v>2107</v>
      </c>
      <c r="G469" s="102" t="n">
        <f aca="false">SUM(G10:G468)</f>
        <v>334727.68</v>
      </c>
    </row>
    <row r="470" customFormat="false" ht="15" hidden="false" customHeight="false" outlineLevel="0" collapsed="false">
      <c r="A470" s="32"/>
      <c r="B470" s="17"/>
      <c r="C470" s="17"/>
      <c r="D470" s="18"/>
      <c r="E470" s="41"/>
      <c r="F470" s="21"/>
      <c r="G470" s="22"/>
    </row>
    <row r="471" customFormat="false" ht="15" hidden="false" customHeight="false" outlineLevel="0" collapsed="false">
      <c r="A471" s="32"/>
      <c r="B471" s="17"/>
      <c r="C471" s="17"/>
      <c r="D471" s="18"/>
      <c r="E471" s="41"/>
      <c r="F471" s="48" t="s">
        <v>2108</v>
      </c>
      <c r="G471" s="47" t="n">
        <f aca="false">G469+G456</f>
        <v>334727.68</v>
      </c>
    </row>
    <row r="472" customFormat="false" ht="15" hidden="false" customHeight="false" outlineLevel="0" collapsed="false">
      <c r="A472" s="12"/>
      <c r="B472" s="13"/>
      <c r="C472" s="13"/>
      <c r="D472" s="18"/>
      <c r="E472" s="19"/>
      <c r="F472" s="14"/>
      <c r="G472" s="20"/>
    </row>
    <row r="473" customFormat="false" ht="15" hidden="false" customHeight="false" outlineLevel="0" collapsed="false">
      <c r="A473" s="12"/>
      <c r="B473" s="13"/>
      <c r="C473" s="13"/>
      <c r="D473" s="18"/>
      <c r="E473" s="19"/>
      <c r="F473" s="14"/>
      <c r="G473" s="20"/>
    </row>
    <row r="474" customFormat="false" ht="12.75" hidden="false" customHeight="false" outlineLevel="0" collapsed="false">
      <c r="D474" s="1"/>
      <c r="E474" s="2"/>
    </row>
    <row r="475" customFormat="false" ht="12.75" hidden="false" customHeight="false" outlineLevel="0" collapsed="false">
      <c r="D475" s="1"/>
      <c r="E475" s="2"/>
    </row>
    <row r="476" customFormat="false" ht="12.75" hidden="false" customHeight="false" outlineLevel="0" collapsed="false">
      <c r="D476" s="1"/>
      <c r="E476" s="2"/>
    </row>
    <row r="477" customFormat="false" ht="13.5" hidden="false" customHeight="false" outlineLevel="0" collapsed="false">
      <c r="B477" s="13" t="s">
        <v>1646</v>
      </c>
      <c r="C477" s="13"/>
      <c r="D477" s="14"/>
      <c r="F477" s="14" t="s">
        <v>193</v>
      </c>
    </row>
    <row r="478" customFormat="false" ht="13.5" hidden="false" customHeight="false" outlineLevel="0" collapsed="false">
      <c r="B478" s="13"/>
      <c r="C478" s="13"/>
      <c r="D478" s="14"/>
      <c r="F478" s="14" t="s">
        <v>1647</v>
      </c>
    </row>
    <row r="479" customFormat="false" ht="13.5" hidden="false" customHeight="false" outlineLevel="0" collapsed="false">
      <c r="B479" s="13"/>
      <c r="C479" s="13"/>
      <c r="D479" s="14"/>
      <c r="F479" s="14" t="s">
        <v>2087</v>
      </c>
    </row>
    <row r="494" s="53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s="53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s="53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s="53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515" s="53" customFormat="tru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s="53" customFormat="tru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s="53" customFormat="tru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23" customFormat="false" ht="15" hidden="false" customHeight="false" outlineLevel="0" collapsed="false">
      <c r="A523" s="32" t="n">
        <v>5</v>
      </c>
      <c r="B523" s="17" t="s">
        <v>2031</v>
      </c>
      <c r="C523" s="17"/>
      <c r="D523" s="21"/>
      <c r="E523" s="41"/>
      <c r="F523" s="17"/>
      <c r="G523" s="14"/>
    </row>
    <row r="524" customFormat="false" ht="15" hidden="false" customHeight="false" outlineLevel="0" collapsed="false">
      <c r="A524" s="32"/>
      <c r="B524" s="17" t="s">
        <v>2032</v>
      </c>
      <c r="C524" s="17"/>
      <c r="D524" s="21"/>
      <c r="E524" s="41"/>
      <c r="F524" s="17"/>
      <c r="G524" s="14"/>
    </row>
    <row r="525" customFormat="false" ht="15" hidden="false" customHeight="false" outlineLevel="0" collapsed="false">
      <c r="A525" s="32"/>
      <c r="B525" s="17" t="s">
        <v>2109</v>
      </c>
      <c r="C525" s="17"/>
      <c r="D525" s="21"/>
      <c r="E525" s="41"/>
      <c r="F525" s="17"/>
      <c r="G525" s="14"/>
    </row>
    <row r="526" customFormat="false" ht="15" hidden="false" customHeight="false" outlineLevel="0" collapsed="false">
      <c r="A526" s="12"/>
      <c r="B526" s="18" t="s">
        <v>2030</v>
      </c>
      <c r="C526" s="52" t="n">
        <v>1</v>
      </c>
      <c r="D526" s="85" t="n">
        <f aca="false">C526</f>
        <v>1</v>
      </c>
      <c r="E526" s="19"/>
      <c r="F526" s="13"/>
      <c r="G526" s="14"/>
    </row>
    <row r="527" customFormat="false" ht="15" hidden="false" customHeight="false" outlineLevel="0" collapsed="false">
      <c r="A527" s="12"/>
      <c r="B527" s="13"/>
      <c r="C527" s="13"/>
      <c r="D527" s="18" t="s">
        <v>10</v>
      </c>
      <c r="E527" s="41" t="n">
        <v>2042.43</v>
      </c>
      <c r="F527" s="21" t="s">
        <v>1927</v>
      </c>
      <c r="G527" s="20" t="n">
        <f aca="false">D526*E527</f>
        <v>2042.43</v>
      </c>
    </row>
    <row r="536" customFormat="false" ht="15" hidden="false" customHeight="false" outlineLevel="0" collapsed="false">
      <c r="A536" s="44"/>
      <c r="B536" s="45"/>
      <c r="C536" s="45"/>
      <c r="D536" s="46"/>
      <c r="E536" s="45"/>
      <c r="F536" s="45" t="s">
        <v>68</v>
      </c>
      <c r="G536" s="45" t="n">
        <v>12533</v>
      </c>
    </row>
    <row r="537" customFormat="false" ht="15" hidden="false" customHeight="false" outlineLevel="0" collapsed="false">
      <c r="A537" s="44"/>
      <c r="B537" s="45"/>
      <c r="C537" s="45"/>
      <c r="D537" s="46"/>
      <c r="E537" s="45"/>
      <c r="F537" s="45"/>
      <c r="G537" s="45"/>
    </row>
    <row r="538" customFormat="false" ht="12.75" hidden="false" customHeight="false" outlineLevel="0" collapsed="false">
      <c r="D538" s="1"/>
      <c r="E538" s="2"/>
    </row>
    <row r="539" customFormat="false" ht="13.5" hidden="false" customHeight="false" outlineLevel="0" collapsed="false">
      <c r="B539" s="13" t="s">
        <v>69</v>
      </c>
      <c r="C539" s="13"/>
      <c r="D539" s="14"/>
      <c r="E539" s="14" t="s">
        <v>70</v>
      </c>
    </row>
    <row r="540" customFormat="false" ht="13.5" hidden="false" customHeight="false" outlineLevel="0" collapsed="false">
      <c r="B540" s="13"/>
      <c r="C540" s="13"/>
      <c r="D540" s="14"/>
      <c r="E540" s="14" t="s">
        <v>71</v>
      </c>
    </row>
    <row r="541" customFormat="false" ht="13.5" hidden="false" customHeight="false" outlineLevel="0" collapsed="false">
      <c r="B541" s="13"/>
      <c r="C541" s="13"/>
      <c r="D541" s="14"/>
      <c r="E541" s="14" t="s">
        <v>72</v>
      </c>
    </row>
    <row r="542" customFormat="false" ht="15" hidden="false" customHeight="false" outlineLevel="0" collapsed="false">
      <c r="A542" s="44"/>
      <c r="B542" s="45"/>
      <c r="C542" s="45"/>
      <c r="D542" s="46"/>
      <c r="E542" s="45"/>
      <c r="F542" s="45"/>
      <c r="G542" s="45"/>
    </row>
    <row r="543" customFormat="false" ht="15" hidden="false" customHeight="false" outlineLevel="0" collapsed="false">
      <c r="A543" s="44"/>
      <c r="B543" s="45"/>
      <c r="C543" s="45"/>
      <c r="D543" s="46"/>
      <c r="E543" s="45"/>
      <c r="F543" s="45"/>
      <c r="G543" s="45"/>
    </row>
    <row r="544" customFormat="false" ht="15" hidden="false" customHeight="false" outlineLevel="0" collapsed="false">
      <c r="A544" s="44"/>
      <c r="B544" s="45"/>
      <c r="C544" s="45"/>
      <c r="D544" s="46"/>
      <c r="E544" s="45"/>
      <c r="F544" s="45"/>
      <c r="G544" s="45"/>
    </row>
    <row r="545" customFormat="false" ht="15" hidden="false" customHeight="false" outlineLevel="0" collapsed="false">
      <c r="A545" s="44"/>
      <c r="B545" s="45"/>
      <c r="C545" s="45"/>
      <c r="D545" s="46"/>
      <c r="E545" s="45"/>
      <c r="F545" s="45"/>
      <c r="G545" s="45"/>
    </row>
    <row r="546" customFormat="false" ht="15" hidden="false" customHeight="false" outlineLevel="0" collapsed="false">
      <c r="A546" s="44"/>
      <c r="B546" s="45"/>
      <c r="C546" s="45"/>
      <c r="D546" s="46"/>
      <c r="E546" s="45"/>
      <c r="F546" s="45"/>
      <c r="G546" s="45"/>
    </row>
    <row r="547" customFormat="false" ht="15" hidden="false" customHeight="false" outlineLevel="0" collapsed="false">
      <c r="A547" s="44"/>
      <c r="B547" s="45"/>
      <c r="C547" s="45"/>
      <c r="D547" s="46"/>
      <c r="E547" s="45"/>
      <c r="F547" s="45"/>
      <c r="G547" s="45"/>
    </row>
    <row r="548" customFormat="false" ht="15" hidden="false" customHeight="false" outlineLevel="0" collapsed="false">
      <c r="A548" s="44"/>
      <c r="B548" s="45"/>
      <c r="C548" s="45"/>
      <c r="D548" s="46"/>
      <c r="E548" s="45"/>
      <c r="F548" s="45"/>
      <c r="G548" s="45"/>
    </row>
    <row r="549" customFormat="false" ht="15" hidden="false" customHeight="false" outlineLevel="0" collapsed="false">
      <c r="A549" s="44"/>
      <c r="B549" s="45"/>
      <c r="C549" s="45"/>
      <c r="D549" s="46"/>
      <c r="E549" s="45"/>
      <c r="F549" s="45"/>
      <c r="G549" s="45"/>
    </row>
    <row r="550" customFormat="false" ht="15" hidden="false" customHeight="false" outlineLevel="0" collapsed="false">
      <c r="A550" s="44"/>
      <c r="B550" s="45"/>
      <c r="C550" s="45"/>
      <c r="D550" s="46"/>
      <c r="E550" s="45"/>
      <c r="F550" s="45"/>
      <c r="G550" s="45"/>
    </row>
    <row r="551" customFormat="false" ht="15" hidden="false" customHeight="false" outlineLevel="0" collapsed="false">
      <c r="A551" s="44"/>
      <c r="B551" s="45"/>
      <c r="C551" s="45"/>
      <c r="D551" s="46"/>
      <c r="E551" s="45"/>
      <c r="F551" s="45"/>
      <c r="G551" s="45"/>
    </row>
    <row r="552" customFormat="false" ht="15" hidden="false" customHeight="false" outlineLevel="0" collapsed="false">
      <c r="A552" s="44"/>
      <c r="B552" s="45"/>
      <c r="C552" s="45"/>
      <c r="D552" s="46"/>
      <c r="E552" s="45"/>
      <c r="F552" s="45"/>
      <c r="G552" s="45"/>
    </row>
    <row r="553" customFormat="false" ht="15" hidden="false" customHeight="false" outlineLevel="0" collapsed="false">
      <c r="A553" s="44"/>
      <c r="B553" s="45"/>
      <c r="C553" s="45"/>
      <c r="D553" s="46"/>
      <c r="E553" s="45"/>
      <c r="F553" s="45"/>
      <c r="G553" s="45"/>
    </row>
    <row r="563" customFormat="false" ht="15" hidden="false" customHeight="false" outlineLevel="0" collapsed="false">
      <c r="A563" s="44"/>
      <c r="B563" s="45"/>
      <c r="C563" s="45"/>
      <c r="D563" s="46"/>
      <c r="E563" s="45"/>
      <c r="F563" s="45"/>
      <c r="G563" s="45"/>
    </row>
    <row r="564" customFormat="false" ht="15" hidden="false" customHeight="false" outlineLevel="0" collapsed="false">
      <c r="A564" s="32" t="n">
        <v>3</v>
      </c>
      <c r="B564" s="17" t="s">
        <v>2031</v>
      </c>
      <c r="C564" s="17"/>
      <c r="D564" s="21"/>
      <c r="E564" s="41"/>
      <c r="F564" s="17"/>
      <c r="G564" s="20"/>
    </row>
    <row r="565" customFormat="false" ht="15" hidden="false" customHeight="false" outlineLevel="0" collapsed="false">
      <c r="A565" s="32"/>
      <c r="B565" s="17" t="s">
        <v>2032</v>
      </c>
      <c r="C565" s="17"/>
      <c r="D565" s="21"/>
      <c r="E565" s="41"/>
      <c r="F565" s="17"/>
      <c r="G565" s="20"/>
    </row>
    <row r="566" customFormat="false" ht="15" hidden="false" customHeight="false" outlineLevel="0" collapsed="false">
      <c r="A566" s="32"/>
      <c r="B566" s="17" t="s">
        <v>2033</v>
      </c>
      <c r="C566" s="17"/>
      <c r="D566" s="21"/>
      <c r="E566" s="41"/>
      <c r="F566" s="17"/>
      <c r="G566" s="20"/>
    </row>
    <row r="567" customFormat="false" ht="15" hidden="false" customHeight="false" outlineLevel="0" collapsed="false">
      <c r="A567" s="12"/>
      <c r="B567" s="18" t="s">
        <v>2030</v>
      </c>
      <c r="C567" s="52" t="n">
        <v>3</v>
      </c>
      <c r="D567" s="85" t="n">
        <f aca="false">C567</f>
        <v>3</v>
      </c>
      <c r="E567" s="19"/>
      <c r="F567" s="13"/>
      <c r="G567" s="20"/>
    </row>
    <row r="568" customFormat="false" ht="15" hidden="false" customHeight="false" outlineLevel="0" collapsed="false">
      <c r="A568" s="12"/>
      <c r="B568" s="13"/>
      <c r="C568" s="13"/>
      <c r="D568" s="18" t="s">
        <v>10</v>
      </c>
      <c r="E568" s="41" t="n">
        <v>2042.43</v>
      </c>
      <c r="F568" s="21" t="s">
        <v>1927</v>
      </c>
      <c r="G568" s="20" t="n">
        <f aca="false">D567*E568</f>
        <v>6127.29</v>
      </c>
    </row>
    <row r="569" customFormat="false" ht="15" hidden="false" customHeight="false" outlineLevel="0" collapsed="false">
      <c r="A569" s="44"/>
      <c r="B569" s="45"/>
      <c r="C569" s="45"/>
      <c r="D569" s="46"/>
      <c r="E569" s="45"/>
      <c r="F569" s="45"/>
      <c r="G569" s="45"/>
    </row>
    <row r="570" customFormat="false" ht="15" hidden="false" customHeight="false" outlineLevel="0" collapsed="false">
      <c r="A570" s="32" t="n">
        <v>4</v>
      </c>
      <c r="B570" s="17" t="s">
        <v>2047</v>
      </c>
      <c r="C570" s="65"/>
      <c r="D570" s="21"/>
      <c r="E570" s="21"/>
      <c r="F570" s="13"/>
      <c r="G570" s="20"/>
    </row>
    <row r="571" customFormat="false" ht="15" hidden="false" customHeight="false" outlineLevel="0" collapsed="false">
      <c r="A571" s="32"/>
      <c r="B571" s="37" t="s">
        <v>2030</v>
      </c>
      <c r="C571" s="65" t="n">
        <v>8</v>
      </c>
      <c r="D571" s="85" t="n">
        <f aca="false">C571</f>
        <v>8</v>
      </c>
      <c r="E571" s="21"/>
      <c r="F571" s="13"/>
      <c r="G571" s="20"/>
    </row>
    <row r="572" customFormat="false" ht="15" hidden="false" customHeight="false" outlineLevel="0" collapsed="false">
      <c r="A572" s="32"/>
      <c r="B572" s="17"/>
      <c r="C572" s="65"/>
      <c r="D572" s="18" t="s">
        <v>10</v>
      </c>
      <c r="E572" s="21" t="n">
        <v>1109.46</v>
      </c>
      <c r="F572" s="21" t="s">
        <v>1927</v>
      </c>
      <c r="G572" s="93" t="n">
        <f aca="false">D571*E572</f>
        <v>8875.68</v>
      </c>
    </row>
    <row r="573" customFormat="false" ht="15" hidden="false" customHeight="false" outlineLevel="0" collapsed="false">
      <c r="A573" s="32" t="n">
        <v>5</v>
      </c>
      <c r="B573" s="17" t="s">
        <v>2048</v>
      </c>
      <c r="C573" s="17"/>
      <c r="D573" s="21"/>
      <c r="E573" s="21"/>
      <c r="F573" s="21"/>
      <c r="G573" s="100"/>
    </row>
    <row r="574" customFormat="false" ht="15" hidden="false" customHeight="false" outlineLevel="0" collapsed="false">
      <c r="A574" s="32"/>
      <c r="B574" s="17" t="s">
        <v>2110</v>
      </c>
      <c r="C574" s="17"/>
      <c r="D574" s="21"/>
      <c r="E574" s="21"/>
      <c r="F574" s="21"/>
      <c r="G574" s="100"/>
    </row>
    <row r="575" customFormat="false" ht="15" hidden="false" customHeight="false" outlineLevel="0" collapsed="false">
      <c r="A575" s="12"/>
      <c r="B575" s="13"/>
      <c r="C575" s="13"/>
      <c r="D575" s="18"/>
      <c r="E575" s="19"/>
      <c r="F575" s="14"/>
      <c r="G575" s="20"/>
    </row>
    <row r="576" customFormat="false" ht="15" hidden="false" customHeight="false" outlineLevel="0" collapsed="false">
      <c r="A576" s="32"/>
      <c r="B576" s="97" t="s">
        <v>2030</v>
      </c>
      <c r="C576" s="65" t="n">
        <v>5</v>
      </c>
      <c r="D576" s="84" t="n">
        <f aca="false">C576</f>
        <v>5</v>
      </c>
      <c r="E576" s="41"/>
      <c r="F576" s="17"/>
      <c r="G576" s="99"/>
    </row>
    <row r="577" customFormat="false" ht="15" hidden="false" customHeight="false" outlineLevel="0" collapsed="false">
      <c r="A577" s="31"/>
      <c r="B577" s="5"/>
      <c r="C577" s="94"/>
      <c r="D577" s="18" t="s">
        <v>10</v>
      </c>
      <c r="E577" s="19" t="n">
        <v>270.6</v>
      </c>
      <c r="F577" s="21" t="s">
        <v>85</v>
      </c>
      <c r="G577" s="20" t="n">
        <f aca="false">D576*E577</f>
        <v>1353</v>
      </c>
    </row>
    <row r="586" customFormat="false" ht="15" hidden="false" customHeight="false" outlineLevel="0" collapsed="false">
      <c r="A586" s="44"/>
      <c r="B586" s="45"/>
      <c r="C586" s="45"/>
      <c r="D586" s="46"/>
      <c r="E586" s="45"/>
      <c r="F586" s="45"/>
      <c r="G586" s="45"/>
    </row>
    <row r="590" customFormat="false" ht="15" hidden="false" customHeight="false" outlineLevel="0" collapsed="false">
      <c r="A590" s="44"/>
      <c r="B590" s="45"/>
      <c r="C590" s="45"/>
      <c r="D590" s="46"/>
      <c r="E590" s="45"/>
      <c r="F590" s="45"/>
      <c r="G590" s="45"/>
    </row>
    <row r="591" customFormat="false" ht="15" hidden="false" customHeight="false" outlineLevel="0" collapsed="false">
      <c r="A591" s="44"/>
      <c r="B591" s="45"/>
      <c r="C591" s="45"/>
      <c r="D591" s="46"/>
      <c r="E591" s="45"/>
      <c r="F591" s="45"/>
      <c r="G591" s="45"/>
    </row>
    <row r="592" customFormat="false" ht="15" hidden="false" customHeight="false" outlineLevel="0" collapsed="false">
      <c r="A592" s="44"/>
      <c r="B592" s="45"/>
      <c r="C592" s="45"/>
      <c r="D592" s="46"/>
      <c r="E592" s="45"/>
      <c r="F592" s="45"/>
      <c r="G592" s="45"/>
    </row>
    <row r="593" customFormat="false" ht="15.75" hidden="false" customHeight="false" outlineLevel="0" collapsed="false">
      <c r="A593" s="30" t="s">
        <v>1404</v>
      </c>
      <c r="B593" s="30"/>
      <c r="C593" s="30"/>
      <c r="D593" s="30"/>
      <c r="E593" s="30"/>
      <c r="F593" s="30"/>
      <c r="G593" s="30"/>
    </row>
    <row r="594" customFormat="false" ht="15.75" hidden="false" customHeight="false" outlineLevel="0" collapsed="false">
      <c r="A594" s="7" t="s">
        <v>2</v>
      </c>
      <c r="B594" s="8" t="s">
        <v>3</v>
      </c>
      <c r="C594" s="9" t="s">
        <v>4</v>
      </c>
      <c r="D594" s="10" t="s">
        <v>5</v>
      </c>
      <c r="E594" s="9" t="s">
        <v>6</v>
      </c>
      <c r="F594" s="8" t="s">
        <v>7</v>
      </c>
      <c r="G594" s="9" t="s">
        <v>8</v>
      </c>
    </row>
    <row r="595" customFormat="false" ht="15.75" hidden="false" customHeight="false" outlineLevel="0" collapsed="false">
      <c r="A595" s="12" t="n">
        <v>9</v>
      </c>
      <c r="B595" s="13" t="s">
        <v>2046</v>
      </c>
      <c r="C595" s="13"/>
      <c r="D595" s="14"/>
      <c r="E595" s="14"/>
      <c r="F595" s="13"/>
      <c r="G595" s="14"/>
    </row>
    <row r="596" customFormat="false" ht="15" hidden="false" customHeight="false" outlineLevel="0" collapsed="false">
      <c r="A596" s="12"/>
      <c r="B596" s="18" t="s">
        <v>2030</v>
      </c>
      <c r="C596" s="52" t="n">
        <v>1</v>
      </c>
      <c r="D596" s="85" t="n">
        <f aca="false">C596</f>
        <v>1</v>
      </c>
      <c r="E596" s="14"/>
      <c r="F596" s="13"/>
      <c r="G596" s="14"/>
    </row>
    <row r="597" customFormat="false" ht="15" hidden="false" customHeight="false" outlineLevel="0" collapsed="false">
      <c r="A597" s="12"/>
      <c r="B597" s="13"/>
      <c r="C597" s="13"/>
      <c r="D597" s="18" t="s">
        <v>10</v>
      </c>
      <c r="E597" s="21" t="n">
        <v>889.46</v>
      </c>
      <c r="F597" s="21" t="s">
        <v>1927</v>
      </c>
      <c r="G597" s="20" t="n">
        <f aca="false">D596*E597</f>
        <v>889.46</v>
      </c>
    </row>
    <row r="598" customFormat="false" ht="15" hidden="false" customHeight="false" outlineLevel="0" collapsed="false">
      <c r="A598" s="12"/>
      <c r="B598" s="13"/>
      <c r="C598" s="13"/>
      <c r="D598" s="18"/>
      <c r="E598" s="21"/>
      <c r="F598" s="21"/>
      <c r="G598" s="20"/>
    </row>
    <row r="599" customFormat="false" ht="15" hidden="false" customHeight="false" outlineLevel="0" collapsed="false">
      <c r="A599" s="12" t="n">
        <v>10</v>
      </c>
      <c r="B599" s="13" t="s">
        <v>2111</v>
      </c>
      <c r="C599" s="13"/>
      <c r="D599" s="13"/>
      <c r="E599" s="13"/>
      <c r="F599" s="13"/>
      <c r="G599" s="13"/>
    </row>
    <row r="600" customFormat="false" ht="15" hidden="false" customHeight="false" outlineLevel="0" collapsed="false">
      <c r="A600" s="12"/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A601" s="12"/>
      <c r="B601" s="18" t="s">
        <v>2030</v>
      </c>
      <c r="C601" s="52" t="n">
        <v>7</v>
      </c>
      <c r="D601" s="85" t="n">
        <f aca="false">C601</f>
        <v>7</v>
      </c>
      <c r="E601" s="14"/>
      <c r="F601" s="13"/>
      <c r="G601" s="14"/>
    </row>
    <row r="602" customFormat="false" ht="15" hidden="false" customHeight="false" outlineLevel="0" collapsed="false">
      <c r="A602" s="12"/>
      <c r="B602" s="13"/>
      <c r="C602" s="13"/>
      <c r="D602" s="18" t="s">
        <v>10</v>
      </c>
      <c r="E602" s="21" t="n">
        <v>843.92</v>
      </c>
      <c r="F602" s="21" t="s">
        <v>1927</v>
      </c>
      <c r="G602" s="20" t="n">
        <f aca="false">D601*E602</f>
        <v>5907.44</v>
      </c>
    </row>
    <row r="603" customFormat="false" ht="15" hidden="false" customHeight="false" outlineLevel="0" collapsed="false">
      <c r="A603" s="12"/>
      <c r="B603" s="13"/>
      <c r="C603" s="13"/>
      <c r="D603" s="18"/>
      <c r="E603" s="21"/>
      <c r="F603" s="21"/>
      <c r="G603" s="20"/>
    </row>
    <row r="609" customFormat="false" ht="15" hidden="false" customHeight="false" outlineLevel="0" collapsed="false">
      <c r="A609" s="44"/>
      <c r="B609" s="45"/>
      <c r="C609" s="45"/>
      <c r="D609" s="46"/>
      <c r="E609" s="45"/>
      <c r="F609" s="45"/>
      <c r="G609" s="45"/>
    </row>
    <row r="610" customFormat="false" ht="15" hidden="false" customHeight="false" outlineLevel="0" collapsed="false">
      <c r="A610" s="32" t="n">
        <v>12</v>
      </c>
      <c r="B610" s="17" t="s">
        <v>2093</v>
      </c>
      <c r="C610" s="64"/>
      <c r="D610" s="21"/>
      <c r="E610" s="21"/>
      <c r="F610" s="17"/>
      <c r="G610" s="20"/>
    </row>
    <row r="611" customFormat="false" ht="15" hidden="false" customHeight="false" outlineLevel="0" collapsed="false">
      <c r="A611" s="32"/>
      <c r="B611" s="17" t="s">
        <v>2094</v>
      </c>
      <c r="C611" s="64"/>
      <c r="D611" s="21"/>
      <c r="E611" s="21"/>
      <c r="F611" s="17"/>
      <c r="G611" s="20"/>
    </row>
    <row r="612" customFormat="false" ht="15" hidden="false" customHeight="false" outlineLevel="0" collapsed="false">
      <c r="A612" s="32"/>
      <c r="B612" s="17" t="s">
        <v>2095</v>
      </c>
      <c r="C612" s="64"/>
      <c r="D612" s="21"/>
      <c r="E612" s="21"/>
      <c r="F612" s="17"/>
      <c r="G612" s="20"/>
    </row>
    <row r="613" customFormat="false" ht="15" hidden="false" customHeight="false" outlineLevel="0" collapsed="false">
      <c r="A613" s="32"/>
      <c r="B613" s="17" t="s">
        <v>2096</v>
      </c>
      <c r="C613" s="64"/>
      <c r="D613" s="21"/>
      <c r="E613" s="21"/>
      <c r="F613" s="17"/>
      <c r="G613" s="20"/>
    </row>
    <row r="614" customFormat="false" ht="15" hidden="false" customHeight="false" outlineLevel="0" collapsed="false">
      <c r="A614" s="12" t="s">
        <v>22</v>
      </c>
      <c r="B614" s="104" t="s">
        <v>2066</v>
      </c>
      <c r="C614" s="105"/>
      <c r="D614" s="18"/>
      <c r="E614" s="41"/>
      <c r="F614" s="21"/>
      <c r="G614" s="93"/>
    </row>
    <row r="615" customFormat="false" ht="15" hidden="false" customHeight="false" outlineLevel="0" collapsed="false">
      <c r="A615" s="32"/>
      <c r="B615" s="97" t="s">
        <v>2030</v>
      </c>
      <c r="C615" s="95" t="n">
        <v>84</v>
      </c>
      <c r="D615" s="16" t="n">
        <f aca="false">C615</f>
        <v>84</v>
      </c>
      <c r="E615" s="41"/>
      <c r="F615" s="21"/>
      <c r="G615" s="93"/>
    </row>
    <row r="616" customFormat="false" ht="15" hidden="false" customHeight="false" outlineLevel="0" collapsed="false">
      <c r="A616" s="12"/>
      <c r="B616" s="5"/>
      <c r="C616" s="105"/>
      <c r="D616" s="18" t="s">
        <v>10</v>
      </c>
      <c r="E616" s="41" t="n">
        <v>199.25</v>
      </c>
      <c r="F616" s="21" t="s">
        <v>85</v>
      </c>
      <c r="G616" s="93" t="n">
        <f aca="false">D615*E616</f>
        <v>16737</v>
      </c>
    </row>
    <row r="618" customFormat="false" ht="15" hidden="false" customHeight="false" outlineLevel="0" collapsed="false">
      <c r="A618" s="32" t="n">
        <v>13</v>
      </c>
      <c r="B618" s="17" t="s">
        <v>2099</v>
      </c>
      <c r="C618" s="65"/>
      <c r="D618" s="21"/>
      <c r="E618" s="21"/>
      <c r="F618" s="17"/>
      <c r="G618" s="100"/>
    </row>
    <row r="619" customFormat="false" ht="15" hidden="false" customHeight="false" outlineLevel="0" collapsed="false">
      <c r="A619" s="32"/>
      <c r="B619" s="17" t="s">
        <v>2112</v>
      </c>
      <c r="C619" s="65"/>
      <c r="D619" s="21"/>
      <c r="E619" s="21"/>
      <c r="F619" s="17"/>
      <c r="G619" s="100"/>
    </row>
    <row r="620" customFormat="false" ht="15" hidden="false" customHeight="false" outlineLevel="0" collapsed="false">
      <c r="A620" s="32"/>
      <c r="B620" s="37" t="s">
        <v>2030</v>
      </c>
      <c r="C620" s="65" t="n">
        <v>8</v>
      </c>
      <c r="D620" s="98" t="n">
        <f aca="false">C620</f>
        <v>8</v>
      </c>
      <c r="E620" s="21"/>
      <c r="F620" s="17"/>
      <c r="G620" s="100"/>
    </row>
    <row r="621" customFormat="false" ht="15" hidden="false" customHeight="false" outlineLevel="0" collapsed="false">
      <c r="A621" s="32"/>
      <c r="B621" s="17"/>
      <c r="C621" s="65"/>
      <c r="D621" s="18" t="s">
        <v>10</v>
      </c>
      <c r="E621" s="41" t="n">
        <v>599.6</v>
      </c>
      <c r="F621" s="21" t="s">
        <v>1927</v>
      </c>
      <c r="G621" s="93" t="n">
        <f aca="false">D620*E621</f>
        <v>4796.8</v>
      </c>
    </row>
    <row r="622" customFormat="false" ht="15" hidden="false" customHeight="false" outlineLevel="0" collapsed="false">
      <c r="A622" s="32" t="n">
        <v>14</v>
      </c>
      <c r="B622" s="17" t="s">
        <v>2113</v>
      </c>
      <c r="C622" s="21"/>
      <c r="D622" s="21"/>
      <c r="E622" s="21"/>
      <c r="F622" s="13"/>
      <c r="G622" s="26"/>
    </row>
    <row r="623" customFormat="false" ht="15" hidden="false" customHeight="false" outlineLevel="0" collapsed="false">
      <c r="A623" s="32"/>
      <c r="B623" s="17" t="s">
        <v>2114</v>
      </c>
      <c r="C623" s="21"/>
      <c r="D623" s="21"/>
      <c r="E623" s="21"/>
      <c r="F623" s="13"/>
      <c r="G623" s="26"/>
    </row>
    <row r="624" customFormat="false" ht="15" hidden="false" customHeight="false" outlineLevel="0" collapsed="false">
      <c r="A624" s="32"/>
      <c r="B624" s="37" t="s">
        <v>2030</v>
      </c>
      <c r="C624" s="65" t="n">
        <v>8</v>
      </c>
      <c r="D624" s="98" t="n">
        <f aca="false">C624</f>
        <v>8</v>
      </c>
      <c r="E624" s="21"/>
      <c r="F624" s="17"/>
      <c r="G624" s="100"/>
    </row>
    <row r="625" customFormat="false" ht="15" hidden="false" customHeight="false" outlineLevel="0" collapsed="false">
      <c r="A625" s="32"/>
      <c r="B625" s="17"/>
      <c r="C625" s="17"/>
      <c r="D625" s="18" t="s">
        <v>10</v>
      </c>
      <c r="E625" s="41" t="n">
        <v>566.7</v>
      </c>
      <c r="F625" s="21" t="s">
        <v>1927</v>
      </c>
      <c r="G625" s="93" t="n">
        <f aca="false">D624*E625</f>
        <v>4533.6</v>
      </c>
    </row>
    <row r="626" customFormat="false" ht="15" hidden="false" customHeight="false" outlineLevel="0" collapsed="false">
      <c r="A626" s="31" t="n">
        <v>15</v>
      </c>
      <c r="B626" s="13" t="s">
        <v>2115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29"/>
      <c r="B627" s="13" t="s">
        <v>2116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29"/>
      <c r="B628" s="13" t="s">
        <v>2117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31"/>
      <c r="B629" s="18" t="s">
        <v>2030</v>
      </c>
      <c r="C629" s="95" t="n">
        <v>20</v>
      </c>
      <c r="D629" s="84" t="n">
        <f aca="false">C629</f>
        <v>20</v>
      </c>
      <c r="E629" s="14"/>
      <c r="F629" s="21"/>
      <c r="G629" s="20"/>
    </row>
    <row r="630" customFormat="false" ht="15" hidden="false" customHeight="false" outlineLevel="0" collapsed="false">
      <c r="A630" s="12"/>
      <c r="B630" s="5"/>
      <c r="C630" s="13"/>
      <c r="D630" s="18" t="s">
        <v>10</v>
      </c>
      <c r="E630" s="14" t="n">
        <v>188.44</v>
      </c>
      <c r="F630" s="21" t="s">
        <v>85</v>
      </c>
      <c r="G630" s="20" t="n">
        <f aca="false">D629*E630</f>
        <v>3768.8</v>
      </c>
    </row>
    <row r="631" customFormat="false" ht="15" hidden="false" customHeight="false" outlineLevel="0" collapsed="false">
      <c r="A631" s="32" t="n">
        <v>16</v>
      </c>
      <c r="B631" s="17" t="s">
        <v>2067</v>
      </c>
      <c r="C631" s="17"/>
      <c r="D631" s="21"/>
      <c r="E631" s="41"/>
      <c r="F631" s="17"/>
      <c r="G631" s="100"/>
    </row>
    <row r="632" customFormat="false" ht="15" hidden="false" customHeight="false" outlineLevel="0" collapsed="false">
      <c r="A632" s="32"/>
      <c r="B632" s="17" t="s">
        <v>2068</v>
      </c>
      <c r="C632" s="17"/>
      <c r="D632" s="21"/>
      <c r="E632" s="41"/>
      <c r="F632" s="17"/>
      <c r="G632" s="100"/>
    </row>
    <row r="633" customFormat="false" ht="15" hidden="false" customHeight="false" outlineLevel="0" collapsed="false">
      <c r="A633" s="32"/>
      <c r="B633" s="17" t="s">
        <v>2069</v>
      </c>
      <c r="C633" s="17"/>
      <c r="D633" s="21"/>
      <c r="E633" s="41"/>
      <c r="F633" s="17"/>
      <c r="G633" s="100"/>
    </row>
    <row r="634" customFormat="false" ht="15" hidden="false" customHeight="false" outlineLevel="0" collapsed="false">
      <c r="A634" s="32"/>
      <c r="B634" s="17" t="s">
        <v>2118</v>
      </c>
      <c r="C634" s="17"/>
      <c r="D634" s="21"/>
      <c r="E634" s="41"/>
      <c r="F634" s="17"/>
      <c r="G634" s="100"/>
    </row>
    <row r="635" customFormat="false" ht="15" hidden="false" customHeight="false" outlineLevel="0" collapsed="false">
      <c r="A635" s="31" t="s">
        <v>22</v>
      </c>
      <c r="B635" s="94" t="s">
        <v>2073</v>
      </c>
      <c r="C635" s="94" t="s">
        <v>2119</v>
      </c>
      <c r="D635" s="84" t="n">
        <v>100</v>
      </c>
      <c r="E635" s="13"/>
      <c r="F635" s="21"/>
      <c r="G635" s="20"/>
    </row>
    <row r="636" customFormat="false" ht="15" hidden="false" customHeight="false" outlineLevel="0" collapsed="false">
      <c r="A636" s="31"/>
      <c r="B636" s="5"/>
      <c r="C636" s="94"/>
      <c r="D636" s="18" t="s">
        <v>10</v>
      </c>
      <c r="E636" s="14" t="n">
        <v>95.79</v>
      </c>
      <c r="F636" s="21" t="s">
        <v>85</v>
      </c>
      <c r="G636" s="20" t="n">
        <f aca="false">D635*E636</f>
        <v>9579</v>
      </c>
    </row>
    <row r="637" customFormat="false" ht="15" hidden="false" customHeight="false" outlineLevel="0" collapsed="false">
      <c r="A637" s="32" t="s">
        <v>25</v>
      </c>
      <c r="B637" s="94" t="s">
        <v>2071</v>
      </c>
      <c r="C637" s="17" t="s">
        <v>2120</v>
      </c>
      <c r="D637" s="84" t="n">
        <v>80</v>
      </c>
      <c r="E637" s="41"/>
      <c r="F637" s="17"/>
      <c r="G637" s="99"/>
    </row>
    <row r="638" customFormat="false" ht="15" hidden="false" customHeight="false" outlineLevel="0" collapsed="false">
      <c r="A638" s="31"/>
      <c r="B638" s="5"/>
      <c r="C638" s="94"/>
      <c r="D638" s="18" t="s">
        <v>10</v>
      </c>
      <c r="E638" s="19" t="n">
        <v>73.21</v>
      </c>
      <c r="F638" s="21" t="s">
        <v>85</v>
      </c>
      <c r="G638" s="20" t="n">
        <f aca="false">D637*E638</f>
        <v>5856.8</v>
      </c>
    </row>
    <row r="639" customFormat="false" ht="15" hidden="false" customHeight="false" outlineLevel="0" collapsed="false">
      <c r="A639" s="32" t="n">
        <v>17</v>
      </c>
      <c r="B639" s="17" t="s">
        <v>2097</v>
      </c>
      <c r="C639" s="17"/>
      <c r="D639" s="13"/>
      <c r="E639" s="21"/>
      <c r="F639" s="21"/>
      <c r="G639" s="20"/>
    </row>
    <row r="640" customFormat="false" ht="15" hidden="false" customHeight="false" outlineLevel="0" collapsed="false">
      <c r="A640" s="32"/>
      <c r="B640" s="17"/>
      <c r="C640" s="17"/>
      <c r="D640" s="13"/>
      <c r="E640" s="21"/>
      <c r="F640" s="21"/>
      <c r="G640" s="20"/>
    </row>
    <row r="641" customFormat="false" ht="15" hidden="false" customHeight="false" outlineLevel="0" collapsed="false">
      <c r="A641" s="32" t="s">
        <v>22</v>
      </c>
      <c r="B641" s="94" t="s">
        <v>2071</v>
      </c>
      <c r="C641" s="17" t="s">
        <v>708</v>
      </c>
      <c r="D641" s="84" t="n">
        <v>4</v>
      </c>
      <c r="E641" s="41"/>
      <c r="F641" s="17"/>
      <c r="G641" s="99"/>
    </row>
    <row r="642" customFormat="false" ht="15" hidden="false" customHeight="false" outlineLevel="0" collapsed="false">
      <c r="A642" s="31"/>
      <c r="B642" s="5"/>
      <c r="C642" s="94"/>
      <c r="D642" s="18" t="s">
        <v>10</v>
      </c>
      <c r="E642" s="19" t="n">
        <v>200.42</v>
      </c>
      <c r="F642" s="21" t="s">
        <v>85</v>
      </c>
      <c r="G642" s="20" t="n">
        <f aca="false">D641*E642</f>
        <v>801.68</v>
      </c>
    </row>
    <row r="643" customFormat="false" ht="13.5" hidden="false" customHeight="false" outlineLevel="0" collapsed="false">
      <c r="A643" s="14" t="s">
        <v>25</v>
      </c>
      <c r="B643" s="94" t="s">
        <v>2080</v>
      </c>
      <c r="C643" s="13" t="s">
        <v>708</v>
      </c>
      <c r="D643" s="84" t="n">
        <v>4</v>
      </c>
      <c r="E643" s="14"/>
      <c r="F643" s="14"/>
      <c r="G643" s="20"/>
    </row>
    <row r="644" customFormat="false" ht="15" hidden="false" customHeight="false" outlineLevel="0" collapsed="false">
      <c r="A644" s="32"/>
      <c r="B644" s="5"/>
      <c r="C644" s="17"/>
      <c r="D644" s="18" t="s">
        <v>10</v>
      </c>
      <c r="E644" s="21" t="n">
        <v>271.92</v>
      </c>
      <c r="F644" s="21" t="s">
        <v>1927</v>
      </c>
      <c r="G644" s="20" t="n">
        <f aca="false">D643*E644</f>
        <v>1087.68</v>
      </c>
    </row>
    <row r="645" customFormat="false" ht="15.75" hidden="false" customHeight="false" outlineLevel="0" collapsed="false">
      <c r="A645" s="30" t="s">
        <v>1409</v>
      </c>
      <c r="B645" s="30"/>
      <c r="C645" s="30"/>
      <c r="D645" s="30"/>
      <c r="E645" s="30"/>
      <c r="F645" s="30"/>
      <c r="G645" s="30"/>
    </row>
    <row r="646" customFormat="false" ht="15.75" hidden="false" customHeight="false" outlineLevel="0" collapsed="false">
      <c r="A646" s="7" t="s">
        <v>2</v>
      </c>
      <c r="B646" s="8" t="s">
        <v>3</v>
      </c>
      <c r="C646" s="9" t="s">
        <v>4</v>
      </c>
      <c r="D646" s="10" t="s">
        <v>5</v>
      </c>
      <c r="E646" s="9" t="s">
        <v>6</v>
      </c>
      <c r="F646" s="8" t="s">
        <v>7</v>
      </c>
      <c r="G646" s="9" t="s">
        <v>8</v>
      </c>
    </row>
    <row r="647" customFormat="false" ht="15.75" hidden="false" customHeight="false" outlineLevel="0" collapsed="false">
      <c r="A647" s="32" t="n">
        <v>18</v>
      </c>
      <c r="B647" s="17" t="s">
        <v>2077</v>
      </c>
      <c r="C647" s="17"/>
      <c r="D647" s="21"/>
      <c r="E647" s="21"/>
      <c r="F647" s="21"/>
      <c r="G647" s="100"/>
    </row>
    <row r="648" customFormat="false" ht="15" hidden="false" customHeight="false" outlineLevel="0" collapsed="false">
      <c r="A648" s="32"/>
      <c r="B648" s="17" t="s">
        <v>2078</v>
      </c>
      <c r="C648" s="17"/>
      <c r="D648" s="21"/>
      <c r="E648" s="21"/>
      <c r="F648" s="21"/>
      <c r="G648" s="100"/>
    </row>
    <row r="649" customFormat="false" ht="15" hidden="false" customHeight="false" outlineLevel="0" collapsed="false">
      <c r="A649" s="32" t="s">
        <v>22</v>
      </c>
      <c r="B649" s="94" t="s">
        <v>2071</v>
      </c>
      <c r="C649" s="17" t="s">
        <v>2120</v>
      </c>
      <c r="D649" s="84" t="n">
        <v>80</v>
      </c>
      <c r="E649" s="41"/>
      <c r="F649" s="17"/>
      <c r="G649" s="99"/>
    </row>
    <row r="650" customFormat="false" ht="15" hidden="false" customHeight="false" outlineLevel="0" collapsed="false">
      <c r="A650" s="31"/>
      <c r="B650" s="5"/>
      <c r="C650" s="94"/>
      <c r="D650" s="18" t="s">
        <v>10</v>
      </c>
      <c r="E650" s="19" t="n">
        <v>7.82</v>
      </c>
      <c r="F650" s="21" t="s">
        <v>85</v>
      </c>
      <c r="G650" s="20" t="n">
        <f aca="false">D649*E650</f>
        <v>625.6</v>
      </c>
    </row>
    <row r="651" customFormat="false" ht="15" hidden="false" customHeight="false" outlineLevel="0" collapsed="false">
      <c r="A651" s="44"/>
      <c r="B651" s="45"/>
      <c r="C651" s="45"/>
      <c r="D651" s="46"/>
      <c r="E651" s="45"/>
      <c r="F651" s="45"/>
      <c r="G651" s="45"/>
    </row>
    <row r="652" customFormat="false" ht="15" hidden="false" customHeight="false" outlineLevel="0" collapsed="false">
      <c r="A652" s="32" t="n">
        <v>19</v>
      </c>
      <c r="B652" s="17" t="s">
        <v>2121</v>
      </c>
      <c r="C652" s="17"/>
      <c r="D652" s="21"/>
      <c r="E652" s="41"/>
      <c r="F652" s="17"/>
      <c r="G652" s="100"/>
    </row>
    <row r="653" customFormat="false" ht="15" hidden="false" customHeight="false" outlineLevel="0" collapsed="false">
      <c r="A653" s="31" t="s">
        <v>22</v>
      </c>
      <c r="B653" s="94" t="s">
        <v>2073</v>
      </c>
      <c r="C653" s="94" t="s">
        <v>2122</v>
      </c>
      <c r="D653" s="84" t="n">
        <v>200</v>
      </c>
      <c r="E653" s="13"/>
      <c r="F653" s="21"/>
      <c r="G653" s="20"/>
    </row>
    <row r="654" customFormat="false" ht="15" hidden="false" customHeight="false" outlineLevel="0" collapsed="false">
      <c r="A654" s="31"/>
      <c r="B654" s="5"/>
      <c r="C654" s="94"/>
      <c r="D654" s="18" t="s">
        <v>10</v>
      </c>
      <c r="E654" s="19" t="n">
        <v>4</v>
      </c>
      <c r="F654" s="21" t="s">
        <v>85</v>
      </c>
      <c r="G654" s="20" t="n">
        <f aca="false">D653*E654</f>
        <v>800</v>
      </c>
    </row>
    <row r="655" customFormat="false" ht="15" hidden="false" customHeight="false" outlineLevel="0" collapsed="false">
      <c r="A655" s="32" t="s">
        <v>25</v>
      </c>
      <c r="B655" s="94" t="s">
        <v>2071</v>
      </c>
      <c r="C655" s="17" t="s">
        <v>2120</v>
      </c>
      <c r="D655" s="84" t="n">
        <v>80</v>
      </c>
      <c r="E655" s="41"/>
      <c r="F655" s="17"/>
      <c r="G655" s="99"/>
    </row>
    <row r="656" customFormat="false" ht="15" hidden="false" customHeight="false" outlineLevel="0" collapsed="false">
      <c r="A656" s="31"/>
      <c r="B656" s="5"/>
      <c r="C656" s="94"/>
      <c r="D656" s="18" t="s">
        <v>10</v>
      </c>
      <c r="E656" s="19" t="n">
        <v>3</v>
      </c>
      <c r="F656" s="21" t="s">
        <v>85</v>
      </c>
      <c r="G656" s="20" t="n">
        <f aca="false">D655*E656</f>
        <v>240</v>
      </c>
    </row>
    <row r="657" customFormat="false" ht="15" hidden="false" customHeight="false" outlineLevel="0" collapsed="false">
      <c r="A657" s="44"/>
      <c r="B657" s="45"/>
      <c r="C657" s="45"/>
      <c r="D657" s="46"/>
      <c r="E657" s="45"/>
      <c r="F657" s="45"/>
      <c r="G657" s="45"/>
    </row>
    <row r="658" customFormat="false" ht="15" hidden="false" customHeight="false" outlineLevel="0" collapsed="false">
      <c r="A658" s="32" t="n">
        <v>20</v>
      </c>
      <c r="B658" s="17" t="s">
        <v>2123</v>
      </c>
      <c r="C658" s="17"/>
      <c r="D658" s="21"/>
      <c r="E658" s="41"/>
      <c r="F658" s="13"/>
      <c r="G658" s="26"/>
    </row>
    <row r="659" customFormat="false" ht="15" hidden="false" customHeight="false" outlineLevel="0" collapsed="false">
      <c r="A659" s="32"/>
      <c r="B659" s="17" t="s">
        <v>2124</v>
      </c>
      <c r="C659" s="17"/>
      <c r="D659" s="21"/>
      <c r="E659" s="41"/>
      <c r="F659" s="13"/>
      <c r="G659" s="26"/>
    </row>
    <row r="660" customFormat="false" ht="15" hidden="false" customHeight="false" outlineLevel="0" collapsed="false">
      <c r="A660" s="32"/>
      <c r="B660" s="37" t="s">
        <v>2030</v>
      </c>
      <c r="C660" s="65" t="n">
        <v>5</v>
      </c>
      <c r="D660" s="106" t="n">
        <f aca="false">C660</f>
        <v>5</v>
      </c>
      <c r="E660" s="41"/>
      <c r="F660" s="13"/>
      <c r="G660" s="26"/>
    </row>
    <row r="661" customFormat="false" ht="15" hidden="false" customHeight="false" outlineLevel="0" collapsed="false">
      <c r="A661" s="32"/>
      <c r="B661" s="17"/>
      <c r="C661" s="17"/>
      <c r="D661" s="18" t="s">
        <v>10</v>
      </c>
      <c r="E661" s="41" t="n">
        <v>389.7</v>
      </c>
      <c r="F661" s="21" t="s">
        <v>1927</v>
      </c>
      <c r="G661" s="93" t="n">
        <f aca="false">D660*E661</f>
        <v>1948.5</v>
      </c>
    </row>
    <row r="662" customFormat="false" ht="15" hidden="false" customHeight="false" outlineLevel="0" collapsed="false">
      <c r="A662" s="44"/>
      <c r="B662" s="45"/>
      <c r="C662" s="45"/>
      <c r="D662" s="46"/>
      <c r="E662" s="45"/>
      <c r="F662" s="45"/>
      <c r="G662" s="45"/>
    </row>
    <row r="663" customFormat="false" ht="15" hidden="false" customHeight="false" outlineLevel="0" collapsed="false">
      <c r="A663" s="32" t="n">
        <v>21</v>
      </c>
      <c r="B663" s="17" t="s">
        <v>2125</v>
      </c>
      <c r="C663" s="65"/>
      <c r="D663" s="21"/>
      <c r="E663" s="21"/>
      <c r="F663" s="17"/>
      <c r="G663" s="17"/>
    </row>
    <row r="664" customFormat="false" ht="15" hidden="false" customHeight="false" outlineLevel="0" collapsed="false">
      <c r="A664" s="32"/>
      <c r="B664" s="17" t="s">
        <v>2126</v>
      </c>
      <c r="C664" s="65"/>
      <c r="D664" s="21"/>
      <c r="E664" s="21"/>
      <c r="F664" s="17"/>
      <c r="G664" s="17"/>
    </row>
    <row r="665" customFormat="false" ht="15" hidden="false" customHeight="false" outlineLevel="0" collapsed="false">
      <c r="A665" s="32"/>
      <c r="B665" s="37" t="s">
        <v>2030</v>
      </c>
      <c r="C665" s="65" t="n">
        <v>5</v>
      </c>
      <c r="D665" s="106" t="n">
        <f aca="false">C665</f>
        <v>5</v>
      </c>
      <c r="E665" s="41"/>
      <c r="F665" s="13"/>
      <c r="G665" s="26"/>
    </row>
    <row r="666" customFormat="false" ht="13.5" hidden="false" customHeight="false" outlineLevel="0" collapsed="false">
      <c r="A666" s="13"/>
      <c r="B666" s="17"/>
      <c r="C666" s="17"/>
      <c r="D666" s="18" t="s">
        <v>10</v>
      </c>
      <c r="E666" s="41" t="n">
        <v>584.4</v>
      </c>
      <c r="F666" s="21" t="s">
        <v>1927</v>
      </c>
      <c r="G666" s="93" t="n">
        <f aca="false">D665*E666</f>
        <v>2922</v>
      </c>
    </row>
    <row r="668" customFormat="false" ht="15" hidden="false" customHeight="false" outlineLevel="0" collapsed="false">
      <c r="A668" s="32" t="n">
        <v>22</v>
      </c>
      <c r="B668" s="17" t="s">
        <v>2082</v>
      </c>
      <c r="C668" s="17"/>
      <c r="D668" s="21"/>
      <c r="E668" s="21"/>
      <c r="F668" s="17"/>
      <c r="G668" s="17"/>
    </row>
    <row r="669" customFormat="false" ht="15" hidden="false" customHeight="false" outlineLevel="0" collapsed="false">
      <c r="A669" s="32"/>
      <c r="B669" s="17" t="s">
        <v>2083</v>
      </c>
      <c r="C669" s="17"/>
      <c r="D669" s="21"/>
      <c r="E669" s="21"/>
      <c r="F669" s="17"/>
      <c r="G669" s="17"/>
    </row>
    <row r="670" customFormat="false" ht="15" hidden="false" customHeight="false" outlineLevel="0" collapsed="false">
      <c r="A670" s="32"/>
      <c r="B670" s="37" t="s">
        <v>2030</v>
      </c>
      <c r="C670" s="65" t="n">
        <v>30</v>
      </c>
      <c r="D670" s="84" t="n">
        <f aca="false">C670</f>
        <v>30</v>
      </c>
      <c r="E670" s="64"/>
      <c r="F670" s="21"/>
      <c r="G670" s="17"/>
    </row>
    <row r="671" customFormat="false" ht="15" hidden="false" customHeight="false" outlineLevel="0" collapsed="false">
      <c r="A671" s="32"/>
      <c r="B671" s="17"/>
      <c r="C671" s="17"/>
      <c r="D671" s="18" t="s">
        <v>10</v>
      </c>
      <c r="E671" s="41" t="n">
        <v>160</v>
      </c>
      <c r="F671" s="21" t="s">
        <v>85</v>
      </c>
      <c r="G671" s="21" t="n">
        <f aca="false">D670*E671</f>
        <v>4800</v>
      </c>
    </row>
    <row r="672" customFormat="false" ht="15" hidden="false" customHeight="false" outlineLevel="0" collapsed="false">
      <c r="A672" s="32"/>
      <c r="B672" s="17"/>
      <c r="C672" s="17"/>
      <c r="D672" s="18"/>
      <c r="E672" s="107" t="s">
        <v>2127</v>
      </c>
      <c r="F672" s="107"/>
      <c r="G672" s="106" t="n">
        <v>118342</v>
      </c>
    </row>
    <row r="673" customFormat="false" ht="15" hidden="false" customHeight="false" outlineLevel="0" collapsed="false">
      <c r="A673" s="32"/>
      <c r="B673" s="17"/>
      <c r="C673" s="17"/>
      <c r="D673" s="18"/>
      <c r="E673" s="41"/>
      <c r="F673" s="21"/>
      <c r="G673" s="21"/>
    </row>
    <row r="674" customFormat="false" ht="15" hidden="false" customHeight="false" outlineLevel="0" collapsed="false">
      <c r="A674" s="32"/>
      <c r="B674" s="17"/>
      <c r="C674" s="17"/>
      <c r="D674" s="18"/>
      <c r="E674" s="41"/>
      <c r="F674" s="21"/>
      <c r="G674" s="21"/>
    </row>
    <row r="675" customFormat="false" ht="15" hidden="false" customHeight="false" outlineLevel="0" collapsed="false">
      <c r="A675" s="45" t="n">
        <v>23</v>
      </c>
      <c r="B675" s="13" t="s">
        <v>2084</v>
      </c>
      <c r="C675" s="45"/>
      <c r="D675" s="46"/>
      <c r="E675" s="45"/>
      <c r="F675" s="45"/>
      <c r="G675" s="45"/>
    </row>
    <row r="676" customFormat="false" ht="15" hidden="false" customHeight="false" outlineLevel="0" collapsed="false">
      <c r="A676" s="44"/>
      <c r="B676" s="13" t="s">
        <v>2085</v>
      </c>
      <c r="C676" s="45"/>
      <c r="D676" s="46"/>
      <c r="E676" s="45"/>
      <c r="F676" s="45"/>
      <c r="G676" s="45"/>
    </row>
    <row r="677" customFormat="false" ht="15" hidden="false" customHeight="false" outlineLevel="0" collapsed="false">
      <c r="A677" s="44"/>
      <c r="B677" s="13" t="s">
        <v>2086</v>
      </c>
      <c r="C677" s="45"/>
      <c r="D677" s="46"/>
      <c r="E677" s="45"/>
      <c r="F677" s="45"/>
      <c r="G677" s="45"/>
    </row>
    <row r="678" customFormat="false" ht="15" hidden="false" customHeight="false" outlineLevel="0" collapsed="false">
      <c r="A678" s="44"/>
      <c r="B678" s="45"/>
      <c r="C678" s="45"/>
      <c r="D678" s="46"/>
      <c r="E678" s="45"/>
      <c r="F678" s="45"/>
      <c r="G678" s="45"/>
    </row>
    <row r="679" customFormat="false" ht="15" hidden="false" customHeight="false" outlineLevel="0" collapsed="false">
      <c r="A679" s="32"/>
      <c r="B679" s="37" t="s">
        <v>2030</v>
      </c>
      <c r="C679" s="65" t="n">
        <v>1</v>
      </c>
      <c r="D679" s="85" t="n">
        <v>1</v>
      </c>
      <c r="E679" s="41"/>
      <c r="F679" s="17"/>
      <c r="G679" s="99"/>
    </row>
    <row r="680" customFormat="false" ht="15" hidden="false" customHeight="false" outlineLevel="0" collapsed="false">
      <c r="A680" s="32"/>
      <c r="B680" s="17"/>
      <c r="C680" s="17"/>
      <c r="D680" s="18" t="s">
        <v>10</v>
      </c>
      <c r="E680" s="41" t="n">
        <v>19108.65</v>
      </c>
      <c r="F680" s="21" t="s">
        <v>1927</v>
      </c>
      <c r="G680" s="22" t="n">
        <f aca="false">D679*E680</f>
        <v>19108.65</v>
      </c>
    </row>
    <row r="681" customFormat="false" ht="15" hidden="false" customHeight="false" outlineLevel="0" collapsed="false">
      <c r="A681" s="32" t="n">
        <v>24</v>
      </c>
      <c r="B681" s="17" t="s">
        <v>2104</v>
      </c>
      <c r="C681" s="17"/>
      <c r="D681" s="18"/>
      <c r="E681" s="41"/>
      <c r="F681" s="21"/>
      <c r="G681" s="22"/>
    </row>
    <row r="682" customFormat="false" ht="15" hidden="false" customHeight="false" outlineLevel="0" collapsed="false">
      <c r="A682" s="32"/>
      <c r="B682" s="17"/>
      <c r="C682" s="17"/>
      <c r="D682" s="18"/>
      <c r="E682" s="41"/>
      <c r="F682" s="21"/>
      <c r="G682" s="22"/>
    </row>
    <row r="683" customFormat="false" ht="15" hidden="false" customHeight="false" outlineLevel="0" collapsed="false">
      <c r="A683" s="32"/>
      <c r="B683" s="94" t="s">
        <v>2105</v>
      </c>
      <c r="C683" s="17" t="s">
        <v>2072</v>
      </c>
      <c r="D683" s="84" t="n">
        <v>60</v>
      </c>
      <c r="E683" s="41"/>
      <c r="F683" s="17"/>
      <c r="G683" s="99"/>
    </row>
    <row r="684" customFormat="false" ht="15" hidden="false" customHeight="false" outlineLevel="0" collapsed="false">
      <c r="A684" s="31"/>
      <c r="B684" s="5"/>
      <c r="C684" s="94"/>
      <c r="D684" s="18" t="s">
        <v>10</v>
      </c>
      <c r="E684" s="19" t="n">
        <v>25</v>
      </c>
      <c r="F684" s="42" t="s">
        <v>85</v>
      </c>
      <c r="G684" s="43" t="n">
        <f aca="false">D683*E684</f>
        <v>1500</v>
      </c>
    </row>
    <row r="685" customFormat="false" ht="15.75" hidden="false" customHeight="false" outlineLevel="0" collapsed="false">
      <c r="A685" s="32"/>
      <c r="B685" s="17"/>
      <c r="C685" s="17"/>
      <c r="D685" s="18"/>
      <c r="E685" s="41"/>
      <c r="F685" s="101" t="s">
        <v>2107</v>
      </c>
      <c r="G685" s="102" t="n">
        <v>1500</v>
      </c>
    </row>
    <row r="686" customFormat="false" ht="15" hidden="false" customHeight="false" outlineLevel="0" collapsed="false">
      <c r="A686" s="32"/>
      <c r="B686" s="17"/>
      <c r="C686" s="17"/>
      <c r="D686" s="18"/>
      <c r="E686" s="41"/>
      <c r="F686" s="21"/>
      <c r="G686" s="22"/>
    </row>
    <row r="687" customFormat="false" ht="15" hidden="false" customHeight="false" outlineLevel="0" collapsed="false">
      <c r="A687" s="32"/>
      <c r="B687" s="17"/>
      <c r="C687" s="17"/>
      <c r="D687" s="18"/>
      <c r="E687" s="41"/>
      <c r="F687" s="48" t="s">
        <v>2108</v>
      </c>
      <c r="G687" s="47" t="n">
        <f aca="false">G685+G672</f>
        <v>119842</v>
      </c>
    </row>
    <row r="688" customFormat="false" ht="15" hidden="false" customHeight="false" outlineLevel="0" collapsed="false">
      <c r="A688" s="32"/>
      <c r="B688" s="17"/>
      <c r="C688" s="17"/>
      <c r="D688" s="18"/>
      <c r="E688" s="41"/>
      <c r="F688" s="21"/>
      <c r="G688" s="22"/>
    </row>
    <row r="689" customFormat="false" ht="12.75" hidden="false" customHeight="false" outlineLevel="0" collapsed="false">
      <c r="D689" s="1"/>
      <c r="E689" s="2"/>
    </row>
    <row r="690" customFormat="false" ht="12.75" hidden="false" customHeight="false" outlineLevel="0" collapsed="false">
      <c r="D690" s="1"/>
      <c r="E690" s="2"/>
    </row>
    <row r="691" customFormat="false" ht="12.75" hidden="false" customHeight="false" outlineLevel="0" collapsed="false">
      <c r="D691" s="1"/>
      <c r="E691" s="2"/>
    </row>
    <row r="692" customFormat="false" ht="12.75" hidden="false" customHeight="false" outlineLevel="0" collapsed="false">
      <c r="D692" s="1"/>
      <c r="E692" s="2"/>
    </row>
    <row r="693" customFormat="false" ht="13.5" hidden="false" customHeight="false" outlineLevel="0" collapsed="false">
      <c r="B693" s="13" t="s">
        <v>69</v>
      </c>
      <c r="C693" s="13"/>
      <c r="D693" s="14"/>
      <c r="E693" s="14" t="s">
        <v>70</v>
      </c>
    </row>
    <row r="694" customFormat="false" ht="13.5" hidden="false" customHeight="false" outlineLevel="0" collapsed="false">
      <c r="B694" s="13"/>
      <c r="C694" s="13"/>
      <c r="D694" s="14"/>
      <c r="E694" s="14" t="s">
        <v>71</v>
      </c>
    </row>
    <row r="695" customFormat="false" ht="13.5" hidden="false" customHeight="false" outlineLevel="0" collapsed="false">
      <c r="B695" s="13"/>
      <c r="C695" s="13"/>
      <c r="D695" s="14"/>
      <c r="E695" s="14" t="s">
        <v>72</v>
      </c>
    </row>
    <row r="696" customFormat="false" ht="12.75" hidden="false" customHeight="false" outlineLevel="0" collapsed="false">
      <c r="D696" s="1"/>
      <c r="E696" s="2"/>
    </row>
    <row r="697" customFormat="false" ht="12.75" hidden="false" customHeight="false" outlineLevel="0" collapsed="false">
      <c r="D697" s="1"/>
      <c r="E697" s="2"/>
    </row>
    <row r="698" customFormat="false" ht="12.75" hidden="false" customHeight="false" outlineLevel="0" collapsed="false">
      <c r="D698" s="1"/>
      <c r="E698" s="2"/>
    </row>
    <row r="699" customFormat="false" ht="12.75" hidden="false" customHeight="false" outlineLevel="0" collapsed="false">
      <c r="D699" s="1"/>
      <c r="E699" s="2"/>
    </row>
    <row r="700" customFormat="false" ht="12.75" hidden="false" customHeight="false" outlineLevel="0" collapsed="false">
      <c r="D700" s="1"/>
      <c r="E700" s="2"/>
    </row>
    <row r="701" customFormat="false" ht="12.75" hidden="false" customHeight="false" outlineLevel="0" collapsed="false">
      <c r="D701" s="1"/>
      <c r="E701" s="2"/>
    </row>
    <row r="702" customFormat="false" ht="12.75" hidden="false" customHeight="false" outlineLevel="0" collapsed="false">
      <c r="D702" s="1"/>
      <c r="E702" s="2"/>
    </row>
    <row r="703" customFormat="false" ht="13.5" hidden="false" customHeight="false" outlineLevel="0" collapsed="false">
      <c r="B703" s="13" t="s">
        <v>1646</v>
      </c>
      <c r="C703" s="13"/>
      <c r="D703" s="14"/>
      <c r="F703" s="14" t="s">
        <v>193</v>
      </c>
    </row>
    <row r="704" customFormat="false" ht="13.5" hidden="false" customHeight="false" outlineLevel="0" collapsed="false">
      <c r="B704" s="13"/>
      <c r="C704" s="13"/>
      <c r="D704" s="14"/>
      <c r="F704" s="14" t="s">
        <v>1647</v>
      </c>
    </row>
    <row r="705" customFormat="false" ht="13.5" hidden="false" customHeight="false" outlineLevel="0" collapsed="false">
      <c r="B705" s="13"/>
      <c r="C705" s="13"/>
      <c r="D705" s="14"/>
      <c r="F705" s="14" t="s">
        <v>2087</v>
      </c>
    </row>
    <row r="706" customFormat="false" ht="12.75" hidden="false" customHeight="false" outlineLevel="0" collapsed="false">
      <c r="D706" s="1"/>
      <c r="E706" s="2"/>
    </row>
    <row r="707" customFormat="false" ht="12.75" hidden="false" customHeight="false" outlineLevel="0" collapsed="false">
      <c r="D707" s="1"/>
      <c r="E707" s="2"/>
    </row>
    <row r="708" customFormat="false" ht="12.75" hidden="false" customHeight="false" outlineLevel="0" collapsed="false">
      <c r="D708" s="1"/>
      <c r="E708" s="2"/>
    </row>
    <row r="709" customFormat="false" ht="12.75" hidden="false" customHeight="false" outlineLevel="0" collapsed="false">
      <c r="D709" s="1"/>
      <c r="E709" s="2"/>
    </row>
    <row r="710" customFormat="false" ht="12.75" hidden="false" customHeight="false" outlineLevel="0" collapsed="false">
      <c r="D710" s="1"/>
      <c r="E710" s="2"/>
    </row>
    <row r="711" customFormat="false" ht="12.75" hidden="false" customHeight="false" outlineLevel="0" collapsed="false">
      <c r="D711" s="1"/>
      <c r="E711" s="2"/>
    </row>
    <row r="712" customFormat="false" ht="12.75" hidden="false" customHeight="false" outlineLevel="0" collapsed="false">
      <c r="D712" s="1"/>
      <c r="E712" s="2"/>
    </row>
    <row r="713" customFormat="false" ht="12.75" hidden="false" customHeight="false" outlineLevel="0" collapsed="false">
      <c r="D713" s="1"/>
      <c r="E713" s="2"/>
    </row>
    <row r="714" customFormat="false" ht="13.5" hidden="false" customHeight="false" outlineLevel="0" collapsed="false">
      <c r="B714" s="13" t="s">
        <v>1646</v>
      </c>
      <c r="C714" s="13"/>
      <c r="D714" s="14"/>
      <c r="F714" s="14" t="s">
        <v>193</v>
      </c>
    </row>
    <row r="715" customFormat="false" ht="13.5" hidden="false" customHeight="false" outlineLevel="0" collapsed="false">
      <c r="B715" s="13"/>
      <c r="C715" s="13"/>
      <c r="D715" s="14"/>
      <c r="F715" s="14" t="s">
        <v>1647</v>
      </c>
    </row>
    <row r="716" customFormat="false" ht="13.5" hidden="false" customHeight="false" outlineLevel="0" collapsed="false">
      <c r="B716" s="13"/>
      <c r="C716" s="13"/>
      <c r="D716" s="14"/>
      <c r="F716" s="14" t="s">
        <v>2087</v>
      </c>
    </row>
    <row r="717" customFormat="false" ht="15" hidden="false" customHeight="false" outlineLevel="0" collapsed="false">
      <c r="A717" s="12"/>
      <c r="B717" s="13"/>
      <c r="C717" s="13"/>
      <c r="D717" s="18"/>
      <c r="E717" s="19"/>
      <c r="F717" s="14"/>
      <c r="G717" s="14"/>
    </row>
    <row r="718" customFormat="false" ht="15" hidden="false" customHeight="false" outlineLevel="0" collapsed="false">
      <c r="A718" s="44"/>
      <c r="B718" s="45"/>
      <c r="C718" s="45"/>
      <c r="D718" s="46"/>
      <c r="E718" s="45"/>
      <c r="F718" s="45"/>
      <c r="G718" s="45"/>
    </row>
    <row r="719" customFormat="false" ht="15" hidden="false" customHeight="false" outlineLevel="0" collapsed="false">
      <c r="A719" s="44"/>
      <c r="B719" s="45"/>
      <c r="C719" s="45"/>
      <c r="D719" s="46"/>
      <c r="E719" s="45"/>
      <c r="F719" s="45"/>
      <c r="G719" s="45"/>
    </row>
    <row r="720" customFormat="false" ht="15" hidden="false" customHeight="false" outlineLevel="0" collapsed="false">
      <c r="A720" s="44"/>
      <c r="B720" s="45"/>
      <c r="C720" s="45"/>
      <c r="D720" s="46"/>
      <c r="E720" s="45"/>
      <c r="F720" s="45"/>
      <c r="G720" s="45"/>
    </row>
    <row r="721" customFormat="false" ht="15" hidden="false" customHeight="false" outlineLevel="0" collapsed="false">
      <c r="A721" s="44"/>
      <c r="B721" s="45"/>
      <c r="C721" s="45"/>
      <c r="D721" s="46"/>
      <c r="E721" s="45"/>
      <c r="F721" s="45"/>
      <c r="G721" s="45"/>
    </row>
    <row r="722" customFormat="false" ht="15" hidden="false" customHeight="false" outlineLevel="0" collapsed="false">
      <c r="A722" s="44"/>
      <c r="B722" s="45"/>
      <c r="C722" s="45"/>
      <c r="D722" s="46"/>
      <c r="E722" s="45"/>
      <c r="F722" s="45"/>
      <c r="G722" s="45"/>
    </row>
    <row r="723" customFormat="false" ht="15" hidden="false" customHeight="false" outlineLevel="0" collapsed="false">
      <c r="A723" s="44"/>
      <c r="B723" s="45"/>
      <c r="C723" s="45"/>
      <c r="D723" s="46"/>
      <c r="E723" s="45"/>
      <c r="F723" s="45"/>
      <c r="G723" s="45"/>
    </row>
    <row r="724" customFormat="false" ht="15" hidden="false" customHeight="false" outlineLevel="0" collapsed="false">
      <c r="A724" s="44"/>
      <c r="B724" s="45"/>
      <c r="C724" s="45"/>
      <c r="D724" s="46"/>
      <c r="E724" s="45"/>
      <c r="F724" s="45"/>
      <c r="G724" s="45"/>
    </row>
    <row r="725" customFormat="false" ht="15" hidden="false" customHeight="false" outlineLevel="0" collapsed="false">
      <c r="A725" s="44"/>
      <c r="B725" s="45"/>
      <c r="C725" s="45"/>
      <c r="D725" s="46"/>
      <c r="E725" s="45"/>
      <c r="F725" s="45"/>
      <c r="G725" s="45"/>
    </row>
    <row r="726" customFormat="false" ht="15" hidden="false" customHeight="false" outlineLevel="0" collapsed="false">
      <c r="A726" s="44"/>
      <c r="B726" s="45"/>
      <c r="C726" s="45"/>
      <c r="D726" s="46"/>
      <c r="E726" s="45"/>
      <c r="F726" s="45"/>
      <c r="G726" s="45"/>
    </row>
    <row r="727" customFormat="false" ht="15" hidden="false" customHeight="false" outlineLevel="0" collapsed="false">
      <c r="A727" s="44"/>
      <c r="B727" s="45"/>
      <c r="C727" s="45"/>
      <c r="D727" s="46"/>
      <c r="E727" s="45"/>
      <c r="F727" s="45"/>
      <c r="G727" s="45"/>
    </row>
    <row r="728" customFormat="false" ht="15" hidden="false" customHeight="false" outlineLevel="0" collapsed="false">
      <c r="A728" s="44"/>
      <c r="B728" s="45"/>
      <c r="C728" s="45"/>
      <c r="D728" s="46"/>
      <c r="E728" s="45"/>
      <c r="F728" s="45"/>
      <c r="G728" s="45"/>
    </row>
    <row r="729" customFormat="false" ht="15" hidden="false" customHeight="false" outlineLevel="0" collapsed="false">
      <c r="A729" s="44"/>
      <c r="B729" s="45"/>
      <c r="C729" s="45"/>
      <c r="D729" s="46"/>
      <c r="E729" s="45"/>
      <c r="F729" s="45"/>
      <c r="G729" s="45"/>
    </row>
    <row r="730" customFormat="false" ht="15" hidden="false" customHeight="false" outlineLevel="0" collapsed="false">
      <c r="A730" s="44"/>
      <c r="B730" s="45"/>
      <c r="C730" s="45"/>
      <c r="D730" s="46"/>
      <c r="E730" s="45"/>
      <c r="F730" s="45"/>
      <c r="G730" s="45"/>
    </row>
    <row r="735" customFormat="false" ht="15" hidden="false" customHeight="false" outlineLevel="0" collapsed="false">
      <c r="A735" s="44"/>
      <c r="B735" s="45"/>
      <c r="C735" s="45"/>
      <c r="D735" s="46"/>
      <c r="E735" s="45"/>
      <c r="F735" s="45"/>
      <c r="G735" s="45"/>
    </row>
    <row r="736" customFormat="false" ht="15" hidden="false" customHeight="false" outlineLevel="0" collapsed="false">
      <c r="A736" s="44"/>
      <c r="B736" s="45"/>
      <c r="C736" s="45"/>
      <c r="D736" s="46"/>
      <c r="E736" s="45"/>
      <c r="F736" s="45"/>
      <c r="G736" s="45"/>
    </row>
    <row r="737" customFormat="false" ht="15" hidden="false" customHeight="false" outlineLevel="0" collapsed="false">
      <c r="A737" s="44"/>
      <c r="B737" s="45"/>
      <c r="C737" s="45"/>
      <c r="D737" s="46"/>
      <c r="E737" s="45"/>
      <c r="F737" s="45"/>
      <c r="G737" s="45"/>
    </row>
    <row r="738" customFormat="false" ht="15" hidden="false" customHeight="false" outlineLevel="0" collapsed="false">
      <c r="A738" s="44"/>
      <c r="B738" s="45"/>
      <c r="C738" s="45"/>
      <c r="D738" s="46"/>
      <c r="E738" s="45"/>
      <c r="F738" s="45"/>
      <c r="G738" s="45"/>
    </row>
    <row r="744" customFormat="false" ht="15" hidden="false" customHeight="false" outlineLevel="0" collapsed="false">
      <c r="A744" s="12" t="n">
        <v>22</v>
      </c>
      <c r="B744" s="13" t="s">
        <v>2128</v>
      </c>
      <c r="C744" s="13"/>
      <c r="D744" s="13"/>
      <c r="E744" s="13"/>
      <c r="F744" s="13"/>
      <c r="G744" s="20"/>
    </row>
    <row r="745" customFormat="false" ht="13.5" hidden="false" customHeight="false" outlineLevel="0" collapsed="false">
      <c r="A745" s="13"/>
      <c r="B745" s="13" t="s">
        <v>2129</v>
      </c>
      <c r="C745" s="13"/>
      <c r="D745" s="13"/>
      <c r="E745" s="13"/>
      <c r="F745" s="13"/>
      <c r="G745" s="20"/>
    </row>
    <row r="746" customFormat="false" ht="13.5" hidden="false" customHeight="false" outlineLevel="0" collapsed="false">
      <c r="A746" s="13"/>
      <c r="B746" s="13" t="s">
        <v>2130</v>
      </c>
      <c r="C746" s="13"/>
      <c r="D746" s="13"/>
      <c r="E746" s="13"/>
      <c r="F746" s="13"/>
      <c r="G746" s="20"/>
    </row>
    <row r="747" customFormat="false" ht="15" hidden="false" customHeight="false" outlineLevel="0" collapsed="false">
      <c r="A747" s="13"/>
      <c r="B747" s="18" t="s">
        <v>2030</v>
      </c>
      <c r="C747" s="52" t="n">
        <v>10</v>
      </c>
      <c r="D747" s="106" t="n">
        <f aca="false">C747</f>
        <v>10</v>
      </c>
      <c r="E747" s="13"/>
      <c r="F747" s="13"/>
      <c r="G747" s="20"/>
    </row>
    <row r="748" customFormat="false" ht="15" hidden="false" customHeight="false" outlineLevel="0" collapsed="false">
      <c r="A748" s="12"/>
      <c r="B748" s="13"/>
      <c r="C748" s="13"/>
      <c r="D748" s="18" t="s">
        <v>10</v>
      </c>
      <c r="E748" s="41" t="n">
        <v>72.16</v>
      </c>
      <c r="F748" s="21" t="s">
        <v>1927</v>
      </c>
      <c r="G748" s="93" t="n">
        <f aca="false">D747*E748</f>
        <v>721.6</v>
      </c>
    </row>
    <row r="749" customFormat="false" ht="15" hidden="false" customHeight="false" outlineLevel="0" collapsed="false">
      <c r="A749" s="48" t="n">
        <v>23</v>
      </c>
      <c r="B749" s="17" t="s">
        <v>2101</v>
      </c>
      <c r="C749" s="21"/>
      <c r="D749" s="21"/>
      <c r="E749" s="21"/>
      <c r="F749" s="21"/>
      <c r="G749" s="22"/>
    </row>
    <row r="750" customFormat="false" ht="15" hidden="false" customHeight="false" outlineLevel="0" collapsed="false">
      <c r="A750" s="48"/>
      <c r="B750" s="17" t="s">
        <v>2102</v>
      </c>
      <c r="C750" s="21"/>
      <c r="D750" s="21"/>
      <c r="E750" s="21"/>
      <c r="F750" s="21"/>
      <c r="G750" s="22"/>
    </row>
    <row r="751" customFormat="false" ht="15" hidden="false" customHeight="false" outlineLevel="0" collapsed="false">
      <c r="A751" s="32" t="s">
        <v>22</v>
      </c>
      <c r="B751" s="94" t="s">
        <v>2103</v>
      </c>
      <c r="C751" s="17" t="s">
        <v>2131</v>
      </c>
      <c r="D751" s="84" t="n">
        <v>30</v>
      </c>
      <c r="E751" s="41"/>
      <c r="F751" s="17"/>
      <c r="G751" s="99"/>
    </row>
    <row r="752" customFormat="false" ht="15" hidden="false" customHeight="false" outlineLevel="0" collapsed="false">
      <c r="A752" s="31"/>
      <c r="B752" s="5"/>
      <c r="C752" s="94"/>
      <c r="D752" s="18" t="s">
        <v>10</v>
      </c>
      <c r="E752" s="19" t="n">
        <v>333.29</v>
      </c>
      <c r="F752" s="21" t="s">
        <v>85</v>
      </c>
      <c r="G752" s="20" t="n">
        <f aca="false">D751*E752</f>
        <v>9998.7</v>
      </c>
    </row>
    <row r="770" customFormat="false" ht="15" hidden="false" customHeight="false" outlineLevel="0" collapsed="false">
      <c r="A770" s="12" t="n">
        <v>14</v>
      </c>
      <c r="B770" s="13" t="s">
        <v>2132</v>
      </c>
      <c r="C770" s="13"/>
      <c r="D770" s="13"/>
      <c r="E770" s="13"/>
      <c r="F770" s="13"/>
      <c r="G770" s="26"/>
    </row>
    <row r="771" customFormat="false" ht="15" hidden="false" customHeight="false" outlineLevel="0" collapsed="false">
      <c r="A771" s="12"/>
      <c r="B771" s="13" t="s">
        <v>2133</v>
      </c>
      <c r="C771" s="13"/>
      <c r="D771" s="13"/>
      <c r="E771" s="13"/>
      <c r="F771" s="13"/>
      <c r="G771" s="26"/>
    </row>
    <row r="772" customFormat="false" ht="15" hidden="false" customHeight="false" outlineLevel="0" collapsed="false">
      <c r="A772" s="12"/>
      <c r="B772" s="13" t="s">
        <v>2134</v>
      </c>
      <c r="C772" s="13"/>
      <c r="D772" s="13"/>
      <c r="E772" s="13"/>
      <c r="F772" s="13"/>
      <c r="G772" s="26"/>
    </row>
    <row r="773" customFormat="false" ht="15" hidden="false" customHeight="false" outlineLevel="0" collapsed="false">
      <c r="A773" s="31"/>
      <c r="B773" s="18" t="s">
        <v>2030</v>
      </c>
      <c r="C773" s="95" t="n">
        <v>2</v>
      </c>
      <c r="D773" s="84" t="n">
        <f aca="false">C773</f>
        <v>2</v>
      </c>
      <c r="E773" s="14"/>
      <c r="F773" s="21"/>
      <c r="G773" s="20"/>
    </row>
    <row r="774" customFormat="false" ht="15" hidden="false" customHeight="false" outlineLevel="0" collapsed="false">
      <c r="A774" s="12"/>
      <c r="B774" s="5"/>
      <c r="C774" s="13"/>
      <c r="D774" s="18" t="s">
        <v>10</v>
      </c>
      <c r="E774" s="14" t="n">
        <v>10322.4</v>
      </c>
      <c r="F774" s="21" t="s">
        <v>1927</v>
      </c>
      <c r="G774" s="20" t="n">
        <f aca="false">D773*E774</f>
        <v>20644.8</v>
      </c>
    </row>
    <row r="775" customFormat="false" ht="15" hidden="false" customHeight="false" outlineLevel="0" collapsed="false">
      <c r="A775" s="12"/>
      <c r="B775" s="5"/>
      <c r="C775" s="13"/>
      <c r="D775" s="18"/>
      <c r="E775" s="14"/>
      <c r="F775" s="21"/>
      <c r="G775" s="20"/>
    </row>
    <row r="776" customFormat="false" ht="15" hidden="false" customHeight="false" outlineLevel="0" collapsed="false">
      <c r="A776" s="44"/>
      <c r="B776" s="45"/>
      <c r="C776" s="45"/>
      <c r="D776" s="46"/>
      <c r="E776" s="45"/>
      <c r="F776" s="45"/>
      <c r="G776" s="45"/>
    </row>
    <row r="777" customFormat="false" ht="15" hidden="false" customHeight="false" outlineLevel="0" collapsed="false">
      <c r="A777" s="32" t="n">
        <v>3</v>
      </c>
      <c r="B777" s="17" t="s">
        <v>2113</v>
      </c>
      <c r="C777" s="21"/>
      <c r="D777" s="21"/>
      <c r="E777" s="21"/>
      <c r="F777" s="13"/>
      <c r="G777" s="26"/>
    </row>
    <row r="778" customFormat="false" ht="15" hidden="false" customHeight="false" outlineLevel="0" collapsed="false">
      <c r="A778" s="32"/>
      <c r="B778" s="17" t="s">
        <v>2114</v>
      </c>
      <c r="C778" s="21"/>
      <c r="D778" s="21"/>
      <c r="E778" s="21"/>
      <c r="F778" s="13"/>
      <c r="G778" s="26"/>
    </row>
    <row r="779" customFormat="false" ht="15" hidden="false" customHeight="false" outlineLevel="0" collapsed="false">
      <c r="A779" s="32"/>
      <c r="B779" s="37" t="s">
        <v>2030</v>
      </c>
      <c r="C779" s="65" t="n">
        <v>6</v>
      </c>
      <c r="D779" s="98" t="n">
        <f aca="false">C779</f>
        <v>6</v>
      </c>
      <c r="E779" s="21"/>
      <c r="F779" s="17"/>
      <c r="G779" s="100"/>
    </row>
    <row r="780" customFormat="false" ht="15" hidden="false" customHeight="false" outlineLevel="0" collapsed="false">
      <c r="A780" s="32"/>
      <c r="B780" s="17"/>
      <c r="C780" s="17"/>
      <c r="D780" s="18" t="s">
        <v>10</v>
      </c>
      <c r="E780" s="41" t="n">
        <v>566.7</v>
      </c>
      <c r="F780" s="21" t="s">
        <v>1927</v>
      </c>
      <c r="G780" s="93" t="n">
        <f aca="false">D779*E780</f>
        <v>3400.2</v>
      </c>
    </row>
    <row r="781" customFormat="false" ht="15" hidden="false" customHeight="false" outlineLevel="0" collapsed="false">
      <c r="A781" s="44"/>
      <c r="B781" s="45"/>
      <c r="C781" s="45"/>
      <c r="D781" s="46"/>
      <c r="E781" s="45"/>
      <c r="F781" s="45"/>
      <c r="G781" s="45"/>
    </row>
    <row r="782" customFormat="false" ht="15" hidden="false" customHeight="false" outlineLevel="0" collapsed="false">
      <c r="A782" s="32" t="n">
        <v>4</v>
      </c>
      <c r="B782" s="17" t="s">
        <v>2050</v>
      </c>
      <c r="C782" s="17"/>
      <c r="D782" s="21"/>
      <c r="E782" s="41"/>
      <c r="F782" s="17"/>
      <c r="G782" s="22"/>
    </row>
    <row r="783" customFormat="false" ht="15" hidden="false" customHeight="false" outlineLevel="0" collapsed="false">
      <c r="A783" s="32"/>
      <c r="B783" s="17" t="s">
        <v>2135</v>
      </c>
      <c r="C783" s="17"/>
      <c r="D783" s="21"/>
      <c r="E783" s="41"/>
      <c r="F783" s="17"/>
      <c r="G783" s="22"/>
    </row>
    <row r="784" customFormat="false" ht="15" hidden="false" customHeight="false" outlineLevel="0" collapsed="false">
      <c r="A784" s="32"/>
      <c r="B784" s="37" t="s">
        <v>2030</v>
      </c>
      <c r="C784" s="65" t="n">
        <v>6</v>
      </c>
      <c r="D784" s="85" t="n">
        <f aca="false">C784</f>
        <v>6</v>
      </c>
      <c r="E784" s="41"/>
      <c r="F784" s="17"/>
      <c r="G784" s="22"/>
    </row>
    <row r="785" customFormat="false" ht="13.5" hidden="false" customHeight="false" outlineLevel="0" collapsed="false">
      <c r="A785" s="13"/>
      <c r="B785" s="13"/>
      <c r="C785" s="52"/>
      <c r="D785" s="18" t="s">
        <v>10</v>
      </c>
      <c r="E785" s="41" t="n">
        <v>702</v>
      </c>
      <c r="F785" s="21" t="s">
        <v>1927</v>
      </c>
      <c r="G785" s="93" t="n">
        <f aca="false">D784*E785</f>
        <v>4212</v>
      </c>
    </row>
    <row r="790" customFormat="false" ht="15" hidden="false" customHeight="false" outlineLevel="0" collapsed="false">
      <c r="A790" s="12"/>
      <c r="B790" s="13"/>
      <c r="C790" s="13"/>
      <c r="D790" s="18"/>
      <c r="E790" s="19"/>
      <c r="F790" s="14"/>
      <c r="G790" s="20"/>
    </row>
    <row r="796" customFormat="false" ht="15" hidden="false" customHeight="false" outlineLevel="0" collapsed="false">
      <c r="A796" s="32" t="n">
        <v>7</v>
      </c>
      <c r="B796" s="17" t="s">
        <v>2067</v>
      </c>
      <c r="C796" s="17"/>
      <c r="D796" s="21"/>
      <c r="E796" s="41"/>
      <c r="F796" s="17"/>
      <c r="G796" s="100"/>
    </row>
    <row r="797" customFormat="false" ht="15" hidden="false" customHeight="false" outlineLevel="0" collapsed="false">
      <c r="A797" s="32"/>
      <c r="B797" s="17" t="s">
        <v>2068</v>
      </c>
      <c r="C797" s="17"/>
      <c r="D797" s="21"/>
      <c r="E797" s="41"/>
      <c r="F797" s="17"/>
      <c r="G797" s="100"/>
    </row>
    <row r="798" customFormat="false" ht="15" hidden="false" customHeight="false" outlineLevel="0" collapsed="false">
      <c r="A798" s="32"/>
      <c r="B798" s="17" t="s">
        <v>2069</v>
      </c>
      <c r="C798" s="17"/>
      <c r="D798" s="21"/>
      <c r="E798" s="41"/>
      <c r="F798" s="17"/>
      <c r="G798" s="100"/>
    </row>
    <row r="799" customFormat="false" ht="15" hidden="false" customHeight="false" outlineLevel="0" collapsed="false">
      <c r="A799" s="32"/>
      <c r="B799" s="17" t="s">
        <v>2118</v>
      </c>
      <c r="C799" s="17"/>
      <c r="D799" s="21"/>
      <c r="E799" s="41"/>
      <c r="F799" s="17"/>
      <c r="G799" s="100"/>
    </row>
    <row r="800" customFormat="false" ht="15" hidden="false" customHeight="false" outlineLevel="0" collapsed="false">
      <c r="A800" s="31" t="s">
        <v>22</v>
      </c>
      <c r="B800" s="94" t="s">
        <v>2073</v>
      </c>
      <c r="C800" s="94" t="s">
        <v>2136</v>
      </c>
      <c r="D800" s="84" t="n">
        <v>170</v>
      </c>
      <c r="E800" s="13"/>
      <c r="F800" s="21"/>
      <c r="G800" s="20"/>
    </row>
    <row r="801" customFormat="false" ht="15" hidden="false" customHeight="false" outlineLevel="0" collapsed="false">
      <c r="A801" s="31"/>
      <c r="B801" s="5"/>
      <c r="C801" s="94"/>
      <c r="D801" s="18" t="s">
        <v>10</v>
      </c>
      <c r="E801" s="14" t="n">
        <v>95.79</v>
      </c>
      <c r="F801" s="21" t="s">
        <v>85</v>
      </c>
      <c r="G801" s="20" t="n">
        <f aca="false">D800*E801</f>
        <v>16284.3</v>
      </c>
    </row>
    <row r="802" customFormat="false" ht="15" hidden="false" customHeight="false" outlineLevel="0" collapsed="false">
      <c r="A802" s="44"/>
      <c r="B802" s="45"/>
      <c r="C802" s="45"/>
      <c r="D802" s="46"/>
      <c r="E802" s="45"/>
      <c r="F802" s="45"/>
      <c r="G802" s="45"/>
    </row>
    <row r="803" customFormat="false" ht="15" hidden="false" customHeight="false" outlineLevel="0" collapsed="false">
      <c r="A803" s="44"/>
      <c r="B803" s="45"/>
      <c r="C803" s="45"/>
      <c r="D803" s="46"/>
      <c r="E803" s="45"/>
      <c r="F803" s="45"/>
      <c r="G803" s="45"/>
    </row>
    <row r="804" customFormat="false" ht="15" hidden="false" customHeight="false" outlineLevel="0" collapsed="false">
      <c r="A804" s="44"/>
      <c r="B804" s="45"/>
      <c r="C804" s="45"/>
      <c r="D804" s="46"/>
      <c r="E804" s="45"/>
      <c r="F804" s="45"/>
      <c r="G804" s="45"/>
    </row>
    <row r="805" customFormat="false" ht="15.75" hidden="false" customHeight="false" outlineLevel="0" collapsed="false">
      <c r="A805" s="30" t="s">
        <v>1404</v>
      </c>
      <c r="B805" s="30"/>
      <c r="C805" s="30"/>
      <c r="D805" s="30"/>
      <c r="E805" s="30"/>
      <c r="F805" s="30"/>
      <c r="G805" s="30"/>
    </row>
    <row r="806" customFormat="false" ht="15.75" hidden="false" customHeight="false" outlineLevel="0" collapsed="false">
      <c r="A806" s="7" t="s">
        <v>2</v>
      </c>
      <c r="B806" s="8" t="s">
        <v>3</v>
      </c>
      <c r="C806" s="9" t="s">
        <v>4</v>
      </c>
      <c r="D806" s="10" t="s">
        <v>5</v>
      </c>
      <c r="E806" s="9" t="s">
        <v>6</v>
      </c>
      <c r="F806" s="8" t="s">
        <v>7</v>
      </c>
      <c r="G806" s="9" t="s">
        <v>8</v>
      </c>
    </row>
    <row r="807" customFormat="false" ht="15.75" hidden="false" customHeight="false" outlineLevel="0" collapsed="false">
      <c r="A807" s="31" t="n">
        <v>8</v>
      </c>
      <c r="B807" s="13" t="s">
        <v>2137</v>
      </c>
      <c r="C807" s="13"/>
      <c r="D807" s="13"/>
      <c r="E807" s="13"/>
      <c r="F807" s="13"/>
      <c r="G807" s="26"/>
    </row>
    <row r="808" customFormat="false" ht="13.5" hidden="false" customHeight="false" outlineLevel="0" collapsed="false">
      <c r="A808" s="13"/>
      <c r="B808" s="13" t="s">
        <v>2138</v>
      </c>
      <c r="C808" s="13"/>
      <c r="D808" s="13"/>
      <c r="E808" s="13"/>
      <c r="F808" s="13"/>
      <c r="G808" s="26"/>
    </row>
    <row r="809" customFormat="false" ht="15" hidden="false" customHeight="false" outlineLevel="0" collapsed="false">
      <c r="A809" s="12" t="s">
        <v>22</v>
      </c>
      <c r="B809" s="13" t="s">
        <v>2105</v>
      </c>
      <c r="C809" s="13" t="s">
        <v>2139</v>
      </c>
      <c r="D809" s="85" t="n">
        <v>310</v>
      </c>
      <c r="E809" s="41"/>
      <c r="F809" s="17"/>
      <c r="G809" s="22"/>
    </row>
    <row r="810" customFormat="false" ht="13.5" hidden="false" customHeight="false" outlineLevel="0" collapsed="false">
      <c r="A810" s="13"/>
      <c r="B810" s="13"/>
      <c r="C810" s="13"/>
      <c r="D810" s="18" t="s">
        <v>10</v>
      </c>
      <c r="E810" s="41" t="n">
        <v>34</v>
      </c>
      <c r="F810" s="21" t="s">
        <v>85</v>
      </c>
      <c r="G810" s="22" t="n">
        <f aca="false">D809*E810</f>
        <v>10540</v>
      </c>
    </row>
    <row r="811" customFormat="false" ht="15" hidden="false" customHeight="false" outlineLevel="0" collapsed="false">
      <c r="A811" s="32" t="s">
        <v>25</v>
      </c>
      <c r="B811" s="17" t="s">
        <v>2062</v>
      </c>
      <c r="C811" s="17" t="s">
        <v>2122</v>
      </c>
      <c r="D811" s="85" t="n">
        <v>200</v>
      </c>
      <c r="E811" s="41"/>
      <c r="F811" s="17"/>
      <c r="G811" s="22"/>
    </row>
    <row r="812" customFormat="false" ht="15" hidden="false" customHeight="false" outlineLevel="0" collapsed="false">
      <c r="A812" s="32"/>
      <c r="B812" s="17"/>
      <c r="C812" s="17"/>
      <c r="D812" s="18" t="s">
        <v>10</v>
      </c>
      <c r="E812" s="41" t="n">
        <v>226</v>
      </c>
      <c r="F812" s="21" t="s">
        <v>85</v>
      </c>
      <c r="G812" s="22" t="n">
        <f aca="false">D811*E812</f>
        <v>45200</v>
      </c>
    </row>
    <row r="813" customFormat="false" ht="15" hidden="false" customHeight="false" outlineLevel="0" collapsed="false">
      <c r="A813" s="32" t="n">
        <v>9</v>
      </c>
      <c r="B813" s="17" t="s">
        <v>2082</v>
      </c>
      <c r="C813" s="17"/>
      <c r="D813" s="21"/>
      <c r="E813" s="21"/>
      <c r="F813" s="17"/>
      <c r="G813" s="17"/>
    </row>
    <row r="814" customFormat="false" ht="15" hidden="false" customHeight="false" outlineLevel="0" collapsed="false">
      <c r="A814" s="32"/>
      <c r="B814" s="17" t="s">
        <v>2140</v>
      </c>
      <c r="C814" s="17"/>
      <c r="D814" s="21"/>
      <c r="E814" s="21"/>
      <c r="F814" s="17"/>
      <c r="G814" s="17"/>
    </row>
    <row r="815" customFormat="false" ht="15" hidden="false" customHeight="false" outlineLevel="0" collapsed="false">
      <c r="A815" s="32"/>
      <c r="B815" s="37" t="s">
        <v>2030</v>
      </c>
      <c r="C815" s="65" t="n">
        <v>60</v>
      </c>
      <c r="D815" s="84" t="n">
        <f aca="false">C815</f>
        <v>60</v>
      </c>
      <c r="E815" s="64"/>
      <c r="F815" s="21"/>
      <c r="G815" s="17"/>
    </row>
    <row r="816" customFormat="false" ht="15" hidden="false" customHeight="false" outlineLevel="0" collapsed="false">
      <c r="A816" s="32"/>
      <c r="B816" s="17"/>
      <c r="C816" s="17"/>
      <c r="D816" s="18" t="s">
        <v>10</v>
      </c>
      <c r="E816" s="21" t="n">
        <v>160</v>
      </c>
      <c r="F816" s="42" t="s">
        <v>85</v>
      </c>
      <c r="G816" s="42" t="n">
        <f aca="false">D815*E816</f>
        <v>9600</v>
      </c>
    </row>
    <row r="817" customFormat="false" ht="15" hidden="false" customHeight="false" outlineLevel="0" collapsed="false">
      <c r="A817" s="32"/>
      <c r="B817" s="17"/>
      <c r="C817" s="17"/>
      <c r="D817" s="18"/>
      <c r="E817" s="21"/>
      <c r="F817" s="21" t="s">
        <v>68</v>
      </c>
      <c r="G817" s="21" t="n">
        <v>209646</v>
      </c>
    </row>
    <row r="818" customFormat="false" ht="15" hidden="false" customHeight="false" outlineLevel="0" collapsed="false">
      <c r="A818" s="32"/>
      <c r="B818" s="17"/>
      <c r="C818" s="17"/>
      <c r="D818" s="18"/>
      <c r="E818" s="21"/>
      <c r="F818" s="21"/>
      <c r="G818" s="21"/>
    </row>
    <row r="819" customFormat="false" ht="15" hidden="false" customHeight="false" outlineLevel="0" collapsed="false">
      <c r="A819" s="32"/>
      <c r="B819" s="17"/>
      <c r="C819" s="17"/>
      <c r="D819" s="18"/>
      <c r="E819" s="21"/>
      <c r="F819" s="21"/>
      <c r="G819" s="21"/>
    </row>
    <row r="820" customFormat="false" ht="15" hidden="false" customHeight="false" outlineLevel="0" collapsed="false">
      <c r="A820" s="32"/>
      <c r="B820" s="17"/>
      <c r="C820" s="17"/>
      <c r="D820" s="18"/>
      <c r="E820" s="21"/>
      <c r="F820" s="21"/>
      <c r="G820" s="21"/>
    </row>
    <row r="821" customFormat="false" ht="15" hidden="false" customHeight="false" outlineLevel="0" collapsed="false">
      <c r="A821" s="32" t="n">
        <v>10</v>
      </c>
      <c r="B821" s="17" t="s">
        <v>2141</v>
      </c>
      <c r="C821" s="17"/>
      <c r="D821" s="21"/>
      <c r="E821" s="41"/>
      <c r="F821" s="17"/>
      <c r="G821" s="22"/>
    </row>
    <row r="822" customFormat="false" ht="15" hidden="false" customHeight="false" outlineLevel="0" collapsed="false">
      <c r="A822" s="32"/>
      <c r="B822" s="17" t="s">
        <v>2142</v>
      </c>
      <c r="C822" s="17"/>
      <c r="D822" s="21"/>
      <c r="E822" s="41"/>
      <c r="F822" s="17"/>
      <c r="G822" s="22"/>
    </row>
    <row r="823" customFormat="false" ht="15" hidden="false" customHeight="false" outlineLevel="0" collapsed="false">
      <c r="A823" s="32"/>
      <c r="B823" s="17" t="s">
        <v>2143</v>
      </c>
      <c r="C823" s="17"/>
      <c r="D823" s="21"/>
      <c r="E823" s="41"/>
      <c r="F823" s="17"/>
      <c r="G823" s="22"/>
    </row>
    <row r="824" customFormat="false" ht="15" hidden="false" customHeight="false" outlineLevel="0" collapsed="false">
      <c r="A824" s="32"/>
      <c r="B824" s="37" t="s">
        <v>2030</v>
      </c>
      <c r="C824" s="65" t="n">
        <v>1</v>
      </c>
      <c r="D824" s="85" t="n">
        <v>1</v>
      </c>
      <c r="E824" s="41"/>
      <c r="F824" s="17"/>
      <c r="G824" s="99"/>
    </row>
    <row r="825" customFormat="false" ht="15" hidden="false" customHeight="false" outlineLevel="0" collapsed="false">
      <c r="A825" s="32"/>
      <c r="B825" s="17"/>
      <c r="C825" s="17"/>
      <c r="D825" s="18" t="s">
        <v>10</v>
      </c>
      <c r="E825" s="41" t="n">
        <v>5494.59</v>
      </c>
      <c r="F825" s="42" t="s">
        <v>1927</v>
      </c>
      <c r="G825" s="43" t="n">
        <f aca="false">D824*E825</f>
        <v>5494.59</v>
      </c>
    </row>
    <row r="826" customFormat="false" ht="15" hidden="false" customHeight="false" outlineLevel="0" collapsed="false">
      <c r="A826" s="44"/>
      <c r="B826" s="45"/>
      <c r="C826" s="45"/>
      <c r="D826" s="46"/>
      <c r="E826" s="108" t="s">
        <v>2107</v>
      </c>
      <c r="F826" s="108"/>
      <c r="G826" s="45" t="n">
        <v>5495</v>
      </c>
    </row>
    <row r="827" customFormat="false" ht="15" hidden="false" customHeight="false" outlineLevel="0" collapsed="false">
      <c r="A827" s="44"/>
      <c r="B827" s="45"/>
      <c r="C827" s="45"/>
      <c r="D827" s="46"/>
      <c r="E827" s="45"/>
      <c r="F827" s="45"/>
      <c r="G827" s="45"/>
    </row>
    <row r="828" customFormat="false" ht="15" hidden="false" customHeight="false" outlineLevel="0" collapsed="false">
      <c r="A828" s="44"/>
      <c r="B828" s="45"/>
      <c r="C828" s="45"/>
      <c r="D828" s="46"/>
      <c r="E828" s="45"/>
      <c r="F828" s="45" t="s">
        <v>2144</v>
      </c>
      <c r="G828" s="45" t="n">
        <f aca="false">G826+G817</f>
        <v>215141</v>
      </c>
    </row>
    <row r="829" customFormat="false" ht="15" hidden="false" customHeight="false" outlineLevel="0" collapsed="false">
      <c r="A829" s="12"/>
      <c r="B829" s="13"/>
      <c r="C829" s="13"/>
      <c r="D829" s="18"/>
      <c r="E829" s="19"/>
      <c r="F829" s="14"/>
      <c r="G829" s="14"/>
    </row>
    <row r="830" customFormat="false" ht="12.75" hidden="false" customHeight="false" outlineLevel="0" collapsed="false">
      <c r="D830" s="1"/>
      <c r="E830" s="2"/>
    </row>
    <row r="831" customFormat="false" ht="12.75" hidden="false" customHeight="false" outlineLevel="0" collapsed="false">
      <c r="D831" s="1"/>
      <c r="E831" s="2"/>
    </row>
    <row r="832" customFormat="false" ht="13.5" hidden="false" customHeight="false" outlineLevel="0" collapsed="false">
      <c r="B832" s="13" t="s">
        <v>1646</v>
      </c>
      <c r="C832" s="13"/>
      <c r="D832" s="14"/>
      <c r="F832" s="14" t="s">
        <v>193</v>
      </c>
    </row>
    <row r="833" customFormat="false" ht="13.5" hidden="false" customHeight="false" outlineLevel="0" collapsed="false">
      <c r="B833" s="13"/>
      <c r="C833" s="13"/>
      <c r="D833" s="14"/>
      <c r="F833" s="14" t="s">
        <v>1647</v>
      </c>
    </row>
    <row r="834" customFormat="false" ht="13.5" hidden="false" customHeight="false" outlineLevel="0" collapsed="false">
      <c r="B834" s="13"/>
      <c r="C834" s="13"/>
      <c r="D834" s="14"/>
      <c r="F834" s="14" t="s">
        <v>2087</v>
      </c>
    </row>
    <row r="835" customFormat="false" ht="15" hidden="false" customHeight="false" outlineLevel="0" collapsed="false">
      <c r="A835" s="12"/>
      <c r="B835" s="13"/>
      <c r="C835" s="13"/>
      <c r="D835" s="18"/>
      <c r="E835" s="19"/>
      <c r="F835" s="14"/>
      <c r="G835" s="14"/>
    </row>
    <row r="836" customFormat="false" ht="15" hidden="false" customHeight="false" outlineLevel="0" collapsed="false">
      <c r="A836" s="44"/>
      <c r="B836" s="45"/>
      <c r="C836" s="45"/>
      <c r="D836" s="46"/>
      <c r="E836" s="45"/>
      <c r="F836" s="45"/>
      <c r="G836" s="45"/>
    </row>
    <row r="837" customFormat="false" ht="15" hidden="false" customHeight="false" outlineLevel="0" collapsed="false">
      <c r="A837" s="44"/>
      <c r="B837" s="45"/>
      <c r="C837" s="45"/>
      <c r="D837" s="46"/>
      <c r="E837" s="45"/>
      <c r="F837" s="45"/>
      <c r="G837" s="45"/>
    </row>
    <row r="838" customFormat="false" ht="15" hidden="false" customHeight="false" outlineLevel="0" collapsed="false">
      <c r="A838" s="44"/>
      <c r="B838" s="45"/>
      <c r="C838" s="45"/>
      <c r="D838" s="46"/>
      <c r="E838" s="45"/>
      <c r="F838" s="45"/>
      <c r="G838" s="45"/>
    </row>
    <row r="839" customFormat="false" ht="15" hidden="false" customHeight="false" outlineLevel="0" collapsed="false">
      <c r="A839" s="44"/>
      <c r="B839" s="45"/>
      <c r="C839" s="45"/>
      <c r="D839" s="46"/>
      <c r="E839" s="45"/>
      <c r="F839" s="45"/>
      <c r="G839" s="45"/>
    </row>
    <row r="840" customFormat="false" ht="15" hidden="false" customHeight="false" outlineLevel="0" collapsed="false">
      <c r="A840" s="44"/>
      <c r="B840" s="45"/>
      <c r="C840" s="45"/>
      <c r="D840" s="46"/>
      <c r="E840" s="45"/>
      <c r="F840" s="45"/>
      <c r="G840" s="45"/>
    </row>
    <row r="841" customFormat="false" ht="15" hidden="false" customHeight="false" outlineLevel="0" collapsed="false">
      <c r="A841" s="44"/>
      <c r="B841" s="45"/>
      <c r="C841" s="45"/>
      <c r="D841" s="46"/>
      <c r="E841" s="45"/>
      <c r="F841" s="45"/>
      <c r="G841" s="45"/>
    </row>
    <row r="842" customFormat="false" ht="15" hidden="false" customHeight="false" outlineLevel="0" collapsed="false">
      <c r="A842" s="44"/>
      <c r="B842" s="45"/>
      <c r="C842" s="45"/>
      <c r="D842" s="46"/>
      <c r="E842" s="45"/>
      <c r="F842" s="45"/>
      <c r="G842" s="45"/>
    </row>
    <row r="843" customFormat="false" ht="15" hidden="false" customHeight="false" outlineLevel="0" collapsed="false">
      <c r="A843" s="44"/>
      <c r="B843" s="45"/>
      <c r="C843" s="45"/>
      <c r="D843" s="46"/>
      <c r="E843" s="45"/>
      <c r="F843" s="45"/>
      <c r="G843" s="45"/>
    </row>
    <row r="844" customFormat="false" ht="15" hidden="false" customHeight="false" outlineLevel="0" collapsed="false">
      <c r="A844" s="44"/>
      <c r="B844" s="45"/>
      <c r="C844" s="45"/>
      <c r="D844" s="46"/>
      <c r="E844" s="45"/>
      <c r="F844" s="45"/>
      <c r="G844" s="45"/>
    </row>
    <row r="845" customFormat="false" ht="15" hidden="false" customHeight="false" outlineLevel="0" collapsed="false">
      <c r="A845" s="44"/>
      <c r="B845" s="45"/>
      <c r="C845" s="45"/>
      <c r="D845" s="46"/>
      <c r="E845" s="45"/>
      <c r="F845" s="45"/>
      <c r="G845" s="45"/>
    </row>
    <row r="846" customFormat="false" ht="15" hidden="false" customHeight="false" outlineLevel="0" collapsed="false">
      <c r="A846" s="44"/>
      <c r="B846" s="45"/>
      <c r="C846" s="45"/>
      <c r="D846" s="46"/>
      <c r="E846" s="45"/>
      <c r="F846" s="45"/>
      <c r="G846" s="45"/>
    </row>
    <row r="847" customFormat="false" ht="15" hidden="false" customHeight="false" outlineLevel="0" collapsed="false">
      <c r="A847" s="44"/>
      <c r="B847" s="45"/>
      <c r="C847" s="45"/>
      <c r="D847" s="46"/>
      <c r="E847" s="45"/>
      <c r="F847" s="45"/>
      <c r="G847" s="45"/>
    </row>
    <row r="848" customFormat="false" ht="15" hidden="false" customHeight="false" outlineLevel="0" collapsed="false">
      <c r="A848" s="44"/>
      <c r="B848" s="45"/>
      <c r="C848" s="45"/>
      <c r="D848" s="46"/>
      <c r="E848" s="45"/>
      <c r="F848" s="45"/>
      <c r="G848" s="45"/>
    </row>
    <row r="849" customFormat="false" ht="15" hidden="false" customHeight="false" outlineLevel="0" collapsed="false">
      <c r="A849" s="44"/>
      <c r="B849" s="45"/>
      <c r="C849" s="45"/>
      <c r="D849" s="46"/>
      <c r="E849" s="45"/>
      <c r="F849" s="45"/>
      <c r="G849" s="45"/>
    </row>
    <row r="850" customFormat="false" ht="15" hidden="false" customHeight="false" outlineLevel="0" collapsed="false">
      <c r="A850" s="44"/>
      <c r="B850" s="45"/>
      <c r="C850" s="45"/>
      <c r="D850" s="46"/>
      <c r="E850" s="45"/>
      <c r="F850" s="45"/>
      <c r="G850" s="45"/>
    </row>
    <row r="851" customFormat="false" ht="15" hidden="false" customHeight="false" outlineLevel="0" collapsed="false">
      <c r="A851" s="44"/>
      <c r="B851" s="45"/>
      <c r="C851" s="45"/>
      <c r="D851" s="46"/>
      <c r="E851" s="45"/>
      <c r="F851" s="45"/>
      <c r="G851" s="45"/>
    </row>
    <row r="852" customFormat="false" ht="15" hidden="false" customHeight="false" outlineLevel="0" collapsed="false">
      <c r="A852" s="44"/>
      <c r="B852" s="45"/>
      <c r="C852" s="45"/>
      <c r="D852" s="46"/>
      <c r="E852" s="45"/>
      <c r="F852" s="45"/>
      <c r="G852" s="45"/>
    </row>
    <row r="853" customFormat="false" ht="15" hidden="false" customHeight="false" outlineLevel="0" collapsed="false">
      <c r="A853" s="44"/>
      <c r="B853" s="45"/>
      <c r="C853" s="45"/>
      <c r="D853" s="46"/>
      <c r="E853" s="45"/>
      <c r="F853" s="45"/>
      <c r="G853" s="45"/>
    </row>
    <row r="854" customFormat="false" ht="15" hidden="false" customHeight="false" outlineLevel="0" collapsed="false">
      <c r="A854" s="44"/>
      <c r="B854" s="45"/>
      <c r="C854" s="45"/>
      <c r="D854" s="46"/>
      <c r="E854" s="45"/>
      <c r="F854" s="45"/>
      <c r="G854" s="45"/>
    </row>
    <row r="855" customFormat="false" ht="15" hidden="false" customHeight="false" outlineLevel="0" collapsed="false">
      <c r="A855" s="44"/>
      <c r="B855" s="45"/>
      <c r="C855" s="45"/>
      <c r="D855" s="46"/>
      <c r="E855" s="45"/>
      <c r="F855" s="45"/>
      <c r="G855" s="45"/>
    </row>
    <row r="856" customFormat="false" ht="15" hidden="false" customHeight="false" outlineLevel="0" collapsed="false">
      <c r="A856" s="44"/>
      <c r="B856" s="45"/>
      <c r="C856" s="45"/>
      <c r="D856" s="46"/>
      <c r="E856" s="45"/>
      <c r="F856" s="45"/>
      <c r="G856" s="45"/>
    </row>
    <row r="857" customFormat="false" ht="15" hidden="false" customHeight="false" outlineLevel="0" collapsed="false">
      <c r="A857" s="44"/>
      <c r="B857" s="45"/>
      <c r="C857" s="45"/>
      <c r="D857" s="46"/>
      <c r="E857" s="45"/>
      <c r="F857" s="45"/>
      <c r="G857" s="45"/>
    </row>
    <row r="858" customFormat="false" ht="15" hidden="false" customHeight="false" outlineLevel="0" collapsed="false">
      <c r="A858" s="44"/>
      <c r="B858" s="45"/>
      <c r="C858" s="45"/>
      <c r="D858" s="46"/>
      <c r="E858" s="45"/>
      <c r="F858" s="45"/>
      <c r="G858" s="45"/>
    </row>
    <row r="859" customFormat="false" ht="15" hidden="false" customHeight="false" outlineLevel="0" collapsed="false">
      <c r="A859" s="44"/>
      <c r="B859" s="45"/>
      <c r="C859" s="45"/>
      <c r="D859" s="46"/>
      <c r="E859" s="45"/>
      <c r="F859" s="45"/>
      <c r="G859" s="45"/>
    </row>
    <row r="860" customFormat="false" ht="15" hidden="false" customHeight="false" outlineLevel="0" collapsed="false">
      <c r="A860" s="44"/>
      <c r="B860" s="45"/>
      <c r="C860" s="45"/>
      <c r="D860" s="46"/>
      <c r="E860" s="45"/>
      <c r="F860" s="45"/>
      <c r="G860" s="45"/>
    </row>
    <row r="861" customFormat="false" ht="15" hidden="false" customHeight="false" outlineLevel="0" collapsed="false">
      <c r="A861" s="44"/>
      <c r="B861" s="45"/>
      <c r="C861" s="45"/>
      <c r="D861" s="46"/>
      <c r="E861" s="45"/>
      <c r="F861" s="45"/>
      <c r="G861" s="45"/>
    </row>
    <row r="862" customFormat="false" ht="15" hidden="false" customHeight="false" outlineLevel="0" collapsed="false">
      <c r="A862" s="44"/>
      <c r="B862" s="45"/>
      <c r="C862" s="45"/>
      <c r="D862" s="46"/>
      <c r="E862" s="45"/>
      <c r="F862" s="45"/>
      <c r="G862" s="45"/>
    </row>
    <row r="863" customFormat="false" ht="15" hidden="false" customHeight="false" outlineLevel="0" collapsed="false">
      <c r="A863" s="44"/>
      <c r="B863" s="45"/>
      <c r="C863" s="45"/>
      <c r="D863" s="46"/>
      <c r="E863" s="45"/>
      <c r="F863" s="45"/>
      <c r="G863" s="45"/>
    </row>
    <row r="864" customFormat="false" ht="15" hidden="false" customHeight="false" outlineLevel="0" collapsed="false">
      <c r="A864" s="44"/>
      <c r="B864" s="45"/>
      <c r="C864" s="45"/>
      <c r="D864" s="46"/>
      <c r="E864" s="45"/>
      <c r="F864" s="45"/>
      <c r="G864" s="45"/>
    </row>
    <row r="865" customFormat="false" ht="15" hidden="false" customHeight="false" outlineLevel="0" collapsed="false">
      <c r="A865" s="44"/>
      <c r="B865" s="45"/>
      <c r="C865" s="45"/>
      <c r="D865" s="46"/>
      <c r="E865" s="45"/>
      <c r="F865" s="45"/>
      <c r="G865" s="45"/>
    </row>
    <row r="866" customFormat="false" ht="15" hidden="false" customHeight="false" outlineLevel="0" collapsed="false">
      <c r="A866" s="44"/>
      <c r="B866" s="45"/>
      <c r="C866" s="45"/>
      <c r="D866" s="46"/>
      <c r="E866" s="45"/>
      <c r="F866" s="45"/>
      <c r="G866" s="45"/>
    </row>
    <row r="867" customFormat="false" ht="15" hidden="false" customHeight="false" outlineLevel="0" collapsed="false">
      <c r="A867" s="44"/>
      <c r="B867" s="45"/>
      <c r="C867" s="45"/>
      <c r="D867" s="46"/>
      <c r="E867" s="45"/>
      <c r="F867" s="45"/>
      <c r="G867" s="45"/>
    </row>
    <row r="868" customFormat="false" ht="15" hidden="false" customHeight="false" outlineLevel="0" collapsed="false">
      <c r="A868" s="44"/>
      <c r="B868" s="45"/>
      <c r="C868" s="45"/>
      <c r="D868" s="46"/>
      <c r="E868" s="45"/>
      <c r="F868" s="45"/>
      <c r="G868" s="45"/>
    </row>
    <row r="869" customFormat="false" ht="15" hidden="false" customHeight="false" outlineLevel="0" collapsed="false">
      <c r="A869" s="44"/>
      <c r="B869" s="45"/>
      <c r="C869" s="45"/>
      <c r="D869" s="46"/>
      <c r="E869" s="45"/>
      <c r="F869" s="45"/>
      <c r="G869" s="45"/>
    </row>
    <row r="870" customFormat="false" ht="15" hidden="false" customHeight="false" outlineLevel="0" collapsed="false">
      <c r="A870" s="44"/>
      <c r="B870" s="45"/>
      <c r="C870" s="45"/>
      <c r="D870" s="46"/>
      <c r="E870" s="45"/>
      <c r="F870" s="45"/>
      <c r="G870" s="45"/>
    </row>
    <row r="871" customFormat="false" ht="15" hidden="false" customHeight="false" outlineLevel="0" collapsed="false">
      <c r="A871" s="44"/>
      <c r="B871" s="45"/>
      <c r="C871" s="45"/>
      <c r="D871" s="46"/>
      <c r="E871" s="45"/>
      <c r="F871" s="45"/>
      <c r="G871" s="45"/>
    </row>
    <row r="872" customFormat="false" ht="15" hidden="false" customHeight="false" outlineLevel="0" collapsed="false">
      <c r="A872" s="44"/>
      <c r="B872" s="45"/>
      <c r="C872" s="45"/>
      <c r="D872" s="46"/>
      <c r="E872" s="45"/>
      <c r="F872" s="45"/>
      <c r="G872" s="45"/>
    </row>
    <row r="873" customFormat="false" ht="15" hidden="false" customHeight="false" outlineLevel="0" collapsed="false">
      <c r="A873" s="44"/>
      <c r="B873" s="45"/>
      <c r="C873" s="45"/>
      <c r="D873" s="46"/>
      <c r="E873" s="45"/>
      <c r="F873" s="45"/>
      <c r="G873" s="45"/>
    </row>
    <row r="874" customFormat="false" ht="15" hidden="false" customHeight="false" outlineLevel="0" collapsed="false">
      <c r="A874" s="44"/>
      <c r="B874" s="45"/>
      <c r="C874" s="45"/>
      <c r="D874" s="46"/>
      <c r="E874" s="45"/>
      <c r="F874" s="45"/>
      <c r="G874" s="45"/>
    </row>
    <row r="875" customFormat="false" ht="15" hidden="false" customHeight="false" outlineLevel="0" collapsed="false">
      <c r="A875" s="44"/>
      <c r="B875" s="45"/>
      <c r="C875" s="45"/>
      <c r="D875" s="46"/>
      <c r="E875" s="45"/>
      <c r="F875" s="45"/>
      <c r="G875" s="45"/>
    </row>
    <row r="876" customFormat="false" ht="15" hidden="false" customHeight="false" outlineLevel="0" collapsed="false">
      <c r="A876" s="44"/>
      <c r="B876" s="45"/>
      <c r="C876" s="45"/>
      <c r="D876" s="46"/>
      <c r="E876" s="45"/>
      <c r="F876" s="45"/>
      <c r="G876" s="45"/>
    </row>
    <row r="877" customFormat="false" ht="15" hidden="false" customHeight="false" outlineLevel="0" collapsed="false">
      <c r="A877" s="44"/>
      <c r="B877" s="45"/>
      <c r="C877" s="45"/>
      <c r="D877" s="46"/>
      <c r="E877" s="45"/>
      <c r="F877" s="45"/>
      <c r="G877" s="45"/>
    </row>
    <row r="878" customFormat="false" ht="15" hidden="false" customHeight="false" outlineLevel="0" collapsed="false">
      <c r="A878" s="44"/>
      <c r="B878" s="45"/>
      <c r="C878" s="45"/>
      <c r="D878" s="46"/>
      <c r="E878" s="45"/>
      <c r="F878" s="45"/>
      <c r="G878" s="45"/>
    </row>
    <row r="879" customFormat="false" ht="15" hidden="false" customHeight="false" outlineLevel="0" collapsed="false">
      <c r="A879" s="44"/>
      <c r="B879" s="45"/>
      <c r="C879" s="45"/>
      <c r="D879" s="46"/>
      <c r="E879" s="45"/>
      <c r="F879" s="45"/>
      <c r="G879" s="45"/>
    </row>
    <row r="880" customFormat="false" ht="15" hidden="false" customHeight="false" outlineLevel="0" collapsed="false">
      <c r="A880" s="44"/>
      <c r="B880" s="45"/>
      <c r="C880" s="45"/>
      <c r="D880" s="46"/>
      <c r="E880" s="45"/>
      <c r="F880" s="45"/>
      <c r="G880" s="45"/>
    </row>
    <row r="881" customFormat="false" ht="15" hidden="false" customHeight="false" outlineLevel="0" collapsed="false">
      <c r="A881" s="44"/>
      <c r="B881" s="45"/>
      <c r="C881" s="45"/>
      <c r="D881" s="46"/>
      <c r="E881" s="45"/>
      <c r="F881" s="45"/>
      <c r="G881" s="45"/>
    </row>
    <row r="882" customFormat="false" ht="15" hidden="false" customHeight="false" outlineLevel="0" collapsed="false">
      <c r="A882" s="44"/>
      <c r="B882" s="45"/>
      <c r="C882" s="45"/>
      <c r="D882" s="46"/>
      <c r="E882" s="45"/>
      <c r="F882" s="45"/>
      <c r="G882" s="45"/>
    </row>
    <row r="883" customFormat="false" ht="15" hidden="false" customHeight="false" outlineLevel="0" collapsed="false">
      <c r="A883" s="44"/>
      <c r="B883" s="45"/>
      <c r="C883" s="45"/>
      <c r="D883" s="46"/>
      <c r="E883" s="45"/>
      <c r="F883" s="45"/>
      <c r="G883" s="45"/>
    </row>
    <row r="884" customFormat="false" ht="15" hidden="false" customHeight="false" outlineLevel="0" collapsed="false">
      <c r="A884" s="44"/>
      <c r="B884" s="45"/>
      <c r="C884" s="45"/>
      <c r="D884" s="46"/>
      <c r="E884" s="45"/>
      <c r="F884" s="45"/>
      <c r="G884" s="45"/>
    </row>
    <row r="885" customFormat="false" ht="15" hidden="false" customHeight="false" outlineLevel="0" collapsed="false">
      <c r="A885" s="44"/>
      <c r="B885" s="45"/>
      <c r="C885" s="45"/>
      <c r="D885" s="46"/>
      <c r="E885" s="45"/>
      <c r="F885" s="45"/>
      <c r="G885" s="45"/>
    </row>
    <row r="886" customFormat="false" ht="15" hidden="false" customHeight="false" outlineLevel="0" collapsed="false">
      <c r="A886" s="44"/>
      <c r="B886" s="45"/>
      <c r="C886" s="45"/>
      <c r="D886" s="46"/>
      <c r="E886" s="45"/>
      <c r="F886" s="45"/>
      <c r="G886" s="45"/>
    </row>
    <row r="887" customFormat="false" ht="15" hidden="false" customHeight="false" outlineLevel="0" collapsed="false">
      <c r="A887" s="44"/>
      <c r="B887" s="45"/>
      <c r="C887" s="45"/>
      <c r="D887" s="46"/>
      <c r="E887" s="45"/>
      <c r="F887" s="45"/>
      <c r="G887" s="45"/>
    </row>
    <row r="888" customFormat="false" ht="15" hidden="false" customHeight="false" outlineLevel="0" collapsed="false">
      <c r="A888" s="44"/>
      <c r="B888" s="45"/>
      <c r="C888" s="45"/>
      <c r="D888" s="46"/>
      <c r="E888" s="45"/>
      <c r="F888" s="45"/>
      <c r="G888" s="45"/>
    </row>
    <row r="889" customFormat="false" ht="15" hidden="false" customHeight="false" outlineLevel="0" collapsed="false">
      <c r="A889" s="44"/>
      <c r="B889" s="45"/>
      <c r="C889" s="45"/>
      <c r="D889" s="46"/>
      <c r="E889" s="45"/>
      <c r="F889" s="45"/>
      <c r="G889" s="45"/>
    </row>
    <row r="890" customFormat="false" ht="15" hidden="false" customHeight="false" outlineLevel="0" collapsed="false">
      <c r="A890" s="44"/>
      <c r="B890" s="45"/>
      <c r="C890" s="45"/>
      <c r="D890" s="46"/>
      <c r="E890" s="45"/>
      <c r="F890" s="45"/>
      <c r="G890" s="45"/>
    </row>
    <row r="891" customFormat="false" ht="15" hidden="false" customHeight="false" outlineLevel="0" collapsed="false">
      <c r="A891" s="44"/>
      <c r="B891" s="45"/>
      <c r="C891" s="45"/>
      <c r="D891" s="46"/>
      <c r="E891" s="45"/>
      <c r="F891" s="45"/>
      <c r="G891" s="45"/>
    </row>
    <row r="892" customFormat="false" ht="15" hidden="false" customHeight="false" outlineLevel="0" collapsed="false">
      <c r="A892" s="44"/>
      <c r="B892" s="45"/>
      <c r="C892" s="45"/>
      <c r="D892" s="46"/>
      <c r="E892" s="45"/>
      <c r="F892" s="45"/>
      <c r="G892" s="45"/>
    </row>
    <row r="893" customFormat="false" ht="15" hidden="false" customHeight="false" outlineLevel="0" collapsed="false">
      <c r="A893" s="44"/>
      <c r="B893" s="45"/>
      <c r="C893" s="45"/>
      <c r="D893" s="46"/>
      <c r="E893" s="45"/>
      <c r="F893" s="45"/>
      <c r="G893" s="45"/>
    </row>
    <row r="894" customFormat="false" ht="15" hidden="false" customHeight="false" outlineLevel="0" collapsed="false">
      <c r="A894" s="44"/>
      <c r="B894" s="45"/>
      <c r="C894" s="45"/>
      <c r="D894" s="46"/>
      <c r="E894" s="45"/>
      <c r="F894" s="45"/>
      <c r="G894" s="45"/>
    </row>
    <row r="895" customFormat="false" ht="15" hidden="false" customHeight="false" outlineLevel="0" collapsed="false">
      <c r="A895" s="44"/>
      <c r="B895" s="45"/>
      <c r="C895" s="45"/>
      <c r="D895" s="46"/>
      <c r="E895" s="45"/>
      <c r="F895" s="45"/>
      <c r="G895" s="45"/>
    </row>
    <row r="896" customFormat="false" ht="15" hidden="false" customHeight="false" outlineLevel="0" collapsed="false">
      <c r="A896" s="44"/>
      <c r="B896" s="45"/>
      <c r="C896" s="45"/>
      <c r="D896" s="46"/>
      <c r="E896" s="45"/>
      <c r="F896" s="45"/>
      <c r="G896" s="45"/>
    </row>
    <row r="897" customFormat="false" ht="15" hidden="false" customHeight="false" outlineLevel="0" collapsed="false">
      <c r="A897" s="44"/>
      <c r="B897" s="45"/>
      <c r="C897" s="45"/>
      <c r="D897" s="46"/>
      <c r="E897" s="45"/>
      <c r="F897" s="45"/>
      <c r="G897" s="45"/>
    </row>
    <row r="898" customFormat="false" ht="15" hidden="false" customHeight="false" outlineLevel="0" collapsed="false">
      <c r="A898" s="44"/>
      <c r="B898" s="45"/>
      <c r="C898" s="45"/>
      <c r="D898" s="46"/>
      <c r="E898" s="45"/>
      <c r="F898" s="45"/>
      <c r="G898" s="45"/>
    </row>
    <row r="906" customFormat="false" ht="15" hidden="false" customHeight="false" outlineLevel="0" collapsed="false">
      <c r="A906" s="12"/>
      <c r="B906" s="13"/>
      <c r="C906" s="13"/>
      <c r="D906" s="18"/>
      <c r="E906" s="19"/>
      <c r="F906" s="14"/>
      <c r="G906" s="20"/>
    </row>
    <row r="912" customFormat="false" ht="15" hidden="false" customHeight="false" outlineLevel="0" collapsed="false">
      <c r="A912" s="12"/>
      <c r="B912" s="13"/>
      <c r="C912" s="13"/>
      <c r="D912" s="18"/>
      <c r="E912" s="41"/>
      <c r="F912" s="21"/>
      <c r="G912" s="20"/>
    </row>
    <row r="913" customFormat="false" ht="15" hidden="false" customHeight="false" outlineLevel="0" collapsed="false">
      <c r="A913" s="32" t="n">
        <v>3</v>
      </c>
      <c r="B913" s="17" t="s">
        <v>2050</v>
      </c>
      <c r="C913" s="17"/>
      <c r="D913" s="21"/>
      <c r="E913" s="41"/>
      <c r="F913" s="17"/>
      <c r="G913" s="22"/>
    </row>
    <row r="914" customFormat="false" ht="15" hidden="false" customHeight="false" outlineLevel="0" collapsed="false">
      <c r="A914" s="32"/>
      <c r="B914" s="17" t="s">
        <v>2135</v>
      </c>
      <c r="C914" s="17"/>
      <c r="D914" s="21"/>
      <c r="E914" s="41"/>
      <c r="F914" s="17"/>
      <c r="G914" s="22"/>
    </row>
    <row r="915" customFormat="false" ht="15" hidden="false" customHeight="false" outlineLevel="0" collapsed="false">
      <c r="A915" s="32"/>
      <c r="B915" s="37" t="s">
        <v>2030</v>
      </c>
      <c r="C915" s="65" t="n">
        <v>5</v>
      </c>
      <c r="D915" s="85" t="n">
        <v>5</v>
      </c>
      <c r="E915" s="41"/>
      <c r="F915" s="17"/>
      <c r="G915" s="22"/>
    </row>
    <row r="916" customFormat="false" ht="13.5" hidden="false" customHeight="false" outlineLevel="0" collapsed="false">
      <c r="A916" s="13"/>
      <c r="B916" s="13"/>
      <c r="C916" s="52"/>
      <c r="D916" s="18" t="s">
        <v>10</v>
      </c>
      <c r="E916" s="41" t="n">
        <v>702</v>
      </c>
      <c r="F916" s="21" t="s">
        <v>1927</v>
      </c>
      <c r="G916" s="93" t="n">
        <f aca="false">D915*E916</f>
        <v>3510</v>
      </c>
    </row>
    <row r="917" customFormat="false" ht="13.5" hidden="false" customHeight="false" outlineLevel="0" collapsed="false">
      <c r="A917" s="13"/>
      <c r="B917" s="13"/>
      <c r="C917" s="52"/>
      <c r="D917" s="18"/>
      <c r="E917" s="41"/>
      <c r="F917" s="21"/>
      <c r="G917" s="93"/>
    </row>
    <row r="918" customFormat="false" ht="15" hidden="false" customHeight="false" outlineLevel="0" collapsed="false">
      <c r="A918" s="32" t="n">
        <v>4</v>
      </c>
      <c r="B918" s="17" t="s">
        <v>2099</v>
      </c>
      <c r="C918" s="65"/>
      <c r="D918" s="21"/>
      <c r="E918" s="21"/>
      <c r="F918" s="17"/>
      <c r="G918" s="100"/>
    </row>
    <row r="919" customFormat="false" ht="15" hidden="false" customHeight="false" outlineLevel="0" collapsed="false">
      <c r="A919" s="32"/>
      <c r="B919" s="17" t="s">
        <v>2100</v>
      </c>
      <c r="C919" s="65"/>
      <c r="D919" s="21"/>
      <c r="E919" s="21"/>
      <c r="F919" s="17"/>
      <c r="G919" s="100"/>
    </row>
    <row r="920" customFormat="false" ht="15" hidden="false" customHeight="false" outlineLevel="0" collapsed="false">
      <c r="A920" s="32"/>
      <c r="B920" s="37" t="s">
        <v>2030</v>
      </c>
      <c r="C920" s="65" t="n">
        <v>13</v>
      </c>
      <c r="D920" s="98" t="n">
        <v>13</v>
      </c>
      <c r="E920" s="21"/>
      <c r="F920" s="17"/>
      <c r="G920" s="100"/>
    </row>
    <row r="921" customFormat="false" ht="15" hidden="false" customHeight="false" outlineLevel="0" collapsed="false">
      <c r="A921" s="32"/>
      <c r="B921" s="17"/>
      <c r="C921" s="65"/>
      <c r="D921" s="18" t="s">
        <v>10</v>
      </c>
      <c r="E921" s="41" t="n">
        <v>599.6</v>
      </c>
      <c r="F921" s="21" t="s">
        <v>1927</v>
      </c>
      <c r="G921" s="93" t="n">
        <f aca="false">D920*E921</f>
        <v>7794.8</v>
      </c>
    </row>
    <row r="922" customFormat="false" ht="15" hidden="false" customHeight="false" outlineLevel="0" collapsed="false">
      <c r="A922" s="12"/>
      <c r="B922" s="13"/>
      <c r="C922" s="13"/>
      <c r="D922" s="18"/>
      <c r="E922" s="19"/>
      <c r="F922" s="14"/>
      <c r="G922" s="20"/>
    </row>
    <row r="923" customFormat="false" ht="15" hidden="false" customHeight="false" outlineLevel="0" collapsed="false">
      <c r="A923" s="32" t="n">
        <v>5</v>
      </c>
      <c r="B923" s="17" t="s">
        <v>2113</v>
      </c>
      <c r="C923" s="21"/>
      <c r="D923" s="21"/>
      <c r="E923" s="21"/>
      <c r="F923" s="13"/>
      <c r="G923" s="26"/>
    </row>
    <row r="924" customFormat="false" ht="15" hidden="false" customHeight="false" outlineLevel="0" collapsed="false">
      <c r="A924" s="32"/>
      <c r="B924" s="17" t="s">
        <v>2114</v>
      </c>
      <c r="C924" s="21"/>
      <c r="D924" s="21"/>
      <c r="E924" s="21"/>
      <c r="F924" s="13"/>
      <c r="G924" s="26"/>
    </row>
    <row r="925" customFormat="false" ht="15" hidden="false" customHeight="false" outlineLevel="0" collapsed="false">
      <c r="A925" s="32"/>
      <c r="B925" s="17" t="s">
        <v>2030</v>
      </c>
      <c r="C925" s="17" t="n">
        <v>13</v>
      </c>
      <c r="D925" s="98" t="n">
        <v>13</v>
      </c>
      <c r="E925" s="21"/>
      <c r="F925" s="17"/>
      <c r="G925" s="100"/>
    </row>
    <row r="926" customFormat="false" ht="15" hidden="false" customHeight="false" outlineLevel="0" collapsed="false">
      <c r="A926" s="32"/>
      <c r="B926" s="17"/>
      <c r="C926" s="17"/>
      <c r="D926" s="18" t="s">
        <v>10</v>
      </c>
      <c r="E926" s="41" t="n">
        <v>566.7</v>
      </c>
      <c r="F926" s="21" t="s">
        <v>1927</v>
      </c>
      <c r="G926" s="93" t="n">
        <f aca="false">D925*E926</f>
        <v>7367.1</v>
      </c>
    </row>
    <row r="927" customFormat="false" ht="15" hidden="false" customHeight="false" outlineLevel="0" collapsed="false">
      <c r="A927" s="12"/>
      <c r="B927" s="13"/>
      <c r="C927" s="13"/>
      <c r="D927" s="18"/>
      <c r="E927" s="19"/>
      <c r="F927" s="14"/>
      <c r="G927" s="20"/>
    </row>
    <row r="928" customFormat="false" ht="15" hidden="false" customHeight="false" outlineLevel="0" collapsed="false">
      <c r="A928" s="32" t="n">
        <v>6</v>
      </c>
      <c r="B928" s="17" t="s">
        <v>2067</v>
      </c>
      <c r="C928" s="17"/>
      <c r="D928" s="21"/>
      <c r="E928" s="41"/>
      <c r="F928" s="17"/>
      <c r="G928" s="100"/>
    </row>
    <row r="929" customFormat="false" ht="15" hidden="false" customHeight="false" outlineLevel="0" collapsed="false">
      <c r="A929" s="32"/>
      <c r="B929" s="17" t="s">
        <v>2068</v>
      </c>
      <c r="C929" s="17"/>
      <c r="D929" s="21"/>
      <c r="E929" s="41"/>
      <c r="F929" s="17"/>
      <c r="G929" s="100"/>
    </row>
    <row r="930" customFormat="false" ht="15" hidden="false" customHeight="false" outlineLevel="0" collapsed="false">
      <c r="A930" s="32"/>
      <c r="B930" s="17" t="s">
        <v>2069</v>
      </c>
      <c r="C930" s="17"/>
      <c r="D930" s="21"/>
      <c r="E930" s="41"/>
      <c r="F930" s="17"/>
      <c r="G930" s="100"/>
    </row>
    <row r="931" customFormat="false" ht="15" hidden="false" customHeight="false" outlineLevel="0" collapsed="false">
      <c r="A931" s="32"/>
      <c r="B931" s="17" t="s">
        <v>2118</v>
      </c>
      <c r="C931" s="17"/>
      <c r="D931" s="21"/>
      <c r="E931" s="41"/>
      <c r="F931" s="17"/>
      <c r="G931" s="100"/>
    </row>
    <row r="932" customFormat="false" ht="15" hidden="false" customHeight="false" outlineLevel="0" collapsed="false">
      <c r="A932" s="31" t="s">
        <v>22</v>
      </c>
      <c r="B932" s="94" t="s">
        <v>2073</v>
      </c>
      <c r="C932" s="94" t="s">
        <v>2145</v>
      </c>
      <c r="D932" s="84" t="n">
        <v>50</v>
      </c>
      <c r="E932" s="13"/>
      <c r="F932" s="21"/>
      <c r="G932" s="20"/>
    </row>
    <row r="933" customFormat="false" ht="15" hidden="false" customHeight="false" outlineLevel="0" collapsed="false">
      <c r="A933" s="31"/>
      <c r="B933" s="5"/>
      <c r="C933" s="94"/>
      <c r="D933" s="18" t="s">
        <v>10</v>
      </c>
      <c r="E933" s="14" t="n">
        <v>95.79</v>
      </c>
      <c r="F933" s="21" t="s">
        <v>85</v>
      </c>
      <c r="G933" s="20" t="n">
        <f aca="false">D932*E933</f>
        <v>4789.5</v>
      </c>
    </row>
    <row r="934" customFormat="false" ht="15" hidden="false" customHeight="false" outlineLevel="0" collapsed="false">
      <c r="A934" s="32" t="s">
        <v>25</v>
      </c>
      <c r="B934" s="94" t="s">
        <v>2071</v>
      </c>
      <c r="C934" s="17" t="s">
        <v>2119</v>
      </c>
      <c r="D934" s="84" t="n">
        <v>100</v>
      </c>
      <c r="E934" s="41"/>
      <c r="F934" s="17"/>
      <c r="G934" s="99"/>
    </row>
    <row r="935" customFormat="false" ht="15" hidden="false" customHeight="false" outlineLevel="0" collapsed="false">
      <c r="A935" s="31"/>
      <c r="B935" s="5"/>
      <c r="C935" s="94"/>
      <c r="D935" s="18" t="s">
        <v>10</v>
      </c>
      <c r="E935" s="19" t="n">
        <v>73.21</v>
      </c>
      <c r="F935" s="21" t="s">
        <v>85</v>
      </c>
      <c r="G935" s="20" t="n">
        <f aca="false">D934*E935</f>
        <v>7321</v>
      </c>
    </row>
    <row r="936" customFormat="false" ht="15" hidden="false" customHeight="false" outlineLevel="0" collapsed="false">
      <c r="A936" s="31" t="s">
        <v>815</v>
      </c>
      <c r="B936" s="13" t="s">
        <v>2146</v>
      </c>
      <c r="C936" s="94" t="s">
        <v>2145</v>
      </c>
      <c r="D936" s="84" t="n">
        <v>50</v>
      </c>
      <c r="E936" s="14"/>
      <c r="F936" s="21"/>
      <c r="G936" s="20"/>
    </row>
    <row r="937" customFormat="false" ht="15" hidden="false" customHeight="false" outlineLevel="0" collapsed="false">
      <c r="A937" s="12"/>
      <c r="B937" s="5"/>
      <c r="C937" s="13"/>
      <c r="D937" s="18" t="s">
        <v>10</v>
      </c>
      <c r="E937" s="14" t="n">
        <v>128.55</v>
      </c>
      <c r="F937" s="21" t="s">
        <v>85</v>
      </c>
      <c r="G937" s="20" t="n">
        <f aca="false">D936*E937</f>
        <v>6427.5</v>
      </c>
    </row>
    <row r="941" customFormat="false" ht="15" hidden="false" customHeight="false" outlineLevel="0" collapsed="false">
      <c r="A941" s="12" t="n">
        <v>8</v>
      </c>
      <c r="B941" s="13" t="s">
        <v>2147</v>
      </c>
      <c r="C941" s="52"/>
      <c r="D941" s="14"/>
      <c r="E941" s="14"/>
      <c r="F941" s="13"/>
      <c r="G941" s="20"/>
    </row>
    <row r="942" customFormat="false" ht="15" hidden="false" customHeight="false" outlineLevel="0" collapsed="false">
      <c r="A942" s="12"/>
      <c r="B942" s="18" t="s">
        <v>2030</v>
      </c>
      <c r="C942" s="52" t="n">
        <v>8</v>
      </c>
      <c r="D942" s="85" t="n">
        <v>8</v>
      </c>
      <c r="E942" s="14"/>
      <c r="F942" s="13"/>
      <c r="G942" s="20"/>
    </row>
    <row r="943" customFormat="false" ht="15" hidden="false" customHeight="false" outlineLevel="0" collapsed="false">
      <c r="A943" s="12"/>
      <c r="B943" s="13"/>
      <c r="C943" s="52"/>
      <c r="D943" s="18" t="s">
        <v>10</v>
      </c>
      <c r="E943" s="21" t="n">
        <v>478.28</v>
      </c>
      <c r="F943" s="21" t="s">
        <v>1927</v>
      </c>
      <c r="G943" s="20" t="n">
        <f aca="false">D942*E943</f>
        <v>3826.24</v>
      </c>
    </row>
    <row r="944" customFormat="false" ht="15" hidden="false" customHeight="false" outlineLevel="0" collapsed="false">
      <c r="A944" s="12"/>
      <c r="B944" s="13"/>
      <c r="C944" s="52"/>
      <c r="D944" s="18"/>
      <c r="E944" s="21"/>
      <c r="F944" s="21"/>
      <c r="G944" s="20"/>
    </row>
    <row r="945" customFormat="false" ht="15" hidden="false" customHeight="false" outlineLevel="0" collapsed="false">
      <c r="A945" s="12"/>
      <c r="B945" s="13"/>
      <c r="C945" s="52"/>
      <c r="D945" s="18"/>
      <c r="E945" s="21"/>
      <c r="F945" s="21"/>
      <c r="G945" s="20"/>
    </row>
    <row r="946" customFormat="false" ht="15.75" hidden="false" customHeight="false" outlineLevel="0" collapsed="false">
      <c r="A946" s="30" t="s">
        <v>1404</v>
      </c>
      <c r="B946" s="30"/>
      <c r="C946" s="30"/>
      <c r="D946" s="30"/>
      <c r="E946" s="30"/>
      <c r="F946" s="30"/>
      <c r="G946" s="30"/>
    </row>
    <row r="947" customFormat="false" ht="15.75" hidden="false" customHeight="false" outlineLevel="0" collapsed="false">
      <c r="A947" s="7" t="s">
        <v>2</v>
      </c>
      <c r="B947" s="8" t="s">
        <v>3</v>
      </c>
      <c r="C947" s="9" t="s">
        <v>4</v>
      </c>
      <c r="D947" s="10" t="s">
        <v>5</v>
      </c>
      <c r="E947" s="9" t="s">
        <v>6</v>
      </c>
      <c r="F947" s="8" t="s">
        <v>7</v>
      </c>
      <c r="G947" s="9" t="s">
        <v>8</v>
      </c>
    </row>
    <row r="948" customFormat="false" ht="13.5" hidden="false" customHeight="false" outlineLevel="0" collapsed="false"/>
    <row r="956" customFormat="false" ht="15" hidden="false" customHeight="false" outlineLevel="0" collapsed="false">
      <c r="A956" s="32" t="n">
        <v>11</v>
      </c>
      <c r="B956" s="17" t="s">
        <v>2097</v>
      </c>
      <c r="C956" s="17"/>
      <c r="D956" s="13"/>
      <c r="E956" s="21"/>
      <c r="F956" s="21"/>
      <c r="G956" s="20"/>
    </row>
    <row r="957" customFormat="false" ht="15" hidden="false" customHeight="false" outlineLevel="0" collapsed="false">
      <c r="A957" s="32"/>
      <c r="B957" s="17"/>
      <c r="C957" s="17"/>
      <c r="D957" s="13"/>
      <c r="E957" s="21"/>
      <c r="F957" s="21"/>
      <c r="G957" s="20"/>
    </row>
    <row r="958" customFormat="false" ht="15" hidden="false" customHeight="false" outlineLevel="0" collapsed="false">
      <c r="A958" s="32" t="s">
        <v>22</v>
      </c>
      <c r="B958" s="94" t="s">
        <v>2071</v>
      </c>
      <c r="C958" s="17" t="s">
        <v>2148</v>
      </c>
      <c r="D958" s="84" t="n">
        <v>5</v>
      </c>
      <c r="E958" s="41"/>
      <c r="F958" s="17"/>
      <c r="G958" s="99"/>
    </row>
    <row r="959" customFormat="false" ht="15" hidden="false" customHeight="false" outlineLevel="0" collapsed="false">
      <c r="A959" s="31"/>
      <c r="B959" s="5"/>
      <c r="C959" s="94"/>
      <c r="D959" s="18" t="s">
        <v>10</v>
      </c>
      <c r="E959" s="19" t="n">
        <v>200.42</v>
      </c>
      <c r="F959" s="21" t="s">
        <v>85</v>
      </c>
      <c r="G959" s="20" t="n">
        <f aca="false">D958*E959</f>
        <v>1002.1</v>
      </c>
    </row>
    <row r="960" customFormat="false" ht="13.5" hidden="false" customHeight="false" outlineLevel="0" collapsed="false">
      <c r="A960" s="14" t="s">
        <v>25</v>
      </c>
      <c r="B960" s="94" t="s">
        <v>2080</v>
      </c>
      <c r="C960" s="13" t="s">
        <v>210</v>
      </c>
      <c r="D960" s="84" t="n">
        <v>2</v>
      </c>
      <c r="E960" s="14"/>
      <c r="F960" s="14"/>
      <c r="G960" s="20"/>
    </row>
    <row r="961" customFormat="false" ht="15" hidden="false" customHeight="false" outlineLevel="0" collapsed="false">
      <c r="A961" s="32"/>
      <c r="B961" s="5"/>
      <c r="C961" s="17"/>
      <c r="D961" s="18" t="s">
        <v>10</v>
      </c>
      <c r="E961" s="21" t="n">
        <v>271.92</v>
      </c>
      <c r="F961" s="21" t="s">
        <v>1927</v>
      </c>
      <c r="G961" s="20" t="n">
        <f aca="false">D960*E961</f>
        <v>543.84</v>
      </c>
    </row>
    <row r="962" customFormat="false" ht="15" hidden="false" customHeight="false" outlineLevel="0" collapsed="false">
      <c r="A962" s="31" t="s">
        <v>815</v>
      </c>
      <c r="B962" s="13" t="s">
        <v>2146</v>
      </c>
      <c r="C962" s="94" t="s">
        <v>2081</v>
      </c>
      <c r="D962" s="84" t="n">
        <v>1</v>
      </c>
      <c r="E962" s="14"/>
      <c r="F962" s="21"/>
      <c r="G962" s="20"/>
    </row>
    <row r="963" customFormat="false" ht="15" hidden="false" customHeight="false" outlineLevel="0" collapsed="false">
      <c r="A963" s="12"/>
      <c r="B963" s="5"/>
      <c r="C963" s="13"/>
      <c r="D963" s="18" t="s">
        <v>10</v>
      </c>
      <c r="E963" s="14" t="n">
        <v>365.42</v>
      </c>
      <c r="F963" s="21" t="s">
        <v>85</v>
      </c>
      <c r="G963" s="20" t="n">
        <f aca="false">D962*E963</f>
        <v>365.42</v>
      </c>
    </row>
    <row r="964" customFormat="false" ht="15" hidden="false" customHeight="false" outlineLevel="0" collapsed="false">
      <c r="A964" s="12"/>
      <c r="B964" s="13"/>
      <c r="C964" s="13"/>
      <c r="D964" s="18"/>
      <c r="E964" s="19"/>
      <c r="F964" s="14"/>
      <c r="G964" s="20"/>
    </row>
    <row r="970" customFormat="false" ht="15" hidden="false" customHeight="false" outlineLevel="0" collapsed="false">
      <c r="A970" s="12"/>
      <c r="B970" s="13"/>
      <c r="C970" s="13"/>
      <c r="D970" s="18"/>
      <c r="E970" s="19"/>
      <c r="F970" s="14"/>
      <c r="G970" s="20"/>
    </row>
    <row r="971" customFormat="false" ht="15" hidden="false" customHeight="false" outlineLevel="0" collapsed="false">
      <c r="A971" s="32" t="n">
        <v>13</v>
      </c>
      <c r="B971" s="17" t="s">
        <v>2141</v>
      </c>
      <c r="C971" s="17"/>
      <c r="D971" s="21"/>
      <c r="E971" s="41"/>
      <c r="F971" s="17"/>
      <c r="G971" s="22"/>
    </row>
    <row r="972" customFormat="false" ht="15" hidden="false" customHeight="false" outlineLevel="0" collapsed="false">
      <c r="A972" s="32"/>
      <c r="B972" s="17" t="s">
        <v>2142</v>
      </c>
      <c r="C972" s="17"/>
      <c r="D972" s="21"/>
      <c r="E972" s="41"/>
      <c r="F972" s="17"/>
      <c r="G972" s="22"/>
    </row>
    <row r="973" customFormat="false" ht="15" hidden="false" customHeight="false" outlineLevel="0" collapsed="false">
      <c r="A973" s="32"/>
      <c r="B973" s="17" t="s">
        <v>2143</v>
      </c>
      <c r="C973" s="17"/>
      <c r="D973" s="21"/>
      <c r="E973" s="41"/>
      <c r="F973" s="17"/>
      <c r="G973" s="22"/>
    </row>
    <row r="974" customFormat="false" ht="15" hidden="false" customHeight="false" outlineLevel="0" collapsed="false">
      <c r="A974" s="32"/>
      <c r="B974" s="37" t="s">
        <v>2030</v>
      </c>
      <c r="C974" s="65" t="n">
        <v>1</v>
      </c>
      <c r="D974" s="85" t="n">
        <v>1</v>
      </c>
      <c r="E974" s="41"/>
      <c r="F974" s="17"/>
      <c r="G974" s="99"/>
    </row>
    <row r="975" customFormat="false" ht="15" hidden="false" customHeight="false" outlineLevel="0" collapsed="false">
      <c r="A975" s="32"/>
      <c r="B975" s="17"/>
      <c r="C975" s="17"/>
      <c r="D975" s="18" t="s">
        <v>10</v>
      </c>
      <c r="E975" s="41" t="n">
        <v>5494.59</v>
      </c>
      <c r="F975" s="21" t="s">
        <v>1927</v>
      </c>
      <c r="G975" s="22" t="n">
        <f aca="false">D974*E975</f>
        <v>5494.59</v>
      </c>
    </row>
    <row r="976" customFormat="false" ht="15" hidden="false" customHeight="false" outlineLevel="0" collapsed="false">
      <c r="A976" s="32" t="n">
        <v>14</v>
      </c>
      <c r="B976" s="17" t="s">
        <v>2082</v>
      </c>
      <c r="C976" s="17"/>
      <c r="D976" s="21"/>
      <c r="E976" s="41"/>
      <c r="F976" s="17"/>
      <c r="G976" s="22"/>
    </row>
    <row r="977" customFormat="false" ht="15" hidden="false" customHeight="false" outlineLevel="0" collapsed="false">
      <c r="A977" s="32"/>
      <c r="B977" s="17" t="s">
        <v>2140</v>
      </c>
      <c r="C977" s="17"/>
      <c r="D977" s="21"/>
      <c r="E977" s="41"/>
      <c r="F977" s="17"/>
      <c r="G977" s="22"/>
    </row>
    <row r="978" customFormat="false" ht="15" hidden="false" customHeight="false" outlineLevel="0" collapsed="false">
      <c r="A978" s="32"/>
      <c r="B978" s="17" t="s">
        <v>2064</v>
      </c>
      <c r="C978" s="17" t="s">
        <v>2149</v>
      </c>
      <c r="D978" s="85" t="n">
        <v>90</v>
      </c>
      <c r="E978" s="41"/>
      <c r="F978" s="17"/>
      <c r="G978" s="22"/>
    </row>
    <row r="979" customFormat="false" ht="15" hidden="false" customHeight="false" outlineLevel="0" collapsed="false">
      <c r="A979" s="32"/>
      <c r="B979" s="17"/>
      <c r="C979" s="17"/>
      <c r="D979" s="18" t="s">
        <v>10</v>
      </c>
      <c r="E979" s="41" t="n">
        <v>160</v>
      </c>
      <c r="F979" s="21" t="s">
        <v>85</v>
      </c>
      <c r="G979" s="22" t="n">
        <f aca="false">D978*E979</f>
        <v>14400</v>
      </c>
    </row>
    <row r="980" customFormat="false" ht="15" hidden="false" customHeight="false" outlineLevel="0" collapsed="false">
      <c r="A980" s="32"/>
      <c r="B980" s="17"/>
      <c r="C980" s="17"/>
      <c r="D980" s="18"/>
      <c r="E980" s="41"/>
      <c r="F980" s="21"/>
      <c r="G980" s="22"/>
    </row>
    <row r="981" customFormat="false" ht="15" hidden="false" customHeight="false" outlineLevel="0" collapsed="false">
      <c r="A981" s="31" t="n">
        <v>15</v>
      </c>
      <c r="B981" s="13" t="s">
        <v>2137</v>
      </c>
      <c r="C981" s="13"/>
      <c r="D981" s="13"/>
      <c r="E981" s="13"/>
      <c r="F981" s="13"/>
      <c r="G981" s="26"/>
    </row>
    <row r="982" customFormat="false" ht="13.5" hidden="false" customHeight="false" outlineLevel="0" collapsed="false">
      <c r="A982" s="13"/>
      <c r="B982" s="13" t="s">
        <v>2138</v>
      </c>
      <c r="C982" s="13"/>
      <c r="D982" s="13"/>
      <c r="E982" s="13"/>
      <c r="F982" s="13"/>
      <c r="G982" s="26"/>
    </row>
    <row r="983" customFormat="false" ht="15" hidden="false" customHeight="false" outlineLevel="0" collapsed="false">
      <c r="A983" s="12" t="s">
        <v>22</v>
      </c>
      <c r="B983" s="13" t="s">
        <v>2105</v>
      </c>
      <c r="C983" s="13"/>
      <c r="D983" s="85" t="n">
        <v>90</v>
      </c>
      <c r="E983" s="41"/>
      <c r="F983" s="17"/>
      <c r="G983" s="22"/>
    </row>
    <row r="984" customFormat="false" ht="13.5" hidden="false" customHeight="false" outlineLevel="0" collapsed="false">
      <c r="A984" s="13"/>
      <c r="B984" s="13"/>
      <c r="C984" s="13"/>
      <c r="D984" s="18" t="s">
        <v>10</v>
      </c>
      <c r="E984" s="41" t="n">
        <v>34</v>
      </c>
      <c r="F984" s="21" t="s">
        <v>85</v>
      </c>
      <c r="G984" s="22" t="n">
        <f aca="false">D983*E984</f>
        <v>3060</v>
      </c>
    </row>
    <row r="985" customFormat="false" ht="15" hidden="false" customHeight="false" outlineLevel="0" collapsed="false">
      <c r="A985" s="32" t="s">
        <v>25</v>
      </c>
      <c r="B985" s="17" t="s">
        <v>2062</v>
      </c>
      <c r="C985" s="17"/>
      <c r="D985" s="85" t="n">
        <v>20</v>
      </c>
      <c r="E985" s="41"/>
      <c r="F985" s="17"/>
      <c r="G985" s="22"/>
    </row>
    <row r="986" customFormat="false" ht="15" hidden="false" customHeight="false" outlineLevel="0" collapsed="false">
      <c r="A986" s="32"/>
      <c r="B986" s="17"/>
      <c r="C986" s="17"/>
      <c r="D986" s="18" t="s">
        <v>10</v>
      </c>
      <c r="E986" s="41" t="n">
        <v>226</v>
      </c>
      <c r="F986" s="21" t="s">
        <v>85</v>
      </c>
      <c r="G986" s="22" t="n">
        <f aca="false">D985*E986</f>
        <v>4520</v>
      </c>
    </row>
    <row r="987" customFormat="false" ht="15" hidden="false" customHeight="false" outlineLevel="0" collapsed="false">
      <c r="A987" s="12"/>
      <c r="B987" s="13"/>
      <c r="C987" s="13"/>
      <c r="D987" s="18"/>
      <c r="E987" s="19"/>
      <c r="F987" s="14"/>
      <c r="G987" s="20"/>
    </row>
    <row r="997" customFormat="false" ht="15" hidden="false" customHeight="false" outlineLevel="0" collapsed="false">
      <c r="A997" s="12"/>
      <c r="B997" s="13"/>
      <c r="C997" s="13"/>
      <c r="D997" s="18"/>
      <c r="E997" s="19"/>
      <c r="F997" s="14"/>
      <c r="G997" s="20"/>
    </row>
    <row r="998" customFormat="false" ht="15.75" hidden="false" customHeight="false" outlineLevel="0" collapsed="false">
      <c r="A998" s="30" t="s">
        <v>1404</v>
      </c>
      <c r="B998" s="30"/>
      <c r="C998" s="30"/>
      <c r="D998" s="30"/>
      <c r="E998" s="30"/>
      <c r="F998" s="30"/>
      <c r="G998" s="30"/>
    </row>
    <row r="999" customFormat="false" ht="15.75" hidden="false" customHeight="false" outlineLevel="0" collapsed="false">
      <c r="A999" s="7" t="s">
        <v>2</v>
      </c>
      <c r="B999" s="8" t="s">
        <v>3</v>
      </c>
      <c r="C999" s="9" t="s">
        <v>4</v>
      </c>
      <c r="D999" s="10" t="s">
        <v>5</v>
      </c>
      <c r="E999" s="9" t="s">
        <v>6</v>
      </c>
      <c r="F999" s="8" t="s">
        <v>7</v>
      </c>
      <c r="G999" s="9" t="s">
        <v>8</v>
      </c>
    </row>
    <row r="1000" customFormat="false" ht="13.5" hidden="false" customHeight="false" outlineLevel="0" collapsed="false"/>
    <row r="1004" customFormat="false" ht="15" hidden="false" customHeight="false" outlineLevel="0" collapsed="false">
      <c r="A1004" s="32" t="n">
        <v>18</v>
      </c>
      <c r="B1004" s="17" t="s">
        <v>2093</v>
      </c>
      <c r="C1004" s="64"/>
      <c r="D1004" s="21"/>
      <c r="E1004" s="21"/>
      <c r="F1004" s="17"/>
      <c r="G1004" s="20"/>
    </row>
    <row r="1005" customFormat="false" ht="15" hidden="false" customHeight="false" outlineLevel="0" collapsed="false">
      <c r="A1005" s="32"/>
      <c r="B1005" s="17" t="s">
        <v>2094</v>
      </c>
      <c r="C1005" s="64"/>
      <c r="D1005" s="21"/>
      <c r="E1005" s="21"/>
      <c r="F1005" s="17"/>
      <c r="G1005" s="20"/>
    </row>
    <row r="1006" customFormat="false" ht="15" hidden="false" customHeight="false" outlineLevel="0" collapsed="false">
      <c r="A1006" s="32"/>
      <c r="B1006" s="17" t="s">
        <v>2095</v>
      </c>
      <c r="C1006" s="64"/>
      <c r="D1006" s="21"/>
      <c r="E1006" s="21"/>
      <c r="F1006" s="17"/>
      <c r="G1006" s="20"/>
    </row>
    <row r="1007" customFormat="false" ht="15" hidden="false" customHeight="false" outlineLevel="0" collapsed="false">
      <c r="A1007" s="32"/>
      <c r="B1007" s="17" t="s">
        <v>2096</v>
      </c>
      <c r="C1007" s="64"/>
      <c r="D1007" s="21"/>
      <c r="E1007" s="21"/>
      <c r="F1007" s="17"/>
      <c r="G1007" s="20"/>
    </row>
    <row r="1008" customFormat="false" ht="15" hidden="false" customHeight="false" outlineLevel="0" collapsed="false">
      <c r="A1008" s="12" t="s">
        <v>22</v>
      </c>
      <c r="B1008" s="94" t="s">
        <v>2066</v>
      </c>
      <c r="C1008" s="105"/>
      <c r="D1008" s="18"/>
      <c r="E1008" s="41"/>
      <c r="F1008" s="21"/>
      <c r="G1008" s="93"/>
    </row>
    <row r="1009" customFormat="false" ht="15" hidden="false" customHeight="false" outlineLevel="0" collapsed="false">
      <c r="A1009" s="32"/>
      <c r="B1009" s="94"/>
      <c r="C1009" s="105" t="s">
        <v>2150</v>
      </c>
      <c r="D1009" s="80" t="n">
        <v>30</v>
      </c>
      <c r="E1009" s="41"/>
      <c r="F1009" s="21"/>
      <c r="G1009" s="93"/>
    </row>
    <row r="1010" customFormat="false" ht="15" hidden="false" customHeight="false" outlineLevel="0" collapsed="false">
      <c r="A1010" s="12"/>
      <c r="B1010" s="5"/>
      <c r="C1010" s="105"/>
      <c r="D1010" s="18" t="s">
        <v>10</v>
      </c>
      <c r="E1010" s="41" t="n">
        <v>199.25</v>
      </c>
      <c r="F1010" s="21" t="s">
        <v>85</v>
      </c>
      <c r="G1010" s="93" t="n">
        <f aca="false">D1009*E1010</f>
        <v>5977.5</v>
      </c>
    </row>
    <row r="1011" customFormat="false" ht="15" hidden="false" customHeight="false" outlineLevel="0" collapsed="false">
      <c r="A1011" s="12" t="s">
        <v>25</v>
      </c>
      <c r="B1011" s="94" t="s">
        <v>2151</v>
      </c>
      <c r="C1011" s="25" t="s">
        <v>2152</v>
      </c>
      <c r="D1011" s="80" t="n">
        <v>300</v>
      </c>
      <c r="E1011" s="13"/>
      <c r="F1011" s="14"/>
      <c r="G1011" s="20"/>
    </row>
    <row r="1012" customFormat="false" ht="15" hidden="false" customHeight="false" outlineLevel="0" collapsed="false">
      <c r="A1012" s="12"/>
      <c r="B1012" s="5"/>
      <c r="C1012" s="105"/>
      <c r="D1012" s="18" t="s">
        <v>10</v>
      </c>
      <c r="E1012" s="41" t="n">
        <v>250.6</v>
      </c>
      <c r="F1012" s="21" t="s">
        <v>85</v>
      </c>
      <c r="G1012" s="93" t="n">
        <f aca="false">D1011*E1012</f>
        <v>75180</v>
      </c>
    </row>
    <row r="1013" customFormat="false" ht="15" hidden="false" customHeight="false" outlineLevel="0" collapsed="false">
      <c r="A1013" s="12"/>
      <c r="B1013" s="13"/>
      <c r="C1013" s="13"/>
      <c r="D1013" s="18"/>
      <c r="E1013" s="19"/>
      <c r="F1013" s="14"/>
      <c r="G1013" s="20"/>
    </row>
    <row r="1014" customFormat="false" ht="15" hidden="false" customHeight="false" outlineLevel="0" collapsed="false">
      <c r="A1014" s="32" t="n">
        <v>19</v>
      </c>
      <c r="B1014" s="17" t="s">
        <v>2052</v>
      </c>
      <c r="C1014" s="17"/>
      <c r="D1014" s="21"/>
      <c r="E1014" s="41"/>
      <c r="F1014" s="13"/>
      <c r="G1014" s="20"/>
    </row>
    <row r="1015" customFormat="false" ht="15" hidden="false" customHeight="false" outlineLevel="0" collapsed="false">
      <c r="A1015" s="32"/>
      <c r="B1015" s="17" t="s">
        <v>2053</v>
      </c>
      <c r="C1015" s="17"/>
      <c r="D1015" s="21"/>
      <c r="E1015" s="41"/>
      <c r="F1015" s="13"/>
      <c r="G1015" s="20"/>
    </row>
    <row r="1016" customFormat="false" ht="15" hidden="false" customHeight="false" outlineLevel="0" collapsed="false">
      <c r="A1016" s="32"/>
      <c r="B1016" s="17" t="s">
        <v>2054</v>
      </c>
      <c r="C1016" s="17"/>
      <c r="D1016" s="21"/>
      <c r="E1016" s="41"/>
      <c r="F1016" s="13"/>
      <c r="G1016" s="20"/>
    </row>
    <row r="1017" customFormat="false" ht="15" hidden="false" customHeight="false" outlineLevel="0" collapsed="false">
      <c r="A1017" s="32"/>
      <c r="B1017" s="17" t="s">
        <v>2055</v>
      </c>
      <c r="C1017" s="17"/>
      <c r="D1017" s="21"/>
      <c r="E1017" s="41"/>
      <c r="F1017" s="13"/>
      <c r="G1017" s="20"/>
    </row>
    <row r="1018" customFormat="false" ht="15" hidden="false" customHeight="false" outlineLevel="0" collapsed="false">
      <c r="A1018" s="32"/>
      <c r="B1018" s="17" t="s">
        <v>2056</v>
      </c>
      <c r="C1018" s="17"/>
      <c r="D1018" s="21"/>
      <c r="E1018" s="41"/>
      <c r="F1018" s="13"/>
      <c r="G1018" s="20"/>
    </row>
    <row r="1019" customFormat="false" ht="13.5" hidden="false" customHeight="false" outlineLevel="0" collapsed="false">
      <c r="A1019" s="13"/>
      <c r="B1019" s="94" t="s">
        <v>2057</v>
      </c>
      <c r="C1019" s="94"/>
      <c r="D1019" s="13"/>
      <c r="E1019" s="19"/>
      <c r="F1019" s="13"/>
      <c r="G1019" s="20"/>
    </row>
    <row r="1020" customFormat="false" ht="13.5" hidden="false" customHeight="false" outlineLevel="0" collapsed="false">
      <c r="A1020" s="13"/>
      <c r="B1020" s="94" t="s">
        <v>2153</v>
      </c>
      <c r="C1020" s="94"/>
      <c r="D1020" s="13"/>
      <c r="E1020" s="19"/>
      <c r="F1020" s="13"/>
      <c r="G1020" s="20"/>
    </row>
    <row r="1021" customFormat="false" ht="13.5" hidden="false" customHeight="false" outlineLevel="0" collapsed="false">
      <c r="A1021" s="13"/>
      <c r="B1021" s="94"/>
      <c r="C1021" s="94"/>
      <c r="D1021" s="13"/>
      <c r="E1021" s="19"/>
      <c r="F1021" s="13"/>
      <c r="G1021" s="20"/>
    </row>
    <row r="1022" customFormat="false" ht="13.5" hidden="false" customHeight="false" outlineLevel="0" collapsed="false">
      <c r="A1022" s="13"/>
      <c r="B1022" s="97" t="s">
        <v>2030</v>
      </c>
      <c r="C1022" s="65" t="n">
        <v>12</v>
      </c>
      <c r="D1022" s="98" t="n">
        <v>12</v>
      </c>
      <c r="E1022" s="19"/>
      <c r="F1022" s="13"/>
      <c r="G1022" s="20"/>
    </row>
    <row r="1023" customFormat="false" ht="13.5" hidden="false" customHeight="false" outlineLevel="0" collapsed="false">
      <c r="A1023" s="13"/>
      <c r="B1023" s="13"/>
      <c r="C1023" s="13"/>
      <c r="D1023" s="18" t="s">
        <v>10</v>
      </c>
      <c r="E1023" s="19" t="n">
        <v>14748</v>
      </c>
      <c r="F1023" s="14" t="s">
        <v>1927</v>
      </c>
      <c r="G1023" s="22" t="n">
        <f aca="false">D1022*E1023</f>
        <v>176976</v>
      </c>
    </row>
    <row r="1032" customFormat="false" ht="15" hidden="false" customHeight="false" outlineLevel="0" collapsed="false">
      <c r="A1032" s="12"/>
      <c r="B1032" s="13"/>
      <c r="C1032" s="13"/>
      <c r="D1032" s="18"/>
      <c r="E1032" s="19"/>
      <c r="F1032" s="14"/>
      <c r="G1032" s="20"/>
    </row>
    <row r="1038" customFormat="false" ht="15" hidden="false" customHeight="false" outlineLevel="0" collapsed="false">
      <c r="A1038" s="12"/>
      <c r="B1038" s="13"/>
      <c r="C1038" s="13"/>
      <c r="D1038" s="18"/>
      <c r="E1038" s="19"/>
      <c r="F1038" s="14"/>
      <c r="G1038" s="20"/>
    </row>
    <row r="1039" customFormat="false" ht="15" hidden="false" customHeight="false" outlineLevel="0" collapsed="false">
      <c r="A1039" s="32" t="n">
        <v>23</v>
      </c>
      <c r="B1039" s="17" t="s">
        <v>2123</v>
      </c>
      <c r="C1039" s="17"/>
      <c r="D1039" s="21"/>
      <c r="E1039" s="41"/>
      <c r="F1039" s="13"/>
      <c r="G1039" s="26"/>
    </row>
    <row r="1040" customFormat="false" ht="15" hidden="false" customHeight="false" outlineLevel="0" collapsed="false">
      <c r="A1040" s="32"/>
      <c r="B1040" s="17" t="s">
        <v>2154</v>
      </c>
      <c r="C1040" s="17"/>
      <c r="D1040" s="21"/>
      <c r="E1040" s="41"/>
      <c r="F1040" s="13"/>
      <c r="G1040" s="26"/>
    </row>
    <row r="1041" customFormat="false" ht="15" hidden="false" customHeight="false" outlineLevel="0" collapsed="false">
      <c r="A1041" s="32"/>
      <c r="B1041" s="17"/>
      <c r="C1041" s="17" t="s">
        <v>2098</v>
      </c>
      <c r="D1041" s="106" t="n">
        <v>5</v>
      </c>
      <c r="E1041" s="41"/>
      <c r="F1041" s="13"/>
      <c r="G1041" s="26"/>
    </row>
    <row r="1042" customFormat="false" ht="15" hidden="false" customHeight="false" outlineLevel="0" collapsed="false">
      <c r="A1042" s="32"/>
      <c r="B1042" s="17"/>
      <c r="C1042" s="17"/>
      <c r="D1042" s="18" t="s">
        <v>10</v>
      </c>
      <c r="E1042" s="41" t="n">
        <v>389.7</v>
      </c>
      <c r="F1042" s="21" t="s">
        <v>1927</v>
      </c>
      <c r="G1042" s="93" t="n">
        <f aca="false">D1041*E1042</f>
        <v>1948.5</v>
      </c>
    </row>
    <row r="1043" customFormat="false" ht="15" hidden="false" customHeight="false" outlineLevel="0" collapsed="false">
      <c r="A1043" s="12"/>
      <c r="B1043" s="13"/>
      <c r="C1043" s="13"/>
      <c r="D1043" s="18"/>
      <c r="E1043" s="19"/>
      <c r="F1043" s="14"/>
      <c r="G1043" s="20"/>
    </row>
    <row r="1044" customFormat="false" ht="15" hidden="false" customHeight="false" outlineLevel="0" collapsed="false">
      <c r="A1044" s="12" t="n">
        <v>24</v>
      </c>
      <c r="B1044" s="13" t="s">
        <v>2128</v>
      </c>
      <c r="C1044" s="13"/>
      <c r="D1044" s="13"/>
      <c r="E1044" s="13"/>
      <c r="F1044" s="13"/>
      <c r="G1044" s="20"/>
    </row>
    <row r="1045" customFormat="false" ht="13.5" hidden="false" customHeight="false" outlineLevel="0" collapsed="false">
      <c r="A1045" s="13"/>
      <c r="B1045" s="13" t="s">
        <v>2129</v>
      </c>
      <c r="C1045" s="13"/>
      <c r="D1045" s="13"/>
      <c r="E1045" s="13"/>
      <c r="F1045" s="13"/>
      <c r="G1045" s="20"/>
    </row>
    <row r="1046" customFormat="false" ht="13.5" hidden="false" customHeight="false" outlineLevel="0" collapsed="false">
      <c r="A1046" s="13"/>
      <c r="B1046" s="13" t="s">
        <v>2130</v>
      </c>
      <c r="C1046" s="13"/>
      <c r="D1046" s="13"/>
      <c r="E1046" s="13"/>
      <c r="F1046" s="13"/>
      <c r="G1046" s="20"/>
    </row>
    <row r="1047" customFormat="false" ht="15" hidden="false" customHeight="false" outlineLevel="0" collapsed="false">
      <c r="A1047" s="13"/>
      <c r="B1047" s="13"/>
      <c r="C1047" s="13" t="s">
        <v>2076</v>
      </c>
      <c r="D1047" s="106" t="n">
        <v>10</v>
      </c>
      <c r="E1047" s="13"/>
      <c r="F1047" s="13"/>
      <c r="G1047" s="20"/>
    </row>
    <row r="1048" customFormat="false" ht="15" hidden="false" customHeight="false" outlineLevel="0" collapsed="false">
      <c r="A1048" s="12"/>
      <c r="B1048" s="13"/>
      <c r="C1048" s="13"/>
      <c r="D1048" s="18" t="s">
        <v>10</v>
      </c>
      <c r="E1048" s="41" t="n">
        <v>72.16</v>
      </c>
      <c r="F1048" s="21" t="s">
        <v>1927</v>
      </c>
      <c r="G1048" s="93" t="n">
        <f aca="false">D1047*E1048</f>
        <v>721.6</v>
      </c>
    </row>
    <row r="1049" customFormat="false" ht="15" hidden="false" customHeight="false" outlineLevel="0" collapsed="false">
      <c r="A1049" s="12"/>
      <c r="B1049" s="13"/>
      <c r="C1049" s="13"/>
      <c r="D1049" s="18"/>
      <c r="E1049" s="41"/>
      <c r="F1049" s="21"/>
      <c r="G1049" s="93"/>
    </row>
    <row r="1050" customFormat="false" ht="15.75" hidden="false" customHeight="false" outlineLevel="0" collapsed="false">
      <c r="A1050" s="30" t="s">
        <v>1404</v>
      </c>
      <c r="B1050" s="30"/>
      <c r="C1050" s="30"/>
      <c r="D1050" s="30"/>
      <c r="E1050" s="30"/>
      <c r="F1050" s="30"/>
      <c r="G1050" s="30"/>
    </row>
    <row r="1051" customFormat="false" ht="15.75" hidden="false" customHeight="false" outlineLevel="0" collapsed="false">
      <c r="A1051" s="7" t="s">
        <v>2</v>
      </c>
      <c r="B1051" s="8" t="s">
        <v>3</v>
      </c>
      <c r="C1051" s="9" t="s">
        <v>4</v>
      </c>
      <c r="D1051" s="10" t="s">
        <v>5</v>
      </c>
      <c r="E1051" s="9" t="s">
        <v>6</v>
      </c>
      <c r="F1051" s="8" t="s">
        <v>7</v>
      </c>
      <c r="G1051" s="9" t="s">
        <v>8</v>
      </c>
    </row>
    <row r="1052" customFormat="false" ht="15.75" hidden="false" customHeight="false" outlineLevel="0" collapsed="false">
      <c r="A1052" s="12"/>
      <c r="B1052" s="13"/>
      <c r="C1052" s="13"/>
      <c r="D1052" s="18"/>
      <c r="E1052" s="41"/>
      <c r="F1052" s="21"/>
      <c r="G1052" s="93"/>
    </row>
    <row r="1057" customFormat="false" ht="15" hidden="false" customHeight="false" outlineLevel="0" collapsed="false">
      <c r="A1057" s="12"/>
      <c r="B1057" s="13"/>
      <c r="C1057" s="13"/>
      <c r="D1057" s="18"/>
      <c r="E1057" s="19"/>
      <c r="F1057" s="14"/>
      <c r="G1057" s="20"/>
    </row>
    <row r="1058" customFormat="false" ht="15" hidden="false" customHeight="false" outlineLevel="0" collapsed="false">
      <c r="A1058" s="32" t="n">
        <v>26</v>
      </c>
      <c r="B1058" s="17" t="s">
        <v>2155</v>
      </c>
      <c r="C1058" s="17"/>
      <c r="D1058" s="21"/>
      <c r="E1058" s="41"/>
      <c r="F1058" s="13"/>
      <c r="G1058" s="20"/>
    </row>
    <row r="1059" customFormat="false" ht="15" hidden="false" customHeight="false" outlineLevel="0" collapsed="false">
      <c r="A1059" s="32"/>
      <c r="B1059" s="17"/>
      <c r="C1059" s="17" t="s">
        <v>210</v>
      </c>
      <c r="D1059" s="85" t="n">
        <v>2</v>
      </c>
      <c r="E1059" s="41"/>
      <c r="F1059" s="13"/>
      <c r="G1059" s="20"/>
    </row>
    <row r="1060" customFormat="false" ht="15" hidden="false" customHeight="false" outlineLevel="0" collapsed="false">
      <c r="A1060" s="32"/>
      <c r="B1060" s="17"/>
      <c r="C1060" s="17"/>
      <c r="D1060" s="18" t="s">
        <v>10</v>
      </c>
      <c r="E1060" s="41" t="n">
        <v>3432</v>
      </c>
      <c r="F1060" s="21" t="s">
        <v>1927</v>
      </c>
      <c r="G1060" s="93" t="n">
        <f aca="false">D1059*E1060</f>
        <v>6864</v>
      </c>
    </row>
    <row r="1061" customFormat="false" ht="15" hidden="false" customHeight="false" outlineLevel="0" collapsed="false">
      <c r="A1061" s="12"/>
      <c r="B1061" s="13"/>
      <c r="C1061" s="13"/>
      <c r="D1061" s="18"/>
      <c r="E1061" s="19"/>
      <c r="F1061" s="14"/>
      <c r="G1061" s="20"/>
    </row>
    <row r="1062" customFormat="false" ht="15" hidden="false" customHeight="false" outlineLevel="0" collapsed="false">
      <c r="A1062" s="32" t="n">
        <v>27</v>
      </c>
      <c r="B1062" s="17" t="s">
        <v>2090</v>
      </c>
      <c r="C1062" s="17"/>
      <c r="D1062" s="21"/>
      <c r="E1062" s="21"/>
      <c r="F1062" s="17"/>
      <c r="G1062" s="103"/>
    </row>
    <row r="1063" customFormat="false" ht="15" hidden="false" customHeight="false" outlineLevel="0" collapsed="false">
      <c r="A1063" s="32"/>
      <c r="B1063" s="17" t="s">
        <v>2091</v>
      </c>
      <c r="C1063" s="17"/>
      <c r="D1063" s="21"/>
      <c r="E1063" s="21"/>
      <c r="F1063" s="17"/>
      <c r="G1063" s="103"/>
    </row>
    <row r="1064" customFormat="false" ht="15" hidden="false" customHeight="false" outlineLevel="0" collapsed="false">
      <c r="A1064" s="21"/>
      <c r="B1064" s="71" t="s">
        <v>2092</v>
      </c>
      <c r="C1064" s="17" t="s">
        <v>708</v>
      </c>
      <c r="D1064" s="85" t="n">
        <v>2</v>
      </c>
      <c r="E1064" s="21"/>
      <c r="F1064" s="17"/>
      <c r="G1064" s="103"/>
    </row>
    <row r="1065" customFormat="false" ht="15" hidden="false" customHeight="false" outlineLevel="0" collapsed="false">
      <c r="A1065" s="32"/>
      <c r="B1065" s="17"/>
      <c r="C1065" s="17"/>
      <c r="D1065" s="18" t="s">
        <v>10</v>
      </c>
      <c r="E1065" s="21" t="n">
        <v>972.95</v>
      </c>
      <c r="F1065" s="21" t="s">
        <v>1927</v>
      </c>
      <c r="G1065" s="93" t="n">
        <f aca="false">D1064*E1065</f>
        <v>1945.9</v>
      </c>
    </row>
    <row r="1066" customFormat="false" ht="15" hidden="false" customHeight="false" outlineLevel="0" collapsed="false">
      <c r="A1066" s="12"/>
      <c r="B1066" s="13"/>
      <c r="C1066" s="13"/>
      <c r="D1066" s="18"/>
      <c r="E1066" s="19"/>
      <c r="F1066" s="14"/>
      <c r="G1066" s="20"/>
    </row>
    <row r="1067" customFormat="false" ht="15" hidden="false" customHeight="false" outlineLevel="0" collapsed="false">
      <c r="A1067" s="12" t="n">
        <v>28</v>
      </c>
      <c r="B1067" s="13" t="s">
        <v>2156</v>
      </c>
      <c r="C1067" s="13"/>
      <c r="D1067" s="18"/>
      <c r="E1067" s="13"/>
      <c r="F1067" s="14"/>
      <c r="G1067" s="20"/>
    </row>
    <row r="1068" customFormat="false" ht="13.5" hidden="false" customHeight="false" outlineLevel="0" collapsed="false">
      <c r="A1068" s="14"/>
      <c r="B1068" s="13"/>
      <c r="C1068" s="13" t="s">
        <v>210</v>
      </c>
      <c r="D1068" s="85" t="n">
        <v>2</v>
      </c>
      <c r="E1068" s="13"/>
      <c r="F1068" s="14"/>
      <c r="G1068" s="20"/>
    </row>
    <row r="1069" customFormat="false" ht="13.5" hidden="false" customHeight="false" outlineLevel="0" collapsed="false">
      <c r="A1069" s="14"/>
      <c r="B1069" s="13"/>
      <c r="C1069" s="13"/>
      <c r="D1069" s="18" t="s">
        <v>10</v>
      </c>
      <c r="E1069" s="41" t="n">
        <v>572</v>
      </c>
      <c r="F1069" s="109" t="s">
        <v>1927</v>
      </c>
      <c r="G1069" s="110" t="n">
        <f aca="false">D1068*E1069</f>
        <v>1144</v>
      </c>
    </row>
    <row r="1070" customFormat="false" ht="15" hidden="false" customHeight="false" outlineLevel="0" collapsed="false">
      <c r="A1070" s="12"/>
      <c r="B1070" s="13"/>
      <c r="C1070" s="13"/>
      <c r="D1070" s="18"/>
      <c r="E1070" s="19"/>
      <c r="F1070" s="14"/>
      <c r="G1070" s="14" t="n">
        <f aca="false">SUM(G10:G1069)</f>
        <v>2258259.23</v>
      </c>
    </row>
    <row r="1071" customFormat="false" ht="15" hidden="false" customHeight="false" outlineLevel="0" collapsed="false">
      <c r="A1071" s="12"/>
      <c r="B1071" s="13"/>
      <c r="C1071" s="13"/>
      <c r="D1071" s="18"/>
      <c r="E1071" s="19"/>
      <c r="F1071" s="14"/>
      <c r="G1071" s="14"/>
    </row>
    <row r="1072" customFormat="false" ht="15" hidden="false" customHeight="false" outlineLevel="0" collapsed="false">
      <c r="A1072" s="12"/>
      <c r="B1072" s="13"/>
      <c r="C1072" s="13"/>
      <c r="D1072" s="18"/>
      <c r="E1072" s="19"/>
      <c r="F1072" s="14"/>
      <c r="G1072" s="14"/>
    </row>
    <row r="1073" customFormat="false" ht="15" hidden="false" customHeight="false" outlineLevel="0" collapsed="false">
      <c r="A1073" s="12"/>
      <c r="B1073" s="13"/>
      <c r="C1073" s="13"/>
      <c r="D1073" s="18"/>
      <c r="E1073" s="19"/>
      <c r="F1073" s="14"/>
      <c r="G1073" s="14"/>
    </row>
    <row r="1074" customFormat="false" ht="12.75" hidden="false" customHeight="false" outlineLevel="0" collapsed="false">
      <c r="D1074" s="1"/>
      <c r="E1074" s="2"/>
    </row>
    <row r="1075" customFormat="false" ht="12.75" hidden="false" customHeight="false" outlineLevel="0" collapsed="false">
      <c r="D1075" s="1"/>
      <c r="E1075" s="2"/>
    </row>
    <row r="1076" customFormat="false" ht="13.5" hidden="false" customHeight="false" outlineLevel="0" collapsed="false">
      <c r="B1076" s="13" t="s">
        <v>1646</v>
      </c>
      <c r="C1076" s="13"/>
      <c r="D1076" s="14"/>
      <c r="F1076" s="14" t="s">
        <v>193</v>
      </c>
    </row>
    <row r="1077" customFormat="false" ht="13.5" hidden="false" customHeight="false" outlineLevel="0" collapsed="false">
      <c r="B1077" s="13"/>
      <c r="C1077" s="13"/>
      <c r="D1077" s="14"/>
      <c r="F1077" s="14" t="s">
        <v>1647</v>
      </c>
    </row>
    <row r="1078" customFormat="false" ht="13.5" hidden="false" customHeight="false" outlineLevel="0" collapsed="false">
      <c r="B1078" s="13"/>
      <c r="C1078" s="13"/>
      <c r="D1078" s="14"/>
      <c r="F1078" s="14" t="s">
        <v>2087</v>
      </c>
    </row>
    <row r="1079" customFormat="false" ht="15" hidden="false" customHeight="false" outlineLevel="0" collapsed="false">
      <c r="A1079" s="12"/>
      <c r="B1079" s="13"/>
      <c r="C1079" s="13"/>
      <c r="D1079" s="18"/>
      <c r="E1079" s="19"/>
      <c r="F1079" s="14"/>
      <c r="G1079" s="14"/>
    </row>
    <row r="1080" customFormat="false" ht="15" hidden="false" customHeight="false" outlineLevel="0" collapsed="false">
      <c r="A1080" s="12"/>
      <c r="B1080" s="13"/>
      <c r="C1080" s="13"/>
      <c r="D1080" s="18"/>
      <c r="E1080" s="19"/>
      <c r="F1080" s="14"/>
      <c r="G1080" s="14"/>
    </row>
    <row r="1081" customFormat="false" ht="15" hidden="false" customHeight="false" outlineLevel="0" collapsed="false">
      <c r="A1081" s="12"/>
      <c r="B1081" s="13"/>
      <c r="C1081" s="13"/>
      <c r="D1081" s="18"/>
      <c r="E1081" s="19"/>
      <c r="F1081" s="14"/>
      <c r="G1081" s="14"/>
    </row>
    <row r="1082" customFormat="false" ht="15" hidden="false" customHeight="false" outlineLevel="0" collapsed="false">
      <c r="A1082" s="12"/>
      <c r="B1082" s="13"/>
      <c r="C1082" s="13"/>
      <c r="D1082" s="18"/>
      <c r="E1082" s="19"/>
      <c r="F1082" s="14"/>
      <c r="G1082" s="14"/>
    </row>
    <row r="1083" customFormat="false" ht="15" hidden="false" customHeight="false" outlineLevel="0" collapsed="false">
      <c r="A1083" s="12"/>
      <c r="B1083" s="13"/>
      <c r="C1083" s="13"/>
      <c r="D1083" s="18"/>
      <c r="E1083" s="19"/>
      <c r="F1083" s="14"/>
      <c r="G1083" s="14"/>
    </row>
    <row r="1084" customFormat="false" ht="15" hidden="false" customHeight="false" outlineLevel="0" collapsed="false">
      <c r="A1084" s="12"/>
      <c r="B1084" s="13"/>
      <c r="C1084" s="13"/>
      <c r="D1084" s="18"/>
      <c r="E1084" s="19"/>
      <c r="F1084" s="14"/>
      <c r="G1084" s="14"/>
    </row>
    <row r="1085" customFormat="false" ht="15" hidden="false" customHeight="false" outlineLevel="0" collapsed="false">
      <c r="A1085" s="12"/>
      <c r="B1085" s="13"/>
      <c r="C1085" s="13"/>
      <c r="D1085" s="18"/>
      <c r="E1085" s="19"/>
      <c r="F1085" s="14"/>
      <c r="G1085" s="14"/>
    </row>
    <row r="1086" customFormat="false" ht="15" hidden="false" customHeight="false" outlineLevel="0" collapsed="false">
      <c r="A1086" s="12"/>
      <c r="B1086" s="13"/>
      <c r="C1086" s="13"/>
      <c r="D1086" s="18"/>
      <c r="E1086" s="19"/>
      <c r="F1086" s="14"/>
      <c r="G1086" s="14"/>
    </row>
    <row r="1087" customFormat="false" ht="15" hidden="false" customHeight="false" outlineLevel="0" collapsed="false">
      <c r="A1087" s="12"/>
      <c r="B1087" s="13"/>
      <c r="C1087" s="13"/>
      <c r="D1087" s="18"/>
      <c r="E1087" s="19"/>
      <c r="F1087" s="14"/>
      <c r="G1087" s="14"/>
    </row>
    <row r="1088" customFormat="false" ht="15" hidden="false" customHeight="false" outlineLevel="0" collapsed="false">
      <c r="A1088" s="12"/>
      <c r="B1088" s="13"/>
      <c r="C1088" s="13"/>
      <c r="D1088" s="18"/>
      <c r="E1088" s="19"/>
      <c r="F1088" s="14"/>
      <c r="G1088" s="14"/>
    </row>
    <row r="1089" customFormat="false" ht="15" hidden="false" customHeight="false" outlineLevel="0" collapsed="false">
      <c r="A1089" s="12"/>
      <c r="B1089" s="13"/>
      <c r="C1089" s="13"/>
      <c r="D1089" s="18"/>
      <c r="E1089" s="19"/>
      <c r="F1089" s="14"/>
      <c r="G1089" s="14"/>
    </row>
    <row r="1090" customFormat="false" ht="15" hidden="false" customHeight="false" outlineLevel="0" collapsed="false">
      <c r="A1090" s="12"/>
      <c r="B1090" s="13"/>
      <c r="C1090" s="13"/>
      <c r="D1090" s="18"/>
      <c r="E1090" s="19"/>
      <c r="F1090" s="14"/>
      <c r="G1090" s="14"/>
    </row>
    <row r="1091" customFormat="false" ht="15" hidden="false" customHeight="false" outlineLevel="0" collapsed="false">
      <c r="A1091" s="12"/>
      <c r="B1091" s="13"/>
      <c r="C1091" s="13"/>
      <c r="D1091" s="18"/>
      <c r="E1091" s="19"/>
      <c r="F1091" s="14"/>
      <c r="G1091" s="14"/>
    </row>
    <row r="1092" customFormat="false" ht="15" hidden="false" customHeight="false" outlineLevel="0" collapsed="false">
      <c r="A1092" s="12"/>
      <c r="B1092" s="13"/>
      <c r="C1092" s="13"/>
      <c r="D1092" s="18"/>
      <c r="E1092" s="19"/>
      <c r="F1092" s="14"/>
      <c r="G1092" s="14"/>
    </row>
    <row r="1093" customFormat="false" ht="15" hidden="false" customHeight="false" outlineLevel="0" collapsed="false">
      <c r="A1093" s="12"/>
      <c r="B1093" s="13"/>
      <c r="C1093" s="13"/>
      <c r="D1093" s="18"/>
      <c r="E1093" s="19"/>
      <c r="F1093" s="14"/>
      <c r="G1093" s="14"/>
    </row>
    <row r="1094" customFormat="false" ht="15" hidden="false" customHeight="false" outlineLevel="0" collapsed="false">
      <c r="A1094" s="12"/>
      <c r="B1094" s="13"/>
      <c r="C1094" s="13"/>
      <c r="D1094" s="18"/>
      <c r="E1094" s="19"/>
      <c r="F1094" s="14"/>
      <c r="G1094" s="14"/>
    </row>
    <row r="1095" customFormat="false" ht="15" hidden="false" customHeight="false" outlineLevel="0" collapsed="false">
      <c r="A1095" s="12"/>
      <c r="B1095" s="13"/>
      <c r="C1095" s="13"/>
      <c r="D1095" s="18"/>
      <c r="E1095" s="19"/>
      <c r="F1095" s="14"/>
      <c r="G1095" s="14"/>
    </row>
    <row r="1096" customFormat="false" ht="15" hidden="false" customHeight="false" outlineLevel="0" collapsed="false">
      <c r="A1096" s="12"/>
      <c r="B1096" s="13"/>
      <c r="C1096" s="13"/>
      <c r="D1096" s="18"/>
      <c r="E1096" s="19"/>
      <c r="F1096" s="14"/>
      <c r="G1096" s="14"/>
    </row>
    <row r="1097" customFormat="false" ht="15" hidden="false" customHeight="false" outlineLevel="0" collapsed="false">
      <c r="A1097" s="12"/>
      <c r="B1097" s="13"/>
      <c r="C1097" s="13"/>
      <c r="D1097" s="18"/>
      <c r="E1097" s="19"/>
      <c r="F1097" s="14"/>
      <c r="G1097" s="14"/>
    </row>
    <row r="1098" customFormat="false" ht="15" hidden="false" customHeight="false" outlineLevel="0" collapsed="false">
      <c r="A1098" s="12"/>
      <c r="B1098" s="13"/>
      <c r="C1098" s="13"/>
      <c r="D1098" s="18"/>
      <c r="E1098" s="19"/>
      <c r="F1098" s="14"/>
      <c r="G1098" s="14"/>
    </row>
    <row r="1099" customFormat="false" ht="15" hidden="false" customHeight="false" outlineLevel="0" collapsed="false">
      <c r="A1099" s="12"/>
      <c r="B1099" s="13"/>
      <c r="C1099" s="13"/>
      <c r="D1099" s="18"/>
      <c r="E1099" s="19"/>
      <c r="F1099" s="14"/>
      <c r="G1099" s="14"/>
    </row>
    <row r="1100" customFormat="false" ht="15" hidden="false" customHeight="false" outlineLevel="0" collapsed="false">
      <c r="A1100" s="12"/>
      <c r="B1100" s="13"/>
      <c r="C1100" s="13"/>
      <c r="D1100" s="18"/>
      <c r="E1100" s="19"/>
      <c r="F1100" s="14"/>
      <c r="G1100" s="14"/>
    </row>
    <row r="1101" customFormat="false" ht="15" hidden="false" customHeight="false" outlineLevel="0" collapsed="false">
      <c r="A1101" s="12"/>
      <c r="B1101" s="13"/>
      <c r="C1101" s="13"/>
      <c r="D1101" s="18"/>
      <c r="E1101" s="19"/>
      <c r="F1101" s="14"/>
      <c r="G1101" s="14"/>
    </row>
    <row r="1102" customFormat="false" ht="15" hidden="false" customHeight="false" outlineLevel="0" collapsed="false">
      <c r="A1102" s="12"/>
      <c r="B1102" s="13"/>
      <c r="C1102" s="13"/>
      <c r="D1102" s="18"/>
      <c r="E1102" s="19"/>
      <c r="F1102" s="14"/>
      <c r="G1102" s="14"/>
    </row>
    <row r="1103" customFormat="false" ht="15" hidden="false" customHeight="false" outlineLevel="0" collapsed="false">
      <c r="A1103" s="12"/>
      <c r="B1103" s="13"/>
      <c r="C1103" s="13"/>
      <c r="D1103" s="18"/>
      <c r="E1103" s="19"/>
      <c r="F1103" s="14"/>
      <c r="G1103" s="14"/>
    </row>
    <row r="1104" customFormat="false" ht="15" hidden="false" customHeight="false" outlineLevel="0" collapsed="false">
      <c r="A1104" s="12"/>
      <c r="B1104" s="13"/>
      <c r="C1104" s="13"/>
      <c r="D1104" s="18"/>
      <c r="E1104" s="19"/>
      <c r="F1104" s="14"/>
      <c r="G1104" s="14"/>
    </row>
    <row r="1105" customFormat="false" ht="15" hidden="false" customHeight="false" outlineLevel="0" collapsed="false">
      <c r="A1105" s="12"/>
      <c r="B1105" s="13"/>
      <c r="C1105" s="13"/>
      <c r="D1105" s="18"/>
      <c r="E1105" s="19"/>
      <c r="F1105" s="14"/>
      <c r="G1105" s="14"/>
    </row>
    <row r="1106" customFormat="false" ht="15" hidden="false" customHeight="false" outlineLevel="0" collapsed="false">
      <c r="A1106" s="12"/>
      <c r="B1106" s="13"/>
      <c r="C1106" s="13"/>
      <c r="D1106" s="18"/>
      <c r="E1106" s="19"/>
      <c r="F1106" s="14"/>
      <c r="G1106" s="14"/>
    </row>
    <row r="1107" customFormat="false" ht="15" hidden="false" customHeight="false" outlineLevel="0" collapsed="false">
      <c r="A1107" s="12"/>
      <c r="B1107" s="13"/>
      <c r="C1107" s="13"/>
      <c r="D1107" s="18"/>
      <c r="E1107" s="19"/>
      <c r="F1107" s="14"/>
      <c r="G1107" s="14"/>
    </row>
    <row r="1108" customFormat="false" ht="15" hidden="false" customHeight="false" outlineLevel="0" collapsed="false">
      <c r="A1108" s="12"/>
      <c r="B1108" s="13"/>
      <c r="C1108" s="13"/>
      <c r="D1108" s="18"/>
      <c r="E1108" s="19"/>
      <c r="F1108" s="14"/>
      <c r="G1108" s="14"/>
    </row>
    <row r="1109" customFormat="false" ht="15" hidden="false" customHeight="false" outlineLevel="0" collapsed="false">
      <c r="A1109" s="12"/>
      <c r="B1109" s="13"/>
      <c r="C1109" s="13"/>
      <c r="D1109" s="18"/>
      <c r="E1109" s="19"/>
      <c r="F1109" s="14"/>
      <c r="G1109" s="14"/>
    </row>
    <row r="1110" customFormat="false" ht="15" hidden="false" customHeight="false" outlineLevel="0" collapsed="false">
      <c r="A1110" s="12"/>
      <c r="B1110" s="13"/>
      <c r="C1110" s="13"/>
      <c r="D1110" s="18"/>
      <c r="E1110" s="19"/>
      <c r="F1110" s="14"/>
      <c r="G1110" s="14"/>
    </row>
    <row r="1111" customFormat="false" ht="15" hidden="false" customHeight="false" outlineLevel="0" collapsed="false">
      <c r="A1111" s="32" t="n">
        <v>2</v>
      </c>
      <c r="B1111" s="17" t="s">
        <v>2157</v>
      </c>
      <c r="C1111" s="17"/>
      <c r="D1111" s="21"/>
      <c r="E1111" s="21"/>
      <c r="F1111" s="17"/>
      <c r="G1111" s="21"/>
    </row>
    <row r="1112" customFormat="false" ht="15" hidden="false" customHeight="false" outlineLevel="0" collapsed="false">
      <c r="A1112" s="32"/>
      <c r="B1112" s="17" t="s">
        <v>2035</v>
      </c>
      <c r="C1112" s="17"/>
      <c r="D1112" s="21"/>
      <c r="E1112" s="21"/>
      <c r="F1112" s="17"/>
      <c r="G1112" s="21"/>
    </row>
    <row r="1113" customFormat="false" ht="15" hidden="false" customHeight="false" outlineLevel="0" collapsed="false">
      <c r="A1113" s="32"/>
      <c r="B1113" s="17" t="s">
        <v>2036</v>
      </c>
      <c r="C1113" s="17"/>
      <c r="D1113" s="21"/>
      <c r="E1113" s="21"/>
      <c r="F1113" s="17"/>
      <c r="G1113" s="21"/>
    </row>
    <row r="1114" customFormat="false" ht="15" hidden="false" customHeight="false" outlineLevel="0" collapsed="false">
      <c r="A1114" s="32"/>
      <c r="B1114" s="17" t="s">
        <v>2037</v>
      </c>
      <c r="C1114" s="17"/>
      <c r="D1114" s="21"/>
      <c r="E1114" s="21"/>
      <c r="F1114" s="17"/>
      <c r="G1114" s="21"/>
    </row>
    <row r="1115" customFormat="false" ht="15" hidden="false" customHeight="false" outlineLevel="0" collapsed="false">
      <c r="A1115" s="32"/>
      <c r="B1115" s="17" t="s">
        <v>2038</v>
      </c>
      <c r="C1115" s="17"/>
      <c r="D1115" s="21"/>
      <c r="E1115" s="21"/>
      <c r="F1115" s="17"/>
      <c r="G1115" s="21"/>
    </row>
    <row r="1116" customFormat="false" ht="15" hidden="false" customHeight="false" outlineLevel="0" collapsed="false">
      <c r="A1116" s="32"/>
      <c r="B1116" s="17" t="s">
        <v>2039</v>
      </c>
      <c r="C1116" s="17"/>
      <c r="D1116" s="21"/>
      <c r="E1116" s="21"/>
      <c r="F1116" s="17"/>
      <c r="G1116" s="21"/>
    </row>
    <row r="1117" customFormat="false" ht="15" hidden="false" customHeight="false" outlineLevel="0" collapsed="false">
      <c r="A1117" s="32"/>
      <c r="B1117" s="17" t="s">
        <v>2158</v>
      </c>
      <c r="C1117" s="17"/>
      <c r="D1117" s="21"/>
      <c r="E1117" s="21"/>
      <c r="F1117" s="17"/>
      <c r="G1117" s="21"/>
    </row>
    <row r="1118" customFormat="false" ht="15" hidden="false" customHeight="false" outlineLevel="0" collapsed="false">
      <c r="A1118" s="32"/>
      <c r="B1118" s="17"/>
      <c r="C1118" s="17" t="s">
        <v>1403</v>
      </c>
      <c r="D1118" s="85" t="n">
        <v>7</v>
      </c>
      <c r="E1118" s="21"/>
      <c r="F1118" s="17"/>
      <c r="G1118" s="21"/>
    </row>
    <row r="1119" customFormat="false" ht="13.5" hidden="false" customHeight="false" outlineLevel="0" collapsed="false">
      <c r="A1119" s="13"/>
      <c r="B1119" s="13"/>
      <c r="C1119" s="13"/>
      <c r="D1119" s="18" t="s">
        <v>10</v>
      </c>
      <c r="E1119" s="41" t="n">
        <v>4253.7</v>
      </c>
      <c r="F1119" s="21" t="s">
        <v>1927</v>
      </c>
      <c r="G1119" s="93" t="n">
        <f aca="false">D1118*E1119</f>
        <v>29775.9</v>
      </c>
    </row>
    <row r="1120" customFormat="false" ht="15" hidden="false" customHeight="false" outlineLevel="0" collapsed="false">
      <c r="A1120" s="32" t="n">
        <v>3</v>
      </c>
      <c r="B1120" s="17" t="s">
        <v>2041</v>
      </c>
      <c r="C1120" s="17"/>
      <c r="D1120" s="21"/>
      <c r="E1120" s="41"/>
      <c r="F1120" s="17"/>
      <c r="G1120" s="22"/>
    </row>
    <row r="1121" customFormat="false" ht="15" hidden="false" customHeight="false" outlineLevel="0" collapsed="false">
      <c r="A1121" s="32"/>
      <c r="B1121" s="17" t="s">
        <v>2042</v>
      </c>
      <c r="C1121" s="17"/>
      <c r="D1121" s="21"/>
      <c r="E1121" s="41"/>
      <c r="F1121" s="17"/>
      <c r="G1121" s="22"/>
    </row>
    <row r="1122" customFormat="false" ht="15" hidden="false" customHeight="false" outlineLevel="0" collapsed="false">
      <c r="A1122" s="32"/>
      <c r="B1122" s="17"/>
      <c r="C1122" s="17" t="s">
        <v>1403</v>
      </c>
      <c r="D1122" s="85" t="n">
        <v>7</v>
      </c>
      <c r="E1122" s="41"/>
      <c r="F1122" s="17"/>
      <c r="G1122" s="22"/>
    </row>
    <row r="1123" customFormat="false" ht="15" hidden="false" customHeight="false" outlineLevel="0" collapsed="false">
      <c r="A1123" s="32"/>
      <c r="B1123" s="17"/>
      <c r="C1123" s="17"/>
      <c r="D1123" s="18" t="s">
        <v>10</v>
      </c>
      <c r="E1123" s="41" t="n">
        <v>2533.47</v>
      </c>
      <c r="F1123" s="21" t="s">
        <v>1927</v>
      </c>
      <c r="G1123" s="22" t="n">
        <f aca="false">D1122*E1123</f>
        <v>17734.29</v>
      </c>
    </row>
    <row r="1124" customFormat="false" ht="15" hidden="false" customHeight="false" outlineLevel="0" collapsed="false">
      <c r="A1124" s="32"/>
      <c r="B1124" s="17"/>
      <c r="C1124" s="17"/>
      <c r="D1124" s="18"/>
      <c r="E1124" s="41"/>
      <c r="F1124" s="21"/>
      <c r="G1124" s="22"/>
    </row>
    <row r="1125" customFormat="false" ht="15" hidden="false" customHeight="false" outlineLevel="0" collapsed="false">
      <c r="A1125" s="32" t="n">
        <v>4</v>
      </c>
      <c r="B1125" s="17" t="s">
        <v>2159</v>
      </c>
      <c r="C1125" s="17"/>
      <c r="D1125" s="21"/>
      <c r="E1125" s="41"/>
      <c r="F1125" s="13"/>
      <c r="G1125" s="14"/>
    </row>
    <row r="1126" customFormat="false" ht="15" hidden="false" customHeight="false" outlineLevel="0" collapsed="false">
      <c r="A1126" s="32"/>
      <c r="B1126" s="17"/>
      <c r="C1126" s="17" t="s">
        <v>1403</v>
      </c>
      <c r="D1126" s="85" t="n">
        <v>7</v>
      </c>
      <c r="E1126" s="41"/>
      <c r="F1126" s="13"/>
      <c r="G1126" s="14"/>
    </row>
    <row r="1127" customFormat="false" ht="15" hidden="false" customHeight="false" outlineLevel="0" collapsed="false">
      <c r="A1127" s="32"/>
      <c r="B1127" s="17"/>
      <c r="C1127" s="17"/>
      <c r="D1127" s="18" t="s">
        <v>10</v>
      </c>
      <c r="E1127" s="41" t="n">
        <v>795.3</v>
      </c>
      <c r="F1127" s="21" t="s">
        <v>1927</v>
      </c>
      <c r="G1127" s="93" t="n">
        <f aca="false">D1126*E1127</f>
        <v>5567.1</v>
      </c>
    </row>
    <row r="1128" customFormat="false" ht="15" hidden="false" customHeight="false" outlineLevel="0" collapsed="false">
      <c r="A1128" s="32" t="n">
        <v>5</v>
      </c>
      <c r="B1128" s="17" t="s">
        <v>2160</v>
      </c>
      <c r="C1128" s="17"/>
      <c r="D1128" s="21"/>
      <c r="E1128" s="21"/>
      <c r="F1128" s="13"/>
      <c r="G1128" s="20"/>
    </row>
    <row r="1129" customFormat="false" ht="15" hidden="false" customHeight="false" outlineLevel="0" collapsed="false">
      <c r="A1129" s="32"/>
      <c r="B1129" s="17"/>
      <c r="C1129" s="17" t="s">
        <v>2161</v>
      </c>
      <c r="D1129" s="85" t="n">
        <v>35</v>
      </c>
      <c r="E1129" s="21"/>
      <c r="F1129" s="13"/>
      <c r="G1129" s="20"/>
    </row>
    <row r="1130" customFormat="false" ht="15" hidden="false" customHeight="false" outlineLevel="0" collapsed="false">
      <c r="A1130" s="32"/>
      <c r="B1130" s="17"/>
      <c r="C1130" s="17"/>
      <c r="D1130" s="18" t="s">
        <v>10</v>
      </c>
      <c r="E1130" s="21" t="n">
        <v>1109.46</v>
      </c>
      <c r="F1130" s="21" t="s">
        <v>1927</v>
      </c>
      <c r="G1130" s="93" t="n">
        <f aca="false">D1129*E1130</f>
        <v>38831.1</v>
      </c>
    </row>
    <row r="1131" customFormat="false" ht="15" hidden="false" customHeight="false" outlineLevel="0" collapsed="false">
      <c r="A1131" s="12" t="n">
        <v>6</v>
      </c>
      <c r="B1131" s="13" t="s">
        <v>2044</v>
      </c>
      <c r="C1131" s="13"/>
      <c r="D1131" s="13"/>
      <c r="E1131" s="14"/>
      <c r="F1131" s="13"/>
      <c r="G1131" s="20"/>
    </row>
    <row r="1132" customFormat="false" ht="15" hidden="false" customHeight="false" outlineLevel="0" collapsed="false">
      <c r="A1132" s="12"/>
      <c r="B1132" s="94" t="s">
        <v>2045</v>
      </c>
      <c r="C1132" s="94"/>
      <c r="D1132" s="13"/>
      <c r="E1132" s="14"/>
      <c r="F1132" s="13"/>
      <c r="G1132" s="20"/>
    </row>
    <row r="1133" customFormat="false" ht="15" hidden="false" customHeight="false" outlineLevel="0" collapsed="false">
      <c r="A1133" s="12"/>
      <c r="B1133" s="94"/>
      <c r="C1133" s="94"/>
      <c r="D1133" s="13"/>
      <c r="E1133" s="14"/>
      <c r="F1133" s="13"/>
      <c r="G1133" s="20"/>
    </row>
    <row r="1134" customFormat="false" ht="15" hidden="false" customHeight="false" outlineLevel="0" collapsed="false">
      <c r="A1134" s="12"/>
      <c r="B1134" s="13"/>
      <c r="C1134" s="13" t="s">
        <v>2162</v>
      </c>
      <c r="D1134" s="85" t="n">
        <v>12</v>
      </c>
      <c r="E1134" s="96"/>
      <c r="F1134" s="5"/>
      <c r="G1134" s="75"/>
    </row>
    <row r="1135" customFormat="false" ht="15" hidden="false" customHeight="false" outlineLevel="0" collapsed="false">
      <c r="A1135" s="12"/>
      <c r="B1135" s="13"/>
      <c r="C1135" s="25"/>
      <c r="D1135" s="18" t="s">
        <v>10</v>
      </c>
      <c r="E1135" s="14" t="n">
        <v>447.15</v>
      </c>
      <c r="F1135" s="13" t="s">
        <v>1927</v>
      </c>
      <c r="G1135" s="20" t="n">
        <f aca="false">D1134*E1135</f>
        <v>5365.8</v>
      </c>
    </row>
    <row r="1139" customFormat="false" ht="15" hidden="false" customHeight="false" outlineLevel="0" collapsed="false">
      <c r="A1139" s="32" t="n">
        <v>8</v>
      </c>
      <c r="B1139" s="17" t="s">
        <v>2093</v>
      </c>
      <c r="C1139" s="64"/>
      <c r="D1139" s="21"/>
      <c r="E1139" s="21"/>
      <c r="F1139" s="17"/>
      <c r="G1139" s="20"/>
    </row>
    <row r="1140" customFormat="false" ht="15" hidden="false" customHeight="false" outlineLevel="0" collapsed="false">
      <c r="A1140" s="32"/>
      <c r="B1140" s="17" t="s">
        <v>2094</v>
      </c>
      <c r="C1140" s="64"/>
      <c r="D1140" s="21"/>
      <c r="E1140" s="21"/>
      <c r="F1140" s="17"/>
      <c r="G1140" s="20"/>
    </row>
    <row r="1141" customFormat="false" ht="15" hidden="false" customHeight="false" outlineLevel="0" collapsed="false">
      <c r="A1141" s="32"/>
      <c r="B1141" s="17" t="s">
        <v>2095</v>
      </c>
      <c r="C1141" s="64"/>
      <c r="D1141" s="21"/>
      <c r="E1141" s="21"/>
      <c r="F1141" s="17"/>
      <c r="G1141" s="20"/>
    </row>
    <row r="1142" customFormat="false" ht="15" hidden="false" customHeight="false" outlineLevel="0" collapsed="false">
      <c r="A1142" s="32"/>
      <c r="B1142" s="17" t="s">
        <v>2096</v>
      </c>
      <c r="C1142" s="64"/>
      <c r="D1142" s="21"/>
      <c r="E1142" s="21"/>
      <c r="F1142" s="17"/>
      <c r="G1142" s="20"/>
    </row>
    <row r="1143" customFormat="false" ht="15" hidden="false" customHeight="false" outlineLevel="0" collapsed="false">
      <c r="A1143" s="12" t="s">
        <v>22</v>
      </c>
      <c r="B1143" s="94" t="s">
        <v>2151</v>
      </c>
      <c r="C1143" s="25" t="s">
        <v>2163</v>
      </c>
      <c r="D1143" s="80" t="n">
        <v>380</v>
      </c>
      <c r="E1143" s="13"/>
      <c r="F1143" s="14"/>
      <c r="G1143" s="20"/>
    </row>
    <row r="1144" customFormat="false" ht="15" hidden="false" customHeight="false" outlineLevel="0" collapsed="false">
      <c r="A1144" s="32"/>
      <c r="B1144" s="5"/>
      <c r="C1144" s="105"/>
      <c r="D1144" s="18" t="s">
        <v>10</v>
      </c>
      <c r="E1144" s="41" t="n">
        <v>250.6</v>
      </c>
      <c r="F1144" s="21" t="s">
        <v>85</v>
      </c>
      <c r="G1144" s="93" t="n">
        <f aca="false">D1143*E1144</f>
        <v>95228</v>
      </c>
    </row>
    <row r="1145" customFormat="false" ht="15" hidden="false" customHeight="false" outlineLevel="0" collapsed="false">
      <c r="A1145" s="32"/>
      <c r="B1145" s="5"/>
      <c r="C1145" s="105"/>
      <c r="D1145" s="18"/>
      <c r="E1145" s="41"/>
      <c r="F1145" s="21"/>
      <c r="G1145" s="93"/>
    </row>
    <row r="1146" customFormat="false" ht="15.75" hidden="false" customHeight="false" outlineLevel="0" collapsed="false">
      <c r="A1146" s="30" t="s">
        <v>1404</v>
      </c>
      <c r="B1146" s="30"/>
      <c r="C1146" s="30"/>
      <c r="D1146" s="30"/>
      <c r="E1146" s="30"/>
      <c r="F1146" s="30"/>
      <c r="G1146" s="30"/>
    </row>
    <row r="1147" customFormat="false" ht="15.75" hidden="false" customHeight="false" outlineLevel="0" collapsed="false">
      <c r="A1147" s="7" t="s">
        <v>2</v>
      </c>
      <c r="B1147" s="8" t="s">
        <v>3</v>
      </c>
      <c r="C1147" s="9" t="s">
        <v>4</v>
      </c>
      <c r="D1147" s="10" t="s">
        <v>5</v>
      </c>
      <c r="E1147" s="9" t="s">
        <v>6</v>
      </c>
      <c r="F1147" s="8" t="s">
        <v>7</v>
      </c>
      <c r="G1147" s="9" t="s">
        <v>8</v>
      </c>
    </row>
    <row r="1148" customFormat="false" ht="15.75" hidden="false" customHeight="false" outlineLevel="0" collapsed="false">
      <c r="A1148" s="32" t="s">
        <v>25</v>
      </c>
      <c r="B1148" s="94" t="s">
        <v>2066</v>
      </c>
      <c r="C1148" s="105"/>
      <c r="D1148" s="18"/>
      <c r="E1148" s="41"/>
      <c r="F1148" s="21"/>
      <c r="G1148" s="93"/>
    </row>
    <row r="1149" customFormat="false" ht="15" hidden="false" customHeight="false" outlineLevel="0" collapsed="false">
      <c r="A1149" s="32"/>
      <c r="B1149" s="94"/>
      <c r="C1149" s="105" t="s">
        <v>2164</v>
      </c>
      <c r="D1149" s="80" t="n">
        <v>25</v>
      </c>
      <c r="E1149" s="41"/>
      <c r="F1149" s="21"/>
      <c r="G1149" s="93"/>
    </row>
    <row r="1150" customFormat="false" ht="15" hidden="false" customHeight="false" outlineLevel="0" collapsed="false">
      <c r="A1150" s="32"/>
      <c r="B1150" s="5"/>
      <c r="C1150" s="105"/>
      <c r="D1150" s="18" t="s">
        <v>10</v>
      </c>
      <c r="E1150" s="41" t="n">
        <v>199.25</v>
      </c>
      <c r="F1150" s="21" t="s">
        <v>85</v>
      </c>
      <c r="G1150" s="93" t="n">
        <f aca="false">D1149*E1150</f>
        <v>4981.25</v>
      </c>
    </row>
    <row r="1151" customFormat="false" ht="13.5" hidden="false" customHeight="false" outlineLevel="0" collapsed="false">
      <c r="A1151" s="14"/>
      <c r="B1151" s="13"/>
      <c r="C1151" s="13"/>
      <c r="D1151" s="18"/>
      <c r="E1151" s="13"/>
      <c r="F1151" s="14"/>
      <c r="G1151" s="20"/>
    </row>
    <row r="1152" customFormat="false" ht="15" hidden="false" customHeight="false" outlineLevel="0" collapsed="false">
      <c r="A1152" s="12" t="n">
        <v>9</v>
      </c>
      <c r="B1152" s="13" t="s">
        <v>2165</v>
      </c>
      <c r="C1152" s="13"/>
      <c r="D1152" s="13"/>
      <c r="E1152" s="13"/>
      <c r="F1152" s="13"/>
      <c r="G1152" s="20"/>
    </row>
    <row r="1153" customFormat="false" ht="15" hidden="false" customHeight="false" outlineLevel="0" collapsed="false">
      <c r="A1153" s="12"/>
      <c r="B1153" s="13"/>
      <c r="C1153" s="13" t="s">
        <v>210</v>
      </c>
      <c r="D1153" s="85" t="n">
        <v>2</v>
      </c>
      <c r="E1153" s="13"/>
      <c r="F1153" s="13"/>
      <c r="G1153" s="14"/>
    </row>
    <row r="1154" customFormat="false" ht="15" hidden="false" customHeight="false" outlineLevel="0" collapsed="false">
      <c r="A1154" s="12"/>
      <c r="B1154" s="13"/>
      <c r="C1154" s="13"/>
      <c r="D1154" s="18" t="s">
        <v>10</v>
      </c>
      <c r="E1154" s="19" t="n">
        <v>1142.24</v>
      </c>
      <c r="F1154" s="13" t="s">
        <v>1927</v>
      </c>
      <c r="G1154" s="20" t="n">
        <f aca="false">D1153*E1154</f>
        <v>2284.48</v>
      </c>
    </row>
    <row r="1155" customFormat="false" ht="15" hidden="false" customHeight="false" outlineLevel="0" collapsed="false">
      <c r="A1155" s="32" t="n">
        <v>10</v>
      </c>
      <c r="B1155" s="17" t="s">
        <v>2155</v>
      </c>
      <c r="C1155" s="17"/>
      <c r="D1155" s="21"/>
      <c r="E1155" s="41"/>
      <c r="F1155" s="13"/>
      <c r="G1155" s="20"/>
    </row>
    <row r="1156" customFormat="false" ht="15" hidden="false" customHeight="false" outlineLevel="0" collapsed="false">
      <c r="A1156" s="32"/>
      <c r="B1156" s="17"/>
      <c r="C1156" s="17" t="s">
        <v>210</v>
      </c>
      <c r="D1156" s="85" t="n">
        <v>2</v>
      </c>
      <c r="E1156" s="41"/>
      <c r="F1156" s="13"/>
      <c r="G1156" s="20"/>
    </row>
    <row r="1157" customFormat="false" ht="15" hidden="false" customHeight="false" outlineLevel="0" collapsed="false">
      <c r="A1157" s="32"/>
      <c r="B1157" s="17"/>
      <c r="C1157" s="17"/>
      <c r="D1157" s="18" t="s">
        <v>10</v>
      </c>
      <c r="E1157" s="41" t="n">
        <v>3432</v>
      </c>
      <c r="F1157" s="21" t="s">
        <v>1927</v>
      </c>
      <c r="G1157" s="93" t="n">
        <f aca="false">D1156*E1157</f>
        <v>6864</v>
      </c>
    </row>
    <row r="1158" customFormat="false" ht="15" hidden="false" customHeight="false" outlineLevel="0" collapsed="false">
      <c r="A1158" s="32"/>
      <c r="B1158" s="17"/>
      <c r="C1158" s="17"/>
      <c r="D1158" s="18"/>
      <c r="E1158" s="64"/>
      <c r="F1158" s="21"/>
      <c r="G1158" s="93"/>
    </row>
    <row r="1159" customFormat="false" ht="15" hidden="false" customHeight="false" outlineLevel="0" collapsed="false">
      <c r="A1159" s="32" t="n">
        <v>12</v>
      </c>
      <c r="B1159" s="17" t="s">
        <v>2090</v>
      </c>
      <c r="C1159" s="17"/>
      <c r="D1159" s="21"/>
      <c r="E1159" s="21"/>
      <c r="F1159" s="17"/>
      <c r="G1159" s="52"/>
    </row>
    <row r="1160" customFormat="false" ht="15" hidden="false" customHeight="false" outlineLevel="0" collapsed="false">
      <c r="A1160" s="32"/>
      <c r="B1160" s="17" t="s">
        <v>2091</v>
      </c>
      <c r="C1160" s="17"/>
      <c r="D1160" s="21"/>
      <c r="E1160" s="21"/>
      <c r="F1160" s="17"/>
      <c r="G1160" s="52"/>
    </row>
    <row r="1161" customFormat="false" ht="15" hidden="false" customHeight="false" outlineLevel="0" collapsed="false">
      <c r="A1161" s="21"/>
      <c r="B1161" s="71" t="s">
        <v>2092</v>
      </c>
      <c r="C1161" s="17" t="s">
        <v>708</v>
      </c>
      <c r="D1161" s="85" t="n">
        <v>4</v>
      </c>
      <c r="E1161" s="21"/>
      <c r="F1161" s="17"/>
      <c r="G1161" s="52"/>
    </row>
    <row r="1162" customFormat="false" ht="15" hidden="false" customHeight="false" outlineLevel="0" collapsed="false">
      <c r="A1162" s="32"/>
      <c r="B1162" s="17"/>
      <c r="C1162" s="17"/>
      <c r="D1162" s="18" t="s">
        <v>10</v>
      </c>
      <c r="E1162" s="21" t="n">
        <v>972.95</v>
      </c>
      <c r="F1162" s="21" t="s">
        <v>1927</v>
      </c>
      <c r="G1162" s="93" t="n">
        <f aca="false">D1161*E1162</f>
        <v>3891.8</v>
      </c>
    </row>
    <row r="1163" customFormat="false" ht="13.5" hidden="false" customHeight="false" outlineLevel="0" collapsed="false">
      <c r="A1163" s="14"/>
      <c r="B1163" s="13"/>
      <c r="C1163" s="13"/>
      <c r="D1163" s="18"/>
      <c r="E1163" s="14"/>
      <c r="F1163" s="14"/>
      <c r="G1163" s="20"/>
    </row>
    <row r="1164" customFormat="false" ht="15" hidden="false" customHeight="false" outlineLevel="0" collapsed="false">
      <c r="A1164" s="12" t="n">
        <v>13</v>
      </c>
      <c r="B1164" s="13" t="s">
        <v>2088</v>
      </c>
      <c r="C1164" s="13"/>
      <c r="D1164" s="13"/>
      <c r="E1164" s="14"/>
      <c r="F1164" s="13"/>
      <c r="G1164" s="20"/>
    </row>
    <row r="1165" customFormat="false" ht="15" hidden="false" customHeight="false" outlineLevel="0" collapsed="false">
      <c r="A1165" s="12"/>
      <c r="B1165" s="13" t="s">
        <v>2166</v>
      </c>
      <c r="C1165" s="13"/>
      <c r="D1165" s="13"/>
      <c r="E1165" s="14"/>
      <c r="F1165" s="13"/>
      <c r="G1165" s="20"/>
    </row>
    <row r="1166" customFormat="false" ht="15" hidden="false" customHeight="false" outlineLevel="0" collapsed="false">
      <c r="A1166" s="12"/>
      <c r="B1166" s="13"/>
      <c r="C1166" s="13" t="s">
        <v>708</v>
      </c>
      <c r="D1166" s="85" t="n">
        <v>4</v>
      </c>
      <c r="E1166" s="14"/>
      <c r="F1166" s="13"/>
      <c r="G1166" s="20"/>
    </row>
    <row r="1167" customFormat="false" ht="15" hidden="false" customHeight="false" outlineLevel="0" collapsed="false">
      <c r="A1167" s="32"/>
      <c r="B1167" s="17"/>
      <c r="C1167" s="17"/>
      <c r="D1167" s="18" t="s">
        <v>10</v>
      </c>
      <c r="E1167" s="41" t="n">
        <v>1071.4</v>
      </c>
      <c r="F1167" s="13" t="s">
        <v>1927</v>
      </c>
      <c r="G1167" s="93" t="n">
        <f aca="false">D1166*E1167</f>
        <v>4285.6</v>
      </c>
    </row>
    <row r="1168" customFormat="false" ht="13.5" hidden="false" customHeight="false" outlineLevel="0" collapsed="false">
      <c r="A1168" s="14"/>
      <c r="B1168" s="13" t="s">
        <v>2156</v>
      </c>
      <c r="C1168" s="13"/>
      <c r="D1168" s="18"/>
      <c r="E1168" s="13"/>
      <c r="F1168" s="14"/>
      <c r="G1168" s="20"/>
    </row>
    <row r="1169" customFormat="false" ht="13.5" hidden="false" customHeight="false" outlineLevel="0" collapsed="false">
      <c r="A1169" s="14"/>
      <c r="B1169" s="13"/>
      <c r="C1169" s="13" t="s">
        <v>210</v>
      </c>
      <c r="D1169" s="85" t="n">
        <v>2</v>
      </c>
      <c r="E1169" s="13"/>
      <c r="F1169" s="14"/>
      <c r="G1169" s="20"/>
    </row>
    <row r="1170" customFormat="false" ht="13.5" hidden="false" customHeight="false" outlineLevel="0" collapsed="false">
      <c r="A1170" s="14"/>
      <c r="B1170" s="13"/>
      <c r="C1170" s="13"/>
      <c r="D1170" s="18" t="s">
        <v>10</v>
      </c>
      <c r="E1170" s="41" t="n">
        <v>572</v>
      </c>
      <c r="F1170" s="13" t="s">
        <v>1927</v>
      </c>
      <c r="G1170" s="93" t="n">
        <f aca="false">D1169*E1170</f>
        <v>1144</v>
      </c>
    </row>
    <row r="1171" customFormat="false" ht="15" hidden="false" customHeight="false" outlineLevel="0" collapsed="false">
      <c r="A1171" s="32" t="n">
        <v>14</v>
      </c>
      <c r="B1171" s="17" t="s">
        <v>2141</v>
      </c>
      <c r="C1171" s="17"/>
      <c r="D1171" s="21"/>
      <c r="E1171" s="41"/>
      <c r="F1171" s="17"/>
      <c r="G1171" s="22"/>
    </row>
    <row r="1172" customFormat="false" ht="15" hidden="false" customHeight="false" outlineLevel="0" collapsed="false">
      <c r="A1172" s="32"/>
      <c r="B1172" s="17" t="s">
        <v>2142</v>
      </c>
      <c r="C1172" s="17"/>
      <c r="D1172" s="21"/>
      <c r="E1172" s="41"/>
      <c r="F1172" s="17"/>
      <c r="G1172" s="22"/>
    </row>
    <row r="1173" customFormat="false" ht="15" hidden="false" customHeight="false" outlineLevel="0" collapsed="false">
      <c r="A1173" s="32"/>
      <c r="B1173" s="17" t="s">
        <v>2143</v>
      </c>
      <c r="C1173" s="17"/>
      <c r="D1173" s="21"/>
      <c r="E1173" s="41"/>
      <c r="F1173" s="17"/>
      <c r="G1173" s="22"/>
    </row>
    <row r="1174" customFormat="false" ht="15" hidden="false" customHeight="false" outlineLevel="0" collapsed="false">
      <c r="A1174" s="32"/>
      <c r="B1174" s="17"/>
      <c r="C1174" s="17" t="s">
        <v>210</v>
      </c>
      <c r="D1174" s="85" t="n">
        <v>2</v>
      </c>
      <c r="E1174" s="41"/>
      <c r="F1174" s="17"/>
      <c r="G1174" s="99"/>
    </row>
    <row r="1175" customFormat="false" ht="15" hidden="false" customHeight="false" outlineLevel="0" collapsed="false">
      <c r="A1175" s="32"/>
      <c r="B1175" s="17"/>
      <c r="C1175" s="17"/>
      <c r="D1175" s="18" t="s">
        <v>10</v>
      </c>
      <c r="E1175" s="41" t="n">
        <v>5494.59</v>
      </c>
      <c r="F1175" s="21" t="s">
        <v>1927</v>
      </c>
      <c r="G1175" s="22" t="n">
        <f aca="false">D1174*E1175</f>
        <v>10989.18</v>
      </c>
    </row>
    <row r="1176" customFormat="false" ht="15" hidden="false" customHeight="false" outlineLevel="0" collapsed="false">
      <c r="A1176" s="32" t="n">
        <v>15</v>
      </c>
      <c r="B1176" s="17" t="s">
        <v>2082</v>
      </c>
      <c r="C1176" s="17"/>
      <c r="D1176" s="21"/>
      <c r="E1176" s="41"/>
      <c r="F1176" s="17"/>
      <c r="G1176" s="21"/>
    </row>
    <row r="1177" customFormat="false" ht="15" hidden="false" customHeight="false" outlineLevel="0" collapsed="false">
      <c r="A1177" s="32"/>
      <c r="B1177" s="17" t="s">
        <v>2140</v>
      </c>
      <c r="C1177" s="17"/>
      <c r="D1177" s="21"/>
      <c r="E1177" s="41"/>
      <c r="F1177" s="17"/>
      <c r="G1177" s="21"/>
    </row>
    <row r="1178" customFormat="false" ht="15" hidden="false" customHeight="false" outlineLevel="0" collapsed="false">
      <c r="A1178" s="32"/>
      <c r="B1178" s="17" t="s">
        <v>2064</v>
      </c>
      <c r="C1178" s="17" t="s">
        <v>2167</v>
      </c>
      <c r="D1178" s="85" t="n">
        <v>160</v>
      </c>
      <c r="E1178" s="41"/>
      <c r="F1178" s="17"/>
      <c r="G1178" s="21"/>
    </row>
    <row r="1179" customFormat="false" ht="15" hidden="false" customHeight="false" outlineLevel="0" collapsed="false">
      <c r="A1179" s="32"/>
      <c r="B1179" s="17"/>
      <c r="C1179" s="17"/>
      <c r="D1179" s="18" t="s">
        <v>10</v>
      </c>
      <c r="E1179" s="41" t="n">
        <v>160</v>
      </c>
      <c r="F1179" s="21" t="s">
        <v>85</v>
      </c>
      <c r="G1179" s="21" t="n">
        <f aca="false">D1178*E1179</f>
        <v>25600</v>
      </c>
    </row>
    <row r="1180" customFormat="false" ht="13.5" hidden="false" customHeight="false" outlineLevel="0" collapsed="false">
      <c r="A1180" s="14"/>
      <c r="B1180" s="13"/>
      <c r="C1180" s="13"/>
      <c r="D1180" s="18"/>
      <c r="E1180" s="19"/>
      <c r="F1180" s="14"/>
      <c r="G1180" s="14"/>
    </row>
    <row r="1181" customFormat="false" ht="15" hidden="false" customHeight="false" outlineLevel="0" collapsed="false">
      <c r="A1181" s="32" t="n">
        <v>16</v>
      </c>
      <c r="B1181" s="17" t="s">
        <v>2067</v>
      </c>
      <c r="C1181" s="17"/>
      <c r="D1181" s="21"/>
      <c r="E1181" s="41"/>
      <c r="F1181" s="17"/>
      <c r="G1181" s="17"/>
    </row>
    <row r="1182" customFormat="false" ht="15" hidden="false" customHeight="false" outlineLevel="0" collapsed="false">
      <c r="A1182" s="32"/>
      <c r="B1182" s="17" t="s">
        <v>2068</v>
      </c>
      <c r="C1182" s="17"/>
      <c r="D1182" s="21"/>
      <c r="E1182" s="41"/>
      <c r="F1182" s="17"/>
      <c r="G1182" s="17"/>
    </row>
    <row r="1183" customFormat="false" ht="15" hidden="false" customHeight="false" outlineLevel="0" collapsed="false">
      <c r="A1183" s="32"/>
      <c r="B1183" s="17" t="s">
        <v>2069</v>
      </c>
      <c r="C1183" s="17"/>
      <c r="D1183" s="21"/>
      <c r="E1183" s="41"/>
      <c r="F1183" s="17"/>
      <c r="G1183" s="17"/>
    </row>
    <row r="1184" customFormat="false" ht="15" hidden="false" customHeight="false" outlineLevel="0" collapsed="false">
      <c r="A1184" s="32"/>
      <c r="B1184" s="17" t="s">
        <v>2118</v>
      </c>
      <c r="C1184" s="17"/>
      <c r="D1184" s="21"/>
      <c r="E1184" s="41"/>
      <c r="F1184" s="17"/>
      <c r="G1184" s="17"/>
    </row>
    <row r="1185" customFormat="false" ht="15" hidden="false" customHeight="false" outlineLevel="0" collapsed="false">
      <c r="A1185" s="32" t="s">
        <v>22</v>
      </c>
      <c r="B1185" s="94" t="s">
        <v>2168</v>
      </c>
      <c r="C1185" s="17" t="s">
        <v>2145</v>
      </c>
      <c r="D1185" s="84" t="n">
        <v>50</v>
      </c>
      <c r="E1185" s="41"/>
      <c r="F1185" s="17"/>
      <c r="G1185" s="65"/>
    </row>
    <row r="1186" customFormat="false" ht="15" hidden="false" customHeight="false" outlineLevel="0" collapsed="false">
      <c r="A1186" s="31"/>
      <c r="B1186" s="5"/>
      <c r="C1186" s="94"/>
      <c r="D1186" s="18" t="s">
        <v>10</v>
      </c>
      <c r="E1186" s="19" t="n">
        <v>73.21</v>
      </c>
      <c r="F1186" s="21" t="s">
        <v>85</v>
      </c>
      <c r="G1186" s="14" t="n">
        <f aca="false">D1185*E1186</f>
        <v>3660.5</v>
      </c>
    </row>
    <row r="1187" customFormat="false" ht="15" hidden="false" customHeight="false" outlineLevel="0" collapsed="false">
      <c r="A1187" s="31" t="s">
        <v>25</v>
      </c>
      <c r="B1187" s="94" t="s">
        <v>2169</v>
      </c>
      <c r="C1187" s="94" t="s">
        <v>2122</v>
      </c>
      <c r="D1187" s="84" t="n">
        <v>200</v>
      </c>
      <c r="E1187" s="13"/>
      <c r="F1187" s="21"/>
      <c r="G1187" s="14"/>
    </row>
    <row r="1188" customFormat="false" ht="15" hidden="false" customHeight="false" outlineLevel="0" collapsed="false">
      <c r="A1188" s="31"/>
      <c r="B1188" s="5"/>
      <c r="C1188" s="94"/>
      <c r="D1188" s="18" t="s">
        <v>10</v>
      </c>
      <c r="E1188" s="14" t="n">
        <v>95.79</v>
      </c>
      <c r="F1188" s="21" t="s">
        <v>85</v>
      </c>
      <c r="G1188" s="14" t="n">
        <f aca="false">D1187*E1188</f>
        <v>19158</v>
      </c>
    </row>
    <row r="1189" customFormat="false" ht="15" hidden="false" customHeight="false" outlineLevel="0" collapsed="false">
      <c r="A1189" s="31" t="s">
        <v>815</v>
      </c>
      <c r="B1189" s="13" t="s">
        <v>2170</v>
      </c>
      <c r="C1189" s="94" t="s">
        <v>2119</v>
      </c>
      <c r="D1189" s="84" t="n">
        <v>100</v>
      </c>
      <c r="E1189" s="14"/>
      <c r="F1189" s="21"/>
      <c r="G1189" s="14"/>
    </row>
    <row r="1190" customFormat="false" ht="15" hidden="false" customHeight="false" outlineLevel="0" collapsed="false">
      <c r="A1190" s="12"/>
      <c r="B1190" s="5"/>
      <c r="C1190" s="13"/>
      <c r="D1190" s="18" t="s">
        <v>10</v>
      </c>
      <c r="E1190" s="14" t="n">
        <v>116.2</v>
      </c>
      <c r="F1190" s="21" t="s">
        <v>85</v>
      </c>
      <c r="G1190" s="14" t="n">
        <f aca="false">D1189*E1190</f>
        <v>11620</v>
      </c>
    </row>
    <row r="1191" customFormat="false" ht="15" hidden="false" customHeight="false" outlineLevel="0" collapsed="false">
      <c r="A1191" s="32" t="n">
        <v>17</v>
      </c>
      <c r="B1191" s="17" t="s">
        <v>2097</v>
      </c>
      <c r="C1191" s="17"/>
      <c r="D1191" s="13"/>
      <c r="E1191" s="21"/>
      <c r="F1191" s="21"/>
      <c r="G1191" s="14"/>
    </row>
    <row r="1192" customFormat="false" ht="13.5" hidden="false" customHeight="false" outlineLevel="0" collapsed="false">
      <c r="A1192" s="14"/>
      <c r="B1192" s="94" t="s">
        <v>2080</v>
      </c>
      <c r="C1192" s="13" t="s">
        <v>2164</v>
      </c>
      <c r="D1192" s="85" t="n">
        <v>25</v>
      </c>
      <c r="E1192" s="14"/>
      <c r="F1192" s="14"/>
      <c r="G1192" s="14"/>
    </row>
    <row r="1193" customFormat="false" ht="15" hidden="false" customHeight="false" outlineLevel="0" collapsed="false">
      <c r="A1193" s="32"/>
      <c r="B1193" s="5"/>
      <c r="C1193" s="17"/>
      <c r="D1193" s="18" t="s">
        <v>10</v>
      </c>
      <c r="E1193" s="21" t="n">
        <v>271.92</v>
      </c>
      <c r="F1193" s="21" t="s">
        <v>1927</v>
      </c>
      <c r="G1193" s="14" t="n">
        <f aca="false">D1192*E1193</f>
        <v>6798</v>
      </c>
    </row>
    <row r="1194" customFormat="false" ht="15.75" hidden="false" customHeight="false" outlineLevel="0" collapsed="false">
      <c r="A1194" s="30" t="s">
        <v>1409</v>
      </c>
      <c r="B1194" s="30"/>
      <c r="C1194" s="30"/>
      <c r="D1194" s="30"/>
      <c r="E1194" s="30"/>
      <c r="F1194" s="30"/>
      <c r="G1194" s="30"/>
    </row>
    <row r="1195" customFormat="false" ht="15.75" hidden="false" customHeight="false" outlineLevel="0" collapsed="false">
      <c r="A1195" s="7" t="s">
        <v>2</v>
      </c>
      <c r="B1195" s="8" t="s">
        <v>3</v>
      </c>
      <c r="C1195" s="9" t="s">
        <v>4</v>
      </c>
      <c r="D1195" s="10" t="s">
        <v>5</v>
      </c>
      <c r="E1195" s="9" t="s">
        <v>6</v>
      </c>
      <c r="F1195" s="8" t="s">
        <v>7</v>
      </c>
      <c r="G1195" s="9" t="s">
        <v>8</v>
      </c>
    </row>
    <row r="1196" customFormat="false" ht="15.75" hidden="false" customHeight="false" outlineLevel="0" collapsed="false">
      <c r="A1196" s="32" t="n">
        <v>18</v>
      </c>
      <c r="B1196" s="17" t="s">
        <v>2077</v>
      </c>
      <c r="C1196" s="17"/>
      <c r="D1196" s="21"/>
      <c r="E1196" s="21"/>
      <c r="F1196" s="17"/>
      <c r="G1196" s="21"/>
    </row>
    <row r="1197" customFormat="false" ht="15" hidden="false" customHeight="false" outlineLevel="0" collapsed="false">
      <c r="A1197" s="32"/>
      <c r="B1197" s="17" t="s">
        <v>2171</v>
      </c>
      <c r="C1197" s="17"/>
      <c r="D1197" s="21"/>
      <c r="E1197" s="21"/>
      <c r="F1197" s="17"/>
      <c r="G1197" s="17"/>
    </row>
    <row r="1198" customFormat="false" ht="15" hidden="false" customHeight="false" outlineLevel="0" collapsed="false">
      <c r="A1198" s="12" t="s">
        <v>22</v>
      </c>
      <c r="B1198" s="94" t="s">
        <v>2172</v>
      </c>
      <c r="C1198" s="13" t="s">
        <v>2145</v>
      </c>
      <c r="D1198" s="84" t="n">
        <v>50</v>
      </c>
      <c r="E1198" s="14"/>
      <c r="F1198" s="14"/>
      <c r="G1198" s="14"/>
    </row>
    <row r="1199" customFormat="false" ht="15" hidden="false" customHeight="false" outlineLevel="0" collapsed="false">
      <c r="A1199" s="32"/>
      <c r="B1199" s="94"/>
      <c r="C1199" s="40"/>
      <c r="D1199" s="18" t="s">
        <v>10</v>
      </c>
      <c r="E1199" s="21" t="n">
        <v>7.82</v>
      </c>
      <c r="F1199" s="21" t="s">
        <v>85</v>
      </c>
      <c r="G1199" s="111" t="n">
        <f aca="false">D1198*E1199</f>
        <v>391</v>
      </c>
    </row>
    <row r="1200" customFormat="false" ht="15" hidden="false" customHeight="false" outlineLevel="0" collapsed="false">
      <c r="A1200" s="32" t="s">
        <v>25</v>
      </c>
      <c r="B1200" s="94" t="s">
        <v>2080</v>
      </c>
      <c r="C1200" s="17" t="s">
        <v>2122</v>
      </c>
      <c r="D1200" s="84" t="n">
        <v>200</v>
      </c>
      <c r="E1200" s="64"/>
      <c r="F1200" s="21"/>
      <c r="G1200" s="111"/>
    </row>
    <row r="1201" customFormat="false" ht="15" hidden="false" customHeight="false" outlineLevel="0" collapsed="false">
      <c r="A1201" s="32"/>
      <c r="B1201" s="5"/>
      <c r="C1201" s="40"/>
      <c r="D1201" s="18" t="s">
        <v>10</v>
      </c>
      <c r="E1201" s="41" t="n">
        <v>8.45</v>
      </c>
      <c r="F1201" s="21" t="s">
        <v>85</v>
      </c>
      <c r="G1201" s="111" t="n">
        <f aca="false">D1200*E1201</f>
        <v>1690</v>
      </c>
    </row>
    <row r="1202" customFormat="false" ht="13.5" hidden="false" customHeight="false" outlineLevel="0" collapsed="false">
      <c r="A1202" s="14"/>
      <c r="B1202" s="13"/>
      <c r="C1202" s="13"/>
      <c r="D1202" s="18"/>
      <c r="E1202" s="19"/>
      <c r="F1202" s="14"/>
      <c r="G1202" s="14"/>
    </row>
    <row r="1203" customFormat="false" ht="15" hidden="false" customHeight="false" outlineLevel="0" collapsed="false">
      <c r="A1203" s="32" t="n">
        <v>19</v>
      </c>
      <c r="B1203" s="17" t="s">
        <v>2031</v>
      </c>
      <c r="C1203" s="17"/>
      <c r="D1203" s="21"/>
      <c r="E1203" s="41"/>
      <c r="F1203" s="17"/>
      <c r="G1203" s="14"/>
    </row>
    <row r="1204" customFormat="false" ht="15" hidden="false" customHeight="false" outlineLevel="0" collapsed="false">
      <c r="A1204" s="32"/>
      <c r="B1204" s="17" t="s">
        <v>2032</v>
      </c>
      <c r="C1204" s="17"/>
      <c r="D1204" s="21"/>
      <c r="E1204" s="41"/>
      <c r="F1204" s="17"/>
      <c r="G1204" s="14"/>
    </row>
    <row r="1205" customFormat="false" ht="15" hidden="false" customHeight="false" outlineLevel="0" collapsed="false">
      <c r="A1205" s="32"/>
      <c r="B1205" s="17" t="s">
        <v>2109</v>
      </c>
      <c r="C1205" s="17"/>
      <c r="D1205" s="21"/>
      <c r="E1205" s="41"/>
      <c r="F1205" s="17"/>
      <c r="G1205" s="14"/>
    </row>
    <row r="1206" customFormat="false" ht="15" hidden="false" customHeight="false" outlineLevel="0" collapsed="false">
      <c r="A1206" s="12"/>
      <c r="B1206" s="13"/>
      <c r="C1206" s="13" t="s">
        <v>381</v>
      </c>
      <c r="D1206" s="85" t="n">
        <v>15</v>
      </c>
      <c r="E1206" s="19"/>
      <c r="F1206" s="13"/>
      <c r="G1206" s="14"/>
    </row>
    <row r="1207" customFormat="false" ht="15" hidden="false" customHeight="false" outlineLevel="0" collapsed="false">
      <c r="A1207" s="12"/>
      <c r="B1207" s="13"/>
      <c r="C1207" s="13"/>
      <c r="D1207" s="18" t="s">
        <v>10</v>
      </c>
      <c r="E1207" s="41" t="n">
        <v>2042.43</v>
      </c>
      <c r="F1207" s="21" t="s">
        <v>1927</v>
      </c>
      <c r="G1207" s="20" t="n">
        <f aca="false">D1206*E1207</f>
        <v>30636.45</v>
      </c>
    </row>
    <row r="1208" customFormat="false" ht="15" hidden="false" customHeight="false" outlineLevel="0" collapsed="false">
      <c r="A1208" s="48" t="n">
        <v>20</v>
      </c>
      <c r="B1208" s="17" t="s">
        <v>2101</v>
      </c>
      <c r="C1208" s="21"/>
      <c r="D1208" s="21"/>
      <c r="E1208" s="41"/>
      <c r="F1208" s="21"/>
      <c r="G1208" s="21"/>
    </row>
    <row r="1209" customFormat="false" ht="15" hidden="false" customHeight="false" outlineLevel="0" collapsed="false">
      <c r="A1209" s="48"/>
      <c r="B1209" s="17" t="s">
        <v>2102</v>
      </c>
      <c r="C1209" s="21"/>
      <c r="D1209" s="21"/>
      <c r="E1209" s="41"/>
      <c r="F1209" s="21"/>
      <c r="G1209" s="21"/>
    </row>
    <row r="1210" customFormat="false" ht="15" hidden="false" customHeight="false" outlineLevel="0" collapsed="false">
      <c r="A1210" s="32"/>
      <c r="B1210" s="17"/>
      <c r="C1210" s="17" t="s">
        <v>2173</v>
      </c>
      <c r="D1210" s="84" t="n">
        <v>38</v>
      </c>
      <c r="E1210" s="41"/>
      <c r="F1210" s="21"/>
      <c r="G1210" s="17"/>
    </row>
    <row r="1211" customFormat="false" ht="15" hidden="false" customHeight="false" outlineLevel="0" collapsed="false">
      <c r="A1211" s="32"/>
      <c r="B1211" s="17"/>
      <c r="C1211" s="17"/>
      <c r="D1211" s="18"/>
      <c r="E1211" s="41" t="n">
        <v>333.29</v>
      </c>
      <c r="F1211" s="21" t="s">
        <v>85</v>
      </c>
      <c r="G1211" s="22" t="n">
        <f aca="false">D1210*E1211</f>
        <v>12665.02</v>
      </c>
    </row>
    <row r="1212" customFormat="false" ht="15" hidden="false" customHeight="false" outlineLevel="0" collapsed="false">
      <c r="A1212" s="32" t="n">
        <v>21</v>
      </c>
      <c r="B1212" s="17" t="s">
        <v>2050</v>
      </c>
      <c r="C1212" s="17"/>
      <c r="D1212" s="21"/>
      <c r="E1212" s="41"/>
      <c r="F1212" s="17"/>
      <c r="G1212" s="21"/>
    </row>
    <row r="1213" customFormat="false" ht="15" hidden="false" customHeight="false" outlineLevel="0" collapsed="false">
      <c r="A1213" s="32"/>
      <c r="B1213" s="17" t="s">
        <v>2135</v>
      </c>
      <c r="C1213" s="17"/>
      <c r="D1213" s="21"/>
      <c r="E1213" s="41"/>
      <c r="F1213" s="17"/>
      <c r="G1213" s="21"/>
    </row>
    <row r="1214" customFormat="false" ht="15" hidden="false" customHeight="false" outlineLevel="0" collapsed="false">
      <c r="A1214" s="32"/>
      <c r="B1214" s="17"/>
      <c r="C1214" s="17" t="s">
        <v>2072</v>
      </c>
      <c r="D1214" s="85" t="n">
        <v>60</v>
      </c>
      <c r="E1214" s="41"/>
      <c r="F1214" s="17"/>
      <c r="G1214" s="21"/>
    </row>
    <row r="1215" customFormat="false" ht="13.5" hidden="false" customHeight="false" outlineLevel="0" collapsed="false">
      <c r="A1215" s="13"/>
      <c r="B1215" s="13"/>
      <c r="C1215" s="13"/>
      <c r="D1215" s="18" t="s">
        <v>10</v>
      </c>
      <c r="E1215" s="64" t="n">
        <v>702</v>
      </c>
      <c r="F1215" s="21" t="s">
        <v>1927</v>
      </c>
      <c r="G1215" s="111" t="n">
        <f aca="false">D1214*E1215</f>
        <v>42120</v>
      </c>
    </row>
    <row r="1216" customFormat="false" ht="15" hidden="false" customHeight="false" outlineLevel="0" collapsed="false">
      <c r="A1216" s="32" t="n">
        <v>22</v>
      </c>
      <c r="B1216" s="17" t="s">
        <v>2099</v>
      </c>
      <c r="C1216" s="17"/>
      <c r="D1216" s="21"/>
      <c r="E1216" s="21"/>
      <c r="F1216" s="17"/>
      <c r="G1216" s="17"/>
    </row>
    <row r="1217" customFormat="false" ht="15" hidden="false" customHeight="false" outlineLevel="0" collapsed="false">
      <c r="A1217" s="32"/>
      <c r="B1217" s="17" t="s">
        <v>2100</v>
      </c>
      <c r="C1217" s="17"/>
      <c r="D1217" s="21"/>
      <c r="E1217" s="21"/>
      <c r="F1217" s="17"/>
      <c r="G1217" s="17"/>
    </row>
    <row r="1218" customFormat="false" ht="15" hidden="false" customHeight="false" outlineLevel="0" collapsed="false">
      <c r="A1218" s="32"/>
      <c r="B1218" s="17"/>
      <c r="C1218" s="17" t="s">
        <v>381</v>
      </c>
      <c r="D1218" s="98" t="n">
        <v>15</v>
      </c>
      <c r="E1218" s="21"/>
      <c r="F1218" s="17"/>
      <c r="G1218" s="17"/>
    </row>
    <row r="1219" customFormat="false" ht="15" hidden="false" customHeight="false" outlineLevel="0" collapsed="false">
      <c r="A1219" s="32"/>
      <c r="B1219" s="17"/>
      <c r="C1219" s="17"/>
      <c r="D1219" s="18" t="s">
        <v>10</v>
      </c>
      <c r="E1219" s="41" t="n">
        <v>599.6</v>
      </c>
      <c r="F1219" s="21" t="s">
        <v>1927</v>
      </c>
      <c r="G1219" s="111" t="n">
        <f aca="false">D1218*E1219</f>
        <v>8994</v>
      </c>
    </row>
    <row r="1220" customFormat="false" ht="15" hidden="false" customHeight="false" outlineLevel="0" collapsed="false">
      <c r="A1220" s="32" t="n">
        <v>23</v>
      </c>
      <c r="B1220" s="17" t="s">
        <v>2123</v>
      </c>
      <c r="C1220" s="17"/>
      <c r="D1220" s="21"/>
      <c r="E1220" s="41"/>
      <c r="F1220" s="13"/>
      <c r="G1220" s="13"/>
    </row>
    <row r="1221" customFormat="false" ht="15" hidden="false" customHeight="false" outlineLevel="0" collapsed="false">
      <c r="A1221" s="32"/>
      <c r="B1221" s="17" t="s">
        <v>2154</v>
      </c>
      <c r="C1221" s="17"/>
      <c r="D1221" s="21"/>
      <c r="E1221" s="41"/>
      <c r="F1221" s="13"/>
      <c r="G1221" s="13"/>
    </row>
    <row r="1222" customFormat="false" ht="15" hidden="false" customHeight="false" outlineLevel="0" collapsed="false">
      <c r="A1222" s="32"/>
      <c r="B1222" s="17"/>
      <c r="C1222" s="17" t="s">
        <v>708</v>
      </c>
      <c r="D1222" s="106" t="n">
        <v>4</v>
      </c>
      <c r="E1222" s="41"/>
      <c r="F1222" s="13"/>
      <c r="G1222" s="13"/>
    </row>
    <row r="1223" customFormat="false" ht="15" hidden="false" customHeight="false" outlineLevel="0" collapsed="false">
      <c r="A1223" s="32"/>
      <c r="B1223" s="17"/>
      <c r="C1223" s="17"/>
      <c r="D1223" s="18" t="s">
        <v>10</v>
      </c>
      <c r="E1223" s="41" t="n">
        <v>389.7</v>
      </c>
      <c r="F1223" s="21" t="s">
        <v>1927</v>
      </c>
      <c r="G1223" s="93" t="n">
        <f aca="false">D1222*E1223</f>
        <v>1558.8</v>
      </c>
    </row>
    <row r="1224" customFormat="false" ht="13.5" hidden="false" customHeight="false" outlineLevel="0" collapsed="false">
      <c r="A1224" s="14"/>
      <c r="B1224" s="13"/>
      <c r="C1224" s="13"/>
      <c r="D1224" s="18"/>
      <c r="E1224" s="13"/>
      <c r="F1224" s="14"/>
      <c r="G1224" s="14"/>
    </row>
    <row r="1225" customFormat="false" ht="15" hidden="false" customHeight="false" outlineLevel="0" collapsed="false">
      <c r="A1225" s="12" t="n">
        <v>24</v>
      </c>
      <c r="B1225" s="13" t="s">
        <v>2128</v>
      </c>
      <c r="C1225" s="13"/>
      <c r="D1225" s="13"/>
      <c r="E1225" s="13"/>
      <c r="F1225" s="13"/>
      <c r="G1225" s="14"/>
    </row>
    <row r="1226" customFormat="false" ht="13.5" hidden="false" customHeight="false" outlineLevel="0" collapsed="false">
      <c r="A1226" s="13"/>
      <c r="B1226" s="13" t="s">
        <v>2129</v>
      </c>
      <c r="C1226" s="13"/>
      <c r="D1226" s="13"/>
      <c r="E1226" s="13"/>
      <c r="F1226" s="13"/>
      <c r="G1226" s="14"/>
    </row>
    <row r="1227" customFormat="false" ht="13.5" hidden="false" customHeight="false" outlineLevel="0" collapsed="false">
      <c r="A1227" s="13"/>
      <c r="B1227" s="13" t="s">
        <v>2130</v>
      </c>
      <c r="C1227" s="13"/>
      <c r="D1227" s="13"/>
      <c r="E1227" s="13"/>
      <c r="F1227" s="13"/>
      <c r="G1227" s="14"/>
    </row>
    <row r="1228" customFormat="false" ht="15" hidden="false" customHeight="false" outlineLevel="0" collapsed="false">
      <c r="A1228" s="13"/>
      <c r="B1228" s="13"/>
      <c r="C1228" s="13" t="s">
        <v>2161</v>
      </c>
      <c r="D1228" s="106" t="n">
        <v>35</v>
      </c>
      <c r="E1228" s="13"/>
      <c r="F1228" s="13"/>
      <c r="G1228" s="14"/>
    </row>
    <row r="1229" customFormat="false" ht="13.5" hidden="false" customHeight="false" outlineLevel="0" collapsed="false">
      <c r="A1229" s="13"/>
      <c r="B1229" s="13"/>
      <c r="C1229" s="13"/>
      <c r="D1229" s="18" t="s">
        <v>10</v>
      </c>
      <c r="E1229" s="19" t="n">
        <v>264</v>
      </c>
      <c r="F1229" s="17" t="s">
        <v>1927</v>
      </c>
      <c r="G1229" s="21" t="n">
        <f aca="false">D1228*E1229</f>
        <v>9240</v>
      </c>
    </row>
    <row r="1230" customFormat="false" ht="15" hidden="false" customHeight="false" outlineLevel="0" collapsed="false">
      <c r="A1230" s="32" t="n">
        <v>25</v>
      </c>
      <c r="B1230" s="17" t="s">
        <v>2052</v>
      </c>
      <c r="C1230" s="17"/>
      <c r="D1230" s="21"/>
      <c r="E1230" s="41"/>
      <c r="F1230" s="13"/>
      <c r="G1230" s="14"/>
    </row>
    <row r="1231" customFormat="false" ht="15" hidden="false" customHeight="false" outlineLevel="0" collapsed="false">
      <c r="A1231" s="32"/>
      <c r="B1231" s="17" t="s">
        <v>2053</v>
      </c>
      <c r="C1231" s="17"/>
      <c r="D1231" s="21"/>
      <c r="E1231" s="41"/>
      <c r="F1231" s="13"/>
      <c r="G1231" s="14"/>
    </row>
    <row r="1232" customFormat="false" ht="15" hidden="false" customHeight="false" outlineLevel="0" collapsed="false">
      <c r="A1232" s="32"/>
      <c r="B1232" s="17" t="s">
        <v>2054</v>
      </c>
      <c r="C1232" s="17"/>
      <c r="D1232" s="21"/>
      <c r="E1232" s="41"/>
      <c r="F1232" s="13"/>
      <c r="G1232" s="14"/>
    </row>
    <row r="1233" customFormat="false" ht="15" hidden="false" customHeight="false" outlineLevel="0" collapsed="false">
      <c r="A1233" s="32"/>
      <c r="B1233" s="17" t="s">
        <v>2055</v>
      </c>
      <c r="C1233" s="17"/>
      <c r="D1233" s="21"/>
      <c r="E1233" s="41"/>
      <c r="F1233" s="13"/>
      <c r="G1233" s="14"/>
    </row>
    <row r="1234" customFormat="false" ht="15" hidden="false" customHeight="false" outlineLevel="0" collapsed="false">
      <c r="A1234" s="32"/>
      <c r="B1234" s="17" t="s">
        <v>2056</v>
      </c>
      <c r="C1234" s="17"/>
      <c r="D1234" s="21"/>
      <c r="E1234" s="41"/>
      <c r="F1234" s="13"/>
      <c r="G1234" s="14"/>
    </row>
    <row r="1235" customFormat="false" ht="13.5" hidden="false" customHeight="false" outlineLevel="0" collapsed="false">
      <c r="A1235" s="13"/>
      <c r="B1235" s="94" t="s">
        <v>2057</v>
      </c>
      <c r="C1235" s="94"/>
      <c r="D1235" s="13"/>
      <c r="E1235" s="19"/>
      <c r="F1235" s="13"/>
      <c r="G1235" s="14"/>
    </row>
    <row r="1236" customFormat="false" ht="13.5" hidden="false" customHeight="false" outlineLevel="0" collapsed="false">
      <c r="A1236" s="13"/>
      <c r="B1236" s="94" t="s">
        <v>2153</v>
      </c>
      <c r="C1236" s="94"/>
      <c r="D1236" s="13"/>
      <c r="E1236" s="19"/>
      <c r="F1236" s="13"/>
      <c r="G1236" s="14"/>
    </row>
    <row r="1237" customFormat="false" ht="13.5" hidden="false" customHeight="false" outlineLevel="0" collapsed="false">
      <c r="A1237" s="13"/>
      <c r="B1237" s="94"/>
      <c r="C1237" s="94"/>
      <c r="D1237" s="13"/>
      <c r="E1237" s="19"/>
      <c r="F1237" s="13"/>
      <c r="G1237" s="14"/>
    </row>
    <row r="1238" customFormat="false" ht="13.5" hidden="false" customHeight="false" outlineLevel="0" collapsed="false">
      <c r="A1238" s="13"/>
      <c r="B1238" s="94"/>
      <c r="C1238" s="64" t="s">
        <v>2174</v>
      </c>
      <c r="D1238" s="98" t="n">
        <v>20</v>
      </c>
      <c r="E1238" s="19"/>
      <c r="F1238" s="13"/>
      <c r="G1238" s="14"/>
    </row>
    <row r="1239" customFormat="false" ht="13.5" hidden="false" customHeight="false" outlineLevel="0" collapsed="false">
      <c r="A1239" s="13"/>
      <c r="B1239" s="13"/>
      <c r="C1239" s="13"/>
      <c r="D1239" s="18" t="s">
        <v>10</v>
      </c>
      <c r="E1239" s="19" t="n">
        <v>14748</v>
      </c>
      <c r="F1239" s="14" t="s">
        <v>1927</v>
      </c>
      <c r="G1239" s="42" t="n">
        <f aca="false">D1238*E1239</f>
        <v>294960</v>
      </c>
    </row>
    <row r="1240" customFormat="false" ht="13.5" hidden="false" customHeight="false" outlineLevel="0" collapsed="false">
      <c r="A1240" s="13"/>
      <c r="B1240" s="13"/>
      <c r="C1240" s="13"/>
      <c r="D1240" s="18"/>
      <c r="E1240" s="13"/>
      <c r="F1240" s="17"/>
      <c r="G1240" s="22" t="n">
        <f aca="false">H1239+H1193+H1144</f>
        <v>0</v>
      </c>
    </row>
    <row r="1241" customFormat="false" ht="13.5" hidden="false" customHeight="false" outlineLevel="0" collapsed="false">
      <c r="A1241" s="13"/>
      <c r="B1241" s="13"/>
      <c r="C1241" s="13"/>
      <c r="D1241" s="18"/>
      <c r="E1241" s="13"/>
      <c r="F1241" s="17"/>
      <c r="G1241" s="65"/>
    </row>
    <row r="1242" customFormat="false" ht="13.5" hidden="false" customHeight="false" outlineLevel="0" collapsed="false">
      <c r="A1242" s="13"/>
      <c r="B1242" s="13"/>
      <c r="C1242" s="13"/>
      <c r="D1242" s="18"/>
      <c r="E1242" s="13"/>
      <c r="F1242" s="17"/>
      <c r="G1242" s="65"/>
    </row>
    <row r="1243" customFormat="false" ht="13.5" hidden="false" customHeight="false" outlineLevel="0" collapsed="false">
      <c r="A1243" s="13"/>
      <c r="B1243" s="13"/>
      <c r="C1243" s="13"/>
      <c r="D1243" s="18"/>
      <c r="E1243" s="13"/>
      <c r="F1243" s="17"/>
      <c r="G1243" s="65"/>
    </row>
    <row r="1244" customFormat="false" ht="13.5" hidden="false" customHeight="false" outlineLevel="0" collapsed="false">
      <c r="A1244" s="13"/>
      <c r="B1244" s="13"/>
      <c r="C1244" s="13"/>
      <c r="D1244" s="18"/>
      <c r="E1244" s="13"/>
      <c r="F1244" s="17"/>
      <c r="G1244" s="65"/>
    </row>
    <row r="1245" customFormat="false" ht="13.5" hidden="false" customHeight="false" outlineLevel="0" collapsed="false">
      <c r="A1245" s="13"/>
      <c r="B1245" s="13"/>
      <c r="C1245" s="13"/>
      <c r="D1245" s="18"/>
      <c r="E1245" s="13"/>
      <c r="F1245" s="17"/>
      <c r="G1245" s="65"/>
    </row>
    <row r="1246" customFormat="false" ht="13.5" hidden="false" customHeight="false" outlineLevel="0" collapsed="false">
      <c r="A1246" s="13"/>
      <c r="B1246" s="13"/>
      <c r="C1246" s="13"/>
      <c r="D1246" s="18"/>
      <c r="E1246" s="13"/>
      <c r="F1246" s="17"/>
      <c r="G1246" s="65"/>
    </row>
    <row r="1247" customFormat="false" ht="13.5" hidden="false" customHeight="false" outlineLevel="0" collapsed="false">
      <c r="A1247" s="13"/>
      <c r="B1247" s="13"/>
      <c r="C1247" s="13"/>
      <c r="D1247" s="18"/>
      <c r="E1247" s="13"/>
      <c r="F1247" s="17"/>
      <c r="G1247" s="65"/>
    </row>
    <row r="1248" customFormat="false" ht="13.5" hidden="false" customHeight="false" outlineLevel="0" collapsed="false">
      <c r="A1248" s="13"/>
      <c r="B1248" s="13"/>
      <c r="C1248" s="13"/>
      <c r="D1248" s="18"/>
      <c r="E1248" s="13"/>
      <c r="F1248" s="17"/>
      <c r="G1248" s="65"/>
    </row>
    <row r="1249" customFormat="false" ht="13.5" hidden="false" customHeight="false" outlineLevel="0" collapsed="false">
      <c r="A1249" s="13"/>
      <c r="B1249" s="13"/>
      <c r="C1249" s="13"/>
      <c r="D1249" s="18"/>
      <c r="E1249" s="13"/>
      <c r="F1249" s="17"/>
      <c r="G1249" s="65"/>
    </row>
    <row r="1250" customFormat="false" ht="13.5" hidden="false" customHeight="false" outlineLevel="0" collapsed="false">
      <c r="A1250" s="13"/>
      <c r="B1250" s="13"/>
      <c r="C1250" s="13"/>
      <c r="D1250" s="18"/>
      <c r="E1250" s="13"/>
      <c r="F1250" s="17"/>
      <c r="G1250" s="65"/>
    </row>
    <row r="1251" customFormat="false" ht="13.5" hidden="false" customHeight="false" outlineLevel="0" collapsed="false">
      <c r="A1251" s="13"/>
      <c r="B1251" s="13"/>
      <c r="C1251" s="13"/>
      <c r="D1251" s="18"/>
      <c r="E1251" s="13"/>
      <c r="F1251" s="17"/>
      <c r="G1251" s="65"/>
    </row>
    <row r="1252" customFormat="false" ht="13.5" hidden="false" customHeight="false" outlineLevel="0" collapsed="false">
      <c r="A1252" s="13"/>
      <c r="B1252" s="13"/>
      <c r="C1252" s="13"/>
      <c r="D1252" s="18"/>
      <c r="E1252" s="13"/>
      <c r="F1252" s="17"/>
      <c r="G1252" s="65"/>
    </row>
    <row r="1253" customFormat="false" ht="13.5" hidden="false" customHeight="false" outlineLevel="0" collapsed="false">
      <c r="A1253" s="13"/>
      <c r="B1253" s="13"/>
      <c r="C1253" s="13"/>
      <c r="D1253" s="18"/>
      <c r="E1253" s="13"/>
      <c r="F1253" s="17"/>
      <c r="G1253" s="65"/>
    </row>
    <row r="1254" customFormat="false" ht="13.5" hidden="false" customHeight="false" outlineLevel="0" collapsed="false">
      <c r="A1254" s="13"/>
      <c r="B1254" s="13"/>
      <c r="C1254" s="13"/>
      <c r="D1254" s="18"/>
      <c r="E1254" s="13"/>
      <c r="F1254" s="17"/>
      <c r="G1254" s="65"/>
    </row>
    <row r="1255" customFormat="false" ht="16.5" hidden="false" customHeight="false" outlineLevel="0" collapsed="false">
      <c r="A1255" s="14"/>
      <c r="B1255" s="13"/>
      <c r="C1255" s="13"/>
      <c r="D1255" s="18"/>
      <c r="E1255" s="13"/>
      <c r="F1255" s="112" t="s">
        <v>68</v>
      </c>
      <c r="G1255" s="113" t="n">
        <v>32547</v>
      </c>
    </row>
    <row r="1256" customFormat="false" ht="13.5" hidden="false" customHeight="false" outlineLevel="0" collapsed="false">
      <c r="A1256" s="14"/>
      <c r="B1256" s="13"/>
      <c r="C1256" s="13"/>
      <c r="D1256" s="18"/>
      <c r="E1256" s="13"/>
      <c r="F1256" s="14"/>
      <c r="G1256" s="13"/>
    </row>
    <row r="1257" customFormat="false" ht="13.5" hidden="false" customHeight="false" outlineLevel="0" collapsed="false">
      <c r="A1257" s="14"/>
      <c r="B1257" s="13"/>
      <c r="C1257" s="13"/>
      <c r="D1257" s="18"/>
      <c r="E1257" s="13"/>
      <c r="F1257" s="14"/>
      <c r="G1257" s="13"/>
    </row>
    <row r="1258" customFormat="false" ht="12.75" hidden="false" customHeight="false" outlineLevel="0" collapsed="false">
      <c r="D1258" s="1"/>
      <c r="E1258" s="2"/>
    </row>
    <row r="1259" customFormat="false" ht="12.75" hidden="false" customHeight="false" outlineLevel="0" collapsed="false">
      <c r="D1259" s="1"/>
      <c r="E1259" s="2"/>
    </row>
    <row r="1260" customFormat="false" ht="13.5" hidden="false" customHeight="false" outlineLevel="0" collapsed="false">
      <c r="B1260" s="13" t="s">
        <v>1646</v>
      </c>
      <c r="C1260" s="13"/>
      <c r="D1260" s="14"/>
      <c r="F1260" s="14" t="s">
        <v>193</v>
      </c>
    </row>
    <row r="1261" customFormat="false" ht="13.5" hidden="false" customHeight="false" outlineLevel="0" collapsed="false">
      <c r="B1261" s="13"/>
      <c r="C1261" s="13"/>
      <c r="D1261" s="14"/>
      <c r="F1261" s="14" t="s">
        <v>2175</v>
      </c>
    </row>
    <row r="1262" customFormat="false" ht="13.5" hidden="false" customHeight="false" outlineLevel="0" collapsed="false">
      <c r="B1262" s="13"/>
      <c r="C1262" s="13"/>
      <c r="D1262" s="14"/>
      <c r="F1262" s="14" t="s">
        <v>2176</v>
      </c>
    </row>
    <row r="1263" customFormat="false" ht="12.75" hidden="false" customHeight="false" outlineLevel="0" collapsed="false">
      <c r="D1263" s="1"/>
      <c r="E1263" s="2"/>
    </row>
    <row r="1264" customFormat="false" ht="15" hidden="false" customHeight="false" outlineLevel="0" collapsed="false">
      <c r="A1264" s="12"/>
      <c r="B1264" s="13"/>
      <c r="C1264" s="25"/>
      <c r="D1264" s="18"/>
      <c r="E1264" s="13"/>
      <c r="F1264" s="14"/>
      <c r="G1264" s="13"/>
    </row>
    <row r="1265" customFormat="false" ht="13.5" hidden="false" customHeight="false" outlineLevel="0" collapsed="false">
      <c r="A1265" s="14"/>
      <c r="B1265" s="13"/>
      <c r="C1265" s="13"/>
      <c r="D1265" s="18"/>
      <c r="E1265" s="13"/>
      <c r="F1265" s="14"/>
      <c r="G1265" s="13"/>
    </row>
    <row r="1266" customFormat="false" ht="13.5" hidden="false" customHeight="false" outlineLevel="0" collapsed="false">
      <c r="A1266" s="14"/>
      <c r="B1266" s="13"/>
      <c r="C1266" s="13"/>
      <c r="D1266" s="18"/>
      <c r="E1266" s="13"/>
      <c r="F1266" s="14"/>
      <c r="G1266" s="13"/>
    </row>
    <row r="1267" customFormat="false" ht="13.5" hidden="false" customHeight="false" outlineLevel="0" collapsed="false">
      <c r="A1267" s="14"/>
      <c r="B1267" s="13"/>
      <c r="C1267" s="13"/>
      <c r="D1267" s="18"/>
      <c r="E1267" s="13"/>
      <c r="F1267" s="14"/>
      <c r="G1267" s="13"/>
    </row>
    <row r="1268" customFormat="false" ht="13.5" hidden="false" customHeight="false" outlineLevel="0" collapsed="false">
      <c r="A1268" s="14"/>
      <c r="B1268" s="13"/>
      <c r="C1268" s="13"/>
      <c r="D1268" s="18"/>
      <c r="E1268" s="13"/>
      <c r="F1268" s="14"/>
      <c r="G1268" s="13"/>
    </row>
    <row r="1269" customFormat="false" ht="13.5" hidden="false" customHeight="false" outlineLevel="0" collapsed="false">
      <c r="A1269" s="14"/>
      <c r="B1269" s="13"/>
      <c r="C1269" s="13"/>
      <c r="D1269" s="18"/>
      <c r="E1269" s="13"/>
      <c r="F1269" s="14"/>
      <c r="G1269" s="13"/>
    </row>
    <row r="1270" customFormat="false" ht="13.5" hidden="false" customHeight="false" outlineLevel="0" collapsed="false">
      <c r="A1270" s="14"/>
      <c r="B1270" s="13"/>
      <c r="C1270" s="13"/>
      <c r="D1270" s="18"/>
      <c r="E1270" s="13"/>
      <c r="F1270" s="14"/>
      <c r="G1270" s="13"/>
    </row>
    <row r="1271" customFormat="false" ht="13.5" hidden="false" customHeight="false" outlineLevel="0" collapsed="false">
      <c r="A1271" s="14"/>
      <c r="B1271" s="13"/>
      <c r="C1271" s="13"/>
      <c r="D1271" s="18"/>
      <c r="E1271" s="13"/>
      <c r="F1271" s="14"/>
      <c r="G1271" s="13"/>
    </row>
    <row r="1272" customFormat="false" ht="13.5" hidden="false" customHeight="false" outlineLevel="0" collapsed="false">
      <c r="A1272" s="14"/>
      <c r="B1272" s="13"/>
      <c r="C1272" s="13"/>
      <c r="D1272" s="18"/>
      <c r="E1272" s="13"/>
      <c r="F1272" s="14"/>
      <c r="G1272" s="13"/>
    </row>
    <row r="1273" customFormat="false" ht="13.5" hidden="false" customHeight="false" outlineLevel="0" collapsed="false">
      <c r="A1273" s="14"/>
      <c r="B1273" s="13"/>
      <c r="C1273" s="13"/>
      <c r="D1273" s="18"/>
      <c r="E1273" s="13"/>
      <c r="F1273" s="14"/>
      <c r="G1273" s="13"/>
    </row>
    <row r="1274" customFormat="false" ht="13.5" hidden="false" customHeight="false" outlineLevel="0" collapsed="false">
      <c r="A1274" s="14"/>
      <c r="B1274" s="13"/>
      <c r="C1274" s="13"/>
      <c r="D1274" s="18"/>
      <c r="E1274" s="13"/>
      <c r="F1274" s="14"/>
      <c r="G1274" s="13"/>
    </row>
    <row r="1275" customFormat="false" ht="13.5" hidden="false" customHeight="false" outlineLevel="0" collapsed="false">
      <c r="A1275" s="14"/>
      <c r="B1275" s="13"/>
      <c r="C1275" s="13"/>
      <c r="D1275" s="18"/>
      <c r="E1275" s="13"/>
      <c r="F1275" s="14"/>
      <c r="G1275" s="13"/>
    </row>
    <row r="1276" customFormat="false" ht="13.5" hidden="false" customHeight="false" outlineLevel="0" collapsed="false">
      <c r="A1276" s="14"/>
      <c r="B1276" s="13"/>
      <c r="C1276" s="13"/>
      <c r="D1276" s="18"/>
      <c r="E1276" s="13"/>
      <c r="F1276" s="14"/>
      <c r="G1276" s="13"/>
    </row>
    <row r="1277" customFormat="false" ht="13.5" hidden="false" customHeight="false" outlineLevel="0" collapsed="false">
      <c r="A1277" s="14"/>
      <c r="B1277" s="13"/>
      <c r="C1277" s="13"/>
      <c r="D1277" s="18"/>
      <c r="E1277" s="13"/>
      <c r="F1277" s="14"/>
      <c r="G1277" s="13"/>
    </row>
    <row r="1278" customFormat="false" ht="13.5" hidden="false" customHeight="false" outlineLevel="0" collapsed="false">
      <c r="A1278" s="14"/>
      <c r="B1278" s="13"/>
      <c r="C1278" s="13"/>
      <c r="D1278" s="18"/>
      <c r="E1278" s="13"/>
      <c r="F1278" s="14"/>
      <c r="G1278" s="13"/>
    </row>
    <row r="1279" customFormat="false" ht="13.5" hidden="false" customHeight="false" outlineLevel="0" collapsed="false">
      <c r="A1279" s="14"/>
      <c r="B1279" s="13"/>
      <c r="C1279" s="13"/>
      <c r="D1279" s="18"/>
      <c r="E1279" s="13"/>
      <c r="F1279" s="14"/>
      <c r="G1279" s="13"/>
    </row>
    <row r="1280" customFormat="false" ht="13.5" hidden="false" customHeight="false" outlineLevel="0" collapsed="false">
      <c r="A1280" s="14"/>
      <c r="B1280" s="13"/>
      <c r="C1280" s="13"/>
      <c r="D1280" s="18"/>
      <c r="E1280" s="13"/>
      <c r="F1280" s="14"/>
      <c r="G1280" s="13"/>
    </row>
    <row r="1281" customFormat="false" ht="13.5" hidden="false" customHeight="false" outlineLevel="0" collapsed="false">
      <c r="A1281" s="14"/>
      <c r="B1281" s="13"/>
      <c r="C1281" s="13"/>
      <c r="D1281" s="18"/>
      <c r="E1281" s="13"/>
      <c r="F1281" s="14"/>
      <c r="G1281" s="13"/>
    </row>
    <row r="1282" customFormat="false" ht="13.5" hidden="false" customHeight="false" outlineLevel="0" collapsed="false">
      <c r="A1282" s="14"/>
      <c r="B1282" s="13"/>
      <c r="C1282" s="13"/>
      <c r="D1282" s="18"/>
      <c r="E1282" s="13"/>
      <c r="F1282" s="14"/>
      <c r="G1282" s="13"/>
    </row>
    <row r="1283" customFormat="false" ht="13.5" hidden="false" customHeight="false" outlineLevel="0" collapsed="false">
      <c r="A1283" s="14"/>
      <c r="B1283" s="13"/>
      <c r="C1283" s="13"/>
      <c r="D1283" s="18"/>
      <c r="E1283" s="13"/>
      <c r="F1283" s="14"/>
      <c r="G1283" s="13"/>
    </row>
    <row r="1284" customFormat="false" ht="13.5" hidden="false" customHeight="false" outlineLevel="0" collapsed="false">
      <c r="A1284" s="14"/>
      <c r="B1284" s="13"/>
      <c r="C1284" s="13"/>
      <c r="D1284" s="18"/>
      <c r="E1284" s="13"/>
      <c r="F1284" s="14"/>
      <c r="G1284" s="13"/>
    </row>
    <row r="1285" customFormat="false" ht="13.5" hidden="false" customHeight="false" outlineLevel="0" collapsed="false">
      <c r="A1285" s="14"/>
      <c r="B1285" s="13"/>
      <c r="C1285" s="13"/>
      <c r="D1285" s="18"/>
      <c r="E1285" s="13"/>
      <c r="F1285" s="14"/>
      <c r="G1285" s="13"/>
    </row>
    <row r="1286" customFormat="false" ht="13.5" hidden="false" customHeight="false" outlineLevel="0" collapsed="false">
      <c r="A1286" s="14"/>
      <c r="B1286" s="13"/>
      <c r="C1286" s="13"/>
      <c r="D1286" s="18"/>
      <c r="E1286" s="13"/>
      <c r="F1286" s="14"/>
      <c r="G1286" s="13"/>
    </row>
    <row r="1287" customFormat="false" ht="13.5" hidden="false" customHeight="false" outlineLevel="0" collapsed="false">
      <c r="A1287" s="14"/>
      <c r="B1287" s="13"/>
      <c r="C1287" s="13"/>
      <c r="D1287" s="18"/>
      <c r="E1287" s="13"/>
      <c r="F1287" s="14"/>
      <c r="G1287" s="13"/>
    </row>
    <row r="1288" customFormat="false" ht="13.5" hidden="false" customHeight="false" outlineLevel="0" collapsed="false">
      <c r="A1288" s="14"/>
      <c r="B1288" s="13"/>
      <c r="C1288" s="13"/>
      <c r="D1288" s="18"/>
      <c r="E1288" s="13"/>
      <c r="F1288" s="14"/>
      <c r="G1288" s="13"/>
    </row>
    <row r="1289" customFormat="false" ht="13.5" hidden="false" customHeight="false" outlineLevel="0" collapsed="false">
      <c r="A1289" s="14"/>
      <c r="B1289" s="13"/>
      <c r="C1289" s="13"/>
      <c r="D1289" s="18"/>
      <c r="E1289" s="13"/>
      <c r="F1289" s="14"/>
      <c r="G1289" s="13"/>
    </row>
    <row r="1290" customFormat="false" ht="13.5" hidden="false" customHeight="false" outlineLevel="0" collapsed="false">
      <c r="A1290" s="14"/>
      <c r="B1290" s="13"/>
      <c r="C1290" s="13"/>
      <c r="D1290" s="18"/>
      <c r="E1290" s="13"/>
      <c r="F1290" s="14"/>
      <c r="G1290" s="13"/>
    </row>
    <row r="1291" customFormat="false" ht="13.5" hidden="false" customHeight="false" outlineLevel="0" collapsed="false">
      <c r="A1291" s="14"/>
      <c r="B1291" s="13"/>
      <c r="C1291" s="13"/>
      <c r="D1291" s="18"/>
      <c r="E1291" s="13"/>
      <c r="F1291" s="14"/>
      <c r="G1291" s="13"/>
    </row>
    <row r="1292" customFormat="false" ht="13.5" hidden="false" customHeight="false" outlineLevel="0" collapsed="false">
      <c r="A1292" s="14"/>
      <c r="B1292" s="13"/>
      <c r="C1292" s="13"/>
      <c r="D1292" s="18"/>
      <c r="E1292" s="13"/>
      <c r="F1292" s="14"/>
      <c r="G1292" s="13"/>
    </row>
    <row r="1293" customFormat="false" ht="13.5" hidden="false" customHeight="false" outlineLevel="0" collapsed="false">
      <c r="A1293" s="14"/>
      <c r="B1293" s="13"/>
      <c r="C1293" s="13"/>
      <c r="D1293" s="18"/>
      <c r="E1293" s="13"/>
      <c r="F1293" s="14"/>
      <c r="G1293" s="13"/>
    </row>
    <row r="1294" customFormat="false" ht="13.5" hidden="false" customHeight="false" outlineLevel="0" collapsed="false">
      <c r="A1294" s="14"/>
      <c r="B1294" s="13"/>
      <c r="C1294" s="13"/>
      <c r="D1294" s="18"/>
      <c r="E1294" s="13"/>
      <c r="F1294" s="14"/>
      <c r="G1294" s="13"/>
    </row>
    <row r="1295" customFormat="false" ht="13.5" hidden="false" customHeight="false" outlineLevel="0" collapsed="false">
      <c r="A1295" s="14"/>
      <c r="B1295" s="13"/>
      <c r="C1295" s="13"/>
      <c r="D1295" s="18"/>
      <c r="E1295" s="13"/>
      <c r="F1295" s="14"/>
      <c r="G1295" s="13"/>
    </row>
    <row r="1296" customFormat="false" ht="13.5" hidden="false" customHeight="false" outlineLevel="0" collapsed="false">
      <c r="A1296" s="14"/>
      <c r="B1296" s="13"/>
      <c r="C1296" s="13"/>
      <c r="D1296" s="18"/>
      <c r="E1296" s="13"/>
      <c r="F1296" s="14"/>
      <c r="G1296" s="13"/>
    </row>
    <row r="1297" customFormat="false" ht="13.5" hidden="false" customHeight="false" outlineLevel="0" collapsed="false">
      <c r="A1297" s="14"/>
      <c r="B1297" s="13"/>
      <c r="C1297" s="13"/>
      <c r="D1297" s="18"/>
      <c r="E1297" s="13"/>
      <c r="F1297" s="14"/>
      <c r="G1297" s="13"/>
    </row>
    <row r="1298" customFormat="false" ht="13.5" hidden="false" customHeight="false" outlineLevel="0" collapsed="false">
      <c r="A1298" s="14"/>
      <c r="B1298" s="13"/>
      <c r="C1298" s="13"/>
      <c r="D1298" s="18"/>
      <c r="E1298" s="13"/>
      <c r="F1298" s="14"/>
      <c r="G1298" s="13"/>
    </row>
    <row r="1299" customFormat="false" ht="13.5" hidden="false" customHeight="false" outlineLevel="0" collapsed="false">
      <c r="A1299" s="14"/>
      <c r="B1299" s="13"/>
      <c r="C1299" s="13"/>
      <c r="D1299" s="18"/>
      <c r="E1299" s="13"/>
      <c r="F1299" s="14"/>
      <c r="G1299" s="13"/>
    </row>
    <row r="1300" customFormat="false" ht="13.5" hidden="false" customHeight="false" outlineLevel="0" collapsed="false">
      <c r="A1300" s="14"/>
      <c r="B1300" s="13"/>
      <c r="C1300" s="13"/>
      <c r="D1300" s="18"/>
      <c r="E1300" s="13"/>
      <c r="F1300" s="14"/>
      <c r="G1300" s="13"/>
    </row>
    <row r="1301" customFormat="false" ht="13.5" hidden="false" customHeight="false" outlineLevel="0" collapsed="false">
      <c r="A1301" s="14"/>
      <c r="B1301" s="13"/>
      <c r="C1301" s="13"/>
      <c r="D1301" s="18"/>
      <c r="E1301" s="13"/>
      <c r="F1301" s="14"/>
      <c r="G1301" s="13"/>
    </row>
    <row r="1302" customFormat="false" ht="13.5" hidden="false" customHeight="false" outlineLevel="0" collapsed="false">
      <c r="A1302" s="14"/>
      <c r="B1302" s="13"/>
      <c r="C1302" s="13"/>
      <c r="D1302" s="18"/>
      <c r="E1302" s="13"/>
      <c r="F1302" s="14"/>
      <c r="G1302" s="13"/>
    </row>
    <row r="1303" customFormat="false" ht="13.5" hidden="false" customHeight="false" outlineLevel="0" collapsed="false">
      <c r="A1303" s="14"/>
      <c r="B1303" s="13"/>
      <c r="C1303" s="13"/>
      <c r="D1303" s="18"/>
      <c r="E1303" s="13"/>
      <c r="F1303" s="14"/>
      <c r="G1303" s="13"/>
    </row>
    <row r="1304" customFormat="false" ht="13.5" hidden="false" customHeight="false" outlineLevel="0" collapsed="false">
      <c r="A1304" s="14"/>
      <c r="B1304" s="13"/>
      <c r="C1304" s="13"/>
      <c r="D1304" s="18"/>
      <c r="E1304" s="13"/>
      <c r="F1304" s="14"/>
      <c r="G1304" s="13"/>
    </row>
    <row r="1305" customFormat="false" ht="13.5" hidden="false" customHeight="false" outlineLevel="0" collapsed="false">
      <c r="A1305" s="14"/>
      <c r="B1305" s="13"/>
      <c r="C1305" s="13"/>
      <c r="D1305" s="18"/>
      <c r="E1305" s="13"/>
      <c r="F1305" s="14"/>
      <c r="G1305" s="13"/>
    </row>
    <row r="1306" customFormat="false" ht="13.5" hidden="false" customHeight="false" outlineLevel="0" collapsed="false">
      <c r="A1306" s="14"/>
      <c r="B1306" s="13"/>
      <c r="C1306" s="13"/>
      <c r="D1306" s="18"/>
      <c r="E1306" s="13"/>
      <c r="F1306" s="14"/>
      <c r="G1306" s="13"/>
    </row>
    <row r="1307" customFormat="false" ht="13.5" hidden="false" customHeight="false" outlineLevel="0" collapsed="false">
      <c r="A1307" s="14"/>
      <c r="B1307" s="13"/>
      <c r="C1307" s="13"/>
      <c r="D1307" s="18"/>
      <c r="E1307" s="13"/>
      <c r="F1307" s="14"/>
      <c r="G1307" s="13"/>
    </row>
    <row r="1308" customFormat="false" ht="13.5" hidden="false" customHeight="false" outlineLevel="0" collapsed="false">
      <c r="A1308" s="14"/>
      <c r="B1308" s="13"/>
      <c r="C1308" s="13"/>
      <c r="D1308" s="18"/>
      <c r="E1308" s="13"/>
      <c r="F1308" s="14"/>
      <c r="G1308" s="13"/>
    </row>
    <row r="1309" customFormat="false" ht="13.5" hidden="false" customHeight="false" outlineLevel="0" collapsed="false">
      <c r="A1309" s="14"/>
      <c r="B1309" s="13"/>
      <c r="C1309" s="13"/>
      <c r="D1309" s="18"/>
      <c r="E1309" s="13"/>
      <c r="F1309" s="14"/>
      <c r="G1309" s="13"/>
    </row>
    <row r="1310" customFormat="false" ht="13.5" hidden="false" customHeight="false" outlineLevel="0" collapsed="false">
      <c r="A1310" s="14"/>
      <c r="B1310" s="13"/>
      <c r="C1310" s="13"/>
      <c r="D1310" s="18"/>
      <c r="E1310" s="13"/>
      <c r="F1310" s="14"/>
      <c r="G1310" s="13"/>
    </row>
    <row r="1311" customFormat="false" ht="13.5" hidden="false" customHeight="false" outlineLevel="0" collapsed="false">
      <c r="A1311" s="14"/>
      <c r="B1311" s="13"/>
      <c r="C1311" s="13"/>
      <c r="D1311" s="18"/>
      <c r="E1311" s="13"/>
      <c r="F1311" s="14"/>
      <c r="G1311" s="13"/>
    </row>
    <row r="1312" customFormat="false" ht="13.5" hidden="false" customHeight="false" outlineLevel="0" collapsed="false">
      <c r="A1312" s="14"/>
      <c r="B1312" s="13"/>
      <c r="C1312" s="13"/>
      <c r="D1312" s="18"/>
      <c r="E1312" s="13"/>
      <c r="F1312" s="14"/>
      <c r="G1312" s="13"/>
    </row>
    <row r="1313" customFormat="false" ht="15" hidden="false" customHeight="false" outlineLevel="0" collapsed="false">
      <c r="A1313" s="12" t="n">
        <v>10</v>
      </c>
      <c r="B1313" s="13" t="s">
        <v>2177</v>
      </c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A1314" s="12"/>
      <c r="B1314" s="13"/>
      <c r="C1314" s="13" t="s">
        <v>2178</v>
      </c>
      <c r="D1314" s="85" t="n">
        <v>8</v>
      </c>
      <c r="E1314" s="13"/>
      <c r="F1314" s="13"/>
      <c r="G1314" s="13"/>
    </row>
    <row r="1315" customFormat="false" ht="15" hidden="false" customHeight="false" outlineLevel="0" collapsed="false">
      <c r="A1315" s="12"/>
      <c r="B1315" s="13"/>
      <c r="C1315" s="13"/>
      <c r="D1315" s="18" t="s">
        <v>10</v>
      </c>
      <c r="E1315" s="64" t="n">
        <v>843.92</v>
      </c>
      <c r="F1315" s="21" t="s">
        <v>1927</v>
      </c>
      <c r="G1315" s="52" t="n">
        <f aca="false">D1314*E1315</f>
        <v>6751.36</v>
      </c>
    </row>
    <row r="1316" customFormat="false" ht="13.5" hidden="false" customHeight="false" outlineLevel="0" collapsed="false">
      <c r="A1316" s="14"/>
      <c r="B1316" s="13"/>
      <c r="C1316" s="13"/>
      <c r="D1316" s="18"/>
      <c r="E1316" s="13"/>
      <c r="F1316" s="14"/>
      <c r="G1316" s="13"/>
    </row>
    <row r="1317" customFormat="false" ht="13.5" hidden="false" customHeight="false" outlineLevel="0" collapsed="false">
      <c r="A1317" s="14"/>
      <c r="B1317" s="13"/>
      <c r="C1317" s="13"/>
      <c r="D1317" s="18"/>
      <c r="E1317" s="13"/>
      <c r="F1317" s="14"/>
      <c r="G1317" s="13"/>
    </row>
    <row r="1318" customFormat="false" ht="13.5" hidden="false" customHeight="false" outlineLevel="0" collapsed="false">
      <c r="A1318" s="14"/>
      <c r="B1318" s="13"/>
      <c r="C1318" s="13"/>
      <c r="D1318" s="18"/>
      <c r="E1318" s="13"/>
      <c r="F1318" s="14"/>
      <c r="G1318" s="13"/>
    </row>
    <row r="1319" customFormat="false" ht="13.5" hidden="false" customHeight="false" outlineLevel="0" collapsed="false">
      <c r="A1319" s="14"/>
      <c r="B1319" s="13"/>
      <c r="C1319" s="13"/>
      <c r="D1319" s="18"/>
      <c r="E1319" s="13"/>
      <c r="F1319" s="14"/>
      <c r="G1319" s="13"/>
    </row>
    <row r="1320" customFormat="false" ht="13.5" hidden="false" customHeight="false" outlineLevel="0" collapsed="false">
      <c r="A1320" s="14"/>
      <c r="B1320" s="13"/>
      <c r="C1320" s="13"/>
      <c r="D1320" s="18"/>
      <c r="E1320" s="13"/>
      <c r="F1320" s="14"/>
      <c r="G1320" s="13"/>
    </row>
    <row r="1321" customFormat="false" ht="13.5" hidden="false" customHeight="false" outlineLevel="0" collapsed="false">
      <c r="A1321" s="14"/>
      <c r="B1321" s="13"/>
      <c r="C1321" s="13"/>
      <c r="D1321" s="18"/>
      <c r="E1321" s="13"/>
      <c r="F1321" s="14"/>
      <c r="G1321" s="13"/>
    </row>
    <row r="1322" customFormat="false" ht="13.5" hidden="false" customHeight="false" outlineLevel="0" collapsed="false">
      <c r="A1322" s="14"/>
      <c r="B1322" s="13"/>
      <c r="C1322" s="13"/>
      <c r="D1322" s="18"/>
      <c r="E1322" s="13"/>
      <c r="F1322" s="14"/>
      <c r="G1322" s="13"/>
    </row>
    <row r="1323" customFormat="false" ht="13.5" hidden="false" customHeight="false" outlineLevel="0" collapsed="false">
      <c r="A1323" s="14"/>
      <c r="B1323" s="13"/>
      <c r="C1323" s="13"/>
      <c r="D1323" s="18"/>
      <c r="E1323" s="13"/>
      <c r="F1323" s="14"/>
      <c r="G1323" s="13"/>
    </row>
    <row r="1324" customFormat="false" ht="13.5" hidden="false" customHeight="false" outlineLevel="0" collapsed="false">
      <c r="A1324" s="14"/>
      <c r="B1324" s="13"/>
      <c r="C1324" s="13"/>
      <c r="D1324" s="18"/>
      <c r="E1324" s="13"/>
      <c r="F1324" s="14"/>
      <c r="G1324" s="13"/>
    </row>
    <row r="1325" customFormat="false" ht="13.5" hidden="false" customHeight="false" outlineLevel="0" collapsed="false">
      <c r="A1325" s="14"/>
      <c r="B1325" s="13"/>
      <c r="C1325" s="13"/>
      <c r="D1325" s="18"/>
      <c r="E1325" s="13"/>
      <c r="F1325" s="14"/>
      <c r="G1325" s="13"/>
    </row>
    <row r="1326" customFormat="false" ht="13.5" hidden="false" customHeight="false" outlineLevel="0" collapsed="false">
      <c r="A1326" s="14"/>
      <c r="B1326" s="13"/>
      <c r="C1326" s="13"/>
      <c r="D1326" s="18"/>
      <c r="E1326" s="13"/>
      <c r="F1326" s="14"/>
      <c r="G1326" s="13"/>
    </row>
    <row r="1327" customFormat="false" ht="13.5" hidden="false" customHeight="false" outlineLevel="0" collapsed="false">
      <c r="A1327" s="14"/>
      <c r="B1327" s="13"/>
      <c r="C1327" s="13"/>
      <c r="D1327" s="18"/>
      <c r="E1327" s="13"/>
      <c r="F1327" s="14"/>
      <c r="G1327" s="13"/>
    </row>
    <row r="1332" customFormat="false" ht="15" hidden="false" customHeight="false" outlineLevel="0" collapsed="false">
      <c r="A1332" s="32" t="n">
        <v>3</v>
      </c>
      <c r="B1332" s="17" t="s">
        <v>2160</v>
      </c>
      <c r="C1332" s="17"/>
      <c r="D1332" s="21"/>
      <c r="E1332" s="21"/>
      <c r="F1332" s="13"/>
      <c r="G1332" s="13"/>
    </row>
    <row r="1333" customFormat="false" ht="15" hidden="false" customHeight="false" outlineLevel="0" collapsed="false">
      <c r="A1333" s="32"/>
      <c r="B1333" s="17"/>
      <c r="C1333" s="17"/>
      <c r="D1333" s="21"/>
      <c r="E1333" s="21"/>
      <c r="F1333" s="13"/>
      <c r="G1333" s="13"/>
    </row>
    <row r="1334" customFormat="false" ht="15" hidden="false" customHeight="false" outlineLevel="0" collapsed="false">
      <c r="A1334" s="32"/>
      <c r="B1334" s="17"/>
      <c r="C1334" s="17" t="s">
        <v>2179</v>
      </c>
      <c r="D1334" s="21" t="s">
        <v>2179</v>
      </c>
      <c r="E1334" s="21"/>
      <c r="F1334" s="13"/>
      <c r="G1334" s="13"/>
    </row>
    <row r="1335" customFormat="false" ht="15" hidden="false" customHeight="false" outlineLevel="0" collapsed="false">
      <c r="A1335" s="32"/>
      <c r="B1335" s="17"/>
      <c r="C1335" s="17"/>
      <c r="D1335" s="18" t="s">
        <v>10</v>
      </c>
      <c r="E1335" s="64" t="s">
        <v>2180</v>
      </c>
      <c r="F1335" s="21" t="s">
        <v>1927</v>
      </c>
      <c r="G1335" s="105" t="s">
        <v>2181</v>
      </c>
    </row>
    <row r="1341" customFormat="false" ht="15" hidden="false" customHeight="false" outlineLevel="0" collapsed="false">
      <c r="A1341" s="12"/>
      <c r="B1341" s="13"/>
      <c r="C1341" s="25"/>
      <c r="D1341" s="18"/>
      <c r="E1341" s="13"/>
      <c r="F1341" s="14"/>
      <c r="G1341" s="13"/>
    </row>
    <row r="1342" customFormat="false" ht="15" hidden="false" customHeight="false" outlineLevel="0" collapsed="false">
      <c r="A1342" s="12" t="n">
        <v>5</v>
      </c>
      <c r="B1342" s="13" t="s">
        <v>2088</v>
      </c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A1343" s="12"/>
      <c r="B1343" s="13" t="s">
        <v>2166</v>
      </c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A1344" s="12"/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A1345" s="12"/>
      <c r="B1345" s="13"/>
      <c r="C1345" s="13" t="s">
        <v>2182</v>
      </c>
      <c r="D1345" s="85" t="s">
        <v>2182</v>
      </c>
      <c r="E1345" s="5"/>
      <c r="F1345" s="5"/>
      <c r="G1345" s="13"/>
    </row>
    <row r="1346" customFormat="false" ht="15" hidden="false" customHeight="false" outlineLevel="0" collapsed="false">
      <c r="A1346" s="12"/>
      <c r="B1346" s="13"/>
      <c r="C1346" s="25"/>
      <c r="D1346" s="18" t="s">
        <v>10</v>
      </c>
      <c r="E1346" s="13" t="s">
        <v>2183</v>
      </c>
      <c r="F1346" s="13" t="s">
        <v>1927</v>
      </c>
      <c r="G1346" s="13" t="s">
        <v>2184</v>
      </c>
    </row>
    <row r="1348" customFormat="false" ht="15" hidden="false" customHeight="false" outlineLevel="0" collapsed="false">
      <c r="A1348" s="32" t="n">
        <v>6</v>
      </c>
      <c r="B1348" s="17" t="s">
        <v>2097</v>
      </c>
      <c r="C1348" s="64"/>
      <c r="D1348" s="13"/>
      <c r="E1348" s="64"/>
      <c r="F1348" s="21"/>
      <c r="G1348" s="13"/>
    </row>
    <row r="1349" customFormat="false" ht="15" hidden="false" customHeight="false" outlineLevel="0" collapsed="false">
      <c r="A1349" s="32"/>
      <c r="B1349" s="17"/>
      <c r="C1349" s="64"/>
      <c r="D1349" s="13"/>
      <c r="E1349" s="64"/>
      <c r="F1349" s="21"/>
      <c r="G1349" s="13"/>
    </row>
    <row r="1350" customFormat="false" ht="15" hidden="false" customHeight="false" outlineLevel="0" collapsed="false">
      <c r="A1350" s="32"/>
      <c r="B1350" s="5" t="s">
        <v>2185</v>
      </c>
      <c r="C1350" s="64" t="s">
        <v>2186</v>
      </c>
      <c r="D1350" s="18" t="s">
        <v>10</v>
      </c>
      <c r="E1350" s="64" t="s">
        <v>2187</v>
      </c>
      <c r="F1350" s="21" t="s">
        <v>1927</v>
      </c>
      <c r="G1350" s="13" t="s">
        <v>2188</v>
      </c>
    </row>
    <row r="1351" customFormat="false" ht="15" hidden="false" customHeight="false" outlineLevel="0" collapsed="false">
      <c r="A1351" s="32"/>
      <c r="B1351" s="13" t="s">
        <v>2146</v>
      </c>
      <c r="C1351" s="64" t="s">
        <v>2186</v>
      </c>
      <c r="D1351" s="18" t="s">
        <v>10</v>
      </c>
      <c r="E1351" s="64" t="s">
        <v>2189</v>
      </c>
      <c r="F1351" s="21" t="s">
        <v>1927</v>
      </c>
      <c r="G1351" s="13" t="s">
        <v>2190</v>
      </c>
    </row>
    <row r="1352" customFormat="false" ht="15" hidden="false" customHeight="false" outlineLevel="0" collapsed="false">
      <c r="A1352" s="12"/>
      <c r="B1352" s="13"/>
      <c r="C1352" s="25"/>
      <c r="D1352" s="18"/>
      <c r="E1352" s="13"/>
      <c r="F1352" s="14"/>
      <c r="G1352" s="13"/>
    </row>
    <row r="1359" customFormat="false" ht="15" hidden="false" customHeight="false" outlineLevel="0" collapsed="false">
      <c r="A1359" s="12"/>
      <c r="B1359" s="13"/>
      <c r="C1359" s="25"/>
      <c r="D1359" s="18"/>
      <c r="E1359" s="13"/>
      <c r="F1359" s="14"/>
      <c r="G1359" s="13"/>
    </row>
    <row r="1370" customFormat="false" ht="13.5" hidden="false" customHeight="false" outlineLevel="0" collapsed="false">
      <c r="A1370" s="13"/>
      <c r="B1370" s="13"/>
      <c r="C1370" s="13"/>
      <c r="D1370" s="18"/>
      <c r="E1370" s="13"/>
      <c r="F1370" s="14"/>
      <c r="G1370" s="13"/>
    </row>
    <row r="1371" customFormat="false" ht="13.5" hidden="false" customHeight="false" outlineLevel="0" collapsed="false">
      <c r="A1371" s="13"/>
      <c r="B1371" s="13"/>
      <c r="C1371" s="13"/>
      <c r="D1371" s="18"/>
      <c r="E1371" s="13"/>
      <c r="F1371" s="14"/>
      <c r="G1371" s="13"/>
    </row>
    <row r="1372" customFormat="false" ht="13.5" hidden="false" customHeight="false" outlineLevel="0" collapsed="false">
      <c r="A1372" s="13"/>
      <c r="B1372" s="13"/>
      <c r="C1372" s="13"/>
      <c r="D1372" s="18"/>
      <c r="E1372" s="13"/>
      <c r="F1372" s="14"/>
      <c r="G1372" s="13"/>
    </row>
    <row r="1373" customFormat="false" ht="13.5" hidden="false" customHeight="false" outlineLevel="0" collapsed="false">
      <c r="A1373" s="13"/>
      <c r="B1373" s="13"/>
      <c r="C1373" s="13"/>
      <c r="D1373" s="18"/>
      <c r="E1373" s="13"/>
      <c r="F1373" s="14"/>
      <c r="G1373" s="13"/>
    </row>
    <row r="1374" customFormat="false" ht="13.5" hidden="false" customHeight="false" outlineLevel="0" collapsed="false">
      <c r="A1374" s="13"/>
      <c r="B1374" s="13"/>
      <c r="C1374" s="13"/>
      <c r="D1374" s="18"/>
      <c r="E1374" s="13"/>
      <c r="F1374" s="14"/>
      <c r="G1374" s="13"/>
    </row>
    <row r="1375" customFormat="false" ht="15.75" hidden="false" customHeight="false" outlineLevel="0" collapsed="false">
      <c r="A1375" s="30" t="s">
        <v>1404</v>
      </c>
      <c r="B1375" s="30"/>
      <c r="C1375" s="30"/>
      <c r="D1375" s="30"/>
      <c r="E1375" s="30"/>
      <c r="F1375" s="30"/>
      <c r="G1375" s="30"/>
    </row>
    <row r="1376" customFormat="false" ht="15.75" hidden="false" customHeight="false" outlineLevel="0" collapsed="false">
      <c r="A1376" s="7" t="s">
        <v>2</v>
      </c>
      <c r="B1376" s="8" t="s">
        <v>3</v>
      </c>
      <c r="C1376" s="9" t="s">
        <v>4</v>
      </c>
      <c r="D1376" s="10" t="s">
        <v>5</v>
      </c>
      <c r="E1376" s="9" t="s">
        <v>6</v>
      </c>
      <c r="F1376" s="8" t="s">
        <v>7</v>
      </c>
      <c r="G1376" s="9" t="s">
        <v>8</v>
      </c>
    </row>
    <row r="1377" customFormat="false" ht="15.75" hidden="false" customHeight="false" outlineLevel="0" collapsed="false">
      <c r="A1377" s="32" t="n">
        <v>10</v>
      </c>
      <c r="B1377" s="17" t="s">
        <v>2141</v>
      </c>
      <c r="C1377" s="17"/>
      <c r="D1377" s="21"/>
      <c r="E1377" s="21"/>
      <c r="F1377" s="17"/>
      <c r="G1377" s="17"/>
    </row>
    <row r="1378" customFormat="false" ht="15" hidden="false" customHeight="false" outlineLevel="0" collapsed="false">
      <c r="A1378" s="32"/>
      <c r="B1378" s="17" t="s">
        <v>2142</v>
      </c>
      <c r="C1378" s="17"/>
      <c r="D1378" s="21"/>
      <c r="E1378" s="21"/>
      <c r="F1378" s="17"/>
      <c r="G1378" s="17"/>
    </row>
    <row r="1379" customFormat="false" ht="15" hidden="false" customHeight="false" outlineLevel="0" collapsed="false">
      <c r="A1379" s="32"/>
      <c r="B1379" s="17" t="s">
        <v>2191</v>
      </c>
      <c r="C1379" s="17"/>
      <c r="D1379" s="21"/>
      <c r="E1379" s="21"/>
      <c r="F1379" s="17"/>
      <c r="G1379" s="17"/>
    </row>
    <row r="1380" customFormat="false" ht="15" hidden="false" customHeight="false" outlineLevel="0" collapsed="false">
      <c r="A1380" s="32"/>
      <c r="B1380" s="17"/>
      <c r="C1380" s="17" t="s">
        <v>1955</v>
      </c>
      <c r="D1380" s="85" t="s">
        <v>1955</v>
      </c>
      <c r="E1380" s="21"/>
      <c r="F1380" s="17"/>
      <c r="G1380" s="17"/>
    </row>
    <row r="1381" customFormat="false" ht="15" hidden="false" customHeight="false" outlineLevel="0" collapsed="false">
      <c r="A1381" s="32"/>
      <c r="B1381" s="17"/>
      <c r="C1381" s="17"/>
      <c r="D1381" s="18" t="s">
        <v>10</v>
      </c>
      <c r="E1381" s="64" t="s">
        <v>2192</v>
      </c>
      <c r="F1381" s="21" t="s">
        <v>1927</v>
      </c>
      <c r="G1381" s="17" t="s">
        <v>2193</v>
      </c>
    </row>
    <row r="1382" customFormat="false" ht="15" hidden="false" customHeight="false" outlineLevel="0" collapsed="false">
      <c r="A1382" s="12" t="n">
        <v>11</v>
      </c>
      <c r="B1382" s="13" t="s">
        <v>2194</v>
      </c>
      <c r="C1382" s="25"/>
      <c r="D1382" s="18"/>
      <c r="E1382" s="13"/>
      <c r="F1382" s="14"/>
      <c r="G1382" s="13"/>
    </row>
    <row r="1383" customFormat="false" ht="15" hidden="false" customHeight="false" outlineLevel="0" collapsed="false">
      <c r="A1383" s="12"/>
      <c r="B1383" s="13" t="s">
        <v>2195</v>
      </c>
      <c r="C1383" s="25"/>
      <c r="D1383" s="18"/>
      <c r="E1383" s="13"/>
      <c r="F1383" s="14"/>
      <c r="G1383" s="13"/>
    </row>
    <row r="1384" customFormat="false" ht="15" hidden="false" customHeight="false" outlineLevel="0" collapsed="false">
      <c r="A1384" s="12"/>
      <c r="B1384" s="13"/>
      <c r="C1384" s="25" t="s">
        <v>2196</v>
      </c>
      <c r="D1384" s="85" t="s">
        <v>2196</v>
      </c>
      <c r="E1384" s="13"/>
      <c r="F1384" s="14"/>
      <c r="G1384" s="13"/>
    </row>
    <row r="1385" customFormat="false" ht="15.75" hidden="false" customHeight="false" outlineLevel="0" collapsed="false">
      <c r="A1385" s="12"/>
      <c r="B1385" s="13"/>
      <c r="C1385" s="25"/>
      <c r="D1385" s="18" t="s">
        <v>10</v>
      </c>
      <c r="E1385" s="64" t="s">
        <v>2197</v>
      </c>
      <c r="F1385" s="81" t="s">
        <v>1927</v>
      </c>
      <c r="G1385" s="114" t="s">
        <v>2198</v>
      </c>
    </row>
    <row r="1386" customFormat="false" ht="15" hidden="false" customHeight="false" outlineLevel="0" collapsed="false">
      <c r="A1386" s="12"/>
      <c r="B1386" s="13"/>
      <c r="C1386" s="25"/>
      <c r="D1386" s="18"/>
      <c r="E1386" s="13"/>
      <c r="F1386" s="31" t="s">
        <v>2199</v>
      </c>
      <c r="G1386" s="115" t="n">
        <v>49942</v>
      </c>
    </row>
    <row r="1387" customFormat="false" ht="15" hidden="false" customHeight="false" outlineLevel="0" collapsed="false">
      <c r="A1387" s="12"/>
      <c r="B1387" s="24" t="s">
        <v>2200</v>
      </c>
      <c r="C1387" s="25"/>
      <c r="D1387" s="18"/>
      <c r="E1387" s="13"/>
      <c r="F1387" s="14"/>
      <c r="G1387" s="13"/>
    </row>
    <row r="1388" customFormat="false" ht="15" hidden="false" customHeight="false" outlineLevel="0" collapsed="false">
      <c r="A1388" s="12" t="n">
        <v>1</v>
      </c>
      <c r="B1388" s="13" t="s">
        <v>2201</v>
      </c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A1389" s="12"/>
      <c r="B1389" s="13" t="s">
        <v>2202</v>
      </c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A1390" s="12"/>
      <c r="B1390" s="13" t="s">
        <v>2203</v>
      </c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A1391" s="12"/>
      <c r="B1391" s="13" t="s">
        <v>2204</v>
      </c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A1392" s="12"/>
      <c r="B1392" s="13" t="s">
        <v>2205</v>
      </c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A1393" s="12"/>
      <c r="B1393" s="13" t="s">
        <v>2206</v>
      </c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A1394" s="12"/>
      <c r="B1394" s="13"/>
      <c r="C1394" s="25"/>
      <c r="D1394" s="18"/>
      <c r="E1394" s="13"/>
      <c r="F1394" s="14"/>
      <c r="G1394" s="13"/>
    </row>
    <row r="1395" customFormat="false" ht="15" hidden="false" customHeight="false" outlineLevel="0" collapsed="false">
      <c r="A1395" s="12"/>
      <c r="B1395" s="13" t="s">
        <v>2207</v>
      </c>
      <c r="C1395" s="13" t="s">
        <v>2208</v>
      </c>
      <c r="D1395" s="18" t="s">
        <v>10</v>
      </c>
      <c r="E1395" s="13" t="s">
        <v>2209</v>
      </c>
      <c r="F1395" s="13" t="s">
        <v>1927</v>
      </c>
      <c r="G1395" s="13" t="s">
        <v>2210</v>
      </c>
    </row>
    <row r="1396" customFormat="false" ht="15" hidden="false" customHeight="false" outlineLevel="0" collapsed="false">
      <c r="A1396" s="12"/>
      <c r="B1396" s="13" t="s">
        <v>2211</v>
      </c>
      <c r="C1396" s="13" t="s">
        <v>2208</v>
      </c>
      <c r="D1396" s="18" t="s">
        <v>10</v>
      </c>
      <c r="E1396" s="13" t="s">
        <v>2212</v>
      </c>
      <c r="F1396" s="13" t="s">
        <v>1927</v>
      </c>
      <c r="G1396" s="13" t="s">
        <v>2213</v>
      </c>
    </row>
    <row r="1397" customFormat="false" ht="15" hidden="false" customHeight="false" outlineLevel="0" collapsed="false">
      <c r="A1397" s="12"/>
      <c r="B1397" s="13" t="s">
        <v>2214</v>
      </c>
      <c r="C1397" s="13" t="s">
        <v>2215</v>
      </c>
      <c r="D1397" s="18" t="s">
        <v>10</v>
      </c>
      <c r="E1397" s="13" t="s">
        <v>2216</v>
      </c>
      <c r="F1397" s="13" t="s">
        <v>1927</v>
      </c>
      <c r="G1397" s="13" t="s">
        <v>2217</v>
      </c>
    </row>
    <row r="1398" customFormat="false" ht="15" hidden="false" customHeight="false" outlineLevel="0" collapsed="false">
      <c r="A1398" s="12"/>
      <c r="B1398" s="13"/>
      <c r="C1398" s="25"/>
      <c r="D1398" s="18"/>
      <c r="E1398" s="13"/>
      <c r="F1398" s="14"/>
      <c r="G1398" s="13"/>
    </row>
    <row r="1399" customFormat="false" ht="15" hidden="false" customHeight="false" outlineLevel="0" collapsed="false">
      <c r="A1399" s="12" t="n">
        <v>2</v>
      </c>
      <c r="B1399" s="13" t="s">
        <v>2218</v>
      </c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A1400" s="12"/>
      <c r="B1400" s="13" t="s">
        <v>2219</v>
      </c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A1401" s="12"/>
      <c r="B1401" s="13" t="s">
        <v>2220</v>
      </c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A1402" s="12"/>
      <c r="B1402" s="13" t="s">
        <v>2221</v>
      </c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A1403" s="12"/>
      <c r="B1403" s="13" t="s">
        <v>2222</v>
      </c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A1404" s="12"/>
      <c r="B1404" s="13" t="s">
        <v>2223</v>
      </c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A1405" s="12"/>
      <c r="B1405" s="13"/>
      <c r="C1405" s="25"/>
      <c r="D1405" s="18"/>
      <c r="E1405" s="13"/>
      <c r="F1405" s="14"/>
      <c r="G1405" s="13"/>
    </row>
    <row r="1406" customFormat="false" ht="15" hidden="false" customHeight="false" outlineLevel="0" collapsed="false">
      <c r="A1406" s="12"/>
      <c r="B1406" s="13" t="s">
        <v>2207</v>
      </c>
      <c r="C1406" s="13" t="s">
        <v>2186</v>
      </c>
      <c r="D1406" s="18" t="s">
        <v>10</v>
      </c>
      <c r="E1406" s="13" t="s">
        <v>2224</v>
      </c>
      <c r="F1406" s="13" t="s">
        <v>1927</v>
      </c>
      <c r="G1406" s="13" t="s">
        <v>2225</v>
      </c>
    </row>
    <row r="1407" customFormat="false" ht="15" hidden="false" customHeight="false" outlineLevel="0" collapsed="false">
      <c r="A1407" s="12"/>
      <c r="B1407" s="13" t="s">
        <v>2211</v>
      </c>
      <c r="C1407" s="13" t="s">
        <v>2179</v>
      </c>
      <c r="D1407" s="18" t="s">
        <v>10</v>
      </c>
      <c r="E1407" s="13" t="s">
        <v>2226</v>
      </c>
      <c r="F1407" s="13" t="s">
        <v>1927</v>
      </c>
      <c r="G1407" s="13" t="s">
        <v>2227</v>
      </c>
    </row>
    <row r="1408" customFormat="false" ht="15" hidden="false" customHeight="false" outlineLevel="0" collapsed="false">
      <c r="A1408" s="12"/>
      <c r="B1408" s="13" t="s">
        <v>2214</v>
      </c>
      <c r="C1408" s="13" t="s">
        <v>2228</v>
      </c>
      <c r="D1408" s="18" t="s">
        <v>10</v>
      </c>
      <c r="E1408" s="13" t="s">
        <v>2229</v>
      </c>
      <c r="F1408" s="13" t="s">
        <v>1927</v>
      </c>
      <c r="G1408" s="13" t="s">
        <v>2217</v>
      </c>
    </row>
    <row r="1409" customFormat="false" ht="15" hidden="false" customHeight="false" outlineLevel="0" collapsed="false">
      <c r="A1409" s="12"/>
      <c r="B1409" s="13"/>
      <c r="C1409" s="25"/>
      <c r="D1409" s="18"/>
      <c r="E1409" s="13"/>
      <c r="F1409" s="14"/>
      <c r="G1409" s="13"/>
    </row>
    <row r="1410" customFormat="false" ht="15" hidden="false" customHeight="false" outlineLevel="0" collapsed="false">
      <c r="A1410" s="12" t="n">
        <v>3</v>
      </c>
      <c r="B1410" s="13" t="s">
        <v>2230</v>
      </c>
      <c r="C1410" s="13"/>
      <c r="D1410" s="13"/>
      <c r="E1410" s="13"/>
      <c r="F1410" s="5"/>
      <c r="G1410" s="5"/>
    </row>
    <row r="1411" customFormat="false" ht="15" hidden="false" customHeight="false" outlineLevel="0" collapsed="false">
      <c r="A1411" s="12"/>
      <c r="B1411" s="13" t="s">
        <v>2231</v>
      </c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A1412" s="12"/>
      <c r="B1412" s="13" t="s">
        <v>2232</v>
      </c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A1413" s="12"/>
      <c r="B1413" s="13" t="s">
        <v>2233</v>
      </c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A1414" s="12"/>
      <c r="B1414" s="13" t="s">
        <v>2234</v>
      </c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A1415" s="12"/>
      <c r="B1415" s="13" t="s">
        <v>2235</v>
      </c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A1416" s="12"/>
      <c r="B1416" s="13" t="s">
        <v>2207</v>
      </c>
      <c r="C1416" s="13" t="s">
        <v>2236</v>
      </c>
      <c r="D1416" s="18" t="s">
        <v>10</v>
      </c>
      <c r="E1416" s="13" t="s">
        <v>2237</v>
      </c>
      <c r="F1416" s="21" t="s">
        <v>85</v>
      </c>
      <c r="G1416" s="13" t="s">
        <v>2238</v>
      </c>
    </row>
    <row r="1417" customFormat="false" ht="15" hidden="false" customHeight="false" outlineLevel="0" collapsed="false">
      <c r="A1417" s="12"/>
      <c r="B1417" s="13" t="s">
        <v>2211</v>
      </c>
      <c r="C1417" s="13" t="s">
        <v>2239</v>
      </c>
      <c r="D1417" s="18" t="s">
        <v>10</v>
      </c>
      <c r="E1417" s="13" t="s">
        <v>2240</v>
      </c>
      <c r="F1417" s="21" t="s">
        <v>85</v>
      </c>
      <c r="G1417" s="13" t="s">
        <v>2241</v>
      </c>
    </row>
    <row r="1418" customFormat="false" ht="15" hidden="false" customHeight="false" outlineLevel="0" collapsed="false">
      <c r="A1418" s="12"/>
      <c r="B1418" s="13" t="s">
        <v>2214</v>
      </c>
      <c r="C1418" s="13" t="s">
        <v>2242</v>
      </c>
      <c r="D1418" s="18" t="s">
        <v>10</v>
      </c>
      <c r="E1418" s="13" t="s">
        <v>2243</v>
      </c>
      <c r="F1418" s="21" t="s">
        <v>85</v>
      </c>
      <c r="G1418" s="13" t="s">
        <v>2244</v>
      </c>
    </row>
    <row r="1419" customFormat="false" ht="15" hidden="false" customHeight="false" outlineLevel="0" collapsed="false">
      <c r="A1419" s="12"/>
      <c r="B1419" s="13"/>
      <c r="C1419" s="25"/>
      <c r="D1419" s="18"/>
      <c r="E1419" s="13"/>
      <c r="F1419" s="14"/>
      <c r="G1419" s="13"/>
    </row>
    <row r="1420" customFormat="false" ht="15" hidden="false" customHeight="false" outlineLevel="0" collapsed="false">
      <c r="A1420" s="12" t="n">
        <v>4</v>
      </c>
      <c r="B1420" s="13" t="s">
        <v>2245</v>
      </c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A1421" s="12"/>
      <c r="B1421" s="13" t="s">
        <v>2246</v>
      </c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A1422" s="12"/>
      <c r="B1422" s="13" t="s">
        <v>2247</v>
      </c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A1423" s="12"/>
      <c r="B1423" s="13"/>
      <c r="C1423" s="13" t="s">
        <v>2182</v>
      </c>
      <c r="D1423" s="13"/>
      <c r="E1423" s="13"/>
      <c r="F1423" s="13"/>
      <c r="G1423" s="13"/>
    </row>
    <row r="1424" customFormat="false" ht="15" hidden="false" customHeight="false" outlineLevel="0" collapsed="false">
      <c r="A1424" s="12"/>
      <c r="B1424" s="17"/>
      <c r="C1424" s="17"/>
      <c r="D1424" s="18" t="s">
        <v>10</v>
      </c>
      <c r="E1424" s="64" t="s">
        <v>2248</v>
      </c>
      <c r="F1424" s="21" t="s">
        <v>1927</v>
      </c>
      <c r="G1424" s="13" t="s">
        <v>2249</v>
      </c>
    </row>
    <row r="1425" customFormat="false" ht="15" hidden="false" customHeight="false" outlineLevel="0" collapsed="false">
      <c r="A1425" s="12" t="n">
        <v>5</v>
      </c>
      <c r="B1425" s="13" t="s">
        <v>2250</v>
      </c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A1426" s="12"/>
      <c r="B1426" s="13" t="s">
        <v>2251</v>
      </c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A1427" s="12"/>
      <c r="B1427" s="13" t="s">
        <v>2252</v>
      </c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A1428" s="12"/>
      <c r="B1428" s="13" t="s">
        <v>2253</v>
      </c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A1429" s="12"/>
      <c r="B1429" s="13"/>
      <c r="C1429" s="25"/>
      <c r="D1429" s="18"/>
      <c r="E1429" s="13"/>
      <c r="F1429" s="14"/>
      <c r="G1429" s="13"/>
    </row>
    <row r="1430" customFormat="false" ht="15" hidden="false" customHeight="false" outlineLevel="0" collapsed="false">
      <c r="A1430" s="12"/>
      <c r="B1430" s="13" t="s">
        <v>2211</v>
      </c>
      <c r="C1430" s="13" t="s">
        <v>2182</v>
      </c>
      <c r="D1430" s="18" t="s">
        <v>10</v>
      </c>
      <c r="E1430" s="13" t="s">
        <v>2254</v>
      </c>
      <c r="F1430" s="21" t="s">
        <v>1927</v>
      </c>
      <c r="G1430" s="13" t="s">
        <v>2255</v>
      </c>
    </row>
    <row r="1431" customFormat="false" ht="15" hidden="false" customHeight="false" outlineLevel="0" collapsed="false">
      <c r="A1431" s="12"/>
      <c r="B1431" s="13" t="s">
        <v>2214</v>
      </c>
      <c r="C1431" s="13" t="s">
        <v>2186</v>
      </c>
      <c r="D1431" s="18" t="s">
        <v>10</v>
      </c>
      <c r="E1431" s="13" t="s">
        <v>2256</v>
      </c>
      <c r="F1431" s="21" t="s">
        <v>1927</v>
      </c>
      <c r="G1431" s="13" t="s">
        <v>2257</v>
      </c>
    </row>
    <row r="1432" customFormat="false" ht="15" hidden="false" customHeight="false" outlineLevel="0" collapsed="false">
      <c r="A1432" s="12"/>
      <c r="B1432" s="13"/>
      <c r="C1432" s="25"/>
      <c r="D1432" s="18"/>
      <c r="E1432" s="13"/>
      <c r="F1432" s="14"/>
      <c r="G1432" s="13"/>
    </row>
    <row r="1433" customFormat="false" ht="15" hidden="false" customHeight="false" outlineLevel="0" collapsed="false">
      <c r="A1433" s="12"/>
      <c r="B1433" s="13"/>
      <c r="C1433" s="25"/>
      <c r="D1433" s="18"/>
      <c r="E1433" s="13"/>
      <c r="F1433" s="14"/>
      <c r="G1433" s="13"/>
    </row>
    <row r="1434" customFormat="false" ht="15.75" hidden="false" customHeight="false" outlineLevel="0" collapsed="false">
      <c r="A1434" s="30" t="s">
        <v>1409</v>
      </c>
      <c r="B1434" s="30"/>
      <c r="C1434" s="30"/>
      <c r="D1434" s="30"/>
      <c r="E1434" s="30"/>
      <c r="F1434" s="30"/>
      <c r="G1434" s="30"/>
    </row>
    <row r="1435" customFormat="false" ht="15.75" hidden="false" customHeight="false" outlineLevel="0" collapsed="false">
      <c r="A1435" s="7" t="s">
        <v>2</v>
      </c>
      <c r="B1435" s="8" t="s">
        <v>3</v>
      </c>
      <c r="C1435" s="9" t="s">
        <v>4</v>
      </c>
      <c r="D1435" s="10" t="s">
        <v>5</v>
      </c>
      <c r="E1435" s="9" t="s">
        <v>6</v>
      </c>
      <c r="F1435" s="8" t="s">
        <v>7</v>
      </c>
      <c r="G1435" s="9" t="s">
        <v>8</v>
      </c>
    </row>
    <row r="1436" customFormat="false" ht="15.75" hidden="false" customHeight="false" outlineLevel="0" collapsed="false">
      <c r="A1436" s="31" t="n">
        <v>6</v>
      </c>
      <c r="B1436" s="13" t="s">
        <v>2258</v>
      </c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A1437" s="31"/>
      <c r="B1437" s="13" t="s">
        <v>2259</v>
      </c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A1438" s="31"/>
      <c r="B1438" s="13" t="s">
        <v>2260</v>
      </c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A1439" s="12"/>
      <c r="B1439" s="13"/>
      <c r="C1439" s="25"/>
      <c r="D1439" s="18"/>
      <c r="E1439" s="13"/>
      <c r="F1439" s="14"/>
      <c r="G1439" s="13"/>
    </row>
    <row r="1440" customFormat="false" ht="15" hidden="false" customHeight="false" outlineLevel="0" collapsed="false">
      <c r="A1440" s="31"/>
      <c r="B1440" s="13" t="s">
        <v>2146</v>
      </c>
      <c r="C1440" s="13" t="s">
        <v>2261</v>
      </c>
      <c r="D1440" s="18" t="s">
        <v>10</v>
      </c>
      <c r="E1440" s="13" t="s">
        <v>2240</v>
      </c>
      <c r="F1440" s="21" t="s">
        <v>1927</v>
      </c>
      <c r="G1440" s="13" t="s">
        <v>2262</v>
      </c>
    </row>
    <row r="1441" customFormat="false" ht="15" hidden="false" customHeight="false" outlineLevel="0" collapsed="false">
      <c r="A1441" s="31"/>
      <c r="B1441" s="13" t="s">
        <v>2185</v>
      </c>
      <c r="C1441" s="13" t="s">
        <v>2261</v>
      </c>
      <c r="D1441" s="18" t="s">
        <v>10</v>
      </c>
      <c r="E1441" s="13" t="s">
        <v>2263</v>
      </c>
      <c r="F1441" s="21" t="s">
        <v>1927</v>
      </c>
      <c r="G1441" s="13" t="s">
        <v>2264</v>
      </c>
    </row>
    <row r="1442" customFormat="false" ht="15" hidden="false" customHeight="false" outlineLevel="0" collapsed="false">
      <c r="A1442" s="12"/>
      <c r="B1442" s="13"/>
      <c r="C1442" s="25"/>
      <c r="D1442" s="18"/>
      <c r="E1442" s="13"/>
      <c r="F1442" s="14"/>
      <c r="G1442" s="13"/>
    </row>
    <row r="1443" customFormat="false" ht="15" hidden="false" customHeight="false" outlineLevel="0" collapsed="false">
      <c r="A1443" s="31" t="n">
        <v>7</v>
      </c>
      <c r="B1443" s="13" t="s">
        <v>2265</v>
      </c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A1444" s="31"/>
      <c r="B1444" s="13" t="s">
        <v>2266</v>
      </c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A1445" s="31"/>
      <c r="B1445" s="13" t="s">
        <v>2267</v>
      </c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A1446" s="31"/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A1447" s="31"/>
      <c r="B1447" s="13" t="s">
        <v>2062</v>
      </c>
      <c r="C1447" s="13" t="s">
        <v>2182</v>
      </c>
      <c r="D1447" s="18" t="s">
        <v>10</v>
      </c>
      <c r="E1447" s="13" t="s">
        <v>2268</v>
      </c>
      <c r="F1447" s="21" t="s">
        <v>1927</v>
      </c>
      <c r="G1447" s="13" t="s">
        <v>2269</v>
      </c>
    </row>
    <row r="1448" customFormat="false" ht="15" hidden="false" customHeight="false" outlineLevel="0" collapsed="false">
      <c r="A1448" s="12"/>
      <c r="B1448" s="13"/>
      <c r="C1448" s="25"/>
      <c r="D1448" s="18"/>
      <c r="E1448" s="13"/>
      <c r="F1448" s="14"/>
      <c r="G1448" s="13"/>
    </row>
    <row r="1449" customFormat="false" ht="15" hidden="false" customHeight="false" outlineLevel="0" collapsed="false">
      <c r="A1449" s="31" t="n">
        <v>8</v>
      </c>
      <c r="B1449" s="13" t="s">
        <v>2270</v>
      </c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A1450" s="31"/>
      <c r="B1450" s="13" t="s">
        <v>2271</v>
      </c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A1451" s="31"/>
      <c r="B1451" s="13" t="s">
        <v>2272</v>
      </c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A1452" s="31"/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A1453" s="31"/>
      <c r="B1453" s="13" t="s">
        <v>2062</v>
      </c>
      <c r="C1453" s="13" t="s">
        <v>2182</v>
      </c>
      <c r="D1453" s="18" t="s">
        <v>10</v>
      </c>
      <c r="E1453" s="13" t="s">
        <v>2273</v>
      </c>
      <c r="F1453" s="21" t="s">
        <v>1927</v>
      </c>
      <c r="G1453" s="13" t="s">
        <v>2274</v>
      </c>
    </row>
    <row r="1454" customFormat="false" ht="15" hidden="false" customHeight="false" outlineLevel="0" collapsed="false">
      <c r="A1454" s="12"/>
      <c r="B1454" s="13"/>
      <c r="C1454" s="25"/>
      <c r="D1454" s="18"/>
      <c r="E1454" s="13"/>
      <c r="F1454" s="14"/>
      <c r="G1454" s="13"/>
    </row>
    <row r="1455" customFormat="false" ht="15" hidden="false" customHeight="false" outlineLevel="0" collapsed="false">
      <c r="A1455" s="31" t="n">
        <v>9</v>
      </c>
      <c r="B1455" s="13" t="s">
        <v>2275</v>
      </c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A1456" s="31"/>
      <c r="B1456" s="13" t="s">
        <v>2276</v>
      </c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A1457" s="31"/>
      <c r="B1457" s="13" t="s">
        <v>2277</v>
      </c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A1458" s="31"/>
      <c r="B1458" s="13" t="s">
        <v>2278</v>
      </c>
      <c r="C1458" s="13"/>
      <c r="D1458" s="13"/>
      <c r="E1458" s="13"/>
      <c r="F1458" s="13"/>
      <c r="G1458" s="13"/>
    </row>
    <row r="1459" customFormat="false" ht="13.5" hidden="false" customHeight="false" outlineLevel="0" collapsed="false">
      <c r="A1459" s="13"/>
      <c r="B1459" s="13" t="s">
        <v>2279</v>
      </c>
      <c r="C1459" s="13"/>
      <c r="D1459" s="13"/>
      <c r="E1459" s="13"/>
      <c r="F1459" s="13"/>
      <c r="G1459" s="13"/>
    </row>
    <row r="1460" customFormat="false" ht="13.5" hidden="false" customHeight="false" outlineLevel="0" collapsed="false">
      <c r="A1460" s="13"/>
      <c r="B1460" s="13"/>
      <c r="C1460" s="13"/>
      <c r="D1460" s="13"/>
      <c r="E1460" s="13"/>
      <c r="F1460" s="13"/>
      <c r="G1460" s="13"/>
    </row>
    <row r="1461" customFormat="false" ht="14.25" hidden="false" customHeight="false" outlineLevel="0" collapsed="false">
      <c r="A1461" s="13"/>
      <c r="B1461" s="13"/>
      <c r="C1461" s="13" t="s">
        <v>2182</v>
      </c>
      <c r="D1461" s="13"/>
      <c r="E1461" s="13" t="s">
        <v>2280</v>
      </c>
      <c r="F1461" s="81" t="s">
        <v>1927</v>
      </c>
      <c r="G1461" s="114" t="s">
        <v>2281</v>
      </c>
    </row>
    <row r="1462" customFormat="false" ht="15" hidden="false" customHeight="false" outlineLevel="0" collapsed="false">
      <c r="A1462" s="12"/>
      <c r="B1462" s="13"/>
      <c r="C1462" s="25"/>
      <c r="D1462" s="18"/>
      <c r="E1462" s="12" t="s">
        <v>2282</v>
      </c>
      <c r="F1462" s="12" t="s">
        <v>68</v>
      </c>
      <c r="G1462" s="12" t="n">
        <v>36896</v>
      </c>
    </row>
    <row r="1463" customFormat="false" ht="15" hidden="false" customHeight="false" outlineLevel="0" collapsed="false">
      <c r="A1463" s="12"/>
      <c r="B1463" s="13"/>
      <c r="C1463" s="25"/>
      <c r="D1463" s="18"/>
      <c r="E1463" s="12"/>
      <c r="F1463" s="79"/>
      <c r="G1463" s="79"/>
    </row>
    <row r="1464" customFormat="false" ht="15" hidden="false" customHeight="false" outlineLevel="0" collapsed="false">
      <c r="A1464" s="12"/>
      <c r="B1464" s="13"/>
      <c r="C1464" s="25"/>
      <c r="D1464" s="18"/>
      <c r="E1464" s="12" t="s">
        <v>2283</v>
      </c>
      <c r="F1464" s="12" t="s">
        <v>2199</v>
      </c>
      <c r="G1464" s="12" t="n">
        <v>49942</v>
      </c>
    </row>
    <row r="1465" customFormat="false" ht="15" hidden="false" customHeight="false" outlineLevel="0" collapsed="false">
      <c r="A1465" s="12"/>
      <c r="B1465" s="13"/>
      <c r="C1465" s="25"/>
      <c r="D1465" s="18"/>
      <c r="E1465" s="12"/>
      <c r="F1465" s="12"/>
      <c r="G1465" s="12"/>
    </row>
    <row r="1466" customFormat="false" ht="15" hidden="false" customHeight="false" outlineLevel="0" collapsed="false">
      <c r="A1466" s="12"/>
      <c r="B1466" s="13"/>
      <c r="C1466" s="25"/>
      <c r="D1466" s="18"/>
      <c r="E1466" s="12"/>
      <c r="F1466" s="12" t="s">
        <v>68</v>
      </c>
      <c r="G1466" s="12" t="n">
        <v>86838</v>
      </c>
    </row>
    <row r="1467" customFormat="false" ht="15" hidden="false" customHeight="false" outlineLevel="0" collapsed="false">
      <c r="A1467" s="12"/>
      <c r="B1467" s="13"/>
      <c r="C1467" s="25"/>
      <c r="D1467" s="18"/>
      <c r="E1467" s="12"/>
      <c r="F1467" s="12"/>
      <c r="G1467" s="12"/>
    </row>
    <row r="1468" customFormat="false" ht="12.75" hidden="false" customHeight="false" outlineLevel="0" collapsed="false">
      <c r="D1468" s="1"/>
      <c r="E1468" s="2"/>
    </row>
    <row r="1469" customFormat="false" ht="12.75" hidden="false" customHeight="false" outlineLevel="0" collapsed="false">
      <c r="D1469" s="1"/>
      <c r="E1469" s="2"/>
    </row>
    <row r="1470" customFormat="false" ht="13.5" hidden="false" customHeight="false" outlineLevel="0" collapsed="false">
      <c r="B1470" s="13" t="s">
        <v>1646</v>
      </c>
      <c r="C1470" s="13"/>
      <c r="D1470" s="14"/>
      <c r="F1470" s="14" t="s">
        <v>193</v>
      </c>
    </row>
    <row r="1471" customFormat="false" ht="13.5" hidden="false" customHeight="false" outlineLevel="0" collapsed="false">
      <c r="B1471" s="13"/>
      <c r="C1471" s="13"/>
      <c r="D1471" s="14"/>
      <c r="F1471" s="14" t="s">
        <v>2175</v>
      </c>
    </row>
    <row r="1472" customFormat="false" ht="13.5" hidden="false" customHeight="false" outlineLevel="0" collapsed="false">
      <c r="B1472" s="13"/>
      <c r="C1472" s="13"/>
      <c r="D1472" s="14"/>
      <c r="F1472" s="14" t="s">
        <v>2176</v>
      </c>
    </row>
    <row r="1473" customFormat="false" ht="12.75" hidden="false" customHeight="false" outlineLevel="0" collapsed="false">
      <c r="D1473" s="1"/>
      <c r="E1473" s="2"/>
    </row>
    <row r="1474" customFormat="false" ht="15" hidden="false" customHeight="false" outlineLevel="0" collapsed="false">
      <c r="A1474" s="12"/>
      <c r="B1474" s="13"/>
      <c r="C1474" s="25"/>
      <c r="D1474" s="18"/>
      <c r="E1474" s="13"/>
      <c r="F1474" s="14"/>
      <c r="G1474" s="13"/>
    </row>
    <row r="1475" customFormat="false" ht="15" hidden="false" customHeight="false" outlineLevel="0" collapsed="false">
      <c r="A1475" s="12"/>
      <c r="B1475" s="13"/>
      <c r="C1475" s="25"/>
      <c r="D1475" s="18"/>
      <c r="E1475" s="13"/>
      <c r="F1475" s="14"/>
      <c r="G1475" s="13"/>
    </row>
    <row r="1476" customFormat="false" ht="15" hidden="false" customHeight="false" outlineLevel="0" collapsed="false">
      <c r="A1476" s="12"/>
      <c r="B1476" s="13"/>
      <c r="C1476" s="25"/>
      <c r="D1476" s="18"/>
      <c r="E1476" s="13"/>
      <c r="F1476" s="14"/>
      <c r="G1476" s="13"/>
    </row>
    <row r="1477" customFormat="false" ht="15" hidden="false" customHeight="false" outlineLevel="0" collapsed="false">
      <c r="A1477" s="12"/>
      <c r="B1477" s="13"/>
      <c r="C1477" s="25"/>
      <c r="D1477" s="18"/>
      <c r="E1477" s="13"/>
      <c r="F1477" s="14"/>
      <c r="G1477" s="13"/>
    </row>
    <row r="1478" customFormat="false" ht="15" hidden="false" customHeight="false" outlineLevel="0" collapsed="false">
      <c r="A1478" s="12"/>
      <c r="B1478" s="13"/>
      <c r="C1478" s="25"/>
      <c r="D1478" s="18"/>
      <c r="E1478" s="13"/>
      <c r="F1478" s="14"/>
      <c r="G1478" s="13"/>
    </row>
    <row r="1479" customFormat="false" ht="15" hidden="false" customHeight="false" outlineLevel="0" collapsed="false">
      <c r="A1479" s="12"/>
      <c r="B1479" s="13"/>
      <c r="C1479" s="25"/>
      <c r="D1479" s="18"/>
      <c r="E1479" s="13"/>
      <c r="F1479" s="14"/>
      <c r="G1479" s="13"/>
    </row>
    <row r="1480" customFormat="false" ht="15" hidden="false" customHeight="false" outlineLevel="0" collapsed="false">
      <c r="A1480" s="12"/>
      <c r="B1480" s="13"/>
      <c r="C1480" s="25"/>
      <c r="D1480" s="18"/>
      <c r="E1480" s="13"/>
      <c r="F1480" s="14"/>
      <c r="G1480" s="13"/>
    </row>
    <row r="1481" customFormat="false" ht="15" hidden="false" customHeight="false" outlineLevel="0" collapsed="false">
      <c r="A1481" s="12"/>
      <c r="B1481" s="13"/>
      <c r="C1481" s="25"/>
      <c r="D1481" s="18"/>
      <c r="E1481" s="13"/>
      <c r="F1481" s="14"/>
      <c r="G1481" s="13"/>
    </row>
    <row r="1482" customFormat="false" ht="15" hidden="false" customHeight="false" outlineLevel="0" collapsed="false">
      <c r="A1482" s="12"/>
      <c r="B1482" s="13"/>
      <c r="C1482" s="25"/>
      <c r="D1482" s="18"/>
      <c r="E1482" s="13"/>
      <c r="F1482" s="14"/>
      <c r="G1482" s="13"/>
    </row>
    <row r="1483" customFormat="false" ht="15" hidden="false" customHeight="false" outlineLevel="0" collapsed="false">
      <c r="A1483" s="12"/>
      <c r="B1483" s="13"/>
      <c r="C1483" s="25"/>
      <c r="D1483" s="18"/>
      <c r="E1483" s="13"/>
      <c r="F1483" s="14"/>
      <c r="G1483" s="13"/>
    </row>
    <row r="1484" customFormat="false" ht="15" hidden="false" customHeight="false" outlineLevel="0" collapsed="false">
      <c r="A1484" s="12"/>
      <c r="B1484" s="13"/>
      <c r="C1484" s="25"/>
      <c r="D1484" s="18"/>
      <c r="E1484" s="13"/>
      <c r="F1484" s="14"/>
      <c r="G1484" s="13"/>
    </row>
    <row r="1485" customFormat="false" ht="15" hidden="false" customHeight="false" outlineLevel="0" collapsed="false">
      <c r="A1485" s="12"/>
      <c r="B1485" s="13"/>
      <c r="C1485" s="25"/>
      <c r="D1485" s="18"/>
      <c r="E1485" s="13"/>
      <c r="F1485" s="14"/>
      <c r="G1485" s="13"/>
    </row>
    <row r="1486" customFormat="false" ht="15" hidden="false" customHeight="false" outlineLevel="0" collapsed="false">
      <c r="A1486" s="12"/>
      <c r="B1486" s="13"/>
      <c r="C1486" s="25"/>
      <c r="D1486" s="18"/>
      <c r="E1486" s="13"/>
      <c r="F1486" s="14"/>
      <c r="G1486" s="13"/>
    </row>
    <row r="1487" customFormat="false" ht="15" hidden="false" customHeight="false" outlineLevel="0" collapsed="false">
      <c r="A1487" s="12"/>
      <c r="B1487" s="13"/>
      <c r="C1487" s="25"/>
      <c r="D1487" s="18"/>
      <c r="E1487" s="13"/>
      <c r="F1487" s="14"/>
      <c r="G1487" s="13"/>
    </row>
    <row r="1488" customFormat="false" ht="15" hidden="false" customHeight="false" outlineLevel="0" collapsed="false">
      <c r="A1488" s="12"/>
      <c r="B1488" s="13"/>
      <c r="C1488" s="25"/>
      <c r="D1488" s="18"/>
      <c r="E1488" s="13"/>
      <c r="F1488" s="14"/>
      <c r="G1488" s="13"/>
    </row>
    <row r="1489" customFormat="false" ht="15" hidden="false" customHeight="false" outlineLevel="0" collapsed="false">
      <c r="A1489" s="12"/>
      <c r="B1489" s="13"/>
      <c r="C1489" s="25"/>
      <c r="D1489" s="18"/>
      <c r="E1489" s="13"/>
      <c r="F1489" s="14"/>
      <c r="G1489" s="13"/>
    </row>
    <row r="1490" customFormat="false" ht="15" hidden="false" customHeight="false" outlineLevel="0" collapsed="false">
      <c r="A1490" s="12"/>
      <c r="B1490" s="13"/>
      <c r="C1490" s="25"/>
      <c r="D1490" s="18"/>
      <c r="E1490" s="13"/>
      <c r="F1490" s="14"/>
      <c r="G1490" s="13"/>
    </row>
    <row r="1491" customFormat="false" ht="15" hidden="false" customHeight="false" outlineLevel="0" collapsed="false">
      <c r="A1491" s="12"/>
      <c r="B1491" s="13"/>
      <c r="C1491" s="25"/>
      <c r="D1491" s="18"/>
      <c r="E1491" s="13"/>
      <c r="F1491" s="14"/>
      <c r="G1491" s="13"/>
    </row>
    <row r="1492" customFormat="false" ht="15" hidden="false" customHeight="false" outlineLevel="0" collapsed="false">
      <c r="A1492" s="12"/>
      <c r="B1492" s="13"/>
      <c r="C1492" s="25"/>
      <c r="D1492" s="18"/>
      <c r="E1492" s="13"/>
      <c r="F1492" s="14"/>
      <c r="G1492" s="13"/>
    </row>
    <row r="1493" customFormat="false" ht="15" hidden="false" customHeight="false" outlineLevel="0" collapsed="false">
      <c r="A1493" s="12"/>
      <c r="B1493" s="13"/>
      <c r="C1493" s="25"/>
      <c r="D1493" s="18"/>
      <c r="E1493" s="13"/>
      <c r="F1493" s="14"/>
      <c r="G1493" s="13"/>
    </row>
    <row r="1494" customFormat="false" ht="15" hidden="false" customHeight="false" outlineLevel="0" collapsed="false">
      <c r="A1494" s="12" t="n">
        <v>6</v>
      </c>
      <c r="B1494" s="13" t="s">
        <v>2284</v>
      </c>
      <c r="C1494" s="25"/>
      <c r="D1494" s="18"/>
      <c r="E1494" s="13"/>
      <c r="F1494" s="14"/>
      <c r="G1494" s="13"/>
    </row>
    <row r="1495" customFormat="false" ht="15" hidden="false" customHeight="false" outlineLevel="0" collapsed="false">
      <c r="A1495" s="12"/>
      <c r="B1495" s="13" t="s">
        <v>2146</v>
      </c>
      <c r="C1495" s="25"/>
      <c r="D1495" s="18"/>
      <c r="E1495" s="13"/>
      <c r="F1495" s="14"/>
      <c r="G1495" s="13"/>
    </row>
    <row r="1496" customFormat="false" ht="15" hidden="false" customHeight="false" outlineLevel="0" collapsed="false">
      <c r="A1496" s="12"/>
      <c r="B1496" s="13"/>
      <c r="C1496" s="25" t="s">
        <v>2285</v>
      </c>
      <c r="D1496" s="85" t="s">
        <v>2285</v>
      </c>
      <c r="E1496" s="5"/>
      <c r="F1496" s="5"/>
      <c r="G1496" s="5"/>
    </row>
    <row r="1497" customFormat="false" ht="15" hidden="false" customHeight="false" outlineLevel="0" collapsed="false">
      <c r="A1497" s="12"/>
      <c r="B1497" s="13"/>
      <c r="C1497" s="25"/>
      <c r="D1497" s="18" t="s">
        <v>10</v>
      </c>
      <c r="E1497" s="13" t="s">
        <v>2286</v>
      </c>
      <c r="F1497" s="14" t="s">
        <v>1927</v>
      </c>
      <c r="G1497" s="13" t="s">
        <v>2287</v>
      </c>
    </row>
    <row r="1498" customFormat="false" ht="15" hidden="false" customHeight="false" outlineLevel="0" collapsed="false">
      <c r="A1498" s="12"/>
      <c r="B1498" s="13"/>
      <c r="C1498" s="25"/>
      <c r="D1498" s="18"/>
      <c r="E1498" s="13"/>
      <c r="F1498" s="14"/>
      <c r="G1498" s="13"/>
    </row>
    <row r="1499" customFormat="false" ht="15" hidden="false" customHeight="false" outlineLevel="0" collapsed="false">
      <c r="A1499" s="12"/>
      <c r="B1499" s="13"/>
      <c r="C1499" s="25"/>
      <c r="D1499" s="18"/>
      <c r="E1499" s="13"/>
      <c r="F1499" s="14"/>
      <c r="G1499" s="13"/>
    </row>
    <row r="1500" customFormat="false" ht="15" hidden="false" customHeight="false" outlineLevel="0" collapsed="false">
      <c r="A1500" s="32" t="n">
        <v>2</v>
      </c>
      <c r="B1500" s="17" t="s">
        <v>2031</v>
      </c>
      <c r="C1500" s="64"/>
      <c r="D1500" s="21"/>
      <c r="E1500" s="21"/>
      <c r="F1500" s="17"/>
      <c r="G1500" s="13"/>
    </row>
    <row r="1501" customFormat="false" ht="15" hidden="false" customHeight="false" outlineLevel="0" collapsed="false">
      <c r="A1501" s="32"/>
      <c r="B1501" s="17" t="s">
        <v>2032</v>
      </c>
      <c r="C1501" s="64"/>
      <c r="D1501" s="21"/>
      <c r="E1501" s="21"/>
      <c r="F1501" s="17"/>
      <c r="G1501" s="13"/>
    </row>
    <row r="1502" customFormat="false" ht="15" hidden="false" customHeight="false" outlineLevel="0" collapsed="false">
      <c r="A1502" s="32"/>
      <c r="B1502" s="17" t="s">
        <v>2109</v>
      </c>
      <c r="C1502" s="64"/>
      <c r="D1502" s="21"/>
      <c r="E1502" s="21"/>
      <c r="F1502" s="17"/>
      <c r="G1502" s="13"/>
    </row>
    <row r="1503" customFormat="false" ht="15" hidden="false" customHeight="false" outlineLevel="0" collapsed="false">
      <c r="A1503" s="32"/>
      <c r="B1503" s="17"/>
      <c r="C1503" s="64"/>
      <c r="D1503" s="21"/>
      <c r="E1503" s="21"/>
      <c r="F1503" s="17"/>
      <c r="G1503" s="13"/>
    </row>
    <row r="1504" customFormat="false" ht="15" hidden="false" customHeight="false" outlineLevel="0" collapsed="false">
      <c r="A1504" s="12"/>
      <c r="B1504" s="13"/>
      <c r="C1504" s="25" t="s">
        <v>2288</v>
      </c>
      <c r="D1504" s="18" t="s">
        <v>10</v>
      </c>
      <c r="E1504" s="64" t="s">
        <v>2289</v>
      </c>
      <c r="F1504" s="21" t="s">
        <v>1927</v>
      </c>
      <c r="G1504" s="13" t="s">
        <v>2290</v>
      </c>
    </row>
    <row r="1505" customFormat="false" ht="15" hidden="false" customHeight="false" outlineLevel="0" collapsed="false">
      <c r="A1505" s="12"/>
      <c r="B1505" s="13"/>
      <c r="C1505" s="25"/>
      <c r="D1505" s="18"/>
      <c r="E1505" s="64"/>
      <c r="F1505" s="21"/>
      <c r="G1505" s="13"/>
    </row>
    <row r="1506" customFormat="false" ht="15" hidden="false" customHeight="false" outlineLevel="0" collapsed="false">
      <c r="A1506" s="32" t="n">
        <v>3</v>
      </c>
      <c r="B1506" s="17" t="s">
        <v>2160</v>
      </c>
      <c r="C1506" s="64"/>
      <c r="D1506" s="21"/>
      <c r="E1506" s="21"/>
      <c r="F1506" s="13"/>
      <c r="G1506" s="13"/>
    </row>
    <row r="1507" customFormat="false" ht="15" hidden="false" customHeight="false" outlineLevel="0" collapsed="false">
      <c r="A1507" s="32"/>
      <c r="B1507" s="17"/>
      <c r="C1507" s="64"/>
      <c r="D1507" s="21"/>
      <c r="E1507" s="21"/>
      <c r="F1507" s="13"/>
      <c r="G1507" s="13"/>
    </row>
    <row r="1508" customFormat="false" ht="13.5" hidden="false" customHeight="false" outlineLevel="0" collapsed="false">
      <c r="A1508" s="13"/>
      <c r="B1508" s="13"/>
      <c r="C1508" s="25" t="s">
        <v>2291</v>
      </c>
      <c r="D1508" s="18" t="s">
        <v>10</v>
      </c>
      <c r="E1508" s="64" t="s">
        <v>2180</v>
      </c>
      <c r="F1508" s="21" t="s">
        <v>1927</v>
      </c>
      <c r="G1508" s="13" t="s">
        <v>2292</v>
      </c>
    </row>
    <row r="1509" customFormat="false" ht="15" hidden="false" customHeight="false" outlineLevel="0" collapsed="false">
      <c r="A1509" s="32"/>
      <c r="B1509" s="17"/>
      <c r="C1509" s="64"/>
      <c r="D1509" s="18"/>
      <c r="E1509" s="64"/>
      <c r="F1509" s="21"/>
      <c r="G1509" s="105"/>
    </row>
    <row r="1510" customFormat="false" ht="15" hidden="false" customHeight="false" outlineLevel="0" collapsed="false">
      <c r="A1510" s="12" t="n">
        <v>4</v>
      </c>
      <c r="B1510" s="13" t="s">
        <v>2147</v>
      </c>
      <c r="C1510" s="25"/>
      <c r="D1510" s="13"/>
      <c r="E1510" s="13"/>
      <c r="F1510" s="13"/>
      <c r="G1510" s="13"/>
    </row>
    <row r="1511" customFormat="false" ht="15" hidden="false" customHeight="false" outlineLevel="0" collapsed="false">
      <c r="A1511" s="12"/>
      <c r="B1511" s="13"/>
      <c r="C1511" s="25"/>
      <c r="D1511" s="13"/>
      <c r="E1511" s="13"/>
      <c r="F1511" s="13"/>
      <c r="G1511" s="13"/>
    </row>
    <row r="1512" customFormat="false" ht="15" hidden="false" customHeight="false" outlineLevel="0" collapsed="false">
      <c r="A1512" s="12"/>
      <c r="B1512" s="13"/>
      <c r="C1512" s="25" t="s">
        <v>2291</v>
      </c>
      <c r="D1512" s="18" t="s">
        <v>10</v>
      </c>
      <c r="E1512" s="64" t="s">
        <v>2293</v>
      </c>
      <c r="F1512" s="21" t="s">
        <v>1927</v>
      </c>
      <c r="G1512" s="13" t="s">
        <v>2294</v>
      </c>
    </row>
    <row r="1513" customFormat="false" ht="15" hidden="false" customHeight="false" outlineLevel="0" collapsed="false">
      <c r="A1513" s="12"/>
      <c r="B1513" s="13"/>
      <c r="C1513" s="25"/>
      <c r="D1513" s="18"/>
      <c r="E1513" s="64"/>
      <c r="F1513" s="21"/>
      <c r="G1513" s="13"/>
    </row>
    <row r="1514" customFormat="false" ht="15" hidden="false" customHeight="false" outlineLevel="0" collapsed="false">
      <c r="A1514" s="31" t="n">
        <v>5</v>
      </c>
      <c r="B1514" s="13" t="s">
        <v>2295</v>
      </c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A1515" s="31"/>
      <c r="B1515" s="13" t="s">
        <v>2296</v>
      </c>
      <c r="C1515" s="29"/>
      <c r="D1515" s="29"/>
      <c r="E1515" s="29"/>
      <c r="F1515" s="29"/>
      <c r="G1515" s="29"/>
    </row>
    <row r="1516" customFormat="false" ht="15" hidden="false" customHeight="false" outlineLevel="0" collapsed="false">
      <c r="A1516" s="31"/>
      <c r="B1516" s="13" t="s">
        <v>2297</v>
      </c>
      <c r="C1516" s="29"/>
      <c r="D1516" s="29"/>
      <c r="E1516" s="29"/>
      <c r="F1516" s="29"/>
      <c r="G1516" s="29"/>
    </row>
    <row r="1517" customFormat="false" ht="15" hidden="false" customHeight="false" outlineLevel="0" collapsed="false">
      <c r="A1517" s="31"/>
      <c r="B1517" s="29"/>
      <c r="C1517" s="29"/>
      <c r="D1517" s="29"/>
      <c r="E1517" s="29"/>
      <c r="F1517" s="29"/>
      <c r="G1517" s="29"/>
    </row>
    <row r="1518" customFormat="false" ht="15" hidden="false" customHeight="false" outlineLevel="0" collapsed="false">
      <c r="A1518" s="31" t="s">
        <v>22</v>
      </c>
      <c r="B1518" s="29" t="s">
        <v>2214</v>
      </c>
      <c r="C1518" s="29"/>
      <c r="D1518" s="73"/>
      <c r="E1518" s="73"/>
      <c r="F1518" s="73"/>
      <c r="G1518" s="73"/>
    </row>
    <row r="1519" customFormat="false" ht="15" hidden="false" customHeight="false" outlineLevel="0" collapsed="false">
      <c r="A1519" s="29"/>
      <c r="B1519" s="13" t="s">
        <v>2298</v>
      </c>
      <c r="C1519" s="13" t="s">
        <v>2299</v>
      </c>
      <c r="D1519" s="19" t="n">
        <v>150</v>
      </c>
      <c r="E1519" s="13" t="s">
        <v>2300</v>
      </c>
      <c r="F1519" s="13"/>
      <c r="G1519" s="13"/>
    </row>
    <row r="1520" customFormat="false" ht="15" hidden="false" customHeight="false" outlineLevel="0" collapsed="false">
      <c r="A1520" s="29"/>
      <c r="B1520" s="13"/>
      <c r="C1520" s="13"/>
      <c r="D1520" s="16" t="n">
        <v>150</v>
      </c>
      <c r="E1520" s="13" t="s">
        <v>2300</v>
      </c>
      <c r="F1520" s="13"/>
      <c r="G1520" s="13"/>
    </row>
    <row r="1521" customFormat="false" ht="15" hidden="false" customHeight="false" outlineLevel="0" collapsed="false">
      <c r="A1521" s="31"/>
      <c r="B1521" s="13"/>
      <c r="C1521" s="29"/>
      <c r="D1521" s="18" t="s">
        <v>10</v>
      </c>
      <c r="E1521" s="64" t="s">
        <v>2301</v>
      </c>
      <c r="F1521" s="21" t="s">
        <v>2302</v>
      </c>
      <c r="G1521" s="65" t="s">
        <v>2303</v>
      </c>
    </row>
    <row r="1522" customFormat="false" ht="15" hidden="false" customHeight="false" outlineLevel="0" collapsed="false">
      <c r="A1522" s="31" t="s">
        <v>25</v>
      </c>
      <c r="B1522" s="29" t="s">
        <v>2304</v>
      </c>
      <c r="C1522" s="29"/>
      <c r="D1522" s="18"/>
      <c r="E1522" s="18"/>
      <c r="F1522" s="64"/>
      <c r="G1522" s="21"/>
    </row>
    <row r="1523" customFormat="false" ht="15" hidden="false" customHeight="false" outlineLevel="0" collapsed="false">
      <c r="A1523" s="29"/>
      <c r="B1523" s="13" t="s">
        <v>2298</v>
      </c>
      <c r="C1523" s="13" t="s">
        <v>2119</v>
      </c>
      <c r="D1523" s="19" t="n">
        <v>100</v>
      </c>
      <c r="E1523" s="13" t="s">
        <v>2300</v>
      </c>
      <c r="F1523" s="13"/>
      <c r="G1523" s="13"/>
    </row>
    <row r="1524" customFormat="false" ht="15" hidden="false" customHeight="false" outlineLevel="0" collapsed="false">
      <c r="A1524" s="29"/>
      <c r="B1524" s="13"/>
      <c r="C1524" s="13"/>
      <c r="D1524" s="84" t="n">
        <v>100</v>
      </c>
      <c r="E1524" s="13" t="s">
        <v>2300</v>
      </c>
      <c r="F1524" s="13"/>
      <c r="G1524" s="13"/>
    </row>
    <row r="1525" customFormat="false" ht="15" hidden="false" customHeight="false" outlineLevel="0" collapsed="false">
      <c r="A1525" s="31"/>
      <c r="B1525" s="73"/>
      <c r="C1525" s="29"/>
      <c r="D1525" s="18" t="s">
        <v>10</v>
      </c>
      <c r="E1525" s="13" t="s">
        <v>2305</v>
      </c>
      <c r="F1525" s="14" t="s">
        <v>2302</v>
      </c>
      <c r="G1525" s="52" t="s">
        <v>2306</v>
      </c>
    </row>
    <row r="1526" customFormat="false" ht="15" hidden="false" customHeight="false" outlineLevel="0" collapsed="false">
      <c r="A1526" s="31" t="s">
        <v>815</v>
      </c>
      <c r="B1526" s="29" t="s">
        <v>2211</v>
      </c>
      <c r="C1526" s="29"/>
      <c r="D1526" s="18"/>
      <c r="E1526" s="18"/>
      <c r="F1526" s="13"/>
      <c r="G1526" s="14"/>
    </row>
    <row r="1527" customFormat="false" ht="15" hidden="false" customHeight="false" outlineLevel="0" collapsed="false">
      <c r="A1527" s="29"/>
      <c r="B1527" s="13" t="s">
        <v>2298</v>
      </c>
      <c r="C1527" s="13" t="s">
        <v>2120</v>
      </c>
      <c r="D1527" s="19" t="n">
        <v>80</v>
      </c>
      <c r="E1527" s="13" t="s">
        <v>2300</v>
      </c>
      <c r="F1527" s="13"/>
      <c r="G1527" s="13"/>
    </row>
    <row r="1528" customFormat="false" ht="15" hidden="false" customHeight="false" outlineLevel="0" collapsed="false">
      <c r="A1528" s="29"/>
      <c r="B1528" s="13"/>
      <c r="C1528" s="13"/>
      <c r="D1528" s="84" t="n">
        <v>80</v>
      </c>
      <c r="E1528" s="13" t="s">
        <v>2300</v>
      </c>
      <c r="F1528" s="13"/>
      <c r="G1528" s="13"/>
    </row>
    <row r="1529" customFormat="false" ht="15" hidden="false" customHeight="false" outlineLevel="0" collapsed="false">
      <c r="A1529" s="73"/>
      <c r="B1529" s="73"/>
      <c r="C1529" s="29"/>
      <c r="D1529" s="18" t="s">
        <v>10</v>
      </c>
      <c r="E1529" s="52" t="s">
        <v>2307</v>
      </c>
      <c r="F1529" s="14" t="s">
        <v>2302</v>
      </c>
      <c r="G1529" s="52" t="s">
        <v>2308</v>
      </c>
    </row>
    <row r="1530" customFormat="false" ht="15" hidden="false" customHeight="false" outlineLevel="0" collapsed="false">
      <c r="A1530" s="12"/>
      <c r="B1530" s="13"/>
      <c r="C1530" s="25"/>
      <c r="D1530" s="18"/>
      <c r="E1530" s="64"/>
      <c r="F1530" s="21"/>
      <c r="G1530" s="13"/>
    </row>
    <row r="1535" customFormat="false" ht="12.75" hidden="false" customHeight="false" outlineLevel="0" collapsed="false">
      <c r="C1535" s="116"/>
    </row>
    <row r="1536" customFormat="false" ht="15" hidden="false" customHeight="false" outlineLevel="0" collapsed="false">
      <c r="A1536" s="32"/>
      <c r="B1536" s="17" t="s">
        <v>2062</v>
      </c>
      <c r="C1536" s="64" t="s">
        <v>2309</v>
      </c>
      <c r="D1536" s="18" t="s">
        <v>10</v>
      </c>
      <c r="E1536" s="64" t="s">
        <v>2310</v>
      </c>
      <c r="F1536" s="21" t="s">
        <v>85</v>
      </c>
      <c r="G1536" s="13" t="s">
        <v>2311</v>
      </c>
    </row>
    <row r="1538" customFormat="false" ht="15" hidden="false" customHeight="false" outlineLevel="0" collapsed="false">
      <c r="A1538" s="32"/>
      <c r="B1538" s="94"/>
      <c r="C1538" s="105"/>
      <c r="D1538" s="18"/>
      <c r="E1538" s="64"/>
      <c r="F1538" s="21"/>
      <c r="G1538" s="105"/>
    </row>
    <row r="1543" customFormat="false" ht="15" hidden="false" customHeight="false" outlineLevel="0" collapsed="false">
      <c r="A1543" s="32"/>
      <c r="B1543" s="94"/>
      <c r="C1543" s="105"/>
      <c r="D1543" s="18"/>
      <c r="E1543" s="64"/>
      <c r="F1543" s="21"/>
      <c r="G1543" s="105"/>
    </row>
    <row r="1544" customFormat="false" ht="15" hidden="false" customHeight="false" outlineLevel="0" collapsed="false">
      <c r="A1544" s="32"/>
      <c r="B1544" s="94"/>
      <c r="C1544" s="105"/>
      <c r="D1544" s="18"/>
      <c r="E1544" s="64"/>
      <c r="F1544" s="21"/>
      <c r="G1544" s="105"/>
    </row>
    <row r="1545" customFormat="false" ht="15" hidden="false" customHeight="false" outlineLevel="0" collapsed="false">
      <c r="A1545" s="32"/>
      <c r="B1545" s="94"/>
      <c r="C1545" s="105"/>
      <c r="D1545" s="18"/>
      <c r="E1545" s="64"/>
      <c r="F1545" s="21"/>
      <c r="G1545" s="105"/>
    </row>
    <row r="1546" customFormat="false" ht="15" hidden="false" customHeight="false" outlineLevel="0" collapsed="false">
      <c r="A1546" s="32"/>
      <c r="B1546" s="94"/>
      <c r="C1546" s="105"/>
      <c r="D1546" s="18"/>
      <c r="E1546" s="64"/>
      <c r="F1546" s="21"/>
      <c r="G1546" s="105"/>
    </row>
    <row r="1547" customFormat="false" ht="15" hidden="false" customHeight="false" outlineLevel="0" collapsed="false">
      <c r="A1547" s="32"/>
      <c r="B1547" s="94"/>
      <c r="C1547" s="105"/>
      <c r="D1547" s="18"/>
      <c r="E1547" s="64"/>
      <c r="F1547" s="21"/>
      <c r="G1547" s="105"/>
    </row>
    <row r="1548" customFormat="false" ht="15" hidden="false" customHeight="false" outlineLevel="0" collapsed="false">
      <c r="A1548" s="32"/>
      <c r="B1548" s="94"/>
      <c r="C1548" s="105"/>
      <c r="D1548" s="18"/>
      <c r="E1548" s="64"/>
      <c r="F1548" s="21"/>
      <c r="G1548" s="105"/>
    </row>
    <row r="1549" customFormat="false" ht="15" hidden="false" customHeight="false" outlineLevel="0" collapsed="false">
      <c r="A1549" s="32"/>
      <c r="B1549" s="94"/>
      <c r="C1549" s="105"/>
      <c r="D1549" s="18"/>
      <c r="E1549" s="64"/>
      <c r="F1549" s="21"/>
      <c r="G1549" s="105"/>
    </row>
    <row r="1550" customFormat="false" ht="15" hidden="false" customHeight="false" outlineLevel="0" collapsed="false">
      <c r="A1550" s="32"/>
      <c r="B1550" s="94"/>
      <c r="C1550" s="105"/>
      <c r="D1550" s="18"/>
      <c r="E1550" s="64"/>
      <c r="F1550" s="21"/>
      <c r="G1550" s="105"/>
    </row>
    <row r="1551" customFormat="false" ht="15" hidden="false" customHeight="false" outlineLevel="0" collapsed="false">
      <c r="A1551" s="32"/>
      <c r="B1551" s="94"/>
      <c r="C1551" s="105"/>
      <c r="D1551" s="18"/>
      <c r="E1551" s="64"/>
      <c r="F1551" s="21"/>
      <c r="G1551" s="105"/>
    </row>
    <row r="1552" customFormat="false" ht="15" hidden="false" customHeight="false" outlineLevel="0" collapsed="false">
      <c r="A1552" s="32"/>
      <c r="B1552" s="94"/>
      <c r="C1552" s="105"/>
      <c r="D1552" s="18"/>
      <c r="E1552" s="64"/>
      <c r="F1552" s="21"/>
      <c r="G1552" s="105"/>
    </row>
    <row r="1553" customFormat="false" ht="15" hidden="false" customHeight="false" outlineLevel="0" collapsed="false">
      <c r="A1553" s="32"/>
      <c r="B1553" s="94"/>
      <c r="C1553" s="105"/>
      <c r="D1553" s="18"/>
      <c r="E1553" s="64"/>
      <c r="F1553" s="21"/>
      <c r="G1553" s="105"/>
    </row>
    <row r="1554" customFormat="false" ht="15" hidden="false" customHeight="false" outlineLevel="0" collapsed="false">
      <c r="A1554" s="32"/>
      <c r="B1554" s="94"/>
      <c r="C1554" s="105"/>
      <c r="D1554" s="18"/>
      <c r="E1554" s="64"/>
      <c r="F1554" s="21"/>
      <c r="G1554" s="105"/>
    </row>
    <row r="1555" customFormat="false" ht="15" hidden="false" customHeight="false" outlineLevel="0" collapsed="false">
      <c r="A1555" s="32"/>
      <c r="B1555" s="94"/>
      <c r="C1555" s="105"/>
      <c r="D1555" s="18"/>
      <c r="E1555" s="64"/>
      <c r="F1555" s="21"/>
      <c r="G1555" s="105"/>
    </row>
    <row r="1556" customFormat="false" ht="15" hidden="false" customHeight="false" outlineLevel="0" collapsed="false">
      <c r="A1556" s="32"/>
      <c r="B1556" s="94"/>
      <c r="C1556" s="105"/>
      <c r="D1556" s="18"/>
      <c r="E1556" s="64"/>
      <c r="F1556" s="21"/>
      <c r="G1556" s="105"/>
    </row>
    <row r="1557" customFormat="false" ht="15" hidden="false" customHeight="false" outlineLevel="0" collapsed="false">
      <c r="A1557" s="32"/>
      <c r="B1557" s="94"/>
      <c r="C1557" s="105"/>
      <c r="D1557" s="18"/>
      <c r="E1557" s="64"/>
      <c r="F1557" s="21"/>
      <c r="G1557" s="105"/>
    </row>
    <row r="1558" customFormat="false" ht="15" hidden="false" customHeight="false" outlineLevel="0" collapsed="false">
      <c r="A1558" s="32"/>
      <c r="B1558" s="94"/>
      <c r="C1558" s="105"/>
      <c r="D1558" s="18"/>
      <c r="E1558" s="64"/>
      <c r="F1558" s="21"/>
      <c r="G1558" s="105"/>
    </row>
    <row r="1559" customFormat="false" ht="15" hidden="false" customHeight="false" outlineLevel="0" collapsed="false">
      <c r="A1559" s="32"/>
      <c r="B1559" s="94"/>
      <c r="C1559" s="105"/>
      <c r="D1559" s="18"/>
      <c r="E1559" s="64"/>
      <c r="F1559" s="21"/>
      <c r="G1559" s="105"/>
    </row>
    <row r="1560" customFormat="false" ht="15" hidden="false" customHeight="false" outlineLevel="0" collapsed="false">
      <c r="A1560" s="32"/>
      <c r="B1560" s="94"/>
      <c r="C1560" s="105"/>
      <c r="D1560" s="18"/>
      <c r="E1560" s="64"/>
      <c r="F1560" s="21"/>
      <c r="G1560" s="105"/>
    </row>
    <row r="1561" customFormat="false" ht="15" hidden="false" customHeight="false" outlineLevel="0" collapsed="false">
      <c r="A1561" s="32"/>
      <c r="B1561" s="94"/>
      <c r="C1561" s="105"/>
      <c r="D1561" s="18"/>
      <c r="E1561" s="64"/>
      <c r="F1561" s="21"/>
      <c r="G1561" s="105"/>
    </row>
    <row r="1562" customFormat="false" ht="15" hidden="false" customHeight="false" outlineLevel="0" collapsed="false">
      <c r="A1562" s="32"/>
      <c r="B1562" s="94"/>
      <c r="C1562" s="105"/>
      <c r="D1562" s="18"/>
      <c r="E1562" s="64"/>
      <c r="F1562" s="21"/>
      <c r="G1562" s="105"/>
    </row>
    <row r="1563" customFormat="false" ht="15" hidden="false" customHeight="false" outlineLevel="0" collapsed="false">
      <c r="A1563" s="32"/>
      <c r="B1563" s="94"/>
      <c r="C1563" s="105"/>
      <c r="D1563" s="18"/>
      <c r="E1563" s="64"/>
      <c r="F1563" s="21"/>
      <c r="G1563" s="105"/>
    </row>
    <row r="1564" customFormat="false" ht="15" hidden="false" customHeight="false" outlineLevel="0" collapsed="false">
      <c r="A1564" s="32"/>
      <c r="B1564" s="94"/>
      <c r="C1564" s="105"/>
      <c r="D1564" s="18"/>
      <c r="E1564" s="64"/>
      <c r="F1564" s="21"/>
      <c r="G1564" s="105"/>
    </row>
    <row r="1565" customFormat="false" ht="15" hidden="false" customHeight="false" outlineLevel="0" collapsed="false">
      <c r="A1565" s="32"/>
      <c r="B1565" s="94"/>
      <c r="C1565" s="105"/>
      <c r="D1565" s="18"/>
      <c r="E1565" s="64"/>
      <c r="F1565" s="21"/>
      <c r="G1565" s="105"/>
    </row>
    <row r="1566" customFormat="false" ht="15" hidden="false" customHeight="false" outlineLevel="0" collapsed="false">
      <c r="A1566" s="32"/>
      <c r="B1566" s="94"/>
      <c r="C1566" s="105"/>
      <c r="D1566" s="18"/>
      <c r="E1566" s="64"/>
      <c r="F1566" s="21"/>
      <c r="G1566" s="105"/>
    </row>
    <row r="1567" customFormat="false" ht="15" hidden="false" customHeight="false" outlineLevel="0" collapsed="false">
      <c r="A1567" s="32"/>
      <c r="B1567" s="94"/>
      <c r="C1567" s="105"/>
      <c r="D1567" s="18"/>
      <c r="E1567" s="64"/>
      <c r="F1567" s="21"/>
      <c r="G1567" s="105"/>
    </row>
    <row r="1568" customFormat="false" ht="15" hidden="false" customHeight="false" outlineLevel="0" collapsed="false">
      <c r="A1568" s="32"/>
      <c r="B1568" s="94"/>
      <c r="C1568" s="105"/>
      <c r="D1568" s="18"/>
      <c r="E1568" s="64"/>
      <c r="F1568" s="21"/>
      <c r="G1568" s="105"/>
    </row>
    <row r="1569" customFormat="false" ht="15" hidden="false" customHeight="false" outlineLevel="0" collapsed="false">
      <c r="A1569" s="32"/>
      <c r="B1569" s="94"/>
      <c r="C1569" s="105"/>
      <c r="D1569" s="18"/>
      <c r="E1569" s="64"/>
      <c r="F1569" s="21"/>
      <c r="G1569" s="105"/>
    </row>
    <row r="1570" customFormat="false" ht="15" hidden="false" customHeight="false" outlineLevel="0" collapsed="false">
      <c r="A1570" s="32"/>
      <c r="B1570" s="94"/>
      <c r="C1570" s="105"/>
      <c r="D1570" s="18"/>
      <c r="E1570" s="64"/>
      <c r="F1570" s="21"/>
      <c r="G1570" s="105"/>
    </row>
    <row r="1571" customFormat="false" ht="15" hidden="false" customHeight="false" outlineLevel="0" collapsed="false">
      <c r="A1571" s="32"/>
      <c r="B1571" s="94"/>
      <c r="C1571" s="105"/>
      <c r="D1571" s="18"/>
      <c r="E1571" s="64"/>
      <c r="F1571" s="21"/>
      <c r="G1571" s="105"/>
    </row>
    <row r="1572" customFormat="false" ht="15" hidden="false" customHeight="false" outlineLevel="0" collapsed="false">
      <c r="A1572" s="32"/>
      <c r="B1572" s="94"/>
      <c r="C1572" s="105"/>
      <c r="D1572" s="18"/>
      <c r="E1572" s="64"/>
      <c r="F1572" s="21"/>
      <c r="G1572" s="105"/>
    </row>
    <row r="1573" customFormat="false" ht="15" hidden="false" customHeight="false" outlineLevel="0" collapsed="false">
      <c r="A1573" s="32"/>
      <c r="B1573" s="94"/>
      <c r="C1573" s="105"/>
      <c r="D1573" s="18"/>
      <c r="E1573" s="64"/>
      <c r="F1573" s="21"/>
      <c r="G1573" s="105"/>
    </row>
    <row r="1574" customFormat="false" ht="15" hidden="false" customHeight="false" outlineLevel="0" collapsed="false">
      <c r="A1574" s="32"/>
      <c r="B1574" s="94"/>
      <c r="C1574" s="105"/>
      <c r="D1574" s="18"/>
      <c r="E1574" s="64"/>
      <c r="F1574" s="21"/>
      <c r="G1574" s="105"/>
    </row>
    <row r="1575" customFormat="false" ht="15" hidden="false" customHeight="false" outlineLevel="0" collapsed="false">
      <c r="A1575" s="32"/>
      <c r="B1575" s="94"/>
      <c r="C1575" s="105"/>
      <c r="D1575" s="18"/>
      <c r="E1575" s="64"/>
      <c r="F1575" s="21"/>
      <c r="G1575" s="105"/>
    </row>
    <row r="1576" customFormat="false" ht="15" hidden="false" customHeight="false" outlineLevel="0" collapsed="false">
      <c r="A1576" s="32"/>
      <c r="B1576" s="94"/>
      <c r="C1576" s="105"/>
      <c r="D1576" s="18"/>
      <c r="E1576" s="64"/>
      <c r="F1576" s="21"/>
      <c r="G1576" s="105"/>
    </row>
    <row r="1577" customFormat="false" ht="15" hidden="false" customHeight="false" outlineLevel="0" collapsed="false">
      <c r="A1577" s="32"/>
      <c r="B1577" s="94"/>
      <c r="C1577" s="105"/>
      <c r="D1577" s="18"/>
      <c r="E1577" s="64"/>
      <c r="F1577" s="21"/>
      <c r="G1577" s="105"/>
    </row>
    <row r="1578" customFormat="false" ht="15" hidden="false" customHeight="false" outlineLevel="0" collapsed="false">
      <c r="A1578" s="32"/>
      <c r="B1578" s="94"/>
      <c r="C1578" s="105"/>
      <c r="D1578" s="18"/>
      <c r="E1578" s="64"/>
      <c r="F1578" s="21"/>
      <c r="G1578" s="105"/>
    </row>
    <row r="1579" customFormat="false" ht="15" hidden="false" customHeight="false" outlineLevel="0" collapsed="false">
      <c r="A1579" s="32"/>
      <c r="B1579" s="94"/>
      <c r="C1579" s="105"/>
      <c r="D1579" s="18"/>
      <c r="E1579" s="64"/>
      <c r="F1579" s="21"/>
      <c r="G1579" s="105"/>
    </row>
    <row r="1580" customFormat="false" ht="15" hidden="false" customHeight="false" outlineLevel="0" collapsed="false">
      <c r="A1580" s="32"/>
      <c r="B1580" s="94"/>
      <c r="C1580" s="105"/>
      <c r="D1580" s="18"/>
      <c r="E1580" s="64"/>
      <c r="F1580" s="21"/>
      <c r="G1580" s="105"/>
    </row>
    <row r="1581" customFormat="false" ht="15" hidden="false" customHeight="false" outlineLevel="0" collapsed="false">
      <c r="A1581" s="32"/>
      <c r="B1581" s="94"/>
      <c r="C1581" s="105"/>
      <c r="D1581" s="18"/>
      <c r="E1581" s="64"/>
      <c r="F1581" s="21"/>
      <c r="G1581" s="105"/>
    </row>
    <row r="1582" customFormat="false" ht="15" hidden="false" customHeight="false" outlineLevel="0" collapsed="false">
      <c r="A1582" s="32"/>
      <c r="B1582" s="94"/>
      <c r="C1582" s="105"/>
      <c r="D1582" s="18"/>
      <c r="E1582" s="64"/>
      <c r="F1582" s="21"/>
      <c r="G1582" s="105"/>
    </row>
    <row r="1583" customFormat="false" ht="15" hidden="false" customHeight="false" outlineLevel="0" collapsed="false">
      <c r="A1583" s="32"/>
      <c r="B1583" s="94"/>
      <c r="C1583" s="105"/>
      <c r="D1583" s="18"/>
      <c r="E1583" s="64"/>
      <c r="F1583" s="21"/>
      <c r="G1583" s="105"/>
    </row>
    <row r="1584" customFormat="false" ht="15" hidden="false" customHeight="false" outlineLevel="0" collapsed="false">
      <c r="A1584" s="32"/>
      <c r="B1584" s="94"/>
      <c r="C1584" s="105"/>
      <c r="D1584" s="18"/>
      <c r="E1584" s="64"/>
      <c r="F1584" s="21"/>
      <c r="G1584" s="105"/>
    </row>
    <row r="1585" customFormat="false" ht="15" hidden="false" customHeight="false" outlineLevel="0" collapsed="false">
      <c r="A1585" s="32"/>
      <c r="B1585" s="94"/>
      <c r="C1585" s="105"/>
      <c r="D1585" s="18"/>
      <c r="E1585" s="64"/>
      <c r="F1585" s="21"/>
      <c r="G1585" s="105"/>
    </row>
    <row r="1586" customFormat="false" ht="15" hidden="false" customHeight="false" outlineLevel="0" collapsed="false">
      <c r="A1586" s="32"/>
      <c r="B1586" s="94"/>
      <c r="C1586" s="105"/>
      <c r="D1586" s="18"/>
      <c r="E1586" s="64"/>
      <c r="F1586" s="21"/>
      <c r="G1586" s="105"/>
    </row>
    <row r="1587" customFormat="false" ht="15" hidden="false" customHeight="false" outlineLevel="0" collapsed="false">
      <c r="A1587" s="32"/>
      <c r="B1587" s="94"/>
      <c r="C1587" s="105"/>
      <c r="D1587" s="18"/>
      <c r="E1587" s="64"/>
      <c r="F1587" s="21"/>
      <c r="G1587" s="105"/>
    </row>
    <row r="1588" customFormat="false" ht="15" hidden="false" customHeight="false" outlineLevel="0" collapsed="false">
      <c r="A1588" s="32"/>
      <c r="B1588" s="94"/>
      <c r="C1588" s="105"/>
      <c r="D1588" s="18"/>
      <c r="E1588" s="64"/>
      <c r="F1588" s="21"/>
      <c r="G1588" s="105"/>
    </row>
    <row r="1589" customFormat="false" ht="15" hidden="false" customHeight="false" outlineLevel="0" collapsed="false">
      <c r="A1589" s="32"/>
      <c r="B1589" s="94"/>
      <c r="C1589" s="105"/>
      <c r="D1589" s="18"/>
      <c r="E1589" s="64"/>
      <c r="F1589" s="21"/>
      <c r="G1589" s="105"/>
    </row>
    <row r="1590" customFormat="false" ht="15" hidden="false" customHeight="false" outlineLevel="0" collapsed="false">
      <c r="A1590" s="32"/>
      <c r="B1590" s="94"/>
      <c r="C1590" s="105"/>
      <c r="D1590" s="18"/>
      <c r="E1590" s="64"/>
      <c r="F1590" s="21"/>
      <c r="G1590" s="105"/>
    </row>
    <row r="1591" customFormat="false" ht="15" hidden="false" customHeight="false" outlineLevel="0" collapsed="false">
      <c r="A1591" s="32"/>
      <c r="B1591" s="94"/>
      <c r="C1591" s="105"/>
      <c r="D1591" s="18"/>
      <c r="E1591" s="64"/>
      <c r="F1591" s="21"/>
      <c r="G1591" s="105"/>
    </row>
    <row r="1592" customFormat="false" ht="15.75" hidden="false" customHeight="false" outlineLevel="0" collapsed="false">
      <c r="A1592" s="30" t="s">
        <v>1404</v>
      </c>
      <c r="B1592" s="30"/>
      <c r="C1592" s="30"/>
      <c r="D1592" s="30"/>
      <c r="E1592" s="30"/>
      <c r="F1592" s="30"/>
      <c r="G1592" s="30"/>
    </row>
    <row r="1593" customFormat="false" ht="15.75" hidden="false" customHeight="false" outlineLevel="0" collapsed="false">
      <c r="A1593" s="7" t="s">
        <v>2</v>
      </c>
      <c r="B1593" s="8" t="s">
        <v>3</v>
      </c>
      <c r="C1593" s="9" t="s">
        <v>4</v>
      </c>
      <c r="D1593" s="10" t="s">
        <v>5</v>
      </c>
      <c r="E1593" s="9" t="s">
        <v>6</v>
      </c>
      <c r="F1593" s="8" t="s">
        <v>7</v>
      </c>
      <c r="G1593" s="9" t="s">
        <v>8</v>
      </c>
    </row>
    <row r="1594" customFormat="false" ht="13.5" hidden="false" customHeight="false" outlineLevel="0" collapsed="false"/>
    <row r="1595" customFormat="false" ht="15" hidden="false" customHeight="false" outlineLevel="0" collapsed="false">
      <c r="A1595" s="32" t="n">
        <v>8</v>
      </c>
      <c r="B1595" s="17" t="s">
        <v>2312</v>
      </c>
      <c r="C1595" s="17"/>
      <c r="D1595" s="21"/>
      <c r="E1595" s="21"/>
      <c r="F1595" s="17"/>
      <c r="G1595" s="17"/>
    </row>
    <row r="1596" customFormat="false" ht="15" hidden="false" customHeight="false" outlineLevel="0" collapsed="false">
      <c r="A1596" s="32"/>
      <c r="B1596" s="17" t="s">
        <v>2313</v>
      </c>
      <c r="C1596" s="17"/>
      <c r="D1596" s="21"/>
      <c r="E1596" s="21"/>
      <c r="F1596" s="17"/>
      <c r="G1596" s="17"/>
    </row>
    <row r="1597" customFormat="false" ht="15" hidden="false" customHeight="false" outlineLevel="0" collapsed="false">
      <c r="A1597" s="32"/>
      <c r="B1597" s="17" t="s">
        <v>2314</v>
      </c>
      <c r="C1597" s="17"/>
      <c r="D1597" s="21"/>
      <c r="E1597" s="21"/>
      <c r="F1597" s="17"/>
      <c r="G1597" s="17"/>
    </row>
    <row r="1598" customFormat="false" ht="15" hidden="false" customHeight="false" outlineLevel="0" collapsed="false">
      <c r="A1598" s="32"/>
      <c r="B1598" s="17"/>
      <c r="C1598" s="17"/>
      <c r="D1598" s="21"/>
      <c r="E1598" s="21"/>
      <c r="F1598" s="17"/>
      <c r="G1598" s="17"/>
    </row>
    <row r="1599" customFormat="false" ht="13.5" hidden="false" customHeight="false" outlineLevel="0" collapsed="false">
      <c r="A1599" s="13"/>
      <c r="B1599" s="13"/>
      <c r="C1599" s="13" t="s">
        <v>2291</v>
      </c>
      <c r="D1599" s="18" t="s">
        <v>10</v>
      </c>
      <c r="E1599" s="64" t="s">
        <v>2315</v>
      </c>
      <c r="F1599" s="21" t="s">
        <v>1927</v>
      </c>
      <c r="G1599" s="105" t="s">
        <v>2316</v>
      </c>
    </row>
    <row r="1600" customFormat="false" ht="15" hidden="false" customHeight="false" outlineLevel="0" collapsed="false">
      <c r="A1600" s="32" t="n">
        <v>9</v>
      </c>
      <c r="B1600" s="17" t="s">
        <v>2041</v>
      </c>
      <c r="C1600" s="17"/>
      <c r="D1600" s="21"/>
      <c r="E1600" s="17"/>
      <c r="F1600" s="17"/>
      <c r="G1600" s="17"/>
    </row>
    <row r="1601" customFormat="false" ht="15" hidden="false" customHeight="false" outlineLevel="0" collapsed="false">
      <c r="A1601" s="32"/>
      <c r="B1601" s="17" t="s">
        <v>2042</v>
      </c>
      <c r="C1601" s="17"/>
      <c r="D1601" s="21"/>
      <c r="E1601" s="17"/>
      <c r="F1601" s="17"/>
      <c r="G1601" s="17"/>
    </row>
    <row r="1602" customFormat="false" ht="15" hidden="false" customHeight="false" outlineLevel="0" collapsed="false">
      <c r="A1602" s="32"/>
      <c r="B1602" s="17"/>
      <c r="C1602" s="17"/>
      <c r="D1602" s="21"/>
      <c r="E1602" s="17"/>
      <c r="F1602" s="17"/>
      <c r="G1602" s="17"/>
    </row>
    <row r="1603" customFormat="false" ht="15" hidden="false" customHeight="false" outlineLevel="0" collapsed="false">
      <c r="A1603" s="32"/>
      <c r="B1603" s="17"/>
      <c r="C1603" s="17" t="s">
        <v>2291</v>
      </c>
      <c r="D1603" s="18" t="s">
        <v>10</v>
      </c>
      <c r="E1603" s="17" t="s">
        <v>2317</v>
      </c>
      <c r="F1603" s="21" t="s">
        <v>1927</v>
      </c>
      <c r="G1603" s="17" t="s">
        <v>2318</v>
      </c>
    </row>
    <row r="1604" customFormat="false" ht="15" hidden="false" customHeight="false" outlineLevel="0" collapsed="false">
      <c r="A1604" s="12" t="n">
        <v>10</v>
      </c>
      <c r="B1604" s="13" t="s">
        <v>2088</v>
      </c>
      <c r="C1604" s="13"/>
      <c r="D1604" s="13"/>
      <c r="E1604" s="13"/>
      <c r="F1604" s="13"/>
      <c r="G1604" s="13"/>
    </row>
    <row r="1605" customFormat="false" ht="15" hidden="false" customHeight="false" outlineLevel="0" collapsed="false">
      <c r="A1605" s="12"/>
      <c r="B1605" s="13" t="s">
        <v>2166</v>
      </c>
      <c r="C1605" s="13"/>
      <c r="D1605" s="13"/>
      <c r="E1605" s="13"/>
      <c r="F1605" s="13"/>
      <c r="G1605" s="13"/>
    </row>
    <row r="1607" customFormat="false" ht="13.5" hidden="false" customHeight="false" outlineLevel="0" collapsed="false">
      <c r="A1607" s="13"/>
      <c r="B1607" s="13"/>
      <c r="C1607" s="13" t="s">
        <v>2291</v>
      </c>
      <c r="D1607" s="18" t="s">
        <v>10</v>
      </c>
      <c r="E1607" s="64" t="s">
        <v>2319</v>
      </c>
      <c r="F1607" s="13" t="s">
        <v>1927</v>
      </c>
      <c r="G1607" s="13" t="s">
        <v>2320</v>
      </c>
    </row>
    <row r="1613" customFormat="false" ht="15" hidden="false" customHeight="false" outlineLevel="0" collapsed="false">
      <c r="A1613" s="32" t="n">
        <v>12</v>
      </c>
      <c r="B1613" s="17" t="s">
        <v>2082</v>
      </c>
      <c r="C1613" s="17"/>
      <c r="D1613" s="21"/>
      <c r="E1613" s="21"/>
      <c r="F1613" s="17"/>
      <c r="G1613" s="17"/>
    </row>
    <row r="1614" customFormat="false" ht="15" hidden="false" customHeight="false" outlineLevel="0" collapsed="false">
      <c r="A1614" s="32"/>
      <c r="B1614" s="17" t="s">
        <v>2140</v>
      </c>
      <c r="C1614" s="17"/>
      <c r="D1614" s="21"/>
      <c r="E1614" s="21"/>
      <c r="F1614" s="17"/>
      <c r="G1614" s="17"/>
    </row>
    <row r="1615" customFormat="false" ht="15" hidden="false" customHeight="false" outlineLevel="0" collapsed="false">
      <c r="A1615" s="32"/>
      <c r="B1615" s="17"/>
      <c r="C1615" s="17"/>
      <c r="D1615" s="21"/>
      <c r="E1615" s="21"/>
      <c r="F1615" s="17"/>
      <c r="G1615" s="17"/>
    </row>
    <row r="1616" customFormat="false" ht="15" hidden="false" customHeight="false" outlineLevel="0" collapsed="false">
      <c r="A1616" s="32"/>
      <c r="B1616" s="17" t="s">
        <v>2321</v>
      </c>
      <c r="C1616" s="17" t="s">
        <v>2120</v>
      </c>
      <c r="D1616" s="19" t="n">
        <v>80</v>
      </c>
      <c r="E1616" s="5"/>
      <c r="F1616" s="5"/>
      <c r="G1616" s="5"/>
    </row>
    <row r="1617" customFormat="false" ht="15" hidden="false" customHeight="false" outlineLevel="0" collapsed="false">
      <c r="A1617" s="32"/>
      <c r="B1617" s="17" t="s">
        <v>2322</v>
      </c>
      <c r="C1617" s="17" t="s">
        <v>2120</v>
      </c>
      <c r="D1617" s="19" t="n">
        <v>80</v>
      </c>
      <c r="E1617" s="64"/>
      <c r="F1617" s="21"/>
      <c r="G1617" s="17"/>
    </row>
    <row r="1618" customFormat="false" ht="15" hidden="false" customHeight="false" outlineLevel="0" collapsed="false">
      <c r="A1618" s="32"/>
      <c r="B1618" s="17"/>
      <c r="C1618" s="17"/>
      <c r="D1618" s="84" t="n">
        <v>160</v>
      </c>
      <c r="E1618" s="64"/>
      <c r="F1618" s="21"/>
      <c r="G1618" s="17"/>
    </row>
    <row r="1619" customFormat="false" ht="15" hidden="false" customHeight="false" outlineLevel="0" collapsed="false">
      <c r="A1619" s="32"/>
      <c r="B1619" s="17"/>
      <c r="C1619" s="17"/>
      <c r="D1619" s="18" t="s">
        <v>10</v>
      </c>
      <c r="E1619" s="64" t="s">
        <v>2323</v>
      </c>
      <c r="F1619" s="21" t="s">
        <v>85</v>
      </c>
      <c r="G1619" s="17" t="s">
        <v>2324</v>
      </c>
    </row>
    <row r="1620" customFormat="false" ht="15" hidden="false" customHeight="false" outlineLevel="0" collapsed="false">
      <c r="A1620" s="32"/>
      <c r="B1620" s="17"/>
      <c r="C1620" s="17"/>
      <c r="D1620" s="18"/>
      <c r="E1620" s="64"/>
      <c r="F1620" s="21"/>
      <c r="G1620" s="17"/>
    </row>
    <row r="1626" customFormat="false" ht="15" hidden="false" customHeight="false" outlineLevel="0" collapsed="false">
      <c r="A1626" s="32"/>
      <c r="B1626" s="17"/>
      <c r="C1626" s="17"/>
      <c r="D1626" s="37"/>
      <c r="E1626" s="64"/>
      <c r="F1626" s="21"/>
      <c r="G1626" s="17"/>
    </row>
    <row r="1627" customFormat="false" ht="15" hidden="false" customHeight="false" outlineLevel="0" collapsed="false">
      <c r="A1627" s="31" t="n">
        <v>14</v>
      </c>
      <c r="B1627" s="13" t="s">
        <v>2325</v>
      </c>
      <c r="C1627" s="13"/>
      <c r="D1627" s="13"/>
      <c r="E1627" s="13"/>
      <c r="F1627" s="13"/>
      <c r="G1627" s="13"/>
    </row>
    <row r="1628" customFormat="false" ht="13.5" hidden="false" customHeight="false" outlineLevel="0" collapsed="false">
      <c r="A1628" s="13"/>
      <c r="B1628" s="13" t="s">
        <v>2326</v>
      </c>
      <c r="C1628" s="13"/>
      <c r="D1628" s="13"/>
      <c r="E1628" s="13"/>
      <c r="F1628" s="13"/>
      <c r="G1628" s="13"/>
    </row>
    <row r="1629" customFormat="false" ht="13.5" hidden="false" customHeight="false" outlineLevel="0" collapsed="false">
      <c r="A1629" s="13"/>
      <c r="B1629" s="13" t="s">
        <v>2327</v>
      </c>
      <c r="C1629" s="13"/>
      <c r="D1629" s="13"/>
      <c r="E1629" s="13"/>
      <c r="F1629" s="13"/>
      <c r="G1629" s="13"/>
    </row>
    <row r="1630" customFormat="false" ht="13.5" hidden="false" customHeight="false" outlineLevel="0" collapsed="false">
      <c r="A1630" s="13"/>
      <c r="B1630" s="13"/>
      <c r="C1630" s="13"/>
      <c r="D1630" s="13"/>
      <c r="E1630" s="13"/>
      <c r="F1630" s="13"/>
      <c r="G1630" s="13"/>
    </row>
    <row r="1631" customFormat="false" ht="13.5" hidden="false" customHeight="false" outlineLevel="0" collapsed="false">
      <c r="A1631" s="13"/>
      <c r="B1631" s="13"/>
      <c r="C1631" s="13" t="s">
        <v>2178</v>
      </c>
      <c r="D1631" s="19" t="n">
        <v>8</v>
      </c>
      <c r="E1631" s="13"/>
      <c r="F1631" s="13"/>
      <c r="G1631" s="13"/>
    </row>
    <row r="1632" customFormat="false" ht="15" hidden="false" customHeight="false" outlineLevel="0" collapsed="false">
      <c r="A1632" s="13"/>
      <c r="B1632" s="13"/>
      <c r="C1632" s="13"/>
      <c r="D1632" s="16" t="n">
        <v>8</v>
      </c>
      <c r="E1632" s="13"/>
      <c r="F1632" s="13"/>
      <c r="G1632" s="13"/>
    </row>
    <row r="1633" customFormat="false" ht="13.5" hidden="false" customHeight="false" outlineLevel="0" collapsed="false">
      <c r="A1633" s="13"/>
      <c r="B1633" s="13"/>
      <c r="C1633" s="13"/>
      <c r="D1633" s="18" t="s">
        <v>10</v>
      </c>
      <c r="E1633" s="64" t="s">
        <v>2328</v>
      </c>
      <c r="F1633" s="21" t="s">
        <v>1927</v>
      </c>
      <c r="G1633" s="52" t="s">
        <v>2329</v>
      </c>
    </row>
    <row r="1634" customFormat="false" ht="15" hidden="false" customHeight="false" outlineLevel="0" collapsed="false">
      <c r="A1634" s="32"/>
      <c r="B1634" s="17"/>
      <c r="C1634" s="17"/>
      <c r="D1634" s="37"/>
      <c r="E1634" s="64"/>
      <c r="F1634" s="21"/>
      <c r="G1634" s="17"/>
    </row>
    <row r="1635" customFormat="false" ht="15" hidden="false" customHeight="false" outlineLevel="0" collapsed="false">
      <c r="A1635" s="31" t="n">
        <v>15</v>
      </c>
      <c r="B1635" s="13" t="s">
        <v>2330</v>
      </c>
      <c r="C1635" s="13"/>
      <c r="D1635" s="13"/>
      <c r="E1635" s="13"/>
      <c r="F1635" s="13"/>
      <c r="G1635" s="13"/>
    </row>
    <row r="1636" customFormat="false" ht="13.5" hidden="false" customHeight="false" outlineLevel="0" collapsed="false">
      <c r="A1636" s="13"/>
      <c r="B1636" s="13" t="s">
        <v>2331</v>
      </c>
      <c r="C1636" s="13"/>
      <c r="D1636" s="13"/>
      <c r="E1636" s="13"/>
      <c r="F1636" s="13"/>
      <c r="G1636" s="13"/>
    </row>
    <row r="1637" customFormat="false" ht="13.5" hidden="false" customHeight="false" outlineLevel="0" collapsed="false">
      <c r="A1637" s="13"/>
      <c r="B1637" s="13"/>
      <c r="C1637" s="13" t="s">
        <v>2178</v>
      </c>
      <c r="D1637" s="19" t="n">
        <v>8</v>
      </c>
      <c r="E1637" s="13"/>
      <c r="F1637" s="13"/>
      <c r="G1637" s="13"/>
    </row>
    <row r="1638" customFormat="false" ht="15" hidden="false" customHeight="false" outlineLevel="0" collapsed="false">
      <c r="A1638" s="13"/>
      <c r="B1638" s="13"/>
      <c r="C1638" s="13"/>
      <c r="D1638" s="16" t="n">
        <v>8</v>
      </c>
      <c r="E1638" s="13"/>
      <c r="F1638" s="13"/>
      <c r="G1638" s="13"/>
    </row>
    <row r="1639" customFormat="false" ht="13.5" hidden="false" customHeight="false" outlineLevel="0" collapsed="false">
      <c r="A1639" s="13"/>
      <c r="B1639" s="13"/>
      <c r="C1639" s="13"/>
      <c r="D1639" s="18" t="s">
        <v>10</v>
      </c>
      <c r="E1639" s="64" t="s">
        <v>2332</v>
      </c>
      <c r="F1639" s="21" t="s">
        <v>1927</v>
      </c>
      <c r="G1639" s="52" t="s">
        <v>2333</v>
      </c>
    </row>
    <row r="1640" customFormat="false" ht="15" hidden="false" customHeight="false" outlineLevel="0" collapsed="false">
      <c r="A1640" s="32"/>
      <c r="B1640" s="17"/>
      <c r="C1640" s="17"/>
      <c r="D1640" s="37"/>
      <c r="E1640" s="64"/>
      <c r="F1640" s="21"/>
      <c r="G1640" s="17"/>
    </row>
    <row r="1641" customFormat="false" ht="15" hidden="false" customHeight="false" outlineLevel="0" collapsed="false">
      <c r="A1641" s="31" t="n">
        <v>16</v>
      </c>
      <c r="B1641" s="13" t="s">
        <v>2334</v>
      </c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A1642" s="31"/>
      <c r="B1642" s="13" t="s">
        <v>2335</v>
      </c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A1643" s="31"/>
      <c r="B1643" s="13" t="s">
        <v>2336</v>
      </c>
      <c r="C1643" s="13"/>
      <c r="D1643" s="13"/>
      <c r="E1643" s="13"/>
      <c r="F1643" s="13"/>
      <c r="G1643" s="13"/>
    </row>
    <row r="1644" customFormat="false" ht="15" hidden="false" customHeight="false" outlineLevel="0" collapsed="false">
      <c r="A1644" s="31"/>
      <c r="B1644" s="13" t="s">
        <v>2337</v>
      </c>
      <c r="C1644" s="13"/>
      <c r="D1644" s="13"/>
      <c r="E1644" s="13"/>
      <c r="F1644" s="13"/>
      <c r="G1644" s="13"/>
    </row>
    <row r="1645" customFormat="false" ht="15" hidden="false" customHeight="false" outlineLevel="0" collapsed="false">
      <c r="A1645" s="31"/>
      <c r="B1645" s="13" t="s">
        <v>2338</v>
      </c>
      <c r="C1645" s="13"/>
      <c r="D1645" s="13"/>
      <c r="E1645" s="13"/>
      <c r="F1645" s="13"/>
      <c r="G1645" s="13"/>
    </row>
    <row r="1646" customFormat="false" ht="15" hidden="false" customHeight="false" outlineLevel="0" collapsed="false">
      <c r="A1646" s="31"/>
      <c r="B1646" s="13" t="s">
        <v>2339</v>
      </c>
      <c r="C1646" s="13"/>
      <c r="D1646" s="13"/>
      <c r="E1646" s="13"/>
      <c r="F1646" s="13"/>
      <c r="G1646" s="13"/>
    </row>
    <row r="1647" customFormat="false" ht="15" hidden="false" customHeight="false" outlineLevel="0" collapsed="false">
      <c r="A1647" s="31"/>
      <c r="B1647" s="13"/>
      <c r="C1647" s="13"/>
      <c r="D1647" s="13"/>
      <c r="E1647" s="13"/>
      <c r="F1647" s="13"/>
      <c r="G1647" s="13"/>
    </row>
    <row r="1648" customFormat="false" ht="13.5" hidden="false" customHeight="false" outlineLevel="0" collapsed="false">
      <c r="A1648" s="13"/>
      <c r="B1648" s="13"/>
      <c r="C1648" s="13" t="s">
        <v>2299</v>
      </c>
      <c r="D1648" s="19" t="n">
        <v>150</v>
      </c>
      <c r="E1648" s="13"/>
      <c r="F1648" s="13"/>
      <c r="G1648" s="13"/>
    </row>
    <row r="1649" customFormat="false" ht="15" hidden="false" customHeight="false" outlineLevel="0" collapsed="false">
      <c r="A1649" s="13"/>
      <c r="B1649" s="13"/>
      <c r="C1649" s="13"/>
      <c r="D1649" s="16" t="n">
        <v>150</v>
      </c>
      <c r="E1649" s="13"/>
      <c r="F1649" s="13"/>
      <c r="G1649" s="13"/>
    </row>
    <row r="1650" customFormat="false" ht="15" hidden="false" customHeight="false" outlineLevel="0" collapsed="false">
      <c r="A1650" s="31"/>
      <c r="B1650" s="13"/>
      <c r="C1650" s="13"/>
      <c r="D1650" s="18" t="s">
        <v>10</v>
      </c>
      <c r="E1650" s="13" t="s">
        <v>2340</v>
      </c>
      <c r="F1650" s="21" t="s">
        <v>2302</v>
      </c>
      <c r="G1650" s="52" t="s">
        <v>2341</v>
      </c>
    </row>
    <row r="1651" customFormat="false" ht="15" hidden="false" customHeight="false" outlineLevel="0" collapsed="false">
      <c r="A1651" s="31"/>
      <c r="B1651" s="13"/>
      <c r="C1651" s="13"/>
      <c r="D1651" s="18"/>
      <c r="E1651" s="13"/>
      <c r="F1651" s="21"/>
      <c r="G1651" s="52"/>
    </row>
    <row r="1652" customFormat="false" ht="15.75" hidden="false" customHeight="false" outlineLevel="0" collapsed="false">
      <c r="A1652" s="30" t="s">
        <v>1409</v>
      </c>
      <c r="B1652" s="30"/>
      <c r="C1652" s="30"/>
      <c r="D1652" s="30"/>
      <c r="E1652" s="30"/>
      <c r="F1652" s="30"/>
      <c r="G1652" s="30"/>
    </row>
    <row r="1653" customFormat="false" ht="15.75" hidden="false" customHeight="false" outlineLevel="0" collapsed="false">
      <c r="A1653" s="7" t="s">
        <v>2</v>
      </c>
      <c r="B1653" s="8" t="s">
        <v>3</v>
      </c>
      <c r="C1653" s="9" t="s">
        <v>4</v>
      </c>
      <c r="D1653" s="10" t="s">
        <v>5</v>
      </c>
      <c r="E1653" s="9" t="s">
        <v>6</v>
      </c>
      <c r="F1653" s="8" t="s">
        <v>7</v>
      </c>
      <c r="G1653" s="9" t="s">
        <v>8</v>
      </c>
    </row>
    <row r="1654" customFormat="false" ht="15.75" hidden="false" customHeight="false" outlineLevel="0" collapsed="false">
      <c r="A1654" s="31" t="n">
        <v>17</v>
      </c>
      <c r="B1654" s="13" t="s">
        <v>2275</v>
      </c>
      <c r="C1654" s="13"/>
      <c r="D1654" s="13"/>
      <c r="E1654" s="13"/>
      <c r="F1654" s="13"/>
      <c r="G1654" s="13"/>
    </row>
    <row r="1655" customFormat="false" ht="15" hidden="false" customHeight="false" outlineLevel="0" collapsed="false">
      <c r="A1655" s="31"/>
      <c r="B1655" s="13" t="s">
        <v>2276</v>
      </c>
      <c r="C1655" s="13"/>
      <c r="D1655" s="13"/>
      <c r="E1655" s="13"/>
      <c r="F1655" s="13"/>
      <c r="G1655" s="13"/>
    </row>
    <row r="1656" customFormat="false" ht="15" hidden="false" customHeight="false" outlineLevel="0" collapsed="false">
      <c r="A1656" s="31"/>
      <c r="B1656" s="13" t="s">
        <v>2277</v>
      </c>
      <c r="C1656" s="13"/>
      <c r="D1656" s="13"/>
      <c r="E1656" s="13"/>
      <c r="F1656" s="13"/>
      <c r="G1656" s="13"/>
    </row>
    <row r="1657" customFormat="false" ht="15" hidden="false" customHeight="false" outlineLevel="0" collapsed="false">
      <c r="A1657" s="31"/>
      <c r="B1657" s="13" t="s">
        <v>2278</v>
      </c>
      <c r="C1657" s="13"/>
      <c r="D1657" s="13"/>
      <c r="E1657" s="13"/>
      <c r="F1657" s="13"/>
      <c r="G1657" s="13"/>
    </row>
    <row r="1658" customFormat="false" ht="13.5" hidden="false" customHeight="false" outlineLevel="0" collapsed="false">
      <c r="A1658" s="13"/>
      <c r="B1658" s="13" t="s">
        <v>2279</v>
      </c>
      <c r="C1658" s="13"/>
      <c r="D1658" s="13"/>
      <c r="E1658" s="13"/>
      <c r="F1658" s="13"/>
      <c r="G1658" s="13"/>
    </row>
    <row r="1659" customFormat="false" ht="13.5" hidden="false" customHeight="false" outlineLevel="0" collapsed="false">
      <c r="A1659" s="13"/>
      <c r="B1659" s="13"/>
      <c r="C1659" s="13" t="s">
        <v>2178</v>
      </c>
      <c r="D1659" s="19" t="n">
        <v>8</v>
      </c>
      <c r="E1659" s="13"/>
      <c r="F1659" s="13"/>
      <c r="G1659" s="13"/>
    </row>
    <row r="1660" customFormat="false" ht="15" hidden="false" customHeight="false" outlineLevel="0" collapsed="false">
      <c r="A1660" s="13"/>
      <c r="B1660" s="13"/>
      <c r="C1660" s="13"/>
      <c r="D1660" s="16" t="n">
        <v>8</v>
      </c>
      <c r="E1660" s="13"/>
      <c r="F1660" s="13"/>
      <c r="G1660" s="13"/>
    </row>
    <row r="1661" customFormat="false" ht="13.5" hidden="false" customHeight="false" outlineLevel="0" collapsed="false">
      <c r="A1661" s="13"/>
      <c r="B1661" s="13"/>
      <c r="C1661" s="13"/>
      <c r="D1661" s="13"/>
      <c r="E1661" s="13" t="s">
        <v>2280</v>
      </c>
      <c r="F1661" s="14" t="s">
        <v>1927</v>
      </c>
      <c r="G1661" s="52" t="s">
        <v>2342</v>
      </c>
    </row>
    <row r="1662" customFormat="false" ht="15" hidden="false" customHeight="false" outlineLevel="0" collapsed="false">
      <c r="A1662" s="31" t="n">
        <v>18</v>
      </c>
      <c r="B1662" s="13" t="s">
        <v>2343</v>
      </c>
      <c r="C1662" s="13"/>
      <c r="D1662" s="13"/>
      <c r="E1662" s="13"/>
      <c r="F1662" s="13"/>
      <c r="G1662" s="13"/>
    </row>
    <row r="1663" customFormat="false" ht="15" hidden="false" customHeight="false" outlineLevel="0" collapsed="false">
      <c r="A1663" s="31"/>
      <c r="B1663" s="13" t="s">
        <v>2344</v>
      </c>
      <c r="C1663" s="13"/>
      <c r="D1663" s="13"/>
      <c r="E1663" s="13"/>
      <c r="F1663" s="13"/>
      <c r="G1663" s="13"/>
    </row>
    <row r="1664" customFormat="false" ht="15" hidden="false" customHeight="false" outlineLevel="0" collapsed="false">
      <c r="A1664" s="31"/>
      <c r="B1664" s="13" t="s">
        <v>2345</v>
      </c>
      <c r="C1664" s="13"/>
      <c r="D1664" s="13"/>
      <c r="E1664" s="13"/>
      <c r="F1664" s="13"/>
      <c r="G1664" s="13"/>
    </row>
    <row r="1665" customFormat="false" ht="13.5" hidden="false" customHeight="false" outlineLevel="0" collapsed="false">
      <c r="A1665" s="13"/>
      <c r="B1665" s="13"/>
      <c r="C1665" s="13" t="s">
        <v>2178</v>
      </c>
      <c r="D1665" s="19" t="n">
        <v>8</v>
      </c>
      <c r="E1665" s="13"/>
      <c r="F1665" s="13"/>
      <c r="G1665" s="13"/>
    </row>
    <row r="1666" customFormat="false" ht="15" hidden="false" customHeight="false" outlineLevel="0" collapsed="false">
      <c r="A1666" s="13"/>
      <c r="B1666" s="13"/>
      <c r="C1666" s="13"/>
      <c r="D1666" s="16" t="n">
        <v>8</v>
      </c>
      <c r="E1666" s="13"/>
      <c r="F1666" s="13"/>
      <c r="G1666" s="13"/>
    </row>
    <row r="1667" customFormat="false" ht="15" hidden="false" customHeight="false" outlineLevel="0" collapsed="false">
      <c r="A1667" s="31"/>
      <c r="B1667" s="13"/>
      <c r="C1667" s="13"/>
      <c r="D1667" s="18" t="s">
        <v>10</v>
      </c>
      <c r="E1667" s="13" t="s">
        <v>2346</v>
      </c>
      <c r="F1667" s="13" t="s">
        <v>1927</v>
      </c>
      <c r="G1667" s="52" t="s">
        <v>2347</v>
      </c>
    </row>
    <row r="1668" customFormat="false" ht="15" hidden="false" customHeight="false" outlineLevel="0" collapsed="false">
      <c r="A1668" s="31" t="n">
        <v>19</v>
      </c>
      <c r="B1668" s="13" t="s">
        <v>2348</v>
      </c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A1669" s="31"/>
      <c r="B1669" s="13" t="s">
        <v>2271</v>
      </c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A1670" s="31"/>
      <c r="B1670" s="13" t="s">
        <v>2272</v>
      </c>
      <c r="C1670" s="13"/>
      <c r="D1670" s="13"/>
      <c r="E1670" s="13"/>
      <c r="F1670" s="13"/>
      <c r="G1670" s="13"/>
    </row>
    <row r="1671" customFormat="false" ht="13.5" hidden="false" customHeight="false" outlineLevel="0" collapsed="false">
      <c r="A1671" s="13"/>
      <c r="B1671" s="13"/>
      <c r="C1671" s="13" t="s">
        <v>2178</v>
      </c>
      <c r="D1671" s="19" t="n">
        <v>8</v>
      </c>
      <c r="E1671" s="13"/>
      <c r="F1671" s="13"/>
      <c r="G1671" s="13"/>
    </row>
    <row r="1672" customFormat="false" ht="15" hidden="false" customHeight="false" outlineLevel="0" collapsed="false">
      <c r="A1672" s="13"/>
      <c r="B1672" s="13"/>
      <c r="C1672" s="13"/>
      <c r="D1672" s="16" t="n">
        <v>8</v>
      </c>
      <c r="E1672" s="13"/>
      <c r="F1672" s="13"/>
      <c r="G1672" s="13"/>
    </row>
    <row r="1673" customFormat="false" ht="15" hidden="false" customHeight="false" outlineLevel="0" collapsed="false">
      <c r="A1673" s="31"/>
      <c r="B1673" s="13"/>
      <c r="C1673" s="13"/>
      <c r="D1673" s="18" t="s">
        <v>10</v>
      </c>
      <c r="E1673" s="13" t="s">
        <v>2268</v>
      </c>
      <c r="F1673" s="21" t="s">
        <v>1927</v>
      </c>
      <c r="G1673" s="52" t="s">
        <v>2349</v>
      </c>
    </row>
    <row r="1674" customFormat="false" ht="15" hidden="false" customHeight="false" outlineLevel="0" collapsed="false">
      <c r="A1674" s="31" t="n">
        <v>20</v>
      </c>
      <c r="B1674" s="13" t="s">
        <v>2265</v>
      </c>
      <c r="C1674" s="13"/>
      <c r="D1674" s="13"/>
      <c r="E1674" s="13"/>
      <c r="F1674" s="13"/>
      <c r="G1674" s="13"/>
    </row>
    <row r="1675" customFormat="false" ht="15" hidden="false" customHeight="false" outlineLevel="0" collapsed="false">
      <c r="A1675" s="31"/>
      <c r="B1675" s="13" t="s">
        <v>2266</v>
      </c>
      <c r="C1675" s="13"/>
      <c r="D1675" s="13"/>
      <c r="E1675" s="13"/>
      <c r="F1675" s="13"/>
      <c r="G1675" s="13"/>
    </row>
    <row r="1676" customFormat="false" ht="15" hidden="false" customHeight="false" outlineLevel="0" collapsed="false">
      <c r="A1676" s="31"/>
      <c r="B1676" s="13" t="s">
        <v>2267</v>
      </c>
      <c r="C1676" s="13"/>
      <c r="D1676" s="13"/>
      <c r="E1676" s="13"/>
      <c r="F1676" s="13"/>
      <c r="G1676" s="13"/>
    </row>
    <row r="1677" customFormat="false" ht="15" hidden="false" customHeight="false" outlineLevel="0" collapsed="false">
      <c r="A1677" s="31"/>
      <c r="B1677" s="13"/>
      <c r="C1677" s="13"/>
      <c r="D1677" s="13"/>
      <c r="E1677" s="13"/>
      <c r="F1677" s="13"/>
      <c r="G1677" s="13"/>
    </row>
    <row r="1678" customFormat="false" ht="13.5" hidden="false" customHeight="false" outlineLevel="0" collapsed="false">
      <c r="A1678" s="13"/>
      <c r="B1678" s="13"/>
      <c r="C1678" s="13" t="s">
        <v>2178</v>
      </c>
      <c r="D1678" s="19" t="n">
        <v>8</v>
      </c>
      <c r="E1678" s="13"/>
      <c r="F1678" s="13"/>
      <c r="G1678" s="13"/>
    </row>
    <row r="1679" customFormat="false" ht="15" hidden="false" customHeight="false" outlineLevel="0" collapsed="false">
      <c r="A1679" s="13"/>
      <c r="B1679" s="13"/>
      <c r="C1679" s="13"/>
      <c r="D1679" s="16" t="n">
        <v>8</v>
      </c>
      <c r="E1679" s="13"/>
      <c r="F1679" s="13"/>
      <c r="G1679" s="13"/>
    </row>
    <row r="1680" customFormat="false" ht="15" hidden="false" customHeight="false" outlineLevel="0" collapsed="false">
      <c r="A1680" s="31"/>
      <c r="B1680" s="13"/>
      <c r="C1680" s="13"/>
      <c r="D1680" s="18" t="s">
        <v>10</v>
      </c>
      <c r="E1680" s="13" t="s">
        <v>2268</v>
      </c>
      <c r="F1680" s="21" t="s">
        <v>1927</v>
      </c>
      <c r="G1680" s="52" t="s">
        <v>2349</v>
      </c>
    </row>
    <row r="1681" customFormat="false" ht="15" hidden="false" customHeight="false" outlineLevel="0" collapsed="false">
      <c r="A1681" s="31" t="n">
        <v>21</v>
      </c>
      <c r="B1681" s="13" t="s">
        <v>2270</v>
      </c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A1682" s="31"/>
      <c r="B1682" s="13" t="s">
        <v>2271</v>
      </c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A1683" s="31"/>
      <c r="B1683" s="13" t="s">
        <v>2272</v>
      </c>
      <c r="C1683" s="13"/>
      <c r="D1683" s="13"/>
      <c r="E1683" s="13"/>
      <c r="F1683" s="13"/>
      <c r="G1683" s="13"/>
    </row>
    <row r="1684" customFormat="false" ht="13.5" hidden="false" customHeight="false" outlineLevel="0" collapsed="false">
      <c r="A1684" s="13"/>
      <c r="B1684" s="13"/>
      <c r="C1684" s="13" t="s">
        <v>2178</v>
      </c>
      <c r="D1684" s="19" t="n">
        <v>8</v>
      </c>
      <c r="E1684" s="13"/>
      <c r="F1684" s="13"/>
      <c r="G1684" s="13"/>
    </row>
    <row r="1685" customFormat="false" ht="15" hidden="false" customHeight="false" outlineLevel="0" collapsed="false">
      <c r="A1685" s="13"/>
      <c r="B1685" s="13"/>
      <c r="C1685" s="13"/>
      <c r="D1685" s="16" t="n">
        <v>8</v>
      </c>
      <c r="E1685" s="13"/>
      <c r="F1685" s="13"/>
      <c r="G1685" s="13"/>
    </row>
    <row r="1686" customFormat="false" ht="15" hidden="false" customHeight="false" outlineLevel="0" collapsed="false">
      <c r="A1686" s="31"/>
      <c r="B1686" s="13"/>
      <c r="C1686" s="13"/>
      <c r="D1686" s="18" t="s">
        <v>10</v>
      </c>
      <c r="E1686" s="13" t="s">
        <v>2273</v>
      </c>
      <c r="F1686" s="21" t="s">
        <v>1927</v>
      </c>
      <c r="G1686" s="52" t="s">
        <v>2350</v>
      </c>
    </row>
    <row r="1687" customFormat="false" ht="15" hidden="false" customHeight="false" outlineLevel="0" collapsed="false">
      <c r="A1687" s="31" t="n">
        <v>22</v>
      </c>
      <c r="B1687" s="13" t="s">
        <v>2351</v>
      </c>
      <c r="C1687" s="13"/>
      <c r="D1687" s="13"/>
      <c r="E1687" s="13"/>
      <c r="F1687" s="13"/>
      <c r="G1687" s="13"/>
    </row>
    <row r="1688" customFormat="false" ht="15" hidden="false" customHeight="false" outlineLevel="0" collapsed="false">
      <c r="A1688" s="29"/>
      <c r="B1688" s="13" t="s">
        <v>2352</v>
      </c>
      <c r="C1688" s="13"/>
      <c r="D1688" s="13"/>
      <c r="E1688" s="13"/>
      <c r="F1688" s="13"/>
      <c r="G1688" s="13"/>
    </row>
    <row r="1689" customFormat="false" ht="15" hidden="false" customHeight="false" outlineLevel="0" collapsed="false">
      <c r="A1689" s="29"/>
      <c r="B1689" s="13" t="s">
        <v>2353</v>
      </c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A1690" s="29"/>
      <c r="B1690" s="13" t="s">
        <v>2354</v>
      </c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A1691" s="29"/>
      <c r="B1691" s="13" t="s">
        <v>2355</v>
      </c>
      <c r="C1691" s="13" t="s">
        <v>210</v>
      </c>
      <c r="D1691" s="19" t="n">
        <v>2</v>
      </c>
      <c r="E1691" s="13"/>
      <c r="F1691" s="13"/>
      <c r="G1691" s="13"/>
    </row>
    <row r="1692" customFormat="false" ht="15" hidden="false" customHeight="false" outlineLevel="0" collapsed="false">
      <c r="A1692" s="29"/>
      <c r="B1692" s="13"/>
      <c r="C1692" s="13"/>
      <c r="D1692" s="84" t="n">
        <v>2</v>
      </c>
      <c r="E1692" s="13"/>
      <c r="F1692" s="13"/>
      <c r="G1692" s="13"/>
    </row>
    <row r="1693" customFormat="false" ht="15" hidden="false" customHeight="false" outlineLevel="0" collapsed="false">
      <c r="A1693" s="29"/>
      <c r="B1693" s="13"/>
      <c r="C1693" s="13"/>
      <c r="D1693" s="18" t="s">
        <v>10</v>
      </c>
      <c r="E1693" s="64" t="s">
        <v>2356</v>
      </c>
      <c r="F1693" s="21" t="s">
        <v>1927</v>
      </c>
      <c r="G1693" s="65" t="s">
        <v>2357</v>
      </c>
    </row>
    <row r="1694" customFormat="false" ht="15" hidden="false" customHeight="false" outlineLevel="0" collapsed="false">
      <c r="A1694" s="32" t="n">
        <v>23</v>
      </c>
      <c r="B1694" s="17" t="s">
        <v>2358</v>
      </c>
      <c r="C1694" s="17"/>
      <c r="D1694" s="21"/>
      <c r="E1694" s="21"/>
      <c r="F1694" s="13"/>
      <c r="G1694" s="13"/>
    </row>
    <row r="1695" customFormat="false" ht="15" hidden="false" customHeight="false" outlineLevel="0" collapsed="false">
      <c r="A1695" s="29"/>
      <c r="B1695" s="13" t="s">
        <v>2355</v>
      </c>
      <c r="C1695" s="13" t="s">
        <v>214</v>
      </c>
      <c r="D1695" s="19" t="n">
        <v>6</v>
      </c>
      <c r="E1695" s="13"/>
      <c r="F1695" s="13"/>
      <c r="G1695" s="13"/>
    </row>
    <row r="1696" customFormat="false" ht="15" hidden="false" customHeight="false" outlineLevel="0" collapsed="false">
      <c r="A1696" s="29"/>
      <c r="B1696" s="13"/>
      <c r="C1696" s="13"/>
      <c r="D1696" s="16" t="n">
        <v>6</v>
      </c>
      <c r="E1696" s="29"/>
      <c r="F1696" s="13"/>
      <c r="G1696" s="13"/>
    </row>
    <row r="1697" customFormat="false" ht="15.75" hidden="false" customHeight="false" outlineLevel="0" collapsed="false">
      <c r="A1697" s="32"/>
      <c r="B1697" s="17"/>
      <c r="C1697" s="17"/>
      <c r="D1697" s="18" t="s">
        <v>10</v>
      </c>
      <c r="E1697" s="64" t="s">
        <v>2359</v>
      </c>
      <c r="F1697" s="81" t="s">
        <v>1927</v>
      </c>
      <c r="G1697" s="117" t="s">
        <v>2360</v>
      </c>
    </row>
    <row r="1698" customFormat="false" ht="15" hidden="false" customHeight="false" outlineLevel="0" collapsed="false">
      <c r="D1698" s="1"/>
      <c r="E1698" s="2"/>
      <c r="F1698" s="15" t="s">
        <v>68</v>
      </c>
      <c r="G1698" s="115" t="n">
        <v>257353</v>
      </c>
    </row>
    <row r="1699" customFormat="false" ht="15" hidden="false" customHeight="false" outlineLevel="0" collapsed="false">
      <c r="D1699" s="1"/>
      <c r="E1699" s="2"/>
      <c r="F1699" s="15"/>
      <c r="G1699" s="115"/>
    </row>
    <row r="1700" customFormat="false" ht="12.75" hidden="false" customHeight="false" outlineLevel="0" collapsed="false">
      <c r="D1700" s="1"/>
      <c r="E1700" s="2"/>
    </row>
    <row r="1701" customFormat="false" ht="12.75" hidden="false" customHeight="false" outlineLevel="0" collapsed="false">
      <c r="D1701" s="1"/>
      <c r="E1701" s="2"/>
    </row>
    <row r="1702" customFormat="false" ht="13.5" hidden="false" customHeight="false" outlineLevel="0" collapsed="false">
      <c r="B1702" s="13" t="s">
        <v>1646</v>
      </c>
      <c r="C1702" s="13"/>
      <c r="D1702" s="14"/>
      <c r="F1702" s="14" t="s">
        <v>193</v>
      </c>
    </row>
    <row r="1703" customFormat="false" ht="13.5" hidden="false" customHeight="false" outlineLevel="0" collapsed="false">
      <c r="B1703" s="13"/>
      <c r="C1703" s="13"/>
      <c r="D1703" s="14"/>
      <c r="F1703" s="14" t="s">
        <v>2175</v>
      </c>
    </row>
    <row r="1704" customFormat="false" ht="13.5" hidden="false" customHeight="false" outlineLevel="0" collapsed="false">
      <c r="B1704" s="13"/>
      <c r="C1704" s="13"/>
      <c r="D1704" s="14"/>
      <c r="F1704" s="14" t="s">
        <v>2176</v>
      </c>
    </row>
    <row r="1705" customFormat="false" ht="12.75" hidden="false" customHeight="false" outlineLevel="0" collapsed="false">
      <c r="D1705" s="1"/>
      <c r="E1705" s="2"/>
    </row>
    <row r="1706" customFormat="false" ht="12.75" hidden="false" customHeight="false" outlineLevel="0" collapsed="false">
      <c r="D1706" s="1"/>
      <c r="E1706" s="2"/>
    </row>
    <row r="1707" customFormat="false" ht="12.75" hidden="false" customHeight="false" outlineLevel="0" collapsed="false">
      <c r="D1707" s="1"/>
      <c r="E1707" s="2"/>
    </row>
    <row r="1708" customFormat="false" ht="12.75" hidden="false" customHeight="false" outlineLevel="0" collapsed="false">
      <c r="D1708" s="1"/>
      <c r="E1708" s="2"/>
    </row>
    <row r="1709" customFormat="false" ht="12.75" hidden="false" customHeight="false" outlineLevel="0" collapsed="false">
      <c r="D1709" s="1"/>
      <c r="E1709" s="2"/>
    </row>
    <row r="1710" customFormat="false" ht="12.75" hidden="false" customHeight="false" outlineLevel="0" collapsed="false">
      <c r="D1710" s="1"/>
      <c r="E1710" s="2"/>
    </row>
    <row r="1711" customFormat="false" ht="12.75" hidden="false" customHeight="false" outlineLevel="0" collapsed="false">
      <c r="D1711" s="1"/>
      <c r="E1711" s="2"/>
    </row>
    <row r="1712" customFormat="false" ht="12.75" hidden="false" customHeight="false" outlineLevel="0" collapsed="false">
      <c r="D1712" s="1"/>
      <c r="E1712" s="2"/>
    </row>
    <row r="1713" customFormat="false" ht="12.75" hidden="false" customHeight="false" outlineLevel="0" collapsed="false">
      <c r="D1713" s="1"/>
      <c r="E1713" s="2"/>
    </row>
    <row r="1714" customFormat="false" ht="12.75" hidden="false" customHeight="false" outlineLevel="0" collapsed="false">
      <c r="D1714" s="1"/>
      <c r="E1714" s="2"/>
    </row>
    <row r="1715" customFormat="false" ht="12.75" hidden="false" customHeight="false" outlineLevel="0" collapsed="false">
      <c r="D1715" s="1"/>
      <c r="E1715" s="2"/>
    </row>
    <row r="1716" customFormat="false" ht="12.75" hidden="false" customHeight="false" outlineLevel="0" collapsed="false">
      <c r="D1716" s="1"/>
      <c r="E1716" s="2"/>
    </row>
    <row r="1717" customFormat="false" ht="12.75" hidden="false" customHeight="false" outlineLevel="0" collapsed="false">
      <c r="D1717" s="1"/>
      <c r="E1717" s="2"/>
    </row>
    <row r="1718" customFormat="false" ht="12.75" hidden="false" customHeight="false" outlineLevel="0" collapsed="false">
      <c r="D1718" s="1"/>
      <c r="E1718" s="2"/>
    </row>
    <row r="1719" customFormat="false" ht="12.75" hidden="false" customHeight="false" outlineLevel="0" collapsed="false">
      <c r="D1719" s="1"/>
      <c r="E1719" s="2"/>
    </row>
    <row r="1720" customFormat="false" ht="12.75" hidden="false" customHeight="false" outlineLevel="0" collapsed="false">
      <c r="D1720" s="1"/>
      <c r="E1720" s="2"/>
    </row>
    <row r="1721" customFormat="false" ht="12.75" hidden="false" customHeight="false" outlineLevel="0" collapsed="false">
      <c r="D1721" s="1"/>
      <c r="E1721" s="2"/>
    </row>
    <row r="1722" customFormat="false" ht="13.5" hidden="false" customHeight="false" outlineLevel="0" collapsed="false">
      <c r="D1722" s="1"/>
      <c r="E1722" s="2"/>
      <c r="F1722" s="89" t="s">
        <v>193</v>
      </c>
    </row>
    <row r="1723" customFormat="false" ht="13.5" hidden="false" customHeight="false" outlineLevel="0" collapsed="false">
      <c r="B1723" s="13" t="s">
        <v>2361</v>
      </c>
      <c r="D1723" s="1"/>
      <c r="E1723" s="2"/>
      <c r="F1723" s="89" t="s">
        <v>1825</v>
      </c>
    </row>
    <row r="1724" customFormat="false" ht="13.5" hidden="false" customHeight="false" outlineLevel="0" collapsed="false">
      <c r="D1724" s="1"/>
      <c r="E1724" s="2"/>
      <c r="F1724" s="89" t="s">
        <v>2176</v>
      </c>
    </row>
    <row r="1725" customFormat="false" ht="13.5" hidden="false" customHeight="false" outlineLevel="0" collapsed="false">
      <c r="D1725" s="1"/>
      <c r="E1725" s="2"/>
      <c r="F1725" s="89"/>
    </row>
    <row r="1733" customFormat="false" ht="15" hidden="false" customHeight="false" outlineLevel="0" collapsed="false">
      <c r="A1733" s="32" t="n">
        <v>5</v>
      </c>
      <c r="B1733" s="17" t="s">
        <v>2123</v>
      </c>
      <c r="C1733" s="64"/>
      <c r="D1733" s="21"/>
      <c r="E1733" s="21"/>
      <c r="F1733" s="13"/>
      <c r="G1733" s="13"/>
    </row>
    <row r="1734" customFormat="false" ht="15" hidden="false" customHeight="false" outlineLevel="0" collapsed="false">
      <c r="A1734" s="32"/>
      <c r="B1734" s="17" t="s">
        <v>2154</v>
      </c>
      <c r="C1734" s="64"/>
      <c r="D1734" s="21"/>
      <c r="E1734" s="21"/>
      <c r="F1734" s="13"/>
      <c r="G1734" s="13"/>
    </row>
    <row r="1735" customFormat="false" ht="15" hidden="false" customHeight="false" outlineLevel="0" collapsed="false">
      <c r="A1735" s="32"/>
      <c r="B1735" s="17"/>
      <c r="C1735" s="64"/>
      <c r="D1735" s="21"/>
      <c r="E1735" s="21"/>
      <c r="F1735" s="13"/>
      <c r="G1735" s="13"/>
    </row>
    <row r="1736" customFormat="false" ht="15" hidden="false" customHeight="false" outlineLevel="0" collapsed="false">
      <c r="A1736" s="32"/>
      <c r="B1736" s="17"/>
      <c r="C1736" s="64" t="s">
        <v>2291</v>
      </c>
      <c r="D1736" s="18" t="s">
        <v>10</v>
      </c>
      <c r="E1736" s="64" t="s">
        <v>2362</v>
      </c>
      <c r="F1736" s="21" t="s">
        <v>1927</v>
      </c>
      <c r="G1736" s="105" t="s">
        <v>2363</v>
      </c>
    </row>
    <row r="1741" customFormat="false" ht="15" hidden="false" customHeight="false" outlineLevel="0" collapsed="false">
      <c r="A1741" s="48" t="n">
        <v>4</v>
      </c>
      <c r="B1741" s="17" t="s">
        <v>2101</v>
      </c>
      <c r="C1741" s="64"/>
      <c r="D1741" s="21"/>
      <c r="E1741" s="21"/>
      <c r="F1741" s="21"/>
      <c r="G1741" s="21"/>
    </row>
    <row r="1742" customFormat="false" ht="15" hidden="false" customHeight="false" outlineLevel="0" collapsed="false">
      <c r="A1742" s="48"/>
      <c r="B1742" s="17" t="s">
        <v>2102</v>
      </c>
      <c r="C1742" s="64"/>
      <c r="D1742" s="21"/>
      <c r="E1742" s="21"/>
      <c r="F1742" s="21"/>
      <c r="G1742" s="21"/>
    </row>
    <row r="1743" customFormat="false" ht="15" hidden="false" customHeight="false" outlineLevel="0" collapsed="false">
      <c r="A1743" s="48"/>
      <c r="B1743" s="17"/>
      <c r="C1743" s="64"/>
      <c r="D1743" s="21"/>
      <c r="E1743" s="21"/>
      <c r="F1743" s="21"/>
      <c r="G1743" s="21"/>
    </row>
    <row r="1744" customFormat="false" ht="15" hidden="false" customHeight="false" outlineLevel="0" collapsed="false">
      <c r="A1744" s="32"/>
      <c r="B1744" s="17"/>
      <c r="C1744" s="64" t="s">
        <v>2364</v>
      </c>
      <c r="D1744" s="18"/>
      <c r="E1744" s="64" t="s">
        <v>2365</v>
      </c>
      <c r="F1744" s="21" t="s">
        <v>85</v>
      </c>
      <c r="G1744" s="17" t="s">
        <v>2366</v>
      </c>
    </row>
    <row r="1764" customFormat="false" ht="15" hidden="false" customHeight="false" outlineLevel="0" collapsed="false">
      <c r="A1764" s="32" t="n">
        <v>7</v>
      </c>
      <c r="B1764" s="17" t="s">
        <v>2067</v>
      </c>
      <c r="C1764" s="64"/>
      <c r="D1764" s="21"/>
      <c r="E1764" s="21"/>
      <c r="F1764" s="17"/>
      <c r="G1764" s="17"/>
    </row>
    <row r="1765" customFormat="false" ht="15" hidden="false" customHeight="false" outlineLevel="0" collapsed="false">
      <c r="A1765" s="32"/>
      <c r="B1765" s="17" t="s">
        <v>2068</v>
      </c>
      <c r="C1765" s="64"/>
      <c r="D1765" s="21"/>
      <c r="E1765" s="21"/>
      <c r="F1765" s="17"/>
      <c r="G1765" s="17"/>
    </row>
    <row r="1766" customFormat="false" ht="15" hidden="false" customHeight="false" outlineLevel="0" collapsed="false">
      <c r="A1766" s="32"/>
      <c r="B1766" s="17" t="s">
        <v>2069</v>
      </c>
      <c r="C1766" s="64"/>
      <c r="D1766" s="21"/>
      <c r="E1766" s="21"/>
      <c r="F1766" s="17"/>
      <c r="G1766" s="17"/>
    </row>
    <row r="1767" customFormat="false" ht="15" hidden="false" customHeight="false" outlineLevel="0" collapsed="false">
      <c r="A1767" s="32"/>
      <c r="B1767" s="17" t="s">
        <v>2118</v>
      </c>
      <c r="C1767" s="64"/>
      <c r="D1767" s="21"/>
      <c r="E1767" s="21"/>
      <c r="F1767" s="17"/>
      <c r="G1767" s="17"/>
    </row>
    <row r="1768" customFormat="false" ht="15" hidden="false" customHeight="false" outlineLevel="0" collapsed="false">
      <c r="A1768" s="32"/>
      <c r="B1768" s="17"/>
      <c r="C1768" s="64"/>
      <c r="D1768" s="21"/>
      <c r="E1768" s="21"/>
      <c r="F1768" s="17"/>
      <c r="G1768" s="17"/>
    </row>
    <row r="1769" customFormat="false" ht="13.5" hidden="false" customHeight="false" outlineLevel="0" collapsed="false">
      <c r="A1769" s="13"/>
      <c r="B1769" s="94" t="s">
        <v>2172</v>
      </c>
      <c r="C1769" s="105" t="s">
        <v>2367</v>
      </c>
      <c r="D1769" s="18" t="s">
        <v>10</v>
      </c>
      <c r="E1769" s="13" t="s">
        <v>2368</v>
      </c>
      <c r="F1769" s="21" t="s">
        <v>85</v>
      </c>
      <c r="G1769" s="13" t="s">
        <v>2369</v>
      </c>
    </row>
    <row r="1770" customFormat="false" ht="13.5" hidden="false" customHeight="false" outlineLevel="0" collapsed="false">
      <c r="A1770" s="13"/>
      <c r="B1770" s="94" t="s">
        <v>2080</v>
      </c>
      <c r="C1770" s="105" t="s">
        <v>2309</v>
      </c>
      <c r="D1770" s="18" t="s">
        <v>10</v>
      </c>
      <c r="E1770" s="13" t="s">
        <v>2370</v>
      </c>
      <c r="F1770" s="21" t="s">
        <v>85</v>
      </c>
      <c r="G1770" s="13" t="s">
        <v>2371</v>
      </c>
    </row>
    <row r="1771" customFormat="false" ht="15" hidden="false" customHeight="false" outlineLevel="0" collapsed="false">
      <c r="A1771" s="12"/>
      <c r="B1771" s="13" t="s">
        <v>2146</v>
      </c>
      <c r="C1771" s="25" t="s">
        <v>2372</v>
      </c>
      <c r="D1771" s="18" t="s">
        <v>10</v>
      </c>
      <c r="E1771" s="13" t="s">
        <v>2373</v>
      </c>
      <c r="F1771" s="21" t="s">
        <v>85</v>
      </c>
      <c r="G1771" s="13" t="s">
        <v>2374</v>
      </c>
    </row>
    <row r="1778" customFormat="false" ht="13.5" hidden="false" customHeight="false" outlineLevel="0" collapsed="false">
      <c r="A1778" s="13"/>
      <c r="B1778" s="13"/>
      <c r="C1778" s="25"/>
      <c r="D1778" s="13"/>
      <c r="E1778" s="13"/>
      <c r="F1778" s="13"/>
      <c r="G1778" s="13"/>
    </row>
    <row r="1779" customFormat="false" ht="15" hidden="false" customHeight="false" outlineLevel="0" collapsed="false">
      <c r="A1779" s="32" t="n">
        <v>5</v>
      </c>
      <c r="B1779" s="17" t="s">
        <v>2034</v>
      </c>
      <c r="C1779" s="64"/>
      <c r="D1779" s="21"/>
      <c r="E1779" s="21"/>
      <c r="F1779" s="17"/>
      <c r="G1779" s="17"/>
    </row>
    <row r="1780" customFormat="false" ht="15" hidden="false" customHeight="false" outlineLevel="0" collapsed="false">
      <c r="A1780" s="32"/>
      <c r="B1780" s="17" t="s">
        <v>2035</v>
      </c>
      <c r="C1780" s="64"/>
      <c r="D1780" s="21"/>
      <c r="E1780" s="21"/>
      <c r="F1780" s="17"/>
      <c r="G1780" s="17"/>
    </row>
    <row r="1781" customFormat="false" ht="15" hidden="false" customHeight="false" outlineLevel="0" collapsed="false">
      <c r="A1781" s="32"/>
      <c r="B1781" s="17" t="s">
        <v>2036</v>
      </c>
      <c r="C1781" s="64"/>
      <c r="D1781" s="21"/>
      <c r="E1781" s="21"/>
      <c r="F1781" s="17"/>
      <c r="G1781" s="17"/>
    </row>
    <row r="1782" customFormat="false" ht="15" hidden="false" customHeight="false" outlineLevel="0" collapsed="false">
      <c r="A1782" s="32"/>
      <c r="B1782" s="17" t="s">
        <v>2037</v>
      </c>
      <c r="C1782" s="64"/>
      <c r="D1782" s="21"/>
      <c r="E1782" s="21"/>
      <c r="F1782" s="17"/>
      <c r="G1782" s="17"/>
    </row>
    <row r="1783" customFormat="false" ht="15" hidden="false" customHeight="false" outlineLevel="0" collapsed="false">
      <c r="A1783" s="32" t="s">
        <v>2375</v>
      </c>
      <c r="B1783" s="17" t="s">
        <v>2038</v>
      </c>
      <c r="C1783" s="64"/>
      <c r="D1783" s="21"/>
      <c r="E1783" s="21"/>
      <c r="F1783" s="17"/>
      <c r="G1783" s="17"/>
    </row>
    <row r="1784" customFormat="false" ht="15" hidden="false" customHeight="false" outlineLevel="0" collapsed="false">
      <c r="A1784" s="32"/>
      <c r="B1784" s="17" t="s">
        <v>2039</v>
      </c>
      <c r="C1784" s="64"/>
      <c r="D1784" s="21"/>
      <c r="E1784" s="21"/>
      <c r="F1784" s="17"/>
      <c r="G1784" s="17"/>
    </row>
    <row r="1785" customFormat="false" ht="15" hidden="false" customHeight="false" outlineLevel="0" collapsed="false">
      <c r="A1785" s="32"/>
      <c r="B1785" s="17" t="s">
        <v>2158</v>
      </c>
      <c r="C1785" s="64"/>
      <c r="D1785" s="21"/>
      <c r="E1785" s="21"/>
      <c r="F1785" s="17"/>
      <c r="G1785" s="17"/>
    </row>
    <row r="1786" customFormat="false" ht="15" hidden="false" customHeight="false" outlineLevel="0" collapsed="false">
      <c r="A1786" s="32"/>
      <c r="B1786" s="17"/>
      <c r="C1786" s="64" t="s">
        <v>210</v>
      </c>
      <c r="D1786" s="85" t="s">
        <v>1925</v>
      </c>
      <c r="E1786" s="21"/>
      <c r="F1786" s="17"/>
      <c r="G1786" s="17"/>
    </row>
    <row r="1787" customFormat="false" ht="13.5" hidden="false" customHeight="false" outlineLevel="0" collapsed="false">
      <c r="A1787" s="13"/>
      <c r="B1787" s="13"/>
      <c r="C1787" s="25"/>
      <c r="D1787" s="18" t="s">
        <v>10</v>
      </c>
      <c r="E1787" s="64" t="s">
        <v>2376</v>
      </c>
      <c r="F1787" s="21" t="s">
        <v>1927</v>
      </c>
      <c r="G1787" s="105" t="s">
        <v>2377</v>
      </c>
    </row>
    <row r="1788" customFormat="false" ht="15" hidden="false" customHeight="false" outlineLevel="0" collapsed="false">
      <c r="A1788" s="32" t="n">
        <v>6</v>
      </c>
      <c r="B1788" s="17" t="s">
        <v>2041</v>
      </c>
      <c r="C1788" s="64"/>
      <c r="D1788" s="21"/>
      <c r="E1788" s="17"/>
      <c r="F1788" s="17"/>
      <c r="G1788" s="17"/>
    </row>
    <row r="1789" customFormat="false" ht="15" hidden="false" customHeight="false" outlineLevel="0" collapsed="false">
      <c r="A1789" s="32"/>
      <c r="B1789" s="17" t="s">
        <v>2042</v>
      </c>
      <c r="C1789" s="64"/>
      <c r="D1789" s="21"/>
      <c r="E1789" s="17"/>
      <c r="F1789" s="17"/>
      <c r="G1789" s="17"/>
    </row>
    <row r="1790" customFormat="false" ht="15" hidden="false" customHeight="false" outlineLevel="0" collapsed="false">
      <c r="A1790" s="32"/>
      <c r="B1790" s="17"/>
      <c r="C1790" s="64" t="s">
        <v>210</v>
      </c>
      <c r="D1790" s="85" t="s">
        <v>1925</v>
      </c>
      <c r="E1790" s="17"/>
      <c r="F1790" s="17"/>
      <c r="G1790" s="17"/>
    </row>
    <row r="1791" customFormat="false" ht="15" hidden="false" customHeight="false" outlineLevel="0" collapsed="false">
      <c r="A1791" s="32"/>
      <c r="B1791" s="17"/>
      <c r="C1791" s="64"/>
      <c r="D1791" s="18" t="s">
        <v>10</v>
      </c>
      <c r="E1791" s="17" t="s">
        <v>2317</v>
      </c>
      <c r="F1791" s="21" t="s">
        <v>1927</v>
      </c>
      <c r="G1791" s="17" t="s">
        <v>2378</v>
      </c>
    </row>
    <row r="1792" customFormat="false" ht="15" hidden="false" customHeight="false" outlineLevel="0" collapsed="false">
      <c r="A1792" s="32" t="n">
        <v>7</v>
      </c>
      <c r="B1792" s="17" t="s">
        <v>2159</v>
      </c>
      <c r="C1792" s="64"/>
      <c r="D1792" s="21"/>
      <c r="E1792" s="21"/>
      <c r="F1792" s="13"/>
      <c r="G1792" s="13"/>
    </row>
    <row r="1793" customFormat="false" ht="15" hidden="false" customHeight="false" outlineLevel="0" collapsed="false">
      <c r="A1793" s="32"/>
      <c r="B1793" s="17"/>
      <c r="C1793" s="64"/>
      <c r="D1793" s="21"/>
      <c r="E1793" s="21"/>
      <c r="F1793" s="13"/>
      <c r="G1793" s="13"/>
    </row>
    <row r="1794" customFormat="false" ht="15" hidden="false" customHeight="false" outlineLevel="0" collapsed="false">
      <c r="A1794" s="32"/>
      <c r="B1794" s="17"/>
      <c r="C1794" s="64" t="s">
        <v>210</v>
      </c>
      <c r="D1794" s="85" t="s">
        <v>1925</v>
      </c>
      <c r="E1794" s="21"/>
      <c r="F1794" s="13"/>
      <c r="G1794" s="13"/>
    </row>
    <row r="1795" customFormat="false" ht="15" hidden="false" customHeight="false" outlineLevel="0" collapsed="false">
      <c r="A1795" s="32"/>
      <c r="B1795" s="17"/>
      <c r="C1795" s="64"/>
      <c r="D1795" s="18" t="s">
        <v>10</v>
      </c>
      <c r="E1795" s="64" t="s">
        <v>2359</v>
      </c>
      <c r="F1795" s="21" t="s">
        <v>1927</v>
      </c>
      <c r="G1795" s="105" t="s">
        <v>1986</v>
      </c>
    </row>
    <row r="1796" customFormat="false" ht="15" hidden="false" customHeight="false" outlineLevel="0" collapsed="false">
      <c r="A1796" s="12" t="n">
        <v>8</v>
      </c>
      <c r="B1796" s="13" t="s">
        <v>2044</v>
      </c>
      <c r="C1796" s="25"/>
      <c r="D1796" s="13"/>
      <c r="E1796" s="13"/>
      <c r="F1796" s="13"/>
      <c r="G1796" s="13"/>
    </row>
    <row r="1797" customFormat="false" ht="15" hidden="false" customHeight="false" outlineLevel="0" collapsed="false">
      <c r="A1797" s="12"/>
      <c r="B1797" s="94" t="s">
        <v>2045</v>
      </c>
      <c r="C1797" s="105"/>
      <c r="D1797" s="13"/>
      <c r="E1797" s="13"/>
      <c r="F1797" s="13"/>
      <c r="G1797" s="13"/>
    </row>
    <row r="1798" customFormat="false" ht="15" hidden="false" customHeight="false" outlineLevel="0" collapsed="false">
      <c r="A1798" s="12"/>
      <c r="B1798" s="94"/>
      <c r="C1798" s="105" t="s">
        <v>214</v>
      </c>
      <c r="D1798" s="85" t="s">
        <v>1801</v>
      </c>
      <c r="E1798" s="13"/>
      <c r="F1798" s="13"/>
      <c r="G1798" s="13"/>
    </row>
    <row r="1799" customFormat="false" ht="15" hidden="false" customHeight="false" outlineLevel="0" collapsed="false">
      <c r="A1799" s="12"/>
      <c r="B1799" s="13"/>
      <c r="C1799" s="25"/>
      <c r="D1799" s="18" t="s">
        <v>10</v>
      </c>
      <c r="E1799" s="13" t="s">
        <v>2379</v>
      </c>
      <c r="F1799" s="13" t="s">
        <v>1927</v>
      </c>
      <c r="G1799" s="13" t="s">
        <v>2380</v>
      </c>
    </row>
    <row r="1805" customFormat="false" ht="15" hidden="false" customHeight="false" outlineLevel="0" collapsed="false">
      <c r="A1805" s="12" t="n">
        <v>10</v>
      </c>
      <c r="B1805" s="13" t="s">
        <v>2165</v>
      </c>
      <c r="C1805" s="25"/>
      <c r="D1805" s="13"/>
      <c r="E1805" s="13"/>
      <c r="F1805" s="13"/>
      <c r="G1805" s="13"/>
    </row>
    <row r="1806" customFormat="false" ht="15" hidden="false" customHeight="false" outlineLevel="0" collapsed="false">
      <c r="A1806" s="12"/>
      <c r="B1806" s="13"/>
      <c r="C1806" s="25" t="s">
        <v>2081</v>
      </c>
      <c r="D1806" s="85" t="s">
        <v>2381</v>
      </c>
      <c r="E1806" s="13"/>
      <c r="F1806" s="13"/>
      <c r="G1806" s="13"/>
    </row>
    <row r="1807" customFormat="false" ht="15.75" hidden="false" customHeight="false" outlineLevel="0" collapsed="false">
      <c r="A1807" s="12"/>
      <c r="B1807" s="13"/>
      <c r="C1807" s="25"/>
      <c r="D1807" s="18" t="s">
        <v>10</v>
      </c>
      <c r="E1807" s="13" t="s">
        <v>2382</v>
      </c>
      <c r="F1807" s="13" t="s">
        <v>1927</v>
      </c>
      <c r="G1807" s="13" t="s">
        <v>2383</v>
      </c>
    </row>
    <row r="1808" customFormat="false" ht="15.75" hidden="false" customHeight="false" outlineLevel="0" collapsed="false">
      <c r="A1808" s="7" t="s">
        <v>2</v>
      </c>
      <c r="B1808" s="8" t="s">
        <v>3</v>
      </c>
      <c r="C1808" s="9" t="s">
        <v>4</v>
      </c>
      <c r="D1808" s="10" t="s">
        <v>5</v>
      </c>
      <c r="E1808" s="9" t="s">
        <v>6</v>
      </c>
      <c r="F1808" s="8" t="s">
        <v>7</v>
      </c>
      <c r="G1808" s="9" t="s">
        <v>8</v>
      </c>
    </row>
    <row r="1809" customFormat="false" ht="13.5" hidden="false" customHeight="false" outlineLevel="0" collapsed="false"/>
    <row r="1833" customFormat="false" ht="15" hidden="false" customHeight="false" outlineLevel="0" collapsed="false">
      <c r="A1833" s="12" t="n">
        <v>15</v>
      </c>
      <c r="B1833" s="13" t="s">
        <v>2128</v>
      </c>
      <c r="C1833" s="25"/>
      <c r="D1833" s="13"/>
      <c r="E1833" s="13"/>
      <c r="F1833" s="13"/>
      <c r="G1833" s="13"/>
    </row>
    <row r="1834" customFormat="false" ht="13.5" hidden="false" customHeight="false" outlineLevel="0" collapsed="false">
      <c r="A1834" s="13"/>
      <c r="B1834" s="13" t="s">
        <v>2129</v>
      </c>
      <c r="C1834" s="25"/>
      <c r="D1834" s="13"/>
      <c r="E1834" s="13"/>
      <c r="F1834" s="13"/>
      <c r="G1834" s="13"/>
    </row>
    <row r="1835" customFormat="false" ht="13.5" hidden="false" customHeight="false" outlineLevel="0" collapsed="false">
      <c r="A1835" s="13"/>
      <c r="B1835" s="13" t="s">
        <v>2130</v>
      </c>
      <c r="C1835" s="13"/>
      <c r="D1835" s="13"/>
      <c r="E1835" s="13"/>
      <c r="F1835" s="13"/>
      <c r="G1835" s="13"/>
    </row>
    <row r="1836" customFormat="false" ht="13.5" hidden="false" customHeight="false" outlineLevel="0" collapsed="false">
      <c r="A1836" s="13"/>
      <c r="B1836" s="13"/>
      <c r="C1836" s="13" t="s">
        <v>2384</v>
      </c>
      <c r="D1836" s="14" t="s">
        <v>2385</v>
      </c>
      <c r="E1836" s="13"/>
      <c r="F1836" s="13"/>
      <c r="G1836" s="13"/>
    </row>
    <row r="1837" customFormat="false" ht="13.5" hidden="false" customHeight="false" outlineLevel="0" collapsed="false">
      <c r="A1837" s="13"/>
      <c r="B1837" s="13"/>
      <c r="C1837" s="13"/>
      <c r="D1837" s="18" t="s">
        <v>10</v>
      </c>
      <c r="E1837" s="13" t="s">
        <v>2386</v>
      </c>
      <c r="F1837" s="13" t="s">
        <v>1927</v>
      </c>
      <c r="G1837" s="13"/>
    </row>
    <row r="1838" customFormat="false" ht="15" hidden="false" customHeight="false" outlineLevel="0" collapsed="false">
      <c r="A1838" s="32" t="n">
        <v>16</v>
      </c>
      <c r="B1838" s="17" t="s">
        <v>2050</v>
      </c>
      <c r="C1838" s="21"/>
      <c r="D1838" s="21"/>
      <c r="E1838" s="21"/>
      <c r="F1838" s="17"/>
      <c r="G1838" s="17"/>
    </row>
    <row r="1839" customFormat="false" ht="15" hidden="false" customHeight="false" outlineLevel="0" collapsed="false">
      <c r="A1839" s="32"/>
      <c r="B1839" s="17" t="s">
        <v>2135</v>
      </c>
      <c r="C1839" s="21"/>
      <c r="D1839" s="21"/>
      <c r="E1839" s="21"/>
      <c r="F1839" s="17"/>
      <c r="G1839" s="17"/>
    </row>
    <row r="1840" customFormat="false" ht="15" hidden="false" customHeight="false" outlineLevel="0" collapsed="false">
      <c r="A1840" s="32"/>
      <c r="B1840" s="17"/>
      <c r="C1840" s="65" t="s">
        <v>2387</v>
      </c>
      <c r="D1840" s="85" t="s">
        <v>2388</v>
      </c>
      <c r="E1840" s="21"/>
      <c r="F1840" s="17"/>
      <c r="G1840" s="17"/>
    </row>
    <row r="1841" customFormat="false" ht="13.5" hidden="false" customHeight="false" outlineLevel="0" collapsed="false">
      <c r="A1841" s="13"/>
      <c r="B1841" s="13"/>
      <c r="C1841" s="14"/>
      <c r="D1841" s="18" t="s">
        <v>10</v>
      </c>
      <c r="E1841" s="64" t="s">
        <v>2389</v>
      </c>
      <c r="F1841" s="21" t="s">
        <v>1927</v>
      </c>
      <c r="G1841" s="105" t="s">
        <v>2390</v>
      </c>
    </row>
    <row r="1842" customFormat="false" ht="15" hidden="false" customHeight="false" outlineLevel="0" collapsed="false">
      <c r="A1842" s="32" t="n">
        <v>17</v>
      </c>
      <c r="B1842" s="17" t="s">
        <v>2113</v>
      </c>
      <c r="C1842" s="21"/>
      <c r="D1842" s="21"/>
      <c r="E1842" s="21"/>
      <c r="F1842" s="13"/>
      <c r="G1842" s="13"/>
    </row>
    <row r="1843" customFormat="false" ht="15" hidden="false" customHeight="false" outlineLevel="0" collapsed="false">
      <c r="A1843" s="32"/>
      <c r="B1843" s="17" t="s">
        <v>2114</v>
      </c>
      <c r="C1843" s="21"/>
      <c r="D1843" s="21"/>
      <c r="E1843" s="21"/>
      <c r="F1843" s="13"/>
      <c r="G1843" s="13"/>
    </row>
    <row r="1844" customFormat="false" ht="15" hidden="false" customHeight="false" outlineLevel="0" collapsed="false">
      <c r="A1844" s="32"/>
      <c r="B1844" s="17"/>
      <c r="C1844" s="65" t="s">
        <v>2391</v>
      </c>
      <c r="D1844" s="85" t="s">
        <v>1801</v>
      </c>
      <c r="E1844" s="21"/>
      <c r="F1844" s="13"/>
      <c r="G1844" s="13"/>
    </row>
    <row r="1845" customFormat="false" ht="15" hidden="false" customHeight="false" outlineLevel="0" collapsed="false">
      <c r="A1845" s="32"/>
      <c r="B1845" s="17"/>
      <c r="C1845" s="65"/>
      <c r="D1845" s="18" t="s">
        <v>10</v>
      </c>
      <c r="E1845" s="64" t="s">
        <v>2392</v>
      </c>
      <c r="F1845" s="21" t="s">
        <v>1927</v>
      </c>
      <c r="G1845" s="105" t="s">
        <v>2393</v>
      </c>
    </row>
    <row r="1846" customFormat="false" ht="15" hidden="false" customHeight="false" outlineLevel="0" collapsed="false">
      <c r="A1846" s="32" t="n">
        <v>18</v>
      </c>
      <c r="B1846" s="17" t="s">
        <v>2125</v>
      </c>
      <c r="C1846" s="65"/>
      <c r="D1846" s="21"/>
      <c r="E1846" s="21"/>
      <c r="F1846" s="17"/>
      <c r="G1846" s="17"/>
    </row>
    <row r="1847" customFormat="false" ht="15" hidden="false" customHeight="false" outlineLevel="0" collapsed="false">
      <c r="A1847" s="32"/>
      <c r="B1847" s="17" t="s">
        <v>2394</v>
      </c>
      <c r="C1847" s="65"/>
      <c r="D1847" s="21"/>
      <c r="E1847" s="21"/>
      <c r="F1847" s="17"/>
      <c r="G1847" s="17"/>
    </row>
    <row r="1848" customFormat="false" ht="15" hidden="false" customHeight="false" outlineLevel="0" collapsed="false">
      <c r="A1848" s="32"/>
      <c r="B1848" s="17"/>
      <c r="C1848" s="65" t="s">
        <v>708</v>
      </c>
      <c r="D1848" s="85" t="s">
        <v>2388</v>
      </c>
      <c r="E1848" s="21"/>
      <c r="F1848" s="17"/>
      <c r="G1848" s="17"/>
    </row>
    <row r="1849" customFormat="false" ht="13.5" hidden="false" customHeight="false" outlineLevel="0" collapsed="false">
      <c r="A1849" s="13"/>
      <c r="B1849" s="13"/>
      <c r="C1849" s="13"/>
      <c r="D1849" s="18" t="s">
        <v>10</v>
      </c>
      <c r="E1849" s="64" t="s">
        <v>2395</v>
      </c>
      <c r="F1849" s="21" t="s">
        <v>1927</v>
      </c>
      <c r="G1849" s="105" t="s">
        <v>2009</v>
      </c>
    </row>
    <row r="1854" customFormat="false" ht="15" hidden="false" customHeight="false" outlineLevel="0" collapsed="false">
      <c r="A1854" s="32" t="n">
        <v>20</v>
      </c>
      <c r="B1854" s="17" t="s">
        <v>2141</v>
      </c>
      <c r="C1854" s="17"/>
      <c r="D1854" s="21"/>
      <c r="E1854" s="21"/>
      <c r="F1854" s="17"/>
      <c r="G1854" s="17"/>
    </row>
    <row r="1855" customFormat="false" ht="15" hidden="false" customHeight="false" outlineLevel="0" collapsed="false">
      <c r="A1855" s="32"/>
      <c r="B1855" s="17" t="s">
        <v>2142</v>
      </c>
      <c r="C1855" s="17"/>
      <c r="D1855" s="21"/>
      <c r="E1855" s="21"/>
      <c r="F1855" s="17"/>
      <c r="G1855" s="17"/>
    </row>
    <row r="1856" customFormat="false" ht="15" hidden="false" customHeight="false" outlineLevel="0" collapsed="false">
      <c r="A1856" s="32"/>
      <c r="B1856" s="17" t="s">
        <v>2191</v>
      </c>
      <c r="C1856" s="17"/>
      <c r="D1856" s="21"/>
      <c r="E1856" s="21"/>
      <c r="F1856" s="17"/>
      <c r="G1856" s="17"/>
    </row>
    <row r="1857" customFormat="false" ht="15" hidden="false" customHeight="false" outlineLevel="0" collapsed="false">
      <c r="A1857" s="32"/>
      <c r="B1857" s="17"/>
      <c r="C1857" s="17" t="s">
        <v>2081</v>
      </c>
      <c r="D1857" s="85" t="s">
        <v>2381</v>
      </c>
      <c r="E1857" s="21"/>
      <c r="F1857" s="17"/>
      <c r="G1857" s="17"/>
    </row>
    <row r="1858" customFormat="false" ht="15" hidden="false" customHeight="false" outlineLevel="0" collapsed="false">
      <c r="A1858" s="32"/>
      <c r="B1858" s="17"/>
      <c r="C1858" s="17"/>
      <c r="D1858" s="18" t="s">
        <v>10</v>
      </c>
      <c r="E1858" s="64" t="s">
        <v>2396</v>
      </c>
      <c r="F1858" s="21" t="s">
        <v>1927</v>
      </c>
      <c r="G1858" s="17" t="s">
        <v>2396</v>
      </c>
    </row>
    <row r="1859" customFormat="false" ht="15" hidden="false" customHeight="false" outlineLevel="0" collapsed="false">
      <c r="A1859" s="32" t="n">
        <v>21</v>
      </c>
      <c r="B1859" s="17" t="s">
        <v>2077</v>
      </c>
      <c r="C1859" s="17"/>
      <c r="D1859" s="21"/>
      <c r="E1859" s="21"/>
      <c r="F1859" s="17"/>
      <c r="G1859" s="17"/>
    </row>
    <row r="1860" customFormat="false" ht="15" hidden="false" customHeight="false" outlineLevel="0" collapsed="false">
      <c r="A1860" s="32"/>
      <c r="B1860" s="17" t="s">
        <v>2171</v>
      </c>
      <c r="C1860" s="17"/>
      <c r="D1860" s="21"/>
      <c r="E1860" s="21"/>
      <c r="F1860" s="17"/>
      <c r="G1860" s="17"/>
    </row>
    <row r="1861" customFormat="false" ht="15" hidden="false" customHeight="false" outlineLevel="0" collapsed="false">
      <c r="A1861" s="32"/>
      <c r="B1861" s="17"/>
      <c r="C1861" s="17" t="s">
        <v>2397</v>
      </c>
      <c r="D1861" s="85" t="n">
        <v>60</v>
      </c>
      <c r="E1861" s="21"/>
      <c r="F1861" s="17"/>
      <c r="G1861" s="17"/>
    </row>
    <row r="1862" customFormat="false" ht="15" hidden="false" customHeight="false" outlineLevel="0" collapsed="false">
      <c r="A1862" s="32"/>
      <c r="B1862" s="94" t="s">
        <v>2172</v>
      </c>
      <c r="C1862" s="40"/>
      <c r="D1862" s="18" t="s">
        <v>10</v>
      </c>
      <c r="E1862" s="64" t="s">
        <v>2398</v>
      </c>
      <c r="F1862" s="21" t="s">
        <v>85</v>
      </c>
      <c r="G1862" s="105" t="s">
        <v>2217</v>
      </c>
    </row>
    <row r="1863" customFormat="false" ht="15" hidden="false" customHeight="false" outlineLevel="0" collapsed="false">
      <c r="A1863" s="32" t="n">
        <v>22</v>
      </c>
      <c r="B1863" s="17" t="s">
        <v>2090</v>
      </c>
      <c r="C1863" s="17"/>
      <c r="D1863" s="21"/>
      <c r="E1863" s="21"/>
      <c r="F1863" s="17"/>
      <c r="G1863" s="13"/>
    </row>
    <row r="1864" customFormat="false" ht="15" hidden="false" customHeight="false" outlineLevel="0" collapsed="false">
      <c r="A1864" s="32"/>
      <c r="B1864" s="17" t="s">
        <v>2091</v>
      </c>
      <c r="C1864" s="17"/>
      <c r="D1864" s="21"/>
      <c r="E1864" s="21"/>
      <c r="F1864" s="17"/>
      <c r="G1864" s="13"/>
    </row>
    <row r="1865" customFormat="false" ht="13.5" hidden="false" customHeight="false" outlineLevel="0" collapsed="false">
      <c r="B1865" s="17" t="s">
        <v>2399</v>
      </c>
      <c r="C1865" s="17"/>
    </row>
    <row r="1866" customFormat="false" ht="13.5" hidden="false" customHeight="false" outlineLevel="0" collapsed="false">
      <c r="A1866" s="13"/>
      <c r="B1866" s="13"/>
      <c r="C1866" s="13" t="s">
        <v>210</v>
      </c>
      <c r="D1866" s="85" t="s">
        <v>1925</v>
      </c>
      <c r="E1866" s="13"/>
      <c r="F1866" s="13"/>
      <c r="G1866" s="13"/>
    </row>
    <row r="1867" customFormat="false" ht="15.75" hidden="false" customHeight="false" outlineLevel="0" collapsed="false">
      <c r="A1867" s="32"/>
      <c r="B1867" s="5"/>
      <c r="C1867" s="5"/>
      <c r="D1867" s="18" t="s">
        <v>10</v>
      </c>
      <c r="E1867" s="64" t="s">
        <v>2400</v>
      </c>
      <c r="F1867" s="21" t="s">
        <v>1927</v>
      </c>
      <c r="G1867" s="105" t="s">
        <v>2401</v>
      </c>
    </row>
    <row r="1868" customFormat="false" ht="15.75" hidden="false" customHeight="false" outlineLevel="0" collapsed="false">
      <c r="A1868" s="7" t="s">
        <v>2</v>
      </c>
      <c r="B1868" s="8" t="s">
        <v>3</v>
      </c>
      <c r="C1868" s="9" t="s">
        <v>4</v>
      </c>
      <c r="D1868" s="10" t="s">
        <v>5</v>
      </c>
      <c r="E1868" s="9" t="s">
        <v>6</v>
      </c>
      <c r="F1868" s="8" t="s">
        <v>7</v>
      </c>
      <c r="G1868" s="9" t="s">
        <v>8</v>
      </c>
    </row>
    <row r="1869" customFormat="false" ht="15.75" hidden="false" customHeight="false" outlineLevel="0" collapsed="false">
      <c r="A1869" s="44"/>
      <c r="B1869" s="45"/>
      <c r="C1869" s="45"/>
      <c r="D1869" s="46"/>
      <c r="E1869" s="45"/>
      <c r="F1869" s="45"/>
      <c r="G1869" s="45"/>
    </row>
    <row r="1870" customFormat="false" ht="15" hidden="false" customHeight="false" outlineLevel="0" collapsed="false">
      <c r="A1870" s="12" t="n">
        <v>23</v>
      </c>
      <c r="B1870" s="13" t="s">
        <v>2088</v>
      </c>
      <c r="C1870" s="13"/>
      <c r="D1870" s="13"/>
      <c r="E1870" s="13"/>
      <c r="F1870" s="13"/>
      <c r="G1870" s="13"/>
    </row>
    <row r="1871" customFormat="false" ht="15" hidden="false" customHeight="false" outlineLevel="0" collapsed="false">
      <c r="A1871" s="12"/>
      <c r="B1871" s="13" t="s">
        <v>2166</v>
      </c>
      <c r="C1871" s="13"/>
      <c r="D1871" s="13"/>
      <c r="E1871" s="13"/>
      <c r="F1871" s="13"/>
      <c r="G1871" s="13"/>
    </row>
    <row r="1872" customFormat="false" ht="15" hidden="false" customHeight="false" outlineLevel="0" collapsed="false">
      <c r="A1872" s="12"/>
      <c r="B1872" s="13" t="s">
        <v>2402</v>
      </c>
      <c r="C1872" s="13"/>
      <c r="D1872" s="13"/>
      <c r="E1872" s="13"/>
      <c r="F1872" s="13"/>
      <c r="G1872" s="13"/>
    </row>
    <row r="1873" customFormat="false" ht="15" hidden="false" customHeight="false" outlineLevel="0" collapsed="false">
      <c r="A1873" s="12"/>
      <c r="B1873" s="13"/>
      <c r="C1873" s="13" t="s">
        <v>210</v>
      </c>
      <c r="D1873" s="85" t="s">
        <v>1925</v>
      </c>
      <c r="E1873" s="13"/>
      <c r="F1873" s="13"/>
      <c r="G1873" s="13"/>
    </row>
    <row r="1874" customFormat="false" ht="15" hidden="false" customHeight="false" outlineLevel="0" collapsed="false">
      <c r="A1874" s="12"/>
      <c r="B1874" s="5"/>
      <c r="C1874" s="13"/>
      <c r="D1874" s="18" t="s">
        <v>10</v>
      </c>
      <c r="E1874" s="13" t="s">
        <v>2183</v>
      </c>
      <c r="F1874" s="109" t="s">
        <v>1927</v>
      </c>
      <c r="G1874" s="109" t="s">
        <v>2403</v>
      </c>
    </row>
    <row r="1875" customFormat="false" ht="15" hidden="false" customHeight="false" outlineLevel="0" collapsed="false">
      <c r="F1875" s="118" t="s">
        <v>2404</v>
      </c>
      <c r="G1875" s="118"/>
    </row>
    <row r="1879" customFormat="false" ht="12.75" hidden="false" customHeight="false" outlineLevel="0" collapsed="false">
      <c r="D1879" s="1"/>
      <c r="E1879" s="2"/>
    </row>
    <row r="1880" customFormat="false" ht="13.5" hidden="false" customHeight="false" outlineLevel="0" collapsed="false">
      <c r="D1880" s="1"/>
      <c r="E1880" s="2"/>
      <c r="F1880" s="89" t="s">
        <v>1824</v>
      </c>
    </row>
    <row r="1881" customFormat="false" ht="13.5" hidden="false" customHeight="false" outlineLevel="0" collapsed="false">
      <c r="B1881" s="13" t="s">
        <v>194</v>
      </c>
      <c r="D1881" s="1"/>
      <c r="E1881" s="2"/>
      <c r="F1881" s="89" t="s">
        <v>1825</v>
      </c>
    </row>
    <row r="1882" customFormat="false" ht="13.5" hidden="false" customHeight="false" outlineLevel="0" collapsed="false">
      <c r="D1882" s="1"/>
      <c r="E1882" s="2"/>
      <c r="F1882" s="89" t="s">
        <v>1826</v>
      </c>
    </row>
    <row r="1883" customFormat="false" ht="13.5" hidden="false" customHeight="false" outlineLevel="0" collapsed="false">
      <c r="D1883" s="1"/>
      <c r="E1883" s="2"/>
      <c r="F1883" s="89" t="s">
        <v>195</v>
      </c>
    </row>
    <row r="1884" customFormat="false" ht="15" hidden="false" customHeight="false" outlineLevel="0" collapsed="false">
      <c r="A1884" s="12"/>
      <c r="B1884" s="13"/>
      <c r="C1884" s="13"/>
      <c r="D1884" s="18"/>
      <c r="E1884" s="13"/>
      <c r="F1884" s="14"/>
      <c r="G1884" s="13"/>
    </row>
  </sheetData>
  <mergeCells count="21">
    <mergeCell ref="A1:G1"/>
    <mergeCell ref="A2:G2"/>
    <mergeCell ref="A52:G52"/>
    <mergeCell ref="A105:G105"/>
    <mergeCell ref="A400:G400"/>
    <mergeCell ref="A453:G453"/>
    <mergeCell ref="A593:G593"/>
    <mergeCell ref="A645:G645"/>
    <mergeCell ref="E672:F672"/>
    <mergeCell ref="A805:G805"/>
    <mergeCell ref="E826:F826"/>
    <mergeCell ref="A946:G946"/>
    <mergeCell ref="A998:G998"/>
    <mergeCell ref="A1050:G1050"/>
    <mergeCell ref="A1146:G1146"/>
    <mergeCell ref="A1194:G1194"/>
    <mergeCell ref="A1375:G1375"/>
    <mergeCell ref="A1434:G1434"/>
    <mergeCell ref="A1592:G1592"/>
    <mergeCell ref="A1652:G1652"/>
    <mergeCell ref="F1875:G1875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9T13:07:17Z</cp:lastPrinted>
  <dcterms:modified xsi:type="dcterms:W3CDTF">2017-01-09T13:08:29Z</dcterms:modified>
  <cp:revision>0</cp:revision>
  <dc:subject/>
  <dc:title/>
</cp:coreProperties>
</file>