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1324">
  <si>
    <t xml:space="preserve">SCHEDULE "B"</t>
  </si>
  <si>
    <t xml:space="preserve">Name of Work:- Repair / Renovation, Rehabilitation, of Primary / Middle / High Schools in Distt: Shaheed Benazirabad (ADP- 475 , 2016-17 Programme) @ GBPS Eid Muhammad Broh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ete plain. Ratio 1:3:6 (SI, NO:19 (b) P.11)</t>
  </si>
  <si>
    <t xml:space="preserve">Removing door with chowkat. (SINO: 33-A, P.NO: 12)</t>
  </si>
  <si>
    <t xml:space="preserve">P.No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brick work in ground floor in Cement sand mortar 1:6. (SI, NO: 5( I )e P. 21)</t>
  </si>
  <si>
    <t xml:space="preserve">Page NO: 02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Notice board made with cement.(SI, NO: 1 P. 95)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Page NO: 03</t>
  </si>
  <si>
    <t xml:space="preserve">Two  coats  of bitumen laid hot using 34 lbs for %sft over roof and blinded with sand at one </t>
  </si>
  <si>
    <t xml:space="preserve">Cft per % Sft. (SI, NO: 13 P.35)</t>
  </si>
  <si>
    <t xml:space="preserve">Cement pointing struck joints on walls.Ratio 1:2. (SI, NO: 19(a) P. 5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Whit washing Three Coats.(SI,NO: 26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/P Bed</t>
  </si>
  <si>
    <t xml:space="preserve">1x139.0x3.0x1.0</t>
  </si>
  <si>
    <t xml:space="preserve">Path Bed</t>
  </si>
  <si>
    <t xml:space="preserve">1x46.0x10.50x1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19.50x15.75</t>
  </si>
  <si>
    <t xml:space="preserve">Ver: Floor</t>
  </si>
  <si>
    <t xml:space="preserve">1x39.75x7.0</t>
  </si>
  <si>
    <t xml:space="preserve">Door Sill</t>
  </si>
  <si>
    <t xml:space="preserve">2x3.75x1.0</t>
  </si>
  <si>
    <t xml:space="preserve">Ver: Opp:</t>
  </si>
  <si>
    <t xml:space="preserve">2x6.0x1.0</t>
  </si>
  <si>
    <t xml:space="preserve">1x2x3.0x4.0</t>
  </si>
  <si>
    <t xml:space="preserve">Removing window and sky light with chowkats. (B, NO: 34)</t>
  </si>
  <si>
    <t xml:space="preserve">W=</t>
  </si>
  <si>
    <t xml:space="preserve">1x2</t>
  </si>
  <si>
    <t xml:space="preserve">Removing cement or lime plaster.(SI, NO: 53 P.14)</t>
  </si>
  <si>
    <t xml:space="preserve">C/R I/S</t>
  </si>
  <si>
    <t xml:space="preserve">2x2x(19.50+15.75)x3.0</t>
  </si>
  <si>
    <t xml:space="preserve">Ver: I/S</t>
  </si>
  <si>
    <t xml:space="preserve">1x2x(39.75+7.0)x3.0</t>
  </si>
  <si>
    <t xml:space="preserve">Ver: F/S</t>
  </si>
  <si>
    <t xml:space="preserve">1x41.25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Ver:</t>
  </si>
  <si>
    <t xml:space="preserve">1x41.17x7.0</t>
  </si>
  <si>
    <t xml:space="preserve">Step</t>
  </si>
  <si>
    <t xml:space="preserve">1x10.0x5.0</t>
  </si>
  <si>
    <t xml:space="preserve">Borrowpit excavation undressed lead upto 100ft. (SI, NO: 3 P. 1)</t>
  </si>
  <si>
    <t xml:space="preserve">Ordinarry soil.</t>
  </si>
  <si>
    <t xml:space="preserve"> </t>
  </si>
  <si>
    <t xml:space="preserve">C/Wall I/S</t>
  </si>
  <si>
    <t xml:space="preserve">1x83.50x41.50x1.0</t>
  </si>
  <si>
    <t xml:space="preserve">"</t>
  </si>
  <si>
    <t xml:space="preserve">1x12.75x30.50x1.0</t>
  </si>
  <si>
    <t xml:space="preserve">Laying Earth work compaction in 6" layer leveling &amp; dressing complete. (SI, NO: 13-A P. 3)</t>
  </si>
  <si>
    <t xml:space="preserve">Qty same as above item(09)</t>
  </si>
  <si>
    <t xml:space="preserve">Over Roof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C/Wall</t>
  </si>
  <si>
    <t xml:space="preserve">1x280.0x0.37x4.50</t>
  </si>
  <si>
    <t xml:space="preserve">Piller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M/Gate Piller</t>
  </si>
  <si>
    <t xml:space="preserve">2x1.50x1.50x7.0</t>
  </si>
  <si>
    <t xml:space="preserve">S/T Slab</t>
  </si>
  <si>
    <t xml:space="preserve">1x6.0x5.50x0.25</t>
  </si>
  <si>
    <t xml:space="preserve">OHT Slab</t>
  </si>
  <si>
    <t xml:space="preserve">2x6.50x5.50x0.33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Page NO: 04</t>
  </si>
  <si>
    <t xml:space="preserve">Lav: Floor</t>
  </si>
  <si>
    <t xml:space="preserve">2x5.0x4.0</t>
  </si>
  <si>
    <t xml:space="preserve">Lav: I/S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C/R Board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OHT I/S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Path Toe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Whit washing.(SI,NO: 26 P.54)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2x8.0x4.0</t>
  </si>
  <si>
    <t xml:space="preserve">Net Qty:- 2440 - 216 =</t>
  </si>
  <si>
    <t xml:space="preserve">Page NO: 06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6x2x4.0x4.0</t>
  </si>
  <si>
    <t xml:space="preserve">2x2x2.50x7.0</t>
  </si>
  <si>
    <t xml:space="preserve">similar open work. (SI,NO: 4(d) P. 69)</t>
  </si>
  <si>
    <t xml:space="preserve">M/Gate</t>
  </si>
  <si>
    <t xml:space="preserve">1x2x8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" O/S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ge NO: 05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Three Coats.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C/R Bed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Primary coat of chalk under distempering.(SI,NO: 23 P.54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35.35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DPC 1:2:4 3" Thick</t>
  </si>
  <si>
    <t xml:space="preserve">Earth filling</t>
  </si>
  <si>
    <t xml:space="preserve">Qunatity</t>
  </si>
  <si>
    <t xml:space="preserve">Total Amount Rs: 217274.00</t>
  </si>
  <si>
    <t xml:space="preserve">Summry of Cost</t>
  </si>
  <si>
    <t xml:space="preserve">Name of Work:-</t>
  </si>
  <si>
    <t xml:space="preserve">Repair / Renovation, Rehabilitation, of Primary / Middle / High Schools in Distt: Shaheed Benazirabad (ADP- 475 , 2016-17 Programme) @ GBPS Eid Muhammad Brohi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Say: Rs.</t>
  </si>
  <si>
    <t xml:space="preserve">2.168 (M)</t>
  </si>
  <si>
    <t xml:space="preserve">Education Works Sub-Division </t>
  </si>
  <si>
    <t xml:space="preserve">Financial Review</t>
  </si>
  <si>
    <t xml:space="preserve">S.No.</t>
  </si>
  <si>
    <t xml:space="preserve"> PC-I Cost</t>
  </si>
  <si>
    <t xml:space="preserve">Amount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04)</t>
  </si>
  <si>
    <t xml:space="preserve">W/S &amp; S/F</t>
  </si>
  <si>
    <t xml:space="preserve">05)</t>
  </si>
  <si>
    <t xml:space="preserve">Verona Marble</t>
  </si>
  <si>
    <t xml:space="preserve">Say:-</t>
  </si>
  <si>
    <t xml:space="preserve">2.296 (M)</t>
  </si>
  <si>
    <t xml:space="preserve">Excess/Saving on PC-I       2195677.00       -      2168000.00   = 27677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7677 </t>
    </r>
    <r>
      <rPr>
        <sz val="10"/>
        <rFont val="Book Antiqua"/>
        <family val="1"/>
      </rPr>
      <t xml:space="preserve"> x    100 =   1.26 % Saving from PC-I Provession.</t>
    </r>
  </si>
  <si>
    <t xml:space="preserve">. 2195677</t>
  </si>
  <si>
    <t xml:space="preserve">Sub-Engineer</t>
  </si>
  <si>
    <t xml:space="preserve">C/Wall with Gate</t>
  </si>
  <si>
    <t xml:space="preserve">Rough Cost Estimate</t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Sft</t>
  </si>
  <si>
    <t xml:space="preserve">Rft</t>
  </si>
  <si>
    <t xml:space="preserve">Verona Marble for Flooring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Name Of Work:- Repair / Renovation, Rehabilitation, of Primary / Middle / High Schools in Distt: Shaheed Benazirabad (ADP- 475 , 2016-17 Programme) @ GBPS Eid Muhammad Brohi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1-1/4" dia</t>
  </si>
  <si>
    <t xml:space="preserve">45 Rft</t>
  </si>
  <si>
    <t xml:space="preserve">P/F Plastic Poly Pipe Complete. (N.S.I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6" dia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1x6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6"/>
      <name val="Book Antiqua"/>
      <family val="1"/>
    </font>
    <font>
      <b val="true"/>
      <u val="singl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3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4" activeCellId="0" sqref="A74:IV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64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5229.15</v>
      </c>
      <c r="H7" s="19" t="n">
        <f aca="false">G7</f>
        <v>35229.1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937</v>
      </c>
      <c r="E9" s="20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12046.3531</v>
      </c>
      <c r="H10" s="19" t="n">
        <f aca="false">G10</f>
        <v>12046.3531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1"/>
      <c r="D12" s="15" t="n">
        <v>107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1398.276</v>
      </c>
      <c r="H13" s="19" t="n">
        <f aca="false">G13</f>
        <v>1398.276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13"/>
      <c r="D15" s="22" t="n">
        <v>2</v>
      </c>
      <c r="E15" s="16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4" t="n">
        <v>142.18</v>
      </c>
      <c r="F16" s="14" t="s">
        <v>16</v>
      </c>
      <c r="G16" s="19" t="n">
        <f aca="false">D15*E16</f>
        <v>284.36</v>
      </c>
      <c r="H16" s="19" t="n">
        <f aca="false">G16</f>
        <v>284.36</v>
      </c>
      <c r="I16" s="13"/>
    </row>
    <row r="17" s="26" customFormat="true" ht="15" hidden="false" customHeight="false" outlineLevel="0" collapsed="false">
      <c r="A17" s="23" t="n">
        <v>5</v>
      </c>
      <c r="B17" s="24" t="s">
        <v>17</v>
      </c>
      <c r="C17" s="24"/>
      <c r="D17" s="24"/>
      <c r="E17" s="24"/>
      <c r="F17" s="25"/>
      <c r="G17" s="25"/>
    </row>
    <row r="18" s="26" customFormat="true" ht="15" hidden="false" customHeight="false" outlineLevel="0" collapsed="false">
      <c r="A18" s="23"/>
      <c r="B18" s="24" t="s">
        <v>18</v>
      </c>
      <c r="C18" s="24"/>
      <c r="D18" s="24"/>
      <c r="E18" s="24"/>
      <c r="F18" s="25"/>
      <c r="G18" s="25"/>
    </row>
    <row r="19" s="26" customFormat="true" ht="15" hidden="false" customHeight="false" outlineLevel="0" collapsed="false">
      <c r="A19" s="23"/>
      <c r="B19" s="24" t="s">
        <v>19</v>
      </c>
      <c r="C19" s="24"/>
      <c r="D19" s="24"/>
      <c r="E19" s="24"/>
      <c r="F19" s="25"/>
      <c r="G19" s="25"/>
    </row>
    <row r="20" s="26" customFormat="true" ht="15" hidden="false" customHeight="false" outlineLevel="0" collapsed="false">
      <c r="A20" s="23"/>
      <c r="B20" s="27"/>
      <c r="C20" s="27"/>
      <c r="D20" s="28" t="n">
        <v>211</v>
      </c>
      <c r="E20" s="27"/>
      <c r="F20" s="25"/>
      <c r="G20" s="25"/>
    </row>
    <row r="21" s="26" customFormat="true" ht="15" hidden="false" customHeight="false" outlineLevel="0" collapsed="false">
      <c r="A21" s="23"/>
      <c r="B21" s="24"/>
      <c r="D21" s="29" t="s">
        <v>11</v>
      </c>
      <c r="E21" s="25" t="n">
        <v>3176.25</v>
      </c>
      <c r="F21" s="25" t="s">
        <v>20</v>
      </c>
      <c r="G21" s="30" t="n">
        <f aca="false">D20*E21/1000</f>
        <v>670.18875</v>
      </c>
      <c r="H21" s="26" t="n">
        <f aca="false">G21</f>
        <v>670.18875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31" t="s">
        <v>22</v>
      </c>
      <c r="C23" s="13"/>
      <c r="D23" s="13"/>
      <c r="E23" s="13"/>
      <c r="F23" s="14"/>
      <c r="G23" s="14"/>
    </row>
    <row r="24" s="13" customFormat="true" ht="15" hidden="false" customHeight="false" outlineLevel="0" collapsed="false">
      <c r="A24" s="12"/>
      <c r="D24" s="15" t="n">
        <v>436</v>
      </c>
      <c r="E24" s="32"/>
      <c r="G24" s="14"/>
    </row>
    <row r="25" s="13" customFormat="true" ht="15" hidden="false" customHeight="false" outlineLevel="0" collapsed="false">
      <c r="A25" s="12"/>
      <c r="B25" s="17"/>
      <c r="C25" s="17"/>
      <c r="D25" s="17" t="s">
        <v>11</v>
      </c>
      <c r="E25" s="14" t="n">
        <v>8694.95</v>
      </c>
      <c r="F25" s="14" t="s">
        <v>12</v>
      </c>
      <c r="G25" s="19" t="n">
        <f aca="false">D24*E25/100</f>
        <v>37909.982</v>
      </c>
      <c r="H25" s="33" t="n">
        <f aca="false">G25</f>
        <v>37909.982</v>
      </c>
    </row>
    <row r="26" s="5" customFormat="true" ht="15" hidden="false" customHeight="false" outlineLevel="0" collapsed="false">
      <c r="A26" s="12" t="n">
        <v>7</v>
      </c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5" t="n">
        <v>1050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7" t="s">
        <v>11</v>
      </c>
      <c r="E28" s="14" t="n">
        <v>11948.36</v>
      </c>
      <c r="F28" s="14" t="s">
        <v>12</v>
      </c>
      <c r="G28" s="19" t="n">
        <f aca="false">D27*E28/100</f>
        <v>125457.78</v>
      </c>
      <c r="H28" s="34" t="n">
        <f aca="false">G28</f>
        <v>125457.78</v>
      </c>
    </row>
    <row r="29" s="5" customFormat="true" ht="15" hidden="false" customHeight="false" outlineLevel="0" collapsed="false">
      <c r="A29" s="12" t="n">
        <v>10</v>
      </c>
      <c r="B29" s="13" t="s">
        <v>24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5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6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7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8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9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21"/>
      <c r="D35" s="15" t="n">
        <v>792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7" t="s">
        <v>11</v>
      </c>
      <c r="E36" s="18" t="n">
        <v>337</v>
      </c>
      <c r="F36" s="14" t="s">
        <v>30</v>
      </c>
      <c r="G36" s="14" t="n">
        <f aca="false">D35*E36</f>
        <v>266904</v>
      </c>
      <c r="H36" s="5" t="n">
        <f aca="false">G36</f>
        <v>266904</v>
      </c>
    </row>
    <row r="37" s="5" customFormat="true" ht="15" hidden="false" customHeight="false" outlineLevel="0" collapsed="false">
      <c r="A37" s="12" t="n">
        <v>11</v>
      </c>
      <c r="B37" s="13" t="s">
        <v>31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2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3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35"/>
      <c r="C40" s="35"/>
      <c r="D40" s="36" t="n">
        <v>35.35</v>
      </c>
      <c r="E40" s="13"/>
      <c r="F40" s="14"/>
      <c r="G40" s="14"/>
    </row>
    <row r="41" s="5" customFormat="true" ht="15" hidden="false" customHeight="false" outlineLevel="0" collapsed="false">
      <c r="A41" s="12"/>
      <c r="B41" s="37"/>
      <c r="C41" s="13"/>
      <c r="D41" s="17" t="s">
        <v>11</v>
      </c>
      <c r="E41" s="18" t="n">
        <v>5001.7</v>
      </c>
      <c r="F41" s="14" t="s">
        <v>34</v>
      </c>
      <c r="G41" s="19" t="n">
        <f aca="false">D40*E41</f>
        <v>176810.095</v>
      </c>
      <c r="H41" s="34" t="n">
        <f aca="false">G41</f>
        <v>176810.095</v>
      </c>
    </row>
    <row r="42" s="5" customFormat="true" ht="15" hidden="false" customHeight="false" outlineLevel="0" collapsed="false">
      <c r="A42" s="12" t="n">
        <v>12</v>
      </c>
      <c r="B42" s="13" t="s">
        <v>35</v>
      </c>
      <c r="C42" s="13"/>
      <c r="D42" s="13"/>
      <c r="E42" s="13"/>
      <c r="F42" s="13"/>
      <c r="G42" s="14"/>
      <c r="H42" s="14"/>
      <c r="I42" s="13"/>
    </row>
    <row r="43" s="5" customFormat="true" ht="15" hidden="false" customHeight="false" outlineLevel="0" collapsed="false">
      <c r="A43" s="12"/>
      <c r="B43" s="13" t="s">
        <v>36</v>
      </c>
      <c r="C43" s="13"/>
      <c r="D43" s="13"/>
      <c r="E43" s="13"/>
      <c r="F43" s="13"/>
      <c r="G43" s="14"/>
      <c r="H43" s="14"/>
      <c r="I43" s="13"/>
    </row>
    <row r="44" s="13" customFormat="true" ht="15" hidden="false" customHeight="false" outlineLevel="0" collapsed="false">
      <c r="A44" s="16"/>
      <c r="B44" s="38" t="s">
        <v>37</v>
      </c>
      <c r="C44" s="35"/>
      <c r="D44" s="20"/>
      <c r="E44" s="35"/>
      <c r="F44" s="35"/>
      <c r="G44" s="35"/>
    </row>
    <row r="45" s="5" customFormat="true" ht="15.75" hidden="false" customHeight="false" outlineLevel="0" collapsed="false">
      <c r="A45" s="39"/>
      <c r="B45" s="40"/>
      <c r="C45" s="40"/>
      <c r="D45" s="15" t="n">
        <v>622</v>
      </c>
      <c r="E45" s="16"/>
      <c r="F45" s="14"/>
      <c r="G45" s="14"/>
    </row>
    <row r="46" s="5" customFormat="true" ht="15" hidden="false" customHeight="false" outlineLevel="0" collapsed="false">
      <c r="A46" s="39"/>
      <c r="B46" s="40"/>
      <c r="C46" s="40"/>
      <c r="D46" s="17" t="s">
        <v>11</v>
      </c>
      <c r="E46" s="14" t="n">
        <v>4982.18</v>
      </c>
      <c r="F46" s="14" t="s">
        <v>12</v>
      </c>
      <c r="G46" s="19" t="n">
        <f aca="false">D45*E46/100</f>
        <v>30989.1596</v>
      </c>
      <c r="H46" s="5" t="n">
        <f aca="false">G46</f>
        <v>30989.1596</v>
      </c>
    </row>
    <row r="47" s="5" customFormat="true" ht="15" hidden="false" customHeight="false" outlineLevel="0" collapsed="false">
      <c r="A47" s="39"/>
      <c r="B47" s="40"/>
      <c r="C47" s="40"/>
      <c r="D47" s="17"/>
      <c r="E47" s="14"/>
      <c r="F47" s="14"/>
      <c r="G47" s="19"/>
    </row>
    <row r="48" s="5" customFormat="true" ht="15" hidden="false" customHeight="false" outlineLevel="0" collapsed="false">
      <c r="A48" s="12" t="n">
        <v>13</v>
      </c>
      <c r="B48" s="13" t="s">
        <v>38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5" t="n">
        <v>239</v>
      </c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s">
        <v>11</v>
      </c>
      <c r="E50" s="14" t="n">
        <v>12674.36</v>
      </c>
      <c r="F50" s="14" t="s">
        <v>12</v>
      </c>
      <c r="G50" s="19" t="n">
        <f aca="false">D49*E50/100</f>
        <v>30291.7204</v>
      </c>
      <c r="H50" s="34" t="n">
        <f aca="false">G50</f>
        <v>30291.7204</v>
      </c>
    </row>
    <row r="51" s="5" customFormat="true" ht="15.75" hidden="false" customHeight="false" outlineLevel="0" collapsed="false">
      <c r="A51" s="41" t="s">
        <v>39</v>
      </c>
      <c r="B51" s="41"/>
      <c r="C51" s="41"/>
      <c r="D51" s="41"/>
      <c r="E51" s="41"/>
      <c r="F51" s="41"/>
      <c r="G51" s="41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s="5" customFormat="true" ht="15.75" hidden="false" customHeight="false" outlineLevel="0" collapsed="false">
      <c r="A53" s="12" t="n">
        <v>14</v>
      </c>
      <c r="B53" s="13" t="s">
        <v>40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1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5" t="n">
        <v>1031</v>
      </c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7" t="s">
        <v>11</v>
      </c>
      <c r="E56" s="14" t="n">
        <v>12346.65</v>
      </c>
      <c r="F56" s="14" t="s">
        <v>12</v>
      </c>
      <c r="G56" s="19" t="n">
        <f aca="false">D55*E56/100</f>
        <v>127293.9615</v>
      </c>
      <c r="H56" s="34" t="n">
        <f aca="false">G56</f>
        <v>127293.9615</v>
      </c>
    </row>
    <row r="57" s="5" customFormat="true" ht="15" hidden="false" customHeight="false" outlineLevel="0" collapsed="false">
      <c r="A57" s="12" t="n">
        <v>15</v>
      </c>
      <c r="B57" s="13" t="s">
        <v>42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3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4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5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5" t="n">
        <v>69</v>
      </c>
      <c r="E61" s="42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7" t="s">
        <v>11</v>
      </c>
      <c r="E62" s="18" t="n">
        <v>228.9</v>
      </c>
      <c r="F62" s="14" t="s">
        <v>46</v>
      </c>
      <c r="G62" s="19" t="n">
        <f aca="false">D61*E62</f>
        <v>15794.1</v>
      </c>
      <c r="H62" s="34" t="n">
        <f aca="false">G62</f>
        <v>15794.1</v>
      </c>
    </row>
    <row r="63" s="5" customFormat="true" ht="15" hidden="false" customHeight="false" outlineLevel="0" collapsed="false">
      <c r="A63" s="12" t="n">
        <v>16</v>
      </c>
      <c r="B63" s="13" t="s">
        <v>47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48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0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5" t="n">
        <v>142</v>
      </c>
      <c r="E67" s="43"/>
      <c r="F67" s="14"/>
      <c r="G67" s="19"/>
    </row>
    <row r="68" s="5" customFormat="true" ht="15" hidden="false" customHeight="false" outlineLevel="0" collapsed="false">
      <c r="A68" s="12"/>
      <c r="B68" s="13"/>
      <c r="C68" s="13"/>
      <c r="D68" s="17" t="s">
        <v>11</v>
      </c>
      <c r="E68" s="18" t="n">
        <v>240.5</v>
      </c>
      <c r="F68" s="35" t="s">
        <v>46</v>
      </c>
      <c r="G68" s="44" t="n">
        <f aca="false">D67*E68</f>
        <v>34151</v>
      </c>
      <c r="H68" s="34" t="n">
        <f aca="false">G68</f>
        <v>34151</v>
      </c>
    </row>
    <row r="69" s="5" customFormat="true" ht="15" hidden="false" customHeight="false" outlineLevel="0" collapsed="false">
      <c r="A69" s="12" t="n">
        <v>16</v>
      </c>
      <c r="B69" s="13" t="s">
        <v>51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52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53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/>
      <c r="C72" s="13"/>
      <c r="D72" s="15" t="n">
        <v>83</v>
      </c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3"/>
      <c r="D73" s="17" t="s">
        <v>11</v>
      </c>
      <c r="E73" s="18" t="n">
        <v>180.5</v>
      </c>
      <c r="F73" s="35" t="s">
        <v>54</v>
      </c>
      <c r="G73" s="44" t="n">
        <f aca="false">D72*E73</f>
        <v>14981.5</v>
      </c>
      <c r="H73" s="34" t="n">
        <f aca="false">G73</f>
        <v>14981.5</v>
      </c>
    </row>
    <row r="74" s="5" customFormat="true" ht="15" hidden="false" customHeight="false" outlineLevel="0" collapsed="false">
      <c r="A74" s="12" t="n">
        <v>17</v>
      </c>
      <c r="B74" s="13" t="s">
        <v>55</v>
      </c>
      <c r="C74" s="13"/>
      <c r="D74" s="13"/>
      <c r="E74" s="13"/>
      <c r="F74" s="14"/>
      <c r="G74" s="19"/>
    </row>
    <row r="75" s="5" customFormat="true" ht="15" hidden="false" customHeight="false" outlineLevel="0" collapsed="false">
      <c r="A75" s="12"/>
      <c r="B75" s="13" t="s">
        <v>56</v>
      </c>
      <c r="C75" s="13"/>
      <c r="D75" s="13"/>
      <c r="E75" s="13"/>
      <c r="F75" s="14"/>
      <c r="G75" s="19"/>
    </row>
    <row r="76" s="5" customFormat="true" ht="15" hidden="false" customHeight="false" outlineLevel="0" collapsed="false">
      <c r="A76" s="12"/>
      <c r="B76" s="13"/>
      <c r="C76" s="13"/>
      <c r="D76" s="15" t="n">
        <v>48</v>
      </c>
      <c r="E76" s="13"/>
      <c r="F76" s="14"/>
      <c r="G76" s="19"/>
      <c r="H76" s="34" t="n">
        <f aca="false">G77</f>
        <v>34882.56</v>
      </c>
    </row>
    <row r="77" s="5" customFormat="true" ht="15" hidden="false" customHeight="false" outlineLevel="0" collapsed="false">
      <c r="A77" s="39"/>
      <c r="B77" s="40"/>
      <c r="C77" s="40"/>
      <c r="D77" s="17" t="s">
        <v>11</v>
      </c>
      <c r="E77" s="18" t="n">
        <v>726.72</v>
      </c>
      <c r="F77" s="14" t="s">
        <v>54</v>
      </c>
      <c r="G77" s="19" t="n">
        <f aca="false">D76*E77</f>
        <v>34882.56</v>
      </c>
    </row>
    <row r="78" s="5" customFormat="true" ht="15" hidden="false" customHeight="false" outlineLevel="0" collapsed="false">
      <c r="A78" s="12" t="n">
        <v>18</v>
      </c>
      <c r="B78" s="13" t="s">
        <v>57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8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59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60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5" t="n">
        <v>141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7" t="s">
        <v>11</v>
      </c>
      <c r="E83" s="14" t="n">
        <v>902.93</v>
      </c>
      <c r="F83" s="14" t="s">
        <v>54</v>
      </c>
      <c r="G83" s="19" t="n">
        <f aca="false">D82*E83</f>
        <v>127313.13</v>
      </c>
      <c r="H83" s="34" t="n">
        <f aca="false">G83</f>
        <v>127313.13</v>
      </c>
    </row>
    <row r="84" s="46" customFormat="true" ht="15" hidden="false" customHeight="false" outlineLevel="0" collapsed="false">
      <c r="A84" s="45" t="n">
        <v>19</v>
      </c>
      <c r="B84" s="16" t="s">
        <v>61</v>
      </c>
      <c r="C84" s="16"/>
      <c r="D84" s="16"/>
      <c r="E84" s="16"/>
      <c r="F84" s="16"/>
      <c r="G84" s="35"/>
      <c r="H84" s="35"/>
      <c r="I84" s="16"/>
    </row>
    <row r="85" s="47" customFormat="true" ht="15" hidden="false" customHeight="false" outlineLevel="0" collapsed="false">
      <c r="D85" s="15" t="n">
        <v>64</v>
      </c>
      <c r="E85" s="48"/>
      <c r="G85" s="49"/>
    </row>
    <row r="86" s="47" customFormat="true" ht="13.5" hidden="false" customHeight="false" outlineLevel="0" collapsed="false">
      <c r="D86" s="50" t="s">
        <v>11</v>
      </c>
      <c r="E86" s="35" t="n">
        <v>58.11</v>
      </c>
      <c r="F86" s="35" t="s">
        <v>62</v>
      </c>
      <c r="G86" s="44" t="n">
        <f aca="false">D85*E86</f>
        <v>3719.04</v>
      </c>
      <c r="H86" s="51" t="n">
        <f aca="false">G86</f>
        <v>3719.04</v>
      </c>
    </row>
    <row r="87" s="5" customFormat="true" ht="15" hidden="false" customHeight="false" outlineLevel="0" collapsed="false">
      <c r="A87" s="12" t="n">
        <v>21</v>
      </c>
      <c r="B87" s="13" t="s">
        <v>6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64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5" t="n">
        <v>45</v>
      </c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1</v>
      </c>
      <c r="E90" s="14" t="n">
        <v>27678.86</v>
      </c>
      <c r="F90" s="14" t="s">
        <v>65</v>
      </c>
      <c r="G90" s="19" t="n">
        <f aca="false">D89*E90/100</f>
        <v>12455.487</v>
      </c>
      <c r="H90" s="34" t="n">
        <f aca="false">G90</f>
        <v>12455.487</v>
      </c>
    </row>
    <row r="91" s="5" customFormat="true" ht="15" hidden="false" customHeight="false" outlineLevel="0" collapsed="false">
      <c r="A91" s="12" t="n">
        <v>22</v>
      </c>
      <c r="B91" s="13" t="s">
        <v>66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67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21"/>
      <c r="D93" s="15" t="n">
        <v>99</v>
      </c>
      <c r="E93" s="42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7" t="s">
        <v>11</v>
      </c>
      <c r="E94" s="18" t="n">
        <v>28253.61</v>
      </c>
      <c r="F94" s="14" t="s">
        <v>65</v>
      </c>
      <c r="G94" s="19" t="n">
        <f aca="false">D93*E94/100</f>
        <v>27971.0739</v>
      </c>
      <c r="H94" s="34" t="n">
        <f aca="false">G94</f>
        <v>27971.0739</v>
      </c>
    </row>
    <row r="95" s="5" customFormat="true" ht="15" hidden="false" customHeight="false" outlineLevel="0" collapsed="false">
      <c r="A95" s="12" t="n">
        <v>23</v>
      </c>
      <c r="B95" s="13" t="s">
        <v>68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 t="s">
        <v>69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 t="s">
        <v>70</v>
      </c>
      <c r="B97" s="31" t="s">
        <v>71</v>
      </c>
      <c r="C97" s="13"/>
      <c r="D97" s="15" t="n">
        <v>1909</v>
      </c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7" t="s">
        <v>11</v>
      </c>
      <c r="E98" s="18" t="n">
        <v>3275.5</v>
      </c>
      <c r="F98" s="14" t="s">
        <v>65</v>
      </c>
      <c r="G98" s="19" t="n">
        <f aca="false">D97*E98/100</f>
        <v>62529.295</v>
      </c>
      <c r="H98" s="34" t="n">
        <f aca="false">G98</f>
        <v>62529.295</v>
      </c>
    </row>
    <row r="99" s="5" customFormat="true" ht="15" hidden="false" customHeight="false" outlineLevel="0" collapsed="false">
      <c r="A99" s="12" t="s">
        <v>72</v>
      </c>
      <c r="B99" s="31" t="s">
        <v>73</v>
      </c>
      <c r="C99" s="13"/>
      <c r="D99" s="15" t="n">
        <v>960</v>
      </c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7" t="s">
        <v>11</v>
      </c>
      <c r="E100" s="18" t="n">
        <v>4411.82</v>
      </c>
      <c r="F100" s="14" t="s">
        <v>65</v>
      </c>
      <c r="G100" s="19" t="n">
        <f aca="false">D99*E100/100</f>
        <v>42353.472</v>
      </c>
      <c r="H100" s="34" t="n">
        <f aca="false">G100</f>
        <v>42353.472</v>
      </c>
    </row>
    <row r="101" s="5" customFormat="true" ht="15" hidden="false" customHeight="false" outlineLevel="0" collapsed="false">
      <c r="A101" s="12"/>
      <c r="B101" s="13"/>
      <c r="C101" s="13"/>
    </row>
    <row r="102" s="5" customFormat="true" ht="15.75" hidden="false" customHeight="false" outlineLevel="0" collapsed="false">
      <c r="A102" s="41" t="s">
        <v>74</v>
      </c>
      <c r="B102" s="41"/>
      <c r="C102" s="41"/>
      <c r="D102" s="41"/>
      <c r="E102" s="41"/>
      <c r="F102" s="41"/>
      <c r="G102" s="41"/>
      <c r="H102" s="14"/>
      <c r="I102" s="13"/>
    </row>
    <row r="103" s="5" customFormat="true" ht="16.5" hidden="false" customHeight="false" outlineLevel="0" collapsed="false">
      <c r="A103" s="7" t="s">
        <v>2</v>
      </c>
      <c r="B103" s="8" t="s">
        <v>3</v>
      </c>
      <c r="C103" s="9" t="s">
        <v>4</v>
      </c>
      <c r="D103" s="10" t="s">
        <v>5</v>
      </c>
      <c r="E103" s="9" t="s">
        <v>6</v>
      </c>
      <c r="F103" s="8" t="s">
        <v>7</v>
      </c>
      <c r="G103" s="11" t="s">
        <v>8</v>
      </c>
    </row>
    <row r="104" s="5" customFormat="true" ht="15.75" hidden="false" customHeight="false" outlineLevel="0" collapsed="false">
      <c r="A104" s="12" t="n">
        <v>24</v>
      </c>
      <c r="B104" s="13" t="s">
        <v>75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 t="s">
        <v>76</v>
      </c>
      <c r="C105" s="13"/>
      <c r="D105" s="13"/>
      <c r="E105" s="13"/>
      <c r="F105" s="14"/>
      <c r="G105" s="14"/>
    </row>
    <row r="106" customFormat="false" ht="15" hidden="false" customHeight="false" outlineLevel="0" collapsed="false">
      <c r="D106" s="15" t="n">
        <v>1239</v>
      </c>
      <c r="E106" s="13"/>
      <c r="F106" s="14"/>
      <c r="G106" s="14"/>
    </row>
    <row r="107" customFormat="false" ht="13.5" hidden="false" customHeight="false" outlineLevel="0" collapsed="false">
      <c r="D107" s="17" t="s">
        <v>11</v>
      </c>
      <c r="E107" s="18" t="n">
        <v>1887.4</v>
      </c>
      <c r="F107" s="14" t="s">
        <v>65</v>
      </c>
      <c r="G107" s="19" t="n">
        <f aca="false">D106*E107/100</f>
        <v>23384.886</v>
      </c>
      <c r="H107" s="52" t="n">
        <f aca="false">G107</f>
        <v>23384.886</v>
      </c>
    </row>
    <row r="108" s="5" customFormat="true" ht="15" hidden="false" customHeight="false" outlineLevel="0" collapsed="false">
      <c r="A108" s="12" t="n">
        <v>25</v>
      </c>
      <c r="B108" s="13" t="s">
        <v>77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5" t="n">
        <v>2475</v>
      </c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7" t="s">
        <v>11</v>
      </c>
      <c r="E110" s="14" t="n">
        <v>1287.44</v>
      </c>
      <c r="F110" s="14" t="s">
        <v>65</v>
      </c>
      <c r="G110" s="19" t="n">
        <f aca="false">D109*E110/100</f>
        <v>31864.14</v>
      </c>
      <c r="H110" s="34" t="n">
        <f aca="false">G110</f>
        <v>31864.14</v>
      </c>
    </row>
    <row r="111" s="5" customFormat="true" ht="15" hidden="false" customHeight="false" outlineLevel="0" collapsed="false">
      <c r="A111" s="12" t="n">
        <v>26</v>
      </c>
      <c r="B111" s="13" t="s">
        <v>78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3598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D113" s="17" t="s">
        <v>11</v>
      </c>
      <c r="E113" s="18" t="n">
        <v>2206.6</v>
      </c>
      <c r="F113" s="14" t="s">
        <v>65</v>
      </c>
      <c r="G113" s="19" t="n">
        <f aca="false">D112*E113/100</f>
        <v>79393.468</v>
      </c>
      <c r="H113" s="34" t="n">
        <f aca="false">G113</f>
        <v>79393.468</v>
      </c>
    </row>
    <row r="114" s="5" customFormat="true" ht="15" hidden="false" customHeight="false" outlineLevel="0" collapsed="false">
      <c r="A114" s="12" t="n">
        <v>27</v>
      </c>
      <c r="B114" s="13" t="s">
        <v>79</v>
      </c>
      <c r="C114" s="13"/>
      <c r="D114" s="13"/>
      <c r="E114" s="18"/>
      <c r="F114" s="14"/>
      <c r="G114" s="14"/>
    </row>
    <row r="115" s="5" customFormat="true" ht="15" hidden="false" customHeight="false" outlineLevel="0" collapsed="false">
      <c r="A115" s="12"/>
      <c r="B115" s="13"/>
      <c r="C115" s="37"/>
      <c r="D115" s="15" t="n">
        <f aca="false">D112</f>
        <v>3598</v>
      </c>
      <c r="E115" s="18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7" t="s">
        <v>11</v>
      </c>
      <c r="E116" s="18" t="n">
        <v>2197.52</v>
      </c>
      <c r="F116" s="14" t="s">
        <v>65</v>
      </c>
      <c r="G116" s="19" t="n">
        <f aca="false">D115*E116/100</f>
        <v>79066.7696</v>
      </c>
      <c r="H116" s="34" t="n">
        <f aca="false">G116</f>
        <v>79066.7696</v>
      </c>
    </row>
    <row r="117" s="5" customFormat="true" ht="15" hidden="false" customHeight="false" outlineLevel="0" collapsed="false">
      <c r="A117" s="12" t="n">
        <v>28</v>
      </c>
      <c r="B117" s="13" t="s">
        <v>80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5" t="n">
        <v>471</v>
      </c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13"/>
      <c r="D119" s="17" t="s">
        <v>11</v>
      </c>
      <c r="E119" s="18" t="n">
        <v>3015.76</v>
      </c>
      <c r="F119" s="14" t="s">
        <v>65</v>
      </c>
      <c r="G119" s="19" t="n">
        <f aca="false">D118*E119/100</f>
        <v>14204.2296</v>
      </c>
      <c r="H119" s="34" t="n">
        <f aca="false">G119</f>
        <v>14204.2296</v>
      </c>
    </row>
    <row r="120" s="5" customFormat="true" ht="15" hidden="false" customHeight="false" outlineLevel="0" collapsed="false">
      <c r="A120" s="12" t="n">
        <v>29</v>
      </c>
      <c r="B120" s="13" t="s">
        <v>81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 t="s">
        <v>82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83</v>
      </c>
      <c r="C122" s="13"/>
      <c r="D122" s="15" t="n">
        <v>413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7" t="s">
        <v>11</v>
      </c>
      <c r="E123" s="14" t="n">
        <v>19.36</v>
      </c>
      <c r="F123" s="14" t="s">
        <v>46</v>
      </c>
      <c r="G123" s="19" t="n">
        <f aca="false">D122*E123</f>
        <v>7995.68</v>
      </c>
      <c r="H123" s="5" t="n">
        <f aca="false">G123</f>
        <v>7995.68</v>
      </c>
    </row>
    <row r="124" s="5" customFormat="true" ht="15" hidden="false" customHeight="false" outlineLevel="0" collapsed="false">
      <c r="A124" s="12" t="n">
        <v>30</v>
      </c>
      <c r="B124" s="13" t="s">
        <v>84</v>
      </c>
      <c r="C124" s="13"/>
      <c r="D124" s="15" t="n">
        <v>1239</v>
      </c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829.95</v>
      </c>
      <c r="F125" s="14" t="s">
        <v>65</v>
      </c>
      <c r="G125" s="44" t="n">
        <f aca="false">D124*E125/100</f>
        <v>10283.0805</v>
      </c>
      <c r="H125" s="34" t="n">
        <f aca="false">G125</f>
        <v>10283.0805</v>
      </c>
    </row>
    <row r="126" s="5" customFormat="true" ht="15" hidden="false" customHeight="false" outlineLevel="0" collapsed="false">
      <c r="A126" s="12" t="n">
        <v>31</v>
      </c>
      <c r="B126" s="13" t="s">
        <v>85</v>
      </c>
      <c r="C126" s="13"/>
      <c r="D126" s="15" t="n">
        <v>2626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s">
        <v>11</v>
      </c>
      <c r="E127" s="14" t="n">
        <v>1079.65</v>
      </c>
      <c r="F127" s="14" t="s">
        <v>65</v>
      </c>
      <c r="G127" s="19" t="n">
        <f aca="false">D126*E127/100</f>
        <v>28351.609</v>
      </c>
      <c r="H127" s="52" t="n">
        <f aca="false">G127</f>
        <v>28351.609</v>
      </c>
    </row>
    <row r="128" s="5" customFormat="true" ht="15" hidden="false" customHeight="false" outlineLevel="0" collapsed="false">
      <c r="A128" s="12" t="n">
        <v>32</v>
      </c>
      <c r="B128" s="13" t="s">
        <v>86</v>
      </c>
      <c r="C128" s="13"/>
      <c r="D128" s="15" t="n">
        <v>9193</v>
      </c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7" t="s">
        <v>11</v>
      </c>
      <c r="E129" s="18" t="n">
        <v>859.9</v>
      </c>
      <c r="F129" s="35" t="s">
        <v>65</v>
      </c>
      <c r="G129" s="19" t="n">
        <f aca="false">D128*E129/100</f>
        <v>79050.607</v>
      </c>
      <c r="H129" s="34" t="n">
        <f aca="false">G129</f>
        <v>79050.607</v>
      </c>
    </row>
    <row r="130" s="5" customFormat="true" ht="15" hidden="false" customHeight="false" outlineLevel="0" collapsed="false">
      <c r="A130" s="12" t="n">
        <v>33</v>
      </c>
      <c r="B130" s="13" t="s">
        <v>87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 t="s">
        <v>70</v>
      </c>
      <c r="B131" s="31" t="s">
        <v>88</v>
      </c>
      <c r="C131" s="13"/>
      <c r="D131" s="15" t="n">
        <v>328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7" t="s">
        <v>11</v>
      </c>
      <c r="E132" s="14" t="n">
        <v>2116.41</v>
      </c>
      <c r="F132" s="35" t="s">
        <v>65</v>
      </c>
      <c r="G132" s="19" t="n">
        <f aca="false">D131*E132/100</f>
        <v>6941.8248</v>
      </c>
      <c r="H132" s="34" t="n">
        <f aca="false">G132</f>
        <v>6941.8248</v>
      </c>
    </row>
    <row r="133" s="5" customFormat="true" ht="15" hidden="false" customHeight="false" outlineLevel="0" collapsed="false">
      <c r="A133" s="12" t="s">
        <v>72</v>
      </c>
      <c r="B133" s="31" t="s">
        <v>89</v>
      </c>
      <c r="C133" s="13"/>
      <c r="D133" s="15" t="n">
        <v>70</v>
      </c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3"/>
      <c r="D134" s="17" t="s">
        <v>11</v>
      </c>
      <c r="E134" s="14" t="n">
        <v>1160.06</v>
      </c>
      <c r="F134" s="35" t="s">
        <v>65</v>
      </c>
      <c r="G134" s="19" t="n">
        <f aca="false">D133*E134/100</f>
        <v>812.042</v>
      </c>
      <c r="H134" s="34" t="n">
        <f aca="false">G134</f>
        <v>812.042</v>
      </c>
    </row>
    <row r="135" s="46" customFormat="true" ht="15" hidden="false" customHeight="false" outlineLevel="0" collapsed="false">
      <c r="A135" s="45" t="n">
        <v>34</v>
      </c>
      <c r="B135" s="16" t="s">
        <v>90</v>
      </c>
      <c r="C135" s="16"/>
      <c r="D135" s="16"/>
      <c r="E135" s="16"/>
      <c r="F135" s="16"/>
      <c r="G135" s="35"/>
      <c r="H135" s="35"/>
      <c r="I135" s="16"/>
    </row>
    <row r="136" s="46" customFormat="true" ht="15" hidden="false" customHeight="false" outlineLevel="0" collapsed="false">
      <c r="A136" s="45"/>
      <c r="B136" s="16" t="s">
        <v>91</v>
      </c>
      <c r="C136" s="16"/>
      <c r="D136" s="16"/>
      <c r="E136" s="16"/>
      <c r="F136" s="16"/>
      <c r="G136" s="35"/>
      <c r="H136" s="35"/>
      <c r="I136" s="16"/>
    </row>
    <row r="137" s="46" customFormat="true" ht="15" hidden="false" customHeight="false" outlineLevel="0" collapsed="false">
      <c r="A137" s="45"/>
      <c r="B137" s="53" t="s">
        <v>92</v>
      </c>
      <c r="C137" s="16"/>
      <c r="D137" s="15" t="n">
        <v>96</v>
      </c>
      <c r="E137" s="16"/>
      <c r="F137" s="35"/>
      <c r="G137" s="35"/>
      <c r="I137" s="16"/>
    </row>
    <row r="138" s="46" customFormat="true" ht="15" hidden="false" customHeight="false" outlineLevel="0" collapsed="false">
      <c r="A138" s="45"/>
      <c r="B138" s="16"/>
      <c r="C138" s="16"/>
      <c r="D138" s="50" t="s">
        <v>11</v>
      </c>
      <c r="E138" s="54" t="n">
        <v>1270.83</v>
      </c>
      <c r="F138" s="35" t="s">
        <v>65</v>
      </c>
      <c r="G138" s="44" t="n">
        <f aca="false">D137*E138/100</f>
        <v>1219.9968</v>
      </c>
      <c r="H138" s="51" t="n">
        <f aca="false">G138</f>
        <v>1219.9968</v>
      </c>
    </row>
    <row r="139" customFormat="false" ht="15" hidden="false" customHeight="false" outlineLevel="0" collapsed="false">
      <c r="A139" s="32" t="n">
        <v>35</v>
      </c>
      <c r="B139" s="13" t="s">
        <v>93</v>
      </c>
      <c r="C139" s="13"/>
      <c r="D139" s="13"/>
      <c r="E139" s="13"/>
      <c r="F139" s="13"/>
      <c r="G139" s="13"/>
      <c r="H139" s="13"/>
    </row>
    <row r="140" customFormat="false" ht="15" hidden="false" customHeight="false" outlineLevel="0" collapsed="false">
      <c r="A140" s="32"/>
      <c r="B140" s="13" t="s">
        <v>94</v>
      </c>
      <c r="C140" s="13"/>
      <c r="D140" s="13"/>
      <c r="E140" s="13"/>
      <c r="F140" s="13"/>
      <c r="G140" s="13"/>
      <c r="H140" s="13"/>
    </row>
    <row r="141" customFormat="false" ht="15" hidden="false" customHeight="false" outlineLevel="0" collapsed="false">
      <c r="A141" s="32"/>
      <c r="B141" s="13" t="s">
        <v>95</v>
      </c>
      <c r="C141" s="13"/>
      <c r="D141" s="13"/>
      <c r="E141" s="13"/>
      <c r="F141" s="13"/>
      <c r="G141" s="13"/>
      <c r="H141" s="13"/>
    </row>
    <row r="142" customFormat="false" ht="15" hidden="false" customHeight="false" outlineLevel="0" collapsed="false">
      <c r="A142" s="32"/>
      <c r="B142" s="13" t="s">
        <v>96</v>
      </c>
      <c r="C142" s="13"/>
      <c r="D142" s="13"/>
      <c r="E142" s="13"/>
      <c r="F142" s="13"/>
      <c r="G142" s="13"/>
      <c r="H142" s="13"/>
    </row>
    <row r="143" customFormat="false" ht="15" hidden="false" customHeight="false" outlineLevel="0" collapsed="false">
      <c r="A143" s="32"/>
      <c r="B143" s="13" t="s">
        <v>97</v>
      </c>
      <c r="C143" s="13"/>
      <c r="D143" s="13"/>
      <c r="E143" s="13"/>
      <c r="F143" s="13"/>
      <c r="G143" s="13"/>
      <c r="H143" s="13"/>
    </row>
    <row r="144" s="5" customFormat="true" ht="15" hidden="false" customHeight="false" outlineLevel="0" collapsed="false">
      <c r="A144" s="13"/>
      <c r="B144" s="13"/>
      <c r="C144" s="55"/>
      <c r="D144" s="15" t="n">
        <v>912</v>
      </c>
      <c r="G144" s="14"/>
    </row>
    <row r="145" s="56" customFormat="true" ht="13.5" hidden="false" customHeight="false" outlineLevel="0" collapsed="false">
      <c r="D145" s="17" t="s">
        <v>11</v>
      </c>
      <c r="E145" s="18" t="n">
        <v>307</v>
      </c>
      <c r="F145" s="57" t="s">
        <v>62</v>
      </c>
      <c r="G145" s="58" t="n">
        <f aca="false">D144*E145</f>
        <v>279984</v>
      </c>
      <c r="H145" s="59" t="n">
        <f aca="false">G145</f>
        <v>279984</v>
      </c>
    </row>
    <row r="146" s="46" customFormat="true" ht="15" hidden="false" customHeight="false" outlineLevel="0" collapsed="false">
      <c r="A146" s="45"/>
      <c r="B146" s="16"/>
      <c r="C146" s="16"/>
      <c r="D146" s="50"/>
      <c r="E146" s="54"/>
      <c r="F146" s="35" t="s">
        <v>98</v>
      </c>
      <c r="G146" s="44" t="n">
        <v>1863987</v>
      </c>
      <c r="H146" s="51" t="n">
        <f aca="false">SUM(H1:H145)</f>
        <v>1863988.01755</v>
      </c>
    </row>
    <row r="147" s="46" customFormat="true" ht="15" hidden="false" customHeight="false" outlineLevel="0" collapsed="false">
      <c r="A147" s="45"/>
      <c r="B147" s="16"/>
      <c r="C147" s="16"/>
      <c r="D147" s="50"/>
      <c r="E147" s="54"/>
      <c r="F147" s="35"/>
      <c r="G147" s="44"/>
      <c r="H147" s="51"/>
    </row>
    <row r="148" s="46" customFormat="true" ht="15" hidden="false" customHeight="false" outlineLevel="0" collapsed="false">
      <c r="A148" s="45"/>
      <c r="B148" s="16"/>
      <c r="C148" s="16"/>
      <c r="D148" s="50"/>
      <c r="E148" s="54"/>
      <c r="F148" s="35"/>
      <c r="G148" s="44"/>
      <c r="H148" s="51"/>
    </row>
    <row r="149" s="46" customFormat="true" ht="15" hidden="false" customHeight="false" outlineLevel="0" collapsed="false">
      <c r="A149" s="45"/>
      <c r="B149" s="16"/>
      <c r="C149" s="16"/>
      <c r="D149" s="50"/>
      <c r="E149" s="54"/>
      <c r="F149" s="35"/>
      <c r="G149" s="44"/>
      <c r="H149" s="51"/>
    </row>
    <row r="150" s="60" customFormat="true" ht="13.5" hidden="false" customHeight="false" outlineLevel="0" collapsed="false">
      <c r="C150" s="14"/>
      <c r="D150" s="61"/>
      <c r="E150" s="2"/>
      <c r="F150" s="14" t="s">
        <v>99</v>
      </c>
      <c r="G150" s="14"/>
      <c r="H150" s="62"/>
    </row>
    <row r="151" s="60" customFormat="true" ht="13.5" hidden="false" customHeight="false" outlineLevel="0" collapsed="false">
      <c r="B151" s="13" t="s">
        <v>100</v>
      </c>
      <c r="C151" s="14"/>
      <c r="D151" s="61"/>
      <c r="E151" s="2"/>
      <c r="F151" s="14" t="s">
        <v>101</v>
      </c>
      <c r="G151" s="14"/>
      <c r="H151" s="62"/>
    </row>
    <row r="152" s="60" customFormat="true" ht="13.5" hidden="false" customHeight="false" outlineLevel="0" collapsed="false">
      <c r="C152" s="14"/>
      <c r="D152" s="61"/>
      <c r="E152" s="2"/>
      <c r="F152" s="14" t="s">
        <v>102</v>
      </c>
      <c r="G152" s="14"/>
      <c r="H152" s="62"/>
    </row>
    <row r="258" s="5" customFormat="true" ht="15" hidden="false" customHeight="false" outlineLevel="0" collapsed="false">
      <c r="A258" s="12" t="n">
        <v>13</v>
      </c>
      <c r="B258" s="13" t="s">
        <v>103</v>
      </c>
      <c r="C258" s="13"/>
      <c r="D258" s="13"/>
      <c r="E258" s="13"/>
      <c r="F258" s="14"/>
      <c r="G258" s="14"/>
    </row>
    <row r="259" s="5" customFormat="true" ht="15" hidden="false" customHeight="false" outlineLevel="0" collapsed="false">
      <c r="A259" s="12"/>
      <c r="B259" s="13" t="s">
        <v>104</v>
      </c>
      <c r="C259" s="13"/>
      <c r="D259" s="13"/>
      <c r="E259" s="13"/>
      <c r="F259" s="14"/>
      <c r="G259" s="14"/>
    </row>
    <row r="260" s="5" customFormat="true" ht="15" hidden="false" customHeight="false" outlineLevel="0" collapsed="false">
      <c r="A260" s="12"/>
      <c r="B260" s="13" t="s">
        <v>105</v>
      </c>
      <c r="C260" s="13" t="s">
        <v>106</v>
      </c>
      <c r="D260" s="18" t="n">
        <v>417</v>
      </c>
      <c r="E260" s="13"/>
      <c r="F260" s="14"/>
      <c r="G260" s="14"/>
    </row>
    <row r="261" s="5" customFormat="true" ht="15" hidden="false" customHeight="false" outlineLevel="0" collapsed="false">
      <c r="A261" s="12"/>
      <c r="B261" s="13" t="s">
        <v>107</v>
      </c>
      <c r="C261" s="13" t="s">
        <v>108</v>
      </c>
      <c r="D261" s="18" t="n">
        <v>483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5" t="n">
        <f aca="false">SUM(D260:D261)</f>
        <v>900</v>
      </c>
      <c r="E262" s="13"/>
      <c r="F262" s="14"/>
      <c r="G262" s="14"/>
    </row>
    <row r="263" s="5" customFormat="true" ht="15" hidden="false" customHeight="false" outlineLevel="0" collapsed="false">
      <c r="A263" s="12"/>
      <c r="B263" s="13"/>
      <c r="C263" s="13"/>
      <c r="D263" s="17" t="s">
        <v>11</v>
      </c>
      <c r="E263" s="18" t="n">
        <v>3630</v>
      </c>
      <c r="F263" s="14" t="s">
        <v>20</v>
      </c>
      <c r="G263" s="19" t="n">
        <f aca="false">D262*E263/1000</f>
        <v>3267</v>
      </c>
      <c r="H263" s="34" t="n">
        <f aca="false">G263</f>
        <v>3267</v>
      </c>
    </row>
    <row r="264" s="5" customFormat="true" ht="15" hidden="false" customHeight="false" outlineLevel="0" collapsed="false">
      <c r="A264" s="12"/>
      <c r="B264" s="13"/>
      <c r="C264" s="13"/>
      <c r="D264" s="17"/>
      <c r="E264" s="18"/>
      <c r="F264" s="14"/>
      <c r="G264" s="19"/>
      <c r="H264" s="34"/>
    </row>
    <row r="266" s="5" customFormat="true" ht="15" hidden="false" customHeight="false" outlineLevel="0" collapsed="false">
      <c r="A266" s="12" t="n">
        <v>30</v>
      </c>
      <c r="B266" s="13" t="s">
        <v>109</v>
      </c>
      <c r="C266" s="13"/>
      <c r="D266" s="13"/>
      <c r="E266" s="13"/>
      <c r="F266" s="14"/>
      <c r="G266" s="14"/>
    </row>
    <row r="267" s="5" customFormat="true" ht="13.5" hidden="false" customHeight="false" outlineLevel="0" collapsed="false">
      <c r="A267" s="13"/>
      <c r="B267" s="13" t="s">
        <v>110</v>
      </c>
      <c r="C267" s="13"/>
      <c r="D267" s="13"/>
      <c r="E267" s="13"/>
      <c r="F267" s="14"/>
      <c r="G267" s="14"/>
    </row>
    <row r="268" s="5" customFormat="true" ht="13.5" hidden="false" customHeight="false" outlineLevel="0" collapsed="false">
      <c r="A268" s="13"/>
      <c r="B268" s="13" t="s">
        <v>111</v>
      </c>
      <c r="C268" s="13"/>
      <c r="D268" s="13"/>
      <c r="E268" s="13"/>
      <c r="F268" s="14"/>
      <c r="G268" s="14"/>
    </row>
    <row r="269" s="5" customFormat="true" ht="13.5" hidden="false" customHeight="false" outlineLevel="0" collapsed="false">
      <c r="A269" s="13"/>
      <c r="B269" s="13" t="s">
        <v>112</v>
      </c>
      <c r="C269" s="13" t="s">
        <v>113</v>
      </c>
      <c r="D269" s="18" t="n">
        <v>614</v>
      </c>
      <c r="E269" s="13"/>
      <c r="F269" s="14"/>
      <c r="G269" s="14"/>
    </row>
    <row r="270" s="5" customFormat="true" ht="13.5" hidden="false" customHeight="false" outlineLevel="0" collapsed="false">
      <c r="A270" s="13"/>
      <c r="B270" s="13" t="s">
        <v>114</v>
      </c>
      <c r="C270" s="13" t="s">
        <v>115</v>
      </c>
      <c r="D270" s="18" t="n">
        <v>278</v>
      </c>
      <c r="E270" s="13"/>
      <c r="F270" s="14"/>
      <c r="G270" s="14"/>
    </row>
    <row r="271" s="5" customFormat="true" ht="13.5" hidden="false" customHeight="false" outlineLevel="0" collapsed="false">
      <c r="A271" s="13"/>
      <c r="B271" s="13" t="s">
        <v>116</v>
      </c>
      <c r="C271" s="13" t="s">
        <v>117</v>
      </c>
      <c r="D271" s="18" t="n">
        <v>8</v>
      </c>
      <c r="E271" s="13"/>
      <c r="F271" s="14"/>
      <c r="G271" s="14"/>
    </row>
    <row r="272" s="5" customFormat="true" ht="13.5" hidden="false" customHeight="false" outlineLevel="0" collapsed="false">
      <c r="A272" s="13"/>
      <c r="B272" s="13" t="s">
        <v>118</v>
      </c>
      <c r="C272" s="13" t="s">
        <v>119</v>
      </c>
      <c r="D272" s="18" t="n">
        <v>12</v>
      </c>
      <c r="E272" s="13"/>
      <c r="F272" s="14"/>
      <c r="G272" s="14"/>
    </row>
    <row r="273" s="5" customFormat="true" ht="15" hidden="false" customHeight="false" outlineLevel="0" collapsed="false">
      <c r="A273" s="13"/>
      <c r="B273" s="13"/>
      <c r="C273" s="55"/>
      <c r="D273" s="15" t="n">
        <f aca="false">SUM(D269:D272)</f>
        <v>912</v>
      </c>
      <c r="G273" s="14"/>
    </row>
    <row r="274" s="56" customFormat="true" ht="13.5" hidden="false" customHeight="false" outlineLevel="0" collapsed="false">
      <c r="A274" s="60"/>
      <c r="B274" s="60"/>
      <c r="C274" s="60"/>
      <c r="D274" s="17" t="s">
        <v>11</v>
      </c>
      <c r="E274" s="18" t="n">
        <v>21021.11</v>
      </c>
      <c r="F274" s="14" t="s">
        <v>65</v>
      </c>
      <c r="G274" s="19" t="n">
        <f aca="false">D273*E274/100</f>
        <v>191712.5232</v>
      </c>
      <c r="H274" s="34" t="n">
        <f aca="false">G274</f>
        <v>191712.5232</v>
      </c>
    </row>
    <row r="283" s="46" customFormat="true" ht="15" hidden="false" customHeight="false" outlineLevel="0" collapsed="false">
      <c r="A283" s="45" t="s">
        <v>72</v>
      </c>
      <c r="B283" s="53" t="s">
        <v>92</v>
      </c>
      <c r="C283" s="16"/>
      <c r="D283" s="16"/>
      <c r="E283" s="16"/>
      <c r="F283" s="16"/>
      <c r="G283" s="35"/>
      <c r="H283" s="35"/>
      <c r="I283" s="16"/>
    </row>
    <row r="284" s="46" customFormat="true" ht="15" hidden="false" customHeight="false" outlineLevel="0" collapsed="false">
      <c r="A284" s="45"/>
      <c r="B284" s="16"/>
      <c r="C284" s="16" t="s">
        <v>120</v>
      </c>
      <c r="D284" s="54" t="n">
        <v>24</v>
      </c>
      <c r="E284" s="16"/>
      <c r="F284" s="35"/>
      <c r="G284" s="35"/>
    </row>
    <row r="285" s="46" customFormat="true" ht="15" hidden="false" customHeight="false" outlineLevel="0" collapsed="false">
      <c r="A285" s="45"/>
      <c r="B285" s="16"/>
      <c r="C285" s="16"/>
      <c r="D285" s="63" t="n">
        <f aca="false">SUM(D283:D284)</f>
        <v>24</v>
      </c>
      <c r="E285" s="16"/>
      <c r="F285" s="35"/>
      <c r="G285" s="35"/>
    </row>
    <row r="286" s="46" customFormat="true" ht="15" hidden="false" customHeight="false" outlineLevel="0" collapsed="false">
      <c r="A286" s="45"/>
      <c r="B286" s="16"/>
      <c r="C286" s="16"/>
      <c r="D286" s="50" t="s">
        <v>11</v>
      </c>
      <c r="E286" s="54" t="n">
        <v>1270.83</v>
      </c>
      <c r="F286" s="35" t="s">
        <v>65</v>
      </c>
      <c r="G286" s="44" t="n">
        <f aca="false">D285*E286/100</f>
        <v>304.9992</v>
      </c>
      <c r="H286" s="51" t="n">
        <f aca="false">G286</f>
        <v>304.9992</v>
      </c>
    </row>
    <row r="318" s="5" customFormat="true" ht="15" hidden="false" customHeight="false" outlineLevel="0" collapsed="false">
      <c r="A318" s="12" t="n">
        <v>5</v>
      </c>
      <c r="B318" s="13" t="s">
        <v>121</v>
      </c>
      <c r="C318" s="13"/>
      <c r="D318" s="13"/>
      <c r="E318" s="13"/>
      <c r="F318" s="13"/>
      <c r="G318" s="14"/>
      <c r="H318" s="14"/>
      <c r="I318" s="13"/>
    </row>
    <row r="319" s="5" customFormat="true" ht="15" hidden="false" customHeight="false" outlineLevel="0" collapsed="false">
      <c r="A319" s="12"/>
      <c r="B319" s="13" t="s">
        <v>122</v>
      </c>
      <c r="C319" s="13" t="s">
        <v>123</v>
      </c>
      <c r="D319" s="18" t="n">
        <v>2</v>
      </c>
      <c r="E319" s="13"/>
      <c r="F319" s="13"/>
      <c r="G319" s="14"/>
      <c r="H319" s="14"/>
      <c r="I319" s="13"/>
    </row>
    <row r="320" s="5" customFormat="true" ht="15" hidden="false" customHeight="false" outlineLevel="0" collapsed="false">
      <c r="A320" s="12"/>
      <c r="B320" s="13"/>
      <c r="C320" s="13"/>
      <c r="D320" s="15" t="n">
        <f aca="false">D319</f>
        <v>2</v>
      </c>
      <c r="E320" s="16"/>
      <c r="F320" s="13"/>
      <c r="G320" s="14"/>
      <c r="H320" s="14"/>
      <c r="I320" s="13"/>
    </row>
    <row r="321" s="5" customFormat="true" ht="15" hidden="false" customHeight="false" outlineLevel="0" collapsed="false">
      <c r="A321" s="12"/>
      <c r="B321" s="13"/>
      <c r="C321" s="13"/>
      <c r="D321" s="17" t="s">
        <v>11</v>
      </c>
      <c r="E321" s="14" t="n">
        <v>102.85</v>
      </c>
      <c r="F321" s="14" t="s">
        <v>16</v>
      </c>
      <c r="G321" s="19" t="n">
        <f aca="false">D320*E321</f>
        <v>205.7</v>
      </c>
      <c r="H321" s="14"/>
      <c r="I321" s="13"/>
    </row>
    <row r="322" s="5" customFormat="true" ht="15" hidden="false" customHeight="false" outlineLevel="0" collapsed="false">
      <c r="A322" s="12" t="n">
        <v>6</v>
      </c>
      <c r="B322" s="13" t="s">
        <v>124</v>
      </c>
      <c r="C322" s="13"/>
      <c r="D322" s="13"/>
      <c r="E322" s="13"/>
      <c r="F322" s="13"/>
      <c r="G322" s="14"/>
      <c r="H322" s="14"/>
      <c r="I322" s="13"/>
    </row>
    <row r="323" s="5" customFormat="true" ht="15" hidden="false" customHeight="false" outlineLevel="0" collapsed="false">
      <c r="A323" s="12"/>
      <c r="B323" s="16" t="s">
        <v>125</v>
      </c>
      <c r="C323" s="16" t="s">
        <v>126</v>
      </c>
      <c r="D323" s="54" t="n">
        <v>423</v>
      </c>
      <c r="E323" s="16"/>
      <c r="F323" s="16"/>
      <c r="G323" s="14"/>
      <c r="H323" s="14"/>
      <c r="I323" s="13"/>
    </row>
    <row r="324" s="5" customFormat="true" ht="15" hidden="false" customHeight="false" outlineLevel="0" collapsed="false">
      <c r="A324" s="12"/>
      <c r="B324" s="16" t="s">
        <v>127</v>
      </c>
      <c r="C324" s="16" t="s">
        <v>128</v>
      </c>
      <c r="D324" s="54" t="n">
        <v>281</v>
      </c>
      <c r="E324" s="16"/>
      <c r="F324" s="16"/>
      <c r="G324" s="14"/>
      <c r="H324" s="14"/>
      <c r="I324" s="13"/>
    </row>
    <row r="325" s="5" customFormat="true" ht="15" hidden="false" customHeight="false" outlineLevel="0" collapsed="false">
      <c r="A325" s="12"/>
      <c r="B325" s="16" t="s">
        <v>129</v>
      </c>
      <c r="C325" s="16" t="s">
        <v>130</v>
      </c>
      <c r="D325" s="54" t="n">
        <v>165</v>
      </c>
      <c r="E325" s="16"/>
      <c r="F325" s="16"/>
      <c r="G325" s="14"/>
      <c r="H325" s="14"/>
      <c r="I325" s="13"/>
    </row>
    <row r="326" s="5" customFormat="true" ht="15" hidden="false" customHeight="false" outlineLevel="0" collapsed="false">
      <c r="A326" s="12"/>
      <c r="B326" s="16"/>
      <c r="C326" s="16"/>
      <c r="D326" s="15" t="n">
        <f aca="false">SUM(D323:D325)</f>
        <v>869</v>
      </c>
      <c r="E326" s="16"/>
      <c r="F326" s="16"/>
      <c r="G326" s="14"/>
      <c r="H326" s="14"/>
      <c r="I326" s="13"/>
    </row>
    <row r="327" s="5" customFormat="true" ht="15" hidden="false" customHeight="false" outlineLevel="0" collapsed="false">
      <c r="A327" s="12"/>
      <c r="B327" s="13"/>
      <c r="C327" s="13"/>
      <c r="D327" s="17" t="s">
        <v>11</v>
      </c>
      <c r="E327" s="18" t="n">
        <v>121</v>
      </c>
      <c r="F327" s="14" t="s">
        <v>65</v>
      </c>
      <c r="G327" s="19" t="n">
        <f aca="false">D326*E327/100</f>
        <v>1051.49</v>
      </c>
      <c r="H327" s="14"/>
      <c r="I327" s="13"/>
    </row>
    <row r="375" s="5" customFormat="true" ht="15.75" hidden="false" customHeight="false" outlineLevel="0" collapsed="false">
      <c r="A375" s="41" t="s">
        <v>39</v>
      </c>
      <c r="B375" s="41"/>
      <c r="C375" s="41"/>
      <c r="D375" s="41"/>
      <c r="E375" s="41"/>
      <c r="F375" s="41"/>
      <c r="G375" s="41"/>
      <c r="H375" s="14"/>
      <c r="I375" s="13"/>
    </row>
    <row r="376" s="5" customFormat="true" ht="16.5" hidden="false" customHeight="false" outlineLevel="0" collapsed="false">
      <c r="A376" s="7" t="s">
        <v>2</v>
      </c>
      <c r="B376" s="8" t="s">
        <v>3</v>
      </c>
      <c r="C376" s="9" t="s">
        <v>4</v>
      </c>
      <c r="D376" s="10" t="s">
        <v>5</v>
      </c>
      <c r="E376" s="9" t="s">
        <v>6</v>
      </c>
      <c r="F376" s="8" t="s">
        <v>7</v>
      </c>
      <c r="G376" s="11" t="s">
        <v>8</v>
      </c>
    </row>
    <row r="377" s="5" customFormat="true" ht="15.75" hidden="false" customHeight="false" outlineLevel="0" collapsed="false">
      <c r="A377" s="12" t="n">
        <v>8</v>
      </c>
      <c r="B377" s="13" t="s">
        <v>131</v>
      </c>
      <c r="C377" s="13"/>
      <c r="D377" s="13"/>
      <c r="E377" s="13"/>
      <c r="F377" s="14"/>
      <c r="G377" s="14"/>
    </row>
    <row r="378" s="5" customFormat="true" ht="13.5" hidden="false" customHeight="false" outlineLevel="0" collapsed="false">
      <c r="A378" s="13"/>
      <c r="B378" s="13" t="s">
        <v>132</v>
      </c>
      <c r="C378" s="13"/>
      <c r="D378" s="13"/>
      <c r="E378" s="13"/>
      <c r="F378" s="14"/>
      <c r="G378" s="14"/>
    </row>
    <row r="379" s="5" customFormat="true" ht="13.5" hidden="false" customHeight="false" outlineLevel="0" collapsed="false">
      <c r="A379" s="13"/>
      <c r="B379" s="13" t="s">
        <v>133</v>
      </c>
      <c r="C379" s="13"/>
      <c r="D379" s="13"/>
      <c r="E379" s="13"/>
      <c r="F379" s="14"/>
      <c r="G379" s="14"/>
    </row>
    <row r="380" s="5" customFormat="true" ht="13.5" hidden="false" customHeight="false" outlineLevel="0" collapsed="false">
      <c r="A380" s="13"/>
      <c r="B380" s="13" t="s">
        <v>134</v>
      </c>
      <c r="C380" s="13"/>
      <c r="D380" s="13"/>
      <c r="E380" s="13"/>
      <c r="F380" s="14"/>
      <c r="G380" s="14"/>
    </row>
    <row r="381" s="5" customFormat="true" ht="13.5" hidden="false" customHeight="false" outlineLevel="0" collapsed="false">
      <c r="A381" s="13"/>
      <c r="B381" s="13" t="s">
        <v>135</v>
      </c>
      <c r="C381" s="13"/>
      <c r="D381" s="13"/>
      <c r="E381" s="13"/>
      <c r="F381" s="14"/>
      <c r="G381" s="14"/>
    </row>
    <row r="382" s="5" customFormat="true" ht="13.5" hidden="false" customHeight="false" outlineLevel="0" collapsed="false">
      <c r="A382" s="13"/>
      <c r="B382" s="13" t="s">
        <v>112</v>
      </c>
      <c r="C382" s="13" t="s">
        <v>136</v>
      </c>
      <c r="D382" s="18" t="n">
        <v>560</v>
      </c>
      <c r="E382" s="13"/>
      <c r="F382" s="14"/>
      <c r="G382" s="14"/>
    </row>
    <row r="383" s="5" customFormat="true" ht="13.5" hidden="false" customHeight="false" outlineLevel="0" collapsed="false">
      <c r="A383" s="13"/>
      <c r="B383" s="13" t="s">
        <v>137</v>
      </c>
      <c r="C383" s="13" t="s">
        <v>138</v>
      </c>
      <c r="D383" s="18" t="n">
        <v>288</v>
      </c>
      <c r="E383" s="13"/>
      <c r="F383" s="14"/>
      <c r="G383" s="14"/>
    </row>
    <row r="384" s="5" customFormat="true" ht="13.5" hidden="false" customHeight="false" outlineLevel="0" collapsed="false">
      <c r="A384" s="13"/>
      <c r="B384" s="13" t="s">
        <v>139</v>
      </c>
      <c r="C384" s="13" t="s">
        <v>140</v>
      </c>
      <c r="D384" s="18" t="n">
        <v>50</v>
      </c>
      <c r="E384" s="13"/>
      <c r="F384" s="14"/>
      <c r="G384" s="14"/>
    </row>
    <row r="385" s="5" customFormat="true" ht="15" hidden="false" customHeight="false" outlineLevel="0" collapsed="false">
      <c r="A385" s="13"/>
      <c r="B385" s="13"/>
      <c r="C385" s="55"/>
      <c r="D385" s="15" t="n">
        <f aca="false">SUM(D382:D384)</f>
        <v>898</v>
      </c>
      <c r="G385" s="14"/>
    </row>
    <row r="386" s="56" customFormat="true" ht="13.5" hidden="false" customHeight="false" outlineLevel="0" collapsed="false">
      <c r="A386" s="60"/>
      <c r="B386" s="60"/>
      <c r="C386" s="60"/>
      <c r="D386" s="17" t="s">
        <v>11</v>
      </c>
      <c r="E386" s="14" t="n">
        <v>186.04</v>
      </c>
      <c r="F386" s="14" t="s">
        <v>54</v>
      </c>
      <c r="G386" s="19" t="n">
        <f aca="false">D385*E386</f>
        <v>167063.92</v>
      </c>
      <c r="H386" s="59" t="n">
        <f aca="false">G386</f>
        <v>167063.92</v>
      </c>
    </row>
    <row r="387" s="5" customFormat="true" ht="15" hidden="false" customHeight="false" outlineLevel="0" collapsed="false">
      <c r="A387" s="12" t="n">
        <v>9</v>
      </c>
      <c r="B387" s="13" t="s">
        <v>141</v>
      </c>
      <c r="C387" s="13"/>
      <c r="D387" s="13"/>
      <c r="E387" s="13"/>
      <c r="F387" s="14"/>
      <c r="G387" s="14"/>
    </row>
    <row r="388" s="5" customFormat="true" ht="15" hidden="false" customHeight="false" outlineLevel="0" collapsed="false">
      <c r="A388" s="12"/>
      <c r="B388" s="31" t="s">
        <v>142</v>
      </c>
      <c r="C388" s="13"/>
      <c r="D388" s="13"/>
      <c r="E388" s="13"/>
      <c r="F388" s="14" t="s">
        <v>143</v>
      </c>
      <c r="G388" s="14"/>
    </row>
    <row r="389" s="5" customFormat="true" ht="15" hidden="false" customHeight="false" outlineLevel="0" collapsed="false">
      <c r="A389" s="12"/>
      <c r="B389" s="13" t="s">
        <v>144</v>
      </c>
      <c r="C389" s="13" t="s">
        <v>145</v>
      </c>
      <c r="D389" s="54" t="n">
        <v>3465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 t="s">
        <v>146</v>
      </c>
      <c r="C390" s="13" t="s">
        <v>147</v>
      </c>
      <c r="D390" s="54" t="n">
        <v>389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/>
      <c r="C391" s="13"/>
      <c r="D391" s="15" t="n">
        <f aca="false">SUM(D389:D390)</f>
        <v>3854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/>
      <c r="C392" s="13"/>
      <c r="D392" s="17" t="s">
        <v>11</v>
      </c>
      <c r="E392" s="18" t="n">
        <v>2117.5</v>
      </c>
      <c r="F392" s="14" t="s">
        <v>20</v>
      </c>
      <c r="G392" s="19" t="n">
        <f aca="false">D391*E392/1000</f>
        <v>8160.845</v>
      </c>
    </row>
    <row r="393" s="5" customFormat="true" ht="15" hidden="false" customHeight="false" outlineLevel="0" collapsed="false">
      <c r="A393" s="12"/>
      <c r="B393" s="13"/>
      <c r="C393" s="13"/>
      <c r="D393" s="17"/>
      <c r="E393" s="18"/>
      <c r="F393" s="14"/>
      <c r="G393" s="19"/>
    </row>
    <row r="394" s="5" customFormat="true" ht="15" hidden="false" customHeight="false" outlineLevel="0" collapsed="false">
      <c r="A394" s="12" t="n">
        <v>10</v>
      </c>
      <c r="B394" s="13" t="s">
        <v>148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13"/>
      <c r="C395" s="13"/>
      <c r="D395" s="13"/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 t="s">
        <v>149</v>
      </c>
      <c r="D396" s="15" t="n">
        <f aca="false">D391</f>
        <v>3854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3"/>
      <c r="C397" s="13"/>
      <c r="D397" s="17" t="s">
        <v>11</v>
      </c>
      <c r="E397" s="18" t="n">
        <v>187</v>
      </c>
      <c r="F397" s="35" t="s">
        <v>20</v>
      </c>
      <c r="G397" s="44" t="n">
        <f aca="false">D396*E397/1000</f>
        <v>720.698</v>
      </c>
    </row>
    <row r="398" s="5" customFormat="true" ht="15" hidden="false" customHeight="false" outlineLevel="0" collapsed="false">
      <c r="A398" s="12"/>
      <c r="B398" s="13"/>
      <c r="C398" s="13"/>
      <c r="D398" s="17"/>
      <c r="E398" s="18"/>
      <c r="F398" s="35"/>
      <c r="G398" s="44"/>
    </row>
    <row r="399" s="5" customFormat="true" ht="15" hidden="false" customHeight="false" outlineLevel="0" collapsed="false">
      <c r="A399" s="12" t="n">
        <v>11</v>
      </c>
      <c r="B399" s="13" t="s">
        <v>68</v>
      </c>
      <c r="C399" s="13"/>
      <c r="D399" s="13"/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69</v>
      </c>
      <c r="C400" s="13"/>
      <c r="D400" s="13"/>
      <c r="E400" s="13"/>
      <c r="F400" s="14"/>
      <c r="G400" s="14"/>
    </row>
    <row r="401" s="5" customFormat="true" ht="15" hidden="false" customHeight="false" outlineLevel="0" collapsed="false">
      <c r="A401" s="12" t="s">
        <v>70</v>
      </c>
      <c r="B401" s="31" t="s">
        <v>71</v>
      </c>
      <c r="C401" s="13"/>
      <c r="D401" s="64"/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150</v>
      </c>
      <c r="C402" s="13" t="s">
        <v>151</v>
      </c>
      <c r="D402" s="18" t="n">
        <v>1242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152</v>
      </c>
      <c r="C403" s="13" t="s">
        <v>153</v>
      </c>
      <c r="D403" s="18" t="n">
        <v>122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146</v>
      </c>
      <c r="C404" s="13" t="s">
        <v>154</v>
      </c>
      <c r="D404" s="18" t="n">
        <v>194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46</v>
      </c>
      <c r="C405" s="13" t="s">
        <v>155</v>
      </c>
      <c r="D405" s="18" t="n">
        <v>59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146</v>
      </c>
      <c r="C406" s="13" t="s">
        <v>156</v>
      </c>
      <c r="D406" s="18" t="n">
        <v>71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f aca="false">SUM(D402:D406)</f>
        <v>1688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8" t="n">
        <v>3275.5</v>
      </c>
      <c r="F408" s="14" t="s">
        <v>65</v>
      </c>
      <c r="G408" s="19" t="n">
        <f aca="false">D407*E408/100</f>
        <v>55290.44</v>
      </c>
      <c r="H408" s="34" t="n">
        <f aca="false">G408</f>
        <v>55290.44</v>
      </c>
    </row>
    <row r="409" s="5" customFormat="true" ht="15" hidden="false" customHeight="false" outlineLevel="0" collapsed="false">
      <c r="A409" s="12" t="s">
        <v>72</v>
      </c>
      <c r="B409" s="31" t="s">
        <v>73</v>
      </c>
      <c r="C409" s="13"/>
      <c r="D409" s="64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157</v>
      </c>
      <c r="C410" s="13" t="s">
        <v>158</v>
      </c>
      <c r="D410" s="18" t="n">
        <v>415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59</v>
      </c>
      <c r="C411" s="13" t="s">
        <v>160</v>
      </c>
      <c r="D411" s="18" t="n">
        <v>240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/>
      <c r="C412" s="13"/>
      <c r="D412" s="15" t="n">
        <f aca="false">SUM(D410:D411)</f>
        <v>655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4411.82</v>
      </c>
      <c r="F413" s="14" t="s">
        <v>65</v>
      </c>
      <c r="G413" s="19" t="n">
        <f aca="false">D412*E413/100</f>
        <v>28897.421</v>
      </c>
      <c r="H413" s="34" t="n">
        <f aca="false">G413</f>
        <v>28897.421</v>
      </c>
    </row>
    <row r="421" s="5" customFormat="true" ht="15" hidden="false" customHeight="false" outlineLevel="0" collapsed="false">
      <c r="A421" s="39"/>
      <c r="B421" s="40"/>
      <c r="C421" s="40"/>
      <c r="D421" s="17"/>
      <c r="E421" s="14"/>
      <c r="F421" s="14"/>
      <c r="G421" s="19"/>
    </row>
    <row r="422" s="5" customFormat="true" ht="15.75" hidden="false" customHeight="false" outlineLevel="0" collapsed="false">
      <c r="A422" s="41" t="s">
        <v>74</v>
      </c>
      <c r="B422" s="41"/>
      <c r="C422" s="41"/>
      <c r="D422" s="41"/>
      <c r="E422" s="41"/>
      <c r="F422" s="41"/>
      <c r="G422" s="41"/>
      <c r="H422" s="14"/>
      <c r="I422" s="13"/>
    </row>
    <row r="423" s="5" customFormat="true" ht="16.5" hidden="false" customHeight="false" outlineLevel="0" collapsed="false">
      <c r="A423" s="7" t="s">
        <v>2</v>
      </c>
      <c r="B423" s="8" t="s">
        <v>3</v>
      </c>
      <c r="C423" s="9" t="s">
        <v>4</v>
      </c>
      <c r="D423" s="10" t="s">
        <v>5</v>
      </c>
      <c r="E423" s="9" t="s">
        <v>6</v>
      </c>
      <c r="F423" s="8" t="s">
        <v>7</v>
      </c>
      <c r="G423" s="11" t="s">
        <v>8</v>
      </c>
    </row>
    <row r="424" s="5" customFormat="true" ht="15.75" hidden="false" customHeight="false" outlineLevel="0" collapsed="false">
      <c r="A424" s="39"/>
      <c r="B424" s="40"/>
      <c r="C424" s="40"/>
      <c r="D424" s="17"/>
      <c r="E424" s="14"/>
      <c r="F424" s="14"/>
      <c r="G424" s="19"/>
    </row>
    <row r="425" s="5" customFormat="true" ht="15" hidden="false" customHeight="false" outlineLevel="0" collapsed="false">
      <c r="A425" s="12" t="n">
        <v>13</v>
      </c>
      <c r="B425" s="13" t="s">
        <v>40</v>
      </c>
      <c r="C425" s="13"/>
      <c r="D425" s="13"/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41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61</v>
      </c>
      <c r="C427" s="13" t="s">
        <v>162</v>
      </c>
      <c r="D427" s="18" t="n">
        <v>466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63</v>
      </c>
      <c r="C428" s="13" t="s">
        <v>164</v>
      </c>
      <c r="D428" s="18" t="n">
        <v>60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/>
      <c r="C429" s="13"/>
      <c r="D429" s="15" t="n">
        <f aca="false">SUM(D427:D428)</f>
        <v>526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/>
      <c r="D430" s="17" t="s">
        <v>11</v>
      </c>
      <c r="E430" s="14" t="n">
        <v>12346.65</v>
      </c>
      <c r="F430" s="14" t="s">
        <v>12</v>
      </c>
      <c r="G430" s="19" t="n">
        <f aca="false">D429*E430/100</f>
        <v>64943.379</v>
      </c>
      <c r="H430" s="34" t="n">
        <f aca="false">G430</f>
        <v>64943.379</v>
      </c>
    </row>
    <row r="431" s="5" customFormat="true" ht="15" hidden="false" customHeight="false" outlineLevel="0" collapsed="false">
      <c r="A431" s="12"/>
      <c r="B431" s="13"/>
      <c r="C431" s="13"/>
      <c r="D431" s="17"/>
      <c r="E431" s="14"/>
      <c r="F431" s="14"/>
      <c r="G431" s="19"/>
      <c r="H431" s="34"/>
    </row>
    <row r="432" s="5" customFormat="true" ht="15" hidden="false" customHeight="false" outlineLevel="0" collapsed="false">
      <c r="A432" s="12" t="n">
        <v>14</v>
      </c>
      <c r="B432" s="13" t="s">
        <v>38</v>
      </c>
      <c r="C432" s="13"/>
      <c r="D432" s="13"/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165</v>
      </c>
      <c r="C433" s="13" t="s">
        <v>166</v>
      </c>
      <c r="D433" s="18" t="n">
        <v>25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167</v>
      </c>
      <c r="C434" s="13" t="s">
        <v>168</v>
      </c>
      <c r="D434" s="18" t="n">
        <v>24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/>
      <c r="C435" s="13"/>
      <c r="D435" s="15" t="n">
        <f aca="false">SUM(D433:D434)</f>
        <v>49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/>
      <c r="C436" s="13"/>
      <c r="D436" s="17" t="s">
        <v>11</v>
      </c>
      <c r="E436" s="14" t="n">
        <v>12674.36</v>
      </c>
      <c r="F436" s="14" t="s">
        <v>12</v>
      </c>
      <c r="G436" s="19" t="n">
        <f aca="false">D435*E436/100</f>
        <v>6210.4364</v>
      </c>
      <c r="H436" s="34" t="n">
        <f aca="false">G436</f>
        <v>6210.4364</v>
      </c>
    </row>
    <row r="437" s="5" customFormat="true" ht="15" hidden="false" customHeight="false" outlineLevel="0" collapsed="false">
      <c r="A437" s="12"/>
      <c r="B437" s="13"/>
      <c r="C437" s="13"/>
      <c r="D437" s="17"/>
      <c r="E437" s="14"/>
      <c r="F437" s="14"/>
      <c r="G437" s="19"/>
      <c r="H437" s="34"/>
    </row>
    <row r="438" s="5" customFormat="true" ht="15" hidden="false" customHeight="false" outlineLevel="0" collapsed="false">
      <c r="A438" s="12" t="n">
        <v>15</v>
      </c>
      <c r="B438" s="13" t="s">
        <v>24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25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26</v>
      </c>
      <c r="C440" s="13"/>
      <c r="D440" s="13"/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27</v>
      </c>
      <c r="C441" s="13"/>
      <c r="D441" s="13"/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28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29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169</v>
      </c>
      <c r="C444" s="13" t="s">
        <v>170</v>
      </c>
      <c r="D444" s="18" t="n">
        <v>32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71</v>
      </c>
      <c r="C445" s="13" t="s">
        <v>172</v>
      </c>
      <c r="D445" s="18" t="n">
        <v>8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173</v>
      </c>
      <c r="C446" s="13" t="s">
        <v>174</v>
      </c>
      <c r="D446" s="18" t="n">
        <v>24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67</v>
      </c>
      <c r="C447" s="13" t="s">
        <v>175</v>
      </c>
      <c r="D447" s="18" t="n">
        <v>6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/>
      <c r="C448" s="21"/>
      <c r="D448" s="15" t="n">
        <f aca="false">SUM(D444:D447)</f>
        <v>70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/>
      <c r="C449" s="13"/>
      <c r="D449" s="17" t="s">
        <v>11</v>
      </c>
      <c r="E449" s="18" t="n">
        <v>337</v>
      </c>
      <c r="F449" s="14" t="s">
        <v>30</v>
      </c>
      <c r="G449" s="14" t="n">
        <f aca="false">D448*E449</f>
        <v>23590</v>
      </c>
      <c r="H449" s="5" t="n">
        <f aca="false">G449</f>
        <v>23590</v>
      </c>
    </row>
    <row r="450" s="5" customFormat="true" ht="15" hidden="false" customHeight="false" outlineLevel="0" collapsed="false">
      <c r="A450" s="12" t="n">
        <v>16</v>
      </c>
      <c r="B450" s="13" t="s">
        <v>31</v>
      </c>
      <c r="C450" s="13"/>
      <c r="D450" s="13"/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32</v>
      </c>
      <c r="C451" s="13"/>
      <c r="D451" s="13"/>
      <c r="E451" s="13"/>
      <c r="F451" s="14"/>
      <c r="G451" s="14"/>
    </row>
    <row r="452" s="5" customFormat="true" ht="15" hidden="false" customHeight="false" outlineLevel="0" collapsed="false">
      <c r="A452" s="12"/>
      <c r="B452" s="13" t="s">
        <v>176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/>
      <c r="B453" s="35" t="s">
        <v>177</v>
      </c>
      <c r="C453" s="35"/>
      <c r="D453" s="36" t="n">
        <v>3.125</v>
      </c>
      <c r="E453" s="13"/>
      <c r="F453" s="14"/>
      <c r="G453" s="14"/>
    </row>
    <row r="454" s="5" customFormat="true" ht="15" hidden="false" customHeight="false" outlineLevel="0" collapsed="false">
      <c r="A454" s="12"/>
      <c r="B454" s="37"/>
      <c r="C454" s="13"/>
      <c r="D454" s="17" t="s">
        <v>11</v>
      </c>
      <c r="E454" s="18" t="n">
        <v>5001.7</v>
      </c>
      <c r="F454" s="14" t="s">
        <v>34</v>
      </c>
      <c r="G454" s="19" t="n">
        <f aca="false">D453*E454</f>
        <v>15630.3125</v>
      </c>
      <c r="H454" s="34" t="n">
        <f aca="false">G454</f>
        <v>15630.3125</v>
      </c>
    </row>
    <row r="455" s="5" customFormat="true" ht="15" hidden="false" customHeight="false" outlineLevel="0" collapsed="false">
      <c r="A455" s="12"/>
      <c r="B455" s="13"/>
      <c r="C455" s="13"/>
      <c r="D455" s="17"/>
      <c r="E455" s="18"/>
      <c r="F455" s="14"/>
      <c r="G455" s="19"/>
      <c r="H455" s="34"/>
    </row>
    <row r="456" s="5" customFormat="true" ht="15" hidden="false" customHeight="false" outlineLevel="0" collapsed="false">
      <c r="A456" s="12" t="n">
        <v>17</v>
      </c>
      <c r="B456" s="13" t="s">
        <v>55</v>
      </c>
      <c r="C456" s="13"/>
      <c r="D456" s="13"/>
      <c r="E456" s="13"/>
      <c r="F456" s="14"/>
      <c r="G456" s="19"/>
    </row>
    <row r="457" s="5" customFormat="true" ht="15" hidden="false" customHeight="false" outlineLevel="0" collapsed="false">
      <c r="A457" s="12"/>
      <c r="B457" s="13" t="s">
        <v>178</v>
      </c>
      <c r="C457" s="13"/>
      <c r="D457" s="13"/>
      <c r="E457" s="13"/>
      <c r="F457" s="14"/>
      <c r="G457" s="19"/>
    </row>
    <row r="458" s="5" customFormat="true" ht="15" hidden="false" customHeight="false" outlineLevel="0" collapsed="false">
      <c r="A458" s="12"/>
      <c r="B458" s="13" t="s">
        <v>179</v>
      </c>
      <c r="C458" s="13" t="s">
        <v>180</v>
      </c>
      <c r="D458" s="18" t="n">
        <v>12</v>
      </c>
    </row>
    <row r="459" s="5" customFormat="true" ht="15" hidden="false" customHeight="false" outlineLevel="0" collapsed="false">
      <c r="A459" s="12"/>
      <c r="B459" s="13"/>
      <c r="C459" s="13"/>
      <c r="D459" s="15" t="n">
        <f aca="false">SUM(D458)</f>
        <v>12</v>
      </c>
      <c r="E459" s="13"/>
      <c r="F459" s="14"/>
      <c r="G459" s="19"/>
      <c r="H459" s="34" t="n">
        <f aca="false">G460</f>
        <v>8720.64</v>
      </c>
    </row>
    <row r="460" s="5" customFormat="true" ht="15" hidden="false" customHeight="false" outlineLevel="0" collapsed="false">
      <c r="A460" s="39"/>
      <c r="B460" s="40"/>
      <c r="C460" s="40"/>
      <c r="D460" s="17" t="s">
        <v>11</v>
      </c>
      <c r="E460" s="18" t="n">
        <v>726.72</v>
      </c>
      <c r="F460" s="14" t="s">
        <v>54</v>
      </c>
      <c r="G460" s="19" t="n">
        <f aca="false">D459*E460</f>
        <v>8720.64</v>
      </c>
    </row>
    <row r="461" s="5" customFormat="true" ht="15" hidden="false" customHeight="false" outlineLevel="0" collapsed="false">
      <c r="A461" s="39"/>
      <c r="B461" s="40"/>
      <c r="C461" s="40"/>
      <c r="D461" s="17"/>
      <c r="E461" s="18"/>
      <c r="F461" s="14"/>
      <c r="G461" s="19"/>
    </row>
    <row r="462" s="5" customFormat="true" ht="15" hidden="false" customHeight="false" outlineLevel="0" collapsed="false">
      <c r="A462" s="12" t="n">
        <v>18</v>
      </c>
      <c r="B462" s="13" t="s">
        <v>51</v>
      </c>
      <c r="C462" s="13"/>
      <c r="D462" s="13"/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52</v>
      </c>
      <c r="C463" s="13"/>
      <c r="D463" s="13"/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53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67</v>
      </c>
      <c r="C465" s="13" t="s">
        <v>180</v>
      </c>
      <c r="D465" s="18" t="n">
        <v>12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/>
      <c r="C466" s="13"/>
      <c r="D466" s="15" t="n">
        <f aca="false">SUM(D465:D465)</f>
        <v>12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/>
      <c r="C467" s="13"/>
      <c r="D467" s="17" t="s">
        <v>11</v>
      </c>
      <c r="E467" s="18" t="n">
        <v>180.5</v>
      </c>
      <c r="F467" s="35" t="s">
        <v>54</v>
      </c>
      <c r="G467" s="44" t="n">
        <f aca="false">D466*E467</f>
        <v>2166</v>
      </c>
      <c r="H467" s="34" t="n">
        <f aca="false">G467</f>
        <v>2166</v>
      </c>
    </row>
    <row r="468" s="5" customFormat="true" ht="15.75" hidden="false" customHeight="false" outlineLevel="0" collapsed="false">
      <c r="A468" s="41" t="s">
        <v>181</v>
      </c>
      <c r="B468" s="41"/>
      <c r="C468" s="41"/>
      <c r="D468" s="41"/>
      <c r="E468" s="41"/>
      <c r="F468" s="41"/>
      <c r="G468" s="41"/>
      <c r="H468" s="14"/>
      <c r="I468" s="13"/>
    </row>
    <row r="469" s="5" customFormat="true" ht="16.5" hidden="false" customHeight="false" outlineLevel="0" collapsed="false">
      <c r="A469" s="7" t="s">
        <v>2</v>
      </c>
      <c r="B469" s="8" t="s">
        <v>3</v>
      </c>
      <c r="C469" s="9" t="s">
        <v>4</v>
      </c>
      <c r="D469" s="10" t="s">
        <v>5</v>
      </c>
      <c r="E469" s="9" t="s">
        <v>6</v>
      </c>
      <c r="F469" s="8" t="s">
        <v>7</v>
      </c>
      <c r="G469" s="11" t="s">
        <v>8</v>
      </c>
    </row>
    <row r="470" s="5" customFormat="true" ht="15.75" hidden="false" customHeight="false" outlineLevel="0" collapsed="false">
      <c r="A470" s="12"/>
      <c r="B470" s="13"/>
      <c r="C470" s="13"/>
      <c r="D470" s="17"/>
      <c r="E470" s="18"/>
      <c r="F470" s="35"/>
      <c r="G470" s="44"/>
      <c r="H470" s="34"/>
    </row>
    <row r="479" s="5" customFormat="true" ht="15" hidden="false" customHeight="false" outlineLevel="0" collapsed="false">
      <c r="A479" s="12"/>
      <c r="B479" s="13"/>
      <c r="C479" s="13"/>
      <c r="D479" s="17"/>
      <c r="E479" s="14"/>
      <c r="F479" s="14"/>
      <c r="G479" s="19"/>
      <c r="H479" s="34"/>
    </row>
    <row r="480" s="5" customFormat="true" ht="15" hidden="false" customHeight="false" outlineLevel="0" collapsed="false">
      <c r="A480" s="12" t="n">
        <v>20</v>
      </c>
      <c r="B480" s="13" t="s">
        <v>63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64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 t="s">
        <v>182</v>
      </c>
      <c r="C482" s="13" t="s">
        <v>183</v>
      </c>
      <c r="D482" s="18" t="n">
        <v>40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/>
      <c r="D483" s="15" t="n">
        <f aca="false">SUM(D482:D482)</f>
        <v>40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/>
      <c r="C484" s="13"/>
      <c r="D484" s="17" t="s">
        <v>11</v>
      </c>
      <c r="E484" s="14" t="n">
        <v>27678.86</v>
      </c>
      <c r="F484" s="14" t="s">
        <v>65</v>
      </c>
      <c r="G484" s="19" t="n">
        <f aca="false">D483*E484/100</f>
        <v>11071.544</v>
      </c>
      <c r="H484" s="34" t="n">
        <f aca="false">G484</f>
        <v>11071.544</v>
      </c>
    </row>
    <row r="485" s="5" customFormat="true" ht="15" hidden="false" customHeight="false" outlineLevel="0" collapsed="false">
      <c r="A485" s="12"/>
      <c r="B485" s="13"/>
      <c r="C485" s="13"/>
      <c r="D485" s="17"/>
      <c r="E485" s="14"/>
      <c r="F485" s="14"/>
      <c r="G485" s="19"/>
      <c r="H485" s="34"/>
    </row>
    <row r="486" s="5" customFormat="true" ht="15" hidden="false" customHeight="false" outlineLevel="0" collapsed="false">
      <c r="A486" s="12" t="n">
        <v>21</v>
      </c>
      <c r="B486" s="13" t="s">
        <v>66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67</v>
      </c>
      <c r="C487" s="13"/>
      <c r="D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84</v>
      </c>
      <c r="C488" s="13" t="s">
        <v>185</v>
      </c>
      <c r="D488" s="18" t="n">
        <v>108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5" t="n">
        <f aca="false">SUM(D488:D488)</f>
        <v>108</v>
      </c>
      <c r="E489" s="13"/>
      <c r="F489" s="14"/>
      <c r="G489" s="14"/>
    </row>
    <row r="490" s="5" customFormat="true" ht="15" hidden="false" customHeight="false" outlineLevel="0" collapsed="false">
      <c r="A490" s="12"/>
      <c r="B490" s="31" t="s">
        <v>186</v>
      </c>
      <c r="C490" s="13"/>
      <c r="D490" s="6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87</v>
      </c>
      <c r="C491" s="13" t="s">
        <v>188</v>
      </c>
      <c r="D491" s="18" t="n">
        <v>15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/>
      <c r="C492" s="13"/>
      <c r="D492" s="15" t="n">
        <f aca="false">SUM(D491)</f>
        <v>15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21" t="s">
        <v>189</v>
      </c>
      <c r="D493" s="15" t="n">
        <f aca="false">D489-D492</f>
        <v>93</v>
      </c>
      <c r="E493" s="42"/>
      <c r="F493" s="14"/>
      <c r="G493" s="14"/>
    </row>
    <row r="494" s="5" customFormat="true" ht="15" hidden="false" customHeight="false" outlineLevel="0" collapsed="false">
      <c r="A494" s="12"/>
      <c r="B494" s="13"/>
      <c r="C494" s="13"/>
      <c r="D494" s="17" t="s">
        <v>11</v>
      </c>
      <c r="E494" s="18" t="n">
        <v>28253.61</v>
      </c>
      <c r="F494" s="14" t="s">
        <v>65</v>
      </c>
      <c r="G494" s="19" t="n">
        <f aca="false">D493*E494/100</f>
        <v>26275.8573</v>
      </c>
      <c r="H494" s="34" t="n">
        <f aca="false">G494</f>
        <v>26275.8573</v>
      </c>
    </row>
    <row r="495" s="5" customFormat="true" ht="15" hidden="false" customHeight="false" outlineLevel="0" collapsed="false">
      <c r="A495" s="12"/>
      <c r="B495" s="13"/>
      <c r="C495" s="13"/>
      <c r="D495" s="17"/>
      <c r="E495" s="14"/>
      <c r="F495" s="14"/>
      <c r="G495" s="19"/>
      <c r="H495" s="34"/>
    </row>
    <row r="496" s="46" customFormat="true" ht="15" hidden="false" customHeight="false" outlineLevel="0" collapsed="false">
      <c r="A496" s="45" t="n">
        <v>22</v>
      </c>
      <c r="B496" s="16" t="s">
        <v>61</v>
      </c>
      <c r="C496" s="16"/>
      <c r="D496" s="16"/>
      <c r="E496" s="16"/>
      <c r="F496" s="16"/>
      <c r="G496" s="35"/>
      <c r="H496" s="35"/>
      <c r="I496" s="16"/>
    </row>
    <row r="497" s="46" customFormat="true" ht="15" hidden="false" customHeight="false" outlineLevel="0" collapsed="false">
      <c r="A497" s="45"/>
      <c r="B497" s="16" t="s">
        <v>190</v>
      </c>
      <c r="C497" s="16" t="s">
        <v>191</v>
      </c>
      <c r="D497" s="54" t="n">
        <v>32</v>
      </c>
      <c r="E497" s="16"/>
      <c r="F497" s="16"/>
      <c r="G497" s="35"/>
      <c r="H497" s="35"/>
      <c r="I497" s="16"/>
    </row>
    <row r="498" s="47" customFormat="true" ht="15" hidden="false" customHeight="false" outlineLevel="0" collapsed="false">
      <c r="D498" s="15" t="n">
        <f aca="false">SUM(D497)</f>
        <v>32</v>
      </c>
      <c r="E498" s="48"/>
      <c r="G498" s="49"/>
    </row>
    <row r="499" s="47" customFormat="true" ht="13.5" hidden="false" customHeight="false" outlineLevel="0" collapsed="false">
      <c r="D499" s="50" t="s">
        <v>11</v>
      </c>
      <c r="E499" s="35" t="n">
        <v>58.11</v>
      </c>
      <c r="F499" s="35" t="s">
        <v>62</v>
      </c>
      <c r="G499" s="44" t="n">
        <f aca="false">D498*E499</f>
        <v>1859.52</v>
      </c>
      <c r="H499" s="51" t="n">
        <f aca="false">G499</f>
        <v>1859.52</v>
      </c>
    </row>
    <row r="500" s="5" customFormat="true" ht="15" hidden="false" customHeight="false" outlineLevel="0" collapsed="false">
      <c r="A500" s="12"/>
      <c r="B500" s="13"/>
      <c r="C500" s="13"/>
      <c r="D500" s="17"/>
      <c r="E500" s="14"/>
      <c r="F500" s="14"/>
      <c r="G500" s="19"/>
      <c r="H500" s="34"/>
    </row>
    <row r="501" s="5" customFormat="true" ht="15" hidden="false" customHeight="false" outlineLevel="0" collapsed="false">
      <c r="A501" s="12" t="n">
        <v>23</v>
      </c>
      <c r="B501" s="13" t="s">
        <v>75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76</v>
      </c>
      <c r="C502" s="13"/>
      <c r="D502" s="13"/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50</v>
      </c>
      <c r="C503" s="13" t="s">
        <v>151</v>
      </c>
      <c r="D503" s="18" t="n">
        <v>1242</v>
      </c>
      <c r="G503" s="14"/>
    </row>
    <row r="504" customFormat="false" ht="15" hidden="false" customHeight="false" outlineLevel="0" collapsed="false">
      <c r="D504" s="15" t="n">
        <f aca="false">SUM(D503:D503)</f>
        <v>1242</v>
      </c>
      <c r="E504" s="13"/>
      <c r="F504" s="14"/>
      <c r="G504" s="14"/>
    </row>
    <row r="505" customFormat="false" ht="13.5" hidden="false" customHeight="false" outlineLevel="0" collapsed="false">
      <c r="D505" s="17" t="s">
        <v>11</v>
      </c>
      <c r="E505" s="18" t="n">
        <v>1887.4</v>
      </c>
      <c r="F505" s="14" t="s">
        <v>65</v>
      </c>
      <c r="G505" s="19" t="n">
        <f aca="false">D504*E505/100</f>
        <v>23441.508</v>
      </c>
      <c r="H505" s="52" t="n">
        <f aca="false">G505</f>
        <v>23441.508</v>
      </c>
    </row>
    <row r="506" s="5" customFormat="true" ht="15" hidden="false" customHeight="false" outlineLevel="0" collapsed="false">
      <c r="A506" s="12" t="n">
        <v>24</v>
      </c>
      <c r="B506" s="13" t="s">
        <v>78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 t="s">
        <v>70</v>
      </c>
      <c r="B507" s="13" t="s">
        <v>192</v>
      </c>
      <c r="C507" s="13" t="s">
        <v>193</v>
      </c>
      <c r="D507" s="18" t="n">
        <v>280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144</v>
      </c>
      <c r="C508" s="13" t="s">
        <v>194</v>
      </c>
      <c r="D508" s="18" t="n">
        <v>1540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163</v>
      </c>
      <c r="C509" s="13" t="s">
        <v>195</v>
      </c>
      <c r="D509" s="18" t="n">
        <v>142</v>
      </c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196</v>
      </c>
      <c r="C510" s="13" t="s">
        <v>197</v>
      </c>
      <c r="D510" s="18" t="n">
        <v>63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146</v>
      </c>
      <c r="C511" s="13" t="s">
        <v>198</v>
      </c>
      <c r="D511" s="18" t="n">
        <v>72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167</v>
      </c>
      <c r="C512" s="13" t="s">
        <v>199</v>
      </c>
      <c r="D512" s="18" t="n">
        <v>64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5" t="n">
        <f aca="false">SUM(D507:D512)</f>
        <v>2161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/>
      <c r="D514" s="17" t="s">
        <v>11</v>
      </c>
      <c r="E514" s="18" t="n">
        <v>2206.6</v>
      </c>
      <c r="F514" s="14" t="s">
        <v>65</v>
      </c>
      <c r="G514" s="19" t="n">
        <f aca="false">D513*E514/100</f>
        <v>47684.626</v>
      </c>
      <c r="H514" s="34" t="n">
        <f aca="false">G514</f>
        <v>47684.626</v>
      </c>
    </row>
    <row r="515" s="5" customFormat="true" ht="15" hidden="false" customHeight="false" outlineLevel="0" collapsed="false">
      <c r="A515" s="12" t="n">
        <v>25</v>
      </c>
      <c r="B515" s="13" t="s">
        <v>79</v>
      </c>
      <c r="C515" s="13"/>
      <c r="D515" s="13"/>
      <c r="E515" s="18"/>
      <c r="F515" s="14"/>
      <c r="G515" s="14"/>
    </row>
    <row r="516" s="5" customFormat="true" ht="15" hidden="false" customHeight="false" outlineLevel="0" collapsed="false">
      <c r="A516" s="12"/>
      <c r="B516" s="13"/>
      <c r="C516" s="13"/>
      <c r="D516" s="13"/>
      <c r="E516" s="18"/>
      <c r="F516" s="14"/>
      <c r="G516" s="14"/>
    </row>
    <row r="517" s="5" customFormat="true" ht="15" hidden="false" customHeight="false" outlineLevel="0" collapsed="false">
      <c r="A517" s="12"/>
      <c r="B517" s="13"/>
      <c r="C517" s="37" t="s">
        <v>200</v>
      </c>
      <c r="D517" s="15" t="n">
        <f aca="false">D513</f>
        <v>2161</v>
      </c>
      <c r="E517" s="18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7" t="s">
        <v>11</v>
      </c>
      <c r="E518" s="18" t="n">
        <v>2197.52</v>
      </c>
      <c r="F518" s="14" t="s">
        <v>65</v>
      </c>
      <c r="G518" s="19" t="n">
        <f aca="false">D517*E518/100</f>
        <v>47488.4072</v>
      </c>
      <c r="H518" s="34" t="n">
        <f aca="false">G518</f>
        <v>47488.4072</v>
      </c>
    </row>
    <row r="519" s="5" customFormat="true" ht="15" hidden="false" customHeight="false" outlineLevel="0" collapsed="false">
      <c r="A519" s="12"/>
      <c r="B519" s="13"/>
      <c r="C519" s="13"/>
      <c r="D519" s="17"/>
      <c r="E519" s="18"/>
      <c r="F519" s="14"/>
      <c r="G519" s="19"/>
      <c r="H519" s="34"/>
    </row>
    <row r="520" s="5" customFormat="true" ht="15" hidden="false" customHeight="false" outlineLevel="0" collapsed="false">
      <c r="A520" s="12" t="n">
        <v>26</v>
      </c>
      <c r="B520" s="13" t="s">
        <v>80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 t="s">
        <v>70</v>
      </c>
      <c r="B521" s="13" t="s">
        <v>201</v>
      </c>
      <c r="C521" s="13" t="s">
        <v>202</v>
      </c>
      <c r="D521" s="18" t="n">
        <v>140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203</v>
      </c>
      <c r="C522" s="13" t="s">
        <v>204</v>
      </c>
      <c r="D522" s="18" t="n">
        <v>83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05</v>
      </c>
      <c r="C523" s="13" t="s">
        <v>206</v>
      </c>
      <c r="D523" s="18" t="n">
        <v>35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207</v>
      </c>
      <c r="C524" s="13" t="s">
        <v>208</v>
      </c>
      <c r="D524" s="18" t="n">
        <v>9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209</v>
      </c>
      <c r="C525" s="13" t="s">
        <v>210</v>
      </c>
      <c r="D525" s="18" t="n">
        <v>266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5" t="n">
        <f aca="false">SUM(D521:D525)</f>
        <v>614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/>
      <c r="C527" s="13"/>
      <c r="D527" s="17" t="s">
        <v>11</v>
      </c>
      <c r="E527" s="18" t="n">
        <v>3015.76</v>
      </c>
      <c r="F527" s="14" t="s">
        <v>65</v>
      </c>
      <c r="G527" s="19" t="n">
        <f aca="false">D526*E527/100</f>
        <v>18516.7664</v>
      </c>
      <c r="H527" s="34" t="n">
        <f aca="false">G527</f>
        <v>18516.7664</v>
      </c>
    </row>
    <row r="528" s="5" customFormat="true" ht="15" hidden="false" customHeight="false" outlineLevel="0" collapsed="false">
      <c r="A528" s="12"/>
      <c r="B528" s="13"/>
      <c r="C528" s="13"/>
      <c r="D528" s="17"/>
      <c r="E528" s="18"/>
      <c r="F528" s="14"/>
      <c r="G528" s="19"/>
      <c r="H528" s="34"/>
    </row>
    <row r="529" s="5" customFormat="true" ht="15" hidden="false" customHeight="false" outlineLevel="0" collapsed="false">
      <c r="A529" s="12" t="n">
        <v>27</v>
      </c>
      <c r="B529" s="13" t="s">
        <v>77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211</v>
      </c>
      <c r="C531" s="13" t="s">
        <v>212</v>
      </c>
      <c r="D531" s="18" t="n">
        <v>1120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C532" s="13"/>
      <c r="D532" s="15" t="n">
        <f aca="false">SUM(D531:D531)</f>
        <v>1120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/>
      <c r="D533" s="17" t="s">
        <v>11</v>
      </c>
      <c r="E533" s="14" t="n">
        <v>1286.44</v>
      </c>
      <c r="F533" s="14" t="s">
        <v>65</v>
      </c>
      <c r="G533" s="19" t="n">
        <f aca="false">D532*E533/100</f>
        <v>14408.128</v>
      </c>
      <c r="H533" s="34" t="n">
        <f aca="false">G533</f>
        <v>14408.128</v>
      </c>
    </row>
    <row r="534" s="5" customFormat="true" ht="15" hidden="false" customHeight="false" outlineLevel="0" collapsed="false">
      <c r="A534" s="12"/>
      <c r="B534" s="13"/>
      <c r="C534" s="13"/>
      <c r="D534" s="17"/>
      <c r="E534" s="14"/>
      <c r="F534" s="14"/>
      <c r="G534" s="19"/>
      <c r="H534" s="34"/>
    </row>
    <row r="535" s="5" customFormat="true" ht="15" hidden="false" customHeight="false" outlineLevel="0" collapsed="false">
      <c r="A535" s="12" t="n">
        <v>28</v>
      </c>
      <c r="B535" s="13" t="s">
        <v>81</v>
      </c>
      <c r="C535" s="13"/>
      <c r="D535" s="13"/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82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83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64" t="s">
        <v>161</v>
      </c>
      <c r="C538" s="64" t="s">
        <v>213</v>
      </c>
      <c r="D538" s="18" t="n">
        <v>280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5" t="n">
        <f aca="false">SUM(D538:D538)</f>
        <v>280</v>
      </c>
      <c r="E539" s="13"/>
      <c r="F539" s="14"/>
      <c r="G539" s="14"/>
    </row>
    <row r="540" s="5" customFormat="true" ht="13.5" hidden="false" customHeight="false" outlineLevel="0" collapsed="false">
      <c r="A540" s="13"/>
      <c r="B540" s="13"/>
      <c r="C540" s="13"/>
      <c r="D540" s="17" t="s">
        <v>11</v>
      </c>
      <c r="E540" s="14" t="n">
        <v>19.36</v>
      </c>
      <c r="F540" s="14" t="s">
        <v>46</v>
      </c>
      <c r="G540" s="19" t="n">
        <f aca="false">D539*E540</f>
        <v>5420.8</v>
      </c>
      <c r="H540" s="5" t="n">
        <f aca="false">G540</f>
        <v>5420.8</v>
      </c>
    </row>
    <row r="541" s="5" customFormat="true" ht="15" hidden="false" customHeight="false" outlineLevel="0" collapsed="false">
      <c r="A541" s="12" t="n">
        <v>29</v>
      </c>
      <c r="B541" s="13" t="s">
        <v>214</v>
      </c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31" t="s">
        <v>215</v>
      </c>
      <c r="C542" s="13"/>
      <c r="D542" s="17"/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216</v>
      </c>
      <c r="C543" s="13" t="s">
        <v>217</v>
      </c>
      <c r="D543" s="18" t="n">
        <v>1242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216</v>
      </c>
      <c r="C544" s="13" t="s">
        <v>183</v>
      </c>
      <c r="D544" s="18" t="n">
        <v>40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/>
      <c r="D545" s="15" t="n">
        <f aca="false">SUM(D543:D544)</f>
        <v>1282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31"/>
      <c r="D546" s="17" t="s">
        <v>11</v>
      </c>
      <c r="E546" s="18" t="n">
        <v>425.84</v>
      </c>
      <c r="F546" s="14" t="s">
        <v>65</v>
      </c>
      <c r="G546" s="44" t="n">
        <f aca="false">D545*E546/100</f>
        <v>5459.2688</v>
      </c>
      <c r="H546" s="34" t="n">
        <f aca="false">G546</f>
        <v>5459.2688</v>
      </c>
    </row>
    <row r="547" s="5" customFormat="true" ht="15" hidden="false" customHeight="false" outlineLevel="0" collapsed="false">
      <c r="A547" s="12" t="n">
        <v>30</v>
      </c>
      <c r="B547" s="13" t="s">
        <v>218</v>
      </c>
      <c r="C547" s="13"/>
      <c r="D547" s="13"/>
      <c r="E547" s="13"/>
      <c r="F547" s="14"/>
      <c r="G547" s="14"/>
    </row>
    <row r="548" customFormat="false" ht="13.5" hidden="false" customHeight="false" outlineLevel="0" collapsed="false">
      <c r="D548" s="17" t="s">
        <v>11</v>
      </c>
      <c r="E548" s="14" t="n">
        <v>1079.65</v>
      </c>
      <c r="F548" s="14" t="s">
        <v>65</v>
      </c>
      <c r="G548" s="19" t="n">
        <f aca="false">D547*E548/100</f>
        <v>0</v>
      </c>
      <c r="H548" s="52" t="n">
        <f aca="false">G548</f>
        <v>0</v>
      </c>
    </row>
    <row r="549" s="5" customFormat="true" ht="15" hidden="false" customHeight="false" outlineLevel="0" collapsed="false">
      <c r="A549" s="12"/>
      <c r="B549" s="13"/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13"/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125</v>
      </c>
      <c r="C552" s="13" t="s">
        <v>219</v>
      </c>
      <c r="D552" s="18" t="n">
        <v>1428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127</v>
      </c>
      <c r="C553" s="13" t="s">
        <v>220</v>
      </c>
      <c r="D553" s="18" t="n">
        <v>1012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5" t="n">
        <f aca="false">SUM(D552:D553)</f>
        <v>2440</v>
      </c>
      <c r="E554" s="13"/>
      <c r="F554" s="14"/>
      <c r="G554" s="14"/>
    </row>
    <row r="555" s="5" customFormat="true" ht="15" hidden="false" customHeight="false" outlineLevel="0" collapsed="false">
      <c r="A555" s="12"/>
      <c r="B555" s="31" t="s">
        <v>186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187</v>
      </c>
      <c r="C556" s="13" t="s">
        <v>221</v>
      </c>
      <c r="D556" s="18" t="n">
        <v>56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222</v>
      </c>
      <c r="C557" s="13" t="s">
        <v>223</v>
      </c>
      <c r="D557" s="18" t="n">
        <v>96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224</v>
      </c>
      <c r="C558" s="13" t="s">
        <v>225</v>
      </c>
      <c r="D558" s="18" t="n">
        <v>64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5" t="n">
        <f aca="false">SUM(D556:D558)</f>
        <v>216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/>
      <c r="C560" s="21" t="s">
        <v>226</v>
      </c>
      <c r="D560" s="15" t="n">
        <f aca="false">D554-D559</f>
        <v>2224</v>
      </c>
      <c r="G560" s="14"/>
    </row>
    <row r="561" customFormat="false" ht="13.5" hidden="false" customHeight="false" outlineLevel="0" collapsed="false">
      <c r="D561" s="17" t="s">
        <v>11</v>
      </c>
      <c r="E561" s="14" t="n">
        <v>1079.65</v>
      </c>
      <c r="F561" s="14" t="s">
        <v>65</v>
      </c>
      <c r="G561" s="19" t="n">
        <f aca="false">D560*E561/100</f>
        <v>24011.416</v>
      </c>
      <c r="H561" s="52" t="n">
        <f aca="false">G561</f>
        <v>24011.416</v>
      </c>
    </row>
    <row r="562" customFormat="false" ht="13.5" hidden="false" customHeight="false" outlineLevel="0" collapsed="false">
      <c r="D562" s="17"/>
      <c r="E562" s="14"/>
      <c r="F562" s="14"/>
      <c r="G562" s="19"/>
      <c r="H562" s="52"/>
    </row>
    <row r="563" customFormat="false" ht="13.5" hidden="false" customHeight="false" outlineLevel="0" collapsed="false">
      <c r="D563" s="17"/>
      <c r="E563" s="14"/>
      <c r="F563" s="14"/>
      <c r="G563" s="19"/>
      <c r="H563" s="52"/>
    </row>
    <row r="564" s="5" customFormat="true" ht="15.75" hidden="false" customHeight="false" outlineLevel="0" collapsed="false">
      <c r="A564" s="41" t="s">
        <v>227</v>
      </c>
      <c r="B564" s="41"/>
      <c r="C564" s="41"/>
      <c r="D564" s="41"/>
      <c r="E564" s="41"/>
      <c r="F564" s="41"/>
      <c r="G564" s="41"/>
      <c r="H564" s="14"/>
      <c r="I564" s="13"/>
    </row>
    <row r="565" s="5" customFormat="true" ht="16.5" hidden="false" customHeight="false" outlineLevel="0" collapsed="false">
      <c r="A565" s="7" t="s">
        <v>2</v>
      </c>
      <c r="B565" s="8" t="s">
        <v>3</v>
      </c>
      <c r="C565" s="9" t="s">
        <v>4</v>
      </c>
      <c r="D565" s="10" t="s">
        <v>5</v>
      </c>
      <c r="E565" s="9" t="s">
        <v>6</v>
      </c>
      <c r="F565" s="8" t="s">
        <v>7</v>
      </c>
      <c r="G565" s="11" t="s">
        <v>8</v>
      </c>
    </row>
    <row r="566" s="5" customFormat="true" ht="15.75" hidden="false" customHeight="false" outlineLevel="0" collapsed="false">
      <c r="A566" s="12" t="n">
        <v>31</v>
      </c>
      <c r="B566" s="13" t="s">
        <v>86</v>
      </c>
      <c r="C566" s="13"/>
      <c r="D566" s="13"/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228</v>
      </c>
      <c r="C567" s="13" t="s">
        <v>229</v>
      </c>
      <c r="D567" s="18" t="n">
        <v>1596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161</v>
      </c>
      <c r="C568" s="13" t="s">
        <v>230</v>
      </c>
      <c r="D568" s="18" t="n">
        <v>1540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07</v>
      </c>
      <c r="C569" s="13" t="s">
        <v>231</v>
      </c>
      <c r="D569" s="18" t="n">
        <v>394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232</v>
      </c>
      <c r="C570" s="13" t="s">
        <v>233</v>
      </c>
      <c r="D570" s="18" t="n">
        <v>108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13"/>
      <c r="D571" s="15" t="n">
        <f aca="false">SUM(D567:D570)</f>
        <v>3638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13"/>
      <c r="D572" s="17" t="s">
        <v>11</v>
      </c>
      <c r="E572" s="18" t="n">
        <v>859.9</v>
      </c>
      <c r="F572" s="35" t="s">
        <v>65</v>
      </c>
      <c r="G572" s="19" t="n">
        <f aca="false">D571*E572/100</f>
        <v>31283.162</v>
      </c>
      <c r="H572" s="34" t="n">
        <f aca="false">G572</f>
        <v>31283.162</v>
      </c>
    </row>
    <row r="573" s="5" customFormat="true" ht="15" hidden="false" customHeight="false" outlineLevel="0" collapsed="false">
      <c r="A573" s="12" t="n">
        <v>32</v>
      </c>
      <c r="B573" s="13" t="s">
        <v>234</v>
      </c>
      <c r="C573" s="13"/>
      <c r="D573" s="13"/>
      <c r="E573" s="13"/>
      <c r="F573" s="14"/>
      <c r="G573" s="14"/>
    </row>
    <row r="574" s="5" customFormat="true" ht="15" hidden="false" customHeight="false" outlineLevel="0" collapsed="false">
      <c r="A574" s="12"/>
      <c r="B574" s="13"/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144</v>
      </c>
      <c r="C575" s="13" t="s">
        <v>194</v>
      </c>
      <c r="D575" s="18" t="n">
        <v>1540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15" t="n">
        <f aca="false">SUM(D575)</f>
        <v>1540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C577" s="13"/>
      <c r="D577" s="17" t="s">
        <v>11</v>
      </c>
      <c r="E577" s="18" t="n">
        <v>859.9</v>
      </c>
      <c r="F577" s="14" t="s">
        <v>65</v>
      </c>
      <c r="G577" s="19" t="n">
        <f aca="false">D576*E577/100</f>
        <v>13242.46</v>
      </c>
      <c r="H577" s="34" t="n">
        <f aca="false">G577</f>
        <v>13242.46</v>
      </c>
    </row>
    <row r="578" s="5" customFormat="true" ht="15" hidden="false" customHeight="false" outlineLevel="0" collapsed="false">
      <c r="A578" s="12" t="n">
        <v>33</v>
      </c>
      <c r="B578" s="13" t="s">
        <v>235</v>
      </c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 t="s">
        <v>70</v>
      </c>
      <c r="B579" s="31" t="s">
        <v>236</v>
      </c>
      <c r="C579" s="13"/>
      <c r="D579" s="13"/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187</v>
      </c>
      <c r="C580" s="13" t="s">
        <v>237</v>
      </c>
      <c r="D580" s="18" t="n">
        <v>112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222</v>
      </c>
      <c r="C581" s="13" t="s">
        <v>238</v>
      </c>
      <c r="D581" s="18" t="n">
        <v>192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187</v>
      </c>
      <c r="C582" s="13" t="s">
        <v>239</v>
      </c>
      <c r="D582" s="18" t="n">
        <v>70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13"/>
      <c r="D583" s="15" t="n">
        <f aca="false">SUM(D580:D582)</f>
        <v>374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/>
      <c r="C584" s="13"/>
      <c r="D584" s="17" t="s">
        <v>11</v>
      </c>
      <c r="E584" s="14" t="n">
        <v>1160.06</v>
      </c>
      <c r="F584" s="35" t="s">
        <v>65</v>
      </c>
      <c r="G584" s="19" t="n">
        <f aca="false">D583*E584/100</f>
        <v>4338.6244</v>
      </c>
      <c r="H584" s="34" t="n">
        <f aca="false">G584</f>
        <v>4338.6244</v>
      </c>
    </row>
    <row r="585" s="46" customFormat="true" ht="15" hidden="false" customHeight="false" outlineLevel="0" collapsed="false">
      <c r="A585" s="45" t="n">
        <v>33</v>
      </c>
      <c r="B585" s="16" t="s">
        <v>90</v>
      </c>
      <c r="C585" s="16"/>
      <c r="D585" s="16"/>
      <c r="E585" s="16"/>
      <c r="F585" s="16"/>
      <c r="G585" s="35"/>
      <c r="H585" s="35"/>
      <c r="I585" s="16"/>
    </row>
    <row r="586" s="46" customFormat="true" ht="15" hidden="false" customHeight="false" outlineLevel="0" collapsed="false">
      <c r="A586" s="45"/>
      <c r="B586" s="16" t="s">
        <v>240</v>
      </c>
      <c r="C586" s="16"/>
      <c r="D586" s="16"/>
      <c r="E586" s="16"/>
      <c r="F586" s="16"/>
      <c r="G586" s="35"/>
      <c r="H586" s="35"/>
      <c r="I586" s="16"/>
    </row>
    <row r="587" s="46" customFormat="true" ht="15" hidden="false" customHeight="false" outlineLevel="0" collapsed="false">
      <c r="A587" s="45" t="s">
        <v>70</v>
      </c>
      <c r="B587" s="53" t="s">
        <v>92</v>
      </c>
      <c r="C587" s="16"/>
      <c r="D587" s="16"/>
      <c r="E587" s="16"/>
      <c r="F587" s="16"/>
      <c r="G587" s="35"/>
      <c r="H587" s="35"/>
      <c r="I587" s="16"/>
    </row>
    <row r="588" s="46" customFormat="true" ht="15" hidden="false" customHeight="false" outlineLevel="0" collapsed="false">
      <c r="A588" s="45"/>
      <c r="B588" s="16" t="s">
        <v>241</v>
      </c>
      <c r="C588" s="16" t="s">
        <v>242</v>
      </c>
      <c r="D588" s="54" t="n">
        <v>96</v>
      </c>
      <c r="E588" s="16"/>
      <c r="F588" s="35"/>
      <c r="G588" s="35"/>
    </row>
    <row r="589" s="46" customFormat="true" ht="15" hidden="false" customHeight="false" outlineLevel="0" collapsed="false">
      <c r="A589" s="45"/>
      <c r="B589" s="16"/>
      <c r="C589" s="16"/>
      <c r="D589" s="63" t="n">
        <f aca="false">SUM(D587:D588)</f>
        <v>96</v>
      </c>
      <c r="E589" s="16"/>
      <c r="F589" s="35"/>
      <c r="G589" s="35"/>
    </row>
    <row r="590" s="46" customFormat="true" ht="15" hidden="false" customHeight="false" outlineLevel="0" collapsed="false">
      <c r="A590" s="45"/>
      <c r="B590" s="16"/>
      <c r="C590" s="16"/>
      <c r="D590" s="50" t="s">
        <v>11</v>
      </c>
      <c r="E590" s="54" t="n">
        <v>1270.83</v>
      </c>
      <c r="F590" s="35" t="s">
        <v>65</v>
      </c>
      <c r="G590" s="44" t="n">
        <f aca="false">D589*E590/100</f>
        <v>1219.9968</v>
      </c>
      <c r="H590" s="51" t="n">
        <f aca="false">G590</f>
        <v>1219.9968</v>
      </c>
    </row>
    <row r="591" s="46" customFormat="true" ht="15" hidden="false" customHeight="false" outlineLevel="0" collapsed="false">
      <c r="A591" s="45" t="s">
        <v>72</v>
      </c>
      <c r="B591" s="53" t="s">
        <v>92</v>
      </c>
      <c r="C591" s="16"/>
      <c r="D591" s="16"/>
      <c r="E591" s="16"/>
      <c r="F591" s="16"/>
      <c r="G591" s="35"/>
      <c r="H591" s="35"/>
      <c r="I591" s="16"/>
    </row>
    <row r="592" s="46" customFormat="true" ht="15" hidden="false" customHeight="false" outlineLevel="0" collapsed="false">
      <c r="A592" s="45"/>
      <c r="B592" s="16"/>
      <c r="C592" s="16" t="s">
        <v>120</v>
      </c>
      <c r="D592" s="54" t="n">
        <v>24</v>
      </c>
      <c r="E592" s="16"/>
      <c r="F592" s="35"/>
      <c r="G592" s="35"/>
    </row>
    <row r="593" s="46" customFormat="true" ht="15" hidden="false" customHeight="false" outlineLevel="0" collapsed="false">
      <c r="A593" s="45"/>
      <c r="B593" s="16"/>
      <c r="C593" s="16"/>
      <c r="D593" s="63" t="n">
        <f aca="false">SUM(D591:D592)</f>
        <v>24</v>
      </c>
      <c r="E593" s="16"/>
      <c r="F593" s="35"/>
      <c r="G593" s="35"/>
    </row>
    <row r="594" s="46" customFormat="true" ht="15" hidden="false" customHeight="false" outlineLevel="0" collapsed="false">
      <c r="A594" s="45"/>
      <c r="B594" s="16"/>
      <c r="C594" s="16"/>
      <c r="D594" s="50" t="s">
        <v>11</v>
      </c>
      <c r="E594" s="54" t="n">
        <v>1270.83</v>
      </c>
      <c r="F594" s="35" t="s">
        <v>65</v>
      </c>
      <c r="G594" s="44" t="n">
        <f aca="false">D593*E594/100</f>
        <v>304.9992</v>
      </c>
      <c r="H594" s="51" t="n">
        <f aca="false">G594</f>
        <v>304.9992</v>
      </c>
    </row>
    <row r="595" s="5" customFormat="tru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34"/>
    </row>
    <row r="596" s="5" customFormat="true" ht="15" hidden="false" customHeight="false" outlineLevel="0" collapsed="false">
      <c r="A596" s="12"/>
      <c r="B596" s="13"/>
      <c r="C596" s="13"/>
      <c r="D596" s="17"/>
      <c r="E596" s="18"/>
      <c r="F596" s="14" t="s">
        <v>98</v>
      </c>
      <c r="G596" s="19" t="n">
        <v>764092</v>
      </c>
      <c r="H596" s="34"/>
    </row>
    <row r="597" s="5" customFormat="true" ht="15" hidden="false" customHeight="false" outlineLevel="0" collapsed="false">
      <c r="A597" s="12"/>
      <c r="B597" s="13"/>
      <c r="C597" s="13"/>
      <c r="D597" s="17"/>
      <c r="E597" s="18"/>
      <c r="F597" s="14"/>
      <c r="G597" s="19"/>
      <c r="H597" s="34"/>
    </row>
    <row r="598" s="5" customFormat="true" ht="15" hidden="false" customHeight="false" outlineLevel="0" collapsed="false">
      <c r="A598" s="12"/>
      <c r="B598" s="13"/>
      <c r="C598" s="13"/>
      <c r="D598" s="17"/>
      <c r="E598" s="18"/>
      <c r="F598" s="14"/>
      <c r="G598" s="19"/>
      <c r="H598" s="34"/>
    </row>
    <row r="599" s="13" customFormat="true" ht="13.5" hidden="false" customHeight="false" outlineLevel="0" collapsed="false">
      <c r="A599" s="16"/>
      <c r="B599" s="65" t="s">
        <v>243</v>
      </c>
      <c r="C599" s="35"/>
      <c r="D599" s="20"/>
      <c r="E599" s="35"/>
      <c r="F599" s="35"/>
      <c r="G599" s="35"/>
      <c r="H599" s="35"/>
    </row>
    <row r="600" s="13" customFormat="true" ht="13.5" hidden="false" customHeight="false" outlineLevel="0" collapsed="false">
      <c r="A600" s="16"/>
      <c r="B600" s="65" t="s">
        <v>244</v>
      </c>
      <c r="C600" s="35"/>
      <c r="D600" s="20"/>
      <c r="E600" s="35"/>
      <c r="F600" s="35"/>
      <c r="G600" s="35"/>
      <c r="H600" s="35"/>
    </row>
    <row r="601" s="13" customFormat="true" ht="13.5" hidden="false" customHeight="false" outlineLevel="0" collapsed="false">
      <c r="A601" s="16"/>
      <c r="B601" s="65" t="s">
        <v>245</v>
      </c>
      <c r="C601" s="35"/>
      <c r="D601" s="20"/>
      <c r="E601" s="35"/>
      <c r="F601" s="35"/>
      <c r="G601" s="35"/>
      <c r="H601" s="35"/>
    </row>
    <row r="602" s="13" customFormat="true" ht="13.5" hidden="false" customHeight="false" outlineLevel="0" collapsed="false">
      <c r="A602" s="16"/>
      <c r="B602" s="65"/>
      <c r="C602" s="35"/>
      <c r="D602" s="20"/>
      <c r="E602" s="35"/>
      <c r="F602" s="35"/>
      <c r="G602" s="35"/>
      <c r="H602" s="35"/>
    </row>
    <row r="603" s="5" customFormat="true" ht="15.75" hidden="false" customHeight="false" outlineLevel="0" collapsed="false">
      <c r="A603" s="39"/>
      <c r="B603" s="40"/>
      <c r="C603" s="40"/>
      <c r="D603" s="66"/>
      <c r="E603" s="40"/>
      <c r="F603" s="40"/>
      <c r="G603" s="67"/>
    </row>
    <row r="604" s="5" customFormat="true" ht="15.75" hidden="false" customHeight="false" outlineLevel="0" collapsed="false">
      <c r="A604" s="39"/>
      <c r="B604" s="40"/>
      <c r="C604" s="40"/>
      <c r="D604" s="66"/>
      <c r="E604" s="40"/>
      <c r="F604" s="40"/>
      <c r="G604" s="67"/>
    </row>
    <row r="605" s="13" customFormat="true" ht="15" hidden="false" customHeight="false" outlineLevel="0" collapsed="false">
      <c r="A605" s="68"/>
      <c r="B605" s="67"/>
      <c r="C605" s="67"/>
      <c r="D605" s="69"/>
      <c r="E605" s="67"/>
      <c r="F605" s="67"/>
      <c r="G605" s="67"/>
      <c r="H605" s="67"/>
    </row>
    <row r="606" s="60" customFormat="true" ht="12.75" hidden="false" customHeight="false" outlineLevel="0" collapsed="false">
      <c r="D606" s="61"/>
      <c r="E606" s="2"/>
      <c r="G606" s="3"/>
      <c r="H606" s="62"/>
    </row>
    <row r="607" s="60" customFormat="true" ht="13.5" hidden="false" customHeight="false" outlineLevel="0" collapsed="false">
      <c r="C607" s="14"/>
      <c r="D607" s="61"/>
      <c r="E607" s="2"/>
      <c r="F607" s="14" t="s">
        <v>246</v>
      </c>
      <c r="G607" s="14"/>
      <c r="H607" s="62"/>
    </row>
    <row r="608" s="60" customFormat="true" ht="13.5" hidden="false" customHeight="false" outlineLevel="0" collapsed="false">
      <c r="B608" s="13" t="s">
        <v>247</v>
      </c>
      <c r="C608" s="14"/>
      <c r="D608" s="61"/>
      <c r="E608" s="2"/>
      <c r="F608" s="14" t="s">
        <v>101</v>
      </c>
      <c r="G608" s="14"/>
      <c r="H608" s="62"/>
    </row>
    <row r="609" s="60" customFormat="true" ht="13.5" hidden="false" customHeight="false" outlineLevel="0" collapsed="false">
      <c r="C609" s="14"/>
      <c r="D609" s="61"/>
      <c r="E609" s="2"/>
      <c r="F609" s="14" t="s">
        <v>248</v>
      </c>
      <c r="G609" s="14"/>
      <c r="H609" s="62"/>
    </row>
    <row r="610" s="5" customFormat="true" ht="15" hidden="false" customHeight="false" outlineLevel="0" collapsed="false">
      <c r="A610" s="12"/>
      <c r="B610" s="13"/>
      <c r="C610" s="13"/>
      <c r="D610" s="17"/>
      <c r="E610" s="14"/>
      <c r="F610" s="14"/>
      <c r="G610" s="19"/>
      <c r="H610" s="34"/>
    </row>
    <row r="611" s="5" customFormat="true" ht="15" hidden="false" customHeight="false" outlineLevel="0" collapsed="false">
      <c r="A611" s="12"/>
      <c r="B611" s="13"/>
      <c r="C611" s="13"/>
      <c r="D611" s="17"/>
      <c r="E611" s="14"/>
      <c r="F611" s="14"/>
      <c r="G611" s="19"/>
      <c r="H611" s="34"/>
    </row>
    <row r="612" s="5" customFormat="true" ht="15" hidden="false" customHeight="false" outlineLevel="0" collapsed="false">
      <c r="A612" s="12"/>
      <c r="B612" s="13"/>
      <c r="C612" s="13"/>
      <c r="D612" s="17"/>
      <c r="E612" s="14"/>
      <c r="F612" s="14"/>
      <c r="G612" s="19"/>
      <c r="H612" s="34"/>
    </row>
    <row r="613" s="5" customFormat="true" ht="15" hidden="false" customHeight="false" outlineLevel="0" collapsed="false">
      <c r="A613" s="12"/>
      <c r="B613" s="13"/>
      <c r="C613" s="13"/>
      <c r="D613" s="17"/>
      <c r="E613" s="14"/>
      <c r="F613" s="14"/>
      <c r="G613" s="19"/>
      <c r="H613" s="34"/>
    </row>
    <row r="614" s="5" customFormat="true" ht="15" hidden="false" customHeight="false" outlineLevel="0" collapsed="false">
      <c r="A614" s="12"/>
      <c r="B614" s="13"/>
      <c r="C614" s="13"/>
      <c r="D614" s="17"/>
      <c r="E614" s="14"/>
      <c r="F614" s="14"/>
      <c r="G614" s="19"/>
      <c r="H614" s="34"/>
    </row>
    <row r="615" s="5" customFormat="true" ht="15" hidden="false" customHeight="false" outlineLevel="0" collapsed="false">
      <c r="A615" s="12"/>
      <c r="B615" s="13"/>
      <c r="C615" s="13"/>
      <c r="D615" s="17"/>
      <c r="E615" s="14"/>
      <c r="F615" s="14"/>
      <c r="G615" s="19"/>
      <c r="H615" s="34"/>
    </row>
    <row r="616" s="5" customFormat="true" ht="15" hidden="false" customHeight="false" outlineLevel="0" collapsed="false">
      <c r="A616" s="12"/>
      <c r="B616" s="13"/>
      <c r="C616" s="13"/>
      <c r="D616" s="17"/>
      <c r="E616" s="14"/>
      <c r="F616" s="14"/>
      <c r="G616" s="19"/>
      <c r="H616" s="34"/>
    </row>
    <row r="617" s="5" customFormat="true" ht="15" hidden="false" customHeight="false" outlineLevel="0" collapsed="false">
      <c r="A617" s="12"/>
      <c r="B617" s="13"/>
      <c r="C617" s="13"/>
      <c r="D617" s="17"/>
      <c r="E617" s="14"/>
      <c r="F617" s="14"/>
      <c r="G617" s="19"/>
      <c r="H617" s="34"/>
    </row>
    <row r="618" s="5" customFormat="true" ht="15" hidden="false" customHeight="false" outlineLevel="0" collapsed="false">
      <c r="A618" s="12"/>
      <c r="B618" s="13"/>
      <c r="C618" s="13"/>
      <c r="D618" s="17"/>
      <c r="E618" s="14"/>
      <c r="F618" s="14"/>
      <c r="G618" s="19"/>
      <c r="H618" s="34"/>
    </row>
    <row r="619" s="5" customFormat="true" ht="15" hidden="false" customHeight="false" outlineLevel="0" collapsed="false">
      <c r="A619" s="12"/>
      <c r="B619" s="13"/>
      <c r="C619" s="13"/>
      <c r="D619" s="17"/>
      <c r="E619" s="14"/>
      <c r="F619" s="14"/>
      <c r="G619" s="19"/>
      <c r="H619" s="34"/>
    </row>
    <row r="620" s="5" customFormat="true" ht="15" hidden="false" customHeight="false" outlineLevel="0" collapsed="false">
      <c r="A620" s="12"/>
      <c r="B620" s="13"/>
      <c r="C620" s="13"/>
      <c r="D620" s="17"/>
      <c r="E620" s="14"/>
      <c r="F620" s="14"/>
      <c r="G620" s="19"/>
      <c r="H620" s="34"/>
    </row>
    <row r="621" s="5" customFormat="true" ht="15" hidden="false" customHeight="false" outlineLevel="0" collapsed="false">
      <c r="A621" s="12"/>
      <c r="B621" s="13"/>
      <c r="C621" s="13"/>
      <c r="D621" s="17"/>
      <c r="E621" s="14"/>
      <c r="F621" s="14"/>
      <c r="G621" s="19"/>
      <c r="H621" s="34"/>
    </row>
    <row r="622" s="5" customFormat="true" ht="15" hidden="false" customHeight="false" outlineLevel="0" collapsed="false">
      <c r="A622" s="12"/>
      <c r="B622" s="13"/>
      <c r="C622" s="13"/>
      <c r="D622" s="17"/>
      <c r="E622" s="14"/>
      <c r="F622" s="14"/>
      <c r="G622" s="19"/>
      <c r="H622" s="34"/>
    </row>
    <row r="623" s="5" customFormat="true" ht="15" hidden="false" customHeight="false" outlineLevel="0" collapsed="false">
      <c r="A623" s="12"/>
      <c r="B623" s="13"/>
      <c r="C623" s="13"/>
      <c r="D623" s="17"/>
      <c r="E623" s="14"/>
      <c r="F623" s="14"/>
      <c r="G623" s="19"/>
      <c r="H623" s="34"/>
    </row>
    <row r="624" s="5" customFormat="true" ht="15" hidden="false" customHeight="false" outlineLevel="0" collapsed="false">
      <c r="A624" s="12"/>
      <c r="B624" s="13"/>
      <c r="C624" s="13"/>
      <c r="D624" s="17"/>
      <c r="E624" s="14"/>
      <c r="F624" s="14"/>
      <c r="G624" s="19"/>
      <c r="H624" s="34"/>
    </row>
    <row r="625" s="5" customFormat="true" ht="15" hidden="false" customHeight="false" outlineLevel="0" collapsed="false">
      <c r="A625" s="12"/>
      <c r="B625" s="13"/>
      <c r="C625" s="13"/>
      <c r="D625" s="17"/>
      <c r="E625" s="14"/>
      <c r="F625" s="14"/>
      <c r="G625" s="19"/>
      <c r="H625" s="34"/>
    </row>
    <row r="626" s="5" customFormat="true" ht="15" hidden="false" customHeight="false" outlineLevel="0" collapsed="false">
      <c r="A626" s="12"/>
      <c r="B626" s="13"/>
      <c r="C626" s="13"/>
      <c r="D626" s="17"/>
      <c r="E626" s="14"/>
      <c r="F626" s="14"/>
      <c r="G626" s="19"/>
      <c r="H626" s="34"/>
    </row>
    <row r="627" s="5" customFormat="true" ht="15" hidden="false" customHeight="false" outlineLevel="0" collapsed="false">
      <c r="A627" s="12"/>
      <c r="B627" s="13"/>
      <c r="C627" s="13"/>
      <c r="D627" s="17"/>
      <c r="E627" s="14"/>
      <c r="F627" s="14"/>
      <c r="G627" s="19"/>
      <c r="H627" s="34"/>
    </row>
    <row r="628" s="5" customFormat="true" ht="15" hidden="false" customHeight="false" outlineLevel="0" collapsed="false">
      <c r="A628" s="12"/>
      <c r="B628" s="13"/>
      <c r="C628" s="13"/>
      <c r="D628" s="17"/>
      <c r="E628" s="14"/>
      <c r="F628" s="14"/>
      <c r="G628" s="19"/>
      <c r="H628" s="34"/>
    </row>
    <row r="629" s="5" customFormat="true" ht="15" hidden="false" customHeight="false" outlineLevel="0" collapsed="false">
      <c r="A629" s="12"/>
      <c r="B629" s="13"/>
      <c r="C629" s="13"/>
      <c r="D629" s="17"/>
      <c r="E629" s="14"/>
      <c r="F629" s="14"/>
      <c r="G629" s="19"/>
      <c r="H629" s="34"/>
    </row>
    <row r="630" s="5" customFormat="true" ht="15" hidden="false" customHeight="false" outlineLevel="0" collapsed="false">
      <c r="A630" s="12"/>
      <c r="B630" s="13"/>
      <c r="C630" s="13"/>
      <c r="D630" s="17"/>
      <c r="E630" s="14"/>
      <c r="F630" s="14"/>
      <c r="G630" s="19"/>
      <c r="H630" s="34"/>
    </row>
    <row r="631" s="5" customFormat="true" ht="15" hidden="false" customHeight="false" outlineLevel="0" collapsed="false">
      <c r="A631" s="12"/>
      <c r="B631" s="13"/>
      <c r="C631" s="13"/>
      <c r="D631" s="17"/>
      <c r="E631" s="14"/>
      <c r="F631" s="14"/>
      <c r="G631" s="19"/>
      <c r="H631" s="34"/>
    </row>
    <row r="632" s="5" customFormat="true" ht="15" hidden="false" customHeight="false" outlineLevel="0" collapsed="false">
      <c r="A632" s="12"/>
      <c r="B632" s="13"/>
      <c r="C632" s="13"/>
      <c r="D632" s="17"/>
      <c r="E632" s="14"/>
      <c r="F632" s="14"/>
      <c r="G632" s="19"/>
      <c r="H632" s="34"/>
    </row>
    <row r="633" s="5" customFormat="true" ht="15" hidden="false" customHeight="false" outlineLevel="0" collapsed="false">
      <c r="A633" s="12"/>
      <c r="B633" s="13"/>
      <c r="C633" s="13"/>
      <c r="D633" s="17"/>
      <c r="E633" s="14"/>
      <c r="F633" s="14"/>
      <c r="G633" s="19"/>
      <c r="H633" s="34"/>
    </row>
    <row r="634" s="5" customFormat="true" ht="15" hidden="false" customHeight="false" outlineLevel="0" collapsed="false">
      <c r="A634" s="12"/>
      <c r="B634" s="13"/>
      <c r="C634" s="13"/>
      <c r="D634" s="17"/>
      <c r="E634" s="14"/>
      <c r="F634" s="14"/>
      <c r="G634" s="19"/>
      <c r="H634" s="34"/>
    </row>
    <row r="635" s="5" customFormat="true" ht="15" hidden="false" customHeight="false" outlineLevel="0" collapsed="false">
      <c r="A635" s="12"/>
      <c r="B635" s="13"/>
      <c r="C635" s="13"/>
      <c r="D635" s="17"/>
      <c r="E635" s="14"/>
      <c r="F635" s="14"/>
      <c r="G635" s="19"/>
      <c r="H635" s="34"/>
    </row>
    <row r="636" s="5" customFormat="true" ht="15" hidden="false" customHeight="false" outlineLevel="0" collapsed="false">
      <c r="A636" s="12"/>
      <c r="B636" s="13"/>
      <c r="C636" s="13"/>
      <c r="D636" s="17"/>
      <c r="E636" s="14"/>
      <c r="F636" s="14"/>
      <c r="G636" s="19"/>
      <c r="H636" s="34"/>
    </row>
    <row r="637" s="5" customFormat="true" ht="15" hidden="false" customHeight="false" outlineLevel="0" collapsed="false">
      <c r="A637" s="12"/>
      <c r="B637" s="13"/>
      <c r="C637" s="13"/>
      <c r="D637" s="17"/>
      <c r="E637" s="14"/>
      <c r="F637" s="14"/>
      <c r="G637" s="19"/>
      <c r="H637" s="34"/>
    </row>
    <row r="638" s="5" customFormat="true" ht="15" hidden="false" customHeight="false" outlineLevel="0" collapsed="false">
      <c r="A638" s="12"/>
      <c r="B638" s="13"/>
      <c r="C638" s="13"/>
      <c r="D638" s="17"/>
      <c r="E638" s="14"/>
      <c r="F638" s="14"/>
      <c r="G638" s="19"/>
      <c r="H638" s="34"/>
    </row>
    <row r="639" s="5" customFormat="true" ht="15" hidden="false" customHeight="false" outlineLevel="0" collapsed="false">
      <c r="A639" s="12"/>
      <c r="B639" s="13"/>
      <c r="C639" s="13"/>
      <c r="D639" s="17"/>
      <c r="E639" s="14"/>
      <c r="F639" s="14"/>
      <c r="G639" s="19"/>
      <c r="H639" s="34"/>
    </row>
    <row r="640" s="5" customFormat="true" ht="15" hidden="false" customHeight="false" outlineLevel="0" collapsed="false">
      <c r="A640" s="12"/>
      <c r="B640" s="13"/>
      <c r="C640" s="13"/>
      <c r="D640" s="17"/>
      <c r="E640" s="14"/>
      <c r="F640" s="14"/>
      <c r="G640" s="19"/>
      <c r="H640" s="34"/>
    </row>
    <row r="641" s="5" customFormat="true" ht="15" hidden="false" customHeight="false" outlineLevel="0" collapsed="false">
      <c r="A641" s="12"/>
      <c r="B641" s="13"/>
      <c r="C641" s="13"/>
      <c r="D641" s="17"/>
      <c r="E641" s="14"/>
      <c r="F641" s="14"/>
      <c r="G641" s="19"/>
      <c r="H641" s="34"/>
    </row>
    <row r="642" s="5" customFormat="true" ht="15" hidden="false" customHeight="false" outlineLevel="0" collapsed="false">
      <c r="A642" s="12"/>
      <c r="B642" s="13"/>
      <c r="C642" s="13"/>
      <c r="D642" s="17"/>
      <c r="E642" s="14"/>
      <c r="F642" s="14"/>
      <c r="G642" s="19"/>
      <c r="H642" s="34"/>
    </row>
    <row r="643" s="5" customFormat="true" ht="15" hidden="false" customHeight="false" outlineLevel="0" collapsed="false">
      <c r="A643" s="12"/>
      <c r="B643" s="13"/>
      <c r="C643" s="13"/>
      <c r="D643" s="17"/>
      <c r="E643" s="14"/>
      <c r="F643" s="14"/>
      <c r="G643" s="19"/>
      <c r="H643" s="34"/>
    </row>
    <row r="644" s="5" customFormat="true" ht="15" hidden="false" customHeight="false" outlineLevel="0" collapsed="false">
      <c r="A644" s="12"/>
      <c r="B644" s="13"/>
      <c r="C644" s="13"/>
      <c r="D644" s="17"/>
      <c r="E644" s="14"/>
      <c r="F644" s="14"/>
      <c r="G644" s="19"/>
      <c r="H644" s="34"/>
    </row>
    <row r="645" s="5" customFormat="true" ht="15" hidden="false" customHeight="false" outlineLevel="0" collapsed="false">
      <c r="A645" s="12"/>
      <c r="B645" s="13"/>
      <c r="C645" s="13"/>
      <c r="D645" s="17"/>
      <c r="E645" s="14"/>
      <c r="F645" s="14"/>
      <c r="G645" s="19"/>
      <c r="H645" s="34"/>
    </row>
    <row r="646" s="5" customFormat="true" ht="15" hidden="false" customHeight="false" outlineLevel="0" collapsed="false">
      <c r="A646" s="12"/>
      <c r="B646" s="13"/>
      <c r="C646" s="13"/>
      <c r="D646" s="17"/>
      <c r="E646" s="14"/>
      <c r="F646" s="14"/>
      <c r="G646" s="19"/>
      <c r="H646" s="34"/>
    </row>
    <row r="647" s="5" customFormat="true" ht="15" hidden="false" customHeight="false" outlineLevel="0" collapsed="false">
      <c r="A647" s="12"/>
      <c r="B647" s="13"/>
      <c r="C647" s="13"/>
      <c r="D647" s="17"/>
      <c r="E647" s="14"/>
      <c r="F647" s="14"/>
      <c r="G647" s="19"/>
      <c r="H647" s="34"/>
    </row>
    <row r="648" s="5" customFormat="tru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34"/>
    </row>
    <row r="649" s="5" customFormat="true" ht="15" hidden="false" customHeight="false" outlineLevel="0" collapsed="false">
      <c r="A649" s="12"/>
      <c r="B649" s="13"/>
      <c r="C649" s="13"/>
      <c r="D649" s="17"/>
      <c r="E649" s="14"/>
      <c r="F649" s="14"/>
      <c r="G649" s="19"/>
      <c r="H649" s="34"/>
    </row>
    <row r="650" s="5" customFormat="true" ht="15" hidden="false" customHeight="false" outlineLevel="0" collapsed="false">
      <c r="A650" s="12"/>
      <c r="B650" s="13"/>
      <c r="C650" s="13"/>
      <c r="D650" s="17"/>
      <c r="E650" s="14"/>
      <c r="F650" s="14"/>
      <c r="G650" s="19"/>
      <c r="H650" s="34"/>
    </row>
    <row r="651" s="5" customFormat="true" ht="15" hidden="false" customHeight="false" outlineLevel="0" collapsed="false">
      <c r="A651" s="12"/>
      <c r="B651" s="13"/>
      <c r="C651" s="13"/>
      <c r="D651" s="17"/>
      <c r="E651" s="14"/>
      <c r="F651" s="14"/>
      <c r="G651" s="19"/>
      <c r="H651" s="34"/>
    </row>
    <row r="652" s="5" customFormat="true" ht="15" hidden="false" customHeight="false" outlineLevel="0" collapsed="false">
      <c r="A652" s="12"/>
      <c r="B652" s="13"/>
      <c r="C652" s="13"/>
      <c r="D652" s="17"/>
      <c r="E652" s="14"/>
      <c r="F652" s="14"/>
      <c r="G652" s="19"/>
      <c r="H652" s="34"/>
    </row>
    <row r="653" s="5" customFormat="true" ht="15" hidden="false" customHeight="false" outlineLevel="0" collapsed="false">
      <c r="A653" s="12"/>
      <c r="B653" s="13"/>
      <c r="C653" s="13"/>
      <c r="D653" s="17"/>
      <c r="E653" s="14"/>
      <c r="F653" s="14"/>
      <c r="G653" s="19"/>
      <c r="H653" s="34"/>
    </row>
    <row r="654" s="5" customFormat="true" ht="15" hidden="false" customHeight="false" outlineLevel="0" collapsed="false">
      <c r="A654" s="12"/>
      <c r="B654" s="13"/>
      <c r="C654" s="13"/>
      <c r="D654" s="17"/>
      <c r="E654" s="14"/>
      <c r="F654" s="14"/>
      <c r="G654" s="19"/>
      <c r="H654" s="34"/>
    </row>
    <row r="655" s="5" customFormat="tru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34"/>
    </row>
    <row r="656" s="5" customFormat="true" ht="15" hidden="false" customHeight="false" outlineLevel="0" collapsed="false">
      <c r="A656" s="12"/>
      <c r="B656" s="13"/>
      <c r="C656" s="13"/>
      <c r="D656" s="17"/>
      <c r="E656" s="14"/>
      <c r="F656" s="14"/>
      <c r="G656" s="19"/>
      <c r="H656" s="34"/>
    </row>
    <row r="657" s="5" customFormat="true" ht="15" hidden="false" customHeight="false" outlineLevel="0" collapsed="false">
      <c r="A657" s="12"/>
      <c r="B657" s="13"/>
      <c r="C657" s="13"/>
      <c r="D657" s="17"/>
      <c r="E657" s="14"/>
      <c r="F657" s="14"/>
      <c r="G657" s="19"/>
      <c r="H657" s="34"/>
    </row>
    <row r="658" s="5" customFormat="true" ht="15" hidden="false" customHeight="false" outlineLevel="0" collapsed="false">
      <c r="A658" s="12"/>
      <c r="B658" s="13"/>
      <c r="C658" s="13"/>
      <c r="D658" s="17"/>
      <c r="E658" s="14"/>
      <c r="F658" s="14"/>
      <c r="G658" s="19"/>
      <c r="H658" s="34"/>
    </row>
    <row r="659" s="5" customFormat="true" ht="15" hidden="false" customHeight="false" outlineLevel="0" collapsed="false">
      <c r="A659" s="12"/>
      <c r="B659" s="13"/>
      <c r="C659" s="13"/>
      <c r="D659" s="17"/>
      <c r="E659" s="14"/>
      <c r="F659" s="14"/>
      <c r="G659" s="19"/>
      <c r="H659" s="34"/>
    </row>
    <row r="660" s="5" customFormat="true" ht="15" hidden="false" customHeight="false" outlineLevel="0" collapsed="false">
      <c r="A660" s="12"/>
      <c r="B660" s="13"/>
      <c r="C660" s="13"/>
      <c r="D660" s="17"/>
      <c r="E660" s="14"/>
      <c r="F660" s="14"/>
      <c r="G660" s="19"/>
      <c r="H660" s="34"/>
    </row>
    <row r="661" s="5" customFormat="true" ht="15.75" hidden="false" customHeight="false" outlineLevel="0" collapsed="false">
      <c r="A661" s="41" t="s">
        <v>39</v>
      </c>
      <c r="B661" s="41"/>
      <c r="C661" s="41"/>
      <c r="D661" s="41"/>
      <c r="E661" s="41"/>
      <c r="F661" s="41"/>
      <c r="G661" s="41"/>
      <c r="H661" s="14"/>
      <c r="I661" s="13"/>
    </row>
    <row r="662" s="5" customFormat="true" ht="16.5" hidden="false" customHeight="false" outlineLevel="0" collapsed="false">
      <c r="A662" s="7" t="s">
        <v>2</v>
      </c>
      <c r="B662" s="8" t="s">
        <v>3</v>
      </c>
      <c r="C662" s="9" t="s">
        <v>4</v>
      </c>
      <c r="D662" s="10" t="s">
        <v>5</v>
      </c>
      <c r="E662" s="9" t="s">
        <v>6</v>
      </c>
      <c r="F662" s="8" t="s">
        <v>7</v>
      </c>
      <c r="G662" s="11" t="s">
        <v>8</v>
      </c>
    </row>
    <row r="663" customFormat="false" ht="13.5" hidden="false" customHeight="false" outlineLevel="0" collapsed="false"/>
    <row r="684" s="5" customFormat="true" ht="15.75" hidden="false" customHeight="false" outlineLevel="0" collapsed="false">
      <c r="A684" s="39"/>
      <c r="B684" s="40"/>
      <c r="C684" s="40"/>
      <c r="D684" s="66"/>
      <c r="E684" s="40"/>
      <c r="F684" s="40"/>
      <c r="G684" s="67"/>
    </row>
    <row r="685" s="5" customFormat="true" ht="15" hidden="false" customHeight="false" outlineLevel="0" collapsed="false">
      <c r="A685" s="12" t="n">
        <v>9</v>
      </c>
      <c r="B685" s="13" t="s">
        <v>40</v>
      </c>
      <c r="C685" s="13"/>
      <c r="D685" s="13"/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41</v>
      </c>
      <c r="C686" s="13"/>
      <c r="D686" s="13"/>
      <c r="E686" s="13"/>
      <c r="F686" s="14"/>
      <c r="G686" s="14"/>
    </row>
    <row r="687" s="5" customFormat="true" ht="15" hidden="false" customHeight="false" outlineLevel="0" collapsed="false">
      <c r="A687" s="12"/>
      <c r="B687" s="13" t="s">
        <v>161</v>
      </c>
      <c r="C687" s="13" t="s">
        <v>249</v>
      </c>
      <c r="D687" s="18" t="n">
        <v>114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146</v>
      </c>
      <c r="C688" s="13" t="s">
        <v>250</v>
      </c>
      <c r="D688" s="18" t="n">
        <v>110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146</v>
      </c>
      <c r="C689" s="13" t="s">
        <v>251</v>
      </c>
      <c r="D689" s="18" t="n">
        <v>98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146</v>
      </c>
      <c r="C690" s="13" t="s">
        <v>252</v>
      </c>
      <c r="D690" s="18" t="n">
        <v>93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163</v>
      </c>
      <c r="C691" s="13" t="s">
        <v>253</v>
      </c>
      <c r="D691" s="18" t="n">
        <v>44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146</v>
      </c>
      <c r="C692" s="13" t="s">
        <v>254</v>
      </c>
      <c r="D692" s="18" t="n">
        <v>2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/>
      <c r="C693" s="13"/>
      <c r="D693" s="15" t="n">
        <f aca="false">SUM(D687:D692)</f>
        <v>461</v>
      </c>
      <c r="E693" s="13"/>
      <c r="F693" s="14"/>
      <c r="G693" s="14"/>
    </row>
    <row r="694" s="5" customFormat="true" ht="15" hidden="false" customHeight="false" outlineLevel="0" collapsed="false">
      <c r="A694" s="12"/>
      <c r="B694" s="31" t="s">
        <v>255</v>
      </c>
      <c r="C694" s="13"/>
      <c r="D694" s="18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256</v>
      </c>
      <c r="C695" s="13" t="s">
        <v>257</v>
      </c>
      <c r="D695" s="18" t="n">
        <v>17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5" t="n">
        <f aca="false">SUM(D695:D695)</f>
        <v>17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21" t="s">
        <v>258</v>
      </c>
      <c r="D697" s="15" t="n">
        <f aca="false">D693-D696</f>
        <v>444</v>
      </c>
      <c r="E697" s="42"/>
      <c r="F697" s="14"/>
      <c r="G697" s="14"/>
    </row>
    <row r="698" s="5" customFormat="true" ht="15" hidden="false" customHeight="false" outlineLevel="0" collapsed="false">
      <c r="A698" s="12"/>
      <c r="B698" s="13"/>
      <c r="C698" s="13"/>
      <c r="D698" s="17" t="s">
        <v>11</v>
      </c>
      <c r="E698" s="14" t="n">
        <v>12346.65</v>
      </c>
      <c r="F698" s="14" t="s">
        <v>12</v>
      </c>
      <c r="G698" s="19" t="n">
        <f aca="false">D697*E698/100</f>
        <v>54819.126</v>
      </c>
      <c r="H698" s="34" t="n">
        <f aca="false">G698</f>
        <v>54819.126</v>
      </c>
    </row>
    <row r="699" s="5" customFormat="true" ht="15" hidden="false" customHeight="false" outlineLevel="0" collapsed="false">
      <c r="A699" s="12" t="n">
        <v>10</v>
      </c>
      <c r="B699" s="13" t="s">
        <v>131</v>
      </c>
      <c r="C699" s="13"/>
      <c r="D699" s="13"/>
      <c r="E699" s="13"/>
      <c r="F699" s="14"/>
      <c r="G699" s="14"/>
    </row>
    <row r="700" s="5" customFormat="true" ht="13.5" hidden="false" customHeight="false" outlineLevel="0" collapsed="false">
      <c r="A700" s="13"/>
      <c r="B700" s="13" t="s">
        <v>132</v>
      </c>
      <c r="C700" s="13"/>
      <c r="D700" s="13"/>
      <c r="E700" s="13"/>
      <c r="F700" s="14"/>
      <c r="G700" s="14"/>
    </row>
    <row r="701" s="5" customFormat="true" ht="13.5" hidden="false" customHeight="false" outlineLevel="0" collapsed="false">
      <c r="A701" s="13"/>
      <c r="B701" s="13" t="s">
        <v>133</v>
      </c>
      <c r="C701" s="13"/>
      <c r="D701" s="13"/>
      <c r="E701" s="13"/>
      <c r="F701" s="14"/>
      <c r="G701" s="14"/>
    </row>
    <row r="702" s="5" customFormat="true" ht="13.5" hidden="false" customHeight="false" outlineLevel="0" collapsed="false">
      <c r="A702" s="13"/>
      <c r="B702" s="13" t="s">
        <v>134</v>
      </c>
      <c r="C702" s="13"/>
      <c r="D702" s="13"/>
      <c r="E702" s="13"/>
      <c r="F702" s="14"/>
      <c r="G702" s="14"/>
    </row>
    <row r="703" s="5" customFormat="true" ht="13.5" hidden="false" customHeight="false" outlineLevel="0" collapsed="false">
      <c r="A703" s="13"/>
      <c r="B703" s="13" t="s">
        <v>135</v>
      </c>
      <c r="C703" s="13"/>
      <c r="D703" s="13"/>
      <c r="E703" s="13"/>
      <c r="F703" s="14"/>
      <c r="G703" s="14"/>
    </row>
    <row r="704" s="5" customFormat="true" ht="13.5" hidden="false" customHeight="false" outlineLevel="0" collapsed="false">
      <c r="A704" s="13"/>
      <c r="B704" s="13" t="s">
        <v>259</v>
      </c>
      <c r="C704" s="13" t="s">
        <v>260</v>
      </c>
      <c r="D704" s="18" t="n">
        <v>72</v>
      </c>
      <c r="E704" s="13"/>
      <c r="F704" s="14"/>
      <c r="G704" s="14"/>
    </row>
    <row r="705" s="5" customFormat="true" ht="13.5" hidden="false" customHeight="false" outlineLevel="0" collapsed="false">
      <c r="A705" s="13"/>
      <c r="B705" s="13" t="s">
        <v>146</v>
      </c>
      <c r="C705" s="13" t="s">
        <v>261</v>
      </c>
      <c r="D705" s="18" t="n">
        <v>47</v>
      </c>
      <c r="E705" s="13"/>
      <c r="F705" s="14"/>
      <c r="G705" s="14"/>
    </row>
    <row r="706" s="5" customFormat="true" ht="15" hidden="false" customHeight="false" outlineLevel="0" collapsed="false">
      <c r="A706" s="13"/>
      <c r="B706" s="13"/>
      <c r="C706" s="55"/>
      <c r="D706" s="15" t="n">
        <f aca="false">SUM(D704:D705)</f>
        <v>119</v>
      </c>
      <c r="G706" s="14"/>
    </row>
    <row r="707" s="5" customFormat="true" ht="15" hidden="false" customHeight="false" outlineLevel="0" collapsed="false">
      <c r="A707" s="12"/>
      <c r="B707" s="31" t="s">
        <v>255</v>
      </c>
      <c r="C707" s="13"/>
      <c r="D707" s="18"/>
      <c r="E707" s="13"/>
      <c r="F707" s="14"/>
      <c r="G707" s="14"/>
    </row>
    <row r="708" s="5" customFormat="true" ht="15" hidden="false" customHeight="false" outlineLevel="0" collapsed="false">
      <c r="A708" s="12"/>
      <c r="B708" s="13"/>
      <c r="C708" s="13" t="s">
        <v>262</v>
      </c>
      <c r="D708" s="18" t="n">
        <v>8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/>
      <c r="C709" s="13" t="s">
        <v>263</v>
      </c>
      <c r="D709" s="18" t="n">
        <v>6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/>
      <c r="C710" s="13"/>
      <c r="D710" s="15" t="n">
        <f aca="false">SUM(D708:D709)</f>
        <v>14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21" t="s">
        <v>264</v>
      </c>
      <c r="D711" s="15" t="n">
        <f aca="false">D706-D710</f>
        <v>105</v>
      </c>
      <c r="E711" s="42"/>
      <c r="F711" s="14"/>
      <c r="G711" s="14"/>
    </row>
    <row r="712" s="56" customFormat="true" ht="13.5" hidden="false" customHeight="false" outlineLevel="0" collapsed="false">
      <c r="A712" s="60"/>
      <c r="B712" s="60"/>
      <c r="C712" s="60"/>
      <c r="D712" s="17" t="s">
        <v>11</v>
      </c>
      <c r="E712" s="14" t="n">
        <v>186.04</v>
      </c>
      <c r="F712" s="14" t="s">
        <v>54</v>
      </c>
      <c r="G712" s="19" t="n">
        <f aca="false">D711*E712</f>
        <v>19534.2</v>
      </c>
      <c r="H712" s="59" t="n">
        <f aca="false">G712</f>
        <v>19534.2</v>
      </c>
    </row>
    <row r="728" s="5" customFormat="true" ht="15" hidden="false" customHeight="false" outlineLevel="0" collapsed="false">
      <c r="A728" s="12" t="n">
        <v>13</v>
      </c>
      <c r="B728" s="13" t="s">
        <v>78</v>
      </c>
      <c r="C728" s="13"/>
      <c r="D728" s="13"/>
      <c r="E728" s="13"/>
      <c r="F728" s="14"/>
      <c r="G728" s="14"/>
    </row>
    <row r="729" s="5" customFormat="true" ht="15" hidden="false" customHeight="false" outlineLevel="0" collapsed="false">
      <c r="A729" s="12" t="s">
        <v>70</v>
      </c>
      <c r="B729" s="13" t="s">
        <v>161</v>
      </c>
      <c r="C729" s="13" t="s">
        <v>265</v>
      </c>
      <c r="D729" s="18" t="n">
        <v>376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 t="s">
        <v>146</v>
      </c>
      <c r="C730" s="13" t="s">
        <v>266</v>
      </c>
      <c r="D730" s="18" t="n">
        <v>373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 t="s">
        <v>146</v>
      </c>
      <c r="C731" s="13" t="s">
        <v>267</v>
      </c>
      <c r="D731" s="18" t="n">
        <v>329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146</v>
      </c>
      <c r="C732" s="13" t="s">
        <v>268</v>
      </c>
      <c r="D732" s="18" t="n">
        <v>314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5" t="n">
        <f aca="false">SUM(D729:D732)</f>
        <v>1392</v>
      </c>
      <c r="E733" s="13"/>
      <c r="F733" s="14"/>
      <c r="G733" s="14"/>
    </row>
    <row r="734" s="5" customFormat="true" ht="15" hidden="false" customHeight="false" outlineLevel="0" collapsed="false">
      <c r="A734" s="12" t="s">
        <v>72</v>
      </c>
      <c r="B734" s="13" t="s">
        <v>196</v>
      </c>
      <c r="C734" s="13" t="s">
        <v>197</v>
      </c>
      <c r="D734" s="18" t="n">
        <v>63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269</v>
      </c>
      <c r="C735" s="13" t="s">
        <v>198</v>
      </c>
      <c r="D735" s="18" t="n">
        <v>72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270</v>
      </c>
      <c r="C736" s="13" t="s">
        <v>271</v>
      </c>
      <c r="D736" s="18" t="n">
        <v>21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184</v>
      </c>
      <c r="C737" s="13" t="s">
        <v>272</v>
      </c>
      <c r="D737" s="18" t="n">
        <v>147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/>
      <c r="C738" s="13"/>
      <c r="D738" s="15" t="n">
        <f aca="false">SUM(D734:D737)</f>
        <v>303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21" t="s">
        <v>273</v>
      </c>
      <c r="D739" s="15" t="n">
        <f aca="false">D738+D733</f>
        <v>1695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D740" s="17" t="s">
        <v>11</v>
      </c>
      <c r="E740" s="18" t="n">
        <v>2206.6</v>
      </c>
      <c r="F740" s="14" t="s">
        <v>65</v>
      </c>
      <c r="G740" s="19" t="n">
        <f aca="false">D739*E740/100</f>
        <v>37401.87</v>
      </c>
      <c r="H740" s="34" t="n">
        <f aca="false">G740</f>
        <v>37401.87</v>
      </c>
    </row>
    <row r="741" s="5" customFormat="true" ht="15" hidden="false" customHeight="false" outlineLevel="0" collapsed="false">
      <c r="A741" s="12" t="n">
        <v>14</v>
      </c>
      <c r="B741" s="13" t="s">
        <v>79</v>
      </c>
      <c r="C741" s="13"/>
      <c r="D741" s="13"/>
      <c r="E741" s="18"/>
      <c r="F741" s="14"/>
      <c r="G741" s="14"/>
    </row>
    <row r="742" s="5" customFormat="true" ht="15" hidden="false" customHeight="false" outlineLevel="0" collapsed="false">
      <c r="A742" s="12"/>
      <c r="B742" s="13"/>
      <c r="C742" s="37" t="s">
        <v>274</v>
      </c>
      <c r="D742" s="15" t="n">
        <f aca="false">D739</f>
        <v>1695</v>
      </c>
      <c r="E742" s="18"/>
      <c r="F742" s="14"/>
      <c r="G742" s="14"/>
    </row>
    <row r="743" s="5" customFormat="true" ht="15" hidden="false" customHeight="false" outlineLevel="0" collapsed="false">
      <c r="A743" s="12"/>
      <c r="B743" s="13"/>
      <c r="C743" s="13"/>
      <c r="D743" s="17" t="s">
        <v>11</v>
      </c>
      <c r="E743" s="18" t="n">
        <v>2197.52</v>
      </c>
      <c r="F743" s="14" t="s">
        <v>65</v>
      </c>
      <c r="G743" s="19" t="n">
        <f aca="false">D742*E743/100</f>
        <v>37247.964</v>
      </c>
      <c r="H743" s="34" t="n">
        <f aca="false">G743</f>
        <v>37247.964</v>
      </c>
    </row>
    <row r="744" s="5" customFormat="true" ht="15" hidden="false" customHeight="false" outlineLevel="0" collapsed="false">
      <c r="A744" s="12" t="n">
        <v>15</v>
      </c>
      <c r="B744" s="13" t="s">
        <v>80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 t="s">
        <v>70</v>
      </c>
      <c r="B745" s="13" t="s">
        <v>201</v>
      </c>
      <c r="C745" s="13" t="s">
        <v>275</v>
      </c>
      <c r="D745" s="18" t="n">
        <v>77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146</v>
      </c>
      <c r="C746" s="13" t="s">
        <v>276</v>
      </c>
      <c r="D746" s="18" t="n">
        <v>67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146</v>
      </c>
      <c r="C747" s="13" t="s">
        <v>277</v>
      </c>
      <c r="D747" s="18" t="n">
        <v>76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146</v>
      </c>
      <c r="C748" s="13" t="s">
        <v>278</v>
      </c>
      <c r="D748" s="18" t="n">
        <v>64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 t="s">
        <v>146</v>
      </c>
      <c r="C749" s="13" t="s">
        <v>279</v>
      </c>
      <c r="D749" s="18" t="n">
        <v>32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/>
      <c r="C750" s="13"/>
      <c r="D750" s="15" t="n">
        <f aca="false">SUM(D745:D749)</f>
        <v>316</v>
      </c>
      <c r="E750" s="13"/>
      <c r="F750" s="14"/>
      <c r="G750" s="14"/>
    </row>
    <row r="751" s="5" customFormat="true" ht="15.75" hidden="false" customHeight="false" outlineLevel="0" collapsed="false">
      <c r="A751" s="41" t="s">
        <v>181</v>
      </c>
      <c r="B751" s="41"/>
      <c r="C751" s="41"/>
      <c r="D751" s="41"/>
      <c r="E751" s="41"/>
      <c r="F751" s="41"/>
      <c r="G751" s="41"/>
      <c r="H751" s="14"/>
      <c r="I751" s="13"/>
    </row>
    <row r="752" s="5" customFormat="true" ht="16.5" hidden="false" customHeight="false" outlineLevel="0" collapsed="false">
      <c r="A752" s="7" t="s">
        <v>2</v>
      </c>
      <c r="B752" s="8" t="s">
        <v>3</v>
      </c>
      <c r="C752" s="9" t="s">
        <v>4</v>
      </c>
      <c r="D752" s="10" t="s">
        <v>5</v>
      </c>
      <c r="E752" s="9" t="s">
        <v>6</v>
      </c>
      <c r="F752" s="8" t="s">
        <v>7</v>
      </c>
      <c r="G752" s="11" t="s">
        <v>8</v>
      </c>
    </row>
    <row r="753" s="5" customFormat="true" ht="15.75" hidden="false" customHeight="false" outlineLevel="0" collapsed="false">
      <c r="A753" s="12" t="s">
        <v>72</v>
      </c>
      <c r="B753" s="13" t="s">
        <v>280</v>
      </c>
      <c r="C753" s="13" t="s">
        <v>281</v>
      </c>
      <c r="D753" s="18" t="n">
        <v>25</v>
      </c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282</v>
      </c>
      <c r="C754" s="13" t="s">
        <v>283</v>
      </c>
      <c r="D754" s="18" t="n">
        <v>16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284</v>
      </c>
      <c r="C755" s="13" t="s">
        <v>285</v>
      </c>
      <c r="D755" s="18" t="n">
        <v>104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/>
      <c r="C756" s="13"/>
      <c r="D756" s="15" t="n">
        <f aca="false">SUM(D753:D755)</f>
        <v>145</v>
      </c>
      <c r="E756" s="13"/>
      <c r="F756" s="14"/>
      <c r="G756" s="14"/>
    </row>
    <row r="757" s="70" customFormat="true" ht="15" hidden="false" customHeight="false" outlineLevel="0" collapsed="false">
      <c r="A757" s="12"/>
      <c r="B757" s="37"/>
      <c r="C757" s="21" t="s">
        <v>286</v>
      </c>
      <c r="D757" s="15" t="n">
        <f aca="false">D756+D750</f>
        <v>461</v>
      </c>
      <c r="E757" s="37"/>
      <c r="F757" s="32"/>
      <c r="G757" s="32"/>
    </row>
    <row r="758" s="5" customFormat="true" ht="15" hidden="false" customHeight="false" outlineLevel="0" collapsed="false">
      <c r="A758" s="12"/>
      <c r="B758" s="13"/>
      <c r="C758" s="13"/>
      <c r="D758" s="17" t="s">
        <v>11</v>
      </c>
      <c r="E758" s="18" t="n">
        <v>3015.76</v>
      </c>
      <c r="F758" s="14" t="s">
        <v>65</v>
      </c>
      <c r="G758" s="19" t="n">
        <f aca="false">D757*E758/100</f>
        <v>13902.6536</v>
      </c>
      <c r="H758" s="34" t="n">
        <f aca="false">G758</f>
        <v>13902.6536</v>
      </c>
    </row>
    <row r="759" s="5" customFormat="true" ht="15" hidden="false" customHeight="false" outlineLevel="0" collapsed="false">
      <c r="A759" s="12"/>
      <c r="B759" s="13"/>
      <c r="C759" s="13"/>
      <c r="D759" s="17"/>
      <c r="E759" s="18"/>
      <c r="F759" s="14"/>
      <c r="G759" s="19"/>
      <c r="H759" s="34"/>
    </row>
    <row r="766" s="5" customFormat="true" ht="13.5" hidden="false" customHeight="false" outlineLevel="0" collapsed="false">
      <c r="A766" s="13"/>
      <c r="B766" s="13"/>
      <c r="C766" s="13"/>
      <c r="D766" s="17"/>
      <c r="E766" s="14"/>
      <c r="F766" s="14"/>
      <c r="G766" s="19"/>
    </row>
    <row r="767" s="5" customFormat="true" ht="15" hidden="false" customHeight="false" outlineLevel="0" collapsed="false">
      <c r="A767" s="12" t="n">
        <v>17</v>
      </c>
      <c r="B767" s="13" t="s">
        <v>77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211</v>
      </c>
      <c r="C768" s="13" t="s">
        <v>287</v>
      </c>
      <c r="D768" s="18" t="n">
        <v>345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 t="s">
        <v>146</v>
      </c>
      <c r="C769" s="13" t="s">
        <v>288</v>
      </c>
      <c r="D769" s="18" t="n">
        <v>342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 t="s">
        <v>146</v>
      </c>
      <c r="C770" s="13" t="s">
        <v>289</v>
      </c>
      <c r="D770" s="18" t="n">
        <v>281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146</v>
      </c>
      <c r="C771" s="13" t="s">
        <v>290</v>
      </c>
      <c r="D771" s="18" t="n">
        <v>286</v>
      </c>
      <c r="E771" s="13"/>
      <c r="F771" s="14"/>
      <c r="G771" s="14"/>
    </row>
    <row r="772" s="5" customFormat="true" ht="15" hidden="false" customHeight="false" outlineLevel="0" collapsed="false">
      <c r="A772" s="12"/>
      <c r="B772" s="13"/>
      <c r="C772" s="13"/>
      <c r="D772" s="15" t="n">
        <f aca="false">SUM(D768:D771)</f>
        <v>1254</v>
      </c>
      <c r="E772" s="13"/>
      <c r="F772" s="14"/>
      <c r="G772" s="14"/>
    </row>
    <row r="773" s="5" customFormat="true" ht="15" hidden="false" customHeight="false" outlineLevel="0" collapsed="false">
      <c r="A773" s="12"/>
      <c r="B773" s="31" t="s">
        <v>186</v>
      </c>
      <c r="C773" s="13"/>
      <c r="D773" s="18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241</v>
      </c>
      <c r="C774" s="13" t="s">
        <v>291</v>
      </c>
      <c r="D774" s="18" t="n">
        <v>32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146</v>
      </c>
      <c r="C775" s="13" t="s">
        <v>292</v>
      </c>
      <c r="D775" s="18" t="n">
        <v>50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/>
      <c r="C776" s="13"/>
      <c r="D776" s="15" t="n">
        <f aca="false">SUM(D774:D775)</f>
        <v>82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/>
      <c r="C777" s="21" t="s">
        <v>293</v>
      </c>
      <c r="D777" s="15" t="n">
        <f aca="false">D772-D776</f>
        <v>1172</v>
      </c>
      <c r="E777" s="42"/>
      <c r="F777" s="14"/>
      <c r="G777" s="14"/>
    </row>
    <row r="778" s="5" customFormat="true" ht="15" hidden="false" customHeight="false" outlineLevel="0" collapsed="false">
      <c r="A778" s="12"/>
      <c r="B778" s="13"/>
      <c r="C778" s="13"/>
      <c r="D778" s="17" t="s">
        <v>11</v>
      </c>
      <c r="E778" s="14" t="n">
        <v>1286.44</v>
      </c>
      <c r="F778" s="14" t="s">
        <v>65</v>
      </c>
      <c r="G778" s="19" t="n">
        <f aca="false">D777*E778/100</f>
        <v>15077.0768</v>
      </c>
      <c r="H778" s="34" t="n">
        <f aca="false">G778</f>
        <v>15077.0768</v>
      </c>
    </row>
    <row r="779" s="5" customFormat="true" ht="15" hidden="false" customHeight="false" outlineLevel="0" collapsed="false">
      <c r="A779" s="12"/>
      <c r="B779" s="13"/>
      <c r="C779" s="13"/>
      <c r="D779" s="17"/>
      <c r="E779" s="14"/>
      <c r="F779" s="14"/>
      <c r="G779" s="19"/>
      <c r="H779" s="34"/>
    </row>
    <row r="798" s="5" customFormat="true" ht="15.75" hidden="false" customHeight="false" outlineLevel="0" collapsed="false">
      <c r="A798" s="41" t="s">
        <v>294</v>
      </c>
      <c r="B798" s="41"/>
      <c r="C798" s="41"/>
      <c r="D798" s="41"/>
      <c r="E798" s="41"/>
      <c r="F798" s="41"/>
      <c r="G798" s="41"/>
      <c r="H798" s="14"/>
      <c r="I798" s="13"/>
    </row>
    <row r="799" s="5" customFormat="true" ht="16.5" hidden="false" customHeight="false" outlineLevel="0" collapsed="false">
      <c r="A799" s="7" t="s">
        <v>2</v>
      </c>
      <c r="B799" s="8" t="s">
        <v>3</v>
      </c>
      <c r="C799" s="9" t="s">
        <v>4</v>
      </c>
      <c r="D799" s="10" t="s">
        <v>5</v>
      </c>
      <c r="E799" s="9" t="s">
        <v>6</v>
      </c>
      <c r="F799" s="8" t="s">
        <v>7</v>
      </c>
      <c r="G799" s="11" t="s">
        <v>8</v>
      </c>
    </row>
    <row r="800" s="5" customFormat="true" ht="15.75" hidden="false" customHeight="false" outlineLevel="0" collapsed="false">
      <c r="A800" s="12" t="n">
        <v>21</v>
      </c>
      <c r="B800" s="13" t="s">
        <v>68</v>
      </c>
      <c r="C800" s="13"/>
      <c r="D800" s="13"/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69</v>
      </c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 t="s">
        <v>70</v>
      </c>
      <c r="B802" s="31" t="s">
        <v>71</v>
      </c>
      <c r="C802" s="13"/>
      <c r="D802" s="64"/>
      <c r="E802" s="13"/>
      <c r="F802" s="14"/>
      <c r="G802" s="14"/>
    </row>
    <row r="803" s="5" customFormat="true" ht="15" hidden="false" customHeight="false" outlineLevel="0" collapsed="false">
      <c r="A803" s="12"/>
      <c r="B803" s="13" t="s">
        <v>295</v>
      </c>
      <c r="C803" s="13" t="s">
        <v>296</v>
      </c>
      <c r="D803" s="18" t="n">
        <v>35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152</v>
      </c>
      <c r="C804" s="13" t="s">
        <v>297</v>
      </c>
      <c r="D804" s="18" t="n">
        <v>417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/>
      <c r="C805" s="13"/>
      <c r="D805" s="15" t="n">
        <f aca="false">SUM(D803:D804)</f>
        <v>452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/>
      <c r="C806" s="13"/>
      <c r="D806" s="17" t="s">
        <v>11</v>
      </c>
      <c r="E806" s="18" t="n">
        <v>3275.5</v>
      </c>
      <c r="F806" s="14" t="s">
        <v>65</v>
      </c>
      <c r="G806" s="19" t="n">
        <f aca="false">D805*E806/100</f>
        <v>14805.26</v>
      </c>
      <c r="H806" s="34" t="n">
        <f aca="false">G806</f>
        <v>14805.26</v>
      </c>
    </row>
    <row r="807" s="5" customFormat="true" ht="15" hidden="false" customHeight="false" outlineLevel="0" collapsed="false">
      <c r="A807" s="12" t="s">
        <v>72</v>
      </c>
      <c r="B807" s="31" t="s">
        <v>73</v>
      </c>
      <c r="C807" s="13"/>
      <c r="D807" s="64"/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157</v>
      </c>
      <c r="C808" s="13" t="s">
        <v>298</v>
      </c>
      <c r="D808" s="18" t="n">
        <v>975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/>
      <c r="C809" s="13"/>
      <c r="D809" s="15" t="n">
        <f aca="false">SUM(D808:D808)</f>
        <v>975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/>
      <c r="C810" s="13"/>
      <c r="D810" s="17" t="s">
        <v>11</v>
      </c>
      <c r="E810" s="18" t="n">
        <v>4411.82</v>
      </c>
      <c r="F810" s="14" t="s">
        <v>65</v>
      </c>
      <c r="G810" s="19" t="n">
        <f aca="false">D809*E810/100</f>
        <v>43015.245</v>
      </c>
      <c r="H810" s="34" t="n">
        <f aca="false">G810</f>
        <v>43015.245</v>
      </c>
    </row>
    <row r="823" s="5" customFormat="true" ht="15" hidden="false" customHeight="false" outlineLevel="0" collapsed="false">
      <c r="A823" s="12" t="n">
        <v>24</v>
      </c>
      <c r="B823" s="13" t="s">
        <v>234</v>
      </c>
      <c r="C823" s="13"/>
      <c r="D823" s="13"/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13"/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 t="s">
        <v>299</v>
      </c>
      <c r="D825" s="18" t="n">
        <v>1392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5" t="n">
        <f aca="false">SUM(D825)</f>
        <v>1392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/>
      <c r="C827" s="13"/>
      <c r="D827" s="17" t="s">
        <v>11</v>
      </c>
      <c r="E827" s="18" t="n">
        <v>859.9</v>
      </c>
      <c r="F827" s="14" t="s">
        <v>65</v>
      </c>
      <c r="G827" s="19" t="n">
        <f aca="false">D826*E827/100</f>
        <v>11969.808</v>
      </c>
      <c r="H827" s="34" t="n">
        <f aca="false">G827</f>
        <v>11969.808</v>
      </c>
    </row>
    <row r="829" s="5" customFormat="true" ht="15" hidden="false" customHeight="false" outlineLevel="0" collapsed="false">
      <c r="A829" s="12" t="n">
        <v>26</v>
      </c>
      <c r="B829" s="13" t="s">
        <v>214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31" t="s">
        <v>300</v>
      </c>
      <c r="C830" s="13"/>
      <c r="D830" s="17"/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216</v>
      </c>
      <c r="C831" s="13" t="s">
        <v>183</v>
      </c>
      <c r="D831" s="18" t="n">
        <v>40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301</v>
      </c>
      <c r="C832" s="13" t="s">
        <v>302</v>
      </c>
      <c r="D832" s="18" t="n">
        <v>640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37</v>
      </c>
      <c r="C833" s="13" t="s">
        <v>303</v>
      </c>
      <c r="D833" s="18" t="n">
        <v>287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304</v>
      </c>
      <c r="C834" s="13" t="s">
        <v>305</v>
      </c>
      <c r="D834" s="18" t="n">
        <v>29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146</v>
      </c>
      <c r="C835" s="13" t="s">
        <v>306</v>
      </c>
      <c r="D835" s="18" t="n">
        <v>11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13"/>
      <c r="D836" s="15" t="n">
        <f aca="false">SUM(D831:D835)</f>
        <v>1007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/>
      <c r="C837" s="31"/>
      <c r="D837" s="17" t="s">
        <v>11</v>
      </c>
      <c r="E837" s="18" t="n">
        <v>829.95</v>
      </c>
      <c r="F837" s="14" t="s">
        <v>65</v>
      </c>
      <c r="G837" s="44" t="n">
        <f aca="false">D836*E837/100</f>
        <v>8357.5965</v>
      </c>
      <c r="H837" s="34" t="n">
        <f aca="false">G837</f>
        <v>8357.5965</v>
      </c>
    </row>
    <row r="838" s="5" customFormat="true" ht="15" hidden="false" customHeight="false" outlineLevel="0" collapsed="false">
      <c r="A838" s="12"/>
      <c r="B838" s="13"/>
      <c r="C838" s="31"/>
      <c r="D838" s="17"/>
      <c r="E838" s="18"/>
      <c r="F838" s="14"/>
      <c r="G838" s="44"/>
      <c r="H838" s="34"/>
    </row>
    <row r="839" s="5" customFormat="true" ht="15" hidden="false" customHeight="false" outlineLevel="0" collapsed="false">
      <c r="A839" s="12" t="n">
        <v>27</v>
      </c>
      <c r="B839" s="13" t="s">
        <v>86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307</v>
      </c>
      <c r="C840" s="13" t="s">
        <v>308</v>
      </c>
      <c r="D840" s="18" t="n">
        <v>426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146</v>
      </c>
      <c r="C841" s="13" t="s">
        <v>309</v>
      </c>
      <c r="D841" s="18" t="n">
        <v>495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 t="s">
        <v>310</v>
      </c>
      <c r="D842" s="18" t="n">
        <v>316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C843" s="13"/>
      <c r="D843" s="15" t="n">
        <f aca="false">SUM(D840:D842)</f>
        <v>1237</v>
      </c>
      <c r="E843" s="13"/>
      <c r="F843" s="14"/>
      <c r="G843" s="14"/>
      <c r="IV843" s="71" t="n">
        <f aca="false">SUM(D843:IU843)</f>
        <v>1237</v>
      </c>
    </row>
    <row r="844" s="5" customFormat="true" ht="15" hidden="false" customHeight="false" outlineLevel="0" collapsed="false">
      <c r="A844" s="12"/>
      <c r="B844" s="13"/>
      <c r="C844" s="13"/>
      <c r="D844" s="17" t="s">
        <v>11</v>
      </c>
      <c r="E844" s="18" t="n">
        <v>425.84</v>
      </c>
      <c r="F844" s="35" t="s">
        <v>65</v>
      </c>
      <c r="G844" s="19" t="n">
        <f aca="false">D843*E844/100</f>
        <v>5267.6408</v>
      </c>
      <c r="H844" s="34" t="n">
        <f aca="false">G844</f>
        <v>5267.6408</v>
      </c>
      <c r="IV844" s="34" t="n">
        <f aca="false">SUM(G844)</f>
        <v>5267.6408</v>
      </c>
    </row>
    <row r="845" s="5" customFormat="true" ht="15.75" hidden="false" customHeight="false" outlineLevel="0" collapsed="false">
      <c r="A845" s="41" t="s">
        <v>227</v>
      </c>
      <c r="B845" s="41"/>
      <c r="C845" s="41"/>
      <c r="D845" s="41"/>
      <c r="E845" s="41"/>
      <c r="F845" s="41"/>
      <c r="G845" s="41"/>
      <c r="H845" s="14"/>
      <c r="I845" s="13"/>
    </row>
    <row r="846" s="5" customFormat="true" ht="16.5" hidden="false" customHeight="false" outlineLevel="0" collapsed="false">
      <c r="A846" s="7" t="s">
        <v>2</v>
      </c>
      <c r="B846" s="8" t="s">
        <v>3</v>
      </c>
      <c r="C846" s="9" t="s">
        <v>4</v>
      </c>
      <c r="D846" s="10" t="s">
        <v>5</v>
      </c>
      <c r="E846" s="9" t="s">
        <v>6</v>
      </c>
      <c r="F846" s="8" t="s">
        <v>7</v>
      </c>
      <c r="G846" s="11" t="s">
        <v>8</v>
      </c>
    </row>
    <row r="847" s="5" customFormat="true" ht="15.75" hidden="false" customHeight="false" outlineLevel="0" collapsed="false">
      <c r="A847" s="12" t="n">
        <v>25</v>
      </c>
      <c r="B847" s="13" t="s">
        <v>235</v>
      </c>
      <c r="C847" s="13"/>
      <c r="D847" s="13"/>
      <c r="E847" s="13"/>
      <c r="F847" s="14"/>
      <c r="G847" s="14"/>
    </row>
    <row r="848" s="5" customFormat="true" ht="15" hidden="false" customHeight="false" outlineLevel="0" collapsed="false">
      <c r="A848" s="12" t="s">
        <v>70</v>
      </c>
      <c r="B848" s="31" t="s">
        <v>236</v>
      </c>
      <c r="C848" s="13"/>
      <c r="D848" s="13"/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187</v>
      </c>
      <c r="C849" s="13" t="s">
        <v>237</v>
      </c>
      <c r="D849" s="18" t="n">
        <v>112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222</v>
      </c>
      <c r="C850" s="13" t="s">
        <v>311</v>
      </c>
      <c r="D850" s="18" t="n">
        <v>216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15" t="n">
        <f aca="false">SUM(D849:D850)</f>
        <v>328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7" t="s">
        <v>11</v>
      </c>
      <c r="E852" s="14" t="n">
        <v>1160.06</v>
      </c>
      <c r="F852" s="35" t="s">
        <v>65</v>
      </c>
      <c r="G852" s="19" t="n">
        <f aca="false">D851*E852/100</f>
        <v>3804.9968</v>
      </c>
      <c r="H852" s="34" t="n">
        <f aca="false">G852</f>
        <v>3804.9968</v>
      </c>
    </row>
    <row r="853" s="5" customFormat="true" ht="15" hidden="false" customHeight="false" outlineLevel="0" collapsed="false">
      <c r="A853" s="12" t="s">
        <v>72</v>
      </c>
      <c r="B853" s="31" t="s">
        <v>92</v>
      </c>
      <c r="C853" s="13"/>
      <c r="D853" s="13"/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312</v>
      </c>
      <c r="C854" s="13" t="s">
        <v>239</v>
      </c>
      <c r="D854" s="18" t="n">
        <v>70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/>
      <c r="C855" s="13"/>
      <c r="D855" s="15" t="n">
        <f aca="false">SUM(D854:D854)</f>
        <v>70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/>
      <c r="C856" s="13"/>
      <c r="D856" s="17" t="s">
        <v>11</v>
      </c>
      <c r="E856" s="18" t="n">
        <v>2116.4</v>
      </c>
      <c r="F856" s="35" t="s">
        <v>65</v>
      </c>
      <c r="G856" s="19" t="n">
        <f aca="false">D855*E856/100</f>
        <v>1481.48</v>
      </c>
      <c r="H856" s="34" t="n">
        <f aca="false">G856</f>
        <v>1481.48</v>
      </c>
    </row>
    <row r="857" s="5" customFormat="true" ht="15" hidden="false" customHeight="false" outlineLevel="0" collapsed="false">
      <c r="A857" s="12"/>
      <c r="B857" s="13"/>
      <c r="C857" s="13"/>
      <c r="D857" s="17"/>
      <c r="E857" s="18"/>
      <c r="F857" s="14"/>
      <c r="G857" s="19"/>
      <c r="H857" s="34"/>
    </row>
    <row r="858" s="5" customFormat="true" ht="15" hidden="false" customHeight="false" outlineLevel="0" collapsed="false">
      <c r="A858" s="12" t="n">
        <v>26</v>
      </c>
      <c r="B858" s="13" t="s">
        <v>90</v>
      </c>
      <c r="C858" s="13"/>
      <c r="D858" s="13"/>
      <c r="E858" s="13"/>
      <c r="F858" s="13"/>
      <c r="G858" s="14"/>
      <c r="H858" s="14"/>
      <c r="I858" s="13"/>
    </row>
    <row r="859" s="5" customFormat="true" ht="15" hidden="false" customHeight="false" outlineLevel="0" collapsed="false">
      <c r="A859" s="12"/>
      <c r="B859" s="13" t="s">
        <v>240</v>
      </c>
      <c r="C859" s="13"/>
      <c r="D859" s="13"/>
      <c r="E859" s="13"/>
      <c r="F859" s="13"/>
      <c r="G859" s="14"/>
      <c r="H859" s="14"/>
      <c r="I859" s="13"/>
    </row>
    <row r="860" s="5" customFormat="true" ht="15" hidden="false" customHeight="false" outlineLevel="0" collapsed="false">
      <c r="A860" s="12"/>
      <c r="B860" s="31" t="s">
        <v>92</v>
      </c>
      <c r="C860" s="13"/>
      <c r="D860" s="13"/>
      <c r="E860" s="13"/>
      <c r="F860" s="13"/>
      <c r="G860" s="14"/>
      <c r="H860" s="14"/>
      <c r="I860" s="13"/>
    </row>
    <row r="861" s="5" customFormat="true" ht="15" hidden="false" customHeight="false" outlineLevel="0" collapsed="false">
      <c r="A861" s="12"/>
      <c r="B861" s="13" t="s">
        <v>313</v>
      </c>
      <c r="C861" s="13" t="s">
        <v>242</v>
      </c>
      <c r="D861" s="18" t="n">
        <v>96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5" t="n">
        <f aca="false">SUM(D860:D861)</f>
        <v>96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/>
      <c r="C863" s="13"/>
      <c r="D863" s="17" t="s">
        <v>11</v>
      </c>
      <c r="E863" s="18" t="n">
        <v>1270.83</v>
      </c>
      <c r="F863" s="35" t="s">
        <v>65</v>
      </c>
      <c r="G863" s="19" t="n">
        <f aca="false">D862*E863/100</f>
        <v>1219.9968</v>
      </c>
      <c r="H863" s="34" t="n">
        <f aca="false">G863</f>
        <v>1219.9968</v>
      </c>
    </row>
    <row r="864" s="5" customFormat="true" ht="15" hidden="false" customHeight="false" outlineLevel="0" collapsed="false">
      <c r="A864" s="12"/>
      <c r="B864" s="13"/>
      <c r="C864" s="13"/>
      <c r="D864" s="17"/>
      <c r="E864" s="18"/>
      <c r="F864" s="14"/>
      <c r="G864" s="19"/>
      <c r="H864" s="34"/>
    </row>
    <row r="872" s="5" customFormat="true" ht="15" hidden="false" customHeight="false" outlineLevel="0" collapsed="false">
      <c r="A872" s="12"/>
      <c r="B872" s="13"/>
      <c r="C872" s="13"/>
      <c r="D872" s="17"/>
      <c r="E872" s="18"/>
      <c r="F872" s="14" t="s">
        <v>98</v>
      </c>
      <c r="G872" s="19" t="n">
        <v>474054</v>
      </c>
      <c r="H872" s="34"/>
    </row>
    <row r="873" s="5" customFormat="true" ht="15" hidden="false" customHeight="false" outlineLevel="0" collapsed="false">
      <c r="A873" s="12"/>
      <c r="B873" s="13"/>
      <c r="C873" s="13"/>
      <c r="D873" s="17"/>
      <c r="E873" s="18"/>
      <c r="F873" s="14"/>
      <c r="G873" s="19"/>
      <c r="H873" s="34"/>
    </row>
    <row r="874" s="5" customFormat="true" ht="15" hidden="false" customHeight="false" outlineLevel="0" collapsed="false">
      <c r="A874" s="12"/>
      <c r="B874" s="13"/>
      <c r="C874" s="13"/>
      <c r="D874" s="17"/>
      <c r="E874" s="18"/>
      <c r="F874" s="14"/>
      <c r="G874" s="19"/>
      <c r="H874" s="34"/>
    </row>
    <row r="875" s="5" customFormat="true" ht="15" hidden="false" customHeight="false" outlineLevel="0" collapsed="false">
      <c r="A875" s="12"/>
      <c r="B875" s="13"/>
      <c r="C875" s="13"/>
      <c r="D875" s="17"/>
      <c r="E875" s="18"/>
      <c r="F875" s="14"/>
      <c r="G875" s="19"/>
      <c r="H875" s="34"/>
    </row>
    <row r="876" s="5" customFormat="true" ht="15" hidden="false" customHeight="false" outlineLevel="0" collapsed="false">
      <c r="A876" s="12"/>
      <c r="B876" s="13"/>
      <c r="C876" s="13"/>
      <c r="D876" s="17"/>
      <c r="E876" s="18"/>
      <c r="F876" s="14"/>
      <c r="G876" s="19"/>
      <c r="H876" s="34"/>
    </row>
    <row r="877" s="13" customFormat="true" ht="13.5" hidden="false" customHeight="false" outlineLevel="0" collapsed="false">
      <c r="A877" s="16"/>
      <c r="B877" s="65" t="s">
        <v>243</v>
      </c>
      <c r="C877" s="35"/>
      <c r="D877" s="20"/>
      <c r="E877" s="35"/>
      <c r="F877" s="35"/>
      <c r="G877" s="35"/>
      <c r="H877" s="35"/>
    </row>
    <row r="878" s="13" customFormat="true" ht="13.5" hidden="false" customHeight="false" outlineLevel="0" collapsed="false">
      <c r="A878" s="16"/>
      <c r="B878" s="65" t="s">
        <v>244</v>
      </c>
      <c r="C878" s="35"/>
      <c r="D878" s="20"/>
      <c r="E878" s="35"/>
      <c r="F878" s="35"/>
      <c r="G878" s="35"/>
      <c r="H878" s="35"/>
    </row>
    <row r="879" s="13" customFormat="true" ht="13.5" hidden="false" customHeight="false" outlineLevel="0" collapsed="false">
      <c r="A879" s="16"/>
      <c r="B879" s="65" t="s">
        <v>245</v>
      </c>
      <c r="C879" s="35"/>
      <c r="D879" s="20"/>
      <c r="E879" s="35"/>
      <c r="F879" s="35"/>
      <c r="G879" s="35"/>
      <c r="H879" s="35"/>
    </row>
    <row r="880" s="13" customFormat="true" ht="13.5" hidden="false" customHeight="false" outlineLevel="0" collapsed="false">
      <c r="A880" s="16"/>
      <c r="B880" s="65"/>
      <c r="C880" s="35"/>
      <c r="D880" s="20"/>
      <c r="E880" s="35"/>
      <c r="F880" s="35"/>
      <c r="G880" s="35"/>
      <c r="H880" s="35"/>
    </row>
    <row r="881" s="5" customFormat="true" ht="15.75" hidden="false" customHeight="false" outlineLevel="0" collapsed="false">
      <c r="A881" s="39"/>
      <c r="B881" s="40"/>
      <c r="C881" s="40"/>
      <c r="D881" s="66"/>
      <c r="E881" s="40"/>
      <c r="F881" s="40"/>
      <c r="G881" s="67"/>
    </row>
    <row r="882" s="5" customFormat="true" ht="15.75" hidden="false" customHeight="false" outlineLevel="0" collapsed="false">
      <c r="A882" s="39"/>
      <c r="B882" s="40"/>
      <c r="C882" s="40"/>
      <c r="D882" s="66"/>
      <c r="E882" s="40"/>
      <c r="F882" s="40"/>
      <c r="G882" s="67"/>
    </row>
    <row r="883" s="13" customFormat="true" ht="15" hidden="false" customHeight="false" outlineLevel="0" collapsed="false">
      <c r="A883" s="68"/>
      <c r="B883" s="67"/>
      <c r="C883" s="67"/>
      <c r="D883" s="69"/>
      <c r="E883" s="67"/>
      <c r="F883" s="67"/>
      <c r="G883" s="67"/>
      <c r="H883" s="67"/>
    </row>
    <row r="884" s="60" customFormat="true" ht="12.75" hidden="false" customHeight="false" outlineLevel="0" collapsed="false">
      <c r="D884" s="61"/>
      <c r="E884" s="2"/>
      <c r="G884" s="3"/>
      <c r="H884" s="62"/>
    </row>
    <row r="885" s="60" customFormat="true" ht="13.5" hidden="false" customHeight="false" outlineLevel="0" collapsed="false">
      <c r="C885" s="14"/>
      <c r="D885" s="61"/>
      <c r="E885" s="2"/>
      <c r="F885" s="14" t="s">
        <v>246</v>
      </c>
      <c r="G885" s="14"/>
      <c r="H885" s="62"/>
    </row>
    <row r="886" s="60" customFormat="true" ht="13.5" hidden="false" customHeight="false" outlineLevel="0" collapsed="false">
      <c r="B886" s="13" t="s">
        <v>247</v>
      </c>
      <c r="C886" s="14"/>
      <c r="D886" s="61"/>
      <c r="E886" s="2"/>
      <c r="F886" s="14" t="s">
        <v>101</v>
      </c>
      <c r="G886" s="14"/>
      <c r="H886" s="62"/>
    </row>
    <row r="887" s="60" customFormat="true" ht="13.5" hidden="false" customHeight="false" outlineLevel="0" collapsed="false">
      <c r="C887" s="14"/>
      <c r="D887" s="61"/>
      <c r="E887" s="2"/>
      <c r="F887" s="14" t="s">
        <v>248</v>
      </c>
      <c r="G887" s="14"/>
      <c r="H887" s="62"/>
    </row>
    <row r="888" s="5" customFormat="true" ht="15" hidden="false" customHeight="false" outlineLevel="0" collapsed="false">
      <c r="A888" s="12"/>
      <c r="B888" s="13"/>
      <c r="C888" s="13"/>
      <c r="D888" s="17"/>
      <c r="E888" s="18"/>
      <c r="F888" s="14"/>
      <c r="G888" s="19"/>
      <c r="H888" s="34"/>
    </row>
    <row r="889" s="5" customFormat="true" ht="15" hidden="false" customHeight="false" outlineLevel="0" collapsed="false">
      <c r="A889" s="12"/>
      <c r="B889" s="13"/>
      <c r="C889" s="13"/>
      <c r="D889" s="17"/>
      <c r="E889" s="18"/>
      <c r="F889" s="14"/>
      <c r="G889" s="19"/>
      <c r="H889" s="34"/>
    </row>
    <row r="890" s="5" customFormat="true" ht="15" hidden="false" customHeight="false" outlineLevel="0" collapsed="false">
      <c r="A890" s="12"/>
      <c r="B890" s="13"/>
      <c r="C890" s="13"/>
      <c r="D890" s="17"/>
      <c r="E890" s="18"/>
      <c r="F890" s="14"/>
      <c r="G890" s="19"/>
      <c r="H890" s="34"/>
    </row>
    <row r="891" s="5" customFormat="true" ht="15" hidden="false" customHeight="false" outlineLevel="0" collapsed="false">
      <c r="A891" s="12"/>
      <c r="B891" s="13"/>
      <c r="C891" s="13"/>
      <c r="D891" s="17"/>
      <c r="E891" s="18"/>
      <c r="F891" s="14"/>
      <c r="G891" s="19"/>
      <c r="H891" s="34"/>
    </row>
    <row r="892" s="5" customFormat="true" ht="15" hidden="false" customHeight="false" outlineLevel="0" collapsed="false">
      <c r="A892" s="12"/>
      <c r="B892" s="13"/>
      <c r="C892" s="13"/>
      <c r="D892" s="17"/>
      <c r="E892" s="18"/>
      <c r="F892" s="14"/>
      <c r="G892" s="19"/>
      <c r="H892" s="34"/>
    </row>
    <row r="893" s="5" customFormat="true" ht="15" hidden="false" customHeight="false" outlineLevel="0" collapsed="false">
      <c r="A893" s="12"/>
      <c r="B893" s="13"/>
      <c r="C893" s="13"/>
      <c r="D893" s="17"/>
      <c r="E893" s="18"/>
      <c r="F893" s="14"/>
      <c r="G893" s="19"/>
      <c r="H893" s="34"/>
    </row>
    <row r="894" s="5" customFormat="true" ht="15" hidden="false" customHeight="false" outlineLevel="0" collapsed="false">
      <c r="A894" s="12"/>
      <c r="B894" s="13"/>
      <c r="C894" s="13"/>
      <c r="D894" s="17"/>
      <c r="E894" s="18"/>
      <c r="F894" s="14"/>
      <c r="G894" s="19"/>
      <c r="H894" s="34"/>
    </row>
    <row r="895" s="5" customFormat="true" ht="15" hidden="false" customHeight="false" outlineLevel="0" collapsed="false">
      <c r="A895" s="12"/>
      <c r="B895" s="13"/>
      <c r="C895" s="13"/>
      <c r="D895" s="17"/>
      <c r="E895" s="18"/>
      <c r="F895" s="14"/>
      <c r="G895" s="19"/>
      <c r="H895" s="34"/>
    </row>
    <row r="896" s="5" customFormat="true" ht="15" hidden="false" customHeight="false" outlineLevel="0" collapsed="false">
      <c r="A896" s="12"/>
      <c r="B896" s="13"/>
      <c r="C896" s="13"/>
      <c r="D896" s="17"/>
      <c r="E896" s="18"/>
      <c r="F896" s="14"/>
      <c r="G896" s="19"/>
      <c r="H896" s="34"/>
    </row>
    <row r="897" s="5" customFormat="true" ht="15" hidden="false" customHeight="false" outlineLevel="0" collapsed="false">
      <c r="A897" s="12"/>
      <c r="B897" s="13"/>
      <c r="C897" s="13"/>
      <c r="D897" s="17"/>
      <c r="E897" s="18"/>
      <c r="F897" s="14"/>
      <c r="G897" s="19"/>
      <c r="H897" s="34"/>
    </row>
    <row r="898" s="5" customFormat="true" ht="15" hidden="false" customHeight="false" outlineLevel="0" collapsed="false">
      <c r="A898" s="12"/>
      <c r="B898" s="13"/>
      <c r="C898" s="13"/>
      <c r="D898" s="17"/>
      <c r="E898" s="18"/>
      <c r="F898" s="14"/>
      <c r="G898" s="19"/>
      <c r="H898" s="34"/>
    </row>
    <row r="899" s="5" customFormat="true" ht="15" hidden="false" customHeight="false" outlineLevel="0" collapsed="false">
      <c r="A899" s="12"/>
      <c r="B899" s="13"/>
      <c r="C899" s="13"/>
      <c r="D899" s="17"/>
      <c r="E899" s="18"/>
      <c r="F899" s="14"/>
      <c r="G899" s="19"/>
      <c r="H899" s="34"/>
    </row>
    <row r="900" s="5" customFormat="true" ht="15" hidden="false" customHeight="false" outlineLevel="0" collapsed="false">
      <c r="A900" s="12"/>
      <c r="B900" s="13"/>
      <c r="C900" s="13"/>
      <c r="D900" s="17"/>
      <c r="E900" s="18"/>
      <c r="F900" s="14"/>
      <c r="G900" s="19"/>
      <c r="H900" s="34"/>
    </row>
    <row r="901" s="5" customFormat="true" ht="15" hidden="false" customHeight="false" outlineLevel="0" collapsed="false">
      <c r="A901" s="12"/>
      <c r="B901" s="13"/>
      <c r="C901" s="13"/>
      <c r="D901" s="17"/>
      <c r="E901" s="18"/>
      <c r="F901" s="14"/>
      <c r="G901" s="19"/>
      <c r="H901" s="34"/>
    </row>
    <row r="902" s="5" customFormat="true" ht="15" hidden="false" customHeight="false" outlineLevel="0" collapsed="false">
      <c r="A902" s="12"/>
      <c r="B902" s="13"/>
      <c r="C902" s="13"/>
      <c r="D902" s="17"/>
      <c r="E902" s="18"/>
      <c r="F902" s="14"/>
      <c r="G902" s="19"/>
      <c r="H902" s="34"/>
    </row>
    <row r="903" s="5" customFormat="true" ht="15" hidden="false" customHeight="false" outlineLevel="0" collapsed="false">
      <c r="A903" s="12"/>
      <c r="B903" s="13"/>
      <c r="C903" s="13"/>
      <c r="D903" s="17"/>
      <c r="E903" s="18"/>
      <c r="F903" s="14"/>
      <c r="G903" s="19"/>
      <c r="H903" s="34"/>
    </row>
    <row r="904" s="5" customFormat="true" ht="15" hidden="false" customHeight="false" outlineLevel="0" collapsed="false">
      <c r="A904" s="12"/>
      <c r="B904" s="13"/>
      <c r="C904" s="13"/>
      <c r="D904" s="17"/>
      <c r="E904" s="18"/>
      <c r="F904" s="14"/>
      <c r="G904" s="19"/>
      <c r="H904" s="34"/>
    </row>
    <row r="905" s="5" customFormat="true" ht="15" hidden="false" customHeight="false" outlineLevel="0" collapsed="false">
      <c r="A905" s="12"/>
      <c r="B905" s="13"/>
      <c r="C905" s="13"/>
      <c r="D905" s="17"/>
      <c r="E905" s="18"/>
      <c r="F905" s="14"/>
      <c r="G905" s="19"/>
      <c r="H905" s="34"/>
    </row>
    <row r="906" s="5" customFormat="true" ht="15" hidden="false" customHeight="false" outlineLevel="0" collapsed="false">
      <c r="A906" s="12"/>
      <c r="B906" s="13"/>
      <c r="C906" s="13"/>
      <c r="D906" s="17"/>
      <c r="E906" s="18"/>
      <c r="F906" s="14"/>
      <c r="G906" s="19"/>
      <c r="H906" s="34"/>
    </row>
    <row r="907" s="5" customFormat="true" ht="15" hidden="false" customHeight="false" outlineLevel="0" collapsed="false">
      <c r="A907" s="12"/>
      <c r="B907" s="13"/>
      <c r="C907" s="13"/>
      <c r="D907" s="17"/>
      <c r="E907" s="18"/>
      <c r="F907" s="14"/>
      <c r="G907" s="19"/>
      <c r="H907" s="34"/>
    </row>
    <row r="908" s="5" customFormat="true" ht="15" hidden="false" customHeight="false" outlineLevel="0" collapsed="false">
      <c r="A908" s="12"/>
      <c r="B908" s="13"/>
      <c r="C908" s="13"/>
      <c r="D908" s="17"/>
      <c r="E908" s="18"/>
      <c r="F908" s="14"/>
      <c r="G908" s="19"/>
      <c r="H908" s="34"/>
    </row>
    <row r="909" s="5" customFormat="true" ht="15" hidden="false" customHeight="false" outlineLevel="0" collapsed="false">
      <c r="A909" s="12"/>
      <c r="B909" s="13"/>
      <c r="C909" s="13"/>
      <c r="D909" s="17"/>
      <c r="E909" s="18"/>
      <c r="F909" s="14"/>
      <c r="G909" s="19"/>
      <c r="H909" s="34"/>
    </row>
    <row r="910" s="5" customFormat="true" ht="15" hidden="false" customHeight="false" outlineLevel="0" collapsed="false">
      <c r="A910" s="12"/>
      <c r="B910" s="13"/>
      <c r="C910" s="13"/>
      <c r="D910" s="17"/>
      <c r="E910" s="18"/>
      <c r="F910" s="14"/>
      <c r="G910" s="19"/>
      <c r="H910" s="34"/>
    </row>
    <row r="911" s="5" customFormat="true" ht="15" hidden="false" customHeight="false" outlineLevel="0" collapsed="false">
      <c r="A911" s="12"/>
      <c r="B911" s="13"/>
      <c r="C911" s="13"/>
      <c r="D911" s="17"/>
      <c r="E911" s="18"/>
      <c r="F911" s="14"/>
      <c r="G911" s="19"/>
      <c r="H911" s="34"/>
    </row>
    <row r="912" s="5" customFormat="true" ht="15" hidden="false" customHeight="false" outlineLevel="0" collapsed="false">
      <c r="A912" s="12"/>
      <c r="B912" s="13"/>
      <c r="C912" s="13"/>
      <c r="D912" s="17"/>
      <c r="E912" s="18"/>
      <c r="F912" s="14"/>
      <c r="G912" s="19"/>
      <c r="H912" s="34"/>
    </row>
    <row r="913" s="5" customFormat="true" ht="15" hidden="false" customHeight="false" outlineLevel="0" collapsed="false">
      <c r="A913" s="12"/>
      <c r="B913" s="13"/>
      <c r="C913" s="13"/>
      <c r="D913" s="17"/>
      <c r="E913" s="18"/>
      <c r="F913" s="14"/>
      <c r="G913" s="19"/>
      <c r="H913" s="34"/>
    </row>
    <row r="914" s="5" customFormat="true" ht="15" hidden="false" customHeight="false" outlineLevel="0" collapsed="false">
      <c r="A914" s="12"/>
      <c r="B914" s="13"/>
      <c r="C914" s="13"/>
      <c r="D914" s="17"/>
      <c r="E914" s="18"/>
      <c r="F914" s="14"/>
      <c r="G914" s="19"/>
      <c r="H914" s="34"/>
    </row>
    <row r="915" s="5" customFormat="true" ht="15" hidden="false" customHeight="false" outlineLevel="0" collapsed="false">
      <c r="A915" s="12"/>
      <c r="B915" s="13"/>
      <c r="C915" s="13"/>
      <c r="D915" s="17"/>
      <c r="E915" s="18"/>
      <c r="F915" s="14"/>
      <c r="G915" s="19"/>
      <c r="H915" s="34"/>
    </row>
    <row r="916" s="5" customFormat="true" ht="15" hidden="false" customHeight="false" outlineLevel="0" collapsed="false">
      <c r="A916" s="12"/>
      <c r="B916" s="13"/>
      <c r="C916" s="13"/>
      <c r="D916" s="17"/>
      <c r="E916" s="18"/>
      <c r="F916" s="14"/>
      <c r="G916" s="19"/>
      <c r="H916" s="34"/>
    </row>
    <row r="917" s="5" customFormat="true" ht="15" hidden="false" customHeight="false" outlineLevel="0" collapsed="false">
      <c r="A917" s="12"/>
      <c r="B917" s="13"/>
      <c r="C917" s="13"/>
      <c r="D917" s="17"/>
      <c r="E917" s="18"/>
      <c r="F917" s="14"/>
      <c r="G917" s="19"/>
      <c r="H917" s="34"/>
    </row>
    <row r="918" s="5" customFormat="true" ht="15" hidden="false" customHeight="false" outlineLevel="0" collapsed="false">
      <c r="A918" s="12"/>
      <c r="B918" s="13"/>
      <c r="C918" s="13"/>
      <c r="D918" s="17"/>
      <c r="E918" s="18"/>
      <c r="F918" s="14"/>
      <c r="G918" s="19"/>
      <c r="H918" s="34"/>
    </row>
    <row r="919" s="5" customFormat="true" ht="15" hidden="false" customHeight="false" outlineLevel="0" collapsed="false">
      <c r="A919" s="12"/>
      <c r="B919" s="13"/>
      <c r="C919" s="13"/>
      <c r="D919" s="17"/>
      <c r="E919" s="18"/>
      <c r="F919" s="14"/>
      <c r="G919" s="19"/>
      <c r="H919" s="34"/>
    </row>
    <row r="920" s="5" customFormat="true" ht="15" hidden="false" customHeight="false" outlineLevel="0" collapsed="false">
      <c r="A920" s="12"/>
      <c r="B920" s="13"/>
      <c r="C920" s="13"/>
      <c r="D920" s="17"/>
      <c r="E920" s="18"/>
      <c r="F920" s="14"/>
      <c r="G920" s="19"/>
      <c r="H920" s="34"/>
    </row>
    <row r="921" s="5" customFormat="true" ht="15" hidden="false" customHeight="false" outlineLevel="0" collapsed="false">
      <c r="A921" s="12"/>
      <c r="B921" s="13"/>
      <c r="C921" s="13"/>
      <c r="D921" s="17"/>
      <c r="E921" s="18"/>
      <c r="F921" s="14"/>
      <c r="G921" s="19"/>
      <c r="H921" s="34"/>
    </row>
    <row r="922" s="5" customFormat="true" ht="15" hidden="false" customHeight="false" outlineLevel="0" collapsed="false">
      <c r="A922" s="12"/>
      <c r="B922" s="13"/>
      <c r="C922" s="13"/>
      <c r="D922" s="17"/>
      <c r="E922" s="18"/>
      <c r="F922" s="14"/>
      <c r="G922" s="19"/>
      <c r="H922" s="34"/>
    </row>
    <row r="923" s="5" customFormat="true" ht="15" hidden="false" customHeight="false" outlineLevel="0" collapsed="false">
      <c r="A923" s="12"/>
      <c r="B923" s="13"/>
      <c r="C923" s="13"/>
      <c r="D923" s="17"/>
      <c r="E923" s="18"/>
      <c r="F923" s="14"/>
      <c r="G923" s="19"/>
      <c r="H923" s="34"/>
    </row>
    <row r="924" s="5" customFormat="true" ht="15" hidden="false" customHeight="false" outlineLevel="0" collapsed="false">
      <c r="A924" s="12"/>
      <c r="B924" s="13"/>
      <c r="C924" s="13"/>
      <c r="D924" s="17"/>
      <c r="E924" s="18"/>
      <c r="F924" s="14"/>
      <c r="G924" s="19"/>
      <c r="H924" s="34"/>
    </row>
    <row r="925" s="5" customFormat="true" ht="15" hidden="false" customHeight="false" outlineLevel="0" collapsed="false">
      <c r="A925" s="12"/>
      <c r="B925" s="13"/>
      <c r="C925" s="13"/>
      <c r="D925" s="17"/>
      <c r="E925" s="18"/>
      <c r="F925" s="14"/>
      <c r="G925" s="19"/>
      <c r="H925" s="34"/>
    </row>
    <row r="926" s="5" customFormat="true" ht="15" hidden="false" customHeight="false" outlineLevel="0" collapsed="false">
      <c r="A926" s="12"/>
      <c r="B926" s="13"/>
      <c r="C926" s="13"/>
      <c r="D926" s="17"/>
      <c r="E926" s="18"/>
      <c r="F926" s="14"/>
      <c r="G926" s="19"/>
      <c r="H926" s="34"/>
    </row>
    <row r="927" s="5" customFormat="true" ht="15" hidden="false" customHeight="false" outlineLevel="0" collapsed="false">
      <c r="A927" s="12"/>
      <c r="B927" s="13"/>
      <c r="C927" s="13"/>
      <c r="D927" s="17"/>
      <c r="E927" s="18"/>
      <c r="F927" s="14"/>
      <c r="G927" s="19"/>
      <c r="H927" s="34"/>
    </row>
    <row r="928" s="5" customFormat="true" ht="15" hidden="false" customHeight="false" outlineLevel="0" collapsed="false">
      <c r="A928" s="12" t="n">
        <v>22</v>
      </c>
      <c r="B928" s="13" t="s">
        <v>314</v>
      </c>
      <c r="C928" s="13"/>
      <c r="D928" s="13"/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315</v>
      </c>
      <c r="C929" s="13"/>
      <c r="D929" s="13"/>
      <c r="E929" s="13"/>
      <c r="F929" s="14"/>
      <c r="G929" s="14"/>
    </row>
    <row r="930" s="5" customFormat="true" ht="15" hidden="false" customHeight="false" outlineLevel="0" collapsed="false">
      <c r="A930" s="12"/>
      <c r="B930" s="13" t="s">
        <v>316</v>
      </c>
      <c r="C930" s="13"/>
      <c r="D930" s="13"/>
      <c r="E930" s="13"/>
      <c r="F930" s="14"/>
      <c r="G930" s="14"/>
    </row>
    <row r="931" s="5" customFormat="true" ht="15" hidden="false" customHeight="false" outlineLevel="0" collapsed="false">
      <c r="A931" s="12"/>
      <c r="B931" s="13" t="s">
        <v>317</v>
      </c>
      <c r="C931" s="13"/>
      <c r="D931" s="13"/>
      <c r="E931" s="13"/>
      <c r="F931" s="14"/>
      <c r="G931" s="14"/>
    </row>
    <row r="932" s="5" customFormat="true" ht="15" hidden="false" customHeight="false" outlineLevel="0" collapsed="false">
      <c r="A932" s="12"/>
      <c r="B932" s="13" t="s">
        <v>318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319</v>
      </c>
      <c r="C934" s="13" t="s">
        <v>320</v>
      </c>
      <c r="D934" s="18" t="n">
        <v>42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/>
      <c r="C935" s="13"/>
      <c r="D935" s="15" t="n">
        <f aca="false">SUM(D934)</f>
        <v>42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/>
      <c r="C936" s="13"/>
      <c r="D936" s="17" t="s">
        <v>11</v>
      </c>
      <c r="E936" s="14" t="n">
        <v>47651.56</v>
      </c>
      <c r="F936" s="14" t="s">
        <v>65</v>
      </c>
      <c r="G936" s="19" t="n">
        <f aca="false">D935*E936/100</f>
        <v>20013.6552</v>
      </c>
      <c r="H936" s="34" t="n">
        <f aca="false">G936</f>
        <v>20013.6552</v>
      </c>
    </row>
    <row r="937" s="5" customFormat="true" ht="15" hidden="false" customHeight="false" outlineLevel="0" collapsed="false">
      <c r="A937" s="12" t="n">
        <v>23</v>
      </c>
      <c r="B937" s="13" t="s">
        <v>214</v>
      </c>
      <c r="C937" s="13"/>
      <c r="D937" s="13"/>
      <c r="E937" s="13"/>
      <c r="F937" s="14"/>
      <c r="G937" s="14"/>
    </row>
    <row r="938" s="5" customFormat="true" ht="15" hidden="false" customHeight="false" outlineLevel="0" collapsed="false">
      <c r="A938" s="12"/>
      <c r="B938" s="31" t="s">
        <v>300</v>
      </c>
      <c r="C938" s="13"/>
      <c r="D938" s="17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216</v>
      </c>
      <c r="C939" s="13" t="s">
        <v>183</v>
      </c>
      <c r="D939" s="18" t="n">
        <v>40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304</v>
      </c>
      <c r="C940" s="13" t="s">
        <v>305</v>
      </c>
      <c r="D940" s="18" t="n">
        <v>29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146</v>
      </c>
      <c r="C941" s="13" t="s">
        <v>306</v>
      </c>
      <c r="D941" s="18" t="n">
        <v>11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5" t="n">
        <f aca="false">SUM(D939:D941)</f>
        <v>80</v>
      </c>
      <c r="E942" s="13"/>
      <c r="F942" s="14"/>
      <c r="G942" s="14"/>
    </row>
    <row r="943" s="5" customFormat="true" ht="15" hidden="false" customHeight="false" outlineLevel="0" collapsed="false">
      <c r="A943" s="12"/>
      <c r="B943" s="13"/>
      <c r="C943" s="31"/>
      <c r="D943" s="17" t="s">
        <v>11</v>
      </c>
      <c r="E943" s="18" t="n">
        <v>859.9</v>
      </c>
      <c r="F943" s="14" t="s">
        <v>65</v>
      </c>
      <c r="G943" s="44" t="n">
        <f aca="false">D942*E943/100</f>
        <v>687.92</v>
      </c>
      <c r="H943" s="34" t="n">
        <f aca="false">G943</f>
        <v>687.92</v>
      </c>
    </row>
    <row r="944" s="5" customFormat="true" ht="15" hidden="false" customHeight="false" outlineLevel="0" collapsed="false">
      <c r="A944" s="12" t="n">
        <v>24</v>
      </c>
      <c r="B944" s="13" t="s">
        <v>86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307</v>
      </c>
      <c r="C945" s="13" t="s">
        <v>308</v>
      </c>
      <c r="D945" s="18" t="n">
        <v>426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146</v>
      </c>
      <c r="C946" s="13" t="s">
        <v>309</v>
      </c>
      <c r="D946" s="18" t="n">
        <v>495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 t="s">
        <v>321</v>
      </c>
      <c r="D947" s="18" t="n">
        <v>2372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 t="s">
        <v>310</v>
      </c>
      <c r="D948" s="18" t="n">
        <v>316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/>
      <c r="C949" s="13" t="s">
        <v>322</v>
      </c>
      <c r="D949" s="18" t="n">
        <v>1172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/>
      <c r="D950" s="15" t="n">
        <f aca="false">SUM(D945:D949)</f>
        <v>4781</v>
      </c>
      <c r="E950" s="13"/>
      <c r="F950" s="14"/>
      <c r="G950" s="14"/>
      <c r="IV950" s="71" t="n">
        <f aca="false">SUM(D950:IU950)</f>
        <v>4781</v>
      </c>
    </row>
    <row r="951" s="5" customFormat="true" ht="15" hidden="false" customHeight="false" outlineLevel="0" collapsed="false">
      <c r="A951" s="12"/>
      <c r="B951" s="13"/>
      <c r="C951" s="13"/>
      <c r="D951" s="17" t="s">
        <v>11</v>
      </c>
      <c r="E951" s="18" t="n">
        <v>425.84</v>
      </c>
      <c r="F951" s="35" t="s">
        <v>65</v>
      </c>
      <c r="G951" s="19" t="n">
        <f aca="false">D950*E951/100</f>
        <v>20359.4104</v>
      </c>
      <c r="H951" s="34" t="n">
        <f aca="false">G951</f>
        <v>20359.4104</v>
      </c>
      <c r="IV951" s="34" t="n">
        <f aca="false">SUM(G951)</f>
        <v>20359.4104</v>
      </c>
    </row>
    <row r="952" s="5" customFormat="true" ht="15" hidden="false" customHeight="false" outlineLevel="0" collapsed="false">
      <c r="A952" s="12" t="n">
        <v>25</v>
      </c>
      <c r="B952" s="13" t="s">
        <v>90</v>
      </c>
      <c r="C952" s="13"/>
      <c r="D952" s="13"/>
      <c r="E952" s="13"/>
      <c r="F952" s="13"/>
      <c r="G952" s="14"/>
      <c r="H952" s="14"/>
      <c r="I952" s="13"/>
    </row>
    <row r="953" s="5" customFormat="true" ht="15" hidden="false" customHeight="false" outlineLevel="0" collapsed="false">
      <c r="A953" s="12"/>
      <c r="B953" s="13" t="s">
        <v>240</v>
      </c>
      <c r="C953" s="13"/>
      <c r="D953" s="13"/>
      <c r="E953" s="13"/>
      <c r="F953" s="13"/>
      <c r="G953" s="14"/>
      <c r="H953" s="14"/>
      <c r="I953" s="13"/>
    </row>
    <row r="954" s="5" customFormat="true" ht="15" hidden="false" customHeight="false" outlineLevel="0" collapsed="false">
      <c r="A954" s="12"/>
      <c r="B954" s="31" t="s">
        <v>92</v>
      </c>
      <c r="C954" s="13"/>
      <c r="D954" s="13"/>
      <c r="E954" s="13"/>
      <c r="F954" s="13"/>
      <c r="G954" s="14"/>
      <c r="H954" s="14"/>
      <c r="I954" s="13"/>
    </row>
    <row r="955" s="5" customFormat="true" ht="15" hidden="false" customHeight="false" outlineLevel="0" collapsed="false">
      <c r="A955" s="12"/>
      <c r="B955" s="13" t="s">
        <v>313</v>
      </c>
      <c r="C955" s="13" t="s">
        <v>323</v>
      </c>
      <c r="D955" s="18" t="n">
        <v>48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/>
      <c r="D956" s="15" t="n">
        <f aca="false">SUM(D954:D955)</f>
        <v>48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17" t="s">
        <v>11</v>
      </c>
      <c r="E957" s="18" t="n">
        <v>1270.83</v>
      </c>
      <c r="F957" s="35" t="s">
        <v>65</v>
      </c>
      <c r="G957" s="19" t="n">
        <f aca="false">D956*E957/100</f>
        <v>609.9984</v>
      </c>
      <c r="H957" s="34" t="n">
        <f aca="false">G957</f>
        <v>609.9984</v>
      </c>
    </row>
    <row r="958" s="5" customFormat="true" ht="15" hidden="false" customHeight="false" outlineLevel="0" collapsed="false">
      <c r="A958" s="12" t="n">
        <v>26</v>
      </c>
      <c r="B958" s="13" t="s">
        <v>235</v>
      </c>
      <c r="C958" s="13"/>
      <c r="D958" s="13"/>
      <c r="E958" s="13"/>
      <c r="F958" s="14"/>
      <c r="G958" s="14"/>
    </row>
    <row r="959" s="5" customFormat="true" ht="15" hidden="false" customHeight="false" outlineLevel="0" collapsed="false">
      <c r="A959" s="12"/>
      <c r="B959" s="31" t="s">
        <v>92</v>
      </c>
      <c r="C959" s="13"/>
      <c r="D959" s="13"/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312</v>
      </c>
      <c r="C960" s="13" t="s">
        <v>239</v>
      </c>
      <c r="D960" s="18" t="n">
        <v>70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/>
      <c r="C961" s="13"/>
      <c r="D961" s="15" t="n">
        <f aca="false">SUM(D960:D960)</f>
        <v>70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13"/>
      <c r="D962" s="17" t="s">
        <v>11</v>
      </c>
      <c r="E962" s="14" t="n">
        <v>2116.41</v>
      </c>
      <c r="F962" s="35" t="s">
        <v>65</v>
      </c>
      <c r="G962" s="19" t="n">
        <f aca="false">D961*E962/100</f>
        <v>1481.487</v>
      </c>
      <c r="H962" s="34" t="n">
        <f aca="false">G962</f>
        <v>1481.487</v>
      </c>
    </row>
    <row r="963" s="5" customFormat="true" ht="15" hidden="false" customHeight="false" outlineLevel="0" collapsed="false">
      <c r="A963" s="12" t="n">
        <v>27</v>
      </c>
      <c r="B963" s="13" t="s">
        <v>51</v>
      </c>
      <c r="C963" s="13"/>
      <c r="D963" s="13"/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52</v>
      </c>
      <c r="C964" s="13"/>
      <c r="D964" s="13"/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53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167</v>
      </c>
      <c r="C966" s="13" t="s">
        <v>180</v>
      </c>
      <c r="D966" s="18" t="n">
        <v>12</v>
      </c>
      <c r="E966" s="13"/>
      <c r="F966" s="14"/>
      <c r="G966" s="14"/>
    </row>
    <row r="967" s="5" customFormat="true" ht="13.5" hidden="false" customHeight="false" outlineLevel="0" collapsed="false">
      <c r="A967" s="3"/>
      <c r="B967" s="13" t="s">
        <v>146</v>
      </c>
      <c r="C967" s="13" t="s">
        <v>324</v>
      </c>
      <c r="D967" s="18" t="n">
        <v>6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5" t="n">
        <f aca="false">SUM(D966:D967)</f>
        <v>18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7" t="s">
        <v>11</v>
      </c>
      <c r="E969" s="18" t="n">
        <v>180.5</v>
      </c>
      <c r="F969" s="57" t="s">
        <v>54</v>
      </c>
      <c r="G969" s="58" t="n">
        <f aca="false">D968*E969</f>
        <v>3249</v>
      </c>
      <c r="H969" s="34" t="n">
        <f aca="false">G969</f>
        <v>3249</v>
      </c>
    </row>
    <row r="970" s="5" customFormat="true" ht="15.75" hidden="false" customHeight="false" outlineLevel="0" collapsed="false">
      <c r="A970" s="39"/>
      <c r="B970" s="40"/>
      <c r="C970" s="40"/>
      <c r="D970" s="66"/>
      <c r="E970" s="40"/>
      <c r="F970" s="40" t="s">
        <v>98</v>
      </c>
      <c r="G970" s="72" t="n">
        <v>595999</v>
      </c>
    </row>
    <row r="971" s="5" customFormat="true" ht="15.75" hidden="false" customHeight="false" outlineLevel="0" collapsed="false">
      <c r="A971" s="39"/>
      <c r="B971" s="40"/>
      <c r="C971" s="40"/>
      <c r="D971" s="66"/>
      <c r="E971" s="40"/>
      <c r="F971" s="40"/>
      <c r="G971" s="67"/>
    </row>
    <row r="972" s="13" customFormat="true" ht="13.5" hidden="false" customHeight="false" outlineLevel="0" collapsed="false">
      <c r="A972" s="16"/>
      <c r="B972" s="65" t="s">
        <v>243</v>
      </c>
      <c r="C972" s="35"/>
      <c r="D972" s="20"/>
      <c r="E972" s="35"/>
      <c r="F972" s="35"/>
      <c r="G972" s="35"/>
      <c r="H972" s="35"/>
    </row>
    <row r="973" s="13" customFormat="true" ht="13.5" hidden="false" customHeight="false" outlineLevel="0" collapsed="false">
      <c r="A973" s="16"/>
      <c r="B973" s="65" t="s">
        <v>244</v>
      </c>
      <c r="C973" s="35"/>
      <c r="D973" s="20"/>
      <c r="E973" s="35"/>
      <c r="F973" s="35"/>
      <c r="G973" s="35"/>
      <c r="H973" s="35"/>
    </row>
    <row r="974" s="13" customFormat="true" ht="13.5" hidden="false" customHeight="false" outlineLevel="0" collapsed="false">
      <c r="A974" s="16"/>
      <c r="B974" s="65" t="s">
        <v>245</v>
      </c>
      <c r="C974" s="35"/>
      <c r="D974" s="20"/>
      <c r="E974" s="35"/>
      <c r="F974" s="35"/>
      <c r="G974" s="35"/>
      <c r="H974" s="35"/>
    </row>
    <row r="975" s="13" customFormat="true" ht="13.5" hidden="false" customHeight="false" outlineLevel="0" collapsed="false">
      <c r="A975" s="16"/>
      <c r="B975" s="65"/>
      <c r="C975" s="35"/>
      <c r="D975" s="20"/>
      <c r="E975" s="35"/>
      <c r="F975" s="35"/>
      <c r="G975" s="35"/>
      <c r="H975" s="35"/>
    </row>
    <row r="976" s="5" customFormat="true" ht="15.75" hidden="false" customHeight="false" outlineLevel="0" collapsed="false">
      <c r="A976" s="39"/>
      <c r="B976" s="40"/>
      <c r="C976" s="40"/>
      <c r="D976" s="66"/>
      <c r="E976" s="40"/>
      <c r="F976" s="40"/>
      <c r="G976" s="67"/>
    </row>
    <row r="977" s="5" customFormat="true" ht="15.75" hidden="false" customHeight="false" outlineLevel="0" collapsed="false">
      <c r="A977" s="39"/>
      <c r="B977" s="40"/>
      <c r="C977" s="40"/>
      <c r="D977" s="66"/>
      <c r="E977" s="40"/>
      <c r="F977" s="40"/>
      <c r="G977" s="67"/>
    </row>
    <row r="978" s="13" customFormat="true" ht="15" hidden="false" customHeight="false" outlineLevel="0" collapsed="false">
      <c r="A978" s="68"/>
      <c r="B978" s="67"/>
      <c r="C978" s="67"/>
      <c r="D978" s="69"/>
      <c r="E978" s="67"/>
      <c r="F978" s="67"/>
      <c r="G978" s="67"/>
      <c r="H978" s="67"/>
    </row>
    <row r="979" s="60" customFormat="true" ht="12.75" hidden="false" customHeight="false" outlineLevel="0" collapsed="false">
      <c r="D979" s="61"/>
      <c r="E979" s="2"/>
      <c r="G979" s="3"/>
      <c r="H979" s="62"/>
    </row>
    <row r="980" s="60" customFormat="true" ht="13.5" hidden="false" customHeight="false" outlineLevel="0" collapsed="false">
      <c r="C980" s="14"/>
      <c r="D980" s="61"/>
      <c r="E980" s="2"/>
      <c r="F980" s="14" t="s">
        <v>246</v>
      </c>
      <c r="G980" s="14"/>
      <c r="H980" s="62"/>
    </row>
    <row r="981" s="60" customFormat="true" ht="13.5" hidden="false" customHeight="false" outlineLevel="0" collapsed="false">
      <c r="B981" s="13" t="s">
        <v>247</v>
      </c>
      <c r="C981" s="14"/>
      <c r="D981" s="61"/>
      <c r="E981" s="2"/>
      <c r="F981" s="14" t="s">
        <v>101</v>
      </c>
      <c r="G981" s="14"/>
      <c r="H981" s="62"/>
    </row>
    <row r="982" s="60" customFormat="true" ht="13.5" hidden="false" customHeight="false" outlineLevel="0" collapsed="false">
      <c r="C982" s="14"/>
      <c r="D982" s="61"/>
      <c r="E982" s="2"/>
      <c r="F982" s="14" t="s">
        <v>248</v>
      </c>
      <c r="G982" s="14"/>
      <c r="H982" s="62"/>
    </row>
    <row r="983" s="5" customFormat="true" ht="15.75" hidden="false" customHeight="false" outlineLevel="0" collapsed="false">
      <c r="A983" s="39"/>
      <c r="B983" s="40"/>
      <c r="C983" s="40"/>
      <c r="D983" s="66"/>
      <c r="E983" s="40"/>
      <c r="F983" s="40"/>
      <c r="G983" s="67"/>
    </row>
    <row r="984" s="5" customFormat="true" ht="15.75" hidden="false" customHeight="false" outlineLevel="0" collapsed="false">
      <c r="A984" s="39"/>
      <c r="B984" s="40"/>
      <c r="C984" s="40"/>
      <c r="D984" s="66"/>
      <c r="E984" s="40"/>
      <c r="F984" s="40"/>
      <c r="G984" s="67"/>
    </row>
    <row r="985" s="5" customFormat="true" ht="15.75" hidden="false" customHeight="false" outlineLevel="0" collapsed="false">
      <c r="A985" s="39"/>
      <c r="B985" s="40"/>
      <c r="C985" s="40"/>
      <c r="D985" s="66"/>
      <c r="E985" s="40"/>
      <c r="F985" s="40"/>
      <c r="G985" s="67"/>
    </row>
    <row r="986" s="5" customFormat="true" ht="15.75" hidden="false" customHeight="false" outlineLevel="0" collapsed="false">
      <c r="A986" s="39"/>
      <c r="B986" s="40"/>
      <c r="C986" s="40"/>
      <c r="D986" s="66"/>
      <c r="E986" s="40"/>
      <c r="F986" s="40"/>
      <c r="G986" s="67"/>
    </row>
    <row r="987" s="5" customFormat="true" ht="15.75" hidden="false" customHeight="false" outlineLevel="0" collapsed="false">
      <c r="A987" s="39"/>
      <c r="B987" s="40"/>
      <c r="C987" s="40"/>
      <c r="D987" s="66"/>
      <c r="E987" s="40"/>
      <c r="F987" s="40"/>
      <c r="G987" s="67"/>
    </row>
    <row r="988" s="5" customFormat="true" ht="15.75" hidden="false" customHeight="false" outlineLevel="0" collapsed="false">
      <c r="A988" s="39"/>
      <c r="B988" s="40"/>
      <c r="C988" s="40"/>
      <c r="D988" s="66"/>
      <c r="E988" s="40"/>
      <c r="F988" s="40"/>
      <c r="G988" s="67"/>
    </row>
    <row r="989" s="5" customFormat="true" ht="15.75" hidden="false" customHeight="false" outlineLevel="0" collapsed="false">
      <c r="A989" s="39"/>
      <c r="B989" s="40"/>
      <c r="C989" s="40"/>
      <c r="D989" s="66"/>
      <c r="E989" s="40"/>
      <c r="F989" s="40"/>
      <c r="G989" s="67"/>
    </row>
    <row r="990" s="5" customFormat="true" ht="15.75" hidden="false" customHeight="false" outlineLevel="0" collapsed="false">
      <c r="A990" s="39"/>
      <c r="B990" s="40"/>
      <c r="C990" s="40"/>
      <c r="D990" s="66"/>
      <c r="E990" s="40"/>
      <c r="F990" s="40"/>
      <c r="G990" s="67"/>
    </row>
    <row r="991" s="5" customFormat="true" ht="15.75" hidden="false" customHeight="false" outlineLevel="0" collapsed="false">
      <c r="A991" s="39"/>
      <c r="B991" s="40"/>
      <c r="C991" s="40"/>
      <c r="D991" s="66"/>
      <c r="E991" s="40"/>
      <c r="F991" s="40"/>
      <c r="G991" s="67"/>
    </row>
    <row r="992" s="5" customFormat="true" ht="15.75" hidden="false" customHeight="false" outlineLevel="0" collapsed="false">
      <c r="A992" s="39"/>
      <c r="B992" s="40"/>
      <c r="C992" s="40"/>
      <c r="D992" s="66"/>
      <c r="E992" s="40"/>
      <c r="F992" s="40"/>
      <c r="G992" s="67"/>
    </row>
    <row r="993" s="5" customFormat="true" ht="15.75" hidden="false" customHeight="false" outlineLevel="0" collapsed="false">
      <c r="A993" s="39"/>
      <c r="B993" s="40"/>
      <c r="C993" s="40"/>
      <c r="D993" s="66"/>
      <c r="E993" s="40"/>
      <c r="F993" s="40"/>
      <c r="G993" s="67"/>
    </row>
    <row r="994" s="5" customFormat="true" ht="15.75" hidden="false" customHeight="false" outlineLevel="0" collapsed="false">
      <c r="A994" s="39"/>
      <c r="B994" s="40"/>
      <c r="C994" s="40"/>
      <c r="D994" s="66"/>
      <c r="E994" s="40"/>
      <c r="F994" s="40"/>
      <c r="G994" s="67"/>
    </row>
    <row r="995" s="5" customFormat="true" ht="15.75" hidden="false" customHeight="false" outlineLevel="0" collapsed="false">
      <c r="A995" s="39"/>
      <c r="B995" s="40"/>
      <c r="C995" s="40"/>
      <c r="D995" s="66"/>
      <c r="E995" s="40"/>
      <c r="F995" s="40"/>
      <c r="G995" s="67"/>
    </row>
    <row r="996" s="5" customFormat="true" ht="15.75" hidden="false" customHeight="false" outlineLevel="0" collapsed="false">
      <c r="A996" s="39"/>
      <c r="B996" s="40"/>
      <c r="C996" s="40"/>
      <c r="D996" s="66"/>
      <c r="E996" s="40"/>
      <c r="F996" s="40"/>
      <c r="G996" s="67"/>
    </row>
    <row r="997" s="5" customFormat="true" ht="15.75" hidden="false" customHeight="false" outlineLevel="0" collapsed="false">
      <c r="A997" s="39"/>
      <c r="B997" s="40"/>
      <c r="C997" s="40"/>
      <c r="D997" s="66"/>
      <c r="E997" s="40"/>
      <c r="F997" s="40"/>
      <c r="G997" s="67"/>
    </row>
    <row r="998" s="5" customFormat="true" ht="15.75" hidden="false" customHeight="false" outlineLevel="0" collapsed="false">
      <c r="A998" s="39"/>
      <c r="B998" s="40"/>
      <c r="C998" s="40"/>
      <c r="D998" s="66"/>
      <c r="E998" s="40"/>
      <c r="F998" s="40"/>
      <c r="G998" s="67"/>
    </row>
    <row r="999" s="5" customFormat="true" ht="15.75" hidden="false" customHeight="false" outlineLevel="0" collapsed="false">
      <c r="A999" s="39"/>
      <c r="B999" s="40"/>
      <c r="C999" s="40"/>
      <c r="D999" s="66"/>
      <c r="E999" s="40"/>
      <c r="F999" s="40"/>
      <c r="G999" s="67"/>
    </row>
    <row r="1000" s="5" customFormat="true" ht="15" hidden="false" customHeight="false" outlineLevel="0" collapsed="false">
      <c r="A1000" s="12" t="n">
        <v>1</v>
      </c>
      <c r="B1000" s="13" t="s">
        <v>9</v>
      </c>
      <c r="C1000" s="13"/>
      <c r="D1000" s="13"/>
      <c r="E1000" s="13"/>
      <c r="F1000" s="13"/>
      <c r="G1000" s="14"/>
      <c r="H1000" s="14"/>
      <c r="I1000" s="13"/>
    </row>
    <row r="1001" s="5" customFormat="true" ht="15" hidden="false" customHeight="false" outlineLevel="0" collapsed="false">
      <c r="A1001" s="12"/>
      <c r="B1001" s="13" t="s">
        <v>10</v>
      </c>
      <c r="C1001" s="13"/>
      <c r="D1001" s="13"/>
      <c r="E1001" s="13"/>
      <c r="F1001" s="13"/>
      <c r="G1001" s="14"/>
      <c r="H1001" s="14"/>
      <c r="I1001" s="13"/>
    </row>
    <row r="1002" s="5" customFormat="true" ht="15" hidden="false" customHeight="false" outlineLevel="0" collapsed="false">
      <c r="A1002" s="12"/>
      <c r="B1002" s="13" t="s">
        <v>325</v>
      </c>
      <c r="C1002" s="13" t="s">
        <v>326</v>
      </c>
      <c r="D1002" s="18" t="n">
        <v>520</v>
      </c>
      <c r="E1002" s="13"/>
      <c r="F1002" s="13"/>
      <c r="G1002" s="14"/>
      <c r="H1002" s="14"/>
      <c r="I1002" s="13"/>
    </row>
    <row r="1003" s="5" customFormat="true" ht="15" hidden="false" customHeight="false" outlineLevel="0" collapsed="false">
      <c r="A1003" s="12"/>
      <c r="B1003" s="13" t="s">
        <v>173</v>
      </c>
      <c r="C1003" s="13" t="s">
        <v>327</v>
      </c>
      <c r="D1003" s="18" t="n">
        <v>10</v>
      </c>
      <c r="E1003" s="13"/>
      <c r="F1003" s="13"/>
      <c r="G1003" s="14"/>
      <c r="H1003" s="14"/>
      <c r="I1003" s="13"/>
    </row>
    <row r="1004" s="5" customFormat="true" ht="15" hidden="false" customHeight="false" outlineLevel="0" collapsed="false">
      <c r="A1004" s="12"/>
      <c r="B1004" s="13" t="s">
        <v>328</v>
      </c>
      <c r="C1004" s="13" t="s">
        <v>329</v>
      </c>
      <c r="D1004" s="18" t="n">
        <v>39</v>
      </c>
      <c r="E1004" s="13"/>
      <c r="F1004" s="13"/>
      <c r="G1004" s="14"/>
      <c r="H1004" s="14"/>
      <c r="I1004" s="13"/>
    </row>
    <row r="1005" s="5" customFormat="true" ht="15" hidden="false" customHeight="false" outlineLevel="0" collapsed="false">
      <c r="A1005" s="12"/>
      <c r="B1005" s="13" t="s">
        <v>319</v>
      </c>
      <c r="C1005" s="13" t="s">
        <v>330</v>
      </c>
      <c r="D1005" s="18" t="n">
        <v>14</v>
      </c>
      <c r="E1005" s="13"/>
      <c r="F1005" s="13"/>
      <c r="G1005" s="14"/>
      <c r="H1005" s="14"/>
      <c r="I1005" s="13"/>
    </row>
    <row r="1006" s="5" customFormat="true" ht="15" hidden="false" customHeight="false" outlineLevel="0" collapsed="false">
      <c r="A1006" s="12"/>
      <c r="B1006" s="13" t="s">
        <v>331</v>
      </c>
      <c r="C1006" s="13" t="s">
        <v>332</v>
      </c>
      <c r="D1006" s="18" t="n">
        <v>8</v>
      </c>
      <c r="E1006" s="13"/>
      <c r="F1006" s="13"/>
      <c r="G1006" s="14"/>
      <c r="H1006" s="14"/>
      <c r="I1006" s="13"/>
    </row>
    <row r="1007" s="5" customFormat="true" ht="15" hidden="false" customHeight="false" outlineLevel="0" collapsed="false">
      <c r="A1007" s="12"/>
      <c r="B1007" s="13"/>
      <c r="C1007" s="13"/>
      <c r="D1007" s="15" t="n">
        <f aca="false">SUM(D1002:D1006)</f>
        <v>591</v>
      </c>
      <c r="E1007" s="16"/>
      <c r="F1007" s="13"/>
      <c r="G1007" s="14"/>
      <c r="H1007" s="14"/>
      <c r="I1007" s="13"/>
    </row>
    <row r="1008" s="5" customFormat="true" ht="15" hidden="false" customHeight="false" outlineLevel="0" collapsed="false">
      <c r="A1008" s="12"/>
      <c r="B1008" s="13"/>
      <c r="C1008" s="13"/>
      <c r="D1008" s="17" t="s">
        <v>11</v>
      </c>
      <c r="E1008" s="18" t="n">
        <v>5445</v>
      </c>
      <c r="F1008" s="14" t="s">
        <v>12</v>
      </c>
      <c r="G1008" s="19" t="n">
        <f aca="false">D1007*E1008/100</f>
        <v>32179.95</v>
      </c>
      <c r="H1008" s="14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8"/>
      <c r="F1009" s="14"/>
      <c r="G1009" s="19"/>
      <c r="H1009" s="14"/>
      <c r="I1009" s="13"/>
    </row>
    <row r="1025" s="5" customFormat="true" ht="15" hidden="false" customHeight="false" outlineLevel="0" collapsed="false">
      <c r="A1025" s="12" t="n">
        <v>4</v>
      </c>
      <c r="B1025" s="13" t="s">
        <v>15</v>
      </c>
      <c r="C1025" s="13"/>
      <c r="D1025" s="13"/>
      <c r="E1025" s="13"/>
      <c r="F1025" s="13"/>
      <c r="G1025" s="14"/>
      <c r="H1025" s="14"/>
      <c r="I1025" s="13"/>
    </row>
    <row r="1026" s="5" customFormat="true" ht="15" hidden="false" customHeight="false" outlineLevel="0" collapsed="false">
      <c r="A1026" s="12"/>
      <c r="B1026" s="13"/>
      <c r="C1026" s="13" t="s">
        <v>123</v>
      </c>
      <c r="D1026" s="73" t="n">
        <v>2</v>
      </c>
      <c r="E1026" s="13"/>
      <c r="F1026" s="13"/>
      <c r="G1026" s="14"/>
      <c r="H1026" s="14"/>
      <c r="I1026" s="13"/>
    </row>
    <row r="1027" s="5" customFormat="true" ht="15" hidden="false" customHeight="false" outlineLevel="0" collapsed="false">
      <c r="A1027" s="12"/>
      <c r="B1027" s="13"/>
      <c r="C1027" s="13"/>
      <c r="D1027" s="22" t="n">
        <f aca="false">SUM(D1026)</f>
        <v>2</v>
      </c>
      <c r="E1027" s="16"/>
      <c r="F1027" s="13"/>
      <c r="G1027" s="14"/>
      <c r="H1027" s="14"/>
      <c r="I1027" s="13"/>
    </row>
    <row r="1028" s="5" customFormat="true" ht="15" hidden="false" customHeight="false" outlineLevel="0" collapsed="false">
      <c r="A1028" s="12"/>
      <c r="B1028" s="13"/>
      <c r="C1028" s="13"/>
      <c r="D1028" s="17" t="s">
        <v>11</v>
      </c>
      <c r="E1028" s="14" t="n">
        <v>142.18</v>
      </c>
      <c r="F1028" s="14" t="s">
        <v>16</v>
      </c>
      <c r="G1028" s="19" t="n">
        <f aca="false">D1027*E1028</f>
        <v>284.36</v>
      </c>
      <c r="H1028" s="14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9"/>
      <c r="H1029" s="14"/>
      <c r="I1029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4"/>
      <c r="F1035" s="14"/>
      <c r="G1035" s="19"/>
      <c r="H1035" s="14"/>
      <c r="I1035" s="13"/>
    </row>
    <row r="1036" s="5" customFormat="true" ht="15" hidden="false" customHeight="false" outlineLevel="0" collapsed="false">
      <c r="A1036" s="12" t="n">
        <v>6</v>
      </c>
      <c r="B1036" s="13" t="s">
        <v>21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2"/>
      <c r="B1037" s="31" t="s">
        <v>22</v>
      </c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2"/>
      <c r="B1038" s="16" t="s">
        <v>203</v>
      </c>
      <c r="C1038" s="13" t="s">
        <v>333</v>
      </c>
      <c r="D1038" s="18" t="n">
        <v>36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6" t="s">
        <v>107</v>
      </c>
      <c r="C1039" s="13" t="s">
        <v>334</v>
      </c>
      <c r="D1039" s="18" t="n">
        <v>123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6" t="s">
        <v>335</v>
      </c>
      <c r="C1040" s="13" t="s">
        <v>336</v>
      </c>
      <c r="D1040" s="18" t="n">
        <v>211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6" t="s">
        <v>137</v>
      </c>
      <c r="C1041" s="13" t="s">
        <v>337</v>
      </c>
      <c r="D1041" s="18" t="n">
        <v>81</v>
      </c>
      <c r="E1041" s="13"/>
      <c r="F1041" s="14"/>
      <c r="G1041" s="14"/>
    </row>
    <row r="1042" s="13" customFormat="true" ht="15" hidden="false" customHeight="false" outlineLevel="0" collapsed="false">
      <c r="A1042" s="12"/>
      <c r="D1042" s="15" t="n">
        <f aca="false">SUM(D1038:D1041)</f>
        <v>451</v>
      </c>
      <c r="E1042" s="32"/>
      <c r="G1042" s="14"/>
    </row>
    <row r="1043" s="13" customFormat="true" ht="15" hidden="false" customHeight="false" outlineLevel="0" collapsed="false">
      <c r="A1043" s="12"/>
      <c r="B1043" s="17"/>
      <c r="C1043" s="17"/>
      <c r="D1043" s="17" t="s">
        <v>11</v>
      </c>
      <c r="E1043" s="14" t="n">
        <v>8694.95</v>
      </c>
      <c r="F1043" s="14" t="s">
        <v>12</v>
      </c>
      <c r="G1043" s="19" t="n">
        <f aca="false">D1042*E1043/100</f>
        <v>39214.2245</v>
      </c>
      <c r="H1043" s="33" t="n">
        <f aca="false">G1043</f>
        <v>39214.2245</v>
      </c>
    </row>
    <row r="1044" s="5" customFormat="true" ht="15.75" hidden="false" customHeight="false" outlineLevel="0" collapsed="false">
      <c r="A1044" s="41" t="s">
        <v>39</v>
      </c>
      <c r="B1044" s="41"/>
      <c r="C1044" s="41"/>
      <c r="D1044" s="41"/>
      <c r="E1044" s="41"/>
      <c r="F1044" s="41"/>
      <c r="G1044" s="41"/>
      <c r="H1044" s="14"/>
      <c r="I1044" s="13"/>
    </row>
    <row r="1045" s="5" customFormat="true" ht="16.5" hidden="false" customHeight="false" outlineLevel="0" collapsed="false">
      <c r="A1045" s="7" t="s">
        <v>2</v>
      </c>
      <c r="B1045" s="8" t="s">
        <v>3</v>
      </c>
      <c r="C1045" s="9" t="s">
        <v>4</v>
      </c>
      <c r="D1045" s="10" t="s">
        <v>5</v>
      </c>
      <c r="E1045" s="9" t="s">
        <v>6</v>
      </c>
      <c r="F1045" s="8" t="s">
        <v>7</v>
      </c>
      <c r="G1045" s="11" t="s">
        <v>8</v>
      </c>
    </row>
    <row r="1046" customFormat="false" ht="13.5" hidden="false" customHeight="false" outlineLevel="0" collapsed="false"/>
    <row r="1058" s="5" customFormat="true" ht="15" hidden="false" customHeight="false" outlineLevel="0" collapsed="false">
      <c r="A1058" s="12"/>
      <c r="B1058" s="13"/>
      <c r="C1058" s="13"/>
      <c r="D1058" s="17"/>
      <c r="E1058" s="14"/>
      <c r="F1058" s="14"/>
      <c r="G1058" s="19"/>
      <c r="H1058" s="14"/>
      <c r="I1058" s="13"/>
    </row>
    <row r="1082" s="5" customFormat="true" ht="15" hidden="false" customHeight="false" outlineLevel="0" collapsed="false">
      <c r="A1082" s="12"/>
      <c r="B1082" s="13"/>
      <c r="C1082" s="13"/>
      <c r="D1082" s="17"/>
      <c r="E1082" s="14"/>
      <c r="F1082" s="14"/>
      <c r="G1082" s="19"/>
      <c r="H1082" s="14"/>
      <c r="I1082" s="13"/>
    </row>
    <row r="1083" s="5" customFormat="true" ht="15" hidden="false" customHeight="false" outlineLevel="0" collapsed="false">
      <c r="A1083" s="12" t="n">
        <v>12</v>
      </c>
      <c r="B1083" s="13" t="s">
        <v>68</v>
      </c>
      <c r="C1083" s="13"/>
      <c r="D1083" s="13"/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69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 t="s">
        <v>70</v>
      </c>
      <c r="B1085" s="31" t="s">
        <v>71</v>
      </c>
      <c r="C1085" s="13"/>
      <c r="D1085" s="64"/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52</v>
      </c>
      <c r="C1086" s="13" t="s">
        <v>338</v>
      </c>
      <c r="D1086" s="18" t="n">
        <v>420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150</v>
      </c>
      <c r="C1087" s="13" t="s">
        <v>339</v>
      </c>
      <c r="D1087" s="18" t="n">
        <v>1251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/>
      <c r="C1088" s="13"/>
      <c r="D1088" s="15" t="n">
        <f aca="false">SUM(D1086:D1087)</f>
        <v>1671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/>
      <c r="D1089" s="17" t="s">
        <v>11</v>
      </c>
      <c r="E1089" s="18" t="n">
        <v>3275.5</v>
      </c>
      <c r="F1089" s="14" t="s">
        <v>65</v>
      </c>
      <c r="G1089" s="19" t="n">
        <f aca="false">D1088*E1089/100</f>
        <v>54733.605</v>
      </c>
      <c r="H1089" s="34" t="n">
        <f aca="false">G1089</f>
        <v>54733.605</v>
      </c>
    </row>
    <row r="1090" s="5" customFormat="true" ht="15.75" hidden="false" customHeight="false" outlineLevel="0" collapsed="false">
      <c r="A1090" s="41" t="s">
        <v>74</v>
      </c>
      <c r="B1090" s="41"/>
      <c r="C1090" s="41"/>
      <c r="D1090" s="41"/>
      <c r="E1090" s="41"/>
      <c r="F1090" s="41"/>
      <c r="G1090" s="41"/>
      <c r="H1090" s="14"/>
      <c r="I1090" s="13"/>
    </row>
    <row r="1091" s="5" customFormat="true" ht="16.5" hidden="false" customHeight="false" outlineLevel="0" collapsed="false">
      <c r="A1091" s="7" t="s">
        <v>2</v>
      </c>
      <c r="B1091" s="8" t="s">
        <v>3</v>
      </c>
      <c r="C1091" s="9" t="s">
        <v>4</v>
      </c>
      <c r="D1091" s="10" t="s">
        <v>5</v>
      </c>
      <c r="E1091" s="9" t="s">
        <v>6</v>
      </c>
      <c r="F1091" s="8" t="s">
        <v>7</v>
      </c>
      <c r="G1091" s="11" t="s">
        <v>8</v>
      </c>
    </row>
    <row r="1092" s="5" customFormat="true" ht="15.75" hidden="false" customHeight="false" outlineLevel="0" collapsed="false">
      <c r="A1092" s="12" t="s">
        <v>72</v>
      </c>
      <c r="B1092" s="31" t="s">
        <v>73</v>
      </c>
      <c r="C1092" s="13"/>
      <c r="D1092" s="64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40</v>
      </c>
      <c r="C1093" s="13" t="s">
        <v>341</v>
      </c>
      <c r="D1093" s="18" t="n">
        <v>440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/>
      <c r="C1094" s="13"/>
      <c r="D1094" s="15" t="n">
        <f aca="false">SUM(D1093:D1093)</f>
        <v>440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7" t="s">
        <v>11</v>
      </c>
      <c r="E1095" s="18" t="n">
        <v>4411.82</v>
      </c>
      <c r="F1095" s="14" t="s">
        <v>65</v>
      </c>
      <c r="G1095" s="19" t="n">
        <f aca="false">D1094*E1095/100</f>
        <v>19412.008</v>
      </c>
      <c r="H1095" s="34" t="n">
        <f aca="false">G1095</f>
        <v>19412.008</v>
      </c>
    </row>
    <row r="1096" s="5" customFormat="true" ht="15" hidden="false" customHeight="false" outlineLevel="0" collapsed="false">
      <c r="A1096" s="12" t="n">
        <v>13</v>
      </c>
      <c r="B1096" s="13" t="s">
        <v>75</v>
      </c>
      <c r="C1096" s="13"/>
      <c r="D1096" s="13"/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76</v>
      </c>
      <c r="C1097" s="13"/>
      <c r="D1097" s="13"/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342</v>
      </c>
      <c r="C1098" s="13" t="s">
        <v>343</v>
      </c>
      <c r="D1098" s="18" t="n">
        <v>105</v>
      </c>
      <c r="G1098" s="14"/>
    </row>
    <row r="1099" customFormat="false" ht="15" hidden="false" customHeight="false" outlineLevel="0" collapsed="false">
      <c r="D1099" s="15" t="n">
        <f aca="false">SUM(D1098:D1098)</f>
        <v>105</v>
      </c>
      <c r="E1099" s="13"/>
      <c r="F1099" s="14"/>
      <c r="G1099" s="14"/>
    </row>
    <row r="1100" customFormat="false" ht="13.5" hidden="false" customHeight="false" outlineLevel="0" collapsed="false">
      <c r="D1100" s="17" t="s">
        <v>11</v>
      </c>
      <c r="E1100" s="18" t="n">
        <v>1887.4</v>
      </c>
      <c r="F1100" s="14" t="s">
        <v>65</v>
      </c>
      <c r="G1100" s="19" t="n">
        <f aca="false">D1099*E1100/100</f>
        <v>1981.77</v>
      </c>
      <c r="H1100" s="52" t="n">
        <f aca="false">G1100</f>
        <v>1981.77</v>
      </c>
    </row>
    <row r="1101" s="5" customFormat="true" ht="15" hidden="false" customHeight="false" outlineLevel="0" collapsed="false">
      <c r="A1101" s="12" t="n">
        <v>14</v>
      </c>
      <c r="B1101" s="13" t="s">
        <v>57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58</v>
      </c>
      <c r="C1102" s="13"/>
      <c r="D1102" s="13"/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59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60</v>
      </c>
      <c r="C1104" s="13"/>
      <c r="D1104" s="13"/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187</v>
      </c>
      <c r="C1105" s="13" t="s">
        <v>344</v>
      </c>
      <c r="D1105" s="18" t="n">
        <v>51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222</v>
      </c>
      <c r="C1106" s="13" t="s">
        <v>345</v>
      </c>
      <c r="D1106" s="18" t="n">
        <v>90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5" t="n">
        <f aca="false">SUM(D1105:D1106)</f>
        <v>141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/>
      <c r="C1108" s="13"/>
      <c r="D1108" s="17" t="s">
        <v>11</v>
      </c>
      <c r="E1108" s="14" t="n">
        <v>902.93</v>
      </c>
      <c r="F1108" s="14" t="s">
        <v>54</v>
      </c>
      <c r="G1108" s="19" t="n">
        <f aca="false">D1107*E1108</f>
        <v>127313.13</v>
      </c>
      <c r="H1108" s="34" t="n">
        <f aca="false">G1108</f>
        <v>127313.13</v>
      </c>
    </row>
    <row r="1109" s="46" customFormat="true" ht="15" hidden="false" customHeight="false" outlineLevel="0" collapsed="false">
      <c r="A1109" s="45" t="n">
        <v>15</v>
      </c>
      <c r="B1109" s="16" t="s">
        <v>61</v>
      </c>
      <c r="C1109" s="16"/>
      <c r="D1109" s="16"/>
      <c r="E1109" s="16"/>
      <c r="F1109" s="16"/>
      <c r="G1109" s="35"/>
      <c r="H1109" s="35"/>
      <c r="I1109" s="16"/>
    </row>
    <row r="1110" s="46" customFormat="true" ht="15" hidden="false" customHeight="false" outlineLevel="0" collapsed="false">
      <c r="A1110" s="45"/>
      <c r="B1110" s="16" t="s">
        <v>190</v>
      </c>
      <c r="C1110" s="16" t="s">
        <v>225</v>
      </c>
      <c r="D1110" s="54" t="n">
        <v>64</v>
      </c>
      <c r="E1110" s="16"/>
      <c r="F1110" s="16"/>
      <c r="G1110" s="35"/>
      <c r="H1110" s="35"/>
      <c r="I1110" s="16"/>
    </row>
    <row r="1111" s="47" customFormat="true" ht="15" hidden="false" customHeight="false" outlineLevel="0" collapsed="false">
      <c r="D1111" s="15" t="n">
        <f aca="false">SUM(D1110)</f>
        <v>64</v>
      </c>
      <c r="E1111" s="48"/>
      <c r="G1111" s="49"/>
    </row>
    <row r="1112" s="47" customFormat="true" ht="13.5" hidden="false" customHeight="false" outlineLevel="0" collapsed="false">
      <c r="D1112" s="50" t="s">
        <v>11</v>
      </c>
      <c r="E1112" s="35" t="n">
        <v>58.11</v>
      </c>
      <c r="F1112" s="35" t="s">
        <v>62</v>
      </c>
      <c r="G1112" s="44" t="n">
        <f aca="false">D1111*E1112</f>
        <v>3719.04</v>
      </c>
      <c r="H1112" s="51" t="n">
        <f aca="false">G1112</f>
        <v>3719.04</v>
      </c>
    </row>
    <row r="1113" s="5" customFormat="true" ht="15" hidden="false" customHeight="false" outlineLevel="0" collapsed="false">
      <c r="A1113" s="12" t="n">
        <v>16</v>
      </c>
      <c r="B1113" s="13" t="s">
        <v>51</v>
      </c>
      <c r="C1113" s="13"/>
      <c r="D1113" s="13"/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52</v>
      </c>
      <c r="C1114" s="13"/>
      <c r="D1114" s="13"/>
      <c r="E1114" s="13"/>
      <c r="F1114" s="14"/>
      <c r="G1114" s="14"/>
    </row>
    <row r="1115" s="5" customFormat="true" ht="15" hidden="false" customHeight="false" outlineLevel="0" collapsed="false">
      <c r="A1115" s="12"/>
      <c r="B1115" s="13" t="s">
        <v>53</v>
      </c>
      <c r="C1115" s="13"/>
      <c r="D1115" s="13"/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346</v>
      </c>
      <c r="C1116" s="13" t="s">
        <v>324</v>
      </c>
      <c r="D1116" s="18" t="n">
        <v>6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/>
      <c r="C1117" s="13"/>
      <c r="D1117" s="15" t="n">
        <f aca="false">SUM(D1116:D1116)</f>
        <v>6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/>
      <c r="C1118" s="13"/>
      <c r="D1118" s="17" t="s">
        <v>11</v>
      </c>
      <c r="E1118" s="18" t="n">
        <v>180.5</v>
      </c>
      <c r="F1118" s="14" t="s">
        <v>54</v>
      </c>
      <c r="G1118" s="19" t="n">
        <f aca="false">D1117*E1118</f>
        <v>1083</v>
      </c>
      <c r="H1118" s="34" t="n">
        <f aca="false">G1118</f>
        <v>1083</v>
      </c>
    </row>
    <row r="1119" s="5" customFormat="true" ht="15" hidden="false" customHeight="false" outlineLevel="0" collapsed="false">
      <c r="A1119" s="12" t="n">
        <v>17</v>
      </c>
      <c r="B1119" s="13" t="s">
        <v>63</v>
      </c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64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182</v>
      </c>
      <c r="C1121" s="13" t="s">
        <v>347</v>
      </c>
      <c r="D1121" s="18" t="n">
        <v>22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348</v>
      </c>
      <c r="C1122" s="13" t="s">
        <v>349</v>
      </c>
      <c r="D1122" s="18" t="n">
        <v>17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5" t="n">
        <f aca="false">SUM(D1121:D1122)</f>
        <v>39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/>
      <c r="C1124" s="13"/>
      <c r="D1124" s="17" t="s">
        <v>11</v>
      </c>
      <c r="E1124" s="14" t="n">
        <v>27678.86</v>
      </c>
      <c r="F1124" s="14" t="s">
        <v>65</v>
      </c>
      <c r="G1124" s="19" t="n">
        <f aca="false">D1123*E1124/100</f>
        <v>10794.7554</v>
      </c>
      <c r="H1124" s="34" t="n">
        <f aca="false">G1124</f>
        <v>10794.7554</v>
      </c>
    </row>
    <row r="1125" s="5" customFormat="true" ht="15" hidden="false" customHeight="false" outlineLevel="0" collapsed="false">
      <c r="A1125" s="12" t="n">
        <v>18</v>
      </c>
      <c r="B1125" s="13" t="s">
        <v>66</v>
      </c>
      <c r="C1125" s="13"/>
      <c r="D1125" s="13"/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67</v>
      </c>
      <c r="C1126" s="13"/>
      <c r="D1126" s="13"/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184</v>
      </c>
      <c r="C1127" s="13" t="s">
        <v>350</v>
      </c>
      <c r="D1127" s="18" t="n">
        <v>57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146</v>
      </c>
      <c r="C1128" s="13" t="s">
        <v>351</v>
      </c>
      <c r="D1128" s="18" t="n">
        <v>33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146</v>
      </c>
      <c r="C1129" s="13" t="s">
        <v>352</v>
      </c>
      <c r="D1129" s="18" t="n">
        <v>9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/>
      <c r="C1130" s="13"/>
      <c r="D1130" s="15" t="n">
        <f aca="false">SUM(D1127:D1129)</f>
        <v>99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31" t="s">
        <v>186</v>
      </c>
      <c r="C1131" s="13"/>
      <c r="D1131" s="63"/>
      <c r="E1131" s="13"/>
      <c r="F1131" s="14"/>
      <c r="G1131" s="14"/>
    </row>
    <row r="1132" s="5" customFormat="true" ht="15" hidden="false" customHeight="false" outlineLevel="0" collapsed="false">
      <c r="A1132" s="12"/>
      <c r="B1132" s="13" t="s">
        <v>187</v>
      </c>
      <c r="C1132" s="13" t="s">
        <v>353</v>
      </c>
      <c r="D1132" s="18" t="n">
        <v>15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/>
      <c r="C1133" s="13"/>
      <c r="D1133" s="15" t="n">
        <f aca="false">SUM(D1132)</f>
        <v>15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/>
      <c r="C1134" s="21" t="s">
        <v>354</v>
      </c>
      <c r="D1134" s="15" t="n">
        <f aca="false">D1130-D1133</f>
        <v>84</v>
      </c>
      <c r="E1134" s="42"/>
      <c r="F1134" s="14"/>
      <c r="G1134" s="14"/>
    </row>
    <row r="1135" s="5" customFormat="true" ht="15" hidden="false" customHeight="false" outlineLevel="0" collapsed="false">
      <c r="A1135" s="12"/>
      <c r="B1135" s="13"/>
      <c r="C1135" s="13"/>
      <c r="D1135" s="17" t="s">
        <v>11</v>
      </c>
      <c r="E1135" s="18" t="n">
        <v>28253.61</v>
      </c>
      <c r="F1135" s="14" t="s">
        <v>65</v>
      </c>
      <c r="G1135" s="19" t="n">
        <f aca="false">D1134*E1135/100</f>
        <v>23733.0324</v>
      </c>
      <c r="H1135" s="34" t="n">
        <f aca="false">G1135</f>
        <v>23733.0324</v>
      </c>
    </row>
    <row r="1136" s="5" customFormat="true" ht="15" hidden="false" customHeight="false" outlineLevel="0" collapsed="false">
      <c r="A1136" s="12"/>
      <c r="B1136" s="13"/>
      <c r="C1136" s="13"/>
      <c r="D1136" s="17"/>
      <c r="E1136" s="14"/>
      <c r="F1136" s="14"/>
      <c r="G1136" s="19"/>
      <c r="H1136" s="14"/>
      <c r="I1136" s="13"/>
    </row>
    <row r="1137" s="5" customFormat="true" ht="15.75" hidden="false" customHeight="false" outlineLevel="0" collapsed="false">
      <c r="A1137" s="41" t="s">
        <v>181</v>
      </c>
      <c r="B1137" s="41"/>
      <c r="C1137" s="41"/>
      <c r="D1137" s="41"/>
      <c r="E1137" s="41"/>
      <c r="F1137" s="41"/>
      <c r="G1137" s="41"/>
      <c r="H1137" s="14"/>
      <c r="I1137" s="13"/>
    </row>
    <row r="1138" s="5" customFormat="true" ht="16.5" hidden="false" customHeight="false" outlineLevel="0" collapsed="false">
      <c r="A1138" s="7" t="s">
        <v>2</v>
      </c>
      <c r="B1138" s="8" t="s">
        <v>3</v>
      </c>
      <c r="C1138" s="9" t="s">
        <v>4</v>
      </c>
      <c r="D1138" s="10" t="s">
        <v>5</v>
      </c>
      <c r="E1138" s="9" t="s">
        <v>6</v>
      </c>
      <c r="F1138" s="8" t="s">
        <v>7</v>
      </c>
      <c r="G1138" s="11" t="s">
        <v>8</v>
      </c>
    </row>
    <row r="1139" s="5" customFormat="true" ht="15.75" hidden="false" customHeight="false" outlineLevel="0" collapsed="false">
      <c r="A1139" s="12" t="n">
        <v>19</v>
      </c>
      <c r="B1139" s="13" t="s">
        <v>131</v>
      </c>
      <c r="C1139" s="13"/>
      <c r="D1139" s="13"/>
      <c r="E1139" s="13"/>
      <c r="F1139" s="14"/>
      <c r="G1139" s="14"/>
    </row>
    <row r="1140" s="5" customFormat="true" ht="13.5" hidden="false" customHeight="false" outlineLevel="0" collapsed="false">
      <c r="A1140" s="13"/>
      <c r="B1140" s="13" t="s">
        <v>132</v>
      </c>
      <c r="C1140" s="13"/>
      <c r="D1140" s="13"/>
      <c r="E1140" s="13"/>
      <c r="F1140" s="14"/>
      <c r="G1140" s="14"/>
    </row>
    <row r="1141" s="5" customFormat="true" ht="13.5" hidden="false" customHeight="false" outlineLevel="0" collapsed="false">
      <c r="A1141" s="13"/>
      <c r="B1141" s="13" t="s">
        <v>133</v>
      </c>
      <c r="C1141" s="13"/>
      <c r="D1141" s="13"/>
      <c r="E1141" s="13"/>
      <c r="F1141" s="14"/>
      <c r="G1141" s="14"/>
    </row>
    <row r="1142" s="5" customFormat="true" ht="13.5" hidden="false" customHeight="false" outlineLevel="0" collapsed="false">
      <c r="A1142" s="13"/>
      <c r="B1142" s="13" t="s">
        <v>134</v>
      </c>
      <c r="C1142" s="13"/>
      <c r="D1142" s="13"/>
      <c r="E1142" s="13"/>
      <c r="F1142" s="14"/>
      <c r="G1142" s="14"/>
    </row>
    <row r="1143" s="5" customFormat="true" ht="13.5" hidden="false" customHeight="false" outlineLevel="0" collapsed="false">
      <c r="A1143" s="13"/>
      <c r="B1143" s="13" t="s">
        <v>135</v>
      </c>
      <c r="C1143" s="13"/>
      <c r="D1143" s="13"/>
      <c r="E1143" s="13"/>
      <c r="F1143" s="14"/>
      <c r="G1143" s="14"/>
    </row>
    <row r="1144" s="5" customFormat="true" ht="13.5" hidden="false" customHeight="false" outlineLevel="0" collapsed="false">
      <c r="A1144" s="13"/>
      <c r="B1144" s="13" t="s">
        <v>112</v>
      </c>
      <c r="C1144" s="13" t="s">
        <v>302</v>
      </c>
      <c r="D1144" s="18" t="n">
        <v>640</v>
      </c>
      <c r="E1144" s="13"/>
      <c r="F1144" s="14"/>
      <c r="G1144" s="14"/>
    </row>
    <row r="1145" s="5" customFormat="true" ht="13.5" hidden="false" customHeight="false" outlineLevel="0" collapsed="false">
      <c r="A1145" s="13"/>
      <c r="B1145" s="13" t="s">
        <v>137</v>
      </c>
      <c r="C1145" s="13" t="s">
        <v>355</v>
      </c>
      <c r="D1145" s="18" t="n">
        <v>246</v>
      </c>
      <c r="E1145" s="13"/>
      <c r="F1145" s="14"/>
      <c r="G1145" s="14"/>
    </row>
    <row r="1146" s="5" customFormat="true" ht="15" hidden="false" customHeight="false" outlineLevel="0" collapsed="false">
      <c r="A1146" s="13"/>
      <c r="B1146" s="13"/>
      <c r="C1146" s="55"/>
      <c r="D1146" s="15" t="n">
        <f aca="false">SUM(D1144:D1145)</f>
        <v>886</v>
      </c>
      <c r="G1146" s="14"/>
    </row>
    <row r="1147" s="56" customFormat="true" ht="13.5" hidden="false" customHeight="false" outlineLevel="0" collapsed="false">
      <c r="A1147" s="60"/>
      <c r="B1147" s="60"/>
      <c r="C1147" s="60"/>
      <c r="D1147" s="17" t="s">
        <v>11</v>
      </c>
      <c r="E1147" s="14" t="n">
        <v>186.04</v>
      </c>
      <c r="F1147" s="14" t="s">
        <v>54</v>
      </c>
      <c r="G1147" s="19" t="n">
        <f aca="false">D1146*E1147</f>
        <v>164831.44</v>
      </c>
      <c r="H1147" s="59" t="n">
        <f aca="false">G1147</f>
        <v>164831.44</v>
      </c>
    </row>
    <row r="1148" s="5" customFormat="true" ht="15" hidden="false" customHeight="false" outlineLevel="0" collapsed="false">
      <c r="A1148" s="12" t="n">
        <v>20</v>
      </c>
      <c r="B1148" s="13" t="s">
        <v>356</v>
      </c>
      <c r="C1148" s="13"/>
      <c r="D1148" s="13"/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357</v>
      </c>
      <c r="C1149" s="13"/>
      <c r="D1149" s="13"/>
      <c r="E1149" s="13"/>
      <c r="F1149" s="14"/>
      <c r="G1149" s="14"/>
    </row>
    <row r="1150" s="5" customFormat="true" ht="15" hidden="false" customHeight="false" outlineLevel="0" collapsed="false">
      <c r="A1150" s="12"/>
      <c r="B1150" s="31" t="s">
        <v>358</v>
      </c>
      <c r="C1150" s="13"/>
      <c r="E1150" s="13"/>
      <c r="F1150" s="14"/>
      <c r="G1150" s="14"/>
    </row>
    <row r="1151" s="5" customFormat="true" ht="15" hidden="false" customHeight="false" outlineLevel="0" collapsed="false">
      <c r="A1151" s="12"/>
      <c r="B1151" s="50" t="s">
        <v>359</v>
      </c>
      <c r="C1151" s="50"/>
      <c r="D1151" s="18" t="n">
        <v>106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D1152" s="15" t="n">
        <f aca="false">SUM(D1151:D1151)</f>
        <v>106</v>
      </c>
      <c r="G1152" s="14"/>
    </row>
    <row r="1153" s="5" customFormat="true" ht="15" hidden="false" customHeight="false" outlineLevel="0" collapsed="false">
      <c r="A1153" s="12"/>
      <c r="B1153" s="13"/>
      <c r="D1153" s="17" t="s">
        <v>11</v>
      </c>
      <c r="E1153" s="18" t="n">
        <v>12595</v>
      </c>
      <c r="F1153" s="14" t="s">
        <v>12</v>
      </c>
      <c r="G1153" s="19" t="n">
        <f aca="false">D1152*E1153/100</f>
        <v>13350.7</v>
      </c>
      <c r="H1153" s="34" t="n">
        <f aca="false">G1153</f>
        <v>13350.7</v>
      </c>
    </row>
    <row r="1154" s="5" customFormat="true" ht="15" hidden="false" customHeight="false" outlineLevel="0" collapsed="false">
      <c r="A1154" s="12" t="n">
        <v>21</v>
      </c>
      <c r="B1154" s="13" t="s">
        <v>78</v>
      </c>
      <c r="C1154" s="13"/>
      <c r="D1154" s="13"/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144</v>
      </c>
      <c r="C1155" s="13" t="s">
        <v>360</v>
      </c>
      <c r="D1155" s="18" t="n">
        <v>1485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211</v>
      </c>
      <c r="C1156" s="13" t="s">
        <v>361</v>
      </c>
      <c r="D1156" s="18" t="n">
        <v>270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196</v>
      </c>
      <c r="C1157" s="13" t="s">
        <v>362</v>
      </c>
      <c r="D1157" s="18" t="n">
        <v>66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232</v>
      </c>
      <c r="C1158" s="13" t="s">
        <v>363</v>
      </c>
      <c r="D1158" s="18" t="n">
        <v>125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/>
      <c r="C1159" s="21"/>
      <c r="D1159" s="15" t="n">
        <f aca="false">SUM(D1155:D1158)</f>
        <v>1946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/>
      <c r="D1160" s="17" t="s">
        <v>11</v>
      </c>
      <c r="E1160" s="18" t="n">
        <v>2206.6</v>
      </c>
      <c r="F1160" s="14" t="s">
        <v>65</v>
      </c>
      <c r="G1160" s="19" t="n">
        <f aca="false">D1159*E1160/100</f>
        <v>42940.436</v>
      </c>
      <c r="H1160" s="34" t="n">
        <f aca="false">G1160</f>
        <v>42940.436</v>
      </c>
    </row>
    <row r="1161" s="5" customFormat="true" ht="15" hidden="false" customHeight="false" outlineLevel="0" collapsed="false">
      <c r="A1161" s="12" t="n">
        <v>22</v>
      </c>
      <c r="B1161" s="13" t="s">
        <v>79</v>
      </c>
      <c r="C1161" s="13"/>
      <c r="D1161" s="13"/>
      <c r="E1161" s="18"/>
      <c r="F1161" s="14"/>
      <c r="G1161" s="14"/>
    </row>
    <row r="1162" s="5" customFormat="true" ht="15" hidden="false" customHeight="false" outlineLevel="0" collapsed="false">
      <c r="A1162" s="12"/>
      <c r="B1162" s="13"/>
      <c r="C1162" s="13"/>
      <c r="D1162" s="13"/>
      <c r="E1162" s="18"/>
      <c r="F1162" s="14"/>
      <c r="G1162" s="14"/>
    </row>
    <row r="1163" s="5" customFormat="true" ht="15" hidden="false" customHeight="false" outlineLevel="0" collapsed="false">
      <c r="A1163" s="12"/>
      <c r="B1163" s="13"/>
      <c r="C1163" s="13" t="s">
        <v>364</v>
      </c>
      <c r="D1163" s="15" t="n">
        <f aca="false">D1159</f>
        <v>1946</v>
      </c>
      <c r="E1163" s="18"/>
      <c r="F1163" s="14"/>
      <c r="G1163" s="14"/>
    </row>
    <row r="1164" s="5" customFormat="true" ht="15" hidden="false" customHeight="false" outlineLevel="0" collapsed="false">
      <c r="A1164" s="12"/>
      <c r="B1164" s="13"/>
      <c r="C1164" s="13"/>
      <c r="D1164" s="17" t="s">
        <v>11</v>
      </c>
      <c r="E1164" s="18" t="n">
        <v>2197.52</v>
      </c>
      <c r="F1164" s="14" t="s">
        <v>65</v>
      </c>
      <c r="G1164" s="19" t="n">
        <f aca="false">D1163*E1164/100</f>
        <v>42763.7392</v>
      </c>
      <c r="H1164" s="34" t="n">
        <f aca="false">G1164</f>
        <v>42763.7392</v>
      </c>
    </row>
    <row r="1165" s="5" customFormat="true" ht="15" hidden="false" customHeight="false" outlineLevel="0" collapsed="false">
      <c r="A1165" s="12" t="n">
        <v>23</v>
      </c>
      <c r="B1165" s="13" t="s">
        <v>80</v>
      </c>
      <c r="C1165" s="13"/>
      <c r="D1165" s="13"/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365</v>
      </c>
      <c r="C1166" s="13" t="s">
        <v>366</v>
      </c>
      <c r="D1166" s="18" t="n">
        <v>48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203</v>
      </c>
      <c r="C1167" s="13" t="s">
        <v>367</v>
      </c>
      <c r="D1167" s="18" t="n">
        <v>192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368</v>
      </c>
      <c r="C1168" s="13" t="s">
        <v>369</v>
      </c>
      <c r="D1168" s="18" t="n">
        <v>210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201</v>
      </c>
      <c r="C1169" s="13" t="s">
        <v>370</v>
      </c>
      <c r="D1169" s="18" t="n">
        <v>135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13" t="s">
        <v>371</v>
      </c>
      <c r="D1170" s="18" t="n">
        <v>1104</v>
      </c>
      <c r="E1170" s="13"/>
      <c r="F1170" s="14"/>
      <c r="G1170" s="14"/>
    </row>
    <row r="1171" s="70" customFormat="true" ht="15" hidden="false" customHeight="false" outlineLevel="0" collapsed="false">
      <c r="A1171" s="12"/>
      <c r="B1171" s="37"/>
      <c r="C1171" s="37"/>
      <c r="D1171" s="15" t="n">
        <f aca="false">SUM(D1166:D1170)</f>
        <v>1689</v>
      </c>
      <c r="E1171" s="37"/>
      <c r="F1171" s="32"/>
      <c r="G1171" s="32"/>
    </row>
    <row r="1172" s="5" customFormat="true" ht="15" hidden="false" customHeight="false" outlineLevel="0" collapsed="false">
      <c r="A1172" s="12"/>
      <c r="B1172" s="13"/>
      <c r="C1172" s="13"/>
      <c r="D1172" s="17" t="s">
        <v>11</v>
      </c>
      <c r="E1172" s="18" t="n">
        <v>3015.76</v>
      </c>
      <c r="F1172" s="14" t="s">
        <v>65</v>
      </c>
      <c r="G1172" s="19" t="n">
        <f aca="false">D1171*E1172/100</f>
        <v>50936.1864</v>
      </c>
      <c r="H1172" s="34" t="n">
        <f aca="false">G1172</f>
        <v>50936.1864</v>
      </c>
    </row>
    <row r="1173" s="5" customFormat="true" ht="15" hidden="false" customHeight="false" outlineLevel="0" collapsed="false">
      <c r="A1173" s="12" t="n">
        <v>24</v>
      </c>
      <c r="B1173" s="13" t="s">
        <v>81</v>
      </c>
      <c r="C1173" s="13"/>
      <c r="D1173" s="13"/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82</v>
      </c>
      <c r="C1174" s="13"/>
      <c r="D1174" s="13"/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83</v>
      </c>
      <c r="C1175" s="13"/>
      <c r="D1175" s="13"/>
      <c r="E1175" s="13"/>
      <c r="F1175" s="14"/>
      <c r="G1175" s="14"/>
    </row>
    <row r="1176" s="5" customFormat="true" ht="15" hidden="false" customHeight="false" outlineLevel="0" collapsed="false">
      <c r="A1176" s="12"/>
      <c r="B1176" s="64" t="s">
        <v>161</v>
      </c>
      <c r="C1176" s="64" t="s">
        <v>372</v>
      </c>
      <c r="D1176" s="18" t="n">
        <v>270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/>
      <c r="C1177" s="13"/>
      <c r="D1177" s="15" t="n">
        <f aca="false">SUM(D1176:D1176)</f>
        <v>270</v>
      </c>
      <c r="E1177" s="13"/>
      <c r="F1177" s="14"/>
      <c r="G1177" s="14"/>
    </row>
    <row r="1178" s="5" customFormat="true" ht="13.5" hidden="false" customHeight="false" outlineLevel="0" collapsed="false">
      <c r="A1178" s="13"/>
      <c r="B1178" s="13"/>
      <c r="C1178" s="13"/>
      <c r="D1178" s="17" t="s">
        <v>11</v>
      </c>
      <c r="E1178" s="14" t="n">
        <v>19.36</v>
      </c>
      <c r="F1178" s="14" t="s">
        <v>46</v>
      </c>
      <c r="G1178" s="19" t="n">
        <f aca="false">D1177*E1178</f>
        <v>5227.2</v>
      </c>
      <c r="H1178" s="5" t="n">
        <f aca="false">G1178</f>
        <v>5227.2</v>
      </c>
    </row>
    <row r="1179" s="5" customFormat="true" ht="15" hidden="false" customHeight="false" outlineLevel="0" collapsed="false">
      <c r="A1179" s="12" t="n">
        <v>25</v>
      </c>
      <c r="B1179" s="13" t="s">
        <v>77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13"/>
      <c r="D1180" s="13"/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161</v>
      </c>
      <c r="C1181" s="13" t="s">
        <v>373</v>
      </c>
      <c r="D1181" s="18" t="n">
        <v>1080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3"/>
      <c r="C1182" s="13"/>
      <c r="D1182" s="15" t="n">
        <f aca="false">SUM(D1181:D1181)</f>
        <v>1080</v>
      </c>
      <c r="E1182" s="42"/>
      <c r="F1182" s="14"/>
      <c r="G1182" s="14"/>
    </row>
    <row r="1183" s="5" customFormat="true" ht="15" hidden="false" customHeight="false" outlineLevel="0" collapsed="false">
      <c r="A1183" s="12"/>
      <c r="B1183" s="13"/>
      <c r="C1183" s="13"/>
      <c r="D1183" s="17" t="s">
        <v>11</v>
      </c>
      <c r="E1183" s="14" t="n">
        <v>1287.44</v>
      </c>
      <c r="F1183" s="14" t="s">
        <v>65</v>
      </c>
      <c r="G1183" s="19" t="n">
        <f aca="false">D1182*E1183/100</f>
        <v>13904.352</v>
      </c>
      <c r="H1183" s="34" t="n">
        <f aca="false">G1183</f>
        <v>13904.352</v>
      </c>
    </row>
    <row r="1184" s="5" customFormat="true" ht="15.75" hidden="false" customHeight="false" outlineLevel="0" collapsed="false">
      <c r="A1184" s="41" t="s">
        <v>294</v>
      </c>
      <c r="B1184" s="41"/>
      <c r="C1184" s="41"/>
      <c r="D1184" s="41"/>
      <c r="E1184" s="41"/>
      <c r="F1184" s="41"/>
      <c r="G1184" s="41"/>
      <c r="H1184" s="14"/>
      <c r="I1184" s="13"/>
    </row>
    <row r="1185" s="5" customFormat="true" ht="16.5" hidden="false" customHeight="false" outlineLevel="0" collapsed="false">
      <c r="A1185" s="7" t="s">
        <v>2</v>
      </c>
      <c r="B1185" s="8" t="s">
        <v>3</v>
      </c>
      <c r="C1185" s="9" t="s">
        <v>4</v>
      </c>
      <c r="D1185" s="10" t="s">
        <v>5</v>
      </c>
      <c r="E1185" s="9" t="s">
        <v>6</v>
      </c>
      <c r="F1185" s="8" t="s">
        <v>7</v>
      </c>
      <c r="G1185" s="11" t="s">
        <v>8</v>
      </c>
    </row>
    <row r="1186" s="5" customFormat="true" ht="15.75" hidden="false" customHeight="false" outlineLevel="0" collapsed="false">
      <c r="A1186" s="12" t="n">
        <v>26</v>
      </c>
      <c r="B1186" s="13" t="s">
        <v>103</v>
      </c>
      <c r="C1186" s="13"/>
      <c r="D1186" s="13"/>
      <c r="E1186" s="13"/>
      <c r="F1186" s="14"/>
      <c r="G1186" s="14"/>
    </row>
    <row r="1187" s="5" customFormat="true" ht="15" hidden="false" customHeight="false" outlineLevel="0" collapsed="false">
      <c r="A1187" s="12"/>
      <c r="B1187" s="13" t="s">
        <v>104</v>
      </c>
      <c r="C1187" s="13"/>
      <c r="D1187" s="13"/>
      <c r="E1187" s="13"/>
      <c r="F1187" s="14"/>
      <c r="G1187" s="14"/>
    </row>
    <row r="1188" s="5" customFormat="true" ht="15" hidden="false" customHeight="false" outlineLevel="0" collapsed="false">
      <c r="A1188" s="12"/>
      <c r="B1188" s="13" t="s">
        <v>335</v>
      </c>
      <c r="C1188" s="13" t="s">
        <v>374</v>
      </c>
      <c r="D1188" s="18" t="n">
        <v>640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375</v>
      </c>
      <c r="C1189" s="13" t="s">
        <v>376</v>
      </c>
      <c r="D1189" s="18" t="n">
        <v>246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107</v>
      </c>
      <c r="C1190" s="13" t="s">
        <v>377</v>
      </c>
      <c r="D1190" s="18" t="n">
        <v>374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/>
      <c r="C1191" s="13"/>
      <c r="D1191" s="15" t="n">
        <f aca="false">SUM(D1188:D1190)</f>
        <v>1260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/>
      <c r="C1192" s="13"/>
      <c r="D1192" s="17" t="s">
        <v>11</v>
      </c>
      <c r="E1192" s="18" t="n">
        <v>3630</v>
      </c>
      <c r="F1192" s="14" t="s">
        <v>20</v>
      </c>
      <c r="G1192" s="19" t="n">
        <f aca="false">D1191*E1192/1000</f>
        <v>4573.8</v>
      </c>
      <c r="H1192" s="34" t="n">
        <f aca="false">G1192</f>
        <v>4573.8</v>
      </c>
    </row>
    <row r="1193" s="5" customFormat="true" ht="15" hidden="false" customHeight="false" outlineLevel="0" collapsed="false">
      <c r="A1193" s="12" t="n">
        <v>27</v>
      </c>
      <c r="B1193" s="13" t="s">
        <v>141</v>
      </c>
      <c r="C1193" s="13"/>
      <c r="D1193" s="13"/>
      <c r="E1193" s="13"/>
      <c r="F1193" s="14"/>
      <c r="G1193" s="14"/>
    </row>
    <row r="1194" s="5" customFormat="true" ht="15" hidden="false" customHeight="false" outlineLevel="0" collapsed="false">
      <c r="A1194" s="12"/>
      <c r="B1194" s="31" t="s">
        <v>142</v>
      </c>
      <c r="C1194" s="13"/>
      <c r="D1194" s="13"/>
      <c r="E1194" s="13"/>
      <c r="F1194" s="14" t="s">
        <v>143</v>
      </c>
      <c r="G1194" s="14"/>
    </row>
    <row r="1195" s="5" customFormat="true" ht="15" hidden="false" customHeight="false" outlineLevel="0" collapsed="false">
      <c r="A1195" s="12"/>
      <c r="B1195" s="13" t="s">
        <v>378</v>
      </c>
      <c r="C1195" s="13" t="s">
        <v>379</v>
      </c>
      <c r="D1195" s="54" t="n">
        <v>4950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378</v>
      </c>
      <c r="C1196" s="13" t="s">
        <v>380</v>
      </c>
      <c r="D1196" s="54" t="n">
        <v>1190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15" t="n">
        <f aca="false">SUM(D1195:D1196)</f>
        <v>6140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13"/>
      <c r="D1198" s="17" t="s">
        <v>11</v>
      </c>
      <c r="E1198" s="18" t="n">
        <v>2117.5</v>
      </c>
      <c r="F1198" s="14" t="s">
        <v>20</v>
      </c>
      <c r="G1198" s="19" t="n">
        <f aca="false">D1197*E1198/1000</f>
        <v>13001.45</v>
      </c>
    </row>
    <row r="1199" s="5" customFormat="true" ht="15" hidden="false" customHeight="false" outlineLevel="0" collapsed="false">
      <c r="A1199" s="12" t="n">
        <v>28</v>
      </c>
      <c r="B1199" s="13" t="s">
        <v>148</v>
      </c>
      <c r="C1199" s="13"/>
      <c r="D1199" s="13"/>
      <c r="E1199" s="13"/>
      <c r="F1199" s="14"/>
      <c r="G1199" s="14"/>
    </row>
    <row r="1200" s="5" customFormat="true" ht="15" hidden="false" customHeight="false" outlineLevel="0" collapsed="false">
      <c r="A1200" s="12"/>
      <c r="B1200" s="13"/>
      <c r="C1200" s="13"/>
      <c r="D1200" s="13"/>
      <c r="E1200" s="13"/>
      <c r="F1200" s="14"/>
      <c r="G1200" s="14"/>
    </row>
    <row r="1201" s="5" customFormat="true" ht="15" hidden="false" customHeight="false" outlineLevel="0" collapsed="false">
      <c r="A1201" s="12"/>
      <c r="B1201" s="13"/>
      <c r="C1201" s="13" t="s">
        <v>381</v>
      </c>
      <c r="D1201" s="15" t="n">
        <f aca="false">D1197</f>
        <v>6140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/>
      <c r="C1202" s="13"/>
      <c r="D1202" s="17" t="s">
        <v>11</v>
      </c>
      <c r="E1202" s="18" t="n">
        <v>263</v>
      </c>
      <c r="F1202" s="35" t="s">
        <v>20</v>
      </c>
      <c r="G1202" s="44" t="n">
        <f aca="false">D1201*E1202/1000</f>
        <v>1614.82</v>
      </c>
    </row>
    <row r="1203" s="5" customFormat="true" ht="15" hidden="false" customHeight="false" outlineLevel="0" collapsed="false">
      <c r="A1203" s="12" t="n">
        <v>28</v>
      </c>
      <c r="B1203" s="13" t="s">
        <v>314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315</v>
      </c>
      <c r="C1204" s="13"/>
      <c r="D1204" s="13"/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316</v>
      </c>
      <c r="C1205" s="13"/>
      <c r="D1205" s="13"/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317</v>
      </c>
      <c r="C1206" s="13"/>
      <c r="D1206" s="13"/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318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/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319</v>
      </c>
      <c r="C1209" s="13" t="s">
        <v>382</v>
      </c>
      <c r="D1209" s="18" t="n">
        <v>28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13"/>
      <c r="D1210" s="15" t="n">
        <f aca="false">SUM(D1209)</f>
        <v>28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13"/>
      <c r="D1211" s="17" t="s">
        <v>11</v>
      </c>
      <c r="E1211" s="14" t="n">
        <v>47651.56</v>
      </c>
      <c r="F1211" s="14" t="s">
        <v>65</v>
      </c>
      <c r="G1211" s="19" t="n">
        <f aca="false">D1210*E1211/100</f>
        <v>13342.4368</v>
      </c>
      <c r="H1211" s="34" t="n">
        <f aca="false">G1211</f>
        <v>13342.4368</v>
      </c>
    </row>
    <row r="1212" s="5" customFormat="true" ht="15" hidden="false" customHeight="false" outlineLevel="0" collapsed="false">
      <c r="A1212" s="12" t="n">
        <v>29</v>
      </c>
      <c r="B1212" s="13" t="s">
        <v>214</v>
      </c>
      <c r="C1212" s="13"/>
      <c r="D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31" t="s">
        <v>300</v>
      </c>
      <c r="C1213" s="13"/>
      <c r="D1213" s="17"/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C1214" s="13" t="s">
        <v>383</v>
      </c>
      <c r="D1214" s="18" t="n">
        <v>886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/>
      <c r="C1215" s="13"/>
      <c r="D1215" s="15" t="n">
        <f aca="false">SUM(D1214:D1214)</f>
        <v>886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C1216" s="31"/>
      <c r="D1216" s="17" t="s">
        <v>11</v>
      </c>
      <c r="E1216" s="14" t="n">
        <v>425.84</v>
      </c>
      <c r="F1216" s="14" t="s">
        <v>65</v>
      </c>
      <c r="G1216" s="44" t="n">
        <f aca="false">D1215*E1216/100</f>
        <v>3772.9424</v>
      </c>
      <c r="H1216" s="34" t="n">
        <f aca="false">G1216</f>
        <v>3772.9424</v>
      </c>
    </row>
    <row r="1217" s="5" customFormat="true" ht="15" hidden="false" customHeight="false" outlineLevel="0" collapsed="false">
      <c r="A1217" s="12" t="n">
        <v>31</v>
      </c>
      <c r="B1217" s="13" t="s">
        <v>384</v>
      </c>
      <c r="C1217" s="13"/>
      <c r="D1217" s="13"/>
      <c r="E1217" s="13"/>
      <c r="F1217" s="14"/>
      <c r="G1217" s="35"/>
    </row>
    <row r="1218" s="5" customFormat="true" ht="15" hidden="false" customHeight="false" outlineLevel="0" collapsed="false">
      <c r="A1218" s="12"/>
      <c r="B1218" s="13" t="s">
        <v>125</v>
      </c>
      <c r="C1218" s="13" t="s">
        <v>385</v>
      </c>
      <c r="D1218" s="18" t="n">
        <v>1584</v>
      </c>
      <c r="E1218" s="13"/>
      <c r="F1218" s="14"/>
      <c r="G1218" s="35"/>
    </row>
    <row r="1219" s="5" customFormat="true" ht="15" hidden="false" customHeight="false" outlineLevel="0" collapsed="false">
      <c r="A1219" s="12"/>
      <c r="B1219" s="13" t="s">
        <v>127</v>
      </c>
      <c r="C1219" s="13" t="s">
        <v>386</v>
      </c>
      <c r="D1219" s="18" t="n">
        <v>1034</v>
      </c>
      <c r="E1219" s="13"/>
      <c r="F1219" s="14"/>
      <c r="G1219" s="35"/>
    </row>
    <row r="1220" s="5" customFormat="true" ht="15" hidden="false" customHeight="false" outlineLevel="0" collapsed="false">
      <c r="A1220" s="12"/>
      <c r="B1220" s="13"/>
      <c r="C1220" s="13"/>
      <c r="D1220" s="15" t="n">
        <f aca="false">SUM(D1218:D1219)</f>
        <v>2618</v>
      </c>
      <c r="E1220" s="13"/>
      <c r="F1220" s="14"/>
      <c r="G1220" s="35"/>
    </row>
    <row r="1221" s="5" customFormat="true" ht="15" hidden="false" customHeight="false" outlineLevel="0" collapsed="false">
      <c r="A1221" s="12"/>
      <c r="B1221" s="31" t="s">
        <v>186</v>
      </c>
      <c r="C1221" s="13"/>
      <c r="D1221" s="13"/>
      <c r="E1221" s="13"/>
      <c r="F1221" s="14"/>
      <c r="G1221" s="35"/>
    </row>
    <row r="1222" s="5" customFormat="true" ht="15" hidden="false" customHeight="false" outlineLevel="0" collapsed="false">
      <c r="A1222" s="12"/>
      <c r="B1222" s="13" t="s">
        <v>187</v>
      </c>
      <c r="C1222" s="13" t="s">
        <v>221</v>
      </c>
      <c r="D1222" s="18" t="n">
        <v>56</v>
      </c>
      <c r="E1222" s="13"/>
      <c r="F1222" s="14"/>
      <c r="G1222" s="35"/>
    </row>
    <row r="1223" s="5" customFormat="true" ht="15" hidden="false" customHeight="false" outlineLevel="0" collapsed="false">
      <c r="A1223" s="12"/>
      <c r="B1223" s="13" t="s">
        <v>222</v>
      </c>
      <c r="C1223" s="13" t="s">
        <v>387</v>
      </c>
      <c r="D1223" s="18" t="n">
        <v>108</v>
      </c>
      <c r="E1223" s="13"/>
      <c r="F1223" s="14"/>
      <c r="G1223" s="35"/>
    </row>
    <row r="1224" s="5" customFormat="true" ht="15" hidden="false" customHeight="false" outlineLevel="0" collapsed="false">
      <c r="A1224" s="12"/>
      <c r="B1224" s="13" t="s">
        <v>388</v>
      </c>
      <c r="C1224" s="13" t="s">
        <v>225</v>
      </c>
      <c r="D1224" s="18" t="n">
        <v>64</v>
      </c>
      <c r="E1224" s="13"/>
      <c r="F1224" s="14"/>
      <c r="G1224" s="35"/>
    </row>
    <row r="1225" s="5" customFormat="true" ht="15" hidden="false" customHeight="false" outlineLevel="0" collapsed="false">
      <c r="A1225" s="12"/>
      <c r="B1225" s="13" t="s">
        <v>118</v>
      </c>
      <c r="C1225" s="13" t="s">
        <v>389</v>
      </c>
      <c r="D1225" s="18" t="n">
        <v>84</v>
      </c>
      <c r="E1225" s="13"/>
      <c r="F1225" s="14"/>
      <c r="G1225" s="35"/>
    </row>
    <row r="1226" s="5" customFormat="true" ht="15" hidden="false" customHeight="false" outlineLevel="0" collapsed="false">
      <c r="A1226" s="12"/>
      <c r="B1226" s="13" t="s">
        <v>118</v>
      </c>
      <c r="C1226" s="13" t="s">
        <v>390</v>
      </c>
      <c r="D1226" s="18" t="n">
        <v>120</v>
      </c>
      <c r="E1226" s="13"/>
      <c r="F1226" s="14"/>
      <c r="G1226" s="35"/>
    </row>
    <row r="1227" s="5" customFormat="true" ht="15" hidden="false" customHeight="false" outlineLevel="0" collapsed="false">
      <c r="A1227" s="12"/>
      <c r="B1227" s="13"/>
      <c r="C1227" s="13"/>
      <c r="D1227" s="15" t="n">
        <f aca="false">SUM(D1222:D1226)</f>
        <v>432</v>
      </c>
      <c r="E1227" s="13"/>
      <c r="F1227" s="14"/>
      <c r="G1227" s="35"/>
    </row>
    <row r="1228" s="5" customFormat="true" ht="15" hidden="false" customHeight="false" outlineLevel="0" collapsed="false">
      <c r="A1228" s="12"/>
      <c r="B1228" s="13"/>
      <c r="C1228" s="21" t="s">
        <v>391</v>
      </c>
      <c r="D1228" s="15" t="n">
        <f aca="false">D1220-D1227</f>
        <v>2186</v>
      </c>
      <c r="E1228" s="13"/>
      <c r="F1228" s="14"/>
      <c r="G1228" s="35"/>
    </row>
    <row r="1229" s="5" customFormat="true" ht="15" hidden="false" customHeight="false" outlineLevel="0" collapsed="false">
      <c r="A1229" s="12"/>
      <c r="B1229" s="13"/>
      <c r="C1229" s="13"/>
      <c r="D1229" s="17" t="s">
        <v>11</v>
      </c>
      <c r="E1229" s="18" t="n">
        <v>442.75</v>
      </c>
      <c r="F1229" s="14" t="s">
        <v>65</v>
      </c>
      <c r="G1229" s="44" t="n">
        <f aca="false">D1228*E1229/100</f>
        <v>9678.515</v>
      </c>
      <c r="H1229" s="74" t="n">
        <f aca="false">G1229</f>
        <v>9678.515</v>
      </c>
    </row>
    <row r="1230" s="5" customFormat="true" ht="15.75" hidden="false" customHeight="false" outlineLevel="0" collapsed="false">
      <c r="A1230" s="41" t="s">
        <v>227</v>
      </c>
      <c r="B1230" s="41"/>
      <c r="C1230" s="41"/>
      <c r="D1230" s="41"/>
      <c r="E1230" s="41"/>
      <c r="F1230" s="41"/>
      <c r="G1230" s="41"/>
      <c r="H1230" s="14"/>
      <c r="I1230" s="13"/>
    </row>
    <row r="1231" s="5" customFormat="true" ht="16.5" hidden="false" customHeight="false" outlineLevel="0" collapsed="false">
      <c r="A1231" s="7" t="s">
        <v>2</v>
      </c>
      <c r="B1231" s="8" t="s">
        <v>3</v>
      </c>
      <c r="C1231" s="9" t="s">
        <v>4</v>
      </c>
      <c r="D1231" s="10" t="s">
        <v>5</v>
      </c>
      <c r="E1231" s="9" t="s">
        <v>6</v>
      </c>
      <c r="F1231" s="8" t="s">
        <v>7</v>
      </c>
      <c r="G1231" s="11" t="s">
        <v>8</v>
      </c>
    </row>
    <row r="1232" s="5" customFormat="true" ht="15.75" hidden="false" customHeight="false" outlineLevel="0" collapsed="false">
      <c r="A1232" s="12" t="n">
        <v>32</v>
      </c>
      <c r="B1232" s="13" t="s">
        <v>85</v>
      </c>
      <c r="C1232" s="13"/>
      <c r="D1232" s="13"/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13" t="s">
        <v>392</v>
      </c>
      <c r="D1233" s="15" t="n">
        <f aca="false">D1228</f>
        <v>2186</v>
      </c>
      <c r="G1233" s="14"/>
    </row>
    <row r="1234" customFormat="false" ht="13.5" hidden="false" customHeight="false" outlineLevel="0" collapsed="false">
      <c r="D1234" s="17" t="s">
        <v>11</v>
      </c>
      <c r="E1234" s="14" t="n">
        <v>1079.65</v>
      </c>
      <c r="F1234" s="14" t="s">
        <v>65</v>
      </c>
      <c r="G1234" s="19" t="n">
        <f aca="false">D1233*E1234/100</f>
        <v>23601.149</v>
      </c>
      <c r="H1234" s="52" t="n">
        <f aca="false">G1234</f>
        <v>23601.149</v>
      </c>
    </row>
    <row r="1235" s="5" customFormat="true" ht="15" hidden="false" customHeight="false" outlineLevel="0" collapsed="false">
      <c r="A1235" s="12" t="n">
        <v>33</v>
      </c>
      <c r="B1235" s="13" t="s">
        <v>86</v>
      </c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161</v>
      </c>
      <c r="C1236" s="13" t="s">
        <v>370</v>
      </c>
      <c r="D1236" s="18" t="n">
        <v>135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 t="s">
        <v>393</v>
      </c>
      <c r="D1237" s="18" t="n">
        <v>1946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 t="s">
        <v>394</v>
      </c>
      <c r="D1238" s="18" t="n">
        <v>1080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5" t="n">
        <f aca="false">SUM(D1236:D1238)</f>
        <v>3161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17" t="s">
        <v>11</v>
      </c>
      <c r="E1240" s="18" t="n">
        <v>859.9</v>
      </c>
      <c r="F1240" s="35" t="s">
        <v>65</v>
      </c>
      <c r="G1240" s="19" t="n">
        <f aca="false">D1239*E1240/100</f>
        <v>27181.439</v>
      </c>
      <c r="H1240" s="34" t="n">
        <f aca="false">G1240</f>
        <v>27181.439</v>
      </c>
    </row>
    <row r="1241" s="5" customFormat="true" ht="15" hidden="false" customHeight="false" outlineLevel="0" collapsed="false">
      <c r="A1241" s="12" t="n">
        <v>34</v>
      </c>
      <c r="B1241" s="13" t="s">
        <v>235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 t="s">
        <v>70</v>
      </c>
      <c r="B1242" s="31" t="s">
        <v>92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187</v>
      </c>
      <c r="C1243" s="13" t="s">
        <v>395</v>
      </c>
      <c r="D1243" s="18" t="n">
        <v>112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87</v>
      </c>
      <c r="C1244" s="13" t="s">
        <v>396</v>
      </c>
      <c r="D1244" s="18" t="n">
        <v>35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222</v>
      </c>
      <c r="C1245" s="13" t="s">
        <v>397</v>
      </c>
      <c r="D1245" s="18" t="n">
        <v>216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/>
      <c r="C1246" s="13"/>
      <c r="D1246" s="15" t="n">
        <f aca="false">SUM(D1243:D1245)</f>
        <v>363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/>
      <c r="C1247" s="13"/>
      <c r="D1247" s="17" t="s">
        <v>11</v>
      </c>
      <c r="E1247" s="14" t="n">
        <v>2116.41</v>
      </c>
      <c r="F1247" s="35" t="s">
        <v>65</v>
      </c>
      <c r="G1247" s="19" t="n">
        <f aca="false">D1246*E1247/100</f>
        <v>7682.5683</v>
      </c>
      <c r="H1247" s="34" t="n">
        <f aca="false">G1247</f>
        <v>7682.5683</v>
      </c>
    </row>
    <row r="1248" s="5" customFormat="true" ht="15" hidden="false" customHeight="false" outlineLevel="0" collapsed="false">
      <c r="A1248" s="12" t="n">
        <v>35</v>
      </c>
      <c r="B1248" s="13" t="s">
        <v>90</v>
      </c>
      <c r="C1248" s="13"/>
      <c r="D1248" s="13"/>
      <c r="E1248" s="13"/>
      <c r="F1248" s="13"/>
      <c r="G1248" s="14"/>
      <c r="H1248" s="14"/>
      <c r="I1248" s="13"/>
    </row>
    <row r="1249" s="5" customFormat="true" ht="15" hidden="false" customHeight="false" outlineLevel="0" collapsed="false">
      <c r="A1249" s="12"/>
      <c r="B1249" s="13" t="s">
        <v>240</v>
      </c>
      <c r="C1249" s="13"/>
      <c r="D1249" s="13"/>
      <c r="E1249" s="13"/>
      <c r="F1249" s="13"/>
      <c r="G1249" s="14"/>
      <c r="H1249" s="14"/>
      <c r="I1249" s="13"/>
    </row>
    <row r="1250" s="5" customFormat="true" ht="15" hidden="false" customHeight="false" outlineLevel="0" collapsed="false">
      <c r="A1250" s="12"/>
      <c r="B1250" s="31" t="s">
        <v>236</v>
      </c>
      <c r="C1250" s="13"/>
      <c r="D1250" s="13"/>
      <c r="E1250" s="13"/>
      <c r="F1250" s="13"/>
      <c r="G1250" s="14"/>
      <c r="H1250" s="14"/>
      <c r="I1250" s="13"/>
    </row>
    <row r="1251" s="5" customFormat="true" ht="15" hidden="false" customHeight="false" outlineLevel="0" collapsed="false">
      <c r="A1251" s="12"/>
      <c r="B1251" s="13" t="s">
        <v>398</v>
      </c>
      <c r="C1251" s="13" t="s">
        <v>399</v>
      </c>
      <c r="D1251" s="18" t="n">
        <v>120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/>
      <c r="C1252" s="13"/>
      <c r="D1252" s="15" t="n">
        <f aca="false">SUM(D1250:D1251)</f>
        <v>120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7" t="s">
        <v>11</v>
      </c>
      <c r="E1253" s="18" t="n">
        <v>674.6</v>
      </c>
      <c r="F1253" s="35" t="s">
        <v>65</v>
      </c>
      <c r="G1253" s="19" t="n">
        <f aca="false">D1252*E1253/100</f>
        <v>809.52</v>
      </c>
      <c r="H1253" s="34" t="n">
        <f aca="false">G1253</f>
        <v>809.52</v>
      </c>
    </row>
    <row r="1254" s="5" customFormat="true" ht="15" hidden="false" customHeight="false" outlineLevel="0" collapsed="false">
      <c r="A1254" s="12" t="n">
        <v>36</v>
      </c>
      <c r="B1254" s="13" t="s">
        <v>42</v>
      </c>
      <c r="C1254" s="13"/>
      <c r="D1254" s="13"/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400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401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402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 t="s">
        <v>70</v>
      </c>
      <c r="B1258" s="31" t="s">
        <v>403</v>
      </c>
      <c r="C1258" s="13"/>
      <c r="D1258" s="64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404</v>
      </c>
      <c r="C1259" s="13" t="s">
        <v>405</v>
      </c>
      <c r="D1259" s="18" t="n">
        <v>28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406</v>
      </c>
      <c r="C1260" s="13" t="s">
        <v>407</v>
      </c>
      <c r="D1260" s="18" t="n">
        <v>14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/>
      <c r="C1261" s="13"/>
      <c r="D1261" s="15" t="n">
        <f aca="false">SUM(D1259:D1260)</f>
        <v>42</v>
      </c>
      <c r="E1261" s="42"/>
      <c r="F1261" s="14"/>
      <c r="G1261" s="14"/>
    </row>
    <row r="1262" s="5" customFormat="true" ht="15" hidden="false" customHeight="false" outlineLevel="0" collapsed="false">
      <c r="A1262" s="12"/>
      <c r="B1262" s="13"/>
      <c r="C1262" s="13"/>
      <c r="D1262" s="17" t="s">
        <v>11</v>
      </c>
      <c r="E1262" s="18" t="n">
        <v>228.9</v>
      </c>
      <c r="F1262" s="14" t="s">
        <v>46</v>
      </c>
      <c r="G1262" s="19" t="n">
        <f aca="false">D1261*E1262</f>
        <v>9613.8</v>
      </c>
      <c r="H1262" s="34" t="n">
        <f aca="false">G1262</f>
        <v>9613.8</v>
      </c>
    </row>
    <row r="1263" s="5" customFormat="true" ht="15" hidden="false" customHeight="false" outlineLevel="0" collapsed="false">
      <c r="A1263" s="12" t="s">
        <v>72</v>
      </c>
      <c r="B1263" s="31" t="s">
        <v>408</v>
      </c>
      <c r="C1263" s="13"/>
      <c r="D1263" s="64"/>
      <c r="E1263" s="18"/>
      <c r="F1263" s="14"/>
      <c r="G1263" s="19"/>
    </row>
    <row r="1264" s="5" customFormat="true" ht="15" hidden="false" customHeight="false" outlineLevel="0" collapsed="false">
      <c r="A1264" s="12"/>
      <c r="B1264" s="13" t="s">
        <v>409</v>
      </c>
      <c r="C1264" s="13" t="s">
        <v>410</v>
      </c>
      <c r="D1264" s="18" t="n">
        <v>9</v>
      </c>
      <c r="E1264" s="18"/>
      <c r="F1264" s="14"/>
      <c r="G1264" s="19"/>
    </row>
    <row r="1265" s="5" customFormat="true" ht="15" hidden="false" customHeight="false" outlineLevel="0" collapsed="false">
      <c r="A1265" s="12"/>
      <c r="B1265" s="13" t="s">
        <v>411</v>
      </c>
      <c r="C1265" s="13" t="s">
        <v>412</v>
      </c>
      <c r="D1265" s="18" t="n">
        <v>15</v>
      </c>
      <c r="E1265" s="18"/>
      <c r="F1265" s="14"/>
      <c r="G1265" s="19"/>
    </row>
    <row r="1266" s="5" customFormat="true" ht="15" hidden="false" customHeight="false" outlineLevel="0" collapsed="false">
      <c r="A1266" s="12"/>
      <c r="B1266" s="13"/>
      <c r="C1266" s="13"/>
      <c r="D1266" s="15" t="n">
        <f aca="false">SUM(D1264:D1265)</f>
        <v>24</v>
      </c>
      <c r="E1266" s="43"/>
      <c r="F1266" s="14"/>
      <c r="G1266" s="19"/>
    </row>
    <row r="1267" s="5" customFormat="true" ht="15" hidden="false" customHeight="false" outlineLevel="0" collapsed="false">
      <c r="A1267" s="12"/>
      <c r="B1267" s="13"/>
      <c r="C1267" s="13"/>
      <c r="D1267" s="17" t="s">
        <v>11</v>
      </c>
      <c r="E1267" s="18" t="n">
        <v>240.5</v>
      </c>
      <c r="F1267" s="57" t="s">
        <v>46</v>
      </c>
      <c r="G1267" s="58" t="n">
        <f aca="false">D1266*E1267</f>
        <v>5772</v>
      </c>
      <c r="H1267" s="34" t="n">
        <f aca="false">G1267</f>
        <v>5772</v>
      </c>
    </row>
    <row r="1268" s="5" customFormat="true" ht="15" hidden="false" customHeight="false" outlineLevel="0" collapsed="false">
      <c r="A1268" s="12"/>
      <c r="B1268" s="13"/>
      <c r="C1268" s="13"/>
      <c r="D1268" s="17"/>
      <c r="E1268" s="14"/>
      <c r="F1268" s="32" t="s">
        <v>98</v>
      </c>
      <c r="G1268" s="75" t="n">
        <f aca="false">SUM(G1008:G1267)</f>
        <v>769047.3694</v>
      </c>
      <c r="H1268" s="14"/>
      <c r="I1268" s="13"/>
    </row>
    <row r="1269" s="13" customFormat="true" ht="13.5" hidden="false" customHeight="false" outlineLevel="0" collapsed="false">
      <c r="A1269" s="16"/>
      <c r="B1269" s="65" t="s">
        <v>243</v>
      </c>
      <c r="C1269" s="35"/>
      <c r="D1269" s="20"/>
      <c r="E1269" s="35"/>
      <c r="F1269" s="35"/>
      <c r="G1269" s="35"/>
      <c r="H1269" s="35"/>
    </row>
    <row r="1270" s="13" customFormat="true" ht="13.5" hidden="false" customHeight="false" outlineLevel="0" collapsed="false">
      <c r="A1270" s="16"/>
      <c r="B1270" s="65" t="s">
        <v>244</v>
      </c>
      <c r="C1270" s="35"/>
      <c r="D1270" s="20"/>
      <c r="E1270" s="35"/>
      <c r="F1270" s="35"/>
      <c r="G1270" s="35"/>
      <c r="H1270" s="35"/>
    </row>
    <row r="1271" s="13" customFormat="true" ht="13.5" hidden="false" customHeight="false" outlineLevel="0" collapsed="false">
      <c r="A1271" s="16"/>
      <c r="B1271" s="65" t="s">
        <v>245</v>
      </c>
      <c r="C1271" s="35"/>
      <c r="D1271" s="20"/>
      <c r="E1271" s="35"/>
      <c r="F1271" s="35"/>
      <c r="G1271" s="35"/>
      <c r="H1271" s="35"/>
    </row>
    <row r="1272" s="13" customFormat="true" ht="13.5" hidden="false" customHeight="false" outlineLevel="0" collapsed="false">
      <c r="A1272" s="16"/>
      <c r="B1272" s="65"/>
      <c r="C1272" s="35"/>
      <c r="D1272" s="20"/>
      <c r="E1272" s="35"/>
      <c r="F1272" s="35"/>
      <c r="G1272" s="35"/>
      <c r="H1272" s="35"/>
    </row>
    <row r="1273" s="13" customFormat="true" ht="13.5" hidden="false" customHeight="false" outlineLevel="0" collapsed="false">
      <c r="A1273" s="16"/>
      <c r="B1273" s="65"/>
      <c r="C1273" s="35"/>
      <c r="D1273" s="20"/>
      <c r="E1273" s="35"/>
      <c r="F1273" s="35"/>
      <c r="G1273" s="35"/>
      <c r="H1273" s="35"/>
    </row>
    <row r="1274" s="13" customFormat="true" ht="13.5" hidden="false" customHeight="false" outlineLevel="0" collapsed="false">
      <c r="A1274" s="16"/>
      <c r="B1274" s="65"/>
      <c r="C1274" s="35"/>
      <c r="D1274" s="20"/>
      <c r="E1274" s="35"/>
      <c r="F1274" s="35"/>
      <c r="G1274" s="35"/>
      <c r="H1274" s="35"/>
    </row>
    <row r="1275" s="13" customFormat="true" ht="13.5" hidden="false" customHeight="false" outlineLevel="0" collapsed="false">
      <c r="A1275" s="16"/>
      <c r="B1275" s="65"/>
      <c r="C1275" s="35"/>
      <c r="D1275" s="20"/>
      <c r="E1275" s="35"/>
      <c r="F1275" s="35"/>
      <c r="G1275" s="35"/>
      <c r="H1275" s="35"/>
    </row>
    <row r="1276" s="13" customFormat="true" ht="13.5" hidden="false" customHeight="false" outlineLevel="0" collapsed="false">
      <c r="A1276" s="16"/>
      <c r="B1276" s="65"/>
      <c r="C1276" s="35"/>
      <c r="D1276" s="20"/>
      <c r="E1276" s="35"/>
      <c r="F1276" s="35"/>
      <c r="G1276" s="35"/>
      <c r="H1276" s="35"/>
    </row>
    <row r="1277" s="13" customFormat="true" ht="13.5" hidden="false" customHeight="false" outlineLevel="0" collapsed="false">
      <c r="A1277" s="16"/>
      <c r="B1277" s="65"/>
      <c r="C1277" s="35"/>
      <c r="D1277" s="20"/>
      <c r="E1277" s="35"/>
      <c r="F1277" s="35"/>
      <c r="G1277" s="35"/>
      <c r="H1277" s="35"/>
    </row>
    <row r="1278" s="13" customFormat="true" ht="13.5" hidden="false" customHeight="false" outlineLevel="0" collapsed="false">
      <c r="A1278" s="16"/>
      <c r="B1278" s="65"/>
      <c r="C1278" s="35"/>
      <c r="D1278" s="20"/>
      <c r="E1278" s="35"/>
      <c r="F1278" s="35"/>
      <c r="G1278" s="35"/>
      <c r="H1278" s="35"/>
    </row>
    <row r="1279" s="13" customFormat="true" ht="15" hidden="false" customHeight="false" outlineLevel="0" collapsed="false">
      <c r="A1279" s="68"/>
      <c r="B1279" s="67"/>
      <c r="C1279" s="67"/>
      <c r="D1279" s="69"/>
      <c r="E1279" s="67"/>
      <c r="F1279" s="67"/>
      <c r="G1279" s="67"/>
      <c r="H1279" s="67"/>
    </row>
    <row r="1280" s="60" customFormat="true" ht="12.75" hidden="false" customHeight="false" outlineLevel="0" collapsed="false">
      <c r="D1280" s="61"/>
      <c r="E1280" s="2"/>
      <c r="G1280" s="3"/>
      <c r="H1280" s="62"/>
    </row>
    <row r="1281" s="60" customFormat="true" ht="13.5" hidden="false" customHeight="false" outlineLevel="0" collapsed="false">
      <c r="C1281" s="14"/>
      <c r="D1281" s="61"/>
      <c r="E1281" s="2"/>
      <c r="F1281" s="14" t="s">
        <v>246</v>
      </c>
      <c r="G1281" s="14"/>
      <c r="H1281" s="62"/>
    </row>
    <row r="1282" s="60" customFormat="true" ht="13.5" hidden="false" customHeight="false" outlineLevel="0" collapsed="false">
      <c r="B1282" s="13" t="s">
        <v>247</v>
      </c>
      <c r="C1282" s="14"/>
      <c r="D1282" s="61"/>
      <c r="E1282" s="2"/>
      <c r="F1282" s="14" t="s">
        <v>101</v>
      </c>
      <c r="G1282" s="14"/>
      <c r="H1282" s="62"/>
    </row>
    <row r="1283" s="60" customFormat="true" ht="13.5" hidden="false" customHeight="false" outlineLevel="0" collapsed="false">
      <c r="C1283" s="14"/>
      <c r="D1283" s="61"/>
      <c r="E1283" s="2"/>
      <c r="F1283" s="14" t="s">
        <v>248</v>
      </c>
      <c r="G1283" s="14"/>
      <c r="H1283" s="62"/>
    </row>
    <row r="1284" s="5" customFormat="true" ht="15.75" hidden="false" customHeight="false" outlineLevel="0" collapsed="false">
      <c r="A1284" s="39"/>
      <c r="B1284" s="40"/>
      <c r="C1284" s="40"/>
      <c r="D1284" s="66"/>
      <c r="E1284" s="40"/>
      <c r="F1284" s="40"/>
      <c r="G1284" s="67"/>
    </row>
    <row r="1285" s="5" customFormat="true" ht="15" hidden="false" customHeight="false" outlineLevel="0" collapsed="false">
      <c r="A1285" s="12"/>
      <c r="B1285" s="13"/>
      <c r="C1285" s="13"/>
      <c r="D1285" s="17"/>
      <c r="E1285" s="14"/>
      <c r="F1285" s="14"/>
      <c r="G1285" s="19"/>
      <c r="H1285" s="14"/>
      <c r="I1285" s="13"/>
    </row>
    <row r="1286" s="5" customFormat="true" ht="15" hidden="false" customHeight="false" outlineLevel="0" collapsed="false">
      <c r="A1286" s="12"/>
      <c r="B1286" s="13"/>
      <c r="C1286" s="13"/>
      <c r="D1286" s="17"/>
      <c r="E1286" s="14"/>
      <c r="F1286" s="14"/>
      <c r="G1286" s="19"/>
      <c r="H1286" s="14"/>
      <c r="I1286" s="13"/>
    </row>
    <row r="1287" s="5" customFormat="true" ht="15" hidden="false" customHeight="false" outlineLevel="0" collapsed="false">
      <c r="A1287" s="12"/>
      <c r="B1287" s="13"/>
      <c r="C1287" s="13"/>
      <c r="D1287" s="17"/>
      <c r="E1287" s="14"/>
      <c r="F1287" s="14"/>
      <c r="G1287" s="19"/>
      <c r="H1287" s="14"/>
      <c r="I1287" s="13"/>
    </row>
    <row r="1288" s="5" customFormat="true" ht="15" hidden="false" customHeight="false" outlineLevel="0" collapsed="false">
      <c r="A1288" s="12"/>
      <c r="B1288" s="13"/>
      <c r="C1288" s="13"/>
      <c r="D1288" s="17"/>
      <c r="E1288" s="14"/>
      <c r="F1288" s="14"/>
      <c r="G1288" s="19"/>
      <c r="H1288" s="14"/>
      <c r="I1288" s="13"/>
    </row>
    <row r="1289" s="5" customFormat="true" ht="15" hidden="false" customHeight="false" outlineLevel="0" collapsed="false">
      <c r="A1289" s="12"/>
      <c r="B1289" s="13"/>
      <c r="C1289" s="13"/>
      <c r="D1289" s="17"/>
      <c r="E1289" s="14"/>
      <c r="F1289" s="14"/>
      <c r="G1289" s="19"/>
      <c r="H1289" s="14"/>
      <c r="I1289" s="13"/>
    </row>
    <row r="1290" s="5" customFormat="true" ht="15" hidden="false" customHeight="false" outlineLevel="0" collapsed="false">
      <c r="A1290" s="12"/>
      <c r="B1290" s="13"/>
      <c r="C1290" s="13"/>
      <c r="D1290" s="17"/>
      <c r="E1290" s="14"/>
      <c r="F1290" s="14"/>
      <c r="G1290" s="19"/>
      <c r="H1290" s="14"/>
      <c r="I1290" s="13"/>
    </row>
    <row r="1291" s="5" customFormat="true" ht="15" hidden="false" customHeight="false" outlineLevel="0" collapsed="false">
      <c r="A1291" s="12"/>
      <c r="B1291" s="13"/>
      <c r="C1291" s="13"/>
      <c r="D1291" s="17"/>
      <c r="E1291" s="14"/>
      <c r="F1291" s="14"/>
      <c r="G1291" s="19"/>
      <c r="H1291" s="14"/>
      <c r="I1291" s="13"/>
    </row>
    <row r="1292" s="5" customFormat="true" ht="15" hidden="false" customHeight="false" outlineLevel="0" collapsed="false">
      <c r="A1292" s="12"/>
      <c r="B1292" s="13"/>
      <c r="C1292" s="13"/>
      <c r="D1292" s="17"/>
      <c r="E1292" s="14"/>
      <c r="F1292" s="14"/>
      <c r="G1292" s="19"/>
      <c r="H1292" s="14"/>
      <c r="I1292" s="13"/>
    </row>
    <row r="1293" s="5" customFormat="true" ht="15" hidden="false" customHeight="false" outlineLevel="0" collapsed="false">
      <c r="A1293" s="12"/>
      <c r="B1293" s="13"/>
      <c r="C1293" s="13"/>
      <c r="D1293" s="17"/>
      <c r="E1293" s="14"/>
      <c r="F1293" s="14"/>
      <c r="G1293" s="19"/>
      <c r="H1293" s="14"/>
      <c r="I1293" s="13"/>
    </row>
    <row r="1294" s="5" customFormat="true" ht="15" hidden="false" customHeight="false" outlineLevel="0" collapsed="false">
      <c r="A1294" s="12"/>
      <c r="B1294" s="13"/>
      <c r="C1294" s="13"/>
      <c r="D1294" s="17"/>
      <c r="E1294" s="14"/>
      <c r="F1294" s="14"/>
      <c r="G1294" s="19"/>
      <c r="H1294" s="14"/>
      <c r="I1294" s="13"/>
    </row>
    <row r="1295" s="5" customFormat="true" ht="15" hidden="false" customHeight="false" outlineLevel="0" collapsed="false">
      <c r="A1295" s="12"/>
      <c r="B1295" s="13"/>
      <c r="C1295" s="13"/>
      <c r="D1295" s="17"/>
      <c r="E1295" s="14"/>
      <c r="F1295" s="14"/>
      <c r="G1295" s="19"/>
      <c r="H1295" s="14"/>
      <c r="I1295" s="13"/>
    </row>
    <row r="1296" s="5" customFormat="true" ht="15" hidden="false" customHeight="false" outlineLevel="0" collapsed="false">
      <c r="A1296" s="12"/>
      <c r="B1296" s="13"/>
      <c r="C1296" s="13"/>
      <c r="D1296" s="17"/>
      <c r="E1296" s="14"/>
      <c r="F1296" s="14"/>
      <c r="G1296" s="19"/>
      <c r="H1296" s="14"/>
      <c r="I1296" s="13"/>
    </row>
    <row r="1297" s="5" customFormat="true" ht="15" hidden="false" customHeight="false" outlineLevel="0" collapsed="false">
      <c r="A1297" s="12"/>
      <c r="B1297" s="13"/>
      <c r="C1297" s="13"/>
      <c r="D1297" s="17"/>
      <c r="E1297" s="14"/>
      <c r="F1297" s="14"/>
      <c r="G1297" s="19"/>
      <c r="H1297" s="14"/>
      <c r="I1297" s="13"/>
    </row>
    <row r="1298" s="5" customFormat="true" ht="15" hidden="false" customHeight="false" outlineLevel="0" collapsed="false">
      <c r="A1298" s="12"/>
      <c r="B1298" s="13"/>
      <c r="C1298" s="13"/>
      <c r="D1298" s="17"/>
      <c r="E1298" s="14"/>
      <c r="F1298" s="14"/>
      <c r="G1298" s="19"/>
      <c r="H1298" s="14"/>
      <c r="I1298" s="13"/>
    </row>
    <row r="1299" s="5" customFormat="true" ht="15" hidden="false" customHeight="false" outlineLevel="0" collapsed="false">
      <c r="A1299" s="12"/>
      <c r="B1299" s="13"/>
      <c r="C1299" s="13"/>
      <c r="D1299" s="17"/>
      <c r="E1299" s="14"/>
      <c r="F1299" s="14"/>
      <c r="G1299" s="19"/>
      <c r="H1299" s="14"/>
      <c r="I1299" s="13"/>
    </row>
    <row r="1300" s="5" customFormat="true" ht="15" hidden="false" customHeight="false" outlineLevel="0" collapsed="false">
      <c r="A1300" s="12"/>
      <c r="B1300" s="13"/>
      <c r="C1300" s="13"/>
      <c r="D1300" s="17"/>
      <c r="E1300" s="14"/>
      <c r="F1300" s="14"/>
      <c r="G1300" s="19"/>
      <c r="H1300" s="14"/>
      <c r="I1300" s="13"/>
    </row>
    <row r="1301" s="5" customFormat="true" ht="15" hidden="false" customHeight="false" outlineLevel="0" collapsed="false">
      <c r="A1301" s="12"/>
      <c r="B1301" s="13"/>
      <c r="C1301" s="13"/>
      <c r="D1301" s="17"/>
      <c r="E1301" s="14"/>
      <c r="F1301" s="14"/>
      <c r="G1301" s="19"/>
      <c r="H1301" s="14"/>
      <c r="I1301" s="13"/>
    </row>
    <row r="1302" s="5" customFormat="true" ht="15" hidden="false" customHeight="false" outlineLevel="0" collapsed="false">
      <c r="A1302" s="12"/>
      <c r="B1302" s="13"/>
      <c r="C1302" s="13"/>
      <c r="D1302" s="17"/>
      <c r="E1302" s="14"/>
      <c r="F1302" s="14"/>
      <c r="G1302" s="19"/>
      <c r="H1302" s="14"/>
      <c r="I1302" s="13"/>
    </row>
    <row r="1303" s="5" customFormat="true" ht="15" hidden="false" customHeight="false" outlineLevel="0" collapsed="false">
      <c r="A1303" s="12"/>
      <c r="B1303" s="13"/>
      <c r="C1303" s="13"/>
      <c r="D1303" s="17"/>
      <c r="E1303" s="14"/>
      <c r="F1303" s="14"/>
      <c r="G1303" s="19"/>
      <c r="H1303" s="14"/>
      <c r="I1303" s="13"/>
    </row>
    <row r="1304" s="5" customFormat="true" ht="15" hidden="false" customHeight="false" outlineLevel="0" collapsed="false">
      <c r="A1304" s="12"/>
      <c r="B1304" s="13"/>
      <c r="C1304" s="13"/>
      <c r="D1304" s="17"/>
      <c r="E1304" s="14"/>
      <c r="F1304" s="14"/>
      <c r="G1304" s="19"/>
      <c r="H1304" s="14"/>
      <c r="I1304" s="13"/>
    </row>
    <row r="1305" s="5" customFormat="true" ht="15" hidden="false" customHeight="false" outlineLevel="0" collapsed="false">
      <c r="A1305" s="12"/>
      <c r="B1305" s="13"/>
      <c r="C1305" s="13"/>
      <c r="D1305" s="17"/>
      <c r="E1305" s="14"/>
      <c r="F1305" s="14"/>
      <c r="G1305" s="19"/>
      <c r="H1305" s="14"/>
      <c r="I1305" s="13"/>
    </row>
    <row r="1306" s="5" customFormat="true" ht="15" hidden="false" customHeight="false" outlineLevel="0" collapsed="false">
      <c r="A1306" s="12"/>
      <c r="B1306" s="13"/>
      <c r="C1306" s="13"/>
      <c r="D1306" s="17"/>
      <c r="E1306" s="14"/>
      <c r="F1306" s="14"/>
      <c r="G1306" s="19"/>
      <c r="H1306" s="14"/>
      <c r="I1306" s="13"/>
    </row>
    <row r="1307" s="5" customFormat="true" ht="15" hidden="false" customHeight="false" outlineLevel="0" collapsed="false">
      <c r="A1307" s="12"/>
      <c r="B1307" s="13"/>
      <c r="C1307" s="13"/>
      <c r="D1307" s="17"/>
      <c r="E1307" s="14"/>
      <c r="F1307" s="14"/>
      <c r="G1307" s="19"/>
      <c r="H1307" s="14"/>
      <c r="I1307" s="13"/>
    </row>
    <row r="1308" s="5" customFormat="true" ht="15" hidden="false" customHeight="false" outlineLevel="0" collapsed="false">
      <c r="A1308" s="12"/>
      <c r="B1308" s="13"/>
      <c r="C1308" s="13"/>
      <c r="D1308" s="17"/>
      <c r="E1308" s="14"/>
      <c r="F1308" s="14"/>
      <c r="G1308" s="19"/>
      <c r="H1308" s="14"/>
      <c r="I1308" s="13"/>
    </row>
    <row r="1309" s="5" customFormat="true" ht="15" hidden="false" customHeight="false" outlineLevel="0" collapsed="false">
      <c r="A1309" s="12"/>
      <c r="B1309" s="13"/>
      <c r="C1309" s="13"/>
      <c r="D1309" s="17"/>
      <c r="E1309" s="14"/>
      <c r="F1309" s="14"/>
      <c r="G1309" s="19"/>
      <c r="H1309" s="14"/>
      <c r="I1309" s="13"/>
    </row>
    <row r="1310" s="5" customFormat="true" ht="15" hidden="false" customHeight="false" outlineLevel="0" collapsed="false">
      <c r="A1310" s="12"/>
      <c r="B1310" s="13"/>
      <c r="C1310" s="13"/>
      <c r="D1310" s="17"/>
      <c r="E1310" s="14"/>
      <c r="F1310" s="14"/>
      <c r="G1310" s="19"/>
      <c r="H1310" s="14"/>
      <c r="I1310" s="13"/>
    </row>
    <row r="1311" s="5" customFormat="true" ht="15" hidden="false" customHeight="false" outlineLevel="0" collapsed="false">
      <c r="A1311" s="12"/>
      <c r="B1311" s="13"/>
      <c r="C1311" s="13"/>
      <c r="D1311" s="17"/>
      <c r="E1311" s="14"/>
      <c r="F1311" s="14"/>
      <c r="G1311" s="19"/>
      <c r="H1311" s="14"/>
      <c r="I1311" s="13"/>
    </row>
    <row r="1312" s="5" customFormat="true" ht="15" hidden="false" customHeight="false" outlineLevel="0" collapsed="false">
      <c r="A1312" s="12"/>
      <c r="B1312" s="13"/>
      <c r="C1312" s="13"/>
      <c r="D1312" s="17"/>
      <c r="E1312" s="14"/>
      <c r="F1312" s="14"/>
      <c r="G1312" s="19"/>
      <c r="H1312" s="14"/>
      <c r="I1312" s="13"/>
    </row>
    <row r="1313" s="5" customFormat="true" ht="15" hidden="false" customHeight="false" outlineLevel="0" collapsed="false">
      <c r="A1313" s="12"/>
      <c r="B1313" s="13"/>
      <c r="C1313" s="13"/>
      <c r="D1313" s="17"/>
      <c r="E1313" s="14"/>
      <c r="F1313" s="14"/>
      <c r="G1313" s="19"/>
      <c r="H1313" s="14"/>
      <c r="I1313" s="13"/>
    </row>
    <row r="1314" s="5" customFormat="true" ht="15" hidden="false" customHeight="false" outlineLevel="0" collapsed="false">
      <c r="A1314" s="12"/>
      <c r="B1314" s="13"/>
      <c r="C1314" s="13"/>
      <c r="D1314" s="17"/>
      <c r="E1314" s="14"/>
      <c r="F1314" s="14"/>
      <c r="G1314" s="19"/>
      <c r="H1314" s="14"/>
      <c r="I1314" s="13"/>
    </row>
    <row r="1315" s="5" customFormat="true" ht="15" hidden="false" customHeight="false" outlineLevel="0" collapsed="false">
      <c r="A1315" s="12"/>
      <c r="B1315" s="13"/>
      <c r="C1315" s="13"/>
      <c r="D1315" s="17"/>
      <c r="E1315" s="14"/>
      <c r="F1315" s="14"/>
      <c r="G1315" s="19"/>
      <c r="H1315" s="14"/>
      <c r="I1315" s="13"/>
    </row>
    <row r="1316" s="5" customFormat="true" ht="15" hidden="false" customHeight="false" outlineLevel="0" collapsed="false">
      <c r="A1316" s="12"/>
      <c r="B1316" s="13"/>
      <c r="C1316" s="13"/>
      <c r="D1316" s="17"/>
      <c r="E1316" s="14"/>
      <c r="F1316" s="14"/>
      <c r="G1316" s="19"/>
      <c r="H1316" s="14"/>
      <c r="I1316" s="13"/>
    </row>
    <row r="1317" s="5" customFormat="true" ht="15" hidden="false" customHeight="false" outlineLevel="0" collapsed="false">
      <c r="A1317" s="12"/>
      <c r="B1317" s="13"/>
      <c r="C1317" s="13"/>
      <c r="D1317" s="17"/>
      <c r="E1317" s="14"/>
      <c r="F1317" s="14"/>
      <c r="G1317" s="19"/>
      <c r="H1317" s="14"/>
      <c r="I1317" s="13"/>
    </row>
    <row r="1318" s="5" customFormat="true" ht="15" hidden="false" customHeight="false" outlineLevel="0" collapsed="false">
      <c r="A1318" s="12"/>
      <c r="B1318" s="13"/>
      <c r="C1318" s="13"/>
      <c r="D1318" s="17"/>
      <c r="E1318" s="14"/>
      <c r="F1318" s="14"/>
      <c r="G1318" s="19"/>
      <c r="H1318" s="14"/>
      <c r="I1318" s="13"/>
    </row>
    <row r="1319" s="5" customFormat="true" ht="15" hidden="false" customHeight="false" outlineLevel="0" collapsed="false">
      <c r="A1319" s="12"/>
      <c r="B1319" s="13"/>
      <c r="C1319" s="13"/>
      <c r="D1319" s="17"/>
      <c r="E1319" s="14"/>
      <c r="F1319" s="14"/>
      <c r="G1319" s="19"/>
      <c r="H1319" s="14"/>
      <c r="I1319" s="13"/>
    </row>
    <row r="1320" s="5" customFormat="true" ht="15" hidden="false" customHeight="false" outlineLevel="0" collapsed="false">
      <c r="A1320" s="12"/>
      <c r="B1320" s="13"/>
      <c r="C1320" s="13"/>
      <c r="D1320" s="17"/>
      <c r="E1320" s="14"/>
      <c r="F1320" s="14"/>
      <c r="G1320" s="19"/>
      <c r="H1320" s="14"/>
      <c r="I1320" s="13"/>
    </row>
    <row r="1321" s="5" customFormat="true" ht="15" hidden="false" customHeight="false" outlineLevel="0" collapsed="false">
      <c r="A1321" s="12"/>
      <c r="B1321" s="13"/>
      <c r="C1321" s="13"/>
      <c r="D1321" s="17"/>
      <c r="E1321" s="14"/>
      <c r="F1321" s="14"/>
      <c r="G1321" s="19"/>
      <c r="H1321" s="14"/>
      <c r="I1321" s="13"/>
    </row>
    <row r="1322" s="5" customFormat="true" ht="15" hidden="false" customHeight="false" outlineLevel="0" collapsed="false">
      <c r="A1322" s="12"/>
      <c r="B1322" s="13"/>
      <c r="C1322" s="13"/>
      <c r="D1322" s="17"/>
      <c r="E1322" s="14"/>
      <c r="F1322" s="14"/>
      <c r="G1322" s="19"/>
      <c r="H1322" s="14"/>
      <c r="I1322" s="13"/>
    </row>
    <row r="1323" s="5" customFormat="true" ht="15" hidden="false" customHeight="false" outlineLevel="0" collapsed="false">
      <c r="A1323" s="12"/>
      <c r="B1323" s="13"/>
      <c r="C1323" s="13"/>
      <c r="D1323" s="17"/>
      <c r="E1323" s="14"/>
      <c r="F1323" s="14"/>
      <c r="G1323" s="19"/>
      <c r="H1323" s="14"/>
      <c r="I1323" s="13"/>
    </row>
    <row r="1324" s="5" customFormat="true" ht="15" hidden="false" customHeight="false" outlineLevel="0" collapsed="false">
      <c r="A1324" s="12"/>
      <c r="B1324" s="13"/>
      <c r="C1324" s="13"/>
      <c r="D1324" s="17"/>
      <c r="E1324" s="14"/>
      <c r="F1324" s="14"/>
      <c r="G1324" s="19"/>
      <c r="H1324" s="14"/>
      <c r="I1324" s="13"/>
    </row>
    <row r="1325" s="5" customFormat="true" ht="15" hidden="false" customHeight="false" outlineLevel="0" collapsed="false">
      <c r="A1325" s="12"/>
      <c r="B1325" s="13"/>
      <c r="C1325" s="13"/>
      <c r="D1325" s="17"/>
      <c r="E1325" s="14"/>
      <c r="F1325" s="14"/>
      <c r="G1325" s="19"/>
      <c r="H1325" s="14"/>
      <c r="I1325" s="13"/>
    </row>
    <row r="1326" s="5" customFormat="true" ht="15" hidden="false" customHeight="false" outlineLevel="0" collapsed="false">
      <c r="A1326" s="12"/>
      <c r="B1326" s="13"/>
      <c r="C1326" s="13"/>
      <c r="D1326" s="17"/>
      <c r="E1326" s="14"/>
      <c r="F1326" s="14"/>
      <c r="G1326" s="19"/>
      <c r="H1326" s="14"/>
      <c r="I1326" s="13"/>
    </row>
    <row r="1327" s="5" customFormat="true" ht="15" hidden="false" customHeight="false" outlineLevel="0" collapsed="false">
      <c r="A1327" s="12"/>
      <c r="B1327" s="13"/>
      <c r="C1327" s="13"/>
      <c r="D1327" s="17"/>
      <c r="E1327" s="14"/>
      <c r="F1327" s="14"/>
      <c r="G1327" s="19"/>
      <c r="H1327" s="14"/>
      <c r="I1327" s="13"/>
    </row>
    <row r="1328" s="5" customFormat="true" ht="15" hidden="false" customHeight="false" outlineLevel="0" collapsed="false">
      <c r="A1328" s="12"/>
      <c r="B1328" s="13"/>
      <c r="C1328" s="13"/>
      <c r="D1328" s="17"/>
      <c r="E1328" s="14"/>
      <c r="F1328" s="14"/>
      <c r="G1328" s="19"/>
      <c r="H1328" s="14"/>
      <c r="I1328" s="13"/>
    </row>
    <row r="1329" s="5" customFormat="true" ht="15" hidden="false" customHeight="false" outlineLevel="0" collapsed="false">
      <c r="A1329" s="12"/>
      <c r="B1329" s="13"/>
      <c r="C1329" s="13"/>
      <c r="D1329" s="17"/>
      <c r="E1329" s="14"/>
      <c r="F1329" s="14"/>
      <c r="G1329" s="19"/>
      <c r="H1329" s="14"/>
      <c r="I1329" s="13"/>
    </row>
    <row r="1330" s="5" customFormat="true" ht="15" hidden="false" customHeight="false" outlineLevel="0" collapsed="false">
      <c r="A1330" s="12"/>
      <c r="B1330" s="13"/>
      <c r="C1330" s="13"/>
      <c r="D1330" s="17"/>
      <c r="E1330" s="14"/>
      <c r="F1330" s="14"/>
      <c r="G1330" s="19"/>
      <c r="H1330" s="14"/>
      <c r="I1330" s="13"/>
    </row>
    <row r="1331" s="5" customFormat="true" ht="15" hidden="false" customHeight="false" outlineLevel="0" collapsed="false">
      <c r="A1331" s="12"/>
      <c r="B1331" s="13"/>
      <c r="C1331" s="13"/>
      <c r="D1331" s="17"/>
      <c r="E1331" s="14"/>
      <c r="F1331" s="14"/>
      <c r="G1331" s="19"/>
      <c r="H1331" s="14"/>
      <c r="I1331" s="13"/>
    </row>
    <row r="1332" s="5" customFormat="true" ht="15" hidden="false" customHeight="false" outlineLevel="0" collapsed="false">
      <c r="A1332" s="12"/>
      <c r="B1332" s="13"/>
      <c r="C1332" s="13"/>
      <c r="D1332" s="17"/>
      <c r="E1332" s="14"/>
      <c r="F1332" s="14"/>
      <c r="G1332" s="19"/>
      <c r="H1332" s="14"/>
      <c r="I1332" s="13"/>
    </row>
    <row r="1333" s="5" customFormat="true" ht="15" hidden="false" customHeight="false" outlineLevel="0" collapsed="false">
      <c r="A1333" s="12"/>
      <c r="B1333" s="13"/>
      <c r="C1333" s="13"/>
      <c r="D1333" s="17"/>
      <c r="E1333" s="14"/>
      <c r="F1333" s="14"/>
      <c r="G1333" s="19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7"/>
      <c r="E1334" s="14"/>
      <c r="F1334" s="14"/>
      <c r="G1334" s="19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7"/>
      <c r="E1335" s="14"/>
      <c r="F1335" s="14"/>
      <c r="G1335" s="19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7"/>
      <c r="E1336" s="14"/>
      <c r="F1336" s="14"/>
      <c r="G1336" s="19"/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7"/>
      <c r="E1337" s="14"/>
      <c r="F1337" s="14"/>
      <c r="G1337" s="19"/>
      <c r="H1337" s="14"/>
      <c r="I1337" s="13"/>
    </row>
    <row r="1338" s="5" customFormat="true" ht="15" hidden="false" customHeight="false" outlineLevel="0" collapsed="false">
      <c r="A1338" s="12"/>
      <c r="B1338" s="13"/>
      <c r="C1338" s="13"/>
      <c r="D1338" s="17"/>
      <c r="E1338" s="14"/>
      <c r="F1338" s="14"/>
      <c r="G1338" s="19"/>
      <c r="H1338" s="14"/>
      <c r="I1338" s="13"/>
    </row>
    <row r="1339" s="5" customFormat="true" ht="15" hidden="false" customHeight="false" outlineLevel="0" collapsed="false">
      <c r="A1339" s="12"/>
      <c r="B1339" s="13"/>
      <c r="C1339" s="13"/>
      <c r="D1339" s="17"/>
      <c r="E1339" s="14"/>
      <c r="F1339" s="14"/>
      <c r="G1339" s="19"/>
      <c r="H1339" s="14"/>
      <c r="I1339" s="13"/>
    </row>
    <row r="1340" s="5" customFormat="true" ht="15" hidden="false" customHeight="false" outlineLevel="0" collapsed="false">
      <c r="A1340" s="12"/>
      <c r="B1340" s="13"/>
      <c r="C1340" s="13"/>
      <c r="D1340" s="17"/>
      <c r="E1340" s="14"/>
      <c r="F1340" s="14"/>
      <c r="G1340" s="19"/>
      <c r="H1340" s="14"/>
      <c r="I1340" s="13"/>
    </row>
    <row r="1341" s="5" customFormat="true" ht="15" hidden="false" customHeight="false" outlineLevel="0" collapsed="false">
      <c r="A1341" s="12"/>
      <c r="B1341" s="13"/>
      <c r="C1341" s="13"/>
      <c r="D1341" s="17"/>
      <c r="E1341" s="14"/>
      <c r="F1341" s="14"/>
      <c r="G1341" s="19"/>
      <c r="H1341" s="14"/>
      <c r="I1341" s="13"/>
    </row>
    <row r="1342" s="5" customFormat="true" ht="15" hidden="false" customHeight="false" outlineLevel="0" collapsed="false">
      <c r="A1342" s="12" t="n">
        <v>5</v>
      </c>
      <c r="B1342" s="13" t="s">
        <v>121</v>
      </c>
      <c r="C1342" s="13"/>
      <c r="D1342" s="13"/>
      <c r="E1342" s="13"/>
      <c r="F1342" s="13"/>
      <c r="G1342" s="14"/>
      <c r="H1342" s="14"/>
      <c r="I1342" s="13"/>
    </row>
    <row r="1343" s="5" customFormat="true" ht="15" hidden="false" customHeight="false" outlineLevel="0" collapsed="false">
      <c r="A1343" s="12"/>
      <c r="B1343" s="13"/>
      <c r="C1343" s="13" t="s">
        <v>413</v>
      </c>
      <c r="D1343" s="18" t="n">
        <v>7</v>
      </c>
      <c r="E1343" s="13"/>
      <c r="F1343" s="13"/>
      <c r="G1343" s="14"/>
      <c r="H1343" s="14"/>
      <c r="I1343" s="13"/>
    </row>
    <row r="1344" s="5" customFormat="true" ht="15" hidden="false" customHeight="false" outlineLevel="0" collapsed="false">
      <c r="A1344" s="12"/>
      <c r="B1344" s="13"/>
      <c r="C1344" s="13"/>
      <c r="D1344" s="15" t="n">
        <v>7</v>
      </c>
      <c r="E1344" s="16"/>
      <c r="F1344" s="13"/>
      <c r="G1344" s="14"/>
      <c r="H1344" s="14"/>
      <c r="I1344" s="13"/>
    </row>
    <row r="1345" s="5" customFormat="true" ht="15" hidden="false" customHeight="false" outlineLevel="0" collapsed="false">
      <c r="A1345" s="12"/>
      <c r="B1345" s="13"/>
      <c r="C1345" s="13"/>
      <c r="D1345" s="17" t="s">
        <v>11</v>
      </c>
      <c r="E1345" s="13" t="n">
        <v>102.85</v>
      </c>
      <c r="F1345" s="14" t="s">
        <v>16</v>
      </c>
      <c r="G1345" s="19" t="n">
        <f aca="false">D1344*E1345</f>
        <v>719.95</v>
      </c>
      <c r="H1345" s="14"/>
      <c r="I1345" s="13"/>
    </row>
    <row r="1346" s="5" customFormat="true" ht="15" hidden="false" customHeight="false" outlineLevel="0" collapsed="false">
      <c r="A1346" s="12"/>
      <c r="B1346" s="13"/>
      <c r="C1346" s="13"/>
      <c r="D1346" s="17"/>
      <c r="E1346" s="13"/>
      <c r="F1346" s="14"/>
      <c r="G1346" s="19"/>
      <c r="H1346" s="14"/>
      <c r="I1346" s="13"/>
    </row>
    <row r="1347" s="5" customFormat="true" ht="15.75" hidden="false" customHeight="false" outlineLevel="0" collapsed="false">
      <c r="A1347" s="41" t="s">
        <v>414</v>
      </c>
      <c r="B1347" s="41"/>
      <c r="C1347" s="41"/>
      <c r="D1347" s="41"/>
      <c r="E1347" s="41"/>
      <c r="F1347" s="41"/>
      <c r="G1347" s="41"/>
      <c r="H1347" s="14"/>
      <c r="I1347" s="13"/>
    </row>
    <row r="1348" s="5" customFormat="true" ht="16.5" hidden="false" customHeight="false" outlineLevel="0" collapsed="false">
      <c r="A1348" s="7" t="s">
        <v>2</v>
      </c>
      <c r="B1348" s="8" t="s">
        <v>3</v>
      </c>
      <c r="C1348" s="9" t="s">
        <v>4</v>
      </c>
      <c r="D1348" s="10" t="s">
        <v>5</v>
      </c>
      <c r="E1348" s="9" t="s">
        <v>6</v>
      </c>
      <c r="F1348" s="8" t="s">
        <v>7</v>
      </c>
      <c r="G1348" s="11" t="s">
        <v>8</v>
      </c>
    </row>
    <row r="1349" s="5" customFormat="true" ht="15.75" hidden="false" customHeight="false" outlineLevel="0" collapsed="false">
      <c r="A1349" s="12" t="n">
        <v>6</v>
      </c>
      <c r="B1349" s="13" t="s">
        <v>17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18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19</v>
      </c>
      <c r="C1351" s="13"/>
      <c r="D1351" s="13"/>
      <c r="E1351" s="13"/>
      <c r="F1351" s="14"/>
      <c r="G1351" s="14"/>
    </row>
    <row r="1352" s="5" customFormat="true" ht="15" hidden="false" customHeight="false" outlineLevel="0" collapsed="false">
      <c r="A1352" s="12"/>
      <c r="B1352" s="16" t="s">
        <v>415</v>
      </c>
      <c r="C1352" s="16" t="s">
        <v>416</v>
      </c>
      <c r="D1352" s="54" t="n">
        <v>240</v>
      </c>
      <c r="E1352" s="16"/>
      <c r="F1352" s="14"/>
      <c r="G1352" s="14"/>
    </row>
    <row r="1353" s="5" customFormat="true" ht="15" hidden="false" customHeight="false" outlineLevel="0" collapsed="false">
      <c r="A1353" s="12"/>
      <c r="B1353" s="16"/>
      <c r="C1353" s="16"/>
      <c r="D1353" s="15" t="n">
        <f aca="false">SUM(D1352:D1352)</f>
        <v>240</v>
      </c>
      <c r="E1353" s="16"/>
      <c r="F1353" s="14"/>
      <c r="G1353" s="14"/>
    </row>
    <row r="1354" s="5" customFormat="true" ht="15" hidden="false" customHeight="false" outlineLevel="0" collapsed="false">
      <c r="A1354" s="12"/>
      <c r="B1354" s="13"/>
      <c r="D1354" s="17" t="s">
        <v>11</v>
      </c>
      <c r="E1354" s="14" t="n">
        <v>3176.25</v>
      </c>
      <c r="F1354" s="14" t="s">
        <v>20</v>
      </c>
      <c r="G1354" s="19" t="n">
        <f aca="false">D1353*E1354/1000</f>
        <v>762.3</v>
      </c>
      <c r="H1354" s="5" t="n">
        <f aca="false">G1354</f>
        <v>762.3</v>
      </c>
    </row>
    <row r="1355" s="5" customFormat="true" ht="15" hidden="false" customHeight="false" outlineLevel="0" collapsed="false">
      <c r="A1355" s="12"/>
      <c r="B1355" s="13"/>
      <c r="D1355" s="17"/>
      <c r="E1355" s="14"/>
      <c r="F1355" s="14"/>
      <c r="G1355" s="19"/>
    </row>
    <row r="1356" s="5" customFormat="true" ht="15" hidden="false" customHeight="false" outlineLevel="0" collapsed="false">
      <c r="A1356" s="12" t="n">
        <v>7</v>
      </c>
      <c r="B1356" s="13" t="s">
        <v>21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31" t="s">
        <v>22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/>
      <c r="B1358" s="16" t="s">
        <v>415</v>
      </c>
      <c r="C1358" s="13" t="s">
        <v>417</v>
      </c>
      <c r="D1358" s="18" t="n">
        <v>24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6" t="s">
        <v>418</v>
      </c>
      <c r="C1359" s="13" t="s">
        <v>419</v>
      </c>
      <c r="D1359" s="18" t="n">
        <v>7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6" t="s">
        <v>420</v>
      </c>
      <c r="C1360" s="13" t="s">
        <v>421</v>
      </c>
      <c r="D1360" s="18" t="n">
        <v>222</v>
      </c>
      <c r="E1360" s="13"/>
      <c r="F1360" s="14"/>
      <c r="G1360" s="14"/>
    </row>
    <row r="1361" s="13" customFormat="true" ht="15" hidden="false" customHeight="false" outlineLevel="0" collapsed="false">
      <c r="A1361" s="12"/>
      <c r="D1361" s="15" t="n">
        <f aca="false">SUM(D1358:D1360)</f>
        <v>253</v>
      </c>
      <c r="E1361" s="32"/>
      <c r="G1361" s="14"/>
    </row>
    <row r="1362" s="13" customFormat="true" ht="15" hidden="false" customHeight="false" outlineLevel="0" collapsed="false">
      <c r="A1362" s="12"/>
      <c r="B1362" s="17"/>
      <c r="C1362" s="17"/>
      <c r="D1362" s="17" t="s">
        <v>11</v>
      </c>
      <c r="E1362" s="14" t="n">
        <v>8694.95</v>
      </c>
      <c r="F1362" s="14" t="s">
        <v>12</v>
      </c>
      <c r="G1362" s="19" t="n">
        <f aca="false">D1361*E1362/100</f>
        <v>21998.2235</v>
      </c>
      <c r="H1362" s="33" t="n">
        <f aca="false">G1362</f>
        <v>21998.2235</v>
      </c>
    </row>
    <row r="1363" s="13" customFormat="true" ht="15" hidden="false" customHeight="false" outlineLevel="0" collapsed="false">
      <c r="A1363" s="12"/>
      <c r="B1363" s="17"/>
      <c r="C1363" s="17"/>
      <c r="D1363" s="17"/>
      <c r="E1363" s="14"/>
      <c r="F1363" s="14"/>
      <c r="G1363" s="19"/>
      <c r="H1363" s="33"/>
    </row>
    <row r="1364" s="5" customFormat="true" ht="15" hidden="false" customHeight="false" outlineLevel="0" collapsed="false">
      <c r="A1364" s="12" t="n">
        <v>8</v>
      </c>
      <c r="B1364" s="13" t="s">
        <v>35</v>
      </c>
      <c r="C1364" s="13"/>
      <c r="D1364" s="13"/>
      <c r="E1364" s="13"/>
      <c r="F1364" s="13"/>
      <c r="G1364" s="14"/>
      <c r="H1364" s="14"/>
      <c r="I1364" s="13"/>
    </row>
    <row r="1365" s="5" customFormat="true" ht="15" hidden="false" customHeight="false" outlineLevel="0" collapsed="false">
      <c r="A1365" s="12"/>
      <c r="B1365" s="13" t="s">
        <v>36</v>
      </c>
      <c r="C1365" s="13"/>
      <c r="D1365" s="13"/>
      <c r="E1365" s="13"/>
      <c r="F1365" s="13"/>
      <c r="G1365" s="14"/>
      <c r="H1365" s="14"/>
      <c r="I1365" s="13"/>
    </row>
    <row r="1366" s="13" customFormat="true" ht="15" hidden="false" customHeight="false" outlineLevel="0" collapsed="false">
      <c r="A1366" s="16"/>
      <c r="B1366" s="38" t="s">
        <v>37</v>
      </c>
      <c r="C1366" s="35"/>
      <c r="D1366" s="20"/>
      <c r="E1366" s="35"/>
      <c r="F1366" s="35"/>
      <c r="G1366" s="35"/>
    </row>
    <row r="1367" s="13" customFormat="true" ht="13.5" hidden="false" customHeight="false" outlineLevel="0" collapsed="false">
      <c r="A1367" s="16"/>
      <c r="B1367" s="65" t="s">
        <v>161</v>
      </c>
      <c r="C1367" s="65" t="s">
        <v>422</v>
      </c>
      <c r="D1367" s="54" t="n">
        <v>45</v>
      </c>
      <c r="E1367" s="35"/>
      <c r="F1367" s="35"/>
      <c r="G1367" s="35"/>
    </row>
    <row r="1368" s="5" customFormat="true" ht="15.75" hidden="false" customHeight="false" outlineLevel="0" collapsed="false">
      <c r="A1368" s="39"/>
      <c r="B1368" s="40"/>
      <c r="C1368" s="40"/>
      <c r="D1368" s="15" t="n">
        <f aca="false">SUM(D1367:D1367)</f>
        <v>45</v>
      </c>
      <c r="E1368" s="16"/>
      <c r="F1368" s="14"/>
      <c r="G1368" s="14"/>
    </row>
    <row r="1369" s="5" customFormat="true" ht="15" hidden="false" customHeight="false" outlineLevel="0" collapsed="false">
      <c r="A1369" s="39"/>
      <c r="B1369" s="40"/>
      <c r="C1369" s="40"/>
      <c r="D1369" s="17" t="s">
        <v>11</v>
      </c>
      <c r="E1369" s="14" t="n">
        <v>4982.18</v>
      </c>
      <c r="F1369" s="14" t="s">
        <v>12</v>
      </c>
      <c r="G1369" s="19" t="n">
        <f aca="false">D1368*E1369/100</f>
        <v>2241.981</v>
      </c>
      <c r="H1369" s="5" t="n">
        <f aca="false">G1369</f>
        <v>2241.981</v>
      </c>
    </row>
    <row r="1370" s="5" customFormat="true" ht="15" hidden="false" customHeight="false" outlineLevel="0" collapsed="false">
      <c r="A1370" s="39"/>
      <c r="B1370" s="40"/>
      <c r="C1370" s="40"/>
      <c r="D1370" s="17"/>
      <c r="E1370" s="14"/>
      <c r="F1370" s="14"/>
      <c r="G1370" s="19"/>
    </row>
    <row r="1385" s="5" customFormat="true" ht="15" hidden="false" customHeight="false" outlineLevel="0" collapsed="false">
      <c r="A1385" s="12"/>
      <c r="B1385" s="13"/>
      <c r="C1385" s="13"/>
      <c r="D1385" s="17"/>
      <c r="E1385" s="14"/>
      <c r="F1385" s="14"/>
      <c r="G1385" s="19"/>
      <c r="H1385" s="34"/>
    </row>
    <row r="1392" s="5" customFormat="true" ht="15" hidden="false" customHeight="false" outlineLevel="0" collapsed="false">
      <c r="A1392" s="12"/>
      <c r="B1392" s="13"/>
      <c r="C1392" s="13"/>
      <c r="D1392" s="17"/>
      <c r="E1392" s="14"/>
      <c r="F1392" s="14"/>
      <c r="G1392" s="19"/>
      <c r="H1392" s="34"/>
    </row>
    <row r="1393" s="5" customFormat="true" ht="15.75" hidden="false" customHeight="false" outlineLevel="0" collapsed="false">
      <c r="A1393" s="41" t="s">
        <v>423</v>
      </c>
      <c r="B1393" s="41"/>
      <c r="C1393" s="41"/>
      <c r="D1393" s="41"/>
      <c r="E1393" s="41"/>
      <c r="F1393" s="41"/>
      <c r="G1393" s="41"/>
      <c r="H1393" s="14"/>
      <c r="I1393" s="13"/>
    </row>
    <row r="1394" s="5" customFormat="true" ht="16.5" hidden="false" customHeight="false" outlineLevel="0" collapsed="false">
      <c r="A1394" s="7" t="s">
        <v>2</v>
      </c>
      <c r="B1394" s="8" t="s">
        <v>3</v>
      </c>
      <c r="C1394" s="9" t="s">
        <v>4</v>
      </c>
      <c r="D1394" s="10" t="s">
        <v>5</v>
      </c>
      <c r="E1394" s="9" t="s">
        <v>6</v>
      </c>
      <c r="F1394" s="8" t="s">
        <v>7</v>
      </c>
      <c r="G1394" s="11" t="s">
        <v>8</v>
      </c>
    </row>
    <row r="1395" customFormat="false" ht="13.5" hidden="false" customHeight="false" outlineLevel="0" collapsed="false"/>
    <row r="1403" s="5" customFormat="true" ht="15" hidden="false" customHeight="false" outlineLevel="0" collapsed="false">
      <c r="A1403" s="12"/>
      <c r="B1403" s="13"/>
      <c r="C1403" s="13"/>
      <c r="D1403" s="17"/>
      <c r="E1403" s="18"/>
      <c r="F1403" s="14"/>
      <c r="G1403" s="19"/>
      <c r="H1403" s="34"/>
    </row>
    <row r="1423" s="5" customFormat="true" ht="15" hidden="false" customHeight="false" outlineLevel="0" collapsed="false">
      <c r="A1423" s="12"/>
      <c r="B1423" s="37"/>
      <c r="C1423" s="13"/>
      <c r="D1423" s="17"/>
      <c r="E1423" s="14"/>
      <c r="F1423" s="14"/>
      <c r="G1423" s="19"/>
      <c r="H1423" s="34"/>
    </row>
    <row r="1432" s="5" customFormat="true" ht="15" hidden="false" customHeight="false" outlineLevel="0" collapsed="false">
      <c r="A1432" s="12"/>
      <c r="B1432" s="13"/>
      <c r="D1432" s="17"/>
      <c r="E1432" s="18"/>
      <c r="F1432" s="14"/>
      <c r="G1432" s="19"/>
      <c r="H1432" s="34"/>
    </row>
    <row r="1447" s="5" customFormat="true" ht="15" hidden="false" customHeight="false" outlineLevel="0" collapsed="false">
      <c r="A1447" s="12"/>
      <c r="B1447" s="13"/>
      <c r="C1447" s="13"/>
      <c r="D1447" s="17"/>
      <c r="E1447" s="18"/>
      <c r="F1447" s="14"/>
      <c r="G1447" s="19"/>
      <c r="H1447" s="34"/>
    </row>
    <row r="1472" s="5" customFormat="true" ht="15" hidden="false" customHeight="false" outlineLevel="0" collapsed="false">
      <c r="A1472" s="12"/>
      <c r="B1472" s="13"/>
      <c r="C1472" s="13"/>
      <c r="D1472" s="17"/>
      <c r="E1472" s="18"/>
      <c r="F1472" s="14"/>
      <c r="G1472" s="19"/>
      <c r="H1472" s="34"/>
    </row>
    <row r="1473" s="5" customFormat="true" ht="15.75" hidden="false" customHeight="false" outlineLevel="0" collapsed="false">
      <c r="A1473" s="41" t="s">
        <v>424</v>
      </c>
      <c r="B1473" s="41"/>
      <c r="C1473" s="41"/>
      <c r="D1473" s="41"/>
      <c r="E1473" s="41"/>
      <c r="F1473" s="41"/>
      <c r="G1473" s="41"/>
      <c r="H1473" s="14"/>
      <c r="I1473" s="13"/>
    </row>
    <row r="1474" s="5" customFormat="true" ht="16.5" hidden="false" customHeight="false" outlineLevel="0" collapsed="false">
      <c r="A1474" s="7" t="s">
        <v>2</v>
      </c>
      <c r="B1474" s="8" t="s">
        <v>3</v>
      </c>
      <c r="C1474" s="9" t="s">
        <v>4</v>
      </c>
      <c r="D1474" s="10" t="s">
        <v>5</v>
      </c>
      <c r="E1474" s="9" t="s">
        <v>6</v>
      </c>
      <c r="F1474" s="8" t="s">
        <v>7</v>
      </c>
      <c r="G1474" s="11" t="s">
        <v>8</v>
      </c>
    </row>
    <row r="1475" customFormat="false" ht="13.5" hidden="false" customHeight="false" outlineLevel="0" collapsed="false"/>
    <row r="1487" s="5" customFormat="true" ht="15" hidden="false" customHeight="false" outlineLevel="0" collapsed="false">
      <c r="A1487" s="12"/>
      <c r="B1487" s="13"/>
      <c r="C1487" s="13"/>
      <c r="D1487" s="17"/>
      <c r="E1487" s="14"/>
      <c r="F1487" s="14"/>
      <c r="G1487" s="19"/>
      <c r="H1487" s="34"/>
    </row>
    <row r="1499" s="5" customFormat="true" ht="15" hidden="false" customHeight="false" outlineLevel="0" collapsed="false">
      <c r="A1499" s="12"/>
      <c r="B1499" s="13"/>
      <c r="C1499" s="13"/>
      <c r="D1499" s="17"/>
      <c r="E1499" s="18"/>
      <c r="F1499" s="14"/>
      <c r="G1499" s="19"/>
      <c r="H1499" s="34"/>
    </row>
    <row r="1500" s="5" customFormat="true" ht="15" hidden="false" customHeight="false" outlineLevel="0" collapsed="false">
      <c r="A1500" s="12" t="n">
        <v>25</v>
      </c>
      <c r="B1500" s="13" t="s">
        <v>68</v>
      </c>
      <c r="C1500" s="13"/>
      <c r="D1500" s="13"/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69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 t="s">
        <v>70</v>
      </c>
      <c r="B1502" s="31" t="s">
        <v>71</v>
      </c>
      <c r="C1502" s="13"/>
      <c r="D1502" s="64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150</v>
      </c>
      <c r="C1503" s="13" t="s">
        <v>425</v>
      </c>
      <c r="D1503" s="18" t="n">
        <v>1135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146</v>
      </c>
      <c r="C1504" s="13" t="s">
        <v>426</v>
      </c>
      <c r="D1504" s="18" t="n">
        <v>51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146</v>
      </c>
      <c r="C1505" s="13" t="s">
        <v>427</v>
      </c>
      <c r="D1505" s="18" t="n">
        <v>64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5" t="n">
        <f aca="false">SUM(D1503:D1505)</f>
        <v>1250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/>
      <c r="C1507" s="13"/>
      <c r="D1507" s="17" t="s">
        <v>11</v>
      </c>
      <c r="E1507" s="18" t="n">
        <v>3275.5</v>
      </c>
      <c r="F1507" s="14" t="s">
        <v>65</v>
      </c>
      <c r="G1507" s="19" t="n">
        <f aca="false">D1506*E1507/100</f>
        <v>40943.75</v>
      </c>
      <c r="H1507" s="34" t="n">
        <f aca="false">G1507</f>
        <v>40943.75</v>
      </c>
    </row>
    <row r="1514" s="47" customFormat="true" ht="13.5" hidden="false" customHeight="false" outlineLevel="0" collapsed="false">
      <c r="D1514" s="50"/>
      <c r="E1514" s="35"/>
      <c r="F1514" s="35"/>
      <c r="G1514" s="44"/>
      <c r="H1514" s="51"/>
    </row>
    <row r="1520" customFormat="false" ht="13.5" hidden="false" customHeight="false" outlineLevel="0" collapsed="false">
      <c r="D1520" s="17"/>
      <c r="E1520" s="18"/>
      <c r="F1520" s="14"/>
      <c r="G1520" s="19"/>
      <c r="H1520" s="52"/>
    </row>
    <row r="1521" s="5" customFormat="true" ht="15.75" hidden="false" customHeight="false" outlineLevel="0" collapsed="false">
      <c r="A1521" s="41" t="s">
        <v>428</v>
      </c>
      <c r="B1521" s="41"/>
      <c r="C1521" s="41"/>
      <c r="D1521" s="41"/>
      <c r="E1521" s="41"/>
      <c r="F1521" s="41"/>
      <c r="G1521" s="41"/>
      <c r="H1521" s="14"/>
      <c r="I1521" s="13"/>
    </row>
    <row r="1522" s="5" customFormat="true" ht="16.5" hidden="false" customHeight="false" outlineLevel="0" collapsed="false">
      <c r="A1522" s="7" t="s">
        <v>2</v>
      </c>
      <c r="B1522" s="8" t="s">
        <v>3</v>
      </c>
      <c r="C1522" s="9" t="s">
        <v>4</v>
      </c>
      <c r="D1522" s="10" t="s">
        <v>5</v>
      </c>
      <c r="E1522" s="9" t="s">
        <v>6</v>
      </c>
      <c r="F1522" s="8" t="s">
        <v>7</v>
      </c>
      <c r="G1522" s="11" t="s">
        <v>8</v>
      </c>
    </row>
    <row r="1523" customFormat="false" ht="13.5" hidden="false" customHeight="false" outlineLevel="0" collapsed="false"/>
    <row r="1567" s="5" customFormat="true" ht="15" hidden="false" customHeight="false" outlineLevel="0" collapsed="false">
      <c r="A1567" s="12"/>
      <c r="B1567" s="13"/>
      <c r="C1567" s="13"/>
      <c r="D1567" s="17"/>
      <c r="E1567" s="18"/>
      <c r="F1567" s="35"/>
      <c r="G1567" s="19"/>
      <c r="H1567" s="34"/>
    </row>
    <row r="1568" s="5" customFormat="true" ht="15.75" hidden="false" customHeight="false" outlineLevel="0" collapsed="false">
      <c r="A1568" s="41" t="s">
        <v>429</v>
      </c>
      <c r="B1568" s="41"/>
      <c r="C1568" s="41"/>
      <c r="D1568" s="41"/>
      <c r="E1568" s="41"/>
      <c r="F1568" s="41"/>
      <c r="G1568" s="41"/>
      <c r="H1568" s="14"/>
      <c r="I1568" s="13"/>
    </row>
    <row r="1569" s="5" customFormat="true" ht="16.5" hidden="false" customHeight="false" outlineLevel="0" collapsed="false">
      <c r="A1569" s="7" t="s">
        <v>2</v>
      </c>
      <c r="B1569" s="8" t="s">
        <v>3</v>
      </c>
      <c r="C1569" s="9" t="s">
        <v>4</v>
      </c>
      <c r="D1569" s="10" t="s">
        <v>5</v>
      </c>
      <c r="E1569" s="9" t="s">
        <v>6</v>
      </c>
      <c r="F1569" s="8" t="s">
        <v>7</v>
      </c>
      <c r="G1569" s="11" t="s">
        <v>8</v>
      </c>
    </row>
    <row r="1570" customFormat="false" ht="13.5" hidden="false" customHeight="false" outlineLevel="0" collapsed="false"/>
    <row r="1576" s="5" customFormat="true" ht="15" hidden="false" customHeight="false" outlineLevel="0" collapsed="false">
      <c r="A1576" s="12" t="s">
        <v>72</v>
      </c>
      <c r="B1576" s="31" t="s">
        <v>236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222</v>
      </c>
      <c r="C1577" s="13" t="s">
        <v>430</v>
      </c>
      <c r="D1577" s="18" t="n">
        <v>120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431</v>
      </c>
      <c r="C1578" s="13" t="s">
        <v>237</v>
      </c>
      <c r="D1578" s="18" t="n">
        <v>112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/>
      <c r="C1579" s="13"/>
      <c r="D1579" s="15" t="n">
        <f aca="false">SUM(D1577:D1578)</f>
        <v>232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/>
      <c r="C1580" s="13"/>
      <c r="D1580" s="17" t="s">
        <v>11</v>
      </c>
      <c r="E1580" s="14" t="n">
        <v>1160.06</v>
      </c>
      <c r="F1580" s="35" t="s">
        <v>65</v>
      </c>
      <c r="G1580" s="19" t="n">
        <f aca="false">D1579*E1580/100</f>
        <v>2691.3392</v>
      </c>
      <c r="H1580" s="34" t="n">
        <f aca="false">G1580</f>
        <v>2691.3392</v>
      </c>
    </row>
    <row r="1581" s="5" customFormat="true" ht="15.75" hidden="false" customHeight="false" outlineLevel="0" collapsed="false">
      <c r="A1581" s="39"/>
      <c r="B1581" s="40"/>
      <c r="C1581" s="40"/>
      <c r="D1581" s="66"/>
      <c r="E1581" s="40"/>
      <c r="F1581" s="40"/>
      <c r="G1581" s="67"/>
    </row>
    <row r="1588" s="5" customFormat="true" ht="15" hidden="false" customHeight="false" outlineLevel="0" collapsed="false">
      <c r="A1588" s="12"/>
      <c r="B1588" s="13"/>
      <c r="C1588" s="13"/>
      <c r="D1588" s="17"/>
      <c r="E1588" s="14"/>
      <c r="F1588" s="35"/>
      <c r="G1588" s="19"/>
      <c r="H1588" s="34"/>
    </row>
    <row r="1596" s="5" customFormat="true" ht="15.75" hidden="false" customHeight="false" outlineLevel="0" collapsed="false">
      <c r="A1596" s="39"/>
      <c r="B1596" s="40"/>
      <c r="C1596" s="40"/>
      <c r="D1596" s="66"/>
      <c r="E1596" s="40"/>
      <c r="F1596" s="40"/>
      <c r="G1596" s="67"/>
    </row>
    <row r="1603" s="5" customFormat="true" ht="15.75" hidden="false" customHeight="false" outlineLevel="0" collapsed="false">
      <c r="A1603" s="39"/>
      <c r="B1603" s="40"/>
      <c r="C1603" s="40"/>
      <c r="D1603" s="66"/>
      <c r="E1603" s="40"/>
      <c r="F1603" s="40"/>
      <c r="G1603" s="67"/>
    </row>
    <row r="1613" s="5" customFormat="true" ht="15.75" hidden="false" customHeight="false" outlineLevel="0" collapsed="false">
      <c r="A1613" s="39"/>
      <c r="B1613" s="40"/>
      <c r="C1613" s="40"/>
      <c r="D1613" s="66"/>
      <c r="E1613" s="40"/>
      <c r="F1613" s="40"/>
      <c r="G1613" s="67"/>
    </row>
    <row r="1614" s="5" customFormat="true" ht="15.75" hidden="false" customHeight="false" outlineLevel="0" collapsed="false">
      <c r="A1614" s="39"/>
      <c r="B1614" s="40"/>
      <c r="C1614" s="40"/>
      <c r="D1614" s="66"/>
      <c r="E1614" s="40"/>
      <c r="F1614" s="40"/>
      <c r="G1614" s="67"/>
    </row>
    <row r="1615" s="5" customFormat="true" ht="15.75" hidden="false" customHeight="false" outlineLevel="0" collapsed="false">
      <c r="A1615" s="41" t="s">
        <v>432</v>
      </c>
      <c r="B1615" s="41"/>
      <c r="C1615" s="41"/>
      <c r="D1615" s="41"/>
      <c r="E1615" s="41"/>
      <c r="F1615" s="41"/>
      <c r="G1615" s="41"/>
      <c r="H1615" s="14"/>
      <c r="I1615" s="13"/>
    </row>
    <row r="1616" s="5" customFormat="true" ht="16.5" hidden="false" customHeight="false" outlineLevel="0" collapsed="false">
      <c r="A1616" s="7" t="s">
        <v>2</v>
      </c>
      <c r="B1616" s="8" t="s">
        <v>3</v>
      </c>
      <c r="C1616" s="9" t="s">
        <v>4</v>
      </c>
      <c r="D1616" s="10" t="s">
        <v>5</v>
      </c>
      <c r="E1616" s="9" t="s">
        <v>6</v>
      </c>
      <c r="F1616" s="8" t="s">
        <v>7</v>
      </c>
      <c r="G1616" s="11" t="s">
        <v>8</v>
      </c>
    </row>
    <row r="1617" customFormat="false" ht="13.5" hidden="false" customHeight="false" outlineLevel="0" collapsed="false"/>
    <row r="1626" s="5" customFormat="true" ht="15.75" hidden="false" customHeight="false" outlineLevel="0" collapsed="false">
      <c r="A1626" s="39"/>
      <c r="B1626" s="40"/>
      <c r="C1626" s="40"/>
      <c r="D1626" s="66"/>
      <c r="E1626" s="40"/>
      <c r="F1626" s="40" t="s">
        <v>98</v>
      </c>
      <c r="G1626" s="72" t="n">
        <f aca="false">SUM(G1008:G1616)</f>
        <v>1607452.2825</v>
      </c>
    </row>
    <row r="1627" s="5" customFormat="true" ht="15.75" hidden="false" customHeight="false" outlineLevel="0" collapsed="false">
      <c r="A1627" s="39"/>
      <c r="B1627" s="40"/>
      <c r="C1627" s="40"/>
      <c r="D1627" s="66"/>
      <c r="E1627" s="40"/>
      <c r="F1627" s="40"/>
      <c r="G1627" s="67"/>
    </row>
    <row r="1628" s="13" customFormat="true" ht="13.5" hidden="false" customHeight="false" outlineLevel="0" collapsed="false">
      <c r="A1628" s="16"/>
      <c r="B1628" s="65" t="s">
        <v>243</v>
      </c>
      <c r="C1628" s="35"/>
      <c r="D1628" s="20"/>
      <c r="E1628" s="35"/>
      <c r="F1628" s="35"/>
      <c r="G1628" s="35"/>
      <c r="H1628" s="35"/>
    </row>
    <row r="1629" s="13" customFormat="true" ht="13.5" hidden="false" customHeight="false" outlineLevel="0" collapsed="false">
      <c r="A1629" s="16"/>
      <c r="B1629" s="65" t="s">
        <v>244</v>
      </c>
      <c r="C1629" s="35"/>
      <c r="D1629" s="20"/>
      <c r="E1629" s="35"/>
      <c r="F1629" s="35"/>
      <c r="G1629" s="35"/>
      <c r="H1629" s="35"/>
    </row>
    <row r="1630" s="13" customFormat="true" ht="13.5" hidden="false" customHeight="false" outlineLevel="0" collapsed="false">
      <c r="A1630" s="16"/>
      <c r="B1630" s="65" t="s">
        <v>245</v>
      </c>
      <c r="C1630" s="35"/>
      <c r="D1630" s="20"/>
      <c r="E1630" s="35"/>
      <c r="F1630" s="35"/>
      <c r="G1630" s="35"/>
      <c r="H1630" s="35"/>
    </row>
    <row r="1631" s="13" customFormat="true" ht="13.5" hidden="false" customHeight="false" outlineLevel="0" collapsed="false">
      <c r="A1631" s="16"/>
      <c r="B1631" s="35"/>
      <c r="C1631" s="35"/>
      <c r="D1631" s="20"/>
      <c r="E1631" s="35"/>
      <c r="F1631" s="35"/>
      <c r="G1631" s="35"/>
      <c r="H1631" s="35"/>
    </row>
    <row r="1632" s="13" customFormat="true" ht="15" hidden="false" customHeight="false" outlineLevel="0" collapsed="false">
      <c r="A1632" s="68"/>
      <c r="B1632" s="67"/>
      <c r="C1632" s="67"/>
      <c r="D1632" s="69"/>
      <c r="E1632" s="67"/>
      <c r="F1632" s="67"/>
      <c r="G1632" s="67"/>
      <c r="H1632" s="67"/>
    </row>
    <row r="1633" s="13" customFormat="true" ht="15" hidden="false" customHeight="false" outlineLevel="0" collapsed="false">
      <c r="A1633" s="68"/>
      <c r="B1633" s="67"/>
      <c r="C1633" s="67"/>
      <c r="D1633" s="69"/>
      <c r="E1633" s="67"/>
      <c r="F1633" s="67"/>
      <c r="G1633" s="67"/>
      <c r="H1633" s="67"/>
    </row>
    <row r="1634" s="60" customFormat="true" ht="12.75" hidden="false" customHeight="false" outlineLevel="0" collapsed="false">
      <c r="D1634" s="61"/>
      <c r="E1634" s="2"/>
      <c r="G1634" s="3"/>
      <c r="H1634" s="62"/>
    </row>
    <row r="1635" s="60" customFormat="true" ht="13.5" hidden="false" customHeight="false" outlineLevel="0" collapsed="false">
      <c r="C1635" s="14"/>
      <c r="D1635" s="61"/>
      <c r="E1635" s="2"/>
      <c r="F1635" s="14" t="s">
        <v>246</v>
      </c>
      <c r="G1635" s="14"/>
      <c r="H1635" s="62"/>
    </row>
    <row r="1636" s="60" customFormat="true" ht="13.5" hidden="false" customHeight="false" outlineLevel="0" collapsed="false">
      <c r="B1636" s="13" t="s">
        <v>247</v>
      </c>
      <c r="C1636" s="14"/>
      <c r="D1636" s="61"/>
      <c r="E1636" s="2"/>
      <c r="F1636" s="14" t="s">
        <v>101</v>
      </c>
      <c r="G1636" s="14"/>
      <c r="H1636" s="62"/>
    </row>
    <row r="1637" s="60" customFormat="true" ht="13.5" hidden="false" customHeight="false" outlineLevel="0" collapsed="false">
      <c r="C1637" s="14"/>
      <c r="D1637" s="61"/>
      <c r="E1637" s="2"/>
      <c r="F1637" s="14" t="s">
        <v>248</v>
      </c>
      <c r="G1637" s="14"/>
      <c r="H1637" s="62"/>
    </row>
    <row r="1638" s="5" customFormat="true" ht="15.75" hidden="false" customHeight="false" outlineLevel="0" collapsed="false">
      <c r="A1638" s="39"/>
      <c r="B1638" s="40"/>
      <c r="C1638" s="40"/>
      <c r="D1638" s="66"/>
      <c r="E1638" s="40"/>
      <c r="F1638" s="40"/>
      <c r="G1638" s="67"/>
    </row>
    <row r="1639" s="5" customFormat="true" ht="15.75" hidden="false" customHeight="false" outlineLevel="0" collapsed="false">
      <c r="A1639" s="39"/>
      <c r="B1639" s="40"/>
      <c r="C1639" s="40"/>
      <c r="D1639" s="66"/>
      <c r="E1639" s="40"/>
      <c r="F1639" s="40"/>
      <c r="G1639" s="67"/>
    </row>
    <row r="1640" s="5" customFormat="true" ht="15.75" hidden="false" customHeight="false" outlineLevel="0" collapsed="false">
      <c r="A1640" s="39"/>
      <c r="B1640" s="40"/>
      <c r="C1640" s="40"/>
      <c r="D1640" s="66"/>
      <c r="E1640" s="40"/>
      <c r="F1640" s="40"/>
      <c r="G1640" s="67"/>
    </row>
    <row r="1641" s="5" customFormat="true" ht="15.75" hidden="false" customHeight="false" outlineLevel="0" collapsed="false">
      <c r="A1641" s="39"/>
      <c r="B1641" s="40"/>
      <c r="C1641" s="40"/>
      <c r="D1641" s="66"/>
      <c r="E1641" s="40"/>
      <c r="F1641" s="40"/>
      <c r="G1641" s="67"/>
    </row>
    <row r="1642" s="5" customFormat="true" ht="15.75" hidden="false" customHeight="false" outlineLevel="0" collapsed="false">
      <c r="A1642" s="39"/>
      <c r="B1642" s="40"/>
      <c r="C1642" s="40"/>
      <c r="D1642" s="66"/>
      <c r="E1642" s="40"/>
      <c r="F1642" s="40"/>
      <c r="G1642" s="67"/>
    </row>
    <row r="1643" s="5" customFormat="true" ht="15.75" hidden="false" customHeight="false" outlineLevel="0" collapsed="false">
      <c r="A1643" s="39"/>
      <c r="B1643" s="40"/>
      <c r="C1643" s="40"/>
      <c r="D1643" s="66"/>
      <c r="E1643" s="40"/>
      <c r="F1643" s="40"/>
      <c r="G1643" s="67"/>
    </row>
    <row r="1644" s="5" customFormat="true" ht="15.75" hidden="false" customHeight="false" outlineLevel="0" collapsed="false">
      <c r="A1644" s="39"/>
      <c r="B1644" s="40"/>
      <c r="C1644" s="40"/>
      <c r="D1644" s="66"/>
      <c r="E1644" s="40"/>
      <c r="F1644" s="40"/>
      <c r="G1644" s="67"/>
    </row>
    <row r="1645" s="5" customFormat="true" ht="15.75" hidden="false" customHeight="false" outlineLevel="0" collapsed="false">
      <c r="A1645" s="39"/>
      <c r="B1645" s="40"/>
      <c r="C1645" s="40"/>
      <c r="D1645" s="66"/>
      <c r="E1645" s="40"/>
      <c r="F1645" s="40"/>
      <c r="G1645" s="67"/>
    </row>
    <row r="1646" s="5" customFormat="true" ht="15.75" hidden="false" customHeight="false" outlineLevel="0" collapsed="false">
      <c r="A1646" s="39"/>
      <c r="B1646" s="40"/>
      <c r="C1646" s="40"/>
      <c r="D1646" s="66"/>
      <c r="E1646" s="40"/>
      <c r="F1646" s="40"/>
      <c r="G1646" s="67"/>
    </row>
    <row r="1647" s="5" customFormat="true" ht="15.75" hidden="false" customHeight="false" outlineLevel="0" collapsed="false">
      <c r="A1647" s="39"/>
      <c r="B1647" s="40"/>
      <c r="C1647" s="40"/>
      <c r="D1647" s="66"/>
      <c r="E1647" s="40"/>
      <c r="F1647" s="40"/>
      <c r="G1647" s="67"/>
    </row>
    <row r="1648" s="5" customFormat="true" ht="15.75" hidden="false" customHeight="false" outlineLevel="0" collapsed="false">
      <c r="A1648" s="39"/>
      <c r="B1648" s="40"/>
      <c r="C1648" s="40"/>
      <c r="D1648" s="66"/>
      <c r="E1648" s="40"/>
      <c r="F1648" s="40"/>
      <c r="G1648" s="67"/>
    </row>
    <row r="1649" s="5" customFormat="true" ht="15.75" hidden="false" customHeight="false" outlineLevel="0" collapsed="false">
      <c r="A1649" s="39"/>
      <c r="B1649" s="40"/>
      <c r="C1649" s="40"/>
      <c r="D1649" s="66"/>
      <c r="E1649" s="40"/>
      <c r="F1649" s="40"/>
      <c r="G1649" s="67"/>
    </row>
    <row r="1650" s="5" customFormat="true" ht="15.75" hidden="false" customHeight="false" outlineLevel="0" collapsed="false">
      <c r="A1650" s="39"/>
      <c r="B1650" s="40"/>
      <c r="C1650" s="40"/>
      <c r="D1650" s="66"/>
      <c r="E1650" s="40"/>
      <c r="F1650" s="40"/>
      <c r="G1650" s="67"/>
    </row>
    <row r="1651" s="5" customFormat="true" ht="15.75" hidden="false" customHeight="false" outlineLevel="0" collapsed="false">
      <c r="A1651" s="39"/>
      <c r="B1651" s="40"/>
      <c r="C1651" s="40"/>
      <c r="D1651" s="66"/>
      <c r="E1651" s="40"/>
      <c r="F1651" s="40"/>
      <c r="G1651" s="67"/>
    </row>
    <row r="1652" s="5" customFormat="true" ht="15.75" hidden="false" customHeight="false" outlineLevel="0" collapsed="false">
      <c r="A1652" s="39"/>
      <c r="B1652" s="40"/>
      <c r="C1652" s="40"/>
      <c r="D1652" s="66"/>
      <c r="E1652" s="40"/>
      <c r="F1652" s="40"/>
      <c r="G1652" s="67"/>
    </row>
    <row r="1653" s="5" customFormat="true" ht="15.75" hidden="false" customHeight="false" outlineLevel="0" collapsed="false">
      <c r="A1653" s="39"/>
      <c r="B1653" s="40"/>
      <c r="C1653" s="40"/>
      <c r="D1653" s="66"/>
      <c r="E1653" s="40"/>
      <c r="F1653" s="40"/>
      <c r="G1653" s="67"/>
    </row>
    <row r="1654" s="5" customFormat="true" ht="15.75" hidden="false" customHeight="false" outlineLevel="0" collapsed="false">
      <c r="A1654" s="39"/>
      <c r="B1654" s="40"/>
      <c r="C1654" s="40"/>
      <c r="D1654" s="66"/>
      <c r="E1654" s="40"/>
      <c r="F1654" s="40"/>
      <c r="G1654" s="67"/>
    </row>
    <row r="1655" s="5" customFormat="true" ht="15.75" hidden="false" customHeight="false" outlineLevel="0" collapsed="false">
      <c r="A1655" s="39"/>
      <c r="B1655" s="40"/>
      <c r="C1655" s="40"/>
      <c r="D1655" s="66"/>
      <c r="E1655" s="40"/>
      <c r="F1655" s="40"/>
      <c r="G1655" s="67"/>
    </row>
    <row r="1656" s="5" customFormat="true" ht="15.75" hidden="false" customHeight="false" outlineLevel="0" collapsed="false">
      <c r="A1656" s="39"/>
      <c r="B1656" s="40"/>
      <c r="C1656" s="40"/>
      <c r="D1656" s="66"/>
      <c r="E1656" s="40"/>
      <c r="F1656" s="40"/>
      <c r="G1656" s="67"/>
    </row>
    <row r="1657" s="5" customFormat="true" ht="15.75" hidden="false" customHeight="false" outlineLevel="0" collapsed="false">
      <c r="A1657" s="39"/>
      <c r="B1657" s="40"/>
      <c r="C1657" s="40"/>
      <c r="D1657" s="66"/>
      <c r="E1657" s="40"/>
      <c r="F1657" s="40"/>
      <c r="G1657" s="67"/>
    </row>
    <row r="1658" s="5" customFormat="true" ht="15.75" hidden="false" customHeight="false" outlineLevel="0" collapsed="false">
      <c r="A1658" s="39"/>
      <c r="B1658" s="40"/>
      <c r="C1658" s="40"/>
      <c r="D1658" s="66"/>
      <c r="E1658" s="40"/>
      <c r="F1658" s="40"/>
      <c r="G1658" s="67"/>
    </row>
    <row r="1659" s="5" customFormat="true" ht="15.75" hidden="false" customHeight="false" outlineLevel="0" collapsed="false">
      <c r="A1659" s="39"/>
      <c r="B1659" s="40"/>
      <c r="C1659" s="40"/>
      <c r="D1659" s="66"/>
      <c r="E1659" s="40"/>
      <c r="F1659" s="40"/>
      <c r="G1659" s="67"/>
    </row>
    <row r="1660" s="5" customFormat="true" ht="15.75" hidden="false" customHeight="false" outlineLevel="0" collapsed="false">
      <c r="A1660" s="39"/>
      <c r="B1660" s="40"/>
      <c r="C1660" s="40"/>
      <c r="D1660" s="66"/>
      <c r="E1660" s="40"/>
      <c r="F1660" s="40"/>
      <c r="G1660" s="67"/>
    </row>
    <row r="1661" s="5" customFormat="true" ht="15.75" hidden="false" customHeight="false" outlineLevel="0" collapsed="false">
      <c r="A1661" s="39"/>
      <c r="B1661" s="40"/>
      <c r="C1661" s="40"/>
      <c r="D1661" s="66"/>
      <c r="E1661" s="40"/>
      <c r="F1661" s="40"/>
      <c r="G1661" s="67"/>
    </row>
    <row r="1662" s="5" customFormat="true" ht="15.75" hidden="false" customHeight="false" outlineLevel="0" collapsed="false">
      <c r="A1662" s="39"/>
      <c r="B1662" s="40"/>
      <c r="C1662" s="40"/>
      <c r="D1662" s="66"/>
      <c r="E1662" s="40"/>
      <c r="F1662" s="40"/>
      <c r="G1662" s="67"/>
    </row>
    <row r="1663" s="5" customFormat="true" ht="15.75" hidden="false" customHeight="false" outlineLevel="0" collapsed="false">
      <c r="A1663" s="39"/>
      <c r="B1663" s="40"/>
      <c r="C1663" s="40"/>
      <c r="D1663" s="66"/>
      <c r="E1663" s="40"/>
      <c r="F1663" s="40"/>
      <c r="G1663" s="67"/>
    </row>
    <row r="1664" s="5" customFormat="true" ht="15.75" hidden="false" customHeight="false" outlineLevel="0" collapsed="false">
      <c r="A1664" s="39"/>
      <c r="B1664" s="40"/>
      <c r="C1664" s="40"/>
      <c r="D1664" s="66"/>
      <c r="E1664" s="40"/>
      <c r="F1664" s="40"/>
      <c r="G1664" s="67"/>
    </row>
    <row r="1665" s="5" customFormat="true" ht="15.75" hidden="false" customHeight="false" outlineLevel="0" collapsed="false">
      <c r="A1665" s="39"/>
      <c r="B1665" s="40"/>
      <c r="C1665" s="40"/>
      <c r="D1665" s="66"/>
      <c r="E1665" s="40"/>
      <c r="F1665" s="40"/>
      <c r="G1665" s="67"/>
    </row>
    <row r="1666" s="5" customFormat="true" ht="15.75" hidden="false" customHeight="false" outlineLevel="0" collapsed="false">
      <c r="A1666" s="39"/>
      <c r="B1666" s="40"/>
      <c r="C1666" s="40"/>
      <c r="D1666" s="66"/>
      <c r="E1666" s="40"/>
      <c r="F1666" s="40"/>
      <c r="G1666" s="67"/>
    </row>
    <row r="1667" s="5" customFormat="true" ht="15.75" hidden="false" customHeight="false" outlineLevel="0" collapsed="false">
      <c r="A1667" s="39"/>
      <c r="B1667" s="40"/>
      <c r="C1667" s="40"/>
      <c r="D1667" s="66"/>
      <c r="E1667" s="40"/>
      <c r="F1667" s="40"/>
      <c r="G1667" s="67"/>
    </row>
    <row r="1668" s="5" customFormat="true" ht="15.75" hidden="false" customHeight="false" outlineLevel="0" collapsed="false">
      <c r="A1668" s="39"/>
      <c r="B1668" s="40"/>
      <c r="C1668" s="40"/>
      <c r="D1668" s="66"/>
      <c r="E1668" s="40"/>
      <c r="F1668" s="40"/>
      <c r="G1668" s="67"/>
    </row>
    <row r="1669" s="5" customFormat="true" ht="15.75" hidden="false" customHeight="false" outlineLevel="0" collapsed="false">
      <c r="A1669" s="39"/>
      <c r="B1669" s="40"/>
      <c r="C1669" s="40"/>
      <c r="D1669" s="66"/>
      <c r="E1669" s="40"/>
      <c r="F1669" s="40"/>
      <c r="G1669" s="67"/>
    </row>
    <row r="1670" s="5" customFormat="true" ht="15.75" hidden="false" customHeight="false" outlineLevel="0" collapsed="false">
      <c r="A1670" s="39"/>
      <c r="B1670" s="40"/>
      <c r="C1670" s="40"/>
      <c r="D1670" s="66"/>
      <c r="E1670" s="40"/>
      <c r="F1670" s="40"/>
      <c r="G1670" s="67"/>
    </row>
    <row r="1671" s="5" customFormat="true" ht="15" hidden="false" customHeight="false" outlineLevel="0" collapsed="false">
      <c r="A1671" s="12" t="s">
        <v>72</v>
      </c>
      <c r="B1671" s="31" t="s">
        <v>37</v>
      </c>
      <c r="C1671" s="13"/>
      <c r="D1671" s="64"/>
      <c r="E1671" s="18"/>
      <c r="F1671" s="14"/>
      <c r="G1671" s="19"/>
    </row>
    <row r="1672" s="5" customFormat="true" ht="15" hidden="false" customHeight="false" outlineLevel="0" collapsed="false">
      <c r="A1672" s="12"/>
      <c r="B1672" s="13" t="s">
        <v>433</v>
      </c>
      <c r="C1672" s="13" t="s">
        <v>434</v>
      </c>
      <c r="D1672" s="18" t="n">
        <v>600</v>
      </c>
      <c r="E1672" s="18"/>
      <c r="F1672" s="14"/>
      <c r="G1672" s="19"/>
    </row>
    <row r="1673" s="5" customFormat="true" ht="15.75" hidden="false" customHeight="false" outlineLevel="0" collapsed="false">
      <c r="A1673" s="41" t="s">
        <v>428</v>
      </c>
      <c r="B1673" s="41"/>
      <c r="C1673" s="41"/>
      <c r="D1673" s="41"/>
      <c r="E1673" s="41"/>
      <c r="F1673" s="41"/>
      <c r="G1673" s="41"/>
    </row>
    <row r="1674" s="5" customFormat="true" ht="16.5" hidden="false" customHeight="false" outlineLevel="0" collapsed="false">
      <c r="A1674" s="7" t="s">
        <v>2</v>
      </c>
      <c r="B1674" s="8" t="s">
        <v>3</v>
      </c>
      <c r="C1674" s="9" t="s">
        <v>4</v>
      </c>
      <c r="D1674" s="10" t="s">
        <v>5</v>
      </c>
      <c r="E1674" s="9" t="s">
        <v>6</v>
      </c>
      <c r="F1674" s="8" t="s">
        <v>7</v>
      </c>
      <c r="G1674" s="11" t="s">
        <v>8</v>
      </c>
    </row>
    <row r="1675" s="5" customFormat="true" ht="15.75" hidden="false" customHeight="false" outlineLevel="0" collapsed="false">
      <c r="A1675" s="12"/>
      <c r="B1675" s="13"/>
      <c r="C1675" s="13"/>
      <c r="D1675" s="15" t="n">
        <f aca="false">SUM(D1672)</f>
        <v>600</v>
      </c>
      <c r="E1675" s="18"/>
      <c r="F1675" s="14"/>
      <c r="G1675" s="19"/>
    </row>
    <row r="1676" s="5" customFormat="true" ht="15" hidden="false" customHeight="false" outlineLevel="0" collapsed="false">
      <c r="A1676" s="12"/>
      <c r="B1676" s="13"/>
      <c r="C1676" s="13"/>
      <c r="D1676" s="17" t="s">
        <v>11</v>
      </c>
      <c r="E1676" s="18" t="n">
        <v>4411.82</v>
      </c>
      <c r="F1676" s="14" t="s">
        <v>65</v>
      </c>
      <c r="G1676" s="19" t="n">
        <f aca="false">D1675*E1676/100</f>
        <v>26470.92</v>
      </c>
      <c r="H1676" s="34" t="n">
        <f aca="false">G1676</f>
        <v>26470.92</v>
      </c>
    </row>
    <row r="1677" s="5" customFormat="true" ht="15.75" hidden="false" customHeight="false" outlineLevel="0" collapsed="false">
      <c r="A1677" s="39"/>
      <c r="B1677" s="40"/>
      <c r="C1677" s="40"/>
      <c r="D1677" s="66"/>
      <c r="E1677" s="40"/>
      <c r="F1677" s="40"/>
      <c r="G1677" s="67"/>
    </row>
    <row r="1678" s="5" customFormat="true" ht="15.75" hidden="false" customHeight="false" outlineLevel="0" collapsed="false">
      <c r="A1678" s="39"/>
      <c r="B1678" s="40"/>
      <c r="C1678" s="40"/>
      <c r="D1678" s="66"/>
      <c r="E1678" s="40"/>
      <c r="F1678" s="40"/>
      <c r="G1678" s="67"/>
    </row>
    <row r="1679" s="5" customFormat="true" ht="15.75" hidden="false" customHeight="false" outlineLevel="0" collapsed="false">
      <c r="A1679" s="39"/>
      <c r="B1679" s="40"/>
      <c r="C1679" s="40"/>
      <c r="D1679" s="66"/>
      <c r="E1679" s="40"/>
      <c r="F1679" s="40"/>
      <c r="G1679" s="67"/>
    </row>
    <row r="1680" s="5" customFormat="true" ht="15.75" hidden="false" customHeight="false" outlineLevel="0" collapsed="false">
      <c r="A1680" s="39"/>
      <c r="B1680" s="40"/>
      <c r="C1680" s="40"/>
      <c r="D1680" s="66"/>
      <c r="E1680" s="40"/>
      <c r="F1680" s="40"/>
      <c r="G1680" s="67"/>
    </row>
    <row r="1681" s="5" customFormat="true" ht="15.75" hidden="false" customHeight="false" outlineLevel="0" collapsed="false">
      <c r="A1681" s="39"/>
      <c r="B1681" s="40"/>
      <c r="C1681" s="40"/>
      <c r="D1681" s="66"/>
      <c r="E1681" s="40"/>
      <c r="F1681" s="40"/>
      <c r="G1681" s="67"/>
    </row>
    <row r="1682" s="5" customFormat="true" ht="15.75" hidden="false" customHeight="false" outlineLevel="0" collapsed="false">
      <c r="A1682" s="39"/>
      <c r="B1682" s="40"/>
      <c r="C1682" s="40"/>
      <c r="D1682" s="66"/>
      <c r="E1682" s="40"/>
      <c r="F1682" s="40"/>
      <c r="G1682" s="67"/>
    </row>
    <row r="1683" s="5" customFormat="true" ht="15.75" hidden="false" customHeight="false" outlineLevel="0" collapsed="false">
      <c r="A1683" s="39"/>
      <c r="B1683" s="40"/>
      <c r="C1683" s="40"/>
      <c r="D1683" s="66"/>
      <c r="E1683" s="40"/>
      <c r="F1683" s="40"/>
      <c r="G1683" s="67"/>
    </row>
    <row r="1684" s="5" customFormat="true" ht="15.75" hidden="false" customHeight="false" outlineLevel="0" collapsed="false">
      <c r="A1684" s="39"/>
      <c r="B1684" s="40"/>
      <c r="C1684" s="40"/>
      <c r="D1684" s="66"/>
      <c r="E1684" s="40"/>
      <c r="F1684" s="40"/>
      <c r="G1684" s="67"/>
    </row>
    <row r="1685" s="5" customFormat="true" ht="15.75" hidden="false" customHeight="false" outlineLevel="0" collapsed="false">
      <c r="A1685" s="39"/>
      <c r="B1685" s="40"/>
      <c r="C1685" s="40"/>
      <c r="D1685" s="66"/>
      <c r="E1685" s="40"/>
      <c r="F1685" s="40"/>
      <c r="G1685" s="67"/>
    </row>
    <row r="1686" s="5" customFormat="true" ht="15.75" hidden="false" customHeight="false" outlineLevel="0" collapsed="false">
      <c r="A1686" s="39"/>
      <c r="B1686" s="40"/>
      <c r="C1686" s="40"/>
      <c r="D1686" s="66"/>
      <c r="E1686" s="40"/>
      <c r="F1686" s="40"/>
      <c r="G1686" s="67"/>
    </row>
    <row r="1687" s="5" customFormat="true" ht="15.75" hidden="false" customHeight="false" outlineLevel="0" collapsed="false">
      <c r="A1687" s="39"/>
      <c r="B1687" s="40"/>
      <c r="C1687" s="40"/>
      <c r="D1687" s="66"/>
      <c r="E1687" s="40"/>
      <c r="F1687" s="40"/>
      <c r="G1687" s="67"/>
    </row>
    <row r="1688" s="5" customFormat="true" ht="15" hidden="false" customHeight="false" outlineLevel="0" collapsed="false">
      <c r="A1688" s="12" t="n">
        <v>29</v>
      </c>
      <c r="B1688" s="13" t="s">
        <v>435</v>
      </c>
      <c r="C1688" s="13"/>
      <c r="D1688" s="13"/>
      <c r="E1688" s="13"/>
      <c r="F1688" s="13"/>
      <c r="G1688" s="14"/>
      <c r="H1688" s="14"/>
      <c r="I1688" s="13"/>
    </row>
    <row r="1689" s="5" customFormat="true" ht="15" hidden="false" customHeight="false" outlineLevel="0" collapsed="false">
      <c r="A1689" s="12"/>
      <c r="B1689" s="13" t="s">
        <v>436</v>
      </c>
      <c r="C1689" s="13"/>
      <c r="D1689" s="13"/>
      <c r="E1689" s="13"/>
      <c r="F1689" s="13"/>
      <c r="G1689" s="14"/>
      <c r="H1689" s="14"/>
      <c r="I1689" s="13"/>
    </row>
    <row r="1690" s="5" customFormat="true" ht="15" hidden="false" customHeight="false" outlineLevel="0" collapsed="false">
      <c r="A1690" s="12"/>
      <c r="B1690" s="13" t="s">
        <v>437</v>
      </c>
      <c r="C1690" s="13"/>
      <c r="D1690" s="13"/>
      <c r="E1690" s="13"/>
      <c r="F1690" s="13"/>
      <c r="G1690" s="14"/>
      <c r="H1690" s="14"/>
      <c r="I1690" s="13"/>
    </row>
    <row r="1691" s="5" customFormat="true" ht="15" hidden="false" customHeight="false" outlineLevel="0" collapsed="false">
      <c r="A1691" s="12"/>
      <c r="B1691" s="13" t="s">
        <v>438</v>
      </c>
      <c r="C1691" s="13"/>
      <c r="D1691" s="13"/>
      <c r="E1691" s="13"/>
      <c r="F1691" s="13"/>
      <c r="G1691" s="14"/>
      <c r="H1691" s="14"/>
      <c r="I1691" s="13"/>
    </row>
    <row r="1692" s="5" customFormat="true" ht="15" hidden="false" customHeight="false" outlineLevel="0" collapsed="false">
      <c r="A1692" s="12"/>
      <c r="B1692" s="13" t="s">
        <v>439</v>
      </c>
      <c r="C1692" s="13"/>
      <c r="D1692" s="13"/>
      <c r="E1692" s="13"/>
      <c r="F1692" s="13"/>
      <c r="G1692" s="14"/>
      <c r="H1692" s="14"/>
      <c r="I1692" s="13"/>
    </row>
    <row r="1693" s="5" customFormat="true" ht="15" hidden="false" customHeight="false" outlineLevel="0" collapsed="false">
      <c r="A1693" s="12"/>
      <c r="B1693" s="13" t="s">
        <v>440</v>
      </c>
      <c r="C1693" s="13" t="s">
        <v>441</v>
      </c>
      <c r="D1693" s="18" t="n">
        <v>36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15" t="n">
        <f aca="false">SUM(D1693)</f>
        <v>36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7" t="s">
        <v>11</v>
      </c>
      <c r="E1695" s="14" t="n">
        <v>34520.31</v>
      </c>
      <c r="F1695" s="14" t="s">
        <v>65</v>
      </c>
      <c r="G1695" s="19" t="n">
        <f aca="false">D1694*E1695/100</f>
        <v>12427.3116</v>
      </c>
      <c r="H1695" s="34" t="n">
        <f aca="false">G1695</f>
        <v>12427.3116</v>
      </c>
    </row>
    <row r="1696" s="5" customFormat="true" ht="15.75" hidden="false" customHeight="false" outlineLevel="0" collapsed="false">
      <c r="A1696" s="39"/>
      <c r="B1696" s="40"/>
      <c r="C1696" s="40"/>
      <c r="D1696" s="66"/>
      <c r="E1696" s="40"/>
      <c r="F1696" s="40"/>
      <c r="G1696" s="67"/>
    </row>
    <row r="1697" s="5" customFormat="true" ht="15.75" hidden="false" customHeight="false" outlineLevel="0" collapsed="false">
      <c r="A1697" s="39"/>
      <c r="B1697" s="40"/>
      <c r="C1697" s="40"/>
      <c r="D1697" s="66"/>
      <c r="E1697" s="40"/>
      <c r="F1697" s="40"/>
      <c r="G1697" s="67"/>
    </row>
    <row r="1698" s="5" customFormat="true" ht="15.75" hidden="false" customHeight="false" outlineLevel="0" collapsed="false">
      <c r="A1698" s="39"/>
      <c r="B1698" s="40"/>
      <c r="C1698" s="40"/>
      <c r="D1698" s="66"/>
      <c r="E1698" s="40"/>
      <c r="F1698" s="40"/>
      <c r="G1698" s="67"/>
    </row>
    <row r="1699" s="5" customFormat="true" ht="15.75" hidden="false" customHeight="false" outlineLevel="0" collapsed="false">
      <c r="A1699" s="39"/>
      <c r="B1699" s="40"/>
      <c r="C1699" s="40"/>
      <c r="D1699" s="66"/>
      <c r="E1699" s="40"/>
      <c r="F1699" s="40"/>
      <c r="G1699" s="67"/>
    </row>
    <row r="1700" s="5" customFormat="true" ht="15.75" hidden="false" customHeight="false" outlineLevel="0" collapsed="false">
      <c r="A1700" s="39"/>
      <c r="B1700" s="40"/>
      <c r="C1700" s="40"/>
      <c r="D1700" s="66"/>
      <c r="E1700" s="40"/>
      <c r="F1700" s="40"/>
      <c r="G1700" s="67"/>
    </row>
    <row r="1701" s="5" customFormat="true" ht="15.75" hidden="false" customHeight="false" outlineLevel="0" collapsed="false">
      <c r="A1701" s="39"/>
      <c r="B1701" s="40"/>
      <c r="C1701" s="40"/>
      <c r="D1701" s="66"/>
      <c r="E1701" s="40"/>
      <c r="F1701" s="40"/>
      <c r="G1701" s="67"/>
    </row>
    <row r="1702" s="5" customFormat="true" ht="15.75" hidden="false" customHeight="false" outlineLevel="0" collapsed="false">
      <c r="A1702" s="39"/>
      <c r="B1702" s="40"/>
      <c r="C1702" s="40"/>
      <c r="D1702" s="66"/>
      <c r="E1702" s="40"/>
      <c r="F1702" s="40"/>
      <c r="G1702" s="67"/>
    </row>
    <row r="1703" s="5" customFormat="true" ht="15.75" hidden="false" customHeight="false" outlineLevel="0" collapsed="false">
      <c r="A1703" s="39"/>
      <c r="B1703" s="40"/>
      <c r="C1703" s="40"/>
      <c r="D1703" s="66"/>
      <c r="E1703" s="40"/>
      <c r="F1703" s="40"/>
      <c r="G1703" s="67"/>
    </row>
    <row r="1704" s="5" customFormat="true" ht="15.75" hidden="false" customHeight="false" outlineLevel="0" collapsed="false">
      <c r="A1704" s="39"/>
      <c r="B1704" s="40"/>
      <c r="C1704" s="40"/>
      <c r="D1704" s="66"/>
      <c r="E1704" s="40"/>
      <c r="F1704" s="40"/>
      <c r="G1704" s="67"/>
    </row>
    <row r="1705" s="5" customFormat="true" ht="15.75" hidden="false" customHeight="false" outlineLevel="0" collapsed="false">
      <c r="A1705" s="39"/>
      <c r="B1705" s="40"/>
      <c r="C1705" s="40"/>
      <c r="D1705" s="66"/>
      <c r="E1705" s="40"/>
      <c r="F1705" s="40"/>
      <c r="G1705" s="67"/>
    </row>
    <row r="1706" s="5" customFormat="true" ht="15.75" hidden="false" customHeight="false" outlineLevel="0" collapsed="false">
      <c r="A1706" s="39"/>
      <c r="B1706" s="40"/>
      <c r="C1706" s="40"/>
      <c r="D1706" s="66"/>
      <c r="E1706" s="40"/>
      <c r="F1706" s="40"/>
      <c r="G1706" s="67"/>
    </row>
    <row r="1707" s="5" customFormat="true" ht="15.75" hidden="false" customHeight="false" outlineLevel="0" collapsed="false">
      <c r="A1707" s="39"/>
      <c r="B1707" s="40"/>
      <c r="C1707" s="40"/>
      <c r="D1707" s="66"/>
      <c r="E1707" s="40"/>
      <c r="F1707" s="40"/>
      <c r="G1707" s="67"/>
    </row>
    <row r="1708" s="5" customFormat="true" ht="15.75" hidden="false" customHeight="false" outlineLevel="0" collapsed="false">
      <c r="A1708" s="39"/>
      <c r="B1708" s="40"/>
      <c r="C1708" s="40"/>
      <c r="D1708" s="66"/>
      <c r="E1708" s="40"/>
      <c r="F1708" s="40"/>
      <c r="G1708" s="67"/>
    </row>
    <row r="1709" s="5" customFormat="true" ht="15.75" hidden="false" customHeight="false" outlineLevel="0" collapsed="false">
      <c r="A1709" s="39"/>
      <c r="B1709" s="40"/>
      <c r="C1709" s="40"/>
      <c r="D1709" s="66"/>
      <c r="E1709" s="40"/>
      <c r="F1709" s="40"/>
      <c r="G1709" s="67"/>
    </row>
    <row r="1710" s="5" customFormat="true" ht="15.75" hidden="false" customHeight="false" outlineLevel="0" collapsed="false">
      <c r="A1710" s="39"/>
      <c r="B1710" s="40"/>
      <c r="C1710" s="40"/>
      <c r="D1710" s="66"/>
      <c r="E1710" s="40"/>
      <c r="F1710" s="40"/>
      <c r="G1710" s="67"/>
    </row>
    <row r="1711" s="5" customFormat="true" ht="15.75" hidden="false" customHeight="false" outlineLevel="0" collapsed="false">
      <c r="A1711" s="39"/>
      <c r="B1711" s="40"/>
      <c r="C1711" s="40"/>
      <c r="D1711" s="66"/>
      <c r="E1711" s="40"/>
      <c r="F1711" s="40"/>
      <c r="G1711" s="67"/>
    </row>
    <row r="1712" s="5" customFormat="true" ht="15.75" hidden="false" customHeight="false" outlineLevel="0" collapsed="false">
      <c r="A1712" s="39"/>
      <c r="B1712" s="40"/>
      <c r="C1712" s="40"/>
      <c r="D1712" s="66"/>
      <c r="E1712" s="40"/>
      <c r="F1712" s="40"/>
      <c r="G1712" s="67"/>
    </row>
    <row r="1713" s="5" customFormat="true" ht="15.75" hidden="false" customHeight="false" outlineLevel="0" collapsed="false">
      <c r="A1713" s="39"/>
      <c r="B1713" s="40"/>
      <c r="C1713" s="40"/>
      <c r="D1713" s="66"/>
      <c r="E1713" s="40"/>
      <c r="F1713" s="40"/>
      <c r="G1713" s="67"/>
    </row>
    <row r="1714" s="5" customFormat="true" ht="15.75" hidden="false" customHeight="false" outlineLevel="0" collapsed="false">
      <c r="A1714" s="39"/>
      <c r="B1714" s="40"/>
      <c r="C1714" s="40"/>
      <c r="D1714" s="66"/>
      <c r="E1714" s="40"/>
      <c r="F1714" s="40"/>
      <c r="G1714" s="67"/>
    </row>
    <row r="1715" s="5" customFormat="true" ht="15.75" hidden="false" customHeight="false" outlineLevel="0" collapsed="false">
      <c r="A1715" s="39"/>
      <c r="B1715" s="40"/>
      <c r="C1715" s="40"/>
      <c r="D1715" s="66"/>
      <c r="E1715" s="40"/>
      <c r="F1715" s="40"/>
      <c r="G1715" s="67"/>
    </row>
    <row r="1716" s="5" customFormat="true" ht="15.75" hidden="false" customHeight="false" outlineLevel="0" collapsed="false">
      <c r="A1716" s="39"/>
      <c r="B1716" s="40"/>
      <c r="C1716" s="40"/>
      <c r="D1716" s="66"/>
      <c r="E1716" s="40"/>
      <c r="F1716" s="40"/>
      <c r="G1716" s="67"/>
    </row>
    <row r="1717" s="5" customFormat="true" ht="15.75" hidden="false" customHeight="false" outlineLevel="0" collapsed="false">
      <c r="A1717" s="39"/>
      <c r="B1717" s="40"/>
      <c r="C1717" s="40"/>
      <c r="D1717" s="66"/>
      <c r="E1717" s="40"/>
      <c r="F1717" s="40"/>
      <c r="G1717" s="67"/>
    </row>
    <row r="1718" s="5" customFormat="true" ht="15.75" hidden="false" customHeight="false" outlineLevel="0" collapsed="false">
      <c r="A1718" s="39"/>
      <c r="B1718" s="40"/>
      <c r="C1718" s="40"/>
      <c r="D1718" s="66"/>
      <c r="E1718" s="40"/>
      <c r="F1718" s="40"/>
      <c r="G1718" s="67"/>
    </row>
    <row r="1719" s="5" customFormat="true" ht="15.75" hidden="false" customHeight="false" outlineLevel="0" collapsed="false">
      <c r="A1719" s="39"/>
      <c r="B1719" s="40"/>
      <c r="C1719" s="40"/>
      <c r="D1719" s="66"/>
      <c r="E1719" s="40"/>
      <c r="F1719" s="40"/>
      <c r="G1719" s="67"/>
    </row>
    <row r="1720" s="5" customFormat="true" ht="15.75" hidden="false" customHeight="false" outlineLevel="0" collapsed="false">
      <c r="A1720" s="39"/>
      <c r="B1720" s="40"/>
      <c r="C1720" s="40"/>
      <c r="D1720" s="66"/>
      <c r="E1720" s="40"/>
      <c r="F1720" s="40"/>
      <c r="G1720" s="67"/>
    </row>
    <row r="1721" s="5" customFormat="true" ht="15.75" hidden="false" customHeight="false" outlineLevel="0" collapsed="false">
      <c r="A1721" s="39"/>
      <c r="B1721" s="40"/>
      <c r="C1721" s="40"/>
      <c r="D1721" s="66"/>
      <c r="E1721" s="40"/>
      <c r="F1721" s="40"/>
      <c r="G1721" s="67"/>
    </row>
    <row r="1722" s="5" customFormat="true" ht="15.75" hidden="false" customHeight="false" outlineLevel="0" collapsed="false">
      <c r="A1722" s="39"/>
      <c r="B1722" s="40"/>
      <c r="C1722" s="40"/>
      <c r="D1722" s="66"/>
      <c r="E1722" s="40"/>
      <c r="F1722" s="40"/>
      <c r="G1722" s="67"/>
    </row>
    <row r="1723" s="5" customFormat="true" ht="15.75" hidden="false" customHeight="false" outlineLevel="0" collapsed="false">
      <c r="A1723" s="39"/>
      <c r="B1723" s="40"/>
      <c r="C1723" s="40"/>
      <c r="D1723" s="66"/>
      <c r="E1723" s="40"/>
      <c r="F1723" s="40"/>
      <c r="G1723" s="67"/>
    </row>
    <row r="1724" s="5" customFormat="true" ht="15.75" hidden="false" customHeight="false" outlineLevel="0" collapsed="false">
      <c r="A1724" s="39"/>
      <c r="B1724" s="40"/>
      <c r="C1724" s="40"/>
      <c r="D1724" s="66"/>
      <c r="E1724" s="40"/>
      <c r="F1724" s="40"/>
      <c r="G1724" s="67"/>
    </row>
    <row r="1725" s="5" customFormat="true" ht="15.75" hidden="false" customHeight="false" outlineLevel="0" collapsed="false">
      <c r="A1725" s="39"/>
      <c r="B1725" s="40"/>
      <c r="C1725" s="40"/>
      <c r="D1725" s="66"/>
      <c r="E1725" s="40"/>
      <c r="F1725" s="40"/>
      <c r="G1725" s="67"/>
    </row>
    <row r="1726" s="5" customFormat="true" ht="15.75" hidden="false" customHeight="false" outlineLevel="0" collapsed="false">
      <c r="A1726" s="39"/>
      <c r="B1726" s="40"/>
      <c r="C1726" s="40"/>
      <c r="D1726" s="66"/>
      <c r="E1726" s="40"/>
      <c r="F1726" s="40"/>
      <c r="G1726" s="67"/>
    </row>
    <row r="1727" s="5" customFormat="true" ht="15.75" hidden="false" customHeight="false" outlineLevel="0" collapsed="false">
      <c r="A1727" s="39"/>
      <c r="B1727" s="40"/>
      <c r="C1727" s="40"/>
      <c r="D1727" s="66"/>
      <c r="E1727" s="40"/>
      <c r="F1727" s="40"/>
      <c r="G1727" s="67"/>
    </row>
    <row r="1728" s="5" customFormat="true" ht="15.75" hidden="false" customHeight="false" outlineLevel="0" collapsed="false">
      <c r="A1728" s="39"/>
      <c r="B1728" s="40"/>
      <c r="C1728" s="40"/>
      <c r="D1728" s="66"/>
      <c r="E1728" s="40"/>
      <c r="F1728" s="40"/>
      <c r="G1728" s="67"/>
    </row>
    <row r="1729" s="5" customFormat="true" ht="15.75" hidden="false" customHeight="false" outlineLevel="0" collapsed="false">
      <c r="A1729" s="39"/>
      <c r="B1729" s="40"/>
      <c r="C1729" s="40"/>
      <c r="D1729" s="66"/>
      <c r="E1729" s="40"/>
      <c r="F1729" s="40"/>
      <c r="G1729" s="67"/>
    </row>
    <row r="1730" s="5" customFormat="true" ht="15.75" hidden="false" customHeight="false" outlineLevel="0" collapsed="false">
      <c r="A1730" s="39"/>
      <c r="B1730" s="40"/>
      <c r="C1730" s="40"/>
      <c r="D1730" s="66"/>
      <c r="E1730" s="40"/>
      <c r="F1730" s="40"/>
      <c r="G1730" s="67"/>
    </row>
    <row r="1731" s="5" customFormat="true" ht="15.75" hidden="false" customHeight="false" outlineLevel="0" collapsed="false">
      <c r="A1731" s="39"/>
      <c r="B1731" s="40"/>
      <c r="C1731" s="40"/>
      <c r="D1731" s="66"/>
      <c r="E1731" s="40"/>
      <c r="F1731" s="40"/>
      <c r="G1731" s="67"/>
    </row>
    <row r="1732" s="5" customFormat="true" ht="15.75" hidden="false" customHeight="false" outlineLevel="0" collapsed="false">
      <c r="A1732" s="39"/>
      <c r="B1732" s="40"/>
      <c r="C1732" s="40"/>
      <c r="D1732" s="66"/>
      <c r="E1732" s="40"/>
      <c r="F1732" s="40"/>
      <c r="G1732" s="67"/>
    </row>
    <row r="1733" s="5" customFormat="true" ht="15.75" hidden="false" customHeight="false" outlineLevel="0" collapsed="false">
      <c r="A1733" s="39"/>
      <c r="B1733" s="40"/>
      <c r="C1733" s="40"/>
      <c r="D1733" s="66"/>
      <c r="E1733" s="40"/>
      <c r="F1733" s="40"/>
      <c r="G1733" s="67"/>
    </row>
    <row r="1734" s="5" customFormat="true" ht="15.75" hidden="false" customHeight="false" outlineLevel="0" collapsed="false">
      <c r="A1734" s="39"/>
      <c r="B1734" s="40"/>
      <c r="C1734" s="40"/>
      <c r="D1734" s="66"/>
      <c r="E1734" s="40"/>
      <c r="F1734" s="40"/>
      <c r="G1734" s="67"/>
    </row>
    <row r="1735" s="5" customFormat="true" ht="15.75" hidden="false" customHeight="false" outlineLevel="0" collapsed="false">
      <c r="A1735" s="39"/>
      <c r="B1735" s="40"/>
      <c r="C1735" s="40"/>
      <c r="D1735" s="66"/>
      <c r="E1735" s="40"/>
      <c r="F1735" s="40"/>
      <c r="G1735" s="67"/>
    </row>
    <row r="1736" s="5" customFormat="true" ht="15.75" hidden="false" customHeight="false" outlineLevel="0" collapsed="false">
      <c r="A1736" s="39"/>
      <c r="B1736" s="40"/>
      <c r="C1736" s="40"/>
      <c r="D1736" s="66"/>
      <c r="E1736" s="40"/>
      <c r="F1736" s="40"/>
      <c r="G1736" s="67"/>
    </row>
    <row r="1737" s="5" customFormat="true" ht="15.75" hidden="false" customHeight="false" outlineLevel="0" collapsed="false">
      <c r="A1737" s="39"/>
      <c r="B1737" s="40"/>
      <c r="C1737" s="40"/>
      <c r="D1737" s="66"/>
      <c r="E1737" s="40"/>
      <c r="F1737" s="40"/>
      <c r="G1737" s="67"/>
    </row>
    <row r="1738" s="5" customFormat="true" ht="15.75" hidden="false" customHeight="false" outlineLevel="0" collapsed="false">
      <c r="A1738" s="39"/>
      <c r="B1738" s="40"/>
      <c r="C1738" s="40"/>
      <c r="D1738" s="66"/>
      <c r="E1738" s="40"/>
      <c r="F1738" s="40"/>
      <c r="G1738" s="67"/>
    </row>
    <row r="1739" s="5" customFormat="true" ht="15.75" hidden="false" customHeight="false" outlineLevel="0" collapsed="false">
      <c r="A1739" s="39"/>
      <c r="B1739" s="40"/>
      <c r="C1739" s="40"/>
      <c r="D1739" s="66"/>
      <c r="E1739" s="40"/>
      <c r="F1739" s="40"/>
      <c r="G1739" s="67"/>
    </row>
    <row r="1740" s="5" customFormat="true" ht="15.75" hidden="false" customHeight="false" outlineLevel="0" collapsed="false">
      <c r="A1740" s="39"/>
      <c r="B1740" s="40"/>
      <c r="C1740" s="40"/>
      <c r="D1740" s="66"/>
      <c r="E1740" s="40"/>
      <c r="F1740" s="40"/>
      <c r="G1740" s="67"/>
    </row>
    <row r="1741" s="5" customFormat="true" ht="15.75" hidden="false" customHeight="false" outlineLevel="0" collapsed="false">
      <c r="A1741" s="39"/>
      <c r="B1741" s="40"/>
      <c r="C1741" s="40"/>
      <c r="D1741" s="66"/>
      <c r="E1741" s="40"/>
      <c r="F1741" s="40"/>
      <c r="G1741" s="67"/>
    </row>
    <row r="1742" s="5" customFormat="true" ht="15.75" hidden="false" customHeight="false" outlineLevel="0" collapsed="false">
      <c r="A1742" s="39"/>
      <c r="B1742" s="40"/>
      <c r="C1742" s="40"/>
      <c r="D1742" s="66"/>
      <c r="E1742" s="40"/>
      <c r="F1742" s="40"/>
      <c r="G1742" s="67"/>
    </row>
    <row r="1743" s="5" customFormat="true" ht="15.75" hidden="false" customHeight="false" outlineLevel="0" collapsed="false">
      <c r="A1743" s="39"/>
      <c r="B1743" s="40"/>
      <c r="C1743" s="40"/>
      <c r="D1743" s="66"/>
      <c r="E1743" s="40"/>
      <c r="F1743" s="40"/>
      <c r="G1743" s="67"/>
    </row>
    <row r="1744" s="5" customFormat="true" ht="15.75" hidden="false" customHeight="false" outlineLevel="0" collapsed="false">
      <c r="A1744" s="39"/>
      <c r="B1744" s="40"/>
      <c r="C1744" s="40"/>
      <c r="D1744" s="66"/>
      <c r="E1744" s="40"/>
      <c r="F1744" s="40"/>
      <c r="G1744" s="67"/>
    </row>
    <row r="1745" s="5" customFormat="true" ht="15.75" hidden="false" customHeight="false" outlineLevel="0" collapsed="false">
      <c r="A1745" s="39"/>
      <c r="B1745" s="40"/>
      <c r="C1745" s="40"/>
      <c r="D1745" s="66"/>
      <c r="E1745" s="40"/>
      <c r="F1745" s="40"/>
      <c r="G1745" s="67"/>
    </row>
    <row r="1746" s="5" customFormat="true" ht="15.75" hidden="false" customHeight="false" outlineLevel="0" collapsed="false">
      <c r="A1746" s="39"/>
      <c r="B1746" s="40"/>
      <c r="C1746" s="40"/>
      <c r="D1746" s="66"/>
      <c r="E1746" s="40"/>
      <c r="F1746" s="40"/>
      <c r="G1746" s="67"/>
    </row>
    <row r="1747" s="5" customFormat="true" ht="15.75" hidden="false" customHeight="false" outlineLevel="0" collapsed="false">
      <c r="A1747" s="39"/>
      <c r="B1747" s="40"/>
      <c r="C1747" s="40"/>
      <c r="D1747" s="66"/>
      <c r="E1747" s="40"/>
      <c r="F1747" s="40"/>
      <c r="G1747" s="67"/>
    </row>
    <row r="1748" s="5" customFormat="true" ht="15.75" hidden="false" customHeight="false" outlineLevel="0" collapsed="false">
      <c r="A1748" s="39"/>
      <c r="B1748" s="40"/>
      <c r="C1748" s="40"/>
      <c r="D1748" s="66"/>
      <c r="E1748" s="40"/>
      <c r="F1748" s="40"/>
      <c r="G1748" s="67"/>
    </row>
    <row r="1749" s="5" customFormat="true" ht="15.75" hidden="false" customHeight="false" outlineLevel="0" collapsed="false">
      <c r="A1749" s="39"/>
      <c r="B1749" s="40"/>
      <c r="C1749" s="40"/>
      <c r="D1749" s="66"/>
      <c r="E1749" s="40"/>
      <c r="F1749" s="40"/>
      <c r="G1749" s="67"/>
    </row>
    <row r="1750" s="5" customFormat="true" ht="15.75" hidden="false" customHeight="false" outlineLevel="0" collapsed="false">
      <c r="A1750" s="39"/>
      <c r="B1750" s="40"/>
      <c r="C1750" s="40"/>
      <c r="D1750" s="66"/>
      <c r="E1750" s="40"/>
      <c r="F1750" s="40"/>
      <c r="G1750" s="67"/>
    </row>
    <row r="1751" s="5" customFormat="true" ht="15.75" hidden="false" customHeight="false" outlineLevel="0" collapsed="false">
      <c r="A1751" s="39"/>
      <c r="B1751" s="40"/>
      <c r="C1751" s="40"/>
      <c r="D1751" s="66"/>
      <c r="E1751" s="40"/>
      <c r="F1751" s="40"/>
      <c r="G1751" s="67"/>
    </row>
    <row r="1752" s="5" customFormat="true" ht="15.75" hidden="false" customHeight="false" outlineLevel="0" collapsed="false">
      <c r="A1752" s="39"/>
      <c r="B1752" s="40"/>
      <c r="C1752" s="40"/>
      <c r="D1752" s="66"/>
      <c r="E1752" s="40"/>
      <c r="F1752" s="40"/>
      <c r="G1752" s="67"/>
    </row>
    <row r="1753" s="5" customFormat="true" ht="15.75" hidden="false" customHeight="false" outlineLevel="0" collapsed="false">
      <c r="A1753" s="39"/>
      <c r="B1753" s="40"/>
      <c r="C1753" s="40"/>
      <c r="D1753" s="66"/>
      <c r="E1753" s="40"/>
      <c r="F1753" s="40"/>
      <c r="G1753" s="67"/>
    </row>
    <row r="1760" s="5" customFormat="true" ht="15" hidden="false" customHeight="false" outlineLevel="0" collapsed="false">
      <c r="A1760" s="12" t="n">
        <v>2</v>
      </c>
      <c r="B1760" s="13" t="s">
        <v>21</v>
      </c>
      <c r="C1760" s="13"/>
      <c r="D1760" s="13"/>
      <c r="E1760" s="13"/>
      <c r="F1760" s="14"/>
      <c r="G1760" s="14"/>
    </row>
    <row r="1761" s="5" customFormat="true" ht="15" hidden="false" customHeight="false" outlineLevel="0" collapsed="false">
      <c r="A1761" s="12"/>
      <c r="B1761" s="31" t="s">
        <v>22</v>
      </c>
      <c r="C1761" s="13"/>
      <c r="D1761" s="13"/>
      <c r="E1761" s="13"/>
      <c r="F1761" s="14"/>
      <c r="G1761" s="14"/>
    </row>
    <row r="1762" s="5" customFormat="true" ht="15" hidden="false" customHeight="false" outlineLevel="0" collapsed="false">
      <c r="A1762" s="12"/>
      <c r="B1762" s="16" t="s">
        <v>442</v>
      </c>
      <c r="C1762" s="13" t="s">
        <v>443</v>
      </c>
      <c r="D1762" s="18" t="n">
        <v>60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6" t="s">
        <v>415</v>
      </c>
      <c r="C1763" s="13" t="s">
        <v>444</v>
      </c>
      <c r="D1763" s="18" t="n">
        <v>96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6" t="s">
        <v>368</v>
      </c>
      <c r="C1764" s="13" t="s">
        <v>445</v>
      </c>
      <c r="D1764" s="18" t="n">
        <v>531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6" t="s">
        <v>365</v>
      </c>
      <c r="C1765" s="13" t="s">
        <v>446</v>
      </c>
      <c r="D1765" s="18" t="n">
        <v>59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6" t="s">
        <v>447</v>
      </c>
      <c r="C1766" s="13" t="s">
        <v>448</v>
      </c>
      <c r="D1766" s="18" t="n">
        <v>438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6" t="s">
        <v>105</v>
      </c>
      <c r="C1767" s="13" t="s">
        <v>449</v>
      </c>
      <c r="D1767" s="18" t="n">
        <v>631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6" t="s">
        <v>107</v>
      </c>
      <c r="C1768" s="13" t="s">
        <v>450</v>
      </c>
      <c r="D1768" s="18" t="n">
        <v>1748</v>
      </c>
      <c r="E1768" s="13"/>
      <c r="F1768" s="14"/>
      <c r="G1768" s="14"/>
    </row>
    <row r="1769" s="13" customFormat="true" ht="15" hidden="false" customHeight="false" outlineLevel="0" collapsed="false">
      <c r="A1769" s="12"/>
      <c r="D1769" s="15" t="n">
        <f aca="false">SUM(D1762:D1768)</f>
        <v>3563</v>
      </c>
      <c r="E1769" s="32"/>
      <c r="G1769" s="14"/>
    </row>
    <row r="1770" s="13" customFormat="true" ht="15" hidden="false" customHeight="false" outlineLevel="0" collapsed="false">
      <c r="A1770" s="12"/>
      <c r="B1770" s="17"/>
      <c r="C1770" s="17"/>
      <c r="D1770" s="17" t="s">
        <v>11</v>
      </c>
      <c r="E1770" s="14" t="n">
        <v>8694.95</v>
      </c>
      <c r="F1770" s="14" t="s">
        <v>12</v>
      </c>
      <c r="G1770" s="19" t="n">
        <f aca="false">D1769*E1770/100</f>
        <v>309801.0685</v>
      </c>
      <c r="H1770" s="33" t="n">
        <f aca="false">G1770</f>
        <v>309801.0685</v>
      </c>
    </row>
    <row r="1771" s="5" customFormat="true" ht="15" hidden="false" customHeight="false" outlineLevel="0" collapsed="false">
      <c r="A1771" s="12" t="n">
        <v>3</v>
      </c>
      <c r="B1771" s="13" t="s">
        <v>23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451</v>
      </c>
      <c r="C1772" s="13" t="s">
        <v>452</v>
      </c>
      <c r="D1772" s="18" t="n">
        <v>150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415</v>
      </c>
      <c r="C1773" s="13" t="s">
        <v>453</v>
      </c>
      <c r="D1773" s="18" t="n">
        <v>75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146</v>
      </c>
      <c r="C1774" s="13" t="s">
        <v>454</v>
      </c>
      <c r="D1774" s="18" t="n">
        <v>45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455</v>
      </c>
      <c r="C1775" s="13" t="s">
        <v>456</v>
      </c>
      <c r="D1775" s="18" t="n">
        <v>1434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365</v>
      </c>
      <c r="C1776" s="13" t="s">
        <v>457</v>
      </c>
      <c r="D1776" s="18" t="n">
        <v>180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146</v>
      </c>
      <c r="C1777" s="13" t="s">
        <v>458</v>
      </c>
      <c r="D1777" s="18" t="n">
        <v>162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203</v>
      </c>
      <c r="C1778" s="13" t="s">
        <v>459</v>
      </c>
      <c r="D1778" s="18" t="n">
        <v>1181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/>
      <c r="C1779" s="13"/>
      <c r="D1779" s="15" t="n">
        <f aca="false">SUM(D1772:D1778)</f>
        <v>3227</v>
      </c>
      <c r="E1779" s="42"/>
      <c r="F1779" s="14"/>
      <c r="G1779" s="14"/>
    </row>
    <row r="1780" s="5" customFormat="true" ht="15" hidden="false" customHeight="false" outlineLevel="0" collapsed="false">
      <c r="A1780" s="12"/>
      <c r="B1780" s="13"/>
      <c r="C1780" s="13"/>
      <c r="D1780" s="17" t="s">
        <v>11</v>
      </c>
      <c r="E1780" s="14" t="n">
        <v>11948.36</v>
      </c>
      <c r="F1780" s="14" t="s">
        <v>12</v>
      </c>
      <c r="G1780" s="19" t="n">
        <f aca="false">D1779*E1780/100</f>
        <v>385573.5772</v>
      </c>
      <c r="H1780" s="34" t="n">
        <f aca="false">G1780</f>
        <v>385573.5772</v>
      </c>
    </row>
    <row r="1781" s="5" customFormat="true" ht="15" hidden="false" customHeight="false" outlineLevel="0" collapsed="false">
      <c r="A1781" s="12" t="n">
        <v>4</v>
      </c>
      <c r="B1781" s="13" t="s">
        <v>103</v>
      </c>
      <c r="C1781" s="13"/>
      <c r="D1781" s="13"/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104</v>
      </c>
      <c r="C1782" s="13"/>
      <c r="D1782" s="13"/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105</v>
      </c>
      <c r="C1783" s="13" t="s">
        <v>460</v>
      </c>
      <c r="D1783" s="18" t="n">
        <v>3098</v>
      </c>
      <c r="E1783" s="13"/>
      <c r="F1783" s="14"/>
      <c r="G1783" s="14"/>
    </row>
    <row r="1784" s="5" customFormat="true" ht="15.75" hidden="false" customHeight="false" outlineLevel="0" collapsed="false">
      <c r="A1784" s="41" t="s">
        <v>414</v>
      </c>
      <c r="B1784" s="41"/>
      <c r="C1784" s="41"/>
      <c r="D1784" s="41"/>
      <c r="E1784" s="41"/>
      <c r="F1784" s="41"/>
      <c r="G1784" s="41"/>
    </row>
    <row r="1785" s="5" customFormat="true" ht="16.5" hidden="false" customHeight="false" outlineLevel="0" collapsed="false">
      <c r="A1785" s="7" t="s">
        <v>2</v>
      </c>
      <c r="B1785" s="8" t="s">
        <v>3</v>
      </c>
      <c r="C1785" s="9" t="s">
        <v>4</v>
      </c>
      <c r="D1785" s="10" t="s">
        <v>5</v>
      </c>
      <c r="E1785" s="9" t="s">
        <v>6</v>
      </c>
      <c r="F1785" s="8" t="s">
        <v>7</v>
      </c>
      <c r="G1785" s="11" t="s">
        <v>8</v>
      </c>
    </row>
    <row r="1786" s="5" customFormat="true" ht="15.75" hidden="false" customHeight="false" outlineLevel="0" collapsed="false">
      <c r="A1786" s="12"/>
      <c r="B1786" s="13" t="s">
        <v>107</v>
      </c>
      <c r="C1786" s="13" t="s">
        <v>461</v>
      </c>
      <c r="D1786" s="18" t="n">
        <v>7655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/>
      <c r="C1787" s="13"/>
      <c r="D1787" s="15" t="n">
        <f aca="false">SUM(D1783:D1786)</f>
        <v>10753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/>
      <c r="C1788" s="13"/>
      <c r="D1788" s="17" t="s">
        <v>11</v>
      </c>
      <c r="E1788" s="18" t="n">
        <v>3630</v>
      </c>
      <c r="F1788" s="14" t="s">
        <v>20</v>
      </c>
      <c r="G1788" s="19" t="n">
        <f aca="false">D1787*E1788/1000</f>
        <v>39033.39</v>
      </c>
      <c r="H1788" s="34" t="n">
        <f aca="false">G1788</f>
        <v>39033.39</v>
      </c>
    </row>
    <row r="1789" s="5" customFormat="true" ht="15" hidden="false" customHeight="false" outlineLevel="0" collapsed="false">
      <c r="A1789" s="12" t="n">
        <v>5</v>
      </c>
      <c r="B1789" s="13" t="s">
        <v>141</v>
      </c>
      <c r="C1789" s="13"/>
      <c r="D1789" s="13"/>
      <c r="E1789" s="13"/>
      <c r="F1789" s="14"/>
      <c r="G1789" s="14"/>
    </row>
    <row r="1790" s="5" customFormat="true" ht="15" hidden="false" customHeight="false" outlineLevel="0" collapsed="false">
      <c r="A1790" s="12"/>
      <c r="B1790" s="31" t="s">
        <v>142</v>
      </c>
      <c r="C1790" s="13"/>
      <c r="D1790" s="13"/>
      <c r="E1790" s="13"/>
      <c r="F1790" s="14" t="s">
        <v>143</v>
      </c>
      <c r="G1790" s="14"/>
    </row>
    <row r="1791" s="5" customFormat="true" ht="15" hidden="false" customHeight="false" outlineLevel="0" collapsed="false">
      <c r="A1791" s="12"/>
      <c r="B1791" s="13" t="s">
        <v>462</v>
      </c>
      <c r="C1791" s="13" t="s">
        <v>463</v>
      </c>
      <c r="D1791" s="54" t="n">
        <v>8000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146</v>
      </c>
      <c r="C1792" s="13" t="s">
        <v>464</v>
      </c>
      <c r="D1792" s="54" t="n">
        <v>10602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/>
      <c r="C1793" s="13"/>
      <c r="D1793" s="15" t="n">
        <f aca="false">SUM(D1791:D1792)</f>
        <v>18602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/>
      <c r="C1794" s="13"/>
      <c r="D1794" s="17" t="s">
        <v>11</v>
      </c>
      <c r="E1794" s="18" t="n">
        <v>2117.5</v>
      </c>
      <c r="F1794" s="14" t="s">
        <v>20</v>
      </c>
      <c r="G1794" s="19" t="n">
        <f aca="false">D1793*E1794/1000</f>
        <v>39389.735</v>
      </c>
    </row>
    <row r="1795" s="5" customFormat="true" ht="15" hidden="false" customHeight="false" outlineLevel="0" collapsed="false">
      <c r="A1795" s="12" t="n">
        <v>6</v>
      </c>
      <c r="B1795" s="13" t="s">
        <v>465</v>
      </c>
      <c r="C1795" s="13"/>
      <c r="D1795" s="13"/>
      <c r="E1795" s="13"/>
      <c r="F1795" s="14"/>
      <c r="G1795" s="14"/>
    </row>
    <row r="1796" s="5" customFormat="true" ht="15" hidden="false" customHeight="false" outlineLevel="0" collapsed="false">
      <c r="A1796" s="12"/>
      <c r="B1796" s="13"/>
      <c r="C1796" s="13" t="s">
        <v>466</v>
      </c>
      <c r="D1796" s="15" t="n">
        <f aca="false">D1793</f>
        <v>18602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/>
      <c r="C1797" s="13"/>
      <c r="D1797" s="17" t="s">
        <v>11</v>
      </c>
      <c r="E1797" s="18" t="n">
        <v>263</v>
      </c>
      <c r="F1797" s="14" t="s">
        <v>20</v>
      </c>
      <c r="G1797" s="19" t="n">
        <f aca="false">D1796*E1797/1000</f>
        <v>4892.326</v>
      </c>
    </row>
    <row r="1798" s="5" customFormat="true" ht="15" hidden="false" customHeight="false" outlineLevel="0" collapsed="false">
      <c r="A1798" s="12" t="n">
        <v>7</v>
      </c>
      <c r="B1798" s="13" t="s">
        <v>57</v>
      </c>
      <c r="C1798" s="13"/>
      <c r="D1798" s="13"/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58</v>
      </c>
      <c r="C1799" s="13"/>
      <c r="D1799" s="13"/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59</v>
      </c>
      <c r="C1800" s="13"/>
      <c r="D1800" s="13"/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60</v>
      </c>
      <c r="C1801" s="13"/>
      <c r="D1801" s="13"/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187</v>
      </c>
      <c r="C1802" s="13" t="s">
        <v>467</v>
      </c>
      <c r="D1802" s="18" t="n">
        <v>25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222</v>
      </c>
      <c r="C1803" s="13" t="s">
        <v>468</v>
      </c>
      <c r="D1803" s="18" t="n">
        <v>120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469</v>
      </c>
      <c r="C1804" s="13" t="s">
        <v>470</v>
      </c>
      <c r="D1804" s="18" t="n">
        <v>19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/>
      <c r="C1805" s="13"/>
      <c r="D1805" s="15" t="n">
        <f aca="false">SUM(D1802:D1804)</f>
        <v>164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/>
      <c r="C1806" s="13"/>
      <c r="D1806" s="17" t="s">
        <v>11</v>
      </c>
      <c r="E1806" s="14" t="n">
        <v>902.93</v>
      </c>
      <c r="F1806" s="14" t="s">
        <v>54</v>
      </c>
      <c r="G1806" s="19" t="n">
        <f aca="false">D1805*E1806</f>
        <v>148080.52</v>
      </c>
      <c r="H1806" s="34" t="n">
        <f aca="false">G1806</f>
        <v>148080.52</v>
      </c>
    </row>
    <row r="1807" s="5" customFormat="true" ht="15" hidden="false" customHeight="false" outlineLevel="0" collapsed="false">
      <c r="A1807" s="12" t="n">
        <v>8</v>
      </c>
      <c r="B1807" s="13" t="s">
        <v>51</v>
      </c>
      <c r="C1807" s="13"/>
      <c r="D1807" s="13"/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52</v>
      </c>
      <c r="C1808" s="13"/>
      <c r="D1808" s="13"/>
      <c r="E1808" s="13"/>
      <c r="F1808" s="14"/>
      <c r="G1808" s="14"/>
    </row>
    <row r="1809" s="5" customFormat="true" ht="15" hidden="false" customHeight="false" outlineLevel="0" collapsed="false">
      <c r="A1809" s="12"/>
      <c r="B1809" s="13" t="s">
        <v>471</v>
      </c>
      <c r="C1809" s="13"/>
      <c r="D1809" s="13"/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472</v>
      </c>
      <c r="C1810" s="13" t="s">
        <v>473</v>
      </c>
      <c r="D1810" s="18" t="n">
        <v>24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118</v>
      </c>
      <c r="C1811" s="13" t="s">
        <v>474</v>
      </c>
      <c r="D1811" s="18" t="n">
        <v>305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146</v>
      </c>
      <c r="C1812" s="13" t="s">
        <v>475</v>
      </c>
      <c r="D1812" s="18" t="n">
        <v>40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476</v>
      </c>
      <c r="C1813" s="13" t="s">
        <v>477</v>
      </c>
      <c r="D1813" s="18" t="n">
        <v>116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146</v>
      </c>
      <c r="C1814" s="13" t="s">
        <v>478</v>
      </c>
      <c r="D1814" s="18" t="n">
        <v>11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146</v>
      </c>
      <c r="C1815" s="13" t="s">
        <v>479</v>
      </c>
      <c r="D1815" s="18" t="n">
        <v>546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146</v>
      </c>
      <c r="C1816" s="13" t="s">
        <v>480</v>
      </c>
      <c r="D1816" s="18" t="n">
        <v>68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146</v>
      </c>
      <c r="C1817" s="13" t="s">
        <v>481</v>
      </c>
      <c r="D1817" s="18" t="n">
        <v>580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146</v>
      </c>
      <c r="C1818" s="13" t="s">
        <v>482</v>
      </c>
      <c r="D1818" s="18" t="n">
        <v>60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483</v>
      </c>
      <c r="C1819" s="13" t="s">
        <v>484</v>
      </c>
      <c r="D1819" s="18" t="n">
        <v>54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146</v>
      </c>
      <c r="C1820" s="13" t="s">
        <v>485</v>
      </c>
      <c r="D1820" s="18" t="n">
        <v>4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146</v>
      </c>
      <c r="C1821" s="13" t="s">
        <v>486</v>
      </c>
      <c r="D1821" s="18" t="n">
        <v>42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/>
      <c r="D1822" s="15" t="n">
        <f aca="false">SUM(D1810:D1821)</f>
        <v>1850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7" t="s">
        <v>11</v>
      </c>
      <c r="E1823" s="18" t="n">
        <v>180.5</v>
      </c>
      <c r="F1823" s="14" t="s">
        <v>54</v>
      </c>
      <c r="G1823" s="19" t="n">
        <f aca="false">D1822*E1823</f>
        <v>333925</v>
      </c>
      <c r="H1823" s="34" t="n">
        <f aca="false">G1823</f>
        <v>333925</v>
      </c>
    </row>
    <row r="1824" s="5" customFormat="true" ht="15" hidden="false" customHeight="false" outlineLevel="0" collapsed="false">
      <c r="A1824" s="12" t="n">
        <v>9</v>
      </c>
      <c r="B1824" s="13" t="s">
        <v>487</v>
      </c>
      <c r="C1824" s="13"/>
      <c r="D1824" s="13"/>
      <c r="E1824" s="13"/>
      <c r="F1824" s="13"/>
      <c r="G1824" s="14"/>
      <c r="H1824" s="14"/>
      <c r="I1824" s="13"/>
    </row>
    <row r="1825" s="5" customFormat="true" ht="13.5" hidden="false" customHeight="false" outlineLevel="0" collapsed="false">
      <c r="A1825" s="13"/>
      <c r="B1825" s="13" t="s">
        <v>488</v>
      </c>
      <c r="C1825" s="13"/>
      <c r="D1825" s="13"/>
      <c r="E1825" s="13"/>
      <c r="F1825" s="13"/>
      <c r="G1825" s="14"/>
      <c r="H1825" s="14"/>
      <c r="I1825" s="13"/>
    </row>
    <row r="1826" s="5" customFormat="true" ht="13.5" hidden="false" customHeight="false" outlineLevel="0" collapsed="false">
      <c r="A1826" s="13"/>
      <c r="B1826" s="13" t="s">
        <v>489</v>
      </c>
      <c r="C1826" s="13"/>
      <c r="D1826" s="13"/>
      <c r="E1826" s="13"/>
      <c r="F1826" s="13"/>
      <c r="G1826" s="14"/>
      <c r="H1826" s="14"/>
      <c r="I1826" s="13"/>
    </row>
    <row r="1827" s="5" customFormat="true" ht="15" hidden="false" customHeight="false" outlineLevel="0" collapsed="false">
      <c r="A1827" s="12"/>
      <c r="B1827" s="13" t="s">
        <v>146</v>
      </c>
      <c r="C1827" s="13" t="s">
        <v>490</v>
      </c>
      <c r="D1827" s="18" t="n">
        <v>169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146</v>
      </c>
      <c r="C1828" s="13" t="s">
        <v>491</v>
      </c>
      <c r="D1828" s="18" t="n">
        <v>202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/>
      <c r="C1829" s="13"/>
      <c r="D1829" s="15" t="n">
        <f aca="false">SUM(D1827:D1828)</f>
        <v>371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/>
      <c r="C1830" s="13"/>
      <c r="D1830" s="17" t="s">
        <v>11</v>
      </c>
      <c r="E1830" s="18" t="n">
        <v>231.6</v>
      </c>
      <c r="F1830" s="14" t="s">
        <v>54</v>
      </c>
      <c r="G1830" s="19" t="n">
        <f aca="false">D1829*E1830</f>
        <v>85923.6</v>
      </c>
      <c r="H1830" s="34" t="n">
        <f aca="false">G1830</f>
        <v>85923.6</v>
      </c>
    </row>
    <row r="1831" s="5" customFormat="true" ht="15.75" hidden="false" customHeight="false" outlineLevel="0" collapsed="false">
      <c r="A1831" s="41" t="s">
        <v>423</v>
      </c>
      <c r="B1831" s="41"/>
      <c r="C1831" s="41"/>
      <c r="D1831" s="41"/>
      <c r="E1831" s="41"/>
      <c r="F1831" s="41"/>
      <c r="G1831" s="41"/>
    </row>
    <row r="1832" s="5" customFormat="true" ht="16.5" hidden="false" customHeight="false" outlineLevel="0" collapsed="false">
      <c r="A1832" s="7" t="s">
        <v>2</v>
      </c>
      <c r="B1832" s="8" t="s">
        <v>3</v>
      </c>
      <c r="C1832" s="9" t="s">
        <v>4</v>
      </c>
      <c r="D1832" s="10" t="s">
        <v>5</v>
      </c>
      <c r="E1832" s="9" t="s">
        <v>6</v>
      </c>
      <c r="F1832" s="8" t="s">
        <v>7</v>
      </c>
      <c r="G1832" s="11" t="s">
        <v>8</v>
      </c>
    </row>
    <row r="1833" s="5" customFormat="true" ht="15.75" hidden="false" customHeight="false" outlineLevel="0" collapsed="false">
      <c r="A1833" s="12" t="n">
        <v>10</v>
      </c>
      <c r="B1833" s="13" t="s">
        <v>38</v>
      </c>
      <c r="C1833" s="13"/>
      <c r="D1833" s="13"/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492</v>
      </c>
      <c r="C1834" s="13" t="s">
        <v>493</v>
      </c>
      <c r="D1834" s="18" t="n">
        <v>288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146</v>
      </c>
      <c r="C1835" s="13" t="s">
        <v>494</v>
      </c>
      <c r="D1835" s="18" t="n">
        <v>153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495</v>
      </c>
      <c r="C1836" s="13" t="s">
        <v>496</v>
      </c>
      <c r="D1836" s="18" t="n">
        <v>14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146</v>
      </c>
      <c r="C1837" s="13" t="s">
        <v>497</v>
      </c>
      <c r="D1837" s="18" t="n">
        <v>5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498</v>
      </c>
      <c r="C1838" s="13" t="s">
        <v>499</v>
      </c>
      <c r="D1838" s="18" t="n">
        <v>86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 t="s">
        <v>146</v>
      </c>
      <c r="C1839" s="13" t="s">
        <v>500</v>
      </c>
      <c r="D1839" s="18" t="n">
        <v>48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501</v>
      </c>
      <c r="C1840" s="13" t="s">
        <v>502</v>
      </c>
      <c r="D1840" s="18" t="n">
        <v>68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503</v>
      </c>
      <c r="C1841" s="13" t="s">
        <v>504</v>
      </c>
      <c r="D1841" s="18" t="n">
        <v>35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146</v>
      </c>
      <c r="C1842" s="13" t="s">
        <v>505</v>
      </c>
      <c r="D1842" s="18" t="n">
        <v>25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146</v>
      </c>
      <c r="C1843" s="13" t="s">
        <v>506</v>
      </c>
      <c r="D1843" s="18" t="n">
        <v>6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501</v>
      </c>
      <c r="C1844" s="13" t="s">
        <v>507</v>
      </c>
      <c r="D1844" s="18" t="n">
        <v>195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146</v>
      </c>
      <c r="C1845" s="13" t="s">
        <v>508</v>
      </c>
      <c r="D1845" s="18" t="n">
        <v>207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509</v>
      </c>
      <c r="C1846" s="13" t="s">
        <v>510</v>
      </c>
      <c r="D1846" s="18" t="n">
        <v>20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/>
      <c r="C1847" s="13"/>
      <c r="D1847" s="15" t="n">
        <f aca="false">SUM(D1834:D1846)</f>
        <v>1150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/>
      <c r="C1848" s="13"/>
      <c r="D1848" s="17" t="s">
        <v>11</v>
      </c>
      <c r="E1848" s="14" t="n">
        <v>12674.36</v>
      </c>
      <c r="F1848" s="14" t="s">
        <v>12</v>
      </c>
      <c r="G1848" s="19" t="n">
        <f aca="false">D1847*E1848/100</f>
        <v>145755.14</v>
      </c>
      <c r="H1848" s="34" t="n">
        <f aca="false">G1848</f>
        <v>145755.14</v>
      </c>
    </row>
    <row r="1849" s="5" customFormat="true" ht="15" hidden="false" customHeight="false" outlineLevel="0" collapsed="false">
      <c r="A1849" s="12" t="n">
        <v>11</v>
      </c>
      <c r="B1849" s="13" t="s">
        <v>24</v>
      </c>
      <c r="C1849" s="13"/>
      <c r="D1849" s="13"/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25</v>
      </c>
      <c r="C1850" s="13"/>
      <c r="D1850" s="13"/>
      <c r="E1850" s="13"/>
      <c r="F1850" s="14"/>
      <c r="G1850" s="14"/>
    </row>
    <row r="1851" s="5" customFormat="true" ht="15" hidden="false" customHeight="false" outlineLevel="0" collapsed="false">
      <c r="A1851" s="12"/>
      <c r="B1851" s="13" t="s">
        <v>26</v>
      </c>
      <c r="C1851" s="13"/>
      <c r="D1851" s="13"/>
      <c r="E1851" s="13"/>
      <c r="F1851" s="14"/>
      <c r="G1851" s="14"/>
    </row>
    <row r="1852" s="5" customFormat="true" ht="15" hidden="false" customHeight="false" outlineLevel="0" collapsed="false">
      <c r="A1852" s="12"/>
      <c r="B1852" s="13" t="s">
        <v>27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28</v>
      </c>
      <c r="C1853" s="13"/>
      <c r="D1853" s="13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29</v>
      </c>
      <c r="C1854" s="13"/>
      <c r="D1854" s="13"/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511</v>
      </c>
      <c r="C1855" s="13" t="s">
        <v>512</v>
      </c>
      <c r="D1855" s="18" t="n">
        <v>50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513</v>
      </c>
      <c r="C1856" s="13" t="s">
        <v>514</v>
      </c>
      <c r="D1856" s="18" t="n">
        <v>48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515</v>
      </c>
      <c r="C1857" s="13" t="s">
        <v>516</v>
      </c>
      <c r="D1857" s="18" t="n">
        <v>68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517</v>
      </c>
      <c r="C1858" s="13" t="s">
        <v>518</v>
      </c>
      <c r="D1858" s="18" t="n">
        <v>53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519</v>
      </c>
      <c r="C1859" s="13" t="s">
        <v>520</v>
      </c>
      <c r="D1859" s="18" t="n">
        <v>17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146</v>
      </c>
      <c r="C1860" s="13" t="s">
        <v>521</v>
      </c>
      <c r="D1860" s="18" t="n">
        <v>13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146</v>
      </c>
      <c r="C1861" s="13" t="s">
        <v>522</v>
      </c>
      <c r="D1861" s="18" t="n">
        <v>3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523</v>
      </c>
      <c r="C1862" s="13" t="s">
        <v>524</v>
      </c>
      <c r="D1862" s="18" t="n">
        <v>14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146</v>
      </c>
      <c r="C1863" s="13" t="s">
        <v>525</v>
      </c>
      <c r="D1863" s="18" t="n">
        <v>25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526</v>
      </c>
      <c r="C1864" s="13" t="s">
        <v>527</v>
      </c>
      <c r="D1864" s="18" t="n">
        <v>159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528</v>
      </c>
      <c r="C1865" s="13" t="s">
        <v>529</v>
      </c>
      <c r="D1865" s="18" t="n">
        <v>11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146</v>
      </c>
      <c r="C1866" s="13" t="s">
        <v>530</v>
      </c>
      <c r="D1866" s="18" t="n">
        <v>33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146</v>
      </c>
      <c r="C1867" s="13" t="s">
        <v>531</v>
      </c>
      <c r="D1867" s="18" t="n">
        <v>35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/>
      <c r="C1868" s="21"/>
      <c r="D1868" s="15" t="n">
        <f aca="false">SUM(D1855:D1867)</f>
        <v>529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/>
      <c r="C1869" s="13"/>
      <c r="D1869" s="17" t="s">
        <v>11</v>
      </c>
      <c r="E1869" s="18" t="n">
        <v>337</v>
      </c>
      <c r="F1869" s="14" t="s">
        <v>30</v>
      </c>
      <c r="G1869" s="14" t="n">
        <f aca="false">D1868*E1869</f>
        <v>178273</v>
      </c>
      <c r="H1869" s="5" t="n">
        <f aca="false">G1869</f>
        <v>178273</v>
      </c>
    </row>
    <row r="1870" s="5" customFormat="true" ht="15" hidden="false" customHeight="false" outlineLevel="0" collapsed="false">
      <c r="A1870" s="12"/>
      <c r="B1870" s="13"/>
      <c r="C1870" s="13"/>
      <c r="D1870" s="18"/>
      <c r="E1870" s="13"/>
      <c r="F1870" s="14"/>
      <c r="G1870" s="14"/>
    </row>
    <row r="1871" s="5" customFormat="true" ht="15" hidden="false" customHeight="false" outlineLevel="0" collapsed="false">
      <c r="A1871" s="12" t="n">
        <v>12</v>
      </c>
      <c r="B1871" s="13" t="s">
        <v>31</v>
      </c>
      <c r="C1871" s="13"/>
      <c r="D1871" s="13"/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32</v>
      </c>
      <c r="C1872" s="13"/>
      <c r="D1872" s="13"/>
      <c r="E1872" s="13"/>
      <c r="F1872" s="14"/>
      <c r="G1872" s="14"/>
    </row>
    <row r="1873" s="5" customFormat="true" ht="15" hidden="false" customHeight="false" outlineLevel="0" collapsed="false">
      <c r="A1873" s="12"/>
      <c r="B1873" s="13" t="s">
        <v>176</v>
      </c>
      <c r="C1873" s="13"/>
      <c r="D1873" s="13"/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/>
      <c r="B1875" s="35" t="s">
        <v>532</v>
      </c>
      <c r="C1875" s="35"/>
      <c r="D1875" s="15" t="n">
        <f aca="false">529*5/112</f>
        <v>23.6160714285714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37"/>
      <c r="C1876" s="13"/>
      <c r="D1876" s="17" t="s">
        <v>11</v>
      </c>
      <c r="E1876" s="14" t="n">
        <v>5001.97</v>
      </c>
      <c r="F1876" s="14" t="s">
        <v>34</v>
      </c>
      <c r="G1876" s="19" t="n">
        <f aca="false">D1875*E1876</f>
        <v>118126.880803571</v>
      </c>
      <c r="H1876" s="34" t="n">
        <f aca="false">G1876</f>
        <v>118126.880803571</v>
      </c>
    </row>
    <row r="1877" s="5" customFormat="true" ht="15.75" hidden="false" customHeight="false" outlineLevel="0" collapsed="false">
      <c r="A1877" s="41" t="s">
        <v>533</v>
      </c>
      <c r="B1877" s="41"/>
      <c r="C1877" s="41"/>
      <c r="D1877" s="41"/>
      <c r="E1877" s="41"/>
      <c r="F1877" s="41"/>
      <c r="G1877" s="41"/>
    </row>
    <row r="1878" s="5" customFormat="true" ht="16.5" hidden="false" customHeight="false" outlineLevel="0" collapsed="false">
      <c r="A1878" s="7" t="s">
        <v>2</v>
      </c>
      <c r="B1878" s="8" t="s">
        <v>3</v>
      </c>
      <c r="C1878" s="9" t="s">
        <v>4</v>
      </c>
      <c r="D1878" s="10" t="s">
        <v>5</v>
      </c>
      <c r="E1878" s="9" t="s">
        <v>6</v>
      </c>
      <c r="F1878" s="8" t="s">
        <v>7</v>
      </c>
      <c r="G1878" s="11" t="s">
        <v>8</v>
      </c>
    </row>
    <row r="1879" s="5" customFormat="true" ht="15.75" hidden="false" customHeight="false" outlineLevel="0" collapsed="false">
      <c r="A1879" s="12" t="n">
        <v>13</v>
      </c>
      <c r="B1879" s="13" t="s">
        <v>63</v>
      </c>
      <c r="C1879" s="13"/>
      <c r="D1879" s="13"/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64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/>
      <c r="D1881" s="13"/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534</v>
      </c>
      <c r="C1882" s="13" t="s">
        <v>535</v>
      </c>
      <c r="D1882" s="18" t="n">
        <v>80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536</v>
      </c>
      <c r="C1883" s="13" t="s">
        <v>537</v>
      </c>
      <c r="D1883" s="18" t="n">
        <v>106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/>
      <c r="C1884" s="13"/>
      <c r="D1884" s="15" t="n">
        <f aca="false">SUM(D1882:D1883)</f>
        <v>186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/>
      <c r="D1885" s="17" t="s">
        <v>11</v>
      </c>
      <c r="E1885" s="14" t="n">
        <v>27678.86</v>
      </c>
      <c r="F1885" s="14" t="s">
        <v>65</v>
      </c>
      <c r="G1885" s="19" t="n">
        <f aca="false">D1884*E1885/100</f>
        <v>51482.6796</v>
      </c>
      <c r="H1885" s="34" t="n">
        <f aca="false">G1885</f>
        <v>51482.6796</v>
      </c>
    </row>
    <row r="1886" s="5" customFormat="true" ht="15" hidden="false" customHeight="false" outlineLevel="0" collapsed="false">
      <c r="A1886" s="12" t="n">
        <v>14</v>
      </c>
      <c r="B1886" s="13" t="s">
        <v>66</v>
      </c>
      <c r="C1886" s="13"/>
      <c r="D1886" s="13"/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538</v>
      </c>
      <c r="C1887" s="13"/>
      <c r="D1887" s="13"/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539</v>
      </c>
      <c r="C1888" s="13" t="s">
        <v>540</v>
      </c>
      <c r="D1888" s="18" t="n">
        <v>288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 t="s">
        <v>536</v>
      </c>
      <c r="C1889" s="13" t="s">
        <v>541</v>
      </c>
      <c r="D1889" s="18" t="n">
        <v>136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146</v>
      </c>
      <c r="C1890" s="13" t="s">
        <v>542</v>
      </c>
      <c r="D1890" s="18" t="n">
        <v>25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/>
      <c r="C1891" s="13"/>
      <c r="D1891" s="15" t="n">
        <f aca="false">SUM(D1888:D1890)</f>
        <v>449</v>
      </c>
      <c r="E1891" s="42"/>
      <c r="F1891" s="14"/>
      <c r="G1891" s="14"/>
    </row>
    <row r="1892" s="5" customFormat="true" ht="15" hidden="false" customHeight="false" outlineLevel="0" collapsed="false">
      <c r="A1892" s="12"/>
      <c r="B1892" s="31" t="s">
        <v>186</v>
      </c>
      <c r="C1892" s="13"/>
      <c r="D1892" s="63"/>
      <c r="E1892" s="42"/>
      <c r="F1892" s="14"/>
      <c r="G1892" s="14"/>
    </row>
    <row r="1893" s="5" customFormat="true" ht="15" hidden="false" customHeight="false" outlineLevel="0" collapsed="false">
      <c r="A1893" s="12"/>
      <c r="B1893" s="13" t="s">
        <v>187</v>
      </c>
      <c r="C1893" s="13" t="s">
        <v>543</v>
      </c>
      <c r="D1893" s="54" t="n">
        <v>40</v>
      </c>
      <c r="E1893" s="42"/>
      <c r="F1893" s="14"/>
      <c r="G1893" s="14"/>
    </row>
    <row r="1894" s="5" customFormat="true" ht="15" hidden="false" customHeight="false" outlineLevel="0" collapsed="false">
      <c r="A1894" s="12"/>
      <c r="B1894" s="13" t="s">
        <v>187</v>
      </c>
      <c r="C1894" s="13" t="s">
        <v>180</v>
      </c>
      <c r="D1894" s="54" t="n">
        <v>12</v>
      </c>
      <c r="E1894" s="42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5" t="n">
        <f aca="false">SUM(D1893:D1894)</f>
        <v>52</v>
      </c>
      <c r="E1895" s="42"/>
      <c r="F1895" s="14"/>
      <c r="G1895" s="14"/>
    </row>
    <row r="1896" s="5" customFormat="true" ht="15" hidden="false" customHeight="false" outlineLevel="0" collapsed="false">
      <c r="A1896" s="12"/>
      <c r="B1896" s="13"/>
      <c r="C1896" s="21" t="s">
        <v>544</v>
      </c>
      <c r="D1896" s="15" t="n">
        <f aca="false">D1891-D1895</f>
        <v>397</v>
      </c>
      <c r="E1896" s="42"/>
      <c r="F1896" s="14"/>
      <c r="G1896" s="14"/>
    </row>
    <row r="1897" s="5" customFormat="true" ht="15" hidden="false" customHeight="false" outlineLevel="0" collapsed="false">
      <c r="A1897" s="12"/>
      <c r="B1897" s="13"/>
      <c r="C1897" s="13"/>
      <c r="D1897" s="17" t="s">
        <v>11</v>
      </c>
      <c r="E1897" s="18" t="n">
        <v>28299.3</v>
      </c>
      <c r="F1897" s="14" t="s">
        <v>65</v>
      </c>
      <c r="G1897" s="19" t="n">
        <f aca="false">D1896*E1897/100</f>
        <v>112348.221</v>
      </c>
      <c r="H1897" s="34" t="n">
        <f aca="false">G1897</f>
        <v>112348.221</v>
      </c>
    </row>
    <row r="1898" s="5" customFormat="true" ht="15" hidden="false" customHeight="false" outlineLevel="0" collapsed="false">
      <c r="A1898" s="12" t="n">
        <v>15</v>
      </c>
      <c r="B1898" s="13" t="s">
        <v>545</v>
      </c>
      <c r="C1898" s="13"/>
      <c r="D1898" s="13"/>
      <c r="E1898" s="13"/>
      <c r="F1898" s="13"/>
      <c r="G1898" s="14"/>
      <c r="H1898" s="14"/>
      <c r="I1898" s="13"/>
    </row>
    <row r="1899" s="5" customFormat="true" ht="13.5" hidden="false" customHeight="false" outlineLevel="0" collapsed="false">
      <c r="A1899" s="13"/>
      <c r="B1899" s="13" t="s">
        <v>546</v>
      </c>
      <c r="C1899" s="13"/>
      <c r="D1899" s="13"/>
      <c r="E1899" s="13"/>
      <c r="F1899" s="13"/>
      <c r="G1899" s="14"/>
      <c r="H1899" s="14"/>
      <c r="I1899" s="13"/>
    </row>
    <row r="1900" s="5" customFormat="true" ht="15" hidden="false" customHeight="false" outlineLevel="0" collapsed="false">
      <c r="A1900" s="12"/>
      <c r="B1900" s="13" t="s">
        <v>547</v>
      </c>
      <c r="C1900" s="13" t="s">
        <v>548</v>
      </c>
      <c r="D1900" s="18" t="n">
        <v>3600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549</v>
      </c>
      <c r="C1901" s="13" t="s">
        <v>550</v>
      </c>
      <c r="D1901" s="18" t="n">
        <v>264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114</v>
      </c>
      <c r="C1902" s="13" t="s">
        <v>551</v>
      </c>
      <c r="D1902" s="18" t="n">
        <v>949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118</v>
      </c>
      <c r="C1903" s="13" t="s">
        <v>552</v>
      </c>
      <c r="D1903" s="18" t="n">
        <v>27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553</v>
      </c>
      <c r="C1904" s="13" t="s">
        <v>554</v>
      </c>
      <c r="D1904" s="18" t="n">
        <v>143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365</v>
      </c>
      <c r="C1905" s="13" t="s">
        <v>555</v>
      </c>
      <c r="D1905" s="18" t="n">
        <v>180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556</v>
      </c>
      <c r="C1906" s="13" t="s">
        <v>557</v>
      </c>
      <c r="D1906" s="18" t="n">
        <v>165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558</v>
      </c>
      <c r="C1907" s="13" t="s">
        <v>559</v>
      </c>
      <c r="D1907" s="18" t="n">
        <v>34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15" t="n">
        <f aca="false">SUM(D1900:D1907)</f>
        <v>5362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17" t="s">
        <v>11</v>
      </c>
      <c r="E1909" s="14" t="n">
        <v>152.84</v>
      </c>
      <c r="F1909" s="14" t="s">
        <v>65</v>
      </c>
      <c r="G1909" s="19" t="n">
        <f aca="false">D1908*E1909</f>
        <v>819528.08</v>
      </c>
      <c r="H1909" s="34" t="n">
        <f aca="false">G1909</f>
        <v>819528.08</v>
      </c>
    </row>
    <row r="1911" s="5" customFormat="true" ht="15" hidden="false" customHeight="false" outlineLevel="0" collapsed="false">
      <c r="A1911" s="12" t="n">
        <v>16</v>
      </c>
      <c r="B1911" s="13" t="s">
        <v>131</v>
      </c>
      <c r="C1911" s="13"/>
      <c r="D1911" s="13"/>
      <c r="E1911" s="13"/>
      <c r="F1911" s="14"/>
      <c r="G1911" s="14"/>
    </row>
    <row r="1912" s="5" customFormat="true" ht="13.5" hidden="false" customHeight="false" outlineLevel="0" collapsed="false">
      <c r="A1912" s="13"/>
      <c r="B1912" s="13" t="s">
        <v>132</v>
      </c>
      <c r="C1912" s="13"/>
      <c r="D1912" s="13"/>
      <c r="E1912" s="13"/>
      <c r="F1912" s="14"/>
      <c r="G1912" s="14"/>
    </row>
    <row r="1913" s="5" customFormat="true" ht="13.5" hidden="false" customHeight="false" outlineLevel="0" collapsed="false">
      <c r="A1913" s="13"/>
      <c r="B1913" s="13" t="s">
        <v>133</v>
      </c>
      <c r="C1913" s="13"/>
      <c r="D1913" s="13"/>
      <c r="E1913" s="13"/>
      <c r="F1913" s="14"/>
      <c r="G1913" s="14"/>
    </row>
    <row r="1914" s="5" customFormat="true" ht="13.5" hidden="false" customHeight="false" outlineLevel="0" collapsed="false">
      <c r="A1914" s="13"/>
      <c r="B1914" s="13" t="s">
        <v>134</v>
      </c>
      <c r="C1914" s="13"/>
      <c r="D1914" s="13"/>
      <c r="E1914" s="13"/>
      <c r="F1914" s="14"/>
      <c r="G1914" s="14"/>
    </row>
    <row r="1915" s="5" customFormat="true" ht="13.5" hidden="false" customHeight="false" outlineLevel="0" collapsed="false">
      <c r="A1915" s="13"/>
      <c r="B1915" s="13" t="s">
        <v>560</v>
      </c>
      <c r="C1915" s="13"/>
      <c r="D1915" s="13"/>
      <c r="E1915" s="13"/>
      <c r="F1915" s="14"/>
      <c r="G1915" s="14"/>
    </row>
    <row r="1916" s="5" customFormat="true" ht="13.5" hidden="false" customHeight="false" outlineLevel="0" collapsed="false">
      <c r="A1916" s="13"/>
      <c r="B1916" s="13"/>
      <c r="C1916" s="13"/>
      <c r="D1916" s="13"/>
      <c r="E1916" s="13"/>
      <c r="F1916" s="14"/>
      <c r="G1916" s="14"/>
    </row>
    <row r="1917" s="5" customFormat="true" ht="13.5" hidden="false" customHeight="false" outlineLevel="0" collapsed="false">
      <c r="A1917" s="13"/>
      <c r="B1917" s="13" t="s">
        <v>561</v>
      </c>
      <c r="C1917" s="13" t="s">
        <v>562</v>
      </c>
      <c r="D1917" s="18" t="n">
        <v>210</v>
      </c>
      <c r="E1917" s="13"/>
      <c r="F1917" s="14"/>
      <c r="G1917" s="14"/>
    </row>
    <row r="1918" s="5" customFormat="true" ht="13.5" hidden="false" customHeight="false" outlineLevel="0" collapsed="false">
      <c r="A1918" s="13"/>
      <c r="B1918" s="13" t="s">
        <v>549</v>
      </c>
      <c r="C1918" s="13" t="s">
        <v>563</v>
      </c>
      <c r="D1918" s="18" t="n">
        <v>6</v>
      </c>
      <c r="E1918" s="13"/>
      <c r="F1918" s="14"/>
      <c r="G1918" s="14"/>
    </row>
    <row r="1919" s="5" customFormat="true" ht="13.5" hidden="false" customHeight="false" outlineLevel="0" collapsed="false">
      <c r="A1919" s="13"/>
      <c r="B1919" s="13" t="s">
        <v>146</v>
      </c>
      <c r="C1919" s="13" t="s">
        <v>564</v>
      </c>
      <c r="D1919" s="18" t="n">
        <v>22</v>
      </c>
      <c r="E1919" s="13"/>
      <c r="F1919" s="14"/>
      <c r="G1919" s="14"/>
    </row>
    <row r="1920" s="5" customFormat="true" ht="13.5" hidden="false" customHeight="false" outlineLevel="0" collapsed="false">
      <c r="A1920" s="13"/>
      <c r="B1920" s="13" t="s">
        <v>565</v>
      </c>
      <c r="C1920" s="13" t="s">
        <v>566</v>
      </c>
      <c r="D1920" s="18" t="n">
        <v>136</v>
      </c>
      <c r="E1920" s="13"/>
      <c r="F1920" s="14"/>
      <c r="G1920" s="14"/>
    </row>
    <row r="1921" s="5" customFormat="true" ht="13.5" hidden="false" customHeight="false" outlineLevel="0" collapsed="false">
      <c r="A1921" s="13"/>
      <c r="B1921" s="13" t="s">
        <v>567</v>
      </c>
      <c r="C1921" s="13" t="s">
        <v>568</v>
      </c>
      <c r="D1921" s="18" t="n">
        <v>36</v>
      </c>
      <c r="E1921" s="13"/>
      <c r="F1921" s="14"/>
      <c r="G1921" s="14"/>
    </row>
    <row r="1922" s="5" customFormat="true" ht="13.5" hidden="false" customHeight="false" outlineLevel="0" collapsed="false">
      <c r="A1922" s="13"/>
      <c r="B1922" s="13" t="s">
        <v>569</v>
      </c>
      <c r="C1922" s="13" t="s">
        <v>570</v>
      </c>
      <c r="D1922" s="18" t="n">
        <v>56</v>
      </c>
      <c r="E1922" s="13"/>
      <c r="F1922" s="14"/>
      <c r="G1922" s="14"/>
    </row>
    <row r="1923" s="5" customFormat="true" ht="15" hidden="false" customHeight="false" outlineLevel="0" collapsed="false">
      <c r="A1923" s="13"/>
      <c r="B1923" s="13"/>
      <c r="C1923" s="55"/>
      <c r="D1923" s="15" t="n">
        <f aca="false">SUM(D1917:D1922)</f>
        <v>466</v>
      </c>
      <c r="G1923" s="14"/>
    </row>
    <row r="1924" s="56" customFormat="true" ht="13.5" hidden="false" customHeight="false" outlineLevel="0" collapsed="false">
      <c r="A1924" s="60"/>
      <c r="B1924" s="60"/>
      <c r="C1924" s="60"/>
      <c r="D1924" s="17" t="s">
        <v>11</v>
      </c>
      <c r="E1924" s="14" t="n">
        <v>186.04</v>
      </c>
      <c r="F1924" s="14" t="s">
        <v>54</v>
      </c>
      <c r="G1924" s="19" t="n">
        <f aca="false">D1923*E1924</f>
        <v>86694.64</v>
      </c>
      <c r="H1924" s="59" t="n">
        <f aca="false">G1924</f>
        <v>86694.64</v>
      </c>
    </row>
    <row r="1925" s="5" customFormat="true" ht="15.75" hidden="false" customHeight="false" outlineLevel="0" collapsed="false">
      <c r="A1925" s="41" t="s">
        <v>424</v>
      </c>
      <c r="B1925" s="41"/>
      <c r="C1925" s="41"/>
      <c r="D1925" s="41"/>
      <c r="E1925" s="41"/>
      <c r="F1925" s="41"/>
      <c r="G1925" s="41"/>
    </row>
    <row r="1926" s="5" customFormat="true" ht="16.5" hidden="false" customHeight="false" outlineLevel="0" collapsed="false">
      <c r="A1926" s="7" t="s">
        <v>2</v>
      </c>
      <c r="B1926" s="8" t="s">
        <v>3</v>
      </c>
      <c r="C1926" s="9" t="s">
        <v>4</v>
      </c>
      <c r="D1926" s="10" t="s">
        <v>5</v>
      </c>
      <c r="E1926" s="9" t="s">
        <v>6</v>
      </c>
      <c r="F1926" s="8" t="s">
        <v>7</v>
      </c>
      <c r="G1926" s="11" t="s">
        <v>8</v>
      </c>
    </row>
    <row r="1927" s="5" customFormat="true" ht="15.75" hidden="false" customHeight="false" outlineLevel="0" collapsed="false">
      <c r="A1927" s="12" t="n">
        <v>17</v>
      </c>
      <c r="B1927" s="13" t="s">
        <v>356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357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31" t="s">
        <v>358</v>
      </c>
      <c r="C1929" s="13"/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547</v>
      </c>
      <c r="C1930" s="13" t="s">
        <v>571</v>
      </c>
      <c r="D1930" s="18" t="n">
        <v>432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549</v>
      </c>
      <c r="C1931" s="13" t="s">
        <v>572</v>
      </c>
      <c r="D1931" s="18" t="n">
        <v>32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114</v>
      </c>
      <c r="C1932" s="13" t="s">
        <v>573</v>
      </c>
      <c r="D1932" s="18" t="n">
        <v>114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553</v>
      </c>
      <c r="C1933" s="13" t="s">
        <v>574</v>
      </c>
      <c r="D1933" s="18" t="n">
        <v>17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575</v>
      </c>
      <c r="C1934" s="13" t="s">
        <v>576</v>
      </c>
      <c r="D1934" s="18" t="n">
        <v>10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295</v>
      </c>
      <c r="C1935" s="13" t="s">
        <v>577</v>
      </c>
      <c r="D1935" s="18" t="n">
        <v>13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D1936" s="15" t="n">
        <f aca="false">SUM(D1930:D1935)</f>
        <v>618</v>
      </c>
      <c r="G1936" s="14"/>
    </row>
    <row r="1937" s="5" customFormat="true" ht="15" hidden="false" customHeight="false" outlineLevel="0" collapsed="false">
      <c r="A1937" s="12"/>
      <c r="B1937" s="13"/>
      <c r="D1937" s="17" t="s">
        <v>11</v>
      </c>
      <c r="E1937" s="18" t="n">
        <v>12595</v>
      </c>
      <c r="F1937" s="14" t="s">
        <v>12</v>
      </c>
      <c r="G1937" s="19" t="n">
        <f aca="false">D1936*E1937/100</f>
        <v>77837.1</v>
      </c>
      <c r="H1937" s="34" t="n">
        <f aca="false">G1937</f>
        <v>77837.1</v>
      </c>
    </row>
    <row r="1939" s="5" customFormat="true" ht="15" hidden="false" customHeight="false" outlineLevel="0" collapsed="false">
      <c r="A1939" s="12" t="n">
        <v>18</v>
      </c>
      <c r="B1939" s="13" t="s">
        <v>68</v>
      </c>
      <c r="C1939" s="13"/>
      <c r="D1939" s="13"/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69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 t="s">
        <v>70</v>
      </c>
      <c r="B1941" s="31" t="s">
        <v>71</v>
      </c>
      <c r="C1941" s="13"/>
      <c r="D1941" s="64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578</v>
      </c>
      <c r="C1942" s="13" t="s">
        <v>579</v>
      </c>
      <c r="D1942" s="18" t="n">
        <v>380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580</v>
      </c>
      <c r="C1943" s="13" t="s">
        <v>581</v>
      </c>
      <c r="D1943" s="18" t="n">
        <v>2550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451</v>
      </c>
      <c r="C1944" s="13" t="s">
        <v>582</v>
      </c>
      <c r="D1944" s="18" t="n">
        <v>84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/>
      <c r="D1945" s="15" t="n">
        <f aca="false">SUM(D1942:D1944)</f>
        <v>3014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7" t="s">
        <v>11</v>
      </c>
      <c r="E1946" s="18" t="n">
        <v>3275.5</v>
      </c>
      <c r="F1946" s="14" t="s">
        <v>65</v>
      </c>
      <c r="G1946" s="19" t="n">
        <f aca="false">D1945*E1946/100</f>
        <v>98723.57</v>
      </c>
      <c r="H1946" s="34" t="n">
        <f aca="false">G1946</f>
        <v>98723.57</v>
      </c>
    </row>
    <row r="1947" s="5" customFormat="true" ht="15" hidden="false" customHeight="false" outlineLevel="0" collapsed="false">
      <c r="A1947" s="12" t="s">
        <v>72</v>
      </c>
      <c r="B1947" s="31" t="s">
        <v>37</v>
      </c>
      <c r="C1947" s="13"/>
      <c r="D1947" s="64"/>
      <c r="E1947" s="18"/>
      <c r="F1947" s="14"/>
      <c r="G1947" s="19"/>
    </row>
    <row r="1948" s="5" customFormat="true" ht="15" hidden="false" customHeight="false" outlineLevel="0" collapsed="false">
      <c r="A1948" s="12"/>
      <c r="B1948" s="13" t="s">
        <v>340</v>
      </c>
      <c r="C1948" s="13" t="s">
        <v>583</v>
      </c>
      <c r="D1948" s="18" t="n">
        <v>5250</v>
      </c>
      <c r="E1948" s="18"/>
      <c r="F1948" s="14"/>
      <c r="G1948" s="19"/>
    </row>
    <row r="1949" s="5" customFormat="true" ht="15" hidden="false" customHeight="false" outlineLevel="0" collapsed="false">
      <c r="A1949" s="12"/>
      <c r="B1949" s="13"/>
      <c r="C1949" s="13"/>
      <c r="D1949" s="15" t="n">
        <f aca="false">SUM(D1948)</f>
        <v>5250</v>
      </c>
      <c r="E1949" s="18"/>
      <c r="F1949" s="14"/>
      <c r="G1949" s="19"/>
    </row>
    <row r="1950" s="5" customFormat="true" ht="15" hidden="false" customHeight="false" outlineLevel="0" collapsed="false">
      <c r="A1950" s="12"/>
      <c r="B1950" s="13"/>
      <c r="C1950" s="13"/>
      <c r="D1950" s="17" t="s">
        <v>11</v>
      </c>
      <c r="E1950" s="18" t="n">
        <v>4411.82</v>
      </c>
      <c r="F1950" s="14" t="s">
        <v>65</v>
      </c>
      <c r="G1950" s="19" t="n">
        <f aca="false">D1949*E1950/100</f>
        <v>231620.55</v>
      </c>
      <c r="H1950" s="34" t="n">
        <f aca="false">G1950</f>
        <v>231620.55</v>
      </c>
    </row>
    <row r="1952" s="5" customFormat="true" ht="15" hidden="false" customHeight="false" outlineLevel="0" collapsed="false">
      <c r="A1952" s="12" t="n">
        <v>19</v>
      </c>
      <c r="B1952" s="13" t="s">
        <v>40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41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584</v>
      </c>
      <c r="C1955" s="13" t="s">
        <v>585</v>
      </c>
      <c r="D1955" s="18" t="n">
        <v>750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13"/>
      <c r="D1956" s="15" t="n">
        <f aca="false">SUM(D1955)</f>
        <v>750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7" t="s">
        <v>11</v>
      </c>
      <c r="E1957" s="14" t="n">
        <v>12346.65</v>
      </c>
      <c r="F1957" s="14" t="s">
        <v>12</v>
      </c>
      <c r="G1957" s="19" t="n">
        <f aca="false">D1956*E1957/100</f>
        <v>92599.875</v>
      </c>
      <c r="H1957" s="34" t="n">
        <f aca="false">G1957</f>
        <v>92599.875</v>
      </c>
    </row>
    <row r="1959" s="5" customFormat="true" ht="15" hidden="false" customHeight="false" outlineLevel="0" collapsed="false">
      <c r="A1959" s="12" t="n">
        <v>20</v>
      </c>
      <c r="B1959" s="13" t="s">
        <v>586</v>
      </c>
      <c r="C1959" s="13"/>
      <c r="D1959" s="13"/>
      <c r="E1959" s="13"/>
      <c r="F1959" s="13"/>
      <c r="G1959" s="14"/>
      <c r="H1959" s="14"/>
      <c r="I1959" s="13"/>
    </row>
    <row r="1961" s="5" customFormat="true" ht="15" hidden="false" customHeight="false" outlineLevel="0" collapsed="false">
      <c r="A1961" s="12"/>
      <c r="B1961" s="13" t="s">
        <v>587</v>
      </c>
      <c r="C1961" s="13" t="s">
        <v>588</v>
      </c>
      <c r="D1961" s="18" t="n">
        <v>64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/>
      <c r="C1962" s="13"/>
      <c r="D1962" s="15" t="n">
        <f aca="false">SUM(D1961)</f>
        <v>64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C1963" s="13"/>
      <c r="D1963" s="17" t="s">
        <v>11</v>
      </c>
      <c r="E1963" s="14" t="n">
        <v>226.02</v>
      </c>
      <c r="F1963" s="14" t="s">
        <v>62</v>
      </c>
      <c r="G1963" s="19" t="n">
        <f aca="false">D1962*E1963</f>
        <v>14465.28</v>
      </c>
      <c r="H1963" s="34" t="n">
        <f aca="false">G1963</f>
        <v>14465.28</v>
      </c>
    </row>
    <row r="1965" s="5" customFormat="true" ht="15" hidden="false" customHeight="false" outlineLevel="0" collapsed="false">
      <c r="A1965" s="12" t="n">
        <v>21</v>
      </c>
      <c r="B1965" s="13" t="s">
        <v>78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589</v>
      </c>
      <c r="C1966" s="13" t="s">
        <v>590</v>
      </c>
      <c r="D1966" s="18" t="n">
        <v>561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269</v>
      </c>
      <c r="C1967" s="13" t="s">
        <v>591</v>
      </c>
      <c r="D1967" s="18" t="n">
        <v>576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592</v>
      </c>
      <c r="C1968" s="13" t="s">
        <v>593</v>
      </c>
      <c r="D1968" s="18" t="n">
        <v>168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 t="s">
        <v>196</v>
      </c>
      <c r="C1969" s="13" t="s">
        <v>594</v>
      </c>
      <c r="D1969" s="18" t="n">
        <v>166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269</v>
      </c>
      <c r="C1970" s="13" t="s">
        <v>595</v>
      </c>
      <c r="D1970" s="18" t="n">
        <v>190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163</v>
      </c>
      <c r="C1971" s="13" t="s">
        <v>596</v>
      </c>
      <c r="D1971" s="18" t="n">
        <v>72</v>
      </c>
      <c r="E1971" s="13"/>
      <c r="F1971" s="14"/>
      <c r="G1971" s="14"/>
    </row>
    <row r="1972" s="5" customFormat="true" ht="15.75" hidden="false" customHeight="false" outlineLevel="0" collapsed="false">
      <c r="A1972" s="41" t="s">
        <v>428</v>
      </c>
      <c r="B1972" s="41"/>
      <c r="C1972" s="41"/>
      <c r="D1972" s="41"/>
      <c r="E1972" s="41"/>
      <c r="F1972" s="41"/>
      <c r="G1972" s="41"/>
    </row>
    <row r="1973" s="5" customFormat="true" ht="16.5" hidden="false" customHeight="false" outlineLevel="0" collapsed="false">
      <c r="A1973" s="7" t="s">
        <v>2</v>
      </c>
      <c r="B1973" s="8" t="s">
        <v>3</v>
      </c>
      <c r="C1973" s="9" t="s">
        <v>4</v>
      </c>
      <c r="D1973" s="10" t="s">
        <v>5</v>
      </c>
      <c r="E1973" s="9" t="s">
        <v>6</v>
      </c>
      <c r="F1973" s="8" t="s">
        <v>7</v>
      </c>
      <c r="G1973" s="11" t="s">
        <v>8</v>
      </c>
    </row>
    <row r="1974" s="5" customFormat="true" ht="15.75" hidden="false" customHeight="false" outlineLevel="0" collapsed="false">
      <c r="A1974" s="12"/>
      <c r="B1974" s="13" t="s">
        <v>501</v>
      </c>
      <c r="C1974" s="13" t="s">
        <v>597</v>
      </c>
      <c r="D1974" s="18" t="n">
        <v>181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146</v>
      </c>
      <c r="C1975" s="13" t="s">
        <v>598</v>
      </c>
      <c r="D1975" s="18" t="n">
        <v>520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146</v>
      </c>
      <c r="C1976" s="13" t="s">
        <v>599</v>
      </c>
      <c r="D1976" s="18" t="n">
        <v>553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600</v>
      </c>
      <c r="C1977" s="13" t="s">
        <v>601</v>
      </c>
      <c r="D1977" s="18" t="n">
        <v>185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269</v>
      </c>
      <c r="C1978" s="13" t="s">
        <v>602</v>
      </c>
      <c r="D1978" s="18" t="n">
        <v>65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205</v>
      </c>
      <c r="C1979" s="13" t="s">
        <v>603</v>
      </c>
      <c r="D1979" s="18" t="n">
        <v>53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368</v>
      </c>
      <c r="C1980" s="13" t="s">
        <v>604</v>
      </c>
      <c r="D1980" s="18" t="n">
        <v>1063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368</v>
      </c>
      <c r="C1981" s="13" t="s">
        <v>605</v>
      </c>
      <c r="D1981" s="18" t="n">
        <v>875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606</v>
      </c>
      <c r="C1982" s="13" t="s">
        <v>607</v>
      </c>
      <c r="D1982" s="18" t="n">
        <v>116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161</v>
      </c>
      <c r="C1983" s="13" t="s">
        <v>608</v>
      </c>
      <c r="D1983" s="18" t="n">
        <v>2000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/>
      <c r="C1984" s="21"/>
      <c r="D1984" s="15" t="n">
        <f aca="false">SUM(D1966:D1983)</f>
        <v>7344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D1985" s="17" t="s">
        <v>11</v>
      </c>
      <c r="E1985" s="18" t="n">
        <v>2206.6</v>
      </c>
      <c r="F1985" s="14" t="s">
        <v>65</v>
      </c>
      <c r="G1985" s="19" t="n">
        <f aca="false">D1984*E1985/100</f>
        <v>162052.704</v>
      </c>
      <c r="H1985" s="34" t="n">
        <f aca="false">G1985</f>
        <v>162052.704</v>
      </c>
    </row>
    <row r="1986" s="5" customFormat="true" ht="15" hidden="false" customHeight="false" outlineLevel="0" collapsed="false">
      <c r="A1986" s="12" t="n">
        <v>22</v>
      </c>
      <c r="B1986" s="13" t="s">
        <v>79</v>
      </c>
      <c r="C1986" s="13"/>
      <c r="D1986" s="13"/>
      <c r="E1986" s="18"/>
      <c r="F1986" s="14"/>
      <c r="G1986" s="14"/>
    </row>
    <row r="1987" s="5" customFormat="true" ht="15" hidden="false" customHeight="false" outlineLevel="0" collapsed="false">
      <c r="A1987" s="12"/>
      <c r="B1987" s="13"/>
      <c r="C1987" s="13"/>
      <c r="D1987" s="13"/>
      <c r="E1987" s="18"/>
      <c r="F1987" s="14"/>
      <c r="G1987" s="14"/>
    </row>
    <row r="1988" s="5" customFormat="true" ht="15" hidden="false" customHeight="false" outlineLevel="0" collapsed="false">
      <c r="A1988" s="12"/>
      <c r="B1988" s="13"/>
      <c r="C1988" s="13" t="s">
        <v>609</v>
      </c>
      <c r="D1988" s="15" t="n">
        <f aca="false">D1984</f>
        <v>7344</v>
      </c>
      <c r="E1988" s="18"/>
      <c r="F1988" s="14"/>
      <c r="G1988" s="14"/>
    </row>
    <row r="1989" s="5" customFormat="true" ht="15" hidden="false" customHeight="false" outlineLevel="0" collapsed="false">
      <c r="A1989" s="12"/>
      <c r="B1989" s="13"/>
      <c r="C1989" s="13"/>
      <c r="D1989" s="17" t="s">
        <v>11</v>
      </c>
      <c r="E1989" s="18" t="n">
        <v>2197.52</v>
      </c>
      <c r="F1989" s="14" t="s">
        <v>65</v>
      </c>
      <c r="G1989" s="19" t="n">
        <f aca="false">D1988*E1989/100</f>
        <v>161385.8688</v>
      </c>
      <c r="H1989" s="34" t="n">
        <f aca="false">G1989</f>
        <v>161385.8688</v>
      </c>
    </row>
    <row r="1990" s="5" customFormat="true" ht="15" hidden="false" customHeight="false" outlineLevel="0" collapsed="false">
      <c r="A1990" s="12" t="n">
        <v>23</v>
      </c>
      <c r="B1990" s="13" t="s">
        <v>610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315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316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317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611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612</v>
      </c>
      <c r="C1995" s="13" t="s">
        <v>613</v>
      </c>
      <c r="D1995" s="18" t="n">
        <v>198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/>
      <c r="C1996" s="13"/>
      <c r="D1996" s="15" t="n">
        <f aca="false">SUM(D1995)</f>
        <v>198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/>
      <c r="C1997" s="13"/>
      <c r="D1997" s="17" t="s">
        <v>11</v>
      </c>
      <c r="E1997" s="14" t="n">
        <v>47651.56</v>
      </c>
      <c r="F1997" s="14" t="s">
        <v>65</v>
      </c>
      <c r="G1997" s="19" t="n">
        <f aca="false">D1996*E1997/100</f>
        <v>94350.0888</v>
      </c>
      <c r="H1997" s="34" t="n">
        <f aca="false">G1997</f>
        <v>94350.0888</v>
      </c>
    </row>
    <row r="1998" s="5" customFormat="true" ht="15" hidden="false" customHeight="false" outlineLevel="0" collapsed="false">
      <c r="A1998" s="12" t="n">
        <v>24</v>
      </c>
      <c r="B1998" s="13" t="s">
        <v>77</v>
      </c>
      <c r="C1998" s="13"/>
      <c r="D1998" s="13"/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614</v>
      </c>
      <c r="C1999" s="13" t="s">
        <v>615</v>
      </c>
      <c r="D1999" s="18" t="n">
        <v>1342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616</v>
      </c>
      <c r="C2000" s="13" t="s">
        <v>617</v>
      </c>
      <c r="D2000" s="18" t="n">
        <v>344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618</v>
      </c>
      <c r="C2001" s="13" t="s">
        <v>619</v>
      </c>
      <c r="D2001" s="18" t="n">
        <v>102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618</v>
      </c>
      <c r="C2002" s="13" t="s">
        <v>620</v>
      </c>
      <c r="D2002" s="18" t="n">
        <v>146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621</v>
      </c>
      <c r="C2003" s="13" t="s">
        <v>622</v>
      </c>
      <c r="D2003" s="18" t="n">
        <v>22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/>
      <c r="C2004" s="13"/>
      <c r="D2004" s="15" t="n">
        <f aca="false">SUM(D1999:D2003)</f>
        <v>2157</v>
      </c>
      <c r="E2004" s="42"/>
      <c r="F2004" s="14"/>
      <c r="G2004" s="14"/>
    </row>
    <row r="2005" s="5" customFormat="true" ht="15" hidden="false" customHeight="false" outlineLevel="0" collapsed="false">
      <c r="A2005" s="12"/>
      <c r="B2005" s="31" t="s">
        <v>623</v>
      </c>
      <c r="C2005" s="13"/>
      <c r="D2005" s="63"/>
      <c r="E2005" s="42"/>
      <c r="F2005" s="14"/>
      <c r="G2005" s="14"/>
    </row>
    <row r="2006" s="5" customFormat="true" ht="15" hidden="false" customHeight="false" outlineLevel="0" collapsed="false">
      <c r="A2006" s="12"/>
      <c r="B2006" s="13" t="s">
        <v>624</v>
      </c>
      <c r="C2006" s="13" t="s">
        <v>625</v>
      </c>
      <c r="D2006" s="54" t="n">
        <v>1078</v>
      </c>
      <c r="E2006" s="42"/>
      <c r="F2006" s="14"/>
      <c r="G2006" s="14"/>
    </row>
    <row r="2007" s="5" customFormat="true" ht="15" hidden="false" customHeight="false" outlineLevel="0" collapsed="false">
      <c r="A2007" s="12"/>
      <c r="B2007" s="13" t="s">
        <v>146</v>
      </c>
      <c r="C2007" s="13" t="s">
        <v>626</v>
      </c>
      <c r="D2007" s="54" t="n">
        <v>44</v>
      </c>
      <c r="E2007" s="42"/>
      <c r="F2007" s="14"/>
      <c r="G2007" s="14"/>
    </row>
    <row r="2008" s="5" customFormat="true" ht="15" hidden="false" customHeight="false" outlineLevel="0" collapsed="false">
      <c r="A2008" s="12"/>
      <c r="B2008" s="13"/>
      <c r="C2008" s="13"/>
      <c r="D2008" s="15" t="n">
        <f aca="false">SUM(D2006:D2007)</f>
        <v>1122</v>
      </c>
      <c r="E2008" s="42"/>
      <c r="F2008" s="14"/>
      <c r="G2008" s="14"/>
    </row>
    <row r="2009" s="5" customFormat="true" ht="15" hidden="false" customHeight="false" outlineLevel="0" collapsed="false">
      <c r="A2009" s="12"/>
      <c r="B2009" s="13"/>
      <c r="C2009" s="21" t="s">
        <v>627</v>
      </c>
      <c r="D2009" s="15" t="n">
        <f aca="false">D2004-D2008</f>
        <v>1035</v>
      </c>
      <c r="E2009" s="42"/>
      <c r="F2009" s="14"/>
      <c r="G2009" s="14"/>
    </row>
    <row r="2010" s="5" customFormat="true" ht="15" hidden="false" customHeight="false" outlineLevel="0" collapsed="false">
      <c r="A2010" s="12"/>
      <c r="B2010" s="13"/>
      <c r="C2010" s="13"/>
      <c r="D2010" s="17" t="s">
        <v>11</v>
      </c>
      <c r="E2010" s="14" t="n">
        <v>1287.44</v>
      </c>
      <c r="F2010" s="14" t="s">
        <v>65</v>
      </c>
      <c r="G2010" s="19" t="n">
        <f aca="false">D2009*E2010/100</f>
        <v>13325.004</v>
      </c>
      <c r="H2010" s="34" t="n">
        <f aca="false">G2010</f>
        <v>13325.004</v>
      </c>
    </row>
    <row r="2011" s="5" customFormat="true" ht="15" hidden="false" customHeight="false" outlineLevel="0" collapsed="false">
      <c r="A2011" s="12" t="n">
        <v>25</v>
      </c>
      <c r="B2011" s="13" t="s">
        <v>80</v>
      </c>
      <c r="C2011" s="13"/>
      <c r="D2011" s="13"/>
      <c r="E2011" s="13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8"/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628</v>
      </c>
      <c r="C2013" s="13" t="s">
        <v>629</v>
      </c>
      <c r="D2013" s="18" t="n">
        <v>200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630</v>
      </c>
      <c r="C2014" s="13" t="s">
        <v>631</v>
      </c>
      <c r="D2014" s="18" t="n">
        <v>62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146</v>
      </c>
      <c r="C2015" s="13" t="s">
        <v>632</v>
      </c>
      <c r="D2015" s="18" t="n">
        <v>16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146</v>
      </c>
      <c r="C2016" s="13" t="s">
        <v>633</v>
      </c>
      <c r="D2016" s="18" t="n">
        <v>12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146</v>
      </c>
      <c r="C2017" s="13" t="s">
        <v>634</v>
      </c>
      <c r="D2017" s="18" t="n">
        <v>10</v>
      </c>
      <c r="E2017" s="13"/>
      <c r="F2017" s="14"/>
      <c r="G2017" s="14"/>
    </row>
    <row r="2018" s="5" customFormat="true" ht="15.75" hidden="false" customHeight="false" outlineLevel="0" collapsed="false">
      <c r="A2018" s="41" t="s">
        <v>429</v>
      </c>
      <c r="B2018" s="41"/>
      <c r="C2018" s="41"/>
      <c r="D2018" s="41"/>
      <c r="E2018" s="41"/>
      <c r="F2018" s="41"/>
      <c r="G2018" s="41"/>
    </row>
    <row r="2019" s="5" customFormat="true" ht="16.5" hidden="false" customHeight="false" outlineLevel="0" collapsed="false">
      <c r="A2019" s="7" t="s">
        <v>2</v>
      </c>
      <c r="B2019" s="8" t="s">
        <v>3</v>
      </c>
      <c r="C2019" s="9" t="s">
        <v>4</v>
      </c>
      <c r="D2019" s="10" t="s">
        <v>5</v>
      </c>
      <c r="E2019" s="9" t="s">
        <v>6</v>
      </c>
      <c r="F2019" s="8" t="s">
        <v>7</v>
      </c>
      <c r="G2019" s="11" t="s">
        <v>8</v>
      </c>
    </row>
    <row r="2020" s="70" customFormat="true" ht="15.75" hidden="false" customHeight="false" outlineLevel="0" collapsed="false">
      <c r="A2020" s="12"/>
      <c r="B2020" s="37"/>
      <c r="C2020" s="37"/>
      <c r="D2020" s="15" t="n">
        <f aca="false">SUM(D2013:D2017)</f>
        <v>300</v>
      </c>
      <c r="E2020" s="37"/>
      <c r="F2020" s="32"/>
      <c r="G2020" s="32"/>
    </row>
    <row r="2021" s="5" customFormat="true" ht="15" hidden="false" customHeight="false" outlineLevel="0" collapsed="false">
      <c r="A2021" s="12"/>
      <c r="B2021" s="13"/>
      <c r="C2021" s="13"/>
      <c r="D2021" s="17" t="s">
        <v>11</v>
      </c>
      <c r="E2021" s="18" t="n">
        <v>3015.76</v>
      </c>
      <c r="F2021" s="14" t="s">
        <v>65</v>
      </c>
      <c r="G2021" s="19" t="n">
        <f aca="false">D2020*E2021/100</f>
        <v>9047.28</v>
      </c>
      <c r="H2021" s="34" t="n">
        <f aca="false">G2021</f>
        <v>9047.28</v>
      </c>
    </row>
    <row r="2023" s="5" customFormat="true" ht="15" hidden="false" customHeight="false" outlineLevel="0" collapsed="false">
      <c r="A2023" s="12" t="n">
        <v>26</v>
      </c>
      <c r="B2023" s="13" t="s">
        <v>81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82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635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64"/>
      <c r="C2026" s="64" t="s">
        <v>636</v>
      </c>
      <c r="D2026" s="18" t="n">
        <v>600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5" t="n">
        <f aca="false">SUM(D2026)</f>
        <v>600</v>
      </c>
      <c r="E2027" s="13"/>
      <c r="F2027" s="14"/>
      <c r="G2027" s="14"/>
    </row>
    <row r="2028" s="5" customFormat="true" ht="13.5" hidden="false" customHeight="false" outlineLevel="0" collapsed="false">
      <c r="A2028" s="13"/>
      <c r="B2028" s="13"/>
      <c r="C2028" s="13"/>
      <c r="D2028" s="17" t="s">
        <v>11</v>
      </c>
      <c r="E2028" s="14" t="n">
        <v>19.36</v>
      </c>
      <c r="F2028" s="14" t="s">
        <v>46</v>
      </c>
      <c r="G2028" s="14" t="n">
        <f aca="false">D2027*E2028</f>
        <v>11616</v>
      </c>
      <c r="H2028" s="5" t="n">
        <f aca="false">G2028</f>
        <v>11616</v>
      </c>
    </row>
    <row r="2029" s="5" customFormat="true" ht="15" hidden="false" customHeight="false" outlineLevel="0" collapsed="false">
      <c r="A2029" s="12" t="n">
        <v>27</v>
      </c>
      <c r="B2029" s="13" t="s">
        <v>75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76</v>
      </c>
      <c r="C2030" s="13"/>
      <c r="D2030" s="13"/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578</v>
      </c>
      <c r="C2031" s="13" t="s">
        <v>579</v>
      </c>
      <c r="D2031" s="18" t="n">
        <v>380</v>
      </c>
      <c r="G2031" s="14"/>
    </row>
    <row r="2032" s="5" customFormat="true" ht="15" hidden="false" customHeight="false" outlineLevel="0" collapsed="false">
      <c r="A2032" s="12"/>
      <c r="B2032" s="13" t="s">
        <v>150</v>
      </c>
      <c r="C2032" s="13" t="s">
        <v>637</v>
      </c>
      <c r="D2032" s="18" t="n">
        <v>3480</v>
      </c>
      <c r="G2032" s="14"/>
    </row>
    <row r="2033" s="5" customFormat="true" ht="15" hidden="false" customHeight="false" outlineLevel="0" collapsed="false">
      <c r="A2033" s="12"/>
      <c r="B2033" s="13" t="s">
        <v>146</v>
      </c>
      <c r="C2033" s="13" t="s">
        <v>638</v>
      </c>
      <c r="D2033" s="18" t="n">
        <v>527</v>
      </c>
      <c r="G2033" s="14"/>
    </row>
    <row r="2034" s="5" customFormat="true" ht="15" hidden="false" customHeight="false" outlineLevel="0" collapsed="false">
      <c r="A2034" s="12"/>
      <c r="B2034" s="13" t="s">
        <v>146</v>
      </c>
      <c r="C2034" s="13" t="s">
        <v>639</v>
      </c>
      <c r="D2034" s="18" t="n">
        <v>353</v>
      </c>
      <c r="G2034" s="14"/>
    </row>
    <row r="2035" s="5" customFormat="true" ht="15" hidden="false" customHeight="false" outlineLevel="0" collapsed="false">
      <c r="A2035" s="12"/>
      <c r="B2035" s="13" t="s">
        <v>146</v>
      </c>
      <c r="C2035" s="13" t="s">
        <v>640</v>
      </c>
      <c r="D2035" s="18" t="n">
        <v>1903</v>
      </c>
      <c r="G2035" s="14"/>
    </row>
    <row r="2036" customFormat="false" ht="15" hidden="false" customHeight="false" outlineLevel="0" collapsed="false">
      <c r="D2036" s="15" t="n">
        <f aca="false">SUM(D2031:D2035)</f>
        <v>6643</v>
      </c>
      <c r="E2036" s="13"/>
      <c r="F2036" s="14"/>
      <c r="G2036" s="14"/>
    </row>
    <row r="2037" customFormat="false" ht="13.5" hidden="false" customHeight="false" outlineLevel="0" collapsed="false">
      <c r="D2037" s="17" t="s">
        <v>11</v>
      </c>
      <c r="E2037" s="18" t="n">
        <v>1887.4</v>
      </c>
      <c r="F2037" s="14" t="s">
        <v>65</v>
      </c>
      <c r="G2037" s="19" t="n">
        <f aca="false">D2036*E2037/100</f>
        <v>125379.982</v>
      </c>
      <c r="H2037" s="52" t="n">
        <f aca="false">G2037</f>
        <v>125379.982</v>
      </c>
    </row>
    <row r="2038" s="5" customFormat="true" ht="15" hidden="false" customHeight="false" outlineLevel="0" collapsed="false">
      <c r="A2038" s="12" t="n">
        <v>28</v>
      </c>
      <c r="B2038" s="13" t="s">
        <v>214</v>
      </c>
      <c r="C2038" s="13"/>
      <c r="D2038" s="13"/>
      <c r="E2038" s="13"/>
      <c r="F2038" s="14"/>
      <c r="G2038" s="14"/>
    </row>
    <row r="2039" s="5" customFormat="true" ht="15" hidden="false" customHeight="false" outlineLevel="0" collapsed="false">
      <c r="A2039" s="12"/>
      <c r="B2039" s="31" t="s">
        <v>300</v>
      </c>
      <c r="C2039" s="13"/>
      <c r="D2039" s="17"/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64" t="s">
        <v>641</v>
      </c>
      <c r="D2040" s="18" t="n">
        <v>6643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642</v>
      </c>
      <c r="C2041" s="13" t="s">
        <v>643</v>
      </c>
      <c r="D2041" s="18" t="n">
        <v>900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5" t="n">
        <f aca="false">SUM(D2040:D2041)</f>
        <v>7543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31"/>
      <c r="D2043" s="17" t="s">
        <v>11</v>
      </c>
      <c r="E2043" s="14" t="n">
        <v>829.95</v>
      </c>
      <c r="F2043" s="14" t="s">
        <v>65</v>
      </c>
      <c r="G2043" s="44" t="n">
        <f aca="false">D2042*E2043/100</f>
        <v>62603.1285</v>
      </c>
      <c r="H2043" s="34" t="n">
        <f aca="false">G2043</f>
        <v>62603.1285</v>
      </c>
    </row>
    <row r="2044" s="5" customFormat="true" ht="15" hidden="false" customHeight="false" outlineLevel="0" collapsed="false">
      <c r="A2044" s="12" t="n">
        <v>29</v>
      </c>
      <c r="B2044" s="13" t="s">
        <v>384</v>
      </c>
      <c r="C2044" s="13"/>
      <c r="D2044" s="13"/>
      <c r="E2044" s="13"/>
      <c r="F2044" s="14"/>
      <c r="G2044" s="35"/>
    </row>
    <row r="2045" s="5" customFormat="true" ht="15" hidden="false" customHeight="false" outlineLevel="0" collapsed="false">
      <c r="A2045" s="12"/>
      <c r="B2045" s="13" t="s">
        <v>589</v>
      </c>
      <c r="C2045" s="13" t="s">
        <v>644</v>
      </c>
      <c r="D2045" s="18" t="n">
        <v>561</v>
      </c>
      <c r="E2045" s="13"/>
      <c r="F2045" s="14"/>
      <c r="G2045" s="35"/>
    </row>
    <row r="2046" s="5" customFormat="true" ht="15" hidden="false" customHeight="false" outlineLevel="0" collapsed="false">
      <c r="A2046" s="12"/>
      <c r="B2046" s="13" t="s">
        <v>645</v>
      </c>
      <c r="C2046" s="13" t="s">
        <v>646</v>
      </c>
      <c r="D2046" s="18" t="n">
        <v>4620</v>
      </c>
      <c r="E2046" s="13"/>
      <c r="F2046" s="14"/>
      <c r="G2046" s="35"/>
    </row>
    <row r="2047" s="5" customFormat="true" ht="15" hidden="false" customHeight="false" outlineLevel="0" collapsed="false">
      <c r="A2047" s="12"/>
      <c r="B2047" s="13" t="s">
        <v>127</v>
      </c>
      <c r="C2047" s="13" t="s">
        <v>647</v>
      </c>
      <c r="D2047" s="18" t="n">
        <v>2981</v>
      </c>
      <c r="E2047" s="13"/>
      <c r="F2047" s="14"/>
      <c r="G2047" s="35"/>
    </row>
    <row r="2048" s="5" customFormat="true" ht="15" hidden="false" customHeight="false" outlineLevel="0" collapsed="false">
      <c r="A2048" s="12"/>
      <c r="B2048" s="13" t="s">
        <v>269</v>
      </c>
      <c r="C2048" s="13" t="s">
        <v>648</v>
      </c>
      <c r="D2048" s="18" t="n">
        <v>1302</v>
      </c>
      <c r="E2048" s="13"/>
      <c r="F2048" s="14"/>
      <c r="G2048" s="35"/>
    </row>
    <row r="2049" s="5" customFormat="true" ht="15" hidden="false" customHeight="false" outlineLevel="0" collapsed="false">
      <c r="A2049" s="12"/>
      <c r="B2049" s="13" t="s">
        <v>146</v>
      </c>
      <c r="C2049" s="13" t="s">
        <v>649</v>
      </c>
      <c r="D2049" s="18" t="n">
        <v>92</v>
      </c>
      <c r="E2049" s="13"/>
      <c r="F2049" s="14"/>
      <c r="G2049" s="35"/>
    </row>
    <row r="2050" s="5" customFormat="true" ht="15" hidden="false" customHeight="false" outlineLevel="0" collapsed="false">
      <c r="A2050" s="12"/>
      <c r="B2050" s="13" t="s">
        <v>549</v>
      </c>
      <c r="C2050" s="13" t="s">
        <v>650</v>
      </c>
      <c r="D2050" s="18" t="n">
        <v>782</v>
      </c>
      <c r="E2050" s="13"/>
      <c r="F2050" s="14"/>
      <c r="G2050" s="35"/>
    </row>
    <row r="2051" s="5" customFormat="true" ht="15" hidden="false" customHeight="false" outlineLevel="0" collapsed="false">
      <c r="A2051" s="12"/>
      <c r="B2051" s="13" t="s">
        <v>539</v>
      </c>
      <c r="C2051" s="13" t="s">
        <v>540</v>
      </c>
      <c r="D2051" s="18" t="n">
        <v>288</v>
      </c>
      <c r="E2051" s="13"/>
      <c r="F2051" s="14"/>
      <c r="G2051" s="35"/>
    </row>
    <row r="2052" s="5" customFormat="true" ht="15" hidden="false" customHeight="false" outlineLevel="0" collapsed="false">
      <c r="A2052" s="12"/>
      <c r="B2052" s="13" t="s">
        <v>146</v>
      </c>
      <c r="C2052" s="13" t="s">
        <v>651</v>
      </c>
      <c r="D2052" s="18" t="n">
        <v>435</v>
      </c>
      <c r="E2052" s="13"/>
      <c r="F2052" s="14"/>
      <c r="G2052" s="35"/>
    </row>
    <row r="2053" s="5" customFormat="true" ht="15" hidden="false" customHeight="false" outlineLevel="0" collapsed="false">
      <c r="A2053" s="12"/>
      <c r="B2053" s="13"/>
      <c r="C2053" s="13"/>
      <c r="D2053" s="15" t="n">
        <f aca="false">SUM(D2045:D2052)</f>
        <v>11061</v>
      </c>
      <c r="E2053" s="13"/>
      <c r="F2053" s="14"/>
      <c r="G2053" s="35"/>
    </row>
    <row r="2054" s="5" customFormat="true" ht="15" hidden="false" customHeight="false" outlineLevel="0" collapsed="false">
      <c r="A2054" s="12"/>
      <c r="B2054" s="31" t="s">
        <v>186</v>
      </c>
      <c r="C2054" s="13"/>
      <c r="D2054" s="13"/>
      <c r="E2054" s="13"/>
      <c r="F2054" s="14"/>
      <c r="G2054" s="35"/>
    </row>
    <row r="2055" s="5" customFormat="true" ht="15" hidden="false" customHeight="false" outlineLevel="0" collapsed="false">
      <c r="A2055" s="12"/>
      <c r="B2055" s="13" t="s">
        <v>187</v>
      </c>
      <c r="C2055" s="13" t="s">
        <v>652</v>
      </c>
      <c r="D2055" s="18" t="n">
        <v>168</v>
      </c>
      <c r="E2055" s="13"/>
      <c r="F2055" s="14"/>
      <c r="G2055" s="35"/>
    </row>
    <row r="2056" s="5" customFormat="true" ht="15" hidden="false" customHeight="false" outlineLevel="0" collapsed="false">
      <c r="A2056" s="12"/>
      <c r="B2056" s="13" t="s">
        <v>222</v>
      </c>
      <c r="C2056" s="13" t="s">
        <v>653</v>
      </c>
      <c r="D2056" s="18" t="n">
        <v>144</v>
      </c>
      <c r="E2056" s="13"/>
      <c r="F2056" s="14"/>
      <c r="G2056" s="35"/>
    </row>
    <row r="2057" s="5" customFormat="true" ht="15" hidden="false" customHeight="false" outlineLevel="0" collapsed="false">
      <c r="A2057" s="12"/>
      <c r="B2057" s="13" t="s">
        <v>224</v>
      </c>
      <c r="C2057" s="13" t="s">
        <v>654</v>
      </c>
      <c r="D2057" s="18" t="n">
        <v>144</v>
      </c>
      <c r="E2057" s="13"/>
      <c r="F2057" s="14"/>
      <c r="G2057" s="35"/>
    </row>
    <row r="2058" s="5" customFormat="true" ht="15" hidden="false" customHeight="false" outlineLevel="0" collapsed="false">
      <c r="A2058" s="12"/>
      <c r="B2058" s="13" t="s">
        <v>655</v>
      </c>
      <c r="C2058" s="13" t="s">
        <v>656</v>
      </c>
      <c r="D2058" s="18" t="n">
        <v>266</v>
      </c>
      <c r="E2058" s="13"/>
      <c r="F2058" s="14"/>
      <c r="G2058" s="35"/>
    </row>
    <row r="2059" s="5" customFormat="true" ht="15" hidden="false" customHeight="false" outlineLevel="0" collapsed="false">
      <c r="A2059" s="12"/>
      <c r="B2059" s="13" t="s">
        <v>146</v>
      </c>
      <c r="C2059" s="13" t="s">
        <v>490</v>
      </c>
      <c r="D2059" s="18" t="n">
        <v>169</v>
      </c>
      <c r="E2059" s="13"/>
      <c r="F2059" s="14"/>
      <c r="G2059" s="35"/>
    </row>
    <row r="2060" s="5" customFormat="true" ht="15" hidden="false" customHeight="false" outlineLevel="0" collapsed="false">
      <c r="A2060" s="12"/>
      <c r="B2060" s="13" t="s">
        <v>146</v>
      </c>
      <c r="C2060" s="13" t="s">
        <v>657</v>
      </c>
      <c r="D2060" s="18" t="n">
        <v>29</v>
      </c>
      <c r="E2060" s="13"/>
      <c r="F2060" s="14"/>
      <c r="G2060" s="35"/>
    </row>
    <row r="2061" s="5" customFormat="true" ht="15" hidden="false" customHeight="false" outlineLevel="0" collapsed="false">
      <c r="A2061" s="12"/>
      <c r="B2061" s="13"/>
      <c r="C2061" s="13"/>
      <c r="D2061" s="15" t="n">
        <f aca="false">SUM(D2055:D2060)</f>
        <v>920</v>
      </c>
      <c r="E2061" s="13"/>
      <c r="F2061" s="14"/>
      <c r="G2061" s="35"/>
    </row>
    <row r="2062" s="5" customFormat="true" ht="15" hidden="false" customHeight="false" outlineLevel="0" collapsed="false">
      <c r="A2062" s="12"/>
      <c r="B2062" s="13"/>
      <c r="C2062" s="21" t="s">
        <v>658</v>
      </c>
      <c r="D2062" s="15" t="n">
        <f aca="false">D2053-D2061</f>
        <v>10141</v>
      </c>
      <c r="E2062" s="13"/>
      <c r="F2062" s="14"/>
      <c r="G2062" s="35"/>
    </row>
    <row r="2063" s="5" customFormat="true" ht="15" hidden="false" customHeight="false" outlineLevel="0" collapsed="false">
      <c r="A2063" s="12"/>
      <c r="B2063" s="13"/>
      <c r="C2063" s="13"/>
      <c r="D2063" s="17" t="s">
        <v>11</v>
      </c>
      <c r="E2063" s="14" t="n">
        <v>442.75</v>
      </c>
      <c r="F2063" s="14" t="s">
        <v>65</v>
      </c>
      <c r="G2063" s="44" t="n">
        <f aca="false">D2062*E2063/100</f>
        <v>44899.2775</v>
      </c>
      <c r="H2063" s="74" t="n">
        <f aca="false">G2063</f>
        <v>44899.2775</v>
      </c>
    </row>
    <row r="2065" s="5" customFormat="true" ht="15.75" hidden="false" customHeight="false" outlineLevel="0" collapsed="false">
      <c r="A2065" s="41" t="s">
        <v>432</v>
      </c>
      <c r="B2065" s="41"/>
      <c r="C2065" s="41"/>
      <c r="D2065" s="41"/>
      <c r="E2065" s="41"/>
      <c r="F2065" s="41"/>
      <c r="G2065" s="41"/>
    </row>
    <row r="2066" s="5" customFormat="true" ht="16.5" hidden="false" customHeight="false" outlineLevel="0" collapsed="false">
      <c r="A2066" s="7" t="s">
        <v>2</v>
      </c>
      <c r="B2066" s="8" t="s">
        <v>3</v>
      </c>
      <c r="C2066" s="9" t="s">
        <v>4</v>
      </c>
      <c r="D2066" s="10" t="s">
        <v>5</v>
      </c>
      <c r="E2066" s="9" t="s">
        <v>6</v>
      </c>
      <c r="F2066" s="8" t="s">
        <v>7</v>
      </c>
      <c r="G2066" s="11" t="s">
        <v>8</v>
      </c>
    </row>
    <row r="2067" s="5" customFormat="true" ht="15.75" hidden="false" customHeight="false" outlineLevel="0" collapsed="false">
      <c r="A2067" s="12" t="n">
        <v>30</v>
      </c>
      <c r="B2067" s="13" t="s">
        <v>659</v>
      </c>
      <c r="C2067" s="13"/>
      <c r="D2067" s="13"/>
      <c r="E2067" s="13"/>
      <c r="F2067" s="14"/>
      <c r="G2067" s="14"/>
    </row>
    <row r="2068" customFormat="false" ht="15" hidden="false" customHeight="false" outlineLevel="0" collapsed="false">
      <c r="B2068" s="31" t="s">
        <v>300</v>
      </c>
    </row>
    <row r="2069" s="5" customFormat="true" ht="15" hidden="false" customHeight="false" outlineLevel="0" collapsed="false">
      <c r="A2069" s="12"/>
      <c r="B2069" s="13"/>
      <c r="C2069" s="13" t="s">
        <v>660</v>
      </c>
      <c r="D2069" s="15" t="n">
        <f aca="false">D2062</f>
        <v>10141</v>
      </c>
      <c r="G2069" s="14"/>
    </row>
    <row r="2070" customFormat="false" ht="13.5" hidden="false" customHeight="false" outlineLevel="0" collapsed="false">
      <c r="D2070" s="17" t="s">
        <v>11</v>
      </c>
      <c r="E2070" s="14" t="n">
        <v>1079.65</v>
      </c>
      <c r="F2070" s="14" t="s">
        <v>65</v>
      </c>
      <c r="G2070" s="19" t="n">
        <f aca="false">D2069*E2070/100</f>
        <v>109487.3065</v>
      </c>
      <c r="H2070" s="52" t="n">
        <f aca="false">G2070</f>
        <v>109487.3065</v>
      </c>
    </row>
    <row r="2071" s="5" customFormat="true" ht="15" hidden="false" customHeight="false" outlineLevel="0" collapsed="false">
      <c r="A2071" s="12" t="n">
        <v>31</v>
      </c>
      <c r="B2071" s="13" t="s">
        <v>661</v>
      </c>
      <c r="C2071" s="13"/>
      <c r="D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31" t="s">
        <v>215</v>
      </c>
      <c r="C2072" s="13"/>
      <c r="D2072" s="13"/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472</v>
      </c>
      <c r="C2073" s="13" t="s">
        <v>662</v>
      </c>
      <c r="D2073" s="18" t="n">
        <v>612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232</v>
      </c>
      <c r="C2074" s="13" t="s">
        <v>663</v>
      </c>
      <c r="D2074" s="18" t="n">
        <v>285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664</v>
      </c>
      <c r="C2075" s="13" t="s">
        <v>665</v>
      </c>
      <c r="D2075" s="18" t="n">
        <v>924</v>
      </c>
      <c r="E2075" s="13"/>
      <c r="F2075" s="14"/>
      <c r="G2075" s="14"/>
    </row>
    <row r="2076" s="5" customFormat="true" ht="15" hidden="false" customHeight="false" outlineLevel="0" collapsed="false">
      <c r="A2076" s="12"/>
      <c r="C2076" s="13" t="s">
        <v>666</v>
      </c>
      <c r="D2076" s="18" t="n">
        <v>300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C2077" s="13"/>
      <c r="D2077" s="15" t="n">
        <f aca="false">SUM(D2073:D2076)</f>
        <v>2121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C2078" s="13"/>
      <c r="D2078" s="17" t="s">
        <v>11</v>
      </c>
      <c r="E2078" s="18" t="n">
        <v>859.9</v>
      </c>
      <c r="F2078" s="35" t="s">
        <v>65</v>
      </c>
      <c r="G2078" s="19" t="n">
        <f aca="false">D2077*E2078/100</f>
        <v>18238.479</v>
      </c>
      <c r="H2078" s="34" t="n">
        <f aca="false">G2078</f>
        <v>18238.479</v>
      </c>
    </row>
    <row r="2079" s="5" customFormat="true" ht="15" hidden="false" customHeight="false" outlineLevel="0" collapsed="false">
      <c r="A2079" s="12" t="n">
        <v>32</v>
      </c>
      <c r="B2079" s="13" t="s">
        <v>667</v>
      </c>
      <c r="C2079" s="13"/>
      <c r="D2079" s="13"/>
      <c r="E2079" s="13"/>
      <c r="F2079" s="14"/>
      <c r="G2079" s="14"/>
    </row>
    <row r="2080" s="5" customFormat="true" ht="15" hidden="false" customHeight="false" outlineLevel="0" collapsed="false">
      <c r="A2080" s="12"/>
      <c r="B2080" s="31" t="s">
        <v>92</v>
      </c>
      <c r="C2080" s="13"/>
      <c r="D2080" s="13"/>
      <c r="E2080" s="13"/>
      <c r="F2080" s="14"/>
      <c r="G2080" s="14"/>
    </row>
    <row r="2081" s="5" customFormat="true" ht="15" hidden="false" customHeight="false" outlineLevel="0" collapsed="false">
      <c r="A2081" s="12"/>
      <c r="B2081" s="13" t="s">
        <v>187</v>
      </c>
      <c r="C2081" s="13" t="s">
        <v>668</v>
      </c>
      <c r="D2081" s="18" t="n">
        <v>336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222</v>
      </c>
      <c r="C2082" s="13" t="s">
        <v>669</v>
      </c>
      <c r="D2082" s="18" t="n">
        <v>960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670</v>
      </c>
      <c r="C2083" s="13" t="s">
        <v>671</v>
      </c>
      <c r="D2083" s="18" t="n">
        <v>84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672</v>
      </c>
      <c r="C2084" s="13" t="s">
        <v>673</v>
      </c>
      <c r="D2084" s="18" t="n">
        <v>14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15" t="n">
        <f aca="false">SUM(D2081:D2084)</f>
        <v>1520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/>
      <c r="C2086" s="13"/>
      <c r="D2086" s="17" t="s">
        <v>11</v>
      </c>
      <c r="E2086" s="14" t="n">
        <v>2116.41</v>
      </c>
      <c r="F2086" s="35" t="s">
        <v>65</v>
      </c>
      <c r="G2086" s="19" t="n">
        <f aca="false">D2085*E2086/100</f>
        <v>32169.432</v>
      </c>
      <c r="H2086" s="34" t="n">
        <f aca="false">G2086</f>
        <v>32169.432</v>
      </c>
    </row>
    <row r="2087" s="5" customFormat="true" ht="15" hidden="false" customHeight="false" outlineLevel="0" collapsed="false">
      <c r="A2087" s="12" t="n">
        <v>33</v>
      </c>
      <c r="B2087" s="13" t="s">
        <v>674</v>
      </c>
      <c r="C2087" s="13"/>
      <c r="D2087" s="13"/>
      <c r="E2087" s="13"/>
      <c r="F2087" s="13"/>
      <c r="G2087" s="14"/>
      <c r="H2087" s="14"/>
      <c r="I2087" s="13"/>
    </row>
    <row r="2088" s="5" customFormat="true" ht="13.5" hidden="false" customHeight="false" outlineLevel="0" collapsed="false">
      <c r="A2088" s="13"/>
      <c r="B2088" s="13" t="s">
        <v>675</v>
      </c>
      <c r="C2088" s="13"/>
      <c r="D2088" s="13"/>
      <c r="E2088" s="13"/>
      <c r="F2088" s="13"/>
      <c r="G2088" s="14"/>
      <c r="H2088" s="14"/>
      <c r="I2088" s="13"/>
    </row>
    <row r="2089" s="5" customFormat="true" ht="13.5" hidden="false" customHeight="false" outlineLevel="0" collapsed="false">
      <c r="A2089" s="13"/>
      <c r="B2089" s="13" t="s">
        <v>676</v>
      </c>
      <c r="C2089" s="13"/>
      <c r="D2089" s="13"/>
      <c r="E2089" s="13"/>
      <c r="F2089" s="13"/>
      <c r="G2089" s="14"/>
      <c r="H2089" s="14"/>
      <c r="I2089" s="13"/>
    </row>
    <row r="2090" s="5" customFormat="true" ht="13.5" hidden="false" customHeight="false" outlineLevel="0" collapsed="false">
      <c r="A2090" s="13"/>
      <c r="B2090" s="13" t="s">
        <v>677</v>
      </c>
      <c r="C2090" s="13"/>
      <c r="D2090" s="13"/>
      <c r="E2090" s="13"/>
      <c r="F2090" s="13"/>
      <c r="G2090" s="14"/>
      <c r="H2090" s="14"/>
      <c r="I2090" s="13"/>
    </row>
    <row r="2092" s="5" customFormat="true" ht="15" hidden="false" customHeight="false" outlineLevel="0" collapsed="false">
      <c r="A2092" s="12"/>
      <c r="B2092" s="13" t="s">
        <v>483</v>
      </c>
      <c r="C2092" s="13" t="s">
        <v>678</v>
      </c>
      <c r="D2092" s="18" t="n">
        <v>90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/>
      <c r="C2093" s="13"/>
      <c r="D2093" s="15" t="n">
        <f aca="false">SUM(D2092:D2092)</f>
        <v>90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/>
      <c r="C2094" s="13"/>
      <c r="D2094" s="17" t="s">
        <v>11</v>
      </c>
      <c r="E2094" s="14" t="n">
        <v>387.04</v>
      </c>
      <c r="F2094" s="35" t="s">
        <v>62</v>
      </c>
      <c r="G2094" s="19" t="n">
        <f aca="false">D2093*E2094</f>
        <v>34833.6</v>
      </c>
      <c r="H2094" s="34" t="n">
        <f aca="false">G2094</f>
        <v>34833.6</v>
      </c>
    </row>
    <row r="2096" s="46" customFormat="true" ht="15" hidden="false" customHeight="false" outlineLevel="0" collapsed="false">
      <c r="A2096" s="45" t="n">
        <v>34</v>
      </c>
      <c r="B2096" s="16" t="s">
        <v>679</v>
      </c>
      <c r="C2096" s="16"/>
      <c r="D2096" s="16"/>
      <c r="E2096" s="16"/>
      <c r="F2096" s="16"/>
      <c r="G2096" s="35"/>
      <c r="H2096" s="35"/>
      <c r="I2096" s="16"/>
    </row>
    <row r="2097" s="46" customFormat="true" ht="15" hidden="false" customHeight="false" outlineLevel="0" collapsed="false">
      <c r="A2097" s="45"/>
      <c r="B2097" s="16"/>
      <c r="C2097" s="16"/>
      <c r="D2097" s="16"/>
      <c r="E2097" s="16"/>
      <c r="F2097" s="16"/>
      <c r="G2097" s="35"/>
      <c r="H2097" s="35"/>
      <c r="I2097" s="16"/>
    </row>
    <row r="2098" s="46" customFormat="true" ht="15" hidden="false" customHeight="false" outlineLevel="0" collapsed="false">
      <c r="A2098" s="45"/>
      <c r="B2098" s="16" t="s">
        <v>190</v>
      </c>
      <c r="C2098" s="16" t="s">
        <v>680</v>
      </c>
      <c r="D2098" s="54" t="n">
        <v>216</v>
      </c>
      <c r="E2098" s="16"/>
      <c r="F2098" s="16"/>
      <c r="G2098" s="35"/>
      <c r="H2098" s="35"/>
      <c r="I2098" s="16"/>
    </row>
    <row r="2099" s="47" customFormat="true" ht="15" hidden="false" customHeight="false" outlineLevel="0" collapsed="false">
      <c r="D2099" s="63" t="n">
        <f aca="false">SUM(D2098)</f>
        <v>216</v>
      </c>
      <c r="E2099" s="48"/>
      <c r="G2099" s="49"/>
    </row>
    <row r="2100" s="47" customFormat="true" ht="13.5" hidden="false" customHeight="false" outlineLevel="0" collapsed="false">
      <c r="D2100" s="50" t="s">
        <v>11</v>
      </c>
      <c r="E2100" s="35" t="n">
        <v>58.11</v>
      </c>
      <c r="F2100" s="35" t="s">
        <v>62</v>
      </c>
      <c r="G2100" s="44" t="n">
        <f aca="false">D2099*E2100</f>
        <v>12551.76</v>
      </c>
      <c r="H2100" s="51" t="n">
        <f aca="false">G2100</f>
        <v>12551.76</v>
      </c>
    </row>
    <row r="2101" customFormat="false" ht="15" hidden="false" customHeight="false" outlineLevel="0" collapsed="false">
      <c r="F2101" s="32" t="s">
        <v>98</v>
      </c>
      <c r="G2101" s="75" t="n">
        <f aca="false">SUM(G1353:G2100)</f>
        <v>5981002.25200357</v>
      </c>
    </row>
    <row r="2105" customFormat="false" ht="13.5" hidden="false" customHeight="false" outlineLevel="0" collapsed="false">
      <c r="B2105" s="13" t="s">
        <v>681</v>
      </c>
      <c r="C2105" s="13"/>
      <c r="D2105" s="14"/>
      <c r="E2105" s="14" t="s">
        <v>246</v>
      </c>
    </row>
    <row r="2106" customFormat="false" ht="13.5" hidden="false" customHeight="false" outlineLevel="0" collapsed="false">
      <c r="B2106" s="13"/>
      <c r="C2106" s="13"/>
      <c r="D2106" s="14"/>
      <c r="E2106" s="14" t="s">
        <v>682</v>
      </c>
    </row>
    <row r="2107" customFormat="false" ht="13.5" hidden="false" customHeight="false" outlineLevel="0" collapsed="false">
      <c r="B2107" s="13"/>
      <c r="C2107" s="13"/>
      <c r="D2107" s="14"/>
      <c r="E2107" s="14" t="s">
        <v>683</v>
      </c>
      <c r="G2107" s="0"/>
    </row>
    <row r="2196" s="5" customFormat="true" ht="15.75" hidden="false" customHeight="false" outlineLevel="0" collapsed="false">
      <c r="A2196" s="41" t="s">
        <v>423</v>
      </c>
      <c r="B2196" s="41"/>
      <c r="C2196" s="41"/>
      <c r="D2196" s="41"/>
      <c r="E2196" s="41"/>
      <c r="F2196" s="41"/>
      <c r="G2196" s="41"/>
    </row>
    <row r="2197" s="5" customFormat="true" ht="16.5" hidden="false" customHeight="false" outlineLevel="0" collapsed="false">
      <c r="A2197" s="7" t="s">
        <v>2</v>
      </c>
      <c r="B2197" s="8" t="s">
        <v>3</v>
      </c>
      <c r="C2197" s="9" t="s">
        <v>4</v>
      </c>
      <c r="D2197" s="10" t="s">
        <v>5</v>
      </c>
      <c r="E2197" s="9" t="s">
        <v>6</v>
      </c>
      <c r="F2197" s="8" t="s">
        <v>7</v>
      </c>
      <c r="G2197" s="11" t="s">
        <v>8</v>
      </c>
    </row>
    <row r="2198" s="5" customFormat="true" ht="16.5" hidden="false" customHeight="false" outlineLevel="0" collapsed="false">
      <c r="A2198" s="39"/>
      <c r="B2198" s="40"/>
      <c r="C2198" s="40"/>
      <c r="D2198" s="66"/>
      <c r="E2198" s="40"/>
      <c r="F2198" s="40"/>
      <c r="G2198" s="67"/>
    </row>
    <row r="2205" s="5" customFormat="true" ht="15" hidden="false" customHeight="false" outlineLevel="0" collapsed="false">
      <c r="A2205" s="12"/>
      <c r="B2205" s="37"/>
      <c r="C2205" s="13"/>
      <c r="D2205" s="17"/>
      <c r="E2205" s="13"/>
      <c r="F2205" s="14"/>
      <c r="G2205" s="14"/>
    </row>
    <row r="2206" s="5" customFormat="true" ht="15" hidden="false" customHeight="false" outlineLevel="0" collapsed="false">
      <c r="A2206" s="12" t="n">
        <v>6</v>
      </c>
      <c r="B2206" s="13" t="s">
        <v>684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685</v>
      </c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2"/>
      <c r="B2209" s="50" t="s">
        <v>686</v>
      </c>
      <c r="C2209" s="50"/>
      <c r="D2209" s="18" t="n">
        <v>962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C2210" s="13"/>
      <c r="D2210" s="15" t="n">
        <v>962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/>
      <c r="C2211" s="13"/>
      <c r="D2211" s="17" t="s">
        <v>11</v>
      </c>
      <c r="E2211" s="18" t="n">
        <v>1512.5</v>
      </c>
      <c r="F2211" s="14" t="s">
        <v>20</v>
      </c>
      <c r="G2211" s="19" t="n">
        <f aca="false">D2210*E2211/1000</f>
        <v>1455.025</v>
      </c>
      <c r="H2211" s="34" t="n">
        <f aca="false">G2211</f>
        <v>1455.025</v>
      </c>
    </row>
    <row r="2212" s="5" customFormat="true" ht="15" hidden="false" customHeight="false" outlineLevel="0" collapsed="false">
      <c r="A2212" s="12"/>
      <c r="B2212" s="37"/>
      <c r="C2212" s="13"/>
      <c r="D2212" s="17"/>
      <c r="E2212" s="13"/>
      <c r="F2212" s="14"/>
      <c r="G2212" s="14"/>
    </row>
    <row r="2213" s="5" customFormat="true" ht="15" hidden="false" customHeight="false" outlineLevel="0" collapsed="false">
      <c r="A2213" s="12" t="n">
        <v>7</v>
      </c>
      <c r="B2213" s="13" t="s">
        <v>103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687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688</v>
      </c>
      <c r="C2215" s="13" t="s">
        <v>689</v>
      </c>
      <c r="D2215" s="18" t="n">
        <v>1178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137</v>
      </c>
      <c r="C2216" s="13" t="s">
        <v>690</v>
      </c>
      <c r="D2216" s="18" t="n">
        <v>518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691</v>
      </c>
      <c r="C2217" s="13" t="s">
        <v>692</v>
      </c>
      <c r="D2217" s="18" t="n">
        <v>630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/>
      <c r="C2218" s="13"/>
      <c r="D2218" s="15" t="n">
        <v>2326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7" t="s">
        <v>11</v>
      </c>
      <c r="E2219" s="18" t="n">
        <v>3630</v>
      </c>
      <c r="F2219" s="14" t="s">
        <v>20</v>
      </c>
      <c r="G2219" s="19" t="n">
        <f aca="false">D2218*E2219/1000</f>
        <v>8443.38</v>
      </c>
      <c r="H2219" s="34" t="n">
        <f aca="false">G2219</f>
        <v>8443.38</v>
      </c>
    </row>
    <row r="2220" s="5" customFormat="true" ht="15" hidden="false" customHeight="false" outlineLevel="0" collapsed="false">
      <c r="A2220" s="12"/>
      <c r="B2220" s="13"/>
      <c r="C2220" s="13"/>
      <c r="D2220" s="17"/>
      <c r="E2220" s="13"/>
      <c r="F2220" s="14"/>
      <c r="G2220" s="14"/>
    </row>
    <row r="2221" s="5" customFormat="true" ht="15" hidden="false" customHeight="false" outlineLevel="0" collapsed="false">
      <c r="A2221" s="12" t="n">
        <v>8</v>
      </c>
      <c r="B2221" s="13" t="s">
        <v>693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694</v>
      </c>
      <c r="C2223" s="13" t="s">
        <v>695</v>
      </c>
      <c r="D2223" s="18" t="n">
        <v>307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137</v>
      </c>
      <c r="C2224" s="13" t="s">
        <v>696</v>
      </c>
      <c r="D2224" s="18" t="n">
        <v>135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/>
      <c r="C2225" s="13"/>
      <c r="D2225" s="15" t="n">
        <v>442</v>
      </c>
      <c r="E2225" s="13"/>
      <c r="F2225" s="14"/>
      <c r="G2225" s="14"/>
    </row>
    <row r="2226" s="5" customFormat="true" ht="13.5" hidden="false" customHeight="false" outlineLevel="0" collapsed="false">
      <c r="A2226" s="14"/>
      <c r="B2226" s="13"/>
      <c r="C2226" s="13"/>
      <c r="D2226" s="17" t="s">
        <v>11</v>
      </c>
      <c r="E2226" s="14" t="n">
        <v>1141.25</v>
      </c>
      <c r="F2226" s="14" t="s">
        <v>12</v>
      </c>
      <c r="G2226" s="19" t="n">
        <f aca="false">D2225*E2226/100</f>
        <v>5044.325</v>
      </c>
      <c r="H2226" s="34" t="n">
        <f aca="false">G2226</f>
        <v>5044.325</v>
      </c>
    </row>
    <row r="2227" s="5" customFormat="true" ht="13.5" hidden="false" customHeight="false" outlineLevel="0" collapsed="false">
      <c r="A2227" s="14"/>
      <c r="B2227" s="13"/>
      <c r="C2227" s="13"/>
      <c r="D2227" s="17"/>
      <c r="E2227" s="13"/>
      <c r="F2227" s="14"/>
      <c r="G2227" s="14"/>
    </row>
    <row r="2228" s="5" customFormat="true" ht="15" hidden="false" customHeight="false" outlineLevel="0" collapsed="false">
      <c r="A2228" s="12" t="n">
        <v>9</v>
      </c>
      <c r="B2228" s="13" t="s">
        <v>35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697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31" t="s">
        <v>37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16" t="s">
        <v>698</v>
      </c>
      <c r="C2231" s="13" t="s">
        <v>699</v>
      </c>
      <c r="D2231" s="18" t="n">
        <v>300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6" t="s">
        <v>700</v>
      </c>
      <c r="C2232" s="13" t="s">
        <v>701</v>
      </c>
      <c r="D2232" s="18" t="n">
        <v>36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6" t="s">
        <v>702</v>
      </c>
      <c r="C2233" s="13" t="s">
        <v>703</v>
      </c>
      <c r="D2233" s="18" t="n">
        <v>16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6" t="s">
        <v>704</v>
      </c>
      <c r="C2234" s="13" t="s">
        <v>705</v>
      </c>
      <c r="D2234" s="18" t="n">
        <v>6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5" t="n">
        <v>358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D2236" s="17" t="s">
        <v>11</v>
      </c>
      <c r="E2236" s="14" t="n">
        <v>3982.18</v>
      </c>
      <c r="F2236" s="14" t="s">
        <v>65</v>
      </c>
      <c r="G2236" s="19" t="n">
        <f aca="false">D2235*E2236/100</f>
        <v>14256.2044</v>
      </c>
      <c r="H2236" s="34" t="n">
        <f aca="false">G2236</f>
        <v>14256.2044</v>
      </c>
    </row>
    <row r="2237" s="5" customFormat="true" ht="15" hidden="false" customHeight="false" outlineLevel="0" collapsed="false">
      <c r="A2237" s="12"/>
      <c r="B2237" s="13"/>
      <c r="D2237" s="17"/>
      <c r="E2237" s="13"/>
      <c r="F2237" s="14"/>
      <c r="G2237" s="14"/>
    </row>
    <row r="2238" s="5" customFormat="true" ht="15" hidden="false" customHeight="false" outlineLevel="0" collapsed="false">
      <c r="A2238" s="12" t="n">
        <v>10</v>
      </c>
      <c r="B2238" s="13" t="s">
        <v>706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707</v>
      </c>
      <c r="C2239" s="13" t="s">
        <v>708</v>
      </c>
      <c r="D2239" s="18" t="n">
        <v>1138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709</v>
      </c>
      <c r="C2240" s="13" t="s">
        <v>710</v>
      </c>
      <c r="D2240" s="18" t="n">
        <v>39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702</v>
      </c>
      <c r="C2241" s="13" t="s">
        <v>711</v>
      </c>
      <c r="D2241" s="18" t="n">
        <v>234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712</v>
      </c>
      <c r="C2242" s="13" t="s">
        <v>713</v>
      </c>
      <c r="D2242" s="18" t="n">
        <v>717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702</v>
      </c>
      <c r="C2243" s="13" t="s">
        <v>714</v>
      </c>
      <c r="D2243" s="18" t="n">
        <v>173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715</v>
      </c>
      <c r="C2244" s="13" t="s">
        <v>716</v>
      </c>
      <c r="D2244" s="18" t="n">
        <v>58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712</v>
      </c>
      <c r="C2245" s="13" t="s">
        <v>717</v>
      </c>
      <c r="D2245" s="18" t="n">
        <v>106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146</v>
      </c>
      <c r="C2246" s="13" t="s">
        <v>718</v>
      </c>
      <c r="D2246" s="18" t="n">
        <v>10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719</v>
      </c>
      <c r="C2247" s="13" t="s">
        <v>720</v>
      </c>
      <c r="D2247" s="18" t="n">
        <v>14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721</v>
      </c>
      <c r="C2248" s="13" t="s">
        <v>722</v>
      </c>
      <c r="D2248" s="18" t="n">
        <v>10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146</v>
      </c>
      <c r="C2249" s="13" t="s">
        <v>723</v>
      </c>
      <c r="D2249" s="18" t="n">
        <v>8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724</v>
      </c>
      <c r="C2250" s="13" t="s">
        <v>725</v>
      </c>
      <c r="D2250" s="18" t="n">
        <v>4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312</v>
      </c>
      <c r="C2251" s="13" t="s">
        <v>726</v>
      </c>
      <c r="D2251" s="18" t="n">
        <v>26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346</v>
      </c>
      <c r="C2252" s="13" t="s">
        <v>727</v>
      </c>
      <c r="D2252" s="18" t="n">
        <v>5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728</v>
      </c>
      <c r="C2253" s="13" t="s">
        <v>729</v>
      </c>
      <c r="D2253" s="18" t="n">
        <v>8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/>
      <c r="C2254" s="13"/>
      <c r="D2254" s="15" t="n">
        <v>688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/>
      <c r="C2255" s="21" t="s">
        <v>730</v>
      </c>
      <c r="D2255" s="15" t="n">
        <f aca="false">2771-688</f>
        <v>2083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13"/>
      <c r="D2256" s="17" t="s">
        <v>11</v>
      </c>
      <c r="E2256" s="14" t="n">
        <v>12674.36</v>
      </c>
      <c r="F2256" s="14" t="s">
        <v>12</v>
      </c>
      <c r="G2256" s="19" t="n">
        <f aca="false">D2255*E2256/100</f>
        <v>264006.9188</v>
      </c>
      <c r="H2256" s="34" t="n">
        <f aca="false">G2256</f>
        <v>264006.9188</v>
      </c>
    </row>
    <row r="2257" s="5" customFormat="true" ht="15" hidden="false" customHeight="false" outlineLevel="0" collapsed="false">
      <c r="A2257" s="12"/>
      <c r="B2257" s="13"/>
      <c r="C2257" s="13"/>
      <c r="D2257" s="17"/>
      <c r="E2257" s="13"/>
      <c r="F2257" s="14"/>
      <c r="G2257" s="14"/>
    </row>
    <row r="2258" s="5" customFormat="true" ht="15" hidden="false" customHeight="false" outlineLevel="0" collapsed="false">
      <c r="A2258" s="12" t="n">
        <v>11</v>
      </c>
      <c r="B2258" s="13" t="s">
        <v>40</v>
      </c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731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13"/>
      <c r="D2260" s="13"/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161</v>
      </c>
      <c r="C2261" s="13" t="s">
        <v>732</v>
      </c>
      <c r="D2261" s="18" t="n">
        <v>666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163</v>
      </c>
      <c r="C2262" s="13" t="s">
        <v>733</v>
      </c>
      <c r="D2262" s="18" t="n">
        <v>100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5" t="n">
        <v>766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7" t="s">
        <v>11</v>
      </c>
      <c r="E2264" s="14" t="n">
        <v>12346.65</v>
      </c>
      <c r="F2264" s="14" t="s">
        <v>12</v>
      </c>
      <c r="G2264" s="19" t="n">
        <f aca="false">D2263*E2264/100</f>
        <v>94575.339</v>
      </c>
      <c r="H2264" s="34" t="n">
        <f aca="false">G2264</f>
        <v>94575.339</v>
      </c>
    </row>
    <row r="2265" s="5" customFormat="true" ht="15" hidden="false" customHeight="false" outlineLevel="0" collapsed="false">
      <c r="A2265" s="12"/>
      <c r="B2265" s="13"/>
      <c r="C2265" s="13"/>
      <c r="D2265" s="17"/>
      <c r="E2265" s="13"/>
      <c r="F2265" s="14"/>
      <c r="G2265" s="14"/>
    </row>
    <row r="2266" s="5" customFormat="true" ht="15" hidden="false" customHeight="false" outlineLevel="0" collapsed="false">
      <c r="A2266" s="12" t="n">
        <v>12</v>
      </c>
      <c r="B2266" s="13" t="s">
        <v>42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400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401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734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31" t="s">
        <v>403</v>
      </c>
      <c r="C2270" s="13"/>
      <c r="D2270" s="64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404</v>
      </c>
      <c r="C2271" s="13" t="s">
        <v>735</v>
      </c>
      <c r="D2271" s="18" t="n">
        <v>8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406</v>
      </c>
      <c r="C2272" s="13" t="s">
        <v>736</v>
      </c>
      <c r="D2272" s="18" t="n">
        <v>28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737</v>
      </c>
      <c r="C2273" s="13" t="s">
        <v>738</v>
      </c>
      <c r="D2273" s="18" t="n">
        <v>5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739</v>
      </c>
      <c r="C2274" s="13" t="s">
        <v>736</v>
      </c>
      <c r="D2274" s="18" t="n">
        <v>28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/>
      <c r="C2275" s="13"/>
      <c r="D2275" s="15" t="n">
        <v>69</v>
      </c>
      <c r="E2275" s="42"/>
      <c r="F2275" s="14"/>
      <c r="G2275" s="14"/>
    </row>
    <row r="2276" s="5" customFormat="true" ht="15" hidden="false" customHeight="false" outlineLevel="0" collapsed="false">
      <c r="A2276" s="12"/>
      <c r="B2276" s="13"/>
      <c r="C2276" s="13"/>
      <c r="D2276" s="17" t="s">
        <v>11</v>
      </c>
      <c r="E2276" s="18" t="n">
        <v>228.9</v>
      </c>
      <c r="F2276" s="14" t="s">
        <v>46</v>
      </c>
      <c r="G2276" s="19" t="n">
        <f aca="false">D2275*E2276</f>
        <v>15794.1</v>
      </c>
      <c r="H2276" s="34" t="n">
        <f aca="false">G2276</f>
        <v>15794.1</v>
      </c>
    </row>
    <row r="2277" s="5" customFormat="true" ht="15" hidden="false" customHeight="false" outlineLevel="0" collapsed="false">
      <c r="A2277" s="12"/>
      <c r="B2277" s="31" t="s">
        <v>408</v>
      </c>
      <c r="C2277" s="13"/>
      <c r="D2277" s="64"/>
      <c r="E2277" s="18"/>
      <c r="F2277" s="14"/>
      <c r="G2277" s="19"/>
    </row>
    <row r="2278" s="5" customFormat="true" ht="15" hidden="false" customHeight="false" outlineLevel="0" collapsed="false">
      <c r="A2278" s="12"/>
      <c r="B2278" s="13" t="s">
        <v>409</v>
      </c>
      <c r="C2278" s="13" t="s">
        <v>740</v>
      </c>
      <c r="D2278" s="18" t="n">
        <v>54</v>
      </c>
      <c r="E2278" s="18"/>
      <c r="F2278" s="14"/>
      <c r="G2278" s="19"/>
    </row>
    <row r="2279" s="5" customFormat="true" ht="15" hidden="false" customHeight="false" outlineLevel="0" collapsed="false">
      <c r="A2279" s="12"/>
      <c r="B2279" s="13" t="s">
        <v>741</v>
      </c>
      <c r="C2279" s="13" t="s">
        <v>742</v>
      </c>
      <c r="D2279" s="18" t="n">
        <v>84</v>
      </c>
      <c r="E2279" s="18"/>
      <c r="F2279" s="14"/>
      <c r="G2279" s="19"/>
    </row>
    <row r="2280" s="5" customFormat="true" ht="15" hidden="false" customHeight="false" outlineLevel="0" collapsed="false">
      <c r="A2280" s="12"/>
      <c r="B2280" s="13"/>
      <c r="C2280" s="13"/>
      <c r="D2280" s="15" t="n">
        <v>138</v>
      </c>
      <c r="E2280" s="43"/>
      <c r="F2280" s="14"/>
      <c r="G2280" s="19"/>
    </row>
    <row r="2281" s="5" customFormat="true" ht="15" hidden="false" customHeight="false" outlineLevel="0" collapsed="false">
      <c r="A2281" s="12"/>
      <c r="B2281" s="13"/>
      <c r="C2281" s="13"/>
      <c r="D2281" s="17" t="s">
        <v>11</v>
      </c>
      <c r="E2281" s="18" t="n">
        <v>240.5</v>
      </c>
      <c r="F2281" s="14" t="s">
        <v>46</v>
      </c>
      <c r="G2281" s="19" t="n">
        <f aca="false">D2280*E2281</f>
        <v>33189</v>
      </c>
      <c r="H2281" s="34" t="n">
        <f aca="false">G2281</f>
        <v>33189</v>
      </c>
    </row>
    <row r="2282" s="5" customFormat="true" ht="15" hidden="false" customHeight="false" outlineLevel="0" collapsed="false">
      <c r="A2282" s="12"/>
      <c r="B2282" s="13"/>
      <c r="C2282" s="13"/>
      <c r="D2282" s="17"/>
      <c r="E2282" s="13"/>
      <c r="F2282" s="14"/>
      <c r="G2282" s="14"/>
    </row>
    <row r="2283" s="5" customFormat="true" ht="15" hidden="false" customHeight="false" outlineLevel="0" collapsed="false">
      <c r="A2283" s="12" t="n">
        <v>13</v>
      </c>
      <c r="B2283" s="13" t="s">
        <v>51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52</v>
      </c>
      <c r="C2284" s="13"/>
      <c r="D2284" s="13"/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471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13"/>
      <c r="C2286" s="13"/>
      <c r="D2286" s="13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743</v>
      </c>
      <c r="C2287" s="13" t="s">
        <v>744</v>
      </c>
      <c r="D2287" s="18" t="n">
        <v>83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745</v>
      </c>
      <c r="C2288" s="13" t="s">
        <v>324</v>
      </c>
      <c r="D2288" s="18" t="n">
        <v>6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13"/>
      <c r="D2289" s="15" t="n">
        <v>89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7" t="s">
        <v>11</v>
      </c>
      <c r="E2290" s="18" t="n">
        <v>180.5</v>
      </c>
      <c r="F2290" s="14" t="s">
        <v>54</v>
      </c>
      <c r="G2290" s="19" t="n">
        <f aca="false">D2289*E2290</f>
        <v>16064.5</v>
      </c>
      <c r="H2290" s="34" t="n">
        <f aca="false">G2290</f>
        <v>16064.5</v>
      </c>
    </row>
    <row r="2291" s="5" customFormat="true" ht="15" hidden="false" customHeight="false" outlineLevel="0" collapsed="false">
      <c r="A2291" s="12"/>
      <c r="B2291" s="13"/>
      <c r="C2291" s="13"/>
      <c r="D2291" s="17"/>
      <c r="E2291" s="13"/>
      <c r="F2291" s="14"/>
      <c r="G2291" s="19"/>
    </row>
    <row r="2292" s="5" customFormat="true" ht="15" hidden="false" customHeight="false" outlineLevel="0" collapsed="false">
      <c r="A2292" s="12" t="n">
        <v>14</v>
      </c>
      <c r="B2292" s="13" t="s">
        <v>55</v>
      </c>
      <c r="C2292" s="13"/>
      <c r="D2292" s="13"/>
      <c r="E2292" s="13"/>
      <c r="F2292" s="14"/>
      <c r="G2292" s="19"/>
    </row>
    <row r="2293" s="5" customFormat="true" ht="15" hidden="false" customHeight="false" outlineLevel="0" collapsed="false">
      <c r="A2293" s="12"/>
      <c r="B2293" s="13" t="s">
        <v>178</v>
      </c>
      <c r="C2293" s="13"/>
      <c r="D2293" s="13"/>
      <c r="E2293" s="13"/>
      <c r="F2293" s="14"/>
      <c r="G2293" s="19"/>
    </row>
    <row r="2294" s="5" customFormat="true" ht="15" hidden="false" customHeight="false" outlineLevel="0" collapsed="false">
      <c r="A2294" s="12"/>
      <c r="B2294" s="13"/>
      <c r="C2294" s="13"/>
      <c r="D2294" s="13"/>
      <c r="E2294" s="13"/>
      <c r="F2294" s="14"/>
      <c r="G2294" s="19"/>
    </row>
    <row r="2295" s="5" customFormat="true" ht="15" hidden="false" customHeight="false" outlineLevel="0" collapsed="false">
      <c r="A2295" s="12"/>
      <c r="B2295" s="13" t="s">
        <v>256</v>
      </c>
      <c r="C2295" s="13" t="s">
        <v>746</v>
      </c>
      <c r="D2295" s="15" t="n">
        <v>60</v>
      </c>
      <c r="E2295" s="13"/>
      <c r="F2295" s="14"/>
      <c r="G2295" s="19"/>
    </row>
    <row r="2296" s="5" customFormat="true" ht="15" hidden="false" customHeight="false" outlineLevel="0" collapsed="false">
      <c r="A2296" s="12"/>
      <c r="B2296" s="13"/>
      <c r="C2296" s="13"/>
      <c r="D2296" s="17" t="s">
        <v>11</v>
      </c>
      <c r="E2296" s="18" t="n">
        <v>726.72</v>
      </c>
      <c r="F2296" s="14" t="s">
        <v>54</v>
      </c>
      <c r="G2296" s="19" t="n">
        <f aca="false">D2295*E2296</f>
        <v>43603.2</v>
      </c>
      <c r="H2296" s="34" t="n">
        <f aca="false">G2296</f>
        <v>43603.2</v>
      </c>
    </row>
    <row r="2297" s="5" customFormat="true" ht="15" hidden="false" customHeight="false" outlineLevel="0" collapsed="false">
      <c r="A2297" s="12"/>
      <c r="B2297" s="13"/>
      <c r="C2297" s="13"/>
      <c r="D2297" s="17"/>
      <c r="E2297" s="13"/>
      <c r="F2297" s="14"/>
      <c r="G2297" s="14"/>
    </row>
    <row r="2298" s="5" customFormat="true" ht="15" hidden="false" customHeight="false" outlineLevel="0" collapsed="false">
      <c r="A2298" s="12"/>
      <c r="B2298" s="13"/>
      <c r="C2298" s="13"/>
      <c r="D2298" s="17"/>
      <c r="E2298" s="13"/>
      <c r="F2298" s="14"/>
      <c r="G2298" s="14"/>
    </row>
    <row r="2299" s="5" customFormat="true" ht="15.75" hidden="false" customHeight="false" outlineLevel="0" collapsed="false">
      <c r="A2299" s="41" t="s">
        <v>424</v>
      </c>
      <c r="B2299" s="41"/>
      <c r="C2299" s="41"/>
      <c r="D2299" s="41"/>
      <c r="E2299" s="41"/>
      <c r="F2299" s="41"/>
      <c r="G2299" s="41"/>
    </row>
    <row r="2300" s="5" customFormat="true" ht="16.5" hidden="false" customHeight="false" outlineLevel="0" collapsed="false">
      <c r="A2300" s="7" t="s">
        <v>2</v>
      </c>
      <c r="B2300" s="8" t="s">
        <v>3</v>
      </c>
      <c r="C2300" s="9" t="s">
        <v>4</v>
      </c>
      <c r="D2300" s="10" t="s">
        <v>5</v>
      </c>
      <c r="E2300" s="9" t="s">
        <v>6</v>
      </c>
      <c r="F2300" s="8" t="s">
        <v>7</v>
      </c>
      <c r="G2300" s="11" t="s">
        <v>8</v>
      </c>
    </row>
    <row r="2301" s="5" customFormat="true" ht="16.5" hidden="false" customHeight="false" outlineLevel="0" collapsed="false">
      <c r="A2301" s="39"/>
      <c r="B2301" s="40"/>
      <c r="C2301" s="40"/>
      <c r="D2301" s="66"/>
      <c r="E2301" s="40"/>
      <c r="F2301" s="40"/>
      <c r="G2301" s="67"/>
    </row>
    <row r="2302" s="5" customFormat="true" ht="15" hidden="false" customHeight="false" outlineLevel="0" collapsed="false">
      <c r="A2302" s="12" t="n">
        <v>15</v>
      </c>
      <c r="B2302" s="13" t="s">
        <v>747</v>
      </c>
      <c r="C2302" s="13"/>
      <c r="D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748</v>
      </c>
      <c r="C2303" s="13" t="s">
        <v>749</v>
      </c>
      <c r="D2303" s="18" t="n">
        <v>960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146</v>
      </c>
      <c r="C2304" s="13" t="s">
        <v>750</v>
      </c>
      <c r="D2304" s="18" t="n">
        <v>768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751</v>
      </c>
      <c r="C2305" s="13" t="s">
        <v>752</v>
      </c>
      <c r="D2305" s="18" t="n">
        <v>959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753</v>
      </c>
      <c r="C2306" s="13" t="s">
        <v>754</v>
      </c>
      <c r="D2306" s="18" t="n">
        <v>154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755</v>
      </c>
      <c r="C2307" s="13" t="s">
        <v>756</v>
      </c>
      <c r="D2307" s="18" t="n">
        <v>506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757</v>
      </c>
      <c r="C2308" s="13" t="s">
        <v>758</v>
      </c>
      <c r="D2308" s="18" t="n">
        <v>216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759</v>
      </c>
      <c r="C2309" s="13" t="s">
        <v>760</v>
      </c>
      <c r="D2309" s="18" t="n">
        <v>98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761</v>
      </c>
      <c r="C2310" s="13" t="s">
        <v>762</v>
      </c>
      <c r="D2310" s="18" t="n">
        <v>1800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163</v>
      </c>
      <c r="C2311" s="13" t="s">
        <v>763</v>
      </c>
      <c r="D2311" s="18" t="n">
        <v>266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 t="s">
        <v>764</v>
      </c>
      <c r="C2312" s="13" t="s">
        <v>762</v>
      </c>
      <c r="D2312" s="18" t="n">
        <v>600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765</v>
      </c>
      <c r="C2313" s="13" t="s">
        <v>766</v>
      </c>
      <c r="D2313" s="18" t="n">
        <v>284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767</v>
      </c>
      <c r="C2314" s="13" t="s">
        <v>768</v>
      </c>
      <c r="D2314" s="18" t="n">
        <v>82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769</v>
      </c>
      <c r="C2315" s="13" t="s">
        <v>770</v>
      </c>
      <c r="D2315" s="18" t="n">
        <v>80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282</v>
      </c>
      <c r="C2316" s="13" t="s">
        <v>771</v>
      </c>
      <c r="D2316" s="18" t="n">
        <v>64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21" t="s">
        <v>772</v>
      </c>
      <c r="D2317" s="15" t="n">
        <f aca="false">7158-451</f>
        <v>6707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/>
      <c r="D2318" s="17" t="s">
        <v>11</v>
      </c>
      <c r="E2318" s="18" t="n">
        <v>2206.6</v>
      </c>
      <c r="F2318" s="14" t="s">
        <v>65</v>
      </c>
      <c r="G2318" s="19" t="n">
        <f aca="false">D2317*E2318/100</f>
        <v>147996.662</v>
      </c>
      <c r="H2318" s="34" t="n">
        <f aca="false">G2318</f>
        <v>147996.662</v>
      </c>
    </row>
    <row r="2319" s="5" customFormat="true" ht="15" hidden="false" customHeight="false" outlineLevel="0" collapsed="false">
      <c r="A2319" s="12"/>
      <c r="B2319" s="13"/>
      <c r="D2319" s="17"/>
      <c r="E2319" s="18"/>
      <c r="F2319" s="14"/>
      <c r="G2319" s="14"/>
    </row>
    <row r="2320" s="5" customFormat="true" ht="15" hidden="false" customHeight="false" outlineLevel="0" collapsed="false">
      <c r="A2320" s="12" t="n">
        <v>16</v>
      </c>
      <c r="B2320" s="13" t="s">
        <v>773</v>
      </c>
      <c r="C2320" s="13"/>
      <c r="D2320" s="13"/>
      <c r="E2320" s="18"/>
      <c r="F2320" s="14"/>
      <c r="G2320" s="14"/>
    </row>
    <row r="2321" s="5" customFormat="true" ht="15" hidden="false" customHeight="false" outlineLevel="0" collapsed="false">
      <c r="A2321" s="12"/>
      <c r="B2321" s="13"/>
      <c r="C2321" s="13"/>
      <c r="D2321" s="13"/>
      <c r="E2321" s="18"/>
      <c r="F2321" s="14"/>
      <c r="G2321" s="14"/>
    </row>
    <row r="2322" s="5" customFormat="true" ht="15" hidden="false" customHeight="false" outlineLevel="0" collapsed="false">
      <c r="A2322" s="12"/>
      <c r="B2322" s="13"/>
      <c r="C2322" s="13" t="s">
        <v>774</v>
      </c>
      <c r="D2322" s="15" t="n">
        <v>6707</v>
      </c>
      <c r="E2322" s="18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7" t="s">
        <v>11</v>
      </c>
      <c r="E2323" s="18" t="n">
        <v>2197.52</v>
      </c>
      <c r="F2323" s="14" t="s">
        <v>65</v>
      </c>
      <c r="G2323" s="19" t="n">
        <f aca="false">D2322*E2323/100</f>
        <v>147387.6664</v>
      </c>
      <c r="H2323" s="34" t="n">
        <f aca="false">G2323</f>
        <v>147387.6664</v>
      </c>
    </row>
    <row r="2324" s="5" customFormat="true" ht="15" hidden="false" customHeight="false" outlineLevel="0" collapsed="false">
      <c r="A2324" s="12"/>
      <c r="B2324" s="13"/>
      <c r="C2324" s="13"/>
      <c r="D2324" s="17"/>
      <c r="E2324" s="13"/>
      <c r="F2324" s="14"/>
      <c r="G2324" s="14"/>
    </row>
    <row r="2325" s="5" customFormat="true" ht="15" hidden="false" customHeight="false" outlineLevel="0" collapsed="false">
      <c r="A2325" s="12" t="n">
        <v>17</v>
      </c>
      <c r="B2325" s="13" t="s">
        <v>775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13"/>
      <c r="C2326" s="13"/>
      <c r="D2326" s="18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776</v>
      </c>
      <c r="C2327" s="13" t="s">
        <v>777</v>
      </c>
      <c r="D2327" s="18" t="n">
        <v>71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778</v>
      </c>
      <c r="C2328" s="13" t="s">
        <v>779</v>
      </c>
      <c r="D2328" s="18" t="n">
        <v>60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780</v>
      </c>
      <c r="C2329" s="13" t="s">
        <v>781</v>
      </c>
      <c r="D2329" s="18" t="n">
        <v>400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782</v>
      </c>
      <c r="C2330" s="13" t="s">
        <v>783</v>
      </c>
      <c r="D2330" s="18" t="n">
        <v>32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784</v>
      </c>
      <c r="C2331" s="13" t="s">
        <v>785</v>
      </c>
      <c r="D2331" s="18" t="n">
        <v>81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5" t="s">
        <v>786</v>
      </c>
      <c r="C2332" s="13" t="s">
        <v>787</v>
      </c>
      <c r="D2332" s="54" t="n">
        <v>32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778</v>
      </c>
      <c r="C2333" s="13" t="s">
        <v>788</v>
      </c>
      <c r="D2333" s="54" t="n">
        <v>15</v>
      </c>
      <c r="E2333" s="13"/>
      <c r="F2333" s="14"/>
      <c r="G2333" s="14"/>
    </row>
    <row r="2334" s="70" customFormat="true" ht="15" hidden="false" customHeight="false" outlineLevel="0" collapsed="false">
      <c r="A2334" s="12"/>
      <c r="B2334" s="37"/>
      <c r="C2334" s="37"/>
      <c r="D2334" s="15" t="n">
        <v>691</v>
      </c>
      <c r="E2334" s="37"/>
      <c r="F2334" s="32"/>
      <c r="G2334" s="32"/>
    </row>
    <row r="2335" s="5" customFormat="true" ht="15" hidden="false" customHeight="false" outlineLevel="0" collapsed="false">
      <c r="A2335" s="12"/>
      <c r="B2335" s="13"/>
      <c r="C2335" s="13"/>
      <c r="D2335" s="17" t="s">
        <v>11</v>
      </c>
      <c r="E2335" s="18" t="n">
        <v>2590.5</v>
      </c>
      <c r="F2335" s="14" t="s">
        <v>65</v>
      </c>
      <c r="G2335" s="19" t="n">
        <f aca="false">D2334*E2335/100</f>
        <v>17900.355</v>
      </c>
      <c r="H2335" s="34" t="n">
        <f aca="false">G2335</f>
        <v>17900.355</v>
      </c>
    </row>
    <row r="2336" s="5" customFormat="true" ht="15" hidden="false" customHeight="false" outlineLevel="0" collapsed="false">
      <c r="A2336" s="12"/>
      <c r="B2336" s="13"/>
      <c r="C2336" s="13"/>
      <c r="D2336" s="17"/>
      <c r="E2336" s="13"/>
      <c r="F2336" s="14"/>
      <c r="G2336" s="14"/>
    </row>
    <row r="2337" s="5" customFormat="true" ht="15" hidden="false" customHeight="false" outlineLevel="0" collapsed="false">
      <c r="A2337" s="12" t="n">
        <v>18</v>
      </c>
      <c r="B2337" s="13" t="s">
        <v>789</v>
      </c>
      <c r="C2337" s="13"/>
      <c r="D2337" s="13"/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3"/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307</v>
      </c>
      <c r="C2339" s="13" t="s">
        <v>790</v>
      </c>
      <c r="D2339" s="18" t="n">
        <v>506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791</v>
      </c>
      <c r="C2340" s="13" t="s">
        <v>792</v>
      </c>
      <c r="D2340" s="18" t="n">
        <v>558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793</v>
      </c>
      <c r="C2341" s="13" t="s">
        <v>794</v>
      </c>
      <c r="D2341" s="18" t="n">
        <v>280</v>
      </c>
      <c r="E2341" s="13"/>
      <c r="F2341" s="14"/>
      <c r="G2341" s="14"/>
    </row>
    <row r="2342" s="5" customFormat="true" ht="15.75" hidden="false" customHeight="false" outlineLevel="0" collapsed="false">
      <c r="A2342" s="41" t="s">
        <v>428</v>
      </c>
      <c r="B2342" s="41"/>
      <c r="C2342" s="41"/>
      <c r="D2342" s="41"/>
      <c r="E2342" s="41"/>
      <c r="F2342" s="41"/>
      <c r="G2342" s="41"/>
    </row>
    <row r="2343" s="5" customFormat="true" ht="16.5" hidden="false" customHeight="false" outlineLevel="0" collapsed="false">
      <c r="A2343" s="7" t="s">
        <v>2</v>
      </c>
      <c r="B2343" s="8" t="s">
        <v>3</v>
      </c>
      <c r="C2343" s="9" t="s">
        <v>4</v>
      </c>
      <c r="D2343" s="10" t="s">
        <v>5</v>
      </c>
      <c r="E2343" s="9" t="s">
        <v>6</v>
      </c>
      <c r="F2343" s="8" t="s">
        <v>7</v>
      </c>
      <c r="G2343" s="11" t="s">
        <v>8</v>
      </c>
    </row>
    <row r="2344" s="5" customFormat="true" ht="16.5" hidden="false" customHeight="false" outlineLevel="0" collapsed="false">
      <c r="A2344" s="39"/>
      <c r="B2344" s="40"/>
      <c r="C2344" s="40"/>
      <c r="D2344" s="66"/>
      <c r="E2344" s="40"/>
      <c r="F2344" s="40"/>
      <c r="G2344" s="67"/>
    </row>
    <row r="2345" s="5" customFormat="true" ht="15" hidden="false" customHeight="false" outlineLevel="0" collapsed="false">
      <c r="A2345" s="12"/>
      <c r="B2345" s="13" t="s">
        <v>211</v>
      </c>
      <c r="C2345" s="13" t="s">
        <v>795</v>
      </c>
      <c r="D2345" s="18" t="n">
        <v>1600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796</v>
      </c>
      <c r="C2346" s="13" t="s">
        <v>797</v>
      </c>
      <c r="D2346" s="18" t="n">
        <v>500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798</v>
      </c>
      <c r="C2347" s="13" t="s">
        <v>799</v>
      </c>
      <c r="D2347" s="18" t="n">
        <v>79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146</v>
      </c>
      <c r="C2348" s="13" t="s">
        <v>800</v>
      </c>
      <c r="D2348" s="18" t="n">
        <v>87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5" t="s">
        <v>801</v>
      </c>
      <c r="C2349" s="13" t="s">
        <v>802</v>
      </c>
      <c r="D2349" s="18" t="n">
        <v>84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5" t="n">
        <v>3694</v>
      </c>
      <c r="E2350" s="42"/>
      <c r="F2350" s="14"/>
      <c r="G2350" s="14"/>
    </row>
    <row r="2351" s="5" customFormat="true" ht="15" hidden="false" customHeight="false" outlineLevel="0" collapsed="false">
      <c r="A2351" s="12"/>
      <c r="B2351" s="13" t="s">
        <v>623</v>
      </c>
      <c r="C2351" s="13"/>
      <c r="D2351" s="63"/>
      <c r="E2351" s="42"/>
      <c r="F2351" s="14"/>
      <c r="G2351" s="14"/>
    </row>
    <row r="2352" s="5" customFormat="true" ht="15" hidden="false" customHeight="false" outlineLevel="0" collapsed="false">
      <c r="A2352" s="12"/>
      <c r="B2352" s="13" t="s">
        <v>803</v>
      </c>
      <c r="C2352" s="13" t="s">
        <v>804</v>
      </c>
      <c r="D2352" s="54" t="n">
        <v>264</v>
      </c>
      <c r="E2352" s="42"/>
      <c r="F2352" s="14"/>
      <c r="G2352" s="14"/>
    </row>
    <row r="2353" s="5" customFormat="true" ht="15" hidden="false" customHeight="false" outlineLevel="0" collapsed="false">
      <c r="A2353" s="12"/>
      <c r="B2353" s="13" t="s">
        <v>745</v>
      </c>
      <c r="C2353" s="13" t="s">
        <v>805</v>
      </c>
      <c r="D2353" s="54" t="n">
        <v>12</v>
      </c>
      <c r="E2353" s="42"/>
      <c r="F2353" s="14"/>
      <c r="G2353" s="14"/>
    </row>
    <row r="2354" s="5" customFormat="true" ht="15" hidden="false" customHeight="false" outlineLevel="0" collapsed="false">
      <c r="A2354" s="12"/>
      <c r="B2354" s="13"/>
      <c r="C2354" s="13"/>
      <c r="D2354" s="15" t="n">
        <v>276</v>
      </c>
      <c r="E2354" s="42"/>
      <c r="F2354" s="14"/>
      <c r="G2354" s="14"/>
    </row>
    <row r="2355" s="5" customFormat="true" ht="15" hidden="false" customHeight="false" outlineLevel="0" collapsed="false">
      <c r="A2355" s="12"/>
      <c r="B2355" s="13"/>
      <c r="C2355" s="21" t="s">
        <v>806</v>
      </c>
      <c r="D2355" s="15" t="n">
        <v>3418</v>
      </c>
      <c r="E2355" s="42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7" t="s">
        <v>11</v>
      </c>
      <c r="E2356" s="14" t="n">
        <v>1287.44</v>
      </c>
      <c r="F2356" s="14" t="s">
        <v>65</v>
      </c>
      <c r="G2356" s="19" t="n">
        <f aca="false">D2355*E2356/100</f>
        <v>44004.6992</v>
      </c>
      <c r="H2356" s="34" t="n">
        <f aca="false">G2356</f>
        <v>44004.6992</v>
      </c>
    </row>
    <row r="2357" s="5" customFormat="true" ht="15" hidden="false" customHeight="false" outlineLevel="0" collapsed="false">
      <c r="A2357" s="12"/>
      <c r="B2357" s="13"/>
      <c r="C2357" s="13"/>
      <c r="D2357" s="17"/>
      <c r="E2357" s="13"/>
      <c r="F2357" s="14"/>
      <c r="G2357" s="14"/>
    </row>
    <row r="2358" s="5" customFormat="true" ht="15" hidden="false" customHeight="false" outlineLevel="0" collapsed="false">
      <c r="A2358" s="12" t="n">
        <v>19</v>
      </c>
      <c r="B2358" s="13" t="s">
        <v>356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357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31" t="s">
        <v>358</v>
      </c>
      <c r="C2360" s="13"/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112</v>
      </c>
      <c r="C2361" s="13" t="s">
        <v>807</v>
      </c>
      <c r="D2361" s="18" t="n">
        <v>80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137</v>
      </c>
      <c r="C2362" s="13" t="s">
        <v>808</v>
      </c>
      <c r="D2362" s="18" t="n">
        <v>36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809</v>
      </c>
      <c r="C2363" s="13" t="s">
        <v>810</v>
      </c>
      <c r="D2363" s="18" t="n">
        <v>48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D2364" s="15" t="n">
        <v>164</v>
      </c>
      <c r="G2364" s="14"/>
    </row>
    <row r="2365" s="5" customFormat="true" ht="15" hidden="false" customHeight="false" outlineLevel="0" collapsed="false">
      <c r="A2365" s="12"/>
      <c r="B2365" s="13"/>
      <c r="D2365" s="17" t="s">
        <v>11</v>
      </c>
      <c r="E2365" s="18" t="n">
        <v>12595</v>
      </c>
      <c r="F2365" s="14" t="s">
        <v>12</v>
      </c>
      <c r="G2365" s="19" t="n">
        <f aca="false">D2364*E2365/100</f>
        <v>20655.8</v>
      </c>
      <c r="H2365" s="34" t="n">
        <f aca="false">G2365</f>
        <v>20655.8</v>
      </c>
    </row>
    <row r="2366" s="5" customFormat="true" ht="15" hidden="false" customHeight="false" outlineLevel="0" collapsed="false">
      <c r="A2366" s="12"/>
      <c r="B2366" s="13"/>
      <c r="D2366" s="17"/>
      <c r="E2366" s="13"/>
      <c r="F2366" s="14"/>
      <c r="G2366" s="14"/>
    </row>
    <row r="2367" s="5" customFormat="true" ht="15" hidden="false" customHeight="false" outlineLevel="0" collapsed="false">
      <c r="A2367" s="12" t="n">
        <v>20</v>
      </c>
      <c r="B2367" s="13" t="s">
        <v>131</v>
      </c>
      <c r="C2367" s="13"/>
      <c r="D2367" s="13"/>
      <c r="E2367" s="13"/>
      <c r="F2367" s="14"/>
      <c r="G2367" s="14"/>
    </row>
    <row r="2368" s="5" customFormat="true" ht="13.5" hidden="false" customHeight="false" outlineLevel="0" collapsed="false">
      <c r="A2368" s="13"/>
      <c r="B2368" s="13" t="s">
        <v>132</v>
      </c>
      <c r="C2368" s="13"/>
      <c r="D2368" s="13"/>
      <c r="E2368" s="13"/>
      <c r="F2368" s="14"/>
      <c r="G2368" s="14"/>
    </row>
    <row r="2369" s="5" customFormat="true" ht="13.5" hidden="false" customHeight="false" outlineLevel="0" collapsed="false">
      <c r="A2369" s="13"/>
      <c r="B2369" s="13" t="s">
        <v>133</v>
      </c>
      <c r="C2369" s="13"/>
      <c r="D2369" s="13"/>
      <c r="E2369" s="13"/>
      <c r="F2369" s="14"/>
      <c r="G2369" s="14"/>
    </row>
    <row r="2370" s="5" customFormat="true" ht="13.5" hidden="false" customHeight="false" outlineLevel="0" collapsed="false">
      <c r="A2370" s="13"/>
      <c r="B2370" s="13" t="s">
        <v>134</v>
      </c>
      <c r="C2370" s="13"/>
      <c r="D2370" s="13"/>
      <c r="E2370" s="13"/>
      <c r="F2370" s="14"/>
      <c r="G2370" s="14"/>
    </row>
    <row r="2371" s="5" customFormat="true" ht="13.5" hidden="false" customHeight="false" outlineLevel="0" collapsed="false">
      <c r="A2371" s="13"/>
      <c r="B2371" s="13" t="s">
        <v>560</v>
      </c>
      <c r="C2371" s="13"/>
      <c r="D2371" s="13"/>
      <c r="E2371" s="13"/>
      <c r="F2371" s="14"/>
      <c r="G2371" s="14"/>
    </row>
    <row r="2372" s="5" customFormat="true" ht="13.5" hidden="false" customHeight="false" outlineLevel="0" collapsed="false">
      <c r="A2372" s="13"/>
      <c r="B2372" s="13"/>
      <c r="C2372" s="13"/>
      <c r="D2372" s="13"/>
      <c r="E2372" s="13"/>
      <c r="F2372" s="14"/>
      <c r="G2372" s="14"/>
    </row>
    <row r="2373" s="5" customFormat="true" ht="13.5" hidden="false" customHeight="false" outlineLevel="0" collapsed="false">
      <c r="A2373" s="13"/>
      <c r="B2373" s="13" t="s">
        <v>811</v>
      </c>
      <c r="C2373" s="13" t="s">
        <v>302</v>
      </c>
      <c r="D2373" s="18" t="n">
        <v>640</v>
      </c>
      <c r="E2373" s="13"/>
      <c r="F2373" s="14"/>
      <c r="G2373" s="14"/>
    </row>
    <row r="2374" s="5" customFormat="true" ht="13.5" hidden="false" customHeight="false" outlineLevel="0" collapsed="false">
      <c r="A2374" s="13"/>
      <c r="B2374" s="13" t="s">
        <v>812</v>
      </c>
      <c r="C2374" s="13" t="s">
        <v>813</v>
      </c>
      <c r="D2374" s="18" t="n">
        <v>288</v>
      </c>
      <c r="E2374" s="13"/>
      <c r="F2374" s="14"/>
      <c r="G2374" s="14"/>
    </row>
    <row r="2375" s="5" customFormat="true" ht="13.5" hidden="false" customHeight="false" outlineLevel="0" collapsed="false">
      <c r="A2375" s="13"/>
      <c r="B2375" s="13" t="s">
        <v>814</v>
      </c>
      <c r="C2375" s="13" t="s">
        <v>815</v>
      </c>
      <c r="D2375" s="18" t="n">
        <v>9</v>
      </c>
      <c r="E2375" s="13"/>
      <c r="F2375" s="14"/>
      <c r="G2375" s="14"/>
    </row>
    <row r="2376" s="5" customFormat="true" ht="13.5" hidden="false" customHeight="false" outlineLevel="0" collapsed="false">
      <c r="A2376" s="13"/>
      <c r="B2376" s="13" t="s">
        <v>816</v>
      </c>
      <c r="C2376" s="13" t="s">
        <v>817</v>
      </c>
      <c r="D2376" s="18" t="n">
        <v>12</v>
      </c>
      <c r="E2376" s="13"/>
      <c r="F2376" s="14"/>
      <c r="G2376" s="14"/>
    </row>
    <row r="2377" s="5" customFormat="true" ht="15" hidden="false" customHeight="false" outlineLevel="0" collapsed="false">
      <c r="A2377" s="13"/>
      <c r="B2377" s="13"/>
      <c r="C2377" s="55"/>
      <c r="D2377" s="15" t="n">
        <v>949</v>
      </c>
      <c r="G2377" s="14"/>
    </row>
    <row r="2378" s="56" customFormat="true" ht="13.5" hidden="false" customHeight="false" outlineLevel="0" collapsed="false">
      <c r="A2378" s="60"/>
      <c r="B2378" s="60"/>
      <c r="C2378" s="60"/>
      <c r="D2378" s="17" t="s">
        <v>11</v>
      </c>
      <c r="E2378" s="14" t="n">
        <v>186.04</v>
      </c>
      <c r="F2378" s="14" t="s">
        <v>54</v>
      </c>
      <c r="G2378" s="19" t="n">
        <f aca="false">D2377*E2378</f>
        <v>176551.96</v>
      </c>
      <c r="H2378" s="59" t="n">
        <f aca="false">G2378</f>
        <v>176551.96</v>
      </c>
    </row>
    <row r="2379" s="5" customFormat="true" ht="15" hidden="false" customHeight="false" outlineLevel="0" collapsed="false">
      <c r="A2379" s="12" t="n">
        <v>21</v>
      </c>
      <c r="B2379" s="13" t="s">
        <v>679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818</v>
      </c>
      <c r="C2380" s="13" t="s">
        <v>225</v>
      </c>
      <c r="D2380" s="76" t="n">
        <v>64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77" t="n">
        <v>64</v>
      </c>
      <c r="E2381" s="13"/>
      <c r="F2381" s="14"/>
      <c r="G2381" s="14"/>
    </row>
    <row r="2382" s="5" customFormat="true" ht="13.5" hidden="false" customHeight="false" outlineLevel="0" collapsed="false">
      <c r="A2382" s="78"/>
      <c r="B2382" s="13"/>
      <c r="C2382" s="13"/>
      <c r="D2382" s="17" t="s">
        <v>11</v>
      </c>
      <c r="E2382" s="14" t="n">
        <v>58.11</v>
      </c>
      <c r="F2382" s="14" t="s">
        <v>54</v>
      </c>
      <c r="G2382" s="19" t="n">
        <f aca="false">D2381*E2382</f>
        <v>3719.04</v>
      </c>
      <c r="H2382" s="34" t="n">
        <f aca="false">G2382</f>
        <v>3719.04</v>
      </c>
    </row>
    <row r="2384" s="5" customFormat="true" ht="15" hidden="false" customHeight="false" outlineLevel="0" collapsed="false">
      <c r="A2384" s="12" t="n">
        <v>22</v>
      </c>
      <c r="B2384" s="13" t="s">
        <v>68</v>
      </c>
      <c r="C2384" s="13"/>
      <c r="D2384" s="13"/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819</v>
      </c>
      <c r="C2385" s="13"/>
      <c r="D2385" s="13"/>
      <c r="E2385" s="13"/>
      <c r="F2385" s="14"/>
      <c r="G2385" s="14"/>
    </row>
    <row r="2386" s="5" customFormat="true" ht="15" hidden="false" customHeight="false" outlineLevel="0" collapsed="false">
      <c r="A2386" s="12" t="s">
        <v>70</v>
      </c>
      <c r="B2386" s="31" t="s">
        <v>820</v>
      </c>
      <c r="C2386" s="13"/>
      <c r="D2386" s="64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821</v>
      </c>
      <c r="C2387" s="13" t="s">
        <v>822</v>
      </c>
      <c r="D2387" s="18" t="n">
        <v>1362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823</v>
      </c>
      <c r="C2388" s="13" t="s">
        <v>824</v>
      </c>
      <c r="D2388" s="18" t="n">
        <v>104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/>
      <c r="C2389" s="13"/>
      <c r="D2389" s="15" t="n">
        <v>1466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7" t="s">
        <v>11</v>
      </c>
      <c r="E2390" s="18" t="n">
        <v>2548.29</v>
      </c>
      <c r="F2390" s="14" t="s">
        <v>65</v>
      </c>
      <c r="G2390" s="19" t="n">
        <f aca="false">D2389*E2390/100</f>
        <v>37357.9314</v>
      </c>
      <c r="H2390" s="34" t="n">
        <f aca="false">G2390</f>
        <v>37357.9314</v>
      </c>
    </row>
    <row r="2391" s="5" customFormat="true" ht="15" hidden="false" customHeight="false" outlineLevel="0" collapsed="false">
      <c r="A2391" s="12" t="s">
        <v>72</v>
      </c>
      <c r="B2391" s="31" t="s">
        <v>825</v>
      </c>
      <c r="C2391" s="13"/>
      <c r="D2391" s="64"/>
      <c r="E2391" s="18"/>
      <c r="F2391" s="14"/>
      <c r="G2391" s="19"/>
    </row>
    <row r="2392" s="5" customFormat="true" ht="15" hidden="false" customHeight="false" outlineLevel="0" collapsed="false">
      <c r="A2392" s="12"/>
      <c r="B2392" s="13" t="s">
        <v>826</v>
      </c>
      <c r="C2392" s="13" t="s">
        <v>296</v>
      </c>
      <c r="D2392" s="18" t="n">
        <v>35</v>
      </c>
      <c r="E2392" s="18"/>
      <c r="F2392" s="14"/>
      <c r="G2392" s="19"/>
    </row>
    <row r="2393" s="5" customFormat="true" ht="15" hidden="false" customHeight="false" outlineLevel="0" collapsed="false">
      <c r="A2393" s="12"/>
      <c r="B2393" s="13"/>
      <c r="C2393" s="13"/>
      <c r="D2393" s="15" t="n">
        <v>35</v>
      </c>
      <c r="E2393" s="18"/>
      <c r="F2393" s="14"/>
      <c r="G2393" s="19"/>
    </row>
    <row r="2394" s="5" customFormat="true" ht="15" hidden="false" customHeight="false" outlineLevel="0" collapsed="false">
      <c r="A2394" s="12"/>
      <c r="B2394" s="13"/>
      <c r="C2394" s="13"/>
      <c r="D2394" s="17" t="s">
        <v>11</v>
      </c>
      <c r="E2394" s="18" t="n">
        <v>3275.5</v>
      </c>
      <c r="F2394" s="14" t="s">
        <v>65</v>
      </c>
      <c r="G2394" s="19" t="n">
        <f aca="false">D2393*E2394/100</f>
        <v>1146.425</v>
      </c>
      <c r="H2394" s="34" t="n">
        <f aca="false">G2394</f>
        <v>1146.425</v>
      </c>
    </row>
    <row r="2395" s="5" customFormat="true" ht="15" hidden="false" customHeight="false" outlineLevel="0" collapsed="false">
      <c r="A2395" s="12" t="n">
        <v>23</v>
      </c>
      <c r="B2395" s="13" t="s">
        <v>57</v>
      </c>
      <c r="C2395" s="13"/>
      <c r="D2395" s="13"/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58</v>
      </c>
      <c r="C2396" s="13"/>
      <c r="D2396" s="13"/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827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60</v>
      </c>
      <c r="C2398" s="13"/>
      <c r="D2398" s="13"/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828</v>
      </c>
      <c r="C2400" s="13" t="s">
        <v>829</v>
      </c>
      <c r="D2400" s="18" t="n">
        <v>49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830</v>
      </c>
      <c r="C2401" s="13" t="s">
        <v>831</v>
      </c>
      <c r="D2401" s="18" t="n">
        <v>85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312</v>
      </c>
      <c r="C2402" s="13" t="s">
        <v>832</v>
      </c>
      <c r="D2402" s="18" t="n">
        <v>30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5" t="n">
        <v>164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/>
      <c r="C2404" s="13"/>
      <c r="D2404" s="17" t="s">
        <v>11</v>
      </c>
      <c r="E2404" s="14" t="n">
        <v>1273.66</v>
      </c>
      <c r="F2404" s="14" t="s">
        <v>54</v>
      </c>
      <c r="G2404" s="19" t="n">
        <f aca="false">D2403*E2404</f>
        <v>208880.24</v>
      </c>
      <c r="H2404" s="34" t="n">
        <f aca="false">G2404</f>
        <v>208880.24</v>
      </c>
    </row>
    <row r="2405" s="5" customFormat="true" ht="15.75" hidden="false" customHeight="false" outlineLevel="0" collapsed="false">
      <c r="A2405" s="41" t="s">
        <v>429</v>
      </c>
      <c r="B2405" s="41"/>
      <c r="C2405" s="41"/>
      <c r="D2405" s="41"/>
      <c r="E2405" s="41"/>
      <c r="F2405" s="41"/>
      <c r="G2405" s="41"/>
    </row>
    <row r="2406" s="5" customFormat="true" ht="16.5" hidden="false" customHeight="false" outlineLevel="0" collapsed="false">
      <c r="A2406" s="7" t="s">
        <v>2</v>
      </c>
      <c r="B2406" s="8" t="s">
        <v>3</v>
      </c>
      <c r="C2406" s="9" t="s">
        <v>4</v>
      </c>
      <c r="D2406" s="10" t="s">
        <v>5</v>
      </c>
      <c r="E2406" s="9" t="s">
        <v>6</v>
      </c>
      <c r="F2406" s="8" t="s">
        <v>7</v>
      </c>
      <c r="G2406" s="11" t="s">
        <v>8</v>
      </c>
    </row>
    <row r="2407" s="5" customFormat="true" ht="15.75" hidden="false" customHeight="false" outlineLevel="0" collapsed="false">
      <c r="A2407" s="12" t="n">
        <v>24</v>
      </c>
      <c r="B2407" s="13" t="s">
        <v>63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833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3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182</v>
      </c>
      <c r="C2410" s="13" t="s">
        <v>183</v>
      </c>
      <c r="D2410" s="18" t="n">
        <v>40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834</v>
      </c>
      <c r="C2411" s="13" t="s">
        <v>835</v>
      </c>
      <c r="D2411" s="18" t="n">
        <v>4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5" t="n">
        <v>44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7" t="s">
        <v>11</v>
      </c>
      <c r="E2413" s="14" t="n">
        <v>27678.86</v>
      </c>
      <c r="F2413" s="14" t="s">
        <v>65</v>
      </c>
      <c r="G2413" s="19" t="n">
        <f aca="false">D2412*E2413/100</f>
        <v>12178.6984</v>
      </c>
      <c r="H2413" s="34" t="n">
        <f aca="false">G2413</f>
        <v>12178.6984</v>
      </c>
    </row>
    <row r="2414" s="5" customFormat="true" ht="15" hidden="false" customHeight="false" outlineLevel="0" collapsed="false">
      <c r="A2414" s="12"/>
      <c r="B2414" s="13"/>
      <c r="C2414" s="13"/>
      <c r="D2414" s="17"/>
      <c r="E2414" s="13"/>
      <c r="F2414" s="14"/>
      <c r="G2414" s="14"/>
    </row>
    <row r="2415" s="5" customFormat="true" ht="15" hidden="false" customHeight="false" outlineLevel="0" collapsed="false">
      <c r="A2415" s="12" t="n">
        <v>25</v>
      </c>
      <c r="B2415" s="13" t="s">
        <v>66</v>
      </c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538</v>
      </c>
      <c r="C2416" s="13"/>
      <c r="D2416" s="13"/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184</v>
      </c>
      <c r="C2418" s="13" t="s">
        <v>836</v>
      </c>
      <c r="D2418" s="18" t="n">
        <v>144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837</v>
      </c>
      <c r="C2419" s="13" t="s">
        <v>838</v>
      </c>
      <c r="D2419" s="18" t="n">
        <v>4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5" t="n">
        <v>152</v>
      </c>
      <c r="E2420" s="42"/>
      <c r="F2420" s="14"/>
      <c r="G2420" s="14"/>
    </row>
    <row r="2421" s="5" customFormat="true" ht="15" hidden="false" customHeight="false" outlineLevel="0" collapsed="false">
      <c r="A2421" s="12"/>
      <c r="B2421" s="31" t="s">
        <v>186</v>
      </c>
      <c r="C2421" s="13"/>
      <c r="D2421" s="63"/>
      <c r="E2421" s="42"/>
      <c r="F2421" s="14"/>
      <c r="G2421" s="14"/>
    </row>
    <row r="2422" s="5" customFormat="true" ht="15" hidden="false" customHeight="false" outlineLevel="0" collapsed="false">
      <c r="A2422" s="12"/>
      <c r="B2422" s="13" t="s">
        <v>312</v>
      </c>
      <c r="C2422" s="13" t="s">
        <v>188</v>
      </c>
      <c r="D2422" s="15" t="n">
        <v>15</v>
      </c>
      <c r="E2422" s="42"/>
      <c r="F2422" s="14"/>
      <c r="G2422" s="14"/>
    </row>
    <row r="2423" s="5" customFormat="true" ht="15" hidden="false" customHeight="false" outlineLevel="0" collapsed="false">
      <c r="A2423" s="12"/>
      <c r="B2423" s="13"/>
      <c r="C2423" s="21" t="s">
        <v>839</v>
      </c>
      <c r="D2423" s="15" t="n">
        <v>137</v>
      </c>
      <c r="E2423" s="42"/>
      <c r="F2423" s="14"/>
      <c r="G2423" s="14"/>
    </row>
    <row r="2424" s="5" customFormat="true" ht="15" hidden="false" customHeight="false" outlineLevel="0" collapsed="false">
      <c r="A2424" s="12"/>
      <c r="B2424" s="13"/>
      <c r="C2424" s="13"/>
      <c r="D2424" s="17" t="s">
        <v>11</v>
      </c>
      <c r="E2424" s="18" t="n">
        <v>28299.3</v>
      </c>
      <c r="F2424" s="14" t="s">
        <v>65</v>
      </c>
      <c r="G2424" s="19" t="n">
        <f aca="false">D2423*E2424/100</f>
        <v>38770.041</v>
      </c>
      <c r="H2424" s="34" t="n">
        <f aca="false">G2424</f>
        <v>38770.041</v>
      </c>
    </row>
    <row r="2425" s="5" customFormat="true" ht="15" hidden="false" customHeight="false" outlineLevel="0" collapsed="false">
      <c r="A2425" s="12"/>
      <c r="B2425" s="13"/>
      <c r="C2425" s="13"/>
      <c r="D2425" s="17"/>
      <c r="E2425" s="13"/>
      <c r="F2425" s="14"/>
      <c r="G2425" s="14"/>
    </row>
    <row r="2426" s="5" customFormat="true" ht="15" hidden="false" customHeight="false" outlineLevel="0" collapsed="false">
      <c r="A2426" s="12" t="n">
        <v>26</v>
      </c>
      <c r="B2426" s="13" t="s">
        <v>610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315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316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317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611</v>
      </c>
      <c r="C2430" s="13"/>
      <c r="D2430" s="13"/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840</v>
      </c>
      <c r="C2432" s="13" t="s">
        <v>841</v>
      </c>
      <c r="D2432" s="18" t="n">
        <v>43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163</v>
      </c>
      <c r="C2433" s="13" t="s">
        <v>842</v>
      </c>
      <c r="D2433" s="18" t="n">
        <v>29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13"/>
      <c r="C2434" s="13"/>
      <c r="D2434" s="15" t="n">
        <v>72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/>
      <c r="C2435" s="13"/>
      <c r="D2435" s="17" t="s">
        <v>11</v>
      </c>
      <c r="E2435" s="14" t="n">
        <v>47651.56</v>
      </c>
      <c r="F2435" s="14" t="s">
        <v>65</v>
      </c>
      <c r="G2435" s="19" t="n">
        <f aca="false">D2434*E2435/100</f>
        <v>34309.1232</v>
      </c>
      <c r="H2435" s="34" t="n">
        <f aca="false">G2435</f>
        <v>34309.1232</v>
      </c>
    </row>
    <row r="2437" s="5" customFormat="true" ht="15" hidden="false" customHeight="false" outlineLevel="0" collapsed="false">
      <c r="A2437" s="12" t="n">
        <v>27</v>
      </c>
      <c r="B2437" s="13" t="s">
        <v>81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82</v>
      </c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635</v>
      </c>
      <c r="C2439" s="13"/>
      <c r="D2439" s="13"/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3"/>
      <c r="E2440" s="13"/>
      <c r="F2440" s="14"/>
      <c r="G2440" s="14"/>
    </row>
    <row r="2441" s="5" customFormat="true" ht="15" hidden="false" customHeight="false" outlineLevel="0" collapsed="false">
      <c r="A2441" s="12"/>
      <c r="B2441" s="64" t="s">
        <v>778</v>
      </c>
      <c r="C2441" s="64" t="s">
        <v>843</v>
      </c>
      <c r="D2441" s="18" t="n">
        <v>110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79" t="s">
        <v>844</v>
      </c>
      <c r="C2442" s="79" t="s">
        <v>845</v>
      </c>
      <c r="D2442" s="18" t="n">
        <v>141</v>
      </c>
      <c r="E2442" s="13"/>
      <c r="F2442" s="14"/>
      <c r="G2442" s="14"/>
    </row>
    <row r="2443" s="5" customFormat="true" ht="15" hidden="false" customHeight="false" outlineLevel="0" collapsed="false">
      <c r="A2443" s="12"/>
      <c r="B2443" s="79" t="s">
        <v>780</v>
      </c>
      <c r="C2443" s="79" t="s">
        <v>846</v>
      </c>
      <c r="D2443" s="18" t="n">
        <v>800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79" t="s">
        <v>146</v>
      </c>
      <c r="C2444" s="79" t="s">
        <v>588</v>
      </c>
      <c r="D2444" s="18" t="n">
        <v>64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79" t="s">
        <v>847</v>
      </c>
      <c r="C2445" s="79" t="s">
        <v>848</v>
      </c>
      <c r="D2445" s="18" t="n">
        <v>49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79" t="s">
        <v>786</v>
      </c>
      <c r="C2446" s="79" t="s">
        <v>849</v>
      </c>
      <c r="D2446" s="18" t="n">
        <v>32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79" t="s">
        <v>778</v>
      </c>
      <c r="C2447" s="79" t="s">
        <v>850</v>
      </c>
      <c r="D2447" s="18" t="n">
        <v>31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C2448" s="13"/>
      <c r="D2448" s="15" t="n">
        <v>1227</v>
      </c>
      <c r="E2448" s="13"/>
      <c r="F2448" s="14"/>
      <c r="G2448" s="14"/>
    </row>
    <row r="2449" s="5" customFormat="true" ht="13.5" hidden="false" customHeight="false" outlineLevel="0" collapsed="false">
      <c r="A2449" s="13"/>
      <c r="B2449" s="13"/>
      <c r="C2449" s="13"/>
      <c r="D2449" s="17" t="s">
        <v>11</v>
      </c>
      <c r="E2449" s="14" t="n">
        <v>19.36</v>
      </c>
      <c r="F2449" s="14" t="s">
        <v>46</v>
      </c>
      <c r="G2449" s="14" t="n">
        <f aca="false">D2448*E2449</f>
        <v>23754.72</v>
      </c>
      <c r="H2449" s="5" t="n">
        <f aca="false">G2449</f>
        <v>23754.72</v>
      </c>
    </row>
    <row r="2451" s="5" customFormat="true" ht="15" hidden="false" customHeight="false" outlineLevel="0" collapsed="false">
      <c r="A2451" s="12" t="n">
        <v>28</v>
      </c>
      <c r="B2451" s="13" t="s">
        <v>75</v>
      </c>
      <c r="C2451" s="13"/>
      <c r="D2451" s="13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851</v>
      </c>
      <c r="C2452" s="13"/>
      <c r="D2452" s="13"/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852</v>
      </c>
      <c r="C2454" s="13" t="s">
        <v>853</v>
      </c>
      <c r="D2454" s="18" t="n">
        <v>1362</v>
      </c>
      <c r="G2454" s="14"/>
    </row>
    <row r="2455" customFormat="false" ht="15" hidden="false" customHeight="false" outlineLevel="0" collapsed="false">
      <c r="D2455" s="15" t="n">
        <v>1362</v>
      </c>
      <c r="E2455" s="13"/>
      <c r="F2455" s="14"/>
      <c r="G2455" s="14"/>
    </row>
    <row r="2456" customFormat="false" ht="13.5" hidden="false" customHeight="false" outlineLevel="0" collapsed="false">
      <c r="D2456" s="17" t="s">
        <v>11</v>
      </c>
      <c r="E2456" s="18" t="n">
        <v>1887.4</v>
      </c>
      <c r="F2456" s="14" t="s">
        <v>65</v>
      </c>
      <c r="G2456" s="19" t="n">
        <f aca="false">D2455*E2456/100</f>
        <v>25706.388</v>
      </c>
      <c r="H2456" s="52" t="n">
        <f aca="false">G2456</f>
        <v>25706.388</v>
      </c>
    </row>
    <row r="2457" s="5" customFormat="true" ht="15" hidden="false" customHeight="false" outlineLevel="0" collapsed="false">
      <c r="A2457" s="12" t="n">
        <v>29</v>
      </c>
      <c r="B2457" s="13" t="s">
        <v>854</v>
      </c>
      <c r="C2457" s="13"/>
      <c r="D2457" s="13"/>
      <c r="E2457" s="13"/>
      <c r="F2457" s="14"/>
      <c r="G2457" s="14"/>
    </row>
    <row r="2458" s="5" customFormat="true" ht="13.5" hidden="false" customHeight="false" outlineLevel="0" collapsed="false">
      <c r="A2458" s="13"/>
      <c r="B2458" s="13" t="s">
        <v>855</v>
      </c>
      <c r="C2458" s="13"/>
      <c r="D2458" s="13"/>
      <c r="E2458" s="13"/>
      <c r="F2458" s="14"/>
      <c r="G2458" s="14"/>
    </row>
    <row r="2459" s="5" customFormat="true" ht="13.5" hidden="false" customHeight="false" outlineLevel="0" collapsed="false">
      <c r="A2459" s="13"/>
      <c r="B2459" s="13" t="s">
        <v>856</v>
      </c>
      <c r="C2459" s="13"/>
      <c r="D2459" s="13"/>
      <c r="E2459" s="13"/>
      <c r="F2459" s="14"/>
      <c r="G2459" s="14"/>
    </row>
    <row r="2460" s="5" customFormat="true" ht="13.5" hidden="false" customHeight="false" outlineLevel="0" collapsed="false">
      <c r="A2460" s="13"/>
      <c r="B2460" s="13" t="s">
        <v>857</v>
      </c>
      <c r="C2460" s="13"/>
      <c r="D2460" s="13"/>
      <c r="E2460" s="13"/>
      <c r="F2460" s="14"/>
      <c r="G2460" s="14"/>
    </row>
    <row r="2461" s="5" customFormat="true" ht="13.5" hidden="false" customHeight="false" outlineLevel="0" collapsed="false">
      <c r="A2461" s="13"/>
      <c r="B2461" s="13" t="s">
        <v>858</v>
      </c>
      <c r="C2461" s="13"/>
      <c r="D2461" s="13"/>
      <c r="E2461" s="13"/>
      <c r="F2461" s="14"/>
      <c r="G2461" s="14"/>
    </row>
    <row r="2462" s="5" customFormat="true" ht="13.5" hidden="false" customHeight="false" outlineLevel="0" collapsed="false">
      <c r="A2462" s="13"/>
      <c r="B2462" s="13"/>
      <c r="C2462" s="13"/>
      <c r="D2462" s="13"/>
      <c r="E2462" s="13"/>
      <c r="F2462" s="14"/>
      <c r="G2462" s="14"/>
    </row>
    <row r="2463" s="5" customFormat="true" ht="13.5" hidden="false" customHeight="false" outlineLevel="0" collapsed="false">
      <c r="A2463" s="13"/>
      <c r="B2463" s="13" t="s">
        <v>859</v>
      </c>
      <c r="C2463" s="13" t="s">
        <v>860</v>
      </c>
      <c r="D2463" s="14" t="s">
        <v>861</v>
      </c>
      <c r="E2463" s="13"/>
      <c r="F2463" s="14"/>
      <c r="G2463" s="14"/>
    </row>
    <row r="2464" s="5" customFormat="true" ht="15" hidden="false" customHeight="false" outlineLevel="0" collapsed="false">
      <c r="A2464" s="13"/>
      <c r="B2464" s="13"/>
      <c r="C2464" s="13"/>
      <c r="D2464" s="80" t="s">
        <v>861</v>
      </c>
      <c r="E2464" s="13"/>
      <c r="F2464" s="14"/>
      <c r="G2464" s="14"/>
    </row>
    <row r="2465" s="5" customFormat="true" ht="13.5" hidden="false" customHeight="false" outlineLevel="0" collapsed="false">
      <c r="A2465" s="13"/>
      <c r="B2465" s="13"/>
      <c r="C2465" s="13"/>
      <c r="D2465" s="17" t="s">
        <v>11</v>
      </c>
      <c r="E2465" s="13"/>
      <c r="F2465" s="14" t="s">
        <v>54</v>
      </c>
      <c r="G2465" s="14"/>
      <c r="H2465" s="5" t="n">
        <f aca="false">G2465</f>
        <v>0</v>
      </c>
    </row>
    <row r="2466" s="5" customFormat="true" ht="13.5" hidden="false" customHeight="false" outlineLevel="0" collapsed="false">
      <c r="A2466" s="13"/>
      <c r="B2466" s="13"/>
      <c r="C2466" s="13"/>
      <c r="D2466" s="17"/>
      <c r="E2466" s="13"/>
      <c r="F2466" s="14"/>
      <c r="G2466" s="14"/>
    </row>
    <row r="2467" s="5" customFormat="true" ht="13.5" hidden="false" customHeight="false" outlineLevel="0" collapsed="false">
      <c r="A2467" s="13"/>
      <c r="B2467" s="13"/>
      <c r="C2467" s="13"/>
      <c r="D2467" s="17"/>
      <c r="E2467" s="13"/>
      <c r="F2467" s="14"/>
      <c r="G2467" s="14"/>
    </row>
    <row r="2468" s="5" customFormat="true" ht="15.75" hidden="false" customHeight="false" outlineLevel="0" collapsed="false">
      <c r="A2468" s="41" t="s">
        <v>432</v>
      </c>
      <c r="B2468" s="41"/>
      <c r="C2468" s="41"/>
      <c r="D2468" s="41"/>
      <c r="E2468" s="41"/>
      <c r="F2468" s="41"/>
      <c r="G2468" s="41"/>
    </row>
    <row r="2469" s="5" customFormat="true" ht="16.5" hidden="false" customHeight="false" outlineLevel="0" collapsed="false">
      <c r="A2469" s="7" t="s">
        <v>2</v>
      </c>
      <c r="B2469" s="8" t="s">
        <v>3</v>
      </c>
      <c r="C2469" s="9" t="s">
        <v>4</v>
      </c>
      <c r="D2469" s="10" t="s">
        <v>5</v>
      </c>
      <c r="E2469" s="9" t="s">
        <v>6</v>
      </c>
      <c r="F2469" s="8" t="s">
        <v>7</v>
      </c>
      <c r="G2469" s="11" t="s">
        <v>8</v>
      </c>
    </row>
    <row r="2470" s="5" customFormat="true" ht="16.5" hidden="false" customHeight="false" outlineLevel="0" collapsed="false">
      <c r="A2470" s="39"/>
      <c r="B2470" s="40"/>
      <c r="C2470" s="40"/>
      <c r="D2470" s="66"/>
      <c r="E2470" s="40"/>
      <c r="F2470" s="40"/>
      <c r="G2470" s="67"/>
    </row>
    <row r="2471" s="5" customFormat="true" ht="15" hidden="false" customHeight="false" outlineLevel="0" collapsed="false">
      <c r="A2471" s="12" t="n">
        <v>30</v>
      </c>
      <c r="B2471" s="13" t="s">
        <v>862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31" t="s">
        <v>300</v>
      </c>
      <c r="C2473" s="13"/>
      <c r="D2473" s="17"/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863</v>
      </c>
      <c r="C2474" s="13" t="s">
        <v>302</v>
      </c>
      <c r="D2474" s="18" t="n">
        <v>64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859</v>
      </c>
      <c r="C2475" s="13" t="s">
        <v>813</v>
      </c>
      <c r="D2475" s="18" t="n">
        <v>288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864</v>
      </c>
      <c r="C2476" s="13" t="s">
        <v>865</v>
      </c>
      <c r="D2476" s="18" t="n">
        <v>140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304</v>
      </c>
      <c r="C2477" s="13" t="s">
        <v>866</v>
      </c>
      <c r="D2477" s="18" t="n">
        <v>139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867</v>
      </c>
      <c r="C2478" s="13" t="s">
        <v>868</v>
      </c>
      <c r="D2478" s="18" t="n">
        <v>79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823</v>
      </c>
      <c r="C2479" s="13" t="s">
        <v>183</v>
      </c>
      <c r="D2479" s="18" t="n">
        <v>40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5" t="n">
        <v>1326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31"/>
      <c r="D2481" s="17" t="s">
        <v>11</v>
      </c>
      <c r="E2481" s="14" t="n">
        <v>829.95</v>
      </c>
      <c r="F2481" s="14" t="s">
        <v>65</v>
      </c>
      <c r="G2481" s="44" t="n">
        <f aca="false">D2480*E2481/100</f>
        <v>11005.137</v>
      </c>
      <c r="H2481" s="34" t="n">
        <f aca="false">G2481</f>
        <v>11005.137</v>
      </c>
    </row>
    <row r="2482" s="5" customFormat="true" ht="15" hidden="false" customHeight="false" outlineLevel="0" collapsed="false">
      <c r="A2482" s="12"/>
      <c r="B2482" s="13"/>
      <c r="C2482" s="31"/>
      <c r="D2482" s="17"/>
      <c r="E2482" s="13"/>
      <c r="F2482" s="14"/>
      <c r="G2482" s="35"/>
    </row>
    <row r="2483" s="5" customFormat="true" ht="15" hidden="false" customHeight="false" outlineLevel="0" collapsed="false">
      <c r="A2483" s="12" t="n">
        <v>31</v>
      </c>
      <c r="B2483" s="13" t="s">
        <v>869</v>
      </c>
      <c r="C2483" s="13"/>
      <c r="D2483" s="13"/>
      <c r="E2483" s="13"/>
      <c r="F2483" s="14"/>
      <c r="G2483" s="14"/>
    </row>
    <row r="2484" s="5" customFormat="true" ht="13.5" hidden="false" customHeight="false" outlineLevel="0" collapsed="false">
      <c r="A2484" s="13"/>
      <c r="B2484" s="13" t="s">
        <v>870</v>
      </c>
      <c r="C2484" s="13"/>
      <c r="D2484" s="13"/>
      <c r="E2484" s="13"/>
      <c r="F2484" s="14"/>
      <c r="G2484" s="14"/>
    </row>
    <row r="2485" s="5" customFormat="true" ht="13.5" hidden="false" customHeight="false" outlineLevel="0" collapsed="false">
      <c r="A2485" s="13"/>
      <c r="B2485" s="13" t="s">
        <v>871</v>
      </c>
      <c r="C2485" s="13"/>
      <c r="D2485" s="13"/>
      <c r="E2485" s="13"/>
      <c r="F2485" s="14"/>
      <c r="G2485" s="14"/>
    </row>
    <row r="2486" s="5" customFormat="true" ht="13.5" hidden="false" customHeight="false" outlineLevel="0" collapsed="false">
      <c r="A2486" s="13"/>
      <c r="B2486" s="13"/>
      <c r="C2486" s="13"/>
      <c r="D2486" s="13"/>
      <c r="E2486" s="13"/>
      <c r="F2486" s="14"/>
      <c r="G2486" s="14"/>
    </row>
    <row r="2487" s="5" customFormat="true" ht="13.5" hidden="false" customHeight="false" outlineLevel="0" collapsed="false">
      <c r="A2487" s="13"/>
      <c r="B2487" s="13" t="s">
        <v>129</v>
      </c>
      <c r="C2487" s="13" t="s">
        <v>872</v>
      </c>
      <c r="D2487" s="18" t="n">
        <v>124</v>
      </c>
      <c r="E2487" s="13"/>
      <c r="F2487" s="14"/>
      <c r="G2487" s="14"/>
    </row>
    <row r="2488" s="5" customFormat="true" ht="13.5" hidden="false" customHeight="false" outlineLevel="0" collapsed="false">
      <c r="A2488" s="13"/>
      <c r="B2488" s="13" t="s">
        <v>146</v>
      </c>
      <c r="C2488" s="13" t="s">
        <v>873</v>
      </c>
      <c r="D2488" s="18" t="n">
        <v>194</v>
      </c>
      <c r="E2488" s="13"/>
      <c r="F2488" s="14"/>
      <c r="G2488" s="14"/>
    </row>
    <row r="2489" s="5" customFormat="true" ht="13.5" hidden="false" customHeight="false" outlineLevel="0" collapsed="false">
      <c r="A2489" s="13"/>
      <c r="B2489" s="13" t="s">
        <v>874</v>
      </c>
      <c r="C2489" s="13" t="s">
        <v>875</v>
      </c>
      <c r="D2489" s="18" t="n">
        <v>71</v>
      </c>
      <c r="E2489" s="13"/>
      <c r="F2489" s="14"/>
      <c r="G2489" s="14"/>
    </row>
    <row r="2490" s="5" customFormat="true" ht="15" hidden="false" customHeight="false" outlineLevel="0" collapsed="false">
      <c r="A2490" s="13"/>
      <c r="B2490" s="13"/>
      <c r="C2490" s="13"/>
      <c r="D2490" s="15" t="n">
        <v>389</v>
      </c>
      <c r="E2490" s="13"/>
      <c r="F2490" s="14"/>
      <c r="G2490" s="14"/>
    </row>
    <row r="2491" s="5" customFormat="true" ht="13.5" hidden="false" customHeight="false" outlineLevel="0" collapsed="false">
      <c r="A2491" s="13"/>
      <c r="B2491" s="13"/>
      <c r="C2491" s="13"/>
      <c r="D2491" s="17" t="s">
        <v>11</v>
      </c>
      <c r="E2491" s="14" t="n">
        <v>7.71</v>
      </c>
      <c r="F2491" s="14" t="s">
        <v>46</v>
      </c>
      <c r="G2491" s="14" t="n">
        <f aca="false">D2490*E2491</f>
        <v>2999.19</v>
      </c>
      <c r="H2491" s="5" t="n">
        <f aca="false">G2491</f>
        <v>2999.19</v>
      </c>
    </row>
    <row r="2492" s="5" customFormat="true" ht="13.5" hidden="false" customHeight="false" outlineLevel="0" collapsed="false">
      <c r="A2492" s="13"/>
      <c r="B2492" s="13"/>
      <c r="C2492" s="13"/>
      <c r="D2492" s="17"/>
      <c r="E2492" s="13"/>
      <c r="F2492" s="14"/>
      <c r="G2492" s="14"/>
    </row>
    <row r="2493" s="5" customFormat="true" ht="15" hidden="false" customHeight="false" outlineLevel="0" collapsed="false">
      <c r="A2493" s="12" t="n">
        <v>32</v>
      </c>
      <c r="B2493" s="13" t="s">
        <v>876</v>
      </c>
      <c r="C2493" s="13"/>
      <c r="D2493" s="13"/>
      <c r="E2493" s="13"/>
      <c r="F2493" s="14"/>
      <c r="G2493" s="35"/>
    </row>
    <row r="2494" s="5" customFormat="true" ht="15" hidden="false" customHeight="false" outlineLevel="0" collapsed="false">
      <c r="A2494" s="12"/>
      <c r="B2494" s="13"/>
      <c r="C2494" s="13"/>
      <c r="D2494" s="13"/>
      <c r="E2494" s="13"/>
      <c r="F2494" s="14"/>
      <c r="G2494" s="35"/>
    </row>
    <row r="2495" s="5" customFormat="true" ht="15" hidden="false" customHeight="false" outlineLevel="0" collapsed="false">
      <c r="A2495" s="12"/>
      <c r="B2495" s="13"/>
      <c r="C2495" s="13" t="s">
        <v>877</v>
      </c>
      <c r="D2495" s="15" t="n">
        <v>6707</v>
      </c>
      <c r="E2495" s="13"/>
      <c r="F2495" s="14"/>
      <c r="G2495" s="35"/>
    </row>
    <row r="2496" s="5" customFormat="true" ht="15" hidden="false" customHeight="false" outlineLevel="0" collapsed="false">
      <c r="A2496" s="12"/>
      <c r="B2496" s="13"/>
      <c r="C2496" s="13"/>
      <c r="D2496" s="17" t="s">
        <v>11</v>
      </c>
      <c r="E2496" s="14" t="n">
        <v>442.75</v>
      </c>
      <c r="F2496" s="14" t="s">
        <v>65</v>
      </c>
      <c r="G2496" s="44" t="n">
        <f aca="false">D2495*E2496/100</f>
        <v>29695.2425</v>
      </c>
      <c r="H2496" s="74" t="n">
        <f aca="false">G2496</f>
        <v>29695.2425</v>
      </c>
    </row>
    <row r="2497" s="5" customFormat="true" ht="15" hidden="false" customHeight="false" outlineLevel="0" collapsed="false">
      <c r="A2497" s="12" t="n">
        <v>33</v>
      </c>
      <c r="B2497" s="13" t="s">
        <v>659</v>
      </c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3"/>
      <c r="E2498" s="13"/>
      <c r="F2498" s="14"/>
      <c r="G2498" s="14"/>
    </row>
    <row r="2499" customFormat="false" ht="15" hidden="false" customHeight="false" outlineLevel="0" collapsed="false">
      <c r="B2499" s="31" t="s">
        <v>300</v>
      </c>
    </row>
    <row r="2500" s="5" customFormat="true" ht="15" hidden="false" customHeight="false" outlineLevel="0" collapsed="false">
      <c r="A2500" s="12"/>
      <c r="B2500" s="13"/>
      <c r="C2500" s="13" t="s">
        <v>878</v>
      </c>
      <c r="D2500" s="15" t="n">
        <v>6707</v>
      </c>
      <c r="G2500" s="14"/>
    </row>
    <row r="2501" customFormat="false" ht="13.5" hidden="false" customHeight="false" outlineLevel="0" collapsed="false">
      <c r="D2501" s="17" t="s">
        <v>11</v>
      </c>
      <c r="E2501" s="14" t="n">
        <v>1079.65</v>
      </c>
      <c r="F2501" s="14" t="s">
        <v>65</v>
      </c>
      <c r="G2501" s="19" t="n">
        <f aca="false">D2500*E2501/100</f>
        <v>72412.1255</v>
      </c>
      <c r="H2501" s="52" t="n">
        <f aca="false">G2501</f>
        <v>72412.1255</v>
      </c>
    </row>
    <row r="2502" customFormat="false" ht="13.5" hidden="false" customHeight="false" outlineLevel="0" collapsed="false">
      <c r="D2502" s="17"/>
      <c r="E2502" s="13"/>
      <c r="F2502" s="14"/>
      <c r="G2502" s="14"/>
    </row>
    <row r="2503" s="5" customFormat="true" ht="15" hidden="false" customHeight="false" outlineLevel="0" collapsed="false">
      <c r="A2503" s="12" t="n">
        <v>34</v>
      </c>
      <c r="B2503" s="13" t="s">
        <v>879</v>
      </c>
      <c r="C2503" s="13"/>
      <c r="D2503" s="13"/>
      <c r="E2503" s="13"/>
      <c r="F2503" s="14"/>
      <c r="G2503" s="14"/>
    </row>
    <row r="2504" s="5" customFormat="true" ht="15" hidden="false" customHeight="false" outlineLevel="0" collapsed="false">
      <c r="A2504" s="12"/>
      <c r="B2504" s="13"/>
      <c r="C2504" s="13"/>
      <c r="D2504" s="13"/>
      <c r="E2504" s="13"/>
      <c r="F2504" s="14"/>
      <c r="G2504" s="14"/>
    </row>
    <row r="2505" s="5" customFormat="true" ht="15" hidden="false" customHeight="false" outlineLevel="0" collapsed="false">
      <c r="A2505" s="12"/>
      <c r="B2505" s="31" t="s">
        <v>215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3" t="s">
        <v>880</v>
      </c>
      <c r="D2506" s="18" t="n">
        <v>3416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5" t="n">
        <v>3416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7" t="s">
        <v>11</v>
      </c>
      <c r="E2508" s="18" t="n">
        <v>859.9</v>
      </c>
      <c r="F2508" s="35" t="s">
        <v>65</v>
      </c>
      <c r="G2508" s="19" t="n">
        <f aca="false">D2507*E2508/100</f>
        <v>29374.184</v>
      </c>
      <c r="H2508" s="34" t="n">
        <f aca="false">G2508</f>
        <v>29374.184</v>
      </c>
    </row>
    <row r="2509" s="5" customFormat="true" ht="15" hidden="false" customHeight="false" outlineLevel="0" collapsed="false">
      <c r="A2509" s="12"/>
      <c r="B2509" s="13"/>
      <c r="C2509" s="13"/>
      <c r="D2509" s="17"/>
      <c r="E2509" s="13"/>
      <c r="F2509" s="35"/>
      <c r="G2509" s="14"/>
    </row>
    <row r="2510" s="5" customFormat="true" ht="15" hidden="false" customHeight="false" outlineLevel="0" collapsed="false">
      <c r="A2510" s="12" t="n">
        <v>35</v>
      </c>
      <c r="B2510" s="13" t="s">
        <v>234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13" t="s">
        <v>881</v>
      </c>
      <c r="D2512" s="18" t="n">
        <v>616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5" t="n">
        <v>616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7" t="s">
        <v>11</v>
      </c>
      <c r="E2514" s="14" t="n">
        <v>416.63</v>
      </c>
      <c r="F2514" s="14" t="s">
        <v>65</v>
      </c>
      <c r="G2514" s="19" t="n">
        <f aca="false">D2513*E2514/100</f>
        <v>2566.4408</v>
      </c>
      <c r="H2514" s="34" t="n">
        <f aca="false">G2514</f>
        <v>2566.4408</v>
      </c>
    </row>
    <row r="2515" s="5" customFormat="tru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</row>
    <row r="2516" s="5" customFormat="true" ht="15" hidden="false" customHeight="false" outlineLevel="0" collapsed="false">
      <c r="A2516" s="12" t="n">
        <v>32</v>
      </c>
      <c r="B2516" s="13" t="s">
        <v>882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3"/>
      <c r="E2517" s="13"/>
      <c r="F2517" s="14"/>
      <c r="G2517" s="14"/>
    </row>
    <row r="2518" s="5" customFormat="true" ht="15" hidden="false" customHeight="false" outlineLevel="0" collapsed="false">
      <c r="A2518" s="12"/>
      <c r="B2518" s="31" t="s">
        <v>92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883</v>
      </c>
      <c r="C2519" s="13" t="s">
        <v>237</v>
      </c>
      <c r="D2519" s="18" t="n">
        <v>112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830</v>
      </c>
      <c r="C2520" s="13" t="s">
        <v>884</v>
      </c>
      <c r="D2520" s="18" t="n">
        <v>216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312</v>
      </c>
      <c r="C2521" s="13" t="s">
        <v>239</v>
      </c>
      <c r="D2521" s="18" t="n">
        <v>70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/>
      <c r="C2522" s="13"/>
      <c r="D2522" s="15" t="n">
        <v>398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17" t="s">
        <v>11</v>
      </c>
      <c r="E2523" s="14" t="n">
        <v>1160.06</v>
      </c>
      <c r="F2523" s="35" t="s">
        <v>65</v>
      </c>
      <c r="G2523" s="19" t="n">
        <f aca="false">D2522*E2523/100</f>
        <v>4617.0388</v>
      </c>
      <c r="H2523" s="34" t="n">
        <f aca="false">G2523</f>
        <v>4617.0388</v>
      </c>
    </row>
    <row r="2524" s="5" customFormat="true" ht="15" hidden="false" customHeight="false" outlineLevel="0" collapsed="false">
      <c r="A2524" s="12"/>
      <c r="B2524" s="13"/>
      <c r="C2524" s="13"/>
      <c r="D2524" s="17"/>
      <c r="E2524" s="13"/>
      <c r="F2524" s="35"/>
      <c r="G2524" s="14"/>
    </row>
    <row r="2525" s="5" customFormat="true" ht="15" hidden="false" customHeight="false" outlineLevel="0" collapsed="false">
      <c r="A2525" s="12"/>
      <c r="B2525" s="13"/>
      <c r="C2525" s="13"/>
      <c r="D2525" s="17"/>
      <c r="E2525" s="13"/>
      <c r="F2525" s="35"/>
      <c r="G2525" s="14"/>
    </row>
    <row r="2526" s="5" customFormat="true" ht="15" hidden="false" customHeight="false" outlineLevel="0" collapsed="false">
      <c r="A2526" s="12"/>
      <c r="B2526" s="13"/>
      <c r="C2526" s="13"/>
      <c r="D2526" s="17"/>
      <c r="E2526" s="13"/>
      <c r="F2526" s="35"/>
      <c r="G2526" s="14"/>
    </row>
    <row r="2527" s="5" customFormat="true" ht="15" hidden="false" customHeight="false" outlineLevel="0" collapsed="false">
      <c r="A2527" s="12"/>
      <c r="B2527" s="13"/>
      <c r="C2527" s="13"/>
      <c r="D2527" s="17"/>
      <c r="E2527" s="13"/>
      <c r="F2527" s="35"/>
      <c r="G2527" s="14"/>
    </row>
    <row r="2528" s="5" customFormat="true" ht="15" hidden="false" customHeight="false" outlineLevel="0" collapsed="false">
      <c r="A2528" s="12"/>
      <c r="B2528" s="13"/>
      <c r="C2528" s="13"/>
      <c r="D2528" s="17"/>
      <c r="E2528" s="13"/>
      <c r="F2528" s="35"/>
      <c r="G2528" s="14"/>
    </row>
    <row r="2529" s="5" customFormat="true" ht="15" hidden="false" customHeight="false" outlineLevel="0" collapsed="false">
      <c r="A2529" s="12"/>
      <c r="B2529" s="13"/>
      <c r="C2529" s="13"/>
      <c r="D2529" s="17"/>
      <c r="E2529" s="13"/>
      <c r="F2529" s="35"/>
      <c r="G2529" s="14"/>
    </row>
    <row r="2530" s="5" customFormat="true" ht="15.75" hidden="false" customHeight="false" outlineLevel="0" collapsed="false">
      <c r="A2530" s="41" t="s">
        <v>885</v>
      </c>
      <c r="B2530" s="41"/>
      <c r="C2530" s="41"/>
      <c r="D2530" s="41"/>
      <c r="E2530" s="41"/>
      <c r="F2530" s="41"/>
      <c r="G2530" s="41"/>
    </row>
    <row r="2531" s="5" customFormat="true" ht="16.5" hidden="false" customHeight="false" outlineLevel="0" collapsed="false">
      <c r="A2531" s="7" t="s">
        <v>2</v>
      </c>
      <c r="B2531" s="8" t="s">
        <v>3</v>
      </c>
      <c r="C2531" s="9" t="s">
        <v>4</v>
      </c>
      <c r="D2531" s="10" t="s">
        <v>5</v>
      </c>
      <c r="E2531" s="9" t="s">
        <v>6</v>
      </c>
      <c r="F2531" s="8" t="s">
        <v>7</v>
      </c>
      <c r="G2531" s="11" t="s">
        <v>8</v>
      </c>
    </row>
    <row r="2532" s="5" customFormat="true" ht="15.75" hidden="false" customHeight="false" outlineLevel="0" collapsed="false">
      <c r="A2532" s="12"/>
      <c r="B2532" s="13"/>
      <c r="C2532" s="13"/>
      <c r="D2532" s="17"/>
      <c r="E2532" s="13"/>
      <c r="F2532" s="35"/>
      <c r="G2532" s="14"/>
    </row>
    <row r="2533" s="5" customFormat="true" ht="15" hidden="false" customHeight="false" outlineLevel="0" collapsed="false">
      <c r="A2533" s="12" t="n">
        <v>33</v>
      </c>
      <c r="B2533" s="13" t="s">
        <v>90</v>
      </c>
      <c r="C2533" s="13"/>
      <c r="D2533" s="13"/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886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31" t="s">
        <v>92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887</v>
      </c>
      <c r="C2536" s="13" t="s">
        <v>888</v>
      </c>
      <c r="D2536" s="18" t="n">
        <v>120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/>
      <c r="C2537" s="13"/>
      <c r="D2537" s="15" t="n">
        <v>120</v>
      </c>
      <c r="E2537" s="13"/>
      <c r="F2537" s="14"/>
      <c r="G2537" s="14"/>
    </row>
    <row r="2538" s="5" customFormat="true" ht="15.75" hidden="false" customHeight="false" outlineLevel="0" collapsed="false">
      <c r="A2538" s="12"/>
      <c r="B2538" s="13"/>
      <c r="C2538" s="13"/>
      <c r="D2538" s="17" t="s">
        <v>11</v>
      </c>
      <c r="E2538" s="14" t="n">
        <v>674.6</v>
      </c>
      <c r="F2538" s="81" t="s">
        <v>65</v>
      </c>
      <c r="G2538" s="82" t="n">
        <f aca="false">D2537*E2538/100</f>
        <v>809.52</v>
      </c>
      <c r="H2538" s="5" t="n">
        <f aca="false">G2538</f>
        <v>809.52</v>
      </c>
    </row>
    <row r="2539" customFormat="false" ht="12.75" hidden="false" customHeight="false" outlineLevel="0" collapsed="false">
      <c r="D2539" s="0"/>
      <c r="E2539" s="0"/>
      <c r="G2539" s="83" t="n">
        <v>2760022</v>
      </c>
      <c r="H2539" s="0" t="n">
        <f aca="false">SUM(H1352:H2538)</f>
        <v>5919498.52890357</v>
      </c>
    </row>
    <row r="2540" customFormat="false" ht="15" hidden="false" customHeight="false" outlineLevel="0" collapsed="false">
      <c r="D2540" s="0"/>
      <c r="E2540" s="0"/>
      <c r="F2540" s="67"/>
      <c r="G2540" s="67"/>
    </row>
    <row r="2541" customFormat="false" ht="15" hidden="false" customHeight="false" outlineLevel="0" collapsed="false">
      <c r="D2541" s="0"/>
      <c r="E2541" s="0"/>
      <c r="F2541" s="32"/>
      <c r="G2541" s="32"/>
    </row>
    <row r="2542" customFormat="false" ht="15" hidden="false" customHeight="false" outlineLevel="0" collapsed="false">
      <c r="D2542" s="0"/>
      <c r="E2542" s="0"/>
      <c r="F2542" s="32"/>
      <c r="G2542" s="32"/>
    </row>
    <row r="2543" customFormat="false" ht="15" hidden="false" customHeight="false" outlineLevel="0" collapsed="false">
      <c r="D2543" s="0"/>
      <c r="E2543" s="0"/>
      <c r="F2543" s="32"/>
      <c r="G2543" s="32"/>
    </row>
    <row r="2544" customFormat="false" ht="15" hidden="false" customHeight="false" outlineLevel="0" collapsed="false">
      <c r="D2544" s="0"/>
      <c r="E2544" s="0"/>
      <c r="F2544" s="32"/>
      <c r="G2544" s="32"/>
    </row>
    <row r="2545" customFormat="false" ht="15" hidden="false" customHeight="false" outlineLevel="0" collapsed="false">
      <c r="D2545" s="0"/>
      <c r="E2545" s="0"/>
      <c r="F2545" s="32"/>
      <c r="G2545" s="32"/>
    </row>
    <row r="2546" customFormat="false" ht="15" hidden="false" customHeight="false" outlineLevel="0" collapsed="false">
      <c r="D2546" s="0"/>
      <c r="E2546" s="0"/>
      <c r="F2546" s="32"/>
      <c r="G2546" s="32"/>
    </row>
    <row r="2547" customFormat="false" ht="15" hidden="false" customHeight="false" outlineLevel="0" collapsed="false">
      <c r="D2547" s="0"/>
      <c r="E2547" s="0"/>
      <c r="F2547" s="32"/>
      <c r="G2547" s="32"/>
    </row>
    <row r="2548" customFormat="false" ht="15" hidden="false" customHeight="false" outlineLevel="0" collapsed="false">
      <c r="D2548" s="0"/>
      <c r="E2548" s="0"/>
      <c r="F2548" s="32"/>
      <c r="G2548" s="32"/>
    </row>
    <row r="2549" customFormat="false" ht="15" hidden="false" customHeight="false" outlineLevel="0" collapsed="false">
      <c r="D2549" s="0"/>
      <c r="E2549" s="0"/>
      <c r="F2549" s="32"/>
      <c r="G2549" s="32"/>
    </row>
    <row r="2550" customFormat="false" ht="15" hidden="false" customHeight="false" outlineLevel="0" collapsed="false">
      <c r="D2550" s="0"/>
      <c r="E2550" s="0"/>
      <c r="F2550" s="32"/>
      <c r="G2550" s="32"/>
    </row>
    <row r="2551" customFormat="false" ht="15" hidden="false" customHeight="false" outlineLevel="0" collapsed="false">
      <c r="D2551" s="0"/>
      <c r="E2551" s="0"/>
      <c r="F2551" s="32"/>
      <c r="G2551" s="32"/>
    </row>
    <row r="2552" customFormat="false" ht="15" hidden="false" customHeight="false" outlineLevel="0" collapsed="false">
      <c r="D2552" s="0"/>
      <c r="E2552" s="0"/>
      <c r="F2552" s="32"/>
      <c r="G2552" s="32"/>
    </row>
    <row r="2553" customFormat="false" ht="15" hidden="false" customHeight="false" outlineLevel="0" collapsed="false">
      <c r="D2553" s="0"/>
      <c r="E2553" s="0"/>
      <c r="F2553" s="32"/>
      <c r="G2553" s="32"/>
    </row>
    <row r="2554" customFormat="false" ht="15" hidden="false" customHeight="false" outlineLevel="0" collapsed="false">
      <c r="D2554" s="0"/>
      <c r="E2554" s="0"/>
      <c r="F2554" s="32"/>
      <c r="G2554" s="32"/>
    </row>
    <row r="2555" customFormat="false" ht="15" hidden="false" customHeight="false" outlineLevel="0" collapsed="false">
      <c r="D2555" s="0"/>
      <c r="E2555" s="0"/>
      <c r="F2555" s="32"/>
      <c r="G2555" s="32"/>
    </row>
    <row r="2556" customFormat="false" ht="15" hidden="false" customHeight="false" outlineLevel="0" collapsed="false">
      <c r="D2556" s="0"/>
      <c r="E2556" s="0"/>
      <c r="F2556" s="32"/>
      <c r="G2556" s="32"/>
    </row>
    <row r="2557" customFormat="false" ht="15" hidden="false" customHeight="false" outlineLevel="0" collapsed="false">
      <c r="D2557" s="0"/>
      <c r="E2557" s="0"/>
      <c r="F2557" s="32"/>
      <c r="G2557" s="32"/>
    </row>
    <row r="2558" customFormat="false" ht="15" hidden="false" customHeight="false" outlineLevel="0" collapsed="false">
      <c r="D2558" s="0"/>
      <c r="E2558" s="0"/>
      <c r="F2558" s="32"/>
      <c r="G2558" s="32"/>
    </row>
    <row r="2559" customFormat="false" ht="15" hidden="false" customHeight="false" outlineLevel="0" collapsed="false">
      <c r="D2559" s="0"/>
      <c r="E2559" s="0"/>
      <c r="F2559" s="32"/>
      <c r="G2559" s="32"/>
    </row>
    <row r="2560" customFormat="false" ht="15" hidden="false" customHeight="false" outlineLevel="0" collapsed="false">
      <c r="D2560" s="0"/>
      <c r="E2560" s="0"/>
      <c r="F2560" s="32"/>
      <c r="G2560" s="32"/>
    </row>
    <row r="2561" customFormat="false" ht="15" hidden="false" customHeight="false" outlineLevel="0" collapsed="false">
      <c r="D2561" s="0"/>
      <c r="E2561" s="0"/>
      <c r="F2561" s="32"/>
      <c r="G2561" s="32"/>
    </row>
    <row r="2562" customFormat="false" ht="15" hidden="false" customHeight="false" outlineLevel="0" collapsed="false">
      <c r="D2562" s="0"/>
      <c r="E2562" s="0"/>
      <c r="F2562" s="32"/>
      <c r="G2562" s="32"/>
    </row>
    <row r="2563" customFormat="false" ht="15" hidden="false" customHeight="false" outlineLevel="0" collapsed="false">
      <c r="D2563" s="0"/>
      <c r="E2563" s="0"/>
      <c r="F2563" s="32"/>
      <c r="G2563" s="32"/>
    </row>
    <row r="2564" customFormat="false" ht="15" hidden="false" customHeight="false" outlineLevel="0" collapsed="false">
      <c r="D2564" s="0"/>
      <c r="E2564" s="0"/>
      <c r="F2564" s="32"/>
      <c r="G2564" s="32"/>
    </row>
    <row r="2565" customFormat="false" ht="15" hidden="false" customHeight="false" outlineLevel="0" collapsed="false">
      <c r="D2565" s="0"/>
      <c r="E2565" s="0"/>
      <c r="F2565" s="32"/>
      <c r="G2565" s="32"/>
    </row>
    <row r="2566" customFormat="false" ht="15" hidden="false" customHeight="false" outlineLevel="0" collapsed="false">
      <c r="D2566" s="0"/>
      <c r="E2566" s="0"/>
      <c r="F2566" s="32"/>
      <c r="G2566" s="32"/>
    </row>
    <row r="2567" customFormat="false" ht="15" hidden="false" customHeight="false" outlineLevel="0" collapsed="false">
      <c r="D2567" s="0"/>
      <c r="E2567" s="0"/>
      <c r="F2567" s="32"/>
      <c r="G2567" s="32"/>
    </row>
    <row r="2568" customFormat="false" ht="15" hidden="false" customHeight="false" outlineLevel="0" collapsed="false">
      <c r="D2568" s="0"/>
      <c r="E2568" s="0"/>
      <c r="F2568" s="32"/>
      <c r="G2568" s="32"/>
    </row>
    <row r="2569" customFormat="false" ht="15" hidden="false" customHeight="false" outlineLevel="0" collapsed="false">
      <c r="D2569" s="0"/>
      <c r="E2569" s="0"/>
      <c r="F2569" s="32"/>
      <c r="G2569" s="32"/>
    </row>
    <row r="2570" customFormat="false" ht="15" hidden="false" customHeight="false" outlineLevel="0" collapsed="false">
      <c r="D2570" s="0"/>
      <c r="E2570" s="0"/>
      <c r="F2570" s="32"/>
      <c r="G2570" s="32"/>
    </row>
    <row r="2571" customFormat="false" ht="15" hidden="false" customHeight="false" outlineLevel="0" collapsed="false">
      <c r="D2571" s="0"/>
      <c r="E2571" s="0"/>
      <c r="F2571" s="32"/>
      <c r="G2571" s="32"/>
    </row>
    <row r="2572" customFormat="false" ht="15" hidden="false" customHeight="false" outlineLevel="0" collapsed="false">
      <c r="D2572" s="0"/>
      <c r="E2572" s="0"/>
      <c r="F2572" s="32"/>
      <c r="G2572" s="32"/>
    </row>
    <row r="2573" customFormat="false" ht="15" hidden="false" customHeight="false" outlineLevel="0" collapsed="false">
      <c r="D2573" s="0"/>
      <c r="E2573" s="0"/>
      <c r="F2573" s="32"/>
      <c r="G2573" s="32"/>
    </row>
    <row r="2574" customFormat="false" ht="15" hidden="false" customHeight="false" outlineLevel="0" collapsed="false">
      <c r="D2574" s="0"/>
      <c r="E2574" s="0"/>
      <c r="F2574" s="32"/>
      <c r="G2574" s="32"/>
    </row>
    <row r="2575" customFormat="false" ht="15" hidden="false" customHeight="false" outlineLevel="0" collapsed="false">
      <c r="D2575" s="0"/>
      <c r="E2575" s="0"/>
      <c r="F2575" s="32"/>
      <c r="G2575" s="32"/>
    </row>
    <row r="2576" customFormat="false" ht="15" hidden="false" customHeight="false" outlineLevel="0" collapsed="false">
      <c r="D2576" s="0"/>
      <c r="E2576" s="0"/>
      <c r="F2576" s="32"/>
      <c r="G2576" s="32"/>
    </row>
    <row r="2577" customFormat="false" ht="15" hidden="false" customHeight="false" outlineLevel="0" collapsed="false">
      <c r="D2577" s="0"/>
      <c r="E2577" s="0"/>
      <c r="F2577" s="32"/>
      <c r="G2577" s="32"/>
    </row>
    <row r="2578" customFormat="false" ht="15" hidden="false" customHeight="false" outlineLevel="0" collapsed="false">
      <c r="D2578" s="0"/>
      <c r="E2578" s="0"/>
      <c r="F2578" s="32"/>
      <c r="G2578" s="32"/>
    </row>
    <row r="2579" customFormat="false" ht="15" hidden="false" customHeight="false" outlineLevel="0" collapsed="false">
      <c r="D2579" s="0"/>
      <c r="E2579" s="0"/>
      <c r="F2579" s="32"/>
      <c r="G2579" s="32"/>
    </row>
    <row r="2580" customFormat="false" ht="15" hidden="false" customHeight="false" outlineLevel="0" collapsed="false">
      <c r="D2580" s="0"/>
      <c r="E2580" s="0"/>
      <c r="F2580" s="32"/>
      <c r="G2580" s="32"/>
    </row>
    <row r="2581" customFormat="false" ht="15" hidden="false" customHeight="false" outlineLevel="0" collapsed="false">
      <c r="D2581" s="0"/>
      <c r="E2581" s="0"/>
      <c r="F2581" s="32"/>
      <c r="G2581" s="32"/>
    </row>
    <row r="2582" customFormat="false" ht="15" hidden="false" customHeight="false" outlineLevel="0" collapsed="false">
      <c r="D2582" s="0"/>
      <c r="E2582" s="0"/>
      <c r="F2582" s="32"/>
      <c r="G2582" s="32"/>
    </row>
    <row r="2583" customFormat="false" ht="15" hidden="false" customHeight="false" outlineLevel="0" collapsed="false">
      <c r="D2583" s="0"/>
      <c r="E2583" s="0"/>
      <c r="F2583" s="32"/>
      <c r="G2583" s="32"/>
    </row>
    <row r="2584" customFormat="false" ht="15" hidden="false" customHeight="false" outlineLevel="0" collapsed="false">
      <c r="D2584" s="0"/>
      <c r="E2584" s="0"/>
      <c r="F2584" s="32"/>
      <c r="G2584" s="32"/>
    </row>
    <row r="2585" customFormat="false" ht="15" hidden="false" customHeight="false" outlineLevel="0" collapsed="false">
      <c r="D2585" s="0"/>
      <c r="E2585" s="0"/>
      <c r="F2585" s="32"/>
      <c r="G2585" s="32"/>
    </row>
    <row r="2586" customFormat="false" ht="15" hidden="false" customHeight="false" outlineLevel="0" collapsed="false">
      <c r="D2586" s="0"/>
      <c r="E2586" s="0"/>
      <c r="F2586" s="32"/>
      <c r="G2586" s="32"/>
    </row>
    <row r="2587" customFormat="false" ht="15" hidden="false" customHeight="false" outlineLevel="0" collapsed="false">
      <c r="F2587" s="32"/>
      <c r="G2587" s="32"/>
    </row>
    <row r="2588" customFormat="false" ht="15" hidden="false" customHeight="false" outlineLevel="0" collapsed="false">
      <c r="F2588" s="32"/>
      <c r="G2588" s="32"/>
    </row>
    <row r="2589" customFormat="false" ht="15" hidden="false" customHeight="false" outlineLevel="0" collapsed="false">
      <c r="F2589" s="32"/>
      <c r="G2589" s="32"/>
    </row>
    <row r="2590" customFormat="false" ht="15" hidden="false" customHeight="false" outlineLevel="0" collapsed="false">
      <c r="F2590" s="32"/>
      <c r="G2590" s="32"/>
    </row>
    <row r="2591" customFormat="false" ht="15" hidden="false" customHeight="false" outlineLevel="0" collapsed="false">
      <c r="F2591" s="32"/>
      <c r="G2591" s="32"/>
    </row>
    <row r="2592" customFormat="false" ht="15" hidden="false" customHeight="false" outlineLevel="0" collapsed="false">
      <c r="F2592" s="32"/>
      <c r="G2592" s="32"/>
    </row>
    <row r="2593" customFormat="false" ht="15" hidden="false" customHeight="false" outlineLevel="0" collapsed="false">
      <c r="F2593" s="32"/>
      <c r="G2593" s="32"/>
    </row>
    <row r="2594" customFormat="false" ht="15" hidden="false" customHeight="false" outlineLevel="0" collapsed="false">
      <c r="F2594" s="32"/>
      <c r="G2594" s="32"/>
    </row>
    <row r="2595" customFormat="false" ht="15" hidden="false" customHeight="false" outlineLevel="0" collapsed="false">
      <c r="F2595" s="32"/>
      <c r="G2595" s="32"/>
    </row>
    <row r="2596" customFormat="false" ht="15" hidden="false" customHeight="false" outlineLevel="0" collapsed="false">
      <c r="F2596" s="32"/>
      <c r="G2596" s="32"/>
    </row>
    <row r="2597" customFormat="false" ht="15" hidden="false" customHeight="false" outlineLevel="0" collapsed="false">
      <c r="F2597" s="32"/>
      <c r="G2597" s="32"/>
    </row>
    <row r="2598" customFormat="false" ht="15" hidden="false" customHeight="false" outlineLevel="0" collapsed="false">
      <c r="F2598" s="32"/>
      <c r="G2598" s="32"/>
    </row>
    <row r="2599" customFormat="false" ht="15" hidden="false" customHeight="false" outlineLevel="0" collapsed="false">
      <c r="F2599" s="32"/>
      <c r="G2599" s="32"/>
    </row>
    <row r="2600" customFormat="false" ht="15" hidden="false" customHeight="false" outlineLevel="0" collapsed="false">
      <c r="F2600" s="32"/>
      <c r="G2600" s="32"/>
    </row>
    <row r="2602" s="13" customFormat="true" ht="13.5" hidden="false" customHeight="false" outlineLevel="0" collapsed="false">
      <c r="A2602" s="16"/>
      <c r="B2602" s="65" t="s">
        <v>243</v>
      </c>
      <c r="C2602" s="35"/>
      <c r="D2602" s="20"/>
      <c r="E2602" s="35"/>
      <c r="F2602" s="35"/>
      <c r="G2602" s="35"/>
      <c r="H2602" s="35"/>
    </row>
    <row r="2603" s="13" customFormat="true" ht="13.5" hidden="false" customHeight="false" outlineLevel="0" collapsed="false">
      <c r="A2603" s="16"/>
      <c r="B2603" s="65" t="s">
        <v>244</v>
      </c>
      <c r="C2603" s="35"/>
      <c r="D2603" s="20"/>
      <c r="E2603" s="35"/>
      <c r="F2603" s="35"/>
      <c r="G2603" s="35"/>
      <c r="H2603" s="35"/>
    </row>
    <row r="2604" s="13" customFormat="true" ht="13.5" hidden="false" customHeight="false" outlineLevel="0" collapsed="false">
      <c r="A2604" s="16"/>
      <c r="B2604" s="65" t="s">
        <v>245</v>
      </c>
      <c r="C2604" s="35"/>
      <c r="D2604" s="20"/>
      <c r="E2604" s="35"/>
      <c r="F2604" s="35"/>
      <c r="G2604" s="35"/>
      <c r="H2604" s="35"/>
    </row>
    <row r="2605" s="13" customFormat="true" ht="13.5" hidden="false" customHeight="false" outlineLevel="0" collapsed="false">
      <c r="A2605" s="16"/>
      <c r="B2605" s="35"/>
      <c r="C2605" s="35"/>
      <c r="D2605" s="20"/>
      <c r="E2605" s="35"/>
      <c r="F2605" s="35"/>
      <c r="G2605" s="35"/>
      <c r="H2605" s="35"/>
    </row>
    <row r="2606" s="13" customFormat="true" ht="15" hidden="false" customHeight="false" outlineLevel="0" collapsed="false">
      <c r="A2606" s="68"/>
      <c r="B2606" s="67"/>
      <c r="C2606" s="67"/>
      <c r="D2606" s="69"/>
      <c r="E2606" s="67"/>
      <c r="F2606" s="67"/>
      <c r="G2606" s="67"/>
      <c r="H2606" s="67"/>
    </row>
    <row r="2607" s="13" customFormat="true" ht="15" hidden="false" customHeight="false" outlineLevel="0" collapsed="false">
      <c r="A2607" s="68"/>
      <c r="B2607" s="67"/>
      <c r="C2607" s="67"/>
      <c r="D2607" s="69"/>
      <c r="E2607" s="67"/>
      <c r="F2607" s="67"/>
      <c r="G2607" s="67"/>
      <c r="H2607" s="67"/>
    </row>
    <row r="2608" s="60" customFormat="true" ht="12.75" hidden="false" customHeight="false" outlineLevel="0" collapsed="false">
      <c r="D2608" s="61"/>
      <c r="E2608" s="2"/>
      <c r="G2608" s="3"/>
      <c r="H2608" s="62"/>
    </row>
    <row r="2609" s="60" customFormat="true" ht="13.5" hidden="false" customHeight="false" outlineLevel="0" collapsed="false">
      <c r="C2609" s="14" t="s">
        <v>889</v>
      </c>
      <c r="D2609" s="61"/>
      <c r="E2609" s="2"/>
      <c r="F2609" s="14" t="s">
        <v>890</v>
      </c>
      <c r="G2609" s="14"/>
      <c r="H2609" s="62"/>
    </row>
    <row r="2610" s="60" customFormat="true" ht="13.5" hidden="false" customHeight="false" outlineLevel="0" collapsed="false">
      <c r="B2610" s="13" t="s">
        <v>247</v>
      </c>
      <c r="C2610" s="14" t="s">
        <v>891</v>
      </c>
      <c r="D2610" s="61"/>
      <c r="E2610" s="2"/>
      <c r="F2610" s="14" t="s">
        <v>891</v>
      </c>
      <c r="G2610" s="14"/>
      <c r="H2610" s="62"/>
    </row>
    <row r="2611" s="60" customFormat="true" ht="13.5" hidden="false" customHeight="false" outlineLevel="0" collapsed="false">
      <c r="C2611" s="14" t="s">
        <v>892</v>
      </c>
      <c r="D2611" s="61"/>
      <c r="E2611" s="2"/>
      <c r="F2611" s="14" t="s">
        <v>892</v>
      </c>
      <c r="G2611" s="14"/>
      <c r="H2611" s="62"/>
    </row>
    <row r="2612" s="60" customFormat="true" ht="13.5" hidden="false" customHeight="false" outlineLevel="0" collapsed="false">
      <c r="C2612" s="14" t="s">
        <v>102</v>
      </c>
      <c r="D2612" s="61"/>
      <c r="E2612" s="2"/>
      <c r="F2612" s="14" t="s">
        <v>248</v>
      </c>
      <c r="G2612" s="14"/>
      <c r="H2612" s="62"/>
    </row>
    <row r="2688" s="5" customFormat="true" ht="15" hidden="false" customHeight="false" outlineLevel="0" collapsed="false">
      <c r="A2688" s="12" t="n">
        <v>8</v>
      </c>
      <c r="B2688" s="13" t="s">
        <v>893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137</v>
      </c>
      <c r="C2689" s="13" t="s">
        <v>894</v>
      </c>
      <c r="D2689" s="18" t="n">
        <v>480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5" t="n">
        <v>480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7" t="s">
        <v>11</v>
      </c>
      <c r="E2691" s="13" t="s">
        <v>895</v>
      </c>
      <c r="F2691" s="14" t="s">
        <v>65</v>
      </c>
      <c r="G2691" s="14" t="s">
        <v>896</v>
      </c>
    </row>
    <row r="2738" s="5" customFormat="tru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</row>
    <row r="2740" s="5" customFormat="true" ht="15.75" hidden="false" customHeight="false" outlineLevel="0" collapsed="false">
      <c r="A2740" s="12"/>
      <c r="B2740" s="13"/>
      <c r="C2740" s="13"/>
      <c r="D2740" s="17"/>
      <c r="E2740" s="13"/>
      <c r="F2740" s="14"/>
      <c r="G2740" s="14"/>
    </row>
    <row r="2741" s="5" customFormat="true" ht="16.5" hidden="false" customHeight="false" outlineLevel="0" collapsed="false">
      <c r="A2741" s="7" t="s">
        <v>2</v>
      </c>
      <c r="B2741" s="8" t="s">
        <v>3</v>
      </c>
      <c r="C2741" s="9" t="s">
        <v>4</v>
      </c>
      <c r="D2741" s="10" t="s">
        <v>5</v>
      </c>
      <c r="E2741" s="9" t="s">
        <v>6</v>
      </c>
      <c r="F2741" s="8" t="s">
        <v>7</v>
      </c>
      <c r="G2741" s="11" t="s">
        <v>8</v>
      </c>
    </row>
    <row r="2742" customFormat="false" ht="13.5" hidden="false" customHeight="false" outlineLevel="0" collapsed="false"/>
    <row r="2753" s="5" customFormat="true" ht="15" hidden="false" customHeight="false" outlineLevel="0" collapsed="false">
      <c r="A2753" s="12"/>
      <c r="B2753" s="13"/>
      <c r="C2753" s="13"/>
      <c r="D2753" s="17"/>
      <c r="E2753" s="13"/>
      <c r="F2753" s="14"/>
      <c r="G2753" s="14"/>
    </row>
    <row r="2759" s="5" customFormat="true" ht="15" hidden="false" customHeight="false" outlineLevel="0" collapsed="false">
      <c r="A2759" s="12" t="n">
        <v>17</v>
      </c>
      <c r="B2759" s="13" t="s">
        <v>897</v>
      </c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898</v>
      </c>
      <c r="C2760" s="13"/>
      <c r="D2760" s="13"/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899</v>
      </c>
      <c r="C2761" s="13"/>
      <c r="D2761" s="13"/>
      <c r="E2761" s="13"/>
      <c r="F2761" s="14"/>
      <c r="G2761" s="14"/>
    </row>
    <row r="2762" s="13" customFormat="true" ht="15" hidden="false" customHeight="false" outlineLevel="0" collapsed="false">
      <c r="B2762" s="13" t="s">
        <v>900</v>
      </c>
      <c r="C2762" s="13" t="s">
        <v>901</v>
      </c>
      <c r="D2762" s="18" t="n">
        <v>140</v>
      </c>
      <c r="E2762" s="32"/>
      <c r="G2762" s="14"/>
    </row>
    <row r="2763" s="5" customFormat="true" ht="15" hidden="false" customHeight="false" outlineLevel="0" collapsed="false">
      <c r="A2763" s="12"/>
      <c r="B2763" s="13"/>
      <c r="C2763" s="13"/>
      <c r="D2763" s="15" t="n">
        <v>140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C2764" s="13"/>
      <c r="D2764" s="17" t="s">
        <v>11</v>
      </c>
      <c r="E2764" s="13" t="s">
        <v>902</v>
      </c>
      <c r="F2764" s="14" t="s">
        <v>54</v>
      </c>
      <c r="G2764" s="14" t="s">
        <v>903</v>
      </c>
    </row>
    <row r="2798" s="5" customFormat="true" ht="15" hidden="false" customHeight="false" outlineLevel="0" collapsed="false">
      <c r="A2798" s="12"/>
      <c r="B2798" s="13"/>
      <c r="C2798" s="13"/>
      <c r="D2798" s="17"/>
      <c r="E2798" s="13"/>
      <c r="F2798" s="14"/>
      <c r="G2798" s="14"/>
    </row>
    <row r="2799" s="5" customFormat="true" ht="15" hidden="false" customHeight="false" outlineLevel="0" collapsed="false">
      <c r="A2799" s="12"/>
      <c r="B2799" s="13"/>
      <c r="C2799" s="13"/>
      <c r="D2799" s="17"/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7"/>
      <c r="E2800" s="13"/>
      <c r="F2800" s="14"/>
      <c r="G2800" s="14"/>
    </row>
    <row r="2801" s="5" customFormat="true" ht="15.75" hidden="false" customHeight="false" outlineLevel="0" collapsed="false">
      <c r="A2801" s="12"/>
      <c r="B2801" s="13"/>
      <c r="C2801" s="13"/>
      <c r="D2801" s="17"/>
      <c r="E2801" s="13"/>
      <c r="F2801" s="14"/>
      <c r="G2801" s="14"/>
    </row>
    <row r="2802" s="5" customFormat="true" ht="16.5" hidden="false" customHeight="false" outlineLevel="0" collapsed="false">
      <c r="A2802" s="7" t="s">
        <v>2</v>
      </c>
      <c r="B2802" s="8" t="s">
        <v>3</v>
      </c>
      <c r="C2802" s="9" t="s">
        <v>4</v>
      </c>
      <c r="D2802" s="10" t="s">
        <v>5</v>
      </c>
      <c r="E2802" s="9" t="s">
        <v>6</v>
      </c>
      <c r="F2802" s="8" t="s">
        <v>7</v>
      </c>
      <c r="G2802" s="11" t="s">
        <v>8</v>
      </c>
    </row>
    <row r="2803" customFormat="false" ht="13.5" hidden="false" customHeight="false" outlineLevel="0" collapsed="false"/>
    <row r="2807" s="5" customFormat="true" ht="15" hidden="false" customHeight="false" outlineLevel="0" collapsed="false">
      <c r="A2807" s="12" t="n">
        <v>24</v>
      </c>
      <c r="B2807" s="13" t="s">
        <v>141</v>
      </c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31" t="s">
        <v>142</v>
      </c>
      <c r="C2808" s="13"/>
      <c r="D2808" s="13"/>
      <c r="E2808" s="13"/>
      <c r="F2808" s="14" t="s">
        <v>143</v>
      </c>
      <c r="G2808" s="14"/>
    </row>
    <row r="2809" s="5" customFormat="true" ht="15" hidden="false" customHeight="false" outlineLevel="0" collapsed="false">
      <c r="A2809" s="12"/>
      <c r="B2809" s="13" t="s">
        <v>904</v>
      </c>
      <c r="C2809" s="13" t="s">
        <v>905</v>
      </c>
      <c r="D2809" s="54" t="n">
        <v>2145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146</v>
      </c>
      <c r="C2810" s="13" t="s">
        <v>906</v>
      </c>
      <c r="D2810" s="54" t="n">
        <v>3088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146</v>
      </c>
      <c r="C2811" s="13" t="s">
        <v>907</v>
      </c>
      <c r="D2811" s="54" t="n">
        <v>500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5" t="n">
        <v>3751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7" t="s">
        <v>11</v>
      </c>
      <c r="E2813" s="13" t="s">
        <v>908</v>
      </c>
      <c r="F2813" s="14" t="s">
        <v>20</v>
      </c>
      <c r="G2813" s="14" t="s">
        <v>909</v>
      </c>
    </row>
    <row r="2814" s="5" customFormat="true" ht="15" hidden="false" customHeight="false" outlineLevel="0" collapsed="false">
      <c r="A2814" s="12"/>
      <c r="B2814" s="13"/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 t="n">
        <v>25</v>
      </c>
      <c r="B2815" s="13" t="s">
        <v>465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3"/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 t="s">
        <v>910</v>
      </c>
      <c r="D2817" s="15" t="n">
        <v>3751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C2818" s="13"/>
      <c r="D2818" s="17" t="s">
        <v>11</v>
      </c>
      <c r="E2818" s="13" t="s">
        <v>911</v>
      </c>
      <c r="F2818" s="14" t="s">
        <v>20</v>
      </c>
      <c r="G2818" s="14" t="s">
        <v>912</v>
      </c>
    </row>
    <row r="2819" s="5" customFormat="true" ht="15" hidden="false" customHeight="false" outlineLevel="0" collapsed="false">
      <c r="A2819" s="12" t="n">
        <v>26</v>
      </c>
      <c r="B2819" s="13" t="s">
        <v>913</v>
      </c>
      <c r="C2819" s="13"/>
      <c r="D2819" s="13"/>
      <c r="E2819" s="13"/>
      <c r="F2819" s="14"/>
      <c r="G2819" s="14"/>
    </row>
    <row r="2820" s="5" customFormat="true" ht="13.5" hidden="false" customHeight="false" outlineLevel="0" collapsed="false">
      <c r="A2820" s="13"/>
      <c r="B2820" s="13" t="s">
        <v>914</v>
      </c>
      <c r="C2820" s="13" t="s">
        <v>915</v>
      </c>
      <c r="D2820" s="18" t="n">
        <v>2560</v>
      </c>
      <c r="E2820" s="13"/>
      <c r="F2820" s="14"/>
      <c r="G2820" s="14"/>
    </row>
    <row r="2821" s="5" customFormat="true" ht="13.5" hidden="false" customHeight="false" outlineLevel="0" collapsed="false">
      <c r="A2821" s="13"/>
      <c r="B2821" s="13" t="s">
        <v>916</v>
      </c>
      <c r="C2821" s="13" t="s">
        <v>917</v>
      </c>
      <c r="D2821" s="18" t="n">
        <v>1510</v>
      </c>
      <c r="E2821" s="13"/>
      <c r="F2821" s="14"/>
      <c r="G2821" s="14"/>
    </row>
    <row r="2822" s="5" customFormat="true" ht="13.5" hidden="false" customHeight="false" outlineLevel="0" collapsed="false">
      <c r="A2822" s="13"/>
      <c r="B2822" s="13" t="s">
        <v>918</v>
      </c>
      <c r="C2822" s="13" t="s">
        <v>919</v>
      </c>
      <c r="D2822" s="18" t="n">
        <v>480</v>
      </c>
      <c r="E2822" s="13"/>
      <c r="F2822" s="14"/>
      <c r="G2822" s="14"/>
    </row>
    <row r="2823" s="5" customFormat="true" ht="15" hidden="false" customHeight="false" outlineLevel="0" collapsed="false">
      <c r="A2823" s="13"/>
      <c r="B2823" s="13"/>
      <c r="C2823" s="13"/>
      <c r="D2823" s="15" t="n">
        <v>4550</v>
      </c>
      <c r="E2823" s="13"/>
      <c r="F2823" s="14"/>
      <c r="G2823" s="14"/>
    </row>
    <row r="2824" s="5" customFormat="true" ht="13.5" hidden="false" customHeight="false" outlineLevel="0" collapsed="false">
      <c r="A2824" s="13"/>
      <c r="B2824" s="13"/>
      <c r="C2824" s="13"/>
      <c r="D2824" s="17" t="s">
        <v>11</v>
      </c>
      <c r="E2824" s="13" t="s">
        <v>920</v>
      </c>
      <c r="F2824" s="14" t="s">
        <v>65</v>
      </c>
      <c r="G2824" s="14" t="s">
        <v>921</v>
      </c>
    </row>
    <row r="2825" s="5" customFormat="true" ht="15" hidden="false" customHeight="false" outlineLevel="0" collapsed="false">
      <c r="A2825" s="12" t="n">
        <v>27</v>
      </c>
      <c r="B2825" s="13" t="s">
        <v>862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31" t="s">
        <v>215</v>
      </c>
      <c r="C2826" s="13"/>
      <c r="D2826" s="13"/>
      <c r="E2826" s="13"/>
      <c r="F2826" s="14"/>
      <c r="G2826" s="67"/>
    </row>
    <row r="2827" s="5" customFormat="true" ht="15" hidden="false" customHeight="false" outlineLevel="0" collapsed="false">
      <c r="A2827" s="12"/>
      <c r="B2827" s="13" t="s">
        <v>922</v>
      </c>
      <c r="C2827" s="13" t="s">
        <v>923</v>
      </c>
      <c r="D2827" s="18" t="n">
        <v>75</v>
      </c>
      <c r="E2827" s="13"/>
      <c r="F2827" s="14"/>
      <c r="G2827" s="67"/>
    </row>
    <row r="2828" s="5" customFormat="true" ht="15" hidden="false" customHeight="false" outlineLevel="0" collapsed="false">
      <c r="A2828" s="12"/>
      <c r="B2828" s="13" t="s">
        <v>924</v>
      </c>
      <c r="C2828" s="13" t="s">
        <v>925</v>
      </c>
      <c r="D2828" s="18" t="n">
        <v>40</v>
      </c>
      <c r="E2828" s="13"/>
      <c r="F2828" s="14"/>
      <c r="G2828" s="67"/>
    </row>
    <row r="2829" s="5" customFormat="true" ht="15" hidden="false" customHeight="false" outlineLevel="0" collapsed="false">
      <c r="A2829" s="12"/>
      <c r="B2829" s="13" t="s">
        <v>146</v>
      </c>
      <c r="C2829" s="13" t="s">
        <v>926</v>
      </c>
      <c r="D2829" s="18" t="n">
        <v>13</v>
      </c>
      <c r="E2829" s="13"/>
      <c r="F2829" s="14"/>
      <c r="G2829" s="67"/>
    </row>
    <row r="2830" s="5" customFormat="true" ht="15" hidden="false" customHeight="false" outlineLevel="0" collapsed="false">
      <c r="A2830" s="12"/>
      <c r="B2830" s="13" t="s">
        <v>927</v>
      </c>
      <c r="C2830" s="13" t="s">
        <v>928</v>
      </c>
      <c r="D2830" s="18" t="n">
        <v>267</v>
      </c>
      <c r="E2830" s="13"/>
      <c r="F2830" s="14"/>
      <c r="G2830" s="67"/>
    </row>
    <row r="2831" s="5" customFormat="true" ht="15" hidden="false" customHeight="false" outlineLevel="0" collapsed="false">
      <c r="A2831" s="12"/>
      <c r="B2831" s="13" t="s">
        <v>146</v>
      </c>
      <c r="C2831" s="13" t="s">
        <v>929</v>
      </c>
      <c r="D2831" s="18" t="n">
        <v>75</v>
      </c>
      <c r="E2831" s="13"/>
      <c r="F2831" s="14"/>
      <c r="G2831" s="67"/>
    </row>
    <row r="2832" s="5" customFormat="true" ht="15" hidden="false" customHeight="false" outlineLevel="0" collapsed="false">
      <c r="A2832" s="12"/>
      <c r="B2832" s="13"/>
      <c r="C2832" s="13"/>
      <c r="D2832" s="15" t="n">
        <v>470</v>
      </c>
      <c r="E2832" s="13"/>
      <c r="F2832" s="14"/>
      <c r="G2832" s="67"/>
    </row>
    <row r="2833" s="5" customFormat="true" ht="15" hidden="false" customHeight="false" outlineLevel="0" collapsed="false">
      <c r="A2833" s="12"/>
      <c r="B2833" s="13"/>
      <c r="C2833" s="13"/>
      <c r="D2833" s="17" t="s">
        <v>11</v>
      </c>
      <c r="E2833" s="13" t="s">
        <v>930</v>
      </c>
      <c r="F2833" s="14" t="s">
        <v>65</v>
      </c>
      <c r="G2833" s="35" t="s">
        <v>931</v>
      </c>
    </row>
    <row r="2843" s="5" customFormat="true" ht="15" hidden="false" customHeight="false" outlineLevel="0" collapsed="false">
      <c r="A2843" s="12" t="n">
        <v>29</v>
      </c>
      <c r="B2843" s="13" t="s">
        <v>882</v>
      </c>
      <c r="C2843" s="13"/>
      <c r="D2843" s="13"/>
      <c r="E2843" s="13"/>
      <c r="F2843" s="14"/>
      <c r="G2843" s="14"/>
    </row>
    <row r="2844" customFormat="false" ht="15" hidden="false" customHeight="false" outlineLevel="0" collapsed="false">
      <c r="B2844" s="31" t="s">
        <v>236</v>
      </c>
    </row>
    <row r="2845" customFormat="false" ht="13.5" hidden="false" customHeight="false" outlineLevel="0" collapsed="false">
      <c r="B2845" s="13" t="s">
        <v>932</v>
      </c>
      <c r="C2845" s="13" t="s">
        <v>933</v>
      </c>
      <c r="D2845" s="18" t="n">
        <v>280</v>
      </c>
    </row>
    <row r="2846" customFormat="false" ht="13.5" hidden="false" customHeight="false" outlineLevel="0" collapsed="false">
      <c r="B2846" s="13" t="s">
        <v>934</v>
      </c>
      <c r="C2846" s="13" t="s">
        <v>935</v>
      </c>
      <c r="D2846" s="18" t="n">
        <v>504</v>
      </c>
    </row>
    <row r="2847" customFormat="false" ht="13.5" hidden="false" customHeight="false" outlineLevel="0" collapsed="false">
      <c r="B2847" s="13" t="s">
        <v>146</v>
      </c>
      <c r="C2847" s="13" t="s">
        <v>120</v>
      </c>
      <c r="D2847" s="18" t="n">
        <v>24</v>
      </c>
    </row>
    <row r="2848" customFormat="false" ht="13.5" hidden="false" customHeight="false" outlineLevel="0" collapsed="false">
      <c r="B2848" s="13" t="s">
        <v>936</v>
      </c>
      <c r="C2848" s="13" t="s">
        <v>937</v>
      </c>
      <c r="D2848" s="18" t="n">
        <v>53</v>
      </c>
    </row>
    <row r="2849" customFormat="false" ht="15" hidden="false" customHeight="false" outlineLevel="0" collapsed="false">
      <c r="B2849" s="13"/>
      <c r="D2849" s="15" t="n">
        <v>861</v>
      </c>
    </row>
    <row r="2850" s="5" customFormat="true" ht="15" hidden="false" customHeight="false" outlineLevel="0" collapsed="false">
      <c r="A2850" s="12"/>
      <c r="B2850" s="13"/>
      <c r="C2850" s="13"/>
      <c r="D2850" s="17" t="s">
        <v>11</v>
      </c>
      <c r="E2850" s="13" t="s">
        <v>938</v>
      </c>
      <c r="F2850" s="14" t="s">
        <v>65</v>
      </c>
      <c r="G2850" s="14" t="s">
        <v>939</v>
      </c>
    </row>
    <row r="2851" s="5" customFormat="true" ht="15" hidden="false" customHeight="false" outlineLevel="0" collapsed="false">
      <c r="A2851" s="12" t="n">
        <v>30</v>
      </c>
      <c r="B2851" s="13" t="s">
        <v>90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886</v>
      </c>
      <c r="C2852" s="13"/>
      <c r="D2852" s="13"/>
      <c r="E2852" s="13"/>
      <c r="F2852" s="14"/>
      <c r="G2852" s="14"/>
    </row>
    <row r="2853" s="5" customFormat="true" ht="15" hidden="false" customHeight="false" outlineLevel="0" collapsed="false">
      <c r="A2853" s="12"/>
      <c r="B2853" s="31" t="s">
        <v>92</v>
      </c>
      <c r="C2853" s="13"/>
      <c r="D2853" s="13"/>
      <c r="E2853" s="13"/>
      <c r="F2853" s="14"/>
      <c r="G2853" s="14"/>
    </row>
    <row r="2854" s="5" customFormat="true" ht="15" hidden="false" customHeight="false" outlineLevel="0" collapsed="false">
      <c r="A2854" s="12"/>
      <c r="B2854" s="13" t="s">
        <v>256</v>
      </c>
      <c r="C2854" s="13" t="s">
        <v>888</v>
      </c>
      <c r="D2854" s="18" t="n">
        <v>120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/>
      <c r="D2855" s="15" t="n">
        <v>120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7" t="s">
        <v>11</v>
      </c>
      <c r="E2856" s="13" t="s">
        <v>940</v>
      </c>
      <c r="F2856" s="14" t="s">
        <v>65</v>
      </c>
      <c r="G2856" s="14" t="s">
        <v>941</v>
      </c>
    </row>
    <row r="2864" customFormat="false" ht="13.5" hidden="false" customHeight="false" outlineLevel="0" collapsed="false"/>
    <row r="2865" s="5" customFormat="true" ht="16.5" hidden="false" customHeight="false" outlineLevel="0" collapsed="false">
      <c r="A2865" s="7" t="s">
        <v>2</v>
      </c>
      <c r="B2865" s="8" t="s">
        <v>3</v>
      </c>
      <c r="C2865" s="9" t="s">
        <v>4</v>
      </c>
      <c r="D2865" s="10" t="s">
        <v>5</v>
      </c>
      <c r="E2865" s="9" t="s">
        <v>6</v>
      </c>
      <c r="F2865" s="8" t="s">
        <v>7</v>
      </c>
      <c r="G2865" s="11" t="s">
        <v>8</v>
      </c>
    </row>
    <row r="2866" customFormat="false" ht="13.5" hidden="false" customHeight="false" outlineLevel="0" collapsed="false"/>
    <row r="2882" s="5" customFormat="true" ht="15" hidden="false" customHeight="false" outlineLevel="0" collapsed="false">
      <c r="A2882" s="12" t="n">
        <v>33</v>
      </c>
      <c r="B2882" s="13" t="s">
        <v>90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886</v>
      </c>
      <c r="C2883" s="13"/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31" t="s">
        <v>236</v>
      </c>
      <c r="C2884" s="13"/>
      <c r="D2884" s="64"/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942</v>
      </c>
      <c r="C2885" s="13" t="s">
        <v>943</v>
      </c>
      <c r="D2885" s="18" t="n">
        <v>197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46</v>
      </c>
      <c r="C2886" s="13" t="s">
        <v>944</v>
      </c>
      <c r="D2886" s="18" t="n">
        <v>9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5" t="n">
        <v>206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3"/>
      <c r="D2888" s="17" t="s">
        <v>11</v>
      </c>
      <c r="E2888" s="13" t="s">
        <v>945</v>
      </c>
      <c r="F2888" s="14" t="s">
        <v>65</v>
      </c>
      <c r="G2888" s="14" t="s">
        <v>946</v>
      </c>
    </row>
    <row r="2915" s="5" customFormat="true" ht="15" hidden="false" customHeight="false" outlineLevel="0" collapsed="false">
      <c r="A2915" s="12" t="n">
        <v>38</v>
      </c>
      <c r="B2915" s="13" t="s">
        <v>947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/>
      <c r="B2916" s="13"/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948</v>
      </c>
      <c r="C2917" s="13" t="s">
        <v>949</v>
      </c>
      <c r="D2917" s="18" t="n">
        <v>768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916</v>
      </c>
      <c r="C2918" s="13" t="s">
        <v>950</v>
      </c>
      <c r="D2918" s="18" t="n">
        <v>453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 t="s">
        <v>918</v>
      </c>
      <c r="C2919" s="13" t="s">
        <v>951</v>
      </c>
      <c r="D2919" s="18" t="n">
        <v>144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3"/>
      <c r="C2920" s="13"/>
      <c r="D2920" s="15" t="n">
        <v>1365</v>
      </c>
      <c r="E2920" s="13"/>
      <c r="F2920" s="14"/>
      <c r="G2920" s="14"/>
    </row>
    <row r="2921" s="5" customFormat="true" ht="15.75" hidden="false" customHeight="false" outlineLevel="0" collapsed="false">
      <c r="A2921" s="12"/>
      <c r="B2921" s="13"/>
      <c r="C2921" s="13"/>
      <c r="D2921" s="17" t="s">
        <v>11</v>
      </c>
      <c r="E2921" s="13" t="s">
        <v>952</v>
      </c>
      <c r="F2921" s="81" t="s">
        <v>65</v>
      </c>
      <c r="G2921" s="81" t="s">
        <v>953</v>
      </c>
    </row>
    <row r="2922" s="5" customFormat="true" ht="15" hidden="false" customHeight="false" outlineLevel="0" collapsed="false">
      <c r="A2922" s="12"/>
      <c r="B2922" s="13"/>
      <c r="C2922" s="13"/>
      <c r="D2922" s="17"/>
      <c r="E2922" s="13"/>
      <c r="F2922" s="14"/>
      <c r="G2922" s="14"/>
    </row>
    <row r="2923" s="5" customFormat="true" ht="15" hidden="false" customHeight="false" outlineLevel="0" collapsed="false">
      <c r="A2923" s="12"/>
      <c r="B2923" s="13"/>
      <c r="C2923" s="13"/>
      <c r="D2923" s="17"/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7"/>
      <c r="E2924" s="13"/>
      <c r="F2924" s="14"/>
      <c r="G2924" s="14"/>
    </row>
    <row r="2925" s="5" customFormat="true" ht="15" hidden="false" customHeight="false" outlineLevel="0" collapsed="false">
      <c r="A2925" s="12"/>
      <c r="B2925" s="13"/>
      <c r="C2925" s="13"/>
      <c r="D2925" s="17"/>
      <c r="E2925" s="13"/>
      <c r="F2925" s="14"/>
      <c r="G2925" s="14"/>
    </row>
    <row r="2926" s="5" customFormat="true" ht="15" hidden="false" customHeight="false" outlineLevel="0" collapsed="false">
      <c r="A2926" s="12"/>
      <c r="B2926" s="13"/>
      <c r="C2926" s="13"/>
      <c r="D2926" s="17"/>
      <c r="E2926" s="13"/>
      <c r="F2926" s="14"/>
      <c r="G2926" s="14"/>
    </row>
    <row r="2927" s="5" customFormat="true" ht="15.75" hidden="false" customHeight="false" outlineLevel="0" collapsed="false">
      <c r="A2927" s="12"/>
      <c r="B2927" s="13"/>
      <c r="C2927" s="13"/>
      <c r="D2927" s="17"/>
      <c r="E2927" s="13"/>
      <c r="F2927" s="14"/>
      <c r="G2927" s="14"/>
    </row>
    <row r="2928" s="5" customFormat="true" ht="16.5" hidden="false" customHeight="false" outlineLevel="0" collapsed="false">
      <c r="A2928" s="7" t="s">
        <v>2</v>
      </c>
      <c r="B2928" s="8" t="s">
        <v>3</v>
      </c>
      <c r="C2928" s="9" t="s">
        <v>4</v>
      </c>
      <c r="D2928" s="10" t="s">
        <v>5</v>
      </c>
      <c r="E2928" s="9" t="s">
        <v>6</v>
      </c>
      <c r="F2928" s="8" t="s">
        <v>7</v>
      </c>
      <c r="G2928" s="11" t="s">
        <v>8</v>
      </c>
    </row>
    <row r="2929" s="5" customFormat="true" ht="15.75" hidden="false" customHeight="false" outlineLevel="0" collapsed="false">
      <c r="A2929" s="12" t="n">
        <v>39</v>
      </c>
      <c r="B2929" s="13" t="s">
        <v>954</v>
      </c>
      <c r="C2929" s="13"/>
      <c r="D2929" s="13"/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955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13"/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956</v>
      </c>
      <c r="C2932" s="13" t="s">
        <v>957</v>
      </c>
      <c r="D2932" s="18" t="n">
        <v>1032</v>
      </c>
      <c r="E2932" s="13"/>
      <c r="F2932" s="14"/>
      <c r="G2932" s="14"/>
    </row>
    <row r="2933" s="5" customFormat="true" ht="15" hidden="false" customHeight="false" outlineLevel="0" collapsed="false">
      <c r="A2933" s="13"/>
      <c r="B2933" s="13"/>
      <c r="C2933" s="13"/>
      <c r="D2933" s="15" t="n">
        <v>1032</v>
      </c>
      <c r="E2933" s="13"/>
      <c r="F2933" s="14"/>
      <c r="G2933" s="14"/>
    </row>
    <row r="2934" s="5" customFormat="true" ht="14.25" hidden="false" customHeight="false" outlineLevel="0" collapsed="false">
      <c r="A2934" s="13"/>
      <c r="B2934" s="13"/>
      <c r="C2934" s="13"/>
      <c r="D2934" s="17" t="s">
        <v>11</v>
      </c>
      <c r="E2934" s="13" t="s">
        <v>958</v>
      </c>
      <c r="F2934" s="81" t="s">
        <v>65</v>
      </c>
      <c r="G2934" s="81" t="s">
        <v>959</v>
      </c>
    </row>
    <row r="2936" customFormat="false" ht="15" hidden="false" customHeight="false" outlineLevel="0" collapsed="false">
      <c r="F2936" s="67" t="s">
        <v>960</v>
      </c>
      <c r="G2936" s="67"/>
    </row>
    <row r="3034" s="5" customFormat="true" ht="15" hidden="false" customHeight="false" outlineLevel="0" collapsed="false">
      <c r="A3034" s="12" t="n">
        <v>11</v>
      </c>
      <c r="B3034" s="13" t="s">
        <v>961</v>
      </c>
      <c r="C3034" s="13"/>
      <c r="D3034" s="17"/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962</v>
      </c>
      <c r="C3035" s="13" t="s">
        <v>963</v>
      </c>
      <c r="D3035" s="15" t="n">
        <v>4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13"/>
      <c r="D3036" s="17" t="s">
        <v>11</v>
      </c>
      <c r="E3036" s="13" t="s">
        <v>964</v>
      </c>
      <c r="F3036" s="14" t="s">
        <v>34</v>
      </c>
      <c r="G3036" s="14" t="s">
        <v>965</v>
      </c>
    </row>
    <row r="3037" s="5" customFormat="true" ht="15" hidden="false" customHeight="false" outlineLevel="0" collapsed="false">
      <c r="A3037" s="12" t="n">
        <v>12</v>
      </c>
      <c r="B3037" s="13" t="s">
        <v>966</v>
      </c>
      <c r="C3037" s="13"/>
      <c r="D3037" s="17"/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967</v>
      </c>
      <c r="C3038" s="13" t="s">
        <v>968</v>
      </c>
      <c r="D3038" s="80" t="n">
        <v>4.196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/>
      <c r="C3039" s="13"/>
      <c r="D3039" s="17" t="s">
        <v>11</v>
      </c>
      <c r="E3039" s="13" t="s">
        <v>969</v>
      </c>
      <c r="F3039" s="14" t="s">
        <v>34</v>
      </c>
      <c r="G3039" s="14" t="s">
        <v>970</v>
      </c>
    </row>
    <row r="3040" s="5" customFormat="true" ht="15" hidden="false" customHeight="false" outlineLevel="0" collapsed="false">
      <c r="A3040" s="12" t="n">
        <v>13</v>
      </c>
      <c r="B3040" s="13" t="s">
        <v>971</v>
      </c>
      <c r="C3040" s="13"/>
      <c r="D3040" s="17"/>
      <c r="E3040" s="13"/>
      <c r="F3040" s="14"/>
      <c r="G3040" s="14"/>
    </row>
    <row r="3041" s="5" customFormat="true" ht="15" hidden="false" customHeight="false" outlineLevel="0" collapsed="false">
      <c r="A3041" s="12"/>
      <c r="B3041" s="13"/>
      <c r="C3041" s="13" t="s">
        <v>972</v>
      </c>
      <c r="D3041" s="80" t="n">
        <v>8.196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7" t="s">
        <v>11</v>
      </c>
      <c r="E3042" s="13" t="s">
        <v>973</v>
      </c>
      <c r="F3042" s="14" t="s">
        <v>34</v>
      </c>
      <c r="G3042" s="14" t="s">
        <v>974</v>
      </c>
    </row>
    <row r="3044" s="5" customFormat="true" ht="15" hidden="false" customHeight="false" outlineLevel="0" collapsed="false">
      <c r="A3044" s="12" t="n">
        <v>14</v>
      </c>
      <c r="B3044" s="13" t="s">
        <v>975</v>
      </c>
      <c r="C3044" s="13"/>
      <c r="D3044" s="17"/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976</v>
      </c>
      <c r="C3045" s="13"/>
      <c r="D3045" s="17"/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977</v>
      </c>
      <c r="C3046" s="13"/>
      <c r="D3046" s="17"/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978</v>
      </c>
      <c r="C3047" s="13"/>
      <c r="D3047" s="17"/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13"/>
      <c r="D3048" s="17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979</v>
      </c>
      <c r="C3049" s="13" t="s">
        <v>980</v>
      </c>
      <c r="D3049" s="15" t="n">
        <v>300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7" t="s">
        <v>11</v>
      </c>
      <c r="E3050" s="13" t="s">
        <v>981</v>
      </c>
      <c r="F3050" s="14" t="s">
        <v>65</v>
      </c>
      <c r="G3050" s="14" t="s">
        <v>982</v>
      </c>
    </row>
    <row r="3067" s="5" customFormat="true" ht="15" hidden="false" customHeight="false" outlineLevel="0" collapsed="false">
      <c r="A3067" s="12" t="n">
        <v>17</v>
      </c>
      <c r="B3067" s="13" t="s">
        <v>131</v>
      </c>
      <c r="C3067" s="13"/>
      <c r="D3067" s="13"/>
      <c r="E3067" s="13"/>
      <c r="F3067" s="14"/>
      <c r="G3067" s="14"/>
    </row>
    <row r="3068" s="5" customFormat="true" ht="13.5" hidden="false" customHeight="false" outlineLevel="0" collapsed="false">
      <c r="A3068" s="13"/>
      <c r="B3068" s="13" t="s">
        <v>132</v>
      </c>
      <c r="C3068" s="13"/>
      <c r="D3068" s="13"/>
      <c r="E3068" s="13"/>
      <c r="F3068" s="14"/>
      <c r="G3068" s="14"/>
    </row>
    <row r="3069" s="5" customFormat="true" ht="13.5" hidden="false" customHeight="false" outlineLevel="0" collapsed="false">
      <c r="A3069" s="13"/>
      <c r="B3069" s="13" t="s">
        <v>133</v>
      </c>
      <c r="C3069" s="13"/>
      <c r="D3069" s="13"/>
      <c r="E3069" s="13"/>
      <c r="F3069" s="14"/>
      <c r="G3069" s="14"/>
    </row>
    <row r="3070" s="5" customFormat="true" ht="13.5" hidden="false" customHeight="false" outlineLevel="0" collapsed="false">
      <c r="A3070" s="13"/>
      <c r="B3070" s="13" t="s">
        <v>134</v>
      </c>
      <c r="C3070" s="13"/>
      <c r="D3070" s="13"/>
      <c r="E3070" s="13"/>
      <c r="F3070" s="14"/>
      <c r="G3070" s="14"/>
    </row>
    <row r="3071" s="5" customFormat="true" ht="13.5" hidden="false" customHeight="false" outlineLevel="0" collapsed="false">
      <c r="A3071" s="13"/>
      <c r="B3071" s="13" t="s">
        <v>560</v>
      </c>
      <c r="C3071" s="13"/>
      <c r="D3071" s="13"/>
      <c r="E3071" s="13"/>
      <c r="F3071" s="14"/>
      <c r="G3071" s="14"/>
    </row>
    <row r="3072" s="5" customFormat="true" ht="13.5" hidden="false" customHeight="false" outlineLevel="0" collapsed="false">
      <c r="A3072" s="13"/>
      <c r="B3072" s="13" t="s">
        <v>811</v>
      </c>
      <c r="C3072" s="13" t="s">
        <v>983</v>
      </c>
      <c r="D3072" s="18" t="n">
        <v>504</v>
      </c>
      <c r="E3072" s="13"/>
      <c r="F3072" s="14"/>
      <c r="G3072" s="14"/>
    </row>
    <row r="3073" s="5" customFormat="true" ht="13.5" hidden="false" customHeight="false" outlineLevel="0" collapsed="false">
      <c r="A3073" s="13"/>
      <c r="B3073" s="13" t="s">
        <v>984</v>
      </c>
      <c r="C3073" s="13" t="s">
        <v>985</v>
      </c>
      <c r="D3073" s="18" t="n">
        <v>227</v>
      </c>
      <c r="E3073" s="13"/>
      <c r="F3073" s="14"/>
      <c r="G3073" s="14"/>
    </row>
    <row r="3074" s="5" customFormat="true" ht="13.5" hidden="false" customHeight="false" outlineLevel="0" collapsed="false">
      <c r="A3074" s="13"/>
      <c r="B3074" s="13" t="s">
        <v>986</v>
      </c>
      <c r="C3074" s="13" t="s">
        <v>987</v>
      </c>
      <c r="D3074" s="18" t="n">
        <v>10</v>
      </c>
      <c r="E3074" s="13"/>
      <c r="F3074" s="14"/>
      <c r="G3074" s="14"/>
    </row>
    <row r="3075" s="5" customFormat="true" ht="13.5" hidden="false" customHeight="false" outlineLevel="0" collapsed="false">
      <c r="A3075" s="13"/>
      <c r="B3075" s="13"/>
      <c r="C3075" s="13" t="s">
        <v>988</v>
      </c>
      <c r="D3075" s="18" t="n">
        <v>64</v>
      </c>
      <c r="E3075" s="13"/>
      <c r="F3075" s="14"/>
      <c r="G3075" s="14"/>
    </row>
    <row r="3076" s="5" customFormat="true" ht="15" hidden="false" customHeight="false" outlineLevel="0" collapsed="false">
      <c r="A3076" s="13"/>
      <c r="B3076" s="13"/>
      <c r="C3076" s="13"/>
      <c r="D3076" s="15" t="n">
        <v>805</v>
      </c>
      <c r="E3076" s="13"/>
      <c r="F3076" s="14"/>
      <c r="G3076" s="14"/>
    </row>
    <row r="3077" s="5" customFormat="true" ht="15" hidden="false" customHeight="false" outlineLevel="0" collapsed="false">
      <c r="A3077" s="13"/>
      <c r="B3077" s="13"/>
      <c r="C3077" s="31"/>
      <c r="D3077" s="17" t="s">
        <v>11</v>
      </c>
      <c r="E3077" s="13" t="s">
        <v>989</v>
      </c>
      <c r="F3077" s="14" t="s">
        <v>54</v>
      </c>
      <c r="G3077" s="14" t="s">
        <v>990</v>
      </c>
    </row>
    <row r="3078" s="5" customFormat="true" ht="15" hidden="false" customHeight="false" outlineLevel="0" collapsed="false">
      <c r="A3078" s="13"/>
      <c r="B3078" s="13"/>
      <c r="C3078" s="31"/>
      <c r="D3078" s="17"/>
      <c r="E3078" s="13"/>
      <c r="F3078" s="14"/>
      <c r="G3078" s="14"/>
    </row>
    <row r="3089" s="5" customFormat="true" ht="15" hidden="false" customHeight="false" outlineLevel="0" collapsed="false">
      <c r="A3089" s="12" t="n">
        <v>20</v>
      </c>
      <c r="B3089" s="13" t="s">
        <v>991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150</v>
      </c>
      <c r="C3090" s="13" t="s">
        <v>992</v>
      </c>
      <c r="D3090" s="80" t="s">
        <v>992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7" t="s">
        <v>11</v>
      </c>
      <c r="E3091" s="13" t="s">
        <v>993</v>
      </c>
      <c r="F3091" s="14" t="s">
        <v>994</v>
      </c>
      <c r="G3091" s="14" t="s">
        <v>995</v>
      </c>
    </row>
    <row r="3103" s="5" customFormat="true" ht="15" hidden="false" customHeight="false" outlineLevel="0" collapsed="false">
      <c r="A3103" s="12"/>
      <c r="B3103" s="13"/>
      <c r="D3103" s="17"/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D3104" s="17"/>
      <c r="E3104" s="13"/>
      <c r="F3104" s="14"/>
      <c r="G3104" s="14"/>
    </row>
    <row r="3126" s="5" customFormat="true" ht="15" hidden="false" customHeight="false" outlineLevel="0" collapsed="false">
      <c r="A3126" s="12" t="n">
        <v>25</v>
      </c>
      <c r="B3126" s="13" t="s">
        <v>996</v>
      </c>
      <c r="C3126" s="13"/>
      <c r="D3126" s="13"/>
      <c r="E3126" s="13"/>
      <c r="F3126" s="14"/>
      <c r="G3126" s="14"/>
    </row>
    <row r="3127" s="5" customFormat="true" ht="13.5" hidden="false" customHeight="false" outlineLevel="0" collapsed="false">
      <c r="A3127" s="13"/>
      <c r="B3127" s="13" t="s">
        <v>997</v>
      </c>
      <c r="C3127" s="13"/>
      <c r="D3127" s="13"/>
      <c r="E3127" s="13"/>
      <c r="F3127" s="14"/>
      <c r="G3127" s="14"/>
    </row>
    <row r="3128" s="5" customFormat="true" ht="15" hidden="false" customHeight="false" outlineLevel="0" collapsed="false">
      <c r="A3128" s="13"/>
      <c r="B3128" s="13" t="s">
        <v>998</v>
      </c>
      <c r="C3128" s="13" t="s">
        <v>980</v>
      </c>
      <c r="D3128" s="15" t="n">
        <v>300</v>
      </c>
      <c r="E3128" s="13"/>
      <c r="F3128" s="14"/>
      <c r="G3128" s="14"/>
    </row>
    <row r="3129" s="5" customFormat="true" ht="13.5" hidden="false" customHeight="false" outlineLevel="0" collapsed="false">
      <c r="A3129" s="13"/>
      <c r="B3129" s="13"/>
      <c r="C3129" s="13"/>
      <c r="D3129" s="17" t="s">
        <v>11</v>
      </c>
      <c r="E3129" s="13" t="s">
        <v>999</v>
      </c>
      <c r="F3129" s="14" t="s">
        <v>54</v>
      </c>
      <c r="G3129" s="14" t="s">
        <v>1000</v>
      </c>
    </row>
    <row r="3139" s="5" customFormat="true" ht="13.5" hidden="false" customHeight="false" outlineLevel="0" collapsed="false">
      <c r="A3139" s="13"/>
      <c r="B3139" s="13"/>
      <c r="C3139" s="13"/>
      <c r="D3139" s="17"/>
      <c r="E3139" s="13"/>
      <c r="F3139" s="14"/>
      <c r="G3139" s="14"/>
    </row>
    <row r="3140" s="5" customFormat="true" ht="13.5" hidden="false" customHeight="false" outlineLevel="0" collapsed="false">
      <c r="A3140" s="13"/>
      <c r="B3140" s="13"/>
      <c r="C3140" s="13"/>
      <c r="D3140" s="17"/>
      <c r="E3140" s="13"/>
      <c r="F3140" s="14"/>
      <c r="G3140" s="14"/>
    </row>
    <row r="3150" s="5" customFormat="true" ht="15" hidden="false" customHeight="false" outlineLevel="0" collapsed="false">
      <c r="A3150" s="12" t="n">
        <v>29</v>
      </c>
      <c r="B3150" s="13" t="s">
        <v>1001</v>
      </c>
      <c r="C3150" s="13"/>
      <c r="D3150" s="13"/>
      <c r="E3150" s="13"/>
      <c r="F3150" s="14"/>
      <c r="G3150" s="14"/>
    </row>
    <row r="3151" s="5" customFormat="true" ht="13.5" hidden="false" customHeight="false" outlineLevel="0" collapsed="false">
      <c r="A3151" s="13"/>
      <c r="B3151" s="13" t="s">
        <v>1002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3"/>
      <c r="B3152" s="13" t="s">
        <v>150</v>
      </c>
      <c r="C3152" s="13" t="s">
        <v>1003</v>
      </c>
      <c r="D3152" s="15" t="n">
        <v>831</v>
      </c>
      <c r="E3152" s="13"/>
      <c r="F3152" s="14"/>
      <c r="G3152" s="14"/>
    </row>
    <row r="3153" s="5" customFormat="true" ht="15" hidden="false" customHeight="false" outlineLevel="0" collapsed="false">
      <c r="A3153" s="13"/>
      <c r="B3153" s="13"/>
      <c r="C3153" s="31" t="s">
        <v>1004</v>
      </c>
      <c r="D3153" s="17" t="s">
        <v>11</v>
      </c>
      <c r="E3153" s="13" t="s">
        <v>1005</v>
      </c>
      <c r="F3153" s="14" t="s">
        <v>65</v>
      </c>
      <c r="G3153" s="14" t="s">
        <v>1006</v>
      </c>
    </row>
    <row r="3154" s="5" customFormat="true" ht="15" hidden="false" customHeight="false" outlineLevel="0" collapsed="false">
      <c r="A3154" s="12" t="n">
        <v>30</v>
      </c>
      <c r="B3154" s="13" t="s">
        <v>1007</v>
      </c>
      <c r="C3154" s="13"/>
      <c r="D3154" s="13"/>
      <c r="E3154" s="13"/>
      <c r="F3154" s="14"/>
      <c r="G3154" s="14"/>
    </row>
    <row r="3155" s="5" customFormat="true" ht="15" hidden="false" customHeight="false" outlineLevel="0" collapsed="false">
      <c r="A3155" s="13"/>
      <c r="B3155" s="13"/>
      <c r="C3155" s="13" t="s">
        <v>1008</v>
      </c>
      <c r="D3155" s="15" t="n">
        <v>604</v>
      </c>
      <c r="E3155" s="13"/>
      <c r="F3155" s="14"/>
      <c r="G3155" s="14"/>
    </row>
    <row r="3156" s="5" customFormat="true" ht="13.5" hidden="false" customHeight="false" outlineLevel="0" collapsed="false">
      <c r="A3156" s="13"/>
      <c r="B3156" s="13"/>
      <c r="C3156" s="13"/>
      <c r="D3156" s="17" t="s">
        <v>11</v>
      </c>
      <c r="E3156" s="13" t="s">
        <v>1009</v>
      </c>
      <c r="F3156" s="14" t="s">
        <v>65</v>
      </c>
      <c r="G3156" s="14" t="s">
        <v>1010</v>
      </c>
    </row>
    <row r="3177" s="5" customFormat="true" ht="15" hidden="false" customHeight="false" outlineLevel="0" collapsed="false">
      <c r="A3177" s="12" t="n">
        <v>35</v>
      </c>
      <c r="B3177" s="13" t="s">
        <v>879</v>
      </c>
      <c r="C3177" s="13"/>
      <c r="D3177" s="13"/>
      <c r="E3177" s="13"/>
      <c r="F3177" s="14"/>
      <c r="G3177" s="14"/>
    </row>
    <row r="3178" s="5" customFormat="true" ht="15" hidden="false" customHeight="false" outlineLevel="0" collapsed="false">
      <c r="A3178" s="12"/>
      <c r="B3178" s="31" t="s">
        <v>215</v>
      </c>
      <c r="C3178" s="13"/>
      <c r="D3178" s="13"/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209</v>
      </c>
      <c r="C3179" s="13" t="s">
        <v>1011</v>
      </c>
      <c r="D3179" s="15" t="n">
        <v>1397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/>
      <c r="C3180" s="13"/>
      <c r="D3180" s="17" t="s">
        <v>11</v>
      </c>
      <c r="E3180" s="13" t="s">
        <v>1012</v>
      </c>
      <c r="F3180" s="35" t="s">
        <v>65</v>
      </c>
      <c r="G3180" s="14" t="s">
        <v>1013</v>
      </c>
    </row>
    <row r="3207" s="5" customFormat="true" ht="15" hidden="false" customHeight="false" outlineLevel="0" collapsed="false">
      <c r="A3207" s="12" t="n">
        <v>3</v>
      </c>
      <c r="B3207" s="13" t="s">
        <v>9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1014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1015</v>
      </c>
      <c r="C3209" s="13" t="s">
        <v>1016</v>
      </c>
      <c r="D3209" s="18" t="n">
        <v>305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1017</v>
      </c>
      <c r="C3210" s="13" t="s">
        <v>1018</v>
      </c>
      <c r="D3210" s="18" t="n">
        <v>25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/>
      <c r="C3211" s="13"/>
      <c r="D3211" s="84" t="n">
        <v>330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/>
      <c r="C3212" s="13"/>
      <c r="D3212" s="17" t="s">
        <v>11</v>
      </c>
      <c r="E3212" s="13" t="s">
        <v>1019</v>
      </c>
      <c r="F3212" s="14" t="s">
        <v>12</v>
      </c>
      <c r="G3212" s="14" t="s">
        <v>1020</v>
      </c>
    </row>
    <row r="3213" s="5" customFormat="true" ht="15" hidden="false" customHeight="false" outlineLevel="0" collapsed="false">
      <c r="A3213" s="12" t="n">
        <v>4</v>
      </c>
      <c r="B3213" s="13" t="s">
        <v>1021</v>
      </c>
      <c r="C3213" s="13"/>
      <c r="D3213" s="13"/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883</v>
      </c>
      <c r="C3214" s="13" t="s">
        <v>1022</v>
      </c>
      <c r="D3214" s="13"/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85" t="s">
        <v>1022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7" t="s">
        <v>11</v>
      </c>
      <c r="E3216" s="13" t="s">
        <v>1023</v>
      </c>
      <c r="F3216" s="14" t="s">
        <v>16</v>
      </c>
      <c r="G3216" s="14" t="s">
        <v>1024</v>
      </c>
    </row>
    <row r="3252" s="5" customFormat="true" ht="15" hidden="false" customHeight="false" outlineLevel="0" collapsed="false">
      <c r="A3252" s="12"/>
      <c r="B3252" s="13"/>
      <c r="C3252" s="13"/>
      <c r="D3252" s="17"/>
      <c r="E3252" s="13"/>
      <c r="F3252" s="14"/>
      <c r="G3252" s="14"/>
    </row>
    <row r="3253" s="5" customFormat="true" ht="15.75" hidden="false" customHeight="false" outlineLevel="0" collapsed="false">
      <c r="A3253" s="12"/>
      <c r="B3253" s="13"/>
      <c r="C3253" s="13"/>
      <c r="D3253" s="17"/>
      <c r="E3253" s="13"/>
      <c r="F3253" s="14"/>
      <c r="G3253" s="14"/>
    </row>
    <row r="3254" s="5" customFormat="true" ht="16.5" hidden="false" customHeight="false" outlineLevel="0" collapsed="false">
      <c r="A3254" s="7" t="s">
        <v>2</v>
      </c>
      <c r="B3254" s="8" t="s">
        <v>3</v>
      </c>
      <c r="C3254" s="9" t="s">
        <v>4</v>
      </c>
      <c r="D3254" s="10" t="s">
        <v>5</v>
      </c>
      <c r="E3254" s="9" t="s">
        <v>6</v>
      </c>
      <c r="F3254" s="8" t="s">
        <v>7</v>
      </c>
      <c r="G3254" s="11" t="s">
        <v>8</v>
      </c>
    </row>
    <row r="3255" customFormat="false" ht="13.5" hidden="false" customHeight="false" outlineLevel="0" collapsed="false"/>
    <row r="3314" s="5" customFormat="true" ht="15.75" hidden="false" customHeight="false" outlineLevel="0" collapsed="false">
      <c r="A3314" s="12"/>
      <c r="B3314" s="13"/>
      <c r="C3314" s="13"/>
      <c r="D3314" s="17"/>
      <c r="E3314" s="13"/>
      <c r="F3314" s="14"/>
      <c r="G3314" s="14"/>
    </row>
    <row r="3315" customFormat="false" ht="16.5" hidden="false" customHeight="false" outlineLevel="0" collapsed="false">
      <c r="A3315" s="7" t="s">
        <v>2</v>
      </c>
      <c r="B3315" s="8" t="s">
        <v>3</v>
      </c>
      <c r="C3315" s="9" t="s">
        <v>4</v>
      </c>
      <c r="D3315" s="10" t="s">
        <v>5</v>
      </c>
      <c r="E3315" s="9" t="s">
        <v>6</v>
      </c>
      <c r="F3315" s="8" t="s">
        <v>7</v>
      </c>
      <c r="G3315" s="11" t="s">
        <v>8</v>
      </c>
    </row>
    <row r="3316" customFormat="false" ht="13.5" hidden="false" customHeight="false" outlineLevel="0" collapsed="false"/>
    <row r="3360" s="5" customFormat="true" ht="15" hidden="false" customHeight="false" outlineLevel="0" collapsed="false">
      <c r="A3360" s="12" t="n">
        <v>26</v>
      </c>
      <c r="B3360" s="13" t="s">
        <v>141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1025</v>
      </c>
      <c r="C3361" s="13" t="s">
        <v>1026</v>
      </c>
      <c r="D3361" s="86" t="n">
        <v>2000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/>
      <c r="C3362" s="13"/>
      <c r="D3362" s="17" t="s">
        <v>11</v>
      </c>
      <c r="E3362" s="13" t="s">
        <v>908</v>
      </c>
      <c r="F3362" s="14" t="s">
        <v>20</v>
      </c>
      <c r="G3362" s="14" t="s">
        <v>1027</v>
      </c>
    </row>
    <row r="3363" s="5" customFormat="true" ht="15" hidden="false" customHeight="false" outlineLevel="0" collapsed="false">
      <c r="A3363" s="12" t="n">
        <v>27</v>
      </c>
      <c r="B3363" s="13" t="s">
        <v>465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 t="s">
        <v>1028</v>
      </c>
      <c r="D3364" s="87" t="n">
        <v>2000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C3365" s="13"/>
      <c r="D3365" s="88" t="s">
        <v>11</v>
      </c>
      <c r="E3365" s="13" t="s">
        <v>911</v>
      </c>
      <c r="F3365" s="14" t="s">
        <v>20</v>
      </c>
      <c r="G3365" s="14" t="s">
        <v>1029</v>
      </c>
    </row>
    <row r="3366" s="5" customFormat="true" ht="15" hidden="false" customHeight="false" outlineLevel="0" collapsed="false">
      <c r="A3366" s="12" t="n">
        <v>28</v>
      </c>
      <c r="B3366" s="13" t="s">
        <v>913</v>
      </c>
      <c r="C3366" s="13"/>
      <c r="D3366" s="13"/>
      <c r="E3366" s="13"/>
      <c r="F3366" s="14"/>
      <c r="G3366" s="14"/>
    </row>
    <row r="3367" s="5" customFormat="true" ht="13.5" hidden="false" customHeight="false" outlineLevel="0" collapsed="false">
      <c r="A3367" s="13"/>
      <c r="B3367" s="13" t="s">
        <v>1030</v>
      </c>
      <c r="C3367" s="13" t="s">
        <v>1031</v>
      </c>
      <c r="D3367" s="18" t="n">
        <v>810</v>
      </c>
      <c r="E3367" s="13"/>
      <c r="F3367" s="14"/>
      <c r="G3367" s="14"/>
    </row>
    <row r="3368" s="5" customFormat="true" ht="13.5" hidden="false" customHeight="false" outlineLevel="0" collapsed="false">
      <c r="A3368" s="13"/>
      <c r="B3368" s="13" t="s">
        <v>1030</v>
      </c>
      <c r="C3368" s="13" t="s">
        <v>1032</v>
      </c>
      <c r="D3368" s="18" t="n">
        <v>594</v>
      </c>
      <c r="E3368" s="13"/>
      <c r="F3368" s="14"/>
      <c r="G3368" s="14"/>
    </row>
    <row r="3369" s="5" customFormat="true" ht="13.5" hidden="false" customHeight="false" outlineLevel="0" collapsed="false">
      <c r="A3369" s="13"/>
      <c r="B3369" s="13" t="s">
        <v>1033</v>
      </c>
      <c r="C3369" s="13" t="s">
        <v>1034</v>
      </c>
      <c r="D3369" s="18" t="n">
        <v>256</v>
      </c>
      <c r="E3369" s="13"/>
      <c r="F3369" s="14"/>
      <c r="G3369" s="14"/>
    </row>
    <row r="3370" s="5" customFormat="true" ht="15" hidden="false" customHeight="false" outlineLevel="0" collapsed="false">
      <c r="A3370" s="13"/>
      <c r="B3370" s="31" t="s">
        <v>623</v>
      </c>
      <c r="C3370" s="13"/>
      <c r="D3370" s="84" t="n">
        <v>1660</v>
      </c>
      <c r="E3370" s="13"/>
      <c r="F3370" s="14"/>
      <c r="G3370" s="14"/>
    </row>
    <row r="3371" s="5" customFormat="true" ht="13.5" hidden="false" customHeight="false" outlineLevel="0" collapsed="false">
      <c r="A3371" s="13"/>
      <c r="B3371" s="13" t="s">
        <v>187</v>
      </c>
      <c r="C3371" s="13" t="s">
        <v>1035</v>
      </c>
      <c r="D3371" s="54" t="n">
        <v>28</v>
      </c>
      <c r="E3371" s="13"/>
      <c r="F3371" s="14"/>
      <c r="G3371" s="14"/>
    </row>
    <row r="3372" s="5" customFormat="true" ht="13.5" hidden="false" customHeight="false" outlineLevel="0" collapsed="false">
      <c r="A3372" s="13"/>
      <c r="B3372" s="13" t="s">
        <v>222</v>
      </c>
      <c r="C3372" s="13" t="s">
        <v>1036</v>
      </c>
      <c r="D3372" s="54" t="n">
        <v>18</v>
      </c>
      <c r="E3372" s="13"/>
      <c r="F3372" s="14"/>
      <c r="G3372" s="14"/>
    </row>
    <row r="3373" s="5" customFormat="true" ht="13.5" hidden="false" customHeight="false" outlineLevel="0" collapsed="false">
      <c r="A3373" s="13"/>
      <c r="B3373" s="13"/>
      <c r="C3373" s="13"/>
      <c r="D3373" s="84" t="n">
        <v>46</v>
      </c>
      <c r="E3373" s="13"/>
      <c r="F3373" s="14"/>
      <c r="G3373" s="14"/>
    </row>
    <row r="3374" s="5" customFormat="true" ht="13.5" hidden="false" customHeight="false" outlineLevel="0" collapsed="false">
      <c r="A3374" s="13"/>
      <c r="B3374" s="13" t="s">
        <v>1037</v>
      </c>
      <c r="C3374" s="17" t="s">
        <v>1038</v>
      </c>
      <c r="D3374" s="18" t="n">
        <v>1614</v>
      </c>
      <c r="E3374" s="13"/>
      <c r="F3374" s="14"/>
      <c r="G3374" s="14"/>
    </row>
    <row r="3375" s="5" customFormat="true" ht="13.5" hidden="false" customHeight="false" outlineLevel="0" collapsed="false">
      <c r="A3375" s="13"/>
      <c r="C3375" s="17" t="s">
        <v>1039</v>
      </c>
      <c r="D3375" s="18" t="n">
        <v>646</v>
      </c>
      <c r="E3375" s="13"/>
      <c r="F3375" s="14"/>
      <c r="G3375" s="14"/>
    </row>
    <row r="3376" s="5" customFormat="true" ht="13.5" hidden="false" customHeight="false" outlineLevel="0" collapsed="false">
      <c r="A3376" s="13"/>
      <c r="C3376" s="13"/>
      <c r="D3376" s="17" t="s">
        <v>11</v>
      </c>
      <c r="E3376" s="13" t="s">
        <v>920</v>
      </c>
      <c r="F3376" s="14" t="s">
        <v>65</v>
      </c>
      <c r="G3376" s="14" t="s">
        <v>1040</v>
      </c>
    </row>
    <row r="3377" s="5" customFormat="true" ht="14.25" hidden="false" customHeight="false" outlineLevel="0" collapsed="false">
      <c r="A3377" s="13"/>
      <c r="C3377" s="13"/>
      <c r="D3377" s="17"/>
      <c r="E3377" s="13"/>
      <c r="F3377" s="14"/>
      <c r="G3377" s="14"/>
    </row>
    <row r="3378" customFormat="false" ht="16.5" hidden="false" customHeight="false" outlineLevel="0" collapsed="false">
      <c r="A3378" s="7" t="s">
        <v>2</v>
      </c>
      <c r="B3378" s="8" t="s">
        <v>3</v>
      </c>
      <c r="C3378" s="9" t="s">
        <v>4</v>
      </c>
      <c r="D3378" s="10" t="s">
        <v>5</v>
      </c>
      <c r="E3378" s="9" t="s">
        <v>6</v>
      </c>
      <c r="F3378" s="8" t="s">
        <v>7</v>
      </c>
      <c r="G3378" s="11" t="s">
        <v>8</v>
      </c>
    </row>
    <row r="3379" s="5" customFormat="true" ht="15.75" hidden="false" customHeight="false" outlineLevel="0" collapsed="false">
      <c r="A3379" s="12" t="n">
        <v>29</v>
      </c>
      <c r="B3379" s="13" t="s">
        <v>862</v>
      </c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/>
      <c r="B3380" s="31" t="s">
        <v>215</v>
      </c>
      <c r="C3380" s="13"/>
      <c r="D3380" s="13"/>
      <c r="E3380" s="13"/>
      <c r="F3380" s="14"/>
      <c r="G3380" s="67"/>
    </row>
    <row r="3381" s="5" customFormat="true" ht="15" hidden="false" customHeight="false" outlineLevel="0" collapsed="false">
      <c r="A3381" s="12"/>
      <c r="B3381" s="13" t="s">
        <v>1041</v>
      </c>
      <c r="C3381" s="13" t="s">
        <v>1042</v>
      </c>
      <c r="D3381" s="18" t="n">
        <v>320</v>
      </c>
      <c r="E3381" s="13"/>
      <c r="F3381" s="14"/>
      <c r="G3381" s="67"/>
    </row>
    <row r="3382" s="5" customFormat="true" ht="15" hidden="false" customHeight="false" outlineLevel="0" collapsed="false">
      <c r="A3382" s="12"/>
      <c r="B3382" s="13" t="s">
        <v>1043</v>
      </c>
      <c r="C3382" s="13" t="s">
        <v>1044</v>
      </c>
      <c r="D3382" s="18" t="n">
        <v>120</v>
      </c>
      <c r="E3382" s="13"/>
      <c r="F3382" s="14"/>
      <c r="G3382" s="67"/>
    </row>
    <row r="3383" s="5" customFormat="true" ht="15" hidden="false" customHeight="false" outlineLevel="0" collapsed="false">
      <c r="A3383" s="12"/>
      <c r="B3383" s="13" t="s">
        <v>864</v>
      </c>
      <c r="C3383" s="13" t="s">
        <v>1045</v>
      </c>
      <c r="D3383" s="18" t="n">
        <v>48</v>
      </c>
      <c r="E3383" s="13"/>
      <c r="F3383" s="14"/>
      <c r="G3383" s="67"/>
    </row>
    <row r="3384" s="5" customFormat="true" ht="15" hidden="false" customHeight="false" outlineLevel="0" collapsed="false">
      <c r="A3384" s="12"/>
      <c r="B3384" s="13"/>
      <c r="C3384" s="13"/>
      <c r="D3384" s="84" t="n">
        <v>488</v>
      </c>
      <c r="E3384" s="13"/>
      <c r="F3384" s="14"/>
      <c r="G3384" s="67"/>
    </row>
    <row r="3385" s="5" customFormat="true" ht="15" hidden="false" customHeight="false" outlineLevel="0" collapsed="false">
      <c r="A3385" s="12"/>
      <c r="B3385" s="13"/>
      <c r="C3385" s="13"/>
      <c r="D3385" s="17" t="s">
        <v>11</v>
      </c>
      <c r="E3385" s="13" t="s">
        <v>930</v>
      </c>
      <c r="F3385" s="14" t="s">
        <v>65</v>
      </c>
      <c r="G3385" s="35" t="s">
        <v>1046</v>
      </c>
    </row>
    <row r="3386" s="5" customFormat="true" ht="15" hidden="false" customHeight="false" outlineLevel="0" collapsed="false">
      <c r="A3386" s="12" t="n">
        <v>30</v>
      </c>
      <c r="B3386" s="13" t="s">
        <v>659</v>
      </c>
      <c r="C3386" s="13"/>
      <c r="D3386" s="13"/>
      <c r="E3386" s="13"/>
      <c r="F3386" s="14"/>
      <c r="G3386" s="14"/>
    </row>
    <row r="3387" s="5" customFormat="true" ht="15" hidden="false" customHeight="false" outlineLevel="0" collapsed="false">
      <c r="A3387" s="12"/>
      <c r="B3387" s="31" t="s">
        <v>215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/>
      <c r="B3388" s="31"/>
      <c r="C3388" s="13" t="s">
        <v>1047</v>
      </c>
      <c r="D3388" s="18" t="n">
        <v>1614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31"/>
      <c r="C3389" s="13"/>
      <c r="D3389" s="84" t="n">
        <v>1614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/>
      <c r="C3390" s="13"/>
      <c r="D3390" s="17" t="s">
        <v>11</v>
      </c>
      <c r="E3390" s="13" t="s">
        <v>1048</v>
      </c>
      <c r="F3390" s="14" t="s">
        <v>65</v>
      </c>
      <c r="G3390" s="14" t="s">
        <v>1049</v>
      </c>
    </row>
    <row r="3391" s="5" customFormat="true" ht="15" hidden="false" customHeight="false" outlineLevel="0" collapsed="false">
      <c r="A3391" s="12" t="n">
        <v>31</v>
      </c>
      <c r="B3391" s="13" t="s">
        <v>879</v>
      </c>
      <c r="C3391" s="13"/>
      <c r="D3391" s="13"/>
      <c r="E3391" s="13"/>
      <c r="F3391" s="14"/>
      <c r="G3391" s="14"/>
    </row>
    <row r="3392" s="5" customFormat="true" ht="15" hidden="false" customHeight="false" outlineLevel="0" collapsed="false">
      <c r="A3392" s="12"/>
      <c r="B3392" s="31" t="s">
        <v>215</v>
      </c>
      <c r="C3392" s="13"/>
      <c r="D3392" s="13"/>
      <c r="E3392" s="13"/>
      <c r="F3392" s="14"/>
      <c r="G3392" s="14"/>
    </row>
    <row r="3393" s="5" customFormat="true" ht="15" hidden="false" customHeight="false" outlineLevel="0" collapsed="false">
      <c r="A3393" s="12"/>
      <c r="B3393" s="65" t="s">
        <v>1050</v>
      </c>
      <c r="C3393" s="65"/>
      <c r="D3393" s="18" t="n">
        <v>1071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/>
      <c r="C3394" s="13" t="s">
        <v>1051</v>
      </c>
      <c r="D3394" s="18" t="n">
        <v>1800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/>
      <c r="C3395" s="13"/>
      <c r="D3395" s="84" t="n">
        <v>2871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13"/>
      <c r="D3396" s="17" t="s">
        <v>11</v>
      </c>
      <c r="E3396" s="13" t="s">
        <v>1012</v>
      </c>
      <c r="F3396" s="35" t="s">
        <v>65</v>
      </c>
      <c r="G3396" s="14" t="s">
        <v>1052</v>
      </c>
    </row>
    <row r="3397" s="5" customFormat="true" ht="15" hidden="false" customHeight="false" outlineLevel="0" collapsed="false">
      <c r="A3397" s="12" t="n">
        <v>32</v>
      </c>
      <c r="B3397" s="13" t="s">
        <v>882</v>
      </c>
      <c r="C3397" s="13"/>
      <c r="D3397" s="13"/>
      <c r="E3397" s="13"/>
      <c r="F3397" s="14"/>
      <c r="G3397" s="14"/>
    </row>
    <row r="3398" s="5" customFormat="true" ht="15" hidden="false" customHeight="false" outlineLevel="0" collapsed="false">
      <c r="A3398" s="12"/>
      <c r="B3398" s="31" t="s">
        <v>92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828</v>
      </c>
      <c r="C3399" s="13" t="s">
        <v>1053</v>
      </c>
      <c r="D3399" s="18" t="n">
        <v>56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13"/>
      <c r="D3400" s="84" t="n">
        <v>56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C3401" s="13"/>
      <c r="D3401" s="17" t="s">
        <v>11</v>
      </c>
      <c r="E3401" s="13" t="s">
        <v>1054</v>
      </c>
      <c r="F3401" s="35" t="s">
        <v>65</v>
      </c>
      <c r="G3401" s="14" t="s">
        <v>1055</v>
      </c>
    </row>
    <row r="3402" s="5" customFormat="true" ht="15" hidden="false" customHeight="false" outlineLevel="0" collapsed="false">
      <c r="A3402" s="12"/>
      <c r="B3402" s="31" t="s">
        <v>236</v>
      </c>
      <c r="C3402" s="13"/>
      <c r="D3402" s="17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1056</v>
      </c>
      <c r="C3403" s="13" t="s">
        <v>1057</v>
      </c>
      <c r="D3403" s="18" t="n">
        <v>108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/>
      <c r="C3404" s="13"/>
      <c r="D3404" s="84" t="n">
        <v>108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13"/>
      <c r="D3405" s="17" t="s">
        <v>11</v>
      </c>
      <c r="E3405" s="13" t="s">
        <v>938</v>
      </c>
      <c r="F3405" s="14" t="s">
        <v>65</v>
      </c>
      <c r="G3405" s="14" t="s">
        <v>1058</v>
      </c>
    </row>
    <row r="3406" s="5" customFormat="true" ht="15" hidden="false" customHeight="false" outlineLevel="0" collapsed="false">
      <c r="A3406" s="12" t="n">
        <v>33</v>
      </c>
      <c r="B3406" s="13" t="s">
        <v>90</v>
      </c>
      <c r="C3406" s="13"/>
      <c r="D3406" s="13"/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886</v>
      </c>
      <c r="C3407" s="13"/>
      <c r="D3407" s="13"/>
      <c r="E3407" s="13"/>
      <c r="F3407" s="14"/>
      <c r="G3407" s="14"/>
    </row>
    <row r="3408" s="5" customFormat="true" ht="15" hidden="false" customHeight="false" outlineLevel="0" collapsed="false">
      <c r="A3408" s="12"/>
      <c r="B3408" s="31" t="s">
        <v>92</v>
      </c>
      <c r="C3408" s="13"/>
      <c r="D3408" s="13"/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398</v>
      </c>
      <c r="C3409" s="13" t="s">
        <v>1059</v>
      </c>
      <c r="D3409" s="18" t="n">
        <v>96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84" t="n">
        <v>96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/>
      <c r="C3411" s="13"/>
      <c r="D3411" s="17" t="s">
        <v>11</v>
      </c>
      <c r="E3411" s="13" t="s">
        <v>940</v>
      </c>
      <c r="F3411" s="14" t="s">
        <v>65</v>
      </c>
      <c r="G3411" s="14" t="s">
        <v>1060</v>
      </c>
    </row>
    <row r="3412" s="5" customFormat="true" ht="15" hidden="false" customHeight="false" outlineLevel="0" collapsed="false">
      <c r="A3412" s="12" t="n">
        <v>34</v>
      </c>
      <c r="B3412" s="13" t="s">
        <v>610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315</v>
      </c>
      <c r="C3413" s="13"/>
      <c r="D3413" s="13"/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316</v>
      </c>
      <c r="C3414" s="13"/>
      <c r="D3414" s="13"/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317</v>
      </c>
      <c r="C3415" s="13"/>
      <c r="D3415" s="13"/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611</v>
      </c>
      <c r="C3416" s="13"/>
      <c r="D3416" s="13"/>
      <c r="E3416" s="13"/>
      <c r="F3416" s="14"/>
      <c r="G3416" s="14"/>
    </row>
    <row r="3417" s="5" customFormat="true" ht="15" hidden="false" customHeight="false" outlineLevel="0" collapsed="false">
      <c r="A3417" s="12"/>
      <c r="B3417" s="13"/>
      <c r="C3417" s="13"/>
      <c r="D3417" s="13"/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319</v>
      </c>
      <c r="C3418" s="13" t="s">
        <v>1061</v>
      </c>
      <c r="D3418" s="18" t="n">
        <v>21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84" t="n">
        <v>21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/>
      <c r="C3420" s="13"/>
      <c r="D3420" s="17" t="s">
        <v>11</v>
      </c>
      <c r="E3420" s="13" t="s">
        <v>1062</v>
      </c>
      <c r="F3420" s="14" t="s">
        <v>65</v>
      </c>
      <c r="G3420" s="14" t="s">
        <v>1063</v>
      </c>
    </row>
    <row r="3429" s="5" customFormat="true" ht="13.5" hidden="false" customHeight="false" outlineLevel="0" collapsed="false">
      <c r="A3429" s="13"/>
      <c r="B3429" s="13"/>
      <c r="C3429" s="13"/>
      <c r="D3429" s="17"/>
      <c r="E3429" s="13"/>
      <c r="F3429" s="35" t="s">
        <v>1064</v>
      </c>
      <c r="G3429" s="35"/>
    </row>
    <row r="3430" s="5" customFormat="true" ht="13.5" hidden="false" customHeight="false" outlineLevel="0" collapsed="false">
      <c r="A3430" s="13"/>
      <c r="B3430" s="13"/>
      <c r="C3430" s="13"/>
      <c r="D3430" s="17"/>
      <c r="E3430" s="13"/>
      <c r="F3430" s="14"/>
      <c r="G3430" s="14"/>
    </row>
    <row r="3431" s="5" customFormat="true" ht="13.5" hidden="false" customHeight="false" outlineLevel="0" collapsed="false">
      <c r="A3431" s="13"/>
      <c r="B3431" s="13"/>
      <c r="C3431" s="13"/>
      <c r="D3431" s="17"/>
      <c r="E3431" s="13"/>
      <c r="F3431" s="14"/>
      <c r="G3431" s="14"/>
    </row>
    <row r="3433" customFormat="false" ht="13.5" hidden="false" customHeight="false" outlineLevel="0" collapsed="false">
      <c r="F3433" s="89" t="s">
        <v>890</v>
      </c>
    </row>
    <row r="3434" customFormat="false" ht="13.5" hidden="false" customHeight="false" outlineLevel="0" collapsed="false">
      <c r="B3434" s="13" t="s">
        <v>247</v>
      </c>
      <c r="F3434" s="89" t="s">
        <v>891</v>
      </c>
    </row>
    <row r="3435" customFormat="false" ht="13.5" hidden="false" customHeight="false" outlineLevel="0" collapsed="false">
      <c r="F3435" s="89" t="s">
        <v>892</v>
      </c>
    </row>
    <row r="3436" customFormat="false" ht="13.5" hidden="false" customHeight="false" outlineLevel="0" collapsed="false">
      <c r="F3436" s="89" t="s">
        <v>248</v>
      </c>
    </row>
    <row r="3438" s="5" customFormat="true" ht="15" hidden="false" customHeight="false" outlineLevel="0" collapsed="false">
      <c r="A3438" s="12"/>
      <c r="B3438" s="13"/>
      <c r="C3438" s="13"/>
      <c r="D3438" s="17"/>
      <c r="E3438" s="13"/>
      <c r="F3438" s="14"/>
      <c r="G3438" s="14"/>
    </row>
    <row r="3439" s="5" customFormat="true" ht="15" hidden="false" customHeight="false" outlineLevel="0" collapsed="false">
      <c r="A3439" s="12"/>
      <c r="B3439" s="13"/>
      <c r="C3439" s="13"/>
      <c r="D3439" s="17"/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7"/>
      <c r="E3440" s="13"/>
      <c r="F3440" s="14"/>
      <c r="G3440" s="14"/>
    </row>
    <row r="3441" s="5" customFormat="true" ht="15" hidden="false" customHeight="false" outlineLevel="0" collapsed="false">
      <c r="A3441" s="12"/>
      <c r="B3441" s="13"/>
      <c r="C3441" s="13"/>
      <c r="D3441" s="17"/>
      <c r="E3441" s="13"/>
      <c r="F3441" s="14"/>
      <c r="G3441" s="14"/>
    </row>
    <row r="3442" s="5" customFormat="true" ht="15" hidden="false" customHeight="false" outlineLevel="0" collapsed="false">
      <c r="A3442" s="12"/>
      <c r="B3442" s="13"/>
      <c r="C3442" s="13"/>
      <c r="D3442" s="17"/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7"/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7"/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7"/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7"/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7"/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7"/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7"/>
      <c r="E3449" s="13"/>
      <c r="F3449" s="14"/>
      <c r="G3449" s="14"/>
    </row>
    <row r="3450" s="5" customFormat="true" ht="15" hidden="false" customHeight="false" outlineLevel="0" collapsed="false">
      <c r="A3450" s="12"/>
      <c r="B3450" s="13"/>
      <c r="C3450" s="13"/>
      <c r="D3450" s="17"/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7"/>
      <c r="E3451" s="13"/>
      <c r="F3451" s="14"/>
      <c r="G3451" s="14"/>
    </row>
    <row r="3452" s="5" customFormat="true" ht="15" hidden="false" customHeight="false" outlineLevel="0" collapsed="false">
      <c r="A3452" s="12"/>
      <c r="B3452" s="13"/>
      <c r="C3452" s="13"/>
      <c r="D3452" s="17"/>
      <c r="E3452" s="13"/>
      <c r="F3452" s="14"/>
      <c r="G3452" s="14"/>
    </row>
    <row r="3453" s="5" customFormat="true" ht="15" hidden="false" customHeight="false" outlineLevel="0" collapsed="false">
      <c r="A3453" s="12"/>
      <c r="B3453" s="13"/>
      <c r="C3453" s="13"/>
      <c r="D3453" s="17"/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13"/>
      <c r="D3454" s="17"/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/>
      <c r="D3455" s="17"/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7"/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7"/>
      <c r="E3457" s="13"/>
      <c r="F3457" s="14"/>
      <c r="G3457" s="14"/>
    </row>
    <row r="3458" s="5" customFormat="true" ht="15" hidden="false" customHeight="false" outlineLevel="0" collapsed="false">
      <c r="A3458" s="12"/>
      <c r="B3458" s="13"/>
      <c r="C3458" s="13"/>
      <c r="D3458" s="17"/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7"/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/>
      <c r="D3460" s="17"/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7"/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17"/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7"/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7"/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13"/>
      <c r="D3465" s="17"/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13"/>
      <c r="D3466" s="17"/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7"/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13"/>
      <c r="D3468" s="17"/>
      <c r="E3468" s="13"/>
      <c r="F3468" s="14"/>
      <c r="G3468" s="14"/>
    </row>
    <row r="3469" s="5" customFormat="true" ht="15" hidden="false" customHeight="false" outlineLevel="0" collapsed="false">
      <c r="A3469" s="12"/>
      <c r="B3469" s="13"/>
      <c r="C3469" s="13"/>
      <c r="D3469" s="17"/>
      <c r="E3469" s="13"/>
      <c r="F3469" s="14"/>
      <c r="G3469" s="14"/>
    </row>
    <row r="3470" s="5" customFormat="true" ht="15" hidden="false" customHeight="false" outlineLevel="0" collapsed="false">
      <c r="A3470" s="12"/>
      <c r="B3470" s="13"/>
      <c r="C3470" s="13"/>
      <c r="D3470" s="17"/>
      <c r="E3470" s="13"/>
      <c r="F3470" s="14"/>
      <c r="G3470" s="14"/>
    </row>
    <row r="3471" s="5" customFormat="true" ht="15" hidden="false" customHeight="false" outlineLevel="0" collapsed="false">
      <c r="A3471" s="12"/>
      <c r="B3471" s="13"/>
      <c r="C3471" s="13"/>
      <c r="D3471" s="17"/>
      <c r="E3471" s="13"/>
      <c r="F3471" s="14"/>
      <c r="G3471" s="14"/>
    </row>
    <row r="3472" s="5" customFormat="true" ht="15" hidden="false" customHeight="false" outlineLevel="0" collapsed="false">
      <c r="A3472" s="12"/>
      <c r="B3472" s="13"/>
      <c r="C3472" s="13"/>
      <c r="D3472" s="17"/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7"/>
      <c r="E3473" s="13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7"/>
      <c r="E3474" s="13"/>
      <c r="F3474" s="14"/>
      <c r="G3474" s="14"/>
    </row>
    <row r="3475" s="5" customFormat="true" ht="15" hidden="false" customHeight="false" outlineLevel="0" collapsed="false">
      <c r="A3475" s="12"/>
      <c r="B3475" s="13"/>
      <c r="C3475" s="13"/>
      <c r="D3475" s="17"/>
      <c r="E3475" s="13"/>
      <c r="F3475" s="14"/>
      <c r="G3475" s="14"/>
    </row>
    <row r="3476" s="5" customFormat="true" ht="15" hidden="false" customHeight="false" outlineLevel="0" collapsed="false">
      <c r="A3476" s="12"/>
      <c r="B3476" s="13"/>
      <c r="C3476" s="13"/>
      <c r="D3476" s="17"/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C3477" s="13"/>
      <c r="D3477" s="17"/>
      <c r="E3477" s="13"/>
      <c r="F3477" s="14"/>
      <c r="G3477" s="14"/>
    </row>
    <row r="3478" s="5" customFormat="true" ht="15" hidden="false" customHeight="false" outlineLevel="0" collapsed="false">
      <c r="A3478" s="12"/>
      <c r="B3478" s="13"/>
      <c r="C3478" s="13"/>
      <c r="D3478" s="17"/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7"/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7"/>
      <c r="E3480" s="13"/>
      <c r="F3480" s="14"/>
      <c r="G3480" s="14"/>
    </row>
    <row r="3481" s="5" customFormat="true" ht="15" hidden="false" customHeight="false" outlineLevel="0" collapsed="false">
      <c r="A3481" s="12"/>
      <c r="B3481" s="13"/>
      <c r="C3481" s="13"/>
      <c r="D3481" s="17"/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/>
      <c r="D3482" s="17"/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/>
      <c r="D3483" s="17"/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7"/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17"/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7"/>
      <c r="E3486" s="13"/>
      <c r="F3486" s="14"/>
      <c r="G3486" s="14"/>
    </row>
    <row r="3489" customFormat="false" ht="13.5" hidden="false" customHeight="false" outlineLevel="0" collapsed="false">
      <c r="D3489" s="13"/>
    </row>
    <row r="3494" s="5" customFormat="true" ht="15" hidden="false" customHeight="false" outlineLevel="0" collapsed="false">
      <c r="A3494" s="12"/>
      <c r="B3494" s="13"/>
      <c r="C3494" s="13"/>
      <c r="D3494" s="13"/>
      <c r="E3494" s="13"/>
      <c r="F3494" s="14"/>
      <c r="G3494" s="14"/>
    </row>
    <row r="3495" s="5" customFormat="true" ht="15.75" hidden="false" customHeight="false" outlineLevel="0" collapsed="false">
      <c r="A3495" s="12"/>
      <c r="B3495" s="13"/>
      <c r="C3495" s="13"/>
      <c r="D3495" s="13"/>
      <c r="E3495" s="13"/>
      <c r="F3495" s="14"/>
      <c r="G3495" s="14"/>
    </row>
    <row r="3496" customFormat="false" ht="16.5" hidden="false" customHeight="false" outlineLevel="0" collapsed="false">
      <c r="A3496" s="7" t="s">
        <v>2</v>
      </c>
      <c r="B3496" s="8" t="s">
        <v>3</v>
      </c>
      <c r="C3496" s="9" t="s">
        <v>4</v>
      </c>
      <c r="D3496" s="10" t="s">
        <v>5</v>
      </c>
      <c r="E3496" s="9" t="s">
        <v>6</v>
      </c>
      <c r="F3496" s="8" t="s">
        <v>7</v>
      </c>
      <c r="G3496" s="11" t="s">
        <v>8</v>
      </c>
    </row>
    <row r="3497" customFormat="false" ht="13.5" hidden="false" customHeight="false" outlineLevel="0" collapsed="false"/>
    <row r="3509" s="5" customFormat="true" ht="15" hidden="false" customHeight="false" outlineLevel="0" collapsed="false">
      <c r="A3509" s="12"/>
      <c r="B3509" s="13"/>
      <c r="C3509" s="13"/>
      <c r="D3509" s="17"/>
      <c r="E3509" s="13"/>
      <c r="F3509" s="14"/>
      <c r="G3509" s="14"/>
    </row>
    <row r="3517" customFormat="false" ht="13.5" hidden="false" customHeight="false" outlineLevel="0" collapsed="false">
      <c r="D3517" s="13"/>
      <c r="E3517" s="0"/>
      <c r="G3517" s="0"/>
    </row>
    <row r="3542" s="5" customFormat="true" ht="15.75" hidden="false" customHeight="false" outlineLevel="0" collapsed="false">
      <c r="A3542" s="12"/>
      <c r="B3542" s="13"/>
      <c r="C3542" s="13"/>
      <c r="D3542" s="17"/>
      <c r="E3542" s="13"/>
      <c r="F3542" s="14"/>
      <c r="G3542" s="14"/>
    </row>
    <row r="3543" s="5" customFormat="true" ht="16.5" hidden="false" customHeight="false" outlineLevel="0" collapsed="false">
      <c r="A3543" s="7" t="s">
        <v>2</v>
      </c>
      <c r="B3543" s="8" t="s">
        <v>3</v>
      </c>
      <c r="C3543" s="9" t="s">
        <v>4</v>
      </c>
      <c r="D3543" s="10" t="s">
        <v>5</v>
      </c>
      <c r="E3543" s="9" t="s">
        <v>6</v>
      </c>
      <c r="F3543" s="8" t="s">
        <v>7</v>
      </c>
      <c r="G3543" s="11" t="s">
        <v>8</v>
      </c>
    </row>
    <row r="3544" customFormat="false" ht="13.5" hidden="false" customHeight="false" outlineLevel="0" collapsed="false"/>
    <row r="3562" customFormat="false" ht="13.5" hidden="false" customHeight="false" outlineLevel="0" collapsed="false">
      <c r="D3562" s="13"/>
      <c r="E3562" s="0"/>
      <c r="G3562" s="0"/>
    </row>
    <row r="3563" s="5" customFormat="true" ht="15" hidden="false" customHeight="false" outlineLevel="0" collapsed="false">
      <c r="A3563" s="12" t="n">
        <v>15</v>
      </c>
      <c r="B3563" s="13" t="s">
        <v>1065</v>
      </c>
      <c r="C3563" s="13"/>
      <c r="D3563" s="13"/>
      <c r="E3563" s="13"/>
      <c r="F3563" s="14"/>
      <c r="G3563" s="14"/>
    </row>
    <row r="3564" s="5" customFormat="true" ht="13.5" hidden="false" customHeight="false" outlineLevel="0" collapsed="false">
      <c r="A3564" s="13"/>
      <c r="B3564" s="13" t="s">
        <v>1066</v>
      </c>
      <c r="C3564" s="13"/>
      <c r="D3564" s="13"/>
      <c r="E3564" s="13"/>
      <c r="F3564" s="14"/>
      <c r="G3564" s="14"/>
    </row>
    <row r="3565" s="5" customFormat="true" ht="13.5" hidden="false" customHeight="false" outlineLevel="0" collapsed="false">
      <c r="A3565" s="13"/>
      <c r="B3565" s="13"/>
      <c r="C3565" s="13"/>
      <c r="D3565" s="13"/>
      <c r="E3565" s="13"/>
      <c r="F3565" s="14"/>
      <c r="G3565" s="14"/>
    </row>
    <row r="3566" s="5" customFormat="true" ht="13.5" hidden="false" customHeight="false" outlineLevel="0" collapsed="false">
      <c r="A3566" s="13"/>
      <c r="B3566" s="65" t="s">
        <v>1067</v>
      </c>
      <c r="C3566" s="65"/>
      <c r="D3566" s="87" t="n">
        <v>3240</v>
      </c>
      <c r="E3566" s="13"/>
      <c r="F3566" s="14"/>
      <c r="G3566" s="14"/>
    </row>
    <row r="3567" s="5" customFormat="true" ht="15" hidden="false" customHeight="false" outlineLevel="0" collapsed="false">
      <c r="A3567" s="13"/>
      <c r="B3567" s="13"/>
      <c r="C3567" s="31"/>
      <c r="D3567" s="17" t="s">
        <v>11</v>
      </c>
      <c r="E3567" s="13" t="s">
        <v>1068</v>
      </c>
      <c r="F3567" s="14" t="s">
        <v>65</v>
      </c>
      <c r="G3567" s="14" t="s">
        <v>1069</v>
      </c>
    </row>
    <row r="3585" s="5" customFormat="true" ht="15" hidden="false" customHeight="false" outlineLevel="0" collapsed="false">
      <c r="A3585" s="12"/>
      <c r="B3585" s="13"/>
      <c r="C3585" s="13"/>
      <c r="D3585" s="13"/>
      <c r="E3585" s="13"/>
      <c r="F3585" s="14"/>
      <c r="G3585" s="14"/>
    </row>
    <row r="3589" s="5" customFormat="true" ht="15.75" hidden="false" customHeight="false" outlineLevel="0" collapsed="false">
      <c r="A3589" s="12"/>
      <c r="B3589" s="13"/>
      <c r="C3589" s="13"/>
      <c r="D3589" s="54"/>
      <c r="E3589" s="13"/>
      <c r="F3589" s="14"/>
      <c r="G3589" s="14"/>
    </row>
    <row r="3590" customFormat="false" ht="16.5" hidden="false" customHeight="false" outlineLevel="0" collapsed="false">
      <c r="A3590" s="7" t="s">
        <v>2</v>
      </c>
      <c r="B3590" s="8" t="s">
        <v>3</v>
      </c>
      <c r="C3590" s="9" t="s">
        <v>4</v>
      </c>
      <c r="D3590" s="10" t="s">
        <v>5</v>
      </c>
      <c r="E3590" s="9" t="s">
        <v>6</v>
      </c>
      <c r="F3590" s="8" t="s">
        <v>7</v>
      </c>
      <c r="G3590" s="11" t="s">
        <v>8</v>
      </c>
    </row>
    <row r="3591" s="5" customFormat="true" ht="15.75" hidden="false" customHeight="false" outlineLevel="0" collapsed="false">
      <c r="A3591" s="12"/>
      <c r="B3591" s="31" t="s">
        <v>186</v>
      </c>
      <c r="C3591" s="13"/>
      <c r="D3591" s="54"/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1070</v>
      </c>
      <c r="C3592" s="13" t="s">
        <v>1071</v>
      </c>
      <c r="D3592" s="54" t="n">
        <v>108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1072</v>
      </c>
      <c r="C3593" s="13" t="s">
        <v>1073</v>
      </c>
      <c r="D3593" s="54" t="n">
        <v>66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84" t="n">
        <v>174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7" t="s">
        <v>1074</v>
      </c>
      <c r="D3595" s="54" t="n">
        <v>619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D3596" s="17" t="s">
        <v>11</v>
      </c>
      <c r="E3596" s="13" t="s">
        <v>1075</v>
      </c>
      <c r="F3596" s="14" t="s">
        <v>65</v>
      </c>
      <c r="G3596" s="14" t="s">
        <v>1076</v>
      </c>
    </row>
    <row r="3611" s="5" customFormat="true" ht="15" hidden="false" customHeight="false" outlineLevel="0" collapsed="false">
      <c r="A3611" s="12" t="n">
        <v>20</v>
      </c>
      <c r="B3611" s="13" t="s">
        <v>882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31"/>
      <c r="C3612" s="13"/>
      <c r="D3612" s="64"/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312</v>
      </c>
      <c r="C3613" s="13" t="s">
        <v>1077</v>
      </c>
      <c r="D3613" s="84" t="n">
        <v>70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90" t="s">
        <v>11</v>
      </c>
      <c r="E3614" s="13" t="s">
        <v>1054</v>
      </c>
      <c r="F3614" s="35" t="s">
        <v>65</v>
      </c>
      <c r="G3614" s="14" t="s">
        <v>1078</v>
      </c>
    </row>
    <row r="3615" s="5" customFormat="true" ht="15" hidden="false" customHeight="false" outlineLevel="0" collapsed="false">
      <c r="A3615" s="12" t="n">
        <v>21</v>
      </c>
      <c r="B3615" s="13" t="s">
        <v>862</v>
      </c>
      <c r="C3615" s="13"/>
      <c r="D3615" s="91"/>
      <c r="E3615" s="13"/>
      <c r="F3615" s="14"/>
      <c r="G3615" s="14"/>
    </row>
    <row r="3616" customFormat="false" ht="15" hidden="false" customHeight="false" outlineLevel="0" collapsed="false">
      <c r="B3616" s="31" t="s">
        <v>300</v>
      </c>
      <c r="D3616" s="18"/>
    </row>
    <row r="3617" s="5" customFormat="true" ht="15" hidden="false" customHeight="false" outlineLevel="0" collapsed="false">
      <c r="A3617" s="12"/>
      <c r="B3617" s="5" t="s">
        <v>1079</v>
      </c>
      <c r="C3617" s="13" t="s">
        <v>1080</v>
      </c>
      <c r="D3617" s="84" t="n">
        <v>40</v>
      </c>
      <c r="E3617" s="13"/>
      <c r="F3617" s="13"/>
      <c r="G3617" s="14"/>
    </row>
    <row r="3618" s="5" customFormat="true" ht="15" hidden="false" customHeight="false" outlineLevel="0" collapsed="false">
      <c r="A3618" s="12"/>
      <c r="B3618" s="13"/>
      <c r="C3618" s="31"/>
      <c r="D3618" s="17" t="s">
        <v>11</v>
      </c>
      <c r="E3618" s="13" t="s">
        <v>1081</v>
      </c>
      <c r="F3618" s="14" t="s">
        <v>65</v>
      </c>
      <c r="G3618" s="35" t="s">
        <v>1082</v>
      </c>
    </row>
    <row r="3619" s="5" customFormat="true" ht="15" hidden="false" customHeight="false" outlineLevel="0" collapsed="false">
      <c r="A3619" s="12" t="n">
        <v>22</v>
      </c>
      <c r="B3619" s="13" t="s">
        <v>876</v>
      </c>
      <c r="C3619" s="13"/>
      <c r="D3619" s="13"/>
      <c r="E3619" s="13"/>
      <c r="F3619" s="14"/>
      <c r="G3619" s="35"/>
    </row>
    <row r="3620" s="5" customFormat="true" ht="15" hidden="false" customHeight="false" outlineLevel="0" collapsed="false">
      <c r="A3620" s="12"/>
      <c r="B3620" s="13" t="s">
        <v>1072</v>
      </c>
      <c r="C3620" s="13" t="s">
        <v>1083</v>
      </c>
      <c r="D3620" s="18" t="n">
        <v>275</v>
      </c>
      <c r="E3620" s="13"/>
      <c r="F3620" s="14"/>
      <c r="G3620" s="35"/>
    </row>
    <row r="3621" s="5" customFormat="true" ht="15" hidden="false" customHeight="false" outlineLevel="0" collapsed="false">
      <c r="A3621" s="12"/>
      <c r="B3621" s="13" t="s">
        <v>146</v>
      </c>
      <c r="C3621" s="13" t="s">
        <v>1084</v>
      </c>
      <c r="D3621" s="18" t="n">
        <v>149</v>
      </c>
      <c r="E3621" s="13"/>
      <c r="F3621" s="14"/>
      <c r="G3621" s="35"/>
    </row>
    <row r="3622" s="5" customFormat="true" ht="15" hidden="false" customHeight="false" outlineLevel="0" collapsed="false">
      <c r="A3622" s="12"/>
      <c r="B3622" s="13" t="s">
        <v>1085</v>
      </c>
      <c r="C3622" s="13" t="s">
        <v>1086</v>
      </c>
      <c r="D3622" s="18" t="n">
        <v>176</v>
      </c>
      <c r="E3622" s="13"/>
      <c r="F3622" s="14"/>
      <c r="G3622" s="35"/>
    </row>
    <row r="3623" s="5" customFormat="true" ht="15" hidden="false" customHeight="false" outlineLevel="0" collapsed="false">
      <c r="A3623" s="12"/>
      <c r="B3623" s="13" t="s">
        <v>146</v>
      </c>
      <c r="C3623" s="13" t="s">
        <v>1087</v>
      </c>
      <c r="D3623" s="18" t="n">
        <v>63</v>
      </c>
      <c r="E3623" s="13"/>
      <c r="F3623" s="14"/>
      <c r="G3623" s="35"/>
    </row>
    <row r="3624" s="5" customFormat="true" ht="15" hidden="false" customHeight="false" outlineLevel="0" collapsed="false">
      <c r="A3624" s="12"/>
      <c r="B3624" s="13"/>
      <c r="C3624" s="13"/>
      <c r="D3624" s="84" t="n">
        <v>663</v>
      </c>
      <c r="E3624" s="13"/>
      <c r="F3624" s="14"/>
      <c r="G3624" s="35"/>
    </row>
    <row r="3625" s="5" customFormat="true" ht="15" hidden="false" customHeight="false" outlineLevel="0" collapsed="false">
      <c r="A3625" s="12"/>
      <c r="B3625" s="13"/>
      <c r="C3625" s="13"/>
      <c r="D3625" s="17" t="s">
        <v>11</v>
      </c>
      <c r="E3625" s="13" t="s">
        <v>1088</v>
      </c>
      <c r="F3625" s="14" t="s">
        <v>65</v>
      </c>
      <c r="G3625" s="35" t="s">
        <v>1089</v>
      </c>
    </row>
    <row r="3626" s="5" customFormat="true" ht="15" hidden="false" customHeight="false" outlineLevel="0" collapsed="false">
      <c r="A3626" s="12" t="n">
        <v>23</v>
      </c>
      <c r="B3626" s="13" t="s">
        <v>659</v>
      </c>
      <c r="C3626" s="13"/>
      <c r="D3626" s="1"/>
      <c r="E3626" s="13"/>
      <c r="F3626" s="14"/>
      <c r="G3626" s="14"/>
    </row>
    <row r="3627" customFormat="false" ht="15" hidden="false" customHeight="false" outlineLevel="0" collapsed="false">
      <c r="B3627" s="31" t="s">
        <v>300</v>
      </c>
      <c r="D3627" s="13"/>
    </row>
    <row r="3628" s="5" customFormat="true" ht="15" hidden="false" customHeight="false" outlineLevel="0" collapsed="false">
      <c r="A3628" s="12"/>
      <c r="B3628" s="13"/>
      <c r="C3628" s="31" t="s">
        <v>1090</v>
      </c>
      <c r="D3628" s="84" t="n">
        <v>663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31"/>
      <c r="D3629" s="17" t="s">
        <v>11</v>
      </c>
      <c r="E3629" s="13" t="s">
        <v>1091</v>
      </c>
      <c r="F3629" s="14" t="s">
        <v>65</v>
      </c>
      <c r="G3629" s="14" t="s">
        <v>1092</v>
      </c>
    </row>
    <row r="3630" s="5" customFormat="true" ht="15" hidden="false" customHeight="false" outlineLevel="0" collapsed="false">
      <c r="A3630" s="12"/>
      <c r="B3630" s="13"/>
      <c r="C3630" s="31"/>
      <c r="D3630" s="17"/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31"/>
      <c r="D3631" s="17"/>
      <c r="E3631" s="13"/>
      <c r="F3631" s="14"/>
      <c r="G3631" s="14"/>
    </row>
    <row r="3633" customFormat="false" ht="13.5" hidden="false" customHeight="false" outlineLevel="0" collapsed="false">
      <c r="F3633" s="89" t="s">
        <v>890</v>
      </c>
    </row>
    <row r="3634" customFormat="false" ht="13.5" hidden="false" customHeight="false" outlineLevel="0" collapsed="false">
      <c r="B3634" s="13" t="s">
        <v>247</v>
      </c>
      <c r="F3634" s="89" t="s">
        <v>891</v>
      </c>
    </row>
    <row r="3635" customFormat="false" ht="13.5" hidden="false" customHeight="false" outlineLevel="0" collapsed="false">
      <c r="F3635" s="89" t="s">
        <v>892</v>
      </c>
    </row>
    <row r="3636" customFormat="false" ht="13.5" hidden="false" customHeight="false" outlineLevel="0" collapsed="false">
      <c r="F3636" s="89" t="s">
        <v>248</v>
      </c>
    </row>
  </sheetData>
  <mergeCells count="47">
    <mergeCell ref="A1:G1"/>
    <mergeCell ref="A2:G2"/>
    <mergeCell ref="B40:C40"/>
    <mergeCell ref="A51:G51"/>
    <mergeCell ref="A102:G102"/>
    <mergeCell ref="A375:G375"/>
    <mergeCell ref="A422:G422"/>
    <mergeCell ref="B453:C453"/>
    <mergeCell ref="A468:G468"/>
    <mergeCell ref="A564:G564"/>
    <mergeCell ref="A661:G661"/>
    <mergeCell ref="A751:G751"/>
    <mergeCell ref="A798:G798"/>
    <mergeCell ref="A845:G845"/>
    <mergeCell ref="A1044:G1044"/>
    <mergeCell ref="A1090:G1090"/>
    <mergeCell ref="A1137:G1137"/>
    <mergeCell ref="B1151:C1151"/>
    <mergeCell ref="A1184:G1184"/>
    <mergeCell ref="A1230:G1230"/>
    <mergeCell ref="A1347:G1347"/>
    <mergeCell ref="A1393:G1393"/>
    <mergeCell ref="A1473:G1473"/>
    <mergeCell ref="A1521:G1521"/>
    <mergeCell ref="A1568:G1568"/>
    <mergeCell ref="A1615:G1615"/>
    <mergeCell ref="A1673:G1673"/>
    <mergeCell ref="A1784:G1784"/>
    <mergeCell ref="A1831:G1831"/>
    <mergeCell ref="B1875:C1875"/>
    <mergeCell ref="A1877:G1877"/>
    <mergeCell ref="A1925:G1925"/>
    <mergeCell ref="A1972:G1972"/>
    <mergeCell ref="A2018:G2018"/>
    <mergeCell ref="A2065:G2065"/>
    <mergeCell ref="A2196:G2196"/>
    <mergeCell ref="B2209:C2209"/>
    <mergeCell ref="A2299:G2299"/>
    <mergeCell ref="A2342:G2342"/>
    <mergeCell ref="A2405:G2405"/>
    <mergeCell ref="A2468:G2468"/>
    <mergeCell ref="A2530:G2530"/>
    <mergeCell ref="F2540:G2540"/>
    <mergeCell ref="F2936:G2936"/>
    <mergeCell ref="B3393:C3393"/>
    <mergeCell ref="F3429:G3429"/>
    <mergeCell ref="B3566:C3566"/>
  </mergeCells>
  <printOptions headings="false" gridLines="false" gridLinesSet="true" horizontalCentered="false" verticalCentered="false"/>
  <pageMargins left="0.75" right="0.1" top="0.2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92" t="s">
        <v>1093</v>
      </c>
      <c r="B1" s="92"/>
      <c r="C1" s="92"/>
      <c r="D1" s="92"/>
      <c r="E1" s="92"/>
      <c r="F1" s="92"/>
      <c r="G1" s="92"/>
      <c r="H1" s="92"/>
      <c r="I1" s="92"/>
      <c r="J1" s="92"/>
      <c r="K1" s="93"/>
    </row>
    <row r="2" customFormat="false" ht="47.25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64"/>
    </row>
    <row r="3" customFormat="false" ht="19.5" hidden="false" customHeight="true" outlineLevel="0" collapsed="false">
      <c r="A3" s="95" t="s">
        <v>1094</v>
      </c>
      <c r="B3" s="95" t="s">
        <v>1095</v>
      </c>
      <c r="C3" s="95" t="s">
        <v>5</v>
      </c>
      <c r="D3" s="95" t="s">
        <v>1096</v>
      </c>
      <c r="E3" s="95" t="s">
        <v>1097</v>
      </c>
      <c r="F3" s="95" t="s">
        <v>1098</v>
      </c>
      <c r="G3" s="95" t="s">
        <v>1099</v>
      </c>
      <c r="H3" s="95" t="s">
        <v>1100</v>
      </c>
      <c r="I3" s="95" t="s">
        <v>1101</v>
      </c>
      <c r="J3" s="95" t="s">
        <v>1102</v>
      </c>
      <c r="K3" s="96"/>
    </row>
    <row r="4" s="13" customFormat="true" ht="20.25" hidden="false" customHeight="true" outlineLevel="0" collapsed="false">
      <c r="A4" s="97" t="n">
        <v>1</v>
      </c>
      <c r="B4" s="98" t="s">
        <v>1103</v>
      </c>
      <c r="C4" s="99" t="n">
        <v>436</v>
      </c>
      <c r="D4" s="99" t="n">
        <v>34</v>
      </c>
      <c r="E4" s="99" t="n">
        <v>214</v>
      </c>
      <c r="F4" s="99" t="n">
        <v>427</v>
      </c>
      <c r="G4" s="99"/>
      <c r="H4" s="99"/>
      <c r="I4" s="99"/>
      <c r="J4" s="99"/>
    </row>
    <row r="5" s="13" customFormat="true" ht="20.25" hidden="false" customHeight="true" outlineLevel="0" collapsed="false">
      <c r="A5" s="97" t="n">
        <v>2</v>
      </c>
      <c r="B5" s="98" t="s">
        <v>1104</v>
      </c>
      <c r="C5" s="99" t="n">
        <v>2320</v>
      </c>
      <c r="D5" s="99" t="n">
        <v>80</v>
      </c>
      <c r="E5" s="99" t="n">
        <v>596</v>
      </c>
      <c r="F5" s="99"/>
      <c r="G5" s="99"/>
      <c r="H5" s="99"/>
      <c r="I5" s="99" t="n">
        <v>31320</v>
      </c>
      <c r="J5" s="99"/>
    </row>
    <row r="6" s="13" customFormat="true" ht="20.25" hidden="false" customHeight="true" outlineLevel="0" collapsed="false">
      <c r="A6" s="97" t="n">
        <v>3</v>
      </c>
      <c r="B6" s="98" t="s">
        <v>1105</v>
      </c>
      <c r="C6" s="99" t="n">
        <v>792</v>
      </c>
      <c r="D6" s="99" t="n">
        <v>139</v>
      </c>
      <c r="E6" s="99" t="n">
        <v>348</v>
      </c>
      <c r="F6" s="99"/>
      <c r="G6" s="99" t="n">
        <v>697</v>
      </c>
      <c r="H6" s="99"/>
      <c r="I6" s="99"/>
      <c r="J6" s="99"/>
    </row>
    <row r="7" s="13" customFormat="true" ht="20.25" hidden="false" customHeight="true" outlineLevel="0" collapsed="false">
      <c r="A7" s="97" t="n">
        <v>4</v>
      </c>
      <c r="B7" s="98" t="s">
        <v>1106</v>
      </c>
      <c r="C7" s="99" t="s">
        <v>1107</v>
      </c>
      <c r="D7" s="99"/>
      <c r="E7" s="99"/>
      <c r="F7" s="99"/>
      <c r="G7" s="99"/>
      <c r="H7" s="99" t="n">
        <v>1.76</v>
      </c>
      <c r="I7" s="99"/>
      <c r="J7" s="99"/>
    </row>
    <row r="8" s="13" customFormat="true" ht="20.25" hidden="false" customHeight="true" outlineLevel="0" collapsed="false">
      <c r="A8" s="97" t="n">
        <v>5</v>
      </c>
      <c r="B8" s="98" t="s">
        <v>1108</v>
      </c>
      <c r="C8" s="99" t="n">
        <v>3598</v>
      </c>
      <c r="D8" s="99" t="n">
        <v>19</v>
      </c>
      <c r="E8" s="99" t="n">
        <v>144</v>
      </c>
      <c r="F8" s="99"/>
      <c r="G8" s="99"/>
      <c r="H8" s="99"/>
      <c r="I8" s="99"/>
      <c r="J8" s="99"/>
    </row>
    <row r="9" s="13" customFormat="true" ht="20.25" hidden="false" customHeight="true" outlineLevel="0" collapsed="false">
      <c r="A9" s="97" t="n">
        <v>6</v>
      </c>
      <c r="B9" s="98" t="s">
        <v>1109</v>
      </c>
      <c r="C9" s="99" t="n">
        <v>3598</v>
      </c>
      <c r="D9" s="99" t="n">
        <v>21</v>
      </c>
      <c r="E9" s="99" t="n">
        <v>108</v>
      </c>
      <c r="F9" s="99"/>
      <c r="G9" s="99"/>
      <c r="H9" s="99"/>
      <c r="I9" s="99"/>
      <c r="J9" s="99"/>
    </row>
    <row r="10" s="13" customFormat="true" ht="20.25" hidden="false" customHeight="true" outlineLevel="0" collapsed="false">
      <c r="A10" s="97" t="n">
        <v>7</v>
      </c>
      <c r="B10" s="98" t="s">
        <v>1110</v>
      </c>
      <c r="C10" s="99" t="n">
        <v>471</v>
      </c>
      <c r="D10" s="99" t="n">
        <v>5</v>
      </c>
      <c r="E10" s="99" t="n">
        <v>26</v>
      </c>
      <c r="F10" s="99"/>
      <c r="G10" s="99"/>
      <c r="H10" s="99"/>
      <c r="I10" s="99"/>
      <c r="J10" s="99"/>
    </row>
    <row r="11" s="13" customFormat="true" ht="20.25" hidden="false" customHeight="true" outlineLevel="0" collapsed="false">
      <c r="A11" s="97" t="n">
        <v>8</v>
      </c>
      <c r="B11" s="98" t="s">
        <v>1111</v>
      </c>
      <c r="C11" s="99" t="n">
        <v>2475</v>
      </c>
      <c r="D11" s="99" t="n">
        <v>18</v>
      </c>
      <c r="E11" s="99" t="n">
        <v>45</v>
      </c>
      <c r="F11" s="99"/>
      <c r="G11" s="99"/>
      <c r="H11" s="99"/>
      <c r="I11" s="99"/>
      <c r="J11" s="99"/>
    </row>
    <row r="12" s="13" customFormat="true" ht="20.25" hidden="false" customHeight="true" outlineLevel="0" collapsed="false">
      <c r="A12" s="97" t="n">
        <v>9</v>
      </c>
      <c r="B12" s="98" t="s">
        <v>1112</v>
      </c>
      <c r="C12" s="99" t="n">
        <v>1909</v>
      </c>
      <c r="D12" s="99" t="n">
        <v>57</v>
      </c>
      <c r="E12" s="99" t="n">
        <v>141</v>
      </c>
      <c r="F12" s="99"/>
      <c r="G12" s="99" t="n">
        <v>281</v>
      </c>
      <c r="H12" s="99"/>
      <c r="I12" s="99"/>
      <c r="J12" s="99"/>
    </row>
    <row r="13" s="13" customFormat="true" ht="20.25" hidden="false" customHeight="true" outlineLevel="0" collapsed="false">
      <c r="A13" s="97" t="n">
        <v>10</v>
      </c>
      <c r="B13" s="98" t="s">
        <v>1113</v>
      </c>
      <c r="C13" s="99" t="n">
        <v>960</v>
      </c>
      <c r="D13" s="99" t="n">
        <v>42</v>
      </c>
      <c r="E13" s="99" t="n">
        <v>106</v>
      </c>
      <c r="F13" s="99"/>
      <c r="G13" s="99" t="n">
        <v>211</v>
      </c>
      <c r="H13" s="99"/>
      <c r="I13" s="99"/>
      <c r="J13" s="99"/>
    </row>
    <row r="14" s="13" customFormat="true" ht="20.25" hidden="false" customHeight="true" outlineLevel="0" collapsed="false">
      <c r="A14" s="97" t="n">
        <v>11</v>
      </c>
      <c r="B14" s="98" t="s">
        <v>1114</v>
      </c>
      <c r="C14" s="99" t="n">
        <v>622</v>
      </c>
      <c r="D14" s="99" t="n">
        <v>27</v>
      </c>
      <c r="E14" s="99" t="n">
        <v>68</v>
      </c>
      <c r="F14" s="99"/>
      <c r="G14" s="99" t="n">
        <v>137</v>
      </c>
      <c r="H14" s="99"/>
      <c r="I14" s="99"/>
      <c r="J14" s="99"/>
    </row>
    <row r="15" s="13" customFormat="true" ht="20.25" hidden="false" customHeight="true" outlineLevel="0" collapsed="false">
      <c r="A15" s="97" t="n">
        <v>12</v>
      </c>
      <c r="B15" s="98" t="s">
        <v>1115</v>
      </c>
      <c r="C15" s="99"/>
      <c r="D15" s="99"/>
      <c r="E15" s="99"/>
      <c r="F15" s="99"/>
      <c r="G15" s="99"/>
      <c r="H15" s="99"/>
      <c r="I15" s="99"/>
      <c r="J15" s="99"/>
    </row>
    <row r="16" s="16" customFormat="true" ht="20.25" hidden="false" customHeight="true" outlineLevel="0" collapsed="false">
      <c r="A16" s="100" t="s">
        <v>1116</v>
      </c>
      <c r="B16" s="100"/>
      <c r="C16" s="100"/>
      <c r="D16" s="101" t="n">
        <v>442</v>
      </c>
      <c r="E16" s="101" t="n">
        <v>1796</v>
      </c>
      <c r="F16" s="102" t="n">
        <v>427</v>
      </c>
      <c r="G16" s="103" t="n">
        <v>1326</v>
      </c>
      <c r="H16" s="102" t="n">
        <v>1.76</v>
      </c>
      <c r="I16" s="104" t="n">
        <v>31320</v>
      </c>
      <c r="J16" s="101"/>
    </row>
    <row r="17" s="16" customFormat="true" ht="20.25" hidden="false" customHeight="true" outlineLevel="0" collapsed="false">
      <c r="A17" s="105" t="s">
        <v>6</v>
      </c>
      <c r="B17" s="105"/>
      <c r="C17" s="105"/>
      <c r="D17" s="101" t="n">
        <v>66.93</v>
      </c>
      <c r="E17" s="101" t="n">
        <v>4093.08</v>
      </c>
      <c r="F17" s="101" t="n">
        <v>4223.32</v>
      </c>
      <c r="G17" s="101" t="n">
        <v>4697.16</v>
      </c>
      <c r="H17" s="106" t="n">
        <v>746.98</v>
      </c>
      <c r="I17" s="104" t="n">
        <v>982.24</v>
      </c>
      <c r="J17" s="101"/>
    </row>
    <row r="18" s="16" customFormat="true" ht="20.25" hidden="false" customHeight="true" outlineLevel="0" collapsed="false">
      <c r="A18" s="105" t="s">
        <v>8</v>
      </c>
      <c r="B18" s="105"/>
      <c r="C18" s="105"/>
      <c r="D18" s="101" t="n">
        <v>29583</v>
      </c>
      <c r="E18" s="101" t="n">
        <v>75851</v>
      </c>
      <c r="F18" s="101" t="n">
        <v>17477</v>
      </c>
      <c r="G18" s="101" t="n">
        <v>62284</v>
      </c>
      <c r="H18" s="101" t="n">
        <v>1315</v>
      </c>
      <c r="I18" s="104" t="n">
        <v>30764</v>
      </c>
      <c r="J18" s="101"/>
    </row>
    <row r="19" s="16" customFormat="true" ht="20.25" hidden="false" customHeight="true" outlineLevel="0" collapsed="false">
      <c r="A19" s="107"/>
      <c r="B19" s="101" t="s">
        <v>1117</v>
      </c>
      <c r="C19" s="107"/>
    </row>
    <row r="20" customFormat="false" ht="13.5" hidden="false" customHeight="true" outlineLevel="0" collapsed="false"/>
    <row r="21" s="108" customFormat="true" ht="14.25" hidden="false" customHeight="false" outlineLevel="0" collapsed="false"/>
    <row r="22" s="108" customFormat="true" ht="16.5" hidden="false" customHeight="false" outlineLevel="0" collapsed="false">
      <c r="D22" s="109"/>
      <c r="E22" s="110"/>
      <c r="H22" s="111" t="s">
        <v>246</v>
      </c>
    </row>
    <row r="23" s="108" customFormat="true" ht="16.5" hidden="false" customHeight="false" outlineLevel="0" collapsed="false">
      <c r="B23" s="112" t="s">
        <v>247</v>
      </c>
      <c r="D23" s="109"/>
      <c r="E23" s="110"/>
      <c r="H23" s="111" t="s">
        <v>682</v>
      </c>
    </row>
    <row r="24" s="108" customFormat="true" ht="16.5" hidden="false" customHeight="false" outlineLevel="0" collapsed="false">
      <c r="D24" s="109"/>
      <c r="E24" s="110"/>
      <c r="H24" s="111" t="s">
        <v>248</v>
      </c>
    </row>
    <row r="25" customFormat="false" ht="13.5" hidden="false" customHeight="false" outlineLevel="0" collapsed="false">
      <c r="D25" s="1"/>
      <c r="E25" s="2"/>
      <c r="H25" s="89"/>
    </row>
  </sheetData>
  <mergeCells count="5">
    <mergeCell ref="A1:J1"/>
    <mergeCell ref="A2:J2"/>
    <mergeCell ref="A16:C16"/>
    <mergeCell ref="A17:C17"/>
    <mergeCell ref="A18:C18"/>
  </mergeCells>
  <printOptions headings="false" gridLines="false" gridLinesSet="true" horizontalCentered="false" verticalCentered="false"/>
  <pageMargins left="0.75" right="0.25" top="0.17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14" customFormat="true" ht="23.25" hidden="false" customHeight="false" outlineLevel="0" collapsed="false">
      <c r="A1" s="113" t="s">
        <v>1118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6.5" hidden="false" customHeight="true" outlineLevel="0" collapsed="false">
      <c r="A2" s="115" t="s">
        <v>1119</v>
      </c>
      <c r="C2" s="116" t="s">
        <v>1120</v>
      </c>
      <c r="D2" s="116"/>
      <c r="E2" s="116"/>
      <c r="F2" s="116"/>
      <c r="G2" s="116"/>
      <c r="H2" s="116"/>
      <c r="I2" s="116"/>
    </row>
    <row r="3" s="114" customFormat="true" ht="15.75" hidden="false" customHeight="true" outlineLevel="0" collapsed="false">
      <c r="C3" s="116"/>
      <c r="D3" s="116"/>
      <c r="E3" s="116"/>
      <c r="F3" s="116"/>
      <c r="G3" s="116"/>
      <c r="H3" s="116"/>
      <c r="I3" s="116"/>
    </row>
    <row r="4" s="114" customFormat="true" ht="15.75" hidden="false" customHeight="true" outlineLevel="0" collapsed="false">
      <c r="C4" s="116"/>
      <c r="D4" s="116"/>
      <c r="E4" s="116"/>
      <c r="F4" s="116"/>
      <c r="G4" s="116"/>
      <c r="H4" s="116"/>
      <c r="I4" s="116"/>
    </row>
    <row r="5" s="114" customFormat="true" ht="15.75" hidden="false" customHeight="true" outlineLevel="0" collapsed="false">
      <c r="C5" s="116"/>
      <c r="D5" s="116"/>
      <c r="E5" s="116"/>
      <c r="F5" s="116"/>
      <c r="G5" s="116"/>
      <c r="H5" s="116"/>
      <c r="I5" s="116"/>
    </row>
    <row r="6" customFormat="false" ht="18.75" hidden="false" customHeight="false" outlineLevel="0" collapsed="false">
      <c r="A6" s="117" t="s">
        <v>1121</v>
      </c>
      <c r="B6" s="117"/>
      <c r="C6" s="117"/>
      <c r="D6" s="117"/>
      <c r="E6" s="117"/>
      <c r="F6" s="117"/>
      <c r="G6" s="117"/>
      <c r="H6" s="117"/>
      <c r="I6" s="117"/>
    </row>
    <row r="7" customFormat="false" ht="16.5" hidden="false" customHeight="false" outlineLevel="0" collapsed="false">
      <c r="A7" s="118" t="n">
        <v>1</v>
      </c>
      <c r="B7" s="114" t="s">
        <v>1122</v>
      </c>
      <c r="C7" s="114"/>
      <c r="D7" s="114"/>
      <c r="E7" s="114"/>
      <c r="F7" s="114"/>
      <c r="G7" s="114"/>
      <c r="H7" s="114" t="s">
        <v>1123</v>
      </c>
      <c r="I7" s="119" t="n">
        <v>1584003</v>
      </c>
    </row>
    <row r="8" customFormat="false" ht="16.5" hidden="false" customHeight="false" outlineLevel="0" collapsed="false">
      <c r="A8" s="118"/>
      <c r="B8" s="114"/>
      <c r="C8" s="114"/>
      <c r="D8" s="114"/>
      <c r="E8" s="114"/>
      <c r="F8" s="114"/>
      <c r="G8" s="114"/>
      <c r="H8" s="114"/>
      <c r="I8" s="119"/>
    </row>
    <row r="9" s="47" customFormat="true" ht="16.5" hidden="false" customHeight="false" outlineLevel="0" collapsed="false">
      <c r="A9" s="120" t="n">
        <v>2</v>
      </c>
      <c r="B9" s="121" t="s">
        <v>1124</v>
      </c>
      <c r="C9" s="121"/>
      <c r="D9" s="121"/>
      <c r="E9" s="121"/>
      <c r="F9" s="121"/>
      <c r="G9" s="121"/>
      <c r="H9" s="121" t="s">
        <v>1123</v>
      </c>
      <c r="I9" s="122" t="n">
        <v>279984</v>
      </c>
    </row>
    <row r="10" customFormat="false" ht="16.5" hidden="false" customHeight="false" outlineLevel="0" collapsed="false">
      <c r="A10" s="118"/>
      <c r="B10" s="114"/>
      <c r="C10" s="114"/>
      <c r="D10" s="114"/>
      <c r="E10" s="114"/>
      <c r="F10" s="114"/>
      <c r="G10" s="114"/>
      <c r="H10" s="114"/>
      <c r="I10" s="119"/>
    </row>
    <row r="11" customFormat="false" ht="16.5" hidden="false" customHeight="false" outlineLevel="0" collapsed="false">
      <c r="A11" s="118" t="n">
        <v>3</v>
      </c>
      <c r="B11" s="114" t="s">
        <v>1125</v>
      </c>
      <c r="C11" s="114"/>
      <c r="D11" s="114"/>
      <c r="E11" s="114"/>
      <c r="F11" s="114"/>
      <c r="G11" s="114"/>
      <c r="H11" s="123" t="s">
        <v>1123</v>
      </c>
      <c r="I11" s="124" t="n">
        <v>217274</v>
      </c>
    </row>
    <row r="12" customFormat="false" ht="16.5" hidden="false" customHeight="false" outlineLevel="0" collapsed="false">
      <c r="A12" s="118"/>
      <c r="B12" s="114"/>
      <c r="C12" s="114"/>
      <c r="D12" s="114"/>
      <c r="E12" s="114"/>
      <c r="F12" s="114"/>
      <c r="G12" s="114"/>
      <c r="H12" s="114"/>
      <c r="I12" s="119"/>
    </row>
    <row r="13" customFormat="false" ht="16.5" hidden="false" customHeight="false" outlineLevel="0" collapsed="false">
      <c r="A13" s="114"/>
      <c r="B13" s="118"/>
      <c r="C13" s="114"/>
      <c r="D13" s="114"/>
      <c r="E13" s="125" t="s">
        <v>1126</v>
      </c>
      <c r="F13" s="125"/>
      <c r="G13" s="125"/>
      <c r="H13" s="114"/>
      <c r="I13" s="126" t="n">
        <f aca="false">I11+I7+I9</f>
        <v>2081261</v>
      </c>
    </row>
    <row r="14" customFormat="false" ht="18.75" hidden="false" customHeight="false" outlineLevel="0" collapsed="false">
      <c r="A14" s="117" t="s">
        <v>1127</v>
      </c>
      <c r="B14" s="117"/>
      <c r="C14" s="117"/>
      <c r="D14" s="117"/>
      <c r="E14" s="117"/>
      <c r="F14" s="117"/>
      <c r="G14" s="117"/>
      <c r="H14" s="117"/>
      <c r="I14" s="117"/>
    </row>
    <row r="16" customFormat="false" ht="16.5" hidden="false" customHeight="false" outlineLevel="0" collapsed="false">
      <c r="A16" s="118" t="n">
        <v>4</v>
      </c>
      <c r="B16" s="114" t="s">
        <v>1128</v>
      </c>
      <c r="C16" s="114"/>
      <c r="D16" s="114"/>
      <c r="E16" s="114"/>
      <c r="F16" s="114"/>
      <c r="G16" s="114"/>
      <c r="H16" s="114" t="s">
        <v>1123</v>
      </c>
      <c r="I16" s="119" t="n">
        <v>29390</v>
      </c>
    </row>
    <row r="17" customFormat="false" ht="16.5" hidden="false" customHeight="false" outlineLevel="0" collapsed="false">
      <c r="A17" s="118"/>
      <c r="B17" s="114"/>
      <c r="C17" s="114"/>
      <c r="D17" s="114"/>
      <c r="E17" s="114"/>
      <c r="F17" s="114"/>
      <c r="G17" s="114"/>
      <c r="H17" s="114"/>
      <c r="I17" s="119"/>
    </row>
    <row r="18" customFormat="false" ht="16.5" hidden="false" customHeight="false" outlineLevel="0" collapsed="false">
      <c r="A18" s="118" t="n">
        <v>5</v>
      </c>
      <c r="B18" s="114" t="s">
        <v>1124</v>
      </c>
      <c r="C18" s="114"/>
      <c r="D18" s="114"/>
      <c r="E18" s="114"/>
      <c r="F18" s="114"/>
      <c r="G18" s="114"/>
      <c r="H18" s="123" t="s">
        <v>1123</v>
      </c>
      <c r="I18" s="127" t="n">
        <v>25970</v>
      </c>
    </row>
    <row r="19" customFormat="false" ht="16.5" hidden="false" customHeight="false" outlineLevel="0" collapsed="false">
      <c r="A19" s="118"/>
      <c r="B19" s="114"/>
      <c r="C19" s="114"/>
      <c r="D19" s="114"/>
      <c r="E19" s="114"/>
      <c r="F19" s="114"/>
      <c r="G19" s="114"/>
      <c r="H19" s="121"/>
      <c r="I19" s="122"/>
    </row>
    <row r="20" customFormat="false" ht="16.5" hidden="false" customHeight="false" outlineLevel="0" collapsed="false">
      <c r="A20" s="118"/>
      <c r="B20" s="114"/>
      <c r="C20" s="114"/>
      <c r="D20" s="114"/>
      <c r="E20" s="114"/>
      <c r="F20" s="128" t="s">
        <v>1129</v>
      </c>
      <c r="G20" s="128"/>
      <c r="H20" s="114"/>
      <c r="I20" s="122" t="n">
        <f aca="false">I18+I16</f>
        <v>55360</v>
      </c>
    </row>
    <row r="21" customFormat="false" ht="16.5" hidden="false" customHeight="false" outlineLevel="0" collapsed="false">
      <c r="A21" s="118"/>
      <c r="B21" s="114"/>
      <c r="C21" s="114"/>
      <c r="D21" s="114"/>
      <c r="E21" s="114"/>
      <c r="F21" s="114"/>
      <c r="G21" s="114"/>
      <c r="H21" s="114"/>
      <c r="I21" s="122"/>
    </row>
    <row r="22" customFormat="false" ht="16.5" hidden="false" customHeight="false" outlineLevel="0" collapsed="false">
      <c r="A22" s="118"/>
      <c r="B22" s="114"/>
      <c r="C22" s="114"/>
      <c r="D22" s="114"/>
      <c r="E22" s="129" t="s">
        <v>1130</v>
      </c>
      <c r="F22" s="129"/>
      <c r="G22" s="114"/>
      <c r="H22" s="114" t="s">
        <v>1123</v>
      </c>
      <c r="I22" s="126" t="n">
        <f aca="false">I20+I13</f>
        <v>2136621</v>
      </c>
    </row>
    <row r="23" customFormat="false" ht="16.5" hidden="false" customHeight="false" outlineLevel="0" collapsed="false">
      <c r="A23" s="118"/>
      <c r="B23" s="114"/>
      <c r="C23" s="114"/>
      <c r="D23" s="114"/>
      <c r="E23" s="130"/>
      <c r="F23" s="130"/>
      <c r="G23" s="114"/>
      <c r="H23" s="126"/>
      <c r="I23" s="122"/>
    </row>
    <row r="24" customFormat="false" ht="16.5" hidden="false" customHeight="false" outlineLevel="0" collapsed="false">
      <c r="A24" s="118" t="n">
        <v>6</v>
      </c>
      <c r="B24" s="114" t="s">
        <v>1131</v>
      </c>
      <c r="C24" s="114"/>
      <c r="D24" s="114"/>
      <c r="E24" s="114"/>
      <c r="F24" s="114"/>
      <c r="G24" s="114"/>
      <c r="H24" s="123" t="s">
        <v>1123</v>
      </c>
      <c r="I24" s="127" t="n">
        <v>31680</v>
      </c>
    </row>
    <row r="25" customFormat="false" ht="15.75" hidden="false" customHeight="fals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</row>
    <row r="26" customFormat="false" ht="15.75" hidden="false" customHeight="false" outlineLevel="0" collapsed="false">
      <c r="A26" s="114"/>
      <c r="B26" s="114"/>
      <c r="C26" s="114"/>
      <c r="D26" s="114"/>
      <c r="E26" s="114"/>
      <c r="F26" s="129" t="s">
        <v>1132</v>
      </c>
      <c r="G26" s="129"/>
      <c r="H26" s="114" t="s">
        <v>1123</v>
      </c>
      <c r="I26" s="126" t="n">
        <f aca="false">I24+I22</f>
        <v>2168301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42"/>
      <c r="G27" s="42"/>
      <c r="H27" s="13"/>
      <c r="I27" s="13"/>
    </row>
    <row r="28" customFormat="false" ht="15.75" hidden="false" customHeight="false" outlineLevel="0" collapsed="false">
      <c r="A28" s="114"/>
      <c r="B28" s="114"/>
      <c r="C28" s="114"/>
      <c r="D28" s="114"/>
      <c r="E28" s="114"/>
      <c r="F28" s="129" t="s">
        <v>1133</v>
      </c>
      <c r="G28" s="129"/>
      <c r="H28" s="114" t="s">
        <v>1123</v>
      </c>
      <c r="I28" s="126" t="s">
        <v>1134</v>
      </c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42"/>
      <c r="G29" s="42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 t="s">
        <v>681</v>
      </c>
      <c r="C31" s="13"/>
      <c r="D31" s="13"/>
      <c r="E31" s="13"/>
      <c r="F31" s="13"/>
      <c r="G31" s="14" t="s">
        <v>246</v>
      </c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4" t="s">
        <v>1135</v>
      </c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4" t="s">
        <v>683</v>
      </c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42"/>
      <c r="G34" s="42"/>
      <c r="H34" s="13"/>
      <c r="I34" s="13"/>
    </row>
    <row r="35" s="13" customFormat="true" ht="13.5" hidden="false" customHeight="false" outlineLevel="0" collapsed="false">
      <c r="B35" s="13" t="s">
        <v>681</v>
      </c>
      <c r="G35" s="14" t="s">
        <v>246</v>
      </c>
    </row>
    <row r="36" s="13" customFormat="true" ht="13.5" hidden="false" customHeight="false" outlineLevel="0" collapsed="false">
      <c r="G36" s="14" t="s">
        <v>1135</v>
      </c>
    </row>
    <row r="37" s="13" customFormat="true" ht="13.5" hidden="false" customHeight="false" outlineLevel="0" collapsed="false">
      <c r="G37" s="14" t="s">
        <v>683</v>
      </c>
    </row>
    <row r="38" s="114" customFormat="true" ht="15.75" hidden="false" customHeight="false" outlineLevel="0" collapsed="false"/>
    <row r="39" s="114" customFormat="true" ht="15.75" hidden="false" customHeight="false" outlineLevel="0" collapsed="false"/>
    <row r="40" s="114" customFormat="true" ht="15.75" hidden="false" customHeight="false" outlineLevel="0" collapsed="false"/>
  </sheetData>
  <mergeCells count="9">
    <mergeCell ref="A1:I1"/>
    <mergeCell ref="C2:I5"/>
    <mergeCell ref="A6:I6"/>
    <mergeCell ref="E13:G13"/>
    <mergeCell ref="A14:I14"/>
    <mergeCell ref="F20:G20"/>
    <mergeCell ref="E22:F22"/>
    <mergeCell ref="F26:G26"/>
    <mergeCell ref="F28:G28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23.25" hidden="false" customHeight="false" outlineLevel="0" collapsed="false">
      <c r="A1" s="131" t="s">
        <v>1136</v>
      </c>
      <c r="B1" s="131"/>
      <c r="C1" s="131"/>
      <c r="D1" s="131"/>
      <c r="E1" s="131"/>
    </row>
    <row r="2" customFormat="false" ht="67.5" hidden="false" customHeight="true" outlineLevel="0" collapsed="false">
      <c r="A2" s="94" t="s">
        <v>1</v>
      </c>
      <c r="B2" s="94"/>
      <c r="C2" s="94"/>
      <c r="D2" s="94"/>
      <c r="E2" s="94"/>
    </row>
    <row r="3" s="37" customFormat="true" ht="52.5" hidden="false" customHeight="true" outlineLevel="0" collapsed="false">
      <c r="A3" s="132" t="s">
        <v>1137</v>
      </c>
      <c r="B3" s="132" t="s">
        <v>3</v>
      </c>
      <c r="C3" s="133" t="s">
        <v>1138</v>
      </c>
      <c r="D3" s="133" t="s">
        <v>1139</v>
      </c>
      <c r="E3" s="132" t="s">
        <v>1140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32" t="s">
        <v>1141</v>
      </c>
      <c r="B5" s="79" t="s">
        <v>1142</v>
      </c>
      <c r="C5" s="14" t="n">
        <v>1327645</v>
      </c>
      <c r="D5" s="14" t="n">
        <f aca="false">C5</f>
        <v>1327645</v>
      </c>
      <c r="E5" s="14" t="n">
        <v>2168000</v>
      </c>
    </row>
    <row r="6" s="13" customFormat="true" ht="15" hidden="false" customHeight="false" outlineLevel="0" collapsed="false">
      <c r="A6" s="32"/>
      <c r="B6" s="35"/>
      <c r="C6" s="14"/>
      <c r="D6" s="14"/>
      <c r="E6" s="16"/>
    </row>
    <row r="7" s="13" customFormat="true" ht="15" hidden="false" customHeight="false" outlineLevel="0" collapsed="false">
      <c r="A7" s="32" t="s">
        <v>1143</v>
      </c>
      <c r="B7" s="13" t="s">
        <v>1144</v>
      </c>
      <c r="C7" s="14" t="n">
        <v>99990</v>
      </c>
      <c r="D7" s="14" t="s">
        <v>1145</v>
      </c>
      <c r="E7" s="16"/>
    </row>
    <row r="8" s="13" customFormat="true" ht="15" hidden="false" customHeight="false" outlineLevel="0" collapsed="false">
      <c r="A8" s="32"/>
      <c r="B8" s="35"/>
      <c r="C8" s="14"/>
      <c r="D8" s="14"/>
      <c r="E8" s="16"/>
    </row>
    <row r="9" s="13" customFormat="true" ht="15" hidden="false" customHeight="false" outlineLevel="0" collapsed="false">
      <c r="A9" s="32" t="s">
        <v>1146</v>
      </c>
      <c r="B9" s="16" t="s">
        <v>161</v>
      </c>
      <c r="C9" s="14" t="n">
        <v>589600</v>
      </c>
      <c r="D9" s="14" t="n">
        <f aca="false">C9</f>
        <v>589600</v>
      </c>
      <c r="E9" s="16"/>
    </row>
    <row r="10" customFormat="false" ht="15" hidden="false" customHeight="false" outlineLevel="0" collapsed="false">
      <c r="A10" s="32"/>
      <c r="B10" s="16"/>
      <c r="C10" s="14"/>
      <c r="D10" s="14"/>
      <c r="E10" s="16"/>
    </row>
    <row r="11" customFormat="false" ht="15" hidden="false" customHeight="false" outlineLevel="0" collapsed="false">
      <c r="A11" s="32" t="s">
        <v>1147</v>
      </c>
      <c r="B11" s="13" t="s">
        <v>1148</v>
      </c>
      <c r="C11" s="35" t="n">
        <v>55550</v>
      </c>
      <c r="D11" s="35" t="n">
        <f aca="false">C11</f>
        <v>55550</v>
      </c>
      <c r="E11" s="16"/>
    </row>
    <row r="12" s="13" customFormat="true" ht="15.75" hidden="false" customHeight="true" outlineLevel="0" collapsed="false">
      <c r="A12" s="32"/>
      <c r="B12" s="35"/>
      <c r="C12" s="14"/>
      <c r="D12" s="14"/>
      <c r="E12" s="16"/>
      <c r="F12" s="134"/>
      <c r="G12" s="134"/>
    </row>
    <row r="13" s="114" customFormat="true" ht="13.5" hidden="false" customHeight="true" outlineLevel="0" collapsed="false">
      <c r="A13" s="32" t="s">
        <v>1149</v>
      </c>
      <c r="B13" s="65" t="s">
        <v>1150</v>
      </c>
      <c r="C13" s="57" t="n">
        <v>222882</v>
      </c>
      <c r="D13" s="57" t="n">
        <f aca="false">C13</f>
        <v>222882</v>
      </c>
      <c r="E13" s="135"/>
      <c r="F13" s="136"/>
      <c r="G13" s="136"/>
    </row>
    <row r="14" s="114" customFormat="true" ht="13.5" hidden="false" customHeight="true" outlineLevel="0" collapsed="false">
      <c r="A14" s="32"/>
      <c r="B14" s="35"/>
      <c r="C14" s="14"/>
      <c r="D14" s="14"/>
      <c r="E14" s="16"/>
      <c r="F14" s="136"/>
      <c r="G14" s="136"/>
    </row>
    <row r="15" s="114" customFormat="true" ht="16.5" hidden="false" customHeight="false" outlineLevel="0" collapsed="false">
      <c r="A15" s="32"/>
      <c r="B15" s="50" t="s">
        <v>98</v>
      </c>
      <c r="C15" s="14" t="n">
        <f aca="false">C13+C11+C9+C7+C5</f>
        <v>2295667</v>
      </c>
      <c r="D15" s="14" t="n">
        <f aca="false">D13+D11+D9+D5</f>
        <v>2195677</v>
      </c>
      <c r="E15" s="35" t="n">
        <f aca="false">E5</f>
        <v>2168000</v>
      </c>
    </row>
    <row r="16" s="13" customFormat="true" ht="15" hidden="false" customHeight="false" outlineLevel="0" collapsed="false">
      <c r="A16" s="32"/>
      <c r="B16" s="35" t="s">
        <v>1151</v>
      </c>
      <c r="C16" s="14" t="s">
        <v>1152</v>
      </c>
      <c r="D16" s="14"/>
      <c r="E16" s="16"/>
    </row>
    <row r="18" customFormat="false" ht="15" hidden="false" customHeight="false" outlineLevel="0" collapsed="false">
      <c r="A18" s="134"/>
      <c r="B18" s="20" t="s">
        <v>1153</v>
      </c>
      <c r="C18" s="134"/>
      <c r="D18" s="134"/>
      <c r="E18" s="134"/>
    </row>
    <row r="19" customFormat="false" ht="16.5" hidden="false" customHeight="false" outlineLevel="0" collapsed="false">
      <c r="A19" s="136"/>
      <c r="B19" s="137"/>
      <c r="C19" s="136"/>
      <c r="D19" s="136"/>
      <c r="E19" s="136"/>
    </row>
    <row r="20" customFormat="false" ht="16.5" hidden="false" customHeight="false" outlineLevel="0" collapsed="false">
      <c r="A20" s="136"/>
      <c r="B20" s="137"/>
      <c r="C20" s="136"/>
      <c r="D20" s="136"/>
      <c r="E20" s="136"/>
    </row>
    <row r="21" customFormat="false" ht="15.75" hidden="false" customHeight="false" outlineLevel="0" collapsed="false">
      <c r="A21" s="114"/>
      <c r="B21" s="13" t="s">
        <v>1154</v>
      </c>
      <c r="C21" s="114"/>
      <c r="D21" s="114"/>
      <c r="E21" s="114"/>
    </row>
    <row r="22" customFormat="false" ht="13.5" hidden="false" customHeight="false" outlineLevel="0" collapsed="false">
      <c r="A22" s="13"/>
      <c r="B22" s="79" t="s">
        <v>1155</v>
      </c>
      <c r="C22" s="13"/>
      <c r="D22" s="13"/>
      <c r="E22" s="13"/>
    </row>
    <row r="25" s="13" customFormat="true" ht="13.5" hidden="false" customHeight="false" outlineLevel="0" collapsed="false">
      <c r="A25" s="0"/>
      <c r="B25" s="0"/>
      <c r="C25" s="0"/>
      <c r="D25" s="0"/>
      <c r="E25" s="0"/>
    </row>
    <row r="26" s="13" customFormat="true" ht="13.5" hidden="false" customHeight="false" outlineLevel="0" collapsed="false">
      <c r="A26" s="0"/>
      <c r="B26" s="0"/>
      <c r="C26" s="0"/>
      <c r="D26" s="0"/>
      <c r="E26" s="0"/>
    </row>
    <row r="27" s="13" customFormat="true" ht="13.5" hidden="false" customHeight="false" outlineLevel="0" collapsed="false">
      <c r="A27" s="0"/>
      <c r="B27" s="0"/>
      <c r="C27" s="0"/>
      <c r="D27" s="14" t="s">
        <v>246</v>
      </c>
      <c r="E27" s="0"/>
    </row>
    <row r="28" s="13" customFormat="true" ht="13.5" hidden="false" customHeight="false" outlineLevel="0" collapsed="false">
      <c r="A28" s="0"/>
      <c r="B28" s="13" t="s">
        <v>1156</v>
      </c>
      <c r="C28" s="0"/>
      <c r="D28" s="14" t="s">
        <v>1135</v>
      </c>
      <c r="E28" s="0"/>
    </row>
    <row r="29" s="13" customFormat="true" ht="13.5" hidden="false" customHeight="false" outlineLevel="0" collapsed="false">
      <c r="A29" s="0"/>
      <c r="B29" s="0"/>
      <c r="C29" s="0"/>
      <c r="D29" s="14" t="s">
        <v>683</v>
      </c>
      <c r="E29" s="0"/>
    </row>
    <row r="30" s="13" customFormat="true" ht="13.5" hidden="false" customHeight="false" outlineLevel="0" collapsed="false">
      <c r="A30" s="0"/>
      <c r="B30" s="0"/>
      <c r="C30" s="0"/>
      <c r="D30" s="0"/>
      <c r="E30" s="0"/>
    </row>
    <row r="31" s="13" customFormat="true" ht="15" hidden="false" customHeight="false" outlineLevel="0" collapsed="false">
      <c r="A31" s="32"/>
      <c r="B31" s="35"/>
      <c r="C31" s="14"/>
      <c r="D31" s="14"/>
      <c r="E31" s="16"/>
    </row>
    <row r="32" s="13" customFormat="true" ht="15" hidden="false" customHeight="false" outlineLevel="0" collapsed="false">
      <c r="A32" s="32"/>
      <c r="B32" s="35"/>
      <c r="C32" s="14"/>
      <c r="D32" s="14"/>
      <c r="E32" s="16"/>
    </row>
    <row r="33" s="13" customFormat="true" ht="15" hidden="false" customHeight="false" outlineLevel="0" collapsed="false">
      <c r="A33" s="32"/>
      <c r="B33" s="35"/>
      <c r="C33" s="14"/>
      <c r="D33" s="14"/>
      <c r="E33" s="16"/>
    </row>
    <row r="34" s="13" customFormat="true" ht="15" hidden="false" customHeight="false" outlineLevel="0" collapsed="false">
      <c r="A34" s="32"/>
      <c r="B34" s="35"/>
      <c r="C34" s="14"/>
      <c r="D34" s="14"/>
      <c r="E34" s="16"/>
    </row>
    <row r="35" s="13" customFormat="true" ht="15" hidden="false" customHeight="false" outlineLevel="0" collapsed="false">
      <c r="A35" s="32"/>
      <c r="B35" s="35"/>
      <c r="C35" s="14"/>
      <c r="D35" s="14"/>
      <c r="E35" s="16"/>
    </row>
    <row r="36" s="13" customFormat="true" ht="15" hidden="false" customHeight="false" outlineLevel="0" collapsed="false">
      <c r="A36" s="32"/>
      <c r="B36" s="35"/>
      <c r="C36" s="14"/>
      <c r="D36" s="14"/>
      <c r="E36" s="16"/>
    </row>
    <row r="37" s="13" customFormat="true" ht="15" hidden="false" customHeight="false" outlineLevel="0" collapsed="false">
      <c r="A37" s="32"/>
      <c r="B37" s="35"/>
      <c r="C37" s="14"/>
      <c r="D37" s="14"/>
      <c r="E37" s="16"/>
    </row>
    <row r="38" s="13" customFormat="true" ht="15" hidden="false" customHeight="false" outlineLevel="0" collapsed="false">
      <c r="A38" s="32"/>
      <c r="B38" s="35"/>
      <c r="C38" s="14"/>
      <c r="D38" s="14"/>
      <c r="E38" s="16"/>
    </row>
    <row r="39" s="13" customFormat="true" ht="15" hidden="false" customHeight="false" outlineLevel="0" collapsed="false">
      <c r="A39" s="32"/>
      <c r="B39" s="35"/>
      <c r="C39" s="14"/>
      <c r="D39" s="14"/>
      <c r="E39" s="16"/>
    </row>
    <row r="40" s="13" customFormat="true" ht="15" hidden="false" customHeight="false" outlineLevel="0" collapsed="false">
      <c r="A40" s="32"/>
      <c r="B40" s="35"/>
      <c r="C40" s="14"/>
      <c r="D40" s="14"/>
      <c r="E40" s="16"/>
    </row>
    <row r="41" s="13" customFormat="true" ht="15" hidden="false" customHeight="false" outlineLevel="0" collapsed="false">
      <c r="A41" s="32"/>
      <c r="B41" s="35"/>
      <c r="C41" s="14"/>
      <c r="D41" s="14"/>
      <c r="E41" s="16"/>
    </row>
    <row r="42" s="13" customFormat="true" ht="15" hidden="false" customHeight="false" outlineLevel="0" collapsed="false">
      <c r="A42" s="32"/>
      <c r="B42" s="35"/>
      <c r="C42" s="14"/>
      <c r="D42" s="14"/>
      <c r="E42" s="16"/>
    </row>
    <row r="43" s="13" customFormat="true" ht="15" hidden="false" customHeight="false" outlineLevel="0" collapsed="false">
      <c r="A43" s="32"/>
      <c r="B43" s="35"/>
      <c r="C43" s="14"/>
      <c r="D43" s="14"/>
      <c r="E43" s="16"/>
    </row>
    <row r="44" s="13" customFormat="true" ht="15" hidden="false" customHeight="false" outlineLevel="0" collapsed="false">
      <c r="A44" s="32"/>
      <c r="B44" s="35"/>
      <c r="C44" s="14"/>
      <c r="D44" s="14"/>
      <c r="E44" s="16"/>
    </row>
    <row r="45" s="13" customFormat="true" ht="15" hidden="false" customHeight="false" outlineLevel="0" collapsed="false">
      <c r="A45" s="32"/>
      <c r="B45" s="35"/>
      <c r="C45" s="14"/>
      <c r="D45" s="14"/>
      <c r="E45" s="16"/>
    </row>
    <row r="46" s="13" customFormat="true" ht="15" hidden="false" customHeight="false" outlineLevel="0" collapsed="false">
      <c r="A46" s="32"/>
      <c r="B46" s="35"/>
      <c r="C46" s="14"/>
      <c r="D46" s="14"/>
      <c r="E46" s="16"/>
    </row>
    <row r="47" s="13" customFormat="true" ht="15" hidden="false" customHeight="false" outlineLevel="0" collapsed="false">
      <c r="A47" s="32"/>
      <c r="B47" s="35"/>
      <c r="C47" s="14"/>
      <c r="D47" s="14"/>
      <c r="E47" s="16"/>
    </row>
    <row r="48" s="13" customFormat="true" ht="15" hidden="false" customHeight="false" outlineLevel="0" collapsed="false">
      <c r="A48" s="32"/>
      <c r="B48" s="35"/>
      <c r="C48" s="14"/>
      <c r="D48" s="14"/>
      <c r="E48" s="16"/>
    </row>
    <row r="49" s="13" customFormat="true" ht="15" hidden="false" customHeight="false" outlineLevel="0" collapsed="false">
      <c r="A49" s="32"/>
      <c r="B49" s="35"/>
      <c r="C49" s="14"/>
      <c r="D49" s="14"/>
      <c r="E49" s="16"/>
    </row>
    <row r="50" s="13" customFormat="true" ht="15" hidden="false" customHeight="false" outlineLevel="0" collapsed="false">
      <c r="A50" s="32"/>
      <c r="B50" s="35"/>
      <c r="C50" s="14"/>
      <c r="D50" s="14"/>
      <c r="E50" s="16"/>
    </row>
    <row r="51" s="13" customFormat="true" ht="15" hidden="false" customHeight="false" outlineLevel="0" collapsed="false">
      <c r="A51" s="32"/>
      <c r="B51" s="35"/>
      <c r="C51" s="14"/>
      <c r="D51" s="14"/>
      <c r="E51" s="16"/>
    </row>
    <row r="52" s="13" customFormat="true" ht="15" hidden="false" customHeight="false" outlineLevel="0" collapsed="false">
      <c r="A52" s="32"/>
      <c r="B52" s="35"/>
      <c r="C52" s="14"/>
      <c r="D52" s="14"/>
      <c r="E52" s="16"/>
    </row>
    <row r="53" s="13" customFormat="true" ht="15" hidden="false" customHeight="false" outlineLevel="0" collapsed="false">
      <c r="A53" s="32"/>
      <c r="B53" s="35"/>
      <c r="C53" s="14"/>
      <c r="D53" s="14"/>
      <c r="E53" s="16"/>
    </row>
    <row r="54" s="13" customFormat="true" ht="15" hidden="false" customHeight="false" outlineLevel="0" collapsed="false">
      <c r="A54" s="32"/>
      <c r="B54" s="35"/>
      <c r="C54" s="14"/>
      <c r="D54" s="14"/>
      <c r="E54" s="16"/>
    </row>
    <row r="55" s="13" customFormat="true" ht="15" hidden="false" customHeight="false" outlineLevel="0" collapsed="false">
      <c r="A55" s="32"/>
      <c r="B55" s="35"/>
      <c r="C55" s="14"/>
      <c r="D55" s="14"/>
      <c r="E55" s="16"/>
    </row>
    <row r="56" s="13" customFormat="true" ht="15" hidden="false" customHeight="false" outlineLevel="0" collapsed="false">
      <c r="A56" s="32"/>
      <c r="B56" s="35"/>
      <c r="C56" s="14"/>
      <c r="D56" s="14"/>
      <c r="E56" s="16"/>
    </row>
    <row r="57" s="13" customFormat="true" ht="15" hidden="false" customHeight="false" outlineLevel="0" collapsed="false">
      <c r="A57" s="32"/>
      <c r="B57" s="35"/>
      <c r="C57" s="14"/>
      <c r="D57" s="14"/>
      <c r="E57" s="16"/>
    </row>
    <row r="58" s="13" customFormat="true" ht="15" hidden="false" customHeight="false" outlineLevel="0" collapsed="false">
      <c r="A58" s="32"/>
      <c r="B58" s="35"/>
      <c r="C58" s="14"/>
      <c r="D58" s="14"/>
      <c r="E58" s="16"/>
    </row>
    <row r="59" s="13" customFormat="true" ht="15" hidden="false" customHeight="false" outlineLevel="0" collapsed="false">
      <c r="A59" s="32"/>
      <c r="B59" s="35"/>
      <c r="C59" s="14"/>
      <c r="D59" s="14"/>
      <c r="E59" s="16"/>
    </row>
    <row r="60" s="13" customFormat="true" ht="15" hidden="false" customHeight="false" outlineLevel="0" collapsed="false">
      <c r="A60" s="32"/>
      <c r="B60" s="35"/>
      <c r="C60" s="14"/>
      <c r="D60" s="14"/>
      <c r="E60" s="16"/>
    </row>
    <row r="61" s="13" customFormat="true" ht="15" hidden="false" customHeight="false" outlineLevel="0" collapsed="false">
      <c r="A61" s="32"/>
      <c r="B61" s="35"/>
      <c r="C61" s="14"/>
      <c r="D61" s="14"/>
      <c r="E61" s="16"/>
    </row>
    <row r="62" s="13" customFormat="true" ht="15" hidden="false" customHeight="false" outlineLevel="0" collapsed="false">
      <c r="A62" s="32"/>
      <c r="B62" s="35"/>
      <c r="C62" s="14"/>
      <c r="D62" s="14"/>
      <c r="E62" s="16"/>
    </row>
    <row r="63" s="13" customFormat="true" ht="15" hidden="false" customHeight="false" outlineLevel="0" collapsed="false">
      <c r="A63" s="32"/>
      <c r="B63" s="35"/>
      <c r="C63" s="14"/>
      <c r="D63" s="14"/>
      <c r="E63" s="16"/>
    </row>
    <row r="64" s="13" customFormat="true" ht="15" hidden="false" customHeight="false" outlineLevel="0" collapsed="false">
      <c r="A64" s="32"/>
      <c r="B64" s="35"/>
      <c r="C64" s="14"/>
      <c r="D64" s="14"/>
      <c r="E64" s="16"/>
    </row>
    <row r="65" s="13" customFormat="true" ht="15" hidden="false" customHeight="false" outlineLevel="0" collapsed="false">
      <c r="A65" s="32"/>
      <c r="B65" s="35"/>
      <c r="C65" s="14"/>
      <c r="D65" s="14"/>
      <c r="E65" s="16"/>
    </row>
    <row r="66" s="13" customFormat="true" ht="15" hidden="false" customHeight="false" outlineLevel="0" collapsed="false">
      <c r="A66" s="32"/>
      <c r="B66" s="35"/>
      <c r="C66" s="14"/>
      <c r="D66" s="14"/>
      <c r="E66" s="16"/>
    </row>
    <row r="67" s="13" customFormat="true" ht="15" hidden="false" customHeight="false" outlineLevel="0" collapsed="false">
      <c r="A67" s="32"/>
      <c r="B67" s="35"/>
      <c r="C67" s="14"/>
      <c r="D67" s="14"/>
      <c r="E67" s="16"/>
    </row>
    <row r="68" s="13" customFormat="true" ht="15" hidden="false" customHeight="false" outlineLevel="0" collapsed="false">
      <c r="A68" s="32"/>
      <c r="B68" s="35"/>
      <c r="C68" s="14"/>
      <c r="D68" s="14"/>
      <c r="E68" s="16"/>
    </row>
    <row r="69" s="13" customFormat="true" ht="15" hidden="false" customHeight="false" outlineLevel="0" collapsed="false">
      <c r="A69" s="32"/>
      <c r="B69" s="35"/>
      <c r="C69" s="14"/>
      <c r="D69" s="14"/>
      <c r="E69" s="16"/>
    </row>
    <row r="70" s="13" customFormat="true" ht="15" hidden="false" customHeight="false" outlineLevel="0" collapsed="false">
      <c r="A70" s="32"/>
      <c r="B70" s="35"/>
      <c r="C70" s="14"/>
      <c r="D70" s="14"/>
      <c r="E70" s="16"/>
    </row>
    <row r="71" s="13" customFormat="true" ht="15" hidden="false" customHeight="false" outlineLevel="0" collapsed="false">
      <c r="A71" s="32"/>
      <c r="B71" s="35"/>
      <c r="C71" s="14"/>
      <c r="D71" s="14"/>
      <c r="E71" s="16"/>
    </row>
    <row r="72" s="13" customFormat="true" ht="15" hidden="false" customHeight="false" outlineLevel="0" collapsed="false">
      <c r="A72" s="32"/>
      <c r="B72" s="35"/>
      <c r="C72" s="14"/>
      <c r="D72" s="14"/>
      <c r="E72" s="16"/>
    </row>
    <row r="73" s="13" customFormat="true" ht="15" hidden="false" customHeight="false" outlineLevel="0" collapsed="false">
      <c r="A73" s="32"/>
      <c r="B73" s="35"/>
      <c r="C73" s="14"/>
      <c r="D73" s="14"/>
      <c r="E73" s="16"/>
    </row>
    <row r="74" s="13" customFormat="true" ht="15" hidden="false" customHeight="false" outlineLevel="0" collapsed="false">
      <c r="A74" s="32"/>
      <c r="B74" s="35"/>
      <c r="C74" s="14"/>
      <c r="D74" s="14"/>
      <c r="E74" s="16"/>
    </row>
    <row r="75" s="13" customFormat="true" ht="15" hidden="false" customHeight="false" outlineLevel="0" collapsed="false">
      <c r="A75" s="32"/>
      <c r="B75" s="35"/>
      <c r="C75" s="14"/>
      <c r="D75" s="14"/>
      <c r="E75" s="16"/>
    </row>
    <row r="76" s="13" customFormat="true" ht="15" hidden="false" customHeight="false" outlineLevel="0" collapsed="false">
      <c r="A76" s="32"/>
      <c r="B76" s="35"/>
      <c r="C76" s="14"/>
      <c r="D76" s="14"/>
      <c r="E76" s="16"/>
    </row>
    <row r="77" s="13" customFormat="true" ht="15" hidden="false" customHeight="false" outlineLevel="0" collapsed="false">
      <c r="A77" s="32"/>
      <c r="B77" s="35"/>
      <c r="C77" s="14"/>
      <c r="D77" s="14"/>
      <c r="E77" s="16"/>
    </row>
    <row r="78" s="13" customFormat="true" ht="15" hidden="false" customHeight="false" outlineLevel="0" collapsed="false">
      <c r="A78" s="32"/>
      <c r="B78" s="35"/>
      <c r="C78" s="14"/>
      <c r="D78" s="14"/>
      <c r="E78" s="16"/>
    </row>
    <row r="79" s="13" customFormat="true" ht="15" hidden="false" customHeight="false" outlineLevel="0" collapsed="false">
      <c r="A79" s="32"/>
      <c r="B79" s="35"/>
      <c r="C79" s="14"/>
      <c r="D79" s="14"/>
      <c r="E79" s="16"/>
    </row>
    <row r="80" s="13" customFormat="true" ht="15" hidden="false" customHeight="false" outlineLevel="0" collapsed="false">
      <c r="A80" s="32"/>
      <c r="B80" s="35"/>
      <c r="C80" s="14"/>
      <c r="D80" s="14"/>
      <c r="E80" s="16"/>
    </row>
    <row r="81" s="13" customFormat="true" ht="15" hidden="false" customHeight="false" outlineLevel="0" collapsed="false">
      <c r="A81" s="32"/>
      <c r="B81" s="35"/>
      <c r="C81" s="14"/>
      <c r="D81" s="14"/>
      <c r="E81" s="16"/>
    </row>
    <row r="82" s="13" customFormat="true" ht="15" hidden="false" customHeight="false" outlineLevel="0" collapsed="false">
      <c r="A82" s="32"/>
      <c r="B82" s="35"/>
      <c r="C82" s="14"/>
      <c r="D82" s="14"/>
      <c r="E82" s="16"/>
    </row>
    <row r="83" s="13" customFormat="true" ht="15" hidden="false" customHeight="false" outlineLevel="0" collapsed="false">
      <c r="A83" s="32"/>
      <c r="B83" s="35"/>
      <c r="C83" s="14"/>
      <c r="D83" s="14"/>
      <c r="E83" s="16"/>
    </row>
    <row r="84" s="13" customFormat="true" ht="15" hidden="false" customHeight="false" outlineLevel="0" collapsed="false">
      <c r="A84" s="32"/>
      <c r="B84" s="35"/>
      <c r="C84" s="14"/>
      <c r="D84" s="14"/>
      <c r="E84" s="16"/>
    </row>
    <row r="85" s="13" customFormat="true" ht="15" hidden="false" customHeight="false" outlineLevel="0" collapsed="false">
      <c r="A85" s="32"/>
      <c r="B85" s="35"/>
      <c r="C85" s="14"/>
      <c r="D85" s="14"/>
      <c r="E85" s="16"/>
    </row>
    <row r="86" s="13" customFormat="true" ht="15" hidden="false" customHeight="false" outlineLevel="0" collapsed="false">
      <c r="A86" s="32"/>
      <c r="B86" s="35"/>
      <c r="C86" s="14"/>
      <c r="D86" s="14"/>
      <c r="E86" s="16"/>
    </row>
    <row r="87" s="13" customFormat="true" ht="15" hidden="false" customHeight="false" outlineLevel="0" collapsed="false">
      <c r="A87" s="32"/>
      <c r="B87" s="35"/>
      <c r="C87" s="14"/>
      <c r="D87" s="14"/>
      <c r="E87" s="16"/>
    </row>
    <row r="88" s="13" customFormat="true" ht="15" hidden="false" customHeight="false" outlineLevel="0" collapsed="false">
      <c r="A88" s="32"/>
      <c r="B88" s="35"/>
      <c r="C88" s="14"/>
      <c r="D88" s="14"/>
      <c r="E88" s="16"/>
    </row>
    <row r="89" s="13" customFormat="true" ht="15" hidden="false" customHeight="false" outlineLevel="0" collapsed="false">
      <c r="A89" s="32"/>
      <c r="B89" s="35"/>
      <c r="C89" s="14"/>
      <c r="D89" s="14"/>
      <c r="E89" s="16"/>
    </row>
    <row r="90" s="13" customFormat="true" ht="15" hidden="false" customHeight="false" outlineLevel="0" collapsed="false">
      <c r="A90" s="32"/>
      <c r="B90" s="35"/>
      <c r="C90" s="14"/>
      <c r="D90" s="14"/>
      <c r="E90" s="16"/>
    </row>
    <row r="91" s="13" customFormat="true" ht="15" hidden="false" customHeight="false" outlineLevel="0" collapsed="false">
      <c r="A91" s="32"/>
      <c r="B91" s="35"/>
      <c r="C91" s="14"/>
      <c r="D91" s="14"/>
      <c r="E91" s="16"/>
    </row>
    <row r="92" s="13" customFormat="true" ht="15" hidden="false" customHeight="false" outlineLevel="0" collapsed="false">
      <c r="A92" s="32"/>
      <c r="B92" s="35"/>
      <c r="C92" s="14"/>
      <c r="D92" s="14"/>
      <c r="E92" s="16"/>
    </row>
    <row r="93" s="13" customFormat="true" ht="15" hidden="false" customHeight="false" outlineLevel="0" collapsed="false">
      <c r="A93" s="32"/>
      <c r="B93" s="35"/>
      <c r="C93" s="14"/>
      <c r="D93" s="14"/>
      <c r="E93" s="16"/>
    </row>
    <row r="94" s="13" customFormat="true" ht="15" hidden="false" customHeight="false" outlineLevel="0" collapsed="false">
      <c r="A94" s="32"/>
      <c r="B94" s="35"/>
      <c r="C94" s="14"/>
      <c r="D94" s="14"/>
      <c r="E94" s="16"/>
    </row>
    <row r="95" s="13" customFormat="true" ht="15" hidden="false" customHeight="false" outlineLevel="0" collapsed="false">
      <c r="A95" s="32"/>
      <c r="B95" s="35"/>
      <c r="C95" s="14"/>
      <c r="D95" s="14"/>
      <c r="E95" s="16"/>
    </row>
    <row r="96" s="13" customFormat="true" ht="15" hidden="false" customHeight="false" outlineLevel="0" collapsed="false">
      <c r="A96" s="32"/>
      <c r="B96" s="35"/>
      <c r="C96" s="14"/>
      <c r="D96" s="14"/>
      <c r="E96" s="16"/>
    </row>
    <row r="97" s="13" customFormat="true" ht="15" hidden="false" customHeight="false" outlineLevel="0" collapsed="false">
      <c r="A97" s="32"/>
      <c r="B97" s="35"/>
      <c r="C97" s="14"/>
      <c r="D97" s="14"/>
      <c r="E97" s="16"/>
    </row>
    <row r="98" s="13" customFormat="true" ht="15" hidden="false" customHeight="false" outlineLevel="0" collapsed="false">
      <c r="A98" s="32"/>
      <c r="B98" s="35"/>
      <c r="C98" s="14"/>
      <c r="D98" s="14"/>
      <c r="E98" s="16"/>
    </row>
    <row r="99" s="13" customFormat="true" ht="15" hidden="false" customHeight="false" outlineLevel="0" collapsed="false">
      <c r="A99" s="32"/>
      <c r="B99" s="35"/>
      <c r="C99" s="14"/>
      <c r="D99" s="14"/>
      <c r="E99" s="16"/>
    </row>
    <row r="100" s="13" customFormat="true" ht="15" hidden="false" customHeight="false" outlineLevel="0" collapsed="false">
      <c r="A100" s="32"/>
      <c r="B100" s="35"/>
      <c r="C100" s="14"/>
      <c r="D100" s="14"/>
      <c r="E100" s="16"/>
    </row>
    <row r="101" s="13" customFormat="true" ht="15" hidden="false" customHeight="false" outlineLevel="0" collapsed="false">
      <c r="A101" s="32"/>
      <c r="B101" s="35"/>
      <c r="C101" s="14"/>
      <c r="D101" s="14"/>
      <c r="E101" s="16"/>
    </row>
    <row r="102" s="13" customFormat="true" ht="15" hidden="false" customHeight="false" outlineLevel="0" collapsed="false">
      <c r="A102" s="32"/>
      <c r="B102" s="35"/>
      <c r="C102" s="14"/>
      <c r="D102" s="14"/>
      <c r="E102" s="16"/>
    </row>
    <row r="103" s="13" customFormat="true" ht="15" hidden="false" customHeight="false" outlineLevel="0" collapsed="false">
      <c r="A103" s="32"/>
      <c r="B103" s="35"/>
      <c r="C103" s="14"/>
      <c r="D103" s="14"/>
      <c r="E103" s="16"/>
    </row>
    <row r="104" s="13" customFormat="true" ht="15" hidden="false" customHeight="false" outlineLevel="0" collapsed="false">
      <c r="A104" s="32"/>
      <c r="B104" s="35"/>
      <c r="C104" s="14"/>
      <c r="D104" s="14"/>
      <c r="E104" s="16"/>
    </row>
    <row r="105" s="13" customFormat="true" ht="15" hidden="false" customHeight="false" outlineLevel="0" collapsed="false">
      <c r="A105" s="32"/>
      <c r="B105" s="35"/>
      <c r="C105" s="14"/>
      <c r="D105" s="14"/>
      <c r="E105" s="16"/>
    </row>
    <row r="106" s="13" customFormat="true" ht="15" hidden="false" customHeight="false" outlineLevel="0" collapsed="false">
      <c r="A106" s="32"/>
      <c r="B106" s="35"/>
      <c r="C106" s="14"/>
      <c r="D106" s="14"/>
      <c r="E106" s="16"/>
    </row>
    <row r="107" s="13" customFormat="true" ht="15" hidden="false" customHeight="false" outlineLevel="0" collapsed="false">
      <c r="A107" s="32"/>
      <c r="B107" s="35"/>
      <c r="C107" s="14"/>
      <c r="D107" s="14"/>
      <c r="E107" s="16"/>
    </row>
    <row r="108" s="13" customFormat="true" ht="15" hidden="false" customHeight="false" outlineLevel="0" collapsed="false">
      <c r="A108" s="32"/>
      <c r="B108" s="35"/>
      <c r="C108" s="14"/>
      <c r="D108" s="14"/>
      <c r="E108" s="16"/>
    </row>
    <row r="109" s="13" customFormat="true" ht="15" hidden="false" customHeight="false" outlineLevel="0" collapsed="false">
      <c r="A109" s="32"/>
      <c r="B109" s="35"/>
      <c r="C109" s="14"/>
      <c r="D109" s="14"/>
      <c r="E109" s="16"/>
    </row>
    <row r="110" s="13" customFormat="true" ht="15" hidden="false" customHeight="false" outlineLevel="0" collapsed="false">
      <c r="A110" s="32"/>
      <c r="B110" s="35"/>
      <c r="C110" s="14"/>
      <c r="D110" s="14"/>
      <c r="E110" s="16"/>
    </row>
    <row r="111" s="13" customFormat="true" ht="15" hidden="false" customHeight="false" outlineLevel="0" collapsed="false">
      <c r="A111" s="32"/>
      <c r="B111" s="35"/>
      <c r="C111" s="14"/>
      <c r="D111" s="14"/>
      <c r="E111" s="16"/>
    </row>
    <row r="112" s="13" customFormat="true" ht="15" hidden="false" customHeight="false" outlineLevel="0" collapsed="false">
      <c r="A112" s="32"/>
      <c r="B112" s="35"/>
      <c r="C112" s="14"/>
      <c r="D112" s="14"/>
      <c r="E112" s="16"/>
    </row>
    <row r="113" s="13" customFormat="true" ht="15" hidden="false" customHeight="false" outlineLevel="0" collapsed="false">
      <c r="A113" s="32"/>
      <c r="B113" s="35"/>
      <c r="C113" s="14"/>
      <c r="D113" s="14"/>
      <c r="E113" s="16"/>
    </row>
    <row r="114" s="13" customFormat="true" ht="15" hidden="false" customHeight="false" outlineLevel="0" collapsed="false">
      <c r="A114" s="32"/>
      <c r="B114" s="35"/>
      <c r="C114" s="14"/>
      <c r="D114" s="14"/>
      <c r="E114" s="16"/>
    </row>
    <row r="115" s="13" customFormat="true" ht="15" hidden="false" customHeight="false" outlineLevel="0" collapsed="false">
      <c r="A115" s="32"/>
      <c r="B115" s="35"/>
      <c r="C115" s="14"/>
      <c r="D115" s="14"/>
      <c r="E115" s="16"/>
    </row>
    <row r="116" s="13" customFormat="true" ht="15" hidden="false" customHeight="false" outlineLevel="0" collapsed="false">
      <c r="A116" s="32"/>
      <c r="B116" s="35"/>
      <c r="C116" s="14"/>
      <c r="D116" s="14"/>
      <c r="E116" s="16"/>
    </row>
    <row r="117" s="13" customFormat="true" ht="15" hidden="false" customHeight="false" outlineLevel="0" collapsed="false">
      <c r="A117" s="32"/>
      <c r="B117" s="35"/>
      <c r="C117" s="14"/>
      <c r="D117" s="14"/>
      <c r="E117" s="16"/>
    </row>
    <row r="118" s="13" customFormat="true" ht="15" hidden="false" customHeight="false" outlineLevel="0" collapsed="false">
      <c r="A118" s="32"/>
      <c r="B118" s="35"/>
      <c r="C118" s="14"/>
      <c r="D118" s="14"/>
      <c r="E118" s="16"/>
    </row>
    <row r="119" s="13" customFormat="true" ht="15" hidden="false" customHeight="false" outlineLevel="0" collapsed="false">
      <c r="A119" s="32"/>
      <c r="B119" s="35"/>
      <c r="C119" s="14"/>
      <c r="D119" s="14"/>
      <c r="E119" s="16"/>
    </row>
    <row r="120" s="13" customFormat="true" ht="15" hidden="false" customHeight="false" outlineLevel="0" collapsed="false">
      <c r="A120" s="32"/>
      <c r="B120" s="35"/>
      <c r="C120" s="14"/>
      <c r="D120" s="14"/>
      <c r="E120" s="16"/>
    </row>
    <row r="121" s="13" customFormat="true" ht="15" hidden="false" customHeight="false" outlineLevel="0" collapsed="false">
      <c r="A121" s="32"/>
      <c r="B121" s="35"/>
      <c r="C121" s="14"/>
      <c r="D121" s="14"/>
      <c r="E121" s="16"/>
    </row>
    <row r="122" s="13" customFormat="true" ht="15" hidden="false" customHeight="false" outlineLevel="0" collapsed="false">
      <c r="A122" s="32"/>
      <c r="B122" s="35"/>
      <c r="C122" s="14"/>
      <c r="D122" s="14"/>
      <c r="E122" s="16"/>
    </row>
    <row r="123" s="13" customFormat="true" ht="15" hidden="false" customHeight="false" outlineLevel="0" collapsed="false">
      <c r="A123" s="32"/>
      <c r="B123" s="35"/>
      <c r="C123" s="14"/>
      <c r="D123" s="14"/>
      <c r="E123" s="16"/>
    </row>
    <row r="124" s="13" customFormat="true" ht="15" hidden="false" customHeight="false" outlineLevel="0" collapsed="false">
      <c r="A124" s="32"/>
      <c r="B124" s="35"/>
      <c r="C124" s="14"/>
      <c r="D124" s="14"/>
      <c r="E124" s="16"/>
    </row>
    <row r="125" s="13" customFormat="true" ht="15" hidden="false" customHeight="false" outlineLevel="0" collapsed="false">
      <c r="A125" s="32"/>
      <c r="B125" s="35"/>
      <c r="C125" s="14"/>
      <c r="D125" s="14"/>
      <c r="E125" s="16"/>
    </row>
    <row r="126" s="13" customFormat="true" ht="15" hidden="false" customHeight="false" outlineLevel="0" collapsed="false">
      <c r="A126" s="32"/>
      <c r="B126" s="35"/>
      <c r="C126" s="14"/>
      <c r="D126" s="14"/>
      <c r="E126" s="16"/>
    </row>
    <row r="127" s="13" customFormat="true" ht="15" hidden="false" customHeight="false" outlineLevel="0" collapsed="false">
      <c r="A127" s="32"/>
      <c r="B127" s="35"/>
      <c r="C127" s="14"/>
      <c r="D127" s="14"/>
      <c r="E127" s="16"/>
    </row>
    <row r="128" s="13" customFormat="true" ht="15" hidden="false" customHeight="false" outlineLevel="0" collapsed="false">
      <c r="A128" s="32"/>
      <c r="B128" s="35"/>
      <c r="C128" s="14"/>
      <c r="D128" s="14"/>
      <c r="E128" s="16"/>
    </row>
    <row r="129" s="13" customFormat="true" ht="15" hidden="false" customHeight="false" outlineLevel="0" collapsed="false">
      <c r="A129" s="32"/>
      <c r="B129" s="35"/>
      <c r="C129" s="14"/>
      <c r="D129" s="14"/>
      <c r="E129" s="16"/>
    </row>
    <row r="130" s="13" customFormat="true" ht="15" hidden="false" customHeight="false" outlineLevel="0" collapsed="false">
      <c r="A130" s="32"/>
      <c r="B130" s="35"/>
      <c r="C130" s="14"/>
      <c r="D130" s="14"/>
      <c r="E130" s="16"/>
    </row>
    <row r="131" s="13" customFormat="true" ht="15" hidden="false" customHeight="false" outlineLevel="0" collapsed="false">
      <c r="A131" s="32"/>
      <c r="B131" s="35"/>
      <c r="C131" s="14"/>
      <c r="D131" s="14"/>
      <c r="E131" s="16"/>
    </row>
    <row r="132" s="13" customFormat="true" ht="15" hidden="false" customHeight="false" outlineLevel="0" collapsed="false">
      <c r="A132" s="32"/>
      <c r="B132" s="35"/>
      <c r="C132" s="14"/>
      <c r="D132" s="14"/>
      <c r="E132" s="16"/>
    </row>
    <row r="133" s="13" customFormat="true" ht="15" hidden="false" customHeight="false" outlineLevel="0" collapsed="false">
      <c r="A133" s="32"/>
      <c r="B133" s="35"/>
      <c r="C133" s="14"/>
      <c r="D133" s="14"/>
      <c r="E133" s="16"/>
    </row>
    <row r="134" s="13" customFormat="true" ht="15" hidden="false" customHeight="false" outlineLevel="0" collapsed="false">
      <c r="A134" s="32"/>
      <c r="B134" s="35"/>
      <c r="C134" s="14"/>
      <c r="D134" s="14"/>
      <c r="E134" s="16"/>
    </row>
    <row r="135" s="13" customFormat="true" ht="15" hidden="false" customHeight="false" outlineLevel="0" collapsed="false">
      <c r="A135" s="32"/>
      <c r="B135" s="35"/>
      <c r="C135" s="14"/>
      <c r="D135" s="14"/>
      <c r="E135" s="16"/>
    </row>
    <row r="136" s="13" customFormat="true" ht="15" hidden="false" customHeight="false" outlineLevel="0" collapsed="false">
      <c r="A136" s="32"/>
      <c r="B136" s="35"/>
      <c r="C136" s="14"/>
      <c r="D136" s="14"/>
      <c r="E136" s="16"/>
    </row>
    <row r="137" s="13" customFormat="true" ht="15" hidden="false" customHeight="false" outlineLevel="0" collapsed="false">
      <c r="A137" s="32"/>
      <c r="B137" s="35"/>
      <c r="C137" s="14"/>
      <c r="D137" s="14"/>
      <c r="E137" s="16"/>
    </row>
    <row r="138" s="13" customFormat="true" ht="15" hidden="false" customHeight="false" outlineLevel="0" collapsed="false">
      <c r="A138" s="32"/>
      <c r="B138" s="35"/>
      <c r="C138" s="14"/>
      <c r="D138" s="14"/>
      <c r="E138" s="16"/>
    </row>
    <row r="139" s="13" customFormat="true" ht="15" hidden="false" customHeight="false" outlineLevel="0" collapsed="false">
      <c r="A139" s="32"/>
      <c r="B139" s="35"/>
      <c r="C139" s="14"/>
      <c r="D139" s="14"/>
      <c r="E139" s="16"/>
    </row>
    <row r="140" s="13" customFormat="true" ht="15" hidden="false" customHeight="false" outlineLevel="0" collapsed="false">
      <c r="A140" s="32"/>
      <c r="B140" s="35"/>
      <c r="C140" s="14"/>
      <c r="D140" s="14"/>
      <c r="E140" s="16"/>
    </row>
    <row r="141" s="13" customFormat="true" ht="15" hidden="false" customHeight="false" outlineLevel="0" collapsed="false">
      <c r="A141" s="32"/>
      <c r="B141" s="35"/>
      <c r="C141" s="14"/>
      <c r="D141" s="14"/>
      <c r="E141" s="16"/>
    </row>
    <row r="142" s="13" customFormat="true" ht="15" hidden="false" customHeight="false" outlineLevel="0" collapsed="false">
      <c r="A142" s="32"/>
      <c r="B142" s="35"/>
      <c r="C142" s="14"/>
      <c r="D142" s="14"/>
      <c r="E142" s="16"/>
    </row>
    <row r="143" s="13" customFormat="true" ht="15" hidden="false" customHeight="false" outlineLevel="0" collapsed="false">
      <c r="A143" s="32"/>
      <c r="B143" s="35"/>
      <c r="C143" s="14"/>
      <c r="D143" s="14"/>
      <c r="E143" s="16"/>
    </row>
    <row r="144" s="13" customFormat="true" ht="15" hidden="false" customHeight="false" outlineLevel="0" collapsed="false">
      <c r="A144" s="32"/>
      <c r="B144" s="35"/>
      <c r="C144" s="14"/>
      <c r="D144" s="14"/>
      <c r="E144" s="16"/>
    </row>
    <row r="145" s="13" customFormat="true" ht="15" hidden="false" customHeight="false" outlineLevel="0" collapsed="false">
      <c r="A145" s="32"/>
      <c r="B145" s="35"/>
      <c r="C145" s="14"/>
      <c r="D145" s="14"/>
      <c r="E145" s="16"/>
    </row>
    <row r="146" s="13" customFormat="true" ht="15" hidden="false" customHeight="false" outlineLevel="0" collapsed="false">
      <c r="A146" s="32"/>
      <c r="B146" s="35"/>
      <c r="C146" s="14"/>
      <c r="D146" s="14"/>
      <c r="E146" s="16"/>
    </row>
    <row r="147" s="13" customFormat="true" ht="15" hidden="false" customHeight="false" outlineLevel="0" collapsed="false">
      <c r="A147" s="32"/>
      <c r="B147" s="35"/>
      <c r="C147" s="14"/>
      <c r="D147" s="14"/>
      <c r="E147" s="16"/>
    </row>
    <row r="148" s="13" customFormat="true" ht="15" hidden="false" customHeight="false" outlineLevel="0" collapsed="false">
      <c r="A148" s="32"/>
      <c r="B148" s="35"/>
      <c r="C148" s="14"/>
      <c r="D148" s="14"/>
      <c r="E148" s="16"/>
    </row>
    <row r="149" s="13" customFormat="true" ht="15" hidden="false" customHeight="false" outlineLevel="0" collapsed="false">
      <c r="A149" s="32"/>
      <c r="B149" s="35"/>
      <c r="C149" s="14"/>
      <c r="D149" s="14"/>
      <c r="E149" s="16"/>
    </row>
    <row r="150" s="13" customFormat="true" ht="15" hidden="false" customHeight="false" outlineLevel="0" collapsed="false">
      <c r="A150" s="32"/>
      <c r="B150" s="35"/>
      <c r="C150" s="14"/>
      <c r="D150" s="14"/>
      <c r="E150" s="16"/>
    </row>
    <row r="151" s="13" customFormat="true" ht="15" hidden="false" customHeight="false" outlineLevel="0" collapsed="false">
      <c r="A151" s="32" t="s">
        <v>1143</v>
      </c>
      <c r="B151" s="13" t="s">
        <v>1144</v>
      </c>
      <c r="C151" s="14" t="n">
        <v>67396</v>
      </c>
      <c r="D151" s="14"/>
      <c r="E151" s="16"/>
    </row>
    <row r="152" s="13" customFormat="true" ht="15" hidden="false" customHeight="false" outlineLevel="0" collapsed="false">
      <c r="A152" s="32"/>
      <c r="B152" s="35"/>
      <c r="C152" s="14"/>
      <c r="D152" s="14"/>
      <c r="E152" s="16"/>
    </row>
    <row r="153" s="13" customFormat="true" ht="15" hidden="false" customHeight="false" outlineLevel="0" collapsed="false">
      <c r="A153" s="32" t="s">
        <v>1146</v>
      </c>
      <c r="B153" s="16" t="s">
        <v>1148</v>
      </c>
      <c r="C153" s="14" t="n">
        <v>34860</v>
      </c>
      <c r="D153" s="14"/>
      <c r="E153" s="16"/>
    </row>
    <row r="154" customFormat="false" ht="15" hidden="false" customHeight="false" outlineLevel="0" collapsed="false">
      <c r="A154" s="32"/>
      <c r="B154" s="16"/>
      <c r="C154" s="14"/>
      <c r="D154" s="14"/>
      <c r="E154" s="16"/>
    </row>
    <row r="155" customFormat="false" ht="15" hidden="false" customHeight="false" outlineLevel="0" collapsed="false">
      <c r="A155" s="32" t="s">
        <v>1147</v>
      </c>
      <c r="B155" s="64" t="s">
        <v>1157</v>
      </c>
      <c r="C155" s="14" t="n">
        <v>173100</v>
      </c>
      <c r="D155" s="14"/>
      <c r="E155" s="16"/>
    </row>
    <row r="156" customFormat="false" ht="15" hidden="false" customHeight="false" outlineLevel="0" collapsed="false">
      <c r="A156" s="32"/>
      <c r="B156" s="64"/>
      <c r="C156" s="14"/>
      <c r="D156" s="14"/>
      <c r="E156" s="16"/>
    </row>
    <row r="157" customFormat="false" ht="15" hidden="false" customHeight="false" outlineLevel="0" collapsed="false">
      <c r="A157" s="32" t="s">
        <v>1149</v>
      </c>
      <c r="B157" s="13" t="s">
        <v>157</v>
      </c>
      <c r="C157" s="57" t="n">
        <v>125000</v>
      </c>
      <c r="D157" s="57"/>
      <c r="E157" s="135"/>
    </row>
    <row r="158" customFormat="false" ht="13.5" hidden="false" customHeight="false" outlineLevel="0" collapsed="false">
      <c r="A158" s="14"/>
      <c r="B158" s="13"/>
      <c r="C158" s="35"/>
      <c r="D158" s="35"/>
      <c r="E158" s="16"/>
    </row>
    <row r="159" customFormat="false" ht="15" hidden="false" customHeight="false" outlineLevel="0" collapsed="false">
      <c r="A159" s="13"/>
      <c r="B159" s="21" t="s">
        <v>98</v>
      </c>
      <c r="C159" s="14" t="n">
        <f aca="false">SUM(C5:C157)</f>
        <v>4991690</v>
      </c>
      <c r="D159" s="14"/>
      <c r="E159" s="14" t="n">
        <f aca="false">E5</f>
        <v>2168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13" customFormat="true" ht="23.25" hidden="false" customHeight="false" outlineLevel="0" collapsed="false">
      <c r="A1" s="113" t="s">
        <v>115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3" customFormat="true" ht="13.5" hidden="false" customHeight="true" outlineLevel="0" collapsed="false">
      <c r="A2" s="138" t="s">
        <v>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" customFormat="true" ht="33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" customFormat="true" ht="13.5" hidden="false" customHeight="true" outlineLevel="0" collapsed="false">
      <c r="A4" s="139" t="s">
        <v>1159</v>
      </c>
      <c r="B4" s="139" t="s">
        <v>3</v>
      </c>
      <c r="C4" s="139" t="s">
        <v>1160</v>
      </c>
      <c r="D4" s="139"/>
      <c r="E4" s="139" t="s">
        <v>1161</v>
      </c>
      <c r="F4" s="139"/>
      <c r="G4" s="139" t="s">
        <v>1162</v>
      </c>
      <c r="H4" s="139"/>
      <c r="I4" s="139" t="s">
        <v>1163</v>
      </c>
      <c r="J4" s="139"/>
      <c r="K4" s="139" t="s">
        <v>1164</v>
      </c>
    </row>
    <row r="5" s="13" customFormat="true" ht="25.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s="13" customFormat="true" ht="22.5" hidden="false" customHeight="true" outlineLevel="0" collapsed="false">
      <c r="A6" s="139"/>
      <c r="B6" s="139"/>
      <c r="C6" s="139"/>
      <c r="D6" s="139"/>
      <c r="E6" s="139" t="s">
        <v>6</v>
      </c>
      <c r="F6" s="139" t="s">
        <v>8</v>
      </c>
      <c r="G6" s="139" t="s">
        <v>6</v>
      </c>
      <c r="H6" s="139" t="s">
        <v>8</v>
      </c>
      <c r="I6" s="139" t="s">
        <v>6</v>
      </c>
      <c r="J6" s="139" t="s">
        <v>8</v>
      </c>
      <c r="K6" s="139"/>
    </row>
    <row r="7" s="13" customFormat="true" ht="16.5" hidden="false" customHeight="false" outlineLevel="0" collapsed="false">
      <c r="A7" s="125"/>
      <c r="B7" s="140"/>
      <c r="C7" s="16"/>
      <c r="D7" s="16"/>
      <c r="E7" s="16"/>
      <c r="F7" s="16"/>
      <c r="G7" s="16"/>
      <c r="H7" s="16"/>
      <c r="I7" s="16"/>
      <c r="J7" s="16"/>
      <c r="K7" s="16"/>
    </row>
    <row r="8" s="13" customFormat="true" ht="15.75" hidden="false" customHeight="false" outlineLevel="0" collapsed="false">
      <c r="A8" s="119" t="n">
        <v>1</v>
      </c>
      <c r="B8" s="114" t="s">
        <v>1142</v>
      </c>
      <c r="C8" s="119" t="n">
        <v>1111</v>
      </c>
      <c r="D8" s="119" t="s">
        <v>1165</v>
      </c>
      <c r="E8" s="126" t="n">
        <v>1195</v>
      </c>
      <c r="F8" s="126" t="n">
        <f aca="false">C8*E8</f>
        <v>1327645</v>
      </c>
      <c r="G8" s="126" t="n">
        <v>50</v>
      </c>
      <c r="H8" s="126" t="n">
        <f aca="false">C8*G8</f>
        <v>55550</v>
      </c>
      <c r="I8" s="126" t="n">
        <v>90</v>
      </c>
      <c r="J8" s="126" t="n">
        <f aca="false">C8*I8</f>
        <v>99990</v>
      </c>
      <c r="K8" s="126" t="n">
        <f aca="false">F8+J8+H8</f>
        <v>1483185</v>
      </c>
    </row>
    <row r="9" s="13" customFormat="true" ht="15.75" hidden="false" customHeight="false" outlineLevel="0" collapsed="false">
      <c r="A9" s="119"/>
      <c r="B9" s="114"/>
      <c r="C9" s="119"/>
      <c r="D9" s="119"/>
      <c r="E9" s="126"/>
      <c r="F9" s="126"/>
      <c r="G9" s="126"/>
      <c r="H9" s="126"/>
      <c r="I9" s="126"/>
      <c r="J9" s="126"/>
      <c r="K9" s="126"/>
    </row>
    <row r="10" s="13" customFormat="true" ht="15.75" hidden="false" customHeight="false" outlineLevel="0" collapsed="false">
      <c r="A10" s="141" t="n">
        <v>2</v>
      </c>
      <c r="B10" s="121" t="s">
        <v>161</v>
      </c>
      <c r="C10" s="141" t="n">
        <v>550</v>
      </c>
      <c r="D10" s="141" t="s">
        <v>1166</v>
      </c>
      <c r="E10" s="122" t="n">
        <v>1072</v>
      </c>
      <c r="F10" s="122" t="n">
        <f aca="false">C10*E10</f>
        <v>589600</v>
      </c>
      <c r="G10" s="122"/>
      <c r="H10" s="122"/>
      <c r="I10" s="122"/>
      <c r="J10" s="122"/>
      <c r="K10" s="122" t="n">
        <f aca="false">F10+H10+J10</f>
        <v>589600</v>
      </c>
    </row>
    <row r="11" s="13" customFormat="true" ht="15.75" hidden="false" customHeight="false" outlineLevel="0" collapsed="false">
      <c r="A11" s="141"/>
      <c r="B11" s="121"/>
      <c r="C11" s="141"/>
      <c r="D11" s="141"/>
      <c r="E11" s="122"/>
      <c r="F11" s="122"/>
      <c r="G11" s="122"/>
      <c r="H11" s="122"/>
      <c r="I11" s="122"/>
      <c r="J11" s="122"/>
      <c r="K11" s="122"/>
    </row>
    <row r="12" s="13" customFormat="true" ht="15.75" hidden="false" customHeight="false" outlineLevel="0" collapsed="false">
      <c r="A12" s="141" t="n">
        <v>3</v>
      </c>
      <c r="B12" s="121" t="s">
        <v>1167</v>
      </c>
      <c r="C12" s="141" t="n">
        <v>726</v>
      </c>
      <c r="D12" s="141" t="s">
        <v>1165</v>
      </c>
      <c r="E12" s="122" t="n">
        <v>307</v>
      </c>
      <c r="F12" s="122" t="n">
        <f aca="false">C12*E12</f>
        <v>222882</v>
      </c>
      <c r="G12" s="122"/>
      <c r="H12" s="122"/>
      <c r="I12" s="122"/>
      <c r="J12" s="127"/>
      <c r="K12" s="127" t="n">
        <f aca="false">F12+H12+J12</f>
        <v>222882</v>
      </c>
    </row>
    <row r="13" s="13" customFormat="true" ht="15.75" hidden="false" customHeight="false" outlineLevel="0" collapsed="false">
      <c r="A13" s="141"/>
      <c r="B13" s="121"/>
      <c r="C13" s="141"/>
      <c r="D13" s="141"/>
      <c r="E13" s="122"/>
      <c r="F13" s="122"/>
      <c r="G13" s="122"/>
      <c r="H13" s="122"/>
      <c r="I13" s="122"/>
      <c r="J13" s="122"/>
      <c r="K13" s="122"/>
    </row>
    <row r="14" s="13" customFormat="true" ht="15.75" hidden="false" customHeight="false" outlineLevel="0" collapsed="false">
      <c r="A14" s="119"/>
      <c r="B14" s="119"/>
      <c r="C14" s="114"/>
      <c r="D14" s="114"/>
      <c r="E14" s="142"/>
      <c r="F14" s="142"/>
      <c r="G14" s="142"/>
      <c r="H14" s="142"/>
      <c r="I14" s="142"/>
      <c r="J14" s="142" t="s">
        <v>98</v>
      </c>
      <c r="K14" s="126" t="n">
        <f aca="false">K12+K10+K8</f>
        <v>2295667</v>
      </c>
    </row>
    <row r="15" s="13" customFormat="tru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3" customFormat="tru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125" t="s">
        <v>1168</v>
      </c>
      <c r="J16" s="125"/>
      <c r="K16" s="143" t="s">
        <v>1152</v>
      </c>
    </row>
    <row r="17" s="13" customFormat="tru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s="13" customFormat="tru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s="13" customFormat="true" ht="13.5" hidden="false" customHeight="false" outlineLevel="0" collapsed="false">
      <c r="A19" s="0"/>
      <c r="B19" s="0"/>
      <c r="C19" s="0"/>
      <c r="D19" s="0"/>
      <c r="E19" s="0"/>
      <c r="F19" s="14" t="s">
        <v>246</v>
      </c>
      <c r="G19" s="0"/>
      <c r="H19" s="0"/>
      <c r="I19" s="0"/>
      <c r="J19" s="0"/>
      <c r="K19" s="0"/>
    </row>
    <row r="20" s="13" customFormat="true" ht="13.5" hidden="false" customHeight="false" outlineLevel="0" collapsed="false">
      <c r="A20" s="0"/>
      <c r="B20" s="0"/>
      <c r="C20" s="0"/>
      <c r="D20" s="0"/>
      <c r="E20" s="0"/>
      <c r="F20" s="14" t="s">
        <v>1135</v>
      </c>
      <c r="G20" s="0"/>
      <c r="H20" s="0"/>
      <c r="I20" s="0"/>
      <c r="J20" s="0"/>
      <c r="K20" s="0"/>
    </row>
    <row r="21" s="13" customFormat="true" ht="13.5" hidden="false" customHeight="false" outlineLevel="0" collapsed="false">
      <c r="F21" s="14" t="s">
        <v>683</v>
      </c>
      <c r="J21" s="14" t="s">
        <v>99</v>
      </c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4" t="s">
        <v>1169</v>
      </c>
      <c r="K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4" t="s">
        <v>1170</v>
      </c>
      <c r="K23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4"/>
      <c r="J25" s="13"/>
      <c r="K25" s="13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6:J16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44" t="s">
        <v>1171</v>
      </c>
      <c r="B1" s="144"/>
      <c r="C1" s="144"/>
      <c r="D1" s="144"/>
      <c r="E1" s="144"/>
      <c r="F1" s="144"/>
      <c r="G1" s="144"/>
    </row>
    <row r="2" customFormat="false" ht="45.75" hidden="false" customHeight="true" outlineLevel="0" collapsed="false">
      <c r="A2" s="145" t="s">
        <v>1172</v>
      </c>
      <c r="B2" s="145"/>
      <c r="C2" s="145"/>
      <c r="D2" s="145"/>
      <c r="E2" s="145"/>
      <c r="F2" s="145"/>
      <c r="G2" s="14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173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174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175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176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64" t="s">
        <v>1177</v>
      </c>
      <c r="D8" s="15" t="n">
        <f aca="false">B8</f>
        <v>2</v>
      </c>
      <c r="E8" s="18" t="n">
        <v>4846.6</v>
      </c>
      <c r="F8" s="14" t="s">
        <v>994</v>
      </c>
      <c r="G8" s="19" t="n">
        <f aca="false">D8*E8</f>
        <v>9693.2</v>
      </c>
    </row>
    <row r="9" customFormat="false" ht="15" hidden="false" customHeight="false" outlineLevel="0" collapsed="false">
      <c r="A9" s="45" t="n">
        <v>2</v>
      </c>
      <c r="B9" s="16" t="s">
        <v>1178</v>
      </c>
      <c r="C9" s="20"/>
      <c r="D9" s="54"/>
      <c r="E9" s="35"/>
      <c r="F9" s="14"/>
      <c r="G9" s="19"/>
    </row>
    <row r="10" customFormat="false" ht="15" hidden="false" customHeight="false" outlineLevel="0" collapsed="false">
      <c r="A10" s="45"/>
      <c r="B10" s="16"/>
      <c r="C10" s="20"/>
      <c r="D10" s="54"/>
      <c r="E10" s="35"/>
      <c r="F10" s="14"/>
      <c r="G10" s="19"/>
    </row>
    <row r="11" customFormat="false" ht="15" hidden="false" customHeight="false" outlineLevel="0" collapsed="false">
      <c r="A11" s="12"/>
      <c r="B11" s="13" t="n">
        <v>4</v>
      </c>
      <c r="C11" s="64" t="s">
        <v>1177</v>
      </c>
      <c r="D11" s="15" t="n">
        <f aca="false">B11</f>
        <v>4</v>
      </c>
      <c r="E11" s="14" t="n">
        <v>1109.46</v>
      </c>
      <c r="F11" s="14" t="s">
        <v>994</v>
      </c>
      <c r="G11" s="19" t="n">
        <f aca="false">D11*E11</f>
        <v>4437.84</v>
      </c>
    </row>
    <row r="12" customFormat="false" ht="15" hidden="false" customHeight="false" outlineLevel="0" collapsed="false">
      <c r="A12" s="45" t="n">
        <v>3</v>
      </c>
      <c r="B12" s="16" t="s">
        <v>1179</v>
      </c>
      <c r="C12" s="20"/>
      <c r="D12" s="13"/>
      <c r="E12" s="35"/>
      <c r="F12" s="35"/>
      <c r="G12" s="19"/>
    </row>
    <row r="13" customFormat="false" ht="15" hidden="false" customHeight="false" outlineLevel="0" collapsed="false">
      <c r="A13" s="32"/>
      <c r="B13" s="146" t="s">
        <v>1180</v>
      </c>
      <c r="C13" s="20"/>
      <c r="D13" s="13"/>
      <c r="E13" s="35"/>
      <c r="F13" s="35"/>
      <c r="G13" s="44"/>
    </row>
    <row r="14" customFormat="false" ht="15" hidden="false" customHeight="false" outlineLevel="0" collapsed="false">
      <c r="A14" s="12"/>
      <c r="B14" s="13" t="n">
        <v>1</v>
      </c>
      <c r="C14" s="64" t="s">
        <v>1177</v>
      </c>
      <c r="D14" s="15" t="n">
        <f aca="false">B14</f>
        <v>1</v>
      </c>
      <c r="E14" s="14" t="n">
        <v>271.92</v>
      </c>
      <c r="F14" s="35" t="s">
        <v>994</v>
      </c>
      <c r="G14" s="44" t="n">
        <f aca="false">D14*E14</f>
        <v>271.92</v>
      </c>
    </row>
    <row r="15" customFormat="false" ht="15" hidden="false" customHeight="false" outlineLevel="0" collapsed="false">
      <c r="A15" s="45" t="n">
        <v>4</v>
      </c>
      <c r="B15" s="16" t="s">
        <v>1181</v>
      </c>
      <c r="C15" s="20"/>
      <c r="D15" s="35"/>
      <c r="E15" s="35"/>
      <c r="F15" s="16"/>
      <c r="G15" s="35"/>
    </row>
    <row r="16" customFormat="false" ht="15" hidden="false" customHeight="false" outlineLevel="0" collapsed="false">
      <c r="A16" s="45"/>
      <c r="B16" s="16" t="s">
        <v>1182</v>
      </c>
      <c r="C16" s="20"/>
      <c r="D16" s="35"/>
      <c r="E16" s="35"/>
      <c r="F16" s="16"/>
      <c r="G16" s="35"/>
    </row>
    <row r="17" customFormat="false" ht="15" hidden="false" customHeight="false" outlineLevel="0" collapsed="false">
      <c r="A17" s="45"/>
      <c r="B17" s="16" t="s">
        <v>1183</v>
      </c>
      <c r="C17" s="20"/>
      <c r="D17" s="35"/>
      <c r="E17" s="35"/>
      <c r="F17" s="16"/>
      <c r="G17" s="35"/>
    </row>
    <row r="18" customFormat="false" ht="15" hidden="false" customHeight="false" outlineLevel="0" collapsed="false">
      <c r="A18" s="45"/>
      <c r="B18" s="16" t="s">
        <v>1184</v>
      </c>
      <c r="C18" s="20"/>
      <c r="D18" s="35"/>
      <c r="E18" s="35"/>
      <c r="F18" s="16"/>
      <c r="G18" s="35"/>
    </row>
    <row r="19" customFormat="false" ht="15" hidden="false" customHeight="false" outlineLevel="0" collapsed="false">
      <c r="A19" s="45" t="s">
        <v>70</v>
      </c>
      <c r="B19" s="146" t="s">
        <v>1185</v>
      </c>
      <c r="C19" s="20"/>
      <c r="D19" s="35"/>
      <c r="E19" s="35"/>
      <c r="F19" s="16"/>
      <c r="G19" s="35"/>
    </row>
    <row r="20" customFormat="false" ht="15" hidden="false" customHeight="false" outlineLevel="0" collapsed="false">
      <c r="A20" s="13"/>
      <c r="B20" s="13" t="n">
        <v>30</v>
      </c>
      <c r="C20" s="147" t="s">
        <v>1186</v>
      </c>
      <c r="D20" s="15" t="n">
        <f aca="false">B20</f>
        <v>30</v>
      </c>
      <c r="E20" s="14" t="n">
        <v>73.21</v>
      </c>
      <c r="F20" s="35" t="s">
        <v>46</v>
      </c>
      <c r="G20" s="19" t="n">
        <f aca="false">D20*E20</f>
        <v>2196.3</v>
      </c>
    </row>
    <row r="21" customFormat="false" ht="15" hidden="false" customHeight="false" outlineLevel="0" collapsed="false">
      <c r="A21" s="13"/>
      <c r="B21" s="13"/>
      <c r="C21" s="147"/>
      <c r="D21" s="63"/>
      <c r="E21" s="14"/>
      <c r="F21" s="35"/>
      <c r="G21" s="19"/>
    </row>
    <row r="22" customFormat="false" ht="15" hidden="false" customHeight="false" outlineLevel="0" collapsed="false">
      <c r="A22" s="32" t="s">
        <v>72</v>
      </c>
      <c r="B22" s="146" t="s">
        <v>1180</v>
      </c>
      <c r="C22" s="147"/>
      <c r="D22" s="17"/>
      <c r="E22" s="13"/>
      <c r="F22" s="35"/>
      <c r="G22" s="19"/>
    </row>
    <row r="23" customFormat="false" ht="15" hidden="false" customHeight="false" outlineLevel="0" collapsed="false">
      <c r="A23" s="13"/>
      <c r="B23" s="13" t="n">
        <v>40</v>
      </c>
      <c r="C23" s="147" t="s">
        <v>1186</v>
      </c>
      <c r="D23" s="15" t="n">
        <f aca="false">B23</f>
        <v>40</v>
      </c>
      <c r="E23" s="14" t="n">
        <v>95.79</v>
      </c>
      <c r="F23" s="35" t="s">
        <v>46</v>
      </c>
      <c r="G23" s="19" t="n">
        <f aca="false">D23*E23</f>
        <v>3831.6</v>
      </c>
    </row>
    <row r="24" customFormat="false" ht="15" hidden="false" customHeight="false" outlineLevel="0" collapsed="false">
      <c r="A24" s="45" t="n">
        <v>5</v>
      </c>
      <c r="B24" s="16" t="s">
        <v>1187</v>
      </c>
      <c r="C24" s="20"/>
      <c r="D24" s="35"/>
      <c r="E24" s="35"/>
      <c r="F24" s="16"/>
      <c r="G24" s="14"/>
    </row>
    <row r="25" customFormat="false" ht="15" hidden="false" customHeight="false" outlineLevel="0" collapsed="false">
      <c r="A25" s="45"/>
      <c r="B25" s="16" t="s">
        <v>1188</v>
      </c>
      <c r="C25" s="20"/>
      <c r="D25" s="35"/>
      <c r="E25" s="35"/>
      <c r="F25" s="16"/>
      <c r="G25" s="14"/>
    </row>
    <row r="26" customFormat="false" ht="15" hidden="false" customHeight="false" outlineLevel="0" collapsed="false">
      <c r="A26" s="45"/>
      <c r="B26" s="16" t="s">
        <v>1189</v>
      </c>
      <c r="C26" s="20"/>
      <c r="D26" s="35"/>
      <c r="E26" s="35"/>
      <c r="F26" s="16"/>
      <c r="G26" s="14"/>
    </row>
    <row r="27" customFormat="false" ht="15" hidden="false" customHeight="false" outlineLevel="0" collapsed="false">
      <c r="A27" s="45"/>
      <c r="B27" s="16" t="s">
        <v>1190</v>
      </c>
      <c r="C27" s="20"/>
      <c r="D27" s="35"/>
      <c r="E27" s="35"/>
      <c r="F27" s="16"/>
      <c r="G27" s="14"/>
    </row>
    <row r="28" customFormat="false" ht="15" hidden="false" customHeight="false" outlineLevel="0" collapsed="false">
      <c r="B28" s="146" t="s">
        <v>1191</v>
      </c>
      <c r="C28" s="148"/>
      <c r="G28" s="1"/>
    </row>
    <row r="29" customFormat="false" ht="15" hidden="false" customHeight="false" outlineLevel="0" collapsed="false">
      <c r="A29" s="13"/>
      <c r="B29" s="13" t="n">
        <v>12</v>
      </c>
      <c r="C29" s="147" t="s">
        <v>1186</v>
      </c>
      <c r="D29" s="15" t="n">
        <f aca="false">B29</f>
        <v>12</v>
      </c>
      <c r="E29" s="18" t="n">
        <v>146.57</v>
      </c>
      <c r="F29" s="35" t="s">
        <v>46</v>
      </c>
      <c r="G29" s="19" t="n">
        <f aca="false">D29*E29</f>
        <v>1758.84</v>
      </c>
    </row>
    <row r="30" customFormat="false" ht="15" hidden="false" customHeight="false" outlineLevel="0" collapsed="false">
      <c r="A30" s="13"/>
      <c r="B30" s="13"/>
      <c r="C30" s="147"/>
      <c r="D30" s="63"/>
      <c r="E30" s="18"/>
      <c r="F30" s="35"/>
      <c r="G30" s="19"/>
    </row>
    <row r="31" s="5" customFormat="true" ht="15" hidden="false" customHeight="false" outlineLevel="0" collapsed="false">
      <c r="A31" s="45" t="n">
        <v>6</v>
      </c>
      <c r="B31" s="16" t="s">
        <v>1192</v>
      </c>
      <c r="C31" s="16"/>
      <c r="D31" s="35"/>
      <c r="E31" s="35"/>
      <c r="F31" s="16"/>
      <c r="G31" s="35"/>
    </row>
    <row r="32" s="5" customFormat="true" ht="15" hidden="false" customHeight="false" outlineLevel="0" collapsed="false">
      <c r="A32" s="45"/>
      <c r="B32" s="16" t="s">
        <v>1193</v>
      </c>
      <c r="C32" s="16"/>
      <c r="D32" s="35"/>
      <c r="E32" s="35"/>
      <c r="F32" s="16"/>
      <c r="G32" s="35"/>
    </row>
    <row r="33" s="5" customFormat="true" ht="15" hidden="false" customHeight="false" outlineLevel="0" collapsed="false">
      <c r="A33" s="45"/>
      <c r="B33" s="16"/>
      <c r="C33" s="16"/>
      <c r="D33" s="35"/>
      <c r="E33" s="35"/>
      <c r="F33" s="16"/>
      <c r="G33" s="35"/>
    </row>
    <row r="34" s="5" customFormat="true" ht="15" hidden="false" customHeight="false" outlineLevel="0" collapsed="false">
      <c r="A34" s="13"/>
      <c r="B34" s="13" t="s">
        <v>1194</v>
      </c>
      <c r="C34" s="147" t="s">
        <v>1195</v>
      </c>
      <c r="D34" s="15" t="n">
        <v>45</v>
      </c>
      <c r="E34" s="18" t="n">
        <v>160</v>
      </c>
      <c r="F34" s="35" t="s">
        <v>46</v>
      </c>
      <c r="G34" s="19" t="n">
        <f aca="false">D34*E34</f>
        <v>7200</v>
      </c>
    </row>
    <row r="35" customFormat="false" ht="15" hidden="false" customHeight="false" outlineLevel="0" collapsed="false">
      <c r="A35" s="32" t="n">
        <v>7</v>
      </c>
      <c r="B35" s="13" t="s">
        <v>1196</v>
      </c>
      <c r="C35" s="147"/>
      <c r="D35" s="63"/>
      <c r="E35" s="14"/>
      <c r="F35" s="35"/>
      <c r="G35" s="19"/>
    </row>
    <row r="36" customFormat="false" ht="15" hidden="false" customHeight="false" outlineLevel="0" collapsed="false">
      <c r="A36" s="13"/>
      <c r="B36" s="13" t="n">
        <v>300</v>
      </c>
      <c r="C36" s="147" t="s">
        <v>1186</v>
      </c>
      <c r="D36" s="15" t="n">
        <f aca="false">B36</f>
        <v>300</v>
      </c>
      <c r="E36" s="18" t="n">
        <v>25</v>
      </c>
      <c r="F36" s="35" t="s">
        <v>46</v>
      </c>
      <c r="G36" s="44" t="n">
        <f aca="false">D36*E36</f>
        <v>7500</v>
      </c>
    </row>
    <row r="37" s="5" customFormat="true" ht="15" hidden="false" customHeight="false" outlineLevel="0" collapsed="false">
      <c r="A37" s="13"/>
      <c r="B37" s="13"/>
      <c r="C37" s="147"/>
      <c r="D37" s="63"/>
      <c r="E37" s="18"/>
      <c r="F37" s="35"/>
      <c r="G37" s="19"/>
    </row>
    <row r="38" customFormat="false" ht="15" hidden="false" customHeight="false" outlineLevel="0" collapsed="false">
      <c r="A38" s="12" t="n">
        <v>8</v>
      </c>
      <c r="B38" s="13" t="s">
        <v>1197</v>
      </c>
    </row>
    <row r="39" customFormat="false" ht="15" hidden="false" customHeight="false" outlineLevel="0" collapsed="false">
      <c r="A39" s="12"/>
      <c r="B39" s="13" t="s">
        <v>1198</v>
      </c>
    </row>
    <row r="40" customFormat="false" ht="15" hidden="false" customHeight="false" outlineLevel="0" collapsed="false">
      <c r="A40" s="12"/>
      <c r="B40" s="13" t="s">
        <v>1199</v>
      </c>
    </row>
    <row r="41" customFormat="false" ht="15" hidden="false" customHeight="false" outlineLevel="0" collapsed="false">
      <c r="A41" s="12"/>
      <c r="B41" s="13" t="n">
        <v>1</v>
      </c>
      <c r="C41" s="64" t="s">
        <v>1177</v>
      </c>
      <c r="D41" s="15" t="n">
        <f aca="false">B41</f>
        <v>1</v>
      </c>
      <c r="E41" s="18" t="n">
        <v>18470</v>
      </c>
      <c r="F41" s="57" t="s">
        <v>994</v>
      </c>
      <c r="G41" s="58" t="n">
        <f aca="false">D41*E41</f>
        <v>18470</v>
      </c>
    </row>
    <row r="42" customFormat="false" ht="15" hidden="false" customHeight="false" outlineLevel="0" collapsed="false">
      <c r="A42" s="12"/>
      <c r="F42" s="13" t="s">
        <v>98</v>
      </c>
      <c r="G42" s="19" t="n">
        <f aca="false">SUM(G8:G41)</f>
        <v>55359.7</v>
      </c>
    </row>
    <row r="43" customFormat="false" ht="15" hidden="false" customHeight="false" outlineLevel="0" collapsed="false">
      <c r="A43" s="12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s="60" customFormat="true" ht="13.5" hidden="false" customHeight="false" outlineLevel="0" collapsed="false">
      <c r="C47" s="14"/>
      <c r="D47" s="61"/>
      <c r="E47" s="2"/>
      <c r="F47" s="14" t="s">
        <v>99</v>
      </c>
      <c r="G47" s="14"/>
      <c r="H47" s="62"/>
    </row>
    <row r="48" s="60" customFormat="true" ht="13.5" hidden="false" customHeight="false" outlineLevel="0" collapsed="false">
      <c r="B48" s="13" t="s">
        <v>100</v>
      </c>
      <c r="C48" s="14"/>
      <c r="D48" s="61"/>
      <c r="E48" s="2"/>
      <c r="F48" s="14" t="s">
        <v>101</v>
      </c>
      <c r="G48" s="14"/>
      <c r="H48" s="62"/>
    </row>
    <row r="49" s="60" customFormat="true" ht="13.5" hidden="false" customHeight="false" outlineLevel="0" collapsed="false">
      <c r="C49" s="14"/>
      <c r="D49" s="61"/>
      <c r="E49" s="2"/>
      <c r="F49" s="14" t="s">
        <v>102</v>
      </c>
      <c r="G49" s="14"/>
      <c r="H49" s="6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45" t="n">
        <v>2</v>
      </c>
      <c r="B107" s="16" t="s">
        <v>1200</v>
      </c>
      <c r="C107" s="20"/>
      <c r="D107" s="35"/>
      <c r="E107" s="35"/>
      <c r="F107" s="16"/>
      <c r="G107" s="13"/>
    </row>
    <row r="108" customFormat="false" ht="15" hidden="false" customHeight="false" outlineLevel="0" collapsed="false">
      <c r="A108" s="45"/>
      <c r="B108" s="16" t="s">
        <v>1201</v>
      </c>
      <c r="C108" s="20"/>
      <c r="D108" s="35"/>
      <c r="E108" s="35"/>
      <c r="F108" s="16"/>
      <c r="G108" s="13"/>
    </row>
    <row r="109" customFormat="false" ht="15" hidden="false" customHeight="false" outlineLevel="0" collapsed="false">
      <c r="A109" s="45"/>
      <c r="B109" s="16" t="s">
        <v>1202</v>
      </c>
      <c r="C109" s="20"/>
      <c r="D109" s="35"/>
      <c r="E109" s="35"/>
      <c r="F109" s="16"/>
      <c r="G109" s="13"/>
    </row>
    <row r="110" customFormat="false" ht="15" hidden="false" customHeight="false" outlineLevel="0" collapsed="false">
      <c r="A110" s="45"/>
      <c r="B110" s="16"/>
      <c r="C110" s="20"/>
      <c r="D110" s="35"/>
      <c r="E110" s="35"/>
      <c r="F110" s="16"/>
      <c r="G110" s="13"/>
    </row>
    <row r="111" customFormat="false" ht="15" hidden="false" customHeight="false" outlineLevel="0" collapsed="false">
      <c r="A111" s="12"/>
      <c r="B111" s="13" t="n">
        <v>1</v>
      </c>
      <c r="C111" s="64" t="s">
        <v>1177</v>
      </c>
      <c r="D111" s="15" t="n">
        <f aca="false">B111</f>
        <v>1</v>
      </c>
      <c r="E111" s="18" t="n">
        <v>2042.43</v>
      </c>
      <c r="F111" s="14" t="s">
        <v>994</v>
      </c>
      <c r="G111" s="19" t="n">
        <f aca="false">D111*E111</f>
        <v>2042.43</v>
      </c>
    </row>
    <row r="112" customFormat="false" ht="15" hidden="false" customHeight="false" outlineLevel="0" collapsed="false">
      <c r="A112" s="12"/>
      <c r="B112" s="13"/>
      <c r="C112" s="64"/>
      <c r="D112" s="63"/>
      <c r="E112" s="18"/>
      <c r="F112" s="14"/>
      <c r="G112" s="19"/>
    </row>
    <row r="113" customFormat="false" ht="15" hidden="false" customHeight="false" outlineLevel="0" collapsed="false">
      <c r="A113" s="45" t="n">
        <v>3</v>
      </c>
      <c r="B113" s="16" t="s">
        <v>1181</v>
      </c>
      <c r="C113" s="20"/>
      <c r="D113" s="35"/>
      <c r="E113" s="35"/>
      <c r="F113" s="16"/>
      <c r="G113" s="35"/>
    </row>
    <row r="114" customFormat="false" ht="15" hidden="false" customHeight="false" outlineLevel="0" collapsed="false">
      <c r="A114" s="45"/>
      <c r="B114" s="16" t="s">
        <v>1182</v>
      </c>
      <c r="C114" s="20"/>
      <c r="D114" s="35"/>
      <c r="E114" s="35"/>
      <c r="F114" s="16"/>
      <c r="G114" s="35"/>
    </row>
    <row r="115" customFormat="false" ht="15" hidden="false" customHeight="false" outlineLevel="0" collapsed="false">
      <c r="A115" s="45"/>
      <c r="B115" s="16" t="s">
        <v>1183</v>
      </c>
      <c r="C115" s="20"/>
      <c r="D115" s="35"/>
      <c r="E115" s="35"/>
      <c r="F115" s="16"/>
      <c r="G115" s="35"/>
    </row>
    <row r="116" customFormat="false" ht="15" hidden="false" customHeight="false" outlineLevel="0" collapsed="false">
      <c r="A116" s="45"/>
      <c r="B116" s="16" t="s">
        <v>1203</v>
      </c>
      <c r="C116" s="20"/>
      <c r="D116" s="35"/>
      <c r="E116" s="35"/>
      <c r="F116" s="16"/>
      <c r="G116" s="35"/>
    </row>
    <row r="117" customFormat="false" ht="15" hidden="false" customHeight="false" outlineLevel="0" collapsed="false">
      <c r="A117" s="45" t="s">
        <v>70</v>
      </c>
      <c r="B117" s="146" t="s">
        <v>1185</v>
      </c>
      <c r="C117" s="20"/>
      <c r="D117" s="35"/>
      <c r="E117" s="35"/>
      <c r="F117" s="16"/>
      <c r="G117" s="35"/>
    </row>
    <row r="118" customFormat="false" ht="15" hidden="false" customHeight="false" outlineLevel="0" collapsed="false">
      <c r="A118" s="13"/>
      <c r="B118" s="13" t="n">
        <v>20</v>
      </c>
      <c r="C118" s="147" t="s">
        <v>1186</v>
      </c>
      <c r="D118" s="15" t="n">
        <f aca="false">B118</f>
        <v>20</v>
      </c>
      <c r="E118" s="14" t="n">
        <v>64.88</v>
      </c>
      <c r="F118" s="35" t="s">
        <v>46</v>
      </c>
      <c r="G118" s="19" t="n">
        <f aca="false">D118*E118</f>
        <v>1297.6</v>
      </c>
    </row>
    <row r="119" customFormat="false" ht="15" hidden="false" customHeight="false" outlineLevel="0" collapsed="false">
      <c r="A119" s="13"/>
      <c r="B119" s="13"/>
      <c r="C119" s="147"/>
      <c r="D119" s="63"/>
      <c r="E119" s="14"/>
      <c r="F119" s="35"/>
      <c r="G119" s="19"/>
    </row>
    <row r="120" customFormat="false" ht="15" hidden="false" customHeight="false" outlineLevel="0" collapsed="false">
      <c r="A120" s="32" t="s">
        <v>72</v>
      </c>
      <c r="B120" s="146" t="s">
        <v>1180</v>
      </c>
      <c r="C120" s="147"/>
      <c r="D120" s="17"/>
      <c r="E120" s="13"/>
      <c r="F120" s="35"/>
      <c r="G120" s="19"/>
    </row>
    <row r="121" customFormat="false" ht="15" hidden="false" customHeight="false" outlineLevel="0" collapsed="false">
      <c r="A121" s="13"/>
      <c r="B121" s="13" t="n">
        <v>25</v>
      </c>
      <c r="C121" s="147" t="s">
        <v>1186</v>
      </c>
      <c r="D121" s="15" t="n">
        <f aca="false">B121</f>
        <v>25</v>
      </c>
      <c r="E121" s="14" t="n">
        <v>86.36</v>
      </c>
      <c r="F121" s="35" t="s">
        <v>46</v>
      </c>
      <c r="G121" s="19" t="n">
        <f aca="false">D121*E121</f>
        <v>2159</v>
      </c>
    </row>
    <row r="122" customFormat="false" ht="15" hidden="false" customHeight="false" outlineLevel="0" collapsed="false">
      <c r="A122" s="13"/>
      <c r="B122" s="13"/>
      <c r="C122" s="147"/>
      <c r="D122" s="63"/>
      <c r="E122" s="14"/>
      <c r="F122" s="35"/>
      <c r="G122" s="19"/>
    </row>
    <row r="123" customFormat="false" ht="15" hidden="false" customHeight="false" outlineLevel="0" collapsed="false">
      <c r="A123" s="45" t="n">
        <v>4</v>
      </c>
      <c r="B123" s="16" t="s">
        <v>1187</v>
      </c>
      <c r="C123" s="20"/>
      <c r="D123" s="35"/>
      <c r="E123" s="35"/>
      <c r="F123" s="16"/>
      <c r="G123" s="14"/>
    </row>
    <row r="124" customFormat="false" ht="15" hidden="false" customHeight="false" outlineLevel="0" collapsed="false">
      <c r="A124" s="45"/>
      <c r="B124" s="16" t="s">
        <v>1188</v>
      </c>
      <c r="C124" s="20"/>
      <c r="D124" s="35"/>
      <c r="E124" s="35"/>
      <c r="F124" s="16"/>
      <c r="G124" s="14"/>
    </row>
    <row r="125" customFormat="false" ht="15" hidden="false" customHeight="false" outlineLevel="0" collapsed="false">
      <c r="A125" s="45"/>
      <c r="B125" s="16" t="s">
        <v>1189</v>
      </c>
      <c r="C125" s="20"/>
      <c r="D125" s="35"/>
      <c r="E125" s="35"/>
      <c r="F125" s="16"/>
      <c r="G125" s="14"/>
    </row>
    <row r="126" customFormat="false" ht="15" hidden="false" customHeight="false" outlineLevel="0" collapsed="false">
      <c r="A126" s="45"/>
      <c r="B126" s="16" t="s">
        <v>1204</v>
      </c>
      <c r="C126" s="20"/>
      <c r="D126" s="35"/>
      <c r="E126" s="35"/>
      <c r="F126" s="16"/>
      <c r="G126" s="14"/>
    </row>
    <row r="127" customFormat="false" ht="15" hidden="false" customHeight="false" outlineLevel="0" collapsed="false">
      <c r="B127" s="146" t="s">
        <v>1205</v>
      </c>
      <c r="C127" s="148"/>
      <c r="G127" s="1"/>
    </row>
    <row r="128" customFormat="false" ht="15" hidden="false" customHeight="false" outlineLevel="0" collapsed="false">
      <c r="A128" s="13"/>
      <c r="B128" s="13" t="n">
        <v>15</v>
      </c>
      <c r="C128" s="147" t="s">
        <v>1186</v>
      </c>
      <c r="D128" s="15" t="n">
        <f aca="false">B128</f>
        <v>15</v>
      </c>
      <c r="E128" s="18" t="n">
        <v>199.25</v>
      </c>
      <c r="F128" s="35" t="s">
        <v>46</v>
      </c>
      <c r="G128" s="19" t="n">
        <f aca="false">D128*E128</f>
        <v>2988.75</v>
      </c>
    </row>
    <row r="129" customFormat="false" ht="15" hidden="false" customHeight="false" outlineLevel="0" collapsed="false">
      <c r="A129" s="13"/>
      <c r="B129" s="13"/>
      <c r="C129" s="147"/>
      <c r="D129" s="63"/>
      <c r="E129" s="18"/>
      <c r="F129" s="35"/>
      <c r="G129" s="19"/>
    </row>
    <row r="130" s="5" customFormat="true" ht="15" hidden="false" customHeight="false" outlineLevel="0" collapsed="false">
      <c r="A130" s="45" t="n">
        <v>5</v>
      </c>
      <c r="B130" s="16" t="s">
        <v>1192</v>
      </c>
      <c r="C130" s="16"/>
      <c r="D130" s="35"/>
      <c r="E130" s="35"/>
      <c r="F130" s="16"/>
      <c r="G130" s="35"/>
    </row>
    <row r="131" s="5" customFormat="true" ht="15" hidden="false" customHeight="false" outlineLevel="0" collapsed="false">
      <c r="A131" s="45"/>
      <c r="B131" s="16" t="s">
        <v>1193</v>
      </c>
      <c r="C131" s="16"/>
      <c r="D131" s="35"/>
      <c r="E131" s="35"/>
      <c r="F131" s="16"/>
      <c r="G131" s="35"/>
    </row>
    <row r="132" s="5" customFormat="true" ht="15" hidden="false" customHeight="false" outlineLevel="0" collapsed="false">
      <c r="A132" s="45"/>
      <c r="B132" s="16"/>
      <c r="C132" s="16"/>
      <c r="D132" s="35"/>
      <c r="E132" s="35"/>
      <c r="F132" s="16"/>
      <c r="G132" s="35"/>
    </row>
    <row r="133" s="5" customFormat="true" ht="15" hidden="false" customHeight="false" outlineLevel="0" collapsed="false">
      <c r="A133" s="13"/>
      <c r="B133" s="13" t="n">
        <v>60</v>
      </c>
      <c r="C133" s="147" t="s">
        <v>1186</v>
      </c>
      <c r="D133" s="15" t="n">
        <f aca="false">B133</f>
        <v>60</v>
      </c>
      <c r="E133" s="18" t="n">
        <v>160</v>
      </c>
      <c r="F133" s="35" t="s">
        <v>46</v>
      </c>
      <c r="G133" s="19" t="n">
        <f aca="false">D133*E133</f>
        <v>9600</v>
      </c>
    </row>
    <row r="134" s="5" customFormat="true" ht="15" hidden="false" customHeight="false" outlineLevel="0" collapsed="false">
      <c r="A134" s="13"/>
      <c r="B134" s="13"/>
      <c r="C134" s="147"/>
      <c r="D134" s="63"/>
      <c r="E134" s="18"/>
      <c r="F134" s="35"/>
      <c r="G134" s="19"/>
    </row>
    <row r="135" customFormat="false" ht="15" hidden="false" customHeight="false" outlineLevel="0" collapsed="false">
      <c r="A135" s="12" t="n">
        <v>6</v>
      </c>
      <c r="B135" s="13" t="s">
        <v>1206</v>
      </c>
      <c r="C135" s="64"/>
      <c r="D135" s="13"/>
      <c r="E135" s="13"/>
      <c r="F135" s="13"/>
      <c r="G135" s="13"/>
    </row>
    <row r="136" customFormat="false" ht="15" hidden="false" customHeight="false" outlineLevel="0" collapsed="false">
      <c r="A136" s="12"/>
      <c r="B136" s="13"/>
      <c r="C136" s="64"/>
      <c r="D136" s="13"/>
      <c r="E136" s="13"/>
      <c r="F136" s="13"/>
      <c r="G136" s="13"/>
    </row>
    <row r="137" customFormat="false" ht="15" hidden="false" customHeight="false" outlineLevel="0" collapsed="false">
      <c r="A137" s="12"/>
      <c r="B137" s="13" t="n">
        <v>1</v>
      </c>
      <c r="C137" s="64" t="s">
        <v>1177</v>
      </c>
      <c r="D137" s="15" t="n">
        <f aca="false">B137</f>
        <v>1</v>
      </c>
      <c r="E137" s="14" t="n">
        <v>843.92</v>
      </c>
      <c r="F137" s="35" t="s">
        <v>994</v>
      </c>
      <c r="G137" s="44" t="n">
        <f aca="false">D137*E137</f>
        <v>843.92</v>
      </c>
    </row>
    <row r="138" customFormat="false" ht="15" hidden="false" customHeight="false" outlineLevel="0" collapsed="false">
      <c r="A138" s="12"/>
      <c r="B138" s="13"/>
      <c r="C138" s="64"/>
      <c r="D138" s="63"/>
      <c r="E138" s="14"/>
      <c r="F138" s="35"/>
      <c r="G138" s="44"/>
    </row>
    <row r="139" customFormat="false" ht="15" hidden="false" customHeight="false" outlineLevel="0" collapsed="false">
      <c r="A139" s="45" t="n">
        <v>7</v>
      </c>
      <c r="B139" s="16" t="s">
        <v>1178</v>
      </c>
      <c r="C139" s="20"/>
      <c r="D139" s="54"/>
      <c r="E139" s="35"/>
      <c r="F139" s="14"/>
      <c r="G139" s="19"/>
    </row>
    <row r="140" customFormat="false" ht="15" hidden="false" customHeight="false" outlineLevel="0" collapsed="false">
      <c r="A140" s="45"/>
      <c r="B140" s="16"/>
      <c r="C140" s="20"/>
      <c r="D140" s="54"/>
      <c r="E140" s="35"/>
      <c r="F140" s="14"/>
      <c r="G140" s="19"/>
    </row>
    <row r="141" customFormat="false" ht="15" hidden="false" customHeight="false" outlineLevel="0" collapsed="false">
      <c r="A141" s="12"/>
      <c r="B141" s="13" t="n">
        <v>2</v>
      </c>
      <c r="C141" s="64" t="s">
        <v>1177</v>
      </c>
      <c r="D141" s="15" t="n">
        <f aca="false">B141</f>
        <v>2</v>
      </c>
      <c r="E141" s="14" t="n">
        <v>1109.46</v>
      </c>
      <c r="F141" s="14" t="s">
        <v>994</v>
      </c>
      <c r="G141" s="19" t="n">
        <f aca="false">D141*E141</f>
        <v>2218.92</v>
      </c>
    </row>
    <row r="142" customFormat="false" ht="15" hidden="false" customHeight="false" outlineLevel="0" collapsed="false">
      <c r="A142" s="12"/>
      <c r="B142" s="13"/>
      <c r="C142" s="64"/>
      <c r="D142" s="63"/>
      <c r="E142" s="14"/>
      <c r="F142" s="14"/>
      <c r="G142" s="19"/>
    </row>
    <row r="143" customFormat="false" ht="15" hidden="false" customHeight="false" outlineLevel="0" collapsed="false">
      <c r="A143" s="12"/>
      <c r="B143" s="13"/>
      <c r="C143" s="64"/>
      <c r="D143" s="63"/>
      <c r="E143" s="14"/>
      <c r="F143" s="14"/>
      <c r="G143" s="19"/>
    </row>
    <row r="144" customFormat="false" ht="15" hidden="false" customHeight="false" outlineLevel="0" collapsed="false">
      <c r="A144" s="12"/>
      <c r="B144" s="13"/>
      <c r="C144" s="64"/>
      <c r="D144" s="63"/>
      <c r="E144" s="14"/>
      <c r="F144" s="14"/>
      <c r="G144" s="19"/>
    </row>
    <row r="145" customFormat="false" ht="15" hidden="false" customHeight="false" outlineLevel="0" collapsed="false">
      <c r="A145" s="12"/>
      <c r="B145" s="13"/>
      <c r="C145" s="64"/>
      <c r="D145" s="63"/>
      <c r="E145" s="14"/>
      <c r="F145" s="14"/>
      <c r="G145" s="19"/>
    </row>
    <row r="146" customFormat="false" ht="15" hidden="false" customHeight="false" outlineLevel="0" collapsed="false">
      <c r="A146" s="67" t="n">
        <v>8</v>
      </c>
      <c r="B146" s="16" t="s">
        <v>1207</v>
      </c>
      <c r="C146" s="20"/>
      <c r="D146" s="35"/>
      <c r="E146" s="35"/>
      <c r="F146" s="35"/>
      <c r="G146" s="35"/>
    </row>
    <row r="147" customFormat="false" ht="15" hidden="false" customHeight="false" outlineLevel="0" collapsed="false">
      <c r="A147" s="67"/>
      <c r="B147" s="16" t="s">
        <v>1208</v>
      </c>
      <c r="C147" s="20"/>
      <c r="D147" s="35"/>
      <c r="E147" s="35"/>
      <c r="F147" s="35"/>
      <c r="G147" s="35"/>
    </row>
    <row r="148" customFormat="false" ht="15" hidden="false" customHeight="false" outlineLevel="0" collapsed="false">
      <c r="A148" s="12"/>
      <c r="B148" s="13" t="n">
        <v>10</v>
      </c>
      <c r="C148" s="64" t="s">
        <v>1186</v>
      </c>
      <c r="D148" s="15" t="n">
        <f aca="false">B148</f>
        <v>10</v>
      </c>
      <c r="E148" s="14" t="n">
        <v>333.29</v>
      </c>
      <c r="F148" s="14" t="s">
        <v>46</v>
      </c>
      <c r="G148" s="19" t="n">
        <f aca="false">D148*E148</f>
        <v>3332.9</v>
      </c>
    </row>
    <row r="149" customFormat="false" ht="15" hidden="false" customHeight="false" outlineLevel="0" collapsed="false">
      <c r="A149" s="12"/>
      <c r="B149" s="13"/>
      <c r="C149" s="64"/>
      <c r="D149" s="63"/>
      <c r="E149" s="14"/>
      <c r="F149" s="14"/>
      <c r="G149" s="19"/>
    </row>
    <row r="150" customFormat="false" ht="15" hidden="false" customHeight="false" outlineLevel="0" collapsed="false">
      <c r="A150" s="45" t="n">
        <v>9</v>
      </c>
      <c r="B150" s="16" t="s">
        <v>1209</v>
      </c>
      <c r="C150" s="35"/>
      <c r="D150" s="35"/>
      <c r="E150" s="35"/>
      <c r="F150" s="16"/>
      <c r="G150" s="16"/>
    </row>
    <row r="151" customFormat="false" ht="15" hidden="false" customHeight="false" outlineLevel="0" collapsed="false">
      <c r="A151" s="45"/>
      <c r="B151" s="16" t="s">
        <v>1210</v>
      </c>
      <c r="C151" s="35"/>
      <c r="D151" s="35"/>
      <c r="E151" s="35"/>
      <c r="F151" s="16"/>
      <c r="G151" s="16"/>
    </row>
    <row r="152" customFormat="false" ht="15" hidden="false" customHeight="false" outlineLevel="0" collapsed="false">
      <c r="A152" s="12"/>
      <c r="B152" s="13" t="n">
        <v>2</v>
      </c>
      <c r="C152" s="64" t="s">
        <v>1177</v>
      </c>
      <c r="D152" s="15" t="n">
        <f aca="false">B152</f>
        <v>2</v>
      </c>
      <c r="E152" s="14" t="n">
        <v>224.6</v>
      </c>
      <c r="F152" s="14" t="s">
        <v>994</v>
      </c>
      <c r="G152" s="19" t="n">
        <f aca="false">D152*E152</f>
        <v>449.2</v>
      </c>
    </row>
    <row r="153" customFormat="false" ht="15" hidden="false" customHeight="false" outlineLevel="0" collapsed="false">
      <c r="A153" s="12"/>
      <c r="B153" s="13"/>
      <c r="C153" s="64"/>
      <c r="D153" s="63"/>
      <c r="E153" s="14"/>
      <c r="F153" s="14"/>
      <c r="G153" s="19"/>
    </row>
    <row r="154" customFormat="false" ht="15" hidden="false" customHeight="false" outlineLevel="0" collapsed="false">
      <c r="A154" s="12" t="n">
        <v>10</v>
      </c>
      <c r="B154" s="13" t="s">
        <v>1211</v>
      </c>
      <c r="C154" s="64"/>
      <c r="D154" s="13"/>
      <c r="E154" s="13"/>
      <c r="F154" s="13"/>
      <c r="G154" s="13"/>
    </row>
    <row r="155" customFormat="false" ht="15" hidden="false" customHeight="false" outlineLevel="0" collapsed="false">
      <c r="A155" s="12"/>
      <c r="B155" s="149" t="s">
        <v>1212</v>
      </c>
      <c r="C155" s="147"/>
      <c r="D155" s="13"/>
      <c r="E155" s="13"/>
      <c r="F155" s="13"/>
      <c r="G155" s="13"/>
    </row>
    <row r="156" customFormat="false" ht="15" hidden="false" customHeight="false" outlineLevel="0" collapsed="false">
      <c r="A156" s="12"/>
      <c r="B156" s="13" t="n">
        <v>2</v>
      </c>
      <c r="C156" s="64" t="s">
        <v>1177</v>
      </c>
      <c r="D156" s="15" t="n">
        <f aca="false">B156</f>
        <v>2</v>
      </c>
      <c r="E156" s="14" t="n">
        <v>447.15</v>
      </c>
      <c r="F156" s="14" t="s">
        <v>994</v>
      </c>
      <c r="G156" s="19" t="n">
        <f aca="false">D156*E156</f>
        <v>894.3</v>
      </c>
    </row>
    <row r="157" customFormat="false" ht="15" hidden="false" customHeight="false" outlineLevel="0" collapsed="false">
      <c r="A157" s="12"/>
      <c r="B157" s="13"/>
      <c r="C157" s="64"/>
      <c r="D157" s="63"/>
      <c r="E157" s="14"/>
      <c r="F157" s="14"/>
      <c r="G157" s="19"/>
    </row>
    <row r="158" customFormat="false" ht="15" hidden="false" customHeight="false" outlineLevel="0" collapsed="false">
      <c r="A158" s="45" t="n">
        <v>11</v>
      </c>
      <c r="B158" s="16" t="s">
        <v>1213</v>
      </c>
      <c r="C158" s="20"/>
      <c r="D158" s="13"/>
      <c r="E158" s="35"/>
      <c r="F158" s="35"/>
      <c r="G158" s="19"/>
    </row>
    <row r="159" customFormat="false" ht="15" hidden="false" customHeight="false" outlineLevel="0" collapsed="false">
      <c r="A159" s="45" t="s">
        <v>70</v>
      </c>
      <c r="B159" s="146" t="s">
        <v>1185</v>
      </c>
      <c r="C159" s="20"/>
      <c r="D159" s="35"/>
      <c r="E159" s="35"/>
      <c r="F159" s="16"/>
      <c r="G159" s="35"/>
    </row>
    <row r="160" customFormat="false" ht="15" hidden="false" customHeight="false" outlineLevel="0" collapsed="false">
      <c r="A160" s="13"/>
      <c r="B160" s="13" t="n">
        <v>2</v>
      </c>
      <c r="C160" s="64" t="s">
        <v>1177</v>
      </c>
      <c r="D160" s="15" t="n">
        <f aca="false">B160</f>
        <v>2</v>
      </c>
      <c r="E160" s="14" t="n">
        <v>200.42</v>
      </c>
      <c r="F160" s="14" t="s">
        <v>994</v>
      </c>
      <c r="G160" s="19" t="n">
        <f aca="false">D160*E160</f>
        <v>400.84</v>
      </c>
    </row>
    <row r="161" customFormat="false" ht="15" hidden="false" customHeight="false" outlineLevel="0" collapsed="false">
      <c r="A161" s="45"/>
      <c r="B161" s="16"/>
      <c r="C161" s="20"/>
      <c r="D161" s="13"/>
      <c r="E161" s="35"/>
      <c r="F161" s="35"/>
      <c r="G161" s="19"/>
    </row>
    <row r="162" customFormat="false" ht="15" hidden="false" customHeight="false" outlineLevel="0" collapsed="false">
      <c r="A162" s="32" t="s">
        <v>72</v>
      </c>
      <c r="B162" s="146" t="s">
        <v>1180</v>
      </c>
      <c r="C162" s="20"/>
      <c r="D162" s="13"/>
      <c r="E162" s="35"/>
      <c r="F162" s="35"/>
      <c r="G162" s="19"/>
    </row>
    <row r="163" customFormat="false" ht="15" hidden="false" customHeight="false" outlineLevel="0" collapsed="false">
      <c r="A163" s="12"/>
      <c r="B163" s="13" t="n">
        <v>2</v>
      </c>
      <c r="C163" s="64" t="s">
        <v>1177</v>
      </c>
      <c r="D163" s="15" t="n">
        <f aca="false">B163</f>
        <v>2</v>
      </c>
      <c r="E163" s="14" t="n">
        <v>271.92</v>
      </c>
      <c r="F163" s="57" t="s">
        <v>994</v>
      </c>
      <c r="G163" s="58" t="n">
        <f aca="false">D163*E163</f>
        <v>543.84</v>
      </c>
    </row>
    <row r="164" customFormat="false" ht="15" hidden="false" customHeight="false" outlineLevel="0" collapsed="false">
      <c r="A164" s="13"/>
      <c r="B164" s="13"/>
      <c r="C164" s="147"/>
      <c r="D164" s="63"/>
      <c r="E164" s="14"/>
      <c r="F164" s="35" t="s">
        <v>98</v>
      </c>
      <c r="G164" s="19" t="n">
        <v>36465</v>
      </c>
    </row>
    <row r="165" customFormat="false" ht="15" hidden="false" customHeight="false" outlineLevel="0" collapsed="false">
      <c r="A165" s="13"/>
      <c r="B165" s="13"/>
      <c r="C165" s="147"/>
      <c r="D165" s="63"/>
      <c r="E165" s="14"/>
      <c r="F165" s="35"/>
      <c r="G165" s="19"/>
    </row>
    <row r="166" customFormat="false" ht="16.5" hidden="false" customHeight="false" outlineLevel="0" collapsed="false">
      <c r="A166" s="13"/>
      <c r="B166" s="150" t="s">
        <v>1214</v>
      </c>
      <c r="C166" s="147"/>
      <c r="D166" s="63"/>
      <c r="E166" s="14"/>
      <c r="F166" s="35"/>
      <c r="G166" s="19"/>
    </row>
    <row r="167" customFormat="false" ht="15" hidden="false" customHeight="false" outlineLevel="0" collapsed="false">
      <c r="A167" s="45" t="n">
        <v>12</v>
      </c>
      <c r="B167" s="16" t="s">
        <v>1215</v>
      </c>
      <c r="C167" s="16"/>
      <c r="D167" s="35"/>
      <c r="E167" s="35"/>
      <c r="F167" s="16"/>
      <c r="G167" s="16"/>
    </row>
    <row r="168" customFormat="false" ht="15" hidden="false" customHeight="false" outlineLevel="0" collapsed="false">
      <c r="A168" s="45"/>
      <c r="B168" s="16" t="s">
        <v>1216</v>
      </c>
      <c r="C168" s="16"/>
      <c r="D168" s="35"/>
      <c r="E168" s="35"/>
      <c r="F168" s="16"/>
      <c r="G168" s="16"/>
    </row>
    <row r="169" customFormat="false" ht="15" hidden="false" customHeight="false" outlineLevel="0" collapsed="false">
      <c r="A169" s="45"/>
      <c r="B169" s="16" t="s">
        <v>1217</v>
      </c>
      <c r="C169" s="16"/>
      <c r="D169" s="35"/>
      <c r="E169" s="35"/>
      <c r="F169" s="16"/>
      <c r="G169" s="16"/>
    </row>
    <row r="170" customFormat="false" ht="15" hidden="false" customHeight="false" outlineLevel="0" collapsed="false">
      <c r="A170" s="12"/>
      <c r="B170" s="13" t="n">
        <v>1</v>
      </c>
      <c r="C170" s="64" t="s">
        <v>1177</v>
      </c>
      <c r="D170" s="15" t="n">
        <f aca="false">B170</f>
        <v>1</v>
      </c>
      <c r="E170" s="14" t="n">
        <v>5494.59</v>
      </c>
      <c r="F170" s="14" t="s">
        <v>994</v>
      </c>
      <c r="G170" s="19" t="n">
        <f aca="false">D170*E170</f>
        <v>5494.59</v>
      </c>
    </row>
    <row r="171" customFormat="false" ht="15" hidden="false" customHeight="false" outlineLevel="0" collapsed="false">
      <c r="A171" s="12"/>
      <c r="B171" s="13"/>
      <c r="C171" s="64"/>
      <c r="D171" s="63"/>
      <c r="E171" s="14"/>
      <c r="F171" s="14"/>
      <c r="G171" s="19"/>
    </row>
    <row r="172" customFormat="false" ht="15" hidden="false" customHeight="false" outlineLevel="0" collapsed="false">
      <c r="A172" s="32" t="n">
        <v>13</v>
      </c>
      <c r="B172" s="13" t="s">
        <v>1196</v>
      </c>
      <c r="C172" s="147"/>
      <c r="D172" s="63"/>
      <c r="E172" s="14"/>
      <c r="F172" s="35"/>
      <c r="G172" s="19"/>
    </row>
    <row r="173" customFormat="false" ht="15" hidden="false" customHeight="false" outlineLevel="0" collapsed="false">
      <c r="A173" s="13"/>
      <c r="B173" s="13" t="n">
        <v>80</v>
      </c>
      <c r="C173" s="147" t="s">
        <v>1186</v>
      </c>
      <c r="D173" s="15" t="n">
        <f aca="false">B173</f>
        <v>80</v>
      </c>
      <c r="E173" s="18" t="n">
        <v>25</v>
      </c>
      <c r="F173" s="57" t="s">
        <v>46</v>
      </c>
      <c r="G173" s="58" t="n">
        <f aca="false">D173*E173</f>
        <v>2000</v>
      </c>
    </row>
    <row r="174" customFormat="false" ht="15" hidden="false" customHeight="false" outlineLevel="0" collapsed="false">
      <c r="A174" s="13"/>
      <c r="B174" s="13"/>
      <c r="C174" s="147"/>
      <c r="D174" s="63"/>
      <c r="E174" s="14"/>
      <c r="F174" s="35" t="s">
        <v>98</v>
      </c>
      <c r="G174" s="19" t="n">
        <f aca="false">SUM(G170:G173)</f>
        <v>7494.59</v>
      </c>
    </row>
    <row r="175" customFormat="false" ht="15" hidden="false" customHeight="false" outlineLevel="0" collapsed="false">
      <c r="A175" s="13"/>
      <c r="B175" s="13"/>
      <c r="C175" s="147"/>
      <c r="D175" s="63"/>
      <c r="E175" s="14"/>
      <c r="F175" s="35"/>
      <c r="G175" s="19"/>
    </row>
    <row r="176" customFormat="false" ht="15" hidden="false" customHeight="false" outlineLevel="0" collapsed="false">
      <c r="A176" s="13"/>
      <c r="B176" s="13"/>
      <c r="C176" s="147"/>
      <c r="D176" s="63"/>
      <c r="E176" s="14"/>
      <c r="F176" s="35"/>
      <c r="G176" s="19"/>
    </row>
    <row r="177" customFormat="false" ht="15" hidden="false" customHeight="false" outlineLevel="0" collapsed="false">
      <c r="A177" s="13"/>
      <c r="B177" s="13"/>
      <c r="C177" s="147"/>
      <c r="D177" s="63"/>
      <c r="E177" s="14"/>
      <c r="F177" s="35"/>
      <c r="G177" s="19"/>
    </row>
    <row r="178" s="60" customFormat="true" ht="12.75" hidden="false" customHeight="false" outlineLevel="0" collapsed="false">
      <c r="D178" s="61"/>
      <c r="E178" s="2"/>
      <c r="G178" s="3"/>
      <c r="H178" s="62"/>
    </row>
    <row r="179" s="60" customFormat="true" ht="13.5" hidden="false" customHeight="false" outlineLevel="0" collapsed="false">
      <c r="C179" s="14"/>
      <c r="D179" s="61"/>
      <c r="E179" s="2"/>
      <c r="F179" s="14" t="s">
        <v>99</v>
      </c>
      <c r="G179" s="14"/>
      <c r="H179" s="62"/>
    </row>
    <row r="180" s="60" customFormat="true" ht="13.5" hidden="false" customHeight="false" outlineLevel="0" collapsed="false">
      <c r="B180" s="13" t="s">
        <v>100</v>
      </c>
      <c r="C180" s="14"/>
      <c r="D180" s="61"/>
      <c r="E180" s="2"/>
      <c r="F180" s="14" t="s">
        <v>101</v>
      </c>
      <c r="G180" s="14"/>
      <c r="H180" s="62"/>
    </row>
    <row r="181" s="60" customFormat="true" ht="13.5" hidden="false" customHeight="false" outlineLevel="0" collapsed="false">
      <c r="C181" s="14"/>
      <c r="D181" s="61"/>
      <c r="E181" s="2"/>
      <c r="F181" s="14" t="s">
        <v>102</v>
      </c>
      <c r="G181" s="14"/>
      <c r="H181" s="62"/>
    </row>
    <row r="183" customFormat="false" ht="15" hidden="false" customHeight="false" outlineLevel="0" collapsed="false">
      <c r="A183" s="12"/>
      <c r="B183" s="13"/>
      <c r="C183" s="64"/>
      <c r="D183" s="63"/>
      <c r="E183" s="18"/>
      <c r="F183" s="14"/>
      <c r="G183" s="19"/>
    </row>
    <row r="187" customFormat="false" ht="15" hidden="false" customHeight="false" outlineLevel="0" collapsed="false">
      <c r="A187" s="12"/>
      <c r="B187" s="13"/>
      <c r="C187" s="64"/>
      <c r="D187" s="63"/>
      <c r="E187" s="14"/>
      <c r="F187" s="14"/>
      <c r="G187" s="19"/>
    </row>
    <row r="191" customFormat="false" ht="15" hidden="false" customHeight="false" outlineLevel="0" collapsed="false">
      <c r="A191" s="12"/>
      <c r="B191" s="13"/>
      <c r="C191" s="64"/>
      <c r="D191" s="63"/>
      <c r="E191" s="14"/>
      <c r="F191" s="14"/>
      <c r="G191" s="19"/>
    </row>
    <row r="201" customFormat="false" ht="15" hidden="false" customHeight="false" outlineLevel="0" collapsed="false">
      <c r="A201" s="13"/>
      <c r="B201" s="13"/>
      <c r="C201" s="147"/>
      <c r="D201" s="63"/>
      <c r="E201" s="14"/>
      <c r="F201" s="35"/>
      <c r="G201" s="19"/>
    </row>
    <row r="208" customFormat="false" ht="15" hidden="false" customHeight="false" outlineLevel="0" collapsed="false">
      <c r="A208" s="13"/>
      <c r="B208" s="13"/>
      <c r="C208" s="147"/>
      <c r="D208" s="63"/>
      <c r="E208" s="18"/>
      <c r="F208" s="35"/>
      <c r="G208" s="19"/>
    </row>
    <row r="209" customFormat="false" ht="15" hidden="false" customHeight="false" outlineLevel="0" collapsed="false">
      <c r="A209" s="45" t="n">
        <v>6</v>
      </c>
      <c r="B209" s="16" t="s">
        <v>1218</v>
      </c>
      <c r="C209" s="16"/>
      <c r="D209" s="35"/>
      <c r="E209" s="35"/>
      <c r="F209" s="16"/>
      <c r="G209" s="16"/>
    </row>
    <row r="210" customFormat="false" ht="15" hidden="false" customHeight="false" outlineLevel="0" collapsed="false">
      <c r="A210" s="45"/>
      <c r="B210" s="16" t="s">
        <v>1219</v>
      </c>
      <c r="C210" s="16"/>
      <c r="D210" s="35"/>
      <c r="E210" s="35"/>
      <c r="F210" s="16"/>
      <c r="G210" s="16"/>
    </row>
    <row r="211" customFormat="false" ht="15" hidden="false" customHeight="false" outlineLevel="0" collapsed="false">
      <c r="A211" s="45"/>
      <c r="B211" s="16"/>
      <c r="C211" s="16"/>
      <c r="D211" s="57"/>
      <c r="E211" s="35"/>
      <c r="F211" s="16"/>
      <c r="G211" s="16"/>
    </row>
    <row r="212" customFormat="false" ht="15" hidden="false" customHeight="false" outlineLevel="0" collapsed="false">
      <c r="A212" s="13"/>
      <c r="B212" s="13" t="n">
        <v>25</v>
      </c>
      <c r="C212" s="147" t="s">
        <v>1166</v>
      </c>
      <c r="D212" s="15" t="n">
        <f aca="false">B212</f>
        <v>25</v>
      </c>
      <c r="E212" s="18" t="n">
        <v>7.82</v>
      </c>
      <c r="F212" s="35" t="s">
        <v>46</v>
      </c>
      <c r="G212" s="19" t="n">
        <f aca="false">D212*E212</f>
        <v>195.5</v>
      </c>
    </row>
    <row r="213" customFormat="false" ht="15" hidden="false" customHeight="false" outlineLevel="0" collapsed="false">
      <c r="A213" s="13"/>
      <c r="B213" s="13"/>
      <c r="C213" s="147"/>
      <c r="D213" s="63"/>
      <c r="E213" s="18"/>
      <c r="F213" s="35"/>
      <c r="G213" s="19"/>
    </row>
    <row r="217" customFormat="false" ht="15" hidden="false" customHeight="false" outlineLevel="0" collapsed="false">
      <c r="A217" s="12"/>
      <c r="B217" s="13"/>
      <c r="C217" s="64"/>
      <c r="D217" s="63"/>
      <c r="E217" s="14"/>
      <c r="F217" s="35"/>
      <c r="G217" s="44"/>
    </row>
    <row r="218" customFormat="false" ht="15" hidden="false" customHeight="false" outlineLevel="0" collapsed="false">
      <c r="A218" s="12"/>
      <c r="B218" s="13"/>
      <c r="C218" s="64"/>
      <c r="D218" s="63"/>
      <c r="E218" s="14"/>
      <c r="F218" s="35"/>
      <c r="G218" s="44"/>
    </row>
    <row r="219" customFormat="false" ht="15" hidden="false" customHeight="false" outlineLevel="0" collapsed="false">
      <c r="A219" s="12"/>
      <c r="B219" s="13"/>
      <c r="C219" s="64"/>
      <c r="D219" s="63"/>
      <c r="E219" s="14"/>
      <c r="F219" s="35"/>
      <c r="G219" s="44"/>
    </row>
    <row r="220" s="5" customFormat="true" ht="15.75" hidden="false" customHeight="false" outlineLevel="0" collapsed="false">
      <c r="A220" s="151" t="s">
        <v>39</v>
      </c>
      <c r="B220" s="151"/>
      <c r="C220" s="151"/>
      <c r="D220" s="151"/>
      <c r="E220" s="151"/>
      <c r="F220" s="151"/>
      <c r="G220" s="151"/>
    </row>
    <row r="221" customFormat="false" ht="15.75" hidden="false" customHeight="false" outlineLevel="0" collapsed="false">
      <c r="A221" s="7" t="s">
        <v>2</v>
      </c>
      <c r="B221" s="8" t="s">
        <v>3</v>
      </c>
      <c r="C221" s="9" t="s">
        <v>4</v>
      </c>
      <c r="D221" s="10" t="s">
        <v>5</v>
      </c>
      <c r="E221" s="9" t="s">
        <v>6</v>
      </c>
      <c r="F221" s="8" t="s">
        <v>7</v>
      </c>
      <c r="G221" s="9" t="s">
        <v>8</v>
      </c>
    </row>
    <row r="222" customFormat="false" ht="13.5" hidden="false" customHeight="false" outlineLevel="0" collapsed="false"/>
    <row r="226" customFormat="false" ht="15" hidden="false" customHeight="false" outlineLevel="0" collapsed="false">
      <c r="A226" s="39"/>
      <c r="B226" s="40"/>
      <c r="C226" s="40"/>
      <c r="D226" s="66"/>
      <c r="E226" s="40"/>
      <c r="F226" s="40"/>
      <c r="G226" s="40"/>
    </row>
    <row r="227" s="5" customFormat="true" ht="15" hidden="false" customHeight="false" outlineLevel="0" collapsed="false">
      <c r="A227" s="152" t="n">
        <v>9</v>
      </c>
      <c r="B227" s="13" t="s">
        <v>1220</v>
      </c>
      <c r="C227" s="40"/>
      <c r="D227" s="66"/>
      <c r="E227" s="40"/>
      <c r="F227" s="40"/>
      <c r="G227" s="40"/>
    </row>
    <row r="228" s="5" customFormat="true" ht="15" hidden="false" customHeight="false" outlineLevel="0" collapsed="false">
      <c r="A228" s="39"/>
      <c r="B228" s="13" t="s">
        <v>1198</v>
      </c>
      <c r="C228" s="40"/>
      <c r="D228" s="66"/>
      <c r="E228" s="40"/>
      <c r="F228" s="40"/>
      <c r="G228" s="40"/>
    </row>
    <row r="229" s="5" customFormat="true" ht="15" hidden="false" customHeight="false" outlineLevel="0" collapsed="false">
      <c r="A229" s="39"/>
      <c r="B229" s="13" t="s">
        <v>1199</v>
      </c>
      <c r="C229" s="40"/>
      <c r="D229" s="66"/>
      <c r="E229" s="40"/>
      <c r="F229" s="40"/>
      <c r="G229" s="40"/>
    </row>
    <row r="230" s="5" customFormat="true" ht="15" hidden="false" customHeight="false" outlineLevel="0" collapsed="false">
      <c r="A230" s="39"/>
      <c r="B230" s="40"/>
      <c r="C230" s="40"/>
      <c r="D230" s="66"/>
      <c r="E230" s="40"/>
      <c r="F230" s="40"/>
      <c r="G230" s="40"/>
    </row>
    <row r="231" s="5" customFormat="true" ht="15.75" hidden="false" customHeight="false" outlineLevel="0" collapsed="false">
      <c r="A231" s="12"/>
      <c r="B231" s="13" t="n">
        <v>1</v>
      </c>
      <c r="C231" s="64" t="s">
        <v>1177</v>
      </c>
      <c r="D231" s="15" t="n">
        <v>1</v>
      </c>
      <c r="E231" s="14" t="n">
        <v>14709</v>
      </c>
      <c r="F231" s="81" t="s">
        <v>994</v>
      </c>
      <c r="G231" s="82" t="n">
        <f aca="false">D231*E231</f>
        <v>14709</v>
      </c>
    </row>
    <row r="232" customFormat="false" ht="15" hidden="false" customHeight="false" outlineLevel="0" collapsed="false">
      <c r="A232" s="12"/>
      <c r="B232" s="13"/>
      <c r="C232" s="64"/>
      <c r="D232" s="63"/>
      <c r="E232" s="14"/>
      <c r="F232" s="35"/>
      <c r="G232" s="44"/>
    </row>
    <row r="233" customFormat="false" ht="15" hidden="false" customHeight="false" outlineLevel="0" collapsed="false">
      <c r="A233" s="13"/>
      <c r="B233" s="13"/>
      <c r="C233" s="147"/>
      <c r="D233" s="63"/>
      <c r="E233" s="18"/>
      <c r="F233" s="35" t="s">
        <v>98</v>
      </c>
      <c r="G233" s="19" t="n">
        <v>35566</v>
      </c>
    </row>
    <row r="234" customFormat="false" ht="15" hidden="false" customHeight="false" outlineLevel="0" collapsed="false">
      <c r="A234" s="13"/>
      <c r="B234" s="13"/>
      <c r="C234" s="147"/>
      <c r="D234" s="63"/>
      <c r="E234" s="18"/>
      <c r="F234" s="35"/>
      <c r="G234" s="19"/>
    </row>
    <row r="235" customFormat="false" ht="15" hidden="false" customHeight="false" outlineLevel="0" collapsed="false">
      <c r="A235" s="13"/>
      <c r="B235" s="13"/>
      <c r="C235" s="147"/>
      <c r="D235" s="63"/>
      <c r="E235" s="18"/>
      <c r="F235" s="35"/>
      <c r="G235" s="19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</row>
    <row r="237" customFormat="false" ht="13.5" hidden="false" customHeight="false" outlineLevel="0" collapsed="false">
      <c r="A237" s="13"/>
      <c r="B237" s="13" t="s">
        <v>681</v>
      </c>
      <c r="C237" s="13"/>
      <c r="D237" s="13"/>
      <c r="E237" s="14" t="s">
        <v>246</v>
      </c>
      <c r="F237" s="13"/>
      <c r="G237" s="13"/>
    </row>
    <row r="238" customFormat="false" ht="13.5" hidden="false" customHeight="false" outlineLevel="0" collapsed="false">
      <c r="A238" s="13"/>
      <c r="B238" s="13"/>
      <c r="C238" s="13"/>
      <c r="D238" s="13"/>
      <c r="E238" s="14" t="s">
        <v>1135</v>
      </c>
      <c r="F238" s="13"/>
      <c r="G238" s="13"/>
    </row>
    <row r="239" customFormat="false" ht="13.5" hidden="false" customHeight="false" outlineLevel="0" collapsed="false">
      <c r="A239" s="13"/>
      <c r="B239" s="13"/>
      <c r="C239" s="13"/>
      <c r="D239" s="13"/>
      <c r="E239" s="14" t="s">
        <v>683</v>
      </c>
      <c r="F239" s="13"/>
      <c r="G239" s="13"/>
    </row>
    <row r="241" customFormat="false" ht="15" hidden="false" customHeight="false" outlineLevel="0" collapsed="false">
      <c r="A241" s="13"/>
      <c r="B241" s="13"/>
      <c r="C241" s="147"/>
      <c r="D241" s="63"/>
      <c r="E241" s="18"/>
      <c r="F241" s="35"/>
      <c r="G241" s="19"/>
    </row>
    <row r="242" customFormat="false" ht="15" hidden="false" customHeight="false" outlineLevel="0" collapsed="false">
      <c r="A242" s="13"/>
      <c r="B242" s="13"/>
      <c r="C242" s="147"/>
      <c r="D242" s="63"/>
      <c r="E242" s="18"/>
      <c r="F242" s="35"/>
      <c r="G242" s="19"/>
    </row>
    <row r="243" customFormat="false" ht="15" hidden="false" customHeight="false" outlineLevel="0" collapsed="false">
      <c r="A243" s="13"/>
      <c r="B243" s="13"/>
      <c r="C243" s="147"/>
      <c r="D243" s="63"/>
      <c r="E243" s="18"/>
      <c r="F243" s="35"/>
      <c r="G243" s="19"/>
    </row>
    <row r="244" customFormat="false" ht="15" hidden="false" customHeight="false" outlineLevel="0" collapsed="false">
      <c r="A244" s="13"/>
      <c r="B244" s="13"/>
      <c r="C244" s="147"/>
      <c r="D244" s="63"/>
      <c r="E244" s="18"/>
      <c r="F244" s="35"/>
      <c r="G244" s="19"/>
    </row>
    <row r="245" customFormat="false" ht="15" hidden="false" customHeight="false" outlineLevel="0" collapsed="false">
      <c r="A245" s="13"/>
      <c r="B245" s="13"/>
      <c r="C245" s="147"/>
      <c r="D245" s="63"/>
      <c r="E245" s="18"/>
      <c r="F245" s="35"/>
      <c r="G245" s="19"/>
    </row>
    <row r="246" customFormat="false" ht="15" hidden="false" customHeight="false" outlineLevel="0" collapsed="false">
      <c r="A246" s="13"/>
      <c r="B246" s="13"/>
      <c r="C246" s="147"/>
      <c r="D246" s="63"/>
      <c r="E246" s="18"/>
      <c r="F246" s="35"/>
      <c r="G246" s="19"/>
    </row>
    <row r="247" customFormat="false" ht="15" hidden="false" customHeight="false" outlineLevel="0" collapsed="false">
      <c r="A247" s="13"/>
      <c r="B247" s="13"/>
      <c r="C247" s="147"/>
      <c r="D247" s="63"/>
      <c r="E247" s="18"/>
      <c r="F247" s="35"/>
      <c r="G247" s="19"/>
    </row>
    <row r="248" customFormat="false" ht="15" hidden="false" customHeight="false" outlineLevel="0" collapsed="false">
      <c r="A248" s="13"/>
      <c r="B248" s="13"/>
      <c r="C248" s="147"/>
      <c r="D248" s="63"/>
      <c r="E248" s="18"/>
      <c r="F248" s="35"/>
      <c r="G248" s="19"/>
    </row>
    <row r="249" customFormat="false" ht="15" hidden="false" customHeight="false" outlineLevel="0" collapsed="false">
      <c r="A249" s="13"/>
      <c r="B249" s="13"/>
      <c r="C249" s="147"/>
      <c r="D249" s="63"/>
      <c r="E249" s="18"/>
      <c r="F249" s="35"/>
      <c r="G249" s="19"/>
    </row>
    <row r="250" customFormat="false" ht="15" hidden="false" customHeight="false" outlineLevel="0" collapsed="false">
      <c r="A250" s="13"/>
      <c r="B250" s="13"/>
      <c r="C250" s="147"/>
      <c r="D250" s="63"/>
      <c r="E250" s="18"/>
      <c r="F250" s="35"/>
      <c r="G250" s="19"/>
    </row>
    <row r="251" customFormat="false" ht="15" hidden="false" customHeight="false" outlineLevel="0" collapsed="false">
      <c r="A251" s="13"/>
      <c r="B251" s="13"/>
      <c r="C251" s="147"/>
      <c r="D251" s="63"/>
      <c r="E251" s="18"/>
      <c r="F251" s="35"/>
      <c r="G251" s="19"/>
    </row>
    <row r="252" customFormat="false" ht="15" hidden="false" customHeight="false" outlineLevel="0" collapsed="false">
      <c r="A252" s="13"/>
      <c r="B252" s="13"/>
      <c r="C252" s="147"/>
      <c r="D252" s="63"/>
      <c r="E252" s="18"/>
      <c r="F252" s="35"/>
      <c r="G252" s="19"/>
    </row>
    <row r="253" customFormat="false" ht="15" hidden="false" customHeight="false" outlineLevel="0" collapsed="false">
      <c r="A253" s="13"/>
      <c r="B253" s="13"/>
      <c r="C253" s="147"/>
      <c r="D253" s="63"/>
      <c r="E253" s="18"/>
      <c r="F253" s="35"/>
      <c r="G253" s="19"/>
    </row>
    <row r="254" customFormat="false" ht="15" hidden="false" customHeight="false" outlineLevel="0" collapsed="false">
      <c r="A254" s="13"/>
      <c r="B254" s="13"/>
      <c r="C254" s="147"/>
      <c r="D254" s="63"/>
      <c r="E254" s="18"/>
      <c r="F254" s="35"/>
      <c r="G254" s="19"/>
    </row>
    <row r="255" customFormat="false" ht="15" hidden="false" customHeight="false" outlineLevel="0" collapsed="false">
      <c r="A255" s="13"/>
      <c r="B255" s="13"/>
      <c r="C255" s="147"/>
      <c r="D255" s="63"/>
      <c r="E255" s="18"/>
      <c r="F255" s="35"/>
      <c r="G255" s="19"/>
    </row>
    <row r="256" customFormat="false" ht="15" hidden="false" customHeight="false" outlineLevel="0" collapsed="false">
      <c r="A256" s="13"/>
      <c r="B256" s="13"/>
      <c r="C256" s="147"/>
      <c r="D256" s="63"/>
      <c r="E256" s="18"/>
      <c r="F256" s="35"/>
      <c r="G256" s="19"/>
    </row>
    <row r="257" customFormat="false" ht="15" hidden="false" customHeight="false" outlineLevel="0" collapsed="false">
      <c r="A257" s="13"/>
      <c r="B257" s="13"/>
      <c r="C257" s="147"/>
      <c r="D257" s="63"/>
      <c r="E257" s="18"/>
      <c r="F257" s="35"/>
      <c r="G257" s="19"/>
    </row>
    <row r="258" customFormat="false" ht="15" hidden="false" customHeight="false" outlineLevel="0" collapsed="false">
      <c r="A258" s="13"/>
      <c r="B258" s="13"/>
      <c r="C258" s="147"/>
      <c r="D258" s="63"/>
      <c r="E258" s="18"/>
      <c r="F258" s="35"/>
      <c r="G258" s="19"/>
    </row>
    <row r="259" customFormat="false" ht="15" hidden="false" customHeight="false" outlineLevel="0" collapsed="false">
      <c r="A259" s="13"/>
      <c r="B259" s="13"/>
      <c r="C259" s="147"/>
      <c r="D259" s="63"/>
      <c r="E259" s="18"/>
      <c r="F259" s="35"/>
      <c r="G259" s="19"/>
    </row>
    <row r="260" customFormat="false" ht="15" hidden="false" customHeight="false" outlineLevel="0" collapsed="false">
      <c r="A260" s="13"/>
      <c r="B260" s="13"/>
      <c r="C260" s="147"/>
      <c r="D260" s="63"/>
      <c r="E260" s="18"/>
      <c r="F260" s="35"/>
      <c r="G260" s="19"/>
    </row>
    <row r="261" customFormat="false" ht="15" hidden="false" customHeight="false" outlineLevel="0" collapsed="false">
      <c r="A261" s="13"/>
      <c r="B261" s="13"/>
      <c r="C261" s="147"/>
      <c r="D261" s="63"/>
      <c r="E261" s="18"/>
      <c r="F261" s="35"/>
      <c r="G261" s="19"/>
    </row>
    <row r="262" customFormat="false" ht="15" hidden="false" customHeight="false" outlineLevel="0" collapsed="false">
      <c r="A262" s="13"/>
      <c r="B262" s="13"/>
      <c r="C262" s="147"/>
      <c r="D262" s="63"/>
      <c r="E262" s="18"/>
      <c r="F262" s="35"/>
      <c r="G262" s="19"/>
    </row>
    <row r="263" customFormat="false" ht="15" hidden="false" customHeight="false" outlineLevel="0" collapsed="false">
      <c r="A263" s="13"/>
      <c r="B263" s="13"/>
      <c r="C263" s="147"/>
      <c r="D263" s="63"/>
      <c r="E263" s="18"/>
      <c r="F263" s="35"/>
      <c r="G263" s="19"/>
    </row>
    <row r="264" customFormat="false" ht="15" hidden="false" customHeight="false" outlineLevel="0" collapsed="false">
      <c r="A264" s="13"/>
      <c r="B264" s="13"/>
      <c r="C264" s="147"/>
      <c r="D264" s="63"/>
      <c r="E264" s="18"/>
      <c r="F264" s="35"/>
      <c r="G264" s="19"/>
    </row>
    <row r="265" customFormat="false" ht="15" hidden="false" customHeight="false" outlineLevel="0" collapsed="false">
      <c r="A265" s="13"/>
      <c r="B265" s="13"/>
      <c r="C265" s="147"/>
      <c r="D265" s="63"/>
      <c r="E265" s="18"/>
      <c r="F265" s="35"/>
      <c r="G265" s="19"/>
    </row>
    <row r="266" customFormat="false" ht="15" hidden="false" customHeight="false" outlineLevel="0" collapsed="false">
      <c r="A266" s="13"/>
      <c r="B266" s="13"/>
      <c r="C266" s="147"/>
      <c r="D266" s="63"/>
      <c r="E266" s="18"/>
      <c r="F266" s="35"/>
      <c r="G266" s="19"/>
    </row>
    <row r="267" customFormat="false" ht="15" hidden="false" customHeight="false" outlineLevel="0" collapsed="false">
      <c r="A267" s="13"/>
      <c r="B267" s="13"/>
      <c r="C267" s="147"/>
      <c r="D267" s="63"/>
      <c r="E267" s="18"/>
      <c r="F267" s="35"/>
      <c r="G267" s="19"/>
    </row>
    <row r="268" customFormat="false" ht="15" hidden="false" customHeight="false" outlineLevel="0" collapsed="false">
      <c r="A268" s="13"/>
      <c r="B268" s="13"/>
      <c r="C268" s="147"/>
      <c r="D268" s="63"/>
      <c r="E268" s="18"/>
      <c r="F268" s="35"/>
      <c r="G268" s="19"/>
    </row>
    <row r="269" customFormat="false" ht="15" hidden="false" customHeight="false" outlineLevel="0" collapsed="false">
      <c r="A269" s="13"/>
      <c r="B269" s="13"/>
      <c r="C269" s="147"/>
      <c r="D269" s="63"/>
      <c r="E269" s="18"/>
      <c r="F269" s="35"/>
      <c r="G269" s="19"/>
    </row>
    <row r="270" customFormat="false" ht="15" hidden="false" customHeight="false" outlineLevel="0" collapsed="false">
      <c r="A270" s="13"/>
      <c r="B270" s="13"/>
      <c r="C270" s="147"/>
      <c r="D270" s="63"/>
      <c r="E270" s="18"/>
      <c r="F270" s="35"/>
      <c r="G270" s="19"/>
    </row>
    <row r="271" customFormat="false" ht="15" hidden="false" customHeight="false" outlineLevel="0" collapsed="false">
      <c r="A271" s="13"/>
      <c r="B271" s="13"/>
      <c r="C271" s="147"/>
      <c r="D271" s="63"/>
      <c r="E271" s="18"/>
      <c r="F271" s="35"/>
      <c r="G271" s="19"/>
    </row>
    <row r="272" customFormat="false" ht="15" hidden="false" customHeight="false" outlineLevel="0" collapsed="false">
      <c r="A272" s="13"/>
      <c r="B272" s="13"/>
      <c r="C272" s="147"/>
      <c r="D272" s="63"/>
      <c r="E272" s="18"/>
      <c r="F272" s="35"/>
      <c r="G272" s="19"/>
    </row>
    <row r="273" customFormat="false" ht="15" hidden="false" customHeight="false" outlineLevel="0" collapsed="false">
      <c r="A273" s="13"/>
      <c r="B273" s="13"/>
      <c r="C273" s="147"/>
      <c r="D273" s="63"/>
      <c r="E273" s="18"/>
      <c r="F273" s="35"/>
      <c r="G273" s="19"/>
    </row>
    <row r="274" customFormat="false" ht="15" hidden="false" customHeight="false" outlineLevel="0" collapsed="false">
      <c r="A274" s="13"/>
      <c r="B274" s="13"/>
      <c r="C274" s="147"/>
      <c r="D274" s="63"/>
      <c r="E274" s="18"/>
      <c r="F274" s="35"/>
      <c r="G274" s="19"/>
    </row>
    <row r="275" customFormat="false" ht="15" hidden="false" customHeight="false" outlineLevel="0" collapsed="false">
      <c r="A275" s="13"/>
      <c r="B275" s="13"/>
      <c r="C275" s="147"/>
      <c r="D275" s="63"/>
      <c r="E275" s="18"/>
      <c r="F275" s="35"/>
      <c r="G275" s="19"/>
    </row>
    <row r="276" customFormat="false" ht="15" hidden="false" customHeight="false" outlineLevel="0" collapsed="false">
      <c r="A276" s="13"/>
      <c r="B276" s="13"/>
      <c r="C276" s="147"/>
      <c r="D276" s="63"/>
      <c r="E276" s="18"/>
      <c r="F276" s="35"/>
      <c r="G276" s="19"/>
    </row>
    <row r="277" customFormat="false" ht="15" hidden="false" customHeight="false" outlineLevel="0" collapsed="false">
      <c r="A277" s="13"/>
      <c r="B277" s="13"/>
      <c r="C277" s="147"/>
      <c r="D277" s="63"/>
      <c r="E277" s="18"/>
      <c r="F277" s="35"/>
      <c r="G277" s="19"/>
    </row>
    <row r="278" customFormat="false" ht="15" hidden="false" customHeight="false" outlineLevel="0" collapsed="false">
      <c r="A278" s="13"/>
      <c r="B278" s="13"/>
      <c r="C278" s="147"/>
      <c r="D278" s="63"/>
      <c r="E278" s="18"/>
      <c r="F278" s="35"/>
      <c r="G278" s="19"/>
    </row>
    <row r="279" customFormat="false" ht="15" hidden="false" customHeight="false" outlineLevel="0" collapsed="false">
      <c r="A279" s="13"/>
      <c r="B279" s="13"/>
      <c r="C279" s="147"/>
      <c r="D279" s="63"/>
      <c r="E279" s="18"/>
      <c r="F279" s="35"/>
      <c r="G279" s="19"/>
    </row>
    <row r="280" customFormat="false" ht="15" hidden="false" customHeight="false" outlineLevel="0" collapsed="false">
      <c r="A280" s="13"/>
      <c r="B280" s="13"/>
      <c r="C280" s="147"/>
      <c r="D280" s="63"/>
      <c r="E280" s="18"/>
      <c r="F280" s="35"/>
      <c r="G280" s="19"/>
    </row>
    <row r="281" customFormat="false" ht="15" hidden="false" customHeight="false" outlineLevel="0" collapsed="false">
      <c r="A281" s="13"/>
      <c r="B281" s="13"/>
      <c r="C281" s="147"/>
      <c r="D281" s="63"/>
      <c r="E281" s="18"/>
      <c r="F281" s="35"/>
      <c r="G281" s="19"/>
    </row>
    <row r="282" customFormat="false" ht="15" hidden="false" customHeight="false" outlineLevel="0" collapsed="false">
      <c r="A282" s="13"/>
      <c r="B282" s="13"/>
      <c r="C282" s="147"/>
      <c r="D282" s="63"/>
      <c r="E282" s="18"/>
      <c r="F282" s="35"/>
      <c r="G282" s="19"/>
    </row>
    <row r="283" customFormat="false" ht="15" hidden="false" customHeight="false" outlineLevel="0" collapsed="false">
      <c r="A283" s="45" t="n">
        <v>6</v>
      </c>
      <c r="B283" s="16" t="s">
        <v>1192</v>
      </c>
      <c r="C283" s="16"/>
      <c r="D283" s="35"/>
      <c r="E283" s="35"/>
      <c r="F283" s="16"/>
      <c r="G283" s="35"/>
    </row>
    <row r="284" customFormat="false" ht="15" hidden="false" customHeight="false" outlineLevel="0" collapsed="false">
      <c r="A284" s="45"/>
      <c r="B284" s="16" t="s">
        <v>1193</v>
      </c>
      <c r="C284" s="16"/>
      <c r="D284" s="35"/>
      <c r="E284" s="35"/>
      <c r="F284" s="16"/>
      <c r="G284" s="35"/>
    </row>
    <row r="285" customFormat="false" ht="15" hidden="false" customHeight="false" outlineLevel="0" collapsed="false">
      <c r="A285" s="45"/>
      <c r="B285" s="16"/>
      <c r="C285" s="16"/>
      <c r="D285" s="35"/>
      <c r="E285" s="35"/>
      <c r="F285" s="16"/>
      <c r="G285" s="35"/>
    </row>
    <row r="286" customFormat="false" ht="15" hidden="false" customHeight="false" outlineLevel="0" collapsed="false">
      <c r="A286" s="13"/>
      <c r="B286" s="13" t="n">
        <v>30</v>
      </c>
      <c r="C286" s="147" t="s">
        <v>1186</v>
      </c>
      <c r="D286" s="15" t="n">
        <f aca="false">B286</f>
        <v>30</v>
      </c>
      <c r="E286" s="18" t="n">
        <v>160</v>
      </c>
      <c r="F286" s="35" t="s">
        <v>46</v>
      </c>
      <c r="G286" s="19" t="n">
        <f aca="false">D286*E286</f>
        <v>4800</v>
      </c>
    </row>
    <row r="288" customFormat="false" ht="13.5" hidden="false" customHeight="false" outlineLevel="0" collapsed="false">
      <c r="F288" s="14" t="s">
        <v>98</v>
      </c>
      <c r="G288" s="19" t="n">
        <v>20070</v>
      </c>
    </row>
    <row r="291" s="60" customFormat="true" ht="12.75" hidden="false" customHeight="false" outlineLevel="0" collapsed="false">
      <c r="D291" s="61"/>
      <c r="E291" s="2"/>
      <c r="G291" s="3"/>
      <c r="H291" s="62"/>
    </row>
    <row r="292" s="60" customFormat="true" ht="13.5" hidden="false" customHeight="false" outlineLevel="0" collapsed="false">
      <c r="C292" s="14"/>
      <c r="D292" s="61"/>
      <c r="E292" s="2"/>
      <c r="F292" s="14" t="s">
        <v>99</v>
      </c>
      <c r="G292" s="14"/>
      <c r="H292" s="62"/>
    </row>
    <row r="293" s="60" customFormat="true" ht="13.5" hidden="false" customHeight="false" outlineLevel="0" collapsed="false">
      <c r="B293" s="13" t="s">
        <v>100</v>
      </c>
      <c r="C293" s="14"/>
      <c r="D293" s="61"/>
      <c r="E293" s="2"/>
      <c r="F293" s="14" t="s">
        <v>101</v>
      </c>
      <c r="G293" s="14"/>
      <c r="H293" s="62"/>
    </row>
    <row r="294" s="60" customFormat="true" ht="13.5" hidden="false" customHeight="false" outlineLevel="0" collapsed="false">
      <c r="C294" s="14"/>
      <c r="D294" s="61"/>
      <c r="E294" s="2"/>
      <c r="F294" s="14" t="s">
        <v>102</v>
      </c>
      <c r="G294" s="14"/>
      <c r="H294" s="62"/>
    </row>
    <row r="302" customFormat="false" ht="15" hidden="false" customHeight="false" outlineLevel="0" collapsed="false">
      <c r="A302" s="39"/>
      <c r="B302" s="40"/>
      <c r="C302" s="40"/>
      <c r="D302" s="66"/>
      <c r="E302" s="40"/>
      <c r="F302" s="40"/>
      <c r="G302" s="40"/>
    </row>
    <row r="303" customFormat="false" ht="15" hidden="false" customHeight="false" outlineLevel="0" collapsed="false">
      <c r="A303" s="39"/>
      <c r="B303" s="40"/>
      <c r="C303" s="40"/>
      <c r="D303" s="66"/>
      <c r="E303" s="40"/>
      <c r="F303" s="40"/>
      <c r="G303" s="40"/>
    </row>
    <row r="304" customFormat="false" ht="15" hidden="false" customHeight="false" outlineLevel="0" collapsed="false">
      <c r="A304" s="13"/>
      <c r="B304" s="13"/>
      <c r="C304" s="13"/>
      <c r="D304" s="32" t="s">
        <v>99</v>
      </c>
      <c r="E304" s="18"/>
      <c r="F304" s="14"/>
      <c r="G304" s="19"/>
    </row>
    <row r="305" customFormat="false" ht="15" hidden="false" customHeight="false" outlineLevel="0" collapsed="false">
      <c r="A305" s="13"/>
      <c r="B305" s="37" t="s">
        <v>100</v>
      </c>
      <c r="C305" s="13"/>
      <c r="D305" s="32" t="s">
        <v>1169</v>
      </c>
      <c r="E305" s="18"/>
      <c r="F305" s="14"/>
      <c r="G305" s="19"/>
    </row>
    <row r="306" customFormat="false" ht="15" hidden="false" customHeight="false" outlineLevel="0" collapsed="false">
      <c r="A306" s="12"/>
      <c r="B306" s="13"/>
      <c r="C306" s="13"/>
      <c r="D306" s="32" t="s">
        <v>1170</v>
      </c>
      <c r="E306" s="13"/>
      <c r="F306" s="14"/>
      <c r="G306" s="13"/>
    </row>
    <row r="307" customFormat="false" ht="15" hidden="false" customHeight="false" outlineLevel="0" collapsed="false">
      <c r="A307" s="12"/>
      <c r="B307" s="70"/>
      <c r="C307" s="37"/>
      <c r="D307" s="17"/>
      <c r="E307" s="70"/>
      <c r="F307" s="32"/>
      <c r="G307" s="37"/>
    </row>
    <row r="312" s="60" customFormat="true" ht="13.5" hidden="false" customHeight="false" outlineLevel="0" collapsed="false">
      <c r="C312" s="14"/>
      <c r="D312" s="61"/>
      <c r="E312" s="2"/>
      <c r="F312" s="14" t="s">
        <v>99</v>
      </c>
      <c r="G312" s="14"/>
      <c r="H312" s="62"/>
    </row>
    <row r="313" s="60" customFormat="true" ht="13.5" hidden="false" customHeight="false" outlineLevel="0" collapsed="false">
      <c r="B313" s="13" t="s">
        <v>100</v>
      </c>
      <c r="C313" s="14"/>
      <c r="D313" s="61"/>
      <c r="E313" s="2"/>
      <c r="F313" s="14" t="s">
        <v>101</v>
      </c>
      <c r="G313" s="14"/>
      <c r="H313" s="62"/>
    </row>
    <row r="314" s="60" customFormat="true" ht="13.5" hidden="false" customHeight="false" outlineLevel="0" collapsed="false">
      <c r="C314" s="14"/>
      <c r="D314" s="61"/>
      <c r="E314" s="2"/>
      <c r="F314" s="14" t="s">
        <v>1170</v>
      </c>
      <c r="G314" s="14"/>
      <c r="H314" s="62"/>
    </row>
    <row r="315" customFormat="false" ht="15" hidden="false" customHeight="false" outlineLevel="0" collapsed="false">
      <c r="A315" s="13"/>
      <c r="B315" s="13"/>
      <c r="C315" s="147"/>
      <c r="D315" s="63"/>
      <c r="E315" s="18"/>
      <c r="F315" s="35"/>
      <c r="G315" s="19"/>
    </row>
    <row r="333" customFormat="false" ht="15" hidden="false" customHeight="false" outlineLevel="0" collapsed="false">
      <c r="A333" s="12"/>
      <c r="B333" s="13"/>
      <c r="C333" s="64"/>
      <c r="D333" s="17"/>
      <c r="E333" s="13"/>
      <c r="F333" s="14"/>
      <c r="G333" s="13"/>
    </row>
    <row r="334" customFormat="false" ht="15" hidden="false" customHeight="false" outlineLevel="0" collapsed="false">
      <c r="A334" s="45" t="n">
        <v>2</v>
      </c>
      <c r="B334" s="16" t="s">
        <v>1200</v>
      </c>
      <c r="C334" s="20"/>
      <c r="D334" s="35"/>
      <c r="E334" s="35"/>
      <c r="F334" s="16"/>
      <c r="G334" s="13"/>
    </row>
    <row r="335" customFormat="false" ht="15" hidden="false" customHeight="false" outlineLevel="0" collapsed="false">
      <c r="A335" s="45"/>
      <c r="B335" s="16" t="s">
        <v>1201</v>
      </c>
      <c r="C335" s="20"/>
      <c r="D335" s="35"/>
      <c r="E335" s="35"/>
      <c r="F335" s="16"/>
      <c r="G335" s="13"/>
    </row>
    <row r="336" customFormat="false" ht="15" hidden="false" customHeight="false" outlineLevel="0" collapsed="false">
      <c r="A336" s="45"/>
      <c r="B336" s="16" t="s">
        <v>1202</v>
      </c>
      <c r="C336" s="20"/>
      <c r="D336" s="35"/>
      <c r="E336" s="35"/>
      <c r="F336" s="16"/>
      <c r="G336" s="13"/>
    </row>
    <row r="337" customFormat="false" ht="15" hidden="false" customHeight="false" outlineLevel="0" collapsed="false">
      <c r="A337" s="45"/>
      <c r="B337" s="16"/>
      <c r="C337" s="20"/>
      <c r="D337" s="35"/>
      <c r="E337" s="35"/>
      <c r="F337" s="16"/>
      <c r="G337" s="13"/>
    </row>
    <row r="338" customFormat="false" ht="15" hidden="false" customHeight="false" outlineLevel="0" collapsed="false">
      <c r="A338" s="12"/>
      <c r="B338" s="13"/>
      <c r="C338" s="64" t="s">
        <v>1221</v>
      </c>
      <c r="D338" s="17" t="s">
        <v>11</v>
      </c>
      <c r="E338" s="20" t="s">
        <v>1222</v>
      </c>
      <c r="F338" s="35" t="s">
        <v>994</v>
      </c>
      <c r="G338" s="13" t="s">
        <v>1223</v>
      </c>
    </row>
    <row r="339" customFormat="false" ht="15" hidden="false" customHeight="false" outlineLevel="0" collapsed="false">
      <c r="A339" s="12"/>
      <c r="B339" s="13"/>
      <c r="C339" s="64"/>
      <c r="D339" s="17"/>
      <c r="E339" s="20"/>
      <c r="F339" s="35"/>
      <c r="G339" s="13"/>
    </row>
    <row r="340" customFormat="false" ht="15" hidden="false" customHeight="false" outlineLevel="0" collapsed="false">
      <c r="A340" s="45" t="n">
        <v>3</v>
      </c>
      <c r="B340" s="16" t="s">
        <v>1224</v>
      </c>
      <c r="C340" s="20"/>
      <c r="D340" s="35"/>
      <c r="E340" s="35"/>
      <c r="F340" s="13"/>
      <c r="G340" s="13"/>
    </row>
    <row r="341" customFormat="false" ht="15" hidden="false" customHeight="false" outlineLevel="0" collapsed="false">
      <c r="A341" s="45"/>
      <c r="B341" s="16"/>
      <c r="C341" s="20"/>
      <c r="D341" s="35"/>
      <c r="E341" s="35"/>
      <c r="F341" s="13"/>
      <c r="G341" s="13"/>
    </row>
    <row r="342" customFormat="false" ht="13.5" hidden="false" customHeight="false" outlineLevel="0" collapsed="false">
      <c r="A342" s="13"/>
      <c r="B342" s="13"/>
      <c r="C342" s="64" t="s">
        <v>1225</v>
      </c>
      <c r="D342" s="17" t="s">
        <v>11</v>
      </c>
      <c r="E342" s="20" t="s">
        <v>1226</v>
      </c>
      <c r="F342" s="35" t="s">
        <v>994</v>
      </c>
      <c r="G342" s="13" t="s">
        <v>931</v>
      </c>
    </row>
    <row r="343" customFormat="false" ht="13.5" hidden="false" customHeight="false" outlineLevel="0" collapsed="false">
      <c r="A343" s="13"/>
      <c r="B343" s="13"/>
      <c r="D343" s="17"/>
      <c r="E343" s="20"/>
      <c r="F343" s="35"/>
      <c r="G343" s="13"/>
    </row>
    <row r="344" customFormat="false" ht="15" hidden="false" customHeight="false" outlineLevel="0" collapsed="false">
      <c r="A344" s="67" t="n">
        <v>4</v>
      </c>
      <c r="B344" s="16" t="s">
        <v>1207</v>
      </c>
      <c r="C344" s="20"/>
      <c r="D344" s="35"/>
      <c r="E344" s="35"/>
      <c r="F344" s="35"/>
      <c r="G344" s="35"/>
    </row>
    <row r="345" customFormat="false" ht="15" hidden="false" customHeight="false" outlineLevel="0" collapsed="false">
      <c r="A345" s="67"/>
      <c r="B345" s="16" t="s">
        <v>1208</v>
      </c>
      <c r="C345" s="20"/>
      <c r="D345" s="35"/>
      <c r="E345" s="35"/>
      <c r="F345" s="35"/>
      <c r="G345" s="35"/>
    </row>
    <row r="346" customFormat="false" ht="15" hidden="false" customHeight="false" outlineLevel="0" collapsed="false">
      <c r="A346" s="67"/>
      <c r="B346" s="16"/>
      <c r="C346" s="20"/>
      <c r="D346" s="35"/>
      <c r="E346" s="35"/>
      <c r="F346" s="35"/>
      <c r="G346" s="35"/>
    </row>
    <row r="347" customFormat="false" ht="15" hidden="false" customHeight="false" outlineLevel="0" collapsed="false">
      <c r="A347" s="45"/>
      <c r="B347" s="16"/>
      <c r="C347" s="20" t="s">
        <v>1227</v>
      </c>
      <c r="D347" s="17"/>
      <c r="E347" s="20" t="s">
        <v>1228</v>
      </c>
      <c r="F347" s="35" t="s">
        <v>46</v>
      </c>
      <c r="G347" s="16" t="s">
        <v>1229</v>
      </c>
    </row>
    <row r="348" customFormat="false" ht="15" hidden="false" customHeight="false" outlineLevel="0" collapsed="false">
      <c r="A348" s="45"/>
      <c r="B348" s="16"/>
      <c r="C348" s="20"/>
      <c r="D348" s="17"/>
      <c r="E348" s="20"/>
      <c r="F348" s="35"/>
      <c r="G348" s="16"/>
    </row>
    <row r="349" customFormat="false" ht="15" hidden="false" customHeight="false" outlineLevel="0" collapsed="false">
      <c r="A349" s="45" t="n">
        <v>5</v>
      </c>
      <c r="B349" s="16" t="s">
        <v>1230</v>
      </c>
      <c r="C349" s="20"/>
      <c r="D349" s="35"/>
      <c r="E349" s="35"/>
      <c r="F349" s="13"/>
      <c r="G349" s="13"/>
    </row>
    <row r="350" customFormat="false" ht="15" hidden="false" customHeight="false" outlineLevel="0" collapsed="false">
      <c r="A350" s="45"/>
      <c r="B350" s="16" t="s">
        <v>1231</v>
      </c>
      <c r="C350" s="20"/>
      <c r="D350" s="35"/>
      <c r="E350" s="35"/>
      <c r="F350" s="13"/>
      <c r="G350" s="13"/>
    </row>
    <row r="351" customFormat="false" ht="15" hidden="false" customHeight="false" outlineLevel="0" collapsed="false">
      <c r="A351" s="45"/>
      <c r="B351" s="16"/>
      <c r="C351" s="20"/>
      <c r="D351" s="35"/>
      <c r="E351" s="35"/>
      <c r="F351" s="13"/>
      <c r="G351" s="13"/>
    </row>
    <row r="352" customFormat="false" ht="15" hidden="false" customHeight="false" outlineLevel="0" collapsed="false">
      <c r="A352" s="45"/>
      <c r="B352" s="16"/>
      <c r="C352" s="20" t="s">
        <v>1225</v>
      </c>
      <c r="D352" s="17" t="s">
        <v>11</v>
      </c>
      <c r="E352" s="20" t="s">
        <v>1232</v>
      </c>
      <c r="F352" s="35" t="s">
        <v>994</v>
      </c>
      <c r="G352" s="147" t="s">
        <v>1233</v>
      </c>
    </row>
    <row r="353" customFormat="false" ht="15" hidden="false" customHeight="false" outlineLevel="0" collapsed="false">
      <c r="A353" s="45"/>
      <c r="B353" s="16"/>
      <c r="C353" s="20"/>
      <c r="D353" s="17"/>
      <c r="E353" s="20"/>
      <c r="F353" s="35"/>
      <c r="G353" s="147"/>
    </row>
    <row r="354" customFormat="false" ht="15" hidden="false" customHeight="false" outlineLevel="0" collapsed="false">
      <c r="A354" s="12" t="n">
        <v>6</v>
      </c>
      <c r="B354" s="13" t="s">
        <v>1206</v>
      </c>
      <c r="C354" s="64"/>
      <c r="D354" s="13"/>
      <c r="E354" s="13"/>
      <c r="F354" s="13"/>
      <c r="G354" s="13"/>
    </row>
    <row r="355" customFormat="false" ht="15" hidden="false" customHeight="false" outlineLevel="0" collapsed="false">
      <c r="A355" s="12"/>
      <c r="B355" s="13"/>
      <c r="C355" s="64"/>
      <c r="D355" s="13"/>
      <c r="E355" s="13"/>
      <c r="F355" s="13"/>
      <c r="G355" s="13"/>
    </row>
    <row r="356" customFormat="false" ht="15" hidden="false" customHeight="false" outlineLevel="0" collapsed="false">
      <c r="A356" s="12"/>
      <c r="B356" s="13"/>
      <c r="C356" s="64" t="s">
        <v>1225</v>
      </c>
      <c r="D356" s="17" t="s">
        <v>11</v>
      </c>
      <c r="E356" s="20" t="s">
        <v>1234</v>
      </c>
      <c r="F356" s="35" t="s">
        <v>994</v>
      </c>
      <c r="G356" s="13" t="s">
        <v>1235</v>
      </c>
    </row>
    <row r="357" customFormat="false" ht="15" hidden="false" customHeight="false" outlineLevel="0" collapsed="false">
      <c r="A357" s="12"/>
      <c r="B357" s="13"/>
      <c r="C357" s="64"/>
      <c r="D357" s="17"/>
      <c r="E357" s="20"/>
      <c r="F357" s="35"/>
      <c r="G357" s="13"/>
    </row>
    <row r="358" customFormat="false" ht="15" hidden="false" customHeight="false" outlineLevel="0" collapsed="false">
      <c r="A358" s="45" t="n">
        <v>7</v>
      </c>
      <c r="B358" s="16" t="s">
        <v>1181</v>
      </c>
      <c r="C358" s="20"/>
      <c r="D358" s="35"/>
      <c r="E358" s="35"/>
      <c r="F358" s="16"/>
      <c r="G358" s="16"/>
    </row>
    <row r="359" customFormat="false" ht="15" hidden="false" customHeight="false" outlineLevel="0" collapsed="false">
      <c r="A359" s="45"/>
      <c r="B359" s="16" t="s">
        <v>1182</v>
      </c>
      <c r="C359" s="20"/>
      <c r="D359" s="35"/>
      <c r="E359" s="35"/>
      <c r="F359" s="16"/>
      <c r="G359" s="16"/>
    </row>
    <row r="360" customFormat="false" ht="15" hidden="false" customHeight="false" outlineLevel="0" collapsed="false">
      <c r="A360" s="45"/>
      <c r="B360" s="16" t="s">
        <v>1183</v>
      </c>
      <c r="C360" s="20"/>
      <c r="D360" s="35"/>
      <c r="E360" s="35"/>
      <c r="F360" s="16"/>
      <c r="G360" s="16"/>
    </row>
    <row r="361" customFormat="false" ht="15" hidden="false" customHeight="false" outlineLevel="0" collapsed="false">
      <c r="A361" s="45"/>
      <c r="B361" s="16" t="s">
        <v>1203</v>
      </c>
      <c r="C361" s="20"/>
      <c r="D361" s="35"/>
      <c r="E361" s="35"/>
      <c r="F361" s="16"/>
      <c r="G361" s="16"/>
    </row>
    <row r="362" customFormat="false" ht="15" hidden="false" customHeight="false" outlineLevel="0" collapsed="false">
      <c r="A362" s="45"/>
      <c r="B362" s="16"/>
      <c r="C362" s="20"/>
      <c r="D362" s="35"/>
      <c r="E362" s="35"/>
      <c r="F362" s="16"/>
      <c r="G362" s="16"/>
    </row>
    <row r="363" customFormat="false" ht="13.5" hidden="false" customHeight="false" outlineLevel="0" collapsed="false">
      <c r="A363" s="13"/>
      <c r="B363" s="149" t="s">
        <v>1185</v>
      </c>
      <c r="C363" s="147" t="s">
        <v>1236</v>
      </c>
      <c r="D363" s="17" t="s">
        <v>11</v>
      </c>
      <c r="E363" s="13" t="s">
        <v>1237</v>
      </c>
      <c r="F363" s="35" t="s">
        <v>46</v>
      </c>
      <c r="G363" s="13" t="s">
        <v>1238</v>
      </c>
    </row>
    <row r="364" customFormat="false" ht="13.5" hidden="false" customHeight="false" outlineLevel="0" collapsed="false">
      <c r="A364" s="13"/>
      <c r="B364" s="149" t="s">
        <v>1180</v>
      </c>
      <c r="C364" s="147" t="s">
        <v>1236</v>
      </c>
      <c r="D364" s="17" t="s">
        <v>11</v>
      </c>
      <c r="E364" s="13" t="s">
        <v>1239</v>
      </c>
      <c r="F364" s="35" t="s">
        <v>46</v>
      </c>
      <c r="G364" s="13" t="s">
        <v>1240</v>
      </c>
    </row>
    <row r="365" customFormat="false" ht="15" hidden="false" customHeight="false" outlineLevel="0" collapsed="false">
      <c r="A365" s="12"/>
      <c r="B365" s="13" t="s">
        <v>1241</v>
      </c>
      <c r="C365" s="64" t="s">
        <v>1242</v>
      </c>
      <c r="D365" s="17" t="s">
        <v>11</v>
      </c>
      <c r="E365" s="13" t="s">
        <v>1243</v>
      </c>
      <c r="F365" s="35" t="s">
        <v>46</v>
      </c>
      <c r="G365" s="13" t="s">
        <v>1244</v>
      </c>
    </row>
    <row r="366" customFormat="false" ht="15" hidden="false" customHeight="false" outlineLevel="0" collapsed="false">
      <c r="A366" s="12"/>
      <c r="B366" s="13"/>
      <c r="C366" s="64"/>
      <c r="D366" s="17"/>
      <c r="E366" s="13"/>
      <c r="F366" s="35"/>
      <c r="G366" s="13"/>
    </row>
    <row r="367" customFormat="false" ht="15" hidden="false" customHeight="false" outlineLevel="0" collapsed="false">
      <c r="A367" s="45" t="n">
        <v>8</v>
      </c>
      <c r="B367" s="16" t="s">
        <v>1187</v>
      </c>
      <c r="C367" s="20"/>
      <c r="D367" s="35"/>
      <c r="E367" s="35"/>
      <c r="F367" s="16"/>
      <c r="G367" s="13"/>
    </row>
    <row r="368" customFormat="false" ht="15" hidden="false" customHeight="false" outlineLevel="0" collapsed="false">
      <c r="A368" s="45"/>
      <c r="B368" s="16" t="s">
        <v>1188</v>
      </c>
      <c r="C368" s="20"/>
      <c r="D368" s="35"/>
      <c r="E368" s="35"/>
      <c r="F368" s="16"/>
      <c r="G368" s="13"/>
    </row>
    <row r="369" customFormat="false" ht="15" hidden="false" customHeight="false" outlineLevel="0" collapsed="false">
      <c r="A369" s="45"/>
      <c r="B369" s="16" t="s">
        <v>1189</v>
      </c>
      <c r="C369" s="20"/>
      <c r="D369" s="35"/>
      <c r="E369" s="35"/>
      <c r="F369" s="16"/>
      <c r="G369" s="13"/>
    </row>
    <row r="370" customFormat="false" ht="15" hidden="false" customHeight="false" outlineLevel="0" collapsed="false">
      <c r="A370" s="45"/>
      <c r="B370" s="16" t="s">
        <v>1204</v>
      </c>
      <c r="C370" s="20"/>
      <c r="D370" s="35"/>
      <c r="E370" s="35"/>
      <c r="F370" s="16"/>
      <c r="G370" s="13"/>
    </row>
    <row r="371" customFormat="false" ht="12.75" hidden="false" customHeight="false" outlineLevel="0" collapsed="false">
      <c r="C371" s="148"/>
    </row>
    <row r="372" customFormat="false" ht="15" hidden="false" customHeight="false" outlineLevel="0" collapsed="false">
      <c r="A372" s="45"/>
      <c r="B372" s="16" t="s">
        <v>1191</v>
      </c>
      <c r="C372" s="20" t="s">
        <v>1245</v>
      </c>
      <c r="D372" s="17" t="s">
        <v>11</v>
      </c>
      <c r="E372" s="20" t="s">
        <v>1246</v>
      </c>
      <c r="F372" s="35" t="s">
        <v>46</v>
      </c>
      <c r="G372" s="13" t="s">
        <v>1247</v>
      </c>
    </row>
    <row r="373" customFormat="false" ht="15" hidden="false" customHeight="false" outlineLevel="0" collapsed="false">
      <c r="A373" s="45"/>
      <c r="B373" s="149" t="s">
        <v>1205</v>
      </c>
      <c r="C373" s="147" t="s">
        <v>1245</v>
      </c>
      <c r="D373" s="17" t="s">
        <v>11</v>
      </c>
      <c r="E373" s="20" t="s">
        <v>1248</v>
      </c>
      <c r="F373" s="35" t="s">
        <v>46</v>
      </c>
      <c r="G373" s="147" t="s">
        <v>1249</v>
      </c>
    </row>
    <row r="374" customFormat="false" ht="15" hidden="false" customHeight="false" outlineLevel="0" collapsed="false">
      <c r="A374" s="45"/>
      <c r="B374" s="149"/>
      <c r="C374" s="147"/>
      <c r="D374" s="17"/>
      <c r="E374" s="20"/>
      <c r="F374" s="35"/>
      <c r="G374" s="147"/>
    </row>
    <row r="375" customFormat="false" ht="15" hidden="false" customHeight="false" outlineLevel="0" collapsed="false">
      <c r="A375" s="45" t="n">
        <v>7</v>
      </c>
      <c r="B375" s="16" t="s">
        <v>1215</v>
      </c>
      <c r="C375" s="16"/>
      <c r="D375" s="35"/>
      <c r="E375" s="35"/>
      <c r="F375" s="16"/>
      <c r="G375" s="35"/>
    </row>
    <row r="376" customFormat="false" ht="15" hidden="false" customHeight="false" outlineLevel="0" collapsed="false">
      <c r="A376" s="45"/>
      <c r="B376" s="16" t="s">
        <v>1216</v>
      </c>
      <c r="C376" s="16"/>
      <c r="D376" s="35"/>
      <c r="E376" s="35"/>
      <c r="F376" s="16"/>
      <c r="G376" s="35"/>
    </row>
    <row r="377" customFormat="false" ht="15" hidden="false" customHeight="false" outlineLevel="0" collapsed="false">
      <c r="A377" s="45"/>
      <c r="B377" s="16" t="s">
        <v>1250</v>
      </c>
      <c r="C377" s="16"/>
      <c r="D377" s="35"/>
      <c r="E377" s="35"/>
      <c r="F377" s="16"/>
      <c r="G377" s="35"/>
    </row>
    <row r="378" customFormat="false" ht="15.75" hidden="false" customHeight="false" outlineLevel="0" collapsed="false">
      <c r="A378" s="12"/>
      <c r="B378" s="13" t="n">
        <v>1</v>
      </c>
      <c r="C378" s="64" t="s">
        <v>1177</v>
      </c>
      <c r="D378" s="15" t="n">
        <v>1</v>
      </c>
      <c r="E378" s="14" t="n">
        <v>5494.59</v>
      </c>
      <c r="F378" s="81" t="s">
        <v>994</v>
      </c>
      <c r="G378" s="82" t="n">
        <f aca="false">D378*E378</f>
        <v>5494.59</v>
      </c>
    </row>
    <row r="379" customFormat="false" ht="15" hidden="false" customHeight="false" outlineLevel="0" collapsed="false">
      <c r="A379" s="45"/>
      <c r="B379" s="149"/>
      <c r="C379" s="147"/>
      <c r="D379" s="17"/>
      <c r="E379" s="20"/>
      <c r="F379" s="35"/>
      <c r="G379" s="147"/>
    </row>
    <row r="380" customFormat="false" ht="15" hidden="false" customHeight="false" outlineLevel="0" collapsed="false">
      <c r="A380" s="45"/>
      <c r="B380" s="149"/>
      <c r="C380" s="147"/>
      <c r="D380" s="17"/>
      <c r="E380" s="20"/>
      <c r="F380" s="35"/>
      <c r="G380" s="147"/>
    </row>
    <row r="381" customFormat="false" ht="15.75" hidden="false" customHeight="false" outlineLevel="0" collapsed="false">
      <c r="A381" s="41" t="s">
        <v>414</v>
      </c>
      <c r="B381" s="41"/>
      <c r="C381" s="41"/>
      <c r="D381" s="41"/>
      <c r="E381" s="41"/>
      <c r="F381" s="41"/>
      <c r="G381" s="41"/>
    </row>
    <row r="382" customFormat="false" ht="15.75" hidden="false" customHeight="false" outlineLevel="0" collapsed="false">
      <c r="A382" s="7" t="s">
        <v>2</v>
      </c>
      <c r="B382" s="8" t="s">
        <v>3</v>
      </c>
      <c r="C382" s="9" t="s">
        <v>4</v>
      </c>
      <c r="D382" s="10" t="s">
        <v>5</v>
      </c>
      <c r="E382" s="9" t="s">
        <v>6</v>
      </c>
      <c r="F382" s="8" t="s">
        <v>7</v>
      </c>
      <c r="G382" s="9" t="s">
        <v>8</v>
      </c>
    </row>
    <row r="383" customFormat="false" ht="15.75" hidden="false" customHeight="false" outlineLevel="0" collapsed="false">
      <c r="A383" s="39"/>
      <c r="B383" s="40"/>
      <c r="C383" s="40"/>
      <c r="D383" s="66"/>
      <c r="E383" s="40"/>
      <c r="F383" s="40"/>
      <c r="G383" s="40"/>
    </row>
    <row r="384" customFormat="false" ht="15" hidden="false" customHeight="false" outlineLevel="0" collapsed="false">
      <c r="A384" s="45" t="n">
        <v>9</v>
      </c>
      <c r="B384" s="16" t="s">
        <v>1213</v>
      </c>
      <c r="C384" s="20"/>
      <c r="D384" s="13"/>
      <c r="E384" s="20"/>
      <c r="F384" s="35"/>
      <c r="G384" s="13"/>
    </row>
    <row r="385" customFormat="false" ht="15" hidden="false" customHeight="false" outlineLevel="0" collapsed="false">
      <c r="A385" s="45"/>
      <c r="B385" s="16"/>
      <c r="C385" s="20"/>
      <c r="D385" s="13"/>
      <c r="E385" s="20"/>
      <c r="F385" s="35"/>
      <c r="G385" s="13"/>
    </row>
    <row r="386" customFormat="false" ht="15" hidden="false" customHeight="false" outlineLevel="0" collapsed="false">
      <c r="A386" s="45"/>
      <c r="B386" s="149" t="s">
        <v>1251</v>
      </c>
      <c r="C386" s="20" t="s">
        <v>1252</v>
      </c>
      <c r="D386" s="17" t="s">
        <v>11</v>
      </c>
      <c r="E386" s="20" t="s">
        <v>1253</v>
      </c>
      <c r="F386" s="35" t="s">
        <v>994</v>
      </c>
      <c r="G386" s="13" t="s">
        <v>1254</v>
      </c>
    </row>
    <row r="387" customFormat="false" ht="15" hidden="false" customHeight="false" outlineLevel="0" collapsed="false">
      <c r="A387" s="45"/>
      <c r="B387" s="13" t="s">
        <v>1255</v>
      </c>
      <c r="C387" s="20" t="s">
        <v>1252</v>
      </c>
      <c r="D387" s="17" t="s">
        <v>11</v>
      </c>
      <c r="E387" s="20" t="s">
        <v>1256</v>
      </c>
      <c r="F387" s="35" t="s">
        <v>994</v>
      </c>
      <c r="G387" s="13" t="s">
        <v>1257</v>
      </c>
    </row>
    <row r="389" customFormat="false" ht="15" hidden="false" customHeight="false" outlineLevel="0" collapsed="false">
      <c r="A389" s="45" t="n">
        <v>10</v>
      </c>
      <c r="B389" s="16" t="s">
        <v>1192</v>
      </c>
      <c r="C389" s="16"/>
      <c r="D389" s="35"/>
      <c r="E389" s="35"/>
      <c r="F389" s="16"/>
      <c r="G389" s="16"/>
    </row>
    <row r="390" customFormat="false" ht="15" hidden="false" customHeight="false" outlineLevel="0" collapsed="false">
      <c r="A390" s="45"/>
      <c r="B390" s="16" t="s">
        <v>1193</v>
      </c>
      <c r="C390" s="16"/>
      <c r="D390" s="35"/>
      <c r="E390" s="35"/>
      <c r="F390" s="16"/>
      <c r="G390" s="16"/>
    </row>
    <row r="391" customFormat="false" ht="15" hidden="false" customHeight="false" outlineLevel="0" collapsed="false">
      <c r="A391" s="45"/>
      <c r="B391" s="16"/>
      <c r="C391" s="16"/>
      <c r="D391" s="35"/>
      <c r="E391" s="35"/>
      <c r="F391" s="16"/>
      <c r="G391" s="16"/>
    </row>
    <row r="392" customFormat="false" ht="15" hidden="false" customHeight="false" outlineLevel="0" collapsed="false">
      <c r="A392" s="45"/>
      <c r="B392" s="16"/>
      <c r="C392" s="16" t="s">
        <v>1258</v>
      </c>
      <c r="D392" s="17" t="s">
        <v>11</v>
      </c>
      <c r="E392" s="20" t="s">
        <v>1259</v>
      </c>
      <c r="F392" s="35" t="s">
        <v>46</v>
      </c>
      <c r="G392" s="16" t="s">
        <v>1260</v>
      </c>
    </row>
    <row r="393" customFormat="false" ht="15" hidden="false" customHeight="false" outlineLevel="0" collapsed="false">
      <c r="A393" s="45"/>
      <c r="B393" s="16"/>
      <c r="C393" s="16"/>
      <c r="D393" s="17"/>
      <c r="E393" s="20"/>
      <c r="F393" s="35"/>
      <c r="G393" s="16"/>
    </row>
    <row r="394" customFormat="false" ht="15" hidden="false" customHeight="false" outlineLevel="0" collapsed="false">
      <c r="A394" s="45" t="n">
        <v>11</v>
      </c>
      <c r="B394" s="16" t="s">
        <v>1215</v>
      </c>
      <c r="C394" s="16"/>
      <c r="D394" s="35"/>
      <c r="E394" s="35"/>
      <c r="F394" s="16"/>
      <c r="G394" s="16"/>
    </row>
    <row r="395" customFormat="false" ht="15" hidden="false" customHeight="false" outlineLevel="0" collapsed="false">
      <c r="A395" s="45"/>
      <c r="B395" s="16" t="s">
        <v>1216</v>
      </c>
      <c r="C395" s="16"/>
      <c r="D395" s="35"/>
      <c r="E395" s="35"/>
      <c r="F395" s="16"/>
      <c r="G395" s="16"/>
    </row>
    <row r="396" customFormat="false" ht="15" hidden="false" customHeight="false" outlineLevel="0" collapsed="false">
      <c r="A396" s="45"/>
      <c r="B396" s="16" t="s">
        <v>1217</v>
      </c>
      <c r="C396" s="16"/>
      <c r="D396" s="35"/>
      <c r="E396" s="35"/>
      <c r="F396" s="16"/>
      <c r="G396" s="16"/>
    </row>
    <row r="397" customFormat="false" ht="15" hidden="false" customHeight="false" outlineLevel="0" collapsed="false">
      <c r="A397" s="45"/>
      <c r="B397" s="16"/>
      <c r="C397" s="16" t="s">
        <v>1252</v>
      </c>
      <c r="D397" s="35"/>
      <c r="E397" s="35"/>
      <c r="F397" s="16"/>
      <c r="G397" s="16"/>
    </row>
    <row r="398" customFormat="false" ht="15" hidden="false" customHeight="false" outlineLevel="0" collapsed="false">
      <c r="A398" s="45"/>
      <c r="B398" s="16"/>
      <c r="C398" s="16"/>
      <c r="D398" s="17" t="s">
        <v>11</v>
      </c>
      <c r="E398" s="20" t="s">
        <v>1261</v>
      </c>
      <c r="F398" s="57" t="s">
        <v>994</v>
      </c>
      <c r="G398" s="135" t="s">
        <v>1261</v>
      </c>
    </row>
    <row r="399" customFormat="false" ht="15" hidden="false" customHeight="false" outlineLevel="0" collapsed="false">
      <c r="A399" s="45"/>
      <c r="B399" s="16"/>
      <c r="C399" s="16"/>
      <c r="D399" s="50"/>
      <c r="E399" s="20"/>
      <c r="F399" s="35"/>
      <c r="G399" s="16"/>
    </row>
    <row r="400" customFormat="false" ht="15" hidden="false" customHeight="false" outlineLevel="0" collapsed="false">
      <c r="A400" s="13"/>
      <c r="B400" s="13"/>
      <c r="C400" s="13"/>
      <c r="D400" s="13"/>
      <c r="E400" s="13"/>
      <c r="F400" s="67" t="s">
        <v>1262</v>
      </c>
      <c r="G400" s="67"/>
    </row>
    <row r="404" customFormat="false" ht="12.75" hidden="false" customHeight="false" outlineLevel="0" collapsed="false">
      <c r="D404" s="1"/>
      <c r="E404" s="2"/>
    </row>
    <row r="405" customFormat="false" ht="13.5" hidden="false" customHeight="false" outlineLevel="0" collapsed="false">
      <c r="D405" s="1"/>
      <c r="E405" s="2"/>
      <c r="F405" s="89"/>
    </row>
    <row r="406" customFormat="false" ht="13.5" hidden="false" customHeight="false" outlineLevel="0" collapsed="false">
      <c r="B406" s="13"/>
      <c r="D406" s="1"/>
      <c r="E406" s="2"/>
      <c r="F406" s="89"/>
    </row>
    <row r="407" customFormat="false" ht="13.5" hidden="false" customHeight="false" outlineLevel="0" collapsed="false">
      <c r="D407" s="1"/>
      <c r="E407" s="2"/>
      <c r="F407" s="89"/>
    </row>
    <row r="408" customFormat="false" ht="13.5" hidden="false" customHeight="false" outlineLevel="0" collapsed="false">
      <c r="D408" s="1"/>
      <c r="E408" s="2"/>
      <c r="F408" s="89"/>
    </row>
    <row r="409" customFormat="false" ht="15" hidden="false" customHeight="false" outlineLevel="0" collapsed="false">
      <c r="A409" s="45" t="n">
        <v>1</v>
      </c>
      <c r="B409" s="16" t="s">
        <v>1187</v>
      </c>
      <c r="C409" s="20"/>
      <c r="D409" s="35"/>
      <c r="E409" s="35"/>
      <c r="F409" s="16"/>
      <c r="G409" s="13"/>
    </row>
    <row r="410" customFormat="false" ht="15" hidden="false" customHeight="false" outlineLevel="0" collapsed="false">
      <c r="A410" s="45"/>
      <c r="B410" s="16" t="s">
        <v>1188</v>
      </c>
      <c r="C410" s="20"/>
      <c r="D410" s="35"/>
      <c r="E410" s="35"/>
      <c r="F410" s="16"/>
      <c r="G410" s="13"/>
    </row>
    <row r="411" customFormat="false" ht="15" hidden="false" customHeight="false" outlineLevel="0" collapsed="false">
      <c r="A411" s="45"/>
      <c r="B411" s="16" t="s">
        <v>1189</v>
      </c>
      <c r="C411" s="20"/>
      <c r="D411" s="35"/>
      <c r="E411" s="35"/>
      <c r="F411" s="16"/>
      <c r="G411" s="13"/>
    </row>
    <row r="412" customFormat="false" ht="15" hidden="false" customHeight="false" outlineLevel="0" collapsed="false">
      <c r="A412" s="45"/>
      <c r="B412" s="16" t="s">
        <v>1204</v>
      </c>
      <c r="C412" s="20"/>
      <c r="D412" s="35"/>
      <c r="E412" s="35"/>
      <c r="F412" s="16"/>
      <c r="G412" s="13"/>
    </row>
    <row r="414" customFormat="false" ht="13.5" hidden="false" customHeight="false" outlineLevel="0" collapsed="false">
      <c r="B414" s="16" t="s">
        <v>1263</v>
      </c>
      <c r="C414" s="20" t="s">
        <v>1264</v>
      </c>
      <c r="D414" s="84" t="n">
        <v>24</v>
      </c>
    </row>
    <row r="415" customFormat="false" ht="15.75" hidden="false" customHeight="false" outlineLevel="0" collapsed="false">
      <c r="A415" s="45"/>
      <c r="B415" s="5"/>
      <c r="C415" s="5"/>
      <c r="D415" s="17" t="s">
        <v>11</v>
      </c>
      <c r="E415" s="20" t="s">
        <v>1265</v>
      </c>
      <c r="F415" s="81" t="s">
        <v>46</v>
      </c>
      <c r="G415" s="153" t="n">
        <v>2765</v>
      </c>
    </row>
    <row r="416" customFormat="false" ht="15" hidden="false" customHeight="false" outlineLevel="0" collapsed="false">
      <c r="F416" s="32" t="s">
        <v>1266</v>
      </c>
      <c r="G416" s="154" t="n">
        <v>2765</v>
      </c>
    </row>
    <row r="418" customFormat="false" ht="13.5" hidden="false" customHeight="false" outlineLevel="0" collapsed="false">
      <c r="A418" s="13"/>
      <c r="B418" s="13"/>
      <c r="C418" s="13"/>
      <c r="D418" s="13"/>
      <c r="E418" s="13"/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3"/>
      <c r="F419" s="13"/>
      <c r="G419" s="13"/>
    </row>
    <row r="420" customFormat="false" ht="13.5" hidden="false" customHeight="false" outlineLevel="0" collapsed="false">
      <c r="A420" s="13"/>
      <c r="B420" s="13" t="s">
        <v>681</v>
      </c>
      <c r="C420" s="13"/>
      <c r="D420" s="13"/>
      <c r="E420" s="14" t="s">
        <v>246</v>
      </c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4" t="s">
        <v>1135</v>
      </c>
      <c r="F421" s="13"/>
      <c r="G421" s="13"/>
    </row>
    <row r="422" customFormat="false" ht="13.5" hidden="false" customHeight="false" outlineLevel="0" collapsed="false">
      <c r="A422" s="13"/>
      <c r="B422" s="13"/>
      <c r="C422" s="13"/>
      <c r="D422" s="13"/>
      <c r="E422" s="14" t="s">
        <v>683</v>
      </c>
      <c r="F422" s="13"/>
      <c r="G422" s="13"/>
    </row>
    <row r="423" customFormat="false" ht="13.5" hidden="false" customHeight="false" outlineLevel="0" collapsed="false">
      <c r="A423" s="13"/>
      <c r="B423" s="13"/>
      <c r="C423" s="13"/>
      <c r="D423" s="13"/>
      <c r="E423" s="13"/>
      <c r="F423" s="13"/>
      <c r="G423" s="13"/>
    </row>
    <row r="424" customFormat="false" ht="13.5" hidden="false" customHeight="false" outlineLevel="0" collapsed="false">
      <c r="A424" s="13"/>
      <c r="B424" s="13"/>
      <c r="C424" s="13"/>
      <c r="D424" s="13"/>
      <c r="E424" s="13"/>
      <c r="F424" s="13"/>
      <c r="G424" s="13"/>
    </row>
    <row r="461" customFormat="false" ht="13.5" hidden="false" customHeight="false" outlineLevel="0" collapsed="false">
      <c r="A461" s="13"/>
      <c r="B461" s="13"/>
      <c r="C461" s="64"/>
      <c r="D461" s="13"/>
      <c r="E461" s="13"/>
      <c r="F461" s="13"/>
      <c r="G461" s="13"/>
    </row>
    <row r="462" customFormat="false" ht="15" hidden="false" customHeight="false" outlineLevel="0" collapsed="false">
      <c r="A462" s="45" t="n">
        <v>5</v>
      </c>
      <c r="B462" s="16" t="s">
        <v>1267</v>
      </c>
      <c r="C462" s="20"/>
      <c r="D462" s="35"/>
      <c r="E462" s="35"/>
      <c r="F462" s="16"/>
      <c r="G462" s="16"/>
    </row>
    <row r="463" customFormat="false" ht="15" hidden="false" customHeight="false" outlineLevel="0" collapsed="false">
      <c r="A463" s="45"/>
      <c r="B463" s="16" t="s">
        <v>1268</v>
      </c>
      <c r="C463" s="20"/>
      <c r="D463" s="35"/>
      <c r="E463" s="35"/>
      <c r="F463" s="16"/>
      <c r="G463" s="16"/>
    </row>
    <row r="464" customFormat="false" ht="15" hidden="false" customHeight="false" outlineLevel="0" collapsed="false">
      <c r="A464" s="45"/>
      <c r="B464" s="16" t="s">
        <v>1269</v>
      </c>
      <c r="C464" s="20"/>
      <c r="D464" s="35"/>
      <c r="E464" s="35"/>
      <c r="F464" s="16"/>
      <c r="G464" s="16"/>
    </row>
    <row r="465" customFormat="false" ht="15" hidden="false" customHeight="false" outlineLevel="0" collapsed="false">
      <c r="A465" s="45"/>
      <c r="B465" s="16" t="s">
        <v>1270</v>
      </c>
      <c r="C465" s="20"/>
      <c r="D465" s="35"/>
      <c r="E465" s="35"/>
      <c r="F465" s="16"/>
      <c r="G465" s="16"/>
    </row>
    <row r="466" customFormat="false" ht="15" hidden="false" customHeight="false" outlineLevel="0" collapsed="false">
      <c r="A466" s="45" t="s">
        <v>1271</v>
      </c>
      <c r="B466" s="16" t="s">
        <v>1272</v>
      </c>
      <c r="C466" s="20"/>
      <c r="D466" s="35"/>
      <c r="E466" s="35"/>
      <c r="F466" s="16"/>
      <c r="G466" s="16"/>
    </row>
    <row r="467" customFormat="false" ht="15" hidden="false" customHeight="false" outlineLevel="0" collapsed="false">
      <c r="A467" s="45"/>
      <c r="B467" s="16" t="s">
        <v>1273</v>
      </c>
      <c r="C467" s="20"/>
      <c r="D467" s="35"/>
      <c r="E467" s="35"/>
      <c r="F467" s="16"/>
      <c r="G467" s="16"/>
    </row>
    <row r="468" customFormat="false" ht="15" hidden="false" customHeight="false" outlineLevel="0" collapsed="false">
      <c r="A468" s="45"/>
      <c r="B468" s="16" t="s">
        <v>1274</v>
      </c>
      <c r="C468" s="20"/>
      <c r="D468" s="35"/>
      <c r="E468" s="35"/>
      <c r="F468" s="16"/>
      <c r="G468" s="16"/>
    </row>
    <row r="469" customFormat="false" ht="15" hidden="false" customHeight="false" outlineLevel="0" collapsed="false">
      <c r="A469" s="45"/>
      <c r="B469" s="16"/>
      <c r="C469" s="20" t="s">
        <v>123</v>
      </c>
      <c r="D469" s="85" t="s">
        <v>992</v>
      </c>
      <c r="E469" s="35"/>
      <c r="F469" s="16"/>
      <c r="G469" s="16"/>
    </row>
    <row r="470" customFormat="false" ht="13.5" hidden="false" customHeight="false" outlineLevel="0" collapsed="false">
      <c r="A470" s="13"/>
      <c r="B470" s="13"/>
      <c r="C470" s="64"/>
      <c r="D470" s="17" t="s">
        <v>11</v>
      </c>
      <c r="E470" s="20" t="s">
        <v>1275</v>
      </c>
      <c r="F470" s="35" t="s">
        <v>994</v>
      </c>
      <c r="G470" s="147" t="s">
        <v>1276</v>
      </c>
    </row>
    <row r="471" customFormat="false" ht="15" hidden="false" customHeight="false" outlineLevel="0" collapsed="false">
      <c r="A471" s="45" t="n">
        <v>6</v>
      </c>
      <c r="B471" s="16" t="s">
        <v>1277</v>
      </c>
      <c r="C471" s="20"/>
      <c r="D471" s="35"/>
      <c r="E471" s="16"/>
      <c r="F471" s="16"/>
      <c r="G471" s="16"/>
    </row>
    <row r="472" customFormat="false" ht="15" hidden="false" customHeight="false" outlineLevel="0" collapsed="false">
      <c r="A472" s="45"/>
      <c r="B472" s="16" t="s">
        <v>1278</v>
      </c>
      <c r="C472" s="20"/>
      <c r="D472" s="35"/>
      <c r="E472" s="16"/>
      <c r="F472" s="16"/>
      <c r="G472" s="16"/>
    </row>
    <row r="473" customFormat="false" ht="15" hidden="false" customHeight="false" outlineLevel="0" collapsed="false">
      <c r="A473" s="45"/>
      <c r="B473" s="16"/>
      <c r="C473" s="20" t="s">
        <v>123</v>
      </c>
      <c r="D473" s="85" t="s">
        <v>992</v>
      </c>
      <c r="E473" s="16"/>
      <c r="F473" s="16"/>
      <c r="G473" s="16"/>
    </row>
    <row r="474" customFormat="false" ht="15" hidden="false" customHeight="false" outlineLevel="0" collapsed="false">
      <c r="A474" s="45"/>
      <c r="B474" s="16"/>
      <c r="C474" s="20"/>
      <c r="D474" s="17" t="s">
        <v>11</v>
      </c>
      <c r="E474" s="16" t="s">
        <v>1279</v>
      </c>
      <c r="F474" s="35" t="s">
        <v>994</v>
      </c>
      <c r="G474" s="16" t="s">
        <v>1280</v>
      </c>
    </row>
    <row r="475" customFormat="false" ht="15" hidden="false" customHeight="false" outlineLevel="0" collapsed="false">
      <c r="A475" s="45" t="n">
        <v>7</v>
      </c>
      <c r="B475" s="16" t="s">
        <v>1281</v>
      </c>
      <c r="C475" s="20"/>
      <c r="D475" s="35"/>
      <c r="E475" s="35"/>
      <c r="F475" s="13"/>
      <c r="G475" s="13"/>
    </row>
    <row r="476" customFormat="false" ht="15" hidden="false" customHeight="false" outlineLevel="0" collapsed="false">
      <c r="A476" s="45"/>
      <c r="B476" s="16"/>
      <c r="C476" s="20"/>
      <c r="D476" s="35"/>
      <c r="E476" s="35"/>
      <c r="F476" s="13"/>
      <c r="G476" s="13"/>
    </row>
    <row r="477" customFormat="false" ht="15" hidden="false" customHeight="false" outlineLevel="0" collapsed="false">
      <c r="A477" s="45"/>
      <c r="B477" s="16"/>
      <c r="C477" s="20" t="s">
        <v>123</v>
      </c>
      <c r="D477" s="85" t="s">
        <v>992</v>
      </c>
      <c r="E477" s="35"/>
      <c r="F477" s="13"/>
      <c r="G477" s="13"/>
    </row>
    <row r="478" customFormat="false" ht="15" hidden="false" customHeight="false" outlineLevel="0" collapsed="false">
      <c r="A478" s="45"/>
      <c r="B478" s="16"/>
      <c r="C478" s="20"/>
      <c r="D478" s="17" t="s">
        <v>11</v>
      </c>
      <c r="E478" s="20" t="s">
        <v>1282</v>
      </c>
      <c r="F478" s="35" t="s">
        <v>994</v>
      </c>
      <c r="G478" s="147" t="s">
        <v>1055</v>
      </c>
    </row>
    <row r="479" customFormat="false" ht="15" hidden="false" customHeight="false" outlineLevel="0" collapsed="false">
      <c r="A479" s="12" t="n">
        <v>8</v>
      </c>
      <c r="B479" s="13" t="s">
        <v>1211</v>
      </c>
      <c r="C479" s="64"/>
      <c r="D479" s="13"/>
      <c r="E479" s="13"/>
      <c r="F479" s="13"/>
      <c r="G479" s="13"/>
    </row>
    <row r="480" customFormat="false" ht="15" hidden="false" customHeight="false" outlineLevel="0" collapsed="false">
      <c r="A480" s="12"/>
      <c r="B480" s="149" t="s">
        <v>1212</v>
      </c>
      <c r="C480" s="147"/>
      <c r="D480" s="13"/>
      <c r="E480" s="13"/>
      <c r="F480" s="13"/>
      <c r="G480" s="13"/>
    </row>
    <row r="481" customFormat="false" ht="15" hidden="false" customHeight="false" outlineLevel="0" collapsed="false">
      <c r="A481" s="12"/>
      <c r="B481" s="149"/>
      <c r="C481" s="147" t="s">
        <v>1283</v>
      </c>
      <c r="D481" s="85" t="s">
        <v>861</v>
      </c>
      <c r="E481" s="13"/>
      <c r="F481" s="13"/>
      <c r="G481" s="13"/>
    </row>
    <row r="482" customFormat="false" ht="15" hidden="false" customHeight="false" outlineLevel="0" collapsed="false">
      <c r="A482" s="12"/>
      <c r="B482" s="13"/>
      <c r="C482" s="64"/>
      <c r="D482" s="17" t="s">
        <v>11</v>
      </c>
      <c r="E482" s="13" t="s">
        <v>1284</v>
      </c>
      <c r="F482" s="13" t="s">
        <v>994</v>
      </c>
      <c r="G482" s="13" t="s">
        <v>1285</v>
      </c>
    </row>
    <row r="488" customFormat="false" ht="15" hidden="false" customHeight="false" outlineLevel="0" collapsed="false">
      <c r="A488" s="12" t="n">
        <v>10</v>
      </c>
      <c r="B488" s="13" t="s">
        <v>1286</v>
      </c>
      <c r="C488" s="64"/>
      <c r="D488" s="13"/>
      <c r="E488" s="13"/>
      <c r="F488" s="13"/>
      <c r="G488" s="13"/>
    </row>
    <row r="489" customFormat="false" ht="15" hidden="false" customHeight="false" outlineLevel="0" collapsed="false">
      <c r="A489" s="12"/>
      <c r="B489" s="13"/>
      <c r="C489" s="64" t="s">
        <v>1287</v>
      </c>
      <c r="D489" s="85" t="s">
        <v>1288</v>
      </c>
      <c r="E489" s="13"/>
      <c r="F489" s="13"/>
      <c r="G489" s="13"/>
    </row>
    <row r="490" customFormat="false" ht="15.75" hidden="false" customHeight="false" outlineLevel="0" collapsed="false">
      <c r="A490" s="12"/>
      <c r="B490" s="13"/>
      <c r="C490" s="64"/>
      <c r="D490" s="17" t="s">
        <v>11</v>
      </c>
      <c r="E490" s="13" t="s">
        <v>1289</v>
      </c>
      <c r="F490" s="13" t="s">
        <v>994</v>
      </c>
      <c r="G490" s="13" t="s">
        <v>1290</v>
      </c>
    </row>
    <row r="491" customFormat="false" ht="15.75" hidden="false" customHeight="false" outlineLevel="0" collapsed="false">
      <c r="A491" s="7" t="s">
        <v>2</v>
      </c>
      <c r="B491" s="8" t="s">
        <v>3</v>
      </c>
      <c r="C491" s="9" t="s">
        <v>4</v>
      </c>
      <c r="D491" s="10" t="s">
        <v>5</v>
      </c>
      <c r="E491" s="9" t="s">
        <v>6</v>
      </c>
      <c r="F491" s="8" t="s">
        <v>7</v>
      </c>
      <c r="G491" s="9" t="s">
        <v>8</v>
      </c>
    </row>
    <row r="492" customFormat="false" ht="13.5" hidden="false" customHeight="false" outlineLevel="0" collapsed="false"/>
    <row r="516" customFormat="false" ht="15" hidden="false" customHeight="false" outlineLevel="0" collapsed="false">
      <c r="A516" s="12" t="n">
        <v>15</v>
      </c>
      <c r="B516" s="13" t="s">
        <v>1291</v>
      </c>
      <c r="C516" s="64"/>
      <c r="D516" s="13"/>
      <c r="E516" s="13"/>
      <c r="F516" s="13"/>
      <c r="G516" s="13"/>
    </row>
    <row r="517" customFormat="false" ht="13.5" hidden="false" customHeight="false" outlineLevel="0" collapsed="false">
      <c r="A517" s="13"/>
      <c r="B517" s="13" t="s">
        <v>1292</v>
      </c>
      <c r="C517" s="64"/>
      <c r="D517" s="13"/>
      <c r="E517" s="13"/>
      <c r="F517" s="13"/>
      <c r="G517" s="13"/>
    </row>
    <row r="518" customFormat="false" ht="13.5" hidden="false" customHeight="false" outlineLevel="0" collapsed="false">
      <c r="A518" s="13"/>
      <c r="B518" s="13" t="s">
        <v>1293</v>
      </c>
      <c r="C518" s="13"/>
      <c r="D518" s="13"/>
      <c r="E518" s="13"/>
      <c r="F518" s="13"/>
      <c r="G518" s="13"/>
    </row>
    <row r="519" customFormat="false" ht="13.5" hidden="false" customHeight="false" outlineLevel="0" collapsed="false">
      <c r="A519" s="13"/>
      <c r="B519" s="13"/>
      <c r="C519" s="13" t="s">
        <v>1294</v>
      </c>
      <c r="D519" s="14" t="s">
        <v>1295</v>
      </c>
      <c r="E519" s="13"/>
      <c r="F519" s="13"/>
      <c r="G519" s="13"/>
    </row>
    <row r="520" customFormat="false" ht="13.5" hidden="false" customHeight="false" outlineLevel="0" collapsed="false">
      <c r="A520" s="13"/>
      <c r="B520" s="13"/>
      <c r="C520" s="13"/>
      <c r="D520" s="17" t="s">
        <v>11</v>
      </c>
      <c r="E520" s="13" t="s">
        <v>1296</v>
      </c>
      <c r="F520" s="13" t="s">
        <v>994</v>
      </c>
      <c r="G520" s="13"/>
    </row>
    <row r="521" customFormat="false" ht="15" hidden="false" customHeight="false" outlineLevel="0" collapsed="false">
      <c r="A521" s="45" t="n">
        <v>16</v>
      </c>
      <c r="B521" s="16" t="s">
        <v>1209</v>
      </c>
      <c r="C521" s="35"/>
      <c r="D521" s="35"/>
      <c r="E521" s="35"/>
      <c r="F521" s="16"/>
      <c r="G521" s="16"/>
    </row>
    <row r="522" customFormat="false" ht="15" hidden="false" customHeight="false" outlineLevel="0" collapsed="false">
      <c r="A522" s="45"/>
      <c r="B522" s="16" t="s">
        <v>1210</v>
      </c>
      <c r="C522" s="35"/>
      <c r="D522" s="35"/>
      <c r="E522" s="35"/>
      <c r="F522" s="16"/>
      <c r="G522" s="16"/>
    </row>
    <row r="523" customFormat="false" ht="15" hidden="false" customHeight="false" outlineLevel="0" collapsed="false">
      <c r="A523" s="45"/>
      <c r="B523" s="16"/>
      <c r="C523" s="65" t="s">
        <v>1297</v>
      </c>
      <c r="D523" s="85" t="s">
        <v>1298</v>
      </c>
      <c r="E523" s="35"/>
      <c r="F523" s="16"/>
      <c r="G523" s="16"/>
    </row>
    <row r="524" customFormat="false" ht="13.5" hidden="false" customHeight="false" outlineLevel="0" collapsed="false">
      <c r="A524" s="13"/>
      <c r="B524" s="13"/>
      <c r="C524" s="14"/>
      <c r="D524" s="17" t="s">
        <v>11</v>
      </c>
      <c r="E524" s="20" t="s">
        <v>1299</v>
      </c>
      <c r="F524" s="35" t="s">
        <v>994</v>
      </c>
      <c r="G524" s="147" t="s">
        <v>1300</v>
      </c>
    </row>
    <row r="525" customFormat="false" ht="15" hidden="false" customHeight="false" outlineLevel="0" collapsed="false">
      <c r="A525" s="45" t="n">
        <v>17</v>
      </c>
      <c r="B525" s="16" t="s">
        <v>1301</v>
      </c>
      <c r="C525" s="35"/>
      <c r="D525" s="35"/>
      <c r="E525" s="35"/>
      <c r="F525" s="13"/>
      <c r="G525" s="13"/>
    </row>
    <row r="526" customFormat="false" ht="15" hidden="false" customHeight="false" outlineLevel="0" collapsed="false">
      <c r="A526" s="45"/>
      <c r="B526" s="16" t="s">
        <v>1302</v>
      </c>
      <c r="C526" s="35"/>
      <c r="D526" s="35"/>
      <c r="E526" s="35"/>
      <c r="F526" s="13"/>
      <c r="G526" s="13"/>
    </row>
    <row r="527" customFormat="false" ht="15" hidden="false" customHeight="false" outlineLevel="0" collapsed="false">
      <c r="A527" s="45"/>
      <c r="B527" s="16"/>
      <c r="C527" s="65" t="s">
        <v>1303</v>
      </c>
      <c r="D527" s="85" t="s">
        <v>861</v>
      </c>
      <c r="E527" s="35"/>
      <c r="F527" s="13"/>
      <c r="G527" s="13"/>
    </row>
    <row r="528" customFormat="false" ht="15" hidden="false" customHeight="false" outlineLevel="0" collapsed="false">
      <c r="A528" s="45"/>
      <c r="B528" s="16"/>
      <c r="C528" s="65"/>
      <c r="D528" s="17" t="s">
        <v>11</v>
      </c>
      <c r="E528" s="20" t="s">
        <v>1304</v>
      </c>
      <c r="F528" s="35" t="s">
        <v>994</v>
      </c>
      <c r="G528" s="147" t="s">
        <v>1305</v>
      </c>
    </row>
    <row r="529" customFormat="false" ht="15" hidden="false" customHeight="false" outlineLevel="0" collapsed="false">
      <c r="A529" s="45" t="n">
        <v>18</v>
      </c>
      <c r="B529" s="16" t="s">
        <v>1306</v>
      </c>
      <c r="C529" s="65"/>
      <c r="D529" s="35"/>
      <c r="E529" s="35"/>
      <c r="F529" s="16"/>
      <c r="G529" s="16"/>
    </row>
    <row r="530" customFormat="false" ht="15" hidden="false" customHeight="false" outlineLevel="0" collapsed="false">
      <c r="A530" s="45"/>
      <c r="B530" s="16" t="s">
        <v>1307</v>
      </c>
      <c r="C530" s="65"/>
      <c r="D530" s="35"/>
      <c r="E530" s="35"/>
      <c r="F530" s="16"/>
      <c r="G530" s="16"/>
    </row>
    <row r="531" customFormat="false" ht="15" hidden="false" customHeight="false" outlineLevel="0" collapsed="false">
      <c r="A531" s="45"/>
      <c r="B531" s="16"/>
      <c r="C531" s="65" t="s">
        <v>1308</v>
      </c>
      <c r="D531" s="85" t="s">
        <v>1298</v>
      </c>
      <c r="E531" s="35"/>
      <c r="F531" s="16"/>
      <c r="G531" s="16"/>
    </row>
    <row r="532" customFormat="false" ht="13.5" hidden="false" customHeight="false" outlineLevel="0" collapsed="false">
      <c r="A532" s="13"/>
      <c r="B532" s="13"/>
      <c r="C532" s="13"/>
      <c r="D532" s="17" t="s">
        <v>11</v>
      </c>
      <c r="E532" s="20" t="s">
        <v>1309</v>
      </c>
      <c r="F532" s="35" t="s">
        <v>994</v>
      </c>
      <c r="G532" s="147" t="s">
        <v>1078</v>
      </c>
    </row>
    <row r="537" customFormat="false" ht="15" hidden="false" customHeight="false" outlineLevel="0" collapsed="false">
      <c r="A537" s="45" t="n">
        <v>20</v>
      </c>
      <c r="B537" s="16" t="s">
        <v>1215</v>
      </c>
      <c r="C537" s="16"/>
      <c r="D537" s="35"/>
      <c r="E537" s="35"/>
      <c r="F537" s="16"/>
      <c r="G537" s="16"/>
    </row>
    <row r="538" customFormat="false" ht="15" hidden="false" customHeight="false" outlineLevel="0" collapsed="false">
      <c r="A538" s="45"/>
      <c r="B538" s="16" t="s">
        <v>1216</v>
      </c>
      <c r="C538" s="16"/>
      <c r="D538" s="35"/>
      <c r="E538" s="35"/>
      <c r="F538" s="16"/>
      <c r="G538" s="16"/>
    </row>
    <row r="539" customFormat="false" ht="15" hidden="false" customHeight="false" outlineLevel="0" collapsed="false">
      <c r="A539" s="45"/>
      <c r="B539" s="16" t="s">
        <v>1217</v>
      </c>
      <c r="C539" s="16"/>
      <c r="D539" s="35"/>
      <c r="E539" s="35"/>
      <c r="F539" s="16"/>
      <c r="G539" s="16"/>
    </row>
    <row r="540" customFormat="false" ht="15" hidden="false" customHeight="false" outlineLevel="0" collapsed="false">
      <c r="A540" s="45"/>
      <c r="B540" s="16"/>
      <c r="C540" s="16" t="s">
        <v>1287</v>
      </c>
      <c r="D540" s="85" t="s">
        <v>1288</v>
      </c>
      <c r="E540" s="35"/>
      <c r="F540" s="16"/>
      <c r="G540" s="16"/>
    </row>
    <row r="541" customFormat="false" ht="15" hidden="false" customHeight="false" outlineLevel="0" collapsed="false">
      <c r="A541" s="45"/>
      <c r="B541" s="16"/>
      <c r="C541" s="16"/>
      <c r="D541" s="17" t="s">
        <v>11</v>
      </c>
      <c r="E541" s="20" t="s">
        <v>1261</v>
      </c>
      <c r="F541" s="35" t="s">
        <v>994</v>
      </c>
      <c r="G541" s="16" t="s">
        <v>1261</v>
      </c>
    </row>
    <row r="542" customFormat="false" ht="15" hidden="false" customHeight="false" outlineLevel="0" collapsed="false">
      <c r="A542" s="45" t="n">
        <v>21</v>
      </c>
      <c r="B542" s="16" t="s">
        <v>1218</v>
      </c>
      <c r="C542" s="16"/>
      <c r="D542" s="35"/>
      <c r="E542" s="35"/>
      <c r="F542" s="16"/>
      <c r="G542" s="16"/>
    </row>
    <row r="543" customFormat="false" ht="15" hidden="false" customHeight="false" outlineLevel="0" collapsed="false">
      <c r="A543" s="45"/>
      <c r="B543" s="16" t="s">
        <v>1219</v>
      </c>
      <c r="C543" s="16"/>
      <c r="D543" s="35"/>
      <c r="E543" s="35"/>
      <c r="F543" s="16"/>
      <c r="G543" s="16"/>
    </row>
    <row r="544" customFormat="false" ht="15" hidden="false" customHeight="false" outlineLevel="0" collapsed="false">
      <c r="A544" s="45"/>
      <c r="B544" s="16"/>
      <c r="C544" s="16" t="s">
        <v>1310</v>
      </c>
      <c r="D544" s="85" t="n">
        <v>60</v>
      </c>
      <c r="E544" s="35"/>
      <c r="F544" s="16"/>
      <c r="G544" s="16"/>
    </row>
    <row r="545" customFormat="false" ht="15" hidden="false" customHeight="false" outlineLevel="0" collapsed="false">
      <c r="A545" s="45"/>
      <c r="B545" s="149" t="s">
        <v>1185</v>
      </c>
      <c r="C545" s="53"/>
      <c r="D545" s="17" t="s">
        <v>11</v>
      </c>
      <c r="E545" s="20" t="s">
        <v>1311</v>
      </c>
      <c r="F545" s="35" t="s">
        <v>46</v>
      </c>
      <c r="G545" s="147" t="s">
        <v>1312</v>
      </c>
    </row>
    <row r="546" customFormat="false" ht="15" hidden="false" customHeight="false" outlineLevel="0" collapsed="false">
      <c r="A546" s="45" t="n">
        <v>22</v>
      </c>
      <c r="B546" s="16" t="s">
        <v>1313</v>
      </c>
      <c r="C546" s="16"/>
      <c r="D546" s="35"/>
      <c r="E546" s="35"/>
      <c r="F546" s="16"/>
      <c r="G546" s="13"/>
    </row>
    <row r="547" customFormat="false" ht="15" hidden="false" customHeight="false" outlineLevel="0" collapsed="false">
      <c r="A547" s="45"/>
      <c r="B547" s="16" t="s">
        <v>1314</v>
      </c>
      <c r="C547" s="16"/>
      <c r="D547" s="35"/>
      <c r="E547" s="35"/>
      <c r="F547" s="16"/>
      <c r="G547" s="13"/>
    </row>
    <row r="548" customFormat="false" ht="13.5" hidden="false" customHeight="false" outlineLevel="0" collapsed="false">
      <c r="B548" s="16" t="s">
        <v>1315</v>
      </c>
      <c r="C548" s="16"/>
    </row>
    <row r="549" customFormat="false" ht="13.5" hidden="false" customHeight="false" outlineLevel="0" collapsed="false">
      <c r="A549" s="13"/>
      <c r="B549" s="13"/>
      <c r="C549" s="13" t="s">
        <v>123</v>
      </c>
      <c r="D549" s="85" t="s">
        <v>992</v>
      </c>
      <c r="E549" s="13"/>
      <c r="F549" s="13"/>
      <c r="G549" s="13"/>
    </row>
    <row r="550" customFormat="false" ht="15.75" hidden="false" customHeight="false" outlineLevel="0" collapsed="false">
      <c r="A550" s="45"/>
      <c r="B550" s="5"/>
      <c r="C550" s="5"/>
      <c r="D550" s="17" t="s">
        <v>11</v>
      </c>
      <c r="E550" s="20" t="s">
        <v>1316</v>
      </c>
      <c r="F550" s="35" t="s">
        <v>994</v>
      </c>
      <c r="G550" s="147" t="s">
        <v>1317</v>
      </c>
    </row>
    <row r="551" customFormat="false" ht="15.75" hidden="false" customHeight="false" outlineLevel="0" collapsed="false">
      <c r="A551" s="7" t="s">
        <v>2</v>
      </c>
      <c r="B551" s="8" t="s">
        <v>3</v>
      </c>
      <c r="C551" s="9" t="s">
        <v>4</v>
      </c>
      <c r="D551" s="10" t="s">
        <v>5</v>
      </c>
      <c r="E551" s="9" t="s">
        <v>6</v>
      </c>
      <c r="F551" s="8" t="s">
        <v>7</v>
      </c>
      <c r="G551" s="9" t="s">
        <v>8</v>
      </c>
    </row>
    <row r="552" customFormat="false" ht="15.75" hidden="false" customHeight="false" outlineLevel="0" collapsed="false">
      <c r="A552" s="39"/>
      <c r="B552" s="40"/>
      <c r="C552" s="40"/>
      <c r="D552" s="66"/>
      <c r="E552" s="40"/>
      <c r="F552" s="40"/>
      <c r="G552" s="40"/>
    </row>
    <row r="553" customFormat="false" ht="15" hidden="false" customHeight="false" outlineLevel="0" collapsed="false">
      <c r="A553" s="12" t="n">
        <v>23</v>
      </c>
      <c r="B553" s="13" t="s">
        <v>1318</v>
      </c>
      <c r="C553" s="13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3" t="s">
        <v>1319</v>
      </c>
      <c r="C554" s="13"/>
      <c r="D554" s="13"/>
      <c r="E554" s="13"/>
      <c r="F554" s="13"/>
      <c r="G554" s="13"/>
    </row>
    <row r="555" customFormat="false" ht="15" hidden="false" customHeight="false" outlineLevel="0" collapsed="false">
      <c r="A555" s="12"/>
      <c r="B555" s="13" t="s">
        <v>1320</v>
      </c>
      <c r="C555" s="13"/>
      <c r="D555" s="13"/>
      <c r="E555" s="13"/>
      <c r="F555" s="13"/>
      <c r="G555" s="13"/>
    </row>
    <row r="556" customFormat="false" ht="15" hidden="false" customHeight="false" outlineLevel="0" collapsed="false">
      <c r="A556" s="12"/>
      <c r="B556" s="13"/>
      <c r="C556" s="13" t="s">
        <v>123</v>
      </c>
      <c r="D556" s="85" t="s">
        <v>992</v>
      </c>
      <c r="E556" s="13"/>
      <c r="F556" s="13"/>
      <c r="G556" s="13"/>
    </row>
    <row r="557" customFormat="false" ht="15" hidden="false" customHeight="false" outlineLevel="0" collapsed="false">
      <c r="A557" s="12"/>
      <c r="B557" s="5"/>
      <c r="C557" s="13"/>
      <c r="D557" s="17" t="s">
        <v>11</v>
      </c>
      <c r="E557" s="13" t="s">
        <v>1321</v>
      </c>
      <c r="F557" s="135" t="s">
        <v>994</v>
      </c>
      <c r="G557" s="135" t="s">
        <v>1322</v>
      </c>
    </row>
    <row r="558" customFormat="false" ht="15" hidden="false" customHeight="false" outlineLevel="0" collapsed="false">
      <c r="F558" s="155" t="s">
        <v>1323</v>
      </c>
      <c r="G558" s="155"/>
    </row>
    <row r="562" customFormat="false" ht="12.75" hidden="false" customHeight="false" outlineLevel="0" collapsed="false">
      <c r="D562" s="1"/>
      <c r="E562" s="2"/>
    </row>
    <row r="563" customFormat="false" ht="13.5" hidden="false" customHeight="false" outlineLevel="0" collapsed="false">
      <c r="D563" s="1"/>
      <c r="E563" s="2"/>
      <c r="F563" s="89" t="s">
        <v>890</v>
      </c>
    </row>
    <row r="564" customFormat="false" ht="13.5" hidden="false" customHeight="false" outlineLevel="0" collapsed="false">
      <c r="B564" s="13" t="s">
        <v>247</v>
      </c>
      <c r="D564" s="1"/>
      <c r="E564" s="2"/>
      <c r="F564" s="89" t="s">
        <v>891</v>
      </c>
    </row>
    <row r="565" customFormat="false" ht="13.5" hidden="false" customHeight="false" outlineLevel="0" collapsed="false">
      <c r="D565" s="1"/>
      <c r="E565" s="2"/>
      <c r="F565" s="89" t="s">
        <v>892</v>
      </c>
    </row>
    <row r="566" customFormat="false" ht="13.5" hidden="false" customHeight="false" outlineLevel="0" collapsed="false">
      <c r="D566" s="1"/>
      <c r="E566" s="2"/>
      <c r="F566" s="89" t="s">
        <v>248</v>
      </c>
    </row>
    <row r="567" customFormat="false" ht="15" hidden="false" customHeight="false" outlineLevel="0" collapsed="false">
      <c r="A567" s="12"/>
      <c r="B567" s="13"/>
      <c r="C567" s="13"/>
      <c r="D567" s="17"/>
      <c r="E567" s="13"/>
      <c r="F567" s="14"/>
      <c r="G567" s="13"/>
    </row>
  </sheetData>
  <mergeCells count="6">
    <mergeCell ref="A1:G1"/>
    <mergeCell ref="A2:G2"/>
    <mergeCell ref="A220:G220"/>
    <mergeCell ref="A381:G381"/>
    <mergeCell ref="F400:G400"/>
    <mergeCell ref="F558:G558"/>
  </mergeCells>
  <printOptions headings="false" gridLines="false" gridLinesSet="true" horizontalCentered="false" verticalCentered="false"/>
  <pageMargins left="0.7" right="0.229861111111111" top="0.4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1:06:31Z</cp:lastPrinted>
  <dcterms:modified xsi:type="dcterms:W3CDTF">2017-01-17T11:47:59Z</dcterms:modified>
  <cp:revision>0</cp:revision>
  <dc:subject/>
  <dc:title/>
</cp:coreProperties>
</file>