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8" uniqueCount="2414">
  <si>
    <t xml:space="preserve">SCHEDULE "B"</t>
  </si>
  <si>
    <t xml:space="preserve">Name of Work:- Repair / Renovation, Rehabilitation, of Primary / Middle / High Schools in Distt: Shaheed Benazirabad (ADP- 475 , 2016-17 Programme) @ GBPS Yar Muhammad Khaskhali Tal: N'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I NO 33-B, P.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ge NO: 02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Page NO: 03</t>
  </si>
  <si>
    <t xml:space="preserve">Notice board made with cement.(SI, NO: 1 P. 95)</t>
  </si>
  <si>
    <t xml:space="preserve">P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) P. 70) (NEW SURFACE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 (NEW SURFACE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1.25x7.0</t>
  </si>
  <si>
    <t xml:space="preserve">Dado</t>
  </si>
  <si>
    <t xml:space="preserve">2x2x(20.0+16.0)x0.50</t>
  </si>
  <si>
    <t xml:space="preserve">"</t>
  </si>
  <si>
    <t xml:space="preserve">1x2x41.25x7.0x0.50</t>
  </si>
  <si>
    <t xml:space="preserve">Lav: Floor</t>
  </si>
  <si>
    <t xml:space="preserve">2x5.0x4.0</t>
  </si>
  <si>
    <t xml:space="preserve">2x2x(5.0+4.0)x3.0</t>
  </si>
  <si>
    <t xml:space="preserve">Passage</t>
  </si>
  <si>
    <t xml:space="preserve">1x11.50x3.0</t>
  </si>
  <si>
    <t xml:space="preserve">Deduction</t>
  </si>
  <si>
    <t xml:space="preserve">Door</t>
  </si>
  <si>
    <t xml:space="preserve">2x2.50x3.0</t>
  </si>
  <si>
    <t xml:space="preserve">2x2x4.0x0.50</t>
  </si>
  <si>
    <t xml:space="preserve">Opp:</t>
  </si>
  <si>
    <t xml:space="preserve">2x6.0x0.50</t>
  </si>
  <si>
    <t xml:space="preserve">Net Qty:- 1232      -     29     =</t>
  </si>
  <si>
    <t xml:space="preserve">C/R L/Wall</t>
  </si>
  <si>
    <t xml:space="preserve">2x42.25x.75x10.75</t>
  </si>
  <si>
    <t xml:space="preserve">" S/Wall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Lav: L/Wall</t>
  </si>
  <si>
    <t xml:space="preserve">1x2x12.25x0.75x8.0</t>
  </si>
  <si>
    <t xml:space="preserve">OHT Piller</t>
  </si>
  <si>
    <t xml:space="preserve">2x6.50x0.75x2.50</t>
  </si>
  <si>
    <t xml:space="preserve">Lav: S/Wall</t>
  </si>
  <si>
    <t xml:space="preserve">3x5.0x0.75x8.0</t>
  </si>
  <si>
    <t xml:space="preserve">1x(11.50+3.75)x0.75x6.0</t>
  </si>
  <si>
    <t xml:space="preserve">1x2x(6.50+5.75)x3.0</t>
  </si>
  <si>
    <t xml:space="preserve">C/R Door</t>
  </si>
  <si>
    <t xml:space="preserve">2x4.0x0.75x7.0</t>
  </si>
  <si>
    <t xml:space="preserve">" Windows</t>
  </si>
  <si>
    <t xml:space="preserve">6x4.0x0.75x4.0</t>
  </si>
  <si>
    <t xml:space="preserve">Ver: Opp: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Lav: Door</t>
  </si>
  <si>
    <t xml:space="preserve">2x2.50x0.75x7.0</t>
  </si>
  <si>
    <t xml:space="preserve">" Lintel</t>
  </si>
  <si>
    <t xml:space="preserve">1x12.25x0.75x1.0</t>
  </si>
  <si>
    <t xml:space="preserve">Lav: V</t>
  </si>
  <si>
    <t xml:space="preserve">2x2.0x0.75x1.50</t>
  </si>
  <si>
    <t xml:space="preserve">Net Qty:- 1868  -  440  =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4.0</t>
  </si>
  <si>
    <t xml:space="preserve">" (V)</t>
  </si>
  <si>
    <t xml:space="preserve">2x2x7.0</t>
  </si>
  <si>
    <t xml:space="preserve">1x1x2.50</t>
  </si>
  <si>
    <t xml:space="preserve">1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.0x4.0</t>
  </si>
  <si>
    <t xml:space="preserve">6x4x3.50</t>
  </si>
  <si>
    <t xml:space="preserve">Page NO: 04</t>
  </si>
  <si>
    <t xml:space="preserve">C/R Windows Grill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1x3.87x6.75</t>
  </si>
  <si>
    <t xml:space="preserve">3x3x1.25x3.50</t>
  </si>
  <si>
    <t xml:space="preserve">2x2.25x6.75</t>
  </si>
  <si>
    <t xml:space="preserve">C/R I/S</t>
  </si>
  <si>
    <t xml:space="preserve">2x2x(20.0+16.0)x10.75</t>
  </si>
  <si>
    <t xml:space="preserve">Ver: I/S</t>
  </si>
  <si>
    <t xml:space="preserve">1x2x(40.75+7.0)x10.75</t>
  </si>
  <si>
    <t xml:space="preserve">O/S F/S</t>
  </si>
  <si>
    <t xml:space="preserve">1x42.25x11.25</t>
  </si>
  <si>
    <t xml:space="preserve">C/R Plinth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.Board</t>
  </si>
  <si>
    <t xml:space="preserve">2x8.0x4.0</t>
  </si>
  <si>
    <t xml:space="preserve">Net Qty:- 3324  -  433  =</t>
  </si>
  <si>
    <t xml:space="preserve">Lav: I/S</t>
  </si>
  <si>
    <t xml:space="preserve">2x2x(5.0+5.0)x4.0</t>
  </si>
  <si>
    <t xml:space="preserve">" O/S F/S</t>
  </si>
  <si>
    <t xml:space="preserve">1x12.25x8.0</t>
  </si>
  <si>
    <t xml:space="preserve">" Plinth</t>
  </si>
  <si>
    <t xml:space="preserve">1x2x(12.62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Path</t>
  </si>
  <si>
    <t xml:space="preserve">1x100.0x1.25</t>
  </si>
  <si>
    <t xml:space="preserve">Path T/Wall</t>
  </si>
  <si>
    <t xml:space="preserve">1x113.0x1.25</t>
  </si>
  <si>
    <t xml:space="preserve">1x2.50x7.0</t>
  </si>
  <si>
    <t xml:space="preserve">Net Qty:- 815 -  35  =</t>
  </si>
  <si>
    <t xml:space="preserve">Total:- (A+B) 2891    +    815     =</t>
  </si>
  <si>
    <t xml:space="preserve">Qty: same as above item No:(15) </t>
  </si>
  <si>
    <t xml:space="preserve">S/Tank O/Side</t>
  </si>
  <si>
    <t xml:space="preserve">1x2x(4.50+4.0)x5.0</t>
  </si>
  <si>
    <t xml:space="preserve">" O/S</t>
  </si>
  <si>
    <t xml:space="preserve">1x2x(6.0+5.50)x1.75</t>
  </si>
  <si>
    <t xml:space="preserve">C/R Steps</t>
  </si>
  <si>
    <t xml:space="preserve">1x12.0x4.50</t>
  </si>
  <si>
    <t xml:space="preserve">Lav: Steps</t>
  </si>
  <si>
    <t xml:space="preserve">1x6.50x4.50</t>
  </si>
  <si>
    <t xml:space="preserve">M/Gate Steps</t>
  </si>
  <si>
    <t xml:space="preserve">1x13.0x3.0</t>
  </si>
  <si>
    <t xml:space="preserve">C/R O/S Path</t>
  </si>
  <si>
    <t xml:space="preserve">1x300.0x0.50</t>
  </si>
  <si>
    <t xml:space="preserve">C/R bottom</t>
  </si>
  <si>
    <t xml:space="preserve">1x42.25x0.50</t>
  </si>
  <si>
    <t xml:space="preserve">2x26.0x0.5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Lav: B/S</t>
  </si>
  <si>
    <t xml:space="preserve">1x12.25x0.50</t>
  </si>
  <si>
    <t xml:space="preserve">2x6.50x0.50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B/S Windows</t>
  </si>
  <si>
    <t xml:space="preserve">4x4.0x4.0</t>
  </si>
  <si>
    <t xml:space="preserve">Lav: Vent</t>
  </si>
  <si>
    <t xml:space="preserve">2x2.0x1.50</t>
  </si>
  <si>
    <t xml:space="preserve">Net Qty:- 1201  -  70  =</t>
  </si>
  <si>
    <t xml:space="preserve">C/R B/S</t>
  </si>
  <si>
    <t xml:space="preserve">C/R O/Roof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Path Floor</t>
  </si>
  <si>
    <t xml:space="preserve">1x100.0x12.0</t>
  </si>
  <si>
    <t xml:space="preserve">Page NO: 06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C/R O/S</t>
  </si>
  <si>
    <t xml:space="preserve">1x42.25</t>
  </si>
  <si>
    <t xml:space="preserve">O/S B/S</t>
  </si>
  <si>
    <t xml:space="preserve">2x26.0</t>
  </si>
  <si>
    <t xml:space="preserve">1x2x10.75</t>
  </si>
  <si>
    <t xml:space="preserve">Lav: B/S + S/Wall</t>
  </si>
  <si>
    <t xml:space="preserve">Corner  </t>
  </si>
  <si>
    <t xml:space="preserve">2x5.0x5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54  -  08    =</t>
  </si>
  <si>
    <t xml:space="preserve">2x2x(5.0+5.0)x0.50</t>
  </si>
  <si>
    <t xml:space="preserve">Door Edge</t>
  </si>
  <si>
    <t xml:space="preserve">2x2x0.25x0.50</t>
  </si>
  <si>
    <t xml:space="preserve">1x2.50x4.0</t>
  </si>
  <si>
    <t xml:space="preserve">Net Qty:- 22  -  01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Qty: Same as Ite NO: (21)</t>
  </si>
  <si>
    <t xml:space="preserve">Qty: Same as Ite NO: (15-A)</t>
  </si>
  <si>
    <t xml:space="preserve">Qty: Same as Item NO: (15-A)</t>
  </si>
  <si>
    <t xml:space="preserve">Qty: Same as Item NO: (15-B)</t>
  </si>
  <si>
    <t xml:space="preserve">Qty: Same as Item NO: (18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2x2x2.50x7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M/Gate</t>
  </si>
  <si>
    <t xml:space="preserve">1x8.0x6.0</t>
  </si>
  <si>
    <t xml:space="preserve">Side Door</t>
  </si>
  <si>
    <t xml:space="preserve">1x3.0x6.0</t>
  </si>
  <si>
    <t xml:space="preserve">similar open work. (SI,NO: 4(d) P. 69) (NEW SURFACE)</t>
  </si>
  <si>
    <t xml:space="preserve">1x2x8.0x6.0</t>
  </si>
  <si>
    <t xml:space="preserve">Side Gate</t>
  </si>
  <si>
    <t xml:space="preserve">1x2x3.0x6.0</t>
  </si>
  <si>
    <t xml:space="preserve">C/R Dado</t>
  </si>
  <si>
    <t xml:space="preserve">Ver: Dado</t>
  </si>
  <si>
    <t xml:space="preserve">1x2x(40.75+7.0)x0.50</t>
  </si>
  <si>
    <t xml:space="preserve">Applying floating caot of cement 1/32" thick. (S.I NO: 14 P NO: 53)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" Passage</t>
  </si>
  <si>
    <t xml:space="preserve">1x9.0x3.0x0.125</t>
  </si>
  <si>
    <t xml:space="preserve">S/Tank</t>
  </si>
  <si>
    <t xml:space="preserve">1x6.0x5.0x.50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removal of rust from bars.) Using Tor Bars. (SI, NO: 8 (a) P.17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2.50x0.75x7.0</t>
  </si>
  <si>
    <t xml:space="preserve">1x10.25x0.75x1.0</t>
  </si>
  <si>
    <t xml:space="preserve">1x2.0x0.75x1.50</t>
  </si>
  <si>
    <t xml:space="preserve">Net Qty:- 1056  -  23  =</t>
  </si>
  <si>
    <t xml:space="preserve">S/Gate</t>
  </si>
  <si>
    <t xml:space="preserve">2x1x2.50</t>
  </si>
  <si>
    <t xml:space="preserve">2x(7.0+4.0+7.0)</t>
  </si>
  <si>
    <t xml:space="preserve">Windows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1x6.0x5.50</t>
  </si>
  <si>
    <t xml:space="preserve">1x1/2x0.785x(6.0)2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1x2x(6.0+4.0)x2.0</t>
  </si>
  <si>
    <t xml:space="preserve">Page NO: 05</t>
  </si>
  <si>
    <t xml:space="preserve">1x43.50x3.50</t>
  </si>
  <si>
    <t xml:space="preserve">2x25.50x3.50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Page NO: 07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OLD SURFACE</t>
  </si>
  <si>
    <t xml:space="preserve">similar open work. (SI,NO: 4(d) P. 69)</t>
  </si>
  <si>
    <t xml:space="preserve">W=Grill</t>
  </si>
  <si>
    <t xml:space="preserve">M.Gate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W: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Doors</t>
  </si>
  <si>
    <t xml:space="preserve">1x5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5.0x4.0x0.12</t>
  </si>
  <si>
    <t xml:space="preserve">2x5.0x4.0 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38.08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3" Thick Ratio 1:2:4</t>
  </si>
  <si>
    <t xml:space="preserve">C.C Topping 2" Thick Ratio 1:2:4</t>
  </si>
  <si>
    <t xml:space="preserve">Glazed Tiles</t>
  </si>
  <si>
    <t xml:space="preserve">Earth Filling</t>
  </si>
  <si>
    <t xml:space="preserve">Qunatity</t>
  </si>
  <si>
    <t xml:space="preserve">Total Amount Rs:- 215952.00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Yar Muhammad Khaskhali Tal: N'Shah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522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Verona Marble</t>
  </si>
  <si>
    <t xml:space="preserve">03)</t>
  </si>
  <si>
    <t xml:space="preserve">04)</t>
  </si>
  <si>
    <t xml:space="preserve">05)</t>
  </si>
  <si>
    <t xml:space="preserve">W/S &amp; S/F</t>
  </si>
  <si>
    <t xml:space="preserve">06)</t>
  </si>
  <si>
    <t xml:space="preserve">Electrification</t>
  </si>
  <si>
    <t xml:space="preserve">Say:- </t>
  </si>
  <si>
    <t xml:space="preserve">2.500 (M)</t>
  </si>
  <si>
    <t xml:space="preserve">Excess/Saving on PC-I      =       2384101.00       -      2522000.00   = 137899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37899 </t>
    </r>
    <r>
      <rPr>
        <sz val="10"/>
        <rFont val="Book Antiqua"/>
        <family val="1"/>
      </rPr>
      <t xml:space="preserve"> x    100 =   5.78 % Excess from PC-I Which is within 15% Permissible Limit.</t>
    </r>
  </si>
  <si>
    <t xml:space="preserve">. 2384101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C/Wall with Gate</t>
  </si>
  <si>
    <t xml:space="preserve">Rough Cost Estimate</t>
  </si>
  <si>
    <r>
      <rPr>
        <b val="true"/>
        <u val="single"/>
        <sz val="14"/>
        <rFont val="Book Antiqua"/>
        <family val="1"/>
      </rPr>
      <t xml:space="preserve">Name of Work</t>
    </r>
    <r>
      <rPr>
        <b val="true"/>
        <i val="true"/>
        <u val="single"/>
        <sz val="14"/>
        <rFont val="Book Antiqua"/>
        <family val="1"/>
      </rPr>
      <t xml:space="preserve">:-</t>
    </r>
    <r>
      <rPr>
        <b val="true"/>
        <sz val="14"/>
        <rFont val="Book Antiqua"/>
        <family val="1"/>
      </rPr>
      <t xml:space="preserve"> Repair / Renovation, Rehabilitation, of Primary / Middle / High Schools in Distt: Shaheed Benazirabad (ADP- 475 , 2016-17 Programme) @ GBPS Yar Muhammad Khaskhali Tal: Nawabshah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lock</t>
  </si>
  <si>
    <t xml:space="preserve">Sft</t>
  </si>
  <si>
    <t xml:space="preserve">Rft</t>
  </si>
  <si>
    <t xml:space="preserve">No</t>
  </si>
  <si>
    <t xml:space="preserve">Verona Marble for Flooring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Repair / Renovation, Rehabilitation, of Primary / Middle / High Schools in Distt: Shaheed Benazirabad (ADP- 475 , 2016-17 Programme) @ GBPS Yar Muhammad Khaskhal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¾" dia</t>
  </si>
  <si>
    <t xml:space="preserve">S/F  long  BIB - COCK   of   superior   quality  with  C.P.  head  ½" dia.  (SI,NO: 13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Providing &amp; fixing handle volves(china) (SI,NO: 5 P.17)</t>
  </si>
  <si>
    <t xml:space="preserve">Providing, laying UPVC pipes of Class "B" fixing in  trenches i/c cutting fitting and jointing with "Z" joints</t>
  </si>
  <si>
    <t xml:space="preserve">with one rubber ring i/c testing with water to head of 122 motor 40ft (SI NO: 6 (E/1) - P-22) PHE</t>
  </si>
  <si>
    <t xml:space="preserve">4" dia</t>
  </si>
  <si>
    <t xml:space="preserve">1x3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-Schedule Items</t>
  </si>
  <si>
    <t xml:space="preserve">P/F Plastic Poly Pipe Complete. (N.S.I)</t>
  </si>
  <si>
    <t xml:space="preserve">1-1/4" dia</t>
  </si>
  <si>
    <t xml:space="preserve">70 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 Total:-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dia  C.I.plain bend the required degree i/c extra painting to match the colour of the</t>
  </si>
  <si>
    <t xml:space="preserve">building. (SI,NO: 10, P.10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Part "B" W S &amp; S F</t>
  </si>
  <si>
    <t xml:space="preserve">Name Of Work:-Rehabilitation, Improvement / Renovatioin &amp; Provision for Missing Facilities in Existing Primary / Elementary Schools GBPS Murad Ali Jamali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4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u val="single"/>
      <sz val="10"/>
      <name val="Arial"/>
      <family val="2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1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9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3396.65</v>
      </c>
      <c r="H7" s="19" t="n">
        <f aca="false">G7</f>
        <v>43396.6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1603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0608.6489</v>
      </c>
      <c r="H10" s="19" t="n">
        <f aca="false">G10</f>
        <v>20608.6489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1397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1690.37</v>
      </c>
      <c r="H13" s="19" t="n">
        <f aca="false">G13</f>
        <v>1690.37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20" t="n">
        <v>4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42.18</v>
      </c>
      <c r="F16" s="14" t="s">
        <v>17</v>
      </c>
      <c r="G16" s="19" t="n">
        <f aca="false">D15*E16</f>
        <v>568.72</v>
      </c>
      <c r="H16" s="19" t="n">
        <f aca="false">G16</f>
        <v>568.72</v>
      </c>
      <c r="I16" s="13"/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6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02.85</v>
      </c>
      <c r="F19" s="14" t="s">
        <v>17</v>
      </c>
      <c r="G19" s="19" t="n">
        <f aca="false">D18*E19</f>
        <v>617.1</v>
      </c>
      <c r="H19" s="19" t="n">
        <f aca="false">G19</f>
        <v>617.1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5" t="n">
        <v>672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D24" s="17" t="s">
        <v>11</v>
      </c>
      <c r="E24" s="14" t="n">
        <v>3176.25</v>
      </c>
      <c r="F24" s="14" t="s">
        <v>22</v>
      </c>
      <c r="G24" s="19" t="n">
        <f aca="false">D23*E24/1000</f>
        <v>2134.44</v>
      </c>
      <c r="H24" s="5" t="n">
        <f aca="false">G24</f>
        <v>2134.44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1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6"/>
      <c r="C27" s="13"/>
      <c r="D27" s="15" t="n">
        <v>813</v>
      </c>
      <c r="E27" s="22"/>
      <c r="F27" s="14"/>
      <c r="G27" s="14"/>
    </row>
    <row r="28" s="13" customFormat="true" ht="15" hidden="false" customHeight="false" outlineLevel="0" collapsed="false">
      <c r="A28" s="12"/>
      <c r="B28" s="17"/>
      <c r="C28" s="17"/>
      <c r="D28" s="17" t="s">
        <v>11</v>
      </c>
      <c r="E28" s="14" t="n">
        <v>8694.95</v>
      </c>
      <c r="F28" s="14" t="s">
        <v>12</v>
      </c>
      <c r="G28" s="19" t="n">
        <f aca="false">D27*E28/100</f>
        <v>70689.9435</v>
      </c>
      <c r="H28" s="22" t="n">
        <f aca="false">G28</f>
        <v>70689.9435</v>
      </c>
    </row>
    <row r="29" s="5" customFormat="true" ht="15" hidden="false" customHeight="false" outlineLevel="0" collapsed="false">
      <c r="A29" s="12" t="n">
        <v>8</v>
      </c>
      <c r="B29" s="13" t="s">
        <v>25</v>
      </c>
      <c r="C29" s="13"/>
      <c r="D29" s="13"/>
      <c r="E29" s="13"/>
      <c r="F29" s="13"/>
      <c r="G29" s="14"/>
      <c r="H29" s="14"/>
      <c r="I29" s="13"/>
    </row>
    <row r="30" s="5" customFormat="true" ht="15" hidden="false" customHeight="false" outlineLevel="0" collapsed="false">
      <c r="A30" s="12"/>
      <c r="B30" s="13" t="s">
        <v>26</v>
      </c>
      <c r="C30" s="13"/>
      <c r="D30" s="13"/>
      <c r="E30" s="13"/>
      <c r="F30" s="13"/>
      <c r="G30" s="14"/>
      <c r="H30" s="14"/>
      <c r="I30" s="13"/>
    </row>
    <row r="31" s="13" customFormat="true" ht="15" hidden="false" customHeight="false" outlineLevel="0" collapsed="false">
      <c r="A31" s="16"/>
      <c r="B31" s="23" t="s">
        <v>27</v>
      </c>
      <c r="C31" s="24"/>
      <c r="D31" s="25"/>
      <c r="E31" s="24"/>
      <c r="F31" s="24"/>
      <c r="G31" s="24"/>
    </row>
    <row r="32" s="5" customFormat="true" ht="15.75" hidden="false" customHeight="false" outlineLevel="0" collapsed="false">
      <c r="A32" s="26"/>
      <c r="B32" s="27"/>
      <c r="C32" s="27"/>
      <c r="D32" s="15" t="n">
        <v>339</v>
      </c>
      <c r="E32" s="16"/>
      <c r="F32" s="14"/>
      <c r="G32" s="14"/>
    </row>
    <row r="33" s="5" customFormat="true" ht="15" hidden="false" customHeight="false" outlineLevel="0" collapsed="false">
      <c r="A33" s="26"/>
      <c r="B33" s="27"/>
      <c r="C33" s="27"/>
      <c r="D33" s="17" t="s">
        <v>11</v>
      </c>
      <c r="E33" s="14" t="n">
        <v>4982.18</v>
      </c>
      <c r="F33" s="14" t="s">
        <v>12</v>
      </c>
      <c r="G33" s="19" t="n">
        <f aca="false">D32*E33/100</f>
        <v>16889.5902</v>
      </c>
      <c r="H33" s="5" t="n">
        <f aca="false">G33</f>
        <v>16889.5902</v>
      </c>
    </row>
    <row r="34" s="5" customFormat="true" ht="15" hidden="false" customHeight="false" outlineLevel="0" collapsed="false">
      <c r="A34" s="12" t="n">
        <v>9</v>
      </c>
      <c r="B34" s="13" t="s">
        <v>28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5" t="n">
        <v>849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1</v>
      </c>
      <c r="E36" s="14" t="n">
        <v>11948.36</v>
      </c>
      <c r="F36" s="14" t="s">
        <v>12</v>
      </c>
      <c r="G36" s="19" t="n">
        <f aca="false">D35*E36/100</f>
        <v>101441.5764</v>
      </c>
      <c r="H36" s="28" t="n">
        <f aca="false">G36</f>
        <v>101441.5764</v>
      </c>
    </row>
    <row r="37" s="5" customFormat="true" ht="15" hidden="false" customHeight="false" outlineLevel="0" collapsed="false">
      <c r="A37" s="12"/>
      <c r="B37" s="13"/>
      <c r="C37" s="13"/>
      <c r="D37" s="17"/>
      <c r="E37" s="14"/>
      <c r="F37" s="14"/>
      <c r="G37" s="19"/>
      <c r="H37" s="28"/>
    </row>
    <row r="38" s="5" customFormat="true" ht="15" hidden="false" customHeight="false" outlineLevel="0" collapsed="false">
      <c r="A38" s="12" t="n">
        <v>10</v>
      </c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29"/>
      <c r="D39" s="15" t="n">
        <v>1217</v>
      </c>
      <c r="E39" s="13"/>
      <c r="F39" s="14"/>
      <c r="G39" s="13"/>
    </row>
    <row r="40" s="5" customFormat="true" ht="15" hidden="false" customHeight="false" outlineLevel="0" collapsed="false">
      <c r="A40" s="12"/>
      <c r="B40" s="13"/>
      <c r="C40" s="13"/>
      <c r="D40" s="17" t="s">
        <v>11</v>
      </c>
      <c r="E40" s="14" t="n">
        <v>12674.36</v>
      </c>
      <c r="F40" s="14" t="s">
        <v>12</v>
      </c>
      <c r="G40" s="19" t="n">
        <f aca="false">D39*E40/100</f>
        <v>154246.9612</v>
      </c>
      <c r="H40" s="28" t="n">
        <f aca="false">G40</f>
        <v>154246.9612</v>
      </c>
    </row>
    <row r="41" s="5" customFormat="true" ht="15" hidden="false" customHeight="false" outlineLevel="0" collapsed="false">
      <c r="A41" s="12"/>
      <c r="B41" s="13"/>
      <c r="C41" s="13"/>
      <c r="D41" s="17"/>
      <c r="E41" s="14"/>
      <c r="F41" s="14"/>
      <c r="G41" s="19"/>
      <c r="H41" s="28"/>
    </row>
    <row r="42" s="5" customFormat="true" ht="15" hidden="false" customHeight="false" outlineLevel="0" collapsed="false">
      <c r="A42" s="12" t="n">
        <v>11</v>
      </c>
      <c r="B42" s="13" t="s">
        <v>30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1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5" t="n">
        <v>1013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 t="s">
        <v>11</v>
      </c>
      <c r="E45" s="14" t="n">
        <v>12346.65</v>
      </c>
      <c r="F45" s="14" t="s">
        <v>12</v>
      </c>
      <c r="G45" s="19" t="n">
        <f aca="false">D44*E45/100</f>
        <v>125071.5645</v>
      </c>
      <c r="H45" s="28" t="n">
        <f aca="false">G45</f>
        <v>125071.5645</v>
      </c>
    </row>
    <row r="46" s="5" customFormat="true" ht="15" hidden="false" customHeight="false" outlineLevel="0" collapsed="false">
      <c r="A46" s="12" t="n">
        <v>12</v>
      </c>
      <c r="B46" s="13" t="s">
        <v>32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3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5" t="n">
        <v>1020</v>
      </c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8" t="n">
        <v>3630</v>
      </c>
      <c r="F49" s="14" t="s">
        <v>22</v>
      </c>
      <c r="G49" s="19" t="n">
        <f aca="false">D48*E49/1000</f>
        <v>3702.6</v>
      </c>
      <c r="H49" s="28" t="n">
        <f aca="false">G49</f>
        <v>3702.6</v>
      </c>
    </row>
    <row r="50" s="5" customFormat="tru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8"/>
    </row>
    <row r="51" s="5" customFormat="true" ht="15.75" hidden="false" customHeight="false" outlineLevel="0" collapsed="false">
      <c r="A51" s="30" t="s">
        <v>34</v>
      </c>
      <c r="B51" s="30"/>
      <c r="C51" s="30"/>
      <c r="D51" s="30"/>
      <c r="E51" s="30"/>
      <c r="F51" s="30"/>
      <c r="G51" s="30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3</v>
      </c>
      <c r="B53" s="13" t="s">
        <v>35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36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37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38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39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0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29"/>
      <c r="D59" s="15" t="n">
        <v>853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337</v>
      </c>
      <c r="F60" s="14" t="s">
        <v>41</v>
      </c>
      <c r="G60" s="14" t="n">
        <f aca="false">D59*E60</f>
        <v>287461</v>
      </c>
      <c r="H60" s="5" t="n">
        <f aca="false">G60</f>
        <v>287461</v>
      </c>
    </row>
    <row r="61" s="5" customFormat="true" ht="15" hidden="false" customHeight="false" outlineLevel="0" collapsed="false">
      <c r="A61" s="12" t="n">
        <v>14</v>
      </c>
      <c r="B61" s="13" t="s">
        <v>42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3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4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24"/>
      <c r="C64" s="24"/>
      <c r="D64" s="31" t="n">
        <v>38.08</v>
      </c>
      <c r="E64" s="13"/>
      <c r="F64" s="14"/>
      <c r="G64" s="14"/>
    </row>
    <row r="65" s="5" customFormat="true" ht="15" hidden="false" customHeight="false" outlineLevel="0" collapsed="false">
      <c r="A65" s="12"/>
      <c r="B65" s="32"/>
      <c r="C65" s="13"/>
      <c r="D65" s="17" t="s">
        <v>11</v>
      </c>
      <c r="E65" s="18" t="n">
        <v>5001.7</v>
      </c>
      <c r="F65" s="14" t="s">
        <v>45</v>
      </c>
      <c r="G65" s="19" t="n">
        <f aca="false">D64*E65</f>
        <v>190464.736</v>
      </c>
      <c r="H65" s="28" t="n">
        <f aca="false">G65</f>
        <v>190464.736</v>
      </c>
    </row>
    <row r="66" s="5" customFormat="true" ht="15" hidden="false" customHeight="false" outlineLevel="0" collapsed="false">
      <c r="A66" s="12" t="n">
        <v>15</v>
      </c>
      <c r="B66" s="13" t="s">
        <v>46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7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8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49</v>
      </c>
      <c r="C69" s="13"/>
      <c r="D69" s="13"/>
      <c r="E69" s="13"/>
      <c r="F69" s="14"/>
      <c r="G69" s="14"/>
    </row>
    <row r="70" customFormat="false" ht="15" hidden="false" customHeight="false" outlineLevel="0" collapsed="false">
      <c r="A70" s="12"/>
      <c r="B70" s="13"/>
      <c r="C70" s="13"/>
      <c r="D70" s="15" t="n">
        <v>69</v>
      </c>
      <c r="E70" s="33"/>
      <c r="F70" s="14"/>
      <c r="G70" s="14"/>
      <c r="H70" s="28"/>
    </row>
    <row r="71" customFormat="false" ht="15" hidden="false" customHeight="false" outlineLevel="0" collapsed="false">
      <c r="A71" s="12"/>
      <c r="B71" s="13"/>
      <c r="C71" s="13"/>
      <c r="D71" s="17" t="s">
        <v>11</v>
      </c>
      <c r="E71" s="18" t="n">
        <v>228.9</v>
      </c>
      <c r="F71" s="14" t="s">
        <v>50</v>
      </c>
      <c r="G71" s="19" t="n">
        <f aca="false">D70*E71</f>
        <v>15794.1</v>
      </c>
      <c r="H71" s="28" t="n">
        <f aca="false">G71</f>
        <v>15794.1</v>
      </c>
    </row>
    <row r="72" s="5" customFormat="true" ht="15" hidden="false" customHeight="false" outlineLevel="0" collapsed="false">
      <c r="A72" s="12" t="n">
        <v>16</v>
      </c>
      <c r="B72" s="13" t="s">
        <v>51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2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3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4</v>
      </c>
      <c r="C75" s="13"/>
      <c r="D75" s="13"/>
      <c r="E75" s="13"/>
      <c r="F75" s="14"/>
      <c r="G75" s="14"/>
    </row>
    <row r="76" customFormat="false" ht="15" hidden="false" customHeight="false" outlineLevel="0" collapsed="false">
      <c r="A76" s="12"/>
      <c r="B76" s="13"/>
      <c r="C76" s="13"/>
      <c r="D76" s="15" t="n">
        <v>71</v>
      </c>
      <c r="E76" s="34"/>
      <c r="F76" s="14"/>
      <c r="G76" s="19"/>
      <c r="H76" s="28"/>
    </row>
    <row r="77" customFormat="false" ht="15" hidden="false" customHeight="false" outlineLevel="0" collapsed="false">
      <c r="A77" s="12"/>
      <c r="B77" s="13"/>
      <c r="C77" s="13"/>
      <c r="D77" s="17" t="s">
        <v>11</v>
      </c>
      <c r="E77" s="18" t="n">
        <v>240.5</v>
      </c>
      <c r="F77" s="24" t="s">
        <v>50</v>
      </c>
      <c r="G77" s="35" t="n">
        <f aca="false">D76*E77</f>
        <v>17075.5</v>
      </c>
      <c r="H77" s="28" t="n">
        <f aca="false">G77</f>
        <v>17075.5</v>
      </c>
    </row>
    <row r="78" customFormat="false" ht="15" hidden="false" customHeight="false" outlineLevel="0" collapsed="false">
      <c r="A78" s="12" t="n">
        <v>17</v>
      </c>
      <c r="B78" s="13" t="s">
        <v>55</v>
      </c>
      <c r="C78" s="13"/>
      <c r="D78" s="13"/>
      <c r="E78" s="13"/>
      <c r="F78" s="14"/>
      <c r="G78" s="14"/>
      <c r="H78" s="28"/>
    </row>
    <row r="79" customFormat="false" ht="15" hidden="false" customHeight="false" outlineLevel="0" collapsed="false">
      <c r="A79" s="12"/>
      <c r="B79" s="13" t="s">
        <v>56</v>
      </c>
      <c r="C79" s="13"/>
      <c r="D79" s="13"/>
      <c r="E79" s="13"/>
      <c r="F79" s="14"/>
      <c r="G79" s="14"/>
      <c r="H79" s="28"/>
    </row>
    <row r="80" customFormat="false" ht="15" hidden="false" customHeight="false" outlineLevel="0" collapsed="false">
      <c r="A80" s="12"/>
      <c r="B80" s="13" t="s">
        <v>57</v>
      </c>
      <c r="C80" s="13"/>
      <c r="D80" s="13"/>
      <c r="E80" s="13"/>
      <c r="F80" s="14"/>
      <c r="G80" s="14"/>
      <c r="H80" s="28"/>
    </row>
    <row r="81" customFormat="false" ht="15" hidden="false" customHeight="false" outlineLevel="0" collapsed="false">
      <c r="A81" s="12"/>
      <c r="B81" s="13"/>
      <c r="C81" s="13"/>
      <c r="D81" s="15" t="n">
        <v>171</v>
      </c>
      <c r="E81" s="34"/>
      <c r="F81" s="14"/>
      <c r="G81" s="19"/>
      <c r="H81" s="28"/>
    </row>
    <row r="82" customFormat="false" ht="15" hidden="false" customHeight="false" outlineLevel="0" collapsed="false">
      <c r="A82" s="12"/>
      <c r="B82" s="13"/>
      <c r="C82" s="13"/>
      <c r="D82" s="17" t="s">
        <v>11</v>
      </c>
      <c r="E82" s="14" t="n">
        <v>902.93</v>
      </c>
      <c r="F82" s="14" t="s">
        <v>58</v>
      </c>
      <c r="G82" s="19" t="n">
        <f aca="false">D81*E82</f>
        <v>154401.03</v>
      </c>
      <c r="H82" s="28" t="n">
        <f aca="false">G82</f>
        <v>154401.03</v>
      </c>
    </row>
    <row r="83" s="5" customFormat="true" ht="15" hidden="false" customHeight="false" outlineLevel="0" collapsed="false">
      <c r="A83" s="12" t="n">
        <v>18</v>
      </c>
      <c r="B83" s="13" t="s">
        <v>59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5" t="n">
        <v>6525</v>
      </c>
      <c r="E84" s="13"/>
      <c r="F84" s="14"/>
      <c r="G84" s="13"/>
    </row>
    <row r="85" s="5" customFormat="true" ht="15" hidden="false" customHeight="false" outlineLevel="0" collapsed="false">
      <c r="A85" s="12"/>
      <c r="B85" s="13"/>
      <c r="D85" s="17" t="s">
        <v>11</v>
      </c>
      <c r="E85" s="18" t="n">
        <v>2206.6</v>
      </c>
      <c r="F85" s="14" t="s">
        <v>15</v>
      </c>
      <c r="G85" s="19" t="n">
        <f aca="false">D84*E85/100</f>
        <v>143980.65</v>
      </c>
      <c r="H85" s="28" t="n">
        <f aca="false">G85</f>
        <v>143980.65</v>
      </c>
    </row>
    <row r="86" s="5" customFormat="true" ht="15" hidden="false" customHeight="false" outlineLevel="0" collapsed="false">
      <c r="A86" s="12" t="n">
        <v>19</v>
      </c>
      <c r="B86" s="13" t="s">
        <v>60</v>
      </c>
      <c r="C86" s="13"/>
      <c r="D86" s="13"/>
      <c r="E86" s="18"/>
      <c r="F86" s="14"/>
      <c r="G86" s="14"/>
    </row>
    <row r="87" s="5" customFormat="true" ht="15" hidden="false" customHeight="false" outlineLevel="0" collapsed="false">
      <c r="A87" s="12"/>
      <c r="B87" s="13"/>
      <c r="C87" s="32"/>
      <c r="D87" s="15" t="n">
        <f aca="false">D84</f>
        <v>6525</v>
      </c>
      <c r="E87" s="18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8" t="n">
        <v>2197.52</v>
      </c>
      <c r="F88" s="14" t="s">
        <v>15</v>
      </c>
      <c r="G88" s="19" t="n">
        <f aca="false">D87*E88/100</f>
        <v>143388.18</v>
      </c>
      <c r="H88" s="28" t="n">
        <f aca="false">G88</f>
        <v>143388.18</v>
      </c>
    </row>
    <row r="89" s="5" customFormat="true" ht="15" hidden="false" customHeight="false" outlineLevel="0" collapsed="false">
      <c r="A89" s="12" t="n">
        <v>20</v>
      </c>
      <c r="B89" s="13" t="s">
        <v>61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36"/>
      <c r="D90" s="15" t="n">
        <v>913</v>
      </c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7" t="s">
        <v>11</v>
      </c>
      <c r="E91" s="18" t="n">
        <v>3015.76</v>
      </c>
      <c r="F91" s="24" t="s">
        <v>15</v>
      </c>
      <c r="G91" s="35" t="n">
        <f aca="false">D90*E91/100</f>
        <v>27533.8888</v>
      </c>
      <c r="H91" s="28" t="n">
        <f aca="false">G91</f>
        <v>27533.8888</v>
      </c>
    </row>
    <row r="92" s="5" customFormat="true" ht="15" hidden="false" customHeight="false" outlineLevel="0" collapsed="false">
      <c r="A92" s="12" t="n">
        <v>21</v>
      </c>
      <c r="B92" s="13" t="s">
        <v>62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5" t="n">
        <v>2339</v>
      </c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7" t="s">
        <v>11</v>
      </c>
      <c r="E94" s="14" t="n">
        <v>1287.44</v>
      </c>
      <c r="F94" s="14" t="s">
        <v>15</v>
      </c>
      <c r="G94" s="19" t="n">
        <f aca="false">D93*E94/100</f>
        <v>30113.2216</v>
      </c>
      <c r="H94" s="28" t="n">
        <f aca="false">G94</f>
        <v>30113.2216</v>
      </c>
    </row>
    <row r="95" customFormat="false" ht="15" hidden="false" customHeight="false" outlineLevel="0" collapsed="false">
      <c r="A95" s="12" t="n">
        <v>22</v>
      </c>
      <c r="B95" s="13" t="s">
        <v>63</v>
      </c>
      <c r="C95" s="13"/>
      <c r="D95" s="13"/>
      <c r="E95" s="13"/>
      <c r="F95" s="14"/>
      <c r="G95" s="14"/>
      <c r="H95" s="28"/>
    </row>
    <row r="96" customFormat="false" ht="15" hidden="false" customHeight="false" outlineLevel="0" collapsed="false">
      <c r="A96" s="12"/>
      <c r="B96" s="13" t="s">
        <v>64</v>
      </c>
      <c r="C96" s="13"/>
      <c r="D96" s="13"/>
      <c r="E96" s="13"/>
      <c r="F96" s="14"/>
      <c r="G96" s="14"/>
      <c r="H96" s="28"/>
    </row>
    <row r="97" customFormat="false" ht="15" hidden="false" customHeight="false" outlineLevel="0" collapsed="false">
      <c r="A97" s="12" t="s">
        <v>65</v>
      </c>
      <c r="B97" s="21" t="s">
        <v>66</v>
      </c>
      <c r="C97" s="13"/>
      <c r="D97" s="37"/>
      <c r="E97" s="13"/>
      <c r="F97" s="14"/>
      <c r="G97" s="14"/>
      <c r="H97" s="28"/>
    </row>
    <row r="98" customFormat="false" ht="15" hidden="false" customHeight="false" outlineLevel="0" collapsed="false">
      <c r="A98" s="12"/>
      <c r="B98" s="13"/>
      <c r="C98" s="36"/>
      <c r="D98" s="15" t="n">
        <v>1921</v>
      </c>
      <c r="E98" s="34"/>
      <c r="F98" s="14"/>
      <c r="G98" s="19"/>
      <c r="H98" s="28"/>
    </row>
    <row r="99" customFormat="false" ht="15" hidden="false" customHeight="false" outlineLevel="0" collapsed="false">
      <c r="A99" s="12"/>
      <c r="B99" s="13"/>
      <c r="C99" s="13"/>
      <c r="D99" s="17" t="s">
        <v>11</v>
      </c>
      <c r="E99" s="18" t="n">
        <v>3275.5</v>
      </c>
      <c r="F99" s="14" t="s">
        <v>15</v>
      </c>
      <c r="G99" s="19" t="n">
        <f aca="false">D98*E99/100</f>
        <v>62922.355</v>
      </c>
      <c r="H99" s="28" t="n">
        <f aca="false">G99</f>
        <v>62922.355</v>
      </c>
    </row>
    <row r="100" customFormat="false" ht="15" hidden="false" customHeight="false" outlineLevel="0" collapsed="false">
      <c r="A100" s="12" t="s">
        <v>67</v>
      </c>
      <c r="B100" s="21" t="s">
        <v>68</v>
      </c>
      <c r="C100" s="13"/>
      <c r="D100" s="37"/>
      <c r="E100" s="13"/>
      <c r="F100" s="14"/>
      <c r="G100" s="14"/>
      <c r="H100" s="28"/>
    </row>
    <row r="101" customFormat="false" ht="15" hidden="false" customHeight="false" outlineLevel="0" collapsed="false">
      <c r="A101" s="12"/>
      <c r="B101" s="13"/>
      <c r="C101" s="13"/>
      <c r="D101" s="15" t="n">
        <v>720</v>
      </c>
      <c r="E101" s="34"/>
      <c r="F101" s="14"/>
      <c r="G101" s="19"/>
      <c r="H101" s="28"/>
    </row>
    <row r="102" customFormat="false" ht="15" hidden="false" customHeight="false" outlineLevel="0" collapsed="false">
      <c r="A102" s="12"/>
      <c r="B102" s="13"/>
      <c r="C102" s="13"/>
      <c r="D102" s="17" t="s">
        <v>11</v>
      </c>
      <c r="E102" s="18" t="n">
        <v>4411.82</v>
      </c>
      <c r="F102" s="14" t="s">
        <v>15</v>
      </c>
      <c r="G102" s="19" t="n">
        <f aca="false">D101*E102/100</f>
        <v>31765.104</v>
      </c>
      <c r="H102" s="28" t="n">
        <f aca="false">G102</f>
        <v>31765.104</v>
      </c>
    </row>
    <row r="103" customFormat="false" ht="15" hidden="false" customHeight="false" outlineLevel="0" collapsed="false">
      <c r="A103" s="12"/>
      <c r="B103" s="13"/>
      <c r="C103" s="13"/>
      <c r="D103" s="17"/>
      <c r="E103" s="18"/>
      <c r="F103" s="14"/>
      <c r="G103" s="19"/>
      <c r="H103" s="28"/>
    </row>
    <row r="104" s="5" customFormat="true" ht="15.75" hidden="false" customHeight="false" outlineLevel="0" collapsed="false">
      <c r="A104" s="30" t="s">
        <v>69</v>
      </c>
      <c r="B104" s="30"/>
      <c r="C104" s="30"/>
      <c r="D104" s="30"/>
      <c r="E104" s="30"/>
      <c r="F104" s="30"/>
      <c r="G104" s="30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38" t="n">
        <v>23</v>
      </c>
      <c r="B106" s="16" t="s">
        <v>70</v>
      </c>
      <c r="C106" s="16"/>
      <c r="D106" s="16"/>
      <c r="E106" s="16"/>
      <c r="F106" s="16"/>
      <c r="G106" s="24"/>
      <c r="H106" s="35"/>
    </row>
    <row r="107" customFormat="false" ht="15" hidden="false" customHeight="false" outlineLevel="0" collapsed="false">
      <c r="A107" s="39"/>
      <c r="B107" s="39"/>
      <c r="C107" s="39"/>
      <c r="D107" s="15" t="n">
        <v>64</v>
      </c>
      <c r="E107" s="40"/>
      <c r="F107" s="39"/>
      <c r="G107" s="41"/>
      <c r="H107" s="42"/>
    </row>
    <row r="108" customFormat="false" ht="13.5" hidden="false" customHeight="false" outlineLevel="0" collapsed="false">
      <c r="A108" s="39"/>
      <c r="B108" s="39"/>
      <c r="C108" s="39"/>
      <c r="D108" s="43" t="s">
        <v>11</v>
      </c>
      <c r="E108" s="24" t="n">
        <v>58.11</v>
      </c>
      <c r="F108" s="24" t="s">
        <v>71</v>
      </c>
      <c r="G108" s="35" t="n">
        <f aca="false">D107*E108</f>
        <v>3719.04</v>
      </c>
      <c r="H108" s="44" t="n">
        <f aca="false">G108</f>
        <v>3719.04</v>
      </c>
    </row>
    <row r="109" s="5" customFormat="true" ht="15" hidden="false" customHeight="false" outlineLevel="0" collapsed="false">
      <c r="A109" s="12" t="n">
        <v>24</v>
      </c>
      <c r="B109" s="13" t="s">
        <v>72</v>
      </c>
      <c r="C109" s="13"/>
      <c r="D109" s="13"/>
      <c r="E109" s="13"/>
      <c r="F109" s="14"/>
      <c r="G109" s="19"/>
    </row>
    <row r="110" s="5" customFormat="true" ht="15" hidden="false" customHeight="false" outlineLevel="0" collapsed="false">
      <c r="A110" s="12"/>
      <c r="B110" s="13" t="s">
        <v>73</v>
      </c>
      <c r="C110" s="13"/>
      <c r="D110" s="13"/>
      <c r="E110" s="13"/>
      <c r="F110" s="14"/>
      <c r="G110" s="19"/>
    </row>
    <row r="111" s="5" customFormat="true" ht="15" hidden="false" customHeight="false" outlineLevel="0" collapsed="false">
      <c r="A111" s="12"/>
      <c r="B111" s="13"/>
      <c r="C111" s="13"/>
      <c r="D111" s="15" t="n">
        <v>48</v>
      </c>
      <c r="E111" s="13"/>
      <c r="F111" s="14"/>
      <c r="G111" s="19"/>
      <c r="H111" s="28" t="n">
        <f aca="false">G112</f>
        <v>34882.56</v>
      </c>
    </row>
    <row r="112" s="5" customFormat="true" ht="15" hidden="false" customHeight="false" outlineLevel="0" collapsed="false">
      <c r="A112" s="26"/>
      <c r="B112" s="27"/>
      <c r="C112" s="27"/>
      <c r="D112" s="17" t="s">
        <v>11</v>
      </c>
      <c r="E112" s="18" t="n">
        <v>726.72</v>
      </c>
      <c r="F112" s="14" t="s">
        <v>58</v>
      </c>
      <c r="G112" s="19" t="n">
        <f aca="false">D111*E112</f>
        <v>34882.56</v>
      </c>
    </row>
    <row r="113" s="5" customFormat="true" ht="15" hidden="false" customHeight="false" outlineLevel="0" collapsed="false">
      <c r="A113" s="12" t="n">
        <v>25</v>
      </c>
      <c r="B113" s="13" t="s">
        <v>74</v>
      </c>
      <c r="C113" s="13"/>
      <c r="D113" s="15" t="n">
        <v>1504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7" t="s">
        <v>11</v>
      </c>
      <c r="E114" s="18" t="n">
        <v>829.95</v>
      </c>
      <c r="F114" s="14" t="s">
        <v>15</v>
      </c>
      <c r="G114" s="35" t="n">
        <f aca="false">D113*E114/100</f>
        <v>12482.448</v>
      </c>
      <c r="H114" s="28" t="n">
        <f aca="false">G114</f>
        <v>12482.448</v>
      </c>
    </row>
    <row r="115" s="5" customFormat="true" ht="15" hidden="false" customHeight="false" outlineLevel="0" collapsed="false">
      <c r="A115" s="12" t="n">
        <v>26</v>
      </c>
      <c r="B115" s="13" t="s">
        <v>75</v>
      </c>
      <c r="C115" s="13"/>
      <c r="D115" s="15" t="n">
        <v>2694</v>
      </c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7" t="s">
        <v>11</v>
      </c>
      <c r="E116" s="18" t="n">
        <v>442.75</v>
      </c>
      <c r="F116" s="24" t="s">
        <v>15</v>
      </c>
      <c r="G116" s="19" t="n">
        <f aca="false">D115*E116/100</f>
        <v>11927.685</v>
      </c>
      <c r="H116" s="28" t="n">
        <f aca="false">G116</f>
        <v>11927.685</v>
      </c>
    </row>
    <row r="117" s="5" customFormat="true" ht="15" hidden="false" customHeight="false" outlineLevel="0" collapsed="false">
      <c r="A117" s="12" t="n">
        <v>27</v>
      </c>
      <c r="B117" s="13" t="s">
        <v>76</v>
      </c>
      <c r="C117" s="13"/>
      <c r="D117" s="15" t="n">
        <v>2694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4" t="n">
        <v>1079.65</v>
      </c>
      <c r="F118" s="14" t="s">
        <v>15</v>
      </c>
      <c r="G118" s="19" t="n">
        <f aca="false">D117*E118/100</f>
        <v>29085.771</v>
      </c>
      <c r="H118" s="45" t="n">
        <f aca="false">G118</f>
        <v>29085.771</v>
      </c>
    </row>
    <row r="119" s="5" customFormat="true" ht="15" hidden="false" customHeight="false" outlineLevel="0" collapsed="false">
      <c r="A119" s="12" t="n">
        <v>28</v>
      </c>
      <c r="B119" s="13" t="s">
        <v>77</v>
      </c>
      <c r="C119" s="13"/>
      <c r="D119" s="15" t="n">
        <v>6128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8" t="n">
        <v>859.9</v>
      </c>
      <c r="F120" s="24" t="s">
        <v>15</v>
      </c>
      <c r="G120" s="19" t="n">
        <f aca="false">D119*E120/100</f>
        <v>52694.672</v>
      </c>
      <c r="H120" s="28" t="n">
        <f aca="false">G120</f>
        <v>52694.672</v>
      </c>
    </row>
    <row r="121" s="5" customFormat="true" ht="15" hidden="false" customHeight="false" outlineLevel="0" collapsed="false">
      <c r="A121" s="12" t="n">
        <v>29</v>
      </c>
      <c r="B121" s="13" t="s">
        <v>78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21" t="s">
        <v>79</v>
      </c>
      <c r="C122" s="13"/>
      <c r="D122" s="15" t="n">
        <v>398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4" t="n">
        <v>2116.41</v>
      </c>
      <c r="F123" s="24" t="s">
        <v>15</v>
      </c>
      <c r="G123" s="35" t="n">
        <f aca="false">D122*E123/100</f>
        <v>8423.3118</v>
      </c>
      <c r="H123" s="28" t="n">
        <f aca="false">G123</f>
        <v>8423.3118</v>
      </c>
    </row>
    <row r="124" s="46" customFormat="true" ht="15" hidden="false" customHeight="false" outlineLevel="0" collapsed="false">
      <c r="A124" s="38" t="n">
        <v>30</v>
      </c>
      <c r="B124" s="16" t="s">
        <v>80</v>
      </c>
      <c r="C124" s="16"/>
      <c r="D124" s="16"/>
      <c r="E124" s="16"/>
      <c r="F124" s="16"/>
      <c r="G124" s="24"/>
      <c r="H124" s="24"/>
      <c r="I124" s="16"/>
    </row>
    <row r="125" s="46" customFormat="true" ht="15" hidden="false" customHeight="false" outlineLevel="0" collapsed="false">
      <c r="A125" s="38"/>
      <c r="B125" s="16" t="s">
        <v>81</v>
      </c>
      <c r="C125" s="16"/>
      <c r="D125" s="15" t="n">
        <v>96</v>
      </c>
      <c r="E125" s="16"/>
      <c r="F125" s="24"/>
      <c r="G125" s="24"/>
      <c r="I125" s="16"/>
    </row>
    <row r="126" s="46" customFormat="true" ht="15" hidden="false" customHeight="false" outlineLevel="0" collapsed="false">
      <c r="A126" s="38"/>
      <c r="B126" s="16"/>
      <c r="C126" s="16"/>
      <c r="D126" s="43" t="s">
        <v>11</v>
      </c>
      <c r="E126" s="47" t="n">
        <v>1270.83</v>
      </c>
      <c r="F126" s="24" t="s">
        <v>15</v>
      </c>
      <c r="G126" s="35" t="n">
        <f aca="false">D125*E126/100</f>
        <v>1219.9968</v>
      </c>
      <c r="H126" s="44" t="n">
        <f aca="false">G126</f>
        <v>1219.9968</v>
      </c>
    </row>
    <row r="127" customFormat="false" ht="15" hidden="false" customHeight="false" outlineLevel="0" collapsed="false">
      <c r="A127" s="12" t="n">
        <v>31</v>
      </c>
      <c r="B127" s="13" t="s">
        <v>82</v>
      </c>
      <c r="C127" s="13"/>
      <c r="D127" s="13"/>
      <c r="E127" s="13"/>
      <c r="F127" s="14"/>
      <c r="G127" s="14"/>
      <c r="H127" s="28"/>
    </row>
    <row r="128" customFormat="false" ht="15" hidden="false" customHeight="false" outlineLevel="0" collapsed="false">
      <c r="A128" s="12"/>
      <c r="B128" s="13" t="s">
        <v>83</v>
      </c>
      <c r="C128" s="13"/>
      <c r="D128" s="13"/>
      <c r="E128" s="13"/>
      <c r="F128" s="14"/>
      <c r="G128" s="14"/>
      <c r="H128" s="28"/>
    </row>
    <row r="129" customFormat="false" ht="15" hidden="false" customHeight="false" outlineLevel="0" collapsed="false">
      <c r="A129" s="12"/>
      <c r="B129" s="13" t="s">
        <v>84</v>
      </c>
      <c r="C129" s="13"/>
      <c r="D129" s="15" t="n">
        <v>300</v>
      </c>
      <c r="E129" s="13"/>
      <c r="F129" s="14"/>
      <c r="G129" s="14"/>
      <c r="H129" s="28"/>
    </row>
    <row r="130" customFormat="false" ht="13.5" hidden="false" customHeight="false" outlineLevel="0" collapsed="false">
      <c r="A130" s="13"/>
      <c r="B130" s="13"/>
      <c r="C130" s="13"/>
      <c r="D130" s="17" t="s">
        <v>85</v>
      </c>
      <c r="E130" s="14" t="n">
        <v>19.36</v>
      </c>
      <c r="F130" s="14" t="s">
        <v>50</v>
      </c>
      <c r="G130" s="19" t="n">
        <f aca="false">D129*E130</f>
        <v>5808</v>
      </c>
      <c r="H130" s="28" t="n">
        <f aca="false">G130</f>
        <v>5808</v>
      </c>
    </row>
    <row r="131" customFormat="false" ht="15" hidden="false" customHeight="false" outlineLevel="0" collapsed="false">
      <c r="A131" s="12" t="n">
        <v>32</v>
      </c>
      <c r="B131" s="13" t="s">
        <v>86</v>
      </c>
      <c r="C131" s="13"/>
      <c r="D131" s="13"/>
      <c r="E131" s="13"/>
      <c r="F131" s="14"/>
      <c r="G131" s="14"/>
      <c r="H131" s="28"/>
    </row>
    <row r="132" customFormat="false" ht="15" hidden="false" customHeight="false" outlineLevel="0" collapsed="false">
      <c r="A132" s="12"/>
      <c r="B132" s="13" t="s">
        <v>87</v>
      </c>
      <c r="C132" s="13"/>
      <c r="D132" s="13"/>
      <c r="E132" s="13"/>
      <c r="F132" s="14"/>
      <c r="G132" s="14"/>
      <c r="H132" s="28"/>
    </row>
    <row r="133" customFormat="false" ht="15" hidden="false" customHeight="false" outlineLevel="0" collapsed="false">
      <c r="A133" s="12"/>
      <c r="B133" s="13" t="s">
        <v>88</v>
      </c>
      <c r="C133" s="13"/>
      <c r="D133" s="15" t="n">
        <v>81</v>
      </c>
      <c r="E133" s="34"/>
      <c r="F133" s="14"/>
      <c r="G133" s="19"/>
      <c r="H133" s="28"/>
    </row>
    <row r="134" customFormat="false" ht="15" hidden="false" customHeight="false" outlineLevel="0" collapsed="false">
      <c r="A134" s="12"/>
      <c r="B134" s="13"/>
      <c r="C134" s="13"/>
      <c r="D134" s="17" t="s">
        <v>11</v>
      </c>
      <c r="E134" s="18" t="n">
        <v>180.5</v>
      </c>
      <c r="F134" s="24" t="s">
        <v>58</v>
      </c>
      <c r="G134" s="35" t="n">
        <f aca="false">D133*E134</f>
        <v>14620.5</v>
      </c>
      <c r="H134" s="28" t="n">
        <f aca="false">G134</f>
        <v>14620.5</v>
      </c>
    </row>
    <row r="135" s="5" customFormat="true" ht="15" hidden="false" customHeight="false" outlineLevel="0" collapsed="false">
      <c r="A135" s="12" t="n">
        <v>33</v>
      </c>
      <c r="B135" s="13" t="s">
        <v>89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 t="s">
        <v>90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5" t="n">
        <v>75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7" t="s">
        <v>11</v>
      </c>
      <c r="E138" s="14" t="n">
        <v>27678.86</v>
      </c>
      <c r="F138" s="24" t="s">
        <v>15</v>
      </c>
      <c r="G138" s="35" t="n">
        <f aca="false">D137*E138/100</f>
        <v>20759.145</v>
      </c>
      <c r="H138" s="28" t="n">
        <f aca="false">G138</f>
        <v>20759.145</v>
      </c>
    </row>
    <row r="139" s="5" customFormat="true" ht="15" hidden="false" customHeight="false" outlineLevel="0" collapsed="false">
      <c r="A139" s="12" t="n">
        <v>34</v>
      </c>
      <c r="B139" s="13" t="s">
        <v>91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92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29"/>
      <c r="D141" s="15" t="n">
        <v>156</v>
      </c>
      <c r="E141" s="3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1</v>
      </c>
      <c r="E142" s="18" t="n">
        <v>28253.61</v>
      </c>
      <c r="F142" s="14" t="s">
        <v>15</v>
      </c>
      <c r="G142" s="19" t="n">
        <f aca="false">D141*E142/100</f>
        <v>44075.6316</v>
      </c>
      <c r="H142" s="28" t="n">
        <f aca="false">G142</f>
        <v>44075.6316</v>
      </c>
    </row>
    <row r="143" customFormat="false" ht="15" hidden="false" customHeight="false" outlineLevel="0" collapsed="false">
      <c r="A143" s="36" t="n">
        <v>35</v>
      </c>
      <c r="B143" s="13" t="s">
        <v>93</v>
      </c>
      <c r="C143" s="13"/>
      <c r="D143" s="13"/>
      <c r="E143" s="13"/>
      <c r="F143" s="13"/>
      <c r="G143" s="13"/>
      <c r="H143" s="13"/>
    </row>
    <row r="144" customFormat="false" ht="15" hidden="false" customHeight="false" outlineLevel="0" collapsed="false">
      <c r="A144" s="36"/>
      <c r="B144" s="13" t="s">
        <v>94</v>
      </c>
      <c r="C144" s="13"/>
      <c r="D144" s="13"/>
      <c r="E144" s="13"/>
      <c r="F144" s="13"/>
      <c r="G144" s="13"/>
      <c r="H144" s="13"/>
    </row>
    <row r="145" customFormat="false" ht="15" hidden="false" customHeight="false" outlineLevel="0" collapsed="false">
      <c r="A145" s="36"/>
      <c r="B145" s="13" t="s">
        <v>95</v>
      </c>
      <c r="C145" s="13"/>
      <c r="D145" s="13"/>
      <c r="E145" s="13"/>
      <c r="F145" s="13"/>
      <c r="G145" s="13"/>
      <c r="H145" s="13"/>
    </row>
    <row r="146" customFormat="false" ht="15" hidden="false" customHeight="false" outlineLevel="0" collapsed="false">
      <c r="A146" s="36"/>
      <c r="B146" s="13" t="s">
        <v>96</v>
      </c>
      <c r="C146" s="13"/>
      <c r="D146" s="13"/>
      <c r="E146" s="13"/>
      <c r="F146" s="13"/>
      <c r="G146" s="13"/>
      <c r="H146" s="13"/>
    </row>
    <row r="147" customFormat="false" ht="15" hidden="false" customHeight="false" outlineLevel="0" collapsed="false">
      <c r="A147" s="36"/>
      <c r="B147" s="13" t="s">
        <v>97</v>
      </c>
      <c r="C147" s="13"/>
      <c r="D147" s="13"/>
      <c r="E147" s="13"/>
      <c r="F147" s="13"/>
      <c r="G147" s="13"/>
      <c r="H147" s="13"/>
    </row>
    <row r="148" s="5" customFormat="true" ht="15" hidden="false" customHeight="false" outlineLevel="0" collapsed="false">
      <c r="A148" s="13"/>
      <c r="B148" s="13"/>
      <c r="C148" s="48"/>
      <c r="D148" s="15" t="n">
        <v>1049</v>
      </c>
      <c r="G148" s="14"/>
    </row>
    <row r="149" s="53" customFormat="true" ht="13.5" hidden="false" customHeight="false" outlineLevel="0" collapsed="false">
      <c r="A149" s="49"/>
      <c r="B149" s="49"/>
      <c r="C149" s="49"/>
      <c r="D149" s="17" t="s">
        <v>11</v>
      </c>
      <c r="E149" s="18" t="n">
        <v>307</v>
      </c>
      <c r="F149" s="50" t="s">
        <v>71</v>
      </c>
      <c r="G149" s="51" t="n">
        <f aca="false">D148*E149</f>
        <v>322043</v>
      </c>
      <c r="H149" s="52" t="n">
        <f aca="false">G149</f>
        <v>322043</v>
      </c>
    </row>
    <row r="150" s="5" customFormat="true" ht="15" hidden="false" customHeight="false" outlineLevel="0" collapsed="false">
      <c r="A150" s="12"/>
      <c r="B150" s="13"/>
      <c r="C150" s="13"/>
      <c r="D150" s="17"/>
      <c r="E150" s="14"/>
      <c r="F150" s="24"/>
      <c r="G150" s="35"/>
      <c r="H150" s="28" t="n">
        <f aca="false">SUM(H1:H149)</f>
        <v>2207699.6913</v>
      </c>
    </row>
    <row r="151" s="5" customFormat="true" ht="15" hidden="false" customHeight="false" outlineLevel="0" collapsed="false">
      <c r="A151" s="12"/>
      <c r="B151" s="13"/>
      <c r="C151" s="13"/>
      <c r="D151" s="17"/>
      <c r="E151" s="18"/>
      <c r="F151" s="14" t="s">
        <v>98</v>
      </c>
      <c r="G151" s="19" t="n">
        <v>2207703</v>
      </c>
      <c r="H151" s="28"/>
    </row>
    <row r="152" s="5" customFormat="true" ht="15" hidden="false" customHeight="false" outlineLevel="0" collapsed="false">
      <c r="A152" s="12"/>
      <c r="B152" s="13"/>
      <c r="C152" s="13"/>
      <c r="D152" s="17"/>
      <c r="E152" s="18"/>
      <c r="F152" s="14"/>
      <c r="G152" s="19"/>
      <c r="H152" s="28"/>
    </row>
    <row r="153" s="5" customFormat="true" ht="15" hidden="false" customHeight="false" outlineLevel="0" collapsed="false">
      <c r="A153" s="12"/>
      <c r="B153" s="13"/>
      <c r="C153" s="13"/>
      <c r="D153" s="17"/>
      <c r="E153" s="18"/>
      <c r="F153" s="14"/>
      <c r="G153" s="19"/>
      <c r="H153" s="28"/>
    </row>
    <row r="154" s="5" customFormat="true" ht="15" hidden="false" customHeight="false" outlineLevel="0" collapsed="false">
      <c r="A154" s="12"/>
      <c r="B154" s="13"/>
      <c r="C154" s="13"/>
      <c r="D154" s="17"/>
      <c r="E154" s="18"/>
      <c r="F154" s="14"/>
      <c r="G154" s="19"/>
      <c r="H154" s="28"/>
    </row>
    <row r="155" s="49" customFormat="true" ht="13.5" hidden="false" customHeight="false" outlineLevel="0" collapsed="false">
      <c r="C155" s="14"/>
      <c r="D155" s="54"/>
      <c r="E155" s="2"/>
      <c r="F155" s="14" t="s">
        <v>99</v>
      </c>
      <c r="G155" s="14"/>
      <c r="H155" s="55"/>
    </row>
    <row r="156" s="49" customFormat="true" ht="13.5" hidden="false" customHeight="false" outlineLevel="0" collapsed="false">
      <c r="B156" s="13" t="s">
        <v>100</v>
      </c>
      <c r="C156" s="14"/>
      <c r="D156" s="54"/>
      <c r="E156" s="2"/>
      <c r="F156" s="14" t="s">
        <v>101</v>
      </c>
      <c r="G156" s="14"/>
      <c r="H156" s="55"/>
    </row>
    <row r="157" s="49" customFormat="true" ht="13.5" hidden="false" customHeight="false" outlineLevel="0" collapsed="false">
      <c r="C157" s="14"/>
      <c r="D157" s="54"/>
      <c r="E157" s="2"/>
      <c r="F157" s="14" t="s">
        <v>102</v>
      </c>
      <c r="G157" s="14"/>
      <c r="H157" s="55"/>
    </row>
    <row r="158" s="5" customFormat="true" ht="15" hidden="false" customHeight="false" outlineLevel="0" collapsed="false">
      <c r="A158" s="12"/>
      <c r="B158" s="13"/>
      <c r="C158" s="13"/>
      <c r="D158" s="17"/>
      <c r="E158" s="18"/>
      <c r="F158" s="14"/>
      <c r="G158" s="19"/>
      <c r="H158" s="28"/>
    </row>
    <row r="159" s="5" customFormat="true" ht="15" hidden="false" customHeight="false" outlineLevel="0" collapsed="false">
      <c r="A159" s="12"/>
      <c r="B159" s="13"/>
      <c r="C159" s="13"/>
      <c r="D159" s="17"/>
      <c r="E159" s="18"/>
      <c r="F159" s="14"/>
      <c r="G159" s="19"/>
      <c r="H159" s="28"/>
    </row>
    <row r="160" s="5" customFormat="true" ht="15" hidden="false" customHeight="false" outlineLevel="0" collapsed="false">
      <c r="A160" s="12"/>
      <c r="B160" s="13"/>
      <c r="C160" s="13"/>
      <c r="D160" s="17"/>
      <c r="E160" s="18"/>
      <c r="F160" s="14"/>
      <c r="G160" s="19"/>
      <c r="H160" s="28"/>
    </row>
    <row r="161" s="5" customFormat="true" ht="15" hidden="false" customHeight="false" outlineLevel="0" collapsed="false">
      <c r="A161" s="12"/>
      <c r="B161" s="13"/>
      <c r="C161" s="13"/>
      <c r="D161" s="17"/>
      <c r="E161" s="18"/>
      <c r="F161" s="14"/>
      <c r="G161" s="19"/>
      <c r="H161" s="28"/>
    </row>
    <row r="162" s="5" customFormat="true" ht="15" hidden="false" customHeight="false" outlineLevel="0" collapsed="false">
      <c r="A162" s="12"/>
      <c r="B162" s="13"/>
      <c r="C162" s="13"/>
      <c r="D162" s="17"/>
      <c r="E162" s="18"/>
      <c r="F162" s="14"/>
      <c r="G162" s="19"/>
      <c r="H162" s="28"/>
    </row>
    <row r="163" s="5" customFormat="true" ht="15" hidden="false" customHeight="false" outlineLevel="0" collapsed="false">
      <c r="A163" s="12"/>
      <c r="B163" s="13"/>
      <c r="C163" s="13"/>
      <c r="D163" s="17"/>
      <c r="E163" s="18"/>
      <c r="F163" s="14"/>
      <c r="G163" s="19"/>
      <c r="H163" s="28"/>
    </row>
    <row r="164" s="5" customFormat="true" ht="15" hidden="false" customHeight="false" outlineLevel="0" collapsed="false">
      <c r="A164" s="12"/>
      <c r="B164" s="13"/>
      <c r="C164" s="13"/>
      <c r="D164" s="17"/>
      <c r="E164" s="18"/>
      <c r="F164" s="14"/>
      <c r="G164" s="19"/>
      <c r="H164" s="28"/>
    </row>
    <row r="165" s="5" customFormat="true" ht="15" hidden="false" customHeight="false" outlineLevel="0" collapsed="false">
      <c r="A165" s="12"/>
      <c r="B165" s="13"/>
      <c r="C165" s="13"/>
      <c r="D165" s="17"/>
      <c r="E165" s="18"/>
      <c r="F165" s="14"/>
      <c r="G165" s="19"/>
      <c r="H165" s="28"/>
    </row>
    <row r="166" s="5" customFormat="true" ht="15" hidden="false" customHeight="false" outlineLevel="0" collapsed="false">
      <c r="A166" s="12"/>
      <c r="B166" s="13"/>
      <c r="C166" s="13"/>
      <c r="D166" s="17"/>
      <c r="E166" s="18"/>
      <c r="F166" s="14"/>
      <c r="G166" s="19"/>
      <c r="H166" s="28"/>
    </row>
    <row r="167" s="5" customFormat="true" ht="15" hidden="false" customHeight="false" outlineLevel="0" collapsed="false">
      <c r="A167" s="12"/>
      <c r="B167" s="13"/>
      <c r="C167" s="13"/>
      <c r="D167" s="17"/>
      <c r="E167" s="18"/>
      <c r="F167" s="14"/>
      <c r="G167" s="19"/>
      <c r="H167" s="28"/>
    </row>
    <row r="168" s="5" customFormat="true" ht="15" hidden="false" customHeight="false" outlineLevel="0" collapsed="false">
      <c r="A168" s="12"/>
      <c r="B168" s="13"/>
      <c r="C168" s="13"/>
      <c r="D168" s="17"/>
      <c r="E168" s="18"/>
      <c r="F168" s="14"/>
      <c r="G168" s="19"/>
      <c r="H168" s="28"/>
    </row>
    <row r="169" s="5" customFormat="true" ht="15" hidden="false" customHeight="false" outlineLevel="0" collapsed="false">
      <c r="A169" s="12"/>
      <c r="B169" s="13"/>
      <c r="C169" s="13"/>
      <c r="D169" s="17"/>
      <c r="E169" s="18"/>
      <c r="F169" s="14"/>
      <c r="G169" s="19"/>
      <c r="H169" s="28"/>
    </row>
    <row r="170" s="5" customFormat="true" ht="15" hidden="false" customHeight="false" outlineLevel="0" collapsed="false">
      <c r="A170" s="12"/>
      <c r="B170" s="13"/>
      <c r="C170" s="13"/>
      <c r="D170" s="17"/>
      <c r="E170" s="18"/>
      <c r="F170" s="14"/>
      <c r="G170" s="19"/>
      <c r="H170" s="28"/>
    </row>
    <row r="171" s="5" customFormat="true" ht="15" hidden="false" customHeight="false" outlineLevel="0" collapsed="false">
      <c r="A171" s="12"/>
      <c r="B171" s="13"/>
      <c r="C171" s="13"/>
      <c r="D171" s="17"/>
      <c r="E171" s="18"/>
      <c r="F171" s="14"/>
      <c r="G171" s="19"/>
      <c r="H171" s="28"/>
    </row>
    <row r="172" s="5" customFormat="true" ht="15" hidden="false" customHeight="false" outlineLevel="0" collapsed="false">
      <c r="A172" s="12"/>
      <c r="B172" s="13"/>
      <c r="C172" s="13"/>
      <c r="D172" s="17"/>
      <c r="E172" s="18"/>
      <c r="F172" s="14"/>
      <c r="G172" s="19"/>
      <c r="H172" s="28"/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14"/>
      <c r="G173" s="19"/>
      <c r="H173" s="28"/>
    </row>
    <row r="174" s="5" customFormat="true" ht="15" hidden="false" customHeight="false" outlineLevel="0" collapsed="false">
      <c r="A174" s="12"/>
      <c r="B174" s="13"/>
      <c r="C174" s="13"/>
      <c r="D174" s="17"/>
      <c r="E174" s="18"/>
      <c r="F174" s="14"/>
      <c r="G174" s="19"/>
      <c r="H174" s="28"/>
    </row>
    <row r="175" s="5" customFormat="true" ht="15" hidden="false" customHeight="false" outlineLevel="0" collapsed="false">
      <c r="A175" s="12"/>
      <c r="B175" s="13"/>
      <c r="C175" s="13"/>
      <c r="D175" s="17"/>
      <c r="E175" s="18"/>
      <c r="F175" s="14"/>
      <c r="G175" s="19"/>
      <c r="H175" s="28"/>
    </row>
    <row r="176" s="5" customFormat="true" ht="15" hidden="false" customHeight="false" outlineLevel="0" collapsed="false">
      <c r="A176" s="12"/>
      <c r="B176" s="13"/>
      <c r="C176" s="13"/>
      <c r="D176" s="17"/>
      <c r="E176" s="18"/>
      <c r="F176" s="14"/>
      <c r="G176" s="19"/>
      <c r="H176" s="28"/>
    </row>
    <row r="177" s="5" customFormat="true" ht="15" hidden="false" customHeight="false" outlineLevel="0" collapsed="false">
      <c r="A177" s="12"/>
      <c r="B177" s="13"/>
      <c r="C177" s="13"/>
      <c r="D177" s="17"/>
      <c r="E177" s="18"/>
      <c r="F177" s="14"/>
      <c r="G177" s="19"/>
      <c r="H177" s="28"/>
    </row>
    <row r="178" s="5" customFormat="true" ht="15" hidden="false" customHeight="false" outlineLevel="0" collapsed="false">
      <c r="A178" s="12"/>
      <c r="B178" s="13"/>
      <c r="C178" s="13"/>
      <c r="D178" s="17"/>
      <c r="E178" s="18"/>
      <c r="F178" s="14"/>
      <c r="G178" s="19"/>
      <c r="H178" s="28"/>
    </row>
    <row r="179" s="5" customFormat="true" ht="15" hidden="false" customHeight="false" outlineLevel="0" collapsed="false">
      <c r="A179" s="12"/>
      <c r="B179" s="13"/>
      <c r="C179" s="13"/>
      <c r="D179" s="17"/>
      <c r="E179" s="18"/>
      <c r="F179" s="14"/>
      <c r="G179" s="19"/>
      <c r="H179" s="28"/>
    </row>
    <row r="180" s="5" customFormat="true" ht="15" hidden="false" customHeight="false" outlineLevel="0" collapsed="false">
      <c r="A180" s="12"/>
      <c r="B180" s="13"/>
      <c r="C180" s="13"/>
      <c r="D180" s="17"/>
      <c r="E180" s="18"/>
      <c r="F180" s="14"/>
      <c r="G180" s="19"/>
      <c r="H180" s="28"/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14"/>
      <c r="G181" s="19"/>
      <c r="H181" s="28"/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8"/>
    </row>
    <row r="183" s="5" customFormat="true" ht="15" hidden="false" customHeight="false" outlineLevel="0" collapsed="false">
      <c r="A183" s="12"/>
      <c r="B183" s="13"/>
      <c r="C183" s="13"/>
      <c r="D183" s="17"/>
      <c r="E183" s="18"/>
      <c r="F183" s="14"/>
      <c r="G183" s="19"/>
      <c r="H183" s="28"/>
    </row>
    <row r="184" s="5" customFormat="true" ht="15" hidden="false" customHeight="false" outlineLevel="0" collapsed="false">
      <c r="A184" s="12"/>
      <c r="B184" s="13"/>
      <c r="C184" s="13"/>
      <c r="D184" s="17"/>
      <c r="E184" s="18"/>
      <c r="F184" s="14"/>
      <c r="G184" s="19"/>
      <c r="H184" s="28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14"/>
      <c r="G185" s="19"/>
      <c r="H185" s="28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8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14"/>
      <c r="G187" s="19"/>
      <c r="H187" s="28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14"/>
      <c r="G188" s="19"/>
      <c r="H188" s="28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14"/>
      <c r="G189" s="19"/>
      <c r="H189" s="28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14"/>
      <c r="G190" s="19"/>
      <c r="H190" s="28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14"/>
      <c r="G191" s="19"/>
      <c r="H191" s="28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14"/>
      <c r="G192" s="19"/>
      <c r="H192" s="28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14"/>
      <c r="G193" s="19"/>
      <c r="H193" s="28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14"/>
      <c r="G194" s="19"/>
      <c r="H194" s="28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14"/>
      <c r="G195" s="19"/>
      <c r="H195" s="28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28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14"/>
      <c r="G197" s="19"/>
      <c r="H197" s="28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14"/>
      <c r="G198" s="19"/>
      <c r="H198" s="28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14"/>
      <c r="G199" s="19"/>
      <c r="H199" s="28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14"/>
      <c r="G200" s="19"/>
      <c r="H200" s="28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28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14"/>
      <c r="G202" s="19"/>
      <c r="H202" s="28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14"/>
      <c r="G203" s="19"/>
      <c r="H203" s="28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14"/>
      <c r="G204" s="19"/>
      <c r="H204" s="28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14"/>
      <c r="G205" s="19"/>
      <c r="H205" s="28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14"/>
      <c r="G206" s="19"/>
      <c r="H206" s="28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14"/>
      <c r="G207" s="19"/>
      <c r="H207" s="28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14"/>
      <c r="G208" s="19"/>
      <c r="H208" s="28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28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14"/>
      <c r="G210" s="19"/>
      <c r="H210" s="28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14"/>
      <c r="G211" s="19"/>
      <c r="H211" s="28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14"/>
      <c r="G212" s="19"/>
      <c r="H212" s="28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14"/>
      <c r="G213" s="19"/>
      <c r="H213" s="28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14"/>
      <c r="G214" s="19"/>
      <c r="H214" s="28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14"/>
      <c r="G215" s="19"/>
      <c r="H215" s="28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14"/>
      <c r="G216" s="19"/>
      <c r="H216" s="28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14"/>
      <c r="G217" s="19"/>
      <c r="H217" s="28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14"/>
      <c r="G218" s="19"/>
      <c r="H218" s="28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14"/>
      <c r="G219" s="19"/>
      <c r="H219" s="28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14"/>
      <c r="G220" s="19"/>
      <c r="H220" s="28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14"/>
      <c r="G221" s="19"/>
      <c r="H221" s="28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14"/>
      <c r="G222" s="19"/>
      <c r="H222" s="28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14"/>
      <c r="G223" s="19"/>
      <c r="H223" s="28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14"/>
      <c r="G224" s="19"/>
      <c r="H224" s="28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14"/>
      <c r="G225" s="19"/>
      <c r="H225" s="28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14"/>
      <c r="G226" s="19"/>
      <c r="H226" s="28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14"/>
      <c r="G227" s="19"/>
      <c r="H227" s="28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14"/>
      <c r="G228" s="19"/>
      <c r="H228" s="28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14"/>
      <c r="G229" s="19"/>
      <c r="H229" s="28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14"/>
      <c r="G230" s="19"/>
      <c r="H230" s="28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14"/>
      <c r="G231" s="19"/>
      <c r="H231" s="28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14"/>
      <c r="G232" s="19"/>
      <c r="H232" s="28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28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28"/>
    </row>
    <row r="235" s="5" customFormat="true" ht="15" hidden="false" customHeight="false" outlineLevel="0" collapsed="false">
      <c r="A235" s="12" t="n">
        <v>33</v>
      </c>
      <c r="B235" s="13" t="s">
        <v>103</v>
      </c>
      <c r="C235" s="13"/>
      <c r="D235" s="13"/>
      <c r="E235" s="13"/>
      <c r="F235" s="14"/>
      <c r="G235" s="14"/>
    </row>
    <row r="236" s="5" customFormat="true" ht="13.5" hidden="false" customHeight="false" outlineLevel="0" collapsed="false">
      <c r="A236" s="13"/>
      <c r="B236" s="13" t="s">
        <v>104</v>
      </c>
      <c r="C236" s="13"/>
      <c r="D236" s="13"/>
      <c r="E236" s="13"/>
      <c r="F236" s="14"/>
      <c r="G236" s="14"/>
    </row>
    <row r="237" s="5" customFormat="true" ht="13.5" hidden="false" customHeight="false" outlineLevel="0" collapsed="false">
      <c r="A237" s="13"/>
      <c r="B237" s="13" t="s">
        <v>105</v>
      </c>
      <c r="C237" s="13"/>
      <c r="D237" s="13"/>
      <c r="E237" s="13"/>
      <c r="F237" s="14"/>
      <c r="G237" s="14"/>
    </row>
    <row r="238" s="5" customFormat="true" ht="13.5" hidden="false" customHeight="false" outlineLevel="0" collapsed="false">
      <c r="A238" s="13"/>
      <c r="B238" s="13" t="s">
        <v>106</v>
      </c>
      <c r="C238" s="13" t="s">
        <v>107</v>
      </c>
      <c r="D238" s="18" t="n">
        <v>640</v>
      </c>
      <c r="E238" s="13"/>
      <c r="F238" s="14"/>
      <c r="G238" s="14"/>
    </row>
    <row r="239" s="5" customFormat="true" ht="13.5" hidden="false" customHeight="false" outlineLevel="0" collapsed="false">
      <c r="A239" s="13"/>
      <c r="B239" s="13" t="s">
        <v>108</v>
      </c>
      <c r="C239" s="13" t="s">
        <v>109</v>
      </c>
      <c r="D239" s="18" t="n">
        <v>289</v>
      </c>
      <c r="E239" s="13"/>
      <c r="F239" s="14"/>
      <c r="G239" s="14"/>
    </row>
    <row r="240" s="5" customFormat="true" ht="13.5" hidden="false" customHeight="false" outlineLevel="0" collapsed="false">
      <c r="A240" s="13"/>
      <c r="B240" s="13" t="s">
        <v>110</v>
      </c>
      <c r="C240" s="13" t="s">
        <v>111</v>
      </c>
      <c r="D240" s="18" t="n">
        <v>72</v>
      </c>
      <c r="E240" s="13"/>
      <c r="F240" s="14"/>
      <c r="G240" s="14"/>
    </row>
    <row r="241" s="5" customFormat="true" ht="13.5" hidden="false" customHeight="false" outlineLevel="0" collapsed="false">
      <c r="A241" s="13"/>
      <c r="B241" s="13" t="s">
        <v>112</v>
      </c>
      <c r="C241" s="13" t="s">
        <v>113</v>
      </c>
      <c r="D241" s="18" t="n">
        <v>48</v>
      </c>
      <c r="E241" s="13"/>
      <c r="F241" s="14"/>
      <c r="G241" s="14"/>
    </row>
    <row r="242" s="5" customFormat="true" ht="13.5" hidden="false" customHeight="false" outlineLevel="0" collapsed="false">
      <c r="A242" s="13"/>
      <c r="B242" s="13" t="s">
        <v>114</v>
      </c>
      <c r="C242" s="13" t="s">
        <v>115</v>
      </c>
      <c r="D242" s="18" t="n">
        <v>40</v>
      </c>
      <c r="E242" s="13"/>
      <c r="F242" s="14"/>
      <c r="G242" s="14"/>
    </row>
    <row r="243" s="5" customFormat="true" ht="13.5" hidden="false" customHeight="false" outlineLevel="0" collapsed="false">
      <c r="A243" s="13"/>
      <c r="B243" s="13" t="s">
        <v>110</v>
      </c>
      <c r="C243" s="13" t="s">
        <v>116</v>
      </c>
      <c r="D243" s="18" t="n">
        <v>108</v>
      </c>
      <c r="E243" s="13"/>
      <c r="F243" s="14"/>
      <c r="G243" s="14"/>
    </row>
    <row r="244" s="5" customFormat="true" ht="13.5" hidden="false" customHeight="false" outlineLevel="0" collapsed="false">
      <c r="A244" s="13"/>
      <c r="B244" s="13" t="s">
        <v>117</v>
      </c>
      <c r="C244" s="13" t="s">
        <v>118</v>
      </c>
      <c r="D244" s="18" t="n">
        <v>35</v>
      </c>
      <c r="E244" s="13"/>
      <c r="F244" s="14"/>
      <c r="G244" s="14"/>
    </row>
    <row r="245" s="5" customFormat="true" ht="15" hidden="false" customHeight="false" outlineLevel="0" collapsed="false">
      <c r="A245" s="13"/>
      <c r="B245" s="13"/>
      <c r="C245" s="13"/>
      <c r="D245" s="15" t="n">
        <f aca="false">SUM(D238:D244)</f>
        <v>1232</v>
      </c>
      <c r="E245" s="13"/>
      <c r="F245" s="14"/>
      <c r="G245" s="14"/>
    </row>
    <row r="246" s="5" customFormat="true" ht="15" hidden="false" customHeight="false" outlineLevel="0" collapsed="false">
      <c r="A246" s="13"/>
      <c r="B246" s="21" t="s">
        <v>119</v>
      </c>
      <c r="C246" s="13"/>
      <c r="D246" s="18"/>
      <c r="E246" s="13"/>
      <c r="F246" s="14"/>
      <c r="G246" s="14"/>
    </row>
    <row r="247" s="5" customFormat="true" ht="13.5" hidden="false" customHeight="false" outlineLevel="0" collapsed="false">
      <c r="A247" s="13"/>
      <c r="B247" s="13" t="s">
        <v>120</v>
      </c>
      <c r="C247" s="13" t="s">
        <v>121</v>
      </c>
      <c r="D247" s="18" t="n">
        <v>15</v>
      </c>
      <c r="E247" s="13"/>
      <c r="F247" s="14"/>
      <c r="G247" s="14"/>
    </row>
    <row r="248" s="5" customFormat="true" ht="13.5" hidden="false" customHeight="false" outlineLevel="0" collapsed="false">
      <c r="A248" s="13"/>
      <c r="B248" s="13" t="s">
        <v>120</v>
      </c>
      <c r="C248" s="13" t="s">
        <v>122</v>
      </c>
      <c r="D248" s="18" t="n">
        <v>8</v>
      </c>
      <c r="E248" s="13"/>
      <c r="F248" s="14"/>
      <c r="G248" s="14"/>
    </row>
    <row r="249" s="5" customFormat="true" ht="13.5" hidden="false" customHeight="false" outlineLevel="0" collapsed="false">
      <c r="A249" s="13"/>
      <c r="B249" s="13" t="s">
        <v>123</v>
      </c>
      <c r="C249" s="13" t="s">
        <v>124</v>
      </c>
      <c r="D249" s="18" t="n">
        <v>6</v>
      </c>
      <c r="E249" s="13"/>
      <c r="F249" s="14"/>
      <c r="G249" s="14"/>
    </row>
    <row r="250" s="5" customFormat="true" ht="15" hidden="false" customHeight="false" outlineLevel="0" collapsed="false">
      <c r="A250" s="13"/>
      <c r="B250" s="13"/>
      <c r="C250" s="13"/>
      <c r="D250" s="15" t="n">
        <f aca="false">SUM(D247:D249)</f>
        <v>29</v>
      </c>
      <c r="E250" s="13"/>
      <c r="F250" s="14"/>
      <c r="G250" s="14"/>
    </row>
    <row r="251" s="5" customFormat="true" ht="15" hidden="false" customHeight="false" outlineLevel="0" collapsed="false">
      <c r="A251" s="13"/>
      <c r="B251" s="13"/>
      <c r="C251" s="29" t="s">
        <v>125</v>
      </c>
      <c r="D251" s="15" t="n">
        <f aca="false">D245-D250</f>
        <v>1203</v>
      </c>
      <c r="G251" s="14"/>
    </row>
    <row r="252" s="53" customFormat="true" ht="13.5" hidden="false" customHeight="false" outlineLevel="0" collapsed="false">
      <c r="D252" s="17" t="s">
        <v>11</v>
      </c>
      <c r="E252" s="14" t="n">
        <v>21021.11</v>
      </c>
      <c r="F252" s="50" t="s">
        <v>15</v>
      </c>
      <c r="G252" s="51" t="n">
        <f aca="false">D251*E252/100</f>
        <v>252883.9533</v>
      </c>
      <c r="H252" s="52" t="n">
        <f aca="false">G252</f>
        <v>252883.9533</v>
      </c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14"/>
      <c r="G253" s="19"/>
      <c r="H253" s="28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14"/>
      <c r="G254" s="19"/>
      <c r="H254" s="28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14"/>
      <c r="G255" s="19"/>
      <c r="H255" s="28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28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14"/>
      <c r="G257" s="19"/>
      <c r="H257" s="28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14"/>
      <c r="G258" s="19"/>
      <c r="H258" s="28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28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14"/>
      <c r="G260" s="19"/>
      <c r="H260" s="28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28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28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28"/>
    </row>
    <row r="264" s="5" customFormat="true" ht="15" hidden="false" customHeight="false" outlineLevel="0" collapsed="false">
      <c r="A264" s="12" t="n">
        <v>9</v>
      </c>
      <c r="B264" s="13" t="s">
        <v>29</v>
      </c>
      <c r="C264" s="13"/>
      <c r="D264" s="13"/>
      <c r="E264" s="13"/>
      <c r="F264" s="14"/>
      <c r="G264" s="14"/>
    </row>
    <row r="265" s="5" customFormat="true" ht="15" hidden="false" customHeight="false" outlineLevel="0" collapsed="false">
      <c r="A265" s="12"/>
      <c r="B265" s="13" t="s">
        <v>126</v>
      </c>
      <c r="C265" s="13" t="s">
        <v>127</v>
      </c>
      <c r="D265" s="18" t="n">
        <v>681</v>
      </c>
      <c r="E265" s="13"/>
      <c r="F265" s="14"/>
      <c r="G265" s="14"/>
    </row>
    <row r="266" s="5" customFormat="true" ht="15" hidden="false" customHeight="false" outlineLevel="0" collapsed="false">
      <c r="A266" s="12"/>
      <c r="B266" s="13" t="s">
        <v>128</v>
      </c>
      <c r="C266" s="13" t="s">
        <v>129</v>
      </c>
      <c r="D266" s="18" t="n">
        <v>387</v>
      </c>
      <c r="E266" s="13"/>
      <c r="F266" s="14"/>
      <c r="G266" s="14"/>
    </row>
    <row r="267" s="5" customFormat="true" ht="15" hidden="false" customHeight="false" outlineLevel="0" collapsed="false">
      <c r="A267" s="12"/>
      <c r="B267" s="13" t="s">
        <v>130</v>
      </c>
      <c r="C267" s="13" t="s">
        <v>131</v>
      </c>
      <c r="D267" s="18" t="n">
        <v>356</v>
      </c>
      <c r="E267" s="13"/>
      <c r="F267" s="14"/>
      <c r="G267" s="14"/>
    </row>
    <row r="268" s="5" customFormat="true" ht="15" hidden="false" customHeight="false" outlineLevel="0" collapsed="false">
      <c r="A268" s="12"/>
      <c r="B268" s="13" t="s">
        <v>132</v>
      </c>
      <c r="C268" s="13" t="s">
        <v>133</v>
      </c>
      <c r="D268" s="18" t="n">
        <v>40</v>
      </c>
      <c r="E268" s="13"/>
      <c r="F268" s="14"/>
      <c r="G268" s="14"/>
    </row>
    <row r="269" s="5" customFormat="true" ht="15" hidden="false" customHeight="false" outlineLevel="0" collapsed="false">
      <c r="A269" s="12"/>
      <c r="B269" s="13" t="s">
        <v>134</v>
      </c>
      <c r="C269" s="13" t="s">
        <v>135</v>
      </c>
      <c r="D269" s="18" t="n">
        <v>147</v>
      </c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136</v>
      </c>
      <c r="C270" s="13" t="s">
        <v>137</v>
      </c>
      <c r="D270" s="18" t="n">
        <v>24</v>
      </c>
      <c r="E270" s="13"/>
      <c r="F270" s="14"/>
      <c r="G270" s="14"/>
    </row>
    <row r="271" s="5" customFormat="true" ht="15" hidden="false" customHeight="false" outlineLevel="0" collapsed="false">
      <c r="A271" s="12"/>
      <c r="B271" s="13" t="s">
        <v>138</v>
      </c>
      <c r="C271" s="13" t="s">
        <v>139</v>
      </c>
      <c r="D271" s="18" t="n">
        <v>90</v>
      </c>
      <c r="E271" s="13"/>
      <c r="F271" s="14"/>
      <c r="G271" s="14"/>
    </row>
    <row r="272" s="5" customFormat="true" ht="15" hidden="false" customHeight="false" outlineLevel="0" collapsed="false">
      <c r="A272" s="12"/>
      <c r="B272" s="13" t="s">
        <v>117</v>
      </c>
      <c r="C272" s="13" t="s">
        <v>140</v>
      </c>
      <c r="D272" s="18" t="n">
        <v>69</v>
      </c>
      <c r="E272" s="13"/>
      <c r="F272" s="14"/>
      <c r="G272" s="14"/>
    </row>
    <row r="273" s="5" customFormat="true" ht="15" hidden="false" customHeight="false" outlineLevel="0" collapsed="false">
      <c r="A273" s="12"/>
      <c r="B273" s="13" t="s">
        <v>112</v>
      </c>
      <c r="C273" s="13" t="s">
        <v>141</v>
      </c>
      <c r="D273" s="18" t="n">
        <v>74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/>
      <c r="C274" s="13"/>
      <c r="D274" s="15" t="n">
        <f aca="false">SUM(D265:D273)</f>
        <v>1868</v>
      </c>
      <c r="E274" s="13"/>
      <c r="F274" s="14"/>
      <c r="G274" s="14"/>
    </row>
    <row r="275" s="5" customFormat="true" ht="15" hidden="false" customHeight="false" outlineLevel="0" collapsed="false">
      <c r="A275" s="12"/>
      <c r="B275" s="56" t="s">
        <v>119</v>
      </c>
      <c r="C275" s="16"/>
      <c r="D275" s="57"/>
      <c r="E275" s="16"/>
      <c r="F275" s="16"/>
      <c r="G275" s="14"/>
      <c r="H275" s="14"/>
      <c r="I275" s="13"/>
    </row>
    <row r="276" s="5" customFormat="true" ht="15" hidden="false" customHeight="false" outlineLevel="0" collapsed="false">
      <c r="A276" s="12"/>
      <c r="B276" s="16" t="s">
        <v>142</v>
      </c>
      <c r="C276" s="16" t="s">
        <v>143</v>
      </c>
      <c r="D276" s="47" t="n">
        <v>42</v>
      </c>
      <c r="E276" s="16"/>
      <c r="F276" s="16"/>
      <c r="G276" s="14"/>
      <c r="H276" s="14"/>
      <c r="I276" s="13"/>
    </row>
    <row r="277" s="5" customFormat="true" ht="15" hidden="false" customHeight="false" outlineLevel="0" collapsed="false">
      <c r="A277" s="12"/>
      <c r="B277" s="16" t="s">
        <v>144</v>
      </c>
      <c r="C277" s="16" t="s">
        <v>145</v>
      </c>
      <c r="D277" s="47" t="n">
        <v>72</v>
      </c>
      <c r="E277" s="16"/>
      <c r="F277" s="16"/>
      <c r="G277" s="14"/>
      <c r="H277" s="14"/>
      <c r="I277" s="13"/>
    </row>
    <row r="278" s="5" customFormat="true" ht="15" hidden="false" customHeight="false" outlineLevel="0" collapsed="false">
      <c r="A278" s="12"/>
      <c r="B278" s="16" t="s">
        <v>146</v>
      </c>
      <c r="C278" s="16" t="s">
        <v>147</v>
      </c>
      <c r="D278" s="47" t="n">
        <v>210</v>
      </c>
      <c r="E278" s="16"/>
      <c r="F278" s="16"/>
      <c r="G278" s="14"/>
      <c r="H278" s="14"/>
      <c r="I278" s="13"/>
    </row>
    <row r="279" s="5" customFormat="true" ht="15" hidden="false" customHeight="false" outlineLevel="0" collapsed="false">
      <c r="A279" s="12"/>
      <c r="B279" s="16" t="s">
        <v>148</v>
      </c>
      <c r="C279" s="16" t="s">
        <v>149</v>
      </c>
      <c r="D279" s="47" t="n">
        <v>71</v>
      </c>
      <c r="E279" s="16"/>
      <c r="F279" s="16"/>
      <c r="G279" s="14"/>
      <c r="H279" s="14"/>
      <c r="I279" s="13"/>
    </row>
    <row r="280" s="5" customFormat="true" ht="15" hidden="false" customHeight="false" outlineLevel="0" collapsed="false">
      <c r="A280" s="12"/>
      <c r="B280" s="16" t="s">
        <v>150</v>
      </c>
      <c r="C280" s="16" t="s">
        <v>151</v>
      </c>
      <c r="D280" s="47" t="n">
        <v>5</v>
      </c>
      <c r="E280" s="16"/>
      <c r="F280" s="16"/>
      <c r="G280" s="14"/>
      <c r="H280" s="14"/>
      <c r="I280" s="13"/>
    </row>
    <row r="281" s="5" customFormat="true" ht="15" hidden="false" customHeight="false" outlineLevel="0" collapsed="false">
      <c r="A281" s="12"/>
      <c r="B281" s="16" t="s">
        <v>152</v>
      </c>
      <c r="C281" s="16" t="s">
        <v>153</v>
      </c>
      <c r="D281" s="47" t="n">
        <v>26</v>
      </c>
      <c r="E281" s="16"/>
      <c r="F281" s="16"/>
      <c r="G281" s="14"/>
      <c r="H281" s="14"/>
      <c r="I281" s="13"/>
    </row>
    <row r="282" s="5" customFormat="true" ht="15" hidden="false" customHeight="false" outlineLevel="0" collapsed="false">
      <c r="A282" s="12"/>
      <c r="B282" s="16" t="s">
        <v>154</v>
      </c>
      <c r="C282" s="16" t="s">
        <v>155</v>
      </c>
      <c r="D282" s="47" t="n">
        <v>9</v>
      </c>
      <c r="E282" s="16"/>
      <c r="F282" s="16"/>
      <c r="G282" s="14"/>
      <c r="H282" s="14"/>
      <c r="I282" s="13"/>
    </row>
    <row r="283" s="5" customFormat="true" ht="15" hidden="false" customHeight="false" outlineLevel="0" collapsed="false">
      <c r="A283" s="12"/>
      <c r="B283" s="16" t="s">
        <v>156</v>
      </c>
      <c r="C283" s="16" t="s">
        <v>157</v>
      </c>
      <c r="D283" s="47" t="n">
        <v>5</v>
      </c>
      <c r="E283" s="16"/>
      <c r="F283" s="16"/>
      <c r="G283" s="14"/>
      <c r="H283" s="14"/>
      <c r="I283" s="13"/>
    </row>
    <row r="284" s="5" customFormat="true" ht="15" hidden="false" customHeight="false" outlineLevel="0" collapsed="false">
      <c r="A284" s="12"/>
      <c r="B284" s="16"/>
      <c r="C284" s="16"/>
      <c r="D284" s="15" t="n">
        <f aca="false">SUM(D276:D283)</f>
        <v>440</v>
      </c>
      <c r="E284" s="16"/>
      <c r="F284" s="16"/>
      <c r="G284" s="14"/>
      <c r="H284" s="14"/>
      <c r="I284" s="13"/>
    </row>
    <row r="285" s="5" customFormat="true" ht="15" hidden="false" customHeight="false" outlineLevel="0" collapsed="false">
      <c r="A285" s="12"/>
      <c r="B285" s="16"/>
      <c r="C285" s="58" t="s">
        <v>158</v>
      </c>
      <c r="D285" s="15" t="n">
        <f aca="false">D274-D284</f>
        <v>1428</v>
      </c>
      <c r="E285" s="16"/>
      <c r="F285" s="16"/>
      <c r="G285" s="14"/>
      <c r="H285" s="14"/>
      <c r="I285" s="13"/>
    </row>
    <row r="286" s="5" customFormat="true" ht="15" hidden="false" customHeight="false" outlineLevel="0" collapsed="false">
      <c r="A286" s="12"/>
      <c r="B286" s="13"/>
      <c r="C286" s="13"/>
      <c r="D286" s="17" t="s">
        <v>11</v>
      </c>
      <c r="E286" s="14" t="n">
        <v>12674.36</v>
      </c>
      <c r="F286" s="14" t="s">
        <v>12</v>
      </c>
      <c r="G286" s="19" t="n">
        <f aca="false">D285*E286/100</f>
        <v>180989.8608</v>
      </c>
      <c r="H286" s="28" t="n">
        <f aca="false">G286</f>
        <v>180989.8608</v>
      </c>
    </row>
    <row r="287" s="5" customFormat="true" ht="15" hidden="false" customHeight="false" outlineLevel="0" collapsed="false">
      <c r="A287" s="26"/>
      <c r="B287" s="27"/>
      <c r="C287" s="27"/>
      <c r="D287" s="17"/>
      <c r="E287" s="18"/>
      <c r="F287" s="14"/>
      <c r="G287" s="19"/>
    </row>
    <row r="288" customFormat="false" ht="15" hidden="false" customHeight="false" outlineLevel="0" collapsed="false">
      <c r="A288" s="12" t="n">
        <v>10</v>
      </c>
      <c r="B288" s="13" t="s">
        <v>46</v>
      </c>
      <c r="C288" s="13"/>
      <c r="D288" s="13"/>
      <c r="E288" s="13"/>
      <c r="F288" s="14"/>
      <c r="G288" s="14"/>
      <c r="H288" s="28"/>
    </row>
    <row r="289" customFormat="false" ht="15" hidden="false" customHeight="false" outlineLevel="0" collapsed="false">
      <c r="A289" s="12"/>
      <c r="B289" s="13" t="s">
        <v>159</v>
      </c>
      <c r="C289" s="13"/>
      <c r="D289" s="13"/>
      <c r="E289" s="13"/>
      <c r="F289" s="14"/>
      <c r="G289" s="14"/>
      <c r="H289" s="28"/>
    </row>
    <row r="290" customFormat="false" ht="15" hidden="false" customHeight="false" outlineLevel="0" collapsed="false">
      <c r="A290" s="12"/>
      <c r="B290" s="13" t="s">
        <v>160</v>
      </c>
      <c r="C290" s="13"/>
      <c r="D290" s="13"/>
      <c r="E290" s="13"/>
      <c r="F290" s="14"/>
      <c r="G290" s="14"/>
      <c r="H290" s="28"/>
    </row>
    <row r="291" customFormat="false" ht="15" hidden="false" customHeight="false" outlineLevel="0" collapsed="false">
      <c r="A291" s="12"/>
      <c r="B291" s="13" t="s">
        <v>161</v>
      </c>
      <c r="C291" s="13"/>
      <c r="D291" s="13"/>
      <c r="E291" s="13"/>
      <c r="F291" s="14"/>
      <c r="G291" s="14"/>
      <c r="H291" s="28"/>
    </row>
    <row r="292" s="5" customFormat="true" ht="15" hidden="false" customHeight="false" outlineLevel="0" collapsed="false">
      <c r="A292" s="12"/>
      <c r="B292" s="13" t="s">
        <v>162</v>
      </c>
      <c r="C292" s="13" t="s">
        <v>163</v>
      </c>
      <c r="D292" s="18" t="n">
        <v>8</v>
      </c>
    </row>
    <row r="293" s="5" customFormat="true" ht="15" hidden="false" customHeight="false" outlineLevel="0" collapsed="false">
      <c r="A293" s="12"/>
      <c r="B293" s="13" t="s">
        <v>164</v>
      </c>
      <c r="C293" s="13" t="s">
        <v>165</v>
      </c>
      <c r="D293" s="18" t="n">
        <v>28</v>
      </c>
    </row>
    <row r="294" s="5" customFormat="true" ht="15" hidden="false" customHeight="false" outlineLevel="0" collapsed="false">
      <c r="A294" s="12"/>
      <c r="B294" s="13" t="s">
        <v>162</v>
      </c>
      <c r="C294" s="13" t="s">
        <v>166</v>
      </c>
      <c r="D294" s="18" t="n">
        <v>3</v>
      </c>
    </row>
    <row r="295" s="5" customFormat="true" ht="15" hidden="false" customHeight="false" outlineLevel="0" collapsed="false">
      <c r="A295" s="12"/>
      <c r="B295" s="13" t="s">
        <v>164</v>
      </c>
      <c r="C295" s="13" t="s">
        <v>167</v>
      </c>
      <c r="D295" s="18" t="n">
        <v>14</v>
      </c>
    </row>
    <row r="296" customFormat="false" ht="15" hidden="false" customHeight="false" outlineLevel="0" collapsed="false">
      <c r="A296" s="12"/>
      <c r="B296" s="13"/>
      <c r="C296" s="13"/>
      <c r="D296" s="15" t="n">
        <f aca="false">SUM(D292:D295)</f>
        <v>53</v>
      </c>
      <c r="E296" s="33"/>
      <c r="F296" s="14"/>
      <c r="G296" s="14"/>
      <c r="H296" s="28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228.9</v>
      </c>
      <c r="F297" s="14" t="s">
        <v>50</v>
      </c>
      <c r="G297" s="19" t="n">
        <f aca="false">D296*E297</f>
        <v>12131.7</v>
      </c>
      <c r="H297" s="28" t="n">
        <f aca="false">G297</f>
        <v>12131.7</v>
      </c>
    </row>
    <row r="298" customFormat="false" ht="15" hidden="false" customHeight="false" outlineLevel="0" collapsed="false">
      <c r="A298" s="12"/>
      <c r="B298" s="13"/>
      <c r="C298" s="13"/>
      <c r="D298" s="17"/>
      <c r="E298" s="18"/>
      <c r="F298" s="14"/>
      <c r="G298" s="19"/>
      <c r="H298" s="28"/>
    </row>
    <row r="299" customFormat="false" ht="15" hidden="false" customHeight="false" outlineLevel="0" collapsed="false">
      <c r="A299" s="12" t="n">
        <v>11</v>
      </c>
      <c r="B299" s="13" t="s">
        <v>168</v>
      </c>
      <c r="C299" s="13"/>
      <c r="D299" s="13"/>
      <c r="E299" s="13"/>
      <c r="F299" s="14"/>
      <c r="G299" s="14"/>
      <c r="H299" s="28"/>
    </row>
    <row r="300" customFormat="false" ht="15" hidden="false" customHeight="false" outlineLevel="0" collapsed="false">
      <c r="A300" s="12"/>
      <c r="B300" s="13" t="s">
        <v>159</v>
      </c>
      <c r="C300" s="13"/>
      <c r="D300" s="13"/>
      <c r="E300" s="13"/>
      <c r="F300" s="14"/>
      <c r="G300" s="14"/>
      <c r="H300" s="28"/>
    </row>
    <row r="301" customFormat="false" ht="15" hidden="false" customHeight="false" outlineLevel="0" collapsed="false">
      <c r="A301" s="12"/>
      <c r="B301" s="13" t="s">
        <v>160</v>
      </c>
      <c r="C301" s="13"/>
      <c r="D301" s="13"/>
      <c r="E301" s="13"/>
      <c r="F301" s="14"/>
      <c r="G301" s="14"/>
      <c r="H301" s="28"/>
    </row>
    <row r="302" customFormat="false" ht="15" hidden="false" customHeight="false" outlineLevel="0" collapsed="false">
      <c r="A302" s="12"/>
      <c r="B302" s="13" t="s">
        <v>169</v>
      </c>
      <c r="C302" s="13"/>
      <c r="D302" s="13"/>
      <c r="E302" s="13"/>
      <c r="F302" s="14"/>
      <c r="G302" s="14"/>
      <c r="H302" s="28"/>
    </row>
    <row r="303" s="5" customFormat="true" ht="15" hidden="false" customHeight="false" outlineLevel="0" collapsed="false">
      <c r="A303" s="12"/>
      <c r="B303" s="13" t="s">
        <v>170</v>
      </c>
      <c r="C303" s="13" t="s">
        <v>171</v>
      </c>
      <c r="D303" s="18" t="n">
        <v>48</v>
      </c>
    </row>
    <row r="304" s="5" customFormat="true" ht="15" hidden="false" customHeight="false" outlineLevel="0" collapsed="false">
      <c r="A304" s="12"/>
      <c r="B304" s="13" t="s">
        <v>164</v>
      </c>
      <c r="C304" s="13" t="s">
        <v>172</v>
      </c>
      <c r="D304" s="18" t="n">
        <v>84</v>
      </c>
    </row>
    <row r="305" customFormat="false" ht="15" hidden="false" customHeight="false" outlineLevel="0" collapsed="false">
      <c r="A305" s="12"/>
      <c r="B305" s="13"/>
      <c r="C305" s="13"/>
      <c r="D305" s="15" t="n">
        <f aca="false">SUM(D303:D304)</f>
        <v>132</v>
      </c>
      <c r="E305" s="34"/>
      <c r="F305" s="14"/>
      <c r="G305" s="19"/>
      <c r="H305" s="28"/>
    </row>
    <row r="306" customFormat="false" ht="15" hidden="false" customHeight="false" outlineLevel="0" collapsed="false">
      <c r="A306" s="12"/>
      <c r="B306" s="13"/>
      <c r="C306" s="13"/>
      <c r="D306" s="17" t="s">
        <v>11</v>
      </c>
      <c r="E306" s="18" t="n">
        <v>240.5</v>
      </c>
      <c r="F306" s="24" t="s">
        <v>50</v>
      </c>
      <c r="G306" s="35" t="n">
        <f aca="false">D305*E306</f>
        <v>31746</v>
      </c>
      <c r="H306" s="28" t="n">
        <f aca="false">G306</f>
        <v>31746</v>
      </c>
    </row>
    <row r="307" customFormat="false" ht="15" hidden="false" customHeight="false" outlineLevel="0" collapsed="false">
      <c r="A307" s="12"/>
      <c r="B307" s="13"/>
      <c r="C307" s="13"/>
      <c r="D307" s="17"/>
      <c r="E307" s="18"/>
      <c r="F307" s="24"/>
      <c r="G307" s="35"/>
      <c r="H307" s="28"/>
    </row>
    <row r="308" customFormat="false" ht="15" hidden="false" customHeight="false" outlineLevel="0" collapsed="false">
      <c r="A308" s="12"/>
      <c r="B308" s="13"/>
      <c r="C308" s="13"/>
      <c r="D308" s="17"/>
      <c r="E308" s="18"/>
      <c r="F308" s="24"/>
      <c r="G308" s="35"/>
      <c r="H308" s="28"/>
    </row>
    <row r="309" s="5" customFormat="true" ht="15.75" hidden="false" customHeight="false" outlineLevel="0" collapsed="false">
      <c r="A309" s="30" t="s">
        <v>173</v>
      </c>
      <c r="B309" s="30"/>
      <c r="C309" s="30"/>
      <c r="D309" s="30"/>
      <c r="E309" s="30"/>
      <c r="F309" s="30"/>
      <c r="G309" s="30"/>
      <c r="H309" s="14"/>
      <c r="I309" s="13"/>
    </row>
    <row r="310" s="5" customFormat="true" ht="16.5" hidden="false" customHeight="false" outlineLevel="0" collapsed="false">
      <c r="A310" s="7" t="s">
        <v>2</v>
      </c>
      <c r="B310" s="8" t="s">
        <v>3</v>
      </c>
      <c r="C310" s="9" t="s">
        <v>4</v>
      </c>
      <c r="D310" s="10" t="s">
        <v>5</v>
      </c>
      <c r="E310" s="9" t="s">
        <v>6</v>
      </c>
      <c r="F310" s="8" t="s">
        <v>7</v>
      </c>
      <c r="G310" s="11" t="s">
        <v>8</v>
      </c>
    </row>
    <row r="311" customFormat="false" ht="15.75" hidden="false" customHeight="false" outlineLevel="0" collapsed="false">
      <c r="A311" s="12" t="n">
        <v>12</v>
      </c>
      <c r="B311" s="13" t="s">
        <v>86</v>
      </c>
      <c r="C311" s="13"/>
      <c r="D311" s="13"/>
      <c r="E311" s="13"/>
      <c r="F311" s="14"/>
      <c r="G311" s="14"/>
      <c r="H311" s="28"/>
    </row>
    <row r="312" customFormat="false" ht="15" hidden="false" customHeight="false" outlineLevel="0" collapsed="false">
      <c r="A312" s="12"/>
      <c r="B312" s="13" t="s">
        <v>87</v>
      </c>
      <c r="C312" s="13"/>
      <c r="D312" s="13"/>
      <c r="E312" s="13"/>
      <c r="F312" s="14"/>
      <c r="G312" s="14"/>
      <c r="H312" s="28"/>
    </row>
    <row r="313" customFormat="false" ht="15" hidden="false" customHeight="false" outlineLevel="0" collapsed="false">
      <c r="A313" s="12"/>
      <c r="B313" s="13" t="s">
        <v>88</v>
      </c>
      <c r="C313" s="13"/>
      <c r="D313" s="13"/>
      <c r="E313" s="13"/>
      <c r="F313" s="14"/>
      <c r="G313" s="14"/>
      <c r="H313" s="28"/>
    </row>
    <row r="314" s="5" customFormat="true" ht="15" hidden="false" customHeight="false" outlineLevel="0" collapsed="false">
      <c r="A314" s="12"/>
      <c r="B314" s="13" t="s">
        <v>174</v>
      </c>
      <c r="C314" s="13" t="s">
        <v>175</v>
      </c>
      <c r="D314" s="18" t="n">
        <v>79</v>
      </c>
    </row>
    <row r="315" s="5" customFormat="true" ht="15" hidden="false" customHeight="false" outlineLevel="0" collapsed="false">
      <c r="A315" s="12"/>
      <c r="B315" s="13" t="s">
        <v>146</v>
      </c>
      <c r="C315" s="13" t="s">
        <v>176</v>
      </c>
      <c r="D315" s="18" t="n">
        <v>187</v>
      </c>
    </row>
    <row r="316" customFormat="false" ht="15" hidden="false" customHeight="false" outlineLevel="0" collapsed="false">
      <c r="A316" s="12"/>
      <c r="B316" s="13"/>
      <c r="C316" s="13"/>
      <c r="D316" s="15" t="n">
        <f aca="false">SUM(D314:D315)</f>
        <v>266</v>
      </c>
      <c r="E316" s="34"/>
      <c r="F316" s="14"/>
      <c r="G316" s="19"/>
      <c r="H316" s="28"/>
    </row>
    <row r="317" customFormat="false" ht="15" hidden="false" customHeight="false" outlineLevel="0" collapsed="false">
      <c r="A317" s="12"/>
      <c r="B317" s="13"/>
      <c r="C317" s="13"/>
      <c r="D317" s="17" t="s">
        <v>11</v>
      </c>
      <c r="E317" s="18" t="n">
        <v>180.5</v>
      </c>
      <c r="F317" s="24" t="s">
        <v>58</v>
      </c>
      <c r="G317" s="35" t="n">
        <f aca="false">D316*E317</f>
        <v>48013</v>
      </c>
      <c r="H317" s="28" t="n">
        <f aca="false">G317</f>
        <v>48013</v>
      </c>
    </row>
    <row r="318" customFormat="false" ht="15" hidden="false" customHeight="false" outlineLevel="0" collapsed="false">
      <c r="A318" s="12"/>
      <c r="B318" s="13"/>
      <c r="C318" s="13"/>
      <c r="D318" s="17"/>
      <c r="E318" s="18"/>
      <c r="F318" s="24"/>
      <c r="G318" s="35"/>
      <c r="H318" s="28"/>
    </row>
    <row r="319" s="13" customFormat="true" ht="15" hidden="false" customHeight="false" outlineLevel="0" collapsed="false">
      <c r="A319" s="36" t="n">
        <v>13</v>
      </c>
      <c r="B319" s="13" t="s">
        <v>177</v>
      </c>
      <c r="H319" s="22"/>
    </row>
    <row r="320" s="13" customFormat="true" ht="15" hidden="false" customHeight="false" outlineLevel="0" collapsed="false">
      <c r="A320" s="36"/>
      <c r="B320" s="13" t="s">
        <v>178</v>
      </c>
      <c r="H320" s="22"/>
    </row>
    <row r="321" s="13" customFormat="true" ht="15" hidden="false" customHeight="false" outlineLevel="0" collapsed="false">
      <c r="A321" s="36"/>
      <c r="B321" s="13" t="s">
        <v>179</v>
      </c>
      <c r="H321" s="22"/>
    </row>
    <row r="322" s="5" customFormat="true" ht="15" hidden="false" customHeight="false" outlineLevel="0" collapsed="false">
      <c r="A322" s="12"/>
      <c r="B322" s="13" t="s">
        <v>146</v>
      </c>
      <c r="C322" s="13" t="s">
        <v>180</v>
      </c>
      <c r="D322" s="18" t="n">
        <v>94</v>
      </c>
    </row>
    <row r="323" customFormat="false" ht="15" hidden="false" customHeight="false" outlineLevel="0" collapsed="false">
      <c r="A323" s="12"/>
      <c r="B323" s="13"/>
      <c r="C323" s="13"/>
      <c r="D323" s="15" t="n">
        <f aca="false">SUM(D322:D322)</f>
        <v>94</v>
      </c>
      <c r="E323" s="34"/>
      <c r="F323" s="14"/>
      <c r="G323" s="19"/>
      <c r="H323" s="28"/>
    </row>
    <row r="324" customFormat="false" ht="13.5" hidden="false" customHeight="false" outlineLevel="0" collapsed="false">
      <c r="A324" s="13"/>
      <c r="B324" s="13"/>
      <c r="C324" s="13"/>
      <c r="D324" s="17" t="s">
        <v>11</v>
      </c>
      <c r="E324" s="18" t="n">
        <v>231.6</v>
      </c>
      <c r="F324" s="24" t="s">
        <v>71</v>
      </c>
      <c r="G324" s="35" t="n">
        <f aca="false">D323*E324</f>
        <v>21770.4</v>
      </c>
      <c r="H324" s="28" t="n">
        <f aca="false">G324</f>
        <v>21770.4</v>
      </c>
    </row>
    <row r="325" customFormat="false" ht="13.5" hidden="false" customHeight="false" outlineLevel="0" collapsed="false">
      <c r="A325" s="13"/>
      <c r="B325" s="13"/>
      <c r="C325" s="13"/>
      <c r="D325" s="17"/>
      <c r="E325" s="18"/>
      <c r="F325" s="24"/>
      <c r="G325" s="35"/>
      <c r="H325" s="28"/>
    </row>
    <row r="326" customFormat="false" ht="15" hidden="false" customHeight="false" outlineLevel="0" collapsed="false">
      <c r="A326" s="12" t="n">
        <v>14</v>
      </c>
      <c r="B326" s="13" t="s">
        <v>55</v>
      </c>
      <c r="C326" s="13"/>
      <c r="D326" s="13"/>
      <c r="E326" s="13"/>
      <c r="F326" s="14"/>
      <c r="G326" s="14"/>
      <c r="H326" s="28"/>
    </row>
    <row r="327" customFormat="false" ht="15" hidden="false" customHeight="false" outlineLevel="0" collapsed="false">
      <c r="A327" s="12"/>
      <c r="B327" s="13" t="s">
        <v>56</v>
      </c>
      <c r="C327" s="13"/>
      <c r="D327" s="13"/>
      <c r="E327" s="13"/>
      <c r="F327" s="14"/>
      <c r="G327" s="14"/>
      <c r="H327" s="28"/>
    </row>
    <row r="328" customFormat="false" ht="15" hidden="false" customHeight="false" outlineLevel="0" collapsed="false">
      <c r="A328" s="12"/>
      <c r="B328" s="13" t="s">
        <v>57</v>
      </c>
      <c r="C328" s="13"/>
      <c r="D328" s="13"/>
      <c r="E328" s="13"/>
      <c r="F328" s="14"/>
      <c r="G328" s="14"/>
      <c r="H328" s="28"/>
    </row>
    <row r="329" s="5" customFormat="true" ht="15" hidden="false" customHeight="false" outlineLevel="0" collapsed="false">
      <c r="A329" s="12"/>
      <c r="B329" s="13" t="s">
        <v>142</v>
      </c>
      <c r="C329" s="13" t="s">
        <v>181</v>
      </c>
      <c r="D329" s="18" t="n">
        <v>26</v>
      </c>
    </row>
    <row r="330" s="5" customFormat="true" ht="15" hidden="false" customHeight="false" outlineLevel="0" collapsed="false">
      <c r="A330" s="12"/>
      <c r="B330" s="13" t="s">
        <v>144</v>
      </c>
      <c r="C330" s="13" t="s">
        <v>182</v>
      </c>
      <c r="D330" s="18" t="n">
        <v>39</v>
      </c>
    </row>
    <row r="331" s="5" customFormat="true" ht="15" hidden="false" customHeight="false" outlineLevel="0" collapsed="false">
      <c r="A331" s="12"/>
      <c r="B331" s="13" t="s">
        <v>152</v>
      </c>
      <c r="C331" s="13" t="s">
        <v>183</v>
      </c>
      <c r="D331" s="18" t="n">
        <v>30</v>
      </c>
    </row>
    <row r="332" customFormat="false" ht="15" hidden="false" customHeight="false" outlineLevel="0" collapsed="false">
      <c r="A332" s="12"/>
      <c r="B332" s="13"/>
      <c r="C332" s="13"/>
      <c r="D332" s="15" t="n">
        <f aca="false">SUM(D326:D331)</f>
        <v>95</v>
      </c>
      <c r="E332" s="34"/>
      <c r="F332" s="14"/>
      <c r="G332" s="19"/>
      <c r="H332" s="28"/>
    </row>
    <row r="333" customFormat="false" ht="15" hidden="false" customHeight="false" outlineLevel="0" collapsed="false">
      <c r="A333" s="12"/>
      <c r="B333" s="13"/>
      <c r="C333" s="13"/>
      <c r="D333" s="17" t="s">
        <v>11</v>
      </c>
      <c r="E333" s="14" t="n">
        <v>902.93</v>
      </c>
      <c r="F333" s="14" t="s">
        <v>58</v>
      </c>
      <c r="G333" s="19" t="n">
        <f aca="false">D332*E333</f>
        <v>85778.35</v>
      </c>
      <c r="H333" s="28" t="n">
        <f aca="false">G333</f>
        <v>85778.35</v>
      </c>
    </row>
    <row r="334" s="5" customFormat="true" ht="15" hidden="false" customHeight="false" outlineLevel="0" collapsed="false">
      <c r="A334" s="12" t="n">
        <v>15</v>
      </c>
      <c r="B334" s="13" t="s">
        <v>59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 t="s">
        <v>65</v>
      </c>
      <c r="B335" s="13" t="s">
        <v>184</v>
      </c>
      <c r="C335" s="13" t="s">
        <v>185</v>
      </c>
      <c r="D335" s="18" t="n">
        <v>1548</v>
      </c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186</v>
      </c>
      <c r="C336" s="13" t="s">
        <v>187</v>
      </c>
      <c r="D336" s="18" t="n">
        <v>1027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188</v>
      </c>
      <c r="C337" s="13" t="s">
        <v>189</v>
      </c>
      <c r="D337" s="18" t="n">
        <v>47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190</v>
      </c>
      <c r="C338" s="13" t="s">
        <v>191</v>
      </c>
      <c r="D338" s="18" t="n">
        <v>27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C339" s="13"/>
      <c r="D339" s="15" t="n">
        <f aca="false">SUM(D335:D338)</f>
        <v>3324</v>
      </c>
      <c r="E339" s="13"/>
      <c r="F339" s="14"/>
      <c r="G339" s="14"/>
    </row>
    <row r="340" s="5" customFormat="true" ht="15" hidden="false" customHeight="false" outlineLevel="0" collapsed="false">
      <c r="A340" s="12"/>
      <c r="B340" s="56" t="s">
        <v>119</v>
      </c>
      <c r="C340" s="16"/>
      <c r="D340" s="57"/>
      <c r="E340" s="16"/>
      <c r="F340" s="16"/>
      <c r="G340" s="14"/>
      <c r="H340" s="14"/>
      <c r="I340" s="13"/>
    </row>
    <row r="341" s="5" customFormat="true" ht="15" hidden="false" customHeight="false" outlineLevel="0" collapsed="false">
      <c r="A341" s="12"/>
      <c r="B341" s="16" t="s">
        <v>142</v>
      </c>
      <c r="C341" s="16" t="s">
        <v>192</v>
      </c>
      <c r="D341" s="47" t="n">
        <v>56</v>
      </c>
      <c r="E341" s="16"/>
      <c r="F341" s="16"/>
      <c r="G341" s="14"/>
      <c r="H341" s="14"/>
      <c r="I341" s="13"/>
    </row>
    <row r="342" s="5" customFormat="true" ht="15" hidden="false" customHeight="false" outlineLevel="0" collapsed="false">
      <c r="A342" s="12"/>
      <c r="B342" s="16" t="s">
        <v>144</v>
      </c>
      <c r="C342" s="16" t="s">
        <v>193</v>
      </c>
      <c r="D342" s="47" t="n">
        <v>32</v>
      </c>
      <c r="E342" s="16"/>
      <c r="F342" s="16"/>
      <c r="G342" s="14"/>
      <c r="H342" s="14"/>
      <c r="I342" s="13"/>
    </row>
    <row r="343" s="5" customFormat="true" ht="15" hidden="false" customHeight="false" outlineLevel="0" collapsed="false">
      <c r="A343" s="12"/>
      <c r="B343" s="16" t="s">
        <v>146</v>
      </c>
      <c r="C343" s="16" t="s">
        <v>194</v>
      </c>
      <c r="D343" s="47" t="n">
        <v>281</v>
      </c>
      <c r="E343" s="16"/>
      <c r="F343" s="16"/>
      <c r="G343" s="14"/>
      <c r="H343" s="14"/>
      <c r="I343" s="13"/>
    </row>
    <row r="344" s="5" customFormat="true" ht="15" hidden="false" customHeight="false" outlineLevel="0" collapsed="false">
      <c r="A344" s="12"/>
      <c r="B344" s="16" t="s">
        <v>195</v>
      </c>
      <c r="C344" s="16" t="s">
        <v>196</v>
      </c>
      <c r="D344" s="47" t="n">
        <v>64</v>
      </c>
      <c r="E344" s="16"/>
      <c r="F344" s="16"/>
      <c r="G344" s="14"/>
      <c r="H344" s="14"/>
      <c r="I344" s="13"/>
    </row>
    <row r="345" s="5" customFormat="true" ht="15" hidden="false" customHeight="false" outlineLevel="0" collapsed="false">
      <c r="A345" s="12"/>
      <c r="B345" s="16"/>
      <c r="C345" s="16"/>
      <c r="D345" s="15" t="n">
        <f aca="false">SUM(D341:D344)</f>
        <v>433</v>
      </c>
      <c r="E345" s="16"/>
      <c r="F345" s="16"/>
      <c r="G345" s="14"/>
      <c r="H345" s="14"/>
      <c r="I345" s="13"/>
    </row>
    <row r="346" s="5" customFormat="true" ht="15" hidden="false" customHeight="false" outlineLevel="0" collapsed="false">
      <c r="A346" s="12"/>
      <c r="B346" s="16"/>
      <c r="C346" s="58" t="s">
        <v>197</v>
      </c>
      <c r="D346" s="15" t="n">
        <f aca="false">D339-D345</f>
        <v>2891</v>
      </c>
      <c r="E346" s="16"/>
      <c r="F346" s="16"/>
      <c r="G346" s="14"/>
      <c r="H346" s="14"/>
      <c r="I346" s="13"/>
    </row>
    <row r="347" s="5" customFormat="true" ht="15" hidden="false" customHeight="false" outlineLevel="0" collapsed="false">
      <c r="A347" s="12" t="s">
        <v>67</v>
      </c>
      <c r="B347" s="13" t="s">
        <v>198</v>
      </c>
      <c r="C347" s="13" t="s">
        <v>199</v>
      </c>
      <c r="D347" s="18" t="n">
        <v>160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200</v>
      </c>
      <c r="C348" s="13" t="s">
        <v>201</v>
      </c>
      <c r="D348" s="18" t="n">
        <v>98</v>
      </c>
      <c r="E348" s="13"/>
      <c r="F348" s="14"/>
      <c r="G348" s="14"/>
    </row>
    <row r="349" s="5" customFormat="true" ht="15" hidden="false" customHeight="false" outlineLevel="0" collapsed="false">
      <c r="A349" s="12"/>
      <c r="B349" s="13" t="s">
        <v>202</v>
      </c>
      <c r="C349" s="13" t="s">
        <v>203</v>
      </c>
      <c r="D349" s="18" t="n">
        <v>58</v>
      </c>
      <c r="E349" s="13"/>
      <c r="F349" s="14"/>
      <c r="G349" s="14"/>
    </row>
    <row r="350" s="5" customFormat="true" ht="15" hidden="false" customHeight="false" outlineLevel="0" collapsed="false">
      <c r="A350" s="12"/>
      <c r="B350" s="13" t="s">
        <v>136</v>
      </c>
      <c r="C350" s="13" t="s">
        <v>204</v>
      </c>
      <c r="D350" s="18" t="n">
        <v>73</v>
      </c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205</v>
      </c>
      <c r="C351" s="13" t="s">
        <v>206</v>
      </c>
      <c r="D351" s="18" t="n">
        <v>91</v>
      </c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207</v>
      </c>
      <c r="C352" s="13" t="s">
        <v>208</v>
      </c>
      <c r="D352" s="18" t="n">
        <v>69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209</v>
      </c>
      <c r="C353" s="13" t="s">
        <v>210</v>
      </c>
      <c r="D353" s="18" t="n">
        <v>125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211</v>
      </c>
      <c r="C354" s="13" t="s">
        <v>212</v>
      </c>
      <c r="D354" s="18" t="n">
        <v>141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/>
      <c r="D355" s="15" t="n">
        <f aca="false">SUM(D347:D354)</f>
        <v>815</v>
      </c>
      <c r="E355" s="13"/>
      <c r="F355" s="14"/>
      <c r="G355" s="14"/>
    </row>
    <row r="356" s="46" customFormat="true" ht="15" hidden="false" customHeight="false" outlineLevel="0" collapsed="false">
      <c r="A356" s="38"/>
      <c r="B356" s="56" t="s">
        <v>119</v>
      </c>
      <c r="C356" s="16"/>
      <c r="D356" s="57"/>
      <c r="E356" s="16"/>
      <c r="F356" s="24"/>
      <c r="G356" s="24"/>
    </row>
    <row r="357" s="46" customFormat="true" ht="15" hidden="false" customHeight="false" outlineLevel="0" collapsed="false">
      <c r="A357" s="38"/>
      <c r="B357" s="16" t="s">
        <v>152</v>
      </c>
      <c r="C357" s="16" t="s">
        <v>213</v>
      </c>
      <c r="D357" s="47" t="n">
        <v>18</v>
      </c>
      <c r="E357" s="16"/>
      <c r="F357" s="24"/>
      <c r="G357" s="24"/>
    </row>
    <row r="358" s="46" customFormat="true" ht="15" hidden="false" customHeight="false" outlineLevel="0" collapsed="false">
      <c r="A358" s="38"/>
      <c r="B358" s="16"/>
      <c r="C358" s="16"/>
      <c r="D358" s="15" t="n">
        <f aca="false">SUM(D357)</f>
        <v>18</v>
      </c>
      <c r="E358" s="16"/>
      <c r="F358" s="24"/>
      <c r="G358" s="24"/>
    </row>
    <row r="359" s="46" customFormat="true" ht="15" hidden="false" customHeight="false" outlineLevel="0" collapsed="false">
      <c r="A359" s="38"/>
      <c r="B359" s="16"/>
      <c r="C359" s="58" t="s">
        <v>214</v>
      </c>
      <c r="D359" s="57" t="n">
        <v>780</v>
      </c>
      <c r="E359" s="16"/>
      <c r="F359" s="24"/>
      <c r="G359" s="24"/>
    </row>
    <row r="360" s="5" customFormat="true" ht="15" hidden="false" customHeight="false" outlineLevel="0" collapsed="false">
      <c r="A360" s="12"/>
      <c r="B360" s="13"/>
      <c r="C360" s="32" t="s">
        <v>215</v>
      </c>
      <c r="D360" s="15" t="n">
        <f aca="false">D346+D359</f>
        <v>3671</v>
      </c>
      <c r="E360" s="18"/>
      <c r="F360" s="14"/>
      <c r="G360" s="19"/>
      <c r="H360" s="28"/>
    </row>
    <row r="361" s="5" customFormat="true" ht="15" hidden="false" customHeight="false" outlineLevel="0" collapsed="false">
      <c r="A361" s="12"/>
      <c r="B361" s="13"/>
      <c r="D361" s="17" t="s">
        <v>11</v>
      </c>
      <c r="E361" s="18" t="n">
        <v>2206.6</v>
      </c>
      <c r="F361" s="14" t="s">
        <v>15</v>
      </c>
      <c r="G361" s="19" t="n">
        <f aca="false">D360*E361/100</f>
        <v>81004.286</v>
      </c>
      <c r="H361" s="28" t="n">
        <f aca="false">G361</f>
        <v>81004.286</v>
      </c>
    </row>
    <row r="362" s="5" customFormat="true" ht="15" hidden="false" customHeight="false" outlineLevel="0" collapsed="false">
      <c r="A362" s="12" t="n">
        <v>16</v>
      </c>
      <c r="B362" s="13" t="s">
        <v>60</v>
      </c>
      <c r="C362" s="13"/>
      <c r="D362" s="13"/>
      <c r="E362" s="18"/>
      <c r="F362" s="14"/>
      <c r="G362" s="14"/>
    </row>
    <row r="363" s="5" customFormat="true" ht="15" hidden="false" customHeight="false" outlineLevel="0" collapsed="false">
      <c r="A363" s="12"/>
      <c r="B363" s="13"/>
      <c r="C363" s="32" t="s">
        <v>216</v>
      </c>
      <c r="D363" s="15" t="n">
        <f aca="false">D360</f>
        <v>3671</v>
      </c>
      <c r="E363" s="18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197.52</v>
      </c>
      <c r="F364" s="14" t="s">
        <v>15</v>
      </c>
      <c r="G364" s="19" t="n">
        <f aca="false">D363*E364/100</f>
        <v>80670.9592</v>
      </c>
      <c r="H364" s="28" t="n">
        <f aca="false">G364</f>
        <v>80670.9592</v>
      </c>
    </row>
    <row r="365" s="5" customFormat="true" ht="15" hidden="false" customHeight="false" outlineLevel="0" collapsed="false">
      <c r="A365" s="12" t="n">
        <v>17</v>
      </c>
      <c r="B365" s="13" t="s">
        <v>61</v>
      </c>
      <c r="C365" s="13"/>
      <c r="D365" s="13"/>
      <c r="E365" s="13"/>
      <c r="F365" s="14"/>
      <c r="G365" s="14"/>
    </row>
    <row r="366" s="5" customFormat="true" ht="15" hidden="false" customHeight="false" outlineLevel="0" collapsed="false">
      <c r="A366" s="12"/>
      <c r="B366" s="13" t="s">
        <v>217</v>
      </c>
      <c r="C366" s="13" t="s">
        <v>218</v>
      </c>
      <c r="D366" s="18" t="n">
        <v>85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 t="s">
        <v>219</v>
      </c>
      <c r="C367" s="13" t="s">
        <v>220</v>
      </c>
      <c r="D367" s="18" t="n">
        <v>40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221</v>
      </c>
      <c r="C368" s="13" t="s">
        <v>222</v>
      </c>
      <c r="D368" s="18" t="n">
        <v>54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223</v>
      </c>
      <c r="C369" s="13" t="s">
        <v>224</v>
      </c>
      <c r="D369" s="18" t="n">
        <v>29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225</v>
      </c>
      <c r="C370" s="13" t="s">
        <v>226</v>
      </c>
      <c r="D370" s="18" t="n">
        <v>39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227</v>
      </c>
      <c r="C371" s="13" t="s">
        <v>228</v>
      </c>
      <c r="D371" s="18" t="n">
        <v>150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229</v>
      </c>
      <c r="C372" s="13" t="s">
        <v>230</v>
      </c>
      <c r="D372" s="18" t="n">
        <v>21</v>
      </c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28</v>
      </c>
      <c r="C373" s="13" t="s">
        <v>231</v>
      </c>
      <c r="D373" s="18" t="n">
        <v>26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232</v>
      </c>
      <c r="C374" s="13" t="s">
        <v>233</v>
      </c>
      <c r="D374" s="18" t="n">
        <v>21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234</v>
      </c>
      <c r="C375" s="13" t="s">
        <v>235</v>
      </c>
      <c r="D375" s="18" t="n">
        <v>11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236</v>
      </c>
      <c r="C376" s="13" t="s">
        <v>237</v>
      </c>
      <c r="D376" s="18" t="n">
        <v>6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38</v>
      </c>
      <c r="C377" s="13" t="s">
        <v>238</v>
      </c>
      <c r="D377" s="18" t="n">
        <v>7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36"/>
      <c r="D378" s="15" t="n">
        <f aca="false">SUM(D366:D377)</f>
        <v>489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13"/>
      <c r="D379" s="17" t="s">
        <v>11</v>
      </c>
      <c r="E379" s="18" t="n">
        <v>3015.76</v>
      </c>
      <c r="F379" s="24" t="s">
        <v>15</v>
      </c>
      <c r="G379" s="35" t="n">
        <f aca="false">D378*E379/100</f>
        <v>14747.0664</v>
      </c>
      <c r="H379" s="28" t="n">
        <f aca="false">G379</f>
        <v>14747.0664</v>
      </c>
    </row>
    <row r="380" s="5" customFormat="true" ht="15" hidden="false" customHeight="false" outlineLevel="0" collapsed="false">
      <c r="A380" s="12"/>
      <c r="B380" s="13"/>
      <c r="C380" s="13"/>
      <c r="D380" s="17"/>
      <c r="E380" s="18"/>
      <c r="F380" s="24"/>
      <c r="G380" s="35"/>
      <c r="H380" s="28"/>
    </row>
    <row r="381" s="5" customFormat="true" ht="15" hidden="false" customHeight="false" outlineLevel="0" collapsed="false">
      <c r="A381" s="12" t="n">
        <v>18</v>
      </c>
      <c r="B381" s="13" t="s">
        <v>62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39</v>
      </c>
      <c r="C382" s="13" t="s">
        <v>240</v>
      </c>
      <c r="D382" s="18" t="n">
        <v>446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28</v>
      </c>
      <c r="C383" s="13" t="s">
        <v>241</v>
      </c>
      <c r="D383" s="18" t="n">
        <v>553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236</v>
      </c>
      <c r="C384" s="13" t="s">
        <v>201</v>
      </c>
      <c r="D384" s="18" t="n">
        <v>98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28</v>
      </c>
      <c r="C385" s="13" t="s">
        <v>242</v>
      </c>
      <c r="D385" s="18" t="n">
        <v>104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5" t="n">
        <f aca="false">SUM(D382:D385)</f>
        <v>1201</v>
      </c>
      <c r="E386" s="13"/>
      <c r="F386" s="14"/>
      <c r="G386" s="14"/>
    </row>
    <row r="387" s="5" customFormat="true" ht="15" hidden="false" customHeight="false" outlineLevel="0" collapsed="false">
      <c r="A387" s="12"/>
      <c r="B387" s="56" t="s">
        <v>119</v>
      </c>
      <c r="C387" s="16"/>
      <c r="D387" s="57"/>
      <c r="E387" s="16"/>
      <c r="F387" s="16"/>
      <c r="G387" s="14"/>
      <c r="H387" s="14"/>
      <c r="I387" s="13"/>
    </row>
    <row r="388" s="5" customFormat="true" ht="15" hidden="false" customHeight="false" outlineLevel="0" collapsed="false">
      <c r="A388" s="12"/>
      <c r="B388" s="16" t="s">
        <v>243</v>
      </c>
      <c r="C388" s="16" t="s">
        <v>244</v>
      </c>
      <c r="D388" s="47" t="n">
        <v>64</v>
      </c>
      <c r="E388" s="16"/>
      <c r="F388" s="16"/>
      <c r="G388" s="14"/>
      <c r="H388" s="14"/>
      <c r="I388" s="13"/>
    </row>
    <row r="389" s="5" customFormat="true" ht="15" hidden="false" customHeight="false" outlineLevel="0" collapsed="false">
      <c r="A389" s="12"/>
      <c r="B389" s="16" t="s">
        <v>245</v>
      </c>
      <c r="C389" s="16" t="s">
        <v>246</v>
      </c>
      <c r="D389" s="47" t="n">
        <v>6</v>
      </c>
      <c r="E389" s="16"/>
      <c r="F389" s="16"/>
      <c r="G389" s="14"/>
      <c r="H389" s="14"/>
      <c r="I389" s="13"/>
    </row>
    <row r="390" s="5" customFormat="true" ht="15" hidden="false" customHeight="false" outlineLevel="0" collapsed="false">
      <c r="A390" s="12"/>
      <c r="B390" s="16"/>
      <c r="C390" s="16"/>
      <c r="D390" s="15" t="n">
        <f aca="false">SUM(D388:D389)</f>
        <v>70</v>
      </c>
      <c r="E390" s="16"/>
      <c r="F390" s="16"/>
      <c r="G390" s="14"/>
      <c r="H390" s="14"/>
      <c r="I390" s="13"/>
    </row>
    <row r="391" s="5" customFormat="true" ht="15" hidden="false" customHeight="false" outlineLevel="0" collapsed="false">
      <c r="A391" s="12"/>
      <c r="B391" s="16"/>
      <c r="C391" s="58" t="s">
        <v>247</v>
      </c>
      <c r="D391" s="15" t="n">
        <f aca="false">D386-D390</f>
        <v>1131</v>
      </c>
      <c r="E391" s="16"/>
      <c r="F391" s="16"/>
      <c r="G391" s="14"/>
      <c r="H391" s="14"/>
      <c r="I391" s="13"/>
    </row>
    <row r="392" s="5" customFormat="true" ht="15" hidden="false" customHeight="false" outlineLevel="0" collapsed="false">
      <c r="A392" s="12"/>
      <c r="B392" s="13"/>
      <c r="C392" s="13"/>
      <c r="D392" s="17" t="s">
        <v>11</v>
      </c>
      <c r="E392" s="14" t="n">
        <v>1287.44</v>
      </c>
      <c r="F392" s="14" t="s">
        <v>15</v>
      </c>
      <c r="G392" s="19" t="n">
        <f aca="false">D391*E392/100</f>
        <v>14560.9464</v>
      </c>
      <c r="H392" s="28" t="n">
        <f aca="false">G392</f>
        <v>14560.9464</v>
      </c>
    </row>
    <row r="393" customFormat="false" ht="15" hidden="false" customHeight="false" outlineLevel="0" collapsed="false">
      <c r="A393" s="38" t="n">
        <v>19</v>
      </c>
      <c r="B393" s="16" t="s">
        <v>70</v>
      </c>
      <c r="C393" s="16"/>
      <c r="D393" s="16"/>
      <c r="E393" s="16"/>
      <c r="F393" s="16"/>
      <c r="G393" s="24"/>
      <c r="H393" s="35"/>
    </row>
    <row r="394" customFormat="false" ht="15" hidden="false" customHeight="false" outlineLevel="0" collapsed="false">
      <c r="A394" s="38"/>
      <c r="B394" s="16" t="s">
        <v>248</v>
      </c>
      <c r="C394" s="16" t="s">
        <v>196</v>
      </c>
      <c r="D394" s="47" t="n">
        <v>64</v>
      </c>
      <c r="E394" s="16"/>
      <c r="F394" s="16"/>
      <c r="G394" s="24"/>
      <c r="H394" s="35"/>
    </row>
    <row r="395" customFormat="false" ht="15" hidden="false" customHeight="false" outlineLevel="0" collapsed="false">
      <c r="A395" s="39"/>
      <c r="B395" s="39"/>
      <c r="C395" s="39"/>
      <c r="D395" s="15" t="n">
        <f aca="false">SUM(D394)</f>
        <v>64</v>
      </c>
      <c r="E395" s="40"/>
      <c r="F395" s="39"/>
      <c r="G395" s="41"/>
      <c r="H395" s="42"/>
    </row>
    <row r="396" customFormat="false" ht="13.5" hidden="false" customHeight="false" outlineLevel="0" collapsed="false">
      <c r="A396" s="39"/>
      <c r="B396" s="39"/>
      <c r="C396" s="39"/>
      <c r="D396" s="43" t="s">
        <v>11</v>
      </c>
      <c r="E396" s="24" t="n">
        <v>58.11</v>
      </c>
      <c r="F396" s="24" t="s">
        <v>71</v>
      </c>
      <c r="G396" s="35" t="n">
        <f aca="false">D395*E396</f>
        <v>3719.04</v>
      </c>
      <c r="H396" s="44" t="n">
        <f aca="false">G396</f>
        <v>3719.04</v>
      </c>
    </row>
    <row r="397" customFormat="false" ht="13.5" hidden="false" customHeight="false" outlineLevel="0" collapsed="false">
      <c r="A397" s="39"/>
      <c r="B397" s="39"/>
      <c r="C397" s="39"/>
      <c r="D397" s="43"/>
      <c r="E397" s="24"/>
      <c r="F397" s="24"/>
      <c r="G397" s="35"/>
      <c r="H397" s="44"/>
    </row>
    <row r="398" customFormat="false" ht="15" hidden="false" customHeight="false" outlineLevel="0" collapsed="false">
      <c r="A398" s="12" t="n">
        <v>20</v>
      </c>
      <c r="B398" s="13" t="s">
        <v>63</v>
      </c>
      <c r="C398" s="13"/>
      <c r="D398" s="13"/>
      <c r="E398" s="13"/>
      <c r="F398" s="14"/>
      <c r="G398" s="14"/>
      <c r="H398" s="28"/>
    </row>
    <row r="399" customFormat="false" ht="15" hidden="false" customHeight="false" outlineLevel="0" collapsed="false">
      <c r="A399" s="12"/>
      <c r="B399" s="13" t="s">
        <v>64</v>
      </c>
      <c r="C399" s="13"/>
      <c r="D399" s="13"/>
      <c r="E399" s="13"/>
      <c r="F399" s="14"/>
      <c r="G399" s="14"/>
      <c r="H399" s="28"/>
    </row>
    <row r="400" customFormat="false" ht="15" hidden="false" customHeight="false" outlineLevel="0" collapsed="false">
      <c r="A400" s="12" t="s">
        <v>65</v>
      </c>
      <c r="B400" s="21" t="s">
        <v>66</v>
      </c>
      <c r="C400" s="13"/>
      <c r="D400" s="37"/>
      <c r="E400" s="13"/>
      <c r="F400" s="14"/>
      <c r="G400" s="14"/>
      <c r="H400" s="28"/>
    </row>
    <row r="401" s="5" customFormat="true" ht="15" hidden="false" customHeight="false" outlineLevel="0" collapsed="false">
      <c r="A401" s="12"/>
      <c r="B401" s="13" t="s">
        <v>249</v>
      </c>
      <c r="C401" s="13" t="s">
        <v>250</v>
      </c>
      <c r="D401" s="18" t="n">
        <v>1297</v>
      </c>
    </row>
    <row r="402" s="5" customFormat="true" ht="15" hidden="false" customHeight="false" outlineLevel="0" collapsed="false">
      <c r="A402" s="12"/>
      <c r="B402" s="13" t="s">
        <v>251</v>
      </c>
      <c r="C402" s="13" t="s">
        <v>252</v>
      </c>
      <c r="D402" s="18" t="n">
        <v>72</v>
      </c>
    </row>
    <row r="403" s="5" customFormat="true" ht="15" hidden="false" customHeight="false" outlineLevel="0" collapsed="false">
      <c r="A403" s="12"/>
      <c r="B403" s="13" t="s">
        <v>209</v>
      </c>
      <c r="C403" s="13" t="s">
        <v>253</v>
      </c>
      <c r="D403" s="18" t="n">
        <v>438</v>
      </c>
    </row>
    <row r="404" s="5" customFormat="true" ht="13.5" hidden="false" customHeight="false" outlineLevel="0" collapsed="false">
      <c r="A404" s="13"/>
      <c r="B404" s="13" t="s">
        <v>106</v>
      </c>
      <c r="C404" s="13" t="s">
        <v>107</v>
      </c>
      <c r="D404" s="18" t="n">
        <v>640</v>
      </c>
      <c r="E404" s="13"/>
      <c r="F404" s="14"/>
      <c r="G404" s="14"/>
    </row>
    <row r="405" s="5" customFormat="true" ht="13.5" hidden="false" customHeight="false" outlineLevel="0" collapsed="false">
      <c r="A405" s="13"/>
      <c r="B405" s="13" t="s">
        <v>108</v>
      </c>
      <c r="C405" s="13" t="s">
        <v>254</v>
      </c>
      <c r="D405" s="18" t="n">
        <v>285</v>
      </c>
      <c r="E405" s="13"/>
      <c r="F405" s="14"/>
      <c r="G405" s="14"/>
    </row>
    <row r="406" s="5" customFormat="true" ht="13.5" hidden="false" customHeight="false" outlineLevel="0" collapsed="false">
      <c r="A406" s="13"/>
      <c r="B406" s="13" t="s">
        <v>255</v>
      </c>
      <c r="C406" s="13" t="s">
        <v>256</v>
      </c>
      <c r="D406" s="18" t="n">
        <v>10</v>
      </c>
      <c r="E406" s="13"/>
      <c r="F406" s="14"/>
      <c r="G406" s="14"/>
    </row>
    <row r="407" s="5" customFormat="true" ht="13.5" hidden="false" customHeight="false" outlineLevel="0" collapsed="false">
      <c r="A407" s="13"/>
      <c r="B407" s="13" t="s">
        <v>257</v>
      </c>
      <c r="C407" s="13" t="s">
        <v>258</v>
      </c>
      <c r="D407" s="18" t="n">
        <v>41</v>
      </c>
      <c r="E407" s="13"/>
      <c r="F407" s="14"/>
      <c r="G407" s="14"/>
    </row>
    <row r="408" customFormat="false" ht="15" hidden="false" customHeight="false" outlineLevel="0" collapsed="false">
      <c r="A408" s="12"/>
      <c r="B408" s="13"/>
      <c r="C408" s="13"/>
      <c r="D408" s="15" t="n">
        <f aca="false">SUM(D401:D407)</f>
        <v>2783</v>
      </c>
      <c r="E408" s="34"/>
      <c r="F408" s="14"/>
      <c r="G408" s="19"/>
      <c r="H408" s="28"/>
    </row>
    <row r="409" customFormat="false" ht="15" hidden="false" customHeight="false" outlineLevel="0" collapsed="false">
      <c r="A409" s="12"/>
      <c r="B409" s="13"/>
      <c r="C409" s="13"/>
      <c r="D409" s="17" t="s">
        <v>11</v>
      </c>
      <c r="E409" s="18" t="n">
        <v>3275.5</v>
      </c>
      <c r="F409" s="14" t="s">
        <v>15</v>
      </c>
      <c r="G409" s="19" t="n">
        <f aca="false">D408*E409/100</f>
        <v>91157.165</v>
      </c>
      <c r="H409" s="28" t="n">
        <f aca="false">G409</f>
        <v>91157.165</v>
      </c>
    </row>
    <row r="410" customFormat="false" ht="15" hidden="false" customHeight="false" outlineLevel="0" collapsed="false">
      <c r="A410" s="12" t="s">
        <v>67</v>
      </c>
      <c r="B410" s="21" t="s">
        <v>68</v>
      </c>
      <c r="C410" s="13"/>
      <c r="D410" s="37"/>
      <c r="E410" s="13"/>
      <c r="F410" s="14"/>
      <c r="G410" s="14"/>
      <c r="H410" s="28"/>
    </row>
    <row r="411" s="5" customFormat="true" ht="15" hidden="false" customHeight="false" outlineLevel="0" collapsed="false">
      <c r="A411" s="12"/>
      <c r="B411" s="13" t="s">
        <v>259</v>
      </c>
      <c r="C411" s="13" t="s">
        <v>260</v>
      </c>
      <c r="D411" s="18" t="n">
        <v>1200</v>
      </c>
    </row>
    <row r="412" customFormat="false" ht="15" hidden="false" customHeight="false" outlineLevel="0" collapsed="false">
      <c r="A412" s="12"/>
      <c r="B412" s="13"/>
      <c r="C412" s="13"/>
      <c r="D412" s="15" t="n">
        <f aca="false">SUM(D411:D411)</f>
        <v>1200</v>
      </c>
      <c r="E412" s="34"/>
      <c r="F412" s="14"/>
      <c r="G412" s="19"/>
      <c r="H412" s="28"/>
    </row>
    <row r="413" customFormat="false" ht="15" hidden="false" customHeight="false" outlineLevel="0" collapsed="false">
      <c r="A413" s="12"/>
      <c r="B413" s="13"/>
      <c r="C413" s="13"/>
      <c r="D413" s="17" t="s">
        <v>11</v>
      </c>
      <c r="E413" s="18" t="n">
        <v>4411.82</v>
      </c>
      <c r="F413" s="14" t="s">
        <v>15</v>
      </c>
      <c r="G413" s="19" t="n">
        <f aca="false">D412*E413/100</f>
        <v>52941.84</v>
      </c>
      <c r="H413" s="28" t="n">
        <f aca="false">G413</f>
        <v>52941.84</v>
      </c>
    </row>
    <row r="414" s="5" customFormat="true" ht="15.75" hidden="false" customHeight="false" outlineLevel="0" collapsed="false">
      <c r="A414" s="30" t="s">
        <v>261</v>
      </c>
      <c r="B414" s="30"/>
      <c r="C414" s="30"/>
      <c r="D414" s="30"/>
      <c r="E414" s="30"/>
      <c r="F414" s="30"/>
      <c r="G414" s="30"/>
      <c r="H414" s="14"/>
      <c r="I414" s="13"/>
    </row>
    <row r="415" s="5" customFormat="true" ht="16.5" hidden="false" customHeight="false" outlineLevel="0" collapsed="false">
      <c r="A415" s="7" t="s">
        <v>2</v>
      </c>
      <c r="B415" s="8" t="s">
        <v>3</v>
      </c>
      <c r="C415" s="9" t="s">
        <v>4</v>
      </c>
      <c r="D415" s="10" t="s">
        <v>5</v>
      </c>
      <c r="E415" s="9" t="s">
        <v>6</v>
      </c>
      <c r="F415" s="8" t="s">
        <v>7</v>
      </c>
      <c r="G415" s="11" t="s">
        <v>8</v>
      </c>
    </row>
    <row r="416" s="5" customFormat="true" ht="15.75" hidden="false" customHeight="false" outlineLevel="0" collapsed="false">
      <c r="A416" s="12" t="n">
        <v>21</v>
      </c>
      <c r="B416" s="13" t="s">
        <v>262</v>
      </c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263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64</v>
      </c>
      <c r="C418" s="13" t="s">
        <v>250</v>
      </c>
      <c r="D418" s="18" t="n">
        <v>1297</v>
      </c>
      <c r="G418" s="14"/>
    </row>
    <row r="419" customFormat="false" ht="15" hidden="false" customHeight="false" outlineLevel="0" collapsed="false">
      <c r="D419" s="15" t="n">
        <f aca="false">SUM(D418:D418)</f>
        <v>1297</v>
      </c>
      <c r="E419" s="13"/>
      <c r="F419" s="14"/>
      <c r="G419" s="14"/>
    </row>
    <row r="420" customFormat="false" ht="13.5" hidden="false" customHeight="false" outlineLevel="0" collapsed="false">
      <c r="D420" s="17" t="s">
        <v>11</v>
      </c>
      <c r="E420" s="18" t="n">
        <v>1887.4</v>
      </c>
      <c r="F420" s="14" t="s">
        <v>15</v>
      </c>
      <c r="G420" s="19" t="n">
        <f aca="false">D419*E420/100</f>
        <v>24479.578</v>
      </c>
      <c r="H420" s="45" t="n">
        <f aca="false">G420</f>
        <v>24479.578</v>
      </c>
    </row>
    <row r="421" customFormat="false" ht="13.5" hidden="false" customHeight="false" outlineLevel="0" collapsed="false">
      <c r="D421" s="17"/>
      <c r="E421" s="18"/>
      <c r="F421" s="14"/>
      <c r="G421" s="19"/>
      <c r="H421" s="45"/>
    </row>
    <row r="422" customFormat="false" ht="15" hidden="false" customHeight="false" outlineLevel="0" collapsed="false">
      <c r="A422" s="12" t="n">
        <v>22</v>
      </c>
      <c r="B422" s="13" t="s">
        <v>82</v>
      </c>
      <c r="C422" s="13"/>
      <c r="D422" s="13"/>
      <c r="E422" s="13"/>
      <c r="F422" s="14"/>
      <c r="G422" s="14"/>
      <c r="H422" s="28"/>
    </row>
    <row r="423" customFormat="false" ht="15" hidden="false" customHeight="false" outlineLevel="0" collapsed="false">
      <c r="A423" s="12"/>
      <c r="B423" s="13" t="s">
        <v>83</v>
      </c>
      <c r="C423" s="13"/>
      <c r="D423" s="13"/>
      <c r="E423" s="13"/>
      <c r="F423" s="14"/>
      <c r="G423" s="14"/>
      <c r="H423" s="28"/>
    </row>
    <row r="424" customFormat="false" ht="15" hidden="false" customHeight="false" outlineLevel="0" collapsed="false">
      <c r="A424" s="12"/>
      <c r="B424" s="13" t="s">
        <v>84</v>
      </c>
      <c r="C424" s="13"/>
      <c r="D424" s="13"/>
      <c r="E424" s="13"/>
      <c r="F424" s="14"/>
      <c r="G424" s="14"/>
      <c r="H424" s="28"/>
    </row>
    <row r="425" customFormat="false" ht="15" hidden="false" customHeight="false" outlineLevel="0" collapsed="false">
      <c r="A425" s="12"/>
      <c r="B425" s="37" t="s">
        <v>265</v>
      </c>
      <c r="C425" s="37" t="s">
        <v>266</v>
      </c>
      <c r="D425" s="18" t="n">
        <v>42</v>
      </c>
    </row>
    <row r="426" customFormat="false" ht="15" hidden="false" customHeight="false" outlineLevel="0" collapsed="false">
      <c r="A426" s="12"/>
      <c r="B426" s="37" t="s">
        <v>267</v>
      </c>
      <c r="C426" s="37" t="s">
        <v>268</v>
      </c>
      <c r="D426" s="18" t="n">
        <v>52</v>
      </c>
    </row>
    <row r="427" customFormat="false" ht="15" hidden="false" customHeight="false" outlineLevel="0" collapsed="false">
      <c r="A427" s="12"/>
      <c r="B427" s="37" t="s">
        <v>232</v>
      </c>
      <c r="C427" s="37" t="s">
        <v>233</v>
      </c>
      <c r="D427" s="18" t="n">
        <v>42</v>
      </c>
    </row>
    <row r="428" customFormat="false" ht="15" hidden="false" customHeight="false" outlineLevel="0" collapsed="false">
      <c r="A428" s="12"/>
      <c r="B428" s="37" t="s">
        <v>234</v>
      </c>
      <c r="C428" s="37" t="s">
        <v>269</v>
      </c>
      <c r="D428" s="18" t="n">
        <v>22</v>
      </c>
    </row>
    <row r="429" customFormat="false" ht="15" hidden="false" customHeight="false" outlineLevel="0" collapsed="false">
      <c r="A429" s="12"/>
      <c r="B429" s="37" t="s">
        <v>270</v>
      </c>
      <c r="C429" s="37" t="s">
        <v>237</v>
      </c>
      <c r="D429" s="18" t="n">
        <v>6</v>
      </c>
    </row>
    <row r="430" customFormat="false" ht="15" hidden="false" customHeight="false" outlineLevel="0" collapsed="false">
      <c r="A430" s="12"/>
      <c r="B430" s="37" t="s">
        <v>271</v>
      </c>
      <c r="C430" s="37" t="s">
        <v>238</v>
      </c>
      <c r="D430" s="18" t="n">
        <v>7</v>
      </c>
    </row>
    <row r="431" customFormat="false" ht="15" hidden="false" customHeight="false" outlineLevel="0" collapsed="false">
      <c r="A431" s="13"/>
      <c r="B431" s="13"/>
      <c r="C431" s="13"/>
      <c r="D431" s="15" t="n">
        <f aca="false">SUM(D425:D430)</f>
        <v>171</v>
      </c>
      <c r="E431" s="13"/>
      <c r="F431" s="14"/>
      <c r="G431" s="14"/>
      <c r="H431" s="28"/>
    </row>
    <row r="432" s="13" customFormat="true" ht="15" hidden="false" customHeight="false" outlineLevel="0" collapsed="false">
      <c r="A432" s="12"/>
      <c r="B432" s="17"/>
      <c r="C432" s="17"/>
      <c r="D432" s="17" t="s">
        <v>85</v>
      </c>
      <c r="E432" s="14" t="n">
        <v>19.36</v>
      </c>
      <c r="F432" s="14" t="s">
        <v>50</v>
      </c>
      <c r="G432" s="19" t="n">
        <f aca="false">D431*E432</f>
        <v>3310.56</v>
      </c>
      <c r="H432" s="28" t="n">
        <f aca="false">G432</f>
        <v>3310.56</v>
      </c>
    </row>
    <row r="433" s="5" customFormat="true" ht="15" hidden="false" customHeight="false" outlineLevel="0" collapsed="false">
      <c r="A433" s="12" t="n">
        <v>23</v>
      </c>
      <c r="B433" s="13" t="s">
        <v>89</v>
      </c>
      <c r="C433" s="13"/>
      <c r="D433" s="13"/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90</v>
      </c>
      <c r="C434" s="13"/>
      <c r="D434" s="13"/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114</v>
      </c>
      <c r="C435" s="13" t="s">
        <v>272</v>
      </c>
      <c r="D435" s="18" t="n">
        <v>50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273</v>
      </c>
      <c r="C436" s="13" t="s">
        <v>274</v>
      </c>
      <c r="D436" s="18" t="n">
        <v>4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13"/>
      <c r="D437" s="15" t="n">
        <f aca="false">SUM(D435:D436)</f>
        <v>54</v>
      </c>
      <c r="E437" s="13"/>
      <c r="F437" s="14"/>
      <c r="G437" s="14"/>
    </row>
    <row r="438" s="5" customFormat="true" ht="15" hidden="false" customHeight="false" outlineLevel="0" collapsed="false">
      <c r="A438" s="12"/>
      <c r="B438" s="21" t="s">
        <v>119</v>
      </c>
      <c r="C438" s="13"/>
      <c r="D438" s="57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275</v>
      </c>
      <c r="C439" s="13" t="s">
        <v>276</v>
      </c>
      <c r="D439" s="18" t="n">
        <v>8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5" t="n">
        <f aca="false">SUM(D439)</f>
        <v>8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29" t="s">
        <v>277</v>
      </c>
      <c r="D441" s="15" t="n">
        <f aca="false">D437-D440</f>
        <v>46</v>
      </c>
      <c r="E441" s="33"/>
      <c r="F441" s="14"/>
      <c r="G441" s="14"/>
    </row>
    <row r="442" s="5" customFormat="true" ht="15" hidden="false" customHeight="false" outlineLevel="0" collapsed="false">
      <c r="A442" s="12"/>
      <c r="B442" s="13"/>
      <c r="C442" s="13"/>
      <c r="D442" s="17" t="s">
        <v>11</v>
      </c>
      <c r="E442" s="14" t="n">
        <v>27678.86</v>
      </c>
      <c r="F442" s="14" t="s">
        <v>15</v>
      </c>
      <c r="G442" s="19" t="n">
        <f aca="false">D441*E442/100</f>
        <v>12732.2756</v>
      </c>
      <c r="H442" s="28" t="n">
        <f aca="false">G442</f>
        <v>12732.2756</v>
      </c>
    </row>
    <row r="443" s="5" customFormat="true" ht="15" hidden="false" customHeight="false" outlineLevel="0" collapsed="false">
      <c r="A443" s="12" t="n">
        <v>24</v>
      </c>
      <c r="B443" s="13" t="s">
        <v>91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92</v>
      </c>
      <c r="C444" s="13"/>
      <c r="D444" s="13"/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98</v>
      </c>
      <c r="C445" s="13" t="s">
        <v>278</v>
      </c>
      <c r="D445" s="18" t="n">
        <v>2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279</v>
      </c>
      <c r="C446" s="13" t="s">
        <v>280</v>
      </c>
      <c r="D446" s="18" t="n">
        <v>1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/>
      <c r="C447" s="13"/>
      <c r="D447" s="15" t="n">
        <f aca="false">SUM(D445:D446)</f>
        <v>21</v>
      </c>
      <c r="E447" s="13"/>
      <c r="F447" s="14"/>
      <c r="G447" s="14"/>
    </row>
    <row r="448" s="5" customFormat="true" ht="15" hidden="false" customHeight="false" outlineLevel="0" collapsed="false">
      <c r="A448" s="12"/>
      <c r="B448" s="21" t="s">
        <v>119</v>
      </c>
      <c r="C448" s="13"/>
      <c r="D448" s="57"/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20</v>
      </c>
      <c r="C449" s="13" t="s">
        <v>281</v>
      </c>
      <c r="D449" s="18" t="n">
        <v>1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13"/>
      <c r="D450" s="15" t="n">
        <f aca="false">SUM(D449)</f>
        <v>1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29" t="s">
        <v>282</v>
      </c>
      <c r="D451" s="15" t="n">
        <f aca="false">D447-D450</f>
        <v>20</v>
      </c>
      <c r="E451" s="33"/>
      <c r="F451" s="14"/>
      <c r="G451" s="14"/>
    </row>
    <row r="452" s="5" customFormat="true" ht="15" hidden="false" customHeight="false" outlineLevel="0" collapsed="false">
      <c r="A452" s="12"/>
      <c r="B452" s="13"/>
      <c r="C452" s="13"/>
      <c r="D452" s="17" t="s">
        <v>11</v>
      </c>
      <c r="E452" s="18" t="n">
        <v>28253.61</v>
      </c>
      <c r="F452" s="14" t="s">
        <v>15</v>
      </c>
      <c r="G452" s="19" t="n">
        <f aca="false">D451*E452/100</f>
        <v>5650.722</v>
      </c>
      <c r="H452" s="28" t="n">
        <f aca="false">G452</f>
        <v>5650.722</v>
      </c>
    </row>
    <row r="453" s="5" customFormat="true" ht="15" hidden="false" customHeight="false" outlineLevel="0" collapsed="false">
      <c r="A453" s="12" t="n">
        <v>25</v>
      </c>
      <c r="B453" s="13" t="s">
        <v>283</v>
      </c>
      <c r="C453" s="13"/>
      <c r="D453" s="13"/>
      <c r="E453" s="13"/>
      <c r="F453" s="14"/>
      <c r="G453" s="14"/>
    </row>
    <row r="454" s="5" customFormat="true" ht="13.5" hidden="false" customHeight="false" outlineLevel="0" collapsed="false">
      <c r="A454" s="13"/>
      <c r="B454" s="13" t="s">
        <v>284</v>
      </c>
      <c r="C454" s="13"/>
      <c r="D454" s="13"/>
      <c r="E454" s="13"/>
      <c r="F454" s="14"/>
      <c r="G454" s="14"/>
    </row>
    <row r="455" s="5" customFormat="true" ht="13.5" hidden="false" customHeight="false" outlineLevel="0" collapsed="false">
      <c r="A455" s="13"/>
      <c r="B455" s="13" t="s">
        <v>285</v>
      </c>
      <c r="C455" s="13"/>
      <c r="D455" s="13"/>
      <c r="E455" s="13"/>
      <c r="F455" s="14"/>
      <c r="G455" s="14"/>
    </row>
    <row r="456" s="5" customFormat="true" ht="13.5" hidden="false" customHeight="false" outlineLevel="0" collapsed="false">
      <c r="A456" s="13"/>
      <c r="B456" s="13" t="s">
        <v>286</v>
      </c>
      <c r="C456" s="13" t="s">
        <v>287</v>
      </c>
      <c r="D456" s="18" t="n">
        <v>326</v>
      </c>
      <c r="E456" s="13"/>
      <c r="F456" s="14"/>
      <c r="G456" s="14"/>
    </row>
    <row r="457" s="5" customFormat="true" ht="13.5" hidden="false" customHeight="false" outlineLevel="0" collapsed="false">
      <c r="A457" s="13"/>
      <c r="B457" s="13" t="s">
        <v>112</v>
      </c>
      <c r="C457" s="13" t="s">
        <v>288</v>
      </c>
      <c r="D457" s="18" t="n">
        <v>143</v>
      </c>
      <c r="E457" s="13"/>
      <c r="F457" s="14"/>
      <c r="G457" s="14"/>
    </row>
    <row r="458" s="5" customFormat="true" ht="15" hidden="false" customHeight="false" outlineLevel="0" collapsed="false">
      <c r="A458" s="13"/>
      <c r="B458" s="13"/>
      <c r="C458" s="13"/>
      <c r="D458" s="15" t="n">
        <f aca="false">SUM(D456:D457)</f>
        <v>469</v>
      </c>
      <c r="E458" s="13"/>
      <c r="F458" s="14"/>
      <c r="G458" s="14"/>
    </row>
    <row r="459" s="5" customFormat="true" ht="13.5" hidden="false" customHeight="false" outlineLevel="0" collapsed="false">
      <c r="A459" s="13"/>
      <c r="B459" s="13"/>
      <c r="C459" s="13"/>
      <c r="D459" s="17" t="s">
        <v>11</v>
      </c>
      <c r="E459" s="14" t="n">
        <v>7.71</v>
      </c>
      <c r="F459" s="14" t="s">
        <v>50</v>
      </c>
      <c r="G459" s="19" t="n">
        <f aca="false">D458*E459</f>
        <v>3615.99</v>
      </c>
      <c r="H459" s="5" t="n">
        <f aca="false">G459</f>
        <v>3615.99</v>
      </c>
    </row>
    <row r="460" s="5" customFormat="true" ht="15" hidden="false" customHeight="false" outlineLevel="0" collapsed="false">
      <c r="A460" s="12" t="n">
        <v>26</v>
      </c>
      <c r="B460" s="13" t="s">
        <v>74</v>
      </c>
      <c r="C460" s="13"/>
      <c r="D460" s="13"/>
      <c r="E460" s="13"/>
      <c r="F460" s="14"/>
      <c r="G460" s="14"/>
    </row>
    <row r="461" s="5" customFormat="true" ht="15" hidden="false" customHeight="false" outlineLevel="0" collapsed="false">
      <c r="A461" s="12"/>
      <c r="B461" s="13"/>
      <c r="C461" s="13" t="s">
        <v>289</v>
      </c>
      <c r="D461" s="18" t="n">
        <v>1297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/>
      <c r="C462" s="13"/>
      <c r="D462" s="15" t="n">
        <f aca="false">SUM(D461:D461)</f>
        <v>1297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/>
      <c r="C463" s="21"/>
      <c r="D463" s="17" t="s">
        <v>11</v>
      </c>
      <c r="E463" s="18" t="n">
        <v>829.95</v>
      </c>
      <c r="F463" s="14" t="s">
        <v>15</v>
      </c>
      <c r="G463" s="35" t="n">
        <f aca="false">D462*E463/100</f>
        <v>10764.4515</v>
      </c>
      <c r="H463" s="28" t="n">
        <f aca="false">G463</f>
        <v>10764.4515</v>
      </c>
    </row>
    <row r="464" s="5" customFormat="true" ht="15" hidden="false" customHeight="false" outlineLevel="0" collapsed="false">
      <c r="A464" s="12" t="n">
        <v>27</v>
      </c>
      <c r="B464" s="13" t="s">
        <v>75</v>
      </c>
      <c r="C464" s="13"/>
      <c r="D464" s="13"/>
      <c r="E464" s="13"/>
      <c r="F464" s="14"/>
      <c r="G464" s="24"/>
    </row>
    <row r="465" s="5" customFormat="true" ht="15" hidden="false" customHeight="false" outlineLevel="0" collapsed="false">
      <c r="A465" s="12"/>
      <c r="B465" s="13"/>
      <c r="C465" s="13" t="s">
        <v>290</v>
      </c>
      <c r="D465" s="18" t="n">
        <v>2891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13"/>
      <c r="D466" s="15" t="n">
        <f aca="false">SUM(D465:D465)</f>
        <v>2891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13"/>
      <c r="D467" s="17" t="s">
        <v>11</v>
      </c>
      <c r="E467" s="18" t="n">
        <v>442.75</v>
      </c>
      <c r="F467" s="24" t="s">
        <v>15</v>
      </c>
      <c r="G467" s="19" t="n">
        <f aca="false">D466*E467/100</f>
        <v>12799.9025</v>
      </c>
      <c r="H467" s="28" t="n">
        <f aca="false">G467</f>
        <v>12799.9025</v>
      </c>
    </row>
    <row r="468" s="5" customFormat="true" ht="15" hidden="false" customHeight="false" outlineLevel="0" collapsed="false">
      <c r="A468" s="12" t="n">
        <v>28</v>
      </c>
      <c r="B468" s="13" t="s">
        <v>76</v>
      </c>
      <c r="C468" s="13"/>
      <c r="D468" s="13"/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 t="s">
        <v>291</v>
      </c>
      <c r="D469" s="18" t="n">
        <f aca="false">D466</f>
        <v>2891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5" t="n">
        <f aca="false">SUM(D469:D469)</f>
        <v>2891</v>
      </c>
      <c r="E470" s="13"/>
      <c r="F470" s="14"/>
      <c r="G470" s="14"/>
    </row>
    <row r="471" customFormat="false" ht="13.5" hidden="false" customHeight="false" outlineLevel="0" collapsed="false">
      <c r="D471" s="17" t="s">
        <v>11</v>
      </c>
      <c r="E471" s="14" t="n">
        <v>1079.65</v>
      </c>
      <c r="F471" s="14" t="s">
        <v>15</v>
      </c>
      <c r="G471" s="19" t="n">
        <f aca="false">D470*E471/100</f>
        <v>31212.6815</v>
      </c>
      <c r="H471" s="45" t="n">
        <f aca="false">G471</f>
        <v>31212.6815</v>
      </c>
    </row>
    <row r="472" s="5" customFormat="true" ht="15" hidden="false" customHeight="false" outlineLevel="0" collapsed="false">
      <c r="A472" s="12" t="n">
        <v>29</v>
      </c>
      <c r="B472" s="13" t="s">
        <v>77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/>
      <c r="C473" s="13" t="s">
        <v>292</v>
      </c>
      <c r="D473" s="18" t="n">
        <v>780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/>
      <c r="C474" s="13" t="s">
        <v>293</v>
      </c>
      <c r="D474" s="18" t="n">
        <v>1131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5" t="n">
        <f aca="false">SUM(D473:D474)</f>
        <v>1911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1</v>
      </c>
      <c r="E476" s="18" t="n">
        <v>859.9</v>
      </c>
      <c r="F476" s="24" t="s">
        <v>15</v>
      </c>
      <c r="G476" s="19" t="n">
        <f aca="false">D475*E476/100</f>
        <v>16432.689</v>
      </c>
      <c r="H476" s="28" t="n">
        <f aca="false">G476</f>
        <v>16432.689</v>
      </c>
    </row>
    <row r="477" s="5" customFormat="true" ht="15" hidden="false" customHeight="false" outlineLevel="0" collapsed="false">
      <c r="A477" s="12" t="n">
        <v>30</v>
      </c>
      <c r="B477" s="13" t="s">
        <v>294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42</v>
      </c>
      <c r="C478" s="13" t="s">
        <v>295</v>
      </c>
      <c r="D478" s="18" t="n">
        <v>112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144</v>
      </c>
      <c r="C479" s="13" t="s">
        <v>296</v>
      </c>
      <c r="D479" s="18" t="n">
        <v>192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152</v>
      </c>
      <c r="C480" s="13" t="s">
        <v>297</v>
      </c>
      <c r="D480" s="18" t="n">
        <v>70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5" t="n">
        <f aca="false">SUM(D478:D480)</f>
        <v>374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7" t="s">
        <v>11</v>
      </c>
      <c r="E482" s="14" t="n">
        <v>2116.41</v>
      </c>
      <c r="F482" s="50" t="s">
        <v>15</v>
      </c>
      <c r="G482" s="51" t="n">
        <f aca="false">D481*E482/100</f>
        <v>7915.3734</v>
      </c>
      <c r="H482" s="28" t="n">
        <f aca="false">G482</f>
        <v>7915.3734</v>
      </c>
    </row>
    <row r="483" customFormat="false" ht="13.5" hidden="false" customHeight="false" outlineLevel="0" collapsed="false">
      <c r="F483" s="14" t="s">
        <v>98</v>
      </c>
      <c r="G483" s="19" t="n">
        <f aca="false">SUM(G6:G482)</f>
        <v>5516431.4819</v>
      </c>
    </row>
    <row r="490" s="5" customFormat="true" ht="15" hidden="false" customHeight="false" outlineLevel="0" collapsed="false">
      <c r="A490" s="12"/>
      <c r="B490" s="13"/>
      <c r="C490" s="13"/>
      <c r="D490" s="17"/>
      <c r="E490" s="14"/>
      <c r="F490" s="36"/>
      <c r="G490" s="59"/>
      <c r="H490" s="19"/>
      <c r="I490" s="13"/>
    </row>
    <row r="491" s="5" customFormat="true" ht="15" hidden="false" customHeight="false" outlineLevel="0" collapsed="false">
      <c r="A491" s="12"/>
      <c r="B491" s="13"/>
      <c r="C491" s="13"/>
      <c r="D491" s="17"/>
      <c r="E491" s="14"/>
      <c r="F491" s="36"/>
      <c r="G491" s="59"/>
      <c r="H491" s="19"/>
      <c r="I491" s="13"/>
    </row>
    <row r="492" s="53" customFormat="true" ht="13.5" hidden="false" customHeight="false" outlineLevel="0" collapsed="false">
      <c r="D492" s="3"/>
      <c r="E492" s="14" t="s">
        <v>298</v>
      </c>
    </row>
    <row r="493" s="53" customFormat="true" ht="13.5" hidden="false" customHeight="false" outlineLevel="0" collapsed="false">
      <c r="B493" s="13" t="s">
        <v>299</v>
      </c>
      <c r="D493" s="3"/>
      <c r="E493" s="14" t="s">
        <v>300</v>
      </c>
    </row>
    <row r="494" s="53" customFormat="true" ht="13.5" hidden="false" customHeight="false" outlineLevel="0" collapsed="false">
      <c r="D494" s="3"/>
      <c r="E494" s="14" t="s">
        <v>301</v>
      </c>
    </row>
    <row r="495" s="5" customFormat="true" ht="15" hidden="false" customHeight="false" outlineLevel="0" collapsed="false">
      <c r="A495" s="12"/>
      <c r="B495" s="13"/>
      <c r="C495" s="13"/>
      <c r="D495" s="17"/>
      <c r="E495" s="14"/>
      <c r="F495" s="14"/>
      <c r="G495" s="19"/>
      <c r="H495" s="19"/>
      <c r="I495" s="13"/>
    </row>
    <row r="496" s="5" customFormat="true" ht="15" hidden="false" customHeight="false" outlineLevel="0" collapsed="false">
      <c r="A496" s="12"/>
      <c r="B496" s="13"/>
      <c r="C496" s="13"/>
      <c r="D496" s="17"/>
      <c r="E496" s="14"/>
      <c r="F496" s="14"/>
      <c r="G496" s="19"/>
      <c r="H496" s="19"/>
      <c r="I496" s="13"/>
    </row>
    <row r="497" s="5" customFormat="true" ht="15" hidden="false" customHeight="false" outlineLevel="0" collapsed="false">
      <c r="A497" s="12"/>
      <c r="B497" s="13"/>
      <c r="C497" s="13"/>
      <c r="D497" s="17"/>
      <c r="E497" s="14"/>
      <c r="F497" s="14"/>
      <c r="G497" s="19"/>
      <c r="H497" s="19"/>
      <c r="I497" s="13"/>
    </row>
    <row r="498" s="5" customFormat="true" ht="15" hidden="false" customHeight="false" outlineLevel="0" collapsed="false">
      <c r="A498" s="12"/>
      <c r="B498" s="13"/>
      <c r="C498" s="13"/>
      <c r="D498" s="17"/>
      <c r="E498" s="14"/>
      <c r="F498" s="14"/>
      <c r="G498" s="19"/>
      <c r="H498" s="19"/>
      <c r="I498" s="13"/>
    </row>
    <row r="499" s="5" customFormat="true" ht="15" hidden="false" customHeight="false" outlineLevel="0" collapsed="false">
      <c r="A499" s="12"/>
      <c r="B499" s="13"/>
      <c r="C499" s="13"/>
      <c r="D499" s="17"/>
      <c r="E499" s="14"/>
      <c r="F499" s="14"/>
      <c r="G499" s="19"/>
      <c r="H499" s="19"/>
      <c r="I499" s="13"/>
    </row>
    <row r="500" s="5" customFormat="true" ht="15" hidden="false" customHeight="false" outlineLevel="0" collapsed="false">
      <c r="A500" s="12"/>
      <c r="B500" s="13"/>
      <c r="C500" s="13"/>
      <c r="D500" s="17"/>
      <c r="E500" s="14"/>
      <c r="F500" s="14"/>
      <c r="G500" s="19"/>
      <c r="H500" s="19"/>
      <c r="I500" s="13"/>
    </row>
    <row r="501" s="5" customFormat="true" ht="15" hidden="false" customHeight="false" outlineLevel="0" collapsed="false">
      <c r="A501" s="12"/>
      <c r="B501" s="13"/>
      <c r="C501" s="13"/>
      <c r="D501" s="17"/>
      <c r="E501" s="14"/>
      <c r="F501" s="14"/>
      <c r="G501" s="19"/>
      <c r="H501" s="19"/>
      <c r="I501" s="13"/>
    </row>
    <row r="502" s="5" customFormat="true" ht="15" hidden="false" customHeight="false" outlineLevel="0" collapsed="false">
      <c r="A502" s="12"/>
      <c r="B502" s="13"/>
      <c r="C502" s="13"/>
      <c r="D502" s="17"/>
      <c r="E502" s="14"/>
      <c r="F502" s="14"/>
      <c r="G502" s="19"/>
      <c r="H502" s="19"/>
      <c r="I502" s="13"/>
    </row>
    <row r="503" s="5" customFormat="true" ht="15" hidden="false" customHeight="false" outlineLevel="0" collapsed="false">
      <c r="A503" s="12"/>
      <c r="B503" s="13"/>
      <c r="C503" s="13"/>
      <c r="D503" s="17"/>
      <c r="E503" s="14"/>
      <c r="F503" s="14"/>
      <c r="G503" s="19"/>
      <c r="H503" s="19"/>
      <c r="I503" s="13"/>
    </row>
    <row r="504" s="5" customFormat="true" ht="15" hidden="false" customHeight="false" outlineLevel="0" collapsed="false">
      <c r="A504" s="12"/>
      <c r="B504" s="13"/>
      <c r="C504" s="13"/>
      <c r="D504" s="17"/>
      <c r="E504" s="14"/>
      <c r="F504" s="14"/>
      <c r="G504" s="19"/>
      <c r="H504" s="19"/>
      <c r="I504" s="13"/>
    </row>
    <row r="505" s="5" customFormat="true" ht="15" hidden="false" customHeight="false" outlineLevel="0" collapsed="false">
      <c r="A505" s="12"/>
      <c r="B505" s="13"/>
      <c r="C505" s="13"/>
      <c r="D505" s="17"/>
      <c r="E505" s="14"/>
      <c r="F505" s="14"/>
      <c r="G505" s="19"/>
      <c r="H505" s="19"/>
      <c r="I505" s="13"/>
    </row>
    <row r="506" s="5" customFormat="true" ht="15" hidden="false" customHeight="false" outlineLevel="0" collapsed="false">
      <c r="A506" s="12"/>
      <c r="B506" s="13"/>
      <c r="C506" s="13"/>
      <c r="D506" s="17"/>
      <c r="E506" s="14"/>
      <c r="F506" s="14"/>
      <c r="G506" s="19"/>
      <c r="H506" s="19"/>
      <c r="I506" s="13"/>
    </row>
    <row r="507" s="5" customFormat="true" ht="15" hidden="false" customHeight="false" outlineLevel="0" collapsed="false">
      <c r="A507" s="12"/>
      <c r="B507" s="13"/>
      <c r="C507" s="13"/>
      <c r="D507" s="17"/>
      <c r="E507" s="14"/>
      <c r="F507" s="14"/>
      <c r="G507" s="19"/>
      <c r="H507" s="19"/>
      <c r="I507" s="13"/>
    </row>
    <row r="508" s="5" customFormat="true" ht="15" hidden="false" customHeight="false" outlineLevel="0" collapsed="false">
      <c r="A508" s="12"/>
      <c r="B508" s="13"/>
      <c r="C508" s="13"/>
      <c r="D508" s="17"/>
      <c r="E508" s="14"/>
      <c r="F508" s="14"/>
      <c r="G508" s="19"/>
      <c r="H508" s="19"/>
      <c r="I508" s="13"/>
    </row>
    <row r="509" s="5" customFormat="true" ht="15" hidden="false" customHeight="false" outlineLevel="0" collapsed="false">
      <c r="A509" s="12"/>
      <c r="B509" s="13"/>
      <c r="C509" s="13"/>
      <c r="D509" s="17"/>
      <c r="E509" s="14"/>
      <c r="F509" s="14"/>
      <c r="G509" s="19"/>
      <c r="H509" s="19"/>
      <c r="I509" s="13"/>
    </row>
    <row r="510" s="5" customFormat="true" ht="15" hidden="false" customHeight="false" outlineLevel="0" collapsed="false">
      <c r="A510" s="12"/>
      <c r="B510" s="13"/>
      <c r="C510" s="13"/>
      <c r="D510" s="17"/>
      <c r="E510" s="14"/>
      <c r="F510" s="14"/>
      <c r="G510" s="19"/>
      <c r="H510" s="19"/>
      <c r="I510" s="13"/>
    </row>
    <row r="511" s="5" customFormat="true" ht="15" hidden="false" customHeight="false" outlineLevel="0" collapsed="false">
      <c r="A511" s="12"/>
      <c r="B511" s="13"/>
      <c r="C511" s="13"/>
      <c r="D511" s="17"/>
      <c r="E511" s="14"/>
      <c r="F511" s="14"/>
      <c r="G511" s="19"/>
      <c r="H511" s="19"/>
      <c r="I511" s="13"/>
    </row>
    <row r="512" s="5" customFormat="true" ht="15" hidden="false" customHeight="false" outlineLevel="0" collapsed="false">
      <c r="A512" s="12"/>
      <c r="B512" s="13"/>
      <c r="C512" s="13"/>
      <c r="D512" s="17"/>
      <c r="E512" s="14"/>
      <c r="F512" s="14"/>
      <c r="G512" s="19"/>
      <c r="H512" s="19"/>
      <c r="I512" s="13"/>
    </row>
    <row r="513" s="5" customFormat="true" ht="15" hidden="false" customHeight="false" outlineLevel="0" collapsed="false">
      <c r="A513" s="12"/>
      <c r="B513" s="13"/>
      <c r="C513" s="13"/>
      <c r="D513" s="17"/>
      <c r="E513" s="14"/>
      <c r="F513" s="14"/>
      <c r="G513" s="19"/>
      <c r="H513" s="19"/>
      <c r="I513" s="13"/>
    </row>
    <row r="514" s="5" customFormat="true" ht="15" hidden="false" customHeight="false" outlineLevel="0" collapsed="false">
      <c r="A514" s="12"/>
      <c r="B514" s="13"/>
      <c r="C514" s="13"/>
      <c r="D514" s="17"/>
      <c r="E514" s="14"/>
      <c r="F514" s="14"/>
      <c r="G514" s="19"/>
      <c r="H514" s="19"/>
      <c r="I514" s="13"/>
    </row>
    <row r="515" s="5" customFormat="true" ht="15" hidden="false" customHeight="false" outlineLevel="0" collapsed="false">
      <c r="A515" s="12"/>
      <c r="B515" s="13"/>
      <c r="C515" s="13"/>
      <c r="D515" s="17"/>
      <c r="E515" s="14"/>
      <c r="F515" s="14"/>
      <c r="G515" s="19"/>
      <c r="H515" s="19"/>
      <c r="I515" s="13"/>
    </row>
    <row r="516" s="5" customFormat="true" ht="15" hidden="false" customHeight="false" outlineLevel="0" collapsed="false">
      <c r="A516" s="12"/>
      <c r="B516" s="13"/>
      <c r="C516" s="13"/>
      <c r="D516" s="17"/>
      <c r="E516" s="14"/>
      <c r="F516" s="14"/>
      <c r="G516" s="19"/>
      <c r="H516" s="19"/>
      <c r="I516" s="13"/>
    </row>
    <row r="517" s="5" customFormat="true" ht="15" hidden="false" customHeight="false" outlineLevel="0" collapsed="false">
      <c r="A517" s="12"/>
      <c r="B517" s="13"/>
      <c r="C517" s="13"/>
      <c r="D517" s="17"/>
      <c r="E517" s="14"/>
      <c r="F517" s="14"/>
      <c r="G517" s="19"/>
      <c r="H517" s="19"/>
      <c r="I517" s="13"/>
    </row>
    <row r="518" s="5" customFormat="true" ht="15" hidden="false" customHeight="false" outlineLevel="0" collapsed="false">
      <c r="A518" s="12"/>
      <c r="B518" s="13"/>
      <c r="C518" s="13"/>
      <c r="D518" s="17"/>
      <c r="E518" s="14"/>
      <c r="F518" s="14"/>
      <c r="G518" s="19"/>
      <c r="H518" s="19"/>
      <c r="I518" s="13"/>
    </row>
    <row r="519" s="5" customFormat="true" ht="15" hidden="false" customHeight="false" outlineLevel="0" collapsed="false">
      <c r="A519" s="12"/>
      <c r="B519" s="13"/>
      <c r="C519" s="13"/>
      <c r="D519" s="17"/>
      <c r="E519" s="14"/>
      <c r="F519" s="14"/>
      <c r="G519" s="19"/>
      <c r="H519" s="19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4"/>
      <c r="F520" s="14"/>
      <c r="G520" s="19"/>
      <c r="H520" s="19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4"/>
      <c r="F521" s="14"/>
      <c r="G521" s="19"/>
      <c r="H521" s="19"/>
      <c r="I521" s="13"/>
    </row>
    <row r="522" s="5" customFormat="true" ht="15" hidden="false" customHeight="false" outlineLevel="0" collapsed="false">
      <c r="A522" s="12" t="n">
        <v>10</v>
      </c>
      <c r="B522" s="13" t="s">
        <v>30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31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302</v>
      </c>
      <c r="C524" s="13" t="s">
        <v>303</v>
      </c>
      <c r="D524" s="18" t="n">
        <v>1125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304</v>
      </c>
      <c r="C525" s="13" t="s">
        <v>305</v>
      </c>
      <c r="D525" s="18" t="n">
        <v>75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5" t="n">
        <f aca="false">SUM(D524:D525)</f>
        <v>1200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7" t="s">
        <v>11</v>
      </c>
      <c r="E527" s="14" t="n">
        <v>12346.65</v>
      </c>
      <c r="F527" s="14" t="s">
        <v>12</v>
      </c>
      <c r="G527" s="19" t="n">
        <f aca="false">D526*E527/100</f>
        <v>148159.8</v>
      </c>
      <c r="H527" s="28" t="n">
        <f aca="false">G527</f>
        <v>148159.8</v>
      </c>
    </row>
    <row r="528" s="5" customFormat="true" ht="15" hidden="false" customHeight="false" outlineLevel="0" collapsed="false">
      <c r="A528" s="12"/>
      <c r="B528" s="13"/>
      <c r="C528" s="13"/>
      <c r="D528" s="17"/>
      <c r="E528" s="14"/>
      <c r="F528" s="14"/>
      <c r="G528" s="19"/>
      <c r="H528" s="28"/>
    </row>
    <row r="529" s="5" customFormat="true" ht="15" hidden="false" customHeight="false" outlineLevel="0" collapsed="false">
      <c r="A529" s="12" t="n">
        <v>11</v>
      </c>
      <c r="B529" s="13" t="s">
        <v>72</v>
      </c>
      <c r="C529" s="13"/>
      <c r="D529" s="13"/>
      <c r="E529" s="13"/>
      <c r="F529" s="14"/>
      <c r="G529" s="19"/>
    </row>
    <row r="530" s="5" customFormat="true" ht="15" hidden="false" customHeight="false" outlineLevel="0" collapsed="false">
      <c r="A530" s="12"/>
      <c r="B530" s="13" t="s">
        <v>73</v>
      </c>
      <c r="C530" s="13"/>
      <c r="D530" s="13"/>
      <c r="E530" s="13"/>
      <c r="F530" s="14"/>
      <c r="G530" s="19"/>
    </row>
    <row r="531" s="5" customFormat="true" ht="15" hidden="false" customHeight="false" outlineLevel="0" collapsed="false">
      <c r="A531" s="12"/>
      <c r="B531" s="13" t="s">
        <v>306</v>
      </c>
      <c r="C531" s="13" t="s">
        <v>307</v>
      </c>
      <c r="D531" s="18" t="n">
        <v>40</v>
      </c>
    </row>
    <row r="532" s="5" customFormat="true" ht="15" hidden="false" customHeight="false" outlineLevel="0" collapsed="false">
      <c r="A532" s="12"/>
      <c r="B532" s="13" t="s">
        <v>308</v>
      </c>
      <c r="C532" s="13" t="s">
        <v>309</v>
      </c>
      <c r="D532" s="18" t="n">
        <v>18</v>
      </c>
    </row>
    <row r="533" s="5" customFormat="true" ht="15" hidden="false" customHeight="false" outlineLevel="0" collapsed="false">
      <c r="A533" s="12"/>
      <c r="B533" s="13"/>
      <c r="C533" s="13"/>
      <c r="D533" s="15" t="n">
        <f aca="false">SUM(D531:D532)</f>
        <v>58</v>
      </c>
      <c r="E533" s="13"/>
      <c r="F533" s="14"/>
      <c r="G533" s="19"/>
      <c r="H533" s="28" t="n">
        <f aca="false">G534</f>
        <v>42149.76</v>
      </c>
    </row>
    <row r="534" s="5" customFormat="true" ht="15" hidden="false" customHeight="false" outlineLevel="0" collapsed="false">
      <c r="A534" s="26"/>
      <c r="B534" s="27"/>
      <c r="C534" s="27"/>
      <c r="D534" s="17" t="s">
        <v>11</v>
      </c>
      <c r="E534" s="18" t="n">
        <v>726.72</v>
      </c>
      <c r="F534" s="14" t="s">
        <v>58</v>
      </c>
      <c r="G534" s="19" t="n">
        <f aca="false">D533*E534</f>
        <v>42149.76</v>
      </c>
    </row>
    <row r="535" s="5" customFormat="true" ht="15" hidden="false" customHeight="false" outlineLevel="0" collapsed="false">
      <c r="A535" s="12"/>
      <c r="B535" s="13"/>
      <c r="C535" s="13"/>
      <c r="D535" s="17"/>
      <c r="E535" s="14"/>
      <c r="F535" s="14"/>
      <c r="G535" s="19"/>
      <c r="H535" s="19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4"/>
      <c r="F536" s="14"/>
      <c r="G536" s="19"/>
      <c r="H536" s="19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4"/>
      <c r="F537" s="14"/>
      <c r="G537" s="19"/>
      <c r="H537" s="19"/>
      <c r="I537" s="13"/>
    </row>
    <row r="538" s="46" customFormat="true" ht="15" hidden="false" customHeight="false" outlineLevel="0" collapsed="false">
      <c r="A538" s="38" t="n">
        <v>34</v>
      </c>
      <c r="B538" s="16" t="s">
        <v>80</v>
      </c>
      <c r="C538" s="16"/>
      <c r="D538" s="16"/>
      <c r="E538" s="16"/>
      <c r="F538" s="16"/>
      <c r="G538" s="24"/>
      <c r="H538" s="24"/>
      <c r="I538" s="16"/>
    </row>
    <row r="539" s="46" customFormat="true" ht="15" hidden="false" customHeight="false" outlineLevel="0" collapsed="false">
      <c r="A539" s="38"/>
      <c r="B539" s="16" t="s">
        <v>310</v>
      </c>
      <c r="C539" s="16"/>
      <c r="D539" s="16"/>
      <c r="E539" s="16"/>
      <c r="F539" s="16"/>
      <c r="G539" s="24"/>
      <c r="H539" s="24"/>
      <c r="I539" s="16"/>
    </row>
    <row r="540" s="46" customFormat="true" ht="15" hidden="false" customHeight="false" outlineLevel="0" collapsed="false">
      <c r="A540" s="38"/>
      <c r="B540" s="16" t="s">
        <v>306</v>
      </c>
      <c r="C540" s="16" t="s">
        <v>311</v>
      </c>
      <c r="D540" s="47" t="n">
        <v>96</v>
      </c>
      <c r="E540" s="16"/>
      <c r="F540" s="24"/>
      <c r="G540" s="24"/>
    </row>
    <row r="541" s="46" customFormat="true" ht="15" hidden="false" customHeight="false" outlineLevel="0" collapsed="false">
      <c r="A541" s="38"/>
      <c r="B541" s="16" t="s">
        <v>312</v>
      </c>
      <c r="C541" s="16" t="s">
        <v>313</v>
      </c>
      <c r="D541" s="47" t="n">
        <v>36</v>
      </c>
      <c r="E541" s="16"/>
      <c r="F541" s="24"/>
      <c r="G541" s="24"/>
    </row>
    <row r="542" s="46" customFormat="true" ht="15" hidden="false" customHeight="false" outlineLevel="0" collapsed="false">
      <c r="A542" s="38"/>
      <c r="B542" s="16"/>
      <c r="C542" s="16"/>
      <c r="D542" s="15" t="n">
        <f aca="false">SUM(D540:D541)</f>
        <v>132</v>
      </c>
      <c r="E542" s="16"/>
      <c r="F542" s="24"/>
      <c r="G542" s="24"/>
    </row>
    <row r="543" s="46" customFormat="true" ht="15" hidden="false" customHeight="false" outlineLevel="0" collapsed="false">
      <c r="A543" s="38"/>
      <c r="B543" s="16"/>
      <c r="C543" s="16"/>
      <c r="D543" s="43" t="s">
        <v>11</v>
      </c>
      <c r="E543" s="47" t="n">
        <v>1123.32</v>
      </c>
      <c r="F543" s="50" t="s">
        <v>15</v>
      </c>
      <c r="G543" s="51" t="n">
        <f aca="false">D542*E543/100</f>
        <v>1482.7824</v>
      </c>
      <c r="H543" s="44" t="n">
        <f aca="false">G543</f>
        <v>1482.7824</v>
      </c>
    </row>
    <row r="544" s="5" customFormat="true" ht="15" hidden="false" customHeight="false" outlineLevel="0" collapsed="false">
      <c r="A544" s="12"/>
      <c r="B544" s="13"/>
      <c r="C544" s="13"/>
      <c r="D544" s="17"/>
      <c r="E544" s="14"/>
      <c r="F544" s="36" t="s">
        <v>98</v>
      </c>
      <c r="G544" s="59" t="n">
        <f aca="false">SUM(G7:G543)</f>
        <v>11224655.3062</v>
      </c>
      <c r="H544" s="19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4"/>
      <c r="F545" s="14"/>
      <c r="G545" s="19"/>
      <c r="H545" s="19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4"/>
      <c r="F546" s="14"/>
      <c r="G546" s="19"/>
      <c r="H546" s="19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4"/>
      <c r="F547" s="14"/>
      <c r="G547" s="19"/>
      <c r="H547" s="19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9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9"/>
      <c r="I549" s="13"/>
    </row>
    <row r="550" s="5" customFormat="tru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9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9"/>
      <c r="I551" s="13"/>
    </row>
    <row r="552" s="5" customFormat="true" ht="15" hidden="false" customHeight="false" outlineLevel="0" collapsed="false">
      <c r="A552" s="12" t="n">
        <v>28</v>
      </c>
      <c r="B552" s="13" t="s">
        <v>103</v>
      </c>
      <c r="C552" s="13"/>
      <c r="D552" s="13"/>
      <c r="E552" s="13"/>
      <c r="F552" s="14"/>
      <c r="G552" s="14"/>
    </row>
    <row r="553" s="5" customFormat="true" ht="13.5" hidden="false" customHeight="false" outlineLevel="0" collapsed="false">
      <c r="A553" s="13"/>
      <c r="B553" s="13" t="s">
        <v>104</v>
      </c>
      <c r="C553" s="13"/>
      <c r="D553" s="13"/>
      <c r="E553" s="13"/>
      <c r="F553" s="14"/>
      <c r="G553" s="14"/>
    </row>
    <row r="554" s="5" customFormat="true" ht="13.5" hidden="false" customHeight="false" outlineLevel="0" collapsed="false">
      <c r="A554" s="13"/>
      <c r="B554" s="13" t="s">
        <v>105</v>
      </c>
      <c r="C554" s="13"/>
      <c r="D554" s="13"/>
      <c r="E554" s="13"/>
      <c r="F554" s="14"/>
      <c r="G554" s="14"/>
    </row>
    <row r="555" s="5" customFormat="true" ht="13.5" hidden="false" customHeight="false" outlineLevel="0" collapsed="false">
      <c r="A555" s="13"/>
      <c r="B555" s="13" t="s">
        <v>106</v>
      </c>
      <c r="C555" s="13" t="s">
        <v>107</v>
      </c>
      <c r="D555" s="18" t="n">
        <v>640</v>
      </c>
      <c r="E555" s="13"/>
      <c r="F555" s="14"/>
      <c r="G555" s="14"/>
    </row>
    <row r="556" s="5" customFormat="true" ht="13.5" hidden="false" customHeight="false" outlineLevel="0" collapsed="false">
      <c r="A556" s="13"/>
      <c r="B556" s="13" t="s">
        <v>108</v>
      </c>
      <c r="C556" s="13" t="s">
        <v>254</v>
      </c>
      <c r="D556" s="18" t="n">
        <v>285</v>
      </c>
      <c r="E556" s="13"/>
      <c r="F556" s="14"/>
      <c r="G556" s="14"/>
    </row>
    <row r="557" s="5" customFormat="true" ht="13.5" hidden="false" customHeight="false" outlineLevel="0" collapsed="false">
      <c r="A557" s="13"/>
      <c r="B557" s="13" t="s">
        <v>255</v>
      </c>
      <c r="C557" s="13" t="s">
        <v>256</v>
      </c>
      <c r="D557" s="18" t="n">
        <v>10</v>
      </c>
      <c r="E557" s="13"/>
      <c r="F557" s="14"/>
      <c r="G557" s="14"/>
    </row>
    <row r="558" s="5" customFormat="true" ht="13.5" hidden="false" customHeight="false" outlineLevel="0" collapsed="false">
      <c r="A558" s="13"/>
      <c r="B558" s="13" t="s">
        <v>257</v>
      </c>
      <c r="C558" s="13" t="s">
        <v>258</v>
      </c>
      <c r="D558" s="18" t="n">
        <v>41</v>
      </c>
      <c r="E558" s="13"/>
      <c r="F558" s="14"/>
      <c r="G558" s="14"/>
    </row>
    <row r="559" s="5" customFormat="true" ht="13.5" hidden="false" customHeight="false" outlineLevel="0" collapsed="false">
      <c r="A559" s="13"/>
      <c r="B559" s="13" t="s">
        <v>314</v>
      </c>
      <c r="C559" s="13" t="s">
        <v>111</v>
      </c>
      <c r="D559" s="18" t="n">
        <v>72</v>
      </c>
      <c r="E559" s="13"/>
      <c r="F559" s="14"/>
      <c r="G559" s="14"/>
    </row>
    <row r="560" s="5" customFormat="true" ht="13.5" hidden="false" customHeight="false" outlineLevel="0" collapsed="false">
      <c r="A560" s="13"/>
      <c r="B560" s="13" t="s">
        <v>315</v>
      </c>
      <c r="C560" s="13" t="s">
        <v>316</v>
      </c>
      <c r="D560" s="18" t="n">
        <v>48</v>
      </c>
      <c r="E560" s="13"/>
      <c r="F560" s="14"/>
      <c r="G560" s="14"/>
    </row>
    <row r="561" s="5" customFormat="true" ht="15" hidden="false" customHeight="false" outlineLevel="0" collapsed="false">
      <c r="A561" s="13"/>
      <c r="B561" s="13"/>
      <c r="C561" s="48"/>
      <c r="D561" s="15" t="n">
        <f aca="false">SUM(D555:D560)</f>
        <v>1096</v>
      </c>
      <c r="G561" s="14"/>
    </row>
    <row r="562" s="53" customFormat="true" ht="13.5" hidden="false" customHeight="false" outlineLevel="0" collapsed="false">
      <c r="D562" s="17" t="s">
        <v>11</v>
      </c>
      <c r="E562" s="14" t="n">
        <v>21021.11</v>
      </c>
      <c r="F562" s="14" t="s">
        <v>15</v>
      </c>
      <c r="G562" s="19" t="n">
        <f aca="false">D561*E562/100</f>
        <v>230391.3656</v>
      </c>
      <c r="H562" s="52" t="n">
        <f aca="false">G562</f>
        <v>230391.3656</v>
      </c>
    </row>
    <row r="563" s="5" customFormat="tru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9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9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9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9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9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9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9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9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9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9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9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9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9"/>
      <c r="I575" s="13"/>
    </row>
    <row r="576" s="13" customFormat="true" ht="15" hidden="false" customHeight="false" outlineLevel="0" collapsed="false">
      <c r="A576" s="36" t="n">
        <v>22</v>
      </c>
      <c r="B576" s="13" t="s">
        <v>317</v>
      </c>
      <c r="H576" s="22"/>
    </row>
    <row r="577" s="5" customFormat="true" ht="15" hidden="false" customHeight="false" outlineLevel="0" collapsed="false">
      <c r="A577" s="12"/>
      <c r="B577" s="13"/>
      <c r="C577" s="13" t="s">
        <v>318</v>
      </c>
      <c r="D577" s="18" t="n">
        <f aca="false">D362</f>
        <v>0</v>
      </c>
      <c r="E577" s="13"/>
      <c r="F577" s="14"/>
      <c r="G577" s="14"/>
    </row>
    <row r="578" customFormat="false" ht="15" hidden="false" customHeight="false" outlineLevel="0" collapsed="false">
      <c r="D578" s="15" t="n">
        <f aca="false">SUM(D577:D577)</f>
        <v>0</v>
      </c>
      <c r="E578" s="13"/>
      <c r="F578" s="14"/>
      <c r="G578" s="14"/>
      <c r="H578" s="45"/>
    </row>
    <row r="579" customFormat="false" ht="13.5" hidden="false" customHeight="false" outlineLevel="0" collapsed="false">
      <c r="D579" s="17" t="s">
        <v>11</v>
      </c>
      <c r="E579" s="18" t="n">
        <v>660</v>
      </c>
      <c r="F579" s="14" t="s">
        <v>15</v>
      </c>
      <c r="G579" s="19" t="n">
        <f aca="false">D578*E579/100</f>
        <v>0</v>
      </c>
      <c r="H579" s="45" t="n">
        <f aca="false">G579</f>
        <v>0</v>
      </c>
    </row>
    <row r="580" s="5" customFormat="tru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9"/>
      <c r="I580" s="13"/>
    </row>
    <row r="581" s="5" customFormat="true" ht="15" hidden="false" customHeight="false" outlineLevel="0" collapsed="false">
      <c r="A581" s="12" t="n">
        <v>3</v>
      </c>
      <c r="B581" s="13" t="s">
        <v>319</v>
      </c>
      <c r="C581" s="13"/>
      <c r="D581" s="13"/>
      <c r="E581" s="13"/>
      <c r="F581" s="13"/>
      <c r="G581" s="14"/>
      <c r="H581" s="14"/>
      <c r="I581" s="13"/>
    </row>
    <row r="582" s="5" customFormat="true" ht="15" hidden="false" customHeight="false" outlineLevel="0" collapsed="false">
      <c r="A582" s="12"/>
      <c r="B582" s="13" t="s">
        <v>106</v>
      </c>
      <c r="C582" s="13" t="s">
        <v>320</v>
      </c>
      <c r="D582" s="18" t="n">
        <v>80</v>
      </c>
      <c r="E582" s="13"/>
      <c r="F582" s="13"/>
      <c r="G582" s="14"/>
      <c r="H582" s="14"/>
      <c r="I582" s="13"/>
    </row>
    <row r="583" s="5" customFormat="true" ht="15" hidden="false" customHeight="false" outlineLevel="0" collapsed="false">
      <c r="A583" s="12"/>
      <c r="B583" s="13" t="s">
        <v>108</v>
      </c>
      <c r="C583" s="13" t="s">
        <v>321</v>
      </c>
      <c r="D583" s="18" t="n">
        <v>31</v>
      </c>
      <c r="E583" s="13"/>
      <c r="F583" s="13"/>
      <c r="G583" s="14"/>
      <c r="H583" s="14"/>
      <c r="I583" s="13"/>
    </row>
    <row r="584" s="5" customFormat="true" ht="15" hidden="false" customHeight="false" outlineLevel="0" collapsed="false">
      <c r="A584" s="12"/>
      <c r="B584" s="13" t="s">
        <v>322</v>
      </c>
      <c r="C584" s="13" t="s">
        <v>323</v>
      </c>
      <c r="D584" s="18" t="n">
        <v>1</v>
      </c>
      <c r="E584" s="13"/>
      <c r="F584" s="13"/>
      <c r="G584" s="14"/>
      <c r="H584" s="14"/>
      <c r="I584" s="13"/>
    </row>
    <row r="585" s="5" customFormat="true" ht="15" hidden="false" customHeight="false" outlineLevel="0" collapsed="false">
      <c r="A585" s="12"/>
      <c r="B585" s="13" t="s">
        <v>324</v>
      </c>
      <c r="C585" s="13" t="s">
        <v>325</v>
      </c>
      <c r="D585" s="18" t="n">
        <v>1</v>
      </c>
      <c r="E585" s="13"/>
      <c r="F585" s="13"/>
      <c r="G585" s="14"/>
      <c r="H585" s="14"/>
      <c r="I585" s="13"/>
    </row>
    <row r="586" s="5" customFormat="true" ht="15" hidden="false" customHeight="false" outlineLevel="0" collapsed="false">
      <c r="A586" s="12"/>
      <c r="B586" s="13" t="s">
        <v>326</v>
      </c>
      <c r="C586" s="13" t="s">
        <v>327</v>
      </c>
      <c r="D586" s="18" t="n">
        <v>3</v>
      </c>
      <c r="E586" s="13"/>
      <c r="F586" s="13"/>
      <c r="G586" s="14"/>
      <c r="H586" s="14"/>
      <c r="I586" s="13"/>
    </row>
    <row r="587" s="5" customFormat="true" ht="15" hidden="false" customHeight="false" outlineLevel="0" collapsed="false">
      <c r="A587" s="12"/>
      <c r="B587" s="13" t="s">
        <v>114</v>
      </c>
      <c r="C587" s="13" t="s">
        <v>328</v>
      </c>
      <c r="D587" s="18" t="n">
        <v>4</v>
      </c>
      <c r="E587" s="13"/>
      <c r="F587" s="13"/>
      <c r="G587" s="14"/>
      <c r="H587" s="14"/>
      <c r="I587" s="13"/>
    </row>
    <row r="588" s="5" customFormat="true" ht="15" hidden="false" customHeight="false" outlineLevel="0" collapsed="false">
      <c r="A588" s="12"/>
      <c r="B588" s="13" t="s">
        <v>329</v>
      </c>
      <c r="C588" s="13" t="s">
        <v>330</v>
      </c>
      <c r="D588" s="18" t="n">
        <v>3</v>
      </c>
      <c r="E588" s="13"/>
      <c r="F588" s="13"/>
      <c r="G588" s="14"/>
      <c r="H588" s="14"/>
      <c r="I588" s="13"/>
    </row>
    <row r="589" s="5" customFormat="true" ht="15" hidden="false" customHeight="false" outlineLevel="0" collapsed="false">
      <c r="A589" s="12"/>
      <c r="B589" s="13"/>
      <c r="C589" s="29"/>
      <c r="D589" s="15" t="n">
        <f aca="false">SUM(D582:D588)</f>
        <v>123</v>
      </c>
      <c r="E589" s="16"/>
      <c r="F589" s="13"/>
      <c r="G589" s="14"/>
      <c r="H589" s="14"/>
      <c r="I589" s="13"/>
    </row>
    <row r="590" s="5" customFormat="true" ht="15" hidden="false" customHeight="false" outlineLevel="0" collapsed="false">
      <c r="A590" s="12"/>
      <c r="B590" s="13"/>
      <c r="C590" s="13"/>
      <c r="D590" s="17" t="s">
        <v>11</v>
      </c>
      <c r="E590" s="18" t="n">
        <v>1306.8</v>
      </c>
      <c r="F590" s="14" t="s">
        <v>12</v>
      </c>
      <c r="G590" s="19" t="n">
        <f aca="false">D589*E590/100</f>
        <v>1607.364</v>
      </c>
      <c r="H590" s="19" t="n">
        <f aca="false">G590</f>
        <v>1607.364</v>
      </c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8"/>
      <c r="F591" s="14"/>
      <c r="G591" s="19"/>
      <c r="H591" s="19"/>
      <c r="I591" s="13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19"/>
      <c r="I598" s="13"/>
    </row>
    <row r="599" s="5" customFormat="true" ht="15" hidden="false" customHeight="false" outlineLevel="0" collapsed="false">
      <c r="A599" s="12" t="n">
        <v>5</v>
      </c>
      <c r="B599" s="13" t="s">
        <v>19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0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1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331</v>
      </c>
      <c r="C602" s="13" t="s">
        <v>332</v>
      </c>
      <c r="D602" s="18" t="n">
        <v>90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5" t="n">
        <f aca="false">SUM(D602:D602)</f>
        <v>90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D604" s="17" t="s">
        <v>11</v>
      </c>
      <c r="E604" s="14" t="n">
        <v>3176.25</v>
      </c>
      <c r="F604" s="14" t="s">
        <v>22</v>
      </c>
      <c r="G604" s="19" t="n">
        <f aca="false">D603*E604/1000</f>
        <v>285.8625</v>
      </c>
      <c r="H604" s="5" t="n">
        <f aca="false">G604</f>
        <v>285.8625</v>
      </c>
    </row>
    <row r="605" s="5" customFormat="true" ht="15" hidden="false" customHeight="false" outlineLevel="0" collapsed="false">
      <c r="A605" s="12"/>
      <c r="B605" s="13"/>
      <c r="D605" s="17"/>
      <c r="E605" s="14"/>
      <c r="F605" s="14"/>
      <c r="G605" s="19"/>
    </row>
    <row r="606" s="5" customFormat="true" ht="15" hidden="false" customHeight="false" outlineLevel="0" collapsed="false">
      <c r="A606" s="12" t="n">
        <v>6</v>
      </c>
      <c r="B606" s="13" t="s">
        <v>23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1" t="s">
        <v>24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37" t="s">
        <v>333</v>
      </c>
      <c r="C608" s="37" t="s">
        <v>334</v>
      </c>
      <c r="D608" s="18" t="n">
        <v>15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6"/>
      <c r="C609" s="13"/>
      <c r="D609" s="15" t="n">
        <f aca="false">SUM(D608:D608)</f>
        <v>15</v>
      </c>
      <c r="E609" s="13"/>
      <c r="F609" s="14"/>
      <c r="G609" s="14"/>
    </row>
    <row r="610" s="13" customFormat="true" ht="15" hidden="false" customHeight="false" outlineLevel="0" collapsed="false">
      <c r="A610" s="12"/>
      <c r="B610" s="17"/>
      <c r="C610" s="17"/>
      <c r="D610" s="17" t="s">
        <v>11</v>
      </c>
      <c r="E610" s="14" t="n">
        <v>8694.95</v>
      </c>
      <c r="F610" s="14" t="s">
        <v>12</v>
      </c>
      <c r="G610" s="19" t="n">
        <f aca="false">D609*E610/100</f>
        <v>1304.2425</v>
      </c>
      <c r="H610" s="22" t="n">
        <f aca="false">G610</f>
        <v>1304.2425</v>
      </c>
    </row>
    <row r="611" s="13" customFormat="true" ht="15" hidden="false" customHeight="false" outlineLevel="0" collapsed="false">
      <c r="A611" s="12"/>
      <c r="B611" s="17"/>
      <c r="C611" s="17"/>
      <c r="D611" s="17"/>
      <c r="E611" s="14"/>
      <c r="F611" s="14"/>
      <c r="G611" s="19"/>
      <c r="H611" s="22"/>
    </row>
    <row r="612" s="5" customFormat="true" ht="15" hidden="false" customHeight="false" outlineLevel="0" collapsed="false">
      <c r="A612" s="12" t="n">
        <v>7</v>
      </c>
      <c r="B612" s="13" t="s">
        <v>28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335</v>
      </c>
      <c r="C613" s="13" t="s">
        <v>336</v>
      </c>
      <c r="D613" s="18" t="n">
        <v>71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337</v>
      </c>
      <c r="C614" s="13" t="s">
        <v>338</v>
      </c>
      <c r="D614" s="18" t="n">
        <v>339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23</v>
      </c>
      <c r="C615" s="13" t="s">
        <v>339</v>
      </c>
      <c r="D615" s="18" t="n">
        <v>36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5" t="n">
        <f aca="false">SUM(D613:D615)</f>
        <v>446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7" t="s">
        <v>11</v>
      </c>
      <c r="E617" s="14" t="n">
        <v>11948.36</v>
      </c>
      <c r="F617" s="14" t="s">
        <v>12</v>
      </c>
      <c r="G617" s="19" t="n">
        <f aca="false">D616*E617/100</f>
        <v>53289.6856</v>
      </c>
      <c r="H617" s="28" t="n">
        <f aca="false">G617</f>
        <v>53289.6856</v>
      </c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28"/>
    </row>
    <row r="619" s="5" customFormat="true" ht="15" hidden="false" customHeight="false" outlineLevel="0" collapsed="false">
      <c r="A619" s="12" t="n">
        <v>8</v>
      </c>
      <c r="B619" s="13" t="s">
        <v>35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36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37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38</v>
      </c>
      <c r="C622" s="13"/>
      <c r="D622" s="13"/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39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40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 t="s">
        <v>340</v>
      </c>
      <c r="D625" s="18" t="n">
        <v>865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29"/>
      <c r="D626" s="15" t="n">
        <f aca="false">SUM(D625:D625)</f>
        <v>865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7" t="s">
        <v>11</v>
      </c>
      <c r="E627" s="18" t="n">
        <v>337</v>
      </c>
      <c r="F627" s="14" t="s">
        <v>41</v>
      </c>
      <c r="G627" s="14" t="n">
        <f aca="false">D626*E627</f>
        <v>291505</v>
      </c>
      <c r="H627" s="5" t="n">
        <f aca="false">G627</f>
        <v>291505</v>
      </c>
    </row>
    <row r="628" s="5" customFormat="true" ht="15" hidden="false" customHeight="false" outlineLevel="0" collapsed="false">
      <c r="A628" s="12"/>
      <c r="B628" s="13"/>
      <c r="C628" s="13"/>
      <c r="D628" s="17"/>
      <c r="E628" s="18"/>
      <c r="F628" s="14"/>
      <c r="G628" s="14"/>
    </row>
    <row r="629" s="5" customFormat="true" ht="15" hidden="false" customHeight="false" outlineLevel="0" collapsed="false">
      <c r="A629" s="12" t="n">
        <v>9</v>
      </c>
      <c r="B629" s="13" t="s">
        <v>42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43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341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24" t="s">
        <v>342</v>
      </c>
      <c r="C633" s="24"/>
      <c r="D633" s="31" t="n">
        <f aca="false">D626*5.5/112</f>
        <v>42.4776785714286</v>
      </c>
      <c r="E633" s="13"/>
      <c r="F633" s="14"/>
      <c r="G633" s="14"/>
    </row>
    <row r="634" s="5" customFormat="true" ht="15" hidden="false" customHeight="false" outlineLevel="0" collapsed="false">
      <c r="A634" s="12"/>
      <c r="B634" s="32"/>
      <c r="C634" s="13"/>
      <c r="D634" s="17" t="s">
        <v>11</v>
      </c>
      <c r="E634" s="18" t="n">
        <v>5001.7</v>
      </c>
      <c r="F634" s="14" t="s">
        <v>45</v>
      </c>
      <c r="G634" s="19" t="n">
        <f aca="false">D633*E634</f>
        <v>212460.604910714</v>
      </c>
      <c r="H634" s="28" t="n">
        <f aca="false">G634</f>
        <v>212460.604910714</v>
      </c>
    </row>
    <row r="635" s="5" customFormat="true" ht="15" hidden="false" customHeight="false" outlineLevel="0" collapsed="false">
      <c r="A635" s="12"/>
      <c r="B635" s="32"/>
      <c r="C635" s="13"/>
      <c r="D635" s="17"/>
      <c r="E635" s="18"/>
      <c r="F635" s="14"/>
      <c r="G635" s="19"/>
      <c r="H635" s="28"/>
    </row>
    <row r="636" s="5" customFormat="true" ht="15" hidden="false" customHeight="false" outlineLevel="0" collapsed="false">
      <c r="A636" s="12" t="n">
        <v>10</v>
      </c>
      <c r="B636" s="13" t="s">
        <v>29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343</v>
      </c>
      <c r="C637" s="13" t="s">
        <v>344</v>
      </c>
      <c r="D637" s="18" t="n">
        <v>516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128</v>
      </c>
      <c r="C638" s="13" t="s">
        <v>345</v>
      </c>
      <c r="D638" s="18" t="n">
        <v>190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30</v>
      </c>
      <c r="C639" s="13" t="s">
        <v>346</v>
      </c>
      <c r="D639" s="18" t="n">
        <v>47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134</v>
      </c>
      <c r="C640" s="13" t="s">
        <v>347</v>
      </c>
      <c r="D640" s="18" t="n">
        <v>123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128</v>
      </c>
      <c r="C641" s="13" t="s">
        <v>348</v>
      </c>
      <c r="D641" s="18" t="n">
        <v>77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136</v>
      </c>
      <c r="C642" s="13" t="s">
        <v>349</v>
      </c>
      <c r="D642" s="18" t="n">
        <v>22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112</v>
      </c>
      <c r="C643" s="13" t="s">
        <v>350</v>
      </c>
      <c r="D643" s="18" t="n">
        <v>23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134</v>
      </c>
      <c r="C644" s="13" t="s">
        <v>351</v>
      </c>
      <c r="D644" s="18" t="n">
        <v>44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128</v>
      </c>
      <c r="C645" s="13" t="s">
        <v>352</v>
      </c>
      <c r="D645" s="18" t="n">
        <v>14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5" t="n">
        <f aca="false">SUM(D637:D645)</f>
        <v>1056</v>
      </c>
      <c r="E646" s="13"/>
      <c r="F646" s="14"/>
      <c r="G646" s="14"/>
    </row>
    <row r="647" s="5" customFormat="true" ht="15" hidden="false" customHeight="false" outlineLevel="0" collapsed="false">
      <c r="A647" s="12"/>
      <c r="B647" s="56" t="s">
        <v>119</v>
      </c>
      <c r="C647" s="16"/>
      <c r="D647" s="57"/>
      <c r="E647" s="16"/>
      <c r="F647" s="16"/>
      <c r="G647" s="14"/>
      <c r="H647" s="14"/>
      <c r="I647" s="13"/>
    </row>
    <row r="648" s="5" customFormat="true" ht="15" hidden="false" customHeight="false" outlineLevel="0" collapsed="false">
      <c r="A648" s="12"/>
      <c r="B648" s="16" t="s">
        <v>152</v>
      </c>
      <c r="C648" s="16" t="s">
        <v>353</v>
      </c>
      <c r="D648" s="47" t="n">
        <v>13</v>
      </c>
      <c r="E648" s="16"/>
      <c r="F648" s="16"/>
      <c r="G648" s="14"/>
      <c r="H648" s="14"/>
      <c r="I648" s="13"/>
    </row>
    <row r="649" s="5" customFormat="true" ht="15" hidden="false" customHeight="false" outlineLevel="0" collapsed="false">
      <c r="A649" s="12"/>
      <c r="B649" s="16" t="s">
        <v>273</v>
      </c>
      <c r="C649" s="16" t="s">
        <v>354</v>
      </c>
      <c r="D649" s="47" t="n">
        <v>8</v>
      </c>
      <c r="E649" s="16"/>
      <c r="F649" s="16"/>
      <c r="G649" s="14"/>
      <c r="H649" s="14"/>
      <c r="I649" s="13"/>
    </row>
    <row r="650" s="5" customFormat="true" ht="15" hidden="false" customHeight="false" outlineLevel="0" collapsed="false">
      <c r="A650" s="12"/>
      <c r="B650" s="16" t="s">
        <v>156</v>
      </c>
      <c r="C650" s="16" t="s">
        <v>355</v>
      </c>
      <c r="D650" s="47" t="n">
        <v>2</v>
      </c>
      <c r="E650" s="16"/>
      <c r="F650" s="16"/>
      <c r="G650" s="14"/>
      <c r="H650" s="14"/>
      <c r="I650" s="13"/>
    </row>
    <row r="651" s="5" customFormat="true" ht="15" hidden="false" customHeight="false" outlineLevel="0" collapsed="false">
      <c r="A651" s="12"/>
      <c r="B651" s="16"/>
      <c r="C651" s="16"/>
      <c r="D651" s="15" t="n">
        <f aca="false">SUM(D648:D650)</f>
        <v>23</v>
      </c>
      <c r="E651" s="16"/>
      <c r="F651" s="16"/>
      <c r="G651" s="14"/>
      <c r="H651" s="14"/>
      <c r="I651" s="13"/>
    </row>
    <row r="652" s="5" customFormat="true" ht="15" hidden="false" customHeight="false" outlineLevel="0" collapsed="false">
      <c r="A652" s="12"/>
      <c r="B652" s="16"/>
      <c r="C652" s="58" t="s">
        <v>356</v>
      </c>
      <c r="D652" s="15" t="n">
        <f aca="false">D646-D651</f>
        <v>1033</v>
      </c>
      <c r="E652" s="16"/>
      <c r="F652" s="16"/>
      <c r="G652" s="14"/>
      <c r="H652" s="14"/>
      <c r="I652" s="13"/>
    </row>
    <row r="653" s="5" customFormat="true" ht="15" hidden="false" customHeight="false" outlineLevel="0" collapsed="false">
      <c r="A653" s="12"/>
      <c r="B653" s="13"/>
      <c r="C653" s="13"/>
      <c r="D653" s="17" t="s">
        <v>11</v>
      </c>
      <c r="E653" s="14" t="n">
        <v>12674.36</v>
      </c>
      <c r="F653" s="14" t="s">
        <v>12</v>
      </c>
      <c r="G653" s="19" t="n">
        <f aca="false">D652*E653/100</f>
        <v>130926.1388</v>
      </c>
      <c r="H653" s="28" t="n">
        <f aca="false">G653</f>
        <v>130926.1388</v>
      </c>
    </row>
    <row r="654" s="5" customFormat="true" ht="15" hidden="false" customHeight="false" outlineLevel="0" collapsed="false">
      <c r="A654" s="12" t="n">
        <v>11</v>
      </c>
      <c r="B654" s="13" t="s">
        <v>30</v>
      </c>
      <c r="C654" s="13"/>
      <c r="D654" s="13"/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31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302</v>
      </c>
      <c r="C656" s="13" t="s">
        <v>303</v>
      </c>
      <c r="D656" s="18" t="n">
        <v>1125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304</v>
      </c>
      <c r="C657" s="13" t="s">
        <v>305</v>
      </c>
      <c r="D657" s="18" t="n">
        <v>75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5" t="n">
        <f aca="false">SUM(D656:D657)</f>
        <v>1200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s">
        <v>11</v>
      </c>
      <c r="E659" s="14" t="n">
        <v>12346.65</v>
      </c>
      <c r="F659" s="14" t="s">
        <v>12</v>
      </c>
      <c r="G659" s="19" t="n">
        <f aca="false">D658*E659/100</f>
        <v>148159.8</v>
      </c>
      <c r="H659" s="28" t="n">
        <f aca="false">G659</f>
        <v>148159.8</v>
      </c>
    </row>
    <row r="660" s="5" customFormat="true" ht="15" hidden="false" customHeight="false" outlineLevel="0" collapsed="false">
      <c r="A660" s="12"/>
      <c r="B660" s="13"/>
      <c r="C660" s="13"/>
      <c r="D660" s="17"/>
      <c r="E660" s="14"/>
      <c r="F660" s="14"/>
      <c r="G660" s="19"/>
      <c r="H660" s="28"/>
    </row>
    <row r="661" s="5" customFormat="true" ht="15" hidden="false" customHeight="false" outlineLevel="0" collapsed="false">
      <c r="A661" s="12" t="n">
        <v>13</v>
      </c>
      <c r="B661" s="13" t="s">
        <v>72</v>
      </c>
      <c r="C661" s="13"/>
      <c r="D661" s="13"/>
      <c r="E661" s="13"/>
      <c r="F661" s="14"/>
      <c r="G661" s="19"/>
    </row>
    <row r="662" s="5" customFormat="true" ht="15" hidden="false" customHeight="false" outlineLevel="0" collapsed="false">
      <c r="A662" s="12"/>
      <c r="B662" s="13" t="s">
        <v>73</v>
      </c>
      <c r="C662" s="13"/>
      <c r="D662" s="13"/>
      <c r="E662" s="13"/>
      <c r="F662" s="14"/>
      <c r="G662" s="19"/>
    </row>
    <row r="663" s="5" customFormat="true" ht="15" hidden="false" customHeight="false" outlineLevel="0" collapsed="false">
      <c r="A663" s="12"/>
      <c r="B663" s="13" t="s">
        <v>357</v>
      </c>
      <c r="C663" s="13" t="s">
        <v>309</v>
      </c>
      <c r="D663" s="18" t="n">
        <v>18</v>
      </c>
    </row>
    <row r="664" s="5" customFormat="true" ht="15" hidden="false" customHeight="false" outlineLevel="0" collapsed="false">
      <c r="A664" s="12"/>
      <c r="B664" s="13" t="s">
        <v>306</v>
      </c>
      <c r="C664" s="13" t="s">
        <v>307</v>
      </c>
      <c r="D664" s="18" t="n">
        <v>48</v>
      </c>
    </row>
    <row r="665" s="5" customFormat="true" ht="15" hidden="false" customHeight="false" outlineLevel="0" collapsed="false">
      <c r="A665" s="12"/>
      <c r="B665" s="13"/>
      <c r="C665" s="13"/>
      <c r="D665" s="15" t="n">
        <f aca="false">SUM(D663:D664)</f>
        <v>66</v>
      </c>
      <c r="E665" s="13"/>
      <c r="F665" s="14"/>
      <c r="G665" s="19"/>
      <c r="H665" s="28" t="n">
        <f aca="false">G666</f>
        <v>47963.52</v>
      </c>
    </row>
    <row r="666" s="5" customFormat="true" ht="15" hidden="false" customHeight="false" outlineLevel="0" collapsed="false">
      <c r="A666" s="26"/>
      <c r="B666" s="27"/>
      <c r="C666" s="27"/>
      <c r="D666" s="17" t="s">
        <v>11</v>
      </c>
      <c r="E666" s="18" t="n">
        <v>726.72</v>
      </c>
      <c r="F666" s="14" t="s">
        <v>58</v>
      </c>
      <c r="G666" s="19" t="n">
        <f aca="false">D665*E666</f>
        <v>47963.52</v>
      </c>
    </row>
    <row r="667" s="5" customFormat="true" ht="15" hidden="false" customHeight="false" outlineLevel="0" collapsed="false">
      <c r="A667" s="26"/>
      <c r="B667" s="27"/>
      <c r="C667" s="27"/>
      <c r="D667" s="17"/>
      <c r="E667" s="18"/>
      <c r="F667" s="14"/>
      <c r="G667" s="19"/>
    </row>
    <row r="668" customFormat="false" ht="15" hidden="false" customHeight="false" outlineLevel="0" collapsed="false">
      <c r="A668" s="12" t="n">
        <v>14</v>
      </c>
      <c r="B668" s="13" t="s">
        <v>46</v>
      </c>
      <c r="C668" s="13"/>
      <c r="D668" s="13"/>
      <c r="E668" s="13"/>
      <c r="F668" s="14"/>
      <c r="G668" s="14"/>
      <c r="H668" s="28"/>
    </row>
    <row r="669" customFormat="false" ht="15" hidden="false" customHeight="false" outlineLevel="0" collapsed="false">
      <c r="A669" s="12"/>
      <c r="B669" s="13" t="s">
        <v>159</v>
      </c>
      <c r="C669" s="13"/>
      <c r="D669" s="13"/>
      <c r="E669" s="13"/>
      <c r="F669" s="14"/>
      <c r="G669" s="14"/>
      <c r="H669" s="28"/>
    </row>
    <row r="670" customFormat="false" ht="15" hidden="false" customHeight="false" outlineLevel="0" collapsed="false">
      <c r="A670" s="12"/>
      <c r="B670" s="13" t="s">
        <v>160</v>
      </c>
      <c r="C670" s="13"/>
      <c r="D670" s="13"/>
      <c r="E670" s="13"/>
      <c r="F670" s="14"/>
      <c r="G670" s="14"/>
      <c r="H670" s="28"/>
    </row>
    <row r="671" customFormat="false" ht="15" hidden="false" customHeight="false" outlineLevel="0" collapsed="false">
      <c r="A671" s="12"/>
      <c r="B671" s="13" t="s">
        <v>161</v>
      </c>
      <c r="C671" s="13"/>
      <c r="D671" s="13"/>
      <c r="E671" s="13"/>
      <c r="F671" s="14"/>
      <c r="G671" s="14"/>
      <c r="H671" s="28"/>
    </row>
    <row r="672" s="5" customFormat="true" ht="15" hidden="false" customHeight="false" outlineLevel="0" collapsed="false">
      <c r="A672" s="12"/>
      <c r="B672" s="13" t="s">
        <v>162</v>
      </c>
      <c r="C672" s="13" t="s">
        <v>358</v>
      </c>
      <c r="D672" s="18" t="n">
        <v>5</v>
      </c>
    </row>
    <row r="673" s="5" customFormat="true" ht="15" hidden="false" customHeight="false" outlineLevel="0" collapsed="false">
      <c r="A673" s="12"/>
      <c r="B673" s="13" t="s">
        <v>164</v>
      </c>
      <c r="C673" s="13" t="s">
        <v>165</v>
      </c>
      <c r="D673" s="18" t="n">
        <v>28</v>
      </c>
    </row>
    <row r="674" s="5" customFormat="true" ht="15" hidden="false" customHeight="false" outlineLevel="0" collapsed="false">
      <c r="A674" s="12"/>
      <c r="B674" s="13" t="s">
        <v>142</v>
      </c>
      <c r="C674" s="13" t="s">
        <v>359</v>
      </c>
      <c r="D674" s="18" t="n">
        <v>36</v>
      </c>
    </row>
    <row r="675" customFormat="false" ht="15" hidden="false" customHeight="false" outlineLevel="0" collapsed="false">
      <c r="A675" s="12"/>
      <c r="B675" s="13"/>
      <c r="C675" s="13"/>
      <c r="D675" s="15" t="n">
        <f aca="false">SUM(D672:D674)</f>
        <v>69</v>
      </c>
      <c r="E675" s="33"/>
      <c r="F675" s="14"/>
      <c r="G675" s="14"/>
      <c r="H675" s="28"/>
    </row>
    <row r="676" customFormat="false" ht="15" hidden="false" customHeight="false" outlineLevel="0" collapsed="false">
      <c r="A676" s="12"/>
      <c r="B676" s="13"/>
      <c r="C676" s="13"/>
      <c r="D676" s="17" t="s">
        <v>11</v>
      </c>
      <c r="E676" s="18" t="n">
        <v>228.9</v>
      </c>
      <c r="F676" s="14" t="s">
        <v>50</v>
      </c>
      <c r="G676" s="19" t="n">
        <f aca="false">D675*E676</f>
        <v>15794.1</v>
      </c>
      <c r="H676" s="28" t="n">
        <f aca="false">G676</f>
        <v>15794.1</v>
      </c>
    </row>
    <row r="678" customFormat="false" ht="15" hidden="false" customHeight="false" outlineLevel="0" collapsed="false">
      <c r="A678" s="12" t="n">
        <v>15</v>
      </c>
      <c r="B678" s="13" t="s">
        <v>168</v>
      </c>
      <c r="C678" s="13"/>
      <c r="D678" s="13"/>
      <c r="E678" s="13"/>
      <c r="F678" s="14"/>
      <c r="G678" s="14"/>
      <c r="H678" s="28"/>
    </row>
    <row r="679" customFormat="false" ht="15" hidden="false" customHeight="false" outlineLevel="0" collapsed="false">
      <c r="A679" s="12"/>
      <c r="B679" s="13" t="s">
        <v>159</v>
      </c>
      <c r="C679" s="13"/>
      <c r="D679" s="13"/>
      <c r="E679" s="13"/>
      <c r="F679" s="14"/>
      <c r="G679" s="14"/>
      <c r="H679" s="28"/>
    </row>
    <row r="680" customFormat="false" ht="15" hidden="false" customHeight="false" outlineLevel="0" collapsed="false">
      <c r="A680" s="12"/>
      <c r="B680" s="13" t="s">
        <v>160</v>
      </c>
      <c r="C680" s="13"/>
      <c r="D680" s="13"/>
      <c r="E680" s="13"/>
      <c r="F680" s="14"/>
      <c r="G680" s="14"/>
      <c r="H680" s="28"/>
    </row>
    <row r="681" customFormat="false" ht="15" hidden="false" customHeight="false" outlineLevel="0" collapsed="false">
      <c r="A681" s="12"/>
      <c r="B681" s="13" t="s">
        <v>169</v>
      </c>
      <c r="C681" s="13"/>
      <c r="D681" s="13"/>
      <c r="E681" s="13"/>
      <c r="F681" s="14"/>
      <c r="G681" s="14"/>
      <c r="H681" s="28"/>
    </row>
    <row r="682" s="5" customFormat="true" ht="15" hidden="false" customHeight="false" outlineLevel="0" collapsed="false">
      <c r="A682" s="12"/>
      <c r="B682" s="13" t="s">
        <v>360</v>
      </c>
      <c r="C682" s="13" t="s">
        <v>361</v>
      </c>
      <c r="D682" s="18" t="n">
        <v>16</v>
      </c>
    </row>
    <row r="683" s="5" customFormat="true" ht="15" hidden="false" customHeight="false" outlineLevel="0" collapsed="false">
      <c r="A683" s="12"/>
      <c r="B683" s="13" t="s">
        <v>164</v>
      </c>
      <c r="C683" s="13" t="s">
        <v>362</v>
      </c>
      <c r="D683" s="18" t="n">
        <v>28</v>
      </c>
    </row>
    <row r="684" customFormat="false" ht="15" hidden="false" customHeight="false" outlineLevel="0" collapsed="false">
      <c r="A684" s="12"/>
      <c r="B684" s="13"/>
      <c r="C684" s="13"/>
      <c r="D684" s="15" t="n">
        <f aca="false">SUM(D682:D683)</f>
        <v>44</v>
      </c>
      <c r="E684" s="34"/>
      <c r="F684" s="14"/>
      <c r="G684" s="19"/>
      <c r="H684" s="28"/>
    </row>
    <row r="685" customFormat="false" ht="15" hidden="false" customHeight="false" outlineLevel="0" collapsed="false">
      <c r="A685" s="12"/>
      <c r="B685" s="13"/>
      <c r="C685" s="13"/>
      <c r="D685" s="17" t="s">
        <v>11</v>
      </c>
      <c r="E685" s="18" t="n">
        <v>240.5</v>
      </c>
      <c r="F685" s="24" t="s">
        <v>50</v>
      </c>
      <c r="G685" s="35" t="n">
        <f aca="false">D684*E685</f>
        <v>10582</v>
      </c>
      <c r="H685" s="28" t="n">
        <f aca="false">G685</f>
        <v>10582</v>
      </c>
    </row>
    <row r="686" customFormat="false" ht="15" hidden="false" customHeight="false" outlineLevel="0" collapsed="false">
      <c r="A686" s="12"/>
      <c r="B686" s="13"/>
      <c r="C686" s="13"/>
      <c r="D686" s="17"/>
      <c r="E686" s="18"/>
      <c r="F686" s="24"/>
      <c r="G686" s="35"/>
      <c r="H686" s="28"/>
    </row>
    <row r="687" customFormat="false" ht="15" hidden="false" customHeight="false" outlineLevel="0" collapsed="false">
      <c r="A687" s="12" t="n">
        <v>16</v>
      </c>
      <c r="B687" s="13" t="s">
        <v>86</v>
      </c>
      <c r="C687" s="13"/>
      <c r="D687" s="13"/>
      <c r="E687" s="13"/>
      <c r="F687" s="14"/>
      <c r="G687" s="14"/>
      <c r="H687" s="28"/>
    </row>
    <row r="688" customFormat="false" ht="15" hidden="false" customHeight="false" outlineLevel="0" collapsed="false">
      <c r="A688" s="12"/>
      <c r="B688" s="13" t="s">
        <v>87</v>
      </c>
      <c r="C688" s="13"/>
      <c r="D688" s="13"/>
      <c r="E688" s="13"/>
      <c r="F688" s="14"/>
      <c r="G688" s="14"/>
      <c r="H688" s="28"/>
    </row>
    <row r="689" customFormat="false" ht="15" hidden="false" customHeight="false" outlineLevel="0" collapsed="false">
      <c r="A689" s="12"/>
      <c r="B689" s="13" t="s">
        <v>88</v>
      </c>
      <c r="C689" s="13"/>
      <c r="D689" s="13"/>
      <c r="E689" s="13"/>
      <c r="F689" s="14"/>
      <c r="G689" s="14"/>
      <c r="H689" s="28"/>
    </row>
    <row r="690" s="5" customFormat="true" ht="15" hidden="false" customHeight="false" outlineLevel="0" collapsed="false">
      <c r="A690" s="12"/>
      <c r="B690" s="13" t="s">
        <v>363</v>
      </c>
      <c r="C690" s="13" t="s">
        <v>364</v>
      </c>
      <c r="D690" s="18" t="n">
        <v>26</v>
      </c>
    </row>
    <row r="691" s="5" customFormat="true" ht="15" hidden="false" customHeight="false" outlineLevel="0" collapsed="false">
      <c r="A691" s="12"/>
      <c r="B691" s="13" t="s">
        <v>156</v>
      </c>
      <c r="C691" s="13" t="s">
        <v>246</v>
      </c>
      <c r="D691" s="18" t="n">
        <v>6</v>
      </c>
    </row>
    <row r="692" s="5" customFormat="true" ht="15" hidden="false" customHeight="false" outlineLevel="0" collapsed="false">
      <c r="A692" s="12"/>
      <c r="B692" s="13" t="s">
        <v>365</v>
      </c>
      <c r="C692" s="13" t="s">
        <v>366</v>
      </c>
      <c r="D692" s="18" t="n">
        <v>121</v>
      </c>
    </row>
    <row r="693" customFormat="false" ht="15" hidden="false" customHeight="false" outlineLevel="0" collapsed="false">
      <c r="A693" s="12"/>
      <c r="B693" s="13"/>
      <c r="C693" s="13"/>
      <c r="D693" s="15" t="n">
        <f aca="false">SUM(D690:D692)</f>
        <v>153</v>
      </c>
      <c r="E693" s="34"/>
      <c r="F693" s="14"/>
      <c r="G693" s="19"/>
      <c r="H693" s="28"/>
    </row>
    <row r="694" customFormat="false" ht="15" hidden="false" customHeight="false" outlineLevel="0" collapsed="false">
      <c r="A694" s="12"/>
      <c r="B694" s="13"/>
      <c r="C694" s="13"/>
      <c r="D694" s="17" t="s">
        <v>11</v>
      </c>
      <c r="E694" s="18" t="n">
        <v>180.5</v>
      </c>
      <c r="F694" s="24" t="s">
        <v>58</v>
      </c>
      <c r="G694" s="35" t="n">
        <f aca="false">D693*E694</f>
        <v>27616.5</v>
      </c>
      <c r="H694" s="28" t="n">
        <f aca="false">G694</f>
        <v>27616.5</v>
      </c>
    </row>
    <row r="695" customFormat="false" ht="15" hidden="false" customHeight="false" outlineLevel="0" collapsed="false">
      <c r="A695" s="12"/>
      <c r="B695" s="13"/>
      <c r="C695" s="13"/>
      <c r="D695" s="17"/>
      <c r="E695" s="18"/>
      <c r="F695" s="24"/>
      <c r="G695" s="35"/>
      <c r="H695" s="28"/>
    </row>
    <row r="696" s="5" customFormat="true" ht="15.75" hidden="false" customHeight="false" outlineLevel="0" collapsed="false">
      <c r="A696" s="30" t="s">
        <v>173</v>
      </c>
      <c r="B696" s="30"/>
      <c r="C696" s="30"/>
      <c r="D696" s="30"/>
      <c r="E696" s="30"/>
      <c r="F696" s="30"/>
      <c r="G696" s="30"/>
      <c r="H696" s="14"/>
      <c r="I696" s="13"/>
    </row>
    <row r="697" s="5" customFormat="true" ht="16.5" hidden="false" customHeight="false" outlineLevel="0" collapsed="false">
      <c r="A697" s="7" t="s">
        <v>2</v>
      </c>
      <c r="B697" s="8" t="s">
        <v>3</v>
      </c>
      <c r="C697" s="9" t="s">
        <v>4</v>
      </c>
      <c r="D697" s="10" t="s">
        <v>5</v>
      </c>
      <c r="E697" s="9" t="s">
        <v>6</v>
      </c>
      <c r="F697" s="8" t="s">
        <v>7</v>
      </c>
      <c r="G697" s="11" t="s">
        <v>8</v>
      </c>
    </row>
    <row r="698" s="13" customFormat="true" ht="15.75" hidden="false" customHeight="false" outlineLevel="0" collapsed="false">
      <c r="A698" s="36" t="n">
        <v>17</v>
      </c>
      <c r="B698" s="13" t="s">
        <v>177</v>
      </c>
      <c r="H698" s="22"/>
    </row>
    <row r="699" s="13" customFormat="true" ht="15" hidden="false" customHeight="false" outlineLevel="0" collapsed="false">
      <c r="A699" s="36"/>
      <c r="B699" s="13" t="s">
        <v>178</v>
      </c>
      <c r="H699" s="22"/>
    </row>
    <row r="700" s="13" customFormat="true" ht="15" hidden="false" customHeight="false" outlineLevel="0" collapsed="false">
      <c r="A700" s="36"/>
      <c r="B700" s="13" t="s">
        <v>179</v>
      </c>
      <c r="H700" s="22"/>
    </row>
    <row r="701" s="5" customFormat="true" ht="15" hidden="false" customHeight="false" outlineLevel="0" collapsed="false">
      <c r="A701" s="12"/>
      <c r="B701" s="13" t="s">
        <v>146</v>
      </c>
      <c r="C701" s="13" t="s">
        <v>367</v>
      </c>
      <c r="D701" s="18" t="n">
        <v>33</v>
      </c>
    </row>
    <row r="702" s="5" customFormat="true" ht="15" hidden="false" customHeight="false" outlineLevel="0" collapsed="false">
      <c r="A702" s="12"/>
      <c r="B702" s="13" t="s">
        <v>112</v>
      </c>
      <c r="C702" s="13" t="s">
        <v>368</v>
      </c>
      <c r="D702" s="18" t="n">
        <v>14</v>
      </c>
    </row>
    <row r="703" customFormat="false" ht="15" hidden="false" customHeight="false" outlineLevel="0" collapsed="false">
      <c r="A703" s="12"/>
      <c r="B703" s="13"/>
      <c r="C703" s="13"/>
      <c r="D703" s="15" t="n">
        <f aca="false">SUM(D701:D702)</f>
        <v>47</v>
      </c>
      <c r="E703" s="34"/>
      <c r="F703" s="14"/>
      <c r="G703" s="19"/>
      <c r="H703" s="28"/>
    </row>
    <row r="704" customFormat="false" ht="13.5" hidden="false" customHeight="false" outlineLevel="0" collapsed="false">
      <c r="A704" s="13"/>
      <c r="B704" s="13"/>
      <c r="C704" s="13"/>
      <c r="D704" s="17" t="s">
        <v>11</v>
      </c>
      <c r="E704" s="18" t="n">
        <v>231.6</v>
      </c>
      <c r="F704" s="24" t="s">
        <v>71</v>
      </c>
      <c r="G704" s="35" t="n">
        <f aca="false">D703*E704</f>
        <v>10885.2</v>
      </c>
      <c r="H704" s="28" t="n">
        <f aca="false">G704</f>
        <v>10885.2</v>
      </c>
    </row>
    <row r="705" customFormat="false" ht="13.5" hidden="false" customHeight="false" outlineLevel="0" collapsed="false">
      <c r="A705" s="13"/>
      <c r="B705" s="13"/>
      <c r="C705" s="13"/>
      <c r="D705" s="17"/>
      <c r="E705" s="18"/>
      <c r="F705" s="24"/>
      <c r="G705" s="35"/>
      <c r="H705" s="28"/>
    </row>
    <row r="706" customFormat="false" ht="15" hidden="false" customHeight="false" outlineLevel="0" collapsed="false">
      <c r="A706" s="12" t="n">
        <v>18</v>
      </c>
      <c r="B706" s="13" t="s">
        <v>55</v>
      </c>
      <c r="C706" s="13"/>
      <c r="D706" s="13"/>
      <c r="E706" s="13"/>
      <c r="F706" s="14"/>
      <c r="G706" s="14"/>
      <c r="H706" s="28"/>
    </row>
    <row r="707" customFormat="false" ht="15" hidden="false" customHeight="false" outlineLevel="0" collapsed="false">
      <c r="A707" s="12"/>
      <c r="B707" s="13" t="s">
        <v>56</v>
      </c>
      <c r="C707" s="13"/>
      <c r="D707" s="13"/>
      <c r="E707" s="13"/>
      <c r="F707" s="14"/>
      <c r="G707" s="14"/>
      <c r="H707" s="28"/>
    </row>
    <row r="708" customFormat="false" ht="15" hidden="false" customHeight="false" outlineLevel="0" collapsed="false">
      <c r="A708" s="12"/>
      <c r="B708" s="13" t="s">
        <v>57</v>
      </c>
      <c r="C708" s="13"/>
      <c r="D708" s="13"/>
      <c r="E708" s="13"/>
      <c r="F708" s="14"/>
      <c r="G708" s="14"/>
      <c r="H708" s="28"/>
    </row>
    <row r="709" s="5" customFormat="true" ht="15" hidden="false" customHeight="false" outlineLevel="0" collapsed="false">
      <c r="A709" s="12"/>
      <c r="B709" s="13" t="s">
        <v>142</v>
      </c>
      <c r="C709" s="13" t="s">
        <v>183</v>
      </c>
      <c r="D709" s="18" t="n">
        <v>30</v>
      </c>
    </row>
    <row r="710" s="5" customFormat="true" ht="15" hidden="false" customHeight="false" outlineLevel="0" collapsed="false">
      <c r="A710" s="12"/>
      <c r="B710" s="13" t="s">
        <v>142</v>
      </c>
      <c r="C710" s="13" t="s">
        <v>369</v>
      </c>
      <c r="D710" s="18" t="n">
        <v>51</v>
      </c>
    </row>
    <row r="711" customFormat="false" ht="15" hidden="false" customHeight="false" outlineLevel="0" collapsed="false">
      <c r="A711" s="12"/>
      <c r="B711" s="13"/>
      <c r="C711" s="13"/>
      <c r="D711" s="15" t="n">
        <f aca="false">SUM(D706:D710)</f>
        <v>81</v>
      </c>
      <c r="E711" s="34"/>
      <c r="F711" s="14"/>
      <c r="G711" s="19"/>
      <c r="H711" s="28"/>
    </row>
    <row r="712" customFormat="false" ht="15" hidden="false" customHeight="false" outlineLevel="0" collapsed="false">
      <c r="A712" s="12"/>
      <c r="B712" s="13"/>
      <c r="C712" s="13"/>
      <c r="D712" s="17" t="s">
        <v>11</v>
      </c>
      <c r="E712" s="14" t="n">
        <v>902.93</v>
      </c>
      <c r="F712" s="14" t="s">
        <v>58</v>
      </c>
      <c r="G712" s="19" t="n">
        <f aca="false">D711*E712</f>
        <v>73137.33</v>
      </c>
      <c r="H712" s="28" t="n">
        <f aca="false">G712</f>
        <v>73137.33</v>
      </c>
    </row>
    <row r="713" customFormat="fals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28"/>
    </row>
    <row r="714" s="5" customFormat="true" ht="15" hidden="false" customHeight="false" outlineLevel="0" collapsed="false">
      <c r="A714" s="12" t="n">
        <v>19</v>
      </c>
      <c r="B714" s="13" t="s">
        <v>59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 t="s">
        <v>65</v>
      </c>
      <c r="B715" s="13" t="s">
        <v>184</v>
      </c>
      <c r="C715" s="13" t="s">
        <v>185</v>
      </c>
      <c r="D715" s="18" t="n">
        <v>1548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186</v>
      </c>
      <c r="C716" s="13" t="s">
        <v>370</v>
      </c>
      <c r="D716" s="18" t="n">
        <v>1014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88</v>
      </c>
      <c r="C717" s="13" t="s">
        <v>371</v>
      </c>
      <c r="D717" s="18" t="n">
        <v>489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190</v>
      </c>
      <c r="C718" s="13" t="s">
        <v>372</v>
      </c>
      <c r="D718" s="18" t="n">
        <v>174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5" t="n">
        <f aca="false">SUM(D715:D718)</f>
        <v>3225</v>
      </c>
      <c r="E719" s="13"/>
      <c r="F719" s="14"/>
      <c r="G719" s="14"/>
    </row>
    <row r="720" s="5" customFormat="true" ht="15" hidden="false" customHeight="false" outlineLevel="0" collapsed="false">
      <c r="A720" s="12"/>
      <c r="B720" s="56" t="s">
        <v>119</v>
      </c>
      <c r="C720" s="16"/>
      <c r="D720" s="57"/>
      <c r="E720" s="16"/>
      <c r="F720" s="16"/>
      <c r="G720" s="14"/>
      <c r="H720" s="14"/>
      <c r="I720" s="13"/>
    </row>
    <row r="721" s="5" customFormat="true" ht="15" hidden="false" customHeight="false" outlineLevel="0" collapsed="false">
      <c r="A721" s="12"/>
      <c r="B721" s="16" t="s">
        <v>142</v>
      </c>
      <c r="C721" s="16" t="s">
        <v>192</v>
      </c>
      <c r="D721" s="47" t="n">
        <v>56</v>
      </c>
      <c r="E721" s="16"/>
      <c r="F721" s="16"/>
      <c r="G721" s="14"/>
      <c r="H721" s="14"/>
      <c r="I721" s="13"/>
    </row>
    <row r="722" s="5" customFormat="true" ht="15" hidden="false" customHeight="false" outlineLevel="0" collapsed="false">
      <c r="A722" s="12"/>
      <c r="B722" s="16" t="s">
        <v>144</v>
      </c>
      <c r="C722" s="16" t="s">
        <v>193</v>
      </c>
      <c r="D722" s="47" t="n">
        <v>32</v>
      </c>
      <c r="E722" s="16"/>
      <c r="F722" s="16"/>
      <c r="G722" s="14"/>
      <c r="H722" s="14"/>
      <c r="I722" s="13"/>
    </row>
    <row r="723" s="5" customFormat="true" ht="15" hidden="false" customHeight="false" outlineLevel="0" collapsed="false">
      <c r="A723" s="12"/>
      <c r="B723" s="16" t="s">
        <v>195</v>
      </c>
      <c r="C723" s="16" t="s">
        <v>373</v>
      </c>
      <c r="D723" s="47" t="n">
        <v>76</v>
      </c>
      <c r="E723" s="16"/>
      <c r="F723" s="16"/>
      <c r="G723" s="14"/>
      <c r="H723" s="14"/>
      <c r="I723" s="13"/>
    </row>
    <row r="724" s="5" customFormat="true" ht="15" hidden="false" customHeight="false" outlineLevel="0" collapsed="false">
      <c r="A724" s="12"/>
      <c r="B724" s="16" t="s">
        <v>108</v>
      </c>
      <c r="C724" s="16" t="s">
        <v>366</v>
      </c>
      <c r="D724" s="47" t="n">
        <v>121</v>
      </c>
      <c r="E724" s="16"/>
      <c r="F724" s="16"/>
      <c r="G724" s="14"/>
      <c r="H724" s="14"/>
      <c r="I724" s="13"/>
    </row>
    <row r="725" s="5" customFormat="true" ht="15" hidden="false" customHeight="false" outlineLevel="0" collapsed="false">
      <c r="A725" s="12"/>
      <c r="B725" s="16" t="s">
        <v>374</v>
      </c>
      <c r="C725" s="16" t="s">
        <v>375</v>
      </c>
      <c r="D725" s="47" t="n">
        <v>88</v>
      </c>
      <c r="E725" s="16"/>
      <c r="F725" s="16"/>
      <c r="G725" s="14"/>
      <c r="H725" s="14"/>
      <c r="I725" s="13"/>
    </row>
    <row r="726" s="5" customFormat="true" ht="15" hidden="false" customHeight="false" outlineLevel="0" collapsed="false">
      <c r="A726" s="12"/>
      <c r="B726" s="16"/>
      <c r="C726" s="16"/>
      <c r="D726" s="15" t="n">
        <f aca="false">SUM(D721:D725)</f>
        <v>373</v>
      </c>
      <c r="E726" s="16"/>
      <c r="F726" s="16"/>
      <c r="G726" s="14"/>
      <c r="H726" s="14"/>
      <c r="I726" s="13"/>
    </row>
    <row r="727" s="5" customFormat="true" ht="15" hidden="false" customHeight="false" outlineLevel="0" collapsed="false">
      <c r="A727" s="12"/>
      <c r="B727" s="16"/>
      <c r="C727" s="58" t="s">
        <v>376</v>
      </c>
      <c r="D727" s="15" t="n">
        <f aca="false">D719-D726</f>
        <v>2852</v>
      </c>
      <c r="E727" s="16"/>
      <c r="F727" s="16"/>
      <c r="G727" s="14"/>
      <c r="H727" s="14"/>
      <c r="I727" s="13"/>
    </row>
    <row r="728" s="5" customFormat="true" ht="15" hidden="false" customHeight="false" outlineLevel="0" collapsed="false">
      <c r="A728" s="12" t="s">
        <v>67</v>
      </c>
      <c r="B728" s="13" t="s">
        <v>198</v>
      </c>
      <c r="C728" s="13" t="s">
        <v>377</v>
      </c>
      <c r="D728" s="18" t="n">
        <v>26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200</v>
      </c>
      <c r="C729" s="13" t="s">
        <v>378</v>
      </c>
      <c r="D729" s="18" t="n">
        <v>82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202</v>
      </c>
      <c r="C730" s="13" t="s">
        <v>379</v>
      </c>
      <c r="D730" s="18" t="n">
        <v>49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136</v>
      </c>
      <c r="C731" s="13" t="s">
        <v>380</v>
      </c>
      <c r="D731" s="18" t="n">
        <v>66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205</v>
      </c>
      <c r="C732" s="13" t="s">
        <v>381</v>
      </c>
      <c r="D732" s="18" t="n">
        <v>74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207</v>
      </c>
      <c r="C733" s="13" t="s">
        <v>382</v>
      </c>
      <c r="D733" s="18" t="n">
        <v>54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83</v>
      </c>
      <c r="C734" s="13" t="s">
        <v>384</v>
      </c>
      <c r="D734" s="18" t="n">
        <v>150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385</v>
      </c>
      <c r="C735" s="13" t="s">
        <v>386</v>
      </c>
      <c r="D735" s="18" t="n">
        <v>200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387</v>
      </c>
      <c r="C736" s="13" t="s">
        <v>388</v>
      </c>
      <c r="D736" s="18" t="n">
        <v>900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5" t="n">
        <f aca="false">SUM(D728:D736)</f>
        <v>3189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32" t="s">
        <v>389</v>
      </c>
      <c r="D738" s="15" t="n">
        <f aca="false">D727+D737</f>
        <v>6041</v>
      </c>
      <c r="E738" s="18"/>
      <c r="F738" s="14"/>
      <c r="G738" s="19"/>
      <c r="H738" s="28"/>
    </row>
    <row r="739" s="5" customFormat="true" ht="15" hidden="false" customHeight="false" outlineLevel="0" collapsed="false">
      <c r="A739" s="12"/>
      <c r="B739" s="13"/>
      <c r="D739" s="17" t="s">
        <v>11</v>
      </c>
      <c r="E739" s="18" t="n">
        <v>2206.6</v>
      </c>
      <c r="F739" s="14" t="s">
        <v>15</v>
      </c>
      <c r="G739" s="19" t="n">
        <f aca="false">D738*E739/100</f>
        <v>133300.706</v>
      </c>
      <c r="H739" s="28" t="n">
        <f aca="false">G739</f>
        <v>133300.706</v>
      </c>
    </row>
    <row r="740" s="5" customFormat="true" ht="15" hidden="false" customHeight="false" outlineLevel="0" collapsed="false">
      <c r="A740" s="12" t="n">
        <v>20</v>
      </c>
      <c r="B740" s="13" t="s">
        <v>60</v>
      </c>
      <c r="C740" s="13"/>
      <c r="D740" s="13"/>
      <c r="E740" s="18"/>
      <c r="F740" s="14"/>
      <c r="G740" s="14"/>
    </row>
    <row r="741" s="5" customFormat="true" ht="15" hidden="false" customHeight="false" outlineLevel="0" collapsed="false">
      <c r="A741" s="12"/>
      <c r="B741" s="13"/>
      <c r="C741" s="32" t="s">
        <v>390</v>
      </c>
      <c r="D741" s="15" t="n">
        <f aca="false">D738</f>
        <v>6041</v>
      </c>
      <c r="E741" s="18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7" t="s">
        <v>11</v>
      </c>
      <c r="E742" s="18" t="n">
        <v>2197.52</v>
      </c>
      <c r="F742" s="14" t="s">
        <v>15</v>
      </c>
      <c r="G742" s="19" t="n">
        <f aca="false">D741*E742/100</f>
        <v>132752.1832</v>
      </c>
      <c r="H742" s="28" t="n">
        <f aca="false">G742</f>
        <v>132752.1832</v>
      </c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28"/>
    </row>
    <row r="744" s="5" customFormat="true" ht="15" hidden="false" customHeight="false" outlineLevel="0" collapsed="false">
      <c r="A744" s="12" t="n">
        <v>21</v>
      </c>
      <c r="B744" s="13" t="s">
        <v>61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217</v>
      </c>
      <c r="C745" s="13" t="s">
        <v>391</v>
      </c>
      <c r="D745" s="18" t="n">
        <v>40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223</v>
      </c>
      <c r="C746" s="13" t="s">
        <v>222</v>
      </c>
      <c r="D746" s="18" t="n">
        <v>54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36"/>
      <c r="D747" s="15" t="n">
        <f aca="false">SUM(D745:D746)</f>
        <v>94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7" t="s">
        <v>11</v>
      </c>
      <c r="E748" s="18" t="n">
        <v>3015.76</v>
      </c>
      <c r="F748" s="24" t="s">
        <v>15</v>
      </c>
      <c r="G748" s="35" t="n">
        <f aca="false">D747*E748/100</f>
        <v>2834.8144</v>
      </c>
      <c r="H748" s="28" t="n">
        <f aca="false">G748</f>
        <v>2834.8144</v>
      </c>
    </row>
    <row r="749" s="5" customFormat="true" ht="15.75" hidden="false" customHeight="false" outlineLevel="0" collapsed="false">
      <c r="A749" s="30" t="s">
        <v>392</v>
      </c>
      <c r="B749" s="30"/>
      <c r="C749" s="30"/>
      <c r="D749" s="30"/>
      <c r="E749" s="30"/>
      <c r="F749" s="30"/>
      <c r="G749" s="30"/>
      <c r="H749" s="14"/>
      <c r="I749" s="13"/>
    </row>
    <row r="750" s="5" customFormat="true" ht="16.5" hidden="false" customHeight="false" outlineLevel="0" collapsed="false">
      <c r="A750" s="7" t="s">
        <v>2</v>
      </c>
      <c r="B750" s="8" t="s">
        <v>3</v>
      </c>
      <c r="C750" s="9" t="s">
        <v>4</v>
      </c>
      <c r="D750" s="10" t="s">
        <v>5</v>
      </c>
      <c r="E750" s="9" t="s">
        <v>6</v>
      </c>
      <c r="F750" s="8" t="s">
        <v>7</v>
      </c>
      <c r="G750" s="11" t="s">
        <v>8</v>
      </c>
    </row>
    <row r="751" s="13" customFormat="true" ht="15.75" hidden="false" customHeight="false" outlineLevel="0" collapsed="false">
      <c r="A751" s="36" t="n">
        <v>22</v>
      </c>
      <c r="B751" s="13" t="s">
        <v>317</v>
      </c>
      <c r="H751" s="22"/>
    </row>
    <row r="752" s="5" customFormat="true" ht="15" hidden="false" customHeight="false" outlineLevel="0" collapsed="false">
      <c r="A752" s="12"/>
      <c r="B752" s="13"/>
      <c r="C752" s="13" t="s">
        <v>318</v>
      </c>
      <c r="D752" s="18" t="n">
        <f aca="false">D741</f>
        <v>6041</v>
      </c>
      <c r="E752" s="13"/>
      <c r="F752" s="14"/>
      <c r="G752" s="14"/>
    </row>
    <row r="753" customFormat="false" ht="15" hidden="false" customHeight="false" outlineLevel="0" collapsed="false">
      <c r="D753" s="15" t="n">
        <f aca="false">SUM(D752:D752)</f>
        <v>6041</v>
      </c>
      <c r="E753" s="13"/>
      <c r="F753" s="14"/>
      <c r="G753" s="14"/>
      <c r="H753" s="45"/>
    </row>
    <row r="754" customFormat="false" ht="13.5" hidden="false" customHeight="false" outlineLevel="0" collapsed="false">
      <c r="D754" s="17" t="s">
        <v>11</v>
      </c>
      <c r="E754" s="18" t="n">
        <v>660</v>
      </c>
      <c r="F754" s="14" t="s">
        <v>15</v>
      </c>
      <c r="G754" s="19" t="n">
        <f aca="false">D753*E754/100</f>
        <v>39870.6</v>
      </c>
      <c r="H754" s="45" t="n">
        <f aca="false">G754</f>
        <v>39870.6</v>
      </c>
    </row>
    <row r="755" customFormat="false" ht="13.5" hidden="false" customHeight="false" outlineLevel="0" collapsed="false">
      <c r="D755" s="17"/>
      <c r="E755" s="18"/>
      <c r="F755" s="14"/>
      <c r="G755" s="19"/>
      <c r="H755" s="45"/>
    </row>
    <row r="756" customFormat="false" ht="15" hidden="false" customHeight="false" outlineLevel="0" collapsed="false">
      <c r="A756" s="38" t="n">
        <v>23</v>
      </c>
      <c r="B756" s="16" t="s">
        <v>70</v>
      </c>
      <c r="C756" s="16"/>
      <c r="D756" s="16"/>
      <c r="E756" s="16"/>
      <c r="F756" s="16"/>
      <c r="G756" s="24"/>
      <c r="H756" s="35"/>
    </row>
    <row r="757" customFormat="false" ht="15" hidden="false" customHeight="false" outlineLevel="0" collapsed="false">
      <c r="A757" s="38"/>
      <c r="B757" s="16" t="s">
        <v>248</v>
      </c>
      <c r="C757" s="16" t="s">
        <v>373</v>
      </c>
      <c r="D757" s="47" t="n">
        <v>77</v>
      </c>
      <c r="E757" s="16"/>
      <c r="F757" s="16"/>
      <c r="G757" s="24"/>
      <c r="H757" s="35"/>
    </row>
    <row r="758" customFormat="false" ht="15" hidden="false" customHeight="false" outlineLevel="0" collapsed="false">
      <c r="A758" s="39"/>
      <c r="B758" s="39"/>
      <c r="C758" s="39"/>
      <c r="D758" s="15" t="n">
        <f aca="false">SUM(D757)</f>
        <v>77</v>
      </c>
      <c r="E758" s="40"/>
      <c r="F758" s="39"/>
      <c r="G758" s="41"/>
      <c r="H758" s="42"/>
    </row>
    <row r="759" customFormat="false" ht="13.5" hidden="false" customHeight="false" outlineLevel="0" collapsed="false">
      <c r="A759" s="39"/>
      <c r="B759" s="39"/>
      <c r="C759" s="39"/>
      <c r="D759" s="43" t="s">
        <v>11</v>
      </c>
      <c r="E759" s="24" t="n">
        <v>58.11</v>
      </c>
      <c r="F759" s="24" t="s">
        <v>71</v>
      </c>
      <c r="G759" s="35" t="n">
        <f aca="false">D758*E759</f>
        <v>4474.47</v>
      </c>
      <c r="H759" s="44" t="n">
        <f aca="false">G759</f>
        <v>4474.47</v>
      </c>
    </row>
    <row r="760" customFormat="false" ht="13.5" hidden="false" customHeight="false" outlineLevel="0" collapsed="false">
      <c r="A760" s="39"/>
      <c r="B760" s="39"/>
      <c r="C760" s="39"/>
      <c r="D760" s="43"/>
      <c r="E760" s="24"/>
      <c r="F760" s="24"/>
      <c r="G760" s="35"/>
      <c r="H760" s="44"/>
    </row>
    <row r="761" s="5" customFormat="true" ht="15" hidden="false" customHeight="false" outlineLevel="0" collapsed="false">
      <c r="A761" s="12" t="n">
        <v>24</v>
      </c>
      <c r="B761" s="13" t="s">
        <v>62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239</v>
      </c>
      <c r="C762" s="13" t="s">
        <v>393</v>
      </c>
      <c r="D762" s="18" t="n">
        <v>152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128</v>
      </c>
      <c r="C763" s="13" t="s">
        <v>394</v>
      </c>
      <c r="D763" s="18" t="n">
        <v>179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236</v>
      </c>
      <c r="C764" s="13" t="s">
        <v>395</v>
      </c>
      <c r="D764" s="18" t="n">
        <v>52</v>
      </c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128</v>
      </c>
      <c r="C765" s="13" t="s">
        <v>396</v>
      </c>
      <c r="D765" s="18" t="n">
        <v>101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397</v>
      </c>
      <c r="C766" s="13" t="s">
        <v>398</v>
      </c>
      <c r="D766" s="18" t="n">
        <v>1350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5" t="n">
        <f aca="false">SUM(D762:D766)</f>
        <v>1834</v>
      </c>
      <c r="E767" s="13"/>
      <c r="F767" s="14"/>
      <c r="G767" s="14"/>
    </row>
    <row r="768" s="5" customFormat="true" ht="15" hidden="false" customHeight="false" outlineLevel="0" collapsed="false">
      <c r="A768" s="12"/>
      <c r="B768" s="56" t="s">
        <v>119</v>
      </c>
      <c r="C768" s="16"/>
      <c r="D768" s="57"/>
      <c r="E768" s="16"/>
      <c r="F768" s="16"/>
      <c r="G768" s="14"/>
      <c r="H768" s="14"/>
      <c r="I768" s="13"/>
    </row>
    <row r="769" s="5" customFormat="true" ht="15" hidden="false" customHeight="false" outlineLevel="0" collapsed="false">
      <c r="A769" s="12"/>
      <c r="B769" s="16" t="s">
        <v>243</v>
      </c>
      <c r="C769" s="16" t="s">
        <v>244</v>
      </c>
      <c r="D769" s="47" t="n">
        <v>64</v>
      </c>
      <c r="E769" s="16"/>
      <c r="F769" s="16"/>
      <c r="G769" s="14"/>
      <c r="H769" s="14"/>
      <c r="I769" s="13"/>
    </row>
    <row r="770" s="5" customFormat="true" ht="15" hidden="false" customHeight="false" outlineLevel="0" collapsed="false">
      <c r="A770" s="12"/>
      <c r="B770" s="16" t="s">
        <v>245</v>
      </c>
      <c r="C770" s="16" t="s">
        <v>246</v>
      </c>
      <c r="D770" s="47" t="n">
        <v>6</v>
      </c>
      <c r="E770" s="16"/>
      <c r="F770" s="16"/>
      <c r="G770" s="14"/>
      <c r="H770" s="14"/>
      <c r="I770" s="13"/>
    </row>
    <row r="771" s="5" customFormat="true" ht="15" hidden="false" customHeight="false" outlineLevel="0" collapsed="false">
      <c r="A771" s="12"/>
      <c r="B771" s="16" t="s">
        <v>399</v>
      </c>
      <c r="C771" s="16" t="s">
        <v>400</v>
      </c>
      <c r="D771" s="47" t="n">
        <v>182</v>
      </c>
      <c r="E771" s="16"/>
      <c r="F771" s="16"/>
      <c r="G771" s="14"/>
      <c r="H771" s="14"/>
      <c r="I771" s="13"/>
    </row>
    <row r="772" s="5" customFormat="true" ht="15" hidden="false" customHeight="false" outlineLevel="0" collapsed="false">
      <c r="A772" s="12"/>
      <c r="B772" s="16"/>
      <c r="C772" s="16"/>
      <c r="D772" s="15" t="n">
        <f aca="false">SUM(D769:D771)</f>
        <v>252</v>
      </c>
      <c r="E772" s="16"/>
      <c r="F772" s="16"/>
      <c r="G772" s="14"/>
      <c r="H772" s="14"/>
      <c r="I772" s="13"/>
    </row>
    <row r="773" s="5" customFormat="true" ht="15" hidden="false" customHeight="false" outlineLevel="0" collapsed="false">
      <c r="A773" s="12"/>
      <c r="B773" s="16"/>
      <c r="C773" s="58" t="s">
        <v>401</v>
      </c>
      <c r="D773" s="15" t="n">
        <f aca="false">D767-D772</f>
        <v>1582</v>
      </c>
      <c r="E773" s="16"/>
      <c r="F773" s="16"/>
      <c r="G773" s="14"/>
      <c r="H773" s="14"/>
      <c r="I773" s="13"/>
    </row>
    <row r="774" s="5" customFormat="true" ht="15" hidden="false" customHeight="false" outlineLevel="0" collapsed="false">
      <c r="A774" s="12"/>
      <c r="B774" s="13"/>
      <c r="C774" s="13"/>
      <c r="D774" s="17" t="s">
        <v>11</v>
      </c>
      <c r="E774" s="14" t="n">
        <v>1287.44</v>
      </c>
      <c r="F774" s="14" t="s">
        <v>15</v>
      </c>
      <c r="G774" s="19" t="n">
        <f aca="false">D773*E774/100</f>
        <v>20367.3008</v>
      </c>
      <c r="H774" s="28" t="n">
        <f aca="false">G774</f>
        <v>20367.3008</v>
      </c>
    </row>
    <row r="775" s="5" customFormat="true" ht="15" hidden="false" customHeight="false" outlineLevel="0" collapsed="false">
      <c r="A775" s="12"/>
      <c r="B775" s="13"/>
      <c r="C775" s="13"/>
      <c r="D775" s="17"/>
      <c r="E775" s="14"/>
      <c r="F775" s="14"/>
      <c r="G775" s="19"/>
      <c r="H775" s="28"/>
    </row>
    <row r="776" customFormat="false" ht="15" hidden="false" customHeight="false" outlineLevel="0" collapsed="false">
      <c r="A776" s="12" t="n">
        <v>25</v>
      </c>
      <c r="B776" s="13" t="s">
        <v>82</v>
      </c>
      <c r="C776" s="13"/>
      <c r="D776" s="13"/>
      <c r="E776" s="13"/>
      <c r="F776" s="14"/>
      <c r="G776" s="14"/>
      <c r="H776" s="28"/>
    </row>
    <row r="777" customFormat="false" ht="15" hidden="false" customHeight="false" outlineLevel="0" collapsed="false">
      <c r="A777" s="12"/>
      <c r="B777" s="13" t="s">
        <v>83</v>
      </c>
      <c r="C777" s="13"/>
      <c r="D777" s="13"/>
      <c r="E777" s="13"/>
      <c r="F777" s="14"/>
      <c r="G777" s="14"/>
      <c r="H777" s="28"/>
    </row>
    <row r="778" customFormat="false" ht="15" hidden="false" customHeight="false" outlineLevel="0" collapsed="false">
      <c r="A778" s="12"/>
      <c r="B778" s="13" t="s">
        <v>84</v>
      </c>
      <c r="C778" s="13"/>
      <c r="D778" s="13"/>
      <c r="E778" s="13"/>
      <c r="F778" s="14"/>
      <c r="G778" s="14"/>
      <c r="H778" s="28"/>
    </row>
    <row r="779" customFormat="false" ht="15" hidden="false" customHeight="false" outlineLevel="0" collapsed="false">
      <c r="A779" s="12"/>
      <c r="B779" s="37" t="s">
        <v>397</v>
      </c>
      <c r="C779" s="37" t="s">
        <v>402</v>
      </c>
      <c r="D779" s="18" t="n">
        <v>300</v>
      </c>
    </row>
    <row r="780" customFormat="false" ht="15" hidden="false" customHeight="false" outlineLevel="0" collapsed="false">
      <c r="A780" s="12"/>
      <c r="B780" s="37" t="s">
        <v>267</v>
      </c>
      <c r="C780" s="37" t="s">
        <v>403</v>
      </c>
      <c r="D780" s="18" t="n">
        <v>42</v>
      </c>
    </row>
    <row r="781" customFormat="false" ht="15" hidden="false" customHeight="false" outlineLevel="0" collapsed="false">
      <c r="A781" s="12"/>
      <c r="B781" s="37" t="s">
        <v>112</v>
      </c>
      <c r="C781" s="37" t="s">
        <v>404</v>
      </c>
      <c r="D781" s="18" t="n">
        <v>44</v>
      </c>
    </row>
    <row r="782" customFormat="false" ht="15" hidden="false" customHeight="false" outlineLevel="0" collapsed="false">
      <c r="A782" s="12"/>
      <c r="B782" s="60" t="s">
        <v>112</v>
      </c>
      <c r="C782" s="60" t="s">
        <v>394</v>
      </c>
      <c r="D782" s="18" t="n">
        <v>51</v>
      </c>
    </row>
    <row r="783" customFormat="false" ht="15" hidden="false" customHeight="false" outlineLevel="0" collapsed="false">
      <c r="A783" s="13"/>
      <c r="B783" s="13"/>
      <c r="C783" s="13"/>
      <c r="D783" s="15" t="n">
        <f aca="false">SUM(D779:D782)</f>
        <v>437</v>
      </c>
      <c r="E783" s="13"/>
      <c r="F783" s="14"/>
      <c r="G783" s="14"/>
      <c r="H783" s="28"/>
    </row>
    <row r="784" s="13" customFormat="true" ht="15" hidden="false" customHeight="false" outlineLevel="0" collapsed="false">
      <c r="A784" s="12"/>
      <c r="B784" s="17"/>
      <c r="C784" s="17"/>
      <c r="D784" s="17" t="s">
        <v>85</v>
      </c>
      <c r="E784" s="14" t="n">
        <v>19.36</v>
      </c>
      <c r="F784" s="14" t="s">
        <v>50</v>
      </c>
      <c r="G784" s="19" t="n">
        <f aca="false">D783*E784</f>
        <v>8460.32</v>
      </c>
      <c r="H784" s="28" t="n">
        <f aca="false">G784</f>
        <v>8460.32</v>
      </c>
    </row>
    <row r="785" s="5" customFormat="true" ht="15" hidden="false" customHeight="false" outlineLevel="0" collapsed="false">
      <c r="A785" s="12"/>
      <c r="B785" s="13"/>
      <c r="C785" s="13"/>
      <c r="D785" s="17"/>
      <c r="E785" s="14"/>
      <c r="F785" s="14"/>
      <c r="G785" s="19"/>
      <c r="H785" s="28"/>
    </row>
    <row r="786" customFormat="false" ht="15" hidden="false" customHeight="false" outlineLevel="0" collapsed="false">
      <c r="A786" s="12" t="n">
        <v>26</v>
      </c>
      <c r="B786" s="13" t="s">
        <v>63</v>
      </c>
      <c r="C786" s="13"/>
      <c r="D786" s="13"/>
      <c r="E786" s="13"/>
      <c r="F786" s="14"/>
      <c r="G786" s="14"/>
      <c r="H786" s="28"/>
    </row>
    <row r="787" customFormat="false" ht="15" hidden="false" customHeight="false" outlineLevel="0" collapsed="false">
      <c r="A787" s="12"/>
      <c r="B787" s="13" t="s">
        <v>64</v>
      </c>
      <c r="C787" s="13"/>
      <c r="D787" s="13"/>
      <c r="E787" s="13"/>
      <c r="F787" s="14"/>
      <c r="G787" s="14"/>
      <c r="H787" s="28"/>
    </row>
    <row r="788" customFormat="false" ht="15" hidden="false" customHeight="false" outlineLevel="0" collapsed="false">
      <c r="A788" s="12" t="s">
        <v>65</v>
      </c>
      <c r="B788" s="21" t="s">
        <v>66</v>
      </c>
      <c r="C788" s="13"/>
      <c r="D788" s="37"/>
      <c r="E788" s="13"/>
      <c r="F788" s="14"/>
      <c r="G788" s="14"/>
      <c r="H788" s="28"/>
    </row>
    <row r="789" s="5" customFormat="true" ht="15" hidden="false" customHeight="false" outlineLevel="0" collapsed="false">
      <c r="A789" s="12"/>
      <c r="B789" s="13" t="s">
        <v>249</v>
      </c>
      <c r="C789" s="13" t="s">
        <v>405</v>
      </c>
      <c r="D789" s="18" t="n">
        <v>1325</v>
      </c>
    </row>
    <row r="790" s="5" customFormat="true" ht="15" hidden="false" customHeight="false" outlineLevel="0" collapsed="false">
      <c r="A790" s="12"/>
      <c r="B790" s="13" t="s">
        <v>251</v>
      </c>
      <c r="C790" s="13" t="s">
        <v>406</v>
      </c>
      <c r="D790" s="18" t="n">
        <v>121</v>
      </c>
    </row>
    <row r="791" s="5" customFormat="true" ht="15" hidden="false" customHeight="false" outlineLevel="0" collapsed="false">
      <c r="A791" s="12"/>
      <c r="B791" s="13" t="s">
        <v>136</v>
      </c>
      <c r="C791" s="13" t="s">
        <v>407</v>
      </c>
      <c r="D791" s="18" t="n">
        <v>417</v>
      </c>
    </row>
    <row r="792" s="5" customFormat="true" ht="15" hidden="false" customHeight="false" outlineLevel="0" collapsed="false">
      <c r="A792" s="12"/>
      <c r="B792" s="13" t="s">
        <v>408</v>
      </c>
      <c r="C792" s="13" t="s">
        <v>409</v>
      </c>
      <c r="D792" s="18" t="n">
        <v>33</v>
      </c>
    </row>
    <row r="793" customFormat="false" ht="15" hidden="false" customHeight="false" outlineLevel="0" collapsed="false">
      <c r="A793" s="12"/>
      <c r="B793" s="13"/>
      <c r="C793" s="13"/>
      <c r="D793" s="15" t="n">
        <f aca="false">SUM(D789:D792)</f>
        <v>1896</v>
      </c>
      <c r="E793" s="34"/>
      <c r="F793" s="14"/>
      <c r="G793" s="19"/>
      <c r="H793" s="28"/>
    </row>
    <row r="794" customFormat="false" ht="15" hidden="false" customHeight="false" outlineLevel="0" collapsed="false">
      <c r="A794" s="12"/>
      <c r="B794" s="13"/>
      <c r="C794" s="13"/>
      <c r="D794" s="17" t="s">
        <v>11</v>
      </c>
      <c r="E794" s="18" t="n">
        <v>3275.5</v>
      </c>
      <c r="F794" s="14" t="s">
        <v>15</v>
      </c>
      <c r="G794" s="19" t="n">
        <f aca="false">D793*E794/100</f>
        <v>62103.48</v>
      </c>
      <c r="H794" s="28" t="n">
        <f aca="false">G794</f>
        <v>62103.48</v>
      </c>
    </row>
    <row r="795" customFormat="false" ht="15" hidden="false" customHeight="false" outlineLevel="0" collapsed="false">
      <c r="A795" s="12"/>
      <c r="B795" s="13"/>
      <c r="C795" s="13"/>
      <c r="D795" s="17"/>
      <c r="E795" s="18"/>
      <c r="F795" s="14"/>
      <c r="G795" s="19"/>
      <c r="H795" s="28"/>
    </row>
    <row r="796" s="5" customFormat="true" ht="15" hidden="false" customHeight="false" outlineLevel="0" collapsed="false">
      <c r="A796" s="12" t="n">
        <v>27</v>
      </c>
      <c r="B796" s="13" t="s">
        <v>262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263</v>
      </c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264</v>
      </c>
      <c r="C798" s="13" t="s">
        <v>405</v>
      </c>
      <c r="D798" s="18" t="n">
        <v>1325</v>
      </c>
      <c r="G798" s="14"/>
    </row>
    <row r="799" customFormat="false" ht="15" hidden="false" customHeight="false" outlineLevel="0" collapsed="false">
      <c r="D799" s="15" t="n">
        <f aca="false">SUM(D798:D798)</f>
        <v>1325</v>
      </c>
      <c r="E799" s="13"/>
      <c r="F799" s="14"/>
      <c r="G799" s="14"/>
    </row>
    <row r="800" customFormat="false" ht="13.5" hidden="false" customHeight="false" outlineLevel="0" collapsed="false">
      <c r="D800" s="17" t="s">
        <v>11</v>
      </c>
      <c r="E800" s="18" t="n">
        <v>1887.4</v>
      </c>
      <c r="F800" s="14" t="s">
        <v>15</v>
      </c>
      <c r="G800" s="19" t="n">
        <f aca="false">D799*E800/100</f>
        <v>25008.05</v>
      </c>
      <c r="H800" s="45" t="n">
        <f aca="false">G800</f>
        <v>25008.05</v>
      </c>
    </row>
    <row r="801" customFormat="false" ht="13.5" hidden="false" customHeight="false" outlineLevel="0" collapsed="false">
      <c r="D801" s="17"/>
      <c r="E801" s="18"/>
      <c r="F801" s="14"/>
      <c r="G801" s="19"/>
      <c r="H801" s="45"/>
    </row>
    <row r="802" customFormat="false" ht="13.5" hidden="false" customHeight="false" outlineLevel="0" collapsed="false">
      <c r="D802" s="17"/>
      <c r="E802" s="18"/>
      <c r="F802" s="14"/>
      <c r="G802" s="19"/>
      <c r="H802" s="45"/>
    </row>
    <row r="803" s="5" customFormat="true" ht="15.75" hidden="false" customHeight="false" outlineLevel="0" collapsed="false">
      <c r="A803" s="30" t="s">
        <v>261</v>
      </c>
      <c r="B803" s="30"/>
      <c r="C803" s="30"/>
      <c r="D803" s="30"/>
      <c r="E803" s="30"/>
      <c r="F803" s="30"/>
      <c r="G803" s="30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s="5" customFormat="true" ht="15.75" hidden="false" customHeight="false" outlineLevel="0" collapsed="false">
      <c r="A805" s="12" t="n">
        <v>28</v>
      </c>
      <c r="B805" s="13" t="s">
        <v>89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90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198</v>
      </c>
      <c r="C807" s="13" t="s">
        <v>410</v>
      </c>
      <c r="D807" s="18" t="n">
        <v>34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273</v>
      </c>
      <c r="C808" s="13" t="s">
        <v>274</v>
      </c>
      <c r="D808" s="18" t="n">
        <v>4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/>
      <c r="D809" s="15" t="n">
        <f aca="false">SUM(D807:D808)</f>
        <v>38</v>
      </c>
      <c r="E809" s="13"/>
      <c r="F809" s="14"/>
      <c r="G809" s="14"/>
    </row>
    <row r="810" s="5" customFormat="true" ht="15" hidden="false" customHeight="false" outlineLevel="0" collapsed="false">
      <c r="A810" s="12"/>
      <c r="B810" s="21" t="s">
        <v>119</v>
      </c>
      <c r="C810" s="13"/>
      <c r="D810" s="57"/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75</v>
      </c>
      <c r="C811" s="13" t="s">
        <v>276</v>
      </c>
      <c r="D811" s="18" t="n">
        <v>5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5" t="n">
        <f aca="false">SUM(D811)</f>
        <v>5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29" t="s">
        <v>411</v>
      </c>
      <c r="D813" s="15" t="n">
        <f aca="false">D809-D812</f>
        <v>33</v>
      </c>
      <c r="E813" s="33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7" t="s">
        <v>11</v>
      </c>
      <c r="E814" s="14" t="n">
        <v>27678.86</v>
      </c>
      <c r="F814" s="14" t="s">
        <v>15</v>
      </c>
      <c r="G814" s="19" t="n">
        <f aca="false">D813*E814/100</f>
        <v>9134.0238</v>
      </c>
      <c r="H814" s="28" t="n">
        <f aca="false">G814</f>
        <v>9134.0238</v>
      </c>
    </row>
    <row r="815" s="5" customFormat="true" ht="15" hidden="false" customHeight="false" outlineLevel="0" collapsed="false">
      <c r="A815" s="12"/>
      <c r="B815" s="13"/>
      <c r="C815" s="13"/>
      <c r="D815" s="17"/>
      <c r="E815" s="14"/>
      <c r="F815" s="14"/>
      <c r="G815" s="19"/>
      <c r="H815" s="28"/>
    </row>
    <row r="816" s="5" customFormat="true" ht="15" hidden="false" customHeight="false" outlineLevel="0" collapsed="false">
      <c r="A816" s="12"/>
      <c r="B816" s="13"/>
      <c r="C816" s="13"/>
      <c r="D816" s="17"/>
      <c r="E816" s="14"/>
      <c r="F816" s="14"/>
      <c r="G816" s="19"/>
      <c r="H816" s="28"/>
    </row>
    <row r="817" s="5" customFormat="true" ht="15" hidden="false" customHeight="false" outlineLevel="0" collapsed="false">
      <c r="A817" s="12" t="n">
        <v>29</v>
      </c>
      <c r="B817" s="13" t="s">
        <v>91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92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98</v>
      </c>
      <c r="C819" s="13" t="s">
        <v>412</v>
      </c>
      <c r="D819" s="18" t="n">
        <v>99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279</v>
      </c>
      <c r="C820" s="13" t="s">
        <v>413</v>
      </c>
      <c r="D820" s="18" t="n">
        <v>3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5" t="n">
        <f aca="false">SUM(D819:D820)</f>
        <v>102</v>
      </c>
      <c r="E821" s="13"/>
      <c r="F821" s="14"/>
      <c r="G821" s="14"/>
    </row>
    <row r="822" s="5" customFormat="true" ht="15" hidden="false" customHeight="false" outlineLevel="0" collapsed="false">
      <c r="A822" s="12"/>
      <c r="B822" s="21" t="s">
        <v>119</v>
      </c>
      <c r="C822" s="13"/>
      <c r="D822" s="57"/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120</v>
      </c>
      <c r="C823" s="13" t="s">
        <v>121</v>
      </c>
      <c r="D823" s="18" t="n">
        <v>1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5" t="n">
        <f aca="false">SUM(D823)</f>
        <v>1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29" t="s">
        <v>414</v>
      </c>
      <c r="D825" s="15" t="n">
        <f aca="false">D821-D824</f>
        <v>87</v>
      </c>
      <c r="E825" s="3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1</v>
      </c>
      <c r="E826" s="18" t="n">
        <v>28253.61</v>
      </c>
      <c r="F826" s="14" t="s">
        <v>15</v>
      </c>
      <c r="G826" s="19" t="n">
        <f aca="false">D825*E826/100</f>
        <v>24580.6407</v>
      </c>
      <c r="H826" s="28" t="n">
        <f aca="false">G826</f>
        <v>24580.6407</v>
      </c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28"/>
    </row>
    <row r="828" s="5" customFormat="true" ht="15" hidden="false" customHeight="false" outlineLevel="0" collapsed="false">
      <c r="A828" s="12" t="n">
        <v>30</v>
      </c>
      <c r="B828" s="13" t="s">
        <v>103</v>
      </c>
      <c r="C828" s="13"/>
      <c r="D828" s="13"/>
      <c r="E828" s="13"/>
      <c r="F828" s="14"/>
      <c r="G828" s="14"/>
    </row>
    <row r="829" s="5" customFormat="true" ht="13.5" hidden="false" customHeight="false" outlineLevel="0" collapsed="false">
      <c r="A829" s="13"/>
      <c r="B829" s="13" t="s">
        <v>104</v>
      </c>
      <c r="C829" s="13"/>
      <c r="D829" s="13"/>
      <c r="E829" s="13"/>
      <c r="F829" s="14"/>
      <c r="G829" s="14"/>
    </row>
    <row r="830" s="5" customFormat="true" ht="13.5" hidden="false" customHeight="false" outlineLevel="0" collapsed="false">
      <c r="A830" s="13"/>
      <c r="B830" s="13" t="s">
        <v>105</v>
      </c>
      <c r="C830" s="13"/>
      <c r="D830" s="13"/>
      <c r="E830" s="13"/>
      <c r="F830" s="14"/>
      <c r="G830" s="14"/>
    </row>
    <row r="831" s="5" customFormat="true" ht="13.5" hidden="false" customHeight="false" outlineLevel="0" collapsed="false">
      <c r="A831" s="13"/>
      <c r="B831" s="13" t="s">
        <v>106</v>
      </c>
      <c r="C831" s="13" t="s">
        <v>107</v>
      </c>
      <c r="D831" s="18" t="n">
        <v>640</v>
      </c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108</v>
      </c>
      <c r="C832" s="13" t="s">
        <v>415</v>
      </c>
      <c r="D832" s="18" t="n">
        <v>247</v>
      </c>
      <c r="E832" s="13"/>
      <c r="F832" s="14"/>
      <c r="G832" s="14"/>
    </row>
    <row r="833" s="5" customFormat="true" ht="13.5" hidden="false" customHeight="false" outlineLevel="0" collapsed="false">
      <c r="A833" s="13"/>
      <c r="B833" s="13" t="s">
        <v>255</v>
      </c>
      <c r="C833" s="13" t="s">
        <v>416</v>
      </c>
      <c r="D833" s="18" t="n">
        <v>10</v>
      </c>
      <c r="E833" s="13"/>
      <c r="F833" s="14"/>
      <c r="G833" s="14"/>
    </row>
    <row r="834" s="5" customFormat="true" ht="13.5" hidden="false" customHeight="false" outlineLevel="0" collapsed="false">
      <c r="A834" s="13"/>
      <c r="B834" s="13" t="s">
        <v>257</v>
      </c>
      <c r="C834" s="13" t="s">
        <v>417</v>
      </c>
      <c r="D834" s="18" t="n">
        <v>14</v>
      </c>
      <c r="E834" s="13"/>
      <c r="F834" s="14"/>
      <c r="G834" s="14"/>
    </row>
    <row r="835" s="5" customFormat="true" ht="13.5" hidden="false" customHeight="false" outlineLevel="0" collapsed="false">
      <c r="A835" s="13"/>
      <c r="B835" s="13" t="s">
        <v>314</v>
      </c>
      <c r="C835" s="13" t="s">
        <v>111</v>
      </c>
      <c r="D835" s="18" t="n">
        <v>72</v>
      </c>
      <c r="E835" s="13"/>
      <c r="F835" s="14"/>
      <c r="G835" s="14"/>
    </row>
    <row r="836" s="5" customFormat="true" ht="13.5" hidden="false" customHeight="false" outlineLevel="0" collapsed="false">
      <c r="A836" s="13"/>
      <c r="B836" s="13" t="s">
        <v>315</v>
      </c>
      <c r="C836" s="13" t="s">
        <v>418</v>
      </c>
      <c r="D836" s="18" t="n">
        <v>47</v>
      </c>
      <c r="E836" s="13"/>
      <c r="F836" s="14"/>
      <c r="G836" s="14"/>
    </row>
    <row r="837" s="5" customFormat="true" ht="15" hidden="false" customHeight="false" outlineLevel="0" collapsed="false">
      <c r="A837" s="13"/>
      <c r="B837" s="13"/>
      <c r="C837" s="48"/>
      <c r="D837" s="15" t="n">
        <f aca="false">SUM(D831:D836)</f>
        <v>1030</v>
      </c>
      <c r="G837" s="14"/>
    </row>
    <row r="838" s="53" customFormat="true" ht="13.5" hidden="false" customHeight="false" outlineLevel="0" collapsed="false">
      <c r="D838" s="17" t="s">
        <v>11</v>
      </c>
      <c r="E838" s="14" t="n">
        <v>21021.11</v>
      </c>
      <c r="F838" s="14" t="s">
        <v>15</v>
      </c>
      <c r="G838" s="19" t="n">
        <f aca="false">D837*E838/100</f>
        <v>216517.433</v>
      </c>
      <c r="H838" s="52" t="n">
        <f aca="false">G838</f>
        <v>216517.433</v>
      </c>
    </row>
    <row r="839" s="53" customFormat="true" ht="13.5" hidden="false" customHeight="false" outlineLevel="0" collapsed="false">
      <c r="D839" s="17"/>
      <c r="E839" s="14"/>
      <c r="F839" s="14"/>
      <c r="G839" s="19"/>
      <c r="H839" s="52"/>
    </row>
    <row r="840" s="5" customFormat="true" ht="15" hidden="false" customHeight="false" outlineLevel="0" collapsed="false">
      <c r="A840" s="12" t="n">
        <v>31</v>
      </c>
      <c r="B840" s="13" t="s">
        <v>283</v>
      </c>
      <c r="C840" s="13"/>
      <c r="D840" s="13"/>
      <c r="E840" s="13"/>
      <c r="F840" s="14"/>
      <c r="G840" s="14"/>
    </row>
    <row r="841" s="5" customFormat="true" ht="13.5" hidden="false" customHeight="false" outlineLevel="0" collapsed="false">
      <c r="A841" s="13"/>
      <c r="B841" s="13" t="s">
        <v>284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285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86</v>
      </c>
      <c r="C843" s="13" t="s">
        <v>287</v>
      </c>
      <c r="D843" s="18" t="n">
        <v>326</v>
      </c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112</v>
      </c>
      <c r="C844" s="13" t="s">
        <v>288</v>
      </c>
      <c r="D844" s="18" t="n">
        <v>143</v>
      </c>
      <c r="E844" s="13"/>
      <c r="F844" s="14"/>
      <c r="G844" s="14"/>
    </row>
    <row r="845" s="5" customFormat="true" ht="15" hidden="false" customHeight="false" outlineLevel="0" collapsed="false">
      <c r="A845" s="13"/>
      <c r="B845" s="13"/>
      <c r="C845" s="13"/>
      <c r="D845" s="15" t="n">
        <f aca="false">SUM(D843:D844)</f>
        <v>469</v>
      </c>
      <c r="E845" s="13"/>
      <c r="F845" s="14"/>
      <c r="G845" s="14"/>
    </row>
    <row r="846" s="5" customFormat="true" ht="13.5" hidden="false" customHeight="false" outlineLevel="0" collapsed="false">
      <c r="A846" s="13"/>
      <c r="B846" s="13"/>
      <c r="C846" s="13"/>
      <c r="D846" s="17" t="s">
        <v>11</v>
      </c>
      <c r="E846" s="14" t="n">
        <v>7.71</v>
      </c>
      <c r="F846" s="14" t="s">
        <v>50</v>
      </c>
      <c r="G846" s="19" t="n">
        <f aca="false">D845*E846</f>
        <v>3615.99</v>
      </c>
      <c r="H846" s="5" t="n">
        <f aca="false">G846</f>
        <v>3615.99</v>
      </c>
    </row>
    <row r="847" s="5" customFormat="true" ht="13.5" hidden="false" customHeight="false" outlineLevel="0" collapsed="false">
      <c r="A847" s="13"/>
      <c r="B847" s="13"/>
      <c r="C847" s="13"/>
      <c r="D847" s="17"/>
      <c r="E847" s="14"/>
      <c r="F847" s="14"/>
      <c r="G847" s="19"/>
    </row>
    <row r="848" s="5" customFormat="true" ht="15" hidden="false" customHeight="false" outlineLevel="0" collapsed="false">
      <c r="A848" s="12" t="n">
        <v>32</v>
      </c>
      <c r="B848" s="13" t="s">
        <v>74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 t="s">
        <v>419</v>
      </c>
      <c r="D849" s="18" t="n">
        <v>1325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5" t="n">
        <f aca="false">SUM(D849:D849)</f>
        <v>1325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21"/>
      <c r="D851" s="17" t="s">
        <v>11</v>
      </c>
      <c r="E851" s="18" t="n">
        <v>829.95</v>
      </c>
      <c r="F851" s="14" t="s">
        <v>15</v>
      </c>
      <c r="G851" s="35" t="n">
        <f aca="false">D850*E851/100</f>
        <v>10996.8375</v>
      </c>
      <c r="H851" s="28" t="n">
        <f aca="false">G851</f>
        <v>10996.8375</v>
      </c>
    </row>
    <row r="852" s="5" customFormat="true" ht="15" hidden="false" customHeight="false" outlineLevel="0" collapsed="false">
      <c r="A852" s="12"/>
      <c r="B852" s="13"/>
      <c r="C852" s="21"/>
      <c r="D852" s="17"/>
      <c r="E852" s="18"/>
      <c r="F852" s="14"/>
      <c r="G852" s="35"/>
      <c r="H852" s="28"/>
    </row>
    <row r="853" s="5" customFormat="true" ht="15" hidden="false" customHeight="false" outlineLevel="0" collapsed="false">
      <c r="A853" s="12" t="n">
        <v>33</v>
      </c>
      <c r="B853" s="13" t="s">
        <v>75</v>
      </c>
      <c r="C853" s="13"/>
      <c r="D853" s="13"/>
      <c r="E853" s="13"/>
      <c r="F853" s="14"/>
      <c r="G853" s="24"/>
    </row>
    <row r="854" s="5" customFormat="true" ht="15" hidden="false" customHeight="false" outlineLevel="0" collapsed="false">
      <c r="A854" s="12"/>
      <c r="B854" s="13"/>
      <c r="C854" s="13" t="s">
        <v>420</v>
      </c>
      <c r="D854" s="18" t="n">
        <v>2852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5" t="n">
        <f aca="false">SUM(D854:D854)</f>
        <v>285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7" t="s">
        <v>11</v>
      </c>
      <c r="E856" s="18" t="n">
        <v>442.75</v>
      </c>
      <c r="F856" s="24" t="s">
        <v>15</v>
      </c>
      <c r="G856" s="19" t="n">
        <f aca="false">D855*E856/100</f>
        <v>12627.23</v>
      </c>
      <c r="H856" s="28" t="n">
        <f aca="false">G856</f>
        <v>12627.23</v>
      </c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24"/>
      <c r="G857" s="19"/>
      <c r="H857" s="28"/>
    </row>
    <row r="858" s="5" customFormat="true" ht="15.75" hidden="false" customHeight="false" outlineLevel="0" collapsed="false">
      <c r="A858" s="30" t="s">
        <v>421</v>
      </c>
      <c r="B858" s="30"/>
      <c r="C858" s="30"/>
      <c r="D858" s="30"/>
      <c r="E858" s="30"/>
      <c r="F858" s="30"/>
      <c r="G858" s="30"/>
      <c r="H858" s="14"/>
      <c r="I858" s="13"/>
    </row>
    <row r="859" s="5" customFormat="true" ht="16.5" hidden="false" customHeight="false" outlineLevel="0" collapsed="false">
      <c r="A859" s="7" t="s">
        <v>2</v>
      </c>
      <c r="B859" s="8" t="s">
        <v>3</v>
      </c>
      <c r="C859" s="9" t="s">
        <v>4</v>
      </c>
      <c r="D859" s="10" t="s">
        <v>5</v>
      </c>
      <c r="E859" s="9" t="s">
        <v>6</v>
      </c>
      <c r="F859" s="8" t="s">
        <v>7</v>
      </c>
      <c r="G859" s="11" t="s">
        <v>8</v>
      </c>
    </row>
    <row r="860" s="5" customFormat="true" ht="15.75" hidden="false" customHeight="false" outlineLevel="0" collapsed="false">
      <c r="A860" s="12" t="n">
        <v>34</v>
      </c>
      <c r="B860" s="13" t="s">
        <v>76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 t="s">
        <v>422</v>
      </c>
      <c r="D861" s="18" t="n">
        <f aca="false">D855</f>
        <v>2852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5" t="n">
        <f aca="false">SUM(D861:D861)</f>
        <v>2852</v>
      </c>
      <c r="E862" s="13"/>
      <c r="F862" s="14"/>
      <c r="G862" s="14"/>
    </row>
    <row r="863" customFormat="false" ht="13.5" hidden="false" customHeight="false" outlineLevel="0" collapsed="false">
      <c r="D863" s="17" t="s">
        <v>11</v>
      </c>
      <c r="E863" s="14" t="n">
        <v>1079.65</v>
      </c>
      <c r="F863" s="14" t="s">
        <v>15</v>
      </c>
      <c r="G863" s="19" t="n">
        <f aca="false">D862*E863/100</f>
        <v>30791.618</v>
      </c>
      <c r="H863" s="45" t="n">
        <f aca="false">G863</f>
        <v>30791.618</v>
      </c>
    </row>
    <row r="864" customFormat="false" ht="13.5" hidden="false" customHeight="false" outlineLevel="0" collapsed="false">
      <c r="D864" s="17"/>
      <c r="E864" s="14"/>
      <c r="F864" s="14"/>
      <c r="G864" s="19"/>
      <c r="H864" s="45"/>
    </row>
    <row r="865" s="5" customFormat="true" ht="15" hidden="false" customHeight="false" outlineLevel="0" collapsed="false">
      <c r="A865" s="12" t="n">
        <v>35</v>
      </c>
      <c r="B865" s="13" t="s">
        <v>77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 t="s">
        <v>423</v>
      </c>
      <c r="D866" s="18" t="n">
        <v>3189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 t="s">
        <v>424</v>
      </c>
      <c r="D867" s="18" t="n">
        <v>1582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15" t="n">
        <f aca="false">SUM(D866:D867)</f>
        <v>4771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13"/>
      <c r="D869" s="17" t="s">
        <v>11</v>
      </c>
      <c r="E869" s="18" t="n">
        <v>859.9</v>
      </c>
      <c r="F869" s="24" t="s">
        <v>15</v>
      </c>
      <c r="G869" s="19" t="n">
        <f aca="false">D868*E869/100</f>
        <v>41025.829</v>
      </c>
      <c r="H869" s="28" t="n">
        <f aca="false">G869</f>
        <v>41025.829</v>
      </c>
    </row>
    <row r="870" s="5" customFormat="true" ht="15" hidden="false" customHeight="false" outlineLevel="0" collapsed="false">
      <c r="A870" s="12"/>
      <c r="B870" s="13"/>
      <c r="C870" s="13"/>
      <c r="D870" s="17"/>
      <c r="E870" s="18"/>
      <c r="F870" s="24"/>
      <c r="G870" s="19"/>
      <c r="H870" s="28"/>
    </row>
    <row r="871" s="5" customFormat="true" ht="15" hidden="false" customHeight="false" outlineLevel="0" collapsed="false">
      <c r="A871" s="12" t="n">
        <v>36</v>
      </c>
      <c r="B871" s="13" t="s">
        <v>425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 t="s">
        <v>65</v>
      </c>
      <c r="B872" s="21" t="s">
        <v>79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426</v>
      </c>
      <c r="C873" s="13" t="s">
        <v>427</v>
      </c>
      <c r="D873" s="18" t="n">
        <v>61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42</v>
      </c>
      <c r="C874" s="13" t="s">
        <v>295</v>
      </c>
      <c r="D874" s="18" t="n">
        <v>112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428</v>
      </c>
      <c r="C875" s="13" t="s">
        <v>429</v>
      </c>
      <c r="D875" s="18" t="n">
        <v>96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5" t="n">
        <f aca="false">SUM(D873:D875)</f>
        <v>269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7" t="s">
        <v>11</v>
      </c>
      <c r="E877" s="14" t="n">
        <v>2116.41</v>
      </c>
      <c r="F877" s="24" t="s">
        <v>15</v>
      </c>
      <c r="G877" s="19" t="n">
        <f aca="false">D876*E877/100</f>
        <v>5693.1429</v>
      </c>
      <c r="H877" s="28" t="n">
        <f aca="false">G877</f>
        <v>5693.1429</v>
      </c>
    </row>
    <row r="878" s="5" customFormat="true" ht="15" hidden="false" customHeight="false" outlineLevel="0" collapsed="false">
      <c r="A878" s="12" t="s">
        <v>67</v>
      </c>
      <c r="B878" s="21" t="s">
        <v>430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428</v>
      </c>
      <c r="C879" s="13" t="s">
        <v>429</v>
      </c>
      <c r="D879" s="18" t="n">
        <v>96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9:D879)</f>
        <v>96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7" t="s">
        <v>11</v>
      </c>
      <c r="E881" s="14" t="n">
        <v>1160.06</v>
      </c>
      <c r="F881" s="24" t="s">
        <v>15</v>
      </c>
      <c r="G881" s="19" t="n">
        <f aca="false">D880*E881/100</f>
        <v>1113.6576</v>
      </c>
      <c r="H881" s="28" t="n">
        <f aca="false">G881</f>
        <v>1113.6576</v>
      </c>
    </row>
    <row r="882" s="5" customFormat="true" ht="15" hidden="false" customHeight="false" outlineLevel="0" collapsed="false">
      <c r="A882" s="12"/>
      <c r="B882" s="13"/>
      <c r="C882" s="13"/>
      <c r="D882" s="17"/>
      <c r="E882" s="14"/>
      <c r="F882" s="24"/>
      <c r="G882" s="19"/>
      <c r="H882" s="28"/>
    </row>
    <row r="883" s="46" customFormat="true" ht="15" hidden="false" customHeight="false" outlineLevel="0" collapsed="false">
      <c r="A883" s="38" t="n">
        <v>37</v>
      </c>
      <c r="B883" s="16" t="s">
        <v>80</v>
      </c>
      <c r="C883" s="16"/>
      <c r="D883" s="16"/>
      <c r="E883" s="16"/>
      <c r="F883" s="16"/>
      <c r="G883" s="24"/>
      <c r="H883" s="24"/>
      <c r="I883" s="16"/>
    </row>
    <row r="884" s="46" customFormat="true" ht="15" hidden="false" customHeight="false" outlineLevel="0" collapsed="false">
      <c r="A884" s="38"/>
      <c r="B884" s="16" t="s">
        <v>431</v>
      </c>
      <c r="C884" s="16"/>
      <c r="D884" s="16"/>
      <c r="E884" s="16"/>
      <c r="F884" s="16"/>
      <c r="G884" s="24"/>
      <c r="H884" s="24"/>
      <c r="I884" s="16"/>
    </row>
    <row r="885" s="46" customFormat="true" ht="15" hidden="false" customHeight="false" outlineLevel="0" collapsed="false">
      <c r="A885" s="38" t="s">
        <v>65</v>
      </c>
      <c r="B885" s="56" t="s">
        <v>430</v>
      </c>
      <c r="C885" s="16"/>
      <c r="D885" s="16"/>
      <c r="E885" s="16"/>
      <c r="F885" s="16"/>
      <c r="G885" s="24"/>
      <c r="H885" s="24"/>
      <c r="I885" s="16"/>
    </row>
    <row r="886" s="46" customFormat="true" ht="15" hidden="false" customHeight="false" outlineLevel="0" collapsed="false">
      <c r="A886" s="38"/>
      <c r="B886" s="16" t="s">
        <v>432</v>
      </c>
      <c r="C886" s="16" t="s">
        <v>175</v>
      </c>
      <c r="D886" s="47" t="n">
        <v>79</v>
      </c>
      <c r="E886" s="16"/>
      <c r="F886" s="24"/>
      <c r="G886" s="24"/>
    </row>
    <row r="887" s="46" customFormat="true" ht="15" hidden="false" customHeight="false" outlineLevel="0" collapsed="false">
      <c r="A887" s="38"/>
      <c r="B887" s="16"/>
      <c r="C887" s="16"/>
      <c r="D887" s="15" t="n">
        <f aca="false">SUM(D886:D886)</f>
        <v>79</v>
      </c>
      <c r="E887" s="16"/>
      <c r="F887" s="24"/>
      <c r="G887" s="24"/>
    </row>
    <row r="888" s="46" customFormat="true" ht="15" hidden="false" customHeight="false" outlineLevel="0" collapsed="false">
      <c r="A888" s="38"/>
      <c r="B888" s="16"/>
      <c r="C888" s="16"/>
      <c r="D888" s="43" t="s">
        <v>11</v>
      </c>
      <c r="E888" s="47" t="n">
        <v>674.6</v>
      </c>
      <c r="F888" s="24" t="s">
        <v>15</v>
      </c>
      <c r="G888" s="35" t="n">
        <f aca="false">D887*E888/100</f>
        <v>532.934</v>
      </c>
      <c r="H888" s="44" t="n">
        <f aca="false">G888</f>
        <v>532.934</v>
      </c>
    </row>
    <row r="889" s="46" customFormat="true" ht="15" hidden="false" customHeight="false" outlineLevel="0" collapsed="false">
      <c r="A889" s="38" t="s">
        <v>67</v>
      </c>
      <c r="B889" s="56" t="s">
        <v>79</v>
      </c>
      <c r="C889" s="16"/>
      <c r="D889" s="16"/>
      <c r="E889" s="16"/>
      <c r="F889" s="16"/>
      <c r="G889" s="24"/>
      <c r="H889" s="24"/>
      <c r="I889" s="16"/>
    </row>
    <row r="890" s="46" customFormat="true" ht="15" hidden="false" customHeight="false" outlineLevel="0" collapsed="false">
      <c r="A890" s="38"/>
      <c r="B890" s="16" t="s">
        <v>312</v>
      </c>
      <c r="C890" s="16" t="s">
        <v>313</v>
      </c>
      <c r="D890" s="47" t="n">
        <v>36</v>
      </c>
      <c r="E890" s="16"/>
      <c r="F890" s="24"/>
      <c r="G890" s="24"/>
    </row>
    <row r="891" s="46" customFormat="true" ht="15" hidden="false" customHeight="false" outlineLevel="0" collapsed="false">
      <c r="A891" s="38"/>
      <c r="B891" s="16" t="s">
        <v>433</v>
      </c>
      <c r="C891" s="16" t="s">
        <v>311</v>
      </c>
      <c r="D891" s="47" t="n">
        <v>96</v>
      </c>
      <c r="E891" s="16"/>
      <c r="F891" s="24"/>
      <c r="G891" s="24"/>
    </row>
    <row r="892" s="46" customFormat="true" ht="15" hidden="false" customHeight="false" outlineLevel="0" collapsed="false">
      <c r="A892" s="38"/>
      <c r="B892" s="16"/>
      <c r="C892" s="16"/>
      <c r="D892" s="15" t="n">
        <f aca="false">SUM(D890:D891)</f>
        <v>132</v>
      </c>
      <c r="E892" s="16"/>
      <c r="F892" s="24"/>
      <c r="G892" s="24"/>
    </row>
    <row r="893" s="46" customFormat="true" ht="15" hidden="false" customHeight="false" outlineLevel="0" collapsed="false">
      <c r="A893" s="38"/>
      <c r="B893" s="16"/>
      <c r="C893" s="16"/>
      <c r="D893" s="43" t="s">
        <v>11</v>
      </c>
      <c r="E893" s="47" t="n">
        <v>1123.32</v>
      </c>
      <c r="F893" s="50" t="s">
        <v>15</v>
      </c>
      <c r="G893" s="51" t="n">
        <f aca="false">D892*E893/100</f>
        <v>1482.7824</v>
      </c>
      <c r="H893" s="44" t="n">
        <f aca="false">G893</f>
        <v>1482.7824</v>
      </c>
    </row>
    <row r="894" s="5" customFormat="true" ht="15" hidden="false" customHeight="false" outlineLevel="0" collapsed="false">
      <c r="A894" s="12"/>
      <c r="B894" s="13"/>
      <c r="C894" s="13"/>
      <c r="D894" s="17"/>
      <c r="E894" s="14"/>
      <c r="F894" s="14" t="s">
        <v>98</v>
      </c>
      <c r="G894" s="19" t="n">
        <f aca="false">SUM(G7:G893)</f>
        <v>24492503.3696107</v>
      </c>
      <c r="H894" s="28"/>
    </row>
    <row r="895" s="5" customFormat="true" ht="15" hidden="false" customHeight="false" outlineLevel="0" collapsed="false">
      <c r="A895" s="12"/>
      <c r="B895" s="13"/>
      <c r="C895" s="13"/>
      <c r="D895" s="17"/>
      <c r="E895" s="14"/>
      <c r="F895" s="14"/>
      <c r="G895" s="19"/>
      <c r="H895" s="28"/>
    </row>
    <row r="896" s="5" customFormat="true" ht="15" hidden="false" customHeight="false" outlineLevel="0" collapsed="false">
      <c r="A896" s="12"/>
      <c r="B896" s="13"/>
      <c r="C896" s="13"/>
      <c r="D896" s="17"/>
      <c r="E896" s="14"/>
      <c r="F896" s="14"/>
      <c r="G896" s="19"/>
      <c r="H896" s="28"/>
    </row>
    <row r="897" s="5" customFormat="true" ht="15" hidden="false" customHeight="false" outlineLevel="0" collapsed="false">
      <c r="A897" s="12"/>
      <c r="B897" s="13"/>
      <c r="C897" s="13"/>
      <c r="D897" s="17"/>
      <c r="E897" s="14"/>
      <c r="F897" s="14"/>
      <c r="G897" s="19"/>
      <c r="H897" s="28"/>
    </row>
    <row r="898" s="61" customFormat="true" ht="16.5" hidden="false" customHeight="false" outlineLevel="0" collapsed="false">
      <c r="D898" s="62"/>
      <c r="E898" s="63" t="s">
        <v>298</v>
      </c>
    </row>
    <row r="899" s="61" customFormat="true" ht="16.5" hidden="false" customHeight="false" outlineLevel="0" collapsed="false">
      <c r="B899" s="64" t="s">
        <v>299</v>
      </c>
      <c r="D899" s="62"/>
      <c r="E899" s="63" t="s">
        <v>300</v>
      </c>
    </row>
    <row r="900" s="61" customFormat="true" ht="16.5" hidden="false" customHeight="false" outlineLevel="0" collapsed="false">
      <c r="D900" s="62"/>
      <c r="E900" s="63" t="s">
        <v>301</v>
      </c>
    </row>
    <row r="901" s="5" customFormat="true" ht="15" hidden="false" customHeight="false" outlineLevel="0" collapsed="false">
      <c r="A901" s="12"/>
      <c r="B901" s="13"/>
      <c r="C901" s="13"/>
      <c r="D901" s="17"/>
      <c r="F901" s="14"/>
      <c r="G901" s="19"/>
      <c r="H901" s="28"/>
    </row>
    <row r="902" s="5" customFormat="true" ht="15" hidden="false" customHeight="false" outlineLevel="0" collapsed="false">
      <c r="A902" s="12"/>
      <c r="B902" s="13"/>
      <c r="C902" s="13"/>
      <c r="D902" s="17"/>
      <c r="E902" s="14"/>
      <c r="F902" s="14"/>
      <c r="G902" s="19"/>
      <c r="H902" s="28"/>
    </row>
    <row r="903" s="5" customFormat="true" ht="15" hidden="false" customHeight="false" outlineLevel="0" collapsed="false">
      <c r="A903" s="12"/>
      <c r="B903" s="13"/>
      <c r="C903" s="13"/>
      <c r="D903" s="17"/>
      <c r="E903" s="14"/>
      <c r="F903" s="14"/>
      <c r="G903" s="19"/>
      <c r="H903" s="28"/>
    </row>
    <row r="904" s="5" customFormat="true" ht="15" hidden="false" customHeight="false" outlineLevel="0" collapsed="false">
      <c r="A904" s="12"/>
      <c r="B904" s="13"/>
      <c r="C904" s="13"/>
      <c r="D904" s="17"/>
      <c r="E904" s="14"/>
      <c r="F904" s="14"/>
      <c r="G904" s="19"/>
      <c r="H904" s="28"/>
    </row>
    <row r="905" s="5" customFormat="true" ht="15" hidden="false" customHeight="false" outlineLevel="0" collapsed="false">
      <c r="A905" s="12"/>
      <c r="B905" s="13"/>
      <c r="C905" s="13"/>
      <c r="D905" s="17"/>
      <c r="E905" s="14"/>
      <c r="F905" s="14"/>
      <c r="G905" s="19"/>
      <c r="H905" s="28"/>
    </row>
    <row r="906" s="5" customFormat="true" ht="15" hidden="false" customHeight="false" outlineLevel="0" collapsed="false">
      <c r="A906" s="12"/>
      <c r="B906" s="13"/>
      <c r="C906" s="13"/>
      <c r="D906" s="17"/>
      <c r="E906" s="14"/>
      <c r="F906" s="14"/>
      <c r="G906" s="19"/>
      <c r="H906" s="28"/>
    </row>
    <row r="907" s="5" customFormat="true" ht="15" hidden="false" customHeight="false" outlineLevel="0" collapsed="false">
      <c r="A907" s="12"/>
      <c r="B907" s="13"/>
      <c r="C907" s="13"/>
      <c r="D907" s="17"/>
      <c r="E907" s="14"/>
      <c r="F907" s="14"/>
      <c r="G907" s="19"/>
      <c r="H907" s="28"/>
    </row>
    <row r="908" s="5" customFormat="true" ht="15" hidden="false" customHeight="false" outlineLevel="0" collapsed="false">
      <c r="A908" s="12"/>
      <c r="B908" s="13"/>
      <c r="C908" s="13"/>
      <c r="D908" s="17"/>
      <c r="E908" s="14"/>
      <c r="F908" s="14"/>
      <c r="G908" s="19"/>
      <c r="H908" s="28"/>
    </row>
    <row r="909" s="5" customFormat="true" ht="15" hidden="false" customHeight="false" outlineLevel="0" collapsed="false">
      <c r="A909" s="12"/>
      <c r="B909" s="13"/>
      <c r="C909" s="13"/>
      <c r="D909" s="17"/>
      <c r="E909" s="14"/>
      <c r="F909" s="14"/>
      <c r="G909" s="19"/>
      <c r="H909" s="28"/>
    </row>
    <row r="910" s="5" customFormat="true" ht="15" hidden="false" customHeight="false" outlineLevel="0" collapsed="false">
      <c r="A910" s="12"/>
      <c r="B910" s="13"/>
      <c r="C910" s="13"/>
      <c r="D910" s="17"/>
      <c r="E910" s="14"/>
      <c r="F910" s="14"/>
      <c r="G910" s="19"/>
      <c r="H910" s="28"/>
    </row>
    <row r="911" s="5" customFormat="true" ht="15" hidden="false" customHeight="false" outlineLevel="0" collapsed="false">
      <c r="A911" s="12"/>
      <c r="B911" s="13"/>
      <c r="C911" s="13"/>
      <c r="D911" s="17"/>
      <c r="E911" s="14"/>
      <c r="F911" s="14"/>
      <c r="G911" s="19"/>
      <c r="H911" s="28"/>
    </row>
    <row r="912" s="5" customFormat="true" ht="15" hidden="false" customHeight="false" outlineLevel="0" collapsed="false">
      <c r="A912" s="12"/>
      <c r="B912" s="13"/>
      <c r="C912" s="13"/>
      <c r="D912" s="17"/>
      <c r="E912" s="14"/>
      <c r="F912" s="14"/>
      <c r="G912" s="19"/>
      <c r="H912" s="28"/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9"/>
      <c r="H913" s="28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9"/>
      <c r="H914" s="28"/>
    </row>
    <row r="915" s="5" customFormat="true" ht="15" hidden="false" customHeight="false" outlineLevel="0" collapsed="false">
      <c r="A915" s="12"/>
      <c r="B915" s="13"/>
      <c r="C915" s="13"/>
      <c r="D915" s="17"/>
      <c r="E915" s="14"/>
      <c r="F915" s="14"/>
      <c r="G915" s="19"/>
      <c r="H915" s="28"/>
    </row>
    <row r="916" s="5" customFormat="true" ht="15" hidden="false" customHeight="false" outlineLevel="0" collapsed="false">
      <c r="A916" s="12"/>
      <c r="B916" s="13"/>
      <c r="C916" s="13"/>
      <c r="D916" s="17"/>
      <c r="E916" s="14"/>
      <c r="F916" s="14"/>
      <c r="G916" s="19"/>
      <c r="H916" s="28"/>
    </row>
    <row r="917" s="5" customFormat="true" ht="15" hidden="false" customHeight="false" outlineLevel="0" collapsed="false">
      <c r="A917" s="12"/>
      <c r="B917" s="13"/>
      <c r="C917" s="13"/>
      <c r="D917" s="17"/>
      <c r="E917" s="14"/>
      <c r="F917" s="14"/>
      <c r="G917" s="19"/>
      <c r="H917" s="28"/>
    </row>
    <row r="918" s="5" customFormat="true" ht="15" hidden="false" customHeight="false" outlineLevel="0" collapsed="false">
      <c r="A918" s="12"/>
      <c r="B918" s="13"/>
      <c r="C918" s="13"/>
      <c r="D918" s="17"/>
      <c r="E918" s="14"/>
      <c r="F918" s="14"/>
      <c r="G918" s="19"/>
      <c r="H918" s="28"/>
    </row>
    <row r="919" s="5" customFormat="true" ht="15" hidden="false" customHeight="false" outlineLevel="0" collapsed="false">
      <c r="A919" s="12"/>
      <c r="B919" s="13"/>
      <c r="C919" s="13"/>
      <c r="D919" s="17"/>
      <c r="E919" s="14"/>
      <c r="F919" s="14"/>
      <c r="G919" s="19"/>
      <c r="H919" s="28"/>
    </row>
    <row r="920" s="5" customFormat="true" ht="15" hidden="false" customHeight="false" outlineLevel="0" collapsed="false">
      <c r="A920" s="12"/>
      <c r="B920" s="13"/>
      <c r="C920" s="13"/>
      <c r="D920" s="17"/>
      <c r="E920" s="14"/>
      <c r="F920" s="14"/>
      <c r="G920" s="19"/>
      <c r="H920" s="28"/>
    </row>
    <row r="921" s="5" customFormat="true" ht="15" hidden="false" customHeight="false" outlineLevel="0" collapsed="false">
      <c r="A921" s="12"/>
      <c r="B921" s="13"/>
      <c r="C921" s="13"/>
      <c r="D921" s="17"/>
      <c r="E921" s="14"/>
      <c r="F921" s="14"/>
      <c r="G921" s="19"/>
      <c r="H921" s="28"/>
    </row>
    <row r="922" s="5" customFormat="true" ht="15" hidden="false" customHeight="false" outlineLevel="0" collapsed="false">
      <c r="A922" s="12"/>
      <c r="B922" s="13"/>
      <c r="C922" s="13"/>
      <c r="D922" s="17"/>
      <c r="E922" s="14"/>
      <c r="F922" s="14"/>
      <c r="G922" s="19"/>
      <c r="H922" s="28"/>
    </row>
    <row r="923" s="5" customFormat="true" ht="15" hidden="false" customHeight="false" outlineLevel="0" collapsed="false">
      <c r="A923" s="12"/>
      <c r="B923" s="13"/>
      <c r="C923" s="13"/>
      <c r="D923" s="17"/>
      <c r="E923" s="14"/>
      <c r="F923" s="14"/>
      <c r="G923" s="19"/>
      <c r="H923" s="28"/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28"/>
    </row>
    <row r="925" s="5" customFormat="true" ht="15" hidden="false" customHeight="false" outlineLevel="0" collapsed="false">
      <c r="A925" s="12"/>
      <c r="B925" s="13"/>
      <c r="C925" s="13"/>
      <c r="D925" s="17"/>
      <c r="E925" s="14"/>
      <c r="F925" s="14"/>
      <c r="G925" s="19"/>
      <c r="H925" s="28"/>
    </row>
    <row r="926" s="5" customFormat="true" ht="15" hidden="false" customHeight="false" outlineLevel="0" collapsed="false">
      <c r="A926" s="12"/>
      <c r="B926" s="13"/>
      <c r="C926" s="13"/>
      <c r="D926" s="17"/>
      <c r="E926" s="14"/>
      <c r="F926" s="14"/>
      <c r="G926" s="19"/>
      <c r="H926" s="28"/>
    </row>
    <row r="927" s="5" customFormat="true" ht="15" hidden="false" customHeight="false" outlineLevel="0" collapsed="false">
      <c r="A927" s="12"/>
      <c r="B927" s="13"/>
      <c r="C927" s="13"/>
      <c r="D927" s="17"/>
      <c r="E927" s="14"/>
      <c r="F927" s="14"/>
      <c r="G927" s="19"/>
      <c r="H927" s="28"/>
    </row>
    <row r="928" s="5" customFormat="true" ht="15" hidden="false" customHeight="false" outlineLevel="0" collapsed="false">
      <c r="A928" s="12"/>
      <c r="B928" s="13"/>
      <c r="C928" s="13"/>
      <c r="D928" s="17"/>
      <c r="E928" s="14"/>
      <c r="F928" s="14"/>
      <c r="G928" s="19"/>
      <c r="H928" s="28"/>
    </row>
    <row r="929" s="5" customFormat="true" ht="15" hidden="false" customHeight="false" outlineLevel="0" collapsed="false">
      <c r="A929" s="12"/>
      <c r="B929" s="13"/>
      <c r="C929" s="13"/>
      <c r="D929" s="17"/>
      <c r="E929" s="14"/>
      <c r="F929" s="14"/>
      <c r="G929" s="19"/>
      <c r="H929" s="28"/>
    </row>
    <row r="930" s="5" customFormat="true" ht="15" hidden="false" customHeight="false" outlineLevel="0" collapsed="false">
      <c r="A930" s="12"/>
      <c r="B930" s="13"/>
      <c r="C930" s="13"/>
      <c r="D930" s="17"/>
      <c r="E930" s="14"/>
      <c r="F930" s="14"/>
      <c r="G930" s="19"/>
      <c r="H930" s="28"/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9"/>
      <c r="H931" s="28"/>
    </row>
    <row r="932" s="5" customFormat="true" ht="15" hidden="false" customHeight="false" outlineLevel="0" collapsed="false">
      <c r="A932" s="12"/>
      <c r="B932" s="13"/>
      <c r="C932" s="13"/>
      <c r="D932" s="17"/>
      <c r="E932" s="14"/>
      <c r="F932" s="14"/>
      <c r="G932" s="19"/>
      <c r="H932" s="28"/>
    </row>
    <row r="933" s="5" customFormat="true" ht="15" hidden="false" customHeight="false" outlineLevel="0" collapsed="false">
      <c r="A933" s="12"/>
      <c r="B933" s="13"/>
      <c r="C933" s="13"/>
      <c r="D933" s="17"/>
      <c r="E933" s="14"/>
      <c r="F933" s="14"/>
      <c r="G933" s="19"/>
      <c r="H933" s="28"/>
    </row>
    <row r="934" s="5" customFormat="true" ht="15" hidden="false" customHeight="false" outlineLevel="0" collapsed="false">
      <c r="A934" s="12"/>
      <c r="B934" s="13"/>
      <c r="C934" s="13"/>
      <c r="D934" s="17"/>
      <c r="E934" s="14"/>
      <c r="F934" s="14"/>
      <c r="G934" s="19"/>
      <c r="H934" s="28"/>
    </row>
    <row r="935" s="5" customFormat="true" ht="15" hidden="false" customHeight="false" outlineLevel="0" collapsed="false">
      <c r="A935" s="12"/>
      <c r="B935" s="13"/>
      <c r="C935" s="13"/>
      <c r="D935" s="17"/>
      <c r="E935" s="14"/>
      <c r="F935" s="14"/>
      <c r="G935" s="19"/>
      <c r="H935" s="28"/>
    </row>
    <row r="936" s="5" customFormat="true" ht="15" hidden="false" customHeight="false" outlineLevel="0" collapsed="false">
      <c r="A936" s="12"/>
      <c r="B936" s="13"/>
      <c r="C936" s="13"/>
      <c r="D936" s="17"/>
      <c r="E936" s="14"/>
      <c r="F936" s="14"/>
      <c r="G936" s="19"/>
      <c r="H936" s="28"/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9"/>
      <c r="H937" s="28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9"/>
      <c r="H938" s="28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9"/>
      <c r="H939" s="28"/>
    </row>
    <row r="940" s="5" customFormat="true" ht="15" hidden="false" customHeight="false" outlineLevel="0" collapsed="false">
      <c r="A940" s="12"/>
      <c r="B940" s="13"/>
      <c r="C940" s="13"/>
      <c r="D940" s="17"/>
      <c r="E940" s="14"/>
      <c r="F940" s="14"/>
      <c r="G940" s="19"/>
      <c r="H940" s="28"/>
    </row>
    <row r="941" s="5" customFormat="true" ht="15" hidden="false" customHeight="false" outlineLevel="0" collapsed="false">
      <c r="A941" s="12"/>
      <c r="B941" s="13"/>
      <c r="C941" s="13"/>
      <c r="D941" s="17"/>
      <c r="E941" s="14"/>
      <c r="F941" s="14"/>
      <c r="G941" s="19"/>
      <c r="H941" s="28"/>
    </row>
    <row r="942" s="5" customFormat="true" ht="15" hidden="false" customHeight="false" outlineLevel="0" collapsed="false">
      <c r="A942" s="12"/>
      <c r="B942" s="13"/>
      <c r="C942" s="13"/>
      <c r="D942" s="17"/>
      <c r="E942" s="14"/>
      <c r="F942" s="14"/>
      <c r="G942" s="19"/>
      <c r="H942" s="28"/>
    </row>
    <row r="943" s="5" customFormat="true" ht="15" hidden="false" customHeight="false" outlineLevel="0" collapsed="false">
      <c r="A943" s="12"/>
      <c r="B943" s="13"/>
      <c r="C943" s="13"/>
      <c r="D943" s="17"/>
      <c r="E943" s="14"/>
      <c r="F943" s="14"/>
      <c r="G943" s="19"/>
      <c r="H943" s="28"/>
    </row>
    <row r="944" s="5" customFormat="true" ht="15" hidden="false" customHeight="false" outlineLevel="0" collapsed="false">
      <c r="A944" s="12"/>
      <c r="B944" s="13"/>
      <c r="C944" s="13"/>
      <c r="D944" s="17"/>
      <c r="E944" s="14"/>
      <c r="F944" s="14"/>
      <c r="G944" s="19"/>
      <c r="H944" s="28"/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/>
      <c r="G945" s="19"/>
      <c r="H945" s="28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9"/>
      <c r="H946" s="28"/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9"/>
      <c r="H947" s="28"/>
    </row>
    <row r="948" s="5" customFormat="true" ht="15" hidden="false" customHeight="false" outlineLevel="0" collapsed="false">
      <c r="A948" s="12"/>
      <c r="B948" s="13"/>
      <c r="C948" s="13"/>
      <c r="D948" s="17"/>
      <c r="E948" s="14"/>
      <c r="F948" s="14"/>
      <c r="G948" s="19"/>
      <c r="H948" s="28"/>
    </row>
    <row r="949" s="5" customFormat="true" ht="15" hidden="false" customHeight="false" outlineLevel="0" collapsed="false">
      <c r="A949" s="12"/>
      <c r="B949" s="13"/>
      <c r="C949" s="13"/>
      <c r="D949" s="17"/>
      <c r="E949" s="14"/>
      <c r="F949" s="14"/>
      <c r="G949" s="19"/>
      <c r="H949" s="28"/>
    </row>
    <row r="950" s="5" customFormat="true" ht="15" hidden="false" customHeight="false" outlineLevel="0" collapsed="false">
      <c r="A950" s="12"/>
      <c r="B950" s="13"/>
      <c r="C950" s="13"/>
      <c r="D950" s="17"/>
      <c r="E950" s="14"/>
      <c r="F950" s="14"/>
      <c r="G950" s="19"/>
      <c r="H950" s="28"/>
    </row>
    <row r="951" s="5" customFormat="true" ht="15" hidden="false" customHeight="false" outlineLevel="0" collapsed="false">
      <c r="A951" s="12"/>
      <c r="B951" s="13"/>
      <c r="C951" s="13"/>
      <c r="D951" s="17"/>
      <c r="E951" s="14"/>
      <c r="F951" s="14"/>
      <c r="G951" s="19"/>
      <c r="H951" s="28"/>
    </row>
    <row r="952" s="5" customFormat="true" ht="15" hidden="false" customHeight="false" outlineLevel="0" collapsed="false">
      <c r="A952" s="12"/>
      <c r="B952" s="13"/>
      <c r="C952" s="13"/>
      <c r="D952" s="17"/>
      <c r="E952" s="14"/>
      <c r="F952" s="14"/>
      <c r="G952" s="19"/>
      <c r="H952" s="28"/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28"/>
    </row>
    <row r="954" s="5" customFormat="true" ht="15" hidden="false" customHeight="false" outlineLevel="0" collapsed="false">
      <c r="A954" s="12"/>
      <c r="B954" s="13"/>
      <c r="C954" s="13"/>
      <c r="D954" s="17"/>
      <c r="E954" s="14"/>
      <c r="F954" s="14"/>
      <c r="G954" s="19"/>
      <c r="H954" s="28"/>
    </row>
    <row r="955" s="5" customFormat="true" ht="15" hidden="false" customHeight="false" outlineLevel="0" collapsed="false">
      <c r="A955" s="12"/>
      <c r="B955" s="13"/>
      <c r="C955" s="13"/>
      <c r="D955" s="17"/>
      <c r="E955" s="14"/>
      <c r="F955" s="14"/>
      <c r="G955" s="19"/>
      <c r="H955" s="28"/>
    </row>
    <row r="956" s="5" customFormat="true" ht="15" hidden="false" customHeight="false" outlineLevel="0" collapsed="false">
      <c r="A956" s="12"/>
      <c r="B956" s="13"/>
      <c r="C956" s="13"/>
      <c r="D956" s="17"/>
      <c r="E956" s="14"/>
      <c r="F956" s="14"/>
      <c r="G956" s="19"/>
      <c r="H956" s="28"/>
    </row>
    <row r="957" s="5" customFormat="true" ht="15" hidden="false" customHeight="false" outlineLevel="0" collapsed="false">
      <c r="A957" s="12"/>
      <c r="B957" s="13"/>
      <c r="C957" s="13"/>
      <c r="D957" s="17"/>
      <c r="E957" s="14"/>
      <c r="F957" s="14"/>
      <c r="G957" s="19"/>
      <c r="H957" s="28"/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14"/>
      <c r="G958" s="19"/>
      <c r="H958" s="28"/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9"/>
      <c r="H959" s="28"/>
    </row>
    <row r="960" s="5" customFormat="true" ht="15" hidden="false" customHeight="false" outlineLevel="0" collapsed="false">
      <c r="A960" s="12" t="n">
        <v>8</v>
      </c>
      <c r="B960" s="13" t="s">
        <v>32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434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60" t="s">
        <v>435</v>
      </c>
      <c r="C962" s="60" t="s">
        <v>436</v>
      </c>
      <c r="D962" s="18" t="n">
        <v>20</v>
      </c>
      <c r="E962" s="13"/>
      <c r="F962" s="14"/>
      <c r="G962" s="14"/>
    </row>
    <row r="963" s="5" customFormat="true" ht="15" hidden="false" customHeight="false" outlineLevel="0" collapsed="false">
      <c r="A963" s="12"/>
      <c r="B963" s="60" t="s">
        <v>437</v>
      </c>
      <c r="C963" s="60" t="s">
        <v>438</v>
      </c>
      <c r="D963" s="18" t="n">
        <v>1069</v>
      </c>
      <c r="E963" s="13"/>
      <c r="F963" s="14"/>
      <c r="G963" s="14"/>
    </row>
    <row r="964" s="5" customFormat="true" ht="15" hidden="false" customHeight="false" outlineLevel="0" collapsed="false">
      <c r="A964" s="12"/>
      <c r="B964" s="60" t="s">
        <v>439</v>
      </c>
      <c r="C964" s="60" t="s">
        <v>440</v>
      </c>
      <c r="D964" s="18" t="n">
        <v>413</v>
      </c>
      <c r="E964" s="13"/>
      <c r="F964" s="14"/>
      <c r="G964" s="14"/>
    </row>
    <row r="965" s="5" customFormat="true" ht="15" hidden="false" customHeight="false" outlineLevel="0" collapsed="false">
      <c r="A965" s="12"/>
      <c r="B965" s="60" t="s">
        <v>441</v>
      </c>
      <c r="C965" s="60" t="s">
        <v>442</v>
      </c>
      <c r="D965" s="18" t="n">
        <v>210</v>
      </c>
      <c r="E965" s="13"/>
      <c r="F965" s="14"/>
      <c r="G965" s="14"/>
    </row>
    <row r="966" s="5" customFormat="true" ht="15" hidden="false" customHeight="false" outlineLevel="0" collapsed="false">
      <c r="A966" s="12"/>
      <c r="B966" s="60" t="s">
        <v>443</v>
      </c>
      <c r="C966" s="60" t="s">
        <v>444</v>
      </c>
      <c r="D966" s="18" t="n">
        <v>331</v>
      </c>
      <c r="E966" s="13"/>
      <c r="F966" s="14"/>
      <c r="G966" s="14"/>
    </row>
    <row r="967" s="5" customFormat="true" ht="15" hidden="false" customHeight="false" outlineLevel="0" collapsed="false">
      <c r="A967" s="12"/>
      <c r="B967" s="60" t="s">
        <v>435</v>
      </c>
      <c r="C967" s="60" t="s">
        <v>445</v>
      </c>
      <c r="D967" s="18" t="n">
        <v>29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5" t="n">
        <f aca="false">SUM(D962:D967)</f>
        <v>207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7" t="s">
        <v>11</v>
      </c>
      <c r="E969" s="18" t="n">
        <v>3630</v>
      </c>
      <c r="F969" s="14" t="s">
        <v>22</v>
      </c>
      <c r="G969" s="19" t="n">
        <f aca="false">D968*E969/1000</f>
        <v>7521.36</v>
      </c>
      <c r="H969" s="28" t="n">
        <f aca="false">G969</f>
        <v>7521.36</v>
      </c>
    </row>
    <row r="990" s="5" customFormat="true" ht="15" hidden="false" customHeight="false" outlineLevel="0" collapsed="false">
      <c r="A990" s="12"/>
      <c r="B990" s="32"/>
      <c r="C990" s="13"/>
      <c r="D990" s="17"/>
      <c r="E990" s="18"/>
      <c r="F990" s="14"/>
      <c r="G990" s="19"/>
      <c r="H990" s="28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9"/>
      <c r="H1009" s="28"/>
    </row>
    <row r="1010" s="5" customFormat="true" ht="15" hidden="false" customHeight="false" outlineLevel="0" collapsed="false">
      <c r="A1010" s="12" t="n">
        <v>12</v>
      </c>
      <c r="B1010" s="13" t="s">
        <v>30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31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02</v>
      </c>
      <c r="C1012" s="13" t="s">
        <v>303</v>
      </c>
      <c r="D1012" s="18" t="n">
        <v>1125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304</v>
      </c>
      <c r="C1013" s="13" t="s">
        <v>305</v>
      </c>
      <c r="D1013" s="18" t="n">
        <v>75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/>
      <c r="D1014" s="15" t="n">
        <f aca="false">SUM(D1012:D1013)</f>
        <v>1200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7" t="s">
        <v>11</v>
      </c>
      <c r="E1015" s="14" t="n">
        <v>12346.65</v>
      </c>
      <c r="F1015" s="14" t="s">
        <v>12</v>
      </c>
      <c r="G1015" s="19" t="n">
        <f aca="false">D1014*E1015/100</f>
        <v>148159.8</v>
      </c>
      <c r="H1015" s="28" t="n">
        <f aca="false">G1015</f>
        <v>148159.8</v>
      </c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9"/>
      <c r="H1016" s="28"/>
    </row>
    <row r="1017" s="5" customFormat="true" ht="15" hidden="false" customHeight="false" outlineLevel="0" collapsed="false">
      <c r="A1017" s="12" t="n">
        <v>13</v>
      </c>
      <c r="B1017" s="13" t="s">
        <v>72</v>
      </c>
      <c r="C1017" s="13"/>
      <c r="D1017" s="13"/>
      <c r="E1017" s="13"/>
      <c r="F1017" s="14"/>
      <c r="G1017" s="19"/>
    </row>
    <row r="1018" s="5" customFormat="true" ht="15" hidden="false" customHeight="false" outlineLevel="0" collapsed="false">
      <c r="A1018" s="12"/>
      <c r="B1018" s="13" t="s">
        <v>73</v>
      </c>
      <c r="C1018" s="13"/>
      <c r="D1018" s="13"/>
      <c r="E1018" s="13"/>
      <c r="F1018" s="14"/>
      <c r="G1018" s="19"/>
    </row>
    <row r="1019" s="5" customFormat="true" ht="15" hidden="false" customHeight="false" outlineLevel="0" collapsed="false">
      <c r="A1019" s="12"/>
      <c r="B1019" s="13" t="s">
        <v>357</v>
      </c>
      <c r="C1019" s="13" t="s">
        <v>309</v>
      </c>
      <c r="D1019" s="18" t="n">
        <v>18</v>
      </c>
    </row>
    <row r="1020" s="5" customFormat="true" ht="15" hidden="false" customHeight="false" outlineLevel="0" collapsed="false">
      <c r="A1020" s="12"/>
      <c r="B1020" s="13"/>
      <c r="C1020" s="13"/>
      <c r="D1020" s="15" t="n">
        <f aca="false">SUM(D1019:D1019)</f>
        <v>18</v>
      </c>
      <c r="E1020" s="13"/>
      <c r="F1020" s="14"/>
      <c r="G1020" s="19"/>
      <c r="H1020" s="28" t="n">
        <f aca="false">G1021</f>
        <v>13080.96</v>
      </c>
    </row>
    <row r="1021" s="5" customFormat="true" ht="15" hidden="false" customHeight="false" outlineLevel="0" collapsed="false">
      <c r="A1021" s="26"/>
      <c r="B1021" s="27"/>
      <c r="C1021" s="27"/>
      <c r="D1021" s="17" t="s">
        <v>11</v>
      </c>
      <c r="E1021" s="18" t="n">
        <v>726.72</v>
      </c>
      <c r="F1021" s="14" t="s">
        <v>58</v>
      </c>
      <c r="G1021" s="19" t="n">
        <f aca="false">D1020*E1021</f>
        <v>13080.96</v>
      </c>
    </row>
    <row r="1022" customFormat="false" ht="15" hidden="false" customHeight="false" outlineLevel="0" collapsed="false">
      <c r="A1022" s="12" t="n">
        <v>14</v>
      </c>
      <c r="B1022" s="13" t="s">
        <v>46</v>
      </c>
      <c r="C1022" s="13"/>
      <c r="D1022" s="13"/>
      <c r="E1022" s="13"/>
      <c r="F1022" s="14"/>
      <c r="G1022" s="14"/>
      <c r="H1022" s="28"/>
    </row>
    <row r="1023" customFormat="false" ht="15" hidden="false" customHeight="false" outlineLevel="0" collapsed="false">
      <c r="A1023" s="12"/>
      <c r="B1023" s="13" t="s">
        <v>159</v>
      </c>
      <c r="C1023" s="13"/>
      <c r="D1023" s="13"/>
      <c r="E1023" s="13"/>
      <c r="F1023" s="14"/>
      <c r="G1023" s="14"/>
      <c r="H1023" s="28"/>
    </row>
    <row r="1024" customFormat="false" ht="15" hidden="false" customHeight="false" outlineLevel="0" collapsed="false">
      <c r="A1024" s="12"/>
      <c r="B1024" s="13" t="s">
        <v>160</v>
      </c>
      <c r="C1024" s="13"/>
      <c r="D1024" s="13"/>
      <c r="E1024" s="13"/>
      <c r="F1024" s="14"/>
      <c r="G1024" s="14"/>
      <c r="H1024" s="28"/>
    </row>
    <row r="1025" customFormat="false" ht="15" hidden="false" customHeight="false" outlineLevel="0" collapsed="false">
      <c r="A1025" s="12"/>
      <c r="B1025" s="13" t="s">
        <v>161</v>
      </c>
      <c r="C1025" s="13"/>
      <c r="D1025" s="13"/>
      <c r="E1025" s="13"/>
      <c r="F1025" s="14"/>
      <c r="G1025" s="14"/>
      <c r="H1025" s="28"/>
    </row>
    <row r="1026" s="5" customFormat="true" ht="15" hidden="false" customHeight="false" outlineLevel="0" collapsed="false">
      <c r="A1026" s="12"/>
      <c r="B1026" s="13" t="s">
        <v>162</v>
      </c>
      <c r="C1026" s="13" t="s">
        <v>358</v>
      </c>
      <c r="D1026" s="18" t="n">
        <v>5</v>
      </c>
    </row>
    <row r="1027" s="5" customFormat="true" ht="15" hidden="false" customHeight="false" outlineLevel="0" collapsed="false">
      <c r="A1027" s="12"/>
      <c r="B1027" s="13" t="s">
        <v>164</v>
      </c>
      <c r="C1027" s="13" t="s">
        <v>165</v>
      </c>
      <c r="D1027" s="18" t="n">
        <v>28</v>
      </c>
    </row>
    <row r="1028" customFormat="false" ht="15" hidden="false" customHeight="false" outlineLevel="0" collapsed="false">
      <c r="A1028" s="12"/>
      <c r="B1028" s="13"/>
      <c r="C1028" s="13"/>
      <c r="D1028" s="15" t="n">
        <f aca="false">SUM(D1026:D1027)</f>
        <v>33</v>
      </c>
      <c r="E1028" s="33"/>
      <c r="F1028" s="14"/>
      <c r="G1028" s="14"/>
      <c r="H1028" s="28"/>
    </row>
    <row r="1029" customFormat="false" ht="15" hidden="false" customHeight="false" outlineLevel="0" collapsed="false">
      <c r="A1029" s="12"/>
      <c r="B1029" s="13"/>
      <c r="C1029" s="13"/>
      <c r="D1029" s="17" t="s">
        <v>11</v>
      </c>
      <c r="E1029" s="18" t="n">
        <v>228.9</v>
      </c>
      <c r="F1029" s="14" t="s">
        <v>50</v>
      </c>
      <c r="G1029" s="19" t="n">
        <f aca="false">D1028*E1029</f>
        <v>7553.7</v>
      </c>
      <c r="H1029" s="28" t="n">
        <f aca="false">G1029</f>
        <v>7553.7</v>
      </c>
    </row>
    <row r="1030" customFormat="false" ht="15" hidden="false" customHeight="false" outlineLevel="0" collapsed="false">
      <c r="A1030" s="12"/>
      <c r="B1030" s="13"/>
      <c r="C1030" s="13"/>
      <c r="D1030" s="17"/>
      <c r="E1030" s="18"/>
      <c r="F1030" s="14"/>
      <c r="G1030" s="19"/>
      <c r="H1030" s="28"/>
    </row>
    <row r="1031" s="5" customFormat="true" ht="15.75" hidden="false" customHeight="false" outlineLevel="0" collapsed="false">
      <c r="A1031" s="30" t="s">
        <v>173</v>
      </c>
      <c r="B1031" s="30"/>
      <c r="C1031" s="30"/>
      <c r="D1031" s="30"/>
      <c r="E1031" s="30"/>
      <c r="F1031" s="30"/>
      <c r="G1031" s="30"/>
      <c r="H1031" s="14"/>
      <c r="I1031" s="13"/>
    </row>
    <row r="1032" s="5" customFormat="true" ht="16.5" hidden="false" customHeight="false" outlineLevel="0" collapsed="false">
      <c r="A1032" s="7" t="s">
        <v>2</v>
      </c>
      <c r="B1032" s="8" t="s">
        <v>3</v>
      </c>
      <c r="C1032" s="9" t="s">
        <v>4</v>
      </c>
      <c r="D1032" s="10" t="s">
        <v>5</v>
      </c>
      <c r="E1032" s="9" t="s">
        <v>6</v>
      </c>
      <c r="F1032" s="8" t="s">
        <v>7</v>
      </c>
      <c r="G1032" s="11" t="s">
        <v>8</v>
      </c>
    </row>
    <row r="1033" customFormat="false" ht="15.75" hidden="false" customHeight="false" outlineLevel="0" collapsed="false">
      <c r="A1033" s="12" t="n">
        <v>15</v>
      </c>
      <c r="B1033" s="13" t="s">
        <v>168</v>
      </c>
      <c r="C1033" s="13"/>
      <c r="D1033" s="13"/>
      <c r="E1033" s="13"/>
      <c r="F1033" s="14"/>
      <c r="G1033" s="14"/>
      <c r="H1033" s="28"/>
    </row>
    <row r="1034" customFormat="false" ht="15" hidden="false" customHeight="false" outlineLevel="0" collapsed="false">
      <c r="A1034" s="12"/>
      <c r="B1034" s="13" t="s">
        <v>159</v>
      </c>
      <c r="C1034" s="13"/>
      <c r="D1034" s="13"/>
      <c r="E1034" s="13"/>
      <c r="F1034" s="14"/>
      <c r="G1034" s="14"/>
      <c r="H1034" s="28"/>
    </row>
    <row r="1035" customFormat="false" ht="15" hidden="false" customHeight="false" outlineLevel="0" collapsed="false">
      <c r="A1035" s="12"/>
      <c r="B1035" s="13" t="s">
        <v>160</v>
      </c>
      <c r="C1035" s="13"/>
      <c r="D1035" s="13"/>
      <c r="E1035" s="13"/>
      <c r="F1035" s="14"/>
      <c r="G1035" s="14"/>
      <c r="H1035" s="28"/>
    </row>
    <row r="1036" customFormat="false" ht="15" hidden="false" customHeight="false" outlineLevel="0" collapsed="false">
      <c r="A1036" s="12"/>
      <c r="B1036" s="13" t="s">
        <v>169</v>
      </c>
      <c r="C1036" s="13"/>
      <c r="D1036" s="13"/>
      <c r="E1036" s="13"/>
      <c r="F1036" s="14"/>
      <c r="G1036" s="14"/>
      <c r="H1036" s="28"/>
    </row>
    <row r="1037" s="5" customFormat="true" ht="15" hidden="false" customHeight="false" outlineLevel="0" collapsed="false">
      <c r="A1037" s="12"/>
      <c r="B1037" s="13" t="s">
        <v>360</v>
      </c>
      <c r="C1037" s="13" t="s">
        <v>361</v>
      </c>
      <c r="D1037" s="18" t="n">
        <v>16</v>
      </c>
    </row>
    <row r="1038" s="5" customFormat="true" ht="15" hidden="false" customHeight="false" outlineLevel="0" collapsed="false">
      <c r="A1038" s="12"/>
      <c r="B1038" s="13" t="s">
        <v>164</v>
      </c>
      <c r="C1038" s="13" t="s">
        <v>362</v>
      </c>
      <c r="D1038" s="18" t="n">
        <v>28</v>
      </c>
    </row>
    <row r="1039" customFormat="false" ht="15" hidden="false" customHeight="false" outlineLevel="0" collapsed="false">
      <c r="A1039" s="12"/>
      <c r="B1039" s="13"/>
      <c r="C1039" s="13"/>
      <c r="D1039" s="15" t="n">
        <f aca="false">SUM(D1037:D1038)</f>
        <v>44</v>
      </c>
      <c r="E1039" s="34"/>
      <c r="F1039" s="14"/>
      <c r="G1039" s="19"/>
      <c r="H1039" s="28"/>
    </row>
    <row r="1040" customFormat="false" ht="15" hidden="false" customHeight="false" outlineLevel="0" collapsed="false">
      <c r="A1040" s="12"/>
      <c r="B1040" s="13"/>
      <c r="C1040" s="13"/>
      <c r="D1040" s="17" t="s">
        <v>11</v>
      </c>
      <c r="E1040" s="18" t="n">
        <v>240.5</v>
      </c>
      <c r="F1040" s="24" t="s">
        <v>50</v>
      </c>
      <c r="G1040" s="35" t="n">
        <f aca="false">D1039*E1040</f>
        <v>10582</v>
      </c>
      <c r="H1040" s="28" t="n">
        <f aca="false">G1040</f>
        <v>10582</v>
      </c>
    </row>
    <row r="1041" customFormat="false" ht="15" hidden="false" customHeight="false" outlineLevel="0" collapsed="false">
      <c r="A1041" s="12" t="n">
        <v>16</v>
      </c>
      <c r="B1041" s="13" t="s">
        <v>86</v>
      </c>
      <c r="C1041" s="13"/>
      <c r="D1041" s="13"/>
      <c r="E1041" s="13"/>
      <c r="F1041" s="14"/>
      <c r="G1041" s="14"/>
      <c r="H1041" s="28"/>
    </row>
    <row r="1042" customFormat="false" ht="15" hidden="false" customHeight="false" outlineLevel="0" collapsed="false">
      <c r="A1042" s="12"/>
      <c r="B1042" s="13" t="s">
        <v>87</v>
      </c>
      <c r="C1042" s="13"/>
      <c r="D1042" s="13"/>
      <c r="E1042" s="13"/>
      <c r="F1042" s="14"/>
      <c r="G1042" s="14"/>
      <c r="H1042" s="28"/>
    </row>
    <row r="1043" customFormat="false" ht="15" hidden="false" customHeight="false" outlineLevel="0" collapsed="false">
      <c r="A1043" s="12"/>
      <c r="B1043" s="13" t="s">
        <v>88</v>
      </c>
      <c r="C1043" s="13"/>
      <c r="D1043" s="13"/>
      <c r="E1043" s="13"/>
      <c r="F1043" s="14"/>
      <c r="G1043" s="14"/>
      <c r="H1043" s="28"/>
    </row>
    <row r="1044" s="5" customFormat="true" ht="15" hidden="false" customHeight="false" outlineLevel="0" collapsed="false">
      <c r="A1044" s="12"/>
      <c r="B1044" s="13" t="s">
        <v>363</v>
      </c>
      <c r="C1044" s="13" t="s">
        <v>364</v>
      </c>
      <c r="D1044" s="18" t="n">
        <v>26</v>
      </c>
    </row>
    <row r="1045" s="5" customFormat="true" ht="15" hidden="false" customHeight="false" outlineLevel="0" collapsed="false">
      <c r="A1045" s="12"/>
      <c r="B1045" s="13" t="s">
        <v>156</v>
      </c>
      <c r="C1045" s="13" t="s">
        <v>246</v>
      </c>
      <c r="D1045" s="18" t="n">
        <v>6</v>
      </c>
    </row>
    <row r="1046" s="5" customFormat="true" ht="15" hidden="false" customHeight="false" outlineLevel="0" collapsed="false">
      <c r="A1046" s="12"/>
      <c r="B1046" s="13" t="s">
        <v>365</v>
      </c>
      <c r="C1046" s="13" t="s">
        <v>366</v>
      </c>
      <c r="D1046" s="18" t="n">
        <v>121</v>
      </c>
    </row>
    <row r="1047" customFormat="false" ht="15" hidden="false" customHeight="false" outlineLevel="0" collapsed="false">
      <c r="A1047" s="12"/>
      <c r="B1047" s="13"/>
      <c r="C1047" s="13"/>
      <c r="D1047" s="15" t="n">
        <f aca="false">SUM(D1044:D1046)</f>
        <v>153</v>
      </c>
      <c r="E1047" s="34"/>
      <c r="F1047" s="14"/>
      <c r="G1047" s="19"/>
      <c r="H1047" s="28"/>
    </row>
    <row r="1048" customFormat="false" ht="15" hidden="false" customHeight="false" outlineLevel="0" collapsed="false">
      <c r="A1048" s="12"/>
      <c r="B1048" s="13"/>
      <c r="C1048" s="13"/>
      <c r="D1048" s="17" t="s">
        <v>11</v>
      </c>
      <c r="E1048" s="18" t="n">
        <v>180.5</v>
      </c>
      <c r="F1048" s="24" t="s">
        <v>58</v>
      </c>
      <c r="G1048" s="35" t="n">
        <f aca="false">D1047*E1048</f>
        <v>27616.5</v>
      </c>
      <c r="H1048" s="28" t="n">
        <f aca="false">G1048</f>
        <v>27616.5</v>
      </c>
    </row>
    <row r="1049" customFormat="false" ht="15" hidden="false" customHeight="false" outlineLevel="0" collapsed="false">
      <c r="A1049" s="12"/>
      <c r="B1049" s="13"/>
      <c r="C1049" s="13"/>
      <c r="D1049" s="17"/>
      <c r="E1049" s="18"/>
      <c r="F1049" s="24"/>
      <c r="G1049" s="35"/>
      <c r="H1049" s="28"/>
    </row>
    <row r="1050" s="13" customFormat="true" ht="15" hidden="false" customHeight="false" outlineLevel="0" collapsed="false">
      <c r="A1050" s="36" t="n">
        <v>17</v>
      </c>
      <c r="B1050" s="13" t="s">
        <v>177</v>
      </c>
      <c r="H1050" s="22"/>
    </row>
    <row r="1051" s="13" customFormat="true" ht="15" hidden="false" customHeight="false" outlineLevel="0" collapsed="false">
      <c r="A1051" s="36"/>
      <c r="B1051" s="13" t="s">
        <v>178</v>
      </c>
      <c r="H1051" s="22"/>
    </row>
    <row r="1052" s="13" customFormat="true" ht="15" hidden="false" customHeight="false" outlineLevel="0" collapsed="false">
      <c r="A1052" s="36"/>
      <c r="B1052" s="13" t="s">
        <v>179</v>
      </c>
      <c r="H1052" s="22"/>
    </row>
    <row r="1053" s="5" customFormat="true" ht="15" hidden="false" customHeight="false" outlineLevel="0" collapsed="false">
      <c r="A1053" s="12"/>
      <c r="B1053" s="13" t="s">
        <v>146</v>
      </c>
      <c r="C1053" s="13" t="s">
        <v>375</v>
      </c>
      <c r="D1053" s="18" t="n">
        <v>88</v>
      </c>
    </row>
    <row r="1054" customFormat="false" ht="15" hidden="false" customHeight="false" outlineLevel="0" collapsed="false">
      <c r="A1054" s="12"/>
      <c r="B1054" s="13"/>
      <c r="C1054" s="13"/>
      <c r="D1054" s="15" t="n">
        <f aca="false">SUM(D1050:D1053)</f>
        <v>88</v>
      </c>
      <c r="E1054" s="34"/>
      <c r="F1054" s="14"/>
      <c r="G1054" s="19"/>
      <c r="H1054" s="28"/>
    </row>
    <row r="1055" customFormat="false" ht="13.5" hidden="false" customHeight="false" outlineLevel="0" collapsed="false">
      <c r="A1055" s="13"/>
      <c r="B1055" s="13"/>
      <c r="C1055" s="13"/>
      <c r="D1055" s="17" t="s">
        <v>11</v>
      </c>
      <c r="E1055" s="18" t="n">
        <v>231.6</v>
      </c>
      <c r="F1055" s="24" t="s">
        <v>71</v>
      </c>
      <c r="G1055" s="35" t="n">
        <f aca="false">D1054*E1055</f>
        <v>20380.8</v>
      </c>
      <c r="H1055" s="28" t="n">
        <f aca="false">G1055</f>
        <v>20380.8</v>
      </c>
    </row>
    <row r="1056" customFormat="false" ht="15" hidden="false" customHeight="false" outlineLevel="0" collapsed="false">
      <c r="A1056" s="12" t="n">
        <v>18</v>
      </c>
      <c r="B1056" s="13" t="s">
        <v>55</v>
      </c>
      <c r="C1056" s="13"/>
      <c r="D1056" s="13"/>
      <c r="E1056" s="13"/>
      <c r="F1056" s="14"/>
      <c r="G1056" s="14"/>
      <c r="H1056" s="28"/>
    </row>
    <row r="1057" customFormat="false" ht="15" hidden="false" customHeight="false" outlineLevel="0" collapsed="false">
      <c r="A1057" s="12"/>
      <c r="B1057" s="13" t="s">
        <v>56</v>
      </c>
      <c r="C1057" s="13"/>
      <c r="D1057" s="13"/>
      <c r="E1057" s="13"/>
      <c r="F1057" s="14"/>
      <c r="G1057" s="14"/>
      <c r="H1057" s="28"/>
    </row>
    <row r="1058" customFormat="false" ht="15" hidden="false" customHeight="false" outlineLevel="0" collapsed="false">
      <c r="A1058" s="12"/>
      <c r="B1058" s="13" t="s">
        <v>57</v>
      </c>
      <c r="C1058" s="13"/>
      <c r="D1058" s="13"/>
      <c r="E1058" s="13"/>
      <c r="F1058" s="14"/>
      <c r="G1058" s="14"/>
      <c r="H1058" s="28"/>
    </row>
    <row r="1059" s="5" customFormat="true" ht="15" hidden="false" customHeight="false" outlineLevel="0" collapsed="false">
      <c r="A1059" s="12"/>
      <c r="B1059" s="13" t="s">
        <v>142</v>
      </c>
      <c r="C1059" s="13" t="s">
        <v>183</v>
      </c>
      <c r="D1059" s="18" t="n">
        <v>30</v>
      </c>
    </row>
    <row r="1060" s="5" customFormat="true" ht="15" hidden="false" customHeight="false" outlineLevel="0" collapsed="false">
      <c r="A1060" s="12"/>
      <c r="B1060" s="13" t="s">
        <v>446</v>
      </c>
      <c r="C1060" s="13" t="s">
        <v>182</v>
      </c>
      <c r="D1060" s="18" t="n">
        <v>39</v>
      </c>
    </row>
    <row r="1061" customFormat="false" ht="15" hidden="false" customHeight="false" outlineLevel="0" collapsed="false">
      <c r="A1061" s="12"/>
      <c r="B1061" s="13"/>
      <c r="C1061" s="13"/>
      <c r="D1061" s="15" t="n">
        <f aca="false">SUM(D1056:D1060)</f>
        <v>69</v>
      </c>
      <c r="E1061" s="34"/>
      <c r="F1061" s="14"/>
      <c r="G1061" s="19"/>
      <c r="H1061" s="28"/>
    </row>
    <row r="1062" customFormat="false" ht="15" hidden="false" customHeight="false" outlineLevel="0" collapsed="false">
      <c r="A1062" s="12"/>
      <c r="B1062" s="13"/>
      <c r="C1062" s="13"/>
      <c r="D1062" s="17" t="s">
        <v>11</v>
      </c>
      <c r="E1062" s="14" t="n">
        <v>902.93</v>
      </c>
      <c r="F1062" s="14" t="s">
        <v>58</v>
      </c>
      <c r="G1062" s="19" t="n">
        <f aca="false">D1061*E1062</f>
        <v>62302.17</v>
      </c>
      <c r="H1062" s="28" t="n">
        <f aca="false">G1062</f>
        <v>62302.17</v>
      </c>
    </row>
    <row r="1094" s="5" customFormat="true" ht="15" hidden="false" customHeight="false" outlineLevel="0" collapsed="false">
      <c r="A1094" s="12" t="n">
        <v>21</v>
      </c>
      <c r="B1094" s="13" t="s">
        <v>61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447</v>
      </c>
      <c r="C1095" s="13" t="s">
        <v>448</v>
      </c>
      <c r="D1095" s="18" t="n">
        <v>86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09</v>
      </c>
      <c r="C1096" s="13" t="s">
        <v>449</v>
      </c>
      <c r="D1096" s="18" t="n">
        <v>125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223</v>
      </c>
      <c r="C1097" s="13" t="s">
        <v>222</v>
      </c>
      <c r="D1097" s="18" t="n">
        <v>54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36"/>
      <c r="D1098" s="15" t="n">
        <f aca="false">SUM(D1095:D1097)</f>
        <v>265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7" t="s">
        <v>11</v>
      </c>
      <c r="E1099" s="18" t="n">
        <v>3015.76</v>
      </c>
      <c r="F1099" s="24" t="s">
        <v>15</v>
      </c>
      <c r="G1099" s="35" t="n">
        <f aca="false">D1098*E1099/100</f>
        <v>7991.764</v>
      </c>
      <c r="H1099" s="28" t="n">
        <f aca="false">G1099</f>
        <v>7991.764</v>
      </c>
    </row>
    <row r="1100" s="13" customFormat="true" ht="15" hidden="false" customHeight="false" outlineLevel="0" collapsed="false">
      <c r="A1100" s="36" t="n">
        <v>22</v>
      </c>
      <c r="B1100" s="13" t="s">
        <v>317</v>
      </c>
      <c r="H1100" s="22"/>
    </row>
    <row r="1101" s="5" customFormat="true" ht="15" hidden="false" customHeight="false" outlineLevel="0" collapsed="false">
      <c r="A1101" s="12"/>
      <c r="B1101" s="13"/>
      <c r="C1101" s="13" t="s">
        <v>318</v>
      </c>
      <c r="D1101" s="18" t="n">
        <f aca="false">D741</f>
        <v>6041</v>
      </c>
      <c r="E1101" s="13"/>
      <c r="F1101" s="14"/>
      <c r="G1101" s="14"/>
    </row>
    <row r="1102" customFormat="false" ht="15" hidden="false" customHeight="false" outlineLevel="0" collapsed="false">
      <c r="D1102" s="15" t="n">
        <f aca="false">SUM(D1101:D1101)</f>
        <v>6041</v>
      </c>
      <c r="E1102" s="13"/>
      <c r="F1102" s="14"/>
      <c r="G1102" s="14"/>
      <c r="H1102" s="45"/>
    </row>
    <row r="1103" customFormat="false" ht="13.5" hidden="false" customHeight="false" outlineLevel="0" collapsed="false">
      <c r="D1103" s="17" t="s">
        <v>11</v>
      </c>
      <c r="E1103" s="18" t="n">
        <v>660</v>
      </c>
      <c r="F1103" s="14" t="s">
        <v>15</v>
      </c>
      <c r="G1103" s="19" t="n">
        <f aca="false">D1102*E1103/100</f>
        <v>39870.6</v>
      </c>
      <c r="H1103" s="45" t="n">
        <f aca="false">G1103</f>
        <v>39870.6</v>
      </c>
    </row>
    <row r="1104" customFormat="false" ht="15" hidden="false" customHeight="false" outlineLevel="0" collapsed="false">
      <c r="A1104" s="38" t="n">
        <v>23</v>
      </c>
      <c r="B1104" s="16" t="s">
        <v>70</v>
      </c>
      <c r="C1104" s="16"/>
      <c r="D1104" s="16"/>
      <c r="E1104" s="16"/>
      <c r="F1104" s="16"/>
      <c r="G1104" s="24"/>
      <c r="H1104" s="35"/>
    </row>
    <row r="1105" customFormat="false" ht="15" hidden="false" customHeight="false" outlineLevel="0" collapsed="false">
      <c r="A1105" s="38"/>
      <c r="B1105" s="16" t="s">
        <v>248</v>
      </c>
      <c r="C1105" s="16" t="s">
        <v>373</v>
      </c>
      <c r="D1105" s="47" t="n">
        <v>77</v>
      </c>
      <c r="E1105" s="16"/>
      <c r="F1105" s="16"/>
      <c r="G1105" s="24"/>
      <c r="H1105" s="35"/>
    </row>
    <row r="1106" customFormat="false" ht="15" hidden="false" customHeight="false" outlineLevel="0" collapsed="false">
      <c r="A1106" s="39"/>
      <c r="B1106" s="39"/>
      <c r="C1106" s="39"/>
      <c r="D1106" s="15" t="n">
        <f aca="false">SUM(D1105)</f>
        <v>77</v>
      </c>
      <c r="E1106" s="40"/>
      <c r="F1106" s="39"/>
      <c r="G1106" s="41"/>
      <c r="H1106" s="42"/>
    </row>
    <row r="1107" customFormat="false" ht="13.5" hidden="false" customHeight="false" outlineLevel="0" collapsed="false">
      <c r="A1107" s="39"/>
      <c r="B1107" s="39"/>
      <c r="C1107" s="39"/>
      <c r="D1107" s="43" t="s">
        <v>11</v>
      </c>
      <c r="E1107" s="24" t="n">
        <v>58.11</v>
      </c>
      <c r="F1107" s="24" t="s">
        <v>71</v>
      </c>
      <c r="G1107" s="35" t="n">
        <f aca="false">D1106*E1107</f>
        <v>4474.47</v>
      </c>
      <c r="H1107" s="44" t="n">
        <f aca="false">G1107</f>
        <v>4474.47</v>
      </c>
    </row>
    <row r="1108" s="5" customFormat="true" ht="15" hidden="false" customHeight="false" outlineLevel="0" collapsed="false">
      <c r="A1108" s="12" t="n">
        <v>24</v>
      </c>
      <c r="B1108" s="13" t="s">
        <v>62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239</v>
      </c>
      <c r="C1109" s="13" t="s">
        <v>393</v>
      </c>
      <c r="D1109" s="18" t="n">
        <v>152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128</v>
      </c>
      <c r="C1110" s="13" t="s">
        <v>394</v>
      </c>
      <c r="D1110" s="18" t="n">
        <v>179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236</v>
      </c>
      <c r="C1111" s="13" t="s">
        <v>395</v>
      </c>
      <c r="D1111" s="18" t="n">
        <v>52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128</v>
      </c>
      <c r="C1112" s="13" t="s">
        <v>396</v>
      </c>
      <c r="D1112" s="18" t="n">
        <v>101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397</v>
      </c>
      <c r="C1113" s="13" t="s">
        <v>398</v>
      </c>
      <c r="D1113" s="18" t="n">
        <v>1350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/>
      <c r="C1114" s="13"/>
      <c r="D1114" s="15" t="n">
        <f aca="false">SUM(D1109:D1113)</f>
        <v>1834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56" t="s">
        <v>119</v>
      </c>
      <c r="C1115" s="16"/>
      <c r="D1115" s="57"/>
      <c r="E1115" s="16"/>
      <c r="F1115" s="16"/>
      <c r="G1115" s="14"/>
      <c r="H1115" s="14"/>
      <c r="I1115" s="13"/>
    </row>
    <row r="1116" s="5" customFormat="true" ht="15" hidden="false" customHeight="false" outlineLevel="0" collapsed="false">
      <c r="A1116" s="12"/>
      <c r="B1116" s="16" t="s">
        <v>243</v>
      </c>
      <c r="C1116" s="16" t="s">
        <v>244</v>
      </c>
      <c r="D1116" s="47" t="n">
        <v>64</v>
      </c>
      <c r="E1116" s="16"/>
      <c r="F1116" s="16"/>
      <c r="G1116" s="14"/>
      <c r="H1116" s="14"/>
      <c r="I1116" s="13"/>
    </row>
    <row r="1117" s="5" customFormat="true" ht="15" hidden="false" customHeight="false" outlineLevel="0" collapsed="false">
      <c r="A1117" s="12"/>
      <c r="B1117" s="16" t="s">
        <v>245</v>
      </c>
      <c r="C1117" s="16" t="s">
        <v>246</v>
      </c>
      <c r="D1117" s="47" t="n">
        <v>6</v>
      </c>
      <c r="E1117" s="16"/>
      <c r="F1117" s="16"/>
      <c r="G1117" s="14"/>
      <c r="H1117" s="14"/>
      <c r="I1117" s="13"/>
    </row>
    <row r="1118" s="5" customFormat="true" ht="15" hidden="false" customHeight="false" outlineLevel="0" collapsed="false">
      <c r="A1118" s="12"/>
      <c r="B1118" s="16" t="s">
        <v>399</v>
      </c>
      <c r="C1118" s="16" t="s">
        <v>400</v>
      </c>
      <c r="D1118" s="47" t="n">
        <v>182</v>
      </c>
      <c r="E1118" s="16"/>
      <c r="F1118" s="16"/>
      <c r="G1118" s="14"/>
      <c r="H1118" s="14"/>
      <c r="I1118" s="13"/>
    </row>
    <row r="1119" s="5" customFormat="true" ht="15" hidden="false" customHeight="false" outlineLevel="0" collapsed="false">
      <c r="A1119" s="12"/>
      <c r="B1119" s="16"/>
      <c r="C1119" s="16"/>
      <c r="D1119" s="15" t="n">
        <f aca="false">SUM(D1116:D1118)</f>
        <v>252</v>
      </c>
      <c r="E1119" s="16"/>
      <c r="F1119" s="16"/>
      <c r="G1119" s="14"/>
      <c r="H1119" s="14"/>
      <c r="I1119" s="13"/>
    </row>
    <row r="1120" s="5" customFormat="true" ht="15" hidden="false" customHeight="false" outlineLevel="0" collapsed="false">
      <c r="A1120" s="12"/>
      <c r="B1120" s="16"/>
      <c r="C1120" s="58" t="s">
        <v>401</v>
      </c>
      <c r="D1120" s="15" t="n">
        <f aca="false">D1114-D1119</f>
        <v>1582</v>
      </c>
      <c r="E1120" s="16"/>
      <c r="F1120" s="16"/>
      <c r="G1120" s="14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7" t="s">
        <v>11</v>
      </c>
      <c r="E1121" s="14" t="n">
        <v>1287.44</v>
      </c>
      <c r="F1121" s="14" t="s">
        <v>15</v>
      </c>
      <c r="G1121" s="19" t="n">
        <f aca="false">D1120*E1121/100</f>
        <v>20367.3008</v>
      </c>
      <c r="H1121" s="28" t="n">
        <f aca="false">G1121</f>
        <v>20367.3008</v>
      </c>
    </row>
    <row r="1122" customFormat="false" ht="15" hidden="false" customHeight="false" outlineLevel="0" collapsed="false">
      <c r="A1122" s="12" t="n">
        <v>25</v>
      </c>
      <c r="B1122" s="13" t="s">
        <v>82</v>
      </c>
      <c r="C1122" s="13"/>
      <c r="D1122" s="13"/>
      <c r="E1122" s="13"/>
      <c r="F1122" s="14"/>
      <c r="G1122" s="14"/>
      <c r="H1122" s="28"/>
    </row>
    <row r="1123" customFormat="false" ht="15" hidden="false" customHeight="false" outlineLevel="0" collapsed="false">
      <c r="A1123" s="12"/>
      <c r="B1123" s="13" t="s">
        <v>83</v>
      </c>
      <c r="C1123" s="13"/>
      <c r="D1123" s="13"/>
      <c r="E1123" s="13"/>
      <c r="F1123" s="14"/>
      <c r="G1123" s="14"/>
      <c r="H1123" s="28"/>
    </row>
    <row r="1124" customFormat="false" ht="15" hidden="false" customHeight="false" outlineLevel="0" collapsed="false">
      <c r="A1124" s="12"/>
      <c r="B1124" s="13" t="s">
        <v>84</v>
      </c>
      <c r="C1124" s="13"/>
      <c r="D1124" s="13"/>
      <c r="E1124" s="13"/>
      <c r="F1124" s="14"/>
      <c r="G1124" s="14"/>
      <c r="H1124" s="28"/>
    </row>
    <row r="1125" customFormat="false" ht="15" hidden="false" customHeight="false" outlineLevel="0" collapsed="false">
      <c r="A1125" s="12"/>
      <c r="B1125" s="37" t="s">
        <v>397</v>
      </c>
      <c r="C1125" s="37" t="s">
        <v>402</v>
      </c>
      <c r="D1125" s="18" t="n">
        <v>300</v>
      </c>
    </row>
    <row r="1126" customFormat="false" ht="15" hidden="false" customHeight="false" outlineLevel="0" collapsed="false">
      <c r="A1126" s="12"/>
      <c r="B1126" s="37" t="s">
        <v>267</v>
      </c>
      <c r="C1126" s="37" t="s">
        <v>403</v>
      </c>
      <c r="D1126" s="18" t="n">
        <v>42</v>
      </c>
    </row>
    <row r="1127" customFormat="false" ht="15" hidden="false" customHeight="false" outlineLevel="0" collapsed="false">
      <c r="A1127" s="12"/>
      <c r="B1127" s="37" t="s">
        <v>112</v>
      </c>
      <c r="C1127" s="37" t="s">
        <v>404</v>
      </c>
      <c r="D1127" s="18" t="n">
        <v>44</v>
      </c>
    </row>
    <row r="1128" customFormat="false" ht="15" hidden="false" customHeight="false" outlineLevel="0" collapsed="false">
      <c r="A1128" s="12"/>
      <c r="B1128" s="60" t="s">
        <v>112</v>
      </c>
      <c r="C1128" s="60" t="s">
        <v>394</v>
      </c>
      <c r="D1128" s="18" t="n">
        <v>51</v>
      </c>
    </row>
    <row r="1129" customFormat="false" ht="15" hidden="false" customHeight="false" outlineLevel="0" collapsed="false">
      <c r="A1129" s="13"/>
      <c r="B1129" s="13"/>
      <c r="C1129" s="13"/>
      <c r="D1129" s="15" t="n">
        <f aca="false">SUM(D1125:D1128)</f>
        <v>437</v>
      </c>
      <c r="E1129" s="13"/>
      <c r="F1129" s="14"/>
      <c r="G1129" s="14"/>
      <c r="H1129" s="28"/>
    </row>
    <row r="1130" s="13" customFormat="true" ht="15" hidden="false" customHeight="false" outlineLevel="0" collapsed="false">
      <c r="A1130" s="12"/>
      <c r="B1130" s="17"/>
      <c r="C1130" s="17"/>
      <c r="D1130" s="17" t="s">
        <v>85</v>
      </c>
      <c r="E1130" s="14" t="n">
        <v>19.36</v>
      </c>
      <c r="F1130" s="14" t="s">
        <v>50</v>
      </c>
      <c r="G1130" s="19" t="n">
        <f aca="false">D1129*E1130</f>
        <v>8460.32</v>
      </c>
      <c r="H1130" s="28" t="n">
        <f aca="false">G1130</f>
        <v>8460.32</v>
      </c>
    </row>
    <row r="1131" customFormat="false" ht="15" hidden="false" customHeight="false" outlineLevel="0" collapsed="false">
      <c r="A1131" s="12" t="n">
        <v>26</v>
      </c>
      <c r="B1131" s="13" t="s">
        <v>63</v>
      </c>
      <c r="C1131" s="13"/>
      <c r="D1131" s="13"/>
      <c r="E1131" s="13"/>
      <c r="F1131" s="14"/>
      <c r="G1131" s="14"/>
      <c r="H1131" s="28"/>
    </row>
    <row r="1132" customFormat="false" ht="15" hidden="false" customHeight="false" outlineLevel="0" collapsed="false">
      <c r="A1132" s="12"/>
      <c r="B1132" s="13" t="s">
        <v>64</v>
      </c>
      <c r="C1132" s="13"/>
      <c r="D1132" s="13"/>
      <c r="E1132" s="13"/>
      <c r="F1132" s="14"/>
      <c r="G1132" s="14"/>
      <c r="H1132" s="28"/>
    </row>
    <row r="1133" customFormat="false" ht="15" hidden="false" customHeight="false" outlineLevel="0" collapsed="false">
      <c r="A1133" s="12" t="s">
        <v>65</v>
      </c>
      <c r="B1133" s="21" t="s">
        <v>66</v>
      </c>
      <c r="C1133" s="13"/>
      <c r="D1133" s="37"/>
      <c r="E1133" s="13"/>
      <c r="F1133" s="14"/>
      <c r="G1133" s="14"/>
      <c r="H1133" s="28"/>
    </row>
    <row r="1134" s="5" customFormat="true" ht="15" hidden="false" customHeight="false" outlineLevel="0" collapsed="false">
      <c r="A1134" s="12"/>
      <c r="B1134" s="13" t="s">
        <v>249</v>
      </c>
      <c r="C1134" s="13" t="s">
        <v>405</v>
      </c>
      <c r="D1134" s="18" t="n">
        <v>1325</v>
      </c>
    </row>
    <row r="1135" s="5" customFormat="true" ht="15" hidden="false" customHeight="false" outlineLevel="0" collapsed="false">
      <c r="A1135" s="12"/>
      <c r="B1135" s="13" t="s">
        <v>251</v>
      </c>
      <c r="C1135" s="13" t="s">
        <v>406</v>
      </c>
      <c r="D1135" s="18" t="n">
        <v>121</v>
      </c>
    </row>
    <row r="1136" s="5" customFormat="true" ht="15" hidden="false" customHeight="false" outlineLevel="0" collapsed="false">
      <c r="A1136" s="12"/>
      <c r="B1136" s="13" t="s">
        <v>136</v>
      </c>
      <c r="C1136" s="13" t="s">
        <v>407</v>
      </c>
      <c r="D1136" s="18" t="n">
        <v>417</v>
      </c>
    </row>
    <row r="1137" s="5" customFormat="true" ht="15.75" hidden="false" customHeight="false" outlineLevel="0" collapsed="false">
      <c r="A1137" s="30" t="s">
        <v>261</v>
      </c>
      <c r="B1137" s="30"/>
      <c r="C1137" s="30"/>
      <c r="D1137" s="30"/>
      <c r="E1137" s="30"/>
      <c r="F1137" s="30"/>
      <c r="G1137" s="30"/>
      <c r="H1137" s="14"/>
      <c r="I1137" s="13"/>
    </row>
    <row r="1138" s="5" customFormat="true" ht="16.5" hidden="false" customHeight="false" outlineLevel="0" collapsed="false">
      <c r="A1138" s="7" t="s">
        <v>2</v>
      </c>
      <c r="B1138" s="8" t="s">
        <v>3</v>
      </c>
      <c r="C1138" s="9" t="s">
        <v>4</v>
      </c>
      <c r="D1138" s="10" t="s">
        <v>5</v>
      </c>
      <c r="E1138" s="9" t="s">
        <v>6</v>
      </c>
      <c r="F1138" s="8" t="s">
        <v>7</v>
      </c>
      <c r="G1138" s="11" t="s">
        <v>8</v>
      </c>
    </row>
    <row r="1139" s="5" customFormat="true" ht="15.75" hidden="false" customHeight="false" outlineLevel="0" collapsed="false">
      <c r="A1139" s="12"/>
      <c r="B1139" s="13" t="s">
        <v>408</v>
      </c>
      <c r="C1139" s="13" t="s">
        <v>409</v>
      </c>
      <c r="D1139" s="18" t="n">
        <v>33</v>
      </c>
    </row>
    <row r="1140" customFormat="false" ht="15" hidden="false" customHeight="false" outlineLevel="0" collapsed="false">
      <c r="A1140" s="12"/>
      <c r="B1140" s="13"/>
      <c r="C1140" s="13"/>
      <c r="D1140" s="15" t="n">
        <f aca="false">SUM(D1134:D1139)</f>
        <v>1896</v>
      </c>
      <c r="E1140" s="34"/>
      <c r="F1140" s="14"/>
      <c r="G1140" s="19"/>
      <c r="H1140" s="28"/>
    </row>
    <row r="1141" customFormat="false" ht="15" hidden="false" customHeight="false" outlineLevel="0" collapsed="false">
      <c r="A1141" s="12"/>
      <c r="B1141" s="13"/>
      <c r="C1141" s="13"/>
      <c r="D1141" s="17" t="s">
        <v>11</v>
      </c>
      <c r="E1141" s="18" t="n">
        <v>3275.5</v>
      </c>
      <c r="F1141" s="14" t="s">
        <v>15</v>
      </c>
      <c r="G1141" s="19" t="n">
        <f aca="false">D1140*E1141/100</f>
        <v>62103.48</v>
      </c>
      <c r="H1141" s="28" t="n">
        <f aca="false">G1141</f>
        <v>62103.48</v>
      </c>
    </row>
    <row r="1142" customFormat="false" ht="15" hidden="false" customHeight="false" outlineLevel="0" collapsed="false">
      <c r="A1142" s="12" t="s">
        <v>67</v>
      </c>
      <c r="B1142" s="21" t="s">
        <v>68</v>
      </c>
      <c r="C1142" s="13"/>
      <c r="D1142" s="37"/>
      <c r="E1142" s="13"/>
      <c r="F1142" s="14"/>
      <c r="G1142" s="14"/>
      <c r="H1142" s="28"/>
    </row>
    <row r="1143" s="5" customFormat="true" ht="15" hidden="false" customHeight="false" outlineLevel="0" collapsed="false">
      <c r="A1143" s="12"/>
      <c r="B1143" s="13" t="s">
        <v>209</v>
      </c>
      <c r="C1143" s="13" t="s">
        <v>450</v>
      </c>
      <c r="D1143" s="18" t="n">
        <v>600</v>
      </c>
    </row>
    <row r="1144" customFormat="false" ht="15" hidden="false" customHeight="false" outlineLevel="0" collapsed="false">
      <c r="A1144" s="12"/>
      <c r="B1144" s="13"/>
      <c r="C1144" s="13"/>
      <c r="D1144" s="15" t="n">
        <f aca="false">SUM(D1143:D1143)</f>
        <v>600</v>
      </c>
      <c r="E1144" s="34"/>
      <c r="F1144" s="14"/>
      <c r="G1144" s="19"/>
      <c r="H1144" s="28"/>
    </row>
    <row r="1145" customFormat="false" ht="15" hidden="false" customHeight="false" outlineLevel="0" collapsed="false">
      <c r="A1145" s="12"/>
      <c r="B1145" s="13"/>
      <c r="C1145" s="13"/>
      <c r="D1145" s="17" t="s">
        <v>11</v>
      </c>
      <c r="E1145" s="18" t="n">
        <v>4411.82</v>
      </c>
      <c r="F1145" s="14" t="s">
        <v>15</v>
      </c>
      <c r="G1145" s="19" t="n">
        <f aca="false">D1144*E1145/100</f>
        <v>26470.92</v>
      </c>
      <c r="H1145" s="28" t="n">
        <f aca="false">G1145</f>
        <v>26470.92</v>
      </c>
    </row>
    <row r="1146" s="5" customFormat="true" ht="15" hidden="false" customHeight="false" outlineLevel="0" collapsed="false">
      <c r="A1146" s="12" t="n">
        <v>27</v>
      </c>
      <c r="B1146" s="13" t="s">
        <v>262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263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264</v>
      </c>
      <c r="C1148" s="13" t="s">
        <v>405</v>
      </c>
      <c r="D1148" s="18" t="n">
        <v>1325</v>
      </c>
      <c r="G1148" s="14"/>
    </row>
    <row r="1149" customFormat="false" ht="15" hidden="false" customHeight="false" outlineLevel="0" collapsed="false">
      <c r="D1149" s="15" t="n">
        <f aca="false">SUM(D1148:D1148)</f>
        <v>1325</v>
      </c>
      <c r="E1149" s="13"/>
      <c r="F1149" s="14"/>
      <c r="G1149" s="14"/>
    </row>
    <row r="1150" customFormat="false" ht="13.5" hidden="false" customHeight="false" outlineLevel="0" collapsed="false">
      <c r="D1150" s="17" t="s">
        <v>11</v>
      </c>
      <c r="E1150" s="18" t="n">
        <v>1887.4</v>
      </c>
      <c r="F1150" s="14" t="s">
        <v>15</v>
      </c>
      <c r="G1150" s="19" t="n">
        <f aca="false">D1149*E1150/100</f>
        <v>25008.05</v>
      </c>
      <c r="H1150" s="45" t="n">
        <f aca="false">G1150</f>
        <v>25008.05</v>
      </c>
    </row>
    <row r="1151" s="5" customFormat="true" ht="15" hidden="false" customHeight="false" outlineLevel="0" collapsed="false">
      <c r="A1151" s="12" t="n">
        <v>28</v>
      </c>
      <c r="B1151" s="13" t="s">
        <v>89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90</v>
      </c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98</v>
      </c>
      <c r="C1153" s="13" t="s">
        <v>272</v>
      </c>
      <c r="D1153" s="18" t="n">
        <v>50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273</v>
      </c>
      <c r="C1154" s="13" t="s">
        <v>274</v>
      </c>
      <c r="D1154" s="18" t="n">
        <v>4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5" t="n">
        <f aca="false">SUM(D1153:D1154)</f>
        <v>54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21" t="s">
        <v>119</v>
      </c>
      <c r="C1156" s="13"/>
      <c r="D1156" s="57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275</v>
      </c>
      <c r="C1157" s="13" t="s">
        <v>276</v>
      </c>
      <c r="D1157" s="18" t="n">
        <v>5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/>
      <c r="D1158" s="15" t="n">
        <f aca="false">SUM(D1157)</f>
        <v>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29" t="s">
        <v>451</v>
      </c>
      <c r="D1159" s="15" t="n">
        <f aca="false">D1155-D1158</f>
        <v>49</v>
      </c>
      <c r="E1159" s="33"/>
      <c r="F1159" s="14"/>
      <c r="G1159" s="14"/>
    </row>
    <row r="1160" s="5" customFormat="true" ht="15" hidden="false" customHeight="false" outlineLevel="0" collapsed="false">
      <c r="A1160" s="12"/>
      <c r="B1160" s="13"/>
      <c r="C1160" s="13"/>
      <c r="D1160" s="17" t="s">
        <v>11</v>
      </c>
      <c r="E1160" s="14" t="n">
        <v>27678.86</v>
      </c>
      <c r="F1160" s="14" t="s">
        <v>15</v>
      </c>
      <c r="G1160" s="19" t="n">
        <f aca="false">D1159*E1160/100</f>
        <v>13562.6414</v>
      </c>
      <c r="H1160" s="28" t="n">
        <f aca="false">G1160</f>
        <v>13562.6414</v>
      </c>
    </row>
    <row r="1161" s="5" customFormat="true" ht="15" hidden="false" customHeight="false" outlineLevel="0" collapsed="false">
      <c r="A1161" s="12"/>
      <c r="B1161" s="13"/>
      <c r="C1161" s="13"/>
      <c r="D1161" s="17"/>
      <c r="E1161" s="14"/>
      <c r="F1161" s="14"/>
      <c r="G1161" s="19"/>
      <c r="H1161" s="28"/>
    </row>
    <row r="1162" s="5" customFormat="true" ht="15" hidden="false" customHeight="false" outlineLevel="0" collapsed="false">
      <c r="A1162" s="12" t="n">
        <v>29</v>
      </c>
      <c r="B1162" s="13" t="s">
        <v>91</v>
      </c>
      <c r="C1162" s="13"/>
      <c r="D1162" s="13"/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92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198</v>
      </c>
      <c r="C1164" s="13" t="s">
        <v>452</v>
      </c>
      <c r="D1164" s="18" t="n">
        <v>200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279</v>
      </c>
      <c r="C1165" s="13" t="s">
        <v>413</v>
      </c>
      <c r="D1165" s="18" t="n">
        <v>5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5" t="n">
        <f aca="false">SUM(D1164:D1165)</f>
        <v>205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21" t="s">
        <v>119</v>
      </c>
      <c r="C1167" s="13"/>
      <c r="D1167" s="57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120</v>
      </c>
      <c r="C1168" s="13" t="s">
        <v>453</v>
      </c>
      <c r="D1168" s="18" t="n">
        <v>25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5" t="n">
        <f aca="false">SUM(D1168)</f>
        <v>25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29" t="s">
        <v>454</v>
      </c>
      <c r="D1170" s="15" t="n">
        <f aca="false">D1166-D1169</f>
        <v>180</v>
      </c>
      <c r="E1170" s="3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7" t="s">
        <v>11</v>
      </c>
      <c r="E1171" s="18" t="n">
        <v>28253.61</v>
      </c>
      <c r="F1171" s="14" t="s">
        <v>15</v>
      </c>
      <c r="G1171" s="19" t="n">
        <f aca="false">D1170*E1171/100</f>
        <v>50856.498</v>
      </c>
      <c r="H1171" s="28" t="n">
        <f aca="false">G1171</f>
        <v>50856.498</v>
      </c>
    </row>
    <row r="1172" s="5" customFormat="true" ht="15" hidden="false" customHeight="false" outlineLevel="0" collapsed="false">
      <c r="A1172" s="12"/>
      <c r="B1172" s="13"/>
      <c r="C1172" s="13"/>
      <c r="D1172" s="17"/>
      <c r="E1172" s="18"/>
      <c r="F1172" s="14"/>
      <c r="G1172" s="19"/>
      <c r="H1172" s="28"/>
    </row>
    <row r="1173" s="5" customFormat="true" ht="15" hidden="false" customHeight="false" outlineLevel="0" collapsed="false">
      <c r="A1173" s="12" t="n">
        <v>30</v>
      </c>
      <c r="B1173" s="13" t="s">
        <v>103</v>
      </c>
      <c r="C1173" s="13"/>
      <c r="D1173" s="13"/>
      <c r="E1173" s="13"/>
      <c r="F1173" s="14"/>
      <c r="G1173" s="14"/>
    </row>
    <row r="1174" s="5" customFormat="true" ht="13.5" hidden="false" customHeight="false" outlineLevel="0" collapsed="false">
      <c r="A1174" s="13"/>
      <c r="B1174" s="13" t="s">
        <v>104</v>
      </c>
      <c r="C1174" s="13"/>
      <c r="D1174" s="13"/>
      <c r="E1174" s="13"/>
      <c r="F1174" s="14"/>
      <c r="G1174" s="14"/>
    </row>
    <row r="1175" s="5" customFormat="true" ht="13.5" hidden="false" customHeight="false" outlineLevel="0" collapsed="false">
      <c r="A1175" s="13"/>
      <c r="B1175" s="13" t="s">
        <v>105</v>
      </c>
      <c r="C1175" s="13"/>
      <c r="D1175" s="13"/>
      <c r="E1175" s="13"/>
      <c r="F1175" s="14"/>
      <c r="G1175" s="14"/>
    </row>
    <row r="1176" s="5" customFormat="true" ht="13.5" hidden="false" customHeight="false" outlineLevel="0" collapsed="false">
      <c r="A1176" s="13"/>
      <c r="B1176" s="13" t="s">
        <v>106</v>
      </c>
      <c r="C1176" s="13" t="s">
        <v>107</v>
      </c>
      <c r="D1176" s="18" t="n">
        <v>640</v>
      </c>
      <c r="E1176" s="13"/>
      <c r="F1176" s="14"/>
      <c r="G1176" s="14"/>
    </row>
    <row r="1177" s="5" customFormat="true" ht="13.5" hidden="false" customHeight="false" outlineLevel="0" collapsed="false">
      <c r="A1177" s="13"/>
      <c r="B1177" s="13" t="s">
        <v>108</v>
      </c>
      <c r="C1177" s="13" t="s">
        <v>415</v>
      </c>
      <c r="D1177" s="18" t="n">
        <v>247</v>
      </c>
      <c r="E1177" s="13"/>
      <c r="F1177" s="14"/>
      <c r="G1177" s="14"/>
    </row>
    <row r="1178" s="5" customFormat="true" ht="13.5" hidden="false" customHeight="false" outlineLevel="0" collapsed="false">
      <c r="A1178" s="13"/>
      <c r="B1178" s="13" t="s">
        <v>255</v>
      </c>
      <c r="C1178" s="13" t="s">
        <v>416</v>
      </c>
      <c r="D1178" s="18" t="n">
        <v>10</v>
      </c>
      <c r="E1178" s="13"/>
      <c r="F1178" s="14"/>
      <c r="G1178" s="14"/>
    </row>
    <row r="1179" s="5" customFormat="true" ht="13.5" hidden="false" customHeight="false" outlineLevel="0" collapsed="false">
      <c r="A1179" s="13"/>
      <c r="B1179" s="13" t="s">
        <v>257</v>
      </c>
      <c r="C1179" s="13" t="s">
        <v>417</v>
      </c>
      <c r="D1179" s="18" t="n">
        <v>14</v>
      </c>
      <c r="E1179" s="13"/>
      <c r="F1179" s="14"/>
      <c r="G1179" s="14"/>
    </row>
    <row r="1180" s="5" customFormat="true" ht="13.5" hidden="false" customHeight="false" outlineLevel="0" collapsed="false">
      <c r="A1180" s="13"/>
      <c r="B1180" s="13" t="s">
        <v>314</v>
      </c>
      <c r="C1180" s="13" t="s">
        <v>111</v>
      </c>
      <c r="D1180" s="18" t="n">
        <v>72</v>
      </c>
      <c r="E1180" s="13"/>
      <c r="F1180" s="14"/>
      <c r="G1180" s="14"/>
    </row>
    <row r="1181" s="5" customFormat="true" ht="13.5" hidden="false" customHeight="false" outlineLevel="0" collapsed="false">
      <c r="A1181" s="13"/>
      <c r="B1181" s="13" t="s">
        <v>315</v>
      </c>
      <c r="C1181" s="13" t="s">
        <v>418</v>
      </c>
      <c r="D1181" s="18" t="n">
        <v>47</v>
      </c>
      <c r="E1181" s="13"/>
      <c r="F1181" s="14"/>
      <c r="G1181" s="14"/>
    </row>
    <row r="1182" s="5" customFormat="true" ht="15" hidden="false" customHeight="false" outlineLevel="0" collapsed="false">
      <c r="A1182" s="13"/>
      <c r="B1182" s="13"/>
      <c r="C1182" s="48"/>
      <c r="D1182" s="15" t="n">
        <f aca="false">SUM(D1176:D1181)</f>
        <v>1030</v>
      </c>
      <c r="G1182" s="14"/>
    </row>
    <row r="1183" s="53" customFormat="true" ht="13.5" hidden="false" customHeight="false" outlineLevel="0" collapsed="false">
      <c r="D1183" s="17" t="s">
        <v>11</v>
      </c>
      <c r="E1183" s="14" t="n">
        <v>21021.11</v>
      </c>
      <c r="F1183" s="14" t="s">
        <v>15</v>
      </c>
      <c r="G1183" s="19" t="n">
        <f aca="false">D1182*E1183/100</f>
        <v>216517.433</v>
      </c>
      <c r="H1183" s="52" t="n">
        <f aca="false">G1183</f>
        <v>216517.433</v>
      </c>
    </row>
    <row r="1184" s="53" customFormat="true" ht="13.5" hidden="false" customHeight="false" outlineLevel="0" collapsed="false">
      <c r="D1184" s="17"/>
      <c r="E1184" s="14"/>
      <c r="F1184" s="14"/>
      <c r="G1184" s="19"/>
      <c r="H1184" s="52"/>
    </row>
    <row r="1185" s="5" customFormat="true" ht="15" hidden="false" customHeight="false" outlineLevel="0" collapsed="false">
      <c r="A1185" s="12" t="n">
        <v>31</v>
      </c>
      <c r="B1185" s="13" t="s">
        <v>283</v>
      </c>
      <c r="C1185" s="13"/>
      <c r="D1185" s="13"/>
      <c r="E1185" s="13"/>
      <c r="F1185" s="14"/>
      <c r="G1185" s="14"/>
    </row>
    <row r="1186" s="5" customFormat="true" ht="13.5" hidden="false" customHeight="false" outlineLevel="0" collapsed="false">
      <c r="A1186" s="13"/>
      <c r="B1186" s="13" t="s">
        <v>284</v>
      </c>
      <c r="C1186" s="13"/>
      <c r="D1186" s="13"/>
      <c r="E1186" s="13"/>
      <c r="F1186" s="14"/>
      <c r="G1186" s="14"/>
    </row>
    <row r="1187" s="5" customFormat="true" ht="13.5" hidden="false" customHeight="false" outlineLevel="0" collapsed="false">
      <c r="A1187" s="13"/>
      <c r="B1187" s="13" t="s">
        <v>285</v>
      </c>
      <c r="C1187" s="13"/>
      <c r="D1187" s="13"/>
      <c r="E1187" s="13"/>
      <c r="F1187" s="14"/>
      <c r="G1187" s="14"/>
    </row>
    <row r="1188" s="5" customFormat="true" ht="13.5" hidden="false" customHeight="false" outlineLevel="0" collapsed="false">
      <c r="A1188" s="13"/>
      <c r="B1188" s="13" t="s">
        <v>286</v>
      </c>
      <c r="C1188" s="13" t="s">
        <v>287</v>
      </c>
      <c r="D1188" s="18" t="n">
        <v>326</v>
      </c>
      <c r="E1188" s="13"/>
      <c r="F1188" s="14"/>
      <c r="G1188" s="14"/>
    </row>
    <row r="1189" s="5" customFormat="true" ht="13.5" hidden="false" customHeight="false" outlineLevel="0" collapsed="false">
      <c r="A1189" s="13"/>
      <c r="B1189" s="13" t="s">
        <v>112</v>
      </c>
      <c r="C1189" s="13" t="s">
        <v>288</v>
      </c>
      <c r="D1189" s="18" t="n">
        <v>143</v>
      </c>
      <c r="E1189" s="13"/>
      <c r="F1189" s="14"/>
      <c r="G1189" s="14"/>
    </row>
    <row r="1190" s="5" customFormat="true" ht="15" hidden="false" customHeight="false" outlineLevel="0" collapsed="false">
      <c r="A1190" s="13"/>
      <c r="B1190" s="13"/>
      <c r="C1190" s="13"/>
      <c r="D1190" s="15" t="n">
        <f aca="false">SUM(D1188:D1189)</f>
        <v>469</v>
      </c>
      <c r="E1190" s="13"/>
      <c r="F1190" s="14"/>
      <c r="G1190" s="14"/>
    </row>
    <row r="1191" s="5" customFormat="true" ht="13.5" hidden="false" customHeight="false" outlineLevel="0" collapsed="false">
      <c r="A1191" s="13"/>
      <c r="B1191" s="13"/>
      <c r="C1191" s="13"/>
      <c r="D1191" s="17" t="s">
        <v>11</v>
      </c>
      <c r="E1191" s="14" t="n">
        <v>7.71</v>
      </c>
      <c r="F1191" s="14" t="s">
        <v>50</v>
      </c>
      <c r="G1191" s="19" t="n">
        <f aca="false">D1190*E1191</f>
        <v>3615.99</v>
      </c>
      <c r="H1191" s="5" t="n">
        <f aca="false">G1191</f>
        <v>3615.99</v>
      </c>
    </row>
    <row r="1192" s="5" customFormat="true" ht="15.75" hidden="false" customHeight="false" outlineLevel="0" collapsed="false">
      <c r="A1192" s="30" t="s">
        <v>421</v>
      </c>
      <c r="B1192" s="30"/>
      <c r="C1192" s="30"/>
      <c r="D1192" s="30"/>
      <c r="E1192" s="30"/>
      <c r="F1192" s="30"/>
      <c r="G1192" s="30"/>
      <c r="H1192" s="14"/>
      <c r="I1192" s="13"/>
    </row>
    <row r="1193" s="5" customFormat="true" ht="16.5" hidden="false" customHeight="false" outlineLevel="0" collapsed="false">
      <c r="A1193" s="7" t="s">
        <v>2</v>
      </c>
      <c r="B1193" s="8" t="s">
        <v>3</v>
      </c>
      <c r="C1193" s="9" t="s">
        <v>4</v>
      </c>
      <c r="D1193" s="10" t="s">
        <v>5</v>
      </c>
      <c r="E1193" s="9" t="s">
        <v>6</v>
      </c>
      <c r="F1193" s="8" t="s">
        <v>7</v>
      </c>
      <c r="G1193" s="11" t="s">
        <v>8</v>
      </c>
    </row>
    <row r="1194" s="5" customFormat="true" ht="15.75" hidden="false" customHeight="false" outlineLevel="0" collapsed="false">
      <c r="A1194" s="12" t="n">
        <v>32</v>
      </c>
      <c r="B1194" s="13" t="s">
        <v>74</v>
      </c>
      <c r="C1194" s="13"/>
      <c r="D1194" s="13"/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 t="s">
        <v>419</v>
      </c>
      <c r="D1195" s="18" t="n">
        <v>1325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5" t="n">
        <f aca="false">SUM(D1195:D1195)</f>
        <v>1325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21"/>
      <c r="D1197" s="17" t="s">
        <v>11</v>
      </c>
      <c r="E1197" s="18" t="n">
        <v>829.95</v>
      </c>
      <c r="F1197" s="14" t="s">
        <v>15</v>
      </c>
      <c r="G1197" s="35" t="n">
        <f aca="false">D1196*E1197/100</f>
        <v>10996.8375</v>
      </c>
      <c r="H1197" s="28" t="n">
        <f aca="false">G1197</f>
        <v>10996.8375</v>
      </c>
    </row>
    <row r="1198" s="5" customFormat="true" ht="15" hidden="false" customHeight="false" outlineLevel="0" collapsed="false">
      <c r="A1198" s="12" t="n">
        <v>33</v>
      </c>
      <c r="B1198" s="13" t="s">
        <v>75</v>
      </c>
      <c r="C1198" s="13"/>
      <c r="D1198" s="13"/>
      <c r="E1198" s="13"/>
      <c r="F1198" s="14"/>
      <c r="G1198" s="24"/>
    </row>
    <row r="1199" s="5" customFormat="true" ht="15" hidden="false" customHeight="false" outlineLevel="0" collapsed="false">
      <c r="A1199" s="12"/>
      <c r="B1199" s="13"/>
      <c r="C1199" s="13" t="s">
        <v>420</v>
      </c>
      <c r="D1199" s="18" t="n">
        <v>2852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5" t="n">
        <f aca="false">SUM(D1199:D1199)</f>
        <v>2852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13"/>
      <c r="D1201" s="17" t="s">
        <v>11</v>
      </c>
      <c r="E1201" s="18" t="n">
        <v>442.75</v>
      </c>
      <c r="F1201" s="24" t="s">
        <v>15</v>
      </c>
      <c r="G1201" s="19" t="n">
        <f aca="false">D1200*E1201/100</f>
        <v>12627.23</v>
      </c>
      <c r="H1201" s="28" t="n">
        <f aca="false">G1201</f>
        <v>12627.23</v>
      </c>
    </row>
    <row r="1202" s="5" customFormat="true" ht="15" hidden="false" customHeight="false" outlineLevel="0" collapsed="false">
      <c r="A1202" s="12" t="n">
        <v>34</v>
      </c>
      <c r="B1202" s="13" t="s">
        <v>76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 t="s">
        <v>422</v>
      </c>
      <c r="D1203" s="18" t="n">
        <f aca="false">D1200</f>
        <v>2852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/>
      <c r="D1204" s="15" t="n">
        <f aca="false">SUM(D1203:D1203)</f>
        <v>2852</v>
      </c>
      <c r="E1204" s="13"/>
      <c r="F1204" s="14"/>
      <c r="G1204" s="14"/>
    </row>
    <row r="1205" customFormat="false" ht="13.5" hidden="false" customHeight="false" outlineLevel="0" collapsed="false">
      <c r="D1205" s="17" t="s">
        <v>11</v>
      </c>
      <c r="E1205" s="14" t="n">
        <v>1079.65</v>
      </c>
      <c r="F1205" s="14" t="s">
        <v>15</v>
      </c>
      <c r="G1205" s="19" t="n">
        <f aca="false">D1204*E1205/100</f>
        <v>30791.618</v>
      </c>
      <c r="H1205" s="45" t="n">
        <f aca="false">G1205</f>
        <v>30791.618</v>
      </c>
    </row>
    <row r="1206" s="5" customFormat="true" ht="15" hidden="false" customHeight="false" outlineLevel="0" collapsed="false">
      <c r="A1206" s="12" t="n">
        <v>35</v>
      </c>
      <c r="B1206" s="13" t="s">
        <v>77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 t="s">
        <v>423</v>
      </c>
      <c r="D1207" s="18" t="n">
        <v>3295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 t="s">
        <v>424</v>
      </c>
      <c r="D1208" s="18" t="n">
        <v>1582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5" t="n">
        <f aca="false">SUM(D1207:D1208)</f>
        <v>4877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7" t="s">
        <v>11</v>
      </c>
      <c r="E1210" s="18" t="n">
        <v>859.9</v>
      </c>
      <c r="F1210" s="24" t="s">
        <v>15</v>
      </c>
      <c r="G1210" s="19" t="n">
        <f aca="false">D1209*E1210/100</f>
        <v>41937.323</v>
      </c>
      <c r="H1210" s="28" t="n">
        <f aca="false">G1210</f>
        <v>41937.323</v>
      </c>
    </row>
    <row r="1211" s="5" customFormat="true" ht="15" hidden="false" customHeight="false" outlineLevel="0" collapsed="false">
      <c r="A1211" s="12" t="n">
        <v>36</v>
      </c>
      <c r="B1211" s="13" t="s">
        <v>425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 t="s">
        <v>65</v>
      </c>
      <c r="B1212" s="21" t="s">
        <v>79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426</v>
      </c>
      <c r="C1213" s="13" t="s">
        <v>427</v>
      </c>
      <c r="D1213" s="18" t="n">
        <v>61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428</v>
      </c>
      <c r="C1214" s="13" t="s">
        <v>429</v>
      </c>
      <c r="D1214" s="18" t="n">
        <v>96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5" t="n">
        <f aca="false">SUM(D1213:D1214)</f>
        <v>157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7" t="s">
        <v>11</v>
      </c>
      <c r="E1216" s="14" t="n">
        <v>2116.41</v>
      </c>
      <c r="F1216" s="24" t="s">
        <v>15</v>
      </c>
      <c r="G1216" s="19" t="n">
        <f aca="false">D1215*E1216/100</f>
        <v>3322.7637</v>
      </c>
      <c r="H1216" s="28" t="n">
        <f aca="false">G1216</f>
        <v>3322.7637</v>
      </c>
    </row>
    <row r="1217" s="5" customFormat="true" ht="15" hidden="false" customHeight="false" outlineLevel="0" collapsed="false">
      <c r="A1217" s="12" t="s">
        <v>67</v>
      </c>
      <c r="B1217" s="21" t="s">
        <v>430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142</v>
      </c>
      <c r="C1218" s="13" t="s">
        <v>295</v>
      </c>
      <c r="D1218" s="18" t="n">
        <v>112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428</v>
      </c>
      <c r="C1219" s="13" t="s">
        <v>429</v>
      </c>
      <c r="D1219" s="18" t="n">
        <v>96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/>
      <c r="D1220" s="15" t="n">
        <f aca="false">SUM(D1218:D1219)</f>
        <v>208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/>
      <c r="C1221" s="13"/>
      <c r="D1221" s="17" t="s">
        <v>11</v>
      </c>
      <c r="E1221" s="14" t="n">
        <v>1160.06</v>
      </c>
      <c r="F1221" s="24" t="s">
        <v>15</v>
      </c>
      <c r="G1221" s="19" t="n">
        <f aca="false">D1220*E1221/100</f>
        <v>2412.9248</v>
      </c>
      <c r="H1221" s="28" t="n">
        <f aca="false">G1221</f>
        <v>2412.9248</v>
      </c>
    </row>
    <row r="1222" s="46" customFormat="true" ht="15" hidden="false" customHeight="false" outlineLevel="0" collapsed="false">
      <c r="A1222" s="38" t="n">
        <v>37</v>
      </c>
      <c r="B1222" s="16" t="s">
        <v>80</v>
      </c>
      <c r="C1222" s="16"/>
      <c r="D1222" s="16"/>
      <c r="E1222" s="16"/>
      <c r="F1222" s="16"/>
      <c r="G1222" s="24"/>
      <c r="H1222" s="24"/>
      <c r="I1222" s="16"/>
    </row>
    <row r="1223" s="46" customFormat="true" ht="15" hidden="false" customHeight="false" outlineLevel="0" collapsed="false">
      <c r="A1223" s="38"/>
      <c r="B1223" s="16" t="s">
        <v>431</v>
      </c>
      <c r="C1223" s="16"/>
      <c r="D1223" s="16"/>
      <c r="E1223" s="16"/>
      <c r="F1223" s="16"/>
      <c r="G1223" s="24"/>
      <c r="H1223" s="24"/>
      <c r="I1223" s="16"/>
    </row>
    <row r="1224" s="46" customFormat="true" ht="15" hidden="false" customHeight="false" outlineLevel="0" collapsed="false">
      <c r="A1224" s="38" t="s">
        <v>65</v>
      </c>
      <c r="B1224" s="56" t="s">
        <v>430</v>
      </c>
      <c r="C1224" s="16"/>
      <c r="D1224" s="16"/>
      <c r="E1224" s="16"/>
      <c r="F1224" s="16"/>
      <c r="G1224" s="24"/>
      <c r="H1224" s="24"/>
      <c r="I1224" s="16"/>
    </row>
    <row r="1225" s="46" customFormat="true" ht="15" hidden="false" customHeight="false" outlineLevel="0" collapsed="false">
      <c r="A1225" s="38"/>
      <c r="B1225" s="16" t="s">
        <v>306</v>
      </c>
      <c r="C1225" s="16" t="s">
        <v>311</v>
      </c>
      <c r="D1225" s="47" t="n">
        <v>96</v>
      </c>
      <c r="E1225" s="16"/>
      <c r="F1225" s="24"/>
      <c r="G1225" s="24"/>
    </row>
    <row r="1226" s="46" customFormat="true" ht="15" hidden="false" customHeight="false" outlineLevel="0" collapsed="false">
      <c r="A1226" s="38"/>
      <c r="B1226" s="16" t="s">
        <v>432</v>
      </c>
      <c r="C1226" s="16" t="s">
        <v>182</v>
      </c>
      <c r="D1226" s="47" t="n">
        <v>39</v>
      </c>
      <c r="E1226" s="16"/>
      <c r="F1226" s="24"/>
      <c r="G1226" s="24"/>
    </row>
    <row r="1227" s="46" customFormat="true" ht="15" hidden="false" customHeight="false" outlineLevel="0" collapsed="false">
      <c r="A1227" s="38"/>
      <c r="B1227" s="16"/>
      <c r="C1227" s="16"/>
      <c r="D1227" s="15" t="n">
        <f aca="false">SUM(D1225:D1226)</f>
        <v>135</v>
      </c>
      <c r="E1227" s="16"/>
      <c r="F1227" s="24"/>
      <c r="G1227" s="24"/>
    </row>
    <row r="1228" s="46" customFormat="true" ht="15" hidden="false" customHeight="false" outlineLevel="0" collapsed="false">
      <c r="A1228" s="38"/>
      <c r="B1228" s="16"/>
      <c r="C1228" s="16"/>
      <c r="D1228" s="43" t="s">
        <v>11</v>
      </c>
      <c r="E1228" s="47" t="n">
        <v>674.6</v>
      </c>
      <c r="F1228" s="24" t="s">
        <v>15</v>
      </c>
      <c r="G1228" s="35" t="n">
        <f aca="false">D1227*E1228/100</f>
        <v>910.71</v>
      </c>
      <c r="H1228" s="44" t="n">
        <f aca="false">G1228</f>
        <v>910.71</v>
      </c>
    </row>
    <row r="1229" s="46" customFormat="true" ht="15" hidden="false" customHeight="false" outlineLevel="0" collapsed="false">
      <c r="A1229" s="38" t="s">
        <v>67</v>
      </c>
      <c r="B1229" s="56" t="s">
        <v>79</v>
      </c>
      <c r="C1229" s="16"/>
      <c r="D1229" s="16"/>
      <c r="E1229" s="16"/>
      <c r="F1229" s="16"/>
      <c r="G1229" s="24"/>
      <c r="H1229" s="24"/>
      <c r="I1229" s="16"/>
    </row>
    <row r="1230" s="46" customFormat="true" ht="15" hidden="false" customHeight="false" outlineLevel="0" collapsed="false">
      <c r="A1230" s="38"/>
      <c r="B1230" s="16" t="s">
        <v>312</v>
      </c>
      <c r="C1230" s="16" t="s">
        <v>313</v>
      </c>
      <c r="D1230" s="47" t="n">
        <v>36</v>
      </c>
      <c r="E1230" s="16"/>
      <c r="F1230" s="24"/>
      <c r="G1230" s="24"/>
    </row>
    <row r="1231" s="46" customFormat="true" ht="15" hidden="false" customHeight="false" outlineLevel="0" collapsed="false">
      <c r="A1231" s="38"/>
      <c r="B1231" s="16"/>
      <c r="C1231" s="16"/>
      <c r="D1231" s="15" t="n">
        <f aca="false">SUM(D1229:D1230)</f>
        <v>36</v>
      </c>
      <c r="E1231" s="16"/>
      <c r="F1231" s="24"/>
      <c r="G1231" s="24"/>
    </row>
    <row r="1232" s="46" customFormat="true" ht="15" hidden="false" customHeight="false" outlineLevel="0" collapsed="false">
      <c r="A1232" s="38"/>
      <c r="B1232" s="16"/>
      <c r="C1232" s="16"/>
      <c r="D1232" s="43" t="s">
        <v>11</v>
      </c>
      <c r="E1232" s="47" t="n">
        <v>1123.32</v>
      </c>
      <c r="F1232" s="50" t="s">
        <v>15</v>
      </c>
      <c r="G1232" s="51" t="n">
        <f aca="false">D1231*E1232/100</f>
        <v>404.3952</v>
      </c>
      <c r="H1232" s="44" t="n">
        <f aca="false">G1232</f>
        <v>404.3952</v>
      </c>
    </row>
    <row r="1233" s="5" customFormat="true" ht="15" hidden="false" customHeight="false" outlineLevel="0" collapsed="false">
      <c r="A1233" s="12"/>
      <c r="B1233" s="13"/>
      <c r="C1233" s="13"/>
      <c r="D1233" s="17"/>
      <c r="E1233" s="18"/>
      <c r="F1233" s="14" t="s">
        <v>98</v>
      </c>
      <c r="G1233" s="19" t="n">
        <f aca="false">SUM(G7:G1232)</f>
        <v>49864907.2986214</v>
      </c>
      <c r="H1233" s="19"/>
      <c r="I1233" s="13"/>
    </row>
    <row r="1234" s="5" customFormat="true" ht="15" hidden="false" customHeight="false" outlineLevel="0" collapsed="false">
      <c r="A1234" s="12"/>
      <c r="B1234" s="13"/>
      <c r="C1234" s="13"/>
      <c r="D1234" s="17"/>
      <c r="E1234" s="18"/>
      <c r="F1234" s="14"/>
      <c r="G1234" s="19"/>
      <c r="H1234" s="19"/>
      <c r="I1234" s="13"/>
    </row>
    <row r="1235" s="5" customFormat="true" ht="15" hidden="false" customHeight="false" outlineLevel="0" collapsed="false">
      <c r="A1235" s="12"/>
      <c r="B1235" s="13"/>
      <c r="C1235" s="13"/>
      <c r="D1235" s="17"/>
      <c r="E1235" s="18"/>
      <c r="F1235" s="14"/>
      <c r="G1235" s="19"/>
      <c r="H1235" s="19"/>
      <c r="I1235" s="13"/>
    </row>
    <row r="1236" s="5" customFormat="true" ht="15" hidden="false" customHeight="false" outlineLevel="0" collapsed="false">
      <c r="A1236" s="12"/>
      <c r="B1236" s="13"/>
      <c r="C1236" s="13"/>
      <c r="D1236" s="17"/>
      <c r="E1236" s="18"/>
      <c r="F1236" s="14"/>
      <c r="G1236" s="19"/>
      <c r="H1236" s="19"/>
      <c r="I1236" s="13"/>
    </row>
    <row r="1237" s="5" customFormat="true" ht="15" hidden="false" customHeight="false" outlineLevel="0" collapsed="false">
      <c r="A1237" s="12"/>
      <c r="B1237" s="13"/>
      <c r="C1237" s="13"/>
      <c r="D1237" s="17"/>
      <c r="E1237" s="18"/>
      <c r="F1237" s="14"/>
      <c r="G1237" s="19"/>
      <c r="H1237" s="19"/>
      <c r="I1237" s="13"/>
    </row>
    <row r="1238" s="5" customFormat="true" ht="15" hidden="false" customHeight="false" outlineLevel="0" collapsed="false">
      <c r="A1238" s="12"/>
      <c r="B1238" s="13"/>
      <c r="C1238" s="13"/>
      <c r="D1238" s="17"/>
      <c r="E1238" s="18"/>
      <c r="F1238" s="14"/>
      <c r="G1238" s="19"/>
      <c r="H1238" s="19"/>
      <c r="I1238" s="13"/>
    </row>
    <row r="1239" s="5" customFormat="true" ht="15" hidden="false" customHeight="false" outlineLevel="0" collapsed="false">
      <c r="A1239" s="12"/>
      <c r="B1239" s="13"/>
      <c r="C1239" s="13"/>
      <c r="D1239" s="17"/>
      <c r="E1239" s="18"/>
      <c r="F1239" s="14"/>
      <c r="G1239" s="19"/>
      <c r="H1239" s="19"/>
      <c r="I1239" s="13"/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14"/>
      <c r="G1240" s="19"/>
      <c r="H1240" s="19"/>
      <c r="I1240" s="13"/>
    </row>
    <row r="1241" s="5" customFormat="true" ht="15" hidden="false" customHeight="false" outlineLevel="0" collapsed="false">
      <c r="A1241" s="12"/>
      <c r="B1241" s="13"/>
      <c r="C1241" s="13"/>
      <c r="D1241" s="17"/>
      <c r="E1241" s="18"/>
      <c r="F1241" s="14"/>
      <c r="G1241" s="19"/>
      <c r="H1241" s="19"/>
      <c r="I1241" s="13"/>
    </row>
    <row r="1242" s="5" customFormat="true" ht="15" hidden="false" customHeight="false" outlineLevel="0" collapsed="false">
      <c r="A1242" s="12"/>
      <c r="B1242" s="13"/>
      <c r="C1242" s="13"/>
      <c r="D1242" s="17"/>
      <c r="E1242" s="18"/>
      <c r="F1242" s="14"/>
      <c r="G1242" s="19"/>
      <c r="H1242" s="19"/>
      <c r="I1242" s="13"/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14"/>
      <c r="G1243" s="19"/>
      <c r="H1243" s="19"/>
      <c r="I1243" s="13"/>
    </row>
    <row r="1244" s="5" customFormat="true" ht="15" hidden="false" customHeight="false" outlineLevel="0" collapsed="false">
      <c r="A1244" s="12"/>
      <c r="B1244" s="13"/>
      <c r="C1244" s="13"/>
      <c r="D1244" s="17"/>
      <c r="E1244" s="18"/>
      <c r="F1244" s="14"/>
      <c r="G1244" s="19"/>
      <c r="H1244" s="19"/>
      <c r="I1244" s="13"/>
    </row>
    <row r="1245" s="5" customFormat="true" ht="15" hidden="false" customHeight="false" outlineLevel="0" collapsed="false">
      <c r="A1245" s="12"/>
      <c r="B1245" s="13"/>
      <c r="C1245" s="13"/>
      <c r="D1245" s="17"/>
      <c r="E1245" s="18"/>
      <c r="F1245" s="14"/>
      <c r="G1245" s="19"/>
      <c r="H1245" s="19"/>
      <c r="I1245" s="13"/>
    </row>
    <row r="1246" s="5" customFormat="true" ht="15" hidden="false" customHeight="false" outlineLevel="0" collapsed="false">
      <c r="A1246" s="12"/>
      <c r="B1246" s="13"/>
      <c r="C1246" s="13"/>
      <c r="D1246" s="17"/>
      <c r="E1246" s="18"/>
      <c r="F1246" s="14"/>
      <c r="G1246" s="19"/>
      <c r="H1246" s="19"/>
      <c r="I1246" s="13"/>
    </row>
    <row r="1247" s="5" customFormat="true" ht="15" hidden="false" customHeight="false" outlineLevel="0" collapsed="false">
      <c r="A1247" s="12"/>
      <c r="B1247" s="13"/>
      <c r="C1247" s="13"/>
      <c r="D1247" s="17"/>
      <c r="E1247" s="18"/>
      <c r="F1247" s="14"/>
      <c r="G1247" s="19"/>
      <c r="H1247" s="19"/>
      <c r="I1247" s="13"/>
    </row>
    <row r="1248" s="5" customFormat="true" ht="15" hidden="false" customHeight="false" outlineLevel="0" collapsed="false">
      <c r="A1248" s="12"/>
      <c r="B1248" s="13"/>
      <c r="C1248" s="13"/>
      <c r="D1248" s="17"/>
      <c r="E1248" s="18"/>
      <c r="F1248" s="14"/>
      <c r="G1248" s="19"/>
      <c r="H1248" s="19"/>
      <c r="I1248" s="13"/>
    </row>
    <row r="1249" s="5" customFormat="true" ht="15" hidden="false" customHeight="false" outlineLevel="0" collapsed="false">
      <c r="A1249" s="12"/>
      <c r="B1249" s="13"/>
      <c r="C1249" s="13"/>
      <c r="D1249" s="17"/>
      <c r="E1249" s="18"/>
      <c r="F1249" s="14"/>
      <c r="G1249" s="19"/>
      <c r="H1249" s="19"/>
      <c r="I1249" s="13"/>
    </row>
    <row r="1250" s="5" customFormat="true" ht="15" hidden="false" customHeight="false" outlineLevel="0" collapsed="false">
      <c r="A1250" s="12"/>
      <c r="B1250" s="13"/>
      <c r="C1250" s="13"/>
      <c r="D1250" s="17"/>
      <c r="E1250" s="18"/>
      <c r="F1250" s="14"/>
      <c r="G1250" s="19"/>
      <c r="H1250" s="19"/>
      <c r="I1250" s="13"/>
    </row>
    <row r="1251" s="5" customFormat="true" ht="15" hidden="false" customHeight="false" outlineLevel="0" collapsed="false">
      <c r="A1251" s="12"/>
      <c r="B1251" s="13"/>
      <c r="C1251" s="13"/>
      <c r="D1251" s="17"/>
      <c r="E1251" s="18"/>
      <c r="F1251" s="14"/>
      <c r="G1251" s="19"/>
      <c r="H1251" s="19"/>
      <c r="I1251" s="13"/>
    </row>
    <row r="1252" s="5" customFormat="true" ht="15" hidden="false" customHeight="false" outlineLevel="0" collapsed="false">
      <c r="A1252" s="12"/>
      <c r="B1252" s="13"/>
      <c r="C1252" s="13"/>
      <c r="D1252" s="17"/>
      <c r="E1252" s="18"/>
      <c r="F1252" s="14"/>
      <c r="G1252" s="19"/>
      <c r="H1252" s="19"/>
      <c r="I1252" s="13"/>
    </row>
    <row r="1253" s="5" customFormat="true" ht="15" hidden="false" customHeight="false" outlineLevel="0" collapsed="false">
      <c r="A1253" s="12"/>
      <c r="B1253" s="13"/>
      <c r="C1253" s="13"/>
      <c r="D1253" s="17"/>
      <c r="E1253" s="18"/>
      <c r="F1253" s="14"/>
      <c r="G1253" s="19"/>
      <c r="H1253" s="19"/>
      <c r="I1253" s="13"/>
    </row>
    <row r="1254" s="5" customFormat="true" ht="15" hidden="false" customHeight="false" outlineLevel="0" collapsed="false">
      <c r="A1254" s="12"/>
      <c r="B1254" s="13"/>
      <c r="C1254" s="13"/>
      <c r="D1254" s="17"/>
      <c r="E1254" s="18"/>
      <c r="F1254" s="14"/>
      <c r="G1254" s="19"/>
      <c r="H1254" s="19"/>
      <c r="I1254" s="13"/>
    </row>
    <row r="1255" s="5" customFormat="true" ht="15" hidden="false" customHeight="false" outlineLevel="0" collapsed="false">
      <c r="A1255" s="12"/>
      <c r="B1255" s="13"/>
      <c r="C1255" s="13"/>
      <c r="D1255" s="17"/>
      <c r="E1255" s="18"/>
      <c r="F1255" s="14"/>
      <c r="G1255" s="19"/>
      <c r="H1255" s="19"/>
      <c r="I1255" s="13"/>
    </row>
    <row r="1256" s="5" customFormat="true" ht="15" hidden="false" customHeight="false" outlineLevel="0" collapsed="false">
      <c r="A1256" s="12"/>
      <c r="B1256" s="13"/>
      <c r="C1256" s="13"/>
      <c r="D1256" s="17"/>
      <c r="E1256" s="18"/>
      <c r="F1256" s="14"/>
      <c r="G1256" s="19"/>
      <c r="H1256" s="19"/>
      <c r="I1256" s="13"/>
    </row>
    <row r="1257" s="5" customFormat="true" ht="15" hidden="false" customHeight="false" outlineLevel="0" collapsed="false">
      <c r="A1257" s="12"/>
      <c r="B1257" s="13"/>
      <c r="C1257" s="13"/>
      <c r="D1257" s="17"/>
      <c r="E1257" s="18"/>
      <c r="F1257" s="14"/>
      <c r="G1257" s="19"/>
      <c r="H1257" s="19"/>
      <c r="I1257" s="13"/>
    </row>
    <row r="1258" s="5" customFormat="true" ht="15" hidden="false" customHeight="false" outlineLevel="0" collapsed="false">
      <c r="A1258" s="12"/>
      <c r="B1258" s="13"/>
      <c r="C1258" s="13"/>
      <c r="D1258" s="17"/>
      <c r="E1258" s="18"/>
      <c r="F1258" s="14"/>
      <c r="G1258" s="19"/>
      <c r="H1258" s="19"/>
      <c r="I1258" s="13"/>
    </row>
    <row r="1259" s="5" customFormat="true" ht="15" hidden="false" customHeight="false" outlineLevel="0" collapsed="false">
      <c r="A1259" s="12"/>
      <c r="B1259" s="13"/>
      <c r="C1259" s="13"/>
      <c r="D1259" s="17"/>
      <c r="E1259" s="18"/>
      <c r="F1259" s="14"/>
      <c r="G1259" s="19"/>
      <c r="H1259" s="19"/>
      <c r="I1259" s="13"/>
    </row>
    <row r="1260" s="5" customFormat="true" ht="15" hidden="false" customHeight="false" outlineLevel="0" collapsed="false">
      <c r="A1260" s="12"/>
      <c r="B1260" s="13"/>
      <c r="C1260" s="13"/>
      <c r="D1260" s="17"/>
      <c r="E1260" s="18"/>
      <c r="F1260" s="14"/>
      <c r="G1260" s="19"/>
      <c r="H1260" s="19"/>
      <c r="I1260" s="13"/>
    </row>
    <row r="1261" s="5" customFormat="true" ht="15" hidden="false" customHeight="false" outlineLevel="0" collapsed="false">
      <c r="A1261" s="12"/>
      <c r="B1261" s="13"/>
      <c r="C1261" s="13"/>
      <c r="D1261" s="17"/>
      <c r="E1261" s="18"/>
      <c r="F1261" s="14"/>
      <c r="G1261" s="19"/>
      <c r="H1261" s="19"/>
      <c r="I1261" s="13"/>
    </row>
    <row r="1262" s="5" customFormat="true" ht="15" hidden="false" customHeight="false" outlineLevel="0" collapsed="false">
      <c r="A1262" s="12"/>
      <c r="B1262" s="13"/>
      <c r="C1262" s="13"/>
      <c r="D1262" s="17"/>
      <c r="E1262" s="18"/>
      <c r="F1262" s="14"/>
      <c r="G1262" s="19"/>
      <c r="H1262" s="19"/>
      <c r="I1262" s="13"/>
    </row>
    <row r="1263" s="5" customFormat="true" ht="15" hidden="false" customHeight="false" outlineLevel="0" collapsed="false">
      <c r="A1263" s="12"/>
      <c r="B1263" s="13"/>
      <c r="C1263" s="13"/>
      <c r="D1263" s="17"/>
      <c r="E1263" s="18"/>
      <c r="F1263" s="14"/>
      <c r="G1263" s="19"/>
      <c r="H1263" s="19"/>
      <c r="I1263" s="13"/>
    </row>
    <row r="1264" s="5" customFormat="true" ht="15" hidden="false" customHeight="false" outlineLevel="0" collapsed="false">
      <c r="A1264" s="12"/>
      <c r="B1264" s="13"/>
      <c r="C1264" s="13"/>
      <c r="D1264" s="17"/>
      <c r="E1264" s="18"/>
      <c r="F1264" s="14"/>
      <c r="G1264" s="19"/>
      <c r="H1264" s="19"/>
      <c r="I1264" s="13"/>
    </row>
    <row r="1265" s="5" customFormat="true" ht="15" hidden="false" customHeight="false" outlineLevel="0" collapsed="false">
      <c r="A1265" s="12"/>
      <c r="B1265" s="13"/>
      <c r="C1265" s="13"/>
      <c r="D1265" s="17"/>
      <c r="E1265" s="18"/>
      <c r="F1265" s="14"/>
      <c r="G1265" s="19"/>
      <c r="H1265" s="19"/>
      <c r="I1265" s="13"/>
    </row>
    <row r="1266" s="5" customFormat="true" ht="15" hidden="false" customHeight="false" outlineLevel="0" collapsed="false">
      <c r="A1266" s="12"/>
      <c r="B1266" s="13"/>
      <c r="C1266" s="13"/>
      <c r="D1266" s="17"/>
      <c r="E1266" s="18"/>
      <c r="F1266" s="14"/>
      <c r="G1266" s="19"/>
      <c r="H1266" s="19"/>
      <c r="I1266" s="13"/>
    </row>
    <row r="1267" s="5" customFormat="true" ht="15" hidden="false" customHeight="false" outlineLevel="0" collapsed="false">
      <c r="A1267" s="12"/>
      <c r="B1267" s="13"/>
      <c r="C1267" s="13"/>
      <c r="D1267" s="17"/>
      <c r="E1267" s="18"/>
      <c r="F1267" s="14"/>
      <c r="G1267" s="19"/>
      <c r="H1267" s="19"/>
      <c r="I1267" s="13"/>
    </row>
    <row r="1268" s="5" customFormat="true" ht="15" hidden="false" customHeight="false" outlineLevel="0" collapsed="false">
      <c r="A1268" s="12"/>
      <c r="B1268" s="13"/>
      <c r="C1268" s="13"/>
      <c r="D1268" s="17"/>
      <c r="E1268" s="18"/>
      <c r="F1268" s="14"/>
      <c r="G1268" s="19"/>
      <c r="H1268" s="19"/>
      <c r="I1268" s="13"/>
    </row>
    <row r="1269" s="5" customFormat="true" ht="15" hidden="false" customHeight="false" outlineLevel="0" collapsed="false">
      <c r="A1269" s="12"/>
      <c r="B1269" s="13"/>
      <c r="C1269" s="13"/>
      <c r="D1269" s="17"/>
      <c r="E1269" s="18"/>
      <c r="F1269" s="14"/>
      <c r="G1269" s="19"/>
      <c r="H1269" s="19"/>
      <c r="I1269" s="13"/>
    </row>
    <row r="1270" s="5" customFormat="true" ht="15" hidden="false" customHeight="false" outlineLevel="0" collapsed="false">
      <c r="A1270" s="12"/>
      <c r="B1270" s="13"/>
      <c r="C1270" s="13"/>
      <c r="D1270" s="17"/>
      <c r="E1270" s="18"/>
      <c r="F1270" s="14"/>
      <c r="G1270" s="19"/>
      <c r="H1270" s="19"/>
      <c r="I1270" s="13"/>
    </row>
    <row r="1271" s="5" customFormat="true" ht="15" hidden="false" customHeight="false" outlineLevel="0" collapsed="false">
      <c r="A1271" s="12"/>
      <c r="B1271" s="13"/>
      <c r="C1271" s="13"/>
      <c r="D1271" s="17"/>
      <c r="E1271" s="18"/>
      <c r="F1271" s="14"/>
      <c r="G1271" s="19"/>
      <c r="H1271" s="19"/>
      <c r="I1271" s="13"/>
    </row>
    <row r="1272" s="5" customFormat="true" ht="15" hidden="false" customHeight="false" outlineLevel="0" collapsed="false">
      <c r="A1272" s="12"/>
      <c r="B1272" s="13"/>
      <c r="C1272" s="13"/>
      <c r="D1272" s="17"/>
      <c r="E1272" s="18"/>
      <c r="F1272" s="14"/>
      <c r="G1272" s="19"/>
      <c r="H1272" s="19"/>
      <c r="I1272" s="13"/>
    </row>
    <row r="1273" s="5" customFormat="true" ht="15" hidden="false" customHeight="false" outlineLevel="0" collapsed="false">
      <c r="A1273" s="12"/>
      <c r="B1273" s="13"/>
      <c r="C1273" s="13"/>
      <c r="D1273" s="17"/>
      <c r="E1273" s="18"/>
      <c r="F1273" s="14"/>
      <c r="G1273" s="19"/>
      <c r="H1273" s="19"/>
      <c r="I1273" s="13"/>
    </row>
    <row r="1274" s="5" customFormat="true" ht="15" hidden="false" customHeight="false" outlineLevel="0" collapsed="false">
      <c r="A1274" s="12"/>
      <c r="B1274" s="13"/>
      <c r="C1274" s="13"/>
      <c r="D1274" s="17"/>
      <c r="E1274" s="18"/>
      <c r="F1274" s="14"/>
      <c r="G1274" s="19"/>
      <c r="H1274" s="19"/>
      <c r="I1274" s="13"/>
    </row>
    <row r="1275" s="5" customFormat="true" ht="15" hidden="false" customHeight="false" outlineLevel="0" collapsed="false">
      <c r="A1275" s="12"/>
      <c r="B1275" s="13"/>
      <c r="C1275" s="13"/>
      <c r="D1275" s="17"/>
      <c r="E1275" s="18"/>
      <c r="F1275" s="14"/>
      <c r="G1275" s="19"/>
      <c r="H1275" s="19"/>
      <c r="I1275" s="13"/>
    </row>
    <row r="1276" s="5" customFormat="true" ht="15" hidden="false" customHeight="false" outlineLevel="0" collapsed="false">
      <c r="A1276" s="12"/>
      <c r="B1276" s="13"/>
      <c r="C1276" s="13"/>
      <c r="D1276" s="17"/>
      <c r="E1276" s="18"/>
      <c r="F1276" s="14"/>
      <c r="G1276" s="19"/>
      <c r="H1276" s="19"/>
      <c r="I1276" s="13"/>
    </row>
    <row r="1277" s="5" customFormat="true" ht="15" hidden="false" customHeight="false" outlineLevel="0" collapsed="false">
      <c r="A1277" s="12"/>
      <c r="B1277" s="13"/>
      <c r="C1277" s="13"/>
      <c r="D1277" s="17"/>
      <c r="E1277" s="18"/>
      <c r="F1277" s="14"/>
      <c r="G1277" s="19"/>
      <c r="H1277" s="19"/>
      <c r="I1277" s="13"/>
    </row>
    <row r="1278" s="5" customFormat="true" ht="15" hidden="false" customHeight="false" outlineLevel="0" collapsed="false">
      <c r="A1278" s="12"/>
      <c r="B1278" s="13"/>
      <c r="C1278" s="13"/>
      <c r="D1278" s="17"/>
      <c r="E1278" s="18"/>
      <c r="F1278" s="14"/>
      <c r="G1278" s="19"/>
      <c r="H1278" s="19"/>
      <c r="I1278" s="13"/>
    </row>
    <row r="1279" s="5" customFormat="true" ht="15" hidden="false" customHeight="false" outlineLevel="0" collapsed="false">
      <c r="A1279" s="12"/>
      <c r="B1279" s="13"/>
      <c r="C1279" s="13"/>
      <c r="D1279" s="17"/>
      <c r="E1279" s="18"/>
      <c r="F1279" s="14"/>
      <c r="G1279" s="19"/>
      <c r="H1279" s="19"/>
      <c r="I1279" s="13"/>
    </row>
    <row r="1280" s="5" customFormat="true" ht="15" hidden="false" customHeight="false" outlineLevel="0" collapsed="false">
      <c r="A1280" s="12"/>
      <c r="B1280" s="13"/>
      <c r="C1280" s="13"/>
      <c r="D1280" s="17"/>
      <c r="E1280" s="18"/>
      <c r="F1280" s="14"/>
      <c r="G1280" s="19"/>
      <c r="H1280" s="19"/>
      <c r="I1280" s="13"/>
    </row>
    <row r="1281" s="5" customFormat="true" ht="15" hidden="false" customHeight="false" outlineLevel="0" collapsed="false">
      <c r="A1281" s="12"/>
      <c r="B1281" s="13"/>
      <c r="C1281" s="13"/>
      <c r="D1281" s="17"/>
      <c r="E1281" s="18"/>
      <c r="F1281" s="14"/>
      <c r="G1281" s="19"/>
      <c r="H1281" s="19"/>
      <c r="I1281" s="13"/>
    </row>
    <row r="1282" s="5" customFormat="true" ht="15" hidden="false" customHeight="false" outlineLevel="0" collapsed="false">
      <c r="A1282" s="12"/>
      <c r="B1282" s="13"/>
      <c r="C1282" s="13"/>
      <c r="D1282" s="17"/>
      <c r="E1282" s="18"/>
      <c r="F1282" s="14"/>
      <c r="G1282" s="19"/>
      <c r="H1282" s="19"/>
      <c r="I1282" s="13"/>
    </row>
    <row r="1283" s="5" customFormat="true" ht="15" hidden="false" customHeight="false" outlineLevel="0" collapsed="false">
      <c r="A1283" s="12"/>
      <c r="B1283" s="13"/>
      <c r="C1283" s="13"/>
      <c r="D1283" s="17"/>
      <c r="E1283" s="18"/>
      <c r="F1283" s="14"/>
      <c r="G1283" s="19"/>
      <c r="H1283" s="19"/>
      <c r="I1283" s="13"/>
    </row>
    <row r="1284" s="5" customFormat="true" ht="15" hidden="false" customHeight="false" outlineLevel="0" collapsed="false">
      <c r="A1284" s="12"/>
      <c r="B1284" s="13"/>
      <c r="C1284" s="13"/>
      <c r="D1284" s="17"/>
      <c r="E1284" s="18"/>
      <c r="F1284" s="14"/>
      <c r="G1284" s="19"/>
      <c r="H1284" s="19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18"/>
      <c r="F1285" s="14"/>
      <c r="G1285" s="19"/>
      <c r="H1285" s="19"/>
      <c r="I1285" s="13"/>
    </row>
    <row r="1286" s="5" customFormat="true" ht="15" hidden="false" customHeight="false" outlineLevel="0" collapsed="false">
      <c r="A1286" s="12"/>
      <c r="B1286" s="13"/>
      <c r="C1286" s="13"/>
      <c r="D1286" s="17"/>
      <c r="E1286" s="18"/>
      <c r="F1286" s="14"/>
      <c r="G1286" s="19"/>
      <c r="H1286" s="19"/>
      <c r="I1286" s="13"/>
    </row>
    <row r="1287" s="5" customFormat="true" ht="15" hidden="false" customHeight="false" outlineLevel="0" collapsed="false">
      <c r="A1287" s="12"/>
      <c r="B1287" s="13"/>
      <c r="C1287" s="13"/>
      <c r="D1287" s="17"/>
      <c r="E1287" s="18"/>
      <c r="F1287" s="14"/>
      <c r="G1287" s="19"/>
      <c r="H1287" s="19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8"/>
      <c r="F1288" s="14"/>
      <c r="G1288" s="19"/>
      <c r="H1288" s="19"/>
      <c r="I1288" s="13"/>
    </row>
    <row r="1289" s="5" customFormat="true" ht="15" hidden="false" customHeight="false" outlineLevel="0" collapsed="false">
      <c r="A1289" s="12"/>
      <c r="B1289" s="13"/>
      <c r="C1289" s="13"/>
      <c r="D1289" s="17"/>
      <c r="E1289" s="18"/>
      <c r="F1289" s="14"/>
      <c r="G1289" s="19"/>
      <c r="H1289" s="19"/>
      <c r="I1289" s="13"/>
    </row>
    <row r="1290" s="5" customFormat="true" ht="15" hidden="false" customHeight="false" outlineLevel="0" collapsed="false">
      <c r="A1290" s="12"/>
      <c r="B1290" s="13"/>
      <c r="C1290" s="13"/>
      <c r="D1290" s="17"/>
      <c r="E1290" s="18"/>
      <c r="F1290" s="14"/>
      <c r="G1290" s="19"/>
      <c r="H1290" s="19"/>
      <c r="I1290" s="13"/>
    </row>
    <row r="1291" s="5" customFormat="true" ht="15" hidden="false" customHeight="false" outlineLevel="0" collapsed="false">
      <c r="A1291" s="12"/>
      <c r="B1291" s="13"/>
      <c r="C1291" s="13"/>
      <c r="D1291" s="17"/>
      <c r="E1291" s="18"/>
      <c r="F1291" s="14"/>
      <c r="G1291" s="19"/>
      <c r="H1291" s="19"/>
      <c r="I1291" s="13"/>
    </row>
    <row r="1292" s="5" customFormat="true" ht="15" hidden="false" customHeight="false" outlineLevel="0" collapsed="false">
      <c r="A1292" s="12"/>
      <c r="B1292" s="13"/>
      <c r="C1292" s="13"/>
      <c r="D1292" s="17"/>
      <c r="E1292" s="18"/>
      <c r="F1292" s="14"/>
      <c r="G1292" s="19"/>
      <c r="H1292" s="19"/>
      <c r="I1292" s="13"/>
    </row>
    <row r="1293" s="5" customFormat="true" ht="15" hidden="false" customHeight="false" outlineLevel="0" collapsed="false">
      <c r="A1293" s="12"/>
      <c r="B1293" s="13"/>
      <c r="C1293" s="13"/>
      <c r="D1293" s="17"/>
      <c r="E1293" s="18"/>
      <c r="F1293" s="14"/>
      <c r="G1293" s="19"/>
      <c r="H1293" s="19"/>
      <c r="I1293" s="13"/>
    </row>
    <row r="1294" s="5" customFormat="true" ht="15" hidden="false" customHeight="false" outlineLevel="0" collapsed="false">
      <c r="A1294" s="12"/>
      <c r="B1294" s="13"/>
      <c r="C1294" s="13"/>
      <c r="D1294" s="17"/>
      <c r="E1294" s="18"/>
      <c r="F1294" s="14"/>
      <c r="G1294" s="19"/>
      <c r="H1294" s="19"/>
      <c r="I1294" s="13"/>
    </row>
    <row r="1295" s="5" customFormat="true" ht="15" hidden="false" customHeight="false" outlineLevel="0" collapsed="false">
      <c r="A1295" s="12"/>
      <c r="B1295" s="13"/>
      <c r="C1295" s="13"/>
      <c r="D1295" s="17"/>
      <c r="E1295" s="18"/>
      <c r="F1295" s="14"/>
      <c r="G1295" s="19"/>
      <c r="H1295" s="19"/>
      <c r="I1295" s="13"/>
    </row>
    <row r="1296" s="5" customFormat="true" ht="15" hidden="false" customHeight="false" outlineLevel="0" collapsed="false">
      <c r="A1296" s="12"/>
      <c r="B1296" s="13"/>
      <c r="C1296" s="13"/>
      <c r="D1296" s="17"/>
      <c r="E1296" s="18"/>
      <c r="F1296" s="14"/>
      <c r="G1296" s="19"/>
      <c r="H1296" s="19"/>
      <c r="I1296" s="13"/>
    </row>
    <row r="1297" s="5" customFormat="true" ht="15" hidden="false" customHeight="false" outlineLevel="0" collapsed="false">
      <c r="A1297" s="12"/>
      <c r="B1297" s="13"/>
      <c r="C1297" s="13"/>
      <c r="D1297" s="17"/>
      <c r="E1297" s="18"/>
      <c r="F1297" s="14"/>
      <c r="G1297" s="19"/>
      <c r="H1297" s="19"/>
      <c r="I1297" s="13"/>
    </row>
    <row r="1298" s="5" customFormat="true" ht="15" hidden="false" customHeight="false" outlineLevel="0" collapsed="false">
      <c r="A1298" s="12"/>
      <c r="B1298" s="13"/>
      <c r="C1298" s="13"/>
      <c r="D1298" s="17"/>
      <c r="E1298" s="18"/>
      <c r="F1298" s="14"/>
      <c r="G1298" s="19"/>
      <c r="H1298" s="19"/>
      <c r="I1298" s="13"/>
    </row>
    <row r="1299" s="5" customFormat="true" ht="15" hidden="false" customHeight="false" outlineLevel="0" collapsed="false">
      <c r="A1299" s="12"/>
      <c r="B1299" s="13"/>
      <c r="C1299" s="13"/>
      <c r="D1299" s="17"/>
      <c r="E1299" s="18"/>
      <c r="F1299" s="14"/>
      <c r="G1299" s="19"/>
      <c r="H1299" s="19"/>
      <c r="I1299" s="13"/>
    </row>
    <row r="1300" s="5" customFormat="true" ht="15" hidden="false" customHeight="false" outlineLevel="0" collapsed="false">
      <c r="A1300" s="12"/>
      <c r="B1300" s="13"/>
      <c r="C1300" s="13"/>
      <c r="D1300" s="17"/>
      <c r="E1300" s="18"/>
      <c r="F1300" s="14"/>
      <c r="G1300" s="19"/>
      <c r="H1300" s="19"/>
      <c r="I1300" s="13"/>
    </row>
    <row r="1301" s="5" customFormat="true" ht="15" hidden="false" customHeight="false" outlineLevel="0" collapsed="false">
      <c r="A1301" s="12"/>
      <c r="B1301" s="13"/>
      <c r="C1301" s="13"/>
      <c r="D1301" s="17"/>
      <c r="E1301" s="18"/>
      <c r="F1301" s="14"/>
      <c r="G1301" s="19"/>
      <c r="H1301" s="19"/>
      <c r="I1301" s="13"/>
    </row>
    <row r="1302" s="5" customFormat="true" ht="15" hidden="false" customHeight="false" outlineLevel="0" collapsed="false">
      <c r="A1302" s="12"/>
      <c r="B1302" s="13"/>
      <c r="C1302" s="13"/>
      <c r="D1302" s="17"/>
      <c r="E1302" s="18"/>
      <c r="F1302" s="14"/>
      <c r="G1302" s="19"/>
      <c r="H1302" s="19"/>
      <c r="I1302" s="13"/>
    </row>
    <row r="1303" s="5" customFormat="true" ht="15" hidden="false" customHeight="false" outlineLevel="0" collapsed="false">
      <c r="A1303" s="12"/>
      <c r="B1303" s="13"/>
      <c r="C1303" s="13"/>
      <c r="D1303" s="17"/>
      <c r="E1303" s="18"/>
      <c r="F1303" s="14"/>
      <c r="G1303" s="19"/>
      <c r="H1303" s="19"/>
      <c r="I1303" s="13"/>
    </row>
    <row r="1304" s="5" customFormat="true" ht="15" hidden="false" customHeight="false" outlineLevel="0" collapsed="false">
      <c r="A1304" s="12"/>
      <c r="B1304" s="13"/>
      <c r="C1304" s="13"/>
      <c r="D1304" s="17"/>
      <c r="E1304" s="18"/>
      <c r="F1304" s="14"/>
      <c r="G1304" s="19"/>
      <c r="H1304" s="19"/>
      <c r="I1304" s="13"/>
    </row>
    <row r="1305" s="5" customFormat="true" ht="15" hidden="false" customHeight="false" outlineLevel="0" collapsed="false">
      <c r="A1305" s="12"/>
      <c r="B1305" s="13"/>
      <c r="C1305" s="13"/>
      <c r="D1305" s="17"/>
      <c r="E1305" s="18"/>
      <c r="F1305" s="14"/>
      <c r="G1305" s="19"/>
      <c r="H1305" s="19"/>
      <c r="I1305" s="13"/>
    </row>
    <row r="1306" s="5" customFormat="true" ht="15" hidden="false" customHeight="false" outlineLevel="0" collapsed="false">
      <c r="A1306" s="12"/>
      <c r="B1306" s="13"/>
      <c r="C1306" s="13"/>
      <c r="D1306" s="17"/>
      <c r="E1306" s="18"/>
      <c r="F1306" s="14"/>
      <c r="G1306" s="19"/>
      <c r="H1306" s="19"/>
      <c r="I1306" s="13"/>
    </row>
    <row r="1307" s="5" customFormat="true" ht="15" hidden="false" customHeight="false" outlineLevel="0" collapsed="false">
      <c r="A1307" s="12"/>
      <c r="B1307" s="13"/>
      <c r="C1307" s="13"/>
      <c r="D1307" s="17"/>
      <c r="E1307" s="18"/>
      <c r="F1307" s="14"/>
      <c r="G1307" s="19"/>
      <c r="H1307" s="19"/>
      <c r="I1307" s="13"/>
    </row>
    <row r="1308" s="5" customFormat="true" ht="15" hidden="false" customHeight="false" outlineLevel="0" collapsed="false">
      <c r="A1308" s="12"/>
      <c r="B1308" s="13"/>
      <c r="C1308" s="13"/>
      <c r="D1308" s="17"/>
      <c r="E1308" s="18"/>
      <c r="F1308" s="14"/>
      <c r="G1308" s="19"/>
      <c r="H1308" s="19"/>
      <c r="I1308" s="13"/>
    </row>
    <row r="1309" s="5" customFormat="true" ht="15" hidden="false" customHeight="false" outlineLevel="0" collapsed="false">
      <c r="A1309" s="12"/>
      <c r="B1309" s="13"/>
      <c r="C1309" s="13"/>
      <c r="D1309" s="17"/>
      <c r="E1309" s="18"/>
      <c r="F1309" s="14"/>
      <c r="G1309" s="19"/>
      <c r="H1309" s="19"/>
      <c r="I1309" s="13"/>
    </row>
    <row r="1310" s="5" customFormat="true" ht="15" hidden="false" customHeight="false" outlineLevel="0" collapsed="false">
      <c r="A1310" s="12"/>
      <c r="B1310" s="13"/>
      <c r="C1310" s="13"/>
      <c r="D1310" s="17"/>
      <c r="E1310" s="18"/>
      <c r="F1310" s="14"/>
      <c r="G1310" s="19"/>
      <c r="H1310" s="19"/>
      <c r="I1310" s="13"/>
    </row>
    <row r="1311" s="5" customFormat="true" ht="15" hidden="false" customHeight="false" outlineLevel="0" collapsed="false">
      <c r="A1311" s="12"/>
      <c r="B1311" s="13"/>
      <c r="C1311" s="13"/>
      <c r="D1311" s="17"/>
      <c r="E1311" s="18"/>
      <c r="F1311" s="14"/>
      <c r="G1311" s="19"/>
      <c r="H1311" s="19"/>
      <c r="I1311" s="13"/>
    </row>
    <row r="1312" s="5" customFormat="true" ht="15" hidden="false" customHeight="false" outlineLevel="0" collapsed="false">
      <c r="A1312" s="12"/>
      <c r="B1312" s="13"/>
      <c r="C1312" s="13"/>
      <c r="D1312" s="17"/>
      <c r="E1312" s="18"/>
      <c r="F1312" s="14"/>
      <c r="G1312" s="19"/>
      <c r="H1312" s="19"/>
      <c r="I1312" s="13"/>
    </row>
    <row r="1313" s="5" customFormat="true" ht="15" hidden="false" customHeight="false" outlineLevel="0" collapsed="false">
      <c r="A1313" s="12"/>
      <c r="B1313" s="13"/>
      <c r="C1313" s="13"/>
      <c r="D1313" s="17"/>
      <c r="E1313" s="18"/>
      <c r="F1313" s="14"/>
      <c r="G1313" s="19"/>
      <c r="H1313" s="19"/>
      <c r="I1313" s="13"/>
    </row>
    <row r="1314" s="5" customFormat="true" ht="15" hidden="false" customHeight="false" outlineLevel="0" collapsed="false">
      <c r="A1314" s="12"/>
      <c r="B1314" s="13"/>
      <c r="C1314" s="13"/>
      <c r="D1314" s="17"/>
      <c r="E1314" s="18"/>
      <c r="F1314" s="14"/>
      <c r="G1314" s="19"/>
      <c r="H1314" s="19"/>
      <c r="I1314" s="13"/>
    </row>
    <row r="1315" s="5" customFormat="true" ht="15" hidden="false" customHeight="false" outlineLevel="0" collapsed="false">
      <c r="A1315" s="12"/>
      <c r="B1315" s="13"/>
      <c r="C1315" s="13"/>
      <c r="D1315" s="17"/>
      <c r="E1315" s="18"/>
      <c r="F1315" s="14"/>
      <c r="G1315" s="19"/>
      <c r="H1315" s="19"/>
      <c r="I1315" s="13"/>
    </row>
    <row r="1316" s="5" customFormat="true" ht="15" hidden="false" customHeight="false" outlineLevel="0" collapsed="false">
      <c r="A1316" s="12"/>
      <c r="B1316" s="13"/>
      <c r="C1316" s="13"/>
      <c r="D1316" s="17"/>
      <c r="E1316" s="18"/>
      <c r="F1316" s="14"/>
      <c r="G1316" s="19"/>
      <c r="H1316" s="19"/>
      <c r="I1316" s="13"/>
    </row>
    <row r="1317" s="5" customFormat="true" ht="15" hidden="false" customHeight="false" outlineLevel="0" collapsed="false">
      <c r="A1317" s="12"/>
      <c r="B1317" s="13"/>
      <c r="C1317" s="13"/>
      <c r="D1317" s="17"/>
      <c r="E1317" s="18"/>
      <c r="F1317" s="14"/>
      <c r="G1317" s="19"/>
      <c r="H1317" s="19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8"/>
      <c r="F1318" s="14"/>
      <c r="G1318" s="19"/>
      <c r="H1318" s="19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8"/>
      <c r="F1319" s="14"/>
      <c r="G1319" s="19"/>
      <c r="H1319" s="19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8"/>
      <c r="F1320" s="14"/>
      <c r="G1320" s="19"/>
      <c r="H1320" s="19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8"/>
      <c r="F1321" s="14"/>
      <c r="G1321" s="19"/>
      <c r="H1321" s="19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8"/>
      <c r="F1322" s="14"/>
      <c r="G1322" s="19"/>
      <c r="H1322" s="19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8"/>
      <c r="F1323" s="14"/>
      <c r="G1323" s="19"/>
      <c r="H1323" s="19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8"/>
      <c r="F1324" s="14"/>
      <c r="G1324" s="19"/>
      <c r="H1324" s="19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8"/>
      <c r="F1325" s="14"/>
      <c r="G1325" s="19"/>
      <c r="H1325" s="19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8"/>
      <c r="F1326" s="14"/>
      <c r="G1326" s="19"/>
      <c r="H1326" s="19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8"/>
      <c r="F1327" s="14"/>
      <c r="G1327" s="19"/>
      <c r="H1327" s="19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8"/>
      <c r="F1328" s="14"/>
      <c r="G1328" s="19"/>
      <c r="H1328" s="19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8"/>
      <c r="F1329" s="14"/>
      <c r="G1329" s="19"/>
      <c r="H1329" s="19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8"/>
      <c r="F1330" s="14"/>
      <c r="G1330" s="19"/>
      <c r="H1330" s="19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8"/>
      <c r="F1331" s="14"/>
      <c r="G1331" s="19"/>
      <c r="H1331" s="19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8"/>
      <c r="F1332" s="14"/>
      <c r="G1332" s="19"/>
      <c r="H1332" s="19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8"/>
      <c r="F1333" s="14"/>
      <c r="G1333" s="19"/>
      <c r="H1333" s="19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14"/>
      <c r="G1334" s="19"/>
      <c r="H1334" s="19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14"/>
      <c r="G1335" s="19"/>
      <c r="H1335" s="19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8"/>
      <c r="F1336" s="14"/>
      <c r="G1336" s="19"/>
      <c r="H1336" s="19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8"/>
      <c r="F1337" s="14"/>
      <c r="G1337" s="19"/>
      <c r="H1337" s="19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8"/>
      <c r="F1338" s="14"/>
      <c r="G1338" s="19"/>
      <c r="H1338" s="19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8"/>
      <c r="F1339" s="14"/>
      <c r="G1339" s="19"/>
      <c r="H1339" s="19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8"/>
      <c r="F1340" s="14"/>
      <c r="G1340" s="19"/>
      <c r="H1340" s="19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8"/>
      <c r="F1341" s="14"/>
      <c r="G1341" s="19"/>
      <c r="H1341" s="19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8"/>
      <c r="F1342" s="14"/>
      <c r="G1342" s="19"/>
      <c r="H1342" s="19"/>
      <c r="I1342" s="13"/>
    </row>
    <row r="1343" s="5" customFormat="true" ht="15" hidden="false" customHeight="false" outlineLevel="0" collapsed="false">
      <c r="A1343" s="12"/>
      <c r="B1343" s="13"/>
      <c r="C1343" s="13"/>
      <c r="D1343" s="17"/>
      <c r="E1343" s="18"/>
      <c r="F1343" s="14"/>
      <c r="G1343" s="19"/>
      <c r="H1343" s="19"/>
      <c r="I1343" s="13"/>
    </row>
    <row r="1344" s="5" customFormat="true" ht="15" hidden="false" customHeight="false" outlineLevel="0" collapsed="false">
      <c r="A1344" s="12"/>
      <c r="B1344" s="13"/>
      <c r="C1344" s="13"/>
      <c r="D1344" s="17"/>
      <c r="E1344" s="18"/>
      <c r="F1344" s="14"/>
      <c r="G1344" s="19"/>
      <c r="H1344" s="19"/>
      <c r="I1344" s="13"/>
    </row>
    <row r="1345" s="5" customFormat="true" ht="15" hidden="false" customHeight="false" outlineLevel="0" collapsed="false">
      <c r="A1345" s="12" t="n">
        <v>4</v>
      </c>
      <c r="B1345" s="13" t="s">
        <v>16</v>
      </c>
      <c r="C1345" s="13"/>
      <c r="D1345" s="13"/>
      <c r="E1345" s="13"/>
      <c r="F1345" s="13"/>
      <c r="G1345" s="14"/>
      <c r="H1345" s="14"/>
      <c r="I1345" s="13"/>
    </row>
    <row r="1346" s="5" customFormat="true" ht="15" hidden="false" customHeight="false" outlineLevel="0" collapsed="false">
      <c r="A1346" s="12"/>
      <c r="B1346" s="13" t="s">
        <v>455</v>
      </c>
      <c r="C1346" s="13" t="s">
        <v>456</v>
      </c>
      <c r="D1346" s="65" t="n">
        <v>5</v>
      </c>
      <c r="E1346" s="13"/>
      <c r="F1346" s="13"/>
      <c r="G1346" s="14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20" t="n">
        <f aca="false">SUM(D1346:D1346)</f>
        <v>5</v>
      </c>
      <c r="E1347" s="16"/>
      <c r="F1347" s="13"/>
      <c r="G1347" s="14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7" t="s">
        <v>11</v>
      </c>
      <c r="E1348" s="14" t="n">
        <v>142.18</v>
      </c>
      <c r="F1348" s="14" t="s">
        <v>17</v>
      </c>
      <c r="G1348" s="19" t="n">
        <f aca="false">D1347*E1348</f>
        <v>710.9</v>
      </c>
      <c r="H1348" s="19" t="n">
        <f aca="false">G1348</f>
        <v>710.9</v>
      </c>
      <c r="I1348" s="13"/>
    </row>
    <row r="1349" s="5" customFormat="true" ht="15" hidden="false" customHeight="false" outlineLevel="0" collapsed="false">
      <c r="A1349" s="12" t="n">
        <v>5</v>
      </c>
      <c r="B1349" s="13" t="s">
        <v>457</v>
      </c>
      <c r="C1349" s="13"/>
      <c r="D1349" s="13"/>
      <c r="E1349" s="13"/>
      <c r="F1349" s="13"/>
      <c r="G1349" s="14"/>
      <c r="H1349" s="14"/>
      <c r="I1349" s="13"/>
    </row>
    <row r="1350" s="5" customFormat="true" ht="15" hidden="false" customHeight="false" outlineLevel="0" collapsed="false">
      <c r="A1350" s="12"/>
      <c r="B1350" s="13" t="s">
        <v>458</v>
      </c>
      <c r="C1350" s="13" t="s">
        <v>459</v>
      </c>
      <c r="D1350" s="18" t="n">
        <v>6</v>
      </c>
      <c r="E1350" s="13"/>
      <c r="F1350" s="13"/>
      <c r="G1350" s="14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5" t="n">
        <f aca="false">D1350</f>
        <v>6</v>
      </c>
      <c r="E1351" s="16"/>
      <c r="F1351" s="13"/>
      <c r="G1351" s="14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7" t="s">
        <v>11</v>
      </c>
      <c r="E1352" s="14" t="n">
        <v>102.85</v>
      </c>
      <c r="F1352" s="14" t="s">
        <v>17</v>
      </c>
      <c r="G1352" s="19" t="n">
        <f aca="false">D1351*E1352</f>
        <v>617.1</v>
      </c>
      <c r="H1352" s="19" t="n">
        <f aca="false">G1352</f>
        <v>617.1</v>
      </c>
      <c r="I1352" s="13"/>
    </row>
    <row r="1392" s="5" customFormat="true" ht="15" hidden="false" customHeight="false" outlineLevel="0" collapsed="false">
      <c r="A1392" s="12" t="n">
        <v>12</v>
      </c>
      <c r="B1392" s="13" t="s">
        <v>30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31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 t="s">
        <v>340</v>
      </c>
      <c r="D1394" s="18" t="n">
        <v>94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5" t="n">
        <f aca="false">SUM(D1394:D1394)</f>
        <v>945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/>
      <c r="D1396" s="17" t="s">
        <v>11</v>
      </c>
      <c r="E1396" s="14" t="n">
        <v>12346.65</v>
      </c>
      <c r="F1396" s="14" t="s">
        <v>12</v>
      </c>
      <c r="G1396" s="19" t="n">
        <f aca="false">D1395*E1396/100</f>
        <v>116675.8425</v>
      </c>
      <c r="H1396" s="28" t="n">
        <f aca="false">G1396</f>
        <v>116675.8425</v>
      </c>
    </row>
    <row r="1397" s="5" customFormat="true" ht="15" hidden="false" customHeight="false" outlineLevel="0" collapsed="false">
      <c r="A1397" s="12" t="n">
        <v>13</v>
      </c>
      <c r="B1397" s="13" t="s">
        <v>72</v>
      </c>
      <c r="C1397" s="13"/>
      <c r="D1397" s="13"/>
      <c r="E1397" s="13"/>
      <c r="F1397" s="14"/>
      <c r="G1397" s="19"/>
    </row>
    <row r="1398" s="5" customFormat="true" ht="15" hidden="false" customHeight="false" outlineLevel="0" collapsed="false">
      <c r="A1398" s="12"/>
      <c r="B1398" s="13" t="s">
        <v>73</v>
      </c>
      <c r="C1398" s="13"/>
      <c r="D1398" s="13"/>
      <c r="E1398" s="13"/>
      <c r="F1398" s="14"/>
      <c r="G1398" s="19"/>
    </row>
    <row r="1399" s="5" customFormat="true" ht="15" hidden="false" customHeight="false" outlineLevel="0" collapsed="false">
      <c r="A1399" s="12"/>
      <c r="B1399" s="13" t="s">
        <v>357</v>
      </c>
      <c r="C1399" s="13" t="s">
        <v>309</v>
      </c>
      <c r="D1399" s="18" t="n">
        <v>18</v>
      </c>
    </row>
    <row r="1400" s="5" customFormat="true" ht="15" hidden="false" customHeight="false" outlineLevel="0" collapsed="false">
      <c r="A1400" s="12"/>
      <c r="B1400" s="13"/>
      <c r="C1400" s="13"/>
      <c r="D1400" s="15" t="n">
        <f aca="false">SUM(D1399:D1399)</f>
        <v>18</v>
      </c>
      <c r="E1400" s="13"/>
      <c r="F1400" s="14"/>
      <c r="G1400" s="19"/>
      <c r="H1400" s="28" t="n">
        <f aca="false">G1401</f>
        <v>13080.96</v>
      </c>
    </row>
    <row r="1401" s="5" customFormat="true" ht="15" hidden="false" customHeight="false" outlineLevel="0" collapsed="false">
      <c r="A1401" s="26"/>
      <c r="B1401" s="27"/>
      <c r="C1401" s="27"/>
      <c r="D1401" s="17" t="s">
        <v>11</v>
      </c>
      <c r="E1401" s="18" t="n">
        <v>726.72</v>
      </c>
      <c r="F1401" s="14" t="s">
        <v>58</v>
      </c>
      <c r="G1401" s="19" t="n">
        <f aca="false">D1400*E1401</f>
        <v>13080.96</v>
      </c>
    </row>
    <row r="1402" customFormat="false" ht="15" hidden="false" customHeight="false" outlineLevel="0" collapsed="false">
      <c r="A1402" s="12" t="n">
        <v>14</v>
      </c>
      <c r="B1402" s="13" t="s">
        <v>46</v>
      </c>
      <c r="C1402" s="13"/>
      <c r="D1402" s="13"/>
      <c r="E1402" s="13"/>
      <c r="F1402" s="14"/>
      <c r="G1402" s="14"/>
      <c r="H1402" s="28"/>
    </row>
    <row r="1403" customFormat="false" ht="15" hidden="false" customHeight="false" outlineLevel="0" collapsed="false">
      <c r="A1403" s="12"/>
      <c r="B1403" s="13" t="s">
        <v>159</v>
      </c>
      <c r="C1403" s="13"/>
      <c r="D1403" s="13"/>
      <c r="E1403" s="13"/>
      <c r="F1403" s="14"/>
      <c r="G1403" s="14"/>
      <c r="H1403" s="28"/>
    </row>
    <row r="1404" customFormat="false" ht="15" hidden="false" customHeight="false" outlineLevel="0" collapsed="false">
      <c r="A1404" s="12"/>
      <c r="B1404" s="13" t="s">
        <v>160</v>
      </c>
      <c r="C1404" s="13"/>
      <c r="D1404" s="13"/>
      <c r="E1404" s="13"/>
      <c r="F1404" s="14"/>
      <c r="G1404" s="14"/>
      <c r="H1404" s="28"/>
    </row>
    <row r="1405" customFormat="false" ht="15" hidden="false" customHeight="false" outlineLevel="0" collapsed="false">
      <c r="A1405" s="12"/>
      <c r="B1405" s="13" t="s">
        <v>161</v>
      </c>
      <c r="C1405" s="13"/>
      <c r="D1405" s="13"/>
      <c r="E1405" s="13"/>
      <c r="F1405" s="14"/>
      <c r="G1405" s="14"/>
      <c r="H1405" s="28"/>
    </row>
    <row r="1406" s="5" customFormat="true" ht="15" hidden="false" customHeight="false" outlineLevel="0" collapsed="false">
      <c r="A1406" s="12"/>
      <c r="B1406" s="13" t="s">
        <v>455</v>
      </c>
      <c r="C1406" s="13" t="s">
        <v>460</v>
      </c>
      <c r="D1406" s="18" t="n">
        <v>90</v>
      </c>
    </row>
    <row r="1407" customFormat="false" ht="15" hidden="false" customHeight="false" outlineLevel="0" collapsed="false">
      <c r="A1407" s="12"/>
      <c r="B1407" s="13"/>
      <c r="C1407" s="13"/>
      <c r="D1407" s="15" t="n">
        <f aca="false">SUM(D1406:D1406)</f>
        <v>90</v>
      </c>
      <c r="E1407" s="33"/>
      <c r="F1407" s="14"/>
      <c r="G1407" s="14"/>
      <c r="H1407" s="28"/>
    </row>
    <row r="1408" customFormat="false" ht="15" hidden="false" customHeight="false" outlineLevel="0" collapsed="false">
      <c r="A1408" s="12"/>
      <c r="B1408" s="13"/>
      <c r="C1408" s="13"/>
      <c r="D1408" s="17" t="s">
        <v>11</v>
      </c>
      <c r="E1408" s="18" t="n">
        <v>228.9</v>
      </c>
      <c r="F1408" s="14" t="s">
        <v>50</v>
      </c>
      <c r="G1408" s="19" t="n">
        <f aca="false">D1407*E1408</f>
        <v>20601</v>
      </c>
      <c r="H1408" s="28" t="n">
        <f aca="false">G1408</f>
        <v>20601</v>
      </c>
    </row>
    <row r="1409" customFormat="false" ht="15" hidden="false" customHeight="false" outlineLevel="0" collapsed="false">
      <c r="A1409" s="12" t="n">
        <v>15</v>
      </c>
      <c r="B1409" s="13" t="s">
        <v>168</v>
      </c>
      <c r="C1409" s="13"/>
      <c r="D1409" s="13"/>
      <c r="E1409" s="13"/>
      <c r="F1409" s="14"/>
      <c r="G1409" s="14"/>
      <c r="H1409" s="28"/>
    </row>
    <row r="1410" customFormat="false" ht="15" hidden="false" customHeight="false" outlineLevel="0" collapsed="false">
      <c r="A1410" s="12"/>
      <c r="B1410" s="13" t="s">
        <v>159</v>
      </c>
      <c r="C1410" s="13"/>
      <c r="D1410" s="13"/>
      <c r="E1410" s="13"/>
      <c r="F1410" s="14"/>
      <c r="G1410" s="14"/>
      <c r="H1410" s="28"/>
    </row>
    <row r="1411" customFormat="false" ht="15" hidden="false" customHeight="false" outlineLevel="0" collapsed="false">
      <c r="A1411" s="12"/>
      <c r="B1411" s="13" t="s">
        <v>160</v>
      </c>
      <c r="C1411" s="13"/>
      <c r="D1411" s="13"/>
      <c r="E1411" s="13"/>
      <c r="F1411" s="14"/>
      <c r="G1411" s="14"/>
      <c r="H1411" s="28"/>
    </row>
    <row r="1412" customFormat="false" ht="15" hidden="false" customHeight="false" outlineLevel="0" collapsed="false">
      <c r="A1412" s="12"/>
      <c r="B1412" s="13" t="s">
        <v>169</v>
      </c>
      <c r="C1412" s="13"/>
      <c r="D1412" s="13"/>
      <c r="E1412" s="13"/>
      <c r="F1412" s="14"/>
      <c r="G1412" s="14"/>
      <c r="H1412" s="28"/>
    </row>
    <row r="1413" s="5" customFormat="true" ht="15" hidden="false" customHeight="false" outlineLevel="0" collapsed="false">
      <c r="A1413" s="12"/>
      <c r="B1413" s="13" t="s">
        <v>360</v>
      </c>
      <c r="C1413" s="13" t="s">
        <v>461</v>
      </c>
      <c r="D1413" s="18" t="n">
        <v>60</v>
      </c>
    </row>
    <row r="1414" s="5" customFormat="true" ht="15" hidden="false" customHeight="false" outlineLevel="0" collapsed="false">
      <c r="A1414" s="12"/>
      <c r="B1414" s="13" t="s">
        <v>112</v>
      </c>
      <c r="C1414" s="13" t="s">
        <v>462</v>
      </c>
      <c r="D1414" s="18" t="n">
        <v>110</v>
      </c>
    </row>
    <row r="1415" customFormat="false" ht="15" hidden="false" customHeight="false" outlineLevel="0" collapsed="false">
      <c r="A1415" s="12"/>
      <c r="B1415" s="13"/>
      <c r="C1415" s="13"/>
      <c r="D1415" s="15" t="n">
        <f aca="false">SUM(D1413:D1414)</f>
        <v>170</v>
      </c>
      <c r="E1415" s="34"/>
      <c r="F1415" s="14"/>
      <c r="G1415" s="19"/>
      <c r="H1415" s="28"/>
    </row>
    <row r="1416" customFormat="false" ht="15" hidden="false" customHeight="false" outlineLevel="0" collapsed="false">
      <c r="A1416" s="12"/>
      <c r="B1416" s="13"/>
      <c r="C1416" s="13"/>
      <c r="D1416" s="17" t="s">
        <v>11</v>
      </c>
      <c r="E1416" s="18" t="n">
        <v>240.5</v>
      </c>
      <c r="F1416" s="24" t="s">
        <v>50</v>
      </c>
      <c r="G1416" s="35" t="n">
        <f aca="false">D1415*E1416</f>
        <v>40885</v>
      </c>
      <c r="H1416" s="28" t="n">
        <f aca="false">G1416</f>
        <v>40885</v>
      </c>
    </row>
    <row r="1417" s="5" customFormat="true" ht="15.75" hidden="false" customHeight="false" outlineLevel="0" collapsed="false">
      <c r="A1417" s="30" t="s">
        <v>69</v>
      </c>
      <c r="B1417" s="30"/>
      <c r="C1417" s="30"/>
      <c r="D1417" s="30"/>
      <c r="E1417" s="30"/>
      <c r="F1417" s="30"/>
      <c r="G1417" s="30"/>
      <c r="H1417" s="14"/>
      <c r="I1417" s="13"/>
    </row>
    <row r="1418" s="5" customFormat="true" ht="16.5" hidden="false" customHeight="false" outlineLevel="0" collapsed="false">
      <c r="A1418" s="7" t="s">
        <v>2</v>
      </c>
      <c r="B1418" s="8" t="s">
        <v>3</v>
      </c>
      <c r="C1418" s="9" t="s">
        <v>4</v>
      </c>
      <c r="D1418" s="10" t="s">
        <v>5</v>
      </c>
      <c r="E1418" s="9" t="s">
        <v>6</v>
      </c>
      <c r="F1418" s="8" t="s">
        <v>7</v>
      </c>
      <c r="G1418" s="11" t="s">
        <v>8</v>
      </c>
    </row>
    <row r="1419" s="5" customFormat="true" ht="15.75" hidden="false" customHeight="false" outlineLevel="0" collapsed="false">
      <c r="A1419" s="12" t="n">
        <v>16</v>
      </c>
      <c r="B1419" s="13" t="s">
        <v>62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302</v>
      </c>
      <c r="C1420" s="13" t="s">
        <v>463</v>
      </c>
      <c r="D1420" s="18" t="n">
        <v>1260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/>
      <c r="D1421" s="15" t="n">
        <f aca="false">SUM(D1420:D1420)</f>
        <v>1260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7" t="s">
        <v>11</v>
      </c>
      <c r="E1422" s="14" t="n">
        <v>1287.44</v>
      </c>
      <c r="F1422" s="14" t="s">
        <v>15</v>
      </c>
      <c r="G1422" s="19" t="n">
        <f aca="false">D1421*E1422/100</f>
        <v>16221.744</v>
      </c>
      <c r="H1422" s="28" t="n">
        <f aca="false">G1422</f>
        <v>16221.744</v>
      </c>
    </row>
    <row r="1423" s="5" customFormat="true" ht="15" hidden="false" customHeight="false" outlineLevel="0" collapsed="false">
      <c r="A1423" s="12" t="n">
        <v>17</v>
      </c>
      <c r="B1423" s="13" t="s">
        <v>262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263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264</v>
      </c>
      <c r="C1425" s="13" t="s">
        <v>464</v>
      </c>
      <c r="D1425" s="18" t="n">
        <v>5499</v>
      </c>
      <c r="G1425" s="14"/>
    </row>
    <row r="1426" s="5" customFormat="true" ht="15" hidden="false" customHeight="false" outlineLevel="0" collapsed="false">
      <c r="A1426" s="12"/>
      <c r="B1426" s="13" t="s">
        <v>112</v>
      </c>
      <c r="C1426" s="13" t="s">
        <v>465</v>
      </c>
      <c r="D1426" s="18" t="n">
        <v>4427</v>
      </c>
      <c r="G1426" s="14"/>
    </row>
    <row r="1427" customFormat="false" ht="15" hidden="false" customHeight="false" outlineLevel="0" collapsed="false">
      <c r="D1427" s="15" t="n">
        <f aca="false">SUM(D1425:D1426)</f>
        <v>9926</v>
      </c>
      <c r="E1427" s="13"/>
      <c r="F1427" s="14"/>
      <c r="G1427" s="14"/>
    </row>
    <row r="1428" customFormat="false" ht="13.5" hidden="false" customHeight="false" outlineLevel="0" collapsed="false">
      <c r="D1428" s="17" t="s">
        <v>11</v>
      </c>
      <c r="E1428" s="18" t="n">
        <v>1887.4</v>
      </c>
      <c r="F1428" s="14" t="s">
        <v>15</v>
      </c>
      <c r="G1428" s="19" t="n">
        <f aca="false">D1427*E1428/100</f>
        <v>187343.324</v>
      </c>
      <c r="H1428" s="45" t="n">
        <f aca="false">G1428</f>
        <v>187343.324</v>
      </c>
    </row>
    <row r="1429" customFormat="false" ht="15" hidden="false" customHeight="false" outlineLevel="0" collapsed="false">
      <c r="A1429" s="12" t="n">
        <v>18</v>
      </c>
      <c r="B1429" s="13" t="s">
        <v>82</v>
      </c>
      <c r="C1429" s="13"/>
      <c r="D1429" s="13"/>
      <c r="E1429" s="13"/>
      <c r="F1429" s="14"/>
      <c r="G1429" s="14"/>
      <c r="H1429" s="28"/>
    </row>
    <row r="1430" customFormat="false" ht="15" hidden="false" customHeight="false" outlineLevel="0" collapsed="false">
      <c r="A1430" s="12"/>
      <c r="B1430" s="13" t="s">
        <v>83</v>
      </c>
      <c r="C1430" s="13"/>
      <c r="D1430" s="13"/>
      <c r="E1430" s="13"/>
      <c r="F1430" s="14"/>
      <c r="G1430" s="14"/>
      <c r="H1430" s="28"/>
    </row>
    <row r="1431" customFormat="false" ht="15" hidden="false" customHeight="false" outlineLevel="0" collapsed="false">
      <c r="A1431" s="12"/>
      <c r="B1431" s="13" t="s">
        <v>84</v>
      </c>
      <c r="C1431" s="13"/>
      <c r="D1431" s="13"/>
      <c r="E1431" s="13"/>
      <c r="F1431" s="14"/>
      <c r="G1431" s="14"/>
      <c r="H1431" s="28"/>
    </row>
    <row r="1432" customFormat="false" ht="15" hidden="false" customHeight="false" outlineLevel="0" collapsed="false">
      <c r="A1432" s="12"/>
      <c r="B1432" s="37" t="s">
        <v>397</v>
      </c>
      <c r="C1432" s="37" t="s">
        <v>466</v>
      </c>
      <c r="D1432" s="18" t="n">
        <v>210</v>
      </c>
    </row>
    <row r="1433" customFormat="false" ht="15" hidden="false" customHeight="false" outlineLevel="0" collapsed="false">
      <c r="A1433" s="12"/>
      <c r="B1433" s="60" t="s">
        <v>164</v>
      </c>
      <c r="C1433" s="60" t="s">
        <v>467</v>
      </c>
      <c r="D1433" s="18" t="n">
        <v>24</v>
      </c>
    </row>
    <row r="1434" customFormat="false" ht="15" hidden="false" customHeight="false" outlineLevel="0" collapsed="false">
      <c r="A1434" s="13"/>
      <c r="B1434" s="13"/>
      <c r="C1434" s="13"/>
      <c r="D1434" s="15" t="n">
        <f aca="false">SUM(D1432:D1433)</f>
        <v>234</v>
      </c>
      <c r="E1434" s="13"/>
      <c r="F1434" s="14"/>
      <c r="G1434" s="14"/>
      <c r="H1434" s="28"/>
    </row>
    <row r="1435" s="13" customFormat="true" ht="15" hidden="false" customHeight="false" outlineLevel="0" collapsed="false">
      <c r="A1435" s="12"/>
      <c r="B1435" s="17"/>
      <c r="C1435" s="17"/>
      <c r="D1435" s="17" t="s">
        <v>85</v>
      </c>
      <c r="E1435" s="14" t="n">
        <v>19.36</v>
      </c>
      <c r="F1435" s="14" t="s">
        <v>50</v>
      </c>
      <c r="G1435" s="19" t="n">
        <f aca="false">D1434*E1435</f>
        <v>4530.24</v>
      </c>
      <c r="H1435" s="28" t="n">
        <f aca="false">G1435</f>
        <v>4530.24</v>
      </c>
    </row>
    <row r="1436" s="5" customFormat="true" ht="15" hidden="false" customHeight="false" outlineLevel="0" collapsed="false">
      <c r="A1436" s="12" t="n">
        <v>19</v>
      </c>
      <c r="B1436" s="13" t="s">
        <v>468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37" t="s">
        <v>469</v>
      </c>
      <c r="C1437" s="37" t="s">
        <v>470</v>
      </c>
      <c r="D1437" s="18" t="n">
        <v>2000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60" t="s">
        <v>471</v>
      </c>
      <c r="C1438" s="60" t="s">
        <v>472</v>
      </c>
      <c r="D1438" s="18" t="n">
        <v>280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60" t="s">
        <v>112</v>
      </c>
      <c r="C1439" s="60" t="s">
        <v>473</v>
      </c>
      <c r="D1439" s="18" t="n">
        <v>28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60" t="s">
        <v>474</v>
      </c>
      <c r="C1440" s="60" t="s">
        <v>475</v>
      </c>
      <c r="D1440" s="18" t="n">
        <v>2400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60" t="s">
        <v>112</v>
      </c>
      <c r="C1441" s="60" t="s">
        <v>476</v>
      </c>
      <c r="D1441" s="18" t="n">
        <v>120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60" t="s">
        <v>112</v>
      </c>
      <c r="C1442" s="60" t="s">
        <v>477</v>
      </c>
      <c r="D1442" s="18" t="n">
        <v>389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60" t="s">
        <v>478</v>
      </c>
      <c r="C1443" s="60" t="s">
        <v>479</v>
      </c>
      <c r="D1443" s="18" t="n">
        <v>420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60" t="s">
        <v>480</v>
      </c>
      <c r="C1444" s="60" t="s">
        <v>481</v>
      </c>
      <c r="D1444" s="18" t="n">
        <v>923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60" t="s">
        <v>112</v>
      </c>
      <c r="C1445" s="60" t="s">
        <v>482</v>
      </c>
      <c r="D1445" s="18" t="n">
        <v>938</v>
      </c>
      <c r="E1445" s="13"/>
      <c r="F1445" s="14"/>
      <c r="G1445" s="14"/>
    </row>
    <row r="1446" s="71" customFormat="true" ht="27" hidden="false" customHeight="false" outlineLevel="0" collapsed="false">
      <c r="A1446" s="66"/>
      <c r="B1446" s="67" t="s">
        <v>483</v>
      </c>
      <c r="C1446" s="68" t="s">
        <v>484</v>
      </c>
      <c r="D1446" s="69" t="n">
        <v>880</v>
      </c>
      <c r="E1446" s="70"/>
      <c r="F1446" s="67"/>
      <c r="G1446" s="67"/>
    </row>
    <row r="1447" s="5" customFormat="true" ht="15" hidden="false" customHeight="false" outlineLevel="0" collapsed="false">
      <c r="A1447" s="12"/>
      <c r="B1447" s="60" t="s">
        <v>485</v>
      </c>
      <c r="C1447" s="60" t="s">
        <v>486</v>
      </c>
      <c r="D1447" s="18" t="n">
        <v>1350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5" t="n">
        <f aca="false">SUM(D1437:D1447)</f>
        <v>1106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21"/>
      <c r="D1449" s="17" t="s">
        <v>11</v>
      </c>
      <c r="E1449" s="18" t="n">
        <v>425.84</v>
      </c>
      <c r="F1449" s="14" t="s">
        <v>15</v>
      </c>
      <c r="G1449" s="35" t="n">
        <f aca="false">D1448*E1449/100</f>
        <v>47097.904</v>
      </c>
      <c r="H1449" s="28" t="n">
        <f aca="false">G1449</f>
        <v>47097.904</v>
      </c>
    </row>
    <row r="1450" customFormat="false" ht="15" hidden="false" customHeight="false" outlineLevel="0" collapsed="false">
      <c r="A1450" s="12" t="n">
        <v>20</v>
      </c>
      <c r="B1450" s="13" t="s">
        <v>86</v>
      </c>
      <c r="C1450" s="13"/>
      <c r="D1450" s="13"/>
      <c r="E1450" s="13"/>
      <c r="F1450" s="14"/>
      <c r="G1450" s="14"/>
      <c r="H1450" s="28"/>
    </row>
    <row r="1451" customFormat="false" ht="15" hidden="false" customHeight="false" outlineLevel="0" collapsed="false">
      <c r="A1451" s="12"/>
      <c r="B1451" s="13" t="s">
        <v>87</v>
      </c>
      <c r="C1451" s="13"/>
      <c r="D1451" s="13"/>
      <c r="E1451" s="13"/>
      <c r="F1451" s="14"/>
      <c r="G1451" s="14"/>
      <c r="H1451" s="28"/>
    </row>
    <row r="1452" customFormat="false" ht="15" hidden="false" customHeight="false" outlineLevel="0" collapsed="false">
      <c r="A1452" s="12"/>
      <c r="B1452" s="13" t="s">
        <v>88</v>
      </c>
      <c r="C1452" s="13"/>
      <c r="D1452" s="13"/>
      <c r="E1452" s="13"/>
      <c r="F1452" s="14"/>
      <c r="G1452" s="14"/>
      <c r="H1452" s="28"/>
    </row>
    <row r="1453" s="5" customFormat="true" ht="15" hidden="false" customHeight="false" outlineLevel="0" collapsed="false">
      <c r="A1453" s="12"/>
      <c r="B1453" s="13" t="s">
        <v>428</v>
      </c>
      <c r="C1453" s="13" t="s">
        <v>487</v>
      </c>
      <c r="D1453" s="18" t="n">
        <v>166</v>
      </c>
    </row>
    <row r="1454" customFormat="false" ht="15" hidden="false" customHeight="false" outlineLevel="0" collapsed="false">
      <c r="A1454" s="12"/>
      <c r="B1454" s="13"/>
      <c r="C1454" s="13"/>
      <c r="D1454" s="15" t="n">
        <f aca="false">SUM(D1453:D1453)</f>
        <v>166</v>
      </c>
      <c r="E1454" s="34"/>
      <c r="F1454" s="14"/>
      <c r="G1454" s="19"/>
      <c r="H1454" s="28"/>
    </row>
    <row r="1455" customFormat="false" ht="15" hidden="false" customHeight="false" outlineLevel="0" collapsed="false">
      <c r="A1455" s="12"/>
      <c r="B1455" s="13"/>
      <c r="C1455" s="13"/>
      <c r="D1455" s="17" t="s">
        <v>11</v>
      </c>
      <c r="E1455" s="18" t="n">
        <v>180.5</v>
      </c>
      <c r="F1455" s="24" t="s">
        <v>58</v>
      </c>
      <c r="G1455" s="35" t="n">
        <f aca="false">D1454*E1455</f>
        <v>29963</v>
      </c>
      <c r="H1455" s="28" t="n">
        <f aca="false">G1455</f>
        <v>29963</v>
      </c>
    </row>
    <row r="1456" customFormat="false" ht="15" hidden="false" customHeight="false" outlineLevel="0" collapsed="false">
      <c r="A1456" s="12" t="n">
        <v>21</v>
      </c>
      <c r="B1456" s="13" t="s">
        <v>55</v>
      </c>
      <c r="C1456" s="13"/>
      <c r="D1456" s="13"/>
      <c r="E1456" s="13"/>
      <c r="F1456" s="14"/>
      <c r="G1456" s="14"/>
      <c r="H1456" s="28"/>
    </row>
    <row r="1457" customFormat="false" ht="15" hidden="false" customHeight="false" outlineLevel="0" collapsed="false">
      <c r="A1457" s="12"/>
      <c r="B1457" s="13" t="s">
        <v>56</v>
      </c>
      <c r="C1457" s="13"/>
      <c r="D1457" s="13"/>
      <c r="E1457" s="13"/>
      <c r="F1457" s="14"/>
      <c r="G1457" s="14"/>
      <c r="H1457" s="28"/>
    </row>
    <row r="1458" customFormat="false" ht="15" hidden="false" customHeight="false" outlineLevel="0" collapsed="false">
      <c r="A1458" s="12"/>
      <c r="B1458" s="13" t="s">
        <v>57</v>
      </c>
      <c r="C1458" s="13"/>
      <c r="D1458" s="13"/>
      <c r="E1458" s="13"/>
      <c r="F1458" s="14"/>
      <c r="G1458" s="14"/>
      <c r="H1458" s="28"/>
    </row>
    <row r="1459" s="5" customFormat="true" ht="15" hidden="false" customHeight="false" outlineLevel="0" collapsed="false">
      <c r="A1459" s="12"/>
      <c r="B1459" s="13" t="s">
        <v>152</v>
      </c>
      <c r="C1459" s="13" t="s">
        <v>488</v>
      </c>
      <c r="D1459" s="18" t="n">
        <v>28</v>
      </c>
    </row>
    <row r="1460" s="5" customFormat="true" ht="15" hidden="false" customHeight="false" outlineLevel="0" collapsed="false">
      <c r="A1460" s="12"/>
      <c r="B1460" s="13" t="s">
        <v>489</v>
      </c>
      <c r="C1460" s="13" t="s">
        <v>490</v>
      </c>
      <c r="D1460" s="18" t="n">
        <v>24</v>
      </c>
    </row>
    <row r="1461" customFormat="false" ht="15" hidden="false" customHeight="false" outlineLevel="0" collapsed="false">
      <c r="A1461" s="12"/>
      <c r="B1461" s="13"/>
      <c r="C1461" s="13"/>
      <c r="D1461" s="15" t="n">
        <f aca="false">SUM(D1456:D1460)</f>
        <v>52</v>
      </c>
      <c r="E1461" s="34"/>
      <c r="F1461" s="14"/>
      <c r="G1461" s="19"/>
      <c r="H1461" s="28"/>
    </row>
    <row r="1462" customFormat="false" ht="15" hidden="false" customHeight="false" outlineLevel="0" collapsed="false">
      <c r="A1462" s="12"/>
      <c r="B1462" s="13"/>
      <c r="C1462" s="13"/>
      <c r="D1462" s="17" t="s">
        <v>11</v>
      </c>
      <c r="E1462" s="14" t="n">
        <v>902.93</v>
      </c>
      <c r="F1462" s="14" t="s">
        <v>58</v>
      </c>
      <c r="G1462" s="19" t="n">
        <f aca="false">D1461*E1462</f>
        <v>46952.36</v>
      </c>
      <c r="H1462" s="28" t="n">
        <f aca="false">G1462</f>
        <v>46952.36</v>
      </c>
    </row>
    <row r="1463" customFormat="false" ht="15" hidden="false" customHeight="false" outlineLevel="0" collapsed="false">
      <c r="A1463" s="12" t="n">
        <v>22</v>
      </c>
      <c r="B1463" s="13" t="s">
        <v>63</v>
      </c>
      <c r="C1463" s="13"/>
      <c r="D1463" s="13"/>
      <c r="E1463" s="13"/>
      <c r="F1463" s="14"/>
      <c r="G1463" s="14"/>
      <c r="H1463" s="28"/>
    </row>
    <row r="1464" customFormat="false" ht="15" hidden="false" customHeight="false" outlineLevel="0" collapsed="false">
      <c r="A1464" s="12"/>
      <c r="B1464" s="13" t="s">
        <v>64</v>
      </c>
      <c r="C1464" s="13"/>
      <c r="D1464" s="13"/>
      <c r="E1464" s="13"/>
      <c r="F1464" s="14"/>
      <c r="G1464" s="14"/>
      <c r="H1464" s="28"/>
    </row>
    <row r="1465" customFormat="false" ht="15" hidden="false" customHeight="false" outlineLevel="0" collapsed="false">
      <c r="A1465" s="12"/>
      <c r="B1465" s="21" t="s">
        <v>66</v>
      </c>
      <c r="C1465" s="13"/>
      <c r="D1465" s="37"/>
      <c r="E1465" s="13"/>
      <c r="F1465" s="14"/>
      <c r="G1465" s="14"/>
      <c r="H1465" s="28"/>
    </row>
    <row r="1466" s="5" customFormat="true" ht="15" hidden="false" customHeight="false" outlineLevel="0" collapsed="false">
      <c r="A1466" s="12"/>
      <c r="B1466" s="13" t="s">
        <v>491</v>
      </c>
      <c r="C1466" s="13" t="s">
        <v>406</v>
      </c>
      <c r="D1466" s="18" t="n">
        <v>121</v>
      </c>
    </row>
    <row r="1467" customFormat="false" ht="15" hidden="false" customHeight="false" outlineLevel="0" collapsed="false">
      <c r="A1467" s="12"/>
      <c r="B1467" s="13"/>
      <c r="C1467" s="13"/>
      <c r="D1467" s="15" t="n">
        <f aca="false">SUM(D1463:D1466)</f>
        <v>121</v>
      </c>
      <c r="E1467" s="34"/>
      <c r="F1467" s="14"/>
      <c r="G1467" s="19"/>
      <c r="H1467" s="28"/>
    </row>
    <row r="1468" customFormat="false" ht="15" hidden="false" customHeight="false" outlineLevel="0" collapsed="false">
      <c r="A1468" s="12"/>
      <c r="B1468" s="13"/>
      <c r="C1468" s="13"/>
      <c r="D1468" s="17" t="s">
        <v>11</v>
      </c>
      <c r="E1468" s="18" t="n">
        <v>3275.5</v>
      </c>
      <c r="F1468" s="14" t="s">
        <v>15</v>
      </c>
      <c r="G1468" s="19" t="n">
        <f aca="false">D1467*E1468/100</f>
        <v>3963.355</v>
      </c>
      <c r="H1468" s="28" t="n">
        <f aca="false">G1468</f>
        <v>3963.355</v>
      </c>
    </row>
    <row r="1469" s="5" customFormat="true" ht="15.75" hidden="false" customHeight="false" outlineLevel="0" collapsed="false">
      <c r="A1469" s="30" t="s">
        <v>173</v>
      </c>
      <c r="B1469" s="30"/>
      <c r="C1469" s="30"/>
      <c r="D1469" s="30"/>
      <c r="E1469" s="30"/>
      <c r="F1469" s="30"/>
      <c r="G1469" s="30"/>
      <c r="H1469" s="14"/>
      <c r="I1469" s="13"/>
    </row>
    <row r="1470" s="5" customFormat="true" ht="16.5" hidden="false" customHeight="false" outlineLevel="0" collapsed="false">
      <c r="A1470" s="7" t="s">
        <v>2</v>
      </c>
      <c r="B1470" s="8" t="s">
        <v>3</v>
      </c>
      <c r="C1470" s="9" t="s">
        <v>4</v>
      </c>
      <c r="D1470" s="10" t="s">
        <v>5</v>
      </c>
      <c r="E1470" s="9" t="s">
        <v>6</v>
      </c>
      <c r="F1470" s="8" t="s">
        <v>7</v>
      </c>
      <c r="G1470" s="11" t="s">
        <v>8</v>
      </c>
    </row>
    <row r="1471" s="5" customFormat="true" ht="15.75" hidden="false" customHeight="false" outlineLevel="0" collapsed="false">
      <c r="A1471" s="12" t="n">
        <v>23</v>
      </c>
      <c r="B1471" s="13" t="s">
        <v>59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492</v>
      </c>
      <c r="C1472" s="13" t="s">
        <v>493</v>
      </c>
      <c r="D1472" s="18" t="n">
        <v>1260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202</v>
      </c>
      <c r="C1473" s="13" t="s">
        <v>494</v>
      </c>
      <c r="D1473" s="18" t="n">
        <v>630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 t="s">
        <v>318</v>
      </c>
      <c r="D1474" s="18" t="n">
        <v>5035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5" t="n">
        <f aca="false">SUM(D1472:D1474)</f>
        <v>6925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D1476" s="17" t="s">
        <v>11</v>
      </c>
      <c r="E1476" s="18" t="n">
        <v>2206.6</v>
      </c>
      <c r="F1476" s="14" t="s">
        <v>15</v>
      </c>
      <c r="G1476" s="19" t="n">
        <f aca="false">D1475*E1476/100</f>
        <v>152807.05</v>
      </c>
      <c r="H1476" s="28" t="n">
        <f aca="false">G1476</f>
        <v>152807.05</v>
      </c>
    </row>
    <row r="1477" s="5" customFormat="true" ht="15" hidden="false" customHeight="false" outlineLevel="0" collapsed="false">
      <c r="A1477" s="12" t="n">
        <v>24</v>
      </c>
      <c r="B1477" s="13" t="s">
        <v>60</v>
      </c>
      <c r="C1477" s="13"/>
      <c r="D1477" s="13"/>
      <c r="E1477" s="18"/>
      <c r="F1477" s="14"/>
      <c r="G1477" s="14"/>
    </row>
    <row r="1478" s="5" customFormat="true" ht="15" hidden="false" customHeight="false" outlineLevel="0" collapsed="false">
      <c r="A1478" s="12"/>
      <c r="B1478" s="13"/>
      <c r="C1478" s="32" t="s">
        <v>495</v>
      </c>
      <c r="D1478" s="15" t="n">
        <f aca="false">D1475</f>
        <v>6925</v>
      </c>
      <c r="E1478" s="18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7" t="s">
        <v>11</v>
      </c>
      <c r="E1479" s="18" t="n">
        <v>2197.52</v>
      </c>
      <c r="F1479" s="14" t="s">
        <v>15</v>
      </c>
      <c r="G1479" s="19" t="n">
        <f aca="false">D1478*E1479/100</f>
        <v>152178.26</v>
      </c>
      <c r="H1479" s="28" t="n">
        <f aca="false">G1479</f>
        <v>152178.26</v>
      </c>
    </row>
    <row r="1480" s="5" customFormat="true" ht="15" hidden="false" customHeight="false" outlineLevel="0" collapsed="false">
      <c r="A1480" s="12"/>
      <c r="B1480" s="13"/>
      <c r="C1480" s="13"/>
      <c r="D1480" s="17"/>
      <c r="E1480" s="18"/>
      <c r="F1480" s="14"/>
      <c r="G1480" s="19"/>
      <c r="H1480" s="28"/>
    </row>
    <row r="1481" s="13" customFormat="true" ht="15" hidden="false" customHeight="false" outlineLevel="0" collapsed="false">
      <c r="A1481" s="36" t="n">
        <v>25</v>
      </c>
      <c r="B1481" s="13" t="s">
        <v>317</v>
      </c>
      <c r="H1481" s="22"/>
    </row>
    <row r="1482" s="5" customFormat="true" ht="15" hidden="false" customHeight="false" outlineLevel="0" collapsed="false">
      <c r="A1482" s="12"/>
      <c r="B1482" s="13"/>
      <c r="C1482" s="13" t="s">
        <v>318</v>
      </c>
      <c r="D1482" s="18" t="e">
        <f aca="false">#REF!</f>
        <v>#REF!</v>
      </c>
      <c r="E1482" s="13"/>
      <c r="F1482" s="14"/>
      <c r="G1482" s="14"/>
    </row>
    <row r="1483" customFormat="false" ht="15" hidden="false" customHeight="false" outlineLevel="0" collapsed="false">
      <c r="D1483" s="15" t="e">
        <f aca="false">SUM(D1482:D1482)</f>
        <v>#REF!</v>
      </c>
      <c r="E1483" s="13"/>
      <c r="F1483" s="14"/>
      <c r="G1483" s="14"/>
      <c r="H1483" s="45"/>
    </row>
    <row r="1484" customFormat="false" ht="13.5" hidden="false" customHeight="false" outlineLevel="0" collapsed="false">
      <c r="D1484" s="17" t="s">
        <v>11</v>
      </c>
      <c r="E1484" s="18" t="n">
        <v>660</v>
      </c>
      <c r="F1484" s="14" t="s">
        <v>15</v>
      </c>
      <c r="G1484" s="19" t="e">
        <f aca="false">D1483*E1484/100</f>
        <v>#REF!</v>
      </c>
      <c r="H1484" s="45" t="e">
        <f aca="false">G1484</f>
        <v>#REF!</v>
      </c>
    </row>
    <row r="1485" customFormat="false" ht="15" hidden="false" customHeight="false" outlineLevel="0" collapsed="false">
      <c r="A1485" s="12" t="n">
        <v>26</v>
      </c>
      <c r="B1485" s="13" t="s">
        <v>76</v>
      </c>
      <c r="C1485" s="13"/>
      <c r="D1485" s="13"/>
      <c r="E1485" s="13"/>
      <c r="F1485" s="14"/>
      <c r="G1485" s="14"/>
      <c r="H1485" s="28"/>
    </row>
    <row r="1486" s="5" customFormat="true" ht="15" hidden="false" customHeight="false" outlineLevel="0" collapsed="false">
      <c r="A1486" s="12"/>
      <c r="B1486" s="16" t="s">
        <v>184</v>
      </c>
      <c r="C1486" s="16" t="s">
        <v>496</v>
      </c>
      <c r="D1486" s="47" t="n">
        <v>4230</v>
      </c>
      <c r="E1486" s="16"/>
      <c r="F1486" s="16"/>
      <c r="G1486" s="14"/>
      <c r="H1486" s="14"/>
      <c r="I1486" s="13"/>
    </row>
    <row r="1487" s="5" customFormat="true" ht="15" hidden="false" customHeight="false" outlineLevel="0" collapsed="false">
      <c r="A1487" s="12"/>
      <c r="B1487" s="16" t="s">
        <v>112</v>
      </c>
      <c r="C1487" s="16" t="s">
        <v>497</v>
      </c>
      <c r="D1487" s="47" t="n">
        <v>1128</v>
      </c>
      <c r="E1487" s="16"/>
      <c r="F1487" s="16"/>
      <c r="G1487" s="14"/>
      <c r="H1487" s="14"/>
      <c r="I1487" s="13"/>
    </row>
    <row r="1488" s="5" customFormat="true" ht="15" hidden="false" customHeight="false" outlineLevel="0" collapsed="false">
      <c r="A1488" s="12"/>
      <c r="B1488" s="16" t="s">
        <v>186</v>
      </c>
      <c r="C1488" s="16" t="s">
        <v>498</v>
      </c>
      <c r="D1488" s="47" t="n">
        <v>3149</v>
      </c>
      <c r="E1488" s="16"/>
      <c r="F1488" s="16"/>
      <c r="G1488" s="14"/>
      <c r="H1488" s="14"/>
      <c r="I1488" s="13"/>
    </row>
    <row r="1489" s="5" customFormat="true" ht="15" hidden="false" customHeight="false" outlineLevel="0" collapsed="false">
      <c r="A1489" s="12"/>
      <c r="B1489" s="16" t="s">
        <v>499</v>
      </c>
      <c r="C1489" s="16" t="s">
        <v>500</v>
      </c>
      <c r="D1489" s="47" t="n">
        <v>3290</v>
      </c>
      <c r="E1489" s="16"/>
      <c r="F1489" s="16"/>
      <c r="G1489" s="14"/>
      <c r="H1489" s="14"/>
      <c r="I1489" s="13"/>
    </row>
    <row r="1490" s="5" customFormat="true" ht="15" hidden="false" customHeight="false" outlineLevel="0" collapsed="false">
      <c r="A1490" s="12"/>
      <c r="B1490" s="16" t="s">
        <v>112</v>
      </c>
      <c r="C1490" s="16" t="s">
        <v>501</v>
      </c>
      <c r="D1490" s="47" t="n">
        <v>2350</v>
      </c>
      <c r="E1490" s="16"/>
      <c r="F1490" s="16"/>
      <c r="G1490" s="14"/>
      <c r="H1490" s="14"/>
      <c r="I1490" s="13"/>
    </row>
    <row r="1491" s="5" customFormat="true" ht="15" hidden="false" customHeight="false" outlineLevel="0" collapsed="false">
      <c r="A1491" s="12"/>
      <c r="B1491" s="16" t="s">
        <v>112</v>
      </c>
      <c r="C1491" s="16" t="s">
        <v>502</v>
      </c>
      <c r="D1491" s="47" t="n">
        <v>1639</v>
      </c>
      <c r="E1491" s="16"/>
      <c r="F1491" s="16"/>
      <c r="G1491" s="14"/>
      <c r="H1491" s="14"/>
      <c r="I1491" s="13"/>
    </row>
    <row r="1492" s="5" customFormat="true" ht="15" hidden="false" customHeight="false" outlineLevel="0" collapsed="false">
      <c r="A1492" s="12"/>
      <c r="B1492" s="16" t="s">
        <v>478</v>
      </c>
      <c r="C1492" s="16" t="s">
        <v>503</v>
      </c>
      <c r="D1492" s="47" t="n">
        <v>1034</v>
      </c>
      <c r="E1492" s="16"/>
      <c r="F1492" s="16"/>
      <c r="G1492" s="14"/>
      <c r="H1492" s="14"/>
      <c r="I1492" s="13"/>
    </row>
    <row r="1493" s="5" customFormat="true" ht="15" hidden="false" customHeight="false" outlineLevel="0" collapsed="false">
      <c r="A1493" s="12"/>
      <c r="B1493" s="16" t="s">
        <v>504</v>
      </c>
      <c r="C1493" s="16" t="s">
        <v>505</v>
      </c>
      <c r="D1493" s="47" t="n">
        <v>3109</v>
      </c>
      <c r="E1493" s="16"/>
      <c r="F1493" s="16"/>
      <c r="G1493" s="14"/>
      <c r="H1493" s="14"/>
      <c r="I1493" s="13"/>
    </row>
    <row r="1494" s="5" customFormat="true" ht="15" hidden="false" customHeight="false" outlineLevel="0" collapsed="false">
      <c r="A1494" s="12"/>
      <c r="B1494" s="16"/>
      <c r="C1494" s="16"/>
      <c r="D1494" s="15" t="n">
        <f aca="false">SUM(D1486:D1493)</f>
        <v>19929</v>
      </c>
      <c r="E1494" s="16"/>
      <c r="F1494" s="16"/>
      <c r="G1494" s="14"/>
      <c r="H1494" s="14"/>
      <c r="I1494" s="13"/>
    </row>
    <row r="1495" s="5" customFormat="true" ht="15" hidden="false" customHeight="false" outlineLevel="0" collapsed="false">
      <c r="A1495" s="12"/>
      <c r="B1495" s="56" t="s">
        <v>119</v>
      </c>
      <c r="C1495" s="16"/>
      <c r="D1495" s="57"/>
      <c r="E1495" s="16"/>
      <c r="F1495" s="16"/>
      <c r="G1495" s="14"/>
      <c r="H1495" s="14"/>
      <c r="I1495" s="13"/>
    </row>
    <row r="1496" s="5" customFormat="true" ht="15" hidden="false" customHeight="false" outlineLevel="0" collapsed="false">
      <c r="A1496" s="12"/>
      <c r="B1496" s="16" t="s">
        <v>142</v>
      </c>
      <c r="C1496" s="16" t="s">
        <v>506</v>
      </c>
      <c r="D1496" s="47" t="n">
        <v>336</v>
      </c>
      <c r="E1496" s="16"/>
      <c r="F1496" s="16"/>
      <c r="G1496" s="14"/>
      <c r="H1496" s="14"/>
      <c r="I1496" s="13"/>
    </row>
    <row r="1497" s="5" customFormat="true" ht="15" hidden="false" customHeight="false" outlineLevel="0" collapsed="false">
      <c r="A1497" s="12"/>
      <c r="B1497" s="16" t="s">
        <v>144</v>
      </c>
      <c r="C1497" s="16" t="s">
        <v>507</v>
      </c>
      <c r="D1497" s="47" t="n">
        <v>240</v>
      </c>
      <c r="E1497" s="16"/>
      <c r="F1497" s="16"/>
      <c r="G1497" s="14"/>
      <c r="H1497" s="14"/>
      <c r="I1497" s="13"/>
    </row>
    <row r="1498" s="5" customFormat="true" ht="15" hidden="false" customHeight="false" outlineLevel="0" collapsed="false">
      <c r="A1498" s="12"/>
      <c r="B1498" s="16" t="s">
        <v>508</v>
      </c>
      <c r="C1498" s="16" t="s">
        <v>509</v>
      </c>
      <c r="D1498" s="47" t="n">
        <v>24</v>
      </c>
      <c r="E1498" s="16"/>
      <c r="F1498" s="16"/>
      <c r="G1498" s="14"/>
      <c r="H1498" s="14"/>
      <c r="I1498" s="13"/>
    </row>
    <row r="1499" s="5" customFormat="true" ht="15" hidden="false" customHeight="false" outlineLevel="0" collapsed="false">
      <c r="A1499" s="12"/>
      <c r="B1499" s="16" t="s">
        <v>324</v>
      </c>
      <c r="C1499" s="16" t="s">
        <v>510</v>
      </c>
      <c r="D1499" s="47" t="n">
        <v>888</v>
      </c>
      <c r="E1499" s="16"/>
      <c r="F1499" s="16"/>
      <c r="G1499" s="14"/>
      <c r="H1499" s="14"/>
      <c r="I1499" s="13"/>
    </row>
    <row r="1500" s="5" customFormat="true" ht="15" hidden="false" customHeight="false" outlineLevel="0" collapsed="false">
      <c r="A1500" s="12"/>
      <c r="B1500" s="16" t="s">
        <v>511</v>
      </c>
      <c r="C1500" s="16" t="s">
        <v>512</v>
      </c>
      <c r="D1500" s="47" t="n">
        <v>255</v>
      </c>
      <c r="E1500" s="16"/>
      <c r="F1500" s="16"/>
      <c r="G1500" s="14"/>
      <c r="H1500" s="14"/>
      <c r="I1500" s="13"/>
    </row>
    <row r="1501" s="5" customFormat="true" ht="15" hidden="false" customHeight="false" outlineLevel="0" collapsed="false">
      <c r="A1501" s="12"/>
      <c r="B1501" s="16" t="s">
        <v>112</v>
      </c>
      <c r="C1501" s="16" t="s">
        <v>513</v>
      </c>
      <c r="D1501" s="47" t="n">
        <v>26</v>
      </c>
      <c r="E1501" s="16"/>
      <c r="F1501" s="16"/>
      <c r="G1501" s="14"/>
      <c r="H1501" s="14"/>
      <c r="I1501" s="13"/>
    </row>
    <row r="1502" s="5" customFormat="true" ht="15" hidden="false" customHeight="false" outlineLevel="0" collapsed="false">
      <c r="A1502" s="12"/>
      <c r="B1502" s="16"/>
      <c r="C1502" s="16"/>
      <c r="D1502" s="15" t="n">
        <f aca="false">SUM(D1496:D1501)</f>
        <v>1769</v>
      </c>
      <c r="E1502" s="16"/>
      <c r="F1502" s="16"/>
      <c r="G1502" s="14"/>
      <c r="H1502" s="14"/>
      <c r="I1502" s="13"/>
    </row>
    <row r="1503" s="5" customFormat="true" ht="15" hidden="false" customHeight="false" outlineLevel="0" collapsed="false">
      <c r="A1503" s="12"/>
      <c r="B1503" s="16"/>
      <c r="C1503" s="16" t="s">
        <v>514</v>
      </c>
      <c r="D1503" s="15" t="n">
        <f aca="false">D1494-D1502</f>
        <v>18160</v>
      </c>
      <c r="E1503" s="16"/>
      <c r="F1503" s="16"/>
      <c r="G1503" s="14"/>
      <c r="H1503" s="14"/>
      <c r="I1503" s="13"/>
    </row>
    <row r="1504" customFormat="false" ht="13.5" hidden="false" customHeight="false" outlineLevel="0" collapsed="false">
      <c r="D1504" s="17" t="s">
        <v>11</v>
      </c>
      <c r="E1504" s="18" t="n">
        <v>1043.9</v>
      </c>
      <c r="F1504" s="14" t="s">
        <v>15</v>
      </c>
      <c r="G1504" s="19" t="n">
        <f aca="false">D1503*E1504/100</f>
        <v>189572.24</v>
      </c>
      <c r="H1504" s="45" t="n">
        <f aca="false">G1504</f>
        <v>189572.24</v>
      </c>
    </row>
    <row r="1505" customFormat="false" ht="15" hidden="false" customHeight="false" outlineLevel="0" collapsed="false">
      <c r="A1505" s="12" t="n">
        <v>27</v>
      </c>
      <c r="B1505" s="13" t="s">
        <v>77</v>
      </c>
      <c r="C1505" s="13"/>
      <c r="D1505" s="13"/>
      <c r="E1505" s="13"/>
      <c r="F1505" s="14"/>
      <c r="G1505" s="14"/>
      <c r="H1505" s="28"/>
    </row>
    <row r="1506" customFormat="false" ht="15" hidden="false" customHeight="false" outlineLevel="0" collapsed="false">
      <c r="A1506" s="12"/>
      <c r="B1506" s="37" t="s">
        <v>248</v>
      </c>
      <c r="C1506" s="37" t="s">
        <v>515</v>
      </c>
      <c r="D1506" s="18" t="n">
        <v>3701</v>
      </c>
      <c r="E1506" s="13"/>
      <c r="F1506" s="14"/>
      <c r="G1506" s="24"/>
      <c r="H1506" s="28"/>
    </row>
    <row r="1507" customFormat="false" ht="15" hidden="false" customHeight="false" outlineLevel="0" collapsed="false">
      <c r="A1507" s="12"/>
      <c r="B1507" s="37" t="s">
        <v>128</v>
      </c>
      <c r="C1507" s="37" t="s">
        <v>516</v>
      </c>
      <c r="D1507" s="18" t="n">
        <v>379</v>
      </c>
      <c r="E1507" s="13"/>
      <c r="F1507" s="14"/>
      <c r="G1507" s="24"/>
      <c r="H1507" s="28"/>
    </row>
    <row r="1508" customFormat="false" ht="15" hidden="false" customHeight="false" outlineLevel="0" collapsed="false">
      <c r="A1508" s="12"/>
      <c r="B1508" s="37" t="s">
        <v>517</v>
      </c>
      <c r="C1508" s="37" t="s">
        <v>518</v>
      </c>
      <c r="D1508" s="18" t="n">
        <v>531</v>
      </c>
      <c r="E1508" s="13"/>
      <c r="F1508" s="14"/>
      <c r="G1508" s="24"/>
      <c r="H1508" s="28"/>
    </row>
    <row r="1509" customFormat="false" ht="15" hidden="false" customHeight="false" outlineLevel="0" collapsed="false">
      <c r="A1509" s="12"/>
      <c r="B1509" s="37" t="s">
        <v>397</v>
      </c>
      <c r="C1509" s="37" t="s">
        <v>519</v>
      </c>
      <c r="D1509" s="18" t="n">
        <v>4920</v>
      </c>
      <c r="E1509" s="13"/>
      <c r="F1509" s="14"/>
      <c r="G1509" s="24"/>
      <c r="H1509" s="28"/>
    </row>
    <row r="1510" customFormat="false" ht="15" hidden="false" customHeight="false" outlineLevel="0" collapsed="false">
      <c r="A1510" s="12"/>
      <c r="B1510" s="37" t="s">
        <v>202</v>
      </c>
      <c r="C1510" s="37" t="s">
        <v>520</v>
      </c>
      <c r="D1510" s="18" t="n">
        <v>525</v>
      </c>
      <c r="E1510" s="13"/>
      <c r="F1510" s="14"/>
      <c r="G1510" s="24"/>
      <c r="H1510" s="28"/>
    </row>
    <row r="1511" customFormat="false" ht="15" hidden="false" customHeight="false" outlineLevel="0" collapsed="false">
      <c r="A1511" s="12"/>
      <c r="B1511" s="37" t="s">
        <v>198</v>
      </c>
      <c r="C1511" s="37" t="s">
        <v>521</v>
      </c>
      <c r="D1511" s="18" t="n">
        <v>320</v>
      </c>
      <c r="E1511" s="13"/>
      <c r="F1511" s="14"/>
      <c r="G1511" s="24"/>
      <c r="H1511" s="28"/>
    </row>
    <row r="1512" customFormat="false" ht="15" hidden="false" customHeight="false" outlineLevel="0" collapsed="false">
      <c r="A1512" s="12"/>
      <c r="B1512" s="37" t="s">
        <v>219</v>
      </c>
      <c r="C1512" s="37" t="s">
        <v>522</v>
      </c>
      <c r="D1512" s="18" t="n">
        <v>304</v>
      </c>
      <c r="E1512" s="13"/>
      <c r="F1512" s="14"/>
      <c r="G1512" s="24"/>
      <c r="H1512" s="28"/>
    </row>
    <row r="1513" customFormat="false" ht="15" hidden="false" customHeight="false" outlineLevel="0" collapsed="false">
      <c r="A1513" s="12"/>
      <c r="B1513" s="37" t="s">
        <v>219</v>
      </c>
      <c r="C1513" s="37" t="s">
        <v>523</v>
      </c>
      <c r="D1513" s="18" t="n">
        <v>360</v>
      </c>
      <c r="E1513" s="13"/>
      <c r="F1513" s="14"/>
      <c r="G1513" s="24"/>
      <c r="H1513" s="28"/>
    </row>
    <row r="1514" customFormat="false" ht="15" hidden="false" customHeight="false" outlineLevel="0" collapsed="false">
      <c r="A1514" s="12"/>
      <c r="B1514" s="37" t="s">
        <v>524</v>
      </c>
      <c r="C1514" s="37" t="s">
        <v>509</v>
      </c>
      <c r="D1514" s="18" t="n">
        <v>24</v>
      </c>
      <c r="E1514" s="13"/>
      <c r="F1514" s="14"/>
      <c r="G1514" s="24"/>
      <c r="H1514" s="28"/>
    </row>
    <row r="1515" customFormat="false" ht="15" hidden="false" customHeight="false" outlineLevel="0" collapsed="false">
      <c r="A1515" s="12"/>
      <c r="B1515" s="13"/>
      <c r="C1515" s="13"/>
      <c r="D1515" s="15" t="n">
        <f aca="false">SUM(D1506:D1514)</f>
        <v>11064</v>
      </c>
      <c r="E1515" s="13"/>
      <c r="F1515" s="14"/>
      <c r="G1515" s="14"/>
      <c r="H1515" s="28"/>
    </row>
    <row r="1516" s="5" customFormat="true" ht="15" hidden="false" customHeight="false" outlineLevel="0" collapsed="false">
      <c r="A1516" s="12"/>
      <c r="B1516" s="21" t="s">
        <v>119</v>
      </c>
      <c r="C1516" s="13"/>
      <c r="D1516" s="57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243</v>
      </c>
      <c r="C1517" s="13" t="s">
        <v>525</v>
      </c>
      <c r="D1517" s="18" t="n">
        <v>440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508</v>
      </c>
      <c r="C1518" s="13" t="s">
        <v>509</v>
      </c>
      <c r="D1518" s="18" t="n">
        <v>24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/>
      <c r="D1519" s="15" t="n">
        <f aca="false">SUM(D1517:D1518)</f>
        <v>464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29" t="s">
        <v>526</v>
      </c>
      <c r="D1520" s="15" t="n">
        <f aca="false">D1515-D1519</f>
        <v>10600</v>
      </c>
      <c r="E1520" s="33"/>
      <c r="F1520" s="14"/>
      <c r="G1520" s="14"/>
    </row>
    <row r="1521" customFormat="false" ht="15" hidden="false" customHeight="false" outlineLevel="0" collapsed="false">
      <c r="A1521" s="12"/>
      <c r="B1521" s="13"/>
      <c r="C1521" s="13"/>
      <c r="D1521" s="17" t="s">
        <v>11</v>
      </c>
      <c r="E1521" s="18" t="n">
        <v>859.9</v>
      </c>
      <c r="F1521" s="24" t="s">
        <v>15</v>
      </c>
      <c r="G1521" s="19" t="n">
        <f aca="false">D1520*E1521/100</f>
        <v>91149.4</v>
      </c>
      <c r="H1521" s="28" t="n">
        <f aca="false">G1521</f>
        <v>91149.4</v>
      </c>
    </row>
    <row r="1522" s="5" customFormat="true" ht="15.75" hidden="false" customHeight="false" outlineLevel="0" collapsed="false">
      <c r="A1522" s="30" t="s">
        <v>392</v>
      </c>
      <c r="B1522" s="30"/>
      <c r="C1522" s="30"/>
      <c r="D1522" s="30"/>
      <c r="E1522" s="30"/>
      <c r="F1522" s="30"/>
      <c r="G1522" s="30"/>
      <c r="H1522" s="14"/>
      <c r="I1522" s="13"/>
    </row>
    <row r="1523" s="5" customFormat="true" ht="16.5" hidden="false" customHeight="false" outlineLevel="0" collapsed="false">
      <c r="A1523" s="7" t="s">
        <v>2</v>
      </c>
      <c r="B1523" s="8" t="s">
        <v>3</v>
      </c>
      <c r="C1523" s="9" t="s">
        <v>4</v>
      </c>
      <c r="D1523" s="10" t="s">
        <v>5</v>
      </c>
      <c r="E1523" s="9" t="s">
        <v>6</v>
      </c>
      <c r="F1523" s="8" t="s">
        <v>7</v>
      </c>
      <c r="G1523" s="11" t="s">
        <v>8</v>
      </c>
    </row>
    <row r="1524" customFormat="false" ht="15.75" hidden="false" customHeight="false" outlineLevel="0" collapsed="false">
      <c r="A1524" s="12" t="n">
        <v>28</v>
      </c>
      <c r="B1524" s="13" t="s">
        <v>527</v>
      </c>
      <c r="C1524" s="13"/>
      <c r="D1524" s="13"/>
      <c r="E1524" s="13"/>
      <c r="F1524" s="14"/>
      <c r="G1524" s="14"/>
      <c r="H1524" s="28"/>
    </row>
    <row r="1525" customFormat="false" ht="15" hidden="false" customHeight="false" outlineLevel="0" collapsed="false">
      <c r="A1525" s="12" t="s">
        <v>65</v>
      </c>
      <c r="B1525" s="21" t="s">
        <v>430</v>
      </c>
      <c r="C1525" s="13"/>
      <c r="D1525" s="13"/>
      <c r="E1525" s="13"/>
      <c r="F1525" s="14"/>
      <c r="G1525" s="14"/>
      <c r="H1525" s="28"/>
    </row>
    <row r="1526" customFormat="false" ht="15" hidden="false" customHeight="false" outlineLevel="0" collapsed="false">
      <c r="A1526" s="12"/>
      <c r="B1526" s="37" t="s">
        <v>142</v>
      </c>
      <c r="C1526" s="37" t="s">
        <v>528</v>
      </c>
      <c r="D1526" s="18" t="n">
        <v>784</v>
      </c>
      <c r="E1526" s="13"/>
      <c r="F1526" s="14"/>
      <c r="G1526" s="24"/>
      <c r="H1526" s="28"/>
    </row>
    <row r="1527" customFormat="false" ht="15" hidden="false" customHeight="false" outlineLevel="0" collapsed="false">
      <c r="A1527" s="12"/>
      <c r="B1527" s="37" t="s">
        <v>144</v>
      </c>
      <c r="C1527" s="37" t="s">
        <v>529</v>
      </c>
      <c r="D1527" s="18" t="n">
        <v>1280</v>
      </c>
      <c r="E1527" s="13"/>
      <c r="F1527" s="14"/>
      <c r="G1527" s="24"/>
      <c r="H1527" s="28"/>
    </row>
    <row r="1528" customFormat="false" ht="15" hidden="false" customHeight="false" outlineLevel="0" collapsed="false">
      <c r="A1528" s="12"/>
      <c r="B1528" s="37" t="s">
        <v>508</v>
      </c>
      <c r="C1528" s="37" t="s">
        <v>530</v>
      </c>
      <c r="D1528" s="18" t="n">
        <v>96</v>
      </c>
      <c r="E1528" s="13"/>
      <c r="F1528" s="14"/>
      <c r="G1528" s="24"/>
      <c r="H1528" s="28"/>
    </row>
    <row r="1529" customFormat="false" ht="15" hidden="false" customHeight="false" outlineLevel="0" collapsed="false">
      <c r="A1529" s="12"/>
      <c r="B1529" s="37" t="s">
        <v>152</v>
      </c>
      <c r="C1529" s="37" t="s">
        <v>531</v>
      </c>
      <c r="D1529" s="18" t="n">
        <v>140</v>
      </c>
      <c r="E1529" s="13"/>
      <c r="F1529" s="14"/>
      <c r="G1529" s="24"/>
      <c r="H1529" s="28"/>
    </row>
    <row r="1530" customFormat="false" ht="15" hidden="false" customHeight="false" outlineLevel="0" collapsed="false">
      <c r="A1530" s="12"/>
      <c r="B1530" s="37" t="s">
        <v>532</v>
      </c>
      <c r="C1530" s="37" t="s">
        <v>297</v>
      </c>
      <c r="D1530" s="18" t="n">
        <v>70</v>
      </c>
      <c r="E1530" s="13"/>
      <c r="F1530" s="14"/>
      <c r="G1530" s="24"/>
      <c r="H1530" s="28"/>
    </row>
    <row r="1531" customFormat="false" ht="15" hidden="false" customHeight="false" outlineLevel="0" collapsed="false">
      <c r="A1531" s="12"/>
      <c r="B1531" s="37" t="s">
        <v>533</v>
      </c>
      <c r="C1531" s="37" t="s">
        <v>534</v>
      </c>
      <c r="D1531" s="18" t="n">
        <v>96</v>
      </c>
      <c r="E1531" s="13"/>
      <c r="F1531" s="14"/>
      <c r="G1531" s="24"/>
      <c r="H1531" s="28"/>
    </row>
    <row r="1532" customFormat="false" ht="15" hidden="false" customHeight="false" outlineLevel="0" collapsed="false">
      <c r="A1532" s="12"/>
      <c r="B1532" s="13"/>
      <c r="C1532" s="13"/>
      <c r="D1532" s="15" t="n">
        <f aca="false">SUM(D1526:D1531)</f>
        <v>2466</v>
      </c>
      <c r="E1532" s="13"/>
      <c r="F1532" s="14"/>
      <c r="G1532" s="14"/>
      <c r="H1532" s="28"/>
    </row>
    <row r="1533" customFormat="false" ht="15" hidden="false" customHeight="false" outlineLevel="0" collapsed="false">
      <c r="A1533" s="12"/>
      <c r="B1533" s="13"/>
      <c r="C1533" s="13"/>
      <c r="D1533" s="17" t="s">
        <v>11</v>
      </c>
      <c r="E1533" s="14" t="n">
        <v>1160.06</v>
      </c>
      <c r="F1533" s="24" t="s">
        <v>15</v>
      </c>
      <c r="G1533" s="19" t="n">
        <f aca="false">D1532*E1533/100</f>
        <v>28607.0796</v>
      </c>
      <c r="H1533" s="28" t="n">
        <f aca="false">G1533</f>
        <v>28607.0796</v>
      </c>
    </row>
    <row r="1534" customFormat="false" ht="15" hidden="false" customHeight="false" outlineLevel="0" collapsed="false">
      <c r="A1534" s="12" t="s">
        <v>67</v>
      </c>
      <c r="B1534" s="21" t="s">
        <v>79</v>
      </c>
      <c r="C1534" s="13"/>
      <c r="D1534" s="13"/>
      <c r="E1534" s="13"/>
      <c r="F1534" s="14"/>
      <c r="G1534" s="14"/>
      <c r="H1534" s="28"/>
    </row>
    <row r="1535" customFormat="false" ht="15" hidden="false" customHeight="false" outlineLevel="0" collapsed="false">
      <c r="A1535" s="12"/>
      <c r="B1535" s="37" t="s">
        <v>152</v>
      </c>
      <c r="C1535" s="37" t="s">
        <v>297</v>
      </c>
      <c r="D1535" s="18" t="n">
        <v>70</v>
      </c>
      <c r="E1535" s="13"/>
      <c r="F1535" s="14"/>
      <c r="G1535" s="24"/>
      <c r="H1535" s="28"/>
    </row>
    <row r="1536" customFormat="false" ht="15" hidden="false" customHeight="false" outlineLevel="0" collapsed="false">
      <c r="A1536" s="12"/>
      <c r="B1536" s="37" t="s">
        <v>360</v>
      </c>
      <c r="C1536" s="37" t="s">
        <v>535</v>
      </c>
      <c r="D1536" s="18" t="n">
        <v>80</v>
      </c>
      <c r="E1536" s="13"/>
      <c r="F1536" s="14"/>
      <c r="G1536" s="24"/>
      <c r="H1536" s="28"/>
    </row>
    <row r="1537" customFormat="false" ht="15" hidden="false" customHeight="false" outlineLevel="0" collapsed="false">
      <c r="A1537" s="12"/>
      <c r="B1537" s="13"/>
      <c r="C1537" s="13"/>
      <c r="D1537" s="15" t="n">
        <f aca="false">SUM(D1535:D1536)</f>
        <v>150</v>
      </c>
      <c r="E1537" s="13"/>
      <c r="F1537" s="14"/>
      <c r="G1537" s="14"/>
      <c r="H1537" s="28"/>
    </row>
    <row r="1538" customFormat="false" ht="15" hidden="false" customHeight="false" outlineLevel="0" collapsed="false">
      <c r="A1538" s="12"/>
      <c r="B1538" s="13"/>
      <c r="C1538" s="13"/>
      <c r="D1538" s="17" t="s">
        <v>11</v>
      </c>
      <c r="E1538" s="14" t="n">
        <v>2116.41</v>
      </c>
      <c r="F1538" s="24" t="s">
        <v>15</v>
      </c>
      <c r="G1538" s="19" t="n">
        <f aca="false">D1537*E1538/100</f>
        <v>3174.615</v>
      </c>
      <c r="H1538" s="28" t="n">
        <f aca="false">G1538</f>
        <v>3174.615</v>
      </c>
    </row>
    <row r="1539" customFormat="false" ht="15" hidden="false" customHeight="false" outlineLevel="0" collapsed="false">
      <c r="A1539" s="38" t="n">
        <v>29</v>
      </c>
      <c r="B1539" s="16" t="s">
        <v>80</v>
      </c>
      <c r="C1539" s="16"/>
      <c r="D1539" s="16"/>
      <c r="E1539" s="16"/>
      <c r="F1539" s="16"/>
      <c r="G1539" s="24"/>
      <c r="H1539" s="35"/>
    </row>
    <row r="1540" customFormat="false" ht="15" hidden="false" customHeight="false" outlineLevel="0" collapsed="false">
      <c r="A1540" s="38"/>
      <c r="B1540" s="16" t="s">
        <v>536</v>
      </c>
      <c r="C1540" s="16"/>
      <c r="D1540" s="16"/>
      <c r="E1540" s="16"/>
      <c r="F1540" s="16"/>
      <c r="G1540" s="24"/>
      <c r="H1540" s="35"/>
    </row>
    <row r="1541" customFormat="false" ht="15" hidden="false" customHeight="false" outlineLevel="0" collapsed="false">
      <c r="A1541" s="38" t="s">
        <v>65</v>
      </c>
      <c r="B1541" s="56" t="s">
        <v>430</v>
      </c>
      <c r="C1541" s="16"/>
      <c r="D1541" s="16"/>
      <c r="E1541" s="16"/>
      <c r="F1541" s="16"/>
      <c r="G1541" s="24"/>
      <c r="H1541" s="35"/>
    </row>
    <row r="1542" customFormat="false" ht="15" hidden="false" customHeight="false" outlineLevel="0" collapsed="false">
      <c r="A1542" s="12"/>
      <c r="B1542" s="37" t="s">
        <v>537</v>
      </c>
      <c r="C1542" s="37" t="s">
        <v>538</v>
      </c>
      <c r="D1542" s="18" t="n">
        <v>484</v>
      </c>
      <c r="E1542" s="13"/>
      <c r="F1542" s="14"/>
      <c r="G1542" s="24"/>
      <c r="H1542" s="28"/>
    </row>
    <row r="1543" customFormat="false" ht="15" hidden="false" customHeight="false" outlineLevel="0" collapsed="false">
      <c r="A1543" s="12"/>
      <c r="B1543" s="37" t="s">
        <v>539</v>
      </c>
      <c r="C1543" s="37" t="s">
        <v>540</v>
      </c>
      <c r="D1543" s="18" t="n">
        <v>33</v>
      </c>
      <c r="E1543" s="13"/>
      <c r="F1543" s="14"/>
      <c r="G1543" s="24"/>
      <c r="H1543" s="28"/>
    </row>
    <row r="1544" customFormat="false" ht="15" hidden="false" customHeight="false" outlineLevel="0" collapsed="false">
      <c r="A1544" s="12"/>
      <c r="B1544" s="37" t="s">
        <v>541</v>
      </c>
      <c r="C1544" s="37" t="s">
        <v>542</v>
      </c>
      <c r="D1544" s="18" t="n">
        <v>120</v>
      </c>
      <c r="E1544" s="13"/>
      <c r="F1544" s="14"/>
      <c r="G1544" s="24"/>
      <c r="H1544" s="28"/>
    </row>
    <row r="1545" customFormat="false" ht="15" hidden="false" customHeight="false" outlineLevel="0" collapsed="false">
      <c r="A1545" s="38"/>
      <c r="B1545" s="16"/>
      <c r="C1545" s="16"/>
      <c r="D1545" s="15" t="n">
        <f aca="false">SUM(D1542:D1544)</f>
        <v>637</v>
      </c>
      <c r="E1545" s="16"/>
      <c r="F1545" s="24"/>
      <c r="G1545" s="24"/>
      <c r="H1545" s="44"/>
    </row>
    <row r="1546" customFormat="false" ht="15" hidden="false" customHeight="false" outlineLevel="0" collapsed="false">
      <c r="A1546" s="38"/>
      <c r="B1546" s="16"/>
      <c r="C1546" s="16"/>
      <c r="D1546" s="43" t="s">
        <v>11</v>
      </c>
      <c r="E1546" s="47" t="n">
        <v>674.6</v>
      </c>
      <c r="F1546" s="24" t="s">
        <v>15</v>
      </c>
      <c r="G1546" s="35" t="n">
        <f aca="false">D1545*E1546/100</f>
        <v>4297.202</v>
      </c>
      <c r="H1546" s="44" t="n">
        <f aca="false">G1546</f>
        <v>4297.202</v>
      </c>
    </row>
    <row r="1547" customFormat="false" ht="15" hidden="false" customHeight="false" outlineLevel="0" collapsed="false">
      <c r="A1547" s="38" t="s">
        <v>67</v>
      </c>
      <c r="B1547" s="56" t="s">
        <v>79</v>
      </c>
      <c r="C1547" s="16"/>
      <c r="D1547" s="16"/>
      <c r="E1547" s="16"/>
      <c r="F1547" s="16"/>
      <c r="G1547" s="24"/>
      <c r="H1547" s="35"/>
    </row>
    <row r="1548" customFormat="false" ht="15" hidden="false" customHeight="false" outlineLevel="0" collapsed="false">
      <c r="A1548" s="12"/>
      <c r="B1548" s="37" t="s">
        <v>312</v>
      </c>
      <c r="C1548" s="37" t="s">
        <v>313</v>
      </c>
      <c r="D1548" s="18" t="n">
        <v>36</v>
      </c>
      <c r="E1548" s="13"/>
      <c r="F1548" s="14"/>
      <c r="G1548" s="24"/>
      <c r="H1548" s="28"/>
    </row>
    <row r="1549" customFormat="false" ht="15" hidden="false" customHeight="false" outlineLevel="0" collapsed="false">
      <c r="A1549" s="38"/>
      <c r="B1549" s="16"/>
      <c r="C1549" s="16"/>
      <c r="D1549" s="15" t="n">
        <f aca="false">SUM(D1548)</f>
        <v>36</v>
      </c>
      <c r="E1549" s="16"/>
      <c r="F1549" s="24"/>
      <c r="G1549" s="24"/>
      <c r="H1549" s="44"/>
    </row>
    <row r="1550" customFormat="false" ht="15" hidden="false" customHeight="false" outlineLevel="0" collapsed="false">
      <c r="A1550" s="38"/>
      <c r="B1550" s="16"/>
      <c r="C1550" s="16"/>
      <c r="D1550" s="43" t="s">
        <v>11</v>
      </c>
      <c r="E1550" s="47" t="n">
        <v>1270.83</v>
      </c>
      <c r="F1550" s="24" t="s">
        <v>15</v>
      </c>
      <c r="G1550" s="35" t="n">
        <v>458</v>
      </c>
      <c r="H1550" s="44" t="n">
        <f aca="false">G1550</f>
        <v>458</v>
      </c>
    </row>
    <row r="1551" s="5" customFormat="true" ht="15" hidden="false" customHeight="false" outlineLevel="0" collapsed="false">
      <c r="A1551" s="12" t="n">
        <v>30</v>
      </c>
      <c r="B1551" s="13" t="s">
        <v>61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543</v>
      </c>
      <c r="C1552" s="13" t="s">
        <v>544</v>
      </c>
      <c r="D1552" s="18" t="n">
        <v>105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545</v>
      </c>
      <c r="C1553" s="13" t="s">
        <v>546</v>
      </c>
      <c r="D1553" s="18" t="n">
        <v>78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36"/>
      <c r="D1554" s="15" t="n">
        <f aca="false">SUM(D1552:D1553)</f>
        <v>183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7" t="s">
        <v>11</v>
      </c>
      <c r="E1555" s="18" t="n">
        <v>3015.76</v>
      </c>
      <c r="F1555" s="50" t="s">
        <v>15</v>
      </c>
      <c r="G1555" s="51" t="n">
        <f aca="false">D1554*E1555/100</f>
        <v>5518.8408</v>
      </c>
      <c r="H1555" s="28" t="n">
        <f aca="false">G1555</f>
        <v>5518.8408</v>
      </c>
    </row>
    <row r="1556" s="5" customFormat="true" ht="15" hidden="false" customHeight="false" outlineLevel="0" collapsed="false">
      <c r="A1556" s="12"/>
      <c r="B1556" s="13"/>
      <c r="C1556" s="13"/>
      <c r="D1556" s="17"/>
      <c r="E1556" s="18"/>
      <c r="F1556" s="14" t="s">
        <v>98</v>
      </c>
      <c r="G1556" s="19" t="n">
        <v>1351674</v>
      </c>
      <c r="H1556" s="14" t="e">
        <f aca="false">SUM(H1:H1555)</f>
        <v>#REF!</v>
      </c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8"/>
      <c r="F1557" s="14"/>
      <c r="G1557" s="19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8"/>
      <c r="F1558" s="14"/>
      <c r="G1558" s="19"/>
      <c r="H1558" s="14"/>
      <c r="I1558" s="13"/>
    </row>
    <row r="1559" s="49" customFormat="true" ht="12.75" hidden="false" customHeight="false" outlineLevel="0" collapsed="false">
      <c r="D1559" s="54"/>
      <c r="E1559" s="2"/>
      <c r="G1559" s="3"/>
      <c r="H1559" s="55"/>
    </row>
    <row r="1560" s="49" customFormat="true" ht="12.75" hidden="false" customHeight="true" outlineLevel="0" collapsed="false">
      <c r="C1560" s="14"/>
      <c r="D1560" s="54"/>
      <c r="E1560" s="2"/>
      <c r="F1560" s="14" t="s">
        <v>298</v>
      </c>
      <c r="G1560" s="14"/>
      <c r="H1560" s="55"/>
    </row>
    <row r="1561" s="49" customFormat="true" ht="13.5" hidden="false" customHeight="false" outlineLevel="0" collapsed="false">
      <c r="B1561" s="13" t="s">
        <v>299</v>
      </c>
      <c r="C1561" s="14"/>
      <c r="D1561" s="54"/>
      <c r="E1561" s="2"/>
      <c r="F1561" s="14" t="s">
        <v>101</v>
      </c>
      <c r="G1561" s="14"/>
      <c r="H1561" s="55"/>
    </row>
    <row r="1562" s="49" customFormat="true" ht="13.5" hidden="false" customHeight="false" outlineLevel="0" collapsed="false">
      <c r="C1562" s="14"/>
      <c r="D1562" s="54"/>
      <c r="E1562" s="2"/>
      <c r="F1562" s="14" t="s">
        <v>301</v>
      </c>
      <c r="G1562" s="14"/>
      <c r="H1562" s="55"/>
    </row>
    <row r="1563" s="5" customFormat="true" ht="15" hidden="false" customHeight="false" outlineLevel="0" collapsed="false">
      <c r="A1563" s="12"/>
      <c r="B1563" s="13"/>
      <c r="C1563" s="13"/>
      <c r="D1563" s="17"/>
      <c r="E1563" s="18"/>
      <c r="F1563" s="14"/>
      <c r="G1563" s="19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8"/>
      <c r="F1564" s="14"/>
      <c r="G1564" s="19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8"/>
      <c r="F1565" s="14"/>
      <c r="G1565" s="19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8"/>
      <c r="F1566" s="14"/>
      <c r="G1566" s="19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8"/>
      <c r="F1567" s="14"/>
      <c r="G1567" s="19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8"/>
      <c r="F1568" s="14"/>
      <c r="G1568" s="19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8"/>
      <c r="F1569" s="14"/>
      <c r="G1569" s="19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8"/>
      <c r="F1570" s="14"/>
      <c r="G1570" s="19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8"/>
      <c r="F1571" s="14"/>
      <c r="G1571" s="19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8"/>
      <c r="F1572" s="14"/>
      <c r="G1572" s="19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8"/>
      <c r="F1573" s="14"/>
      <c r="G1573" s="19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8"/>
      <c r="F1574" s="14"/>
      <c r="G1574" s="19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8"/>
      <c r="F1575" s="14"/>
      <c r="G1575" s="19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8"/>
      <c r="F1576" s="14"/>
      <c r="G1576" s="19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8"/>
      <c r="F1577" s="14"/>
      <c r="G1577" s="19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8"/>
      <c r="F1578" s="14"/>
      <c r="G1578" s="19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8"/>
      <c r="F1579" s="14"/>
      <c r="G1579" s="19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8"/>
      <c r="F1580" s="14"/>
      <c r="G1580" s="19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8"/>
      <c r="F1581" s="14"/>
      <c r="G1581" s="19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8"/>
      <c r="F1582" s="14"/>
      <c r="G1582" s="19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8"/>
      <c r="F1583" s="14"/>
      <c r="G1583" s="19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8"/>
      <c r="F1584" s="14"/>
      <c r="G1584" s="19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8"/>
      <c r="F1585" s="14"/>
      <c r="G1585" s="19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8"/>
      <c r="F1586" s="14"/>
      <c r="G1586" s="19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8"/>
      <c r="F1587" s="14"/>
      <c r="G1587" s="19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8"/>
      <c r="F1588" s="14"/>
      <c r="G1588" s="19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8"/>
      <c r="F1589" s="14"/>
      <c r="G1589" s="19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8"/>
      <c r="F1590" s="14"/>
      <c r="G1590" s="19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8"/>
      <c r="F1591" s="14"/>
      <c r="G1591" s="19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8"/>
      <c r="F1592" s="14"/>
      <c r="G1592" s="19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8"/>
      <c r="F1593" s="14"/>
      <c r="G1593" s="19"/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8"/>
      <c r="F1594" s="14"/>
      <c r="G1594" s="19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8"/>
      <c r="F1595" s="14"/>
      <c r="G1595" s="19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8"/>
      <c r="F1596" s="14"/>
      <c r="G1596" s="19"/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8"/>
      <c r="F1597" s="14"/>
      <c r="G1597" s="19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8"/>
      <c r="F1598" s="14"/>
      <c r="G1598" s="19"/>
      <c r="H1598" s="14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8"/>
      <c r="F1599" s="14"/>
      <c r="G1599" s="19"/>
      <c r="H1599" s="14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8"/>
      <c r="F1600" s="14"/>
      <c r="G1600" s="19"/>
      <c r="H1600" s="14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8"/>
      <c r="F1601" s="14"/>
      <c r="G1601" s="19"/>
      <c r="H1601" s="14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8"/>
      <c r="F1602" s="14"/>
      <c r="G1602" s="19"/>
      <c r="H1602" s="14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8"/>
      <c r="F1603" s="14"/>
      <c r="G1603" s="19"/>
      <c r="H1603" s="14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8"/>
      <c r="F1604" s="14"/>
      <c r="G1604" s="19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8"/>
      <c r="F1605" s="14"/>
      <c r="G1605" s="19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8"/>
      <c r="F1606" s="14"/>
      <c r="G1606" s="19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8"/>
      <c r="F1607" s="14"/>
      <c r="G1607" s="19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8"/>
      <c r="F1608" s="14"/>
      <c r="G1608" s="19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8"/>
      <c r="F1609" s="14"/>
      <c r="G1609" s="19"/>
      <c r="H1609" s="14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8"/>
      <c r="F1610" s="14"/>
      <c r="G1610" s="19"/>
      <c r="H1610" s="14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8"/>
      <c r="F1611" s="14"/>
      <c r="G1611" s="19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8"/>
      <c r="F1612" s="14"/>
      <c r="G1612" s="19"/>
      <c r="H1612" s="14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8"/>
      <c r="F1613" s="14"/>
      <c r="G1613" s="19"/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8"/>
      <c r="F1614" s="14"/>
      <c r="G1614" s="19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8"/>
      <c r="F1615" s="14"/>
      <c r="G1615" s="19"/>
      <c r="H1615" s="14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8"/>
      <c r="F1616" s="14"/>
      <c r="G1616" s="19"/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8"/>
      <c r="F1617" s="14"/>
      <c r="G1617" s="19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8"/>
      <c r="F1618" s="14"/>
      <c r="G1618" s="19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8"/>
      <c r="F1619" s="14"/>
      <c r="G1619" s="19"/>
      <c r="H1619" s="14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8"/>
      <c r="F1620" s="14"/>
      <c r="G1620" s="19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8"/>
      <c r="F1621" s="14"/>
      <c r="G1621" s="19"/>
      <c r="H1621" s="14"/>
      <c r="I1621" s="13"/>
    </row>
    <row r="1622" s="5" customFormat="true" ht="15" hidden="false" customHeight="false" outlineLevel="0" collapsed="false">
      <c r="A1622" s="12" t="n">
        <v>2</v>
      </c>
      <c r="B1622" s="13" t="s">
        <v>13</v>
      </c>
      <c r="C1622" s="13"/>
      <c r="D1622" s="13"/>
      <c r="E1622" s="13"/>
      <c r="F1622" s="13"/>
      <c r="G1622" s="14"/>
      <c r="H1622" s="14"/>
      <c r="I1622" s="13"/>
    </row>
    <row r="1623" s="5" customFormat="true" ht="15" hidden="false" customHeight="false" outlineLevel="0" collapsed="false">
      <c r="A1623" s="12"/>
      <c r="B1623" s="13" t="s">
        <v>202</v>
      </c>
      <c r="C1623" s="13" t="s">
        <v>547</v>
      </c>
      <c r="D1623" s="18" t="n">
        <v>237</v>
      </c>
      <c r="E1623" s="13"/>
      <c r="F1623" s="13"/>
      <c r="G1623" s="14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5" t="n">
        <f aca="false">SUM(D1623:D1623)</f>
        <v>237</v>
      </c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7" t="s">
        <v>11</v>
      </c>
      <c r="E1625" s="14" t="n">
        <v>1285.63</v>
      </c>
      <c r="F1625" s="14" t="s">
        <v>12</v>
      </c>
      <c r="G1625" s="19" t="n">
        <f aca="false">D1624*E1625/100</f>
        <v>3046.9431</v>
      </c>
      <c r="H1625" s="14"/>
      <c r="I1625" s="13"/>
    </row>
    <row r="1626" s="5" customFormat="true" ht="15" hidden="false" customHeight="false" outlineLevel="0" collapsed="false">
      <c r="A1626" s="12" t="n">
        <v>3</v>
      </c>
      <c r="B1626" s="13" t="s">
        <v>14</v>
      </c>
      <c r="C1626" s="13"/>
      <c r="D1626" s="13"/>
      <c r="E1626" s="13"/>
      <c r="F1626" s="13"/>
      <c r="G1626" s="14"/>
      <c r="H1626" s="14"/>
      <c r="I1626" s="13"/>
    </row>
    <row r="1627" s="5" customFormat="true" ht="15" hidden="false" customHeight="false" outlineLevel="0" collapsed="false">
      <c r="A1627" s="12"/>
      <c r="B1627" s="16" t="s">
        <v>184</v>
      </c>
      <c r="C1627" s="16" t="s">
        <v>548</v>
      </c>
      <c r="D1627" s="47" t="n">
        <v>3280</v>
      </c>
      <c r="E1627" s="16"/>
      <c r="F1627" s="16"/>
      <c r="G1627" s="14"/>
      <c r="H1627" s="14"/>
      <c r="I1627" s="13"/>
    </row>
    <row r="1628" s="5" customFormat="true" ht="15" hidden="false" customHeight="false" outlineLevel="0" collapsed="false">
      <c r="A1628" s="12"/>
      <c r="B1628" s="16" t="s">
        <v>549</v>
      </c>
      <c r="C1628" s="16" t="s">
        <v>550</v>
      </c>
      <c r="D1628" s="47" t="n">
        <v>2024</v>
      </c>
      <c r="E1628" s="16"/>
      <c r="F1628" s="16"/>
      <c r="G1628" s="14"/>
      <c r="H1628" s="14"/>
      <c r="I1628" s="13"/>
    </row>
    <row r="1629" s="5" customFormat="true" ht="15" hidden="false" customHeight="false" outlineLevel="0" collapsed="false">
      <c r="A1629" s="12"/>
      <c r="B1629" s="16" t="s">
        <v>112</v>
      </c>
      <c r="C1629" s="16" t="s">
        <v>551</v>
      </c>
      <c r="D1629" s="47" t="n">
        <v>1722</v>
      </c>
      <c r="E1629" s="16"/>
      <c r="F1629" s="16"/>
      <c r="G1629" s="14"/>
      <c r="H1629" s="14"/>
      <c r="I1629" s="13"/>
    </row>
    <row r="1630" s="5" customFormat="true" ht="15" hidden="false" customHeight="false" outlineLevel="0" collapsed="false">
      <c r="A1630" s="12"/>
      <c r="B1630" s="16" t="s">
        <v>112</v>
      </c>
      <c r="C1630" s="16" t="s">
        <v>552</v>
      </c>
      <c r="D1630" s="47" t="n">
        <v>615</v>
      </c>
      <c r="E1630" s="16"/>
      <c r="F1630" s="16"/>
      <c r="G1630" s="14"/>
      <c r="H1630" s="14"/>
      <c r="I1630" s="13"/>
    </row>
    <row r="1631" s="5" customFormat="true" ht="15" hidden="false" customHeight="false" outlineLevel="0" collapsed="false">
      <c r="A1631" s="12"/>
      <c r="B1631" s="16" t="s">
        <v>112</v>
      </c>
      <c r="C1631" s="16" t="s">
        <v>553</v>
      </c>
      <c r="D1631" s="47" t="n">
        <v>1456</v>
      </c>
      <c r="E1631" s="16"/>
      <c r="F1631" s="16"/>
      <c r="G1631" s="14"/>
      <c r="H1631" s="14"/>
      <c r="I1631" s="13"/>
    </row>
    <row r="1632" s="5" customFormat="true" ht="15" hidden="false" customHeight="false" outlineLevel="0" collapsed="false">
      <c r="A1632" s="12"/>
      <c r="B1632" s="16" t="s">
        <v>112</v>
      </c>
      <c r="C1632" s="16" t="s">
        <v>554</v>
      </c>
      <c r="D1632" s="47" t="n">
        <v>1373</v>
      </c>
      <c r="E1632" s="16"/>
      <c r="F1632" s="16"/>
      <c r="G1632" s="14"/>
      <c r="H1632" s="14"/>
      <c r="I1632" s="13"/>
    </row>
    <row r="1633" s="5" customFormat="true" ht="15" hidden="false" customHeight="false" outlineLevel="0" collapsed="false">
      <c r="A1633" s="12"/>
      <c r="B1633" s="16" t="s">
        <v>190</v>
      </c>
      <c r="C1633" s="16" t="s">
        <v>555</v>
      </c>
      <c r="D1633" s="47" t="n">
        <v>283</v>
      </c>
      <c r="E1633" s="16"/>
      <c r="F1633" s="16"/>
      <c r="G1633" s="14"/>
      <c r="H1633" s="14"/>
      <c r="I1633" s="13"/>
    </row>
    <row r="1634" s="5" customFormat="true" ht="15" hidden="false" customHeight="false" outlineLevel="0" collapsed="false">
      <c r="A1634" s="12"/>
      <c r="B1634" s="16" t="s">
        <v>128</v>
      </c>
      <c r="C1634" s="16" t="s">
        <v>556</v>
      </c>
      <c r="D1634" s="47" t="n">
        <v>86</v>
      </c>
      <c r="E1634" s="16"/>
      <c r="F1634" s="16"/>
      <c r="G1634" s="14"/>
      <c r="H1634" s="14"/>
      <c r="I1634" s="13"/>
    </row>
    <row r="1635" s="5" customFormat="true" ht="15" hidden="false" customHeight="false" outlineLevel="0" collapsed="false">
      <c r="A1635" s="12"/>
      <c r="B1635" s="16" t="s">
        <v>234</v>
      </c>
      <c r="C1635" s="16" t="s">
        <v>557</v>
      </c>
      <c r="D1635" s="47" t="n">
        <v>197</v>
      </c>
      <c r="E1635" s="16"/>
      <c r="F1635" s="16"/>
      <c r="G1635" s="14"/>
      <c r="H1635" s="14"/>
      <c r="I1635" s="13"/>
    </row>
    <row r="1636" s="5" customFormat="true" ht="15" hidden="false" customHeight="false" outlineLevel="0" collapsed="false">
      <c r="A1636" s="12"/>
      <c r="B1636" s="16" t="s">
        <v>138</v>
      </c>
      <c r="C1636" s="16" t="s">
        <v>558</v>
      </c>
      <c r="D1636" s="47" t="n">
        <v>288</v>
      </c>
      <c r="E1636" s="16"/>
      <c r="F1636" s="16"/>
      <c r="G1636" s="14"/>
      <c r="H1636" s="14"/>
      <c r="I1636" s="13"/>
    </row>
    <row r="1637" s="5" customFormat="true" ht="15" hidden="false" customHeight="false" outlineLevel="0" collapsed="false">
      <c r="A1637" s="12"/>
      <c r="B1637" s="16"/>
      <c r="C1637" s="16" t="s">
        <v>201</v>
      </c>
      <c r="D1637" s="47" t="n">
        <v>98</v>
      </c>
      <c r="E1637" s="16"/>
      <c r="F1637" s="16"/>
      <c r="G1637" s="14"/>
      <c r="H1637" s="14"/>
      <c r="I1637" s="13"/>
    </row>
    <row r="1638" s="5" customFormat="true" ht="15" hidden="false" customHeight="false" outlineLevel="0" collapsed="false">
      <c r="A1638" s="12"/>
      <c r="B1638" s="16"/>
      <c r="C1638" s="16"/>
      <c r="D1638" s="15" t="n">
        <f aca="false">SUM(D1627:D1637)</f>
        <v>11422</v>
      </c>
      <c r="E1638" s="16"/>
      <c r="F1638" s="16"/>
      <c r="G1638" s="14"/>
      <c r="H1638" s="14"/>
      <c r="I1638" s="13"/>
    </row>
    <row r="1639" s="5" customFormat="true" ht="15" hidden="false" customHeight="false" outlineLevel="0" collapsed="false">
      <c r="A1639" s="12"/>
      <c r="B1639" s="56" t="s">
        <v>119</v>
      </c>
      <c r="C1639" s="16"/>
      <c r="D1639" s="57"/>
      <c r="E1639" s="16"/>
      <c r="F1639" s="16"/>
      <c r="G1639" s="14"/>
      <c r="H1639" s="14"/>
      <c r="I1639" s="13"/>
    </row>
    <row r="1640" s="5" customFormat="true" ht="15" hidden="false" customHeight="false" outlineLevel="0" collapsed="false">
      <c r="A1640" s="12"/>
      <c r="B1640" s="16" t="s">
        <v>142</v>
      </c>
      <c r="C1640" s="16" t="s">
        <v>559</v>
      </c>
      <c r="D1640" s="47" t="n">
        <v>196</v>
      </c>
      <c r="E1640" s="16"/>
      <c r="F1640" s="16"/>
      <c r="G1640" s="14"/>
      <c r="H1640" s="14"/>
      <c r="I1640" s="13"/>
    </row>
    <row r="1641" s="5" customFormat="true" ht="15" hidden="false" customHeight="false" outlineLevel="0" collapsed="false">
      <c r="A1641" s="12"/>
      <c r="B1641" s="16" t="s">
        <v>144</v>
      </c>
      <c r="C1641" s="16" t="s">
        <v>560</v>
      </c>
      <c r="D1641" s="47" t="n">
        <v>112</v>
      </c>
      <c r="E1641" s="16"/>
      <c r="F1641" s="16"/>
      <c r="G1641" s="14"/>
      <c r="H1641" s="14"/>
      <c r="I1641" s="13"/>
    </row>
    <row r="1642" s="5" customFormat="true" ht="15" hidden="false" customHeight="false" outlineLevel="0" collapsed="false">
      <c r="A1642" s="12"/>
      <c r="B1642" s="16" t="s">
        <v>146</v>
      </c>
      <c r="C1642" s="16" t="s">
        <v>561</v>
      </c>
      <c r="D1642" s="47" t="n">
        <v>720</v>
      </c>
      <c r="E1642" s="16"/>
      <c r="F1642" s="16"/>
      <c r="G1642" s="14"/>
      <c r="H1642" s="14"/>
      <c r="I1642" s="13"/>
    </row>
    <row r="1643" s="5" customFormat="true" ht="15" hidden="false" customHeight="false" outlineLevel="0" collapsed="false">
      <c r="A1643" s="12"/>
      <c r="B1643" s="16" t="s">
        <v>562</v>
      </c>
      <c r="C1643" s="16" t="s">
        <v>563</v>
      </c>
      <c r="D1643" s="47" t="n">
        <v>35</v>
      </c>
      <c r="E1643" s="16"/>
      <c r="F1643" s="16"/>
      <c r="G1643" s="14"/>
      <c r="H1643" s="14"/>
      <c r="I1643" s="13"/>
    </row>
    <row r="1644" s="5" customFormat="true" ht="15" hidden="false" customHeight="false" outlineLevel="0" collapsed="false">
      <c r="A1644" s="12"/>
      <c r="B1644" s="16" t="s">
        <v>562</v>
      </c>
      <c r="C1644" s="16" t="s">
        <v>563</v>
      </c>
      <c r="D1644" s="47" t="n">
        <v>35</v>
      </c>
      <c r="E1644" s="16"/>
      <c r="F1644" s="16"/>
      <c r="G1644" s="14"/>
      <c r="H1644" s="14"/>
      <c r="I1644" s="13"/>
    </row>
    <row r="1645" s="5" customFormat="true" ht="15" hidden="false" customHeight="false" outlineLevel="0" collapsed="false">
      <c r="A1645" s="12"/>
      <c r="B1645" s="16"/>
      <c r="C1645" s="16"/>
      <c r="D1645" s="15" t="n">
        <f aca="false">SUM(D1640:D1644)</f>
        <v>1098</v>
      </c>
      <c r="E1645" s="16"/>
      <c r="F1645" s="16"/>
      <c r="G1645" s="14"/>
      <c r="H1645" s="14"/>
      <c r="I1645" s="13"/>
    </row>
    <row r="1646" s="5" customFormat="true" ht="15" hidden="false" customHeight="false" outlineLevel="0" collapsed="false">
      <c r="A1646" s="12"/>
      <c r="B1646" s="16"/>
      <c r="C1646" s="16" t="s">
        <v>564</v>
      </c>
      <c r="D1646" s="15" t="n">
        <f aca="false">D1638-D1645</f>
        <v>10324</v>
      </c>
      <c r="E1646" s="16"/>
      <c r="F1646" s="16"/>
      <c r="G1646" s="14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 t="s">
        <v>11</v>
      </c>
      <c r="E1647" s="18" t="n">
        <v>121</v>
      </c>
      <c r="F1647" s="14" t="s">
        <v>15</v>
      </c>
      <c r="G1647" s="19" t="n">
        <f aca="false">D1646*E1647/100</f>
        <v>12492.04</v>
      </c>
      <c r="H1647" s="14"/>
      <c r="I1647" s="13"/>
    </row>
    <row r="1648" s="5" customFormat="true" ht="15" hidden="false" customHeight="false" outlineLevel="0" collapsed="false">
      <c r="A1648" s="12" t="n">
        <v>4</v>
      </c>
      <c r="B1648" s="13" t="s">
        <v>319</v>
      </c>
      <c r="C1648" s="13"/>
      <c r="D1648" s="13"/>
      <c r="E1648" s="13"/>
      <c r="F1648" s="13"/>
      <c r="G1648" s="14"/>
      <c r="H1648" s="14"/>
      <c r="I1648" s="13"/>
    </row>
    <row r="1649" s="5" customFormat="true" ht="15" hidden="false" customHeight="false" outlineLevel="0" collapsed="false">
      <c r="A1649" s="12"/>
      <c r="B1649" s="13" t="s">
        <v>106</v>
      </c>
      <c r="C1649" s="13" t="s">
        <v>565</v>
      </c>
      <c r="D1649" s="18" t="n">
        <v>206</v>
      </c>
      <c r="E1649" s="13"/>
      <c r="F1649" s="13"/>
      <c r="G1649" s="14"/>
      <c r="H1649" s="14"/>
      <c r="I1649" s="13"/>
    </row>
    <row r="1650" s="5" customFormat="true" ht="15" hidden="false" customHeight="false" outlineLevel="0" collapsed="false">
      <c r="A1650" s="12"/>
      <c r="B1650" s="13" t="s">
        <v>106</v>
      </c>
      <c r="C1650" s="13" t="s">
        <v>566</v>
      </c>
      <c r="D1650" s="18" t="n">
        <v>112</v>
      </c>
      <c r="E1650" s="13"/>
      <c r="F1650" s="13"/>
      <c r="G1650" s="14"/>
      <c r="H1650" s="14"/>
      <c r="I1650" s="13"/>
    </row>
    <row r="1651" s="5" customFormat="true" ht="15" hidden="false" customHeight="false" outlineLevel="0" collapsed="false">
      <c r="A1651" s="12"/>
      <c r="B1651" s="13" t="s">
        <v>108</v>
      </c>
      <c r="C1651" s="13" t="s">
        <v>567</v>
      </c>
      <c r="D1651" s="18" t="n">
        <v>58</v>
      </c>
      <c r="E1651" s="13"/>
      <c r="F1651" s="13"/>
      <c r="G1651" s="14"/>
      <c r="H1651" s="14"/>
      <c r="I1651" s="13"/>
    </row>
    <row r="1652" s="5" customFormat="true" ht="15" hidden="false" customHeight="false" outlineLevel="0" collapsed="false">
      <c r="A1652" s="12"/>
      <c r="B1652" s="13" t="s">
        <v>568</v>
      </c>
      <c r="C1652" s="13" t="s">
        <v>569</v>
      </c>
      <c r="D1652" s="18" t="n">
        <v>28</v>
      </c>
      <c r="E1652" s="13"/>
      <c r="F1652" s="13"/>
      <c r="G1652" s="14"/>
      <c r="H1652" s="14"/>
      <c r="I1652" s="13"/>
    </row>
    <row r="1653" s="5" customFormat="true" ht="15" hidden="false" customHeight="false" outlineLevel="0" collapsed="false">
      <c r="A1653" s="12"/>
      <c r="B1653" s="13" t="s">
        <v>322</v>
      </c>
      <c r="C1653" s="13" t="s">
        <v>570</v>
      </c>
      <c r="D1653" s="18" t="n">
        <v>5</v>
      </c>
      <c r="E1653" s="13"/>
      <c r="F1653" s="13"/>
      <c r="G1653" s="14"/>
      <c r="H1653" s="14"/>
      <c r="I1653" s="13"/>
    </row>
    <row r="1654" s="5" customFormat="true" ht="15" hidden="false" customHeight="false" outlineLevel="0" collapsed="false">
      <c r="A1654" s="12"/>
      <c r="B1654" s="13" t="s">
        <v>146</v>
      </c>
      <c r="C1654" s="13" t="s">
        <v>571</v>
      </c>
      <c r="D1654" s="18" t="n">
        <v>2</v>
      </c>
      <c r="E1654" s="13"/>
      <c r="F1654" s="13"/>
      <c r="G1654" s="14"/>
      <c r="H1654" s="14"/>
      <c r="I1654" s="13"/>
    </row>
    <row r="1655" s="5" customFormat="true" ht="15" hidden="false" customHeight="false" outlineLevel="0" collapsed="false">
      <c r="A1655" s="12"/>
      <c r="B1655" s="13" t="s">
        <v>114</v>
      </c>
      <c r="C1655" s="13" t="s">
        <v>572</v>
      </c>
      <c r="D1655" s="18" t="n">
        <v>5</v>
      </c>
      <c r="E1655" s="13"/>
      <c r="F1655" s="13"/>
      <c r="G1655" s="14"/>
      <c r="H1655" s="14"/>
      <c r="I1655" s="13"/>
    </row>
    <row r="1656" s="5" customFormat="true" ht="15" hidden="false" customHeight="false" outlineLevel="0" collapsed="false">
      <c r="A1656" s="12"/>
      <c r="B1656" s="13" t="s">
        <v>112</v>
      </c>
      <c r="C1656" s="13" t="s">
        <v>573</v>
      </c>
      <c r="D1656" s="18" t="n">
        <v>1</v>
      </c>
      <c r="E1656" s="13"/>
      <c r="F1656" s="13"/>
      <c r="G1656" s="14"/>
      <c r="H1656" s="14"/>
      <c r="I1656" s="13"/>
    </row>
    <row r="1657" s="5" customFormat="true" ht="15" hidden="false" customHeight="false" outlineLevel="0" collapsed="false">
      <c r="A1657" s="12"/>
      <c r="B1657" s="13"/>
      <c r="C1657" s="29"/>
      <c r="D1657" s="15" t="n">
        <f aca="false">SUM(D1649:D1656)</f>
        <v>417</v>
      </c>
      <c r="E1657" s="16"/>
      <c r="F1657" s="13"/>
      <c r="G1657" s="14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 t="s">
        <v>11</v>
      </c>
      <c r="E1658" s="18" t="n">
        <v>1306.8</v>
      </c>
      <c r="F1658" s="14" t="s">
        <v>12</v>
      </c>
      <c r="G1658" s="19" t="n">
        <f aca="false">D1657*E1658/100</f>
        <v>5449.356</v>
      </c>
      <c r="H1658" s="19" t="n">
        <f aca="false">G1658</f>
        <v>5449.356</v>
      </c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14"/>
      <c r="G1659" s="19"/>
      <c r="H1659" s="19"/>
      <c r="I1659" s="13"/>
    </row>
    <row r="1660" s="5" customFormat="true" ht="15" hidden="false" customHeight="false" outlineLevel="0" collapsed="false">
      <c r="A1660" s="12" t="n">
        <v>5</v>
      </c>
      <c r="B1660" s="13" t="s">
        <v>16</v>
      </c>
      <c r="C1660" s="13"/>
      <c r="D1660" s="13"/>
      <c r="E1660" s="13"/>
      <c r="F1660" s="13"/>
      <c r="G1660" s="14"/>
      <c r="H1660" s="14"/>
      <c r="I1660" s="13"/>
    </row>
    <row r="1661" s="5" customFormat="true" ht="15" hidden="false" customHeight="false" outlineLevel="0" collapsed="false">
      <c r="A1661" s="12"/>
      <c r="B1661" s="13" t="s">
        <v>455</v>
      </c>
      <c r="C1661" s="13" t="s">
        <v>574</v>
      </c>
      <c r="D1661" s="65" t="n">
        <v>11</v>
      </c>
      <c r="E1661" s="13"/>
      <c r="F1661" s="13"/>
      <c r="G1661" s="14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20" t="n">
        <f aca="false">SUM(D1661:D1661)</f>
        <v>11</v>
      </c>
      <c r="E1662" s="16"/>
      <c r="F1662" s="13"/>
      <c r="G1662" s="14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 t="s">
        <v>11</v>
      </c>
      <c r="E1663" s="14" t="n">
        <v>142.18</v>
      </c>
      <c r="F1663" s="14" t="s">
        <v>17</v>
      </c>
      <c r="G1663" s="19" t="n">
        <f aca="false">D1662*E1663</f>
        <v>1563.98</v>
      </c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9"/>
      <c r="H1664" s="14"/>
      <c r="I1664" s="13"/>
    </row>
    <row r="1665" s="5" customFormat="true" ht="15" hidden="false" customHeight="false" outlineLevel="0" collapsed="false">
      <c r="A1665" s="12" t="n">
        <v>6</v>
      </c>
      <c r="B1665" s="13" t="s">
        <v>457</v>
      </c>
      <c r="C1665" s="13"/>
      <c r="D1665" s="13"/>
      <c r="E1665" s="13"/>
      <c r="F1665" s="13"/>
      <c r="G1665" s="14"/>
      <c r="H1665" s="14"/>
      <c r="I1665" s="13"/>
    </row>
    <row r="1666" s="5" customFormat="true" ht="15" hidden="false" customHeight="false" outlineLevel="0" collapsed="false">
      <c r="A1666" s="12"/>
      <c r="B1666" s="13" t="s">
        <v>458</v>
      </c>
      <c r="C1666" s="13" t="s">
        <v>575</v>
      </c>
      <c r="D1666" s="18" t="n">
        <v>15</v>
      </c>
      <c r="E1666" s="13"/>
      <c r="F1666" s="13"/>
      <c r="G1666" s="14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5" t="n">
        <f aca="false">D1666</f>
        <v>15</v>
      </c>
      <c r="E1667" s="16"/>
      <c r="F1667" s="13"/>
      <c r="G1667" s="14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 t="s">
        <v>11</v>
      </c>
      <c r="E1668" s="14" t="n">
        <v>102.85</v>
      </c>
      <c r="F1668" s="14" t="s">
        <v>17</v>
      </c>
      <c r="G1668" s="19" t="n">
        <f aca="false">D1667*E1668</f>
        <v>1542.75</v>
      </c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9"/>
      <c r="H1669" s="14"/>
      <c r="I1669" s="13"/>
    </row>
    <row r="1670" s="5" customFormat="true" ht="15" hidden="false" customHeight="false" outlineLevel="0" collapsed="false">
      <c r="A1670" s="12" t="n">
        <v>7</v>
      </c>
      <c r="B1670" s="13" t="s">
        <v>19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20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21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331</v>
      </c>
      <c r="C1673" s="13" t="s">
        <v>576</v>
      </c>
      <c r="D1673" s="18" t="n">
        <v>728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209</v>
      </c>
      <c r="C1674" s="13" t="s">
        <v>577</v>
      </c>
      <c r="D1674" s="18" t="n">
        <v>36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331</v>
      </c>
      <c r="C1675" s="13" t="s">
        <v>578</v>
      </c>
      <c r="D1675" s="18" t="n">
        <v>280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5" t="n">
        <f aca="false">SUM(D1673:D1675)</f>
        <v>1372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D1677" s="17" t="s">
        <v>11</v>
      </c>
      <c r="E1677" s="14" t="n">
        <v>3176.25</v>
      </c>
      <c r="F1677" s="14" t="s">
        <v>22</v>
      </c>
      <c r="G1677" s="19" t="n">
        <f aca="false">D1676*E1677/1000</f>
        <v>4357.815</v>
      </c>
      <c r="H1677" s="5" t="n">
        <f aca="false">G1677</f>
        <v>4357.815</v>
      </c>
    </row>
    <row r="1678" s="5" customFormat="true" ht="15" hidden="false" customHeight="false" outlineLevel="0" collapsed="false">
      <c r="A1678" s="12" t="n">
        <v>8</v>
      </c>
      <c r="B1678" s="13" t="s">
        <v>23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21" t="s">
        <v>24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37" t="s">
        <v>579</v>
      </c>
      <c r="C1680" s="37" t="s">
        <v>580</v>
      </c>
      <c r="D1680" s="18" t="n">
        <v>243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37" t="s">
        <v>581</v>
      </c>
      <c r="C1681" s="37" t="s">
        <v>582</v>
      </c>
      <c r="D1681" s="18" t="n">
        <v>288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37" t="s">
        <v>211</v>
      </c>
      <c r="C1682" s="37" t="s">
        <v>583</v>
      </c>
      <c r="D1682" s="18" t="n">
        <v>121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37" t="s">
        <v>581</v>
      </c>
      <c r="C1683" s="37" t="s">
        <v>584</v>
      </c>
      <c r="D1683" s="18" t="n">
        <v>509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37" t="s">
        <v>333</v>
      </c>
      <c r="C1684" s="37" t="s">
        <v>585</v>
      </c>
      <c r="D1684" s="18" t="n">
        <v>28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6"/>
      <c r="C1685" s="13"/>
      <c r="D1685" s="15" t="n">
        <f aca="false">SUM(D1680:D1684)</f>
        <v>1189</v>
      </c>
      <c r="E1685" s="13"/>
      <c r="F1685" s="14"/>
      <c r="G1685" s="14"/>
    </row>
    <row r="1686" s="13" customFormat="true" ht="15" hidden="false" customHeight="false" outlineLevel="0" collapsed="false">
      <c r="A1686" s="12"/>
      <c r="B1686" s="17"/>
      <c r="C1686" s="17"/>
      <c r="D1686" s="17" t="s">
        <v>11</v>
      </c>
      <c r="E1686" s="14" t="n">
        <v>8694.95</v>
      </c>
      <c r="F1686" s="14" t="s">
        <v>12</v>
      </c>
      <c r="G1686" s="19" t="n">
        <f aca="false">D1685*E1686/100</f>
        <v>103382.9555</v>
      </c>
      <c r="H1686" s="22" t="n">
        <f aca="false">G1686</f>
        <v>103382.9555</v>
      </c>
    </row>
    <row r="1687" s="5" customFormat="true" ht="15" hidden="false" customHeight="false" outlineLevel="0" collapsed="false">
      <c r="A1687" s="12" t="n">
        <v>9</v>
      </c>
      <c r="B1687" s="13" t="s">
        <v>28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579</v>
      </c>
      <c r="C1688" s="13" t="s">
        <v>586</v>
      </c>
      <c r="D1688" s="18" t="n">
        <v>728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211</v>
      </c>
      <c r="C1689" s="13" t="s">
        <v>587</v>
      </c>
      <c r="D1689" s="18" t="n">
        <v>364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331</v>
      </c>
      <c r="C1690" s="13" t="s">
        <v>588</v>
      </c>
      <c r="D1690" s="18" t="n">
        <v>104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5" t="s">
        <v>589</v>
      </c>
      <c r="C1691" s="13" t="s">
        <v>590</v>
      </c>
      <c r="D1691" s="18" t="n">
        <v>72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387</v>
      </c>
      <c r="C1692" s="13" t="s">
        <v>547</v>
      </c>
      <c r="D1692" s="18" t="n">
        <v>237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5" t="n">
        <f aca="false">SUM(D1688:D1692)</f>
        <v>1505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7" t="s">
        <v>11</v>
      </c>
      <c r="E1694" s="14" t="n">
        <v>11948.36</v>
      </c>
      <c r="F1694" s="14" t="s">
        <v>12</v>
      </c>
      <c r="G1694" s="19" t="n">
        <f aca="false">D1693*E1694/100</f>
        <v>179822.818</v>
      </c>
      <c r="H1694" s="28" t="n">
        <f aca="false">G1694</f>
        <v>179822.818</v>
      </c>
    </row>
    <row r="1695" s="5" customFormat="true" ht="15" hidden="false" customHeight="false" outlineLevel="0" collapsed="false">
      <c r="A1695" s="12" t="n">
        <v>10</v>
      </c>
      <c r="B1695" s="13" t="s">
        <v>32</v>
      </c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434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/>
      <c r="B1697" s="60" t="s">
        <v>184</v>
      </c>
      <c r="C1697" s="60" t="s">
        <v>591</v>
      </c>
      <c r="D1697" s="18" t="n">
        <v>1021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60" t="s">
        <v>443</v>
      </c>
      <c r="C1698" s="60" t="s">
        <v>592</v>
      </c>
      <c r="D1698" s="18" t="n">
        <v>1019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C1699" s="13"/>
      <c r="D1699" s="15" t="n">
        <f aca="false">SUM(D1697:D1698)</f>
        <v>2040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7" t="s">
        <v>11</v>
      </c>
      <c r="E1700" s="18" t="n">
        <v>3630</v>
      </c>
      <c r="F1700" s="14" t="s">
        <v>22</v>
      </c>
      <c r="G1700" s="19" t="n">
        <f aca="false">D1699*E1700/1000</f>
        <v>7405.2</v>
      </c>
      <c r="H1700" s="28" t="n">
        <f aca="false">G1700</f>
        <v>7405.2</v>
      </c>
    </row>
    <row r="1701" s="5" customFormat="true" ht="15.75" hidden="false" customHeight="false" outlineLevel="0" collapsed="false">
      <c r="A1701" s="30" t="s">
        <v>69</v>
      </c>
      <c r="B1701" s="30"/>
      <c r="C1701" s="30"/>
      <c r="D1701" s="30"/>
      <c r="E1701" s="30"/>
      <c r="F1701" s="30"/>
      <c r="G1701" s="30"/>
      <c r="H1701" s="14"/>
      <c r="I1701" s="13"/>
    </row>
    <row r="1702" s="5" customFormat="true" ht="16.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11" t="s">
        <v>8</v>
      </c>
    </row>
    <row r="1703" s="5" customFormat="true" ht="15.75" hidden="false" customHeight="false" outlineLevel="0" collapsed="false">
      <c r="A1703" s="12" t="n">
        <v>11</v>
      </c>
      <c r="B1703" s="13" t="s">
        <v>35</v>
      </c>
      <c r="C1703" s="13"/>
      <c r="D1703" s="1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36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37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38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39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40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593</v>
      </c>
      <c r="C1709" s="13" t="s">
        <v>594</v>
      </c>
      <c r="D1709" s="18" t="n">
        <v>245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595</v>
      </c>
      <c r="C1710" s="13" t="s">
        <v>596</v>
      </c>
      <c r="D1710" s="18" t="n">
        <v>21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597</v>
      </c>
      <c r="C1711" s="13" t="s">
        <v>598</v>
      </c>
      <c r="D1711" s="18" t="n">
        <v>159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12</v>
      </c>
      <c r="C1712" s="13" t="s">
        <v>599</v>
      </c>
      <c r="D1712" s="18" t="n">
        <v>111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128</v>
      </c>
      <c r="C1713" s="13" t="s">
        <v>600</v>
      </c>
      <c r="D1713" s="18" t="n">
        <v>137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601</v>
      </c>
      <c r="C1714" s="13" t="s">
        <v>602</v>
      </c>
      <c r="D1714" s="18" t="n">
        <v>11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128</v>
      </c>
      <c r="C1715" s="13" t="s">
        <v>603</v>
      </c>
      <c r="D1715" s="18" t="n">
        <v>18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 t="s">
        <v>340</v>
      </c>
      <c r="D1716" s="18" t="n">
        <v>3093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29"/>
      <c r="D1717" s="15" t="n">
        <f aca="false">SUM(D1709:D1716)</f>
        <v>3896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7" t="s">
        <v>11</v>
      </c>
      <c r="E1718" s="18" t="n">
        <v>337</v>
      </c>
      <c r="F1718" s="14" t="s">
        <v>41</v>
      </c>
      <c r="G1718" s="14" t="n">
        <f aca="false">D1717*E1718</f>
        <v>1312952</v>
      </c>
      <c r="H1718" s="5" t="n">
        <f aca="false">G1718</f>
        <v>1312952</v>
      </c>
    </row>
    <row r="1719" s="5" customFormat="true" ht="15" hidden="false" customHeight="false" outlineLevel="0" collapsed="false">
      <c r="A1719" s="12" t="n">
        <v>12</v>
      </c>
      <c r="B1719" s="13" t="s">
        <v>42</v>
      </c>
      <c r="C1719" s="13"/>
      <c r="D1719" s="13"/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43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341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24" t="s">
        <v>604</v>
      </c>
      <c r="C1722" s="24"/>
      <c r="D1722" s="31" t="n">
        <f aca="false">D1717*5.5/112</f>
        <v>191.321428571429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32"/>
      <c r="C1723" s="13"/>
      <c r="D1723" s="17" t="s">
        <v>11</v>
      </c>
      <c r="E1723" s="18" t="n">
        <v>5001.7</v>
      </c>
      <c r="F1723" s="14" t="s">
        <v>45</v>
      </c>
      <c r="G1723" s="19" t="n">
        <f aca="false">D1722*E1723</f>
        <v>956932.389285714</v>
      </c>
      <c r="H1723" s="28" t="n">
        <f aca="false">G1723</f>
        <v>956932.389285714</v>
      </c>
    </row>
    <row r="1724" s="5" customFormat="true" ht="15" hidden="false" customHeight="false" outlineLevel="0" collapsed="false">
      <c r="A1724" s="12" t="n">
        <v>13</v>
      </c>
      <c r="B1724" s="13" t="s">
        <v>29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C1725" s="13" t="s">
        <v>340</v>
      </c>
      <c r="D1725" s="18" t="n">
        <v>1546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5" t="n">
        <f aca="false">SUM(D1725:D1725)</f>
        <v>1546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21" t="s">
        <v>119</v>
      </c>
      <c r="C1727" s="13"/>
      <c r="D1727" s="57"/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302</v>
      </c>
      <c r="C1728" s="13" t="s">
        <v>605</v>
      </c>
      <c r="D1728" s="47" t="n">
        <v>945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447</v>
      </c>
      <c r="C1729" s="13" t="s">
        <v>547</v>
      </c>
      <c r="D1729" s="47" t="n">
        <v>237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/>
      <c r="D1730" s="15" t="n">
        <f aca="false">SUM(D1728:D1729)</f>
        <v>1182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29" t="s">
        <v>606</v>
      </c>
      <c r="D1731" s="15" t="n">
        <f aca="false">D1726-D1730</f>
        <v>364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7" t="s">
        <v>11</v>
      </c>
      <c r="E1732" s="14" t="n">
        <v>12674.36</v>
      </c>
      <c r="F1732" s="14" t="s">
        <v>12</v>
      </c>
      <c r="G1732" s="19" t="n">
        <f aca="false">D1731*E1732/100</f>
        <v>46134.6704</v>
      </c>
      <c r="H1732" s="28" t="n">
        <f aca="false">G1732</f>
        <v>46134.6704</v>
      </c>
    </row>
    <row r="1733" s="5" customFormat="true" ht="15" hidden="false" customHeight="false" outlineLevel="0" collapsed="false">
      <c r="A1733" s="12" t="n">
        <v>14</v>
      </c>
      <c r="B1733" s="13" t="s">
        <v>30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31</v>
      </c>
      <c r="C1734" s="13"/>
      <c r="D1734" s="13"/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302</v>
      </c>
      <c r="C1735" s="13" t="s">
        <v>605</v>
      </c>
      <c r="D1735" s="18" t="n">
        <v>945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385</v>
      </c>
      <c r="C1736" s="13" t="s">
        <v>607</v>
      </c>
      <c r="D1736" s="18" t="n">
        <v>95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5" t="n">
        <f aca="false">SUM(D1735:D1736)</f>
        <v>1040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/>
      <c r="D1738" s="17" t="s">
        <v>11</v>
      </c>
      <c r="E1738" s="14" t="n">
        <v>12346.65</v>
      </c>
      <c r="F1738" s="14" t="s">
        <v>12</v>
      </c>
      <c r="G1738" s="19" t="n">
        <f aca="false">D1737*E1738/100</f>
        <v>128405.16</v>
      </c>
      <c r="H1738" s="28" t="n">
        <f aca="false">G1738</f>
        <v>128405.16</v>
      </c>
    </row>
    <row r="1739" s="5" customFormat="true" ht="15" hidden="false" customHeight="false" outlineLevel="0" collapsed="false">
      <c r="A1739" s="12" t="n">
        <v>15</v>
      </c>
      <c r="B1739" s="13" t="s">
        <v>72</v>
      </c>
      <c r="C1739" s="13"/>
      <c r="D1739" s="13"/>
      <c r="E1739" s="13"/>
      <c r="F1739" s="14"/>
      <c r="G1739" s="19"/>
    </row>
    <row r="1740" s="5" customFormat="true" ht="15" hidden="false" customHeight="false" outlineLevel="0" collapsed="false">
      <c r="A1740" s="12"/>
      <c r="B1740" s="13" t="s">
        <v>73</v>
      </c>
      <c r="C1740" s="13"/>
      <c r="D1740" s="13"/>
      <c r="E1740" s="13"/>
      <c r="F1740" s="14"/>
      <c r="G1740" s="19"/>
    </row>
    <row r="1741" s="5" customFormat="true" ht="15" hidden="false" customHeight="false" outlineLevel="0" collapsed="false">
      <c r="A1741" s="12"/>
      <c r="B1741" s="13" t="s">
        <v>357</v>
      </c>
      <c r="C1741" s="13" t="s">
        <v>309</v>
      </c>
      <c r="D1741" s="18" t="n">
        <v>18</v>
      </c>
    </row>
    <row r="1742" s="5" customFormat="true" ht="15" hidden="false" customHeight="false" outlineLevel="0" collapsed="false">
      <c r="A1742" s="12"/>
      <c r="B1742" s="13"/>
      <c r="C1742" s="13"/>
      <c r="D1742" s="15" t="n">
        <f aca="false">SUM(D1741:D1741)</f>
        <v>18</v>
      </c>
      <c r="E1742" s="13"/>
      <c r="F1742" s="14"/>
      <c r="G1742" s="19"/>
      <c r="H1742" s="28" t="n">
        <f aca="false">G1743</f>
        <v>13080.96</v>
      </c>
    </row>
    <row r="1743" s="5" customFormat="true" ht="15" hidden="false" customHeight="false" outlineLevel="0" collapsed="false">
      <c r="A1743" s="26"/>
      <c r="B1743" s="27"/>
      <c r="C1743" s="27"/>
      <c r="D1743" s="17" t="s">
        <v>11</v>
      </c>
      <c r="E1743" s="18" t="n">
        <v>726.72</v>
      </c>
      <c r="F1743" s="14" t="s">
        <v>58</v>
      </c>
      <c r="G1743" s="19" t="n">
        <f aca="false">D1742*E1743</f>
        <v>13080.96</v>
      </c>
    </row>
    <row r="1744" customFormat="false" ht="15" hidden="false" customHeight="false" outlineLevel="0" collapsed="false">
      <c r="A1744" s="12" t="n">
        <v>16</v>
      </c>
      <c r="B1744" s="13" t="s">
        <v>46</v>
      </c>
      <c r="C1744" s="13"/>
      <c r="D1744" s="13"/>
      <c r="E1744" s="13"/>
      <c r="F1744" s="14"/>
      <c r="G1744" s="14"/>
      <c r="H1744" s="28"/>
    </row>
    <row r="1745" customFormat="false" ht="15" hidden="false" customHeight="false" outlineLevel="0" collapsed="false">
      <c r="A1745" s="12"/>
      <c r="B1745" s="13" t="s">
        <v>159</v>
      </c>
      <c r="C1745" s="13"/>
      <c r="D1745" s="13"/>
      <c r="E1745" s="13"/>
      <c r="F1745" s="14"/>
      <c r="G1745" s="14"/>
      <c r="H1745" s="28"/>
    </row>
    <row r="1746" customFormat="false" ht="15" hidden="false" customHeight="false" outlineLevel="0" collapsed="false">
      <c r="A1746" s="12"/>
      <c r="B1746" s="13" t="s">
        <v>160</v>
      </c>
      <c r="C1746" s="13"/>
      <c r="D1746" s="13"/>
      <c r="E1746" s="13"/>
      <c r="F1746" s="14"/>
      <c r="G1746" s="14"/>
      <c r="H1746" s="28"/>
    </row>
    <row r="1747" customFormat="false" ht="15" hidden="false" customHeight="false" outlineLevel="0" collapsed="false">
      <c r="A1747" s="12"/>
      <c r="B1747" s="13" t="s">
        <v>161</v>
      </c>
      <c r="C1747" s="13"/>
      <c r="D1747" s="13"/>
      <c r="E1747" s="13"/>
      <c r="F1747" s="14"/>
      <c r="G1747" s="14"/>
      <c r="H1747" s="28"/>
    </row>
    <row r="1748" s="5" customFormat="true" ht="15" hidden="false" customHeight="false" outlineLevel="0" collapsed="false">
      <c r="A1748" s="12"/>
      <c r="B1748" s="13" t="s">
        <v>608</v>
      </c>
      <c r="C1748" s="13" t="s">
        <v>609</v>
      </c>
      <c r="D1748" s="18" t="n">
        <v>32</v>
      </c>
    </row>
    <row r="1749" s="5" customFormat="true" ht="15" hidden="false" customHeight="false" outlineLevel="0" collapsed="false">
      <c r="A1749" s="12"/>
      <c r="B1749" s="13" t="s">
        <v>164</v>
      </c>
      <c r="C1749" s="13" t="s">
        <v>610</v>
      </c>
      <c r="D1749" s="18" t="n">
        <v>112</v>
      </c>
    </row>
    <row r="1750" s="5" customFormat="true" ht="15" hidden="false" customHeight="false" outlineLevel="0" collapsed="false">
      <c r="A1750" s="12"/>
      <c r="B1750" s="13" t="s">
        <v>152</v>
      </c>
      <c r="C1750" s="13" t="s">
        <v>611</v>
      </c>
      <c r="D1750" s="18" t="n">
        <v>10</v>
      </c>
    </row>
    <row r="1751" s="5" customFormat="true" ht="15" hidden="false" customHeight="false" outlineLevel="0" collapsed="false">
      <c r="A1751" s="12"/>
      <c r="B1751" s="13" t="s">
        <v>612</v>
      </c>
      <c r="C1751" s="13" t="s">
        <v>613</v>
      </c>
      <c r="D1751" s="18" t="n">
        <v>56</v>
      </c>
    </row>
    <row r="1752" customFormat="false" ht="15" hidden="false" customHeight="false" outlineLevel="0" collapsed="false">
      <c r="A1752" s="12"/>
      <c r="B1752" s="13"/>
      <c r="C1752" s="13"/>
      <c r="D1752" s="15" t="n">
        <f aca="false">SUM(D1748:D1751)</f>
        <v>210</v>
      </c>
      <c r="E1752" s="33"/>
      <c r="F1752" s="14"/>
      <c r="G1752" s="14"/>
      <c r="H1752" s="28"/>
    </row>
    <row r="1753" customFormat="false" ht="15" hidden="false" customHeight="false" outlineLevel="0" collapsed="false">
      <c r="A1753" s="12"/>
      <c r="B1753" s="13"/>
      <c r="C1753" s="13"/>
      <c r="D1753" s="17" t="s">
        <v>11</v>
      </c>
      <c r="E1753" s="18" t="n">
        <v>228.9</v>
      </c>
      <c r="F1753" s="14" t="s">
        <v>50</v>
      </c>
      <c r="G1753" s="19" t="n">
        <f aca="false">D1752*E1753</f>
        <v>48069</v>
      </c>
      <c r="H1753" s="28" t="n">
        <f aca="false">G1753</f>
        <v>48069</v>
      </c>
    </row>
    <row r="1754" s="5" customFormat="true" ht="15.75" hidden="false" customHeight="false" outlineLevel="0" collapsed="false">
      <c r="A1754" s="30" t="s">
        <v>173</v>
      </c>
      <c r="B1754" s="30"/>
      <c r="C1754" s="30"/>
      <c r="D1754" s="30"/>
      <c r="E1754" s="30"/>
      <c r="F1754" s="30"/>
      <c r="G1754" s="30"/>
      <c r="H1754" s="14"/>
      <c r="I1754" s="13"/>
    </row>
    <row r="1755" s="5" customFormat="true" ht="16.5" hidden="false" customHeight="false" outlineLevel="0" collapsed="false">
      <c r="A1755" s="7" t="s">
        <v>2</v>
      </c>
      <c r="B1755" s="8" t="s">
        <v>3</v>
      </c>
      <c r="C1755" s="9" t="s">
        <v>4</v>
      </c>
      <c r="D1755" s="10" t="s">
        <v>5</v>
      </c>
      <c r="E1755" s="9" t="s">
        <v>6</v>
      </c>
      <c r="F1755" s="8" t="s">
        <v>7</v>
      </c>
      <c r="G1755" s="11" t="s">
        <v>8</v>
      </c>
    </row>
    <row r="1756" customFormat="false" ht="15.75" hidden="false" customHeight="false" outlineLevel="0" collapsed="false">
      <c r="A1756" s="12" t="n">
        <v>17</v>
      </c>
      <c r="B1756" s="13" t="s">
        <v>168</v>
      </c>
      <c r="C1756" s="13"/>
      <c r="D1756" s="13"/>
      <c r="E1756" s="13"/>
      <c r="F1756" s="14"/>
      <c r="G1756" s="14"/>
      <c r="H1756" s="28"/>
    </row>
    <row r="1757" customFormat="false" ht="15" hidden="false" customHeight="false" outlineLevel="0" collapsed="false">
      <c r="A1757" s="12"/>
      <c r="B1757" s="13" t="s">
        <v>159</v>
      </c>
      <c r="C1757" s="13"/>
      <c r="D1757" s="13"/>
      <c r="E1757" s="13"/>
      <c r="F1757" s="14"/>
      <c r="G1757" s="14"/>
      <c r="H1757" s="28"/>
    </row>
    <row r="1758" customFormat="false" ht="15" hidden="false" customHeight="false" outlineLevel="0" collapsed="false">
      <c r="A1758" s="12"/>
      <c r="B1758" s="13" t="s">
        <v>160</v>
      </c>
      <c r="C1758" s="13"/>
      <c r="D1758" s="13"/>
      <c r="E1758" s="13"/>
      <c r="F1758" s="14"/>
      <c r="G1758" s="14"/>
      <c r="H1758" s="28"/>
    </row>
    <row r="1759" customFormat="false" ht="15" hidden="false" customHeight="false" outlineLevel="0" collapsed="false">
      <c r="A1759" s="12"/>
      <c r="B1759" s="13" t="s">
        <v>169</v>
      </c>
      <c r="C1759" s="13"/>
      <c r="D1759" s="13"/>
      <c r="E1759" s="13"/>
      <c r="F1759" s="14"/>
      <c r="G1759" s="14"/>
      <c r="H1759" s="28"/>
    </row>
    <row r="1760" s="5" customFormat="true" ht="15" hidden="false" customHeight="false" outlineLevel="0" collapsed="false">
      <c r="A1760" s="12"/>
      <c r="B1760" s="13" t="s">
        <v>170</v>
      </c>
      <c r="C1760" s="13" t="s">
        <v>614</v>
      </c>
      <c r="D1760" s="18" t="n">
        <v>120</v>
      </c>
    </row>
    <row r="1761" s="5" customFormat="true" ht="15" hidden="false" customHeight="false" outlineLevel="0" collapsed="false">
      <c r="A1761" s="12"/>
      <c r="B1761" s="13" t="s">
        <v>164</v>
      </c>
      <c r="C1761" s="13" t="s">
        <v>615</v>
      </c>
      <c r="D1761" s="18" t="n">
        <v>220</v>
      </c>
    </row>
    <row r="1762" customFormat="false" ht="15" hidden="false" customHeight="false" outlineLevel="0" collapsed="false">
      <c r="A1762" s="12"/>
      <c r="B1762" s="13"/>
      <c r="C1762" s="13"/>
      <c r="D1762" s="15" t="n">
        <f aca="false">SUM(D1760:D1761)</f>
        <v>340</v>
      </c>
      <c r="E1762" s="34"/>
      <c r="F1762" s="14"/>
      <c r="G1762" s="19"/>
      <c r="H1762" s="28"/>
    </row>
    <row r="1763" customFormat="false" ht="15" hidden="false" customHeight="false" outlineLevel="0" collapsed="false">
      <c r="A1763" s="12"/>
      <c r="B1763" s="13"/>
      <c r="C1763" s="13"/>
      <c r="D1763" s="17" t="s">
        <v>11</v>
      </c>
      <c r="E1763" s="18" t="n">
        <v>240.5</v>
      </c>
      <c r="F1763" s="24" t="s">
        <v>50</v>
      </c>
      <c r="G1763" s="35" t="n">
        <f aca="false">D1762*E1763</f>
        <v>81770</v>
      </c>
      <c r="H1763" s="28" t="n">
        <f aca="false">G1763</f>
        <v>81770</v>
      </c>
    </row>
    <row r="1764" customFormat="false" ht="15" hidden="false" customHeight="false" outlineLevel="0" collapsed="false">
      <c r="A1764" s="12" t="n">
        <v>18</v>
      </c>
      <c r="B1764" s="13" t="s">
        <v>86</v>
      </c>
      <c r="C1764" s="13"/>
      <c r="D1764" s="13"/>
      <c r="E1764" s="13"/>
      <c r="F1764" s="14"/>
      <c r="G1764" s="14"/>
      <c r="H1764" s="28"/>
    </row>
    <row r="1765" customFormat="false" ht="15" hidden="false" customHeight="false" outlineLevel="0" collapsed="false">
      <c r="A1765" s="12"/>
      <c r="B1765" s="13" t="s">
        <v>87</v>
      </c>
      <c r="C1765" s="13"/>
      <c r="D1765" s="13"/>
      <c r="E1765" s="13"/>
      <c r="F1765" s="14"/>
      <c r="G1765" s="14"/>
      <c r="H1765" s="28"/>
    </row>
    <row r="1766" customFormat="false" ht="15" hidden="false" customHeight="false" outlineLevel="0" collapsed="false">
      <c r="A1766" s="12"/>
      <c r="B1766" s="13" t="s">
        <v>88</v>
      </c>
      <c r="C1766" s="13"/>
      <c r="D1766" s="13"/>
      <c r="E1766" s="13"/>
      <c r="F1766" s="14"/>
      <c r="G1766" s="14"/>
      <c r="H1766" s="28"/>
    </row>
    <row r="1767" s="5" customFormat="true" ht="15" hidden="false" customHeight="false" outlineLevel="0" collapsed="false">
      <c r="A1767" s="12"/>
      <c r="B1767" s="13" t="s">
        <v>432</v>
      </c>
      <c r="C1767" s="13" t="s">
        <v>616</v>
      </c>
      <c r="D1767" s="18" t="n">
        <v>201</v>
      </c>
    </row>
    <row r="1768" s="5" customFormat="true" ht="15" hidden="false" customHeight="false" outlineLevel="0" collapsed="false">
      <c r="A1768" s="12"/>
      <c r="B1768" s="13" t="s">
        <v>245</v>
      </c>
      <c r="C1768" s="13" t="s">
        <v>246</v>
      </c>
      <c r="D1768" s="18" t="n">
        <v>6</v>
      </c>
    </row>
    <row r="1769" s="5" customFormat="true" ht="15" hidden="false" customHeight="false" outlineLevel="0" collapsed="false">
      <c r="A1769" s="12"/>
      <c r="B1769" s="13" t="s">
        <v>146</v>
      </c>
      <c r="C1769" s="13" t="s">
        <v>617</v>
      </c>
      <c r="D1769" s="18" t="n">
        <v>624</v>
      </c>
    </row>
    <row r="1770" customFormat="false" ht="15" hidden="false" customHeight="false" outlineLevel="0" collapsed="false">
      <c r="A1770" s="12"/>
      <c r="B1770" s="13"/>
      <c r="C1770" s="13"/>
      <c r="D1770" s="15" t="n">
        <f aca="false">SUM(D1767:D1769)</f>
        <v>831</v>
      </c>
      <c r="E1770" s="34"/>
      <c r="F1770" s="14"/>
      <c r="G1770" s="19"/>
      <c r="H1770" s="28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180.5</v>
      </c>
      <c r="F1771" s="24" t="s">
        <v>58</v>
      </c>
      <c r="G1771" s="35" t="n">
        <f aca="false">D1770*E1771</f>
        <v>149995.5</v>
      </c>
      <c r="H1771" s="28" t="n">
        <f aca="false">G1771</f>
        <v>149995.5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8"/>
      <c r="F1772" s="24"/>
      <c r="G1772" s="35"/>
      <c r="H1772" s="28"/>
    </row>
    <row r="1773" s="13" customFormat="true" ht="15" hidden="false" customHeight="false" outlineLevel="0" collapsed="false">
      <c r="A1773" s="36" t="n">
        <v>19</v>
      </c>
      <c r="B1773" s="13" t="s">
        <v>177</v>
      </c>
      <c r="H1773" s="22"/>
    </row>
    <row r="1774" s="13" customFormat="true" ht="15" hidden="false" customHeight="false" outlineLevel="0" collapsed="false">
      <c r="A1774" s="36"/>
      <c r="B1774" s="13" t="s">
        <v>178</v>
      </c>
      <c r="H1774" s="22"/>
    </row>
    <row r="1775" s="13" customFormat="true" ht="15" hidden="false" customHeight="false" outlineLevel="0" collapsed="false">
      <c r="A1775" s="36"/>
      <c r="B1775" s="13" t="s">
        <v>179</v>
      </c>
      <c r="H1775" s="22"/>
    </row>
    <row r="1776" s="5" customFormat="true" ht="15" hidden="false" customHeight="false" outlineLevel="0" collapsed="false">
      <c r="A1776" s="12"/>
      <c r="B1776" s="13" t="s">
        <v>146</v>
      </c>
      <c r="C1776" s="13" t="s">
        <v>618</v>
      </c>
      <c r="D1776" s="18" t="n">
        <v>96</v>
      </c>
    </row>
    <row r="1777" customFormat="false" ht="15" hidden="false" customHeight="false" outlineLevel="0" collapsed="false">
      <c r="A1777" s="12"/>
      <c r="B1777" s="13"/>
      <c r="C1777" s="13"/>
      <c r="D1777" s="15" t="n">
        <f aca="false">SUM(D1773:D1776)</f>
        <v>96</v>
      </c>
      <c r="E1777" s="34"/>
      <c r="F1777" s="14"/>
      <c r="G1777" s="19"/>
      <c r="H1777" s="28"/>
    </row>
    <row r="1778" customFormat="false" ht="13.5" hidden="false" customHeight="false" outlineLevel="0" collapsed="false">
      <c r="A1778" s="13"/>
      <c r="B1778" s="13"/>
      <c r="C1778" s="13"/>
      <c r="D1778" s="17" t="s">
        <v>11</v>
      </c>
      <c r="E1778" s="18" t="n">
        <v>231.6</v>
      </c>
      <c r="F1778" s="24" t="s">
        <v>71</v>
      </c>
      <c r="G1778" s="35" t="n">
        <f aca="false">D1777*E1778</f>
        <v>22233.6</v>
      </c>
      <c r="H1778" s="28" t="n">
        <f aca="false">G1778</f>
        <v>22233.6</v>
      </c>
    </row>
    <row r="1779" customFormat="false" ht="13.5" hidden="false" customHeight="false" outlineLevel="0" collapsed="false">
      <c r="A1779" s="13"/>
      <c r="B1779" s="13"/>
      <c r="C1779" s="13"/>
      <c r="D1779" s="17"/>
      <c r="E1779" s="18"/>
      <c r="F1779" s="24"/>
      <c r="G1779" s="35"/>
      <c r="H1779" s="28"/>
    </row>
    <row r="1780" customFormat="false" ht="15" hidden="false" customHeight="false" outlineLevel="0" collapsed="false">
      <c r="A1780" s="12" t="n">
        <v>20</v>
      </c>
      <c r="B1780" s="13" t="s">
        <v>55</v>
      </c>
      <c r="C1780" s="13"/>
      <c r="D1780" s="13"/>
      <c r="E1780" s="13"/>
      <c r="F1780" s="14"/>
      <c r="G1780" s="14"/>
      <c r="H1780" s="28"/>
    </row>
    <row r="1781" customFormat="false" ht="15" hidden="false" customHeight="false" outlineLevel="0" collapsed="false">
      <c r="A1781" s="12"/>
      <c r="B1781" s="13" t="s">
        <v>56</v>
      </c>
      <c r="C1781" s="13"/>
      <c r="D1781" s="13"/>
      <c r="E1781" s="13"/>
      <c r="F1781" s="14"/>
      <c r="G1781" s="14"/>
      <c r="H1781" s="28"/>
    </row>
    <row r="1782" customFormat="false" ht="15" hidden="false" customHeight="false" outlineLevel="0" collapsed="false">
      <c r="A1782" s="12"/>
      <c r="B1782" s="13" t="s">
        <v>57</v>
      </c>
      <c r="C1782" s="13"/>
      <c r="D1782" s="13"/>
      <c r="E1782" s="13"/>
      <c r="F1782" s="14"/>
      <c r="G1782" s="14"/>
      <c r="H1782" s="28"/>
    </row>
    <row r="1783" s="5" customFormat="true" ht="15" hidden="false" customHeight="false" outlineLevel="0" collapsed="false">
      <c r="A1783" s="12"/>
      <c r="B1783" s="13" t="s">
        <v>142</v>
      </c>
      <c r="C1783" s="13" t="s">
        <v>619</v>
      </c>
      <c r="D1783" s="18" t="n">
        <v>217</v>
      </c>
    </row>
    <row r="1784" s="5" customFormat="true" ht="15" hidden="false" customHeight="false" outlineLevel="0" collapsed="false">
      <c r="A1784" s="12"/>
      <c r="B1784" s="13" t="s">
        <v>152</v>
      </c>
      <c r="C1784" s="13" t="s">
        <v>620</v>
      </c>
      <c r="D1784" s="18" t="n">
        <v>63</v>
      </c>
    </row>
    <row r="1785" s="5" customFormat="true" ht="15" hidden="false" customHeight="false" outlineLevel="0" collapsed="false">
      <c r="A1785" s="12"/>
      <c r="B1785" s="13" t="s">
        <v>170</v>
      </c>
      <c r="C1785" s="13" t="s">
        <v>621</v>
      </c>
      <c r="D1785" s="18" t="n">
        <v>206</v>
      </c>
    </row>
    <row r="1786" customFormat="false" ht="15" hidden="false" customHeight="false" outlineLevel="0" collapsed="false">
      <c r="A1786" s="12"/>
      <c r="B1786" s="13"/>
      <c r="C1786" s="13"/>
      <c r="D1786" s="15" t="n">
        <f aca="false">SUM(D1780:D1785)</f>
        <v>486</v>
      </c>
      <c r="E1786" s="34"/>
      <c r="F1786" s="14"/>
      <c r="G1786" s="19"/>
      <c r="H1786" s="28"/>
    </row>
    <row r="1787" customFormat="false" ht="15" hidden="false" customHeight="false" outlineLevel="0" collapsed="false">
      <c r="A1787" s="12"/>
      <c r="B1787" s="13"/>
      <c r="C1787" s="13"/>
      <c r="D1787" s="17" t="s">
        <v>11</v>
      </c>
      <c r="E1787" s="14" t="n">
        <v>902.93</v>
      </c>
      <c r="F1787" s="14" t="s">
        <v>58</v>
      </c>
      <c r="G1787" s="19" t="n">
        <f aca="false">D1786*E1787</f>
        <v>438823.98</v>
      </c>
      <c r="H1787" s="28" t="n">
        <f aca="false">G1787</f>
        <v>438823.98</v>
      </c>
    </row>
    <row r="1788" s="5" customFormat="true" ht="15" hidden="false" customHeight="false" outlineLevel="0" collapsed="false">
      <c r="A1788" s="12" t="n">
        <v>21</v>
      </c>
      <c r="B1788" s="13" t="s">
        <v>59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 t="s">
        <v>65</v>
      </c>
      <c r="B1789" s="13" t="s">
        <v>622</v>
      </c>
      <c r="C1789" s="13" t="s">
        <v>623</v>
      </c>
      <c r="D1789" s="18" t="n">
        <v>84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207</v>
      </c>
      <c r="C1790" s="13" t="s">
        <v>624</v>
      </c>
      <c r="D1790" s="18" t="n">
        <v>63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304</v>
      </c>
      <c r="C1791" s="13" t="s">
        <v>625</v>
      </c>
      <c r="D1791" s="18" t="n">
        <v>27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112</v>
      </c>
      <c r="C1792" s="13" t="s">
        <v>626</v>
      </c>
      <c r="D1792" s="18" t="n">
        <v>582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627</v>
      </c>
      <c r="C1793" s="13" t="s">
        <v>628</v>
      </c>
      <c r="D1793" s="18" t="n">
        <v>291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629</v>
      </c>
      <c r="C1794" s="13" t="s">
        <v>630</v>
      </c>
      <c r="D1794" s="18" t="n">
        <v>450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219</v>
      </c>
      <c r="C1795" s="13" t="s">
        <v>631</v>
      </c>
      <c r="D1795" s="18" t="n">
        <v>504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/>
      <c r="C1796" s="13" t="s">
        <v>318</v>
      </c>
      <c r="D1796" s="18" t="n">
        <v>10324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15" t="n">
        <f aca="false">SUM(D1789:D1796)</f>
        <v>12325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21" t="s">
        <v>119</v>
      </c>
      <c r="C1798" s="13"/>
      <c r="D1798" s="57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632</v>
      </c>
      <c r="C1799" s="13" t="s">
        <v>633</v>
      </c>
      <c r="D1799" s="47" t="n">
        <v>28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634</v>
      </c>
      <c r="C1800" s="13" t="s">
        <v>635</v>
      </c>
      <c r="D1800" s="47" t="n">
        <v>80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15" t="n">
        <f aca="false">SUM(D1799:D1800)</f>
        <v>108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/>
      <c r="C1802" s="32" t="s">
        <v>636</v>
      </c>
      <c r="D1802" s="15" t="n">
        <f aca="false">D1797-D1801</f>
        <v>12217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/>
      <c r="D1803" s="17" t="s">
        <v>11</v>
      </c>
      <c r="E1803" s="18" t="n">
        <v>2206.6</v>
      </c>
      <c r="F1803" s="14" t="s">
        <v>15</v>
      </c>
      <c r="G1803" s="19" t="n">
        <f aca="false">D1802*E1803/100</f>
        <v>269580.322</v>
      </c>
      <c r="H1803" s="28" t="n">
        <f aca="false">G1803</f>
        <v>269580.322</v>
      </c>
    </row>
    <row r="1804" s="5" customFormat="true" ht="15" hidden="false" customHeight="false" outlineLevel="0" collapsed="false">
      <c r="A1804" s="12" t="n">
        <v>22</v>
      </c>
      <c r="B1804" s="13" t="s">
        <v>60</v>
      </c>
      <c r="C1804" s="13"/>
      <c r="D1804" s="13"/>
      <c r="E1804" s="18"/>
      <c r="F1804" s="14"/>
      <c r="G1804" s="14"/>
    </row>
    <row r="1805" s="5" customFormat="true" ht="15" hidden="false" customHeight="false" outlineLevel="0" collapsed="false">
      <c r="A1805" s="12"/>
      <c r="B1805" s="13"/>
      <c r="C1805" s="32" t="s">
        <v>637</v>
      </c>
      <c r="D1805" s="15" t="n">
        <f aca="false">D1802</f>
        <v>12217</v>
      </c>
      <c r="E1805" s="18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7" t="s">
        <v>11</v>
      </c>
      <c r="E1806" s="18" t="n">
        <v>2197.52</v>
      </c>
      <c r="F1806" s="14" t="s">
        <v>15</v>
      </c>
      <c r="G1806" s="19" t="n">
        <f aca="false">D1805*E1806/100</f>
        <v>268471.0184</v>
      </c>
      <c r="H1806" s="28" t="n">
        <f aca="false">G1806</f>
        <v>268471.0184</v>
      </c>
    </row>
    <row r="1807" s="5" customFormat="true" ht="15.75" hidden="false" customHeight="false" outlineLevel="0" collapsed="false">
      <c r="A1807" s="30" t="s">
        <v>392</v>
      </c>
      <c r="B1807" s="30"/>
      <c r="C1807" s="30"/>
      <c r="D1807" s="30"/>
      <c r="E1807" s="30"/>
      <c r="F1807" s="30"/>
      <c r="G1807" s="30"/>
      <c r="H1807" s="14"/>
      <c r="I1807" s="13"/>
    </row>
    <row r="1808" s="5" customFormat="true" ht="16.5" hidden="false" customHeight="false" outlineLevel="0" collapsed="false">
      <c r="A1808" s="7" t="s">
        <v>2</v>
      </c>
      <c r="B1808" s="8" t="s">
        <v>3</v>
      </c>
      <c r="C1808" s="9" t="s">
        <v>4</v>
      </c>
      <c r="D1808" s="10" t="s">
        <v>5</v>
      </c>
      <c r="E1808" s="9" t="s">
        <v>6</v>
      </c>
      <c r="F1808" s="8" t="s">
        <v>7</v>
      </c>
      <c r="G1808" s="11" t="s">
        <v>8</v>
      </c>
    </row>
    <row r="1809" s="5" customFormat="true" ht="15.75" hidden="false" customHeight="false" outlineLevel="0" collapsed="false">
      <c r="A1809" s="12" t="n">
        <v>23</v>
      </c>
      <c r="B1809" s="13" t="s">
        <v>61</v>
      </c>
      <c r="C1809" s="13"/>
      <c r="D1809" s="13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638</v>
      </c>
      <c r="C1810" s="13" t="s">
        <v>639</v>
      </c>
      <c r="D1810" s="18" t="n">
        <v>120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545</v>
      </c>
      <c r="C1811" s="13" t="s">
        <v>640</v>
      </c>
      <c r="D1811" s="18" t="n">
        <v>39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641</v>
      </c>
      <c r="C1812" s="13" t="s">
        <v>642</v>
      </c>
      <c r="D1812" s="18" t="n">
        <v>41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589</v>
      </c>
      <c r="C1813" s="13" t="s">
        <v>643</v>
      </c>
      <c r="D1813" s="18" t="n">
        <v>192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302</v>
      </c>
      <c r="C1814" s="13" t="s">
        <v>644</v>
      </c>
      <c r="D1814" s="18" t="n">
        <v>158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164</v>
      </c>
      <c r="C1815" s="13" t="s">
        <v>544</v>
      </c>
      <c r="D1815" s="18" t="n">
        <v>105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164</v>
      </c>
      <c r="C1816" s="13" t="s">
        <v>645</v>
      </c>
      <c r="D1816" s="18" t="n">
        <v>18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36"/>
      <c r="D1817" s="15" t="n">
        <f aca="false">SUM(D1810:D1816)</f>
        <v>673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/>
      <c r="D1818" s="17" t="s">
        <v>11</v>
      </c>
      <c r="E1818" s="18" t="n">
        <v>3015.76</v>
      </c>
      <c r="F1818" s="14" t="s">
        <v>15</v>
      </c>
      <c r="G1818" s="19" t="n">
        <f aca="false">D1817*E1818/100</f>
        <v>20296.0648</v>
      </c>
      <c r="H1818" s="28" t="n">
        <f aca="false">G1818</f>
        <v>20296.0648</v>
      </c>
    </row>
    <row r="1819" s="5" customFormat="true" ht="15" hidden="false" customHeight="false" outlineLevel="0" collapsed="false">
      <c r="A1819" s="12" t="n">
        <v>24</v>
      </c>
      <c r="B1819" s="13" t="s">
        <v>62</v>
      </c>
      <c r="C1819" s="13"/>
      <c r="D1819" s="13"/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302</v>
      </c>
      <c r="C1820" s="13" t="s">
        <v>463</v>
      </c>
      <c r="D1820" s="18" t="n">
        <v>1260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5" t="n">
        <f aca="false">SUM(D1820:D1820)</f>
        <v>1260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7" t="s">
        <v>11</v>
      </c>
      <c r="E1822" s="14" t="n">
        <v>1287.44</v>
      </c>
      <c r="F1822" s="14" t="s">
        <v>15</v>
      </c>
      <c r="G1822" s="19" t="n">
        <f aca="false">D1821*E1822/100</f>
        <v>16221.744</v>
      </c>
      <c r="H1822" s="28" t="n">
        <f aca="false">G1822</f>
        <v>16221.744</v>
      </c>
    </row>
    <row r="1823" customFormat="false" ht="15" hidden="false" customHeight="false" outlineLevel="0" collapsed="false">
      <c r="A1823" s="38" t="n">
        <v>25</v>
      </c>
      <c r="B1823" s="16" t="s">
        <v>70</v>
      </c>
      <c r="C1823" s="16"/>
      <c r="D1823" s="16"/>
      <c r="E1823" s="16"/>
      <c r="F1823" s="16"/>
      <c r="G1823" s="24"/>
      <c r="H1823" s="35"/>
    </row>
    <row r="1824" customFormat="false" ht="15" hidden="false" customHeight="false" outlineLevel="0" collapsed="false">
      <c r="A1824" s="38"/>
      <c r="B1824" s="16" t="s">
        <v>248</v>
      </c>
      <c r="C1824" s="16" t="s">
        <v>646</v>
      </c>
      <c r="D1824" s="47" t="n">
        <v>230</v>
      </c>
      <c r="E1824" s="16"/>
      <c r="F1824" s="16"/>
      <c r="G1824" s="24"/>
      <c r="H1824" s="35"/>
    </row>
    <row r="1825" customFormat="false" ht="15" hidden="false" customHeight="false" outlineLevel="0" collapsed="false">
      <c r="A1825" s="39"/>
      <c r="B1825" s="39"/>
      <c r="C1825" s="39"/>
      <c r="D1825" s="15" t="n">
        <f aca="false">SUM(D1824)</f>
        <v>230</v>
      </c>
      <c r="E1825" s="40"/>
      <c r="F1825" s="39"/>
      <c r="G1825" s="41"/>
      <c r="H1825" s="42"/>
    </row>
    <row r="1826" customFormat="false" ht="13.5" hidden="false" customHeight="false" outlineLevel="0" collapsed="false">
      <c r="A1826" s="39"/>
      <c r="B1826" s="39"/>
      <c r="C1826" s="39"/>
      <c r="D1826" s="43" t="s">
        <v>11</v>
      </c>
      <c r="E1826" s="24" t="n">
        <v>58.11</v>
      </c>
      <c r="F1826" s="24" t="s">
        <v>71</v>
      </c>
      <c r="G1826" s="35" t="n">
        <f aca="false">D1825*E1826</f>
        <v>13365.3</v>
      </c>
      <c r="H1826" s="44" t="n">
        <f aca="false">G1826</f>
        <v>13365.3</v>
      </c>
    </row>
    <row r="1827" s="5" customFormat="true" ht="15" hidden="false" customHeight="false" outlineLevel="0" collapsed="false">
      <c r="A1827" s="12" t="n">
        <v>26</v>
      </c>
      <c r="B1827" s="13" t="s">
        <v>647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648</v>
      </c>
      <c r="C1828" s="13"/>
      <c r="D1828" s="13"/>
      <c r="E1828" s="13"/>
      <c r="F1828" s="14"/>
      <c r="G1828" s="14"/>
    </row>
    <row r="1829" s="5" customFormat="true" ht="15" hidden="false" customHeight="false" outlineLevel="0" collapsed="false">
      <c r="A1829" s="12"/>
      <c r="B1829" s="21" t="s">
        <v>649</v>
      </c>
      <c r="C1829" s="13"/>
      <c r="E1829" s="13"/>
      <c r="F1829" s="14"/>
      <c r="G1829" s="14"/>
    </row>
    <row r="1830" s="5" customFormat="true" ht="15" hidden="false" customHeight="false" outlineLevel="0" collapsed="false">
      <c r="A1830" s="12"/>
      <c r="B1830" s="37" t="s">
        <v>650</v>
      </c>
      <c r="C1830" s="37" t="s">
        <v>651</v>
      </c>
      <c r="D1830" s="18" t="n">
        <v>8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37"/>
      <c r="C1831" s="13" t="s">
        <v>652</v>
      </c>
      <c r="D1831" s="18" t="n">
        <v>500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D1832" s="15" t="n">
        <f aca="false">SUM(D1830:D1831)</f>
        <v>508</v>
      </c>
      <c r="G1832" s="14"/>
    </row>
    <row r="1833" s="5" customFormat="true" ht="15" hidden="false" customHeight="false" outlineLevel="0" collapsed="false">
      <c r="A1833" s="12"/>
      <c r="B1833" s="13"/>
      <c r="D1833" s="17" t="s">
        <v>11</v>
      </c>
      <c r="E1833" s="18" t="n">
        <v>12595</v>
      </c>
      <c r="F1833" s="14" t="s">
        <v>12</v>
      </c>
      <c r="G1833" s="19" t="n">
        <f aca="false">D1832*E1833/100</f>
        <v>63982.6</v>
      </c>
      <c r="H1833" s="28" t="n">
        <f aca="false">G1833</f>
        <v>63982.6</v>
      </c>
    </row>
    <row r="1834" s="5" customFormat="true" ht="15" hidden="false" customHeight="false" outlineLevel="0" collapsed="false">
      <c r="A1834" s="12"/>
      <c r="B1834" s="13"/>
      <c r="D1834" s="17"/>
      <c r="E1834" s="18"/>
      <c r="F1834" s="14"/>
      <c r="G1834" s="19"/>
      <c r="H1834" s="28"/>
    </row>
    <row r="1835" customFormat="false" ht="15" hidden="false" customHeight="false" outlineLevel="0" collapsed="false">
      <c r="A1835" s="12" t="n">
        <v>27</v>
      </c>
      <c r="B1835" s="13" t="s">
        <v>653</v>
      </c>
      <c r="G1835" s="0"/>
      <c r="H1835" s="45"/>
    </row>
    <row r="1836" customFormat="false" ht="13.5" hidden="false" customHeight="false" outlineLevel="0" collapsed="false">
      <c r="B1836" s="13" t="s">
        <v>654</v>
      </c>
      <c r="G1836" s="0"/>
      <c r="H1836" s="45"/>
    </row>
    <row r="1837" customFormat="false" ht="13.5" hidden="false" customHeight="false" outlineLevel="0" collapsed="false">
      <c r="B1837" s="13" t="s">
        <v>655</v>
      </c>
      <c r="C1837" s="13" t="s">
        <v>656</v>
      </c>
      <c r="D1837" s="18" t="n">
        <v>160</v>
      </c>
      <c r="G1837" s="0"/>
      <c r="H1837" s="45"/>
    </row>
    <row r="1838" customFormat="false" ht="13.5" hidden="false" customHeight="false" outlineLevel="0" collapsed="false">
      <c r="B1838" s="13" t="s">
        <v>657</v>
      </c>
      <c r="C1838" s="13" t="s">
        <v>658</v>
      </c>
      <c r="D1838" s="18" t="n">
        <v>84</v>
      </c>
      <c r="G1838" s="0"/>
      <c r="H1838" s="45"/>
    </row>
    <row r="1839" customFormat="false" ht="13.5" hidden="false" customHeight="false" outlineLevel="0" collapsed="false">
      <c r="B1839" s="13" t="s">
        <v>659</v>
      </c>
      <c r="C1839" s="13" t="s">
        <v>660</v>
      </c>
      <c r="D1839" s="18" t="n">
        <v>30</v>
      </c>
      <c r="G1839" s="0"/>
      <c r="H1839" s="45"/>
    </row>
    <row r="1840" customFormat="false" ht="13.5" hidden="false" customHeight="false" outlineLevel="0" collapsed="false">
      <c r="B1840" s="13" t="s">
        <v>661</v>
      </c>
      <c r="C1840" s="13" t="s">
        <v>662</v>
      </c>
      <c r="D1840" s="18" t="n">
        <v>92</v>
      </c>
      <c r="G1840" s="0"/>
      <c r="H1840" s="45"/>
    </row>
    <row r="1841" customFormat="false" ht="13.5" hidden="false" customHeight="false" outlineLevel="0" collapsed="false">
      <c r="B1841" s="13" t="s">
        <v>112</v>
      </c>
      <c r="C1841" s="13" t="s">
        <v>663</v>
      </c>
      <c r="D1841" s="18" t="n">
        <v>64</v>
      </c>
      <c r="G1841" s="0"/>
      <c r="H1841" s="45"/>
    </row>
    <row r="1842" customFormat="false" ht="13.5" hidden="false" customHeight="false" outlineLevel="0" collapsed="false">
      <c r="B1842" s="13" t="s">
        <v>128</v>
      </c>
      <c r="C1842" s="13" t="s">
        <v>664</v>
      </c>
      <c r="D1842" s="18" t="n">
        <v>7</v>
      </c>
      <c r="G1842" s="0"/>
      <c r="H1842" s="45"/>
    </row>
    <row r="1843" customFormat="false" ht="13.5" hidden="false" customHeight="false" outlineLevel="0" collapsed="false">
      <c r="B1843" s="24" t="s">
        <v>665</v>
      </c>
      <c r="C1843" s="24"/>
      <c r="D1843" s="18" t="n">
        <v>3908</v>
      </c>
      <c r="G1843" s="0"/>
      <c r="H1843" s="45"/>
    </row>
    <row r="1844" s="13" customFormat="true" ht="15" hidden="false" customHeight="false" outlineLevel="0" collapsed="false">
      <c r="A1844" s="12"/>
      <c r="B1844" s="37"/>
      <c r="C1844" s="29"/>
      <c r="D1844" s="15" t="n">
        <f aca="false">SUM(D1837:D1843)</f>
        <v>4345</v>
      </c>
      <c r="F1844" s="14"/>
      <c r="H1844" s="22"/>
    </row>
    <row r="1845" s="13" customFormat="true" ht="15" hidden="false" customHeight="false" outlineLevel="0" collapsed="false">
      <c r="A1845" s="12"/>
      <c r="B1845" s="72" t="s">
        <v>119</v>
      </c>
      <c r="C1845" s="29"/>
      <c r="D1845" s="57"/>
      <c r="F1845" s="14"/>
      <c r="H1845" s="22"/>
    </row>
    <row r="1846" s="13" customFormat="true" ht="15" hidden="false" customHeight="false" outlineLevel="0" collapsed="false">
      <c r="A1846" s="12"/>
      <c r="B1846" s="37" t="s">
        <v>142</v>
      </c>
      <c r="C1846" s="60" t="s">
        <v>666</v>
      </c>
      <c r="D1846" s="47" t="n">
        <v>28</v>
      </c>
      <c r="F1846" s="14"/>
      <c r="H1846" s="22"/>
    </row>
    <row r="1847" s="13" customFormat="true" ht="15" hidden="false" customHeight="false" outlineLevel="0" collapsed="false">
      <c r="A1847" s="12"/>
      <c r="B1847" s="37" t="s">
        <v>562</v>
      </c>
      <c r="C1847" s="60" t="s">
        <v>667</v>
      </c>
      <c r="D1847" s="47" t="n">
        <v>40</v>
      </c>
      <c r="F1847" s="14"/>
      <c r="H1847" s="22"/>
    </row>
    <row r="1848" s="13" customFormat="true" ht="15" hidden="false" customHeight="false" outlineLevel="0" collapsed="false">
      <c r="A1848" s="12"/>
      <c r="B1848" s="37"/>
      <c r="C1848" s="29"/>
      <c r="D1848" s="15" t="n">
        <f aca="false">SUM(D1846:D1847)</f>
        <v>68</v>
      </c>
      <c r="F1848" s="14"/>
      <c r="H1848" s="22"/>
    </row>
    <row r="1849" s="13" customFormat="true" ht="15" hidden="false" customHeight="false" outlineLevel="0" collapsed="false">
      <c r="A1849" s="12"/>
      <c r="B1849" s="37"/>
      <c r="C1849" s="29" t="s">
        <v>668</v>
      </c>
      <c r="D1849" s="15" t="n">
        <f aca="false">D1844-D1848</f>
        <v>4277</v>
      </c>
      <c r="F1849" s="14"/>
      <c r="H1849" s="22"/>
    </row>
    <row r="1850" s="13" customFormat="true" ht="15" hidden="false" customHeight="false" outlineLevel="0" collapsed="false">
      <c r="A1850" s="12"/>
      <c r="B1850" s="17"/>
      <c r="C1850" s="17"/>
      <c r="D1850" s="17" t="s">
        <v>11</v>
      </c>
      <c r="E1850" s="18" t="n">
        <v>201.23</v>
      </c>
      <c r="F1850" s="14" t="s">
        <v>58</v>
      </c>
      <c r="G1850" s="19" t="n">
        <f aca="false">D1849*E1850</f>
        <v>860660.71</v>
      </c>
      <c r="H1850" s="22" t="n">
        <f aca="false">G1850</f>
        <v>860660.71</v>
      </c>
    </row>
    <row r="1851" customFormat="false" ht="15" hidden="false" customHeight="false" outlineLevel="0" collapsed="false">
      <c r="A1851" s="12" t="n">
        <v>28</v>
      </c>
      <c r="B1851" s="13" t="s">
        <v>63</v>
      </c>
      <c r="C1851" s="13"/>
      <c r="D1851" s="13"/>
      <c r="E1851" s="13"/>
      <c r="F1851" s="14"/>
      <c r="G1851" s="14"/>
      <c r="H1851" s="28"/>
    </row>
    <row r="1852" customFormat="false" ht="15" hidden="false" customHeight="false" outlineLevel="0" collapsed="false">
      <c r="A1852" s="12"/>
      <c r="B1852" s="13" t="s">
        <v>64</v>
      </c>
      <c r="C1852" s="13"/>
      <c r="D1852" s="13"/>
      <c r="E1852" s="13"/>
      <c r="F1852" s="14"/>
      <c r="G1852" s="14"/>
      <c r="H1852" s="28"/>
    </row>
    <row r="1853" customFormat="false" ht="15" hidden="false" customHeight="false" outlineLevel="0" collapsed="false">
      <c r="A1853" s="12" t="s">
        <v>65</v>
      </c>
      <c r="B1853" s="21" t="s">
        <v>66</v>
      </c>
      <c r="C1853" s="13"/>
      <c r="D1853" s="37"/>
      <c r="E1853" s="13"/>
      <c r="F1853" s="14"/>
      <c r="G1853" s="14"/>
      <c r="H1853" s="28"/>
    </row>
    <row r="1854" s="5" customFormat="true" ht="15" hidden="false" customHeight="false" outlineLevel="0" collapsed="false">
      <c r="A1854" s="12"/>
      <c r="B1854" s="13" t="s">
        <v>264</v>
      </c>
      <c r="C1854" s="13" t="s">
        <v>669</v>
      </c>
      <c r="D1854" s="18" t="n">
        <v>3056</v>
      </c>
    </row>
    <row r="1855" s="5" customFormat="true" ht="15" hidden="false" customHeight="false" outlineLevel="0" collapsed="false">
      <c r="A1855" s="12"/>
      <c r="B1855" s="13" t="s">
        <v>112</v>
      </c>
      <c r="C1855" s="13" t="s">
        <v>670</v>
      </c>
      <c r="D1855" s="18" t="n">
        <v>2055</v>
      </c>
    </row>
    <row r="1856" s="5" customFormat="true" ht="15" hidden="false" customHeight="false" outlineLevel="0" collapsed="false">
      <c r="A1856" s="12"/>
      <c r="B1856" s="13" t="s">
        <v>251</v>
      </c>
      <c r="C1856" s="13" t="s">
        <v>671</v>
      </c>
      <c r="D1856" s="18" t="n">
        <v>107</v>
      </c>
    </row>
    <row r="1857" s="5" customFormat="true" ht="15" hidden="false" customHeight="false" outlineLevel="0" collapsed="false">
      <c r="A1857" s="12"/>
      <c r="B1857" s="13" t="s">
        <v>672</v>
      </c>
      <c r="C1857" s="13" t="s">
        <v>673</v>
      </c>
      <c r="D1857" s="18" t="n">
        <v>1164</v>
      </c>
    </row>
    <row r="1858" s="5" customFormat="true" ht="15" hidden="false" customHeight="false" outlineLevel="0" collapsed="false">
      <c r="A1858" s="12"/>
      <c r="B1858" s="13" t="s">
        <v>408</v>
      </c>
      <c r="C1858" s="13" t="s">
        <v>674</v>
      </c>
      <c r="D1858" s="18" t="n">
        <v>27</v>
      </c>
    </row>
    <row r="1859" customFormat="false" ht="15" hidden="false" customHeight="false" outlineLevel="0" collapsed="false">
      <c r="A1859" s="12"/>
      <c r="B1859" s="13"/>
      <c r="C1859" s="13"/>
      <c r="D1859" s="15" t="n">
        <f aca="false">SUM(D1851:D1858)</f>
        <v>6409</v>
      </c>
      <c r="E1859" s="34"/>
      <c r="F1859" s="14"/>
      <c r="G1859" s="19"/>
      <c r="H1859" s="28"/>
    </row>
    <row r="1860" customFormat="false" ht="15" hidden="false" customHeight="false" outlineLevel="0" collapsed="false">
      <c r="A1860" s="12"/>
      <c r="B1860" s="13"/>
      <c r="C1860" s="13"/>
      <c r="D1860" s="17" t="s">
        <v>11</v>
      </c>
      <c r="E1860" s="18" t="n">
        <v>3275.5</v>
      </c>
      <c r="F1860" s="14" t="s">
        <v>15</v>
      </c>
      <c r="G1860" s="19" t="n">
        <f aca="false">D1859*E1860/100</f>
        <v>209926.795</v>
      </c>
      <c r="H1860" s="28" t="n">
        <f aca="false">G1860</f>
        <v>209926.795</v>
      </c>
    </row>
    <row r="1861" s="5" customFormat="true" ht="15.75" hidden="false" customHeight="false" outlineLevel="0" collapsed="false">
      <c r="A1861" s="30" t="s">
        <v>261</v>
      </c>
      <c r="B1861" s="30"/>
      <c r="C1861" s="30"/>
      <c r="D1861" s="30"/>
      <c r="E1861" s="30"/>
      <c r="F1861" s="30"/>
      <c r="G1861" s="30"/>
      <c r="H1861" s="14"/>
      <c r="I1861" s="13"/>
    </row>
    <row r="1862" s="5" customFormat="true" ht="16.5" hidden="false" customHeight="false" outlineLevel="0" collapsed="false">
      <c r="A1862" s="7" t="s">
        <v>2</v>
      </c>
      <c r="B1862" s="8" t="s">
        <v>3</v>
      </c>
      <c r="C1862" s="9" t="s">
        <v>4</v>
      </c>
      <c r="D1862" s="10" t="s">
        <v>5</v>
      </c>
      <c r="E1862" s="9" t="s">
        <v>6</v>
      </c>
      <c r="F1862" s="8" t="s">
        <v>7</v>
      </c>
      <c r="G1862" s="11" t="s">
        <v>8</v>
      </c>
    </row>
    <row r="1863" customFormat="false" ht="15.75" hidden="false" customHeight="false" outlineLevel="0" collapsed="false">
      <c r="A1863" s="12" t="s">
        <v>67</v>
      </c>
      <c r="B1863" s="21" t="s">
        <v>68</v>
      </c>
      <c r="C1863" s="13"/>
      <c r="D1863" s="37"/>
      <c r="E1863" s="13"/>
      <c r="F1863" s="14"/>
      <c r="G1863" s="14"/>
      <c r="H1863" s="28"/>
    </row>
    <row r="1864" s="5" customFormat="true" ht="15" hidden="false" customHeight="false" outlineLevel="0" collapsed="false">
      <c r="A1864" s="12"/>
      <c r="B1864" s="13" t="s">
        <v>675</v>
      </c>
      <c r="C1864" s="13" t="s">
        <v>676</v>
      </c>
      <c r="D1864" s="18" t="n">
        <v>1164</v>
      </c>
    </row>
    <row r="1865" customFormat="false" ht="15" hidden="false" customHeight="false" outlineLevel="0" collapsed="false">
      <c r="A1865" s="12"/>
      <c r="B1865" s="13"/>
      <c r="C1865" s="13"/>
      <c r="D1865" s="15" t="n">
        <f aca="false">SUM(D1864)</f>
        <v>1164</v>
      </c>
      <c r="E1865" s="13"/>
      <c r="F1865" s="14"/>
      <c r="G1865" s="14"/>
      <c r="H1865" s="28"/>
    </row>
    <row r="1866" customFormat="false" ht="15" hidden="false" customHeight="false" outlineLevel="0" collapsed="false">
      <c r="A1866" s="12"/>
      <c r="B1866" s="13"/>
      <c r="C1866" s="13"/>
      <c r="D1866" s="17" t="s">
        <v>11</v>
      </c>
      <c r="E1866" s="18" t="n">
        <v>4411.82</v>
      </c>
      <c r="F1866" s="24" t="s">
        <v>15</v>
      </c>
      <c r="G1866" s="35" t="n">
        <f aca="false">D1865*E1866/100</f>
        <v>51353.5848</v>
      </c>
      <c r="H1866" s="28" t="n">
        <f aca="false">G1866</f>
        <v>51353.5848</v>
      </c>
    </row>
    <row r="1867" s="5" customFormat="true" ht="15" hidden="false" customHeight="false" outlineLevel="0" collapsed="false">
      <c r="A1867" s="12" t="n">
        <v>29</v>
      </c>
      <c r="B1867" s="13" t="s">
        <v>262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263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264</v>
      </c>
      <c r="C1869" s="13" t="s">
        <v>669</v>
      </c>
      <c r="D1869" s="18" t="n">
        <v>3056</v>
      </c>
      <c r="G1869" s="14"/>
    </row>
    <row r="1870" s="5" customFormat="true" ht="15" hidden="false" customHeight="false" outlineLevel="0" collapsed="false">
      <c r="A1870" s="12"/>
      <c r="B1870" s="13" t="s">
        <v>112</v>
      </c>
      <c r="C1870" s="13" t="s">
        <v>670</v>
      </c>
      <c r="D1870" s="18" t="n">
        <v>2055</v>
      </c>
      <c r="G1870" s="14"/>
    </row>
    <row r="1871" s="5" customFormat="true" ht="15" hidden="false" customHeight="false" outlineLevel="0" collapsed="false">
      <c r="A1871" s="12"/>
      <c r="B1871" s="13" t="s">
        <v>251</v>
      </c>
      <c r="C1871" s="13" t="s">
        <v>671</v>
      </c>
      <c r="D1871" s="18" t="n">
        <v>107</v>
      </c>
      <c r="G1871" s="14"/>
    </row>
    <row r="1872" customFormat="false" ht="15" hidden="false" customHeight="false" outlineLevel="0" collapsed="false">
      <c r="D1872" s="15" t="n">
        <f aca="false">SUM(D1869:D1871)</f>
        <v>5218</v>
      </c>
      <c r="E1872" s="13"/>
      <c r="F1872" s="14"/>
      <c r="G1872" s="14"/>
    </row>
    <row r="1873" customFormat="false" ht="13.5" hidden="false" customHeight="false" outlineLevel="0" collapsed="false">
      <c r="D1873" s="17" t="s">
        <v>11</v>
      </c>
      <c r="E1873" s="18" t="n">
        <v>1887.4</v>
      </c>
      <c r="F1873" s="14" t="s">
        <v>15</v>
      </c>
      <c r="G1873" s="19" t="n">
        <f aca="false">D1872*E1873/100</f>
        <v>98484.532</v>
      </c>
      <c r="H1873" s="45" t="n">
        <f aca="false">G1873</f>
        <v>98484.532</v>
      </c>
    </row>
    <row r="1874" customFormat="false" ht="15" hidden="false" customHeight="false" outlineLevel="0" collapsed="false">
      <c r="A1874" s="12" t="n">
        <v>30</v>
      </c>
      <c r="B1874" s="13" t="s">
        <v>82</v>
      </c>
      <c r="C1874" s="13"/>
      <c r="D1874" s="13"/>
      <c r="E1874" s="13"/>
      <c r="F1874" s="14"/>
      <c r="G1874" s="14"/>
      <c r="H1874" s="28"/>
    </row>
    <row r="1875" customFormat="false" ht="15" hidden="false" customHeight="false" outlineLevel="0" collapsed="false">
      <c r="A1875" s="12"/>
      <c r="B1875" s="13" t="s">
        <v>83</v>
      </c>
      <c r="C1875" s="13"/>
      <c r="D1875" s="13"/>
      <c r="E1875" s="13"/>
      <c r="F1875" s="14"/>
      <c r="G1875" s="14"/>
      <c r="H1875" s="28"/>
    </row>
    <row r="1876" customFormat="false" ht="15" hidden="false" customHeight="false" outlineLevel="0" collapsed="false">
      <c r="A1876" s="12"/>
      <c r="B1876" s="13" t="s">
        <v>84</v>
      </c>
      <c r="C1876" s="13"/>
      <c r="D1876" s="13"/>
      <c r="E1876" s="13"/>
      <c r="F1876" s="14"/>
      <c r="G1876" s="14"/>
      <c r="H1876" s="28"/>
    </row>
    <row r="1877" customFormat="false" ht="15" hidden="false" customHeight="false" outlineLevel="0" collapsed="false">
      <c r="A1877" s="12"/>
      <c r="B1877" s="37" t="s">
        <v>397</v>
      </c>
      <c r="C1877" s="37" t="s">
        <v>466</v>
      </c>
      <c r="D1877" s="18" t="n">
        <v>210</v>
      </c>
    </row>
    <row r="1878" customFormat="false" ht="15" hidden="false" customHeight="false" outlineLevel="0" collapsed="false">
      <c r="A1878" s="12"/>
      <c r="B1878" s="60" t="s">
        <v>164</v>
      </c>
      <c r="C1878" s="60" t="s">
        <v>677</v>
      </c>
      <c r="D1878" s="18" t="n">
        <v>36</v>
      </c>
    </row>
    <row r="1879" customFormat="false" ht="15" hidden="false" customHeight="false" outlineLevel="0" collapsed="false">
      <c r="A1879" s="12"/>
      <c r="B1879" s="60" t="s">
        <v>248</v>
      </c>
      <c r="C1879" s="60" t="s">
        <v>678</v>
      </c>
      <c r="D1879" s="18" t="n">
        <v>188</v>
      </c>
    </row>
    <row r="1880" customFormat="false" ht="15" hidden="false" customHeight="false" outlineLevel="0" collapsed="false">
      <c r="A1880" s="12"/>
      <c r="B1880" s="60" t="s">
        <v>128</v>
      </c>
      <c r="C1880" s="60" t="s">
        <v>679</v>
      </c>
      <c r="D1880" s="18" t="n">
        <v>57</v>
      </c>
    </row>
    <row r="1881" customFormat="false" ht="15" hidden="false" customHeight="false" outlineLevel="0" collapsed="false">
      <c r="A1881" s="13"/>
      <c r="B1881" s="13"/>
      <c r="C1881" s="13"/>
      <c r="D1881" s="15" t="n">
        <f aca="false">SUM(D1877:D1880)</f>
        <v>491</v>
      </c>
      <c r="E1881" s="13"/>
      <c r="F1881" s="14"/>
      <c r="G1881" s="14"/>
      <c r="H1881" s="28"/>
    </row>
    <row r="1882" s="13" customFormat="true" ht="15" hidden="false" customHeight="false" outlineLevel="0" collapsed="false">
      <c r="A1882" s="12"/>
      <c r="B1882" s="17"/>
      <c r="C1882" s="17"/>
      <c r="D1882" s="17" t="s">
        <v>85</v>
      </c>
      <c r="E1882" s="14" t="n">
        <v>19.36</v>
      </c>
      <c r="F1882" s="14" t="s">
        <v>50</v>
      </c>
      <c r="G1882" s="19" t="n">
        <f aca="false">D1881*E1882</f>
        <v>9505.76</v>
      </c>
      <c r="H1882" s="28" t="n">
        <f aca="false">G1882</f>
        <v>9505.76</v>
      </c>
    </row>
    <row r="1883" s="5" customFormat="true" ht="15" hidden="false" customHeight="false" outlineLevel="0" collapsed="false">
      <c r="A1883" s="12" t="n">
        <v>31</v>
      </c>
      <c r="B1883" s="13" t="s">
        <v>283</v>
      </c>
      <c r="C1883" s="13"/>
      <c r="D1883" s="13"/>
      <c r="E1883" s="13"/>
      <c r="F1883" s="14"/>
      <c r="G1883" s="14"/>
    </row>
    <row r="1884" s="5" customFormat="true" ht="13.5" hidden="false" customHeight="false" outlineLevel="0" collapsed="false">
      <c r="A1884" s="13"/>
      <c r="B1884" s="13" t="s">
        <v>284</v>
      </c>
      <c r="C1884" s="13"/>
      <c r="D1884" s="13"/>
      <c r="E1884" s="13"/>
      <c r="F1884" s="14"/>
      <c r="G1884" s="14"/>
    </row>
    <row r="1885" s="5" customFormat="true" ht="13.5" hidden="false" customHeight="false" outlineLevel="0" collapsed="false">
      <c r="A1885" s="13"/>
      <c r="B1885" s="13" t="s">
        <v>680</v>
      </c>
      <c r="C1885" s="13"/>
      <c r="D1885" s="13"/>
      <c r="E1885" s="13"/>
      <c r="F1885" s="14"/>
      <c r="G1885" s="14"/>
    </row>
    <row r="1886" s="5" customFormat="true" ht="13.5" hidden="false" customHeight="false" outlineLevel="0" collapsed="false">
      <c r="A1886" s="13"/>
      <c r="B1886" s="13" t="s">
        <v>286</v>
      </c>
      <c r="C1886" s="13" t="s">
        <v>681</v>
      </c>
      <c r="D1886" s="18" t="n">
        <v>791</v>
      </c>
      <c r="E1886" s="13"/>
      <c r="F1886" s="14"/>
      <c r="G1886" s="14"/>
    </row>
    <row r="1887" s="5" customFormat="true" ht="13.5" hidden="false" customHeight="false" outlineLevel="0" collapsed="false">
      <c r="A1887" s="13"/>
      <c r="B1887" s="13" t="s">
        <v>112</v>
      </c>
      <c r="C1887" s="13" t="s">
        <v>682</v>
      </c>
      <c r="D1887" s="18" t="n">
        <v>522</v>
      </c>
      <c r="E1887" s="13"/>
      <c r="F1887" s="14"/>
      <c r="G1887" s="14"/>
    </row>
    <row r="1888" s="5" customFormat="true" ht="15" hidden="false" customHeight="false" outlineLevel="0" collapsed="false">
      <c r="A1888" s="13"/>
      <c r="B1888" s="13"/>
      <c r="C1888" s="13"/>
      <c r="D1888" s="15" t="n">
        <f aca="false">SUM(D1886:D1887)</f>
        <v>1313</v>
      </c>
      <c r="E1888" s="13"/>
      <c r="F1888" s="14"/>
      <c r="G1888" s="14"/>
    </row>
    <row r="1889" s="5" customFormat="true" ht="13.5" hidden="false" customHeight="false" outlineLevel="0" collapsed="false">
      <c r="A1889" s="13"/>
      <c r="B1889" s="13"/>
      <c r="C1889" s="13"/>
      <c r="D1889" s="17" t="s">
        <v>11</v>
      </c>
      <c r="E1889" s="14" t="n">
        <v>7.71</v>
      </c>
      <c r="F1889" s="14" t="s">
        <v>50</v>
      </c>
      <c r="G1889" s="19" t="n">
        <f aca="false">D1888*E1889</f>
        <v>10123.23</v>
      </c>
      <c r="H1889" s="5" t="n">
        <f aca="false">G1889</f>
        <v>10123.23</v>
      </c>
    </row>
    <row r="1890" s="5" customFormat="true" ht="13.5" hidden="false" customHeight="false" outlineLevel="0" collapsed="false">
      <c r="A1890" s="13"/>
      <c r="B1890" s="13"/>
      <c r="C1890" s="13"/>
      <c r="D1890" s="17"/>
      <c r="E1890" s="14"/>
      <c r="F1890" s="14"/>
      <c r="G1890" s="19"/>
    </row>
    <row r="1891" s="13" customFormat="true" ht="15" hidden="false" customHeight="false" outlineLevel="0" collapsed="false">
      <c r="A1891" s="36" t="n">
        <v>32</v>
      </c>
      <c r="B1891" s="13" t="s">
        <v>683</v>
      </c>
    </row>
    <row r="1892" s="13" customFormat="true" ht="15" hidden="false" customHeight="false" outlineLevel="0" collapsed="false">
      <c r="A1892" s="36"/>
      <c r="B1892" s="13" t="s">
        <v>684</v>
      </c>
    </row>
    <row r="1893" s="13" customFormat="true" ht="15" hidden="false" customHeight="false" outlineLevel="0" collapsed="false">
      <c r="A1893" s="36"/>
      <c r="B1893" s="13" t="s">
        <v>685</v>
      </c>
    </row>
    <row r="1894" s="5" customFormat="true" ht="13.5" hidden="false" customHeight="false" outlineLevel="0" collapsed="false">
      <c r="A1894" s="13"/>
      <c r="B1894" s="13"/>
      <c r="C1894" s="13" t="s">
        <v>686</v>
      </c>
      <c r="D1894" s="18" t="n">
        <v>218</v>
      </c>
      <c r="E1894" s="13"/>
      <c r="F1894" s="14"/>
      <c r="G1894" s="14"/>
    </row>
    <row r="1895" s="5" customFormat="true" ht="15" hidden="false" customHeight="false" outlineLevel="0" collapsed="false">
      <c r="A1895" s="13"/>
      <c r="B1895" s="13"/>
      <c r="C1895" s="13"/>
      <c r="D1895" s="15" t="n">
        <f aca="false">SUM(D1894:D1894)</f>
        <v>218</v>
      </c>
      <c r="E1895" s="13"/>
      <c r="F1895" s="14"/>
      <c r="G1895" s="14"/>
    </row>
    <row r="1896" s="5" customFormat="true" ht="13.5" hidden="false" customHeight="false" outlineLevel="0" collapsed="false">
      <c r="A1896" s="13"/>
      <c r="B1896" s="13"/>
      <c r="C1896" s="13"/>
      <c r="D1896" s="17" t="s">
        <v>11</v>
      </c>
      <c r="E1896" s="14" t="n">
        <v>169.18</v>
      </c>
      <c r="F1896" s="14" t="s">
        <v>50</v>
      </c>
      <c r="G1896" s="19" t="n">
        <f aca="false">D1895*E1896</f>
        <v>36881.24</v>
      </c>
      <c r="H1896" s="5" t="n">
        <f aca="false">G1896</f>
        <v>36881.24</v>
      </c>
    </row>
    <row r="1897" s="5" customFormat="true" ht="13.5" hidden="false" customHeight="false" outlineLevel="0" collapsed="false">
      <c r="A1897" s="13"/>
      <c r="B1897" s="13"/>
      <c r="C1897" s="13"/>
      <c r="D1897" s="17"/>
      <c r="E1897" s="14"/>
      <c r="F1897" s="14"/>
      <c r="G1897" s="19"/>
    </row>
    <row r="1898" s="13" customFormat="true" ht="15" hidden="false" customHeight="false" outlineLevel="0" collapsed="false">
      <c r="A1898" s="36" t="n">
        <v>33</v>
      </c>
      <c r="B1898" s="13" t="s">
        <v>687</v>
      </c>
    </row>
    <row r="1899" s="13" customFormat="true" ht="15" hidden="false" customHeight="false" outlineLevel="0" collapsed="false">
      <c r="A1899" s="36"/>
      <c r="B1899" s="13" t="s">
        <v>688</v>
      </c>
    </row>
    <row r="1900" s="5" customFormat="true" ht="13.5" hidden="false" customHeight="false" outlineLevel="0" collapsed="false">
      <c r="A1900" s="13"/>
      <c r="B1900" s="13"/>
      <c r="C1900" s="13" t="s">
        <v>689</v>
      </c>
      <c r="D1900" s="18" t="n">
        <v>2175</v>
      </c>
      <c r="E1900" s="13"/>
      <c r="F1900" s="14"/>
      <c r="G1900" s="14"/>
    </row>
    <row r="1901" s="5" customFormat="true" ht="15" hidden="false" customHeight="false" outlineLevel="0" collapsed="false">
      <c r="A1901" s="13"/>
      <c r="B1901" s="13"/>
      <c r="C1901" s="13"/>
      <c r="D1901" s="15" t="n">
        <f aca="false">SUM(D1900:D1900)</f>
        <v>2175</v>
      </c>
      <c r="E1901" s="13"/>
      <c r="F1901" s="14"/>
      <c r="G1901" s="14"/>
    </row>
    <row r="1902" s="5" customFormat="true" ht="13.5" hidden="false" customHeight="false" outlineLevel="0" collapsed="false">
      <c r="A1902" s="13"/>
      <c r="B1902" s="13"/>
      <c r="C1902" s="13"/>
      <c r="D1902" s="17" t="s">
        <v>11</v>
      </c>
      <c r="E1902" s="14" t="n">
        <v>8.38</v>
      </c>
      <c r="F1902" s="24" t="s">
        <v>50</v>
      </c>
      <c r="G1902" s="35" t="n">
        <f aca="false">D1901*E1902</f>
        <v>18226.5</v>
      </c>
      <c r="H1902" s="5" t="n">
        <f aca="false">G1902</f>
        <v>18226.5</v>
      </c>
    </row>
    <row r="1903" s="5" customFormat="true" ht="15" hidden="false" customHeight="false" outlineLevel="0" collapsed="false">
      <c r="A1903" s="12" t="n">
        <v>34</v>
      </c>
      <c r="B1903" s="13" t="s">
        <v>89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90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478</v>
      </c>
      <c r="C1905" s="13" t="s">
        <v>667</v>
      </c>
      <c r="D1905" s="18" t="n">
        <v>4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650</v>
      </c>
      <c r="C1906" s="13" t="s">
        <v>690</v>
      </c>
      <c r="D1906" s="18" t="n">
        <v>5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691</v>
      </c>
      <c r="C1907" s="13" t="s">
        <v>692</v>
      </c>
      <c r="D1907" s="18" t="n">
        <v>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691</v>
      </c>
      <c r="C1908" s="13" t="s">
        <v>693</v>
      </c>
      <c r="D1908" s="18" t="n">
        <v>4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5" t="n">
        <f aca="false">SUM(D1905:D1908)</f>
        <v>108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21" t="s">
        <v>119</v>
      </c>
      <c r="C1910" s="13"/>
      <c r="D1910" s="57"/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275</v>
      </c>
      <c r="C1911" s="13" t="s">
        <v>694</v>
      </c>
      <c r="D1911" s="18" t="n">
        <v>11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5" t="n">
        <f aca="false">SUM(D1911)</f>
        <v>11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29" t="s">
        <v>695</v>
      </c>
      <c r="D1913" s="15" t="n">
        <f aca="false">D1909-D1912</f>
        <v>97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7" t="s">
        <v>11</v>
      </c>
      <c r="E1914" s="14" t="n">
        <v>27678.86</v>
      </c>
      <c r="F1914" s="14" t="s">
        <v>15</v>
      </c>
      <c r="G1914" s="19" t="n">
        <f aca="false">D1913*E1914/100</f>
        <v>26848.4942</v>
      </c>
      <c r="H1914" s="28" t="n">
        <f aca="false">G1914</f>
        <v>26848.4942</v>
      </c>
    </row>
    <row r="1915" s="5" customFormat="true" ht="15.75" hidden="false" customHeight="false" outlineLevel="0" collapsed="false">
      <c r="A1915" s="30" t="s">
        <v>421</v>
      </c>
      <c r="B1915" s="30"/>
      <c r="C1915" s="30"/>
      <c r="D1915" s="30"/>
      <c r="E1915" s="30"/>
      <c r="F1915" s="30"/>
      <c r="G1915" s="30"/>
      <c r="H1915" s="14"/>
      <c r="I1915" s="13"/>
    </row>
    <row r="1916" s="5" customFormat="true" ht="16.5" hidden="false" customHeight="false" outlineLevel="0" collapsed="false">
      <c r="A1916" s="7" t="s">
        <v>2</v>
      </c>
      <c r="B1916" s="8" t="s">
        <v>3</v>
      </c>
      <c r="C1916" s="9" t="s">
        <v>4</v>
      </c>
      <c r="D1916" s="10" t="s">
        <v>5</v>
      </c>
      <c r="E1916" s="9" t="s">
        <v>6</v>
      </c>
      <c r="F1916" s="8" t="s">
        <v>7</v>
      </c>
      <c r="G1916" s="11" t="s">
        <v>8</v>
      </c>
    </row>
    <row r="1917" s="5" customFormat="true" ht="15.75" hidden="false" customHeight="false" outlineLevel="0" collapsed="false">
      <c r="A1917" s="12" t="n">
        <v>35</v>
      </c>
      <c r="B1917" s="13" t="s">
        <v>91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92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696</v>
      </c>
      <c r="C1919" s="13" t="s">
        <v>697</v>
      </c>
      <c r="D1919" s="18" t="n">
        <v>180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650</v>
      </c>
      <c r="C1920" s="13" t="s">
        <v>698</v>
      </c>
      <c r="D1920" s="18" t="n">
        <v>215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 t="s">
        <v>699</v>
      </c>
      <c r="D1921" s="18" t="n">
        <v>13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5" t="n">
        <f aca="false">SUM(D1919:D1921)</f>
        <v>408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21" t="s">
        <v>119</v>
      </c>
      <c r="C1923" s="13"/>
      <c r="D1923" s="57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120</v>
      </c>
      <c r="C1924" s="13" t="s">
        <v>700</v>
      </c>
      <c r="D1924" s="18" t="n">
        <v>5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5" t="n">
        <f aca="false">SUM(D1924)</f>
        <v>50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29" t="s">
        <v>701</v>
      </c>
      <c r="D1926" s="15" t="n">
        <f aca="false">D1922-D1925</f>
        <v>358</v>
      </c>
      <c r="E1926" s="33"/>
      <c r="F1926" s="14"/>
      <c r="G1926" s="14"/>
    </row>
    <row r="1927" s="5" customFormat="true" ht="15" hidden="false" customHeight="false" outlineLevel="0" collapsed="false">
      <c r="A1927" s="12"/>
      <c r="B1927" s="13"/>
      <c r="C1927" s="13"/>
      <c r="D1927" s="17" t="s">
        <v>11</v>
      </c>
      <c r="E1927" s="18" t="n">
        <v>28253.61</v>
      </c>
      <c r="F1927" s="14" t="s">
        <v>15</v>
      </c>
      <c r="G1927" s="19" t="n">
        <f aca="false">D1926*E1927/100</f>
        <v>101147.9238</v>
      </c>
      <c r="H1927" s="28" t="n">
        <f aca="false">G1927</f>
        <v>101147.9238</v>
      </c>
    </row>
    <row r="1928" s="5" customFormat="true" ht="15" hidden="false" customHeight="false" outlineLevel="0" collapsed="false">
      <c r="A1928" s="12" t="n">
        <v>36</v>
      </c>
      <c r="B1928" s="13" t="s">
        <v>702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21" t="s">
        <v>703</v>
      </c>
      <c r="C1929" s="13"/>
      <c r="D1929" s="17"/>
      <c r="E1929" s="13"/>
      <c r="F1929" s="14"/>
      <c r="G1929" s="14"/>
    </row>
    <row r="1930" s="5" customFormat="true" ht="15" hidden="false" customHeight="false" outlineLevel="0" collapsed="false">
      <c r="A1930" s="12"/>
      <c r="B1930" s="24" t="s">
        <v>704</v>
      </c>
      <c r="C1930" s="24"/>
      <c r="D1930" s="18" t="n">
        <v>3908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705</v>
      </c>
      <c r="C1931" s="13" t="s">
        <v>706</v>
      </c>
      <c r="D1931" s="18" t="n">
        <v>57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5" t="n">
        <f aca="false">SUM(D1930:D1931)</f>
        <v>448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21"/>
      <c r="D1933" s="17" t="s">
        <v>11</v>
      </c>
      <c r="E1933" s="18" t="n">
        <v>829.95</v>
      </c>
      <c r="F1933" s="14" t="s">
        <v>15</v>
      </c>
      <c r="G1933" s="35" t="n">
        <f aca="false">D1932*E1933/100</f>
        <v>37181.76</v>
      </c>
      <c r="H1933" s="28" t="n">
        <f aca="false">G1933</f>
        <v>37181.76</v>
      </c>
    </row>
    <row r="1934" customFormat="false" ht="15" hidden="false" customHeight="false" outlineLevel="0" collapsed="false">
      <c r="A1934" s="12" t="n">
        <v>37</v>
      </c>
      <c r="B1934" s="13" t="s">
        <v>75</v>
      </c>
      <c r="C1934" s="13"/>
      <c r="D1934" s="13"/>
      <c r="E1934" s="13"/>
      <c r="F1934" s="14"/>
      <c r="G1934" s="24"/>
      <c r="H1934" s="28"/>
    </row>
    <row r="1935" customFormat="false" ht="15" hidden="false" customHeight="false" outlineLevel="0" collapsed="false">
      <c r="A1935" s="12"/>
      <c r="B1935" s="37" t="s">
        <v>629</v>
      </c>
      <c r="C1935" s="37" t="s">
        <v>630</v>
      </c>
      <c r="D1935" s="18" t="n">
        <v>450</v>
      </c>
      <c r="E1935" s="13"/>
      <c r="F1935" s="14"/>
      <c r="G1935" s="24"/>
      <c r="H1935" s="28"/>
    </row>
    <row r="1936" customFormat="false" ht="15" hidden="false" customHeight="false" outlineLevel="0" collapsed="false">
      <c r="A1936" s="12"/>
      <c r="B1936" s="60" t="s">
        <v>184</v>
      </c>
      <c r="C1936" s="60" t="s">
        <v>707</v>
      </c>
      <c r="D1936" s="18" t="n">
        <v>3760</v>
      </c>
      <c r="E1936" s="13"/>
      <c r="F1936" s="14"/>
      <c r="G1936" s="24"/>
      <c r="H1936" s="28"/>
    </row>
    <row r="1937" customFormat="false" ht="15" hidden="false" customHeight="false" outlineLevel="0" collapsed="false">
      <c r="A1937" s="12"/>
      <c r="B1937" s="60" t="s">
        <v>186</v>
      </c>
      <c r="C1937" s="60" t="s">
        <v>708</v>
      </c>
      <c r="D1937" s="18" t="n">
        <v>2321</v>
      </c>
      <c r="E1937" s="13"/>
      <c r="F1937" s="14"/>
      <c r="G1937" s="24"/>
      <c r="H1937" s="28"/>
    </row>
    <row r="1938" customFormat="false" ht="15" hidden="false" customHeight="false" outlineLevel="0" collapsed="false">
      <c r="A1938" s="12"/>
      <c r="B1938" s="60" t="s">
        <v>184</v>
      </c>
      <c r="C1938" s="60" t="s">
        <v>709</v>
      </c>
      <c r="D1938" s="18" t="n">
        <v>1974</v>
      </c>
      <c r="E1938" s="13"/>
      <c r="F1938" s="14"/>
      <c r="G1938" s="24"/>
      <c r="H1938" s="28"/>
    </row>
    <row r="1939" customFormat="false" ht="15" hidden="false" customHeight="false" outlineLevel="0" collapsed="false">
      <c r="A1939" s="12"/>
      <c r="B1939" s="60" t="s">
        <v>710</v>
      </c>
      <c r="C1939" s="60" t="s">
        <v>711</v>
      </c>
      <c r="D1939" s="18" t="n">
        <v>705</v>
      </c>
      <c r="E1939" s="13"/>
      <c r="F1939" s="14"/>
      <c r="G1939" s="24"/>
      <c r="H1939" s="28"/>
    </row>
    <row r="1940" customFormat="false" ht="15" hidden="false" customHeight="false" outlineLevel="0" collapsed="false">
      <c r="A1940" s="12"/>
      <c r="B1940" s="60" t="s">
        <v>712</v>
      </c>
      <c r="C1940" s="60" t="s">
        <v>713</v>
      </c>
      <c r="D1940" s="18" t="n">
        <v>1669</v>
      </c>
      <c r="E1940" s="13"/>
      <c r="F1940" s="14"/>
      <c r="G1940" s="24"/>
      <c r="H1940" s="28"/>
    </row>
    <row r="1941" customFormat="false" ht="15" hidden="false" customHeight="false" outlineLevel="0" collapsed="false">
      <c r="A1941" s="12"/>
      <c r="B1941" s="60" t="s">
        <v>265</v>
      </c>
      <c r="C1941" s="60" t="s">
        <v>714</v>
      </c>
      <c r="D1941" s="18" t="n">
        <v>1536</v>
      </c>
      <c r="E1941" s="13"/>
      <c r="F1941" s="14"/>
      <c r="G1941" s="24"/>
      <c r="H1941" s="28"/>
    </row>
    <row r="1942" customFormat="false" ht="15" hidden="false" customHeight="false" outlineLevel="0" collapsed="false">
      <c r="A1942" s="12"/>
      <c r="B1942" s="60" t="s">
        <v>715</v>
      </c>
      <c r="C1942" s="60" t="s">
        <v>631</v>
      </c>
      <c r="D1942" s="18" t="n">
        <v>504</v>
      </c>
      <c r="E1942" s="13"/>
      <c r="F1942" s="14"/>
      <c r="G1942" s="24"/>
      <c r="H1942" s="28"/>
    </row>
    <row r="1943" customFormat="false" ht="15" hidden="false" customHeight="false" outlineLevel="0" collapsed="false">
      <c r="A1943" s="12"/>
      <c r="B1943" s="14"/>
      <c r="C1943" s="14"/>
      <c r="D1943" s="15" t="n">
        <f aca="false">SUM(D1935:D1942)</f>
        <v>12919</v>
      </c>
      <c r="E1943" s="13"/>
      <c r="F1943" s="14"/>
      <c r="G1943" s="24"/>
      <c r="H1943" s="28"/>
    </row>
    <row r="1944" customFormat="false" ht="15" hidden="false" customHeight="false" outlineLevel="0" collapsed="false">
      <c r="A1944" s="12"/>
      <c r="B1944" s="73" t="s">
        <v>119</v>
      </c>
      <c r="C1944" s="14"/>
      <c r="D1944" s="18"/>
      <c r="E1944" s="13"/>
      <c r="F1944" s="14"/>
      <c r="G1944" s="24"/>
      <c r="H1944" s="28"/>
    </row>
    <row r="1945" customFormat="false" ht="15" hidden="false" customHeight="false" outlineLevel="0" collapsed="false">
      <c r="A1945" s="12"/>
      <c r="B1945" s="60" t="s">
        <v>142</v>
      </c>
      <c r="C1945" s="60" t="s">
        <v>559</v>
      </c>
      <c r="D1945" s="18" t="n">
        <v>196</v>
      </c>
      <c r="E1945" s="13"/>
      <c r="F1945" s="14"/>
      <c r="G1945" s="24"/>
      <c r="H1945" s="28"/>
    </row>
    <row r="1946" customFormat="false" ht="15" hidden="false" customHeight="false" outlineLevel="0" collapsed="false">
      <c r="A1946" s="12"/>
      <c r="B1946" s="60" t="s">
        <v>144</v>
      </c>
      <c r="C1946" s="60" t="s">
        <v>560</v>
      </c>
      <c r="D1946" s="18" t="n">
        <v>112</v>
      </c>
      <c r="E1946" s="13"/>
      <c r="F1946" s="14"/>
      <c r="G1946" s="24"/>
      <c r="H1946" s="28"/>
    </row>
    <row r="1947" customFormat="false" ht="15" hidden="false" customHeight="false" outlineLevel="0" collapsed="false">
      <c r="A1947" s="12"/>
      <c r="B1947" s="60" t="s">
        <v>146</v>
      </c>
      <c r="C1947" s="60" t="s">
        <v>561</v>
      </c>
      <c r="D1947" s="18" t="n">
        <v>720</v>
      </c>
      <c r="E1947" s="13"/>
      <c r="F1947" s="14"/>
      <c r="G1947" s="24"/>
      <c r="H1947" s="28"/>
    </row>
    <row r="1948" customFormat="false" ht="15" hidden="false" customHeight="false" outlineLevel="0" collapsed="false">
      <c r="A1948" s="12"/>
      <c r="B1948" s="60" t="s">
        <v>716</v>
      </c>
      <c r="C1948" s="60" t="s">
        <v>563</v>
      </c>
      <c r="D1948" s="18" t="n">
        <v>35</v>
      </c>
      <c r="E1948" s="13"/>
      <c r="F1948" s="14"/>
      <c r="G1948" s="24"/>
      <c r="H1948" s="28"/>
    </row>
    <row r="1949" customFormat="false" ht="15" hidden="false" customHeight="false" outlineLevel="0" collapsed="false">
      <c r="A1949" s="12"/>
      <c r="B1949" s="60" t="s">
        <v>195</v>
      </c>
      <c r="C1949" s="60" t="s">
        <v>646</v>
      </c>
      <c r="D1949" s="18" t="n">
        <v>230</v>
      </c>
      <c r="E1949" s="13"/>
      <c r="F1949" s="14"/>
      <c r="G1949" s="24"/>
      <c r="H1949" s="28"/>
    </row>
    <row r="1950" customFormat="false" ht="15" hidden="false" customHeight="false" outlineLevel="0" collapsed="false">
      <c r="A1950" s="12"/>
      <c r="B1950" s="60" t="s">
        <v>717</v>
      </c>
      <c r="C1950" s="60" t="s">
        <v>633</v>
      </c>
      <c r="D1950" s="18" t="n">
        <v>28</v>
      </c>
      <c r="E1950" s="13"/>
      <c r="F1950" s="14"/>
      <c r="G1950" s="24"/>
      <c r="H1950" s="28"/>
    </row>
    <row r="1951" customFormat="false" ht="15" hidden="false" customHeight="false" outlineLevel="0" collapsed="false">
      <c r="A1951" s="12"/>
      <c r="B1951" s="60" t="s">
        <v>112</v>
      </c>
      <c r="C1951" s="60" t="s">
        <v>635</v>
      </c>
      <c r="D1951" s="18" t="n">
        <v>80</v>
      </c>
      <c r="E1951" s="13"/>
      <c r="F1951" s="14"/>
      <c r="G1951" s="24"/>
      <c r="H1951" s="28"/>
    </row>
    <row r="1952" customFormat="false" ht="15" hidden="false" customHeight="false" outlineLevel="0" collapsed="false">
      <c r="A1952" s="12"/>
      <c r="B1952" s="14"/>
      <c r="C1952" s="14"/>
      <c r="D1952" s="15" t="n">
        <f aca="false">SUM(D1945:D1951)</f>
        <v>1401</v>
      </c>
      <c r="E1952" s="13"/>
      <c r="F1952" s="14"/>
      <c r="G1952" s="24"/>
      <c r="H1952" s="28"/>
    </row>
    <row r="1953" customFormat="false" ht="15" hidden="false" customHeight="false" outlineLevel="0" collapsed="false">
      <c r="A1953" s="12"/>
      <c r="B1953" s="13"/>
      <c r="C1953" s="32" t="s">
        <v>718</v>
      </c>
      <c r="D1953" s="15" t="n">
        <f aca="false">D1943-D1952</f>
        <v>11518</v>
      </c>
      <c r="E1953" s="13"/>
      <c r="F1953" s="14"/>
      <c r="G1953" s="14"/>
      <c r="H1953" s="28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8" t="n">
        <v>442.75</v>
      </c>
      <c r="F1954" s="24" t="s">
        <v>15</v>
      </c>
      <c r="G1954" s="19" t="n">
        <f aca="false">D1953*E1954/100</f>
        <v>50995.945</v>
      </c>
      <c r="H1954" s="28" t="n">
        <f aca="false">G1954</f>
        <v>50995.945</v>
      </c>
    </row>
    <row r="1955" customFormat="false" ht="15" hidden="false" customHeight="false" outlineLevel="0" collapsed="false">
      <c r="A1955" s="12" t="n">
        <v>38</v>
      </c>
      <c r="B1955" s="13" t="s">
        <v>76</v>
      </c>
      <c r="C1955" s="13"/>
      <c r="D1955" s="13"/>
      <c r="E1955" s="13"/>
      <c r="F1955" s="14"/>
      <c r="G1955" s="14"/>
      <c r="H1955" s="28"/>
    </row>
    <row r="1956" customFormat="false" ht="15" hidden="false" customHeight="false" outlineLevel="0" collapsed="false">
      <c r="A1956" s="12"/>
      <c r="B1956" s="24" t="s">
        <v>719</v>
      </c>
      <c r="C1956" s="24"/>
      <c r="D1956" s="18" t="n">
        <v>9358</v>
      </c>
      <c r="E1956" s="13"/>
      <c r="F1956" s="14"/>
      <c r="G1956" s="24"/>
      <c r="H1956" s="28"/>
    </row>
    <row r="1957" customFormat="false" ht="15" hidden="false" customHeight="false" outlineLevel="0" collapsed="false">
      <c r="A1957" s="12"/>
      <c r="B1957" s="13"/>
      <c r="C1957" s="13"/>
      <c r="D1957" s="15" t="n">
        <f aca="false">D1953</f>
        <v>11518</v>
      </c>
      <c r="E1957" s="13"/>
      <c r="F1957" s="14"/>
      <c r="G1957" s="14"/>
      <c r="H1957" s="28"/>
    </row>
    <row r="1958" customFormat="false" ht="13.5" hidden="false" customHeight="false" outlineLevel="0" collapsed="false">
      <c r="D1958" s="17" t="s">
        <v>11</v>
      </c>
      <c r="E1958" s="18" t="n">
        <v>1079.65</v>
      </c>
      <c r="F1958" s="14" t="s">
        <v>15</v>
      </c>
      <c r="G1958" s="19" t="n">
        <f aca="false">D1957*E1958/100</f>
        <v>124354.087</v>
      </c>
      <c r="H1958" s="45" t="n">
        <f aca="false">G1958</f>
        <v>124354.087</v>
      </c>
    </row>
    <row r="1959" customFormat="false" ht="15" hidden="false" customHeight="false" outlineLevel="0" collapsed="false">
      <c r="A1959" s="12" t="n">
        <v>39</v>
      </c>
      <c r="B1959" s="13" t="s">
        <v>77</v>
      </c>
      <c r="C1959" s="13"/>
      <c r="D1959" s="13"/>
      <c r="E1959" s="13"/>
      <c r="F1959" s="14"/>
      <c r="G1959" s="14"/>
      <c r="H1959" s="28"/>
    </row>
    <row r="1960" customFormat="false" ht="15" hidden="false" customHeight="false" outlineLevel="0" collapsed="false">
      <c r="A1960" s="12"/>
      <c r="B1960" s="37" t="s">
        <v>248</v>
      </c>
      <c r="C1960" s="37" t="s">
        <v>720</v>
      </c>
      <c r="D1960" s="18" t="n">
        <v>2206</v>
      </c>
      <c r="E1960" s="13"/>
      <c r="F1960" s="14"/>
      <c r="G1960" s="24"/>
      <c r="H1960" s="28"/>
    </row>
    <row r="1961" customFormat="false" ht="15" hidden="false" customHeight="false" outlineLevel="0" collapsed="false">
      <c r="A1961" s="12"/>
      <c r="B1961" s="37" t="s">
        <v>128</v>
      </c>
      <c r="C1961" s="37" t="s">
        <v>721</v>
      </c>
      <c r="D1961" s="18" t="n">
        <v>670</v>
      </c>
      <c r="E1961" s="13"/>
      <c r="F1961" s="14"/>
      <c r="G1961" s="24"/>
      <c r="H1961" s="28"/>
    </row>
    <row r="1962" customFormat="false" ht="15" hidden="false" customHeight="false" outlineLevel="0" collapsed="false">
      <c r="A1962" s="12"/>
      <c r="B1962" s="37" t="s">
        <v>722</v>
      </c>
      <c r="C1962" s="37" t="s">
        <v>723</v>
      </c>
      <c r="D1962" s="18" t="n">
        <v>100</v>
      </c>
      <c r="E1962" s="13"/>
      <c r="F1962" s="14"/>
      <c r="G1962" s="24"/>
      <c r="H1962" s="28"/>
    </row>
    <row r="1963" customFormat="false" ht="15" hidden="false" customHeight="false" outlineLevel="0" collapsed="false">
      <c r="A1963" s="12"/>
      <c r="B1963" s="37" t="s">
        <v>112</v>
      </c>
      <c r="C1963" s="37" t="s">
        <v>375</v>
      </c>
      <c r="D1963" s="18" t="n">
        <v>88</v>
      </c>
      <c r="E1963" s="13"/>
      <c r="F1963" s="14"/>
      <c r="G1963" s="24"/>
      <c r="H1963" s="28"/>
    </row>
    <row r="1964" customFormat="false" ht="15" hidden="false" customHeight="false" outlineLevel="0" collapsed="false">
      <c r="A1964" s="12"/>
      <c r="B1964" s="37" t="s">
        <v>302</v>
      </c>
      <c r="C1964" s="37" t="s">
        <v>724</v>
      </c>
      <c r="D1964" s="18" t="n">
        <v>5873</v>
      </c>
      <c r="E1964" s="13"/>
      <c r="F1964" s="14"/>
      <c r="G1964" s="24"/>
      <c r="H1964" s="28"/>
    </row>
    <row r="1965" customFormat="false" ht="15" hidden="false" customHeight="false" outlineLevel="0" collapsed="false">
      <c r="A1965" s="12"/>
      <c r="B1965" s="37" t="s">
        <v>447</v>
      </c>
      <c r="C1965" s="37" t="s">
        <v>725</v>
      </c>
      <c r="D1965" s="18" t="n">
        <v>1305</v>
      </c>
      <c r="E1965" s="13"/>
      <c r="F1965" s="14"/>
      <c r="G1965" s="24"/>
      <c r="H1965" s="28"/>
    </row>
    <row r="1966" customFormat="false" ht="15" hidden="false" customHeight="false" outlineLevel="0" collapsed="false">
      <c r="A1966" s="12"/>
      <c r="B1966" s="37" t="s">
        <v>726</v>
      </c>
      <c r="C1966" s="37" t="s">
        <v>555</v>
      </c>
      <c r="D1966" s="18" t="n">
        <v>283</v>
      </c>
      <c r="E1966" s="13"/>
      <c r="F1966" s="14"/>
      <c r="G1966" s="24"/>
      <c r="H1966" s="28"/>
    </row>
    <row r="1967" customFormat="false" ht="15" hidden="false" customHeight="false" outlineLevel="0" collapsed="false">
      <c r="A1967" s="12"/>
      <c r="B1967" s="37" t="s">
        <v>190</v>
      </c>
      <c r="C1967" s="37" t="s">
        <v>556</v>
      </c>
      <c r="D1967" s="18" t="n">
        <v>86</v>
      </c>
      <c r="E1967" s="13"/>
      <c r="F1967" s="14"/>
      <c r="G1967" s="24"/>
      <c r="H1967" s="28"/>
    </row>
    <row r="1968" s="5" customFormat="true" ht="15.75" hidden="false" customHeight="false" outlineLevel="0" collapsed="false">
      <c r="A1968" s="30" t="s">
        <v>727</v>
      </c>
      <c r="B1968" s="30"/>
      <c r="C1968" s="30"/>
      <c r="D1968" s="30"/>
      <c r="E1968" s="30"/>
      <c r="F1968" s="30"/>
      <c r="G1968" s="30"/>
      <c r="H1968" s="14"/>
      <c r="I1968" s="13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customFormat="false" ht="15.75" hidden="false" customHeight="false" outlineLevel="0" collapsed="false">
      <c r="A1970" s="12"/>
      <c r="B1970" s="37" t="s">
        <v>234</v>
      </c>
      <c r="C1970" s="37" t="s">
        <v>557</v>
      </c>
      <c r="D1970" s="18" t="n">
        <v>179</v>
      </c>
      <c r="E1970" s="13"/>
      <c r="F1970" s="14"/>
      <c r="G1970" s="24"/>
      <c r="H1970" s="28"/>
    </row>
    <row r="1971" customFormat="false" ht="15" hidden="false" customHeight="false" outlineLevel="0" collapsed="false">
      <c r="A1971" s="12"/>
      <c r="B1971" s="37" t="s">
        <v>198</v>
      </c>
      <c r="C1971" s="37" t="s">
        <v>728</v>
      </c>
      <c r="D1971" s="18" t="n">
        <v>108</v>
      </c>
      <c r="E1971" s="13"/>
      <c r="F1971" s="14"/>
      <c r="G1971" s="24"/>
      <c r="H1971" s="28"/>
    </row>
    <row r="1972" customFormat="false" ht="15" hidden="false" customHeight="false" outlineLevel="0" collapsed="false">
      <c r="A1972" s="12"/>
      <c r="B1972" s="37" t="s">
        <v>729</v>
      </c>
      <c r="C1972" s="37" t="s">
        <v>730</v>
      </c>
      <c r="D1972" s="18" t="n">
        <v>290</v>
      </c>
      <c r="E1972" s="13"/>
      <c r="F1972" s="14"/>
      <c r="G1972" s="24"/>
      <c r="H1972" s="28"/>
    </row>
    <row r="1973" customFormat="false" ht="15" hidden="false" customHeight="false" outlineLevel="0" collapsed="false">
      <c r="A1973" s="12"/>
      <c r="B1973" s="13"/>
      <c r="C1973" s="13"/>
      <c r="D1973" s="15" t="n">
        <f aca="false">SUM(D1960:D1972)</f>
        <v>11188</v>
      </c>
      <c r="E1973" s="13"/>
      <c r="F1973" s="14"/>
      <c r="G1973" s="14"/>
      <c r="H1973" s="28"/>
    </row>
    <row r="1974" s="5" customFormat="true" ht="15" hidden="false" customHeight="false" outlineLevel="0" collapsed="false">
      <c r="A1974" s="12"/>
      <c r="B1974" s="21" t="s">
        <v>119</v>
      </c>
      <c r="C1974" s="13"/>
      <c r="D1974" s="57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248</v>
      </c>
      <c r="C1975" s="13" t="s">
        <v>731</v>
      </c>
      <c r="D1975" s="18" t="n">
        <v>192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732</v>
      </c>
      <c r="C1976" s="13" t="s">
        <v>733</v>
      </c>
      <c r="D1976" s="18" t="n">
        <v>12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34</v>
      </c>
      <c r="C1977" s="13" t="s">
        <v>563</v>
      </c>
      <c r="D1977" s="18" t="n">
        <v>35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5" t="n">
        <f aca="false">SUM(D1975:D1977)</f>
        <v>239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/>
      <c r="C1979" s="29" t="s">
        <v>735</v>
      </c>
      <c r="D1979" s="15" t="n">
        <f aca="false">D1973-D1978</f>
        <v>10949</v>
      </c>
      <c r="E1979" s="33"/>
      <c r="F1979" s="14"/>
      <c r="G1979" s="14"/>
    </row>
    <row r="1980" customFormat="false" ht="15" hidden="false" customHeight="false" outlineLevel="0" collapsed="false">
      <c r="A1980" s="12"/>
      <c r="B1980" s="13"/>
      <c r="C1980" s="13"/>
      <c r="D1980" s="17" t="s">
        <v>11</v>
      </c>
      <c r="E1980" s="18" t="n">
        <v>859.9</v>
      </c>
      <c r="F1980" s="24" t="s">
        <v>15</v>
      </c>
      <c r="G1980" s="19" t="n">
        <f aca="false">D1979*E1980/100</f>
        <v>94150.451</v>
      </c>
      <c r="H1980" s="28" t="n">
        <f aca="false">G1980</f>
        <v>94150.451</v>
      </c>
    </row>
    <row r="1981" customFormat="false" ht="15" hidden="false" customHeight="false" outlineLevel="0" collapsed="false">
      <c r="A1981" s="12" t="n">
        <v>40</v>
      </c>
      <c r="B1981" s="13" t="s">
        <v>527</v>
      </c>
      <c r="C1981" s="13"/>
      <c r="D1981" s="13"/>
      <c r="E1981" s="13"/>
      <c r="F1981" s="14"/>
      <c r="G1981" s="14"/>
      <c r="H1981" s="28"/>
    </row>
    <row r="1982" customFormat="false" ht="15" hidden="false" customHeight="false" outlineLevel="0" collapsed="false">
      <c r="A1982" s="12" t="s">
        <v>65</v>
      </c>
      <c r="B1982" s="21" t="s">
        <v>79</v>
      </c>
      <c r="C1982" s="13"/>
      <c r="D1982" s="13"/>
      <c r="E1982" s="13"/>
      <c r="F1982" s="14"/>
      <c r="G1982" s="14"/>
      <c r="H1982" s="28"/>
    </row>
    <row r="1983" customFormat="false" ht="15" hidden="false" customHeight="false" outlineLevel="0" collapsed="false">
      <c r="A1983" s="12"/>
      <c r="B1983" s="24" t="s">
        <v>736</v>
      </c>
      <c r="C1983" s="24"/>
      <c r="D1983" s="18" t="n">
        <v>972</v>
      </c>
      <c r="E1983" s="13"/>
      <c r="F1983" s="14"/>
      <c r="G1983" s="24"/>
      <c r="H1983" s="28"/>
    </row>
    <row r="1984" customFormat="false" ht="15" hidden="false" customHeight="false" outlineLevel="0" collapsed="false">
      <c r="A1984" s="12"/>
      <c r="B1984" s="13"/>
      <c r="C1984" s="13"/>
      <c r="D1984" s="15" t="n">
        <f aca="false">SUM(D1983)</f>
        <v>972</v>
      </c>
      <c r="E1984" s="13"/>
      <c r="F1984" s="14"/>
      <c r="G1984" s="14"/>
      <c r="H1984" s="28"/>
    </row>
    <row r="1985" customFormat="false" ht="15" hidden="false" customHeight="false" outlineLevel="0" collapsed="false">
      <c r="A1985" s="12"/>
      <c r="B1985" s="13"/>
      <c r="C1985" s="13"/>
      <c r="D1985" s="17" t="s">
        <v>11</v>
      </c>
      <c r="E1985" s="14" t="n">
        <v>2116.41</v>
      </c>
      <c r="F1985" s="24" t="s">
        <v>15</v>
      </c>
      <c r="G1985" s="19" t="n">
        <f aca="false">D1984*E1985/100</f>
        <v>20571.5052</v>
      </c>
      <c r="H1985" s="28" t="n">
        <f aca="false">G1985</f>
        <v>20571.5052</v>
      </c>
    </row>
    <row r="1986" customFormat="false" ht="15" hidden="false" customHeight="false" outlineLevel="0" collapsed="false">
      <c r="A1986" s="12" t="s">
        <v>67</v>
      </c>
      <c r="B1986" s="21" t="s">
        <v>430</v>
      </c>
      <c r="C1986" s="13"/>
      <c r="D1986" s="13"/>
      <c r="E1986" s="13"/>
      <c r="F1986" s="14"/>
      <c r="G1986" s="14"/>
      <c r="H1986" s="28"/>
    </row>
    <row r="1987" customFormat="false" ht="15" hidden="false" customHeight="false" outlineLevel="0" collapsed="false">
      <c r="A1987" s="12"/>
      <c r="B1987" s="37" t="s">
        <v>428</v>
      </c>
      <c r="C1987" s="37" t="s">
        <v>296</v>
      </c>
      <c r="D1987" s="18" t="n">
        <v>192</v>
      </c>
      <c r="E1987" s="13"/>
      <c r="F1987" s="14"/>
      <c r="G1987" s="24"/>
      <c r="H1987" s="28"/>
    </row>
    <row r="1988" customFormat="false" ht="15" hidden="false" customHeight="false" outlineLevel="0" collapsed="false">
      <c r="A1988" s="12"/>
      <c r="B1988" s="13"/>
      <c r="C1988" s="13"/>
      <c r="D1988" s="15" t="n">
        <f aca="false">SUM(D1987:D1987)</f>
        <v>192</v>
      </c>
      <c r="E1988" s="13"/>
      <c r="F1988" s="14"/>
      <c r="G1988" s="14"/>
      <c r="H1988" s="28"/>
    </row>
    <row r="1989" customFormat="false" ht="15" hidden="false" customHeight="false" outlineLevel="0" collapsed="false">
      <c r="A1989" s="12"/>
      <c r="B1989" s="13"/>
      <c r="C1989" s="13"/>
      <c r="D1989" s="17" t="s">
        <v>11</v>
      </c>
      <c r="E1989" s="14" t="n">
        <v>1160.06</v>
      </c>
      <c r="F1989" s="24" t="s">
        <v>15</v>
      </c>
      <c r="G1989" s="19" t="n">
        <f aca="false">D1988*E1989/100</f>
        <v>2227.3152</v>
      </c>
      <c r="H1989" s="28" t="n">
        <f aca="false">G1989</f>
        <v>2227.3152</v>
      </c>
    </row>
    <row r="1990" customFormat="false" ht="15" hidden="false" customHeight="false" outlineLevel="0" collapsed="false">
      <c r="A1990" s="38" t="n">
        <v>41</v>
      </c>
      <c r="B1990" s="16" t="s">
        <v>80</v>
      </c>
      <c r="C1990" s="16"/>
      <c r="D1990" s="16"/>
      <c r="E1990" s="16"/>
      <c r="F1990" s="16"/>
      <c r="G1990" s="24"/>
      <c r="H1990" s="35"/>
    </row>
    <row r="1991" customFormat="false" ht="15" hidden="false" customHeight="false" outlineLevel="0" collapsed="false">
      <c r="A1991" s="38"/>
      <c r="B1991" s="16" t="s">
        <v>536</v>
      </c>
      <c r="C1991" s="16"/>
      <c r="D1991" s="16"/>
      <c r="E1991" s="16"/>
      <c r="F1991" s="16"/>
      <c r="G1991" s="24"/>
      <c r="H1991" s="35"/>
    </row>
    <row r="1992" customFormat="false" ht="15" hidden="false" customHeight="false" outlineLevel="0" collapsed="false">
      <c r="A1992" s="38"/>
      <c r="B1992" s="56" t="s">
        <v>79</v>
      </c>
      <c r="C1992" s="16"/>
      <c r="D1992" s="16"/>
      <c r="E1992" s="16"/>
      <c r="F1992" s="16"/>
      <c r="G1992" s="24"/>
      <c r="H1992" s="35"/>
    </row>
    <row r="1993" customFormat="false" ht="15" hidden="false" customHeight="false" outlineLevel="0" collapsed="false">
      <c r="A1993" s="38"/>
      <c r="B1993" s="16" t="s">
        <v>306</v>
      </c>
      <c r="C1993" s="16" t="s">
        <v>313</v>
      </c>
      <c r="D1993" s="47" t="n">
        <v>36</v>
      </c>
      <c r="E1993" s="16"/>
      <c r="F1993" s="16"/>
      <c r="G1993" s="24"/>
      <c r="H1993" s="35"/>
    </row>
    <row r="1994" s="5" customFormat="true" ht="15" hidden="false" customHeight="false" outlineLevel="0" collapsed="false">
      <c r="A1994" s="12"/>
      <c r="B1994" s="13" t="s">
        <v>112</v>
      </c>
      <c r="C1994" s="13" t="s">
        <v>542</v>
      </c>
      <c r="D1994" s="18" t="n">
        <v>120</v>
      </c>
    </row>
    <row r="1995" customFormat="false" ht="15" hidden="false" customHeight="false" outlineLevel="0" collapsed="false">
      <c r="A1995" s="38"/>
      <c r="B1995" s="16"/>
      <c r="C1995" s="16"/>
      <c r="D1995" s="15" t="n">
        <f aca="false">SUM(D1993:D1994)</f>
        <v>156</v>
      </c>
      <c r="E1995" s="16"/>
      <c r="F1995" s="24"/>
      <c r="G1995" s="24"/>
      <c r="H1995" s="44"/>
    </row>
    <row r="1996" customFormat="false" ht="15" hidden="false" customHeight="false" outlineLevel="0" collapsed="false">
      <c r="A1996" s="38"/>
      <c r="B1996" s="16"/>
      <c r="C1996" s="16"/>
      <c r="D1996" s="43" t="s">
        <v>11</v>
      </c>
      <c r="E1996" s="47" t="n">
        <v>1270.83</v>
      </c>
      <c r="F1996" s="50" t="s">
        <v>15</v>
      </c>
      <c r="G1996" s="51" t="n">
        <f aca="false">D1995*E1996/100</f>
        <v>1982.4948</v>
      </c>
      <c r="H1996" s="44" t="n">
        <f aca="false">G1996</f>
        <v>1982.4948</v>
      </c>
    </row>
    <row r="1997" s="5" customFormat="true" ht="15" hidden="false" customHeight="false" outlineLevel="0" collapsed="false">
      <c r="A1997" s="12"/>
      <c r="B1997" s="13"/>
      <c r="C1997" s="13"/>
      <c r="D1997" s="17"/>
      <c r="E1997" s="14"/>
      <c r="F1997" s="14" t="s">
        <v>98</v>
      </c>
      <c r="G1997" s="19" t="e">
        <f aca="false">SUM(G7:G1996)</f>
        <v>#REF!</v>
      </c>
      <c r="H1997" s="14"/>
      <c r="I1997" s="13"/>
    </row>
    <row r="1998" s="5" customFormat="true" ht="15" hidden="false" customHeight="false" outlineLevel="0" collapsed="false">
      <c r="A1998" s="12"/>
      <c r="B1998" s="13"/>
      <c r="C1998" s="13"/>
      <c r="D1998" s="17"/>
      <c r="E1998" s="14"/>
      <c r="F1998" s="14"/>
      <c r="G1998" s="19"/>
      <c r="H1998" s="14"/>
      <c r="I1998" s="13"/>
    </row>
    <row r="1999" s="5" customFormat="true" ht="15" hidden="false" customHeight="false" outlineLevel="0" collapsed="false">
      <c r="A1999" s="12"/>
      <c r="B1999" s="13"/>
      <c r="C1999" s="13"/>
      <c r="D1999" s="17"/>
      <c r="E1999" s="14"/>
      <c r="F1999" s="14"/>
      <c r="G1999" s="19"/>
      <c r="H1999" s="14"/>
      <c r="I1999" s="13"/>
    </row>
    <row r="2000" s="5" customFormat="true" ht="15" hidden="false" customHeight="false" outlineLevel="0" collapsed="false">
      <c r="A2000" s="12"/>
      <c r="B2000" s="13"/>
      <c r="C2000" s="21"/>
      <c r="D2000" s="17"/>
      <c r="E2000" s="18"/>
      <c r="F2000" s="14"/>
      <c r="G2000" s="35"/>
      <c r="H2000" s="28"/>
    </row>
    <row r="2001" s="49" customFormat="true" ht="12.75" hidden="false" customHeight="false" outlineLevel="0" collapsed="false">
      <c r="D2001" s="54"/>
      <c r="E2001" s="2"/>
      <c r="G2001" s="3"/>
      <c r="H2001" s="55"/>
    </row>
    <row r="2002" s="49" customFormat="true" ht="12.75" hidden="false" customHeight="true" outlineLevel="0" collapsed="false">
      <c r="C2002" s="14"/>
      <c r="D2002" s="54"/>
      <c r="E2002" s="2"/>
      <c r="F2002" s="14" t="s">
        <v>298</v>
      </c>
      <c r="G2002" s="14"/>
      <c r="H2002" s="55"/>
    </row>
    <row r="2003" s="49" customFormat="true" ht="13.5" hidden="false" customHeight="false" outlineLevel="0" collapsed="false">
      <c r="B2003" s="13" t="s">
        <v>299</v>
      </c>
      <c r="C2003" s="14"/>
      <c r="D2003" s="54"/>
      <c r="E2003" s="2"/>
      <c r="F2003" s="14" t="s">
        <v>101</v>
      </c>
      <c r="G2003" s="14"/>
      <c r="H2003" s="55"/>
    </row>
    <row r="2004" s="49" customFormat="true" ht="13.5" hidden="false" customHeight="false" outlineLevel="0" collapsed="false">
      <c r="C2004" s="14"/>
      <c r="D2004" s="54"/>
      <c r="E2004" s="2"/>
      <c r="F2004" s="14" t="s">
        <v>301</v>
      </c>
      <c r="G2004" s="14"/>
      <c r="H2004" s="55"/>
    </row>
    <row r="2005" s="5" customFormat="true" ht="15" hidden="false" customHeight="false" outlineLevel="0" collapsed="false">
      <c r="A2005" s="12"/>
      <c r="B2005" s="13"/>
      <c r="C2005" s="13"/>
      <c r="D2005" s="17"/>
      <c r="E2005" s="14"/>
      <c r="F2005" s="14"/>
      <c r="G2005" s="19"/>
      <c r="H2005" s="14"/>
      <c r="I2005" s="13"/>
    </row>
    <row r="2006" s="5" customFormat="true" ht="15" hidden="false" customHeight="false" outlineLevel="0" collapsed="false">
      <c r="A2006" s="12"/>
      <c r="B2006" s="13"/>
      <c r="C2006" s="13"/>
      <c r="D2006" s="17"/>
      <c r="E2006" s="14"/>
      <c r="F2006" s="14"/>
      <c r="G2006" s="19"/>
      <c r="H2006" s="14"/>
      <c r="I2006" s="13"/>
    </row>
    <row r="2007" s="5" customFormat="true" ht="15" hidden="false" customHeight="false" outlineLevel="0" collapsed="false">
      <c r="A2007" s="12"/>
      <c r="B2007" s="13"/>
      <c r="C2007" s="13"/>
      <c r="D2007" s="17"/>
      <c r="E2007" s="14"/>
      <c r="F2007" s="14"/>
      <c r="G2007" s="19"/>
      <c r="H2007" s="14"/>
      <c r="I2007" s="13"/>
    </row>
    <row r="2008" s="5" customFormat="true" ht="15" hidden="false" customHeight="false" outlineLevel="0" collapsed="false">
      <c r="A2008" s="12"/>
      <c r="B2008" s="13"/>
      <c r="C2008" s="13"/>
      <c r="D2008" s="17"/>
      <c r="E2008" s="14"/>
      <c r="F2008" s="14"/>
      <c r="G2008" s="19"/>
      <c r="H2008" s="14"/>
      <c r="I2008" s="13"/>
    </row>
    <row r="2009" s="5" customFormat="true" ht="15" hidden="false" customHeight="false" outlineLevel="0" collapsed="false">
      <c r="A2009" s="12"/>
      <c r="B2009" s="13"/>
      <c r="C2009" s="13"/>
      <c r="D2009" s="17"/>
      <c r="E2009" s="14"/>
      <c r="F2009" s="14"/>
      <c r="G2009" s="19"/>
      <c r="H2009" s="14"/>
      <c r="I2009" s="13"/>
    </row>
    <row r="2010" s="5" customFormat="true" ht="15" hidden="false" customHeight="false" outlineLevel="0" collapsed="false">
      <c r="A2010" s="12"/>
      <c r="B2010" s="13"/>
      <c r="C2010" s="13"/>
      <c r="D2010" s="17"/>
      <c r="E2010" s="14"/>
      <c r="F2010" s="14"/>
      <c r="G2010" s="19"/>
      <c r="H2010" s="14"/>
      <c r="I2010" s="13"/>
    </row>
    <row r="2011" s="5" customFormat="true" ht="15" hidden="false" customHeight="false" outlineLevel="0" collapsed="false">
      <c r="A2011" s="12"/>
      <c r="B2011" s="13"/>
      <c r="C2011" s="13"/>
      <c r="D2011" s="17"/>
      <c r="E2011" s="14"/>
      <c r="F2011" s="14"/>
      <c r="G2011" s="19"/>
      <c r="H2011" s="14"/>
      <c r="I2011" s="13"/>
    </row>
    <row r="2012" s="5" customFormat="true" ht="15" hidden="false" customHeight="false" outlineLevel="0" collapsed="false">
      <c r="A2012" s="12"/>
      <c r="B2012" s="13"/>
      <c r="C2012" s="13"/>
      <c r="D2012" s="17"/>
      <c r="E2012" s="14"/>
      <c r="F2012" s="14"/>
      <c r="G2012" s="19"/>
      <c r="H2012" s="14"/>
      <c r="I2012" s="13"/>
    </row>
    <row r="2013" s="5" customFormat="true" ht="15" hidden="false" customHeight="false" outlineLevel="0" collapsed="false">
      <c r="A2013" s="12"/>
      <c r="B2013" s="13"/>
      <c r="C2013" s="13"/>
      <c r="D2013" s="17"/>
      <c r="E2013" s="14"/>
      <c r="F2013" s="14"/>
      <c r="G2013" s="19"/>
      <c r="H2013" s="14"/>
      <c r="I2013" s="13"/>
    </row>
    <row r="2014" s="5" customFormat="true" ht="15" hidden="false" customHeight="false" outlineLevel="0" collapsed="false">
      <c r="A2014" s="12"/>
      <c r="B2014" s="13"/>
      <c r="C2014" s="13"/>
      <c r="D2014" s="17"/>
      <c r="E2014" s="14"/>
      <c r="F2014" s="14"/>
      <c r="G2014" s="19"/>
      <c r="H2014" s="14"/>
      <c r="I2014" s="13"/>
    </row>
    <row r="2015" s="5" customFormat="true" ht="15" hidden="false" customHeight="false" outlineLevel="0" collapsed="false">
      <c r="A2015" s="12"/>
      <c r="B2015" s="13"/>
      <c r="C2015" s="13"/>
      <c r="D2015" s="17"/>
      <c r="E2015" s="14"/>
      <c r="F2015" s="14"/>
      <c r="G2015" s="19"/>
      <c r="H2015" s="14"/>
      <c r="I2015" s="13"/>
    </row>
    <row r="2016" s="5" customFormat="true" ht="15" hidden="false" customHeight="false" outlineLevel="0" collapsed="false">
      <c r="A2016" s="12"/>
      <c r="B2016" s="13"/>
      <c r="C2016" s="13"/>
      <c r="D2016" s="17"/>
      <c r="E2016" s="14"/>
      <c r="F2016" s="14"/>
      <c r="G2016" s="19"/>
      <c r="H2016" s="14"/>
      <c r="I2016" s="13"/>
    </row>
    <row r="2017" s="5" customFormat="true" ht="15" hidden="false" customHeight="false" outlineLevel="0" collapsed="false">
      <c r="A2017" s="12"/>
      <c r="B2017" s="13"/>
      <c r="C2017" s="13"/>
      <c r="D2017" s="17"/>
      <c r="E2017" s="14"/>
      <c r="F2017" s="14"/>
      <c r="G2017" s="19"/>
      <c r="H2017" s="14"/>
      <c r="I2017" s="13"/>
    </row>
    <row r="2018" s="5" customFormat="true" ht="15" hidden="false" customHeight="false" outlineLevel="0" collapsed="false">
      <c r="A2018" s="12"/>
      <c r="B2018" s="13"/>
      <c r="C2018" s="13"/>
      <c r="D2018" s="17"/>
      <c r="E2018" s="14"/>
      <c r="F2018" s="14"/>
      <c r="G2018" s="19"/>
      <c r="H2018" s="14"/>
      <c r="I2018" s="13"/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14"/>
      <c r="G2019" s="19"/>
      <c r="H2019" s="14"/>
      <c r="I2019" s="13"/>
    </row>
    <row r="2020" s="5" customFormat="true" ht="15" hidden="false" customHeight="false" outlineLevel="0" collapsed="false">
      <c r="A2020" s="12"/>
      <c r="B2020" s="13"/>
      <c r="C2020" s="13"/>
      <c r="D2020" s="17"/>
      <c r="E2020" s="14"/>
      <c r="F2020" s="14"/>
      <c r="G2020" s="19"/>
      <c r="H2020" s="14"/>
      <c r="I2020" s="13"/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9"/>
      <c r="H2021" s="14"/>
      <c r="I2021" s="13"/>
    </row>
    <row r="2022" s="5" customFormat="true" ht="15" hidden="false" customHeight="false" outlineLevel="0" collapsed="false">
      <c r="A2022" s="12"/>
      <c r="B2022" s="13"/>
      <c r="C2022" s="13"/>
      <c r="D2022" s="17"/>
      <c r="E2022" s="14"/>
      <c r="F2022" s="14"/>
      <c r="G2022" s="19"/>
      <c r="H2022" s="14"/>
      <c r="I2022" s="13"/>
    </row>
    <row r="2023" s="5" customFormat="true" ht="15" hidden="false" customHeight="false" outlineLevel="0" collapsed="false">
      <c r="A2023" s="12"/>
      <c r="B2023" s="13"/>
      <c r="C2023" s="13"/>
      <c r="D2023" s="17"/>
      <c r="E2023" s="14"/>
      <c r="F2023" s="14"/>
      <c r="G2023" s="19"/>
      <c r="H2023" s="14"/>
      <c r="I2023" s="13"/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14"/>
      <c r="G2024" s="19"/>
      <c r="H2024" s="14"/>
      <c r="I2024" s="13"/>
    </row>
    <row r="2025" s="5" customFormat="true" ht="15" hidden="false" customHeight="false" outlineLevel="0" collapsed="false">
      <c r="A2025" s="12"/>
      <c r="B2025" s="13"/>
      <c r="C2025" s="13"/>
      <c r="D2025" s="17"/>
      <c r="E2025" s="14"/>
      <c r="F2025" s="14"/>
      <c r="G2025" s="19"/>
      <c r="H2025" s="14"/>
      <c r="I2025" s="13"/>
    </row>
    <row r="2026" s="5" customFormat="true" ht="15" hidden="false" customHeight="false" outlineLevel="0" collapsed="false">
      <c r="A2026" s="12"/>
      <c r="B2026" s="13"/>
      <c r="C2026" s="13"/>
      <c r="D2026" s="17"/>
      <c r="E2026" s="14"/>
      <c r="F2026" s="14"/>
      <c r="G2026" s="19"/>
      <c r="H2026" s="14"/>
      <c r="I2026" s="13"/>
    </row>
    <row r="2027" s="5" customFormat="true" ht="15" hidden="false" customHeight="false" outlineLevel="0" collapsed="false">
      <c r="A2027" s="12"/>
      <c r="B2027" s="13"/>
      <c r="C2027" s="13"/>
      <c r="D2027" s="17"/>
      <c r="E2027" s="14"/>
      <c r="F2027" s="14"/>
      <c r="G2027" s="19"/>
      <c r="H2027" s="14"/>
      <c r="I2027" s="13"/>
    </row>
    <row r="2028" s="5" customFormat="true" ht="15" hidden="false" customHeight="false" outlineLevel="0" collapsed="false">
      <c r="A2028" s="12"/>
      <c r="B2028" s="13"/>
      <c r="C2028" s="13"/>
      <c r="D2028" s="17"/>
      <c r="E2028" s="14"/>
      <c r="F2028" s="14"/>
      <c r="G2028" s="19"/>
      <c r="H2028" s="14"/>
      <c r="I2028" s="13"/>
    </row>
    <row r="2029" s="5" customFormat="true" ht="15" hidden="false" customHeight="false" outlineLevel="0" collapsed="false">
      <c r="A2029" s="12"/>
      <c r="B2029" s="13"/>
      <c r="C2029" s="13"/>
      <c r="D2029" s="17"/>
      <c r="E2029" s="14"/>
      <c r="F2029" s="14"/>
      <c r="G2029" s="19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7"/>
      <c r="E2030" s="14"/>
      <c r="F2030" s="14"/>
      <c r="G2030" s="19"/>
      <c r="H2030" s="14"/>
      <c r="I2030" s="13"/>
    </row>
    <row r="2031" s="5" customFormat="true" ht="15" hidden="false" customHeight="false" outlineLevel="0" collapsed="false">
      <c r="A2031" s="12"/>
      <c r="B2031" s="13"/>
      <c r="C2031" s="13"/>
      <c r="D2031" s="17"/>
      <c r="E2031" s="14"/>
      <c r="F2031" s="14"/>
      <c r="G2031" s="19"/>
      <c r="H2031" s="14"/>
      <c r="I2031" s="13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9"/>
      <c r="H2032" s="14"/>
      <c r="I2032" s="13"/>
    </row>
    <row r="2033" s="5" customFormat="true" ht="15" hidden="false" customHeight="false" outlineLevel="0" collapsed="false">
      <c r="A2033" s="12"/>
      <c r="B2033" s="13"/>
      <c r="C2033" s="13"/>
      <c r="D2033" s="17"/>
      <c r="E2033" s="14"/>
      <c r="F2033" s="14"/>
      <c r="G2033" s="19"/>
      <c r="H2033" s="14"/>
      <c r="I2033" s="13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9"/>
      <c r="H2034" s="14"/>
      <c r="I2034" s="13"/>
    </row>
    <row r="2035" s="5" customFormat="true" ht="15" hidden="false" customHeight="false" outlineLevel="0" collapsed="false">
      <c r="A2035" s="12"/>
      <c r="B2035" s="13"/>
      <c r="C2035" s="13"/>
      <c r="D2035" s="17"/>
      <c r="E2035" s="14"/>
      <c r="F2035" s="14"/>
      <c r="G2035" s="19"/>
      <c r="H2035" s="14"/>
      <c r="I2035" s="13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14"/>
      <c r="G2036" s="19"/>
      <c r="H2036" s="14"/>
      <c r="I2036" s="13"/>
    </row>
    <row r="2037" s="5" customFormat="true" ht="15" hidden="false" customHeight="false" outlineLevel="0" collapsed="false">
      <c r="A2037" s="12"/>
      <c r="B2037" s="13"/>
      <c r="C2037" s="13"/>
      <c r="D2037" s="17"/>
      <c r="E2037" s="14"/>
      <c r="F2037" s="14"/>
      <c r="G2037" s="19"/>
      <c r="H2037" s="14"/>
      <c r="I2037" s="13"/>
    </row>
    <row r="2038" s="5" customFormat="true" ht="15" hidden="false" customHeight="false" outlineLevel="0" collapsed="false">
      <c r="A2038" s="12"/>
      <c r="B2038" s="13"/>
      <c r="C2038" s="13"/>
      <c r="D2038" s="17"/>
      <c r="E2038" s="14"/>
      <c r="F2038" s="14"/>
      <c r="G2038" s="19"/>
      <c r="H2038" s="14"/>
      <c r="I2038" s="13"/>
    </row>
    <row r="2039" s="5" customFormat="true" ht="15" hidden="false" customHeight="false" outlineLevel="0" collapsed="false">
      <c r="A2039" s="12"/>
      <c r="B2039" s="13"/>
      <c r="C2039" s="13"/>
      <c r="D2039" s="17"/>
      <c r="E2039" s="14"/>
      <c r="F2039" s="14"/>
      <c r="G2039" s="19"/>
      <c r="H2039" s="14"/>
      <c r="I2039" s="13"/>
    </row>
    <row r="2040" s="5" customFormat="true" ht="15" hidden="false" customHeight="false" outlineLevel="0" collapsed="false">
      <c r="A2040" s="12"/>
      <c r="B2040" s="13"/>
      <c r="C2040" s="13"/>
      <c r="D2040" s="17"/>
      <c r="E2040" s="14"/>
      <c r="F2040" s="14"/>
      <c r="G2040" s="19"/>
      <c r="H2040" s="14"/>
      <c r="I2040" s="13"/>
    </row>
    <row r="2041" s="5" customFormat="true" ht="15" hidden="false" customHeight="false" outlineLevel="0" collapsed="false">
      <c r="A2041" s="12"/>
      <c r="B2041" s="13"/>
      <c r="C2041" s="13"/>
      <c r="D2041" s="17"/>
      <c r="E2041" s="14"/>
      <c r="F2041" s="14"/>
      <c r="G2041" s="19"/>
      <c r="H2041" s="14"/>
      <c r="I2041" s="13"/>
    </row>
    <row r="2042" s="5" customFormat="true" ht="15" hidden="false" customHeight="false" outlineLevel="0" collapsed="false">
      <c r="A2042" s="12"/>
      <c r="B2042" s="13"/>
      <c r="C2042" s="13"/>
      <c r="D2042" s="17"/>
      <c r="E2042" s="14"/>
      <c r="F2042" s="14"/>
      <c r="G2042" s="19"/>
      <c r="H2042" s="14"/>
      <c r="I2042" s="13"/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9"/>
      <c r="H2043" s="14"/>
      <c r="I2043" s="13"/>
    </row>
    <row r="2044" s="5" customFormat="true" ht="15" hidden="false" customHeight="false" outlineLevel="0" collapsed="false">
      <c r="A2044" s="12"/>
      <c r="B2044" s="13"/>
      <c r="C2044" s="13"/>
      <c r="D2044" s="17"/>
      <c r="E2044" s="14"/>
      <c r="F2044" s="14"/>
      <c r="G2044" s="19"/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7"/>
      <c r="E2045" s="14"/>
      <c r="F2045" s="14"/>
      <c r="G2045" s="19"/>
      <c r="H2045" s="14"/>
      <c r="I2045" s="13"/>
    </row>
    <row r="2046" s="5" customFormat="true" ht="15" hidden="false" customHeight="false" outlineLevel="0" collapsed="false">
      <c r="A2046" s="12"/>
      <c r="B2046" s="13"/>
      <c r="C2046" s="13"/>
      <c r="D2046" s="17"/>
      <c r="E2046" s="14"/>
      <c r="F2046" s="14"/>
      <c r="G2046" s="19"/>
      <c r="H2046" s="14"/>
      <c r="I2046" s="13"/>
    </row>
    <row r="2047" s="5" customFormat="true" ht="15" hidden="false" customHeight="false" outlineLevel="0" collapsed="false">
      <c r="A2047" s="12"/>
      <c r="B2047" s="13"/>
      <c r="C2047" s="13"/>
      <c r="D2047" s="17"/>
      <c r="E2047" s="14"/>
      <c r="F2047" s="14"/>
      <c r="G2047" s="19"/>
      <c r="H2047" s="14"/>
      <c r="I2047" s="13"/>
    </row>
    <row r="2048" s="5" customFormat="true" ht="15" hidden="false" customHeight="false" outlineLevel="0" collapsed="false">
      <c r="A2048" s="12"/>
      <c r="B2048" s="13"/>
      <c r="C2048" s="13"/>
      <c r="D2048" s="17"/>
      <c r="E2048" s="14"/>
      <c r="F2048" s="14"/>
      <c r="G2048" s="19"/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7"/>
      <c r="E2049" s="14"/>
      <c r="F2049" s="14"/>
      <c r="G2049" s="19"/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9"/>
      <c r="H2050" s="14"/>
      <c r="I2050" s="13"/>
    </row>
    <row r="2051" s="5" customFormat="true" ht="15" hidden="false" customHeight="false" outlineLevel="0" collapsed="false">
      <c r="A2051" s="12"/>
      <c r="B2051" s="13"/>
      <c r="C2051" s="13"/>
      <c r="D2051" s="17"/>
      <c r="E2051" s="14"/>
      <c r="F2051" s="14"/>
      <c r="G2051" s="19"/>
      <c r="H2051" s="14"/>
      <c r="I2051" s="13"/>
    </row>
    <row r="2052" s="5" customFormat="true" ht="15" hidden="false" customHeight="false" outlineLevel="0" collapsed="false">
      <c r="A2052" s="12"/>
      <c r="B2052" s="13"/>
      <c r="C2052" s="13"/>
      <c r="D2052" s="17"/>
      <c r="E2052" s="14"/>
      <c r="F2052" s="14"/>
      <c r="G2052" s="19"/>
      <c r="H2052" s="14"/>
      <c r="I2052" s="13"/>
    </row>
    <row r="2053" s="5" customFormat="true" ht="15" hidden="false" customHeight="false" outlineLevel="0" collapsed="false">
      <c r="A2053" s="12"/>
      <c r="B2053" s="13"/>
      <c r="C2053" s="13"/>
      <c r="D2053" s="17"/>
      <c r="E2053" s="14"/>
      <c r="F2053" s="14"/>
      <c r="G2053" s="19"/>
      <c r="H2053" s="14"/>
      <c r="I2053" s="13"/>
    </row>
    <row r="2054" s="5" customFormat="true" ht="15" hidden="false" customHeight="false" outlineLevel="0" collapsed="false">
      <c r="A2054" s="12"/>
      <c r="B2054" s="13"/>
      <c r="C2054" s="13"/>
      <c r="D2054" s="17"/>
      <c r="E2054" s="14"/>
      <c r="F2054" s="14"/>
      <c r="G2054" s="19"/>
      <c r="H2054" s="14"/>
      <c r="I2054" s="13"/>
    </row>
    <row r="2055" s="5" customFormat="true" ht="15" hidden="false" customHeight="false" outlineLevel="0" collapsed="false">
      <c r="A2055" s="12"/>
      <c r="B2055" s="13"/>
      <c r="C2055" s="13"/>
      <c r="D2055" s="17"/>
      <c r="E2055" s="14"/>
      <c r="F2055" s="14"/>
      <c r="G2055" s="19"/>
      <c r="H2055" s="14"/>
      <c r="I2055" s="13"/>
    </row>
    <row r="2056" s="5" customFormat="true" ht="15" hidden="false" customHeight="false" outlineLevel="0" collapsed="false">
      <c r="A2056" s="12"/>
      <c r="B2056" s="13"/>
      <c r="C2056" s="13"/>
      <c r="D2056" s="17"/>
      <c r="E2056" s="14"/>
      <c r="F2056" s="14"/>
      <c r="G2056" s="19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7"/>
      <c r="E2057" s="14"/>
      <c r="F2057" s="14"/>
      <c r="G2057" s="19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/>
      <c r="E2058" s="14"/>
      <c r="F2058" s="14"/>
      <c r="G2058" s="19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14"/>
      <c r="F2059" s="14"/>
      <c r="G2059" s="19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14"/>
      <c r="F2060" s="14"/>
      <c r="G2060" s="19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14"/>
      <c r="F2061" s="14"/>
      <c r="G2061" s="19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4"/>
      <c r="F2062" s="14"/>
      <c r="G2062" s="19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4"/>
      <c r="F2063" s="14"/>
      <c r="G2063" s="19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4"/>
      <c r="F2064" s="14"/>
      <c r="G2064" s="19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4"/>
      <c r="F2065" s="14"/>
      <c r="G2065" s="19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4"/>
      <c r="F2066" s="14"/>
      <c r="G2066" s="19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4"/>
      <c r="F2067" s="14"/>
      <c r="G2067" s="19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4"/>
      <c r="F2068" s="14"/>
      <c r="G2068" s="19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4"/>
      <c r="F2069" s="14"/>
      <c r="G2069" s="19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4"/>
      <c r="F2070" s="14"/>
      <c r="G2070" s="19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4"/>
      <c r="F2071" s="14"/>
      <c r="G2071" s="19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4"/>
      <c r="F2072" s="14"/>
      <c r="G2072" s="19"/>
      <c r="H2072" s="14"/>
      <c r="I2072" s="13"/>
    </row>
    <row r="2073" s="5" customFormat="true" ht="15" hidden="false" customHeight="false" outlineLevel="0" collapsed="false">
      <c r="A2073" s="12" t="n">
        <v>3</v>
      </c>
      <c r="B2073" s="13" t="s">
        <v>319</v>
      </c>
      <c r="C2073" s="13"/>
      <c r="D2073" s="13"/>
      <c r="E2073" s="13"/>
      <c r="F2073" s="13"/>
      <c r="G2073" s="14"/>
      <c r="H2073" s="14"/>
      <c r="I2073" s="13"/>
    </row>
    <row r="2074" s="5" customFormat="true" ht="15" hidden="false" customHeight="false" outlineLevel="0" collapsed="false">
      <c r="A2074" s="12"/>
      <c r="B2074" s="13" t="s">
        <v>737</v>
      </c>
      <c r="C2074" s="13" t="s">
        <v>738</v>
      </c>
      <c r="D2074" s="18" t="n">
        <v>88</v>
      </c>
      <c r="E2074" s="13"/>
      <c r="F2074" s="13"/>
      <c r="G2074" s="14"/>
      <c r="H2074" s="14"/>
      <c r="I2074" s="13"/>
    </row>
    <row r="2075" s="5" customFormat="true" ht="15" hidden="false" customHeight="false" outlineLevel="0" collapsed="false">
      <c r="A2075" s="12"/>
      <c r="B2075" s="13" t="s">
        <v>739</v>
      </c>
      <c r="C2075" s="13" t="s">
        <v>740</v>
      </c>
      <c r="D2075" s="18" t="n">
        <v>164</v>
      </c>
      <c r="E2075" s="13"/>
      <c r="F2075" s="13"/>
      <c r="G2075" s="14"/>
      <c r="H2075" s="14"/>
      <c r="I2075" s="13"/>
    </row>
    <row r="2076" s="5" customFormat="true" ht="15" hidden="false" customHeight="false" outlineLevel="0" collapsed="false">
      <c r="A2076" s="12"/>
      <c r="B2076" s="13" t="s">
        <v>114</v>
      </c>
      <c r="C2076" s="13" t="s">
        <v>741</v>
      </c>
      <c r="D2076" s="18" t="n">
        <v>5</v>
      </c>
      <c r="E2076" s="13"/>
      <c r="F2076" s="13"/>
      <c r="G2076" s="14"/>
      <c r="H2076" s="14"/>
      <c r="I2076" s="13"/>
    </row>
    <row r="2077" s="5" customFormat="true" ht="15" hidden="false" customHeight="false" outlineLevel="0" collapsed="false">
      <c r="A2077" s="12"/>
      <c r="B2077" s="13" t="s">
        <v>742</v>
      </c>
      <c r="C2077" s="13" t="s">
        <v>743</v>
      </c>
      <c r="D2077" s="18" t="n">
        <v>73</v>
      </c>
      <c r="E2077" s="13"/>
      <c r="F2077" s="13"/>
      <c r="G2077" s="14"/>
      <c r="H2077" s="14"/>
      <c r="I2077" s="13"/>
    </row>
    <row r="2078" s="5" customFormat="true" ht="15.75" hidden="false" customHeight="false" outlineLevel="0" collapsed="false">
      <c r="A2078" s="30" t="s">
        <v>34</v>
      </c>
      <c r="B2078" s="30"/>
      <c r="C2078" s="30"/>
      <c r="D2078" s="30"/>
      <c r="E2078" s="30"/>
      <c r="F2078" s="30"/>
      <c r="G2078" s="30"/>
      <c r="H2078" s="14"/>
      <c r="I2078" s="13"/>
    </row>
    <row r="2079" s="5" customFormat="true" ht="16.5" hidden="false" customHeight="false" outlineLevel="0" collapsed="false">
      <c r="A2079" s="7" t="s">
        <v>2</v>
      </c>
      <c r="B2079" s="8" t="s">
        <v>3</v>
      </c>
      <c r="C2079" s="9" t="s">
        <v>4</v>
      </c>
      <c r="D2079" s="10" t="s">
        <v>5</v>
      </c>
      <c r="E2079" s="9" t="s">
        <v>6</v>
      </c>
      <c r="F2079" s="8" t="s">
        <v>7</v>
      </c>
      <c r="G2079" s="11" t="s">
        <v>8</v>
      </c>
    </row>
    <row r="2080" s="5" customFormat="true" ht="15.75" hidden="false" customHeight="false" outlineLevel="0" collapsed="false">
      <c r="A2080" s="12"/>
      <c r="B2080" s="13" t="s">
        <v>744</v>
      </c>
      <c r="C2080" s="13" t="s">
        <v>745</v>
      </c>
      <c r="D2080" s="18" t="n">
        <v>38</v>
      </c>
      <c r="E2080" s="13"/>
      <c r="F2080" s="13"/>
      <c r="G2080" s="14"/>
      <c r="H2080" s="14"/>
      <c r="I2080" s="13"/>
    </row>
    <row r="2081" s="5" customFormat="true" ht="15" hidden="false" customHeight="false" outlineLevel="0" collapsed="false">
      <c r="A2081" s="12"/>
      <c r="B2081" s="13"/>
      <c r="C2081" s="29"/>
      <c r="D2081" s="15" t="n">
        <f aca="false">SUM(D2074:D2080)</f>
        <v>368</v>
      </c>
      <c r="E2081" s="16"/>
      <c r="F2081" s="13"/>
      <c r="G2081" s="14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8" t="n">
        <v>1306.8</v>
      </c>
      <c r="F2082" s="14" t="s">
        <v>12</v>
      </c>
      <c r="G2082" s="19" t="n">
        <f aca="false">D2081*E2082/100</f>
        <v>4809.024</v>
      </c>
      <c r="H2082" s="19" t="n">
        <f aca="false">G2082</f>
        <v>4809.024</v>
      </c>
      <c r="I2082" s="13"/>
    </row>
    <row r="2083" s="5" customFormat="true" ht="15" hidden="false" customHeight="false" outlineLevel="0" collapsed="false">
      <c r="A2083" s="12" t="n">
        <v>4</v>
      </c>
      <c r="B2083" s="13" t="s">
        <v>14</v>
      </c>
      <c r="C2083" s="13"/>
      <c r="D2083" s="13"/>
      <c r="E2083" s="13"/>
      <c r="F2083" s="13"/>
      <c r="G2083" s="14"/>
      <c r="H2083" s="14"/>
      <c r="I2083" s="13"/>
    </row>
    <row r="2084" s="5" customFormat="true" ht="15" hidden="false" customHeight="false" outlineLevel="0" collapsed="false">
      <c r="A2084" s="12"/>
      <c r="B2084" s="16" t="s">
        <v>184</v>
      </c>
      <c r="C2084" s="16" t="s">
        <v>746</v>
      </c>
      <c r="D2084" s="47" t="n">
        <v>1598</v>
      </c>
      <c r="E2084" s="16"/>
      <c r="F2084" s="16"/>
      <c r="G2084" s="14"/>
      <c r="H2084" s="14"/>
      <c r="I2084" s="13"/>
    </row>
    <row r="2085" s="5" customFormat="true" ht="15" hidden="false" customHeight="false" outlineLevel="0" collapsed="false">
      <c r="A2085" s="12"/>
      <c r="B2085" s="16" t="s">
        <v>112</v>
      </c>
      <c r="C2085" s="16" t="s">
        <v>747</v>
      </c>
      <c r="D2085" s="47" t="n">
        <v>1140</v>
      </c>
      <c r="E2085" s="16"/>
      <c r="F2085" s="16"/>
      <c r="G2085" s="14"/>
      <c r="H2085" s="14"/>
      <c r="I2085" s="13"/>
    </row>
    <row r="2086" s="5" customFormat="true" ht="15" hidden="false" customHeight="false" outlineLevel="0" collapsed="false">
      <c r="A2086" s="12"/>
      <c r="B2086" s="16" t="s">
        <v>200</v>
      </c>
      <c r="C2086" s="16" t="s">
        <v>748</v>
      </c>
      <c r="D2086" s="47" t="n">
        <v>516</v>
      </c>
      <c r="E2086" s="16"/>
      <c r="F2086" s="16"/>
      <c r="G2086" s="14"/>
      <c r="H2086" s="14"/>
      <c r="I2086" s="13"/>
    </row>
    <row r="2087" s="5" customFormat="true" ht="15" hidden="false" customHeight="false" outlineLevel="0" collapsed="false">
      <c r="A2087" s="12"/>
      <c r="B2087" s="16" t="s">
        <v>198</v>
      </c>
      <c r="C2087" s="16" t="s">
        <v>749</v>
      </c>
      <c r="D2087" s="47" t="n">
        <v>279</v>
      </c>
      <c r="E2087" s="16"/>
      <c r="F2087" s="16"/>
      <c r="G2087" s="14"/>
      <c r="H2087" s="14"/>
      <c r="I2087" s="13"/>
    </row>
    <row r="2088" s="5" customFormat="true" ht="15" hidden="false" customHeight="false" outlineLevel="0" collapsed="false">
      <c r="A2088" s="12"/>
      <c r="B2088" s="16" t="s">
        <v>200</v>
      </c>
      <c r="C2088" s="16" t="s">
        <v>723</v>
      </c>
      <c r="D2088" s="47" t="n">
        <v>100</v>
      </c>
      <c r="E2088" s="16"/>
      <c r="F2088" s="16"/>
      <c r="G2088" s="14"/>
      <c r="H2088" s="14"/>
      <c r="I2088" s="13"/>
    </row>
    <row r="2089" s="5" customFormat="true" ht="15" hidden="false" customHeight="false" outlineLevel="0" collapsed="false">
      <c r="A2089" s="12"/>
      <c r="B2089" s="16" t="s">
        <v>750</v>
      </c>
      <c r="C2089" s="16" t="s">
        <v>751</v>
      </c>
      <c r="D2089" s="47" t="n">
        <v>56</v>
      </c>
      <c r="E2089" s="16"/>
      <c r="F2089" s="16"/>
      <c r="G2089" s="14"/>
      <c r="H2089" s="14"/>
      <c r="I2089" s="13"/>
    </row>
    <row r="2090" s="5" customFormat="true" ht="15" hidden="false" customHeight="false" outlineLevel="0" collapsed="false">
      <c r="A2090" s="12"/>
      <c r="B2090" s="16"/>
      <c r="C2090" s="16"/>
      <c r="D2090" s="15" t="n">
        <f aca="false">SUM(D2084:D2089)</f>
        <v>3689</v>
      </c>
      <c r="E2090" s="16"/>
      <c r="F2090" s="16"/>
      <c r="G2090" s="14"/>
      <c r="H2090" s="14"/>
      <c r="I2090" s="13"/>
    </row>
    <row r="2091" s="5" customFormat="true" ht="15" hidden="false" customHeight="false" outlineLevel="0" collapsed="false">
      <c r="A2091" s="12"/>
      <c r="B2091" s="56" t="s">
        <v>119</v>
      </c>
      <c r="C2091" s="16"/>
      <c r="D2091" s="57"/>
      <c r="E2091" s="16"/>
      <c r="F2091" s="16"/>
      <c r="G2091" s="14"/>
      <c r="H2091" s="14"/>
      <c r="I2091" s="13"/>
    </row>
    <row r="2092" s="5" customFormat="true" ht="15" hidden="false" customHeight="false" outlineLevel="0" collapsed="false">
      <c r="A2092" s="12"/>
      <c r="B2092" s="16" t="s">
        <v>142</v>
      </c>
      <c r="C2092" s="16" t="s">
        <v>752</v>
      </c>
      <c r="D2092" s="47" t="n">
        <v>56</v>
      </c>
      <c r="E2092" s="16"/>
      <c r="F2092" s="16"/>
      <c r="G2092" s="14"/>
      <c r="H2092" s="14"/>
      <c r="I2092" s="13"/>
    </row>
    <row r="2093" s="5" customFormat="true" ht="15" hidden="false" customHeight="false" outlineLevel="0" collapsed="false">
      <c r="A2093" s="12"/>
      <c r="B2093" s="16" t="s">
        <v>144</v>
      </c>
      <c r="C2093" s="16" t="s">
        <v>115</v>
      </c>
      <c r="D2093" s="47" t="n">
        <v>40</v>
      </c>
      <c r="E2093" s="16"/>
      <c r="F2093" s="16"/>
      <c r="G2093" s="14"/>
      <c r="H2093" s="14"/>
      <c r="I2093" s="13"/>
    </row>
    <row r="2094" s="5" customFormat="true" ht="15" hidden="false" customHeight="false" outlineLevel="0" collapsed="false">
      <c r="A2094" s="12"/>
      <c r="B2094" s="16" t="s">
        <v>753</v>
      </c>
      <c r="C2094" s="16" t="s">
        <v>754</v>
      </c>
      <c r="D2094" s="47" t="n">
        <v>227</v>
      </c>
      <c r="E2094" s="16"/>
      <c r="F2094" s="16"/>
      <c r="G2094" s="14"/>
      <c r="H2094" s="14"/>
      <c r="I2094" s="13"/>
    </row>
    <row r="2095" s="5" customFormat="true" ht="15" hidden="false" customHeight="false" outlineLevel="0" collapsed="false">
      <c r="A2095" s="12"/>
      <c r="B2095" s="16" t="s">
        <v>562</v>
      </c>
      <c r="C2095" s="16" t="s">
        <v>563</v>
      </c>
      <c r="D2095" s="47" t="n">
        <v>35</v>
      </c>
      <c r="E2095" s="16"/>
      <c r="F2095" s="16"/>
      <c r="G2095" s="14"/>
      <c r="H2095" s="14"/>
      <c r="I2095" s="13"/>
    </row>
    <row r="2096" s="5" customFormat="true" ht="15" hidden="false" customHeight="false" outlineLevel="0" collapsed="false">
      <c r="A2096" s="12"/>
      <c r="B2096" s="16"/>
      <c r="C2096" s="16"/>
      <c r="D2096" s="15" t="n">
        <f aca="false">SUM(D2092:D2095)</f>
        <v>358</v>
      </c>
      <c r="E2096" s="16"/>
      <c r="F2096" s="16"/>
      <c r="G2096" s="14"/>
      <c r="H2096" s="14"/>
      <c r="I2096" s="13"/>
    </row>
    <row r="2097" s="5" customFormat="true" ht="15" hidden="false" customHeight="false" outlineLevel="0" collapsed="false">
      <c r="A2097" s="12"/>
      <c r="B2097" s="16"/>
      <c r="C2097" s="16" t="s">
        <v>755</v>
      </c>
      <c r="D2097" s="15" t="n">
        <f aca="false">D2090-D2096</f>
        <v>3331</v>
      </c>
      <c r="E2097" s="16"/>
      <c r="F2097" s="16"/>
      <c r="G2097" s="14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 t="s">
        <v>11</v>
      </c>
      <c r="E2098" s="18" t="n">
        <v>121</v>
      </c>
      <c r="F2098" s="14" t="s">
        <v>15</v>
      </c>
      <c r="G2098" s="19" t="n">
        <f aca="false">D2097*E2098/100</f>
        <v>4030.51</v>
      </c>
      <c r="H2098" s="14"/>
      <c r="I2098" s="13"/>
    </row>
    <row r="2099" s="5" customFormat="true" ht="15" hidden="false" customHeight="false" outlineLevel="0" collapsed="false">
      <c r="A2099" s="12" t="n">
        <v>5</v>
      </c>
      <c r="B2099" s="13" t="s">
        <v>16</v>
      </c>
      <c r="C2099" s="13"/>
      <c r="D2099" s="13"/>
      <c r="E2099" s="13"/>
      <c r="F2099" s="13"/>
      <c r="G2099" s="14"/>
      <c r="H2099" s="14"/>
      <c r="I2099" s="13"/>
    </row>
    <row r="2100" s="5" customFormat="true" ht="15" hidden="false" customHeight="false" outlineLevel="0" collapsed="false">
      <c r="A2100" s="12"/>
      <c r="B2100" s="13" t="s">
        <v>756</v>
      </c>
      <c r="C2100" s="13" t="s">
        <v>757</v>
      </c>
      <c r="D2100" s="65" t="n">
        <v>4</v>
      </c>
      <c r="E2100" s="13"/>
      <c r="F2100" s="13"/>
      <c r="G2100" s="14"/>
      <c r="H2100" s="14"/>
      <c r="I2100" s="13"/>
    </row>
    <row r="2101" s="5" customFormat="true" ht="15" hidden="false" customHeight="false" outlineLevel="0" collapsed="false">
      <c r="A2101" s="12"/>
      <c r="B2101" s="13" t="s">
        <v>152</v>
      </c>
      <c r="C2101" s="13" t="s">
        <v>758</v>
      </c>
      <c r="D2101" s="65" t="n">
        <v>2</v>
      </c>
      <c r="E2101" s="13"/>
      <c r="F2101" s="13"/>
      <c r="G2101" s="14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20" t="n">
        <f aca="false">SUM(D2100:D2101)</f>
        <v>6</v>
      </c>
      <c r="E2102" s="16"/>
      <c r="F2102" s="13"/>
      <c r="G2102" s="14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 t="s">
        <v>11</v>
      </c>
      <c r="E2103" s="14" t="n">
        <v>142.18</v>
      </c>
      <c r="F2103" s="14" t="s">
        <v>17</v>
      </c>
      <c r="G2103" s="19" t="n">
        <f aca="false">D2102*E2103</f>
        <v>853.08</v>
      </c>
      <c r="H2103" s="14"/>
      <c r="I2103" s="13"/>
    </row>
    <row r="2104" s="5" customFormat="true" ht="15" hidden="false" customHeight="false" outlineLevel="0" collapsed="false">
      <c r="A2104" s="12" t="n">
        <v>6</v>
      </c>
      <c r="B2104" s="13" t="s">
        <v>457</v>
      </c>
      <c r="C2104" s="13"/>
      <c r="D2104" s="13"/>
      <c r="E2104" s="13"/>
      <c r="F2104" s="13"/>
      <c r="G2104" s="14"/>
      <c r="H2104" s="14"/>
      <c r="I2104" s="13"/>
    </row>
    <row r="2105" s="5" customFormat="true" ht="15" hidden="false" customHeight="false" outlineLevel="0" collapsed="false">
      <c r="A2105" s="12"/>
      <c r="B2105" s="13" t="s">
        <v>458</v>
      </c>
      <c r="C2105" s="13" t="s">
        <v>759</v>
      </c>
      <c r="D2105" s="18" t="n">
        <v>12</v>
      </c>
      <c r="E2105" s="13"/>
      <c r="F2105" s="13"/>
      <c r="G2105" s="14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5" t="n">
        <f aca="false">D2105</f>
        <v>12</v>
      </c>
      <c r="E2106" s="16"/>
      <c r="F2106" s="13"/>
      <c r="G2106" s="14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 t="s">
        <v>11</v>
      </c>
      <c r="E2107" s="14" t="n">
        <v>102.85</v>
      </c>
      <c r="F2107" s="14" t="s">
        <v>17</v>
      </c>
      <c r="G2107" s="19" t="n">
        <f aca="false">D2106*E2107</f>
        <v>1234.2</v>
      </c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14"/>
      <c r="I2108" s="13"/>
    </row>
    <row r="2109" s="5" customFormat="true" ht="15" hidden="false" customHeight="false" outlineLevel="0" collapsed="false">
      <c r="A2109" s="12" t="n">
        <v>7</v>
      </c>
      <c r="B2109" s="13" t="s">
        <v>19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20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21</v>
      </c>
      <c r="C2111" s="13"/>
      <c r="D2111" s="13"/>
      <c r="E2111" s="13"/>
      <c r="F2111" s="14"/>
      <c r="G2111" s="14"/>
    </row>
    <row r="2112" s="5" customFormat="true" ht="15" hidden="false" customHeight="false" outlineLevel="0" collapsed="false">
      <c r="A2112" s="12" t="s">
        <v>65</v>
      </c>
      <c r="B2112" s="13" t="s">
        <v>331</v>
      </c>
      <c r="C2112" s="13" t="s">
        <v>760</v>
      </c>
      <c r="D2112" s="18" t="n">
        <v>18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209</v>
      </c>
      <c r="C2113" s="13" t="s">
        <v>761</v>
      </c>
      <c r="D2113" s="18" t="n">
        <v>225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762</v>
      </c>
      <c r="C2114" s="13" t="s">
        <v>763</v>
      </c>
      <c r="D2114" s="18" t="n">
        <v>45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5" t="n">
        <f aca="false">SUM(D2112:D2114)</f>
        <v>450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D2116" s="17" t="s">
        <v>11</v>
      </c>
      <c r="E2116" s="14" t="n">
        <v>3176.25</v>
      </c>
      <c r="F2116" s="14" t="s">
        <v>22</v>
      </c>
      <c r="G2116" s="19" t="n">
        <f aca="false">D2115*E2116/1000</f>
        <v>1429.3125</v>
      </c>
      <c r="H2116" s="5" t="n">
        <f aca="false">G2116</f>
        <v>1429.3125</v>
      </c>
    </row>
    <row r="2117" s="5" customFormat="true" ht="15" hidden="false" customHeight="false" outlineLevel="0" collapsed="false">
      <c r="A2117" s="12" t="n">
        <v>8</v>
      </c>
      <c r="B2117" s="13" t="s">
        <v>23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21" t="s">
        <v>24</v>
      </c>
      <c r="C2118" s="13"/>
      <c r="D2118" s="13"/>
      <c r="E2118" s="13"/>
      <c r="F2118" s="14"/>
      <c r="G2118" s="14"/>
    </row>
    <row r="2119" s="5" customFormat="true" ht="15" hidden="false" customHeight="false" outlineLevel="0" collapsed="false">
      <c r="A2119" s="12"/>
      <c r="B2119" s="37" t="s">
        <v>764</v>
      </c>
      <c r="C2119" s="37" t="s">
        <v>765</v>
      </c>
      <c r="D2119" s="18" t="n">
        <v>7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37" t="s">
        <v>331</v>
      </c>
      <c r="C2120" s="37" t="s">
        <v>766</v>
      </c>
      <c r="D2120" s="18" t="n">
        <v>18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37" t="s">
        <v>767</v>
      </c>
      <c r="C2121" s="37" t="s">
        <v>768</v>
      </c>
      <c r="D2121" s="18" t="n">
        <v>9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37" t="s">
        <v>443</v>
      </c>
      <c r="C2122" s="37" t="s">
        <v>769</v>
      </c>
      <c r="D2122" s="18" t="n">
        <v>157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37" t="s">
        <v>770</v>
      </c>
      <c r="C2123" s="37" t="s">
        <v>771</v>
      </c>
      <c r="D2123" s="18" t="n">
        <v>177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37" t="s">
        <v>772</v>
      </c>
      <c r="C2124" s="37" t="s">
        <v>773</v>
      </c>
      <c r="D2124" s="18" t="n">
        <v>89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37" t="s">
        <v>770</v>
      </c>
      <c r="C2125" s="37" t="s">
        <v>774</v>
      </c>
      <c r="D2125" s="18" t="n">
        <v>202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6" t="s">
        <v>772</v>
      </c>
      <c r="C2126" s="13" t="s">
        <v>775</v>
      </c>
      <c r="D2126" s="18" t="n">
        <v>80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6"/>
      <c r="C2127" s="13"/>
      <c r="D2127" s="15" t="n">
        <f aca="false">SUM(D2119:D2126)</f>
        <v>807</v>
      </c>
      <c r="E2127" s="13"/>
      <c r="F2127" s="14"/>
      <c r="G2127" s="14"/>
    </row>
    <row r="2128" s="13" customFormat="true" ht="15" hidden="false" customHeight="false" outlineLevel="0" collapsed="false">
      <c r="A2128" s="12"/>
      <c r="B2128" s="17"/>
      <c r="C2128" s="17"/>
      <c r="D2128" s="17" t="s">
        <v>11</v>
      </c>
      <c r="E2128" s="14" t="n">
        <v>8694.95</v>
      </c>
      <c r="F2128" s="14" t="s">
        <v>12</v>
      </c>
      <c r="G2128" s="19" t="n">
        <f aca="false">D2127*E2128/100</f>
        <v>70168.2465</v>
      </c>
      <c r="H2128" s="22" t="n">
        <f aca="false">G2128</f>
        <v>70168.2465</v>
      </c>
    </row>
    <row r="2129" s="5" customFormat="true" ht="15.75" hidden="false" customHeight="false" outlineLevel="0" collapsed="false">
      <c r="A2129" s="26"/>
      <c r="B2129" s="27"/>
      <c r="C2129" s="27"/>
      <c r="D2129" s="74"/>
      <c r="E2129" s="27"/>
      <c r="F2129" s="27"/>
      <c r="G2129" s="58"/>
    </row>
    <row r="2130" s="5" customFormat="true" ht="15.75" hidden="false" customHeight="false" outlineLevel="0" collapsed="false">
      <c r="A2130" s="26"/>
      <c r="B2130" s="27"/>
      <c r="C2130" s="27"/>
      <c r="D2130" s="74"/>
      <c r="E2130" s="27"/>
      <c r="F2130" s="27"/>
      <c r="G2130" s="58"/>
    </row>
    <row r="2131" s="5" customFormat="true" ht="15.75" hidden="false" customHeight="false" outlineLevel="0" collapsed="false">
      <c r="A2131" s="30" t="s">
        <v>69</v>
      </c>
      <c r="B2131" s="30"/>
      <c r="C2131" s="30"/>
      <c r="D2131" s="30"/>
      <c r="E2131" s="30"/>
      <c r="F2131" s="30"/>
      <c r="G2131" s="30"/>
      <c r="H2131" s="14"/>
      <c r="I2131" s="13"/>
    </row>
    <row r="2132" s="5" customFormat="true" ht="16.5" hidden="false" customHeight="false" outlineLevel="0" collapsed="false">
      <c r="A2132" s="7" t="s">
        <v>2</v>
      </c>
      <c r="B2132" s="8" t="s">
        <v>3</v>
      </c>
      <c r="C2132" s="9" t="s">
        <v>4</v>
      </c>
      <c r="D2132" s="10" t="s">
        <v>5</v>
      </c>
      <c r="E2132" s="9" t="s">
        <v>6</v>
      </c>
      <c r="F2132" s="8" t="s">
        <v>7</v>
      </c>
      <c r="G2132" s="11" t="s">
        <v>8</v>
      </c>
    </row>
    <row r="2133" s="5" customFormat="true" ht="15.75" hidden="false" customHeight="false" outlineLevel="0" collapsed="false">
      <c r="A2133" s="12" t="n">
        <v>9</v>
      </c>
      <c r="B2133" s="13" t="s">
        <v>28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190</v>
      </c>
      <c r="C2134" s="13" t="s">
        <v>776</v>
      </c>
      <c r="D2134" s="18" t="n">
        <v>479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130</v>
      </c>
      <c r="C2135" s="13" t="s">
        <v>777</v>
      </c>
      <c r="D2135" s="18" t="n">
        <v>22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778</v>
      </c>
      <c r="C2136" s="13" t="s">
        <v>779</v>
      </c>
      <c r="D2136" s="18" t="n">
        <v>277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5" t="s">
        <v>130</v>
      </c>
      <c r="C2137" s="13" t="s">
        <v>777</v>
      </c>
      <c r="D2137" s="18" t="n">
        <v>22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387</v>
      </c>
      <c r="C2138" s="13" t="s">
        <v>780</v>
      </c>
      <c r="D2138" s="18" t="n">
        <v>703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764</v>
      </c>
      <c r="C2139" s="13" t="s">
        <v>781</v>
      </c>
      <c r="D2139" s="18" t="n">
        <v>113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331</v>
      </c>
      <c r="C2140" s="13" t="s">
        <v>782</v>
      </c>
      <c r="D2140" s="18" t="n">
        <v>95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589</v>
      </c>
      <c r="C2141" s="13" t="s">
        <v>783</v>
      </c>
      <c r="D2141" s="18" t="n">
        <v>120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5" t="n">
        <f aca="false">SUM(D2134:D2141)</f>
        <v>1831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7" t="s">
        <v>11</v>
      </c>
      <c r="E2143" s="14" t="n">
        <v>11948.36</v>
      </c>
      <c r="F2143" s="14" t="s">
        <v>12</v>
      </c>
      <c r="G2143" s="19" t="n">
        <f aca="false">D2142*E2143/100</f>
        <v>218774.4716</v>
      </c>
      <c r="H2143" s="28" t="n">
        <f aca="false">G2143</f>
        <v>218774.4716</v>
      </c>
    </row>
    <row r="2144" s="5" customFormat="true" ht="15" hidden="false" customHeight="false" outlineLevel="0" collapsed="false">
      <c r="A2144" s="12" t="n">
        <v>10</v>
      </c>
      <c r="B2144" s="13" t="s">
        <v>32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434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60" t="s">
        <v>184</v>
      </c>
      <c r="C2146" s="60" t="s">
        <v>784</v>
      </c>
      <c r="D2146" s="18" t="n">
        <v>626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60" t="s">
        <v>186</v>
      </c>
      <c r="C2147" s="60" t="s">
        <v>785</v>
      </c>
      <c r="D2147" s="18" t="n">
        <v>316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60" t="s">
        <v>184</v>
      </c>
      <c r="C2148" s="60" t="s">
        <v>786</v>
      </c>
      <c r="D2148" s="18" t="n">
        <v>718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60" t="s">
        <v>186</v>
      </c>
      <c r="C2149" s="60" t="s">
        <v>787</v>
      </c>
      <c r="D2149" s="18" t="n">
        <v>285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60" t="s">
        <v>443</v>
      </c>
      <c r="C2150" s="60" t="s">
        <v>788</v>
      </c>
      <c r="D2150" s="18" t="n">
        <v>480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5" t="n">
        <f aca="false">SUM(D2146:D2150)</f>
        <v>242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7" t="s">
        <v>11</v>
      </c>
      <c r="E2152" s="18" t="n">
        <v>3630</v>
      </c>
      <c r="F2152" s="14" t="s">
        <v>22</v>
      </c>
      <c r="G2152" s="19" t="n">
        <f aca="false">D2151*E2152/1000</f>
        <v>8802.75</v>
      </c>
      <c r="H2152" s="28" t="n">
        <f aca="false">G2152</f>
        <v>8802.75</v>
      </c>
    </row>
    <row r="2153" s="5" customFormat="true" ht="15" hidden="false" customHeight="false" outlineLevel="0" collapsed="false">
      <c r="A2153" s="12" t="n">
        <v>11</v>
      </c>
      <c r="B2153" s="13" t="s">
        <v>35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36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37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8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39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40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789</v>
      </c>
      <c r="C2159" s="13" t="s">
        <v>790</v>
      </c>
      <c r="D2159" s="18" t="n">
        <v>20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791</v>
      </c>
      <c r="C2160" s="13" t="s">
        <v>792</v>
      </c>
      <c r="D2160" s="18" t="n">
        <v>48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28</v>
      </c>
      <c r="C2161" s="13" t="s">
        <v>793</v>
      </c>
      <c r="D2161" s="18" t="n">
        <v>24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130</v>
      </c>
      <c r="C2162" s="13" t="s">
        <v>794</v>
      </c>
      <c r="D2162" s="18" t="n">
        <v>8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795</v>
      </c>
      <c r="C2163" s="13" t="s">
        <v>796</v>
      </c>
      <c r="D2163" s="18" t="n">
        <v>92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797</v>
      </c>
      <c r="C2164" s="13" t="s">
        <v>794</v>
      </c>
      <c r="D2164" s="18" t="n">
        <v>8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798</v>
      </c>
      <c r="C2165" s="13" t="s">
        <v>799</v>
      </c>
      <c r="D2165" s="18" t="n">
        <v>9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00</v>
      </c>
      <c r="C2166" s="13" t="s">
        <v>801</v>
      </c>
      <c r="D2166" s="18" t="n">
        <v>13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112</v>
      </c>
      <c r="C2167" s="13" t="s">
        <v>802</v>
      </c>
      <c r="D2167" s="18" t="n">
        <v>20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304</v>
      </c>
      <c r="C2168" s="13" t="s">
        <v>803</v>
      </c>
      <c r="D2168" s="18" t="n">
        <v>32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04</v>
      </c>
      <c r="C2169" s="13" t="s">
        <v>805</v>
      </c>
      <c r="D2169" s="18" t="n">
        <v>17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06</v>
      </c>
      <c r="C2170" s="13" t="s">
        <v>807</v>
      </c>
      <c r="D2170" s="18" t="n">
        <v>140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808</v>
      </c>
      <c r="C2171" s="13" t="s">
        <v>807</v>
      </c>
      <c r="D2171" s="18" t="n">
        <v>140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13" t="s">
        <v>340</v>
      </c>
      <c r="D2172" s="18" t="n">
        <v>1787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29"/>
      <c r="D2173" s="15" t="n">
        <f aca="false">SUM(D2159:D2172)</f>
        <v>2358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1</v>
      </c>
      <c r="E2174" s="18" t="n">
        <v>337</v>
      </c>
      <c r="F2174" s="14" t="s">
        <v>41</v>
      </c>
      <c r="G2174" s="14" t="n">
        <f aca="false">D2173*E2174</f>
        <v>794646</v>
      </c>
      <c r="H2174" s="5" t="n">
        <f aca="false">G2174</f>
        <v>794646</v>
      </c>
    </row>
    <row r="2175" s="5" customFormat="true" ht="15" hidden="false" customHeight="false" outlineLevel="0" collapsed="false">
      <c r="A2175" s="12" t="n">
        <v>12</v>
      </c>
      <c r="B2175" s="13" t="s">
        <v>42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43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341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24" t="s">
        <v>809</v>
      </c>
      <c r="C2178" s="24"/>
      <c r="D2178" s="75" t="n">
        <f aca="false">D2173*5.5/112</f>
        <v>115.794642857143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32"/>
      <c r="C2179" s="13"/>
      <c r="D2179" s="17" t="s">
        <v>11</v>
      </c>
      <c r="E2179" s="18" t="n">
        <v>5001.7</v>
      </c>
      <c r="F2179" s="14" t="s">
        <v>45</v>
      </c>
      <c r="G2179" s="19" t="n">
        <f aca="false">D2178*E2179</f>
        <v>579170.065178571</v>
      </c>
      <c r="H2179" s="28" t="n">
        <f aca="false">G2179</f>
        <v>579170.065178571</v>
      </c>
    </row>
    <row r="2180" s="5" customFormat="true" ht="15" hidden="false" customHeight="false" outlineLevel="0" collapsed="false">
      <c r="A2180" s="12" t="n">
        <v>13</v>
      </c>
      <c r="B2180" s="13" t="s">
        <v>29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810</v>
      </c>
      <c r="C2181" s="13" t="s">
        <v>811</v>
      </c>
      <c r="D2181" s="18" t="n">
        <v>1494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130</v>
      </c>
      <c r="C2182" s="13" t="s">
        <v>812</v>
      </c>
      <c r="D2182" s="18" t="n">
        <v>12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813</v>
      </c>
      <c r="C2183" s="13" t="s">
        <v>814</v>
      </c>
      <c r="D2183" s="18" t="n">
        <v>1441</v>
      </c>
      <c r="E2183" s="13"/>
      <c r="F2183" s="14"/>
      <c r="G2183" s="14"/>
    </row>
    <row r="2184" s="5" customFormat="true" ht="15.75" hidden="false" customHeight="false" outlineLevel="0" collapsed="false">
      <c r="A2184" s="30" t="s">
        <v>173</v>
      </c>
      <c r="B2184" s="30"/>
      <c r="C2184" s="30"/>
      <c r="D2184" s="30"/>
      <c r="E2184" s="30"/>
      <c r="F2184" s="30"/>
      <c r="G2184" s="30"/>
      <c r="H2184" s="14"/>
      <c r="I2184" s="13"/>
    </row>
    <row r="2185" s="5" customFormat="true" ht="16.5" hidden="false" customHeight="false" outlineLevel="0" collapsed="false">
      <c r="A2185" s="7" t="s">
        <v>2</v>
      </c>
      <c r="B2185" s="8" t="s">
        <v>3</v>
      </c>
      <c r="C2185" s="9" t="s">
        <v>4</v>
      </c>
      <c r="D2185" s="10" t="s">
        <v>5</v>
      </c>
      <c r="E2185" s="9" t="s">
        <v>6</v>
      </c>
      <c r="F2185" s="8" t="s">
        <v>7</v>
      </c>
      <c r="G2185" s="11" t="s">
        <v>8</v>
      </c>
    </row>
    <row r="2186" s="5" customFormat="true" ht="15.75" hidden="false" customHeight="false" outlineLevel="0" collapsed="false">
      <c r="A2186" s="12"/>
      <c r="B2186" s="13" t="s">
        <v>130</v>
      </c>
      <c r="C2186" s="13" t="s">
        <v>812</v>
      </c>
      <c r="D2186" s="18" t="n">
        <v>123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136</v>
      </c>
      <c r="C2187" s="13" t="s">
        <v>815</v>
      </c>
      <c r="D2187" s="18" t="n">
        <v>17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128</v>
      </c>
      <c r="C2188" s="13" t="s">
        <v>816</v>
      </c>
      <c r="D2188" s="18" t="n">
        <v>25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5" t="n">
        <f aca="false">SUM(D2181:D2188)</f>
        <v>3223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21" t="s">
        <v>119</v>
      </c>
      <c r="C2190" s="13"/>
      <c r="D2190" s="57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142</v>
      </c>
      <c r="C2191" s="13" t="s">
        <v>817</v>
      </c>
      <c r="D2191" s="47" t="n">
        <v>84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144</v>
      </c>
      <c r="C2192" s="13" t="s">
        <v>818</v>
      </c>
      <c r="D2192" s="47" t="n">
        <v>144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146</v>
      </c>
      <c r="C2193" s="13" t="s">
        <v>819</v>
      </c>
      <c r="D2193" s="47" t="n">
        <v>90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112</v>
      </c>
      <c r="C2194" s="13" t="s">
        <v>820</v>
      </c>
      <c r="D2194" s="47" t="n">
        <v>82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112</v>
      </c>
      <c r="C2195" s="13" t="s">
        <v>821</v>
      </c>
      <c r="D2195" s="47" t="n">
        <v>42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128</v>
      </c>
      <c r="C2196" s="13" t="s">
        <v>822</v>
      </c>
      <c r="D2196" s="47" t="n">
        <v>45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823</v>
      </c>
      <c r="C2197" s="13" t="s">
        <v>824</v>
      </c>
      <c r="D2197" s="47" t="n">
        <v>72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112</v>
      </c>
      <c r="C2198" s="13" t="s">
        <v>825</v>
      </c>
      <c r="D2198" s="47" t="n">
        <v>65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130</v>
      </c>
      <c r="C2199" s="13" t="s">
        <v>794</v>
      </c>
      <c r="D2199" s="47" t="n">
        <v>8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/>
      <c r="C2200" s="13"/>
      <c r="D2200" s="15" t="n">
        <f aca="false">SUM(D2191:D2199)</f>
        <v>632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29" t="s">
        <v>826</v>
      </c>
      <c r="D2201" s="15" t="n">
        <f aca="false">D2189-D2200</f>
        <v>2591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7" t="s">
        <v>11</v>
      </c>
      <c r="E2202" s="14" t="n">
        <v>12674.36</v>
      </c>
      <c r="F2202" s="14" t="s">
        <v>12</v>
      </c>
      <c r="G2202" s="19" t="n">
        <f aca="false">D2201*E2202/100</f>
        <v>328392.6676</v>
      </c>
      <c r="H2202" s="28" t="n">
        <f aca="false">G2202</f>
        <v>328392.6676</v>
      </c>
    </row>
    <row r="2203" s="5" customFormat="true" ht="15" hidden="false" customHeight="false" outlineLevel="0" collapsed="false">
      <c r="A2203" s="12" t="n">
        <v>14</v>
      </c>
      <c r="B2203" s="13" t="s">
        <v>30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31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302</v>
      </c>
      <c r="C2205" s="13" t="s">
        <v>827</v>
      </c>
      <c r="D2205" s="18" t="n">
        <v>1121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385</v>
      </c>
      <c r="C2206" s="13" t="s">
        <v>828</v>
      </c>
      <c r="D2206" s="18" t="n">
        <v>83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5" t="n">
        <f aca="false">SUM(D2205:D2206)</f>
        <v>1204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7" t="s">
        <v>11</v>
      </c>
      <c r="E2208" s="14" t="n">
        <v>12346.65</v>
      </c>
      <c r="F2208" s="14" t="s">
        <v>12</v>
      </c>
      <c r="G2208" s="19" t="n">
        <f aca="false">D2207*E2208/100</f>
        <v>148653.666</v>
      </c>
      <c r="H2208" s="28" t="n">
        <f aca="false">G2208</f>
        <v>148653.666</v>
      </c>
    </row>
    <row r="2209" s="5" customFormat="true" ht="15" hidden="false" customHeight="false" outlineLevel="0" collapsed="false">
      <c r="A2209" s="12" t="n">
        <v>15</v>
      </c>
      <c r="B2209" s="13" t="s">
        <v>72</v>
      </c>
      <c r="C2209" s="13"/>
      <c r="D2209" s="13"/>
      <c r="E2209" s="13"/>
      <c r="F2209" s="14"/>
      <c r="G2209" s="19"/>
    </row>
    <row r="2210" s="5" customFormat="true" ht="15" hidden="false" customHeight="false" outlineLevel="0" collapsed="false">
      <c r="A2210" s="12"/>
      <c r="B2210" s="13" t="s">
        <v>73</v>
      </c>
      <c r="C2210" s="13"/>
      <c r="D2210" s="13"/>
      <c r="E2210" s="13"/>
      <c r="F2210" s="14"/>
      <c r="G2210" s="19"/>
    </row>
    <row r="2211" s="5" customFormat="true" ht="15" hidden="false" customHeight="false" outlineLevel="0" collapsed="false">
      <c r="A2211" s="12"/>
      <c r="B2211" s="13" t="s">
        <v>306</v>
      </c>
      <c r="C2211" s="13" t="s">
        <v>829</v>
      </c>
      <c r="D2211" s="18" t="n">
        <v>60</v>
      </c>
    </row>
    <row r="2212" s="5" customFormat="true" ht="15" hidden="false" customHeight="false" outlineLevel="0" collapsed="false">
      <c r="A2212" s="12"/>
      <c r="B2212" s="13" t="s">
        <v>830</v>
      </c>
      <c r="C2212" s="13" t="s">
        <v>831</v>
      </c>
      <c r="D2212" s="18" t="n">
        <v>24</v>
      </c>
    </row>
    <row r="2213" s="5" customFormat="true" ht="15" hidden="false" customHeight="false" outlineLevel="0" collapsed="false">
      <c r="A2213" s="12"/>
      <c r="B2213" s="13"/>
      <c r="C2213" s="13"/>
      <c r="D2213" s="15" t="n">
        <f aca="false">SUM(D2211:D2212)</f>
        <v>84</v>
      </c>
      <c r="E2213" s="13"/>
      <c r="F2213" s="14"/>
      <c r="G2213" s="19"/>
      <c r="H2213" s="28" t="n">
        <f aca="false">G2214</f>
        <v>61044.48</v>
      </c>
    </row>
    <row r="2214" s="5" customFormat="true" ht="15" hidden="false" customHeight="false" outlineLevel="0" collapsed="false">
      <c r="A2214" s="26"/>
      <c r="B2214" s="27"/>
      <c r="C2214" s="27"/>
      <c r="D2214" s="17" t="s">
        <v>11</v>
      </c>
      <c r="E2214" s="18" t="n">
        <v>726.72</v>
      </c>
      <c r="F2214" s="14" t="s">
        <v>58</v>
      </c>
      <c r="G2214" s="19" t="n">
        <f aca="false">D2213*E2214</f>
        <v>61044.48</v>
      </c>
    </row>
    <row r="2215" customFormat="false" ht="15" hidden="false" customHeight="false" outlineLevel="0" collapsed="false">
      <c r="A2215" s="12" t="n">
        <v>16</v>
      </c>
      <c r="B2215" s="13" t="s">
        <v>46</v>
      </c>
      <c r="C2215" s="13"/>
      <c r="D2215" s="13"/>
      <c r="E2215" s="13"/>
      <c r="F2215" s="14"/>
      <c r="G2215" s="14"/>
      <c r="H2215" s="28"/>
    </row>
    <row r="2216" customFormat="false" ht="15" hidden="false" customHeight="false" outlineLevel="0" collapsed="false">
      <c r="A2216" s="12"/>
      <c r="B2216" s="13" t="s">
        <v>159</v>
      </c>
      <c r="C2216" s="13"/>
      <c r="D2216" s="13"/>
      <c r="E2216" s="13"/>
      <c r="F2216" s="14"/>
      <c r="G2216" s="14"/>
      <c r="H2216" s="28"/>
    </row>
    <row r="2217" customFormat="false" ht="15" hidden="false" customHeight="false" outlineLevel="0" collapsed="false">
      <c r="A2217" s="12"/>
      <c r="B2217" s="13" t="s">
        <v>160</v>
      </c>
      <c r="C2217" s="13"/>
      <c r="D2217" s="13"/>
      <c r="E2217" s="13"/>
      <c r="F2217" s="14"/>
      <c r="G2217" s="14"/>
      <c r="H2217" s="28"/>
    </row>
    <row r="2218" customFormat="false" ht="15" hidden="false" customHeight="false" outlineLevel="0" collapsed="false">
      <c r="A2218" s="12"/>
      <c r="B2218" s="13" t="s">
        <v>161</v>
      </c>
      <c r="C2218" s="13"/>
      <c r="D2218" s="13"/>
      <c r="E2218" s="13"/>
      <c r="F2218" s="14"/>
      <c r="G2218" s="14"/>
      <c r="H2218" s="28"/>
    </row>
    <row r="2219" s="5" customFormat="true" ht="15" hidden="false" customHeight="false" outlineLevel="0" collapsed="false">
      <c r="A2219" s="12"/>
      <c r="B2219" s="13" t="s">
        <v>142</v>
      </c>
      <c r="C2219" s="13" t="s">
        <v>832</v>
      </c>
      <c r="D2219" s="18" t="n">
        <v>24</v>
      </c>
    </row>
    <row r="2220" s="5" customFormat="true" ht="15" hidden="false" customHeight="false" outlineLevel="0" collapsed="false">
      <c r="A2220" s="12"/>
      <c r="B2220" s="13" t="s">
        <v>164</v>
      </c>
      <c r="C2220" s="13" t="s">
        <v>833</v>
      </c>
      <c r="D2220" s="18" t="n">
        <v>84</v>
      </c>
    </row>
    <row r="2221" s="5" customFormat="true" ht="15" hidden="false" customHeight="false" outlineLevel="0" collapsed="false">
      <c r="A2221" s="12"/>
      <c r="B2221" s="13" t="s">
        <v>152</v>
      </c>
      <c r="C2221" s="13" t="s">
        <v>358</v>
      </c>
      <c r="D2221" s="18" t="n">
        <v>5</v>
      </c>
    </row>
    <row r="2222" s="5" customFormat="true" ht="15" hidden="false" customHeight="false" outlineLevel="0" collapsed="false">
      <c r="A2222" s="12"/>
      <c r="B2222" s="13" t="s">
        <v>612</v>
      </c>
      <c r="C2222" s="13" t="s">
        <v>165</v>
      </c>
      <c r="D2222" s="18" t="n">
        <v>28</v>
      </c>
    </row>
    <row r="2223" customFormat="false" ht="15" hidden="false" customHeight="false" outlineLevel="0" collapsed="false">
      <c r="A2223" s="12"/>
      <c r="B2223" s="13"/>
      <c r="C2223" s="13"/>
      <c r="D2223" s="15" t="n">
        <f aca="false">SUM(D2219:D2222)</f>
        <v>141</v>
      </c>
      <c r="E2223" s="33"/>
      <c r="F2223" s="14"/>
      <c r="G2223" s="14"/>
      <c r="H2223" s="28"/>
    </row>
    <row r="2224" customFormat="false" ht="15" hidden="false" customHeight="false" outlineLevel="0" collapsed="false">
      <c r="A2224" s="12"/>
      <c r="B2224" s="13"/>
      <c r="C2224" s="13"/>
      <c r="D2224" s="17" t="s">
        <v>11</v>
      </c>
      <c r="E2224" s="18" t="n">
        <v>228.9</v>
      </c>
      <c r="F2224" s="14" t="s">
        <v>50</v>
      </c>
      <c r="G2224" s="19" t="n">
        <f aca="false">D2223*E2224</f>
        <v>32274.9</v>
      </c>
      <c r="H2224" s="28" t="n">
        <f aca="false">G2224</f>
        <v>32274.9</v>
      </c>
    </row>
    <row r="2225" customFormat="false" ht="15" hidden="false" customHeight="false" outlineLevel="0" collapsed="false">
      <c r="A2225" s="12" t="n">
        <v>17</v>
      </c>
      <c r="B2225" s="13" t="s">
        <v>168</v>
      </c>
      <c r="C2225" s="13"/>
      <c r="D2225" s="13"/>
      <c r="E2225" s="13"/>
      <c r="F2225" s="14"/>
      <c r="G2225" s="14"/>
      <c r="H2225" s="28"/>
    </row>
    <row r="2226" customFormat="false" ht="15" hidden="false" customHeight="false" outlineLevel="0" collapsed="false">
      <c r="A2226" s="12"/>
      <c r="B2226" s="13" t="s">
        <v>159</v>
      </c>
      <c r="C2226" s="13"/>
      <c r="D2226" s="13"/>
      <c r="E2226" s="13"/>
      <c r="F2226" s="14"/>
      <c r="G2226" s="14"/>
      <c r="H2226" s="28"/>
    </row>
    <row r="2227" customFormat="false" ht="15" hidden="false" customHeight="false" outlineLevel="0" collapsed="false">
      <c r="A2227" s="12"/>
      <c r="B2227" s="13" t="s">
        <v>160</v>
      </c>
      <c r="C2227" s="13"/>
      <c r="D2227" s="13"/>
      <c r="E2227" s="13"/>
      <c r="F2227" s="14"/>
      <c r="G2227" s="14"/>
      <c r="H2227" s="28"/>
    </row>
    <row r="2228" customFormat="false" ht="15" hidden="false" customHeight="false" outlineLevel="0" collapsed="false">
      <c r="A2228" s="12"/>
      <c r="B2228" s="13" t="s">
        <v>169</v>
      </c>
      <c r="C2228" s="13"/>
      <c r="D2228" s="13"/>
      <c r="E2228" s="13"/>
      <c r="F2228" s="14"/>
      <c r="G2228" s="14"/>
      <c r="H2228" s="28"/>
    </row>
    <row r="2229" s="5" customFormat="true" ht="15" hidden="false" customHeight="false" outlineLevel="0" collapsed="false">
      <c r="A2229" s="12"/>
      <c r="B2229" s="13" t="s">
        <v>170</v>
      </c>
      <c r="C2229" s="13" t="s">
        <v>834</v>
      </c>
      <c r="D2229" s="18" t="n">
        <v>96</v>
      </c>
    </row>
    <row r="2230" s="5" customFormat="true" ht="15" hidden="false" customHeight="false" outlineLevel="0" collapsed="false">
      <c r="A2230" s="12"/>
      <c r="B2230" s="13" t="s">
        <v>164</v>
      </c>
      <c r="C2230" s="13" t="s">
        <v>835</v>
      </c>
      <c r="D2230" s="18" t="n">
        <v>176</v>
      </c>
    </row>
    <row r="2231" customFormat="false" ht="15" hidden="false" customHeight="false" outlineLevel="0" collapsed="false">
      <c r="A2231" s="12"/>
      <c r="B2231" s="13"/>
      <c r="C2231" s="13"/>
      <c r="D2231" s="15" t="n">
        <f aca="false">SUM(D2229:D2230)</f>
        <v>272</v>
      </c>
      <c r="E2231" s="34"/>
      <c r="F2231" s="14"/>
      <c r="G2231" s="19"/>
      <c r="H2231" s="28"/>
    </row>
    <row r="2232" customFormat="false" ht="15" hidden="false" customHeight="false" outlineLevel="0" collapsed="false">
      <c r="A2232" s="12"/>
      <c r="B2232" s="13"/>
      <c r="C2232" s="13"/>
      <c r="D2232" s="17" t="s">
        <v>11</v>
      </c>
      <c r="E2232" s="18" t="n">
        <v>240.5</v>
      </c>
      <c r="F2232" s="24" t="s">
        <v>50</v>
      </c>
      <c r="G2232" s="35" t="n">
        <f aca="false">D2231*E2232</f>
        <v>65416</v>
      </c>
      <c r="H2232" s="28" t="n">
        <f aca="false">G2232</f>
        <v>65416</v>
      </c>
    </row>
    <row r="2233" customFormat="false" ht="15" hidden="false" customHeight="false" outlineLevel="0" collapsed="false">
      <c r="A2233" s="12" t="n">
        <v>18</v>
      </c>
      <c r="B2233" s="13" t="s">
        <v>86</v>
      </c>
      <c r="C2233" s="13"/>
      <c r="D2233" s="13"/>
      <c r="E2233" s="13"/>
      <c r="F2233" s="14"/>
      <c r="G2233" s="14"/>
      <c r="H2233" s="28"/>
    </row>
    <row r="2234" customFormat="false" ht="15" hidden="false" customHeight="false" outlineLevel="0" collapsed="false">
      <c r="A2234" s="12"/>
      <c r="B2234" s="13" t="s">
        <v>87</v>
      </c>
      <c r="C2234" s="13"/>
      <c r="D2234" s="13"/>
      <c r="E2234" s="13"/>
      <c r="F2234" s="14"/>
      <c r="G2234" s="14"/>
      <c r="H2234" s="28"/>
    </row>
    <row r="2235" customFormat="false" ht="15" hidden="false" customHeight="false" outlineLevel="0" collapsed="false">
      <c r="A2235" s="12"/>
      <c r="B2235" s="13" t="s">
        <v>88</v>
      </c>
      <c r="C2235" s="13"/>
      <c r="D2235" s="13"/>
      <c r="E2235" s="13"/>
      <c r="F2235" s="14"/>
      <c r="G2235" s="14"/>
      <c r="H2235" s="28"/>
    </row>
    <row r="2236" s="5" customFormat="true" ht="15" hidden="false" customHeight="false" outlineLevel="0" collapsed="false">
      <c r="A2236" s="12"/>
      <c r="B2236" s="13" t="s">
        <v>432</v>
      </c>
      <c r="C2236" s="13" t="s">
        <v>836</v>
      </c>
      <c r="D2236" s="18" t="n">
        <v>161</v>
      </c>
    </row>
    <row r="2237" s="5" customFormat="true" ht="15.75" hidden="false" customHeight="false" outlineLevel="0" collapsed="false">
      <c r="A2237" s="30" t="s">
        <v>392</v>
      </c>
      <c r="B2237" s="30"/>
      <c r="C2237" s="30"/>
      <c r="D2237" s="30"/>
      <c r="E2237" s="30"/>
      <c r="F2237" s="30"/>
      <c r="G2237" s="30"/>
      <c r="H2237" s="14"/>
      <c r="I2237" s="13"/>
    </row>
    <row r="2238" s="5" customFormat="true" ht="16.5" hidden="false" customHeight="false" outlineLevel="0" collapsed="false">
      <c r="A2238" s="7" t="s">
        <v>2</v>
      </c>
      <c r="B2238" s="8" t="s">
        <v>3</v>
      </c>
      <c r="C2238" s="9" t="s">
        <v>4</v>
      </c>
      <c r="D2238" s="10" t="s">
        <v>5</v>
      </c>
      <c r="E2238" s="9" t="s">
        <v>6</v>
      </c>
      <c r="F2238" s="8" t="s">
        <v>7</v>
      </c>
      <c r="G2238" s="11" t="s">
        <v>8</v>
      </c>
    </row>
    <row r="2239" s="5" customFormat="true" ht="15.75" hidden="false" customHeight="false" outlineLevel="0" collapsed="false">
      <c r="A2239" s="12"/>
      <c r="B2239" s="13" t="s">
        <v>245</v>
      </c>
      <c r="C2239" s="13" t="s">
        <v>246</v>
      </c>
      <c r="D2239" s="18" t="n">
        <v>6</v>
      </c>
    </row>
    <row r="2240" s="5" customFormat="true" ht="15" hidden="false" customHeight="false" outlineLevel="0" collapsed="false">
      <c r="A2240" s="12"/>
      <c r="B2240" s="13" t="s">
        <v>537</v>
      </c>
      <c r="C2240" s="13" t="s">
        <v>837</v>
      </c>
      <c r="D2240" s="18" t="n">
        <v>120</v>
      </c>
    </row>
    <row r="2241" s="5" customFormat="true" ht="15" hidden="false" customHeight="false" outlineLevel="0" collapsed="false">
      <c r="A2241" s="12"/>
      <c r="B2241" s="13" t="s">
        <v>146</v>
      </c>
      <c r="C2241" s="13" t="s">
        <v>838</v>
      </c>
      <c r="D2241" s="18" t="n">
        <v>96</v>
      </c>
    </row>
    <row r="2242" s="5" customFormat="true" ht="15" hidden="false" customHeight="false" outlineLevel="0" collapsed="false">
      <c r="A2242" s="12"/>
      <c r="B2242" s="13" t="s">
        <v>112</v>
      </c>
      <c r="C2242" s="13" t="s">
        <v>839</v>
      </c>
      <c r="D2242" s="18" t="n">
        <v>110</v>
      </c>
    </row>
    <row r="2243" s="5" customFormat="true" ht="15" hidden="false" customHeight="false" outlineLevel="0" collapsed="false">
      <c r="A2243" s="12"/>
      <c r="B2243" s="13" t="s">
        <v>840</v>
      </c>
      <c r="C2243" s="13" t="s">
        <v>841</v>
      </c>
      <c r="D2243" s="18" t="n">
        <v>60</v>
      </c>
    </row>
    <row r="2244" customFormat="false" ht="15" hidden="false" customHeight="false" outlineLevel="0" collapsed="false">
      <c r="A2244" s="12"/>
      <c r="B2244" s="13"/>
      <c r="C2244" s="13"/>
      <c r="D2244" s="15" t="n">
        <f aca="false">SUM(D2236:D2243)</f>
        <v>553</v>
      </c>
      <c r="E2244" s="34"/>
      <c r="F2244" s="14"/>
      <c r="G2244" s="19"/>
      <c r="H2244" s="28"/>
    </row>
    <row r="2245" customFormat="false" ht="15" hidden="false" customHeight="false" outlineLevel="0" collapsed="false">
      <c r="A2245" s="12"/>
      <c r="B2245" s="13"/>
      <c r="C2245" s="13"/>
      <c r="D2245" s="17" t="s">
        <v>11</v>
      </c>
      <c r="E2245" s="18" t="n">
        <v>180.5</v>
      </c>
      <c r="F2245" s="24" t="s">
        <v>58</v>
      </c>
      <c r="G2245" s="35" t="n">
        <f aca="false">D2244*E2245</f>
        <v>99816.5</v>
      </c>
      <c r="H2245" s="28" t="n">
        <f aca="false">G2245</f>
        <v>99816.5</v>
      </c>
    </row>
    <row r="2246" s="13" customFormat="true" ht="15" hidden="false" customHeight="false" outlineLevel="0" collapsed="false">
      <c r="A2246" s="36" t="n">
        <v>19</v>
      </c>
      <c r="B2246" s="13" t="s">
        <v>177</v>
      </c>
      <c r="H2246" s="22"/>
    </row>
    <row r="2247" s="13" customFormat="true" ht="15" hidden="false" customHeight="false" outlineLevel="0" collapsed="false">
      <c r="A2247" s="36"/>
      <c r="B2247" s="13" t="s">
        <v>178</v>
      </c>
      <c r="H2247" s="22"/>
    </row>
    <row r="2248" s="13" customFormat="true" ht="15" hidden="false" customHeight="false" outlineLevel="0" collapsed="false">
      <c r="A2248" s="36"/>
      <c r="B2248" s="13" t="s">
        <v>179</v>
      </c>
      <c r="H2248" s="22"/>
    </row>
    <row r="2249" s="5" customFormat="true" ht="15" hidden="false" customHeight="false" outlineLevel="0" collapsed="false">
      <c r="A2249" s="12"/>
      <c r="B2249" s="13" t="s">
        <v>146</v>
      </c>
      <c r="C2249" s="13" t="s">
        <v>842</v>
      </c>
      <c r="D2249" s="18" t="n">
        <v>56</v>
      </c>
    </row>
    <row r="2250" s="5" customFormat="true" ht="15" hidden="false" customHeight="false" outlineLevel="0" collapsed="false">
      <c r="A2250" s="12"/>
      <c r="B2250" s="13" t="s">
        <v>112</v>
      </c>
      <c r="C2250" s="13" t="s">
        <v>843</v>
      </c>
      <c r="D2250" s="18" t="n">
        <v>42</v>
      </c>
    </row>
    <row r="2251" s="5" customFormat="true" ht="15" hidden="false" customHeight="false" outlineLevel="0" collapsed="false">
      <c r="A2251" s="12"/>
      <c r="B2251" s="13" t="s">
        <v>844</v>
      </c>
      <c r="C2251" s="13" t="s">
        <v>845</v>
      </c>
      <c r="D2251" s="18" t="n">
        <v>12</v>
      </c>
    </row>
    <row r="2252" customFormat="false" ht="15" hidden="false" customHeight="false" outlineLevel="0" collapsed="false">
      <c r="A2252" s="12"/>
      <c r="B2252" s="13"/>
      <c r="C2252" s="13"/>
      <c r="D2252" s="15" t="n">
        <f aca="false">SUM(D2246:D2251)</f>
        <v>110</v>
      </c>
      <c r="E2252" s="34"/>
      <c r="F2252" s="14"/>
      <c r="G2252" s="19"/>
      <c r="H2252" s="28"/>
    </row>
    <row r="2253" customFormat="false" ht="13.5" hidden="false" customHeight="false" outlineLevel="0" collapsed="false">
      <c r="A2253" s="13"/>
      <c r="B2253" s="13"/>
      <c r="C2253" s="13"/>
      <c r="D2253" s="17" t="s">
        <v>11</v>
      </c>
      <c r="E2253" s="18" t="n">
        <v>231.6</v>
      </c>
      <c r="F2253" s="24" t="s">
        <v>71</v>
      </c>
      <c r="G2253" s="35" t="n">
        <f aca="false">D2252*E2253</f>
        <v>25476</v>
      </c>
      <c r="H2253" s="28" t="n">
        <f aca="false">G2253</f>
        <v>25476</v>
      </c>
    </row>
    <row r="2254" customFormat="false" ht="15" hidden="false" customHeight="false" outlineLevel="0" collapsed="false">
      <c r="A2254" s="12" t="n">
        <v>19</v>
      </c>
      <c r="B2254" s="13" t="s">
        <v>55</v>
      </c>
      <c r="C2254" s="13"/>
      <c r="D2254" s="13"/>
      <c r="E2254" s="13"/>
      <c r="F2254" s="14"/>
      <c r="G2254" s="14"/>
      <c r="H2254" s="28"/>
    </row>
    <row r="2255" customFormat="false" ht="15" hidden="false" customHeight="false" outlineLevel="0" collapsed="false">
      <c r="A2255" s="12"/>
      <c r="B2255" s="13" t="s">
        <v>56</v>
      </c>
      <c r="C2255" s="13"/>
      <c r="D2255" s="13"/>
      <c r="E2255" s="13"/>
      <c r="F2255" s="14"/>
      <c r="G2255" s="14"/>
      <c r="H2255" s="28"/>
    </row>
    <row r="2256" customFormat="false" ht="15" hidden="false" customHeight="false" outlineLevel="0" collapsed="false">
      <c r="A2256" s="12"/>
      <c r="B2256" s="13" t="s">
        <v>57</v>
      </c>
      <c r="C2256" s="13"/>
      <c r="D2256" s="13"/>
      <c r="E2256" s="13"/>
      <c r="F2256" s="14"/>
      <c r="G2256" s="14"/>
      <c r="H2256" s="28"/>
    </row>
    <row r="2257" s="5" customFormat="true" ht="15" hidden="false" customHeight="false" outlineLevel="0" collapsed="false">
      <c r="A2257" s="12"/>
      <c r="B2257" s="13" t="s">
        <v>142</v>
      </c>
      <c r="C2257" s="13" t="s">
        <v>846</v>
      </c>
      <c r="D2257" s="18" t="n">
        <v>159</v>
      </c>
    </row>
    <row r="2258" s="5" customFormat="true" ht="15" hidden="false" customHeight="false" outlineLevel="0" collapsed="false">
      <c r="A2258" s="12"/>
      <c r="B2258" s="13" t="s">
        <v>144</v>
      </c>
      <c r="C2258" s="13" t="s">
        <v>847</v>
      </c>
      <c r="D2258" s="18" t="n">
        <v>165</v>
      </c>
    </row>
    <row r="2259" s="5" customFormat="true" ht="15" hidden="false" customHeight="false" outlineLevel="0" collapsed="false">
      <c r="A2259" s="12"/>
      <c r="B2259" s="13" t="s">
        <v>152</v>
      </c>
      <c r="C2259" s="13" t="s">
        <v>848</v>
      </c>
      <c r="D2259" s="18" t="n">
        <v>31</v>
      </c>
    </row>
    <row r="2260" customFormat="false" ht="15" hidden="false" customHeight="false" outlineLevel="0" collapsed="false">
      <c r="A2260" s="12"/>
      <c r="B2260" s="13"/>
      <c r="C2260" s="13"/>
      <c r="D2260" s="15" t="n">
        <f aca="false">SUM(D2254:D2259)</f>
        <v>355</v>
      </c>
      <c r="E2260" s="34"/>
      <c r="F2260" s="14"/>
      <c r="G2260" s="19"/>
      <c r="H2260" s="28"/>
    </row>
    <row r="2261" customFormat="false" ht="15" hidden="false" customHeight="false" outlineLevel="0" collapsed="false">
      <c r="A2261" s="12"/>
      <c r="B2261" s="13"/>
      <c r="C2261" s="13"/>
      <c r="D2261" s="17" t="s">
        <v>11</v>
      </c>
      <c r="E2261" s="14" t="n">
        <v>902.93</v>
      </c>
      <c r="F2261" s="14" t="s">
        <v>58</v>
      </c>
      <c r="G2261" s="19" t="n">
        <f aca="false">D2260*E2261</f>
        <v>320540.15</v>
      </c>
      <c r="H2261" s="28" t="n">
        <f aca="false">G2261</f>
        <v>320540.15</v>
      </c>
    </row>
    <row r="2262" customFormat="false" ht="15" hidden="false" customHeight="false" outlineLevel="0" collapsed="false">
      <c r="A2262" s="12" t="n">
        <v>20</v>
      </c>
      <c r="B2262" s="13" t="s">
        <v>63</v>
      </c>
      <c r="C2262" s="13"/>
      <c r="D2262" s="13"/>
      <c r="E2262" s="13"/>
      <c r="F2262" s="14"/>
      <c r="G2262" s="14"/>
      <c r="H2262" s="28"/>
    </row>
    <row r="2263" customFormat="false" ht="15" hidden="false" customHeight="false" outlineLevel="0" collapsed="false">
      <c r="A2263" s="12"/>
      <c r="B2263" s="13" t="s">
        <v>64</v>
      </c>
      <c r="C2263" s="13"/>
      <c r="D2263" s="13"/>
      <c r="E2263" s="13"/>
      <c r="F2263" s="14"/>
      <c r="G2263" s="14"/>
      <c r="H2263" s="28"/>
    </row>
    <row r="2264" customFormat="false" ht="15" hidden="false" customHeight="false" outlineLevel="0" collapsed="false">
      <c r="A2264" s="12" t="s">
        <v>65</v>
      </c>
      <c r="B2264" s="21" t="s">
        <v>66</v>
      </c>
      <c r="C2264" s="13"/>
      <c r="D2264" s="37"/>
      <c r="E2264" s="13"/>
      <c r="F2264" s="14"/>
      <c r="G2264" s="14"/>
      <c r="H2264" s="28"/>
    </row>
    <row r="2265" s="5" customFormat="true" ht="15" hidden="false" customHeight="false" outlineLevel="0" collapsed="false">
      <c r="A2265" s="12"/>
      <c r="B2265" s="13" t="s">
        <v>264</v>
      </c>
      <c r="C2265" s="13" t="s">
        <v>849</v>
      </c>
      <c r="D2265" s="18" t="n">
        <v>1148</v>
      </c>
    </row>
    <row r="2266" s="5" customFormat="true" ht="15" hidden="false" customHeight="false" outlineLevel="0" collapsed="false">
      <c r="A2266" s="12"/>
      <c r="B2266" s="13" t="s">
        <v>112</v>
      </c>
      <c r="C2266" s="13" t="s">
        <v>850</v>
      </c>
      <c r="D2266" s="18" t="n">
        <v>1183</v>
      </c>
    </row>
    <row r="2267" s="5" customFormat="true" ht="15" hidden="false" customHeight="false" outlineLevel="0" collapsed="false">
      <c r="A2267" s="12"/>
      <c r="B2267" s="13" t="s">
        <v>251</v>
      </c>
      <c r="C2267" s="13" t="s">
        <v>851</v>
      </c>
      <c r="D2267" s="18" t="n">
        <v>109</v>
      </c>
    </row>
    <row r="2268" s="5" customFormat="true" ht="15" hidden="false" customHeight="false" outlineLevel="0" collapsed="false">
      <c r="A2268" s="12"/>
      <c r="B2268" s="13" t="s">
        <v>852</v>
      </c>
      <c r="C2268" s="13" t="s">
        <v>853</v>
      </c>
      <c r="D2268" s="18" t="n">
        <v>678</v>
      </c>
    </row>
    <row r="2269" s="5" customFormat="true" ht="15" hidden="false" customHeight="false" outlineLevel="0" collapsed="false">
      <c r="A2269" s="12"/>
      <c r="B2269" s="13" t="s">
        <v>854</v>
      </c>
      <c r="C2269" s="13" t="s">
        <v>855</v>
      </c>
      <c r="D2269" s="18" t="n">
        <v>1265</v>
      </c>
    </row>
    <row r="2270" customFormat="false" ht="15" hidden="false" customHeight="false" outlineLevel="0" collapsed="false">
      <c r="A2270" s="12"/>
      <c r="B2270" s="13"/>
      <c r="C2270" s="13"/>
      <c r="D2270" s="15" t="n">
        <f aca="false">SUM(D2262:D2269)</f>
        <v>4383</v>
      </c>
      <c r="E2270" s="34"/>
      <c r="F2270" s="14"/>
      <c r="G2270" s="19"/>
      <c r="H2270" s="28"/>
    </row>
    <row r="2271" customFormat="false" ht="15" hidden="false" customHeight="false" outlineLevel="0" collapsed="false">
      <c r="A2271" s="12"/>
      <c r="B2271" s="13"/>
      <c r="C2271" s="13"/>
      <c r="D2271" s="17" t="s">
        <v>11</v>
      </c>
      <c r="E2271" s="18" t="n">
        <v>3275.5</v>
      </c>
      <c r="F2271" s="14" t="s">
        <v>15</v>
      </c>
      <c r="G2271" s="19" t="n">
        <f aca="false">D2270*E2271/100</f>
        <v>143565.165</v>
      </c>
      <c r="H2271" s="28" t="n">
        <f aca="false">G2271</f>
        <v>143565.165</v>
      </c>
    </row>
    <row r="2272" customFormat="false" ht="15" hidden="false" customHeight="false" outlineLevel="0" collapsed="false">
      <c r="A2272" s="12" t="s">
        <v>67</v>
      </c>
      <c r="B2272" s="21" t="s">
        <v>68</v>
      </c>
      <c r="C2272" s="13"/>
      <c r="D2272" s="37"/>
      <c r="E2272" s="13"/>
      <c r="F2272" s="14"/>
      <c r="G2272" s="14"/>
      <c r="H2272" s="28"/>
    </row>
    <row r="2273" s="5" customFormat="true" ht="15" hidden="false" customHeight="false" outlineLevel="0" collapsed="false">
      <c r="A2273" s="12"/>
      <c r="B2273" s="13" t="s">
        <v>675</v>
      </c>
      <c r="C2273" s="13" t="s">
        <v>856</v>
      </c>
      <c r="D2273" s="18" t="n">
        <v>500</v>
      </c>
    </row>
    <row r="2274" customFormat="false" ht="15" hidden="false" customHeight="false" outlineLevel="0" collapsed="false">
      <c r="A2274" s="12"/>
      <c r="B2274" s="13"/>
      <c r="C2274" s="13"/>
      <c r="D2274" s="15" t="n">
        <f aca="false">SUM(D2273)</f>
        <v>500</v>
      </c>
      <c r="E2274" s="13"/>
      <c r="F2274" s="14"/>
      <c r="G2274" s="14"/>
      <c r="H2274" s="28"/>
    </row>
    <row r="2275" customFormat="false" ht="15" hidden="false" customHeight="false" outlineLevel="0" collapsed="false">
      <c r="A2275" s="12"/>
      <c r="B2275" s="13"/>
      <c r="C2275" s="13"/>
      <c r="D2275" s="17" t="s">
        <v>11</v>
      </c>
      <c r="E2275" s="18" t="n">
        <v>4411.82</v>
      </c>
      <c r="F2275" s="24" t="s">
        <v>15</v>
      </c>
      <c r="G2275" s="35" t="n">
        <f aca="false">D2274*E2275/100</f>
        <v>22059.1</v>
      </c>
      <c r="H2275" s="28" t="n">
        <f aca="false">G2275</f>
        <v>22059.1</v>
      </c>
    </row>
    <row r="2276" s="5" customFormat="true" ht="15" hidden="false" customHeight="false" outlineLevel="0" collapsed="false">
      <c r="A2276" s="12" t="n">
        <v>21</v>
      </c>
      <c r="B2276" s="13" t="s">
        <v>59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 t="s">
        <v>65</v>
      </c>
      <c r="B2277" s="13" t="s">
        <v>184</v>
      </c>
      <c r="C2277" s="13" t="s">
        <v>746</v>
      </c>
      <c r="D2277" s="18" t="n">
        <v>1598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857</v>
      </c>
      <c r="C2278" s="13" t="s">
        <v>858</v>
      </c>
      <c r="D2278" s="18" t="n">
        <v>1116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207</v>
      </c>
      <c r="C2279" s="13" t="s">
        <v>859</v>
      </c>
      <c r="D2279" s="18" t="n">
        <v>1598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857</v>
      </c>
      <c r="C2280" s="13" t="s">
        <v>860</v>
      </c>
      <c r="D2280" s="18" t="n">
        <v>1028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200</v>
      </c>
      <c r="C2281" s="13" t="s">
        <v>861</v>
      </c>
      <c r="D2281" s="18" t="n">
        <v>97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190</v>
      </c>
      <c r="C2282" s="13" t="s">
        <v>862</v>
      </c>
      <c r="D2282" s="18" t="n">
        <v>194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112</v>
      </c>
      <c r="C2283" s="13" t="s">
        <v>863</v>
      </c>
      <c r="D2283" s="18" t="n">
        <v>200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 t="s">
        <v>652</v>
      </c>
      <c r="D2284" s="18" t="n">
        <v>3331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5" t="n">
        <f aca="false">SUM(D2277:D2284)</f>
        <v>10037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21" t="s">
        <v>119</v>
      </c>
      <c r="C2286" s="13"/>
      <c r="D2286" s="57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142</v>
      </c>
      <c r="C2287" s="13" t="s">
        <v>864</v>
      </c>
      <c r="D2287" s="47" t="n">
        <v>112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144</v>
      </c>
      <c r="C2288" s="13" t="s">
        <v>244</v>
      </c>
      <c r="D2288" s="47" t="n">
        <v>64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146</v>
      </c>
      <c r="C2289" s="13" t="s">
        <v>865</v>
      </c>
      <c r="D2289" s="47" t="n">
        <v>80</v>
      </c>
      <c r="E2289" s="13"/>
      <c r="F2289" s="14"/>
      <c r="G2289" s="14"/>
    </row>
    <row r="2290" s="5" customFormat="true" ht="15.75" hidden="false" customHeight="false" outlineLevel="0" collapsed="false">
      <c r="A2290" s="30" t="s">
        <v>261</v>
      </c>
      <c r="B2290" s="30"/>
      <c r="C2290" s="30"/>
      <c r="D2290" s="30"/>
      <c r="E2290" s="30"/>
      <c r="F2290" s="30"/>
      <c r="G2290" s="30"/>
      <c r="H2290" s="14"/>
      <c r="I2290" s="13"/>
    </row>
    <row r="2291" s="5" customFormat="true" ht="16.5" hidden="false" customHeight="false" outlineLevel="0" collapsed="false">
      <c r="A2291" s="7" t="s">
        <v>2</v>
      </c>
      <c r="B2291" s="8" t="s">
        <v>3</v>
      </c>
      <c r="C2291" s="9" t="s">
        <v>4</v>
      </c>
      <c r="D2291" s="10" t="s">
        <v>5</v>
      </c>
      <c r="E2291" s="9" t="s">
        <v>6</v>
      </c>
      <c r="F2291" s="8" t="s">
        <v>7</v>
      </c>
      <c r="G2291" s="11" t="s">
        <v>8</v>
      </c>
    </row>
    <row r="2292" s="5" customFormat="true" ht="15.75" hidden="false" customHeight="false" outlineLevel="0" collapsed="false">
      <c r="A2292" s="12"/>
      <c r="B2292" s="13" t="s">
        <v>112</v>
      </c>
      <c r="C2292" s="13" t="s">
        <v>838</v>
      </c>
      <c r="D2292" s="47" t="n">
        <v>96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866</v>
      </c>
      <c r="C2293" s="13" t="s">
        <v>842</v>
      </c>
      <c r="D2293" s="47" t="n">
        <v>56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12</v>
      </c>
      <c r="C2294" s="13" t="s">
        <v>843</v>
      </c>
      <c r="D2294" s="47" t="n">
        <v>42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95</v>
      </c>
      <c r="C2295" s="13" t="s">
        <v>646</v>
      </c>
      <c r="D2295" s="18" t="n">
        <v>229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87:D2295)</f>
        <v>679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32" t="s">
        <v>867</v>
      </c>
      <c r="D2297" s="15" t="n">
        <f aca="false">D2285-D2296</f>
        <v>9358</v>
      </c>
      <c r="E2297" s="13"/>
      <c r="F2297" s="14"/>
      <c r="G2297" s="14"/>
    </row>
    <row r="2298" s="5" customFormat="true" ht="15" hidden="false" customHeight="false" outlineLevel="0" collapsed="false">
      <c r="A2298" s="12" t="s">
        <v>67</v>
      </c>
      <c r="B2298" s="13" t="s">
        <v>622</v>
      </c>
      <c r="C2298" s="13" t="s">
        <v>868</v>
      </c>
      <c r="D2298" s="18" t="n">
        <v>81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207</v>
      </c>
      <c r="C2299" s="13" t="s">
        <v>869</v>
      </c>
      <c r="D2299" s="18" t="n">
        <v>60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304</v>
      </c>
      <c r="C2300" s="13" t="s">
        <v>870</v>
      </c>
      <c r="D2300" s="18" t="n">
        <v>50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5" t="n">
        <f aca="false">SUM(D2298:D2300)</f>
        <v>191</v>
      </c>
      <c r="E2301" s="13"/>
      <c r="F2301" s="14"/>
      <c r="G2301" s="14"/>
    </row>
    <row r="2302" s="5" customFormat="true" ht="15" hidden="false" customHeight="false" outlineLevel="0" collapsed="false">
      <c r="A2302" s="12" t="s">
        <v>871</v>
      </c>
      <c r="B2302" s="13" t="s">
        <v>383</v>
      </c>
      <c r="C2302" s="13" t="s">
        <v>872</v>
      </c>
      <c r="D2302" s="18" t="n">
        <v>1494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304</v>
      </c>
      <c r="C2303" s="13" t="s">
        <v>873</v>
      </c>
      <c r="D2303" s="18" t="n">
        <v>222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447</v>
      </c>
      <c r="C2304" s="13" t="s">
        <v>874</v>
      </c>
      <c r="D2304" s="18" t="n">
        <v>747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209</v>
      </c>
      <c r="C2305" s="13" t="s">
        <v>875</v>
      </c>
      <c r="D2305" s="18" t="n">
        <v>12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112</v>
      </c>
      <c r="C2306" s="13" t="s">
        <v>876</v>
      </c>
      <c r="D2306" s="18" t="n">
        <v>283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2:D2306)</f>
        <v>2871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32" t="s">
        <v>877</v>
      </c>
      <c r="D2308" s="15" t="n">
        <f aca="false">D2307+D2301+D2297</f>
        <v>1242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D2309" s="17" t="s">
        <v>11</v>
      </c>
      <c r="E2309" s="18" t="n">
        <v>2206.6</v>
      </c>
      <c r="F2309" s="14" t="s">
        <v>15</v>
      </c>
      <c r="G2309" s="19" t="n">
        <f aca="false">D2308*E2309/100</f>
        <v>274059.72</v>
      </c>
      <c r="H2309" s="28" t="n">
        <f aca="false">G2309</f>
        <v>274059.72</v>
      </c>
    </row>
    <row r="2310" s="5" customFormat="true" ht="15" hidden="false" customHeight="false" outlineLevel="0" collapsed="false">
      <c r="A2310" s="12" t="n">
        <v>22</v>
      </c>
      <c r="B2310" s="13" t="s">
        <v>60</v>
      </c>
      <c r="C2310" s="13"/>
      <c r="D2310" s="13"/>
      <c r="E2310" s="18"/>
      <c r="F2310" s="14"/>
      <c r="G2310" s="14"/>
    </row>
    <row r="2311" s="5" customFormat="true" ht="15" hidden="false" customHeight="false" outlineLevel="0" collapsed="false">
      <c r="A2311" s="12"/>
      <c r="B2311" s="13"/>
      <c r="C2311" s="32" t="s">
        <v>637</v>
      </c>
      <c r="D2311" s="15" t="n">
        <f aca="false">D2308</f>
        <v>12420</v>
      </c>
      <c r="E2311" s="18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7" t="s">
        <v>11</v>
      </c>
      <c r="E2312" s="18" t="n">
        <v>2197.52</v>
      </c>
      <c r="F2312" s="14" t="s">
        <v>15</v>
      </c>
      <c r="G2312" s="19" t="n">
        <f aca="false">D2311*E2312/100</f>
        <v>272931.984</v>
      </c>
      <c r="H2312" s="28" t="n">
        <f aca="false">G2312</f>
        <v>272931.984</v>
      </c>
    </row>
    <row r="2313" s="5" customFormat="true" ht="15" hidden="false" customHeight="false" outlineLevel="0" collapsed="false">
      <c r="A2313" s="12" t="n">
        <v>23</v>
      </c>
      <c r="B2313" s="13" t="s">
        <v>61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 t="s">
        <v>65</v>
      </c>
      <c r="B2314" s="13" t="s">
        <v>638</v>
      </c>
      <c r="C2314" s="13" t="s">
        <v>878</v>
      </c>
      <c r="D2314" s="18" t="n">
        <v>102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545</v>
      </c>
      <c r="C2315" s="13" t="s">
        <v>879</v>
      </c>
      <c r="D2315" s="18" t="n">
        <v>35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880</v>
      </c>
      <c r="C2316" s="13" t="s">
        <v>881</v>
      </c>
      <c r="D2316" s="18" t="n">
        <v>144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5" t="n">
        <f aca="false">SUM(D2314:D2316)</f>
        <v>281</v>
      </c>
      <c r="E2317" s="13"/>
      <c r="F2317" s="14"/>
      <c r="G2317" s="14"/>
    </row>
    <row r="2318" s="5" customFormat="true" ht="15" hidden="false" customHeight="false" outlineLevel="0" collapsed="false">
      <c r="A2318" s="12" t="s">
        <v>67</v>
      </c>
      <c r="B2318" s="13" t="s">
        <v>882</v>
      </c>
      <c r="C2318" s="13" t="s">
        <v>883</v>
      </c>
      <c r="D2318" s="18" t="n">
        <v>12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884</v>
      </c>
      <c r="C2319" s="13" t="s">
        <v>885</v>
      </c>
      <c r="D2319" s="18" t="n">
        <v>41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28</v>
      </c>
      <c r="C2320" s="13" t="s">
        <v>886</v>
      </c>
      <c r="D2320" s="18" t="n">
        <v>49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857</v>
      </c>
      <c r="C2321" s="13" t="s">
        <v>887</v>
      </c>
      <c r="D2321" s="18" t="n">
        <v>69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888</v>
      </c>
      <c r="C2322" s="13" t="s">
        <v>889</v>
      </c>
      <c r="D2322" s="18" t="n">
        <v>19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164</v>
      </c>
      <c r="C2323" s="13" t="s">
        <v>890</v>
      </c>
      <c r="D2323" s="18" t="n">
        <v>32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891</v>
      </c>
      <c r="C2324" s="13" t="s">
        <v>892</v>
      </c>
      <c r="D2324" s="18" t="n">
        <v>24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5" t="n">
        <f aca="false">SUM(D2318:D2324)</f>
        <v>359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36" t="s">
        <v>893</v>
      </c>
      <c r="D2326" s="15" t="n">
        <f aca="false">D2325+D2317</f>
        <v>640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7" t="s">
        <v>11</v>
      </c>
      <c r="E2327" s="18" t="n">
        <v>3015.76</v>
      </c>
      <c r="F2327" s="14" t="s">
        <v>15</v>
      </c>
      <c r="G2327" s="19" t="n">
        <f aca="false">D2326*E2327/100</f>
        <v>19300.864</v>
      </c>
      <c r="H2327" s="28" t="n">
        <f aca="false">G2327</f>
        <v>19300.864</v>
      </c>
    </row>
    <row r="2328" s="5" customFormat="true" ht="15" hidden="false" customHeight="false" outlineLevel="0" collapsed="false">
      <c r="A2328" s="12" t="n">
        <v>24</v>
      </c>
      <c r="B2328" s="13" t="s">
        <v>62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884</v>
      </c>
      <c r="C2329" s="13" t="s">
        <v>894</v>
      </c>
      <c r="D2329" s="18" t="n">
        <v>932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128</v>
      </c>
      <c r="C2330" s="13" t="s">
        <v>895</v>
      </c>
      <c r="D2330" s="18" t="n">
        <v>1127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302</v>
      </c>
      <c r="C2331" s="13" t="s">
        <v>896</v>
      </c>
      <c r="D2331" s="18" t="n">
        <v>1370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C2332" s="13"/>
      <c r="D2332" s="15" t="n">
        <f aca="false">SUM(D2329:D2331)</f>
        <v>3429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21" t="s">
        <v>119</v>
      </c>
      <c r="C2333" s="13"/>
      <c r="D2333" s="57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897</v>
      </c>
      <c r="C2334" s="13" t="s">
        <v>898</v>
      </c>
      <c r="D2334" s="18" t="n">
        <v>162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28</v>
      </c>
      <c r="C2335" s="13" t="s">
        <v>841</v>
      </c>
      <c r="D2335" s="18" t="n">
        <v>6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5" t="n">
        <f aca="false">SUM(D2334:D2335)</f>
        <v>222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29" t="s">
        <v>899</v>
      </c>
      <c r="D2337" s="15" t="n">
        <f aca="false">D2332-D2336</f>
        <v>3207</v>
      </c>
      <c r="E2337" s="3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7" t="s">
        <v>11</v>
      </c>
      <c r="E2338" s="14" t="n">
        <v>1287.44</v>
      </c>
      <c r="F2338" s="14" t="s">
        <v>15</v>
      </c>
      <c r="G2338" s="19" t="n">
        <f aca="false">D2337*E2338/100</f>
        <v>41288.2008</v>
      </c>
      <c r="H2338" s="28" t="n">
        <f aca="false">G2338</f>
        <v>41288.2008</v>
      </c>
    </row>
    <row r="2339" customFormat="false" ht="15" hidden="false" customHeight="false" outlineLevel="0" collapsed="false">
      <c r="A2339" s="38" t="n">
        <v>25</v>
      </c>
      <c r="B2339" s="16" t="s">
        <v>70</v>
      </c>
      <c r="C2339" s="16"/>
      <c r="D2339" s="16"/>
      <c r="E2339" s="16"/>
      <c r="F2339" s="16"/>
      <c r="G2339" s="24"/>
      <c r="H2339" s="35"/>
    </row>
    <row r="2340" customFormat="false" ht="15" hidden="false" customHeight="false" outlineLevel="0" collapsed="false">
      <c r="A2340" s="38"/>
      <c r="B2340" s="16" t="s">
        <v>248</v>
      </c>
      <c r="C2340" s="16" t="s">
        <v>646</v>
      </c>
      <c r="D2340" s="47" t="n">
        <v>230</v>
      </c>
      <c r="E2340" s="16"/>
      <c r="F2340" s="16"/>
      <c r="G2340" s="24"/>
      <c r="H2340" s="35"/>
    </row>
    <row r="2341" customFormat="false" ht="15" hidden="false" customHeight="false" outlineLevel="0" collapsed="false">
      <c r="A2341" s="39"/>
      <c r="B2341" s="39"/>
      <c r="C2341" s="39"/>
      <c r="D2341" s="15" t="n">
        <f aca="false">SUM(D2340)</f>
        <v>230</v>
      </c>
      <c r="E2341" s="40"/>
      <c r="F2341" s="39"/>
      <c r="G2341" s="41"/>
      <c r="H2341" s="42"/>
    </row>
    <row r="2342" customFormat="false" ht="13.5" hidden="false" customHeight="false" outlineLevel="0" collapsed="false">
      <c r="A2342" s="39"/>
      <c r="B2342" s="39"/>
      <c r="C2342" s="39"/>
      <c r="D2342" s="43" t="s">
        <v>11</v>
      </c>
      <c r="E2342" s="24" t="n">
        <v>58.11</v>
      </c>
      <c r="F2342" s="24" t="s">
        <v>71</v>
      </c>
      <c r="G2342" s="35" t="n">
        <f aca="false">D2341*E2342</f>
        <v>13365.3</v>
      </c>
      <c r="H2342" s="44" t="n">
        <f aca="false">G2342</f>
        <v>13365.3</v>
      </c>
    </row>
    <row r="2343" s="5" customFormat="true" ht="15.75" hidden="false" customHeight="false" outlineLevel="0" collapsed="false">
      <c r="A2343" s="30" t="s">
        <v>421</v>
      </c>
      <c r="B2343" s="30"/>
      <c r="C2343" s="30"/>
      <c r="D2343" s="30"/>
      <c r="E2343" s="30"/>
      <c r="F2343" s="30"/>
      <c r="G2343" s="30"/>
      <c r="H2343" s="14"/>
      <c r="I2343" s="13"/>
    </row>
    <row r="2344" s="5" customFormat="true" ht="16.5" hidden="false" customHeight="false" outlineLevel="0" collapsed="false">
      <c r="A2344" s="7" t="s">
        <v>2</v>
      </c>
      <c r="B2344" s="8" t="s">
        <v>3</v>
      </c>
      <c r="C2344" s="9" t="s">
        <v>4</v>
      </c>
      <c r="D2344" s="10" t="s">
        <v>5</v>
      </c>
      <c r="E2344" s="9" t="s">
        <v>6</v>
      </c>
      <c r="F2344" s="8" t="s">
        <v>7</v>
      </c>
      <c r="G2344" s="11" t="s">
        <v>8</v>
      </c>
    </row>
    <row r="2345" customFormat="false" ht="14.25" hidden="false" customHeight="false" outlineLevel="0" collapsed="false">
      <c r="A2345" s="39"/>
      <c r="B2345" s="39"/>
      <c r="C2345" s="39"/>
      <c r="D2345" s="43"/>
      <c r="E2345" s="24"/>
      <c r="F2345" s="24"/>
      <c r="G2345" s="35"/>
      <c r="H2345" s="44"/>
    </row>
    <row r="2346" s="5" customFormat="true" ht="15" hidden="false" customHeight="false" outlineLevel="0" collapsed="false">
      <c r="A2346" s="12" t="n">
        <v>26</v>
      </c>
      <c r="B2346" s="13" t="s">
        <v>262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263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13" t="s">
        <v>900</v>
      </c>
      <c r="D2348" s="18" t="n">
        <v>4383</v>
      </c>
      <c r="G2348" s="14"/>
    </row>
    <row r="2349" customFormat="false" ht="15" hidden="false" customHeight="false" outlineLevel="0" collapsed="false">
      <c r="D2349" s="15" t="n">
        <f aca="false">SUM(D2348:D2348)</f>
        <v>4383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21" t="s">
        <v>119</v>
      </c>
      <c r="C2350" s="13"/>
      <c r="D2350" s="57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901</v>
      </c>
      <c r="C2351" s="13" t="s">
        <v>853</v>
      </c>
      <c r="D2351" s="18" t="n">
        <v>678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5" t="n">
        <f aca="false">SUM(D2351:D2351)</f>
        <v>678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29" t="s">
        <v>902</v>
      </c>
      <c r="D2353" s="15" t="n">
        <f aca="false">D2349-D2352</f>
        <v>3705</v>
      </c>
      <c r="E2353" s="33"/>
      <c r="F2353" s="14"/>
      <c r="G2353" s="14"/>
    </row>
    <row r="2354" customFormat="false" ht="13.5" hidden="false" customHeight="false" outlineLevel="0" collapsed="false">
      <c r="D2354" s="17" t="s">
        <v>11</v>
      </c>
      <c r="E2354" s="18" t="n">
        <v>1887.4</v>
      </c>
      <c r="F2354" s="14" t="s">
        <v>15</v>
      </c>
      <c r="G2354" s="19" t="n">
        <f aca="false">D2353*E2354/100</f>
        <v>69928.17</v>
      </c>
      <c r="H2354" s="45" t="n">
        <f aca="false">G2354</f>
        <v>69928.17</v>
      </c>
    </row>
    <row r="2355" customFormat="false" ht="13.5" hidden="false" customHeight="false" outlineLevel="0" collapsed="false">
      <c r="D2355" s="17"/>
      <c r="E2355" s="18"/>
      <c r="F2355" s="14"/>
      <c r="G2355" s="19"/>
      <c r="H2355" s="45"/>
    </row>
    <row r="2356" s="5" customFormat="true" ht="15" hidden="false" customHeight="false" outlineLevel="0" collapsed="false">
      <c r="A2356" s="12" t="n">
        <v>27</v>
      </c>
      <c r="B2356" s="13" t="s">
        <v>647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648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21" t="s">
        <v>649</v>
      </c>
      <c r="C2358" s="13"/>
      <c r="E2358" s="13"/>
      <c r="F2358" s="14"/>
      <c r="G2358" s="14"/>
    </row>
    <row r="2359" s="5" customFormat="true" ht="15" hidden="false" customHeight="false" outlineLevel="0" collapsed="false">
      <c r="A2359" s="12" t="s">
        <v>65</v>
      </c>
      <c r="B2359" s="37" t="s">
        <v>106</v>
      </c>
      <c r="C2359" s="37" t="s">
        <v>903</v>
      </c>
      <c r="D2359" s="18" t="n">
        <v>14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37" t="s">
        <v>857</v>
      </c>
      <c r="C2360" s="37" t="s">
        <v>904</v>
      </c>
      <c r="D2360" s="18" t="n">
        <v>75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37" t="s">
        <v>106</v>
      </c>
      <c r="C2361" s="37" t="s">
        <v>905</v>
      </c>
      <c r="D2361" s="18" t="n">
        <v>75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37" t="s">
        <v>857</v>
      </c>
      <c r="C2362" s="37" t="s">
        <v>906</v>
      </c>
      <c r="D2362" s="18" t="n">
        <v>33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37" t="s">
        <v>907</v>
      </c>
      <c r="C2363" s="37" t="s">
        <v>908</v>
      </c>
      <c r="D2363" s="18" t="n">
        <v>3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37" t="s">
        <v>324</v>
      </c>
      <c r="C2364" s="37" t="s">
        <v>909</v>
      </c>
      <c r="D2364" s="18" t="n">
        <v>1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37" t="s">
        <v>112</v>
      </c>
      <c r="C2365" s="37" t="s">
        <v>910</v>
      </c>
      <c r="D2365" s="18" t="n">
        <v>1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D2366" s="15" t="n">
        <f aca="false">SUM(D2359:D2365)</f>
        <v>334</v>
      </c>
      <c r="G2366" s="14"/>
    </row>
    <row r="2367" s="5" customFormat="true" ht="15" hidden="false" customHeight="false" outlineLevel="0" collapsed="false">
      <c r="A2367" s="12" t="s">
        <v>67</v>
      </c>
      <c r="B2367" s="37" t="s">
        <v>198</v>
      </c>
      <c r="C2367" s="37" t="s">
        <v>741</v>
      </c>
      <c r="D2367" s="18" t="n">
        <v>5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37" t="s">
        <v>911</v>
      </c>
      <c r="C2368" s="37" t="s">
        <v>573</v>
      </c>
      <c r="D2368" s="18" t="n">
        <v>1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D2369" s="15" t="n">
        <f aca="false">SUM(D2367:D2368)</f>
        <v>6</v>
      </c>
      <c r="G2369" s="14"/>
    </row>
    <row r="2370" s="5" customFormat="true" ht="15" hidden="false" customHeight="false" outlineLevel="0" collapsed="false">
      <c r="A2370" s="12"/>
      <c r="B2370" s="13"/>
      <c r="C2370" s="36" t="s">
        <v>912</v>
      </c>
      <c r="D2370" s="15" t="n">
        <f aca="false">D2366+D2369</f>
        <v>340</v>
      </c>
      <c r="G2370" s="14"/>
    </row>
    <row r="2371" s="5" customFormat="true" ht="15" hidden="false" customHeight="false" outlineLevel="0" collapsed="false">
      <c r="A2371" s="12"/>
      <c r="B2371" s="13"/>
      <c r="D2371" s="17" t="s">
        <v>11</v>
      </c>
      <c r="E2371" s="18" t="n">
        <v>12595</v>
      </c>
      <c r="F2371" s="14" t="s">
        <v>12</v>
      </c>
      <c r="G2371" s="19" t="n">
        <f aca="false">D2370*E2371/100</f>
        <v>42823</v>
      </c>
      <c r="H2371" s="28" t="n">
        <f aca="false">G2371</f>
        <v>42823</v>
      </c>
    </row>
    <row r="2372" s="5" customFormat="true" ht="15" hidden="false" customHeight="false" outlineLevel="0" collapsed="false">
      <c r="A2372" s="12"/>
      <c r="B2372" s="13"/>
      <c r="D2372" s="17"/>
      <c r="E2372" s="18"/>
      <c r="F2372" s="14"/>
      <c r="G2372" s="19"/>
      <c r="H2372" s="28"/>
    </row>
    <row r="2373" customFormat="false" ht="15" hidden="false" customHeight="false" outlineLevel="0" collapsed="false">
      <c r="A2373" s="12" t="n">
        <v>28</v>
      </c>
      <c r="B2373" s="13" t="s">
        <v>653</v>
      </c>
      <c r="G2373" s="0"/>
      <c r="H2373" s="45"/>
    </row>
    <row r="2374" customFormat="false" ht="13.5" hidden="false" customHeight="false" outlineLevel="0" collapsed="false">
      <c r="B2374" s="13" t="s">
        <v>654</v>
      </c>
      <c r="G2374" s="0"/>
      <c r="H2374" s="45"/>
    </row>
    <row r="2375" customFormat="false" ht="13.5" hidden="false" customHeight="false" outlineLevel="0" collapsed="false">
      <c r="B2375" s="13" t="s">
        <v>655</v>
      </c>
      <c r="C2375" s="13" t="s">
        <v>913</v>
      </c>
      <c r="D2375" s="18" t="n">
        <v>136</v>
      </c>
      <c r="G2375" s="0"/>
      <c r="H2375" s="45"/>
    </row>
    <row r="2376" customFormat="false" ht="13.5" hidden="false" customHeight="false" outlineLevel="0" collapsed="false">
      <c r="B2376" s="13" t="s">
        <v>324</v>
      </c>
      <c r="C2376" s="13" t="s">
        <v>914</v>
      </c>
      <c r="D2376" s="18" t="n">
        <v>96</v>
      </c>
      <c r="G2376" s="0"/>
      <c r="H2376" s="45"/>
    </row>
    <row r="2377" customFormat="false" ht="13.5" hidden="false" customHeight="false" outlineLevel="0" collapsed="false">
      <c r="B2377" s="13" t="s">
        <v>106</v>
      </c>
      <c r="C2377" s="13" t="s">
        <v>915</v>
      </c>
      <c r="D2377" s="18" t="n">
        <v>68</v>
      </c>
      <c r="G2377" s="0"/>
      <c r="H2377" s="45"/>
    </row>
    <row r="2378" customFormat="false" ht="13.5" hidden="false" customHeight="false" outlineLevel="0" collapsed="false">
      <c r="B2378" s="13" t="s">
        <v>857</v>
      </c>
      <c r="C2378" s="13" t="s">
        <v>916</v>
      </c>
      <c r="D2378" s="18" t="n">
        <v>44</v>
      </c>
      <c r="G2378" s="0"/>
      <c r="H2378" s="45"/>
    </row>
    <row r="2379" customFormat="false" ht="13.5" hidden="false" customHeight="false" outlineLevel="0" collapsed="false">
      <c r="B2379" s="24" t="s">
        <v>917</v>
      </c>
      <c r="C2379" s="24"/>
      <c r="D2379" s="18" t="n">
        <v>2569</v>
      </c>
      <c r="G2379" s="0"/>
      <c r="H2379" s="45"/>
    </row>
    <row r="2380" s="13" customFormat="true" ht="15" hidden="false" customHeight="false" outlineLevel="0" collapsed="false">
      <c r="A2380" s="12"/>
      <c r="B2380" s="37"/>
      <c r="C2380" s="29"/>
      <c r="D2380" s="15" t="n">
        <f aca="false">SUM(D2375:D2379)</f>
        <v>2913</v>
      </c>
      <c r="F2380" s="14"/>
      <c r="H2380" s="22"/>
    </row>
    <row r="2381" s="13" customFormat="true" ht="15" hidden="false" customHeight="false" outlineLevel="0" collapsed="false">
      <c r="A2381" s="12"/>
      <c r="B2381" s="72" t="s">
        <v>119</v>
      </c>
      <c r="C2381" s="29"/>
      <c r="D2381" s="57"/>
      <c r="F2381" s="14"/>
      <c r="H2381" s="22"/>
    </row>
    <row r="2382" s="13" customFormat="true" ht="15" hidden="false" customHeight="false" outlineLevel="0" collapsed="false">
      <c r="A2382" s="12"/>
      <c r="B2382" s="37" t="s">
        <v>142</v>
      </c>
      <c r="C2382" s="60" t="s">
        <v>918</v>
      </c>
      <c r="D2382" s="47" t="n">
        <v>24</v>
      </c>
      <c r="F2382" s="14"/>
      <c r="H2382" s="22"/>
    </row>
    <row r="2383" s="13" customFormat="true" ht="15" hidden="false" customHeight="false" outlineLevel="0" collapsed="false">
      <c r="A2383" s="12"/>
      <c r="B2383" s="37"/>
      <c r="C2383" s="29"/>
      <c r="D2383" s="15" t="n">
        <f aca="false">SUM(D2382)</f>
        <v>24</v>
      </c>
      <c r="F2383" s="14"/>
      <c r="H2383" s="22"/>
    </row>
    <row r="2384" s="13" customFormat="true" ht="15" hidden="false" customHeight="false" outlineLevel="0" collapsed="false">
      <c r="A2384" s="12"/>
      <c r="B2384" s="37"/>
      <c r="C2384" s="29"/>
      <c r="D2384" s="15" t="n">
        <f aca="false">D2380-D2383</f>
        <v>2889</v>
      </c>
      <c r="F2384" s="14"/>
      <c r="H2384" s="22"/>
    </row>
    <row r="2385" s="13" customFormat="true" ht="15" hidden="false" customHeight="false" outlineLevel="0" collapsed="false">
      <c r="A2385" s="12"/>
      <c r="B2385" s="17"/>
      <c r="C2385" s="17"/>
      <c r="D2385" s="17" t="s">
        <v>11</v>
      </c>
      <c r="E2385" s="18" t="n">
        <v>201.23</v>
      </c>
      <c r="F2385" s="14" t="s">
        <v>58</v>
      </c>
      <c r="G2385" s="19" t="n">
        <f aca="false">D2384*E2385</f>
        <v>581353.47</v>
      </c>
      <c r="H2385" s="22" t="n">
        <f aca="false">G2385</f>
        <v>581353.47</v>
      </c>
    </row>
    <row r="2386" customFormat="false" ht="15" hidden="false" customHeight="false" outlineLevel="0" collapsed="false">
      <c r="A2386" s="12" t="n">
        <v>29</v>
      </c>
      <c r="B2386" s="13" t="s">
        <v>82</v>
      </c>
      <c r="C2386" s="13"/>
      <c r="D2386" s="13"/>
      <c r="E2386" s="13"/>
      <c r="F2386" s="14"/>
      <c r="G2386" s="14"/>
      <c r="H2386" s="28"/>
    </row>
    <row r="2387" customFormat="false" ht="15" hidden="false" customHeight="false" outlineLevel="0" collapsed="false">
      <c r="A2387" s="12"/>
      <c r="B2387" s="13" t="s">
        <v>83</v>
      </c>
      <c r="C2387" s="13"/>
      <c r="D2387" s="13"/>
      <c r="E2387" s="13"/>
      <c r="F2387" s="14"/>
      <c r="G2387" s="14"/>
      <c r="H2387" s="28"/>
    </row>
    <row r="2388" customFormat="false" ht="15" hidden="false" customHeight="false" outlineLevel="0" collapsed="false">
      <c r="A2388" s="12"/>
      <c r="B2388" s="13" t="s">
        <v>84</v>
      </c>
      <c r="C2388" s="13"/>
      <c r="D2388" s="13"/>
      <c r="E2388" s="13"/>
      <c r="F2388" s="14"/>
      <c r="G2388" s="14"/>
      <c r="H2388" s="28"/>
    </row>
    <row r="2389" customFormat="false" ht="15" hidden="false" customHeight="false" outlineLevel="0" collapsed="false">
      <c r="A2389" s="12"/>
      <c r="B2389" s="24" t="s">
        <v>919</v>
      </c>
      <c r="C2389" s="24"/>
      <c r="D2389" s="18" t="n">
        <v>718</v>
      </c>
    </row>
    <row r="2390" customFormat="false" ht="15" hidden="false" customHeight="false" outlineLevel="0" collapsed="false">
      <c r="A2390" s="13"/>
      <c r="B2390" s="13"/>
      <c r="C2390" s="13"/>
      <c r="D2390" s="15" t="n">
        <f aca="false">SUM(D2389)</f>
        <v>718</v>
      </c>
      <c r="E2390" s="13"/>
      <c r="F2390" s="14"/>
      <c r="G2390" s="14"/>
      <c r="H2390" s="28"/>
    </row>
    <row r="2391" s="13" customFormat="true" ht="15" hidden="false" customHeight="false" outlineLevel="0" collapsed="false">
      <c r="A2391" s="12"/>
      <c r="B2391" s="17"/>
      <c r="C2391" s="17"/>
      <c r="D2391" s="17" t="s">
        <v>11</v>
      </c>
      <c r="E2391" s="14" t="n">
        <v>19.36</v>
      </c>
      <c r="F2391" s="14" t="s">
        <v>50</v>
      </c>
      <c r="G2391" s="19" t="n">
        <f aca="false">D2390*E2391</f>
        <v>13900.48</v>
      </c>
      <c r="H2391" s="28" t="n">
        <f aca="false">G2391</f>
        <v>13900.48</v>
      </c>
    </row>
    <row r="2392" s="13" customFormat="true" ht="15" hidden="false" customHeight="false" outlineLevel="0" collapsed="false">
      <c r="A2392" s="12"/>
      <c r="B2392" s="17"/>
      <c r="C2392" s="17"/>
      <c r="D2392" s="17"/>
      <c r="E2392" s="14"/>
      <c r="F2392" s="14"/>
      <c r="G2392" s="19"/>
      <c r="H2392" s="28"/>
    </row>
    <row r="2393" s="5" customFormat="true" ht="15" hidden="false" customHeight="false" outlineLevel="0" collapsed="false">
      <c r="A2393" s="12" t="n">
        <v>30</v>
      </c>
      <c r="B2393" s="13" t="s">
        <v>89</v>
      </c>
      <c r="C2393" s="13"/>
      <c r="D2393" s="13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90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114</v>
      </c>
      <c r="C2395" s="13" t="s">
        <v>115</v>
      </c>
      <c r="D2395" s="18" t="n">
        <v>40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691</v>
      </c>
      <c r="C2396" s="13" t="s">
        <v>693</v>
      </c>
      <c r="D2396" s="18" t="n">
        <v>4</v>
      </c>
      <c r="E2396" s="13"/>
      <c r="F2396" s="14"/>
      <c r="G2396" s="14"/>
    </row>
    <row r="2397" s="5" customFormat="true" ht="15.75" hidden="false" customHeight="false" outlineLevel="0" collapsed="false">
      <c r="A2397" s="30" t="s">
        <v>727</v>
      </c>
      <c r="B2397" s="30"/>
      <c r="C2397" s="30"/>
      <c r="D2397" s="30"/>
      <c r="E2397" s="30"/>
      <c r="F2397" s="30"/>
      <c r="G2397" s="30"/>
      <c r="H2397" s="14"/>
      <c r="I2397" s="13"/>
    </row>
    <row r="2398" s="5" customFormat="true" ht="16.5" hidden="false" customHeight="false" outlineLevel="0" collapsed="false">
      <c r="A2398" s="7" t="s">
        <v>2</v>
      </c>
      <c r="B2398" s="8" t="s">
        <v>3</v>
      </c>
      <c r="C2398" s="9" t="s">
        <v>4</v>
      </c>
      <c r="D2398" s="10" t="s">
        <v>5</v>
      </c>
      <c r="E2398" s="9" t="s">
        <v>6</v>
      </c>
      <c r="F2398" s="8" t="s">
        <v>7</v>
      </c>
      <c r="G2398" s="11" t="s">
        <v>8</v>
      </c>
    </row>
    <row r="2399" s="5" customFormat="true" ht="15.75" hidden="false" customHeight="false" outlineLevel="0" collapsed="false">
      <c r="A2399" s="12"/>
      <c r="B2399" s="13"/>
      <c r="C2399" s="13"/>
      <c r="D2399" s="15" t="n">
        <f aca="false">SUM(D2395:D2396)</f>
        <v>44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21" t="s">
        <v>119</v>
      </c>
      <c r="C2400" s="13"/>
      <c r="D2400" s="57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275</v>
      </c>
      <c r="C2401" s="13" t="s">
        <v>276</v>
      </c>
      <c r="D2401" s="18" t="n">
        <v>5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5" t="n">
        <f aca="false">SUM(D2401)</f>
        <v>5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29" t="s">
        <v>920</v>
      </c>
      <c r="D2403" s="15" t="n">
        <f aca="false">D2399-D2402</f>
        <v>39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7" t="s">
        <v>11</v>
      </c>
      <c r="E2404" s="14" t="n">
        <v>27678.86</v>
      </c>
      <c r="F2404" s="14" t="s">
        <v>15</v>
      </c>
      <c r="G2404" s="19" t="n">
        <f aca="false">D2403*E2404/100</f>
        <v>10794.7554</v>
      </c>
      <c r="H2404" s="28" t="n">
        <f aca="false">G2404</f>
        <v>10794.7554</v>
      </c>
    </row>
    <row r="2405" s="5" customFormat="true" ht="15" hidden="false" customHeight="false" outlineLevel="0" collapsed="false">
      <c r="A2405" s="12"/>
      <c r="B2405" s="13"/>
      <c r="C2405" s="13"/>
      <c r="D2405" s="17"/>
      <c r="E2405" s="14"/>
      <c r="F2405" s="14"/>
      <c r="G2405" s="19"/>
      <c r="H2405" s="28"/>
    </row>
    <row r="2406" s="5" customFormat="true" ht="15" hidden="false" customHeight="false" outlineLevel="0" collapsed="false">
      <c r="A2406" s="12" t="n">
        <v>31</v>
      </c>
      <c r="B2406" s="13" t="s">
        <v>91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92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98</v>
      </c>
      <c r="C2408" s="13" t="s">
        <v>921</v>
      </c>
      <c r="D2408" s="18" t="n">
        <v>162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922</v>
      </c>
      <c r="C2409" s="13" t="s">
        <v>923</v>
      </c>
      <c r="D2409" s="18" t="n">
        <v>4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5" t="n">
        <f aca="false">SUM(D2408:D2409)</f>
        <v>166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21" t="s">
        <v>119</v>
      </c>
      <c r="C2411" s="13"/>
      <c r="D2411" s="57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120</v>
      </c>
      <c r="C2412" s="13" t="s">
        <v>924</v>
      </c>
      <c r="D2412" s="18" t="n">
        <v>22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5" t="n">
        <f aca="false">SUM(D2412)</f>
        <v>2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29" t="s">
        <v>925</v>
      </c>
      <c r="D2414" s="15" t="n">
        <f aca="false">D2410-D2413</f>
        <v>144</v>
      </c>
      <c r="E2414" s="3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1</v>
      </c>
      <c r="E2415" s="18" t="n">
        <v>28253.61</v>
      </c>
      <c r="F2415" s="14" t="s">
        <v>15</v>
      </c>
      <c r="G2415" s="19" t="n">
        <f aca="false">D2414*E2415/100</f>
        <v>40685.1984</v>
      </c>
      <c r="H2415" s="28" t="n">
        <f aca="false">G2415</f>
        <v>40685.1984</v>
      </c>
    </row>
    <row r="2416" s="5" customFormat="true" ht="15" hidden="false" customHeight="false" outlineLevel="0" collapsed="false">
      <c r="A2416" s="12"/>
      <c r="B2416" s="13"/>
      <c r="C2416" s="13"/>
      <c r="D2416" s="17"/>
      <c r="E2416" s="18"/>
      <c r="F2416" s="14"/>
      <c r="G2416" s="19"/>
      <c r="H2416" s="28"/>
    </row>
    <row r="2417" s="5" customFormat="true" ht="15" hidden="false" customHeight="false" outlineLevel="0" collapsed="false">
      <c r="A2417" s="12" t="n">
        <v>32</v>
      </c>
      <c r="B2417" s="13" t="s">
        <v>702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21" t="s">
        <v>703</v>
      </c>
      <c r="C2418" s="13"/>
      <c r="D2418" s="17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705</v>
      </c>
      <c r="C2419" s="13" t="s">
        <v>926</v>
      </c>
      <c r="D2419" s="18" t="n">
        <v>206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12</v>
      </c>
      <c r="C2420" s="13" t="s">
        <v>927</v>
      </c>
      <c r="D2420" s="18" t="n">
        <v>201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112</v>
      </c>
      <c r="C2421" s="13" t="s">
        <v>928</v>
      </c>
      <c r="D2421" s="18" t="n">
        <v>212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929</v>
      </c>
      <c r="C2422" s="13" t="s">
        <v>930</v>
      </c>
      <c r="D2422" s="18" t="n">
        <v>40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24" t="s">
        <v>917</v>
      </c>
      <c r="C2423" s="24"/>
      <c r="D2423" s="18" t="n">
        <v>2569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5" t="n">
        <f aca="false">SUM(D2419:D2423)</f>
        <v>3228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/>
      <c r="C2425" s="21"/>
      <c r="D2425" s="17" t="s">
        <v>11</v>
      </c>
      <c r="E2425" s="18" t="n">
        <v>829.95</v>
      </c>
      <c r="F2425" s="14" t="s">
        <v>15</v>
      </c>
      <c r="G2425" s="35" t="n">
        <f aca="false">D2424*E2425/100</f>
        <v>26790.786</v>
      </c>
      <c r="H2425" s="28" t="n">
        <f aca="false">G2425</f>
        <v>26790.786</v>
      </c>
    </row>
    <row r="2426" customFormat="false" ht="15" hidden="false" customHeight="false" outlineLevel="0" collapsed="false">
      <c r="A2426" s="12" t="n">
        <v>33</v>
      </c>
      <c r="B2426" s="13" t="s">
        <v>75</v>
      </c>
      <c r="C2426" s="13"/>
      <c r="D2426" s="13"/>
      <c r="E2426" s="13"/>
      <c r="F2426" s="14"/>
      <c r="G2426" s="24"/>
      <c r="H2426" s="28"/>
    </row>
    <row r="2427" customFormat="false" ht="15" hidden="false" customHeight="false" outlineLevel="0" collapsed="false">
      <c r="A2427" s="12"/>
      <c r="B2427" s="24" t="s">
        <v>931</v>
      </c>
      <c r="C2427" s="24"/>
      <c r="D2427" s="18" t="n">
        <v>9358</v>
      </c>
      <c r="E2427" s="13"/>
      <c r="F2427" s="14"/>
      <c r="G2427" s="24"/>
      <c r="H2427" s="28"/>
    </row>
    <row r="2428" customFormat="false" ht="15" hidden="false" customHeight="false" outlineLevel="0" collapsed="false">
      <c r="A2428" s="12"/>
      <c r="B2428" s="13"/>
      <c r="C2428" s="32"/>
      <c r="D2428" s="15" t="n">
        <f aca="false">SUM(D2427)</f>
        <v>9358</v>
      </c>
      <c r="E2428" s="13"/>
      <c r="F2428" s="14"/>
      <c r="G2428" s="14"/>
      <c r="H2428" s="28"/>
    </row>
    <row r="2429" customFormat="false" ht="15" hidden="false" customHeight="false" outlineLevel="0" collapsed="false">
      <c r="A2429" s="12"/>
      <c r="B2429" s="13"/>
      <c r="C2429" s="13"/>
      <c r="D2429" s="17" t="s">
        <v>11</v>
      </c>
      <c r="E2429" s="18" t="n">
        <v>442.75</v>
      </c>
      <c r="F2429" s="24" t="s">
        <v>15</v>
      </c>
      <c r="G2429" s="19" t="n">
        <f aca="false">D2428*E2429/100</f>
        <v>41432.545</v>
      </c>
      <c r="H2429" s="28" t="n">
        <f aca="false">G2429</f>
        <v>41432.545</v>
      </c>
    </row>
    <row r="2430" customFormat="false" ht="15" hidden="false" customHeight="false" outlineLevel="0" collapsed="false">
      <c r="A2430" s="12" t="n">
        <v>34</v>
      </c>
      <c r="B2430" s="13" t="s">
        <v>76</v>
      </c>
      <c r="C2430" s="13"/>
      <c r="D2430" s="13"/>
      <c r="E2430" s="13"/>
      <c r="F2430" s="14"/>
      <c r="G2430" s="14"/>
      <c r="H2430" s="28"/>
    </row>
    <row r="2431" customFormat="false" ht="15" hidden="false" customHeight="false" outlineLevel="0" collapsed="false">
      <c r="A2431" s="12"/>
      <c r="B2431" s="24" t="s">
        <v>422</v>
      </c>
      <c r="C2431" s="24"/>
      <c r="D2431" s="18" t="n">
        <v>9358</v>
      </c>
      <c r="E2431" s="13"/>
      <c r="F2431" s="14"/>
      <c r="G2431" s="24"/>
      <c r="H2431" s="28"/>
    </row>
    <row r="2432" customFormat="false" ht="15" hidden="false" customHeight="false" outlineLevel="0" collapsed="false">
      <c r="A2432" s="12"/>
      <c r="B2432" s="13"/>
      <c r="C2432" s="13"/>
      <c r="D2432" s="15" t="n">
        <f aca="false">D2428</f>
        <v>9358</v>
      </c>
      <c r="E2432" s="13"/>
      <c r="F2432" s="14"/>
      <c r="G2432" s="14"/>
      <c r="H2432" s="28"/>
    </row>
    <row r="2433" customFormat="false" ht="13.5" hidden="false" customHeight="false" outlineLevel="0" collapsed="false">
      <c r="D2433" s="17" t="s">
        <v>11</v>
      </c>
      <c r="E2433" s="18" t="n">
        <v>1079.65</v>
      </c>
      <c r="F2433" s="14" t="s">
        <v>15</v>
      </c>
      <c r="G2433" s="19" t="n">
        <f aca="false">D2432*E2433/100</f>
        <v>101033.647</v>
      </c>
      <c r="H2433" s="45" t="n">
        <f aca="false">G2433</f>
        <v>101033.647</v>
      </c>
    </row>
    <row r="2434" customFormat="false" ht="15" hidden="false" customHeight="false" outlineLevel="0" collapsed="false">
      <c r="A2434" s="12" t="n">
        <v>36</v>
      </c>
      <c r="B2434" s="13" t="s">
        <v>77</v>
      </c>
      <c r="C2434" s="13"/>
      <c r="D2434" s="13"/>
      <c r="E2434" s="13"/>
      <c r="F2434" s="14"/>
      <c r="G2434" s="14"/>
      <c r="H2434" s="28"/>
    </row>
    <row r="2435" customFormat="false" ht="15" hidden="false" customHeight="false" outlineLevel="0" collapsed="false">
      <c r="A2435" s="12"/>
      <c r="B2435" s="24" t="s">
        <v>932</v>
      </c>
      <c r="C2435" s="24"/>
      <c r="D2435" s="18" t="n">
        <v>3207</v>
      </c>
      <c r="E2435" s="13"/>
      <c r="F2435" s="14"/>
      <c r="G2435" s="24"/>
      <c r="H2435" s="28"/>
    </row>
    <row r="2436" customFormat="false" ht="15" hidden="false" customHeight="false" outlineLevel="0" collapsed="false">
      <c r="A2436" s="12"/>
      <c r="B2436" s="24" t="s">
        <v>933</v>
      </c>
      <c r="C2436" s="24"/>
      <c r="D2436" s="18" t="n">
        <v>191</v>
      </c>
      <c r="E2436" s="13"/>
      <c r="F2436" s="14"/>
      <c r="G2436" s="24"/>
      <c r="H2436" s="28"/>
    </row>
    <row r="2437" customFormat="false" ht="15" hidden="false" customHeight="false" outlineLevel="0" collapsed="false">
      <c r="A2437" s="12"/>
      <c r="B2437" s="24" t="s">
        <v>934</v>
      </c>
      <c r="C2437" s="24"/>
      <c r="D2437" s="18" t="n">
        <v>287</v>
      </c>
      <c r="E2437" s="13"/>
      <c r="F2437" s="14"/>
      <c r="G2437" s="24"/>
      <c r="H2437" s="28"/>
    </row>
    <row r="2438" customFormat="false" ht="15" hidden="false" customHeight="false" outlineLevel="0" collapsed="false">
      <c r="A2438" s="12"/>
      <c r="B2438" s="13"/>
      <c r="C2438" s="13"/>
      <c r="D2438" s="15" t="n">
        <f aca="false">SUM(D2435:D2437)</f>
        <v>3685</v>
      </c>
      <c r="E2438" s="13"/>
      <c r="F2438" s="14"/>
      <c r="G2438" s="14"/>
      <c r="H2438" s="28"/>
    </row>
    <row r="2439" customFormat="false" ht="15" hidden="false" customHeight="false" outlineLevel="0" collapsed="false">
      <c r="A2439" s="12"/>
      <c r="B2439" s="13"/>
      <c r="C2439" s="13"/>
      <c r="D2439" s="17" t="s">
        <v>11</v>
      </c>
      <c r="E2439" s="18" t="n">
        <v>859.9</v>
      </c>
      <c r="F2439" s="24" t="s">
        <v>15</v>
      </c>
      <c r="G2439" s="19" t="n">
        <f aca="false">D2438*E2439/100</f>
        <v>31687.315</v>
      </c>
      <c r="H2439" s="28" t="n">
        <f aca="false">G2439</f>
        <v>31687.315</v>
      </c>
    </row>
    <row r="2440" customFormat="false" ht="15" hidden="false" customHeight="false" outlineLevel="0" collapsed="false">
      <c r="A2440" s="12" t="n">
        <v>37</v>
      </c>
      <c r="B2440" s="13" t="s">
        <v>527</v>
      </c>
      <c r="C2440" s="13"/>
      <c r="D2440" s="13"/>
      <c r="E2440" s="13"/>
      <c r="F2440" s="14"/>
      <c r="G2440" s="14"/>
      <c r="H2440" s="28"/>
    </row>
    <row r="2441" customFormat="false" ht="15" hidden="false" customHeight="false" outlineLevel="0" collapsed="false">
      <c r="A2441" s="12" t="s">
        <v>65</v>
      </c>
      <c r="B2441" s="21" t="s">
        <v>79</v>
      </c>
      <c r="C2441" s="13"/>
      <c r="D2441" s="13"/>
      <c r="E2441" s="13"/>
      <c r="F2441" s="14"/>
      <c r="G2441" s="14"/>
      <c r="H2441" s="28"/>
    </row>
    <row r="2442" customFormat="false" ht="15" hidden="false" customHeight="false" outlineLevel="0" collapsed="false">
      <c r="A2442" s="12"/>
      <c r="B2442" s="24" t="s">
        <v>935</v>
      </c>
      <c r="C2442" s="24"/>
      <c r="D2442" s="18" t="n">
        <v>710</v>
      </c>
      <c r="E2442" s="13"/>
      <c r="F2442" s="14"/>
      <c r="G2442" s="24"/>
      <c r="H2442" s="28"/>
    </row>
    <row r="2443" customFormat="false" ht="15" hidden="false" customHeight="false" outlineLevel="0" collapsed="false">
      <c r="A2443" s="12"/>
      <c r="B2443" s="13"/>
      <c r="C2443" s="13"/>
      <c r="D2443" s="15" t="n">
        <f aca="false">SUM(D2442)</f>
        <v>710</v>
      </c>
      <c r="E2443" s="13"/>
      <c r="F2443" s="14"/>
      <c r="G2443" s="14"/>
      <c r="H2443" s="28"/>
    </row>
    <row r="2444" customFormat="false" ht="15" hidden="false" customHeight="false" outlineLevel="0" collapsed="false">
      <c r="A2444" s="12"/>
      <c r="B2444" s="13"/>
      <c r="C2444" s="13"/>
      <c r="D2444" s="17" t="s">
        <v>11</v>
      </c>
      <c r="E2444" s="14" t="n">
        <v>2116.41</v>
      </c>
      <c r="F2444" s="24" t="s">
        <v>15</v>
      </c>
      <c r="G2444" s="19" t="n">
        <f aca="false">D2443*E2444/100</f>
        <v>15026.511</v>
      </c>
      <c r="H2444" s="28" t="n">
        <f aca="false">G2444</f>
        <v>15026.511</v>
      </c>
    </row>
    <row r="2445" customFormat="false" ht="15" hidden="false" customHeight="false" outlineLevel="0" collapsed="false">
      <c r="A2445" s="12" t="s">
        <v>67</v>
      </c>
      <c r="B2445" s="21" t="s">
        <v>430</v>
      </c>
      <c r="C2445" s="13"/>
      <c r="D2445" s="13"/>
      <c r="E2445" s="13"/>
      <c r="F2445" s="14"/>
      <c r="G2445" s="14"/>
      <c r="H2445" s="28"/>
    </row>
    <row r="2446" customFormat="false" ht="15" hidden="false" customHeight="false" outlineLevel="0" collapsed="false">
      <c r="A2446" s="12"/>
      <c r="B2446" s="37" t="s">
        <v>428</v>
      </c>
      <c r="C2446" s="37" t="s">
        <v>936</v>
      </c>
      <c r="D2446" s="18" t="n">
        <v>128</v>
      </c>
      <c r="E2446" s="13"/>
      <c r="F2446" s="14"/>
      <c r="G2446" s="24"/>
      <c r="H2446" s="28"/>
    </row>
    <row r="2447" customFormat="false" ht="15" hidden="false" customHeight="false" outlineLevel="0" collapsed="false">
      <c r="A2447" s="12"/>
      <c r="B2447" s="60" t="s">
        <v>144</v>
      </c>
      <c r="C2447" s="60" t="s">
        <v>937</v>
      </c>
      <c r="D2447" s="18" t="n">
        <v>240</v>
      </c>
      <c r="E2447" s="13"/>
      <c r="F2447" s="14"/>
      <c r="G2447" s="24"/>
      <c r="H2447" s="28"/>
    </row>
    <row r="2448" customFormat="false" ht="15" hidden="false" customHeight="false" outlineLevel="0" collapsed="false">
      <c r="A2448" s="12"/>
      <c r="B2448" s="13"/>
      <c r="C2448" s="13"/>
      <c r="D2448" s="15" t="n">
        <f aca="false">SUM(D2446:D2447)</f>
        <v>368</v>
      </c>
      <c r="E2448" s="13"/>
      <c r="F2448" s="14"/>
      <c r="G2448" s="14"/>
      <c r="H2448" s="28"/>
    </row>
    <row r="2449" customFormat="false" ht="15" hidden="false" customHeight="false" outlineLevel="0" collapsed="false">
      <c r="A2449" s="12"/>
      <c r="B2449" s="13"/>
      <c r="C2449" s="13"/>
      <c r="D2449" s="17" t="s">
        <v>11</v>
      </c>
      <c r="E2449" s="14" t="n">
        <v>1160.06</v>
      </c>
      <c r="F2449" s="24" t="s">
        <v>15</v>
      </c>
      <c r="G2449" s="19" t="n">
        <f aca="false">D2448*E2449/100</f>
        <v>4269.0208</v>
      </c>
      <c r="H2449" s="28" t="n">
        <f aca="false">G2449</f>
        <v>4269.0208</v>
      </c>
    </row>
    <row r="2450" s="5" customFormat="true" ht="15.75" hidden="false" customHeight="false" outlineLevel="0" collapsed="false">
      <c r="A2450" s="30" t="s">
        <v>938</v>
      </c>
      <c r="B2450" s="30"/>
      <c r="C2450" s="30"/>
      <c r="D2450" s="30"/>
      <c r="E2450" s="30"/>
      <c r="F2450" s="30"/>
      <c r="G2450" s="30"/>
      <c r="H2450" s="14"/>
      <c r="I2450" s="13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customFormat="false" ht="15.75" hidden="false" customHeight="false" outlineLevel="0" collapsed="false">
      <c r="A2452" s="38" t="n">
        <v>38</v>
      </c>
      <c r="B2452" s="16" t="s">
        <v>80</v>
      </c>
      <c r="C2452" s="16"/>
      <c r="D2452" s="16"/>
      <c r="E2452" s="16"/>
      <c r="F2452" s="16"/>
      <c r="G2452" s="24"/>
      <c r="H2452" s="35"/>
    </row>
    <row r="2453" customFormat="false" ht="15" hidden="false" customHeight="false" outlineLevel="0" collapsed="false">
      <c r="A2453" s="38"/>
      <c r="B2453" s="16" t="s">
        <v>536</v>
      </c>
      <c r="C2453" s="16"/>
      <c r="D2453" s="16"/>
      <c r="E2453" s="16"/>
      <c r="F2453" s="16"/>
      <c r="G2453" s="24"/>
      <c r="H2453" s="35"/>
    </row>
    <row r="2454" customFormat="false" ht="15" hidden="false" customHeight="false" outlineLevel="0" collapsed="false">
      <c r="A2454" s="38"/>
      <c r="B2454" s="56" t="s">
        <v>79</v>
      </c>
      <c r="C2454" s="16"/>
      <c r="D2454" s="16"/>
      <c r="E2454" s="16"/>
      <c r="F2454" s="16"/>
      <c r="G2454" s="24"/>
      <c r="H2454" s="35"/>
    </row>
    <row r="2455" customFormat="false" ht="15" hidden="false" customHeight="false" outlineLevel="0" collapsed="false">
      <c r="A2455" s="38"/>
      <c r="B2455" s="56" t="s">
        <v>306</v>
      </c>
      <c r="C2455" s="16" t="s">
        <v>542</v>
      </c>
      <c r="D2455" s="47" t="n">
        <v>120</v>
      </c>
      <c r="E2455" s="16"/>
      <c r="F2455" s="16"/>
      <c r="G2455" s="24"/>
      <c r="H2455" s="35"/>
    </row>
    <row r="2456" s="5" customFormat="true" ht="15" hidden="false" customHeight="false" outlineLevel="0" collapsed="false">
      <c r="A2456" s="12"/>
      <c r="B2456" s="13" t="s">
        <v>830</v>
      </c>
      <c r="C2456" s="13" t="s">
        <v>939</v>
      </c>
      <c r="D2456" s="18" t="n">
        <v>48</v>
      </c>
    </row>
    <row r="2457" customFormat="false" ht="15" hidden="false" customHeight="false" outlineLevel="0" collapsed="false">
      <c r="A2457" s="38"/>
      <c r="B2457" s="16"/>
      <c r="C2457" s="16"/>
      <c r="D2457" s="15" t="n">
        <f aca="false">SUM(D2455:D2456)</f>
        <v>168</v>
      </c>
      <c r="E2457" s="16"/>
      <c r="F2457" s="24"/>
      <c r="G2457" s="24"/>
      <c r="H2457" s="44"/>
    </row>
    <row r="2458" customFormat="false" ht="15" hidden="false" customHeight="false" outlineLevel="0" collapsed="false">
      <c r="A2458" s="38"/>
      <c r="B2458" s="16"/>
      <c r="C2458" s="16"/>
      <c r="D2458" s="43" t="s">
        <v>11</v>
      </c>
      <c r="E2458" s="47" t="n">
        <v>1270.83</v>
      </c>
      <c r="F2458" s="24" t="s">
        <v>15</v>
      </c>
      <c r="G2458" s="35" t="n">
        <f aca="false">D2457*E2458/100</f>
        <v>2134.9944</v>
      </c>
      <c r="H2458" s="44" t="n">
        <f aca="false">G2458</f>
        <v>2134.9944</v>
      </c>
    </row>
    <row r="2459" s="5" customFormat="true" ht="15" hidden="false" customHeight="false" outlineLevel="0" collapsed="false">
      <c r="A2459" s="12" t="n">
        <v>39</v>
      </c>
      <c r="B2459" s="13" t="s">
        <v>283</v>
      </c>
      <c r="C2459" s="13"/>
      <c r="D2459" s="13"/>
      <c r="E2459" s="13"/>
      <c r="F2459" s="14"/>
      <c r="G2459" s="14"/>
    </row>
    <row r="2460" s="5" customFormat="true" ht="13.5" hidden="false" customHeight="false" outlineLevel="0" collapsed="false">
      <c r="A2460" s="13"/>
      <c r="B2460" s="13" t="s">
        <v>284</v>
      </c>
      <c r="C2460" s="13"/>
      <c r="D2460" s="13"/>
      <c r="E2460" s="13"/>
      <c r="F2460" s="14"/>
      <c r="G2460" s="14"/>
    </row>
    <row r="2461" s="5" customFormat="true" ht="13.5" hidden="false" customHeight="false" outlineLevel="0" collapsed="false">
      <c r="A2461" s="13"/>
      <c r="B2461" s="13" t="s">
        <v>680</v>
      </c>
      <c r="C2461" s="13"/>
      <c r="D2461" s="13"/>
      <c r="E2461" s="13"/>
      <c r="F2461" s="14"/>
      <c r="G2461" s="14"/>
    </row>
    <row r="2462" s="5" customFormat="true" ht="13.5" hidden="false" customHeight="false" outlineLevel="0" collapsed="false">
      <c r="A2462" s="13"/>
      <c r="B2462" s="13" t="s">
        <v>940</v>
      </c>
      <c r="C2462" s="13" t="s">
        <v>941</v>
      </c>
      <c r="D2462" s="18" t="n">
        <v>450</v>
      </c>
      <c r="E2462" s="13"/>
      <c r="F2462" s="14"/>
      <c r="G2462" s="14"/>
    </row>
    <row r="2463" s="5" customFormat="true" ht="13.5" hidden="false" customHeight="false" outlineLevel="0" collapsed="false">
      <c r="A2463" s="13"/>
      <c r="B2463" s="13" t="s">
        <v>164</v>
      </c>
      <c r="C2463" s="13" t="s">
        <v>942</v>
      </c>
      <c r="D2463" s="18" t="n">
        <v>158</v>
      </c>
      <c r="E2463" s="13"/>
      <c r="F2463" s="14"/>
      <c r="G2463" s="14"/>
    </row>
    <row r="2464" s="5" customFormat="true" ht="15" hidden="false" customHeight="false" outlineLevel="0" collapsed="false">
      <c r="A2464" s="13"/>
      <c r="B2464" s="13"/>
      <c r="C2464" s="13"/>
      <c r="D2464" s="15" t="n">
        <f aca="false">SUM(D2462:D2463)</f>
        <v>608</v>
      </c>
      <c r="E2464" s="13"/>
      <c r="F2464" s="14"/>
      <c r="G2464" s="14"/>
    </row>
    <row r="2465" s="5" customFormat="true" ht="13.5" hidden="false" customHeight="false" outlineLevel="0" collapsed="false">
      <c r="A2465" s="13"/>
      <c r="B2465" s="13"/>
      <c r="C2465" s="13"/>
      <c r="D2465" s="17" t="s">
        <v>11</v>
      </c>
      <c r="E2465" s="14" t="n">
        <v>7.71</v>
      </c>
      <c r="F2465" s="14" t="s">
        <v>50</v>
      </c>
      <c r="G2465" s="19" t="n">
        <f aca="false">D2464*E2465</f>
        <v>4687.68</v>
      </c>
      <c r="H2465" s="5" t="n">
        <f aca="false">G2465</f>
        <v>4687.68</v>
      </c>
    </row>
    <row r="2467" s="13" customFormat="true" ht="15" hidden="false" customHeight="false" outlineLevel="0" collapsed="false">
      <c r="A2467" s="36" t="n">
        <v>40</v>
      </c>
      <c r="B2467" s="13" t="s">
        <v>683</v>
      </c>
    </row>
    <row r="2468" s="13" customFormat="true" ht="15" hidden="false" customHeight="false" outlineLevel="0" collapsed="false">
      <c r="A2468" s="36"/>
      <c r="B2468" s="13" t="s">
        <v>684</v>
      </c>
    </row>
    <row r="2469" s="13" customFormat="true" ht="15" hidden="false" customHeight="false" outlineLevel="0" collapsed="false">
      <c r="A2469" s="36"/>
      <c r="B2469" s="13" t="s">
        <v>685</v>
      </c>
    </row>
    <row r="2470" s="5" customFormat="true" ht="13.5" hidden="false" customHeight="false" outlineLevel="0" collapsed="false">
      <c r="A2470" s="13"/>
      <c r="B2470" s="13"/>
      <c r="C2470" s="13" t="s">
        <v>943</v>
      </c>
      <c r="D2470" s="18" t="n">
        <v>125</v>
      </c>
      <c r="E2470" s="13"/>
      <c r="F2470" s="14"/>
      <c r="G2470" s="14"/>
    </row>
    <row r="2471" s="5" customFormat="true" ht="15" hidden="false" customHeight="false" outlineLevel="0" collapsed="false">
      <c r="A2471" s="13"/>
      <c r="B2471" s="13"/>
      <c r="C2471" s="13"/>
      <c r="D2471" s="15" t="n">
        <f aca="false">SUM(D2470:D2470)</f>
        <v>125</v>
      </c>
      <c r="E2471" s="13"/>
      <c r="F2471" s="14"/>
      <c r="G2471" s="14"/>
    </row>
    <row r="2472" s="5" customFormat="true" ht="13.5" hidden="false" customHeight="false" outlineLevel="0" collapsed="false">
      <c r="A2472" s="13"/>
      <c r="B2472" s="13"/>
      <c r="C2472" s="13"/>
      <c r="D2472" s="17" t="s">
        <v>11</v>
      </c>
      <c r="E2472" s="14" t="n">
        <v>169.18</v>
      </c>
      <c r="F2472" s="14" t="s">
        <v>50</v>
      </c>
      <c r="G2472" s="19" t="n">
        <f aca="false">D2471*E2472</f>
        <v>21147.5</v>
      </c>
      <c r="H2472" s="5" t="n">
        <f aca="false">G2472</f>
        <v>21147.5</v>
      </c>
    </row>
    <row r="2473" s="13" customFormat="true" ht="15" hidden="false" customHeight="false" outlineLevel="0" collapsed="false">
      <c r="A2473" s="36" t="n">
        <v>41</v>
      </c>
      <c r="B2473" s="13" t="s">
        <v>687</v>
      </c>
    </row>
    <row r="2474" s="13" customFormat="true" ht="15" hidden="false" customHeight="false" outlineLevel="0" collapsed="false">
      <c r="A2474" s="36"/>
      <c r="B2474" s="13" t="s">
        <v>688</v>
      </c>
    </row>
    <row r="2475" s="5" customFormat="true" ht="13.5" hidden="false" customHeight="false" outlineLevel="0" collapsed="false">
      <c r="A2475" s="13"/>
      <c r="B2475" s="13"/>
      <c r="C2475" s="13" t="s">
        <v>944</v>
      </c>
      <c r="D2475" s="18" t="n">
        <v>1992</v>
      </c>
      <c r="E2475" s="13"/>
      <c r="F2475" s="14"/>
      <c r="G2475" s="14"/>
    </row>
    <row r="2476" s="5" customFormat="true" ht="15" hidden="false" customHeight="false" outlineLevel="0" collapsed="false">
      <c r="A2476" s="13"/>
      <c r="B2476" s="13"/>
      <c r="C2476" s="13"/>
      <c r="D2476" s="15" t="n">
        <f aca="false">SUM(D2475:D2475)</f>
        <v>1992</v>
      </c>
      <c r="E2476" s="13"/>
      <c r="F2476" s="14"/>
      <c r="G2476" s="14"/>
    </row>
    <row r="2477" s="5" customFormat="true" ht="13.5" hidden="false" customHeight="false" outlineLevel="0" collapsed="false">
      <c r="A2477" s="13"/>
      <c r="B2477" s="13"/>
      <c r="C2477" s="13"/>
      <c r="D2477" s="17" t="s">
        <v>11</v>
      </c>
      <c r="E2477" s="14" t="n">
        <v>8.38</v>
      </c>
      <c r="F2477" s="50" t="s">
        <v>50</v>
      </c>
      <c r="G2477" s="51" t="n">
        <f aca="false">D2476*E2477</f>
        <v>16692.96</v>
      </c>
      <c r="H2477" s="5" t="n">
        <f aca="false">G2477</f>
        <v>16692.96</v>
      </c>
    </row>
    <row r="2478" s="5" customFormat="true" ht="15" hidden="false" customHeight="false" outlineLevel="0" collapsed="false">
      <c r="A2478" s="12"/>
      <c r="B2478" s="13"/>
      <c r="C2478" s="21"/>
      <c r="D2478" s="17"/>
      <c r="E2478" s="18"/>
      <c r="F2478" s="14" t="s">
        <v>98</v>
      </c>
      <c r="G2478" s="35" t="e">
        <f aca="false">SUM(G5:G2477)</f>
        <v>#REF!</v>
      </c>
      <c r="H2478" s="28"/>
    </row>
    <row r="2479" s="5" customFormat="true" ht="15" hidden="false" customHeight="false" outlineLevel="0" collapsed="false">
      <c r="A2479" s="12"/>
      <c r="B2479" s="13"/>
      <c r="C2479" s="21"/>
      <c r="D2479" s="17"/>
      <c r="E2479" s="18"/>
      <c r="F2479" s="14"/>
      <c r="G2479" s="35"/>
      <c r="H2479" s="28"/>
    </row>
    <row r="2480" s="5" customFormat="true" ht="15" hidden="false" customHeight="false" outlineLevel="0" collapsed="false">
      <c r="A2480" s="12"/>
      <c r="B2480" s="13"/>
      <c r="C2480" s="21"/>
      <c r="D2480" s="17"/>
      <c r="E2480" s="18"/>
      <c r="F2480" s="14"/>
      <c r="G2480" s="35"/>
      <c r="H2480" s="28"/>
    </row>
    <row r="2481" s="49" customFormat="true" ht="12.75" hidden="false" customHeight="false" outlineLevel="0" collapsed="false">
      <c r="D2481" s="54"/>
      <c r="E2481" s="2"/>
      <c r="G2481" s="3"/>
      <c r="H2481" s="55"/>
    </row>
    <row r="2482" s="49" customFormat="true" ht="12.75" hidden="false" customHeight="true" outlineLevel="0" collapsed="false">
      <c r="C2482" s="14"/>
      <c r="D2482" s="54"/>
      <c r="E2482" s="2"/>
      <c r="F2482" s="14" t="s">
        <v>298</v>
      </c>
      <c r="G2482" s="14"/>
      <c r="H2482" s="55"/>
    </row>
    <row r="2483" s="49" customFormat="true" ht="13.5" hidden="false" customHeight="false" outlineLevel="0" collapsed="false">
      <c r="B2483" s="13" t="s">
        <v>299</v>
      </c>
      <c r="C2483" s="14"/>
      <c r="D2483" s="54"/>
      <c r="E2483" s="2"/>
      <c r="F2483" s="14" t="s">
        <v>101</v>
      </c>
      <c r="G2483" s="14"/>
      <c r="H2483" s="55"/>
    </row>
    <row r="2484" s="49" customFormat="true" ht="13.5" hidden="false" customHeight="false" outlineLevel="0" collapsed="false">
      <c r="C2484" s="14"/>
      <c r="D2484" s="54"/>
      <c r="E2484" s="2"/>
      <c r="F2484" s="14" t="s">
        <v>301</v>
      </c>
      <c r="G2484" s="14"/>
      <c r="H2484" s="55"/>
    </row>
    <row r="2485" s="5" customFormat="true" ht="15" hidden="false" customHeight="false" outlineLevel="0" collapsed="false">
      <c r="A2485" s="12"/>
      <c r="B2485" s="13"/>
      <c r="C2485" s="21"/>
      <c r="D2485" s="17"/>
      <c r="E2485" s="18"/>
      <c r="F2485" s="14"/>
      <c r="G2485" s="35"/>
      <c r="H2485" s="28"/>
    </row>
    <row r="2486" s="5" customFormat="true" ht="15" hidden="false" customHeight="false" outlineLevel="0" collapsed="false">
      <c r="A2486" s="12"/>
      <c r="B2486" s="13"/>
      <c r="C2486" s="21"/>
      <c r="D2486" s="17"/>
      <c r="E2486" s="18"/>
      <c r="F2486" s="14"/>
      <c r="G2486" s="35"/>
      <c r="H2486" s="28"/>
    </row>
    <row r="2487" s="5" customFormat="true" ht="15" hidden="false" customHeight="false" outlineLevel="0" collapsed="false">
      <c r="A2487" s="12"/>
      <c r="B2487" s="13"/>
      <c r="C2487" s="21"/>
      <c r="D2487" s="17"/>
      <c r="E2487" s="18"/>
      <c r="F2487" s="14"/>
      <c r="G2487" s="35"/>
      <c r="H2487" s="28"/>
    </row>
    <row r="2488" s="5" customFormat="true" ht="15" hidden="false" customHeight="false" outlineLevel="0" collapsed="false">
      <c r="A2488" s="12"/>
      <c r="B2488" s="13"/>
      <c r="C2488" s="21"/>
      <c r="D2488" s="17"/>
      <c r="E2488" s="18"/>
      <c r="F2488" s="14"/>
      <c r="G2488" s="35"/>
      <c r="H2488" s="28"/>
    </row>
    <row r="2489" s="5" customFormat="true" ht="15" hidden="false" customHeight="false" outlineLevel="0" collapsed="false">
      <c r="A2489" s="12"/>
      <c r="B2489" s="13"/>
      <c r="C2489" s="21"/>
      <c r="D2489" s="17"/>
      <c r="E2489" s="18"/>
      <c r="F2489" s="14"/>
      <c r="G2489" s="35"/>
      <c r="H2489" s="28"/>
    </row>
    <row r="2490" s="5" customFormat="true" ht="15" hidden="false" customHeight="false" outlineLevel="0" collapsed="false">
      <c r="A2490" s="12"/>
      <c r="B2490" s="13"/>
      <c r="C2490" s="21"/>
      <c r="D2490" s="17"/>
      <c r="E2490" s="18"/>
      <c r="F2490" s="14"/>
      <c r="G2490" s="35"/>
      <c r="H2490" s="28"/>
    </row>
    <row r="2491" s="5" customFormat="true" ht="15" hidden="false" customHeight="false" outlineLevel="0" collapsed="false">
      <c r="A2491" s="12"/>
      <c r="B2491" s="13"/>
      <c r="C2491" s="21"/>
      <c r="D2491" s="17"/>
      <c r="E2491" s="18"/>
      <c r="F2491" s="14"/>
      <c r="G2491" s="35"/>
      <c r="H2491" s="28"/>
    </row>
    <row r="2492" s="5" customFormat="true" ht="15" hidden="false" customHeight="false" outlineLevel="0" collapsed="false">
      <c r="A2492" s="12"/>
      <c r="B2492" s="13"/>
      <c r="C2492" s="21"/>
      <c r="D2492" s="17"/>
      <c r="E2492" s="18"/>
      <c r="F2492" s="14"/>
      <c r="G2492" s="35"/>
      <c r="H2492" s="28"/>
    </row>
    <row r="2493" s="5" customFormat="true" ht="15" hidden="false" customHeight="false" outlineLevel="0" collapsed="false">
      <c r="A2493" s="12"/>
      <c r="B2493" s="13"/>
      <c r="C2493" s="21"/>
      <c r="D2493" s="17"/>
      <c r="E2493" s="18"/>
      <c r="F2493" s="14"/>
      <c r="G2493" s="35"/>
      <c r="H2493" s="28"/>
    </row>
    <row r="2494" s="5" customFormat="true" ht="15" hidden="false" customHeight="false" outlineLevel="0" collapsed="false">
      <c r="A2494" s="12"/>
      <c r="B2494" s="13"/>
      <c r="C2494" s="21"/>
      <c r="D2494" s="17"/>
      <c r="E2494" s="18"/>
      <c r="F2494" s="14"/>
      <c r="G2494" s="35"/>
      <c r="H2494" s="28"/>
    </row>
    <row r="2495" s="5" customFormat="true" ht="15" hidden="false" customHeight="false" outlineLevel="0" collapsed="false">
      <c r="A2495" s="12"/>
      <c r="B2495" s="13"/>
      <c r="C2495" s="21"/>
      <c r="D2495" s="17"/>
      <c r="E2495" s="18"/>
      <c r="F2495" s="14"/>
      <c r="G2495" s="35"/>
      <c r="H2495" s="28"/>
    </row>
    <row r="2496" s="5" customFormat="true" ht="15" hidden="false" customHeight="false" outlineLevel="0" collapsed="false">
      <c r="A2496" s="12"/>
      <c r="B2496" s="13"/>
      <c r="C2496" s="21"/>
      <c r="D2496" s="17"/>
      <c r="E2496" s="18"/>
      <c r="F2496" s="14"/>
      <c r="G2496" s="35"/>
      <c r="H2496" s="28"/>
    </row>
    <row r="2497" s="5" customFormat="true" ht="15" hidden="false" customHeight="false" outlineLevel="0" collapsed="false">
      <c r="A2497" s="12"/>
      <c r="B2497" s="13"/>
      <c r="C2497" s="21"/>
      <c r="D2497" s="17"/>
      <c r="E2497" s="18"/>
      <c r="F2497" s="14"/>
      <c r="G2497" s="35"/>
      <c r="H2497" s="28"/>
    </row>
    <row r="2498" s="5" customFormat="true" ht="15" hidden="false" customHeight="false" outlineLevel="0" collapsed="false">
      <c r="A2498" s="12"/>
      <c r="B2498" s="13"/>
      <c r="C2498" s="21"/>
      <c r="D2498" s="17"/>
      <c r="E2498" s="18"/>
      <c r="F2498" s="14"/>
      <c r="G2498" s="35"/>
      <c r="H2498" s="28"/>
    </row>
    <row r="2499" s="5" customFormat="true" ht="15" hidden="false" customHeight="false" outlineLevel="0" collapsed="false">
      <c r="A2499" s="12"/>
      <c r="B2499" s="13"/>
      <c r="C2499" s="21"/>
      <c r="D2499" s="17"/>
      <c r="E2499" s="18"/>
      <c r="F2499" s="14"/>
      <c r="G2499" s="35"/>
      <c r="H2499" s="28"/>
    </row>
    <row r="2500" s="5" customFormat="true" ht="15" hidden="false" customHeight="false" outlineLevel="0" collapsed="false">
      <c r="A2500" s="12"/>
      <c r="B2500" s="13"/>
      <c r="C2500" s="21"/>
      <c r="D2500" s="17"/>
      <c r="E2500" s="18"/>
      <c r="F2500" s="14"/>
      <c r="G2500" s="35"/>
      <c r="H2500" s="28"/>
    </row>
    <row r="2501" s="5" customFormat="true" ht="15" hidden="false" customHeight="false" outlineLevel="0" collapsed="false">
      <c r="A2501" s="12"/>
      <c r="B2501" s="13"/>
      <c r="C2501" s="21"/>
      <c r="D2501" s="17"/>
      <c r="E2501" s="18"/>
      <c r="F2501" s="14"/>
      <c r="G2501" s="35"/>
      <c r="H2501" s="28"/>
    </row>
    <row r="2502" s="5" customFormat="true" ht="15" hidden="false" customHeight="false" outlineLevel="0" collapsed="false">
      <c r="A2502" s="12"/>
      <c r="B2502" s="13"/>
      <c r="C2502" s="21"/>
      <c r="D2502" s="17"/>
      <c r="E2502" s="18"/>
      <c r="F2502" s="14"/>
      <c r="G2502" s="35"/>
      <c r="H2502" s="28"/>
    </row>
    <row r="2503" s="5" customFormat="true" ht="15" hidden="false" customHeight="false" outlineLevel="0" collapsed="false">
      <c r="A2503" s="12"/>
      <c r="B2503" s="13"/>
      <c r="C2503" s="21"/>
      <c r="D2503" s="17"/>
      <c r="E2503" s="18"/>
      <c r="F2503" s="14"/>
      <c r="G2503" s="35"/>
      <c r="H2503" s="28"/>
    </row>
    <row r="2504" s="5" customFormat="true" ht="15" hidden="false" customHeight="false" outlineLevel="0" collapsed="false">
      <c r="A2504" s="12"/>
      <c r="B2504" s="13"/>
      <c r="C2504" s="21"/>
      <c r="D2504" s="17"/>
      <c r="E2504" s="18"/>
      <c r="F2504" s="14"/>
      <c r="G2504" s="35"/>
      <c r="H2504" s="28"/>
    </row>
    <row r="2505" s="5" customFormat="true" ht="15" hidden="false" customHeight="false" outlineLevel="0" collapsed="false">
      <c r="A2505" s="12"/>
      <c r="B2505" s="13"/>
      <c r="C2505" s="21"/>
      <c r="D2505" s="17"/>
      <c r="E2505" s="18"/>
      <c r="F2505" s="14"/>
      <c r="G2505" s="35"/>
      <c r="H2505" s="28"/>
    </row>
    <row r="2506" s="5" customFormat="true" ht="15" hidden="false" customHeight="false" outlineLevel="0" collapsed="false">
      <c r="A2506" s="12"/>
      <c r="B2506" s="13"/>
      <c r="C2506" s="21"/>
      <c r="D2506" s="17"/>
      <c r="E2506" s="18"/>
      <c r="F2506" s="14"/>
      <c r="G2506" s="35"/>
      <c r="H2506" s="28"/>
    </row>
    <row r="2507" s="5" customFormat="true" ht="15" hidden="false" customHeight="false" outlineLevel="0" collapsed="false">
      <c r="A2507" s="12"/>
      <c r="B2507" s="13"/>
      <c r="C2507" s="21"/>
      <c r="D2507" s="17"/>
      <c r="E2507" s="18"/>
      <c r="F2507" s="14"/>
      <c r="G2507" s="35"/>
      <c r="H2507" s="28"/>
    </row>
    <row r="2508" s="5" customFormat="true" ht="15" hidden="false" customHeight="false" outlineLevel="0" collapsed="false">
      <c r="A2508" s="12"/>
      <c r="B2508" s="13"/>
      <c r="C2508" s="21"/>
      <c r="D2508" s="17"/>
      <c r="E2508" s="18"/>
      <c r="F2508" s="14"/>
      <c r="G2508" s="35"/>
      <c r="H2508" s="28"/>
    </row>
    <row r="2509" s="5" customFormat="true" ht="15" hidden="false" customHeight="false" outlineLevel="0" collapsed="false">
      <c r="A2509" s="12"/>
      <c r="B2509" s="13"/>
      <c r="C2509" s="21"/>
      <c r="D2509" s="17"/>
      <c r="E2509" s="18"/>
      <c r="F2509" s="14"/>
      <c r="G2509" s="35"/>
      <c r="H2509" s="28"/>
    </row>
    <row r="2510" s="5" customFormat="true" ht="15" hidden="false" customHeight="false" outlineLevel="0" collapsed="false">
      <c r="A2510" s="12"/>
      <c r="B2510" s="13"/>
      <c r="C2510" s="21"/>
      <c r="D2510" s="17"/>
      <c r="E2510" s="18"/>
      <c r="F2510" s="14"/>
      <c r="G2510" s="35"/>
      <c r="H2510" s="28"/>
    </row>
    <row r="2511" s="5" customFormat="true" ht="15" hidden="false" customHeight="false" outlineLevel="0" collapsed="false">
      <c r="A2511" s="12"/>
      <c r="B2511" s="13"/>
      <c r="C2511" s="21"/>
      <c r="D2511" s="17"/>
      <c r="E2511" s="18"/>
      <c r="F2511" s="14"/>
      <c r="G2511" s="35"/>
      <c r="H2511" s="28"/>
    </row>
    <row r="2512" s="5" customFormat="true" ht="15" hidden="false" customHeight="false" outlineLevel="0" collapsed="false">
      <c r="A2512" s="12"/>
      <c r="B2512" s="13"/>
      <c r="C2512" s="21"/>
      <c r="D2512" s="17"/>
      <c r="E2512" s="18"/>
      <c r="F2512" s="14"/>
      <c r="G2512" s="35"/>
      <c r="H2512" s="28"/>
    </row>
    <row r="2513" s="5" customFormat="true" ht="15" hidden="false" customHeight="false" outlineLevel="0" collapsed="false">
      <c r="A2513" s="12"/>
      <c r="B2513" s="13"/>
      <c r="C2513" s="21"/>
      <c r="D2513" s="17"/>
      <c r="E2513" s="18"/>
      <c r="F2513" s="14"/>
      <c r="G2513" s="35"/>
      <c r="H2513" s="28"/>
    </row>
    <row r="2514" s="5" customFormat="true" ht="15" hidden="false" customHeight="false" outlineLevel="0" collapsed="false">
      <c r="A2514" s="12"/>
      <c r="B2514" s="13"/>
      <c r="C2514" s="21"/>
      <c r="D2514" s="17"/>
      <c r="E2514" s="18"/>
      <c r="F2514" s="14"/>
      <c r="G2514" s="35"/>
      <c r="H2514" s="28"/>
    </row>
    <row r="2515" s="5" customFormat="true" ht="15" hidden="false" customHeight="false" outlineLevel="0" collapsed="false">
      <c r="A2515" s="12"/>
      <c r="B2515" s="13"/>
      <c r="C2515" s="21"/>
      <c r="D2515" s="17"/>
      <c r="E2515" s="18"/>
      <c r="F2515" s="14"/>
      <c r="G2515" s="35"/>
      <c r="H2515" s="28"/>
    </row>
    <row r="2516" s="5" customFormat="true" ht="15" hidden="false" customHeight="false" outlineLevel="0" collapsed="false">
      <c r="A2516" s="12"/>
      <c r="B2516" s="13"/>
      <c r="C2516" s="21"/>
      <c r="D2516" s="17"/>
      <c r="E2516" s="18"/>
      <c r="F2516" s="14"/>
      <c r="G2516" s="35"/>
      <c r="H2516" s="28"/>
    </row>
    <row r="2517" s="5" customFormat="true" ht="15" hidden="false" customHeight="false" outlineLevel="0" collapsed="false">
      <c r="A2517" s="12"/>
      <c r="B2517" s="13"/>
      <c r="C2517" s="21"/>
      <c r="D2517" s="17"/>
      <c r="E2517" s="18"/>
      <c r="F2517" s="14"/>
      <c r="G2517" s="35"/>
      <c r="H2517" s="28"/>
    </row>
    <row r="2518" s="5" customFormat="true" ht="15" hidden="false" customHeight="false" outlineLevel="0" collapsed="false">
      <c r="A2518" s="12"/>
      <c r="B2518" s="13"/>
      <c r="C2518" s="21"/>
      <c r="D2518" s="17"/>
      <c r="E2518" s="18"/>
      <c r="F2518" s="14"/>
      <c r="G2518" s="35"/>
      <c r="H2518" s="28"/>
    </row>
    <row r="2519" s="5" customFormat="true" ht="15" hidden="false" customHeight="false" outlineLevel="0" collapsed="false">
      <c r="A2519" s="12"/>
      <c r="B2519" s="13"/>
      <c r="C2519" s="21"/>
      <c r="D2519" s="17"/>
      <c r="E2519" s="18"/>
      <c r="F2519" s="14"/>
      <c r="G2519" s="35"/>
      <c r="H2519" s="28"/>
    </row>
    <row r="2520" s="5" customFormat="true" ht="15" hidden="false" customHeight="false" outlineLevel="0" collapsed="false">
      <c r="A2520" s="12"/>
      <c r="B2520" s="13"/>
      <c r="C2520" s="21"/>
      <c r="D2520" s="17"/>
      <c r="E2520" s="18"/>
      <c r="F2520" s="14"/>
      <c r="G2520" s="35"/>
      <c r="H2520" s="28"/>
    </row>
    <row r="2521" s="5" customFormat="true" ht="15" hidden="false" customHeight="false" outlineLevel="0" collapsed="false">
      <c r="A2521" s="12"/>
      <c r="B2521" s="13"/>
      <c r="C2521" s="21"/>
      <c r="D2521" s="17"/>
      <c r="E2521" s="18"/>
      <c r="F2521" s="14"/>
      <c r="G2521" s="35"/>
      <c r="H2521" s="28"/>
    </row>
    <row r="2522" s="5" customFormat="true" ht="15" hidden="false" customHeight="false" outlineLevel="0" collapsed="false">
      <c r="A2522" s="12"/>
      <c r="B2522" s="13"/>
      <c r="C2522" s="21"/>
      <c r="D2522" s="17"/>
      <c r="E2522" s="18"/>
      <c r="F2522" s="14"/>
      <c r="G2522" s="35"/>
      <c r="H2522" s="28"/>
    </row>
    <row r="2523" s="5" customFormat="true" ht="15" hidden="false" customHeight="false" outlineLevel="0" collapsed="false">
      <c r="A2523" s="12"/>
      <c r="B2523" s="13"/>
      <c r="C2523" s="21"/>
      <c r="D2523" s="17"/>
      <c r="E2523" s="18"/>
      <c r="F2523" s="14"/>
      <c r="G2523" s="35"/>
      <c r="H2523" s="28"/>
    </row>
    <row r="2524" s="5" customFormat="true" ht="15" hidden="false" customHeight="false" outlineLevel="0" collapsed="false">
      <c r="A2524" s="12"/>
      <c r="B2524" s="13"/>
      <c r="C2524" s="21"/>
      <c r="D2524" s="17"/>
      <c r="E2524" s="18"/>
      <c r="F2524" s="14"/>
      <c r="G2524" s="35"/>
      <c r="H2524" s="28"/>
    </row>
    <row r="2525" s="5" customFormat="true" ht="15" hidden="false" customHeight="false" outlineLevel="0" collapsed="false">
      <c r="A2525" s="12"/>
      <c r="B2525" s="13"/>
      <c r="C2525" s="21"/>
      <c r="D2525" s="17"/>
      <c r="E2525" s="18"/>
      <c r="F2525" s="14"/>
      <c r="G2525" s="35"/>
      <c r="H2525" s="28"/>
    </row>
    <row r="2526" s="5" customFormat="true" ht="15" hidden="false" customHeight="false" outlineLevel="0" collapsed="false">
      <c r="A2526" s="12"/>
      <c r="B2526" s="13"/>
      <c r="C2526" s="21"/>
      <c r="D2526" s="17"/>
      <c r="E2526" s="18"/>
      <c r="F2526" s="14"/>
      <c r="G2526" s="35"/>
      <c r="H2526" s="28"/>
    </row>
    <row r="2527" s="5" customFormat="true" ht="15" hidden="false" customHeight="false" outlineLevel="0" collapsed="false">
      <c r="A2527" s="12"/>
      <c r="B2527" s="13"/>
      <c r="C2527" s="21"/>
      <c r="D2527" s="17"/>
      <c r="E2527" s="18"/>
      <c r="F2527" s="14"/>
      <c r="G2527" s="35"/>
      <c r="H2527" s="28"/>
    </row>
    <row r="2528" s="5" customFormat="true" ht="15" hidden="false" customHeight="false" outlineLevel="0" collapsed="false">
      <c r="A2528" s="12"/>
      <c r="B2528" s="13"/>
      <c r="C2528" s="21"/>
      <c r="D2528" s="17"/>
      <c r="E2528" s="18"/>
      <c r="F2528" s="14"/>
      <c r="G2528" s="35"/>
      <c r="H2528" s="28"/>
    </row>
    <row r="2529" s="5" customFormat="true" ht="15" hidden="false" customHeight="false" outlineLevel="0" collapsed="false">
      <c r="A2529" s="12"/>
      <c r="B2529" s="13"/>
      <c r="C2529" s="21"/>
      <c r="D2529" s="17"/>
      <c r="E2529" s="18"/>
      <c r="F2529" s="14"/>
      <c r="G2529" s="35"/>
      <c r="H2529" s="28"/>
    </row>
    <row r="2530" s="5" customFormat="true" ht="15" hidden="false" customHeight="false" outlineLevel="0" collapsed="false">
      <c r="A2530" s="12" t="n">
        <v>33</v>
      </c>
      <c r="B2530" s="13" t="s">
        <v>77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 t="s">
        <v>945</v>
      </c>
      <c r="D2531" s="18" t="n">
        <v>1308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5" t="n">
        <f aca="false">SUM(D2531:D2531)</f>
        <v>1308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7" t="s">
        <v>11</v>
      </c>
      <c r="E2533" s="18" t="n">
        <v>859.9</v>
      </c>
      <c r="F2533" s="24" t="s">
        <v>15</v>
      </c>
      <c r="G2533" s="19" t="n">
        <f aca="false">D2532*E2533/100</f>
        <v>11247.492</v>
      </c>
      <c r="H2533" s="28" t="n">
        <f aca="false">G2533</f>
        <v>11247.492</v>
      </c>
    </row>
    <row r="2543" s="5" customFormat="true" ht="15.75" hidden="false" customHeight="false" outlineLevel="0" collapsed="false">
      <c r="A2543" s="26"/>
      <c r="B2543" s="27"/>
      <c r="C2543" s="27"/>
      <c r="D2543" s="74"/>
      <c r="E2543" s="27"/>
      <c r="F2543" s="27"/>
      <c r="G2543" s="58"/>
    </row>
    <row r="2544" s="5" customFormat="true" ht="15.75" hidden="false" customHeight="false" outlineLevel="0" collapsed="false">
      <c r="A2544" s="26"/>
      <c r="B2544" s="27"/>
      <c r="C2544" s="27"/>
      <c r="D2544" s="74"/>
      <c r="E2544" s="27"/>
      <c r="F2544" s="27"/>
      <c r="G2544" s="58"/>
    </row>
    <row r="2545" s="5" customFormat="true" ht="15.75" hidden="false" customHeight="false" outlineLevel="0" collapsed="false">
      <c r="A2545" s="26"/>
      <c r="B2545" s="27"/>
      <c r="C2545" s="27"/>
      <c r="D2545" s="74"/>
      <c r="E2545" s="27"/>
      <c r="F2545" s="27"/>
      <c r="G2545" s="58"/>
    </row>
    <row r="2546" s="5" customFormat="true" ht="15.75" hidden="false" customHeight="false" outlineLevel="0" collapsed="false">
      <c r="A2546" s="26"/>
      <c r="B2546" s="27"/>
      <c r="C2546" s="27"/>
      <c r="D2546" s="74"/>
      <c r="E2546" s="27"/>
      <c r="F2546" s="27"/>
      <c r="G2546" s="58"/>
    </row>
    <row r="2547" s="5" customFormat="true" ht="15.75" hidden="false" customHeight="false" outlineLevel="0" collapsed="false">
      <c r="A2547" s="26"/>
      <c r="B2547" s="27"/>
      <c r="C2547" s="27"/>
      <c r="D2547" s="74"/>
      <c r="E2547" s="27"/>
      <c r="F2547" s="27"/>
      <c r="G2547" s="58"/>
    </row>
    <row r="2548" s="5" customFormat="true" ht="15.75" hidden="false" customHeight="false" outlineLevel="0" collapsed="false">
      <c r="A2548" s="26"/>
      <c r="B2548" s="27"/>
      <c r="C2548" s="27"/>
      <c r="D2548" s="74"/>
      <c r="E2548" s="27"/>
      <c r="F2548" s="27"/>
      <c r="G2548" s="58"/>
    </row>
    <row r="2549" s="5" customFormat="true" ht="15.75" hidden="false" customHeight="false" outlineLevel="0" collapsed="false">
      <c r="A2549" s="26"/>
      <c r="B2549" s="27"/>
      <c r="C2549" s="27"/>
      <c r="D2549" s="74"/>
      <c r="E2549" s="27"/>
      <c r="F2549" s="27"/>
      <c r="G2549" s="58"/>
    </row>
    <row r="2550" s="5" customFormat="true" ht="15.75" hidden="false" customHeight="false" outlineLevel="0" collapsed="false">
      <c r="A2550" s="26"/>
      <c r="B2550" s="27"/>
      <c r="C2550" s="27"/>
      <c r="D2550" s="74"/>
      <c r="E2550" s="27"/>
      <c r="F2550" s="27"/>
      <c r="G2550" s="58"/>
    </row>
    <row r="2551" s="5" customFormat="true" ht="15.75" hidden="false" customHeight="false" outlineLevel="0" collapsed="false">
      <c r="A2551" s="26"/>
      <c r="B2551" s="27"/>
      <c r="C2551" s="27"/>
      <c r="D2551" s="74"/>
      <c r="E2551" s="27"/>
      <c r="F2551" s="27"/>
      <c r="G2551" s="58"/>
    </row>
    <row r="2552" s="5" customFormat="true" ht="15.75" hidden="false" customHeight="false" outlineLevel="0" collapsed="false">
      <c r="A2552" s="26"/>
      <c r="B2552" s="27"/>
      <c r="C2552" s="27"/>
      <c r="D2552" s="74"/>
      <c r="E2552" s="27"/>
      <c r="F2552" s="27"/>
      <c r="G2552" s="58"/>
    </row>
    <row r="2553" s="5" customFormat="true" ht="15.75" hidden="false" customHeight="false" outlineLevel="0" collapsed="false">
      <c r="A2553" s="26"/>
      <c r="B2553" s="27"/>
      <c r="C2553" s="27"/>
      <c r="D2553" s="74"/>
      <c r="E2553" s="27"/>
      <c r="F2553" s="27"/>
      <c r="G2553" s="58"/>
    </row>
    <row r="2554" s="5" customFormat="true" ht="15.75" hidden="false" customHeight="false" outlineLevel="0" collapsed="false">
      <c r="A2554" s="26"/>
      <c r="B2554" s="27"/>
      <c r="C2554" s="27"/>
      <c r="D2554" s="74"/>
      <c r="E2554" s="27"/>
      <c r="F2554" s="27"/>
      <c r="G2554" s="58"/>
    </row>
    <row r="2555" s="5" customFormat="true" ht="15.75" hidden="false" customHeight="false" outlineLevel="0" collapsed="false">
      <c r="A2555" s="26"/>
      <c r="B2555" s="27"/>
      <c r="C2555" s="27"/>
      <c r="D2555" s="74"/>
      <c r="E2555" s="27"/>
      <c r="F2555" s="27"/>
      <c r="G2555" s="58"/>
    </row>
    <row r="2556" s="5" customFormat="true" ht="15.75" hidden="false" customHeight="false" outlineLevel="0" collapsed="false">
      <c r="A2556" s="26"/>
      <c r="B2556" s="27"/>
      <c r="C2556" s="27"/>
      <c r="D2556" s="74"/>
      <c r="E2556" s="27"/>
      <c r="F2556" s="27"/>
      <c r="G2556" s="58"/>
    </row>
    <row r="2557" s="5" customFormat="true" ht="15.75" hidden="false" customHeight="false" outlineLevel="0" collapsed="false">
      <c r="A2557" s="26"/>
      <c r="B2557" s="27"/>
      <c r="C2557" s="27"/>
      <c r="D2557" s="74"/>
      <c r="E2557" s="27"/>
      <c r="F2557" s="27"/>
      <c r="G2557" s="58"/>
    </row>
    <row r="2558" s="5" customFormat="true" ht="15.75" hidden="false" customHeight="false" outlineLevel="0" collapsed="false">
      <c r="A2558" s="26"/>
      <c r="B2558" s="27"/>
      <c r="C2558" s="27"/>
      <c r="D2558" s="74"/>
      <c r="E2558" s="27"/>
      <c r="F2558" s="27"/>
      <c r="G2558" s="58"/>
    </row>
    <row r="2559" s="5" customFormat="true" ht="15.75" hidden="false" customHeight="false" outlineLevel="0" collapsed="false">
      <c r="A2559" s="26"/>
      <c r="B2559" s="27"/>
      <c r="C2559" s="27"/>
      <c r="D2559" s="74"/>
      <c r="E2559" s="27"/>
      <c r="F2559" s="27"/>
      <c r="G2559" s="58"/>
    </row>
    <row r="2560" s="5" customFormat="true" ht="15.75" hidden="false" customHeight="false" outlineLevel="0" collapsed="false">
      <c r="A2560" s="26"/>
      <c r="B2560" s="27"/>
      <c r="C2560" s="27"/>
      <c r="D2560" s="74"/>
      <c r="E2560" s="27"/>
      <c r="F2560" s="27"/>
      <c r="G2560" s="58"/>
    </row>
    <row r="2561" s="5" customFormat="true" ht="15.75" hidden="false" customHeight="false" outlineLevel="0" collapsed="false">
      <c r="A2561" s="26"/>
      <c r="B2561" s="27"/>
      <c r="C2561" s="27"/>
      <c r="D2561" s="74"/>
      <c r="E2561" s="27"/>
      <c r="F2561" s="27"/>
      <c r="G2561" s="58"/>
    </row>
    <row r="2562" s="5" customFormat="true" ht="15.75" hidden="false" customHeight="false" outlineLevel="0" collapsed="false">
      <c r="A2562" s="26"/>
      <c r="B2562" s="27"/>
      <c r="C2562" s="27"/>
      <c r="D2562" s="74"/>
      <c r="E2562" s="27"/>
      <c r="F2562" s="27"/>
      <c r="G2562" s="58"/>
    </row>
    <row r="2563" s="5" customFormat="true" ht="15.75" hidden="false" customHeight="false" outlineLevel="0" collapsed="false">
      <c r="A2563" s="26"/>
      <c r="B2563" s="27"/>
      <c r="C2563" s="27"/>
      <c r="D2563" s="74"/>
      <c r="E2563" s="27"/>
      <c r="F2563" s="27"/>
      <c r="G2563" s="58"/>
    </row>
    <row r="2564" s="5" customFormat="true" ht="15.75" hidden="false" customHeight="false" outlineLevel="0" collapsed="false">
      <c r="A2564" s="26"/>
      <c r="B2564" s="27"/>
      <c r="C2564" s="27"/>
      <c r="D2564" s="74"/>
      <c r="E2564" s="27"/>
      <c r="F2564" s="27"/>
      <c r="G2564" s="58"/>
    </row>
    <row r="2565" s="5" customFormat="true" ht="15.75" hidden="false" customHeight="false" outlineLevel="0" collapsed="false">
      <c r="A2565" s="26"/>
      <c r="B2565" s="27"/>
      <c r="C2565" s="27"/>
      <c r="D2565" s="74"/>
      <c r="E2565" s="27"/>
      <c r="F2565" s="27"/>
      <c r="G2565" s="58"/>
    </row>
    <row r="2566" s="5" customFormat="true" ht="15.75" hidden="false" customHeight="false" outlineLevel="0" collapsed="false">
      <c r="A2566" s="26"/>
      <c r="B2566" s="27"/>
      <c r="C2566" s="27"/>
      <c r="D2566" s="74"/>
      <c r="E2566" s="27"/>
      <c r="F2566" s="27"/>
      <c r="G2566" s="58"/>
    </row>
    <row r="2567" s="5" customFormat="true" ht="15.75" hidden="false" customHeight="false" outlineLevel="0" collapsed="false">
      <c r="A2567" s="26"/>
      <c r="B2567" s="27"/>
      <c r="C2567" s="27"/>
      <c r="D2567" s="74"/>
      <c r="E2567" s="27"/>
      <c r="F2567" s="27"/>
      <c r="G2567" s="58"/>
    </row>
    <row r="2568" s="5" customFormat="true" ht="15.75" hidden="false" customHeight="false" outlineLevel="0" collapsed="false">
      <c r="A2568" s="26"/>
      <c r="B2568" s="27"/>
      <c r="C2568" s="27"/>
      <c r="D2568" s="74"/>
      <c r="E2568" s="27"/>
      <c r="F2568" s="27"/>
      <c r="G2568" s="58"/>
    </row>
    <row r="2569" s="5" customFormat="true" ht="15.75" hidden="false" customHeight="false" outlineLevel="0" collapsed="false">
      <c r="A2569" s="26"/>
      <c r="B2569" s="27"/>
      <c r="C2569" s="27"/>
      <c r="D2569" s="74"/>
      <c r="E2569" s="27"/>
      <c r="F2569" s="27"/>
      <c r="G2569" s="58"/>
    </row>
    <row r="2570" s="5" customFormat="true" ht="15.75" hidden="false" customHeight="false" outlineLevel="0" collapsed="false">
      <c r="A2570" s="26"/>
      <c r="B2570" s="27"/>
      <c r="C2570" s="27"/>
      <c r="D2570" s="74"/>
      <c r="E2570" s="27"/>
      <c r="F2570" s="27"/>
      <c r="G2570" s="58"/>
    </row>
    <row r="2571" s="5" customFormat="true" ht="15.75" hidden="false" customHeight="false" outlineLevel="0" collapsed="false">
      <c r="A2571" s="26"/>
      <c r="B2571" s="27"/>
      <c r="C2571" s="27"/>
      <c r="D2571" s="74"/>
      <c r="E2571" s="27"/>
      <c r="F2571" s="27"/>
      <c r="G2571" s="58"/>
    </row>
    <row r="2572" s="5" customFormat="true" ht="15.75" hidden="false" customHeight="false" outlineLevel="0" collapsed="false">
      <c r="A2572" s="26"/>
      <c r="B2572" s="27"/>
      <c r="C2572" s="27"/>
      <c r="D2572" s="74"/>
      <c r="E2572" s="27"/>
      <c r="F2572" s="27"/>
      <c r="G2572" s="58"/>
    </row>
    <row r="2573" s="5" customFormat="true" ht="15.75" hidden="false" customHeight="false" outlineLevel="0" collapsed="false">
      <c r="A2573" s="26"/>
      <c r="B2573" s="27"/>
      <c r="C2573" s="27"/>
      <c r="D2573" s="74"/>
      <c r="E2573" s="27"/>
      <c r="F2573" s="27"/>
      <c r="G2573" s="58"/>
    </row>
    <row r="2574" s="5" customFormat="true" ht="15.75" hidden="false" customHeight="false" outlineLevel="0" collapsed="false">
      <c r="A2574" s="26"/>
      <c r="B2574" s="27"/>
      <c r="C2574" s="27"/>
      <c r="D2574" s="74"/>
      <c r="E2574" s="27"/>
      <c r="F2574" s="27"/>
      <c r="G2574" s="58"/>
    </row>
    <row r="2575" s="5" customFormat="true" ht="15.75" hidden="false" customHeight="false" outlineLevel="0" collapsed="false">
      <c r="A2575" s="26"/>
      <c r="B2575" s="27"/>
      <c r="C2575" s="27"/>
      <c r="D2575" s="74"/>
      <c r="E2575" s="27"/>
      <c r="F2575" s="27"/>
      <c r="G2575" s="58"/>
    </row>
    <row r="2576" s="5" customFormat="true" ht="15.75" hidden="false" customHeight="false" outlineLevel="0" collapsed="false">
      <c r="A2576" s="26"/>
      <c r="B2576" s="27"/>
      <c r="C2576" s="27"/>
      <c r="D2576" s="74"/>
      <c r="E2576" s="27"/>
      <c r="F2576" s="27"/>
      <c r="G2576" s="58"/>
    </row>
    <row r="2577" s="5" customFormat="true" ht="15.75" hidden="false" customHeight="false" outlineLevel="0" collapsed="false">
      <c r="A2577" s="26"/>
      <c r="B2577" s="27"/>
      <c r="C2577" s="27"/>
      <c r="D2577" s="74"/>
      <c r="E2577" s="27"/>
      <c r="F2577" s="27"/>
      <c r="G2577" s="58"/>
    </row>
    <row r="2578" s="5" customFormat="true" ht="15.75" hidden="false" customHeight="false" outlineLevel="0" collapsed="false">
      <c r="A2578" s="26"/>
      <c r="B2578" s="27"/>
      <c r="C2578" s="27"/>
      <c r="D2578" s="74"/>
      <c r="E2578" s="27"/>
      <c r="F2578" s="27"/>
      <c r="G2578" s="58"/>
    </row>
    <row r="2579" s="5" customFormat="true" ht="15.75" hidden="false" customHeight="false" outlineLevel="0" collapsed="false">
      <c r="A2579" s="26"/>
      <c r="B2579" s="27"/>
      <c r="C2579" s="27"/>
      <c r="D2579" s="74"/>
      <c r="E2579" s="27"/>
      <c r="F2579" s="27"/>
      <c r="G2579" s="58"/>
    </row>
    <row r="2580" s="5" customFormat="true" ht="15.75" hidden="false" customHeight="false" outlineLevel="0" collapsed="false">
      <c r="A2580" s="26"/>
      <c r="B2580" s="27"/>
      <c r="C2580" s="27"/>
      <c r="D2580" s="74"/>
      <c r="E2580" s="27"/>
      <c r="F2580" s="27"/>
      <c r="G2580" s="58"/>
    </row>
    <row r="2581" s="5" customFormat="true" ht="15.75" hidden="false" customHeight="false" outlineLevel="0" collapsed="false">
      <c r="A2581" s="26"/>
      <c r="B2581" s="27"/>
      <c r="C2581" s="27"/>
      <c r="D2581" s="74"/>
      <c r="E2581" s="27"/>
      <c r="F2581" s="27"/>
      <c r="G2581" s="58"/>
    </row>
    <row r="2582" s="5" customFormat="true" ht="15.75" hidden="false" customHeight="false" outlineLevel="0" collapsed="false">
      <c r="A2582" s="26"/>
      <c r="B2582" s="27"/>
      <c r="C2582" s="27"/>
      <c r="D2582" s="74"/>
      <c r="E2582" s="27"/>
      <c r="F2582" s="27"/>
      <c r="G2582" s="58"/>
    </row>
    <row r="2583" s="5" customFormat="true" ht="15.75" hidden="false" customHeight="false" outlineLevel="0" collapsed="false">
      <c r="A2583" s="26"/>
      <c r="B2583" s="27"/>
      <c r="C2583" s="27"/>
      <c r="D2583" s="74"/>
      <c r="E2583" s="27"/>
      <c r="F2583" s="27"/>
      <c r="G2583" s="58"/>
    </row>
    <row r="2584" s="5" customFormat="true" ht="15.75" hidden="false" customHeight="false" outlineLevel="0" collapsed="false">
      <c r="A2584" s="26"/>
      <c r="B2584" s="27"/>
      <c r="C2584" s="27"/>
      <c r="D2584" s="74"/>
      <c r="E2584" s="27"/>
      <c r="F2584" s="27"/>
      <c r="G2584" s="58"/>
    </row>
    <row r="2585" s="5" customFormat="true" ht="15.75" hidden="false" customHeight="false" outlineLevel="0" collapsed="false">
      <c r="A2585" s="26"/>
      <c r="B2585" s="27"/>
      <c r="C2585" s="27"/>
      <c r="D2585" s="74"/>
      <c r="E2585" s="27"/>
      <c r="F2585" s="27"/>
      <c r="G2585" s="58"/>
    </row>
    <row r="2586" s="5" customFormat="true" ht="15.75" hidden="false" customHeight="false" outlineLevel="0" collapsed="false">
      <c r="A2586" s="26"/>
      <c r="B2586" s="27"/>
      <c r="C2586" s="27"/>
      <c r="D2586" s="74"/>
      <c r="E2586" s="27"/>
      <c r="F2586" s="27"/>
      <c r="G2586" s="58"/>
    </row>
    <row r="2587" s="5" customFormat="true" ht="15.75" hidden="false" customHeight="false" outlineLevel="0" collapsed="false">
      <c r="A2587" s="26"/>
      <c r="B2587" s="27"/>
      <c r="C2587" s="27"/>
      <c r="D2587" s="74"/>
      <c r="E2587" s="27"/>
      <c r="F2587" s="27"/>
      <c r="G2587" s="58"/>
    </row>
    <row r="2588" s="5" customFormat="true" ht="15.75" hidden="false" customHeight="false" outlineLevel="0" collapsed="false">
      <c r="A2588" s="26"/>
      <c r="B2588" s="27"/>
      <c r="C2588" s="27"/>
      <c r="D2588" s="74"/>
      <c r="E2588" s="27"/>
      <c r="F2588" s="27"/>
      <c r="G2588" s="58"/>
    </row>
    <row r="2589" s="5" customFormat="true" ht="15.75" hidden="false" customHeight="false" outlineLevel="0" collapsed="false">
      <c r="A2589" s="26"/>
      <c r="B2589" s="27"/>
      <c r="C2589" s="27"/>
      <c r="D2589" s="74"/>
      <c r="E2589" s="27"/>
      <c r="F2589" s="27"/>
      <c r="G2589" s="58"/>
    </row>
    <row r="2590" s="5" customFormat="true" ht="15.75" hidden="false" customHeight="false" outlineLevel="0" collapsed="false">
      <c r="A2590" s="26"/>
      <c r="B2590" s="27"/>
      <c r="C2590" s="27"/>
      <c r="D2590" s="74"/>
      <c r="E2590" s="27"/>
      <c r="F2590" s="27"/>
      <c r="G2590" s="58"/>
    </row>
    <row r="2591" s="5" customFormat="true" ht="15.75" hidden="false" customHeight="false" outlineLevel="0" collapsed="false">
      <c r="A2591" s="26"/>
      <c r="B2591" s="27"/>
      <c r="C2591" s="27"/>
      <c r="D2591" s="74"/>
      <c r="E2591" s="27"/>
      <c r="F2591" s="27"/>
      <c r="G2591" s="58"/>
    </row>
    <row r="2592" s="5" customFormat="true" ht="15.75" hidden="false" customHeight="false" outlineLevel="0" collapsed="false">
      <c r="A2592" s="26"/>
      <c r="B2592" s="27"/>
      <c r="C2592" s="27"/>
      <c r="D2592" s="74"/>
      <c r="E2592" s="27"/>
      <c r="F2592" s="27"/>
      <c r="G2592" s="58"/>
    </row>
    <row r="2593" s="5" customFormat="true" ht="15.75" hidden="false" customHeight="false" outlineLevel="0" collapsed="false">
      <c r="A2593" s="26"/>
      <c r="B2593" s="27"/>
      <c r="C2593" s="27"/>
      <c r="D2593" s="74"/>
      <c r="E2593" s="27"/>
      <c r="F2593" s="27"/>
      <c r="G2593" s="58"/>
    </row>
    <row r="2594" s="5" customFormat="true" ht="15.75" hidden="false" customHeight="false" outlineLevel="0" collapsed="false">
      <c r="A2594" s="26"/>
      <c r="B2594" s="27"/>
      <c r="C2594" s="27"/>
      <c r="D2594" s="74"/>
      <c r="E2594" s="27"/>
      <c r="F2594" s="27"/>
      <c r="G2594" s="58"/>
    </row>
    <row r="2595" s="5" customFormat="true" ht="15.75" hidden="false" customHeight="false" outlineLevel="0" collapsed="false">
      <c r="A2595" s="26"/>
      <c r="B2595" s="27"/>
      <c r="C2595" s="27"/>
      <c r="D2595" s="74"/>
      <c r="E2595" s="27"/>
      <c r="F2595" s="27"/>
      <c r="G2595" s="58"/>
    </row>
    <row r="2596" s="5" customFormat="true" ht="15.75" hidden="false" customHeight="false" outlineLevel="0" collapsed="false">
      <c r="A2596" s="26"/>
      <c r="B2596" s="27"/>
      <c r="C2596" s="27"/>
      <c r="D2596" s="74"/>
      <c r="E2596" s="27"/>
      <c r="F2596" s="27"/>
      <c r="G2596" s="58"/>
    </row>
    <row r="2597" s="5" customFormat="true" ht="15.75" hidden="false" customHeight="false" outlineLevel="0" collapsed="false">
      <c r="A2597" s="26"/>
      <c r="B2597" s="27"/>
      <c r="C2597" s="27"/>
      <c r="D2597" s="74"/>
      <c r="E2597" s="27"/>
      <c r="F2597" s="27"/>
      <c r="G2597" s="58"/>
    </row>
    <row r="2598" s="5" customFormat="true" ht="15.75" hidden="false" customHeight="false" outlineLevel="0" collapsed="false">
      <c r="A2598" s="26"/>
      <c r="B2598" s="27"/>
      <c r="C2598" s="27"/>
      <c r="D2598" s="74"/>
      <c r="E2598" s="27"/>
      <c r="F2598" s="27"/>
      <c r="G2598" s="58"/>
    </row>
    <row r="2599" s="5" customFormat="true" ht="15.75" hidden="false" customHeight="false" outlineLevel="0" collapsed="false">
      <c r="A2599" s="26"/>
      <c r="B2599" s="27"/>
      <c r="C2599" s="27"/>
      <c r="D2599" s="74"/>
      <c r="E2599" s="27"/>
      <c r="F2599" s="27"/>
      <c r="G2599" s="58"/>
    </row>
    <row r="2600" s="5" customFormat="true" ht="15" hidden="false" customHeight="false" outlineLevel="0" collapsed="false">
      <c r="A2600" s="12" t="n">
        <v>1</v>
      </c>
      <c r="B2600" s="13" t="s">
        <v>19</v>
      </c>
      <c r="C2600" s="13"/>
      <c r="D2600" s="13"/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20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21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 t="s">
        <v>65</v>
      </c>
      <c r="B2603" s="13" t="s">
        <v>134</v>
      </c>
      <c r="C2603" s="13" t="s">
        <v>946</v>
      </c>
      <c r="D2603" s="18" t="n">
        <v>300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128</v>
      </c>
      <c r="C2604" s="13" t="s">
        <v>947</v>
      </c>
      <c r="D2604" s="18" t="n">
        <v>75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948</v>
      </c>
      <c r="C2605" s="13" t="s">
        <v>949</v>
      </c>
      <c r="D2605" s="18" t="n">
        <v>22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5" t="n">
        <f aca="false">SUM(D2603:D2605)</f>
        <v>397</v>
      </c>
      <c r="E2606" s="13"/>
      <c r="F2606" s="14"/>
      <c r="G2606" s="14"/>
    </row>
    <row r="2607" s="5" customFormat="true" ht="15" hidden="false" customHeight="false" outlineLevel="0" collapsed="false">
      <c r="A2607" s="12" t="s">
        <v>67</v>
      </c>
      <c r="B2607" s="13" t="s">
        <v>331</v>
      </c>
      <c r="C2607" s="13" t="s">
        <v>950</v>
      </c>
      <c r="D2607" s="18" t="n">
        <v>420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951</v>
      </c>
      <c r="C2608" s="13" t="s">
        <v>952</v>
      </c>
      <c r="D2608" s="18" t="n">
        <v>20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953</v>
      </c>
      <c r="C2609" s="13" t="s">
        <v>954</v>
      </c>
      <c r="D2609" s="18" t="n">
        <v>36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/>
      <c r="C2610" s="13"/>
      <c r="D2610" s="15" t="n">
        <f aca="false">SUM(D2607:D2609)</f>
        <v>476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6"/>
      <c r="C2611" s="16" t="s">
        <v>955</v>
      </c>
      <c r="D2611" s="15" t="n">
        <f aca="false">D2610+D2606</f>
        <v>873</v>
      </c>
      <c r="E2611" s="16"/>
      <c r="F2611" s="14"/>
      <c r="G2611" s="14"/>
    </row>
    <row r="2612" s="5" customFormat="true" ht="15" hidden="false" customHeight="false" outlineLevel="0" collapsed="false">
      <c r="A2612" s="12"/>
      <c r="B2612" s="13"/>
      <c r="D2612" s="17" t="s">
        <v>11</v>
      </c>
      <c r="E2612" s="14" t="n">
        <v>3176.25</v>
      </c>
      <c r="F2612" s="14" t="s">
        <v>22</v>
      </c>
      <c r="G2612" s="19" t="n">
        <f aca="false">D2611*E2612/1000</f>
        <v>2772.86625</v>
      </c>
      <c r="H2612" s="5" t="n">
        <f aca="false">G2612</f>
        <v>2772.86625</v>
      </c>
    </row>
    <row r="2613" s="5" customFormat="true" ht="15" hidden="false" customHeight="false" outlineLevel="0" collapsed="false">
      <c r="A2613" s="12" t="n">
        <v>2</v>
      </c>
      <c r="B2613" s="13" t="s">
        <v>23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21" t="s">
        <v>24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 t="s">
        <v>65</v>
      </c>
      <c r="B2615" s="24" t="s">
        <v>956</v>
      </c>
      <c r="C2615" s="24"/>
      <c r="D2615" s="18" t="n">
        <v>99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6" t="s">
        <v>331</v>
      </c>
      <c r="C2616" s="13" t="s">
        <v>957</v>
      </c>
      <c r="D2616" s="18" t="n">
        <v>53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6" t="s">
        <v>951</v>
      </c>
      <c r="C2617" s="13" t="s">
        <v>958</v>
      </c>
      <c r="D2617" s="18" t="n">
        <v>10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6" t="s">
        <v>953</v>
      </c>
      <c r="C2618" s="13" t="s">
        <v>959</v>
      </c>
      <c r="D2618" s="18" t="n">
        <v>24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6"/>
      <c r="C2619" s="13"/>
      <c r="D2619" s="15" t="n">
        <f aca="false">SUM(D2615:D2618)</f>
        <v>186</v>
      </c>
      <c r="E2619" s="13"/>
      <c r="F2619" s="14"/>
      <c r="G2619" s="14"/>
    </row>
    <row r="2620" s="5" customFormat="true" ht="15" hidden="false" customHeight="false" outlineLevel="0" collapsed="false">
      <c r="A2620" s="12" t="s">
        <v>67</v>
      </c>
      <c r="B2620" s="16" t="s">
        <v>960</v>
      </c>
      <c r="C2620" s="13" t="s">
        <v>961</v>
      </c>
      <c r="D2620" s="18" t="n">
        <v>28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6" t="s">
        <v>329</v>
      </c>
      <c r="C2621" s="13" t="s">
        <v>962</v>
      </c>
      <c r="D2621" s="18" t="n">
        <v>26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6"/>
      <c r="C2622" s="13"/>
      <c r="D2622" s="15" t="n">
        <f aca="false">SUM(D2620:D2621)</f>
        <v>54</v>
      </c>
      <c r="E2622" s="13"/>
      <c r="F2622" s="14"/>
      <c r="G2622" s="14"/>
    </row>
    <row r="2623" s="13" customFormat="true" ht="15" hidden="false" customHeight="false" outlineLevel="0" collapsed="false">
      <c r="A2623" s="12"/>
      <c r="C2623" s="13" t="s">
        <v>963</v>
      </c>
      <c r="D2623" s="15" t="n">
        <f aca="false">D2622+D2619</f>
        <v>240</v>
      </c>
      <c r="E2623" s="36"/>
      <c r="G2623" s="14"/>
    </row>
    <row r="2624" s="13" customFormat="true" ht="15" hidden="false" customHeight="false" outlineLevel="0" collapsed="false">
      <c r="A2624" s="12"/>
      <c r="B2624" s="17"/>
      <c r="C2624" s="17"/>
      <c r="D2624" s="17" t="s">
        <v>11</v>
      </c>
      <c r="E2624" s="14" t="n">
        <v>8694.95</v>
      </c>
      <c r="F2624" s="14" t="s">
        <v>12</v>
      </c>
      <c r="G2624" s="19" t="n">
        <f aca="false">D2623*E2624/100</f>
        <v>20867.88</v>
      </c>
      <c r="H2624" s="22" t="n">
        <f aca="false">G2624</f>
        <v>20867.88</v>
      </c>
    </row>
    <row r="2625" s="5" customFormat="true" ht="15" hidden="false" customHeight="false" outlineLevel="0" collapsed="false">
      <c r="A2625" s="12" t="n">
        <v>3</v>
      </c>
      <c r="B2625" s="13" t="s">
        <v>28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964</v>
      </c>
      <c r="C2626" s="13" t="s">
        <v>965</v>
      </c>
      <c r="D2626" s="18" t="n">
        <v>83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28</v>
      </c>
      <c r="C2627" s="13" t="s">
        <v>966</v>
      </c>
      <c r="D2627" s="18" t="n">
        <v>24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948</v>
      </c>
      <c r="C2628" s="13" t="s">
        <v>967</v>
      </c>
      <c r="D2628" s="18" t="n">
        <v>7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5" t="s">
        <v>968</v>
      </c>
      <c r="C2629" s="13" t="s">
        <v>969</v>
      </c>
      <c r="D2629" s="18" t="n">
        <v>113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128</v>
      </c>
      <c r="C2630" s="13" t="s">
        <v>970</v>
      </c>
      <c r="D2630" s="18" t="n">
        <v>38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951</v>
      </c>
      <c r="C2631" s="13" t="s">
        <v>971</v>
      </c>
      <c r="D2631" s="18" t="n">
        <v>38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953</v>
      </c>
      <c r="C2632" s="13" t="s">
        <v>972</v>
      </c>
      <c r="D2632" s="18" t="n">
        <v>12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964</v>
      </c>
      <c r="C2633" s="13" t="s">
        <v>973</v>
      </c>
      <c r="D2633" s="18" t="n">
        <v>123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28</v>
      </c>
      <c r="C2634" s="13" t="s">
        <v>974</v>
      </c>
      <c r="D2634" s="18" t="n">
        <v>39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948</v>
      </c>
      <c r="C2635" s="13" t="s">
        <v>975</v>
      </c>
      <c r="D2635" s="18" t="n">
        <v>12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5" t="n">
        <f aca="false">SUM(D2626:D2635)</f>
        <v>489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7" t="s">
        <v>11</v>
      </c>
      <c r="E2637" s="14" t="n">
        <v>11948.36</v>
      </c>
      <c r="F2637" s="14" t="s">
        <v>12</v>
      </c>
      <c r="G2637" s="19" t="n">
        <f aca="false">D2636*E2637/100</f>
        <v>58427.4804</v>
      </c>
      <c r="H2637" s="28" t="n">
        <f aca="false">G2637</f>
        <v>58427.4804</v>
      </c>
    </row>
    <row r="2638" s="5" customFormat="true" ht="15" hidden="false" customHeight="false" outlineLevel="0" collapsed="false">
      <c r="A2638" s="12" t="n">
        <v>4</v>
      </c>
      <c r="B2638" s="13" t="s">
        <v>35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36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37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38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39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40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976</v>
      </c>
      <c r="C2644" s="13" t="s">
        <v>977</v>
      </c>
      <c r="D2644" s="18" t="n">
        <v>18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978</v>
      </c>
      <c r="C2645" s="13" t="s">
        <v>979</v>
      </c>
      <c r="D2645" s="18" t="n">
        <v>64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980</v>
      </c>
      <c r="C2646" s="13" t="s">
        <v>981</v>
      </c>
      <c r="D2646" s="18" t="n">
        <v>24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982</v>
      </c>
      <c r="C2647" s="13" t="s">
        <v>983</v>
      </c>
      <c r="D2647" s="18" t="n">
        <v>5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84</v>
      </c>
      <c r="C2648" s="13" t="s">
        <v>985</v>
      </c>
      <c r="D2648" s="18" t="n">
        <v>33</v>
      </c>
      <c r="E2648" s="13"/>
      <c r="F2648" s="14"/>
      <c r="G2648" s="14"/>
    </row>
    <row r="2649" s="5" customFormat="true" ht="15.75" hidden="false" customHeight="false" outlineLevel="0" collapsed="false">
      <c r="A2649" s="30" t="s">
        <v>34</v>
      </c>
      <c r="B2649" s="30"/>
      <c r="C2649" s="30"/>
      <c r="D2649" s="30"/>
      <c r="E2649" s="30"/>
      <c r="F2649" s="30"/>
      <c r="G2649" s="30"/>
      <c r="H2649" s="14"/>
      <c r="I2649" s="13"/>
    </row>
    <row r="2650" s="5" customFormat="true" ht="16.5" hidden="false" customHeight="false" outlineLevel="0" collapsed="false">
      <c r="A2650" s="7" t="s">
        <v>2</v>
      </c>
      <c r="B2650" s="8" t="s">
        <v>3</v>
      </c>
      <c r="C2650" s="9" t="s">
        <v>4</v>
      </c>
      <c r="D2650" s="10" t="s">
        <v>5</v>
      </c>
      <c r="E2650" s="9" t="s">
        <v>6</v>
      </c>
      <c r="F2650" s="8" t="s">
        <v>7</v>
      </c>
      <c r="G2650" s="11" t="s">
        <v>8</v>
      </c>
    </row>
    <row r="2651" s="5" customFormat="true" ht="15.75" hidden="false" customHeight="false" outlineLevel="0" collapsed="false">
      <c r="A2651" s="12"/>
      <c r="B2651" s="13" t="s">
        <v>986</v>
      </c>
      <c r="C2651" s="13" t="s">
        <v>985</v>
      </c>
      <c r="D2651" s="18" t="n">
        <v>33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987</v>
      </c>
      <c r="C2652" s="13" t="s">
        <v>988</v>
      </c>
      <c r="D2652" s="18" t="n">
        <v>41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28</v>
      </c>
      <c r="C2653" s="13" t="s">
        <v>989</v>
      </c>
      <c r="D2653" s="18" t="n">
        <v>13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948</v>
      </c>
      <c r="C2654" s="13" t="s">
        <v>990</v>
      </c>
      <c r="D2654" s="18" t="n">
        <v>4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29"/>
      <c r="D2655" s="15" t="n">
        <f aca="false">SUM(D2644:D2654)</f>
        <v>235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7" t="s">
        <v>11</v>
      </c>
      <c r="E2656" s="18" t="n">
        <v>337</v>
      </c>
      <c r="F2656" s="14" t="s">
        <v>41</v>
      </c>
      <c r="G2656" s="14" t="n">
        <f aca="false">D2655*E2656</f>
        <v>79195</v>
      </c>
      <c r="H2656" s="5" t="n">
        <f aca="false">G2656</f>
        <v>79195</v>
      </c>
    </row>
    <row r="2657" s="5" customFormat="true" ht="15" hidden="false" customHeight="false" outlineLevel="0" collapsed="false">
      <c r="A2657" s="12" t="n">
        <v>5</v>
      </c>
      <c r="B2657" s="13" t="s">
        <v>42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43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341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4" t="s">
        <v>991</v>
      </c>
      <c r="C2660" s="24"/>
      <c r="D2660" s="15" t="n">
        <f aca="false">D2655*5.5/112</f>
        <v>11.5401785714286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32"/>
      <c r="C2661" s="13"/>
      <c r="D2661" s="17" t="s">
        <v>11</v>
      </c>
      <c r="E2661" s="18" t="n">
        <v>5001.7</v>
      </c>
      <c r="F2661" s="14" t="s">
        <v>45</v>
      </c>
      <c r="G2661" s="19" t="n">
        <f aca="false">D2660*E2661</f>
        <v>57720.5111607143</v>
      </c>
      <c r="H2661" s="28" t="n">
        <f aca="false">G2661</f>
        <v>57720.5111607143</v>
      </c>
    </row>
    <row r="2662" s="5" customFormat="true" ht="15" hidden="false" customHeight="false" outlineLevel="0" collapsed="false">
      <c r="A2662" s="12"/>
      <c r="B2662" s="32"/>
      <c r="C2662" s="13"/>
      <c r="D2662" s="17"/>
      <c r="E2662" s="18"/>
      <c r="F2662" s="14"/>
      <c r="G2662" s="19"/>
      <c r="H2662" s="28"/>
    </row>
    <row r="2663" s="5" customFormat="true" ht="15" hidden="false" customHeight="false" outlineLevel="0" collapsed="false">
      <c r="A2663" s="12" t="n">
        <v>6</v>
      </c>
      <c r="B2663" s="13" t="s">
        <v>992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993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43" t="s">
        <v>994</v>
      </c>
      <c r="C2665" s="43"/>
      <c r="D2665" s="18" t="n">
        <v>582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5" t="n">
        <v>582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7" t="s">
        <v>11</v>
      </c>
      <c r="E2667" s="18" t="n">
        <v>1512.5</v>
      </c>
      <c r="F2667" s="14" t="s">
        <v>22</v>
      </c>
      <c r="G2667" s="19" t="n">
        <f aca="false">D2666*E2667/1000</f>
        <v>880.275</v>
      </c>
      <c r="H2667" s="28" t="n">
        <f aca="false">G2667</f>
        <v>880.275</v>
      </c>
    </row>
    <row r="2668" s="5" customFormat="true" ht="15" hidden="false" customHeight="false" outlineLevel="0" collapsed="false">
      <c r="A2668" s="12" t="n">
        <v>7</v>
      </c>
      <c r="B2668" s="13" t="s">
        <v>32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434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43" t="s">
        <v>995</v>
      </c>
      <c r="C2670" s="43"/>
      <c r="D2670" s="18" t="n">
        <v>232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13"/>
      <c r="D2671" s="15" t="n">
        <f aca="false">SUM(D2670)</f>
        <v>232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7" t="s">
        <v>11</v>
      </c>
      <c r="E2672" s="18" t="n">
        <v>3630</v>
      </c>
      <c r="F2672" s="14" t="s">
        <v>22</v>
      </c>
      <c r="G2672" s="19" t="n">
        <f aca="false">D2671*E2672/1000</f>
        <v>842.16</v>
      </c>
      <c r="H2672" s="28" t="n">
        <f aca="false">G2672</f>
        <v>842.16</v>
      </c>
    </row>
    <row r="2673" s="5" customFormat="true" ht="15" hidden="false" customHeight="false" outlineLevel="0" collapsed="false">
      <c r="A2673" s="12" t="n">
        <v>8</v>
      </c>
      <c r="B2673" s="13" t="s">
        <v>29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134</v>
      </c>
      <c r="C2674" s="13" t="s">
        <v>996</v>
      </c>
      <c r="D2674" s="18" t="n">
        <v>285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128</v>
      </c>
      <c r="C2675" s="13" t="s">
        <v>997</v>
      </c>
      <c r="D2675" s="18" t="n">
        <v>74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17</v>
      </c>
      <c r="C2676" s="13" t="s">
        <v>998</v>
      </c>
      <c r="D2676" s="18" t="n">
        <v>125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36</v>
      </c>
      <c r="C2677" s="13" t="s">
        <v>999</v>
      </c>
      <c r="D2677" s="18" t="n">
        <v>7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000</v>
      </c>
      <c r="C2678" s="13" t="s">
        <v>1001</v>
      </c>
      <c r="D2678" s="18" t="n">
        <v>19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5" t="n">
        <f aca="false">SUM(D2674:D2678)</f>
        <v>510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21" t="s">
        <v>119</v>
      </c>
      <c r="C2680" s="13"/>
      <c r="D2680" s="57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002</v>
      </c>
      <c r="C2681" s="13" t="s">
        <v>1003</v>
      </c>
      <c r="D2681" s="57" t="n">
        <v>53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004</v>
      </c>
      <c r="C2682" s="13" t="s">
        <v>1005</v>
      </c>
      <c r="D2682" s="57" t="n">
        <v>9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006</v>
      </c>
      <c r="C2683" s="13" t="s">
        <v>977</v>
      </c>
      <c r="D2683" s="57" t="n">
        <v>1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5" t="n">
        <f aca="false">SUM(D2681:D2683)</f>
        <v>80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29" t="s">
        <v>1007</v>
      </c>
      <c r="D2685" s="15" t="n">
        <f aca="false">D2679-D2684</f>
        <v>430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7" t="s">
        <v>11</v>
      </c>
      <c r="E2686" s="14" t="n">
        <v>12674.36</v>
      </c>
      <c r="F2686" s="14" t="s">
        <v>12</v>
      </c>
      <c r="G2686" s="19" t="n">
        <f aca="false">D2685*E2686/100</f>
        <v>54499.748</v>
      </c>
      <c r="H2686" s="28" t="n">
        <f aca="false">G2686</f>
        <v>54499.748</v>
      </c>
    </row>
    <row r="2687" s="5" customFormat="true" ht="15" hidden="false" customHeight="false" outlineLevel="0" collapsed="false">
      <c r="A2687" s="12" t="n">
        <v>9</v>
      </c>
      <c r="B2687" s="13" t="s">
        <v>89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90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114</v>
      </c>
      <c r="C2689" s="13" t="s">
        <v>1008</v>
      </c>
      <c r="D2689" s="18" t="n">
        <v>10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1009</v>
      </c>
      <c r="C2690" s="13" t="s">
        <v>1010</v>
      </c>
      <c r="D2690" s="18" t="n">
        <v>92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1011</v>
      </c>
      <c r="C2691" s="13" t="s">
        <v>1012</v>
      </c>
      <c r="D2691" s="18" t="n">
        <v>10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13"/>
      <c r="D2692" s="15" t="n">
        <f aca="false">SUM(D2689:D2691)</f>
        <v>202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21" t="s">
        <v>119</v>
      </c>
      <c r="C2693" s="13"/>
      <c r="D2693" s="57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275</v>
      </c>
      <c r="C2694" s="13" t="s">
        <v>694</v>
      </c>
      <c r="D2694" s="18" t="n">
        <v>11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5" t="n">
        <f aca="false">SUM(D2694)</f>
        <v>11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29" t="s">
        <v>1013</v>
      </c>
      <c r="D2696" s="15" t="n">
        <f aca="false">D2692-D2695</f>
        <v>191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/>
      <c r="C2697" s="13"/>
      <c r="D2697" s="17" t="s">
        <v>11</v>
      </c>
      <c r="E2697" s="14" t="n">
        <v>27678.86</v>
      </c>
      <c r="F2697" s="14" t="s">
        <v>15</v>
      </c>
      <c r="G2697" s="19" t="n">
        <f aca="false">D2696*E2697/100</f>
        <v>52866.6226</v>
      </c>
      <c r="H2697" s="28" t="n">
        <f aca="false">G2697</f>
        <v>52866.6226</v>
      </c>
    </row>
    <row r="2698" s="5" customFormat="true" ht="15" hidden="false" customHeight="false" outlineLevel="0" collapsed="false">
      <c r="A2698" s="12"/>
      <c r="B2698" s="13"/>
      <c r="C2698" s="13"/>
      <c r="D2698" s="17"/>
      <c r="E2698" s="14"/>
      <c r="F2698" s="14"/>
      <c r="G2698" s="19"/>
      <c r="H2698" s="28"/>
    </row>
    <row r="2699" s="5" customFormat="true" ht="15" hidden="false" customHeight="false" outlineLevel="0" collapsed="false">
      <c r="A2699" s="12" t="n">
        <v>10</v>
      </c>
      <c r="B2699" s="13" t="s">
        <v>91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92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98</v>
      </c>
      <c r="C2701" s="13" t="s">
        <v>1014</v>
      </c>
      <c r="D2701" s="18" t="n">
        <v>320</v>
      </c>
      <c r="E2701" s="13"/>
      <c r="F2701" s="14"/>
      <c r="G2701" s="14"/>
    </row>
    <row r="2702" s="5" customFormat="true" ht="15.75" hidden="false" customHeight="false" outlineLevel="0" collapsed="false">
      <c r="A2702" s="30" t="s">
        <v>69</v>
      </c>
      <c r="B2702" s="30"/>
      <c r="C2702" s="30"/>
      <c r="D2702" s="30"/>
      <c r="E2702" s="30"/>
      <c r="F2702" s="30"/>
      <c r="G2702" s="30"/>
      <c r="H2702" s="14"/>
      <c r="I2702" s="13"/>
    </row>
    <row r="2703" s="5" customFormat="true" ht="16.5" hidden="false" customHeight="false" outlineLevel="0" collapsed="false">
      <c r="A2703" s="7" t="s">
        <v>2</v>
      </c>
      <c r="B2703" s="8" t="s">
        <v>3</v>
      </c>
      <c r="C2703" s="9" t="s">
        <v>4</v>
      </c>
      <c r="D2703" s="10" t="s">
        <v>5</v>
      </c>
      <c r="E2703" s="9" t="s">
        <v>6</v>
      </c>
      <c r="F2703" s="8" t="s">
        <v>7</v>
      </c>
      <c r="G2703" s="11" t="s">
        <v>8</v>
      </c>
    </row>
    <row r="2704" s="5" customFormat="true" ht="15.75" hidden="false" customHeight="false" outlineLevel="0" collapsed="false">
      <c r="A2704" s="12"/>
      <c r="B2704" s="13" t="s">
        <v>117</v>
      </c>
      <c r="C2704" s="13" t="s">
        <v>1015</v>
      </c>
      <c r="D2704" s="18" t="n">
        <v>184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112</v>
      </c>
      <c r="C2705" s="13" t="s">
        <v>1016</v>
      </c>
      <c r="D2705" s="18" t="n">
        <v>16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/>
      <c r="C2706" s="13"/>
      <c r="D2706" s="15" t="n">
        <f aca="false">SUM(D2701:D2705)</f>
        <v>520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21" t="s">
        <v>119</v>
      </c>
      <c r="C2707" s="13"/>
      <c r="D2707" s="57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120</v>
      </c>
      <c r="C2708" s="13" t="s">
        <v>1017</v>
      </c>
      <c r="D2708" s="18" t="n">
        <v>80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5" t="n">
        <f aca="false">SUM(D2708)</f>
        <v>80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29" t="s">
        <v>1018</v>
      </c>
      <c r="D2710" s="15" t="n">
        <f aca="false">D2706-D2709</f>
        <v>440</v>
      </c>
      <c r="E2710" s="3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7" t="s">
        <v>11</v>
      </c>
      <c r="E2711" s="18" t="n">
        <v>28253.61</v>
      </c>
      <c r="F2711" s="14" t="s">
        <v>15</v>
      </c>
      <c r="G2711" s="19" t="n">
        <f aca="false">D2710*E2711/100</f>
        <v>124315.884</v>
      </c>
      <c r="H2711" s="28" t="n">
        <f aca="false">G2711</f>
        <v>124315.884</v>
      </c>
    </row>
    <row r="2712" s="5" customFormat="true" ht="15" hidden="false" customHeight="false" outlineLevel="0" collapsed="false">
      <c r="A2712" s="12" t="n">
        <v>11</v>
      </c>
      <c r="B2712" s="13" t="s">
        <v>59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 t="s">
        <v>65</v>
      </c>
      <c r="B2713" s="13" t="s">
        <v>198</v>
      </c>
      <c r="C2713" s="13" t="s">
        <v>1014</v>
      </c>
      <c r="D2713" s="18" t="n">
        <v>320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219</v>
      </c>
      <c r="C2714" s="13" t="s">
        <v>1010</v>
      </c>
      <c r="D2714" s="18" t="n">
        <v>92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112</v>
      </c>
      <c r="C2715" s="13" t="s">
        <v>1019</v>
      </c>
      <c r="D2715" s="18" t="n">
        <v>184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112</v>
      </c>
      <c r="C2716" s="13" t="s">
        <v>242</v>
      </c>
      <c r="D2716" s="18" t="n">
        <v>10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1020</v>
      </c>
      <c r="C2717" s="13" t="s">
        <v>1021</v>
      </c>
      <c r="D2717" s="18" t="n">
        <v>56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219</v>
      </c>
      <c r="C2718" s="13" t="s">
        <v>1022</v>
      </c>
      <c r="D2718" s="18" t="n">
        <v>143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112</v>
      </c>
      <c r="C2719" s="13" t="s">
        <v>1023</v>
      </c>
      <c r="D2719" s="18" t="n">
        <v>29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447</v>
      </c>
      <c r="C2720" s="13" t="s">
        <v>1024</v>
      </c>
      <c r="D2720" s="18" t="n">
        <v>143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622</v>
      </c>
      <c r="C2721" s="13" t="s">
        <v>1025</v>
      </c>
      <c r="D2721" s="18" t="n">
        <v>237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5" t="n">
        <f aca="false">SUM(D2713:D2721)</f>
        <v>1308</v>
      </c>
      <c r="E2722" s="13"/>
      <c r="F2722" s="14"/>
      <c r="G2722" s="14"/>
    </row>
    <row r="2723" s="5" customFormat="true" ht="15" hidden="false" customHeight="false" outlineLevel="0" collapsed="false">
      <c r="A2723" s="12" t="s">
        <v>67</v>
      </c>
      <c r="B2723" s="13" t="s">
        <v>408</v>
      </c>
      <c r="C2723" s="13" t="s">
        <v>1026</v>
      </c>
      <c r="D2723" s="18" t="n">
        <v>95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/>
      <c r="C2724" s="13"/>
      <c r="D2724" s="15" t="n">
        <f aca="false">SUM(D2723)</f>
        <v>95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 t="s">
        <v>1027</v>
      </c>
      <c r="D2725" s="15" t="n">
        <f aca="false">D2724+D2722</f>
        <v>1403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D2726" s="17" t="s">
        <v>11</v>
      </c>
      <c r="E2726" s="18" t="n">
        <v>2206.6</v>
      </c>
      <c r="F2726" s="14" t="s">
        <v>15</v>
      </c>
      <c r="G2726" s="19" t="n">
        <f aca="false">D2725*E2726/100</f>
        <v>30958.598</v>
      </c>
      <c r="H2726" s="28" t="n">
        <f aca="false">G2726</f>
        <v>30958.598</v>
      </c>
    </row>
    <row r="2727" s="5" customFormat="true" ht="15" hidden="false" customHeight="false" outlineLevel="0" collapsed="false">
      <c r="A2727" s="12" t="n">
        <v>12</v>
      </c>
      <c r="B2727" s="13" t="s">
        <v>60</v>
      </c>
      <c r="C2727" s="13"/>
      <c r="D2727" s="13"/>
      <c r="E2727" s="18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3"/>
      <c r="E2728" s="18"/>
      <c r="F2728" s="14"/>
      <c r="G2728" s="14"/>
    </row>
    <row r="2729" s="5" customFormat="true" ht="15" hidden="false" customHeight="false" outlineLevel="0" collapsed="false">
      <c r="A2729" s="12"/>
      <c r="B2729" s="13"/>
      <c r="C2729" s="32" t="s">
        <v>1028</v>
      </c>
      <c r="D2729" s="15" t="n">
        <f aca="false">D2725</f>
        <v>1403</v>
      </c>
      <c r="E2729" s="18"/>
      <c r="F2729" s="14"/>
      <c r="G2729" s="14"/>
    </row>
    <row r="2730" s="5" customFormat="true" ht="15" hidden="false" customHeight="false" outlineLevel="0" collapsed="false">
      <c r="A2730" s="12"/>
      <c r="B2730" s="13"/>
      <c r="C2730" s="13"/>
      <c r="D2730" s="17" t="s">
        <v>11</v>
      </c>
      <c r="E2730" s="18" t="n">
        <v>2197.52</v>
      </c>
      <c r="F2730" s="14" t="s">
        <v>15</v>
      </c>
      <c r="G2730" s="19" t="n">
        <f aca="false">D2729*E2730/100</f>
        <v>30831.2056</v>
      </c>
      <c r="H2730" s="28" t="n">
        <f aca="false">G2730</f>
        <v>30831.2056</v>
      </c>
    </row>
    <row r="2731" s="5" customFormat="true" ht="15" hidden="false" customHeight="false" outlineLevel="0" collapsed="false">
      <c r="A2731" s="12" t="n">
        <v>13</v>
      </c>
      <c r="B2731" s="13" t="s">
        <v>61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029</v>
      </c>
      <c r="C2732" s="13" t="s">
        <v>1030</v>
      </c>
      <c r="D2732" s="18" t="n">
        <v>64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1031</v>
      </c>
      <c r="C2733" s="13" t="s">
        <v>1032</v>
      </c>
      <c r="D2733" s="18" t="n">
        <v>16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112</v>
      </c>
      <c r="C2734" s="13" t="s">
        <v>1033</v>
      </c>
      <c r="D2734" s="18" t="n">
        <v>20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953</v>
      </c>
      <c r="C2735" s="13" t="s">
        <v>1034</v>
      </c>
      <c r="D2735" s="18" t="n">
        <v>94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5" t="n">
        <f aca="false">SUM(D2732:D2735)</f>
        <v>194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7" t="s">
        <v>11</v>
      </c>
      <c r="E2737" s="18" t="n">
        <v>3015.76</v>
      </c>
      <c r="F2737" s="14" t="s">
        <v>15</v>
      </c>
      <c r="G2737" s="19" t="n">
        <f aca="false">D2736*E2737/100</f>
        <v>5850.5744</v>
      </c>
      <c r="H2737" s="28" t="n">
        <f aca="false">G2737</f>
        <v>5850.5744</v>
      </c>
    </row>
    <row r="2738" s="5" customFormat="true" ht="15" hidden="false" customHeight="false" outlineLevel="0" collapsed="false">
      <c r="A2738" s="12" t="n">
        <v>14</v>
      </c>
      <c r="B2738" s="13" t="s">
        <v>46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159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160</v>
      </c>
      <c r="C2740" s="13"/>
      <c r="D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035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 t="s">
        <v>65</v>
      </c>
      <c r="B2742" s="21" t="s">
        <v>1036</v>
      </c>
      <c r="C2742" s="13"/>
      <c r="D2742" s="37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037</v>
      </c>
      <c r="C2743" s="13" t="s">
        <v>1038</v>
      </c>
      <c r="D2743" s="18" t="n">
        <v>16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1039</v>
      </c>
      <c r="C2744" s="13" t="s">
        <v>613</v>
      </c>
      <c r="D2744" s="18" t="n">
        <v>56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5" t="n">
        <f aca="false">SUM(D2743:D2744)</f>
        <v>72</v>
      </c>
      <c r="E2745" s="3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7" t="s">
        <v>11</v>
      </c>
      <c r="E2746" s="18" t="n">
        <v>228.9</v>
      </c>
      <c r="F2746" s="14" t="s">
        <v>50</v>
      </c>
      <c r="G2746" s="19" t="n">
        <f aca="false">D2745*E2746</f>
        <v>16480.8</v>
      </c>
      <c r="H2746" s="28" t="n">
        <f aca="false">G2746</f>
        <v>16480.8</v>
      </c>
    </row>
    <row r="2747" s="5" customFormat="true" ht="15" hidden="false" customHeight="false" outlineLevel="0" collapsed="false">
      <c r="A2747" s="12"/>
      <c r="B2747" s="13"/>
      <c r="C2747" s="13"/>
      <c r="D2747" s="17"/>
      <c r="E2747" s="18"/>
      <c r="F2747" s="14"/>
      <c r="G2747" s="19"/>
      <c r="H2747" s="28"/>
    </row>
    <row r="2748" s="5" customFormat="true" ht="15" hidden="false" customHeight="false" outlineLevel="0" collapsed="false">
      <c r="A2748" s="12" t="n">
        <v>15</v>
      </c>
      <c r="B2748" s="13" t="s">
        <v>55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56</v>
      </c>
      <c r="C2749" s="13"/>
      <c r="D2749" s="13"/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1040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1041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152</v>
      </c>
      <c r="C2752" s="13" t="s">
        <v>620</v>
      </c>
      <c r="D2752" s="18" t="n">
        <v>63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/>
      <c r="C2753" s="13"/>
      <c r="D2753" s="15" t="n">
        <f aca="false">SUM(D2752:D2752)</f>
        <v>63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13"/>
      <c r="D2754" s="17" t="s">
        <v>11</v>
      </c>
      <c r="E2754" s="14" t="n">
        <v>902.93</v>
      </c>
      <c r="F2754" s="14" t="s">
        <v>58</v>
      </c>
      <c r="G2754" s="19" t="n">
        <f aca="false">D2753*E2754</f>
        <v>56884.59</v>
      </c>
      <c r="H2754" s="28" t="n">
        <f aca="false">G2754</f>
        <v>56884.59</v>
      </c>
    </row>
    <row r="2755" s="5" customFormat="true" ht="15.75" hidden="false" customHeight="false" outlineLevel="0" collapsed="false">
      <c r="A2755" s="30" t="s">
        <v>173</v>
      </c>
      <c r="B2755" s="30"/>
      <c r="C2755" s="30"/>
      <c r="D2755" s="30"/>
      <c r="E2755" s="30"/>
      <c r="F2755" s="30"/>
      <c r="G2755" s="30"/>
      <c r="H2755" s="14"/>
      <c r="I2755" s="13"/>
    </row>
    <row r="2756" s="5" customFormat="true" ht="16.5" hidden="false" customHeight="false" outlineLevel="0" collapsed="false">
      <c r="A2756" s="7" t="s">
        <v>2</v>
      </c>
      <c r="B2756" s="8" t="s">
        <v>3</v>
      </c>
      <c r="C2756" s="9" t="s">
        <v>4</v>
      </c>
      <c r="D2756" s="10" t="s">
        <v>5</v>
      </c>
      <c r="E2756" s="9" t="s">
        <v>6</v>
      </c>
      <c r="F2756" s="8" t="s">
        <v>7</v>
      </c>
      <c r="G2756" s="11" t="s">
        <v>8</v>
      </c>
    </row>
    <row r="2757" s="5" customFormat="true" ht="15.75" hidden="false" customHeight="false" outlineLevel="0" collapsed="false">
      <c r="A2757" s="12" t="n">
        <v>16</v>
      </c>
      <c r="B2757" s="13" t="s">
        <v>86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87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88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245</v>
      </c>
      <c r="C2760" s="13" t="s">
        <v>733</v>
      </c>
      <c r="D2760" s="18" t="n">
        <v>12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15" t="n">
        <f aca="false">SUM(D2760:D2760)</f>
        <v>12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7" t="s">
        <v>11</v>
      </c>
      <c r="E2762" s="18" t="n">
        <v>180.5</v>
      </c>
      <c r="F2762" s="24" t="s">
        <v>58</v>
      </c>
      <c r="G2762" s="35" t="n">
        <f aca="false">D2761*E2762</f>
        <v>2166</v>
      </c>
      <c r="H2762" s="28" t="n">
        <f aca="false">G2762</f>
        <v>2166</v>
      </c>
    </row>
    <row r="2763" s="5" customFormat="true" ht="15" hidden="false" customHeight="false" outlineLevel="0" collapsed="false">
      <c r="A2763" s="12" t="n">
        <v>17</v>
      </c>
      <c r="B2763" s="13" t="s">
        <v>647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648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21" t="s">
        <v>649</v>
      </c>
      <c r="C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37" t="s">
        <v>1042</v>
      </c>
      <c r="C2766" s="37" t="s">
        <v>1043</v>
      </c>
      <c r="D2766" s="18" t="n">
        <v>13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37" t="s">
        <v>329</v>
      </c>
      <c r="C2767" s="37" t="s">
        <v>1044</v>
      </c>
      <c r="D2767" s="18" t="n">
        <v>12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37" t="s">
        <v>1045</v>
      </c>
      <c r="C2768" s="37" t="s">
        <v>1046</v>
      </c>
      <c r="D2768" s="18" t="n">
        <v>1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D2769" s="15" t="n">
        <f aca="false">SUM(D2766:D2768)</f>
        <v>26</v>
      </c>
      <c r="G2769" s="14"/>
    </row>
    <row r="2770" s="5" customFormat="true" ht="15" hidden="false" customHeight="false" outlineLevel="0" collapsed="false">
      <c r="A2770" s="12"/>
      <c r="B2770" s="13"/>
      <c r="D2770" s="17" t="s">
        <v>11</v>
      </c>
      <c r="E2770" s="18" t="n">
        <v>12595</v>
      </c>
      <c r="F2770" s="14" t="s">
        <v>12</v>
      </c>
      <c r="G2770" s="19" t="n">
        <f aca="false">D2769*E2770/100</f>
        <v>3274.7</v>
      </c>
      <c r="H2770" s="28" t="n">
        <f aca="false">G2770</f>
        <v>3274.7</v>
      </c>
    </row>
    <row r="2771" s="5" customFormat="true" ht="15" hidden="false" customHeight="false" outlineLevel="0" collapsed="false">
      <c r="A2771" s="12" t="n">
        <v>18</v>
      </c>
      <c r="B2771" s="13" t="s">
        <v>425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21" t="s">
        <v>79</v>
      </c>
      <c r="C2772" s="13"/>
      <c r="D2772" s="13"/>
      <c r="E2772" s="13"/>
      <c r="F2772" s="14"/>
      <c r="G2772" s="14"/>
    </row>
    <row r="2773" s="46" customFormat="true" ht="15" hidden="false" customHeight="false" outlineLevel="0" collapsed="false">
      <c r="A2773" s="38"/>
      <c r="B2773" s="16" t="s">
        <v>120</v>
      </c>
      <c r="C2773" s="16" t="s">
        <v>531</v>
      </c>
      <c r="D2773" s="47" t="n">
        <v>140</v>
      </c>
      <c r="E2773" s="16"/>
      <c r="F2773" s="24"/>
      <c r="G2773" s="24"/>
    </row>
    <row r="2774" s="46" customFormat="true" ht="15" hidden="false" customHeight="false" outlineLevel="0" collapsed="false">
      <c r="A2774" s="38"/>
      <c r="B2774" s="16"/>
      <c r="C2774" s="16"/>
      <c r="D2774" s="15" t="n">
        <f aca="false">SUM(D2772:D2773)</f>
        <v>140</v>
      </c>
      <c r="E2774" s="16"/>
      <c r="F2774" s="24"/>
      <c r="G2774" s="24"/>
    </row>
    <row r="2775" s="5" customFormat="true" ht="15" hidden="false" customHeight="false" outlineLevel="0" collapsed="false">
      <c r="A2775" s="12"/>
      <c r="B2775" s="13"/>
      <c r="C2775" s="13"/>
      <c r="D2775" s="17" t="s">
        <v>11</v>
      </c>
      <c r="E2775" s="14" t="n">
        <v>2116.41</v>
      </c>
      <c r="F2775" s="24" t="s">
        <v>15</v>
      </c>
      <c r="G2775" s="19" t="n">
        <f aca="false">D2774*E2775/100</f>
        <v>2962.974</v>
      </c>
      <c r="H2775" s="28" t="n">
        <f aca="false">G2775</f>
        <v>2962.974</v>
      </c>
    </row>
    <row r="2776" s="5" customFormat="true" ht="15" hidden="false" customHeight="false" outlineLevel="0" collapsed="false">
      <c r="A2776" s="12" t="n">
        <v>19</v>
      </c>
      <c r="B2776" s="13" t="s">
        <v>702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21" t="s">
        <v>703</v>
      </c>
      <c r="C2777" s="13"/>
      <c r="D2777" s="17"/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1047</v>
      </c>
      <c r="C2778" s="13" t="s">
        <v>1008</v>
      </c>
      <c r="D2778" s="18" t="n">
        <v>100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1048</v>
      </c>
      <c r="C2779" s="13" t="s">
        <v>1049</v>
      </c>
      <c r="D2779" s="18" t="n">
        <v>52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112</v>
      </c>
      <c r="C2780" s="13" t="s">
        <v>1050</v>
      </c>
      <c r="D2780" s="18" t="n">
        <v>13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5" t="n">
        <f aca="false">SUM(D2778:D2780)</f>
        <v>165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21"/>
      <c r="D2782" s="17" t="s">
        <v>11</v>
      </c>
      <c r="E2782" s="18" t="n">
        <v>425</v>
      </c>
      <c r="F2782" s="14" t="s">
        <v>15</v>
      </c>
      <c r="G2782" s="35" t="n">
        <f aca="false">D2781*E2782/100</f>
        <v>701.25</v>
      </c>
      <c r="H2782" s="28" t="n">
        <f aca="false">G2782</f>
        <v>701.25</v>
      </c>
    </row>
    <row r="2783" s="5" customFormat="true" ht="15" hidden="false" customHeight="false" outlineLevel="0" collapsed="false">
      <c r="A2783" s="12" t="n">
        <v>20</v>
      </c>
      <c r="B2783" s="13" t="s">
        <v>77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/>
      <c r="C2784" s="13" t="s">
        <v>945</v>
      </c>
      <c r="D2784" s="18" t="n">
        <v>1308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5" t="n">
        <f aca="false">SUM(D2784:D2784)</f>
        <v>1308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7" t="s">
        <v>11</v>
      </c>
      <c r="E2786" s="18" t="n">
        <v>859.9</v>
      </c>
      <c r="F2786" s="24" t="s">
        <v>15</v>
      </c>
      <c r="G2786" s="19" t="n">
        <f aca="false">D2785*E2786/100</f>
        <v>11247.492</v>
      </c>
      <c r="H2786" s="28" t="n">
        <f aca="false">G2786</f>
        <v>11247.492</v>
      </c>
    </row>
    <row r="2787" s="5" customFormat="true" ht="15" hidden="false" customHeight="false" outlineLevel="0" collapsed="false">
      <c r="A2787" s="12" t="n">
        <v>21</v>
      </c>
      <c r="B2787" s="13" t="s">
        <v>63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64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21" t="s">
        <v>66</v>
      </c>
      <c r="C2789" s="13"/>
      <c r="D2789" s="37"/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1051</v>
      </c>
      <c r="C2790" s="13" t="s">
        <v>1052</v>
      </c>
      <c r="D2790" s="18" t="n">
        <v>193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5" t="n">
        <f aca="false">SUM(D2790:D2790)</f>
        <v>193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s">
        <v>11</v>
      </c>
      <c r="E2792" s="18" t="n">
        <v>3275.5</v>
      </c>
      <c r="F2792" s="50" t="s">
        <v>15</v>
      </c>
      <c r="G2792" s="51" t="n">
        <f aca="false">D2791*E2792/100</f>
        <v>6321.715</v>
      </c>
      <c r="H2792" s="28" t="n">
        <f aca="false">G2792</f>
        <v>6321.715</v>
      </c>
    </row>
    <row r="2793" s="5" customFormat="true" ht="15" hidden="false" customHeight="false" outlineLevel="0" collapsed="false">
      <c r="A2793" s="12"/>
      <c r="B2793" s="13"/>
      <c r="C2793" s="13"/>
      <c r="D2793" s="17"/>
      <c r="E2793" s="18"/>
      <c r="F2793" s="14" t="s">
        <v>98</v>
      </c>
      <c r="G2793" s="19" t="n">
        <v>620069</v>
      </c>
      <c r="H2793" s="28" t="n">
        <f aca="false">SUM(H2612:H2792)</f>
        <v>620068.326410714</v>
      </c>
    </row>
    <row r="2794" s="5" customFormat="true" ht="15" hidden="false" customHeight="false" outlineLevel="0" collapsed="false">
      <c r="A2794" s="12"/>
      <c r="B2794" s="13"/>
      <c r="C2794" s="13"/>
      <c r="D2794" s="17"/>
      <c r="E2794" s="18"/>
      <c r="F2794" s="14"/>
      <c r="G2794" s="19"/>
      <c r="H2794" s="28"/>
    </row>
    <row r="2795" s="5" customFormat="true" ht="15" hidden="false" customHeight="false" outlineLevel="0" collapsed="false">
      <c r="A2795" s="12"/>
      <c r="B2795" s="13"/>
      <c r="C2795" s="13"/>
      <c r="D2795" s="17"/>
      <c r="E2795" s="18"/>
      <c r="F2795" s="14"/>
      <c r="G2795" s="19"/>
      <c r="H2795" s="28"/>
    </row>
    <row r="2796" s="5" customFormat="true" ht="15" hidden="false" customHeight="false" outlineLevel="0" collapsed="false">
      <c r="A2796" s="12"/>
      <c r="B2796" s="13"/>
      <c r="C2796" s="13"/>
      <c r="D2796" s="17"/>
      <c r="E2796" s="18"/>
      <c r="F2796" s="14"/>
      <c r="G2796" s="19"/>
      <c r="H2796" s="28"/>
    </row>
    <row r="2797" s="5" customFormat="true" ht="15" hidden="false" customHeight="false" outlineLevel="0" collapsed="false">
      <c r="A2797" s="12"/>
      <c r="B2797" s="32"/>
      <c r="C2797" s="13"/>
      <c r="D2797" s="17"/>
      <c r="E2797" s="18"/>
      <c r="F2797" s="14"/>
      <c r="G2797" s="19"/>
      <c r="H2797" s="28"/>
    </row>
    <row r="2798" s="5" customFormat="true" ht="15" hidden="false" customHeight="false" outlineLevel="0" collapsed="false">
      <c r="A2798" s="12"/>
      <c r="B2798" s="32"/>
      <c r="C2798" s="13"/>
      <c r="D2798" s="17"/>
      <c r="E2798" s="18"/>
      <c r="F2798" s="14"/>
      <c r="G2798" s="19"/>
      <c r="H2798" s="28"/>
    </row>
    <row r="2799" s="49" customFormat="true" ht="12.75" hidden="false" customHeight="false" outlineLevel="0" collapsed="false">
      <c r="D2799" s="54"/>
      <c r="E2799" s="2"/>
      <c r="G2799" s="3"/>
      <c r="H2799" s="55"/>
    </row>
    <row r="2800" s="49" customFormat="true" ht="12.75" hidden="false" customHeight="true" outlineLevel="0" collapsed="false">
      <c r="C2800" s="14"/>
      <c r="D2800" s="54"/>
      <c r="E2800" s="2"/>
      <c r="F2800" s="14" t="s">
        <v>298</v>
      </c>
      <c r="G2800" s="14"/>
      <c r="H2800" s="55"/>
    </row>
    <row r="2801" s="49" customFormat="true" ht="13.5" hidden="false" customHeight="false" outlineLevel="0" collapsed="false">
      <c r="B2801" s="13" t="s">
        <v>299</v>
      </c>
      <c r="C2801" s="14"/>
      <c r="D2801" s="54"/>
      <c r="E2801" s="2"/>
      <c r="F2801" s="14" t="s">
        <v>101</v>
      </c>
      <c r="G2801" s="14"/>
      <c r="H2801" s="55"/>
    </row>
    <row r="2802" s="49" customFormat="true" ht="13.5" hidden="false" customHeight="false" outlineLevel="0" collapsed="false">
      <c r="C2802" s="14"/>
      <c r="D2802" s="54"/>
      <c r="E2802" s="2"/>
      <c r="F2802" s="14" t="s">
        <v>301</v>
      </c>
      <c r="G2802" s="14"/>
      <c r="H2802" s="55"/>
    </row>
    <row r="2803" s="5" customFormat="true" ht="15" hidden="false" customHeight="false" outlineLevel="0" collapsed="false">
      <c r="A2803" s="12"/>
      <c r="B2803" s="13"/>
      <c r="C2803" s="13"/>
      <c r="D2803" s="17"/>
      <c r="E2803" s="18"/>
      <c r="F2803" s="24"/>
      <c r="G2803" s="19"/>
      <c r="H2803" s="28"/>
    </row>
    <row r="2804" s="5" customFormat="true" ht="15" hidden="false" customHeight="false" outlineLevel="0" collapsed="false">
      <c r="A2804" s="12"/>
      <c r="B2804" s="32"/>
      <c r="C2804" s="13"/>
      <c r="D2804" s="17"/>
      <c r="E2804" s="18"/>
      <c r="F2804" s="14"/>
      <c r="G2804" s="19"/>
      <c r="H2804" s="28"/>
    </row>
    <row r="2805" s="5" customFormat="true" ht="15" hidden="false" customHeight="false" outlineLevel="0" collapsed="false">
      <c r="A2805" s="12"/>
      <c r="B2805" s="32"/>
      <c r="C2805" s="13"/>
      <c r="D2805" s="17"/>
      <c r="E2805" s="18"/>
      <c r="F2805" s="14"/>
      <c r="G2805" s="19"/>
      <c r="H2805" s="28"/>
    </row>
    <row r="2806" s="5" customFormat="true" ht="15" hidden="false" customHeight="false" outlineLevel="0" collapsed="false">
      <c r="A2806" s="12"/>
      <c r="B2806" s="32"/>
      <c r="C2806" s="13"/>
      <c r="D2806" s="17"/>
      <c r="E2806" s="18"/>
      <c r="F2806" s="14"/>
      <c r="G2806" s="19"/>
      <c r="H2806" s="28"/>
    </row>
    <row r="2807" s="5" customFormat="true" ht="15" hidden="false" customHeight="false" outlineLevel="0" collapsed="false">
      <c r="A2807" s="12"/>
      <c r="B2807" s="32"/>
      <c r="C2807" s="13"/>
      <c r="D2807" s="17"/>
      <c r="E2807" s="18"/>
      <c r="F2807" s="14"/>
      <c r="G2807" s="19"/>
      <c r="H2807" s="28"/>
    </row>
    <row r="2808" s="5" customFormat="true" ht="15" hidden="false" customHeight="false" outlineLevel="0" collapsed="false">
      <c r="A2808" s="12"/>
      <c r="B2808" s="32"/>
      <c r="C2808" s="13"/>
      <c r="D2808" s="17"/>
      <c r="E2808" s="18"/>
      <c r="F2808" s="14"/>
      <c r="G2808" s="19"/>
      <c r="H2808" s="28"/>
    </row>
    <row r="2809" s="5" customFormat="true" ht="15" hidden="false" customHeight="false" outlineLevel="0" collapsed="false">
      <c r="A2809" s="12"/>
      <c r="B2809" s="32"/>
      <c r="C2809" s="13"/>
      <c r="D2809" s="17"/>
      <c r="E2809" s="18"/>
      <c r="F2809" s="14"/>
      <c r="G2809" s="19"/>
      <c r="H2809" s="28"/>
    </row>
    <row r="2810" s="5" customFormat="true" ht="15" hidden="false" customHeight="false" outlineLevel="0" collapsed="false">
      <c r="A2810" s="12"/>
      <c r="B2810" s="32"/>
      <c r="C2810" s="13"/>
      <c r="D2810" s="17"/>
      <c r="E2810" s="18"/>
      <c r="F2810" s="14"/>
      <c r="G2810" s="19"/>
      <c r="H2810" s="28"/>
    </row>
    <row r="2811" s="5" customFormat="true" ht="15" hidden="false" customHeight="false" outlineLevel="0" collapsed="false">
      <c r="A2811" s="12"/>
      <c r="B2811" s="32"/>
      <c r="C2811" s="13"/>
      <c r="D2811" s="17"/>
      <c r="E2811" s="18"/>
      <c r="F2811" s="14"/>
      <c r="G2811" s="19"/>
      <c r="H2811" s="28"/>
    </row>
    <row r="2812" s="5" customFormat="true" ht="15" hidden="false" customHeight="false" outlineLevel="0" collapsed="false">
      <c r="A2812" s="12"/>
      <c r="B2812" s="32"/>
      <c r="C2812" s="13"/>
      <c r="D2812" s="17"/>
      <c r="E2812" s="18"/>
      <c r="F2812" s="14"/>
      <c r="G2812" s="19"/>
      <c r="H2812" s="28"/>
    </row>
    <row r="2813" s="5" customFormat="true" ht="15" hidden="false" customHeight="false" outlineLevel="0" collapsed="false">
      <c r="A2813" s="12"/>
      <c r="B2813" s="32"/>
      <c r="C2813" s="13"/>
      <c r="D2813" s="17"/>
      <c r="E2813" s="18"/>
      <c r="F2813" s="14"/>
      <c r="G2813" s="19"/>
      <c r="H2813" s="28"/>
    </row>
    <row r="2814" s="5" customFormat="true" ht="15" hidden="false" customHeight="false" outlineLevel="0" collapsed="false">
      <c r="A2814" s="12"/>
      <c r="B2814" s="32"/>
      <c r="C2814" s="13"/>
      <c r="D2814" s="17"/>
      <c r="E2814" s="18"/>
      <c r="F2814" s="14"/>
      <c r="G2814" s="19"/>
      <c r="H2814" s="28"/>
    </row>
    <row r="2815" s="5" customFormat="true" ht="15" hidden="false" customHeight="false" outlineLevel="0" collapsed="false">
      <c r="A2815" s="12"/>
      <c r="B2815" s="32"/>
      <c r="C2815" s="13"/>
      <c r="D2815" s="17"/>
      <c r="E2815" s="18"/>
      <c r="F2815" s="14"/>
      <c r="G2815" s="19"/>
      <c r="H2815" s="28"/>
    </row>
    <row r="2816" s="5" customFormat="true" ht="15" hidden="false" customHeight="false" outlineLevel="0" collapsed="false">
      <c r="A2816" s="12"/>
      <c r="B2816" s="32"/>
      <c r="C2816" s="13"/>
      <c r="D2816" s="17"/>
      <c r="E2816" s="18"/>
      <c r="F2816" s="14"/>
      <c r="G2816" s="19"/>
      <c r="H2816" s="28"/>
    </row>
    <row r="2817" s="5" customFormat="true" ht="15" hidden="false" customHeight="false" outlineLevel="0" collapsed="false">
      <c r="A2817" s="12"/>
      <c r="B2817" s="32"/>
      <c r="C2817" s="13"/>
      <c r="D2817" s="17"/>
      <c r="E2817" s="18"/>
      <c r="F2817" s="14"/>
      <c r="G2817" s="19"/>
      <c r="H2817" s="28"/>
    </row>
    <row r="2818" s="5" customFormat="true" ht="15" hidden="false" customHeight="false" outlineLevel="0" collapsed="false">
      <c r="A2818" s="12"/>
      <c r="B2818" s="32"/>
      <c r="C2818" s="13"/>
      <c r="D2818" s="17"/>
      <c r="E2818" s="18"/>
      <c r="F2818" s="14"/>
      <c r="G2818" s="19"/>
      <c r="H2818" s="28"/>
    </row>
    <row r="2819" s="5" customFormat="true" ht="15" hidden="false" customHeight="false" outlineLevel="0" collapsed="false">
      <c r="A2819" s="12"/>
      <c r="B2819" s="32"/>
      <c r="C2819" s="13"/>
      <c r="D2819" s="17"/>
      <c r="E2819" s="18"/>
      <c r="F2819" s="14"/>
      <c r="G2819" s="19"/>
      <c r="H2819" s="28"/>
    </row>
    <row r="2820" s="5" customFormat="true" ht="15" hidden="false" customHeight="false" outlineLevel="0" collapsed="false">
      <c r="A2820" s="12"/>
      <c r="B2820" s="32"/>
      <c r="C2820" s="13"/>
      <c r="D2820" s="17"/>
      <c r="E2820" s="18"/>
      <c r="F2820" s="14"/>
      <c r="G2820" s="19"/>
      <c r="H2820" s="28"/>
    </row>
    <row r="2821" s="5" customFormat="true" ht="15" hidden="false" customHeight="false" outlineLevel="0" collapsed="false">
      <c r="A2821" s="12"/>
      <c r="B2821" s="32"/>
      <c r="C2821" s="13"/>
      <c r="D2821" s="17"/>
      <c r="E2821" s="18"/>
      <c r="F2821" s="14"/>
      <c r="G2821" s="19"/>
      <c r="H2821" s="28"/>
    </row>
    <row r="2822" s="5" customFormat="true" ht="15" hidden="false" customHeight="false" outlineLevel="0" collapsed="false">
      <c r="A2822" s="12"/>
      <c r="B2822" s="32"/>
      <c r="C2822" s="13"/>
      <c r="D2822" s="17"/>
      <c r="E2822" s="18"/>
      <c r="F2822" s="14"/>
      <c r="G2822" s="19"/>
      <c r="H2822" s="28"/>
    </row>
    <row r="2823" s="5" customFormat="true" ht="15" hidden="false" customHeight="false" outlineLevel="0" collapsed="false">
      <c r="A2823" s="12"/>
      <c r="B2823" s="32"/>
      <c r="C2823" s="13"/>
      <c r="D2823" s="17"/>
      <c r="E2823" s="18"/>
      <c r="F2823" s="14"/>
      <c r="G2823" s="19"/>
      <c r="H2823" s="28"/>
    </row>
    <row r="2824" s="5" customFormat="true" ht="15" hidden="false" customHeight="false" outlineLevel="0" collapsed="false">
      <c r="A2824" s="12"/>
      <c r="B2824" s="32"/>
      <c r="C2824" s="13"/>
      <c r="D2824" s="17"/>
      <c r="E2824" s="18"/>
      <c r="F2824" s="14"/>
      <c r="G2824" s="19"/>
      <c r="H2824" s="28"/>
    </row>
    <row r="2825" s="5" customFormat="true" ht="15" hidden="false" customHeight="false" outlineLevel="0" collapsed="false">
      <c r="A2825" s="12"/>
      <c r="B2825" s="32"/>
      <c r="C2825" s="13"/>
      <c r="D2825" s="17"/>
      <c r="E2825" s="18"/>
      <c r="F2825" s="14"/>
      <c r="G2825" s="19"/>
      <c r="H2825" s="28"/>
    </row>
    <row r="2826" s="5" customFormat="true" ht="15" hidden="false" customHeight="false" outlineLevel="0" collapsed="false">
      <c r="A2826" s="12"/>
      <c r="B2826" s="32"/>
      <c r="C2826" s="13"/>
      <c r="D2826" s="17"/>
      <c r="E2826" s="18"/>
      <c r="F2826" s="14"/>
      <c r="G2826" s="19"/>
      <c r="H2826" s="28"/>
    </row>
    <row r="2827" s="5" customFormat="true" ht="15" hidden="false" customHeight="false" outlineLevel="0" collapsed="false">
      <c r="A2827" s="12"/>
      <c r="B2827" s="32"/>
      <c r="C2827" s="13"/>
      <c r="D2827" s="17"/>
      <c r="E2827" s="18"/>
      <c r="F2827" s="14"/>
      <c r="G2827" s="19"/>
      <c r="H2827" s="28"/>
    </row>
    <row r="2828" s="5" customFormat="true" ht="15" hidden="false" customHeight="false" outlineLevel="0" collapsed="false">
      <c r="A2828" s="12"/>
      <c r="B2828" s="32"/>
      <c r="C2828" s="13"/>
      <c r="D2828" s="17"/>
      <c r="E2828" s="18"/>
      <c r="F2828" s="14"/>
      <c r="G2828" s="19"/>
      <c r="H2828" s="28"/>
    </row>
    <row r="2829" s="5" customFormat="true" ht="15" hidden="false" customHeight="false" outlineLevel="0" collapsed="false">
      <c r="A2829" s="12"/>
      <c r="B2829" s="32"/>
      <c r="C2829" s="13"/>
      <c r="D2829" s="17"/>
      <c r="E2829" s="18"/>
      <c r="F2829" s="14"/>
      <c r="G2829" s="19"/>
      <c r="H2829" s="28"/>
    </row>
    <row r="2830" s="5" customFormat="true" ht="15" hidden="false" customHeight="false" outlineLevel="0" collapsed="false">
      <c r="A2830" s="12"/>
      <c r="B2830" s="32"/>
      <c r="C2830" s="13"/>
      <c r="D2830" s="17"/>
      <c r="E2830" s="18"/>
      <c r="F2830" s="14"/>
      <c r="G2830" s="19"/>
      <c r="H2830" s="28"/>
    </row>
    <row r="2831" s="5" customFormat="true" ht="15" hidden="false" customHeight="false" outlineLevel="0" collapsed="false">
      <c r="A2831" s="12"/>
      <c r="B2831" s="32"/>
      <c r="C2831" s="13"/>
      <c r="D2831" s="17"/>
      <c r="E2831" s="18"/>
      <c r="F2831" s="14"/>
      <c r="G2831" s="19"/>
      <c r="H2831" s="28"/>
    </row>
    <row r="2832" s="5" customFormat="true" ht="15" hidden="false" customHeight="false" outlineLevel="0" collapsed="false">
      <c r="A2832" s="12"/>
      <c r="B2832" s="32"/>
      <c r="C2832" s="13"/>
      <c r="D2832" s="17"/>
      <c r="E2832" s="18"/>
      <c r="F2832" s="14"/>
      <c r="G2832" s="19"/>
      <c r="H2832" s="28"/>
    </row>
    <row r="2833" s="5" customFormat="true" ht="15" hidden="false" customHeight="false" outlineLevel="0" collapsed="false">
      <c r="A2833" s="12"/>
      <c r="B2833" s="32"/>
      <c r="C2833" s="13"/>
      <c r="D2833" s="17"/>
      <c r="E2833" s="18"/>
      <c r="F2833" s="14"/>
      <c r="G2833" s="19"/>
      <c r="H2833" s="28"/>
    </row>
    <row r="2834" s="5" customFormat="true" ht="15" hidden="false" customHeight="false" outlineLevel="0" collapsed="false">
      <c r="A2834" s="12"/>
      <c r="B2834" s="32"/>
      <c r="C2834" s="13"/>
      <c r="D2834" s="17"/>
      <c r="E2834" s="18"/>
      <c r="F2834" s="14"/>
      <c r="G2834" s="19"/>
      <c r="H2834" s="28"/>
    </row>
    <row r="2835" s="5" customFormat="true" ht="15" hidden="false" customHeight="false" outlineLevel="0" collapsed="false">
      <c r="A2835" s="12"/>
      <c r="B2835" s="32"/>
      <c r="C2835" s="13"/>
      <c r="D2835" s="17"/>
      <c r="E2835" s="18"/>
      <c r="F2835" s="14"/>
      <c r="G2835" s="19"/>
      <c r="H2835" s="28"/>
    </row>
    <row r="2836" s="5" customFormat="true" ht="15" hidden="false" customHeight="false" outlineLevel="0" collapsed="false">
      <c r="A2836" s="12"/>
      <c r="B2836" s="32"/>
      <c r="C2836" s="13"/>
      <c r="D2836" s="17"/>
      <c r="E2836" s="18"/>
      <c r="F2836" s="14"/>
      <c r="G2836" s="19"/>
      <c r="H2836" s="28"/>
    </row>
    <row r="2837" s="5" customFormat="true" ht="15" hidden="false" customHeight="false" outlineLevel="0" collapsed="false">
      <c r="A2837" s="12"/>
      <c r="B2837" s="32"/>
      <c r="C2837" s="13"/>
      <c r="D2837" s="17"/>
      <c r="E2837" s="18"/>
      <c r="F2837" s="14"/>
      <c r="G2837" s="19"/>
      <c r="H2837" s="28"/>
    </row>
    <row r="2838" s="5" customFormat="true" ht="15" hidden="false" customHeight="false" outlineLevel="0" collapsed="false">
      <c r="A2838" s="12"/>
      <c r="B2838" s="32"/>
      <c r="C2838" s="13"/>
      <c r="D2838" s="17"/>
      <c r="E2838" s="18"/>
      <c r="F2838" s="14"/>
      <c r="G2838" s="19"/>
      <c r="H2838" s="28"/>
    </row>
    <row r="2839" s="5" customFormat="true" ht="15" hidden="false" customHeight="false" outlineLevel="0" collapsed="false">
      <c r="A2839" s="12"/>
      <c r="B2839" s="32"/>
      <c r="C2839" s="13"/>
      <c r="D2839" s="17"/>
      <c r="E2839" s="18"/>
      <c r="F2839" s="14"/>
      <c r="G2839" s="19"/>
      <c r="H2839" s="28"/>
    </row>
    <row r="2840" s="5" customFormat="true" ht="15" hidden="false" customHeight="false" outlineLevel="0" collapsed="false">
      <c r="A2840" s="12"/>
      <c r="B2840" s="32"/>
      <c r="C2840" s="13"/>
      <c r="D2840" s="17"/>
      <c r="E2840" s="18"/>
      <c r="F2840" s="14"/>
      <c r="G2840" s="19"/>
      <c r="H2840" s="28"/>
    </row>
    <row r="2841" s="5" customFormat="true" ht="15" hidden="false" customHeight="false" outlineLevel="0" collapsed="false">
      <c r="A2841" s="12"/>
      <c r="B2841" s="32"/>
      <c r="C2841" s="13"/>
      <c r="D2841" s="17"/>
      <c r="E2841" s="18"/>
      <c r="F2841" s="14"/>
      <c r="G2841" s="19"/>
      <c r="H2841" s="28"/>
    </row>
    <row r="2842" s="5" customFormat="true" ht="15" hidden="false" customHeight="false" outlineLevel="0" collapsed="false">
      <c r="A2842" s="12"/>
      <c r="B2842" s="32"/>
      <c r="C2842" s="13"/>
      <c r="D2842" s="17"/>
      <c r="E2842" s="18"/>
      <c r="F2842" s="14"/>
      <c r="G2842" s="19"/>
      <c r="H2842" s="28"/>
    </row>
    <row r="2843" s="5" customFormat="true" ht="15" hidden="false" customHeight="false" outlineLevel="0" collapsed="false">
      <c r="A2843" s="12"/>
      <c r="B2843" s="32"/>
      <c r="C2843" s="13"/>
      <c r="D2843" s="17"/>
      <c r="E2843" s="18"/>
      <c r="F2843" s="14"/>
      <c r="G2843" s="19"/>
      <c r="H2843" s="28"/>
    </row>
    <row r="2844" s="5" customFormat="true" ht="15" hidden="false" customHeight="false" outlineLevel="0" collapsed="false">
      <c r="A2844" s="12"/>
      <c r="B2844" s="32"/>
      <c r="C2844" s="13"/>
      <c r="D2844" s="17"/>
      <c r="E2844" s="18"/>
      <c r="F2844" s="14"/>
      <c r="G2844" s="19"/>
      <c r="H2844" s="28"/>
    </row>
    <row r="2845" s="5" customFormat="true" ht="15" hidden="false" customHeight="false" outlineLevel="0" collapsed="false">
      <c r="A2845" s="12"/>
      <c r="B2845" s="32"/>
      <c r="C2845" s="13"/>
      <c r="D2845" s="17"/>
      <c r="E2845" s="18"/>
      <c r="F2845" s="14"/>
      <c r="G2845" s="19"/>
      <c r="H2845" s="28"/>
    </row>
    <row r="2846" s="5" customFormat="true" ht="15" hidden="false" customHeight="false" outlineLevel="0" collapsed="false">
      <c r="A2846" s="12"/>
      <c r="B2846" s="32"/>
      <c r="C2846" s="13"/>
      <c r="D2846" s="17"/>
      <c r="E2846" s="18"/>
      <c r="F2846" s="14"/>
      <c r="G2846" s="19"/>
      <c r="H2846" s="28"/>
    </row>
    <row r="2847" s="5" customFormat="true" ht="15" hidden="false" customHeight="false" outlineLevel="0" collapsed="false">
      <c r="A2847" s="12"/>
      <c r="B2847" s="32"/>
      <c r="C2847" s="13"/>
      <c r="D2847" s="17"/>
      <c r="E2847" s="18"/>
      <c r="F2847" s="14"/>
      <c r="G2847" s="19"/>
      <c r="H2847" s="28"/>
    </row>
    <row r="2848" s="5" customFormat="true" ht="15" hidden="false" customHeight="false" outlineLevel="0" collapsed="false">
      <c r="A2848" s="12"/>
      <c r="B2848" s="32"/>
      <c r="C2848" s="13"/>
      <c r="D2848" s="17"/>
      <c r="E2848" s="18"/>
      <c r="F2848" s="14"/>
      <c r="G2848" s="19"/>
      <c r="H2848" s="28"/>
    </row>
    <row r="2849" s="5" customFormat="true" ht="15" hidden="false" customHeight="false" outlineLevel="0" collapsed="false">
      <c r="A2849" s="12"/>
      <c r="B2849" s="32"/>
      <c r="C2849" s="13"/>
      <c r="D2849" s="17"/>
      <c r="E2849" s="18"/>
      <c r="F2849" s="14"/>
      <c r="G2849" s="19"/>
      <c r="H2849" s="28"/>
    </row>
    <row r="2850" s="5" customFormat="true" ht="15" hidden="false" customHeight="false" outlineLevel="0" collapsed="false">
      <c r="A2850" s="12" t="n">
        <v>6</v>
      </c>
      <c r="B2850" s="13" t="s">
        <v>25</v>
      </c>
      <c r="C2850" s="13"/>
      <c r="D2850" s="13"/>
      <c r="E2850" s="13"/>
      <c r="F2850" s="13"/>
      <c r="G2850" s="14"/>
      <c r="H2850" s="14"/>
      <c r="I2850" s="13"/>
    </row>
    <row r="2851" s="5" customFormat="true" ht="15" hidden="false" customHeight="false" outlineLevel="0" collapsed="false">
      <c r="A2851" s="12"/>
      <c r="B2851" s="13" t="s">
        <v>26</v>
      </c>
      <c r="C2851" s="13"/>
      <c r="D2851" s="13"/>
      <c r="E2851" s="13"/>
      <c r="F2851" s="13"/>
      <c r="G2851" s="14"/>
      <c r="H2851" s="14"/>
      <c r="I2851" s="13"/>
    </row>
    <row r="2852" s="13" customFormat="true" ht="15" hidden="false" customHeight="false" outlineLevel="0" collapsed="false">
      <c r="A2852" s="16"/>
      <c r="B2852" s="23" t="s">
        <v>27</v>
      </c>
      <c r="C2852" s="24"/>
      <c r="D2852" s="25"/>
      <c r="E2852" s="24"/>
      <c r="F2852" s="24"/>
      <c r="G2852" s="24"/>
    </row>
    <row r="2853" s="13" customFormat="true" ht="13.5" hidden="false" customHeight="false" outlineLevel="0" collapsed="false">
      <c r="A2853" s="16"/>
      <c r="B2853" s="76" t="s">
        <v>302</v>
      </c>
      <c r="C2853" s="76" t="s">
        <v>1053</v>
      </c>
      <c r="D2853" s="47" t="n">
        <v>215</v>
      </c>
      <c r="E2853" s="24"/>
      <c r="F2853" s="24"/>
      <c r="G2853" s="24"/>
    </row>
    <row r="2854" s="5" customFormat="true" ht="15.75" hidden="false" customHeight="false" outlineLevel="0" collapsed="false">
      <c r="A2854" s="26"/>
      <c r="B2854" s="27"/>
      <c r="C2854" s="27"/>
      <c r="D2854" s="15" t="n">
        <f aca="false">SUM(D2853:D2853)</f>
        <v>215</v>
      </c>
      <c r="E2854" s="16"/>
      <c r="F2854" s="14"/>
      <c r="G2854" s="14"/>
    </row>
    <row r="2855" s="5" customFormat="true" ht="15" hidden="false" customHeight="false" outlineLevel="0" collapsed="false">
      <c r="A2855" s="26"/>
      <c r="B2855" s="27"/>
      <c r="C2855" s="27"/>
      <c r="D2855" s="17" t="s">
        <v>11</v>
      </c>
      <c r="E2855" s="14" t="n">
        <v>4982.18</v>
      </c>
      <c r="F2855" s="14" t="s">
        <v>12</v>
      </c>
      <c r="G2855" s="19" t="n">
        <f aca="false">D2854*E2855/100</f>
        <v>10711.687</v>
      </c>
      <c r="H2855" s="5" t="n">
        <f aca="false">G2855</f>
        <v>10711.687</v>
      </c>
    </row>
    <row r="2856" s="5" customFormat="true" ht="15" hidden="false" customHeight="false" outlineLevel="0" collapsed="false">
      <c r="A2856" s="26"/>
      <c r="B2856" s="27"/>
      <c r="C2856" s="27"/>
      <c r="D2856" s="17"/>
      <c r="E2856" s="14"/>
      <c r="F2856" s="14"/>
      <c r="G2856" s="19"/>
    </row>
    <row r="2857" s="5" customFormat="true" ht="15" hidden="false" customHeight="false" outlineLevel="0" collapsed="false">
      <c r="A2857" s="12" t="n">
        <v>7</v>
      </c>
      <c r="B2857" s="13" t="s">
        <v>32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33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562</v>
      </c>
      <c r="C2859" s="13" t="s">
        <v>1054</v>
      </c>
      <c r="D2859" s="18" t="n">
        <v>69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117</v>
      </c>
      <c r="C2860" s="13" t="s">
        <v>1055</v>
      </c>
      <c r="D2860" s="18" t="n">
        <v>52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056</v>
      </c>
      <c r="C2861" s="13" t="s">
        <v>1057</v>
      </c>
      <c r="D2861" s="18" t="n">
        <v>96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13"/>
      <c r="D2862" s="15" t="n">
        <f aca="false">SUM(D2859:D2861)</f>
        <v>217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C2863" s="13"/>
      <c r="D2863" s="17" t="s">
        <v>11</v>
      </c>
      <c r="E2863" s="18" t="n">
        <v>3630</v>
      </c>
      <c r="F2863" s="14" t="s">
        <v>22</v>
      </c>
      <c r="G2863" s="19" t="n">
        <f aca="false">D2862*E2863/1000</f>
        <v>787.71</v>
      </c>
      <c r="H2863" s="28" t="n">
        <f aca="false">G2863</f>
        <v>787.71</v>
      </c>
    </row>
    <row r="2864" s="5" customFormat="true" ht="15" hidden="false" customHeight="false" outlineLevel="0" collapsed="false">
      <c r="A2864" s="12"/>
      <c r="B2864" s="13"/>
      <c r="C2864" s="13"/>
      <c r="D2864" s="17"/>
      <c r="E2864" s="18"/>
      <c r="F2864" s="14"/>
      <c r="G2864" s="19"/>
      <c r="H2864" s="28"/>
    </row>
    <row r="2865" s="5" customFormat="true" ht="15.75" hidden="false" customHeight="false" outlineLevel="0" collapsed="false">
      <c r="A2865" s="30" t="s">
        <v>69</v>
      </c>
      <c r="B2865" s="30"/>
      <c r="C2865" s="30"/>
      <c r="D2865" s="30"/>
      <c r="E2865" s="30"/>
      <c r="F2865" s="30"/>
      <c r="G2865" s="30"/>
      <c r="H2865" s="14"/>
      <c r="I2865" s="13"/>
    </row>
    <row r="2866" s="5" customFormat="true" ht="16.5" hidden="false" customHeight="false" outlineLevel="0" collapsed="false">
      <c r="A2866" s="7" t="s">
        <v>2</v>
      </c>
      <c r="B2866" s="8" t="s">
        <v>3</v>
      </c>
      <c r="C2866" s="9" t="s">
        <v>4</v>
      </c>
      <c r="D2866" s="10" t="s">
        <v>5</v>
      </c>
      <c r="E2866" s="9" t="s">
        <v>6</v>
      </c>
      <c r="F2866" s="8" t="s">
        <v>7</v>
      </c>
      <c r="G2866" s="11" t="s">
        <v>8</v>
      </c>
    </row>
    <row r="2867" s="5" customFormat="true" ht="15.75" hidden="false" customHeight="false" outlineLevel="0" collapsed="false">
      <c r="A2867" s="12" t="n">
        <v>8</v>
      </c>
      <c r="B2867" s="13" t="s">
        <v>30</v>
      </c>
      <c r="C2867" s="13"/>
      <c r="D2867" s="13"/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31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302</v>
      </c>
      <c r="C2869" s="13" t="s">
        <v>1058</v>
      </c>
      <c r="D2869" s="18" t="n">
        <v>506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385</v>
      </c>
      <c r="C2870" s="13" t="s">
        <v>1059</v>
      </c>
      <c r="D2870" s="18" t="n">
        <v>63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5" t="n">
        <f aca="false">SUM(D2869:D2870)</f>
        <v>569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21" t="s">
        <v>119</v>
      </c>
      <c r="C2872" s="13"/>
      <c r="D2872" s="57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1060</v>
      </c>
      <c r="C2873" s="13" t="s">
        <v>1061</v>
      </c>
      <c r="D2873" s="57" t="n">
        <v>22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357</v>
      </c>
      <c r="C2874" s="13" t="s">
        <v>1062</v>
      </c>
      <c r="D2874" s="57" t="n">
        <v>5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15" t="n">
        <f aca="false">SUM(D2873:D2874)</f>
        <v>27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/>
      <c r="C2876" s="29" t="s">
        <v>1063</v>
      </c>
      <c r="D2876" s="15" t="n">
        <f aca="false">D2871-D2875</f>
        <v>542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/>
      <c r="C2877" s="13"/>
      <c r="D2877" s="17" t="s">
        <v>11</v>
      </c>
      <c r="E2877" s="14" t="n">
        <v>12346.65</v>
      </c>
      <c r="F2877" s="14" t="s">
        <v>12</v>
      </c>
      <c r="G2877" s="19" t="n">
        <f aca="false">D2876*E2877/100</f>
        <v>66918.843</v>
      </c>
      <c r="H2877" s="28" t="n">
        <f aca="false">G2877</f>
        <v>66918.843</v>
      </c>
    </row>
    <row r="2878" s="5" customFormat="true" ht="15" hidden="false" customHeight="false" outlineLevel="0" collapsed="false">
      <c r="A2878" s="12" t="n">
        <v>9</v>
      </c>
      <c r="B2878" s="13" t="s">
        <v>29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34</v>
      </c>
      <c r="C2879" s="13" t="s">
        <v>347</v>
      </c>
      <c r="D2879" s="18" t="n">
        <v>123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28</v>
      </c>
      <c r="C2880" s="13" t="s">
        <v>139</v>
      </c>
      <c r="D2880" s="18" t="n">
        <v>9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064</v>
      </c>
      <c r="C2881" s="13" t="s">
        <v>1065</v>
      </c>
      <c r="D2881" s="18" t="n">
        <v>46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28</v>
      </c>
      <c r="C2882" s="13" t="s">
        <v>352</v>
      </c>
      <c r="D2882" s="18" t="n">
        <v>14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36</v>
      </c>
      <c r="C2883" s="13" t="s">
        <v>999</v>
      </c>
      <c r="D2883" s="18" t="n">
        <v>7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1066</v>
      </c>
      <c r="C2884" s="13" t="s">
        <v>1067</v>
      </c>
      <c r="D2884" s="18" t="n">
        <v>25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128</v>
      </c>
      <c r="C2885" s="13" t="s">
        <v>1068</v>
      </c>
      <c r="D2885" s="18" t="n">
        <v>18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/>
      <c r="C2886" s="13"/>
      <c r="D2886" s="15" t="n">
        <f aca="false">SUM(D2879:D2885)</f>
        <v>323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21" t="s">
        <v>119</v>
      </c>
      <c r="C2887" s="13"/>
      <c r="D2887" s="57"/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52</v>
      </c>
      <c r="C2888" s="13" t="s">
        <v>153</v>
      </c>
      <c r="D2888" s="57" t="n">
        <v>26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039</v>
      </c>
      <c r="C2889" s="13" t="s">
        <v>157</v>
      </c>
      <c r="D2889" s="57" t="n">
        <v>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5" t="n">
        <f aca="false">SUM(D2888:D2889)</f>
        <v>31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29" t="s">
        <v>1069</v>
      </c>
      <c r="D2891" s="15" t="n">
        <f aca="false">D2886-D2890</f>
        <v>292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 t="s">
        <v>11</v>
      </c>
      <c r="E2892" s="14" t="n">
        <v>12674.36</v>
      </c>
      <c r="F2892" s="14" t="s">
        <v>12</v>
      </c>
      <c r="G2892" s="19" t="n">
        <f aca="false">D2891*E2892/100</f>
        <v>37009.1312</v>
      </c>
      <c r="H2892" s="28" t="n">
        <f aca="false">G2892</f>
        <v>37009.1312</v>
      </c>
    </row>
    <row r="2893" s="5" customFormat="true" ht="15" hidden="false" customHeight="false" outlineLevel="0" collapsed="false">
      <c r="A2893" s="12" t="n">
        <v>10</v>
      </c>
      <c r="B2893" s="13" t="s">
        <v>46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159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60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035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 t="s">
        <v>65</v>
      </c>
      <c r="B2897" s="21" t="s">
        <v>1036</v>
      </c>
      <c r="C2897" s="13"/>
      <c r="D2897" s="37"/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1037</v>
      </c>
      <c r="C2898" s="13" t="s">
        <v>358</v>
      </c>
      <c r="D2898" s="18" t="n">
        <v>5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1039</v>
      </c>
      <c r="C2899" s="13" t="s">
        <v>165</v>
      </c>
      <c r="D2899" s="18" t="n">
        <v>28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/>
      <c r="C2900" s="13"/>
      <c r="D2900" s="15" t="n">
        <f aca="false">SUM(D2898:D2899)</f>
        <v>33</v>
      </c>
      <c r="E2900" s="3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7" t="s">
        <v>11</v>
      </c>
      <c r="E2901" s="18" t="n">
        <v>228.9</v>
      </c>
      <c r="F2901" s="14" t="s">
        <v>50</v>
      </c>
      <c r="G2901" s="19" t="n">
        <f aca="false">D2900*E2901</f>
        <v>7553.7</v>
      </c>
      <c r="H2901" s="28" t="n">
        <f aca="false">G2901</f>
        <v>7553.7</v>
      </c>
    </row>
    <row r="2902" s="5" customFormat="true" ht="15" hidden="false" customHeight="false" outlineLevel="0" collapsed="false">
      <c r="A2902" s="12" t="s">
        <v>67</v>
      </c>
      <c r="B2902" s="21" t="s">
        <v>1070</v>
      </c>
      <c r="C2902" s="13"/>
      <c r="D2902" s="37"/>
      <c r="E2902" s="18"/>
      <c r="F2902" s="14"/>
      <c r="G2902" s="19"/>
    </row>
    <row r="2903" s="5" customFormat="true" ht="15" hidden="false" customHeight="false" outlineLevel="0" collapsed="false">
      <c r="A2903" s="12"/>
      <c r="B2903" s="13" t="s">
        <v>533</v>
      </c>
      <c r="C2903" s="13" t="s">
        <v>1071</v>
      </c>
      <c r="D2903" s="18" t="n">
        <v>8</v>
      </c>
      <c r="E2903" s="18"/>
      <c r="F2903" s="14"/>
      <c r="G2903" s="19"/>
    </row>
    <row r="2904" s="5" customFormat="true" ht="15" hidden="false" customHeight="false" outlineLevel="0" collapsed="false">
      <c r="A2904" s="12"/>
      <c r="B2904" s="13" t="s">
        <v>533</v>
      </c>
      <c r="C2904" s="13" t="s">
        <v>1072</v>
      </c>
      <c r="D2904" s="18" t="n">
        <v>5</v>
      </c>
      <c r="E2904" s="18"/>
      <c r="F2904" s="14"/>
      <c r="G2904" s="19"/>
    </row>
    <row r="2905" s="5" customFormat="true" ht="15" hidden="false" customHeight="false" outlineLevel="0" collapsed="false">
      <c r="A2905" s="12"/>
      <c r="B2905" s="13"/>
      <c r="C2905" s="13"/>
      <c r="D2905" s="15" t="n">
        <f aca="false">SUM(D2903:D2904)</f>
        <v>13</v>
      </c>
      <c r="E2905" s="34"/>
      <c r="F2905" s="14"/>
      <c r="G2905" s="19"/>
    </row>
    <row r="2906" s="5" customFormat="true" ht="15" hidden="false" customHeight="false" outlineLevel="0" collapsed="false">
      <c r="A2906" s="12"/>
      <c r="B2906" s="13"/>
      <c r="C2906" s="13"/>
      <c r="D2906" s="17" t="s">
        <v>11</v>
      </c>
      <c r="E2906" s="18" t="n">
        <v>240.5</v>
      </c>
      <c r="F2906" s="24" t="s">
        <v>50</v>
      </c>
      <c r="G2906" s="35" t="n">
        <f aca="false">D2905*E2906</f>
        <v>3126.5</v>
      </c>
      <c r="H2906" s="28" t="n">
        <f aca="false">G2906</f>
        <v>3126.5</v>
      </c>
    </row>
    <row r="2907" s="5" customFormat="true" ht="15" hidden="false" customHeight="false" outlineLevel="0" collapsed="false">
      <c r="A2907" s="12" t="n">
        <v>11</v>
      </c>
      <c r="B2907" s="13" t="s">
        <v>86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87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88</v>
      </c>
      <c r="C2909" s="13"/>
      <c r="D2909" s="13"/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1073</v>
      </c>
      <c r="C2910" s="13" t="s">
        <v>1074</v>
      </c>
      <c r="D2910" s="18" t="n">
        <v>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5" t="n">
        <f aca="false">SUM(D2910:D2910)</f>
        <v>6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7" t="s">
        <v>11</v>
      </c>
      <c r="E2912" s="18" t="n">
        <v>180.5</v>
      </c>
      <c r="F2912" s="24" t="s">
        <v>58</v>
      </c>
      <c r="G2912" s="35" t="n">
        <f aca="false">D2911*E2912</f>
        <v>1083</v>
      </c>
      <c r="H2912" s="28" t="n">
        <f aca="false">G2912</f>
        <v>1083</v>
      </c>
    </row>
    <row r="2913" s="5" customFormat="true" ht="15.75" hidden="false" customHeight="false" outlineLevel="0" collapsed="false">
      <c r="A2913" s="30" t="s">
        <v>173</v>
      </c>
      <c r="B2913" s="30"/>
      <c r="C2913" s="30"/>
      <c r="D2913" s="30"/>
      <c r="E2913" s="30"/>
      <c r="F2913" s="30"/>
      <c r="G2913" s="30"/>
      <c r="H2913" s="14"/>
      <c r="I2913" s="13"/>
    </row>
    <row r="2914" s="5" customFormat="true" ht="16.5" hidden="false" customHeight="false" outlineLevel="0" collapsed="false">
      <c r="A2914" s="7" t="s">
        <v>2</v>
      </c>
      <c r="B2914" s="8" t="s">
        <v>3</v>
      </c>
      <c r="C2914" s="9" t="s">
        <v>4</v>
      </c>
      <c r="D2914" s="10" t="s">
        <v>5</v>
      </c>
      <c r="E2914" s="9" t="s">
        <v>6</v>
      </c>
      <c r="F2914" s="8" t="s">
        <v>7</v>
      </c>
      <c r="G2914" s="11" t="s">
        <v>8</v>
      </c>
    </row>
    <row r="2915" s="5" customFormat="true" ht="15.75" hidden="false" customHeight="false" outlineLevel="0" collapsed="false">
      <c r="A2915" s="12" t="n">
        <v>12</v>
      </c>
      <c r="B2915" s="13" t="s">
        <v>55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56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1040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1041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152</v>
      </c>
      <c r="C2919" s="13" t="s">
        <v>1075</v>
      </c>
      <c r="D2919" s="18" t="n">
        <v>30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5" t="n">
        <f aca="false">SUM(D2919:D2919)</f>
        <v>30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/>
      <c r="C2921" s="13"/>
      <c r="D2921" s="17" t="s">
        <v>11</v>
      </c>
      <c r="E2921" s="14" t="n">
        <v>902.93</v>
      </c>
      <c r="F2921" s="14" t="s">
        <v>58</v>
      </c>
      <c r="G2921" s="19" t="n">
        <f aca="false">D2920*E2921</f>
        <v>27087.9</v>
      </c>
      <c r="H2921" s="28" t="n">
        <f aca="false">G2921</f>
        <v>27087.9</v>
      </c>
    </row>
    <row r="2922" s="5" customFormat="true" ht="15" hidden="false" customHeight="false" outlineLevel="0" collapsed="false">
      <c r="A2922" s="12"/>
      <c r="B2922" s="13"/>
      <c r="C2922" s="13"/>
      <c r="D2922" s="17"/>
      <c r="E2922" s="14"/>
      <c r="F2922" s="14"/>
      <c r="G2922" s="19"/>
      <c r="H2922" s="28"/>
    </row>
    <row r="2923" s="5" customFormat="true" ht="15" hidden="false" customHeight="false" outlineLevel="0" collapsed="false">
      <c r="A2923" s="12" t="n">
        <v>13</v>
      </c>
      <c r="B2923" s="13" t="s">
        <v>647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648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21" t="s">
        <v>649</v>
      </c>
      <c r="C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37" t="s">
        <v>1076</v>
      </c>
      <c r="C2926" s="37" t="s">
        <v>1077</v>
      </c>
      <c r="D2926" s="18" t="n">
        <v>5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37" t="s">
        <v>1078</v>
      </c>
      <c r="C2927" s="37" t="s">
        <v>1079</v>
      </c>
      <c r="D2927" s="18" t="n">
        <v>4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D2928" s="15" t="n">
        <f aca="false">SUM(D2926:D2927)</f>
        <v>9</v>
      </c>
      <c r="G2928" s="14"/>
    </row>
    <row r="2929" s="5" customFormat="true" ht="15" hidden="false" customHeight="false" outlineLevel="0" collapsed="false">
      <c r="A2929" s="12"/>
      <c r="B2929" s="13"/>
      <c r="D2929" s="17" t="s">
        <v>11</v>
      </c>
      <c r="E2929" s="18" t="n">
        <v>12595</v>
      </c>
      <c r="F2929" s="14" t="s">
        <v>12</v>
      </c>
      <c r="G2929" s="19" t="n">
        <f aca="false">D2928*E2929/100</f>
        <v>1133.55</v>
      </c>
      <c r="H2929" s="28" t="n">
        <f aca="false">G2929</f>
        <v>1133.55</v>
      </c>
    </row>
    <row r="2930" s="5" customFormat="true" ht="15" hidden="false" customHeight="false" outlineLevel="0" collapsed="false">
      <c r="A2930" s="12" t="n">
        <v>14</v>
      </c>
      <c r="B2930" s="13" t="s">
        <v>89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90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080</v>
      </c>
      <c r="C2932" s="13" t="s">
        <v>1081</v>
      </c>
      <c r="D2932" s="18" t="n">
        <v>40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09</v>
      </c>
      <c r="C2933" s="13" t="s">
        <v>1082</v>
      </c>
      <c r="D2933" s="18" t="n">
        <v>29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011</v>
      </c>
      <c r="C2934" s="13" t="s">
        <v>1083</v>
      </c>
      <c r="D2934" s="18" t="n">
        <v>5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5" t="n">
        <f aca="false">SUM(D2932:D2934)</f>
        <v>74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7" t="s">
        <v>11</v>
      </c>
      <c r="E2936" s="14" t="n">
        <v>27678.86</v>
      </c>
      <c r="F2936" s="14" t="s">
        <v>15</v>
      </c>
      <c r="G2936" s="19" t="n">
        <f aca="false">D2935*E2936/100</f>
        <v>20482.3564</v>
      </c>
      <c r="H2936" s="28" t="n">
        <f aca="false">G2936</f>
        <v>20482.3564</v>
      </c>
    </row>
    <row r="2937" s="5" customFormat="true" ht="15" hidden="false" customHeight="false" outlineLevel="0" collapsed="false">
      <c r="A2937" s="12" t="n">
        <v>15</v>
      </c>
      <c r="B2937" s="13" t="s">
        <v>91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2</v>
      </c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1080</v>
      </c>
      <c r="C2939" s="13" t="s">
        <v>728</v>
      </c>
      <c r="D2939" s="18" t="n">
        <v>108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084</v>
      </c>
      <c r="C2940" s="13" t="s">
        <v>1085</v>
      </c>
      <c r="D2940" s="18" t="n">
        <v>66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5" t="n">
        <f aca="false">SUM(D2939:D2940)</f>
        <v>174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21" t="s">
        <v>119</v>
      </c>
      <c r="C2942" s="13"/>
      <c r="D2942" s="57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120</v>
      </c>
      <c r="C2943" s="13" t="s">
        <v>1086</v>
      </c>
      <c r="D2943" s="18" t="n">
        <v>8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5" t="n">
        <f aca="false">SUM(D2943)</f>
        <v>8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29" t="s">
        <v>1087</v>
      </c>
      <c r="D2945" s="15" t="n">
        <f aca="false">D2941-D2944</f>
        <v>166</v>
      </c>
      <c r="E2945" s="3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7" t="s">
        <v>11</v>
      </c>
      <c r="E2946" s="18" t="n">
        <v>28253.61</v>
      </c>
      <c r="F2946" s="14" t="s">
        <v>15</v>
      </c>
      <c r="G2946" s="19" t="n">
        <f aca="false">D2945*E2946/100</f>
        <v>46900.9926</v>
      </c>
      <c r="H2946" s="28" t="n">
        <f aca="false">G2946</f>
        <v>46900.9926</v>
      </c>
    </row>
    <row r="2947" s="5" customFormat="true" ht="15" hidden="false" customHeight="false" outlineLevel="0" collapsed="false">
      <c r="A2947" s="12"/>
      <c r="B2947" s="13"/>
      <c r="C2947" s="13"/>
      <c r="D2947" s="17"/>
      <c r="E2947" s="18"/>
      <c r="F2947" s="14"/>
      <c r="G2947" s="19"/>
      <c r="H2947" s="28"/>
    </row>
    <row r="2948" s="5" customFormat="true" ht="15" hidden="false" customHeight="false" outlineLevel="0" collapsed="false">
      <c r="A2948" s="12" t="n">
        <v>16</v>
      </c>
      <c r="B2948" s="13" t="s">
        <v>72</v>
      </c>
      <c r="C2948" s="13"/>
      <c r="D2948" s="13"/>
      <c r="E2948" s="13"/>
      <c r="F2948" s="14"/>
      <c r="G2948" s="19"/>
    </row>
    <row r="2949" s="5" customFormat="true" ht="15" hidden="false" customHeight="false" outlineLevel="0" collapsed="false">
      <c r="A2949" s="12"/>
      <c r="B2949" s="13" t="s">
        <v>73</v>
      </c>
      <c r="C2949" s="13"/>
      <c r="D2949" s="13"/>
      <c r="E2949" s="13"/>
      <c r="F2949" s="14"/>
      <c r="G2949" s="19"/>
    </row>
    <row r="2950" s="5" customFormat="true" ht="15" hidden="false" customHeight="false" outlineLevel="0" collapsed="false">
      <c r="A2950" s="12"/>
      <c r="B2950" s="13" t="s">
        <v>306</v>
      </c>
      <c r="C2950" s="13" t="s">
        <v>829</v>
      </c>
      <c r="D2950" s="18" t="n">
        <v>60</v>
      </c>
    </row>
    <row r="2951" s="5" customFormat="true" ht="15" hidden="false" customHeight="false" outlineLevel="0" collapsed="false">
      <c r="A2951" s="12"/>
      <c r="B2951" s="13"/>
      <c r="C2951" s="13"/>
      <c r="D2951" s="15" t="n">
        <f aca="false">SUM(D2950)</f>
        <v>60</v>
      </c>
      <c r="E2951" s="13"/>
      <c r="F2951" s="14"/>
      <c r="G2951" s="19"/>
      <c r="H2951" s="28" t="n">
        <f aca="false">G2952</f>
        <v>43603.2</v>
      </c>
    </row>
    <row r="2952" s="5" customFormat="true" ht="15" hidden="false" customHeight="false" outlineLevel="0" collapsed="false">
      <c r="A2952" s="26"/>
      <c r="B2952" s="27"/>
      <c r="C2952" s="27"/>
      <c r="D2952" s="17" t="s">
        <v>11</v>
      </c>
      <c r="E2952" s="18" t="n">
        <v>726.72</v>
      </c>
      <c r="F2952" s="14" t="s">
        <v>58</v>
      </c>
      <c r="G2952" s="19" t="n">
        <f aca="false">D2951*E2952</f>
        <v>43603.2</v>
      </c>
    </row>
    <row r="2953" s="5" customFormat="true" ht="15.75" hidden="false" customHeight="false" outlineLevel="0" collapsed="false">
      <c r="A2953" s="26"/>
      <c r="B2953" s="27"/>
      <c r="C2953" s="27"/>
      <c r="D2953" s="74"/>
      <c r="E2953" s="27"/>
      <c r="F2953" s="27"/>
      <c r="G2953" s="58"/>
    </row>
    <row r="2954" s="5" customFormat="true" ht="15" hidden="false" customHeight="false" outlineLevel="0" collapsed="false">
      <c r="A2954" s="12" t="n">
        <v>17</v>
      </c>
      <c r="B2954" s="13" t="s">
        <v>63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64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21" t="s">
        <v>66</v>
      </c>
      <c r="C2956" s="13"/>
      <c r="D2956" s="37"/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088</v>
      </c>
      <c r="C2957" s="13" t="s">
        <v>1089</v>
      </c>
      <c r="D2957" s="18" t="n">
        <v>106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056</v>
      </c>
      <c r="C2958" s="13" t="s">
        <v>1090</v>
      </c>
      <c r="D2958" s="18" t="n">
        <v>150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7:D2958)</f>
        <v>256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7" t="s">
        <v>11</v>
      </c>
      <c r="E2960" s="18" t="n">
        <v>3275.5</v>
      </c>
      <c r="F2960" s="14" t="s">
        <v>15</v>
      </c>
      <c r="G2960" s="19" t="n">
        <f aca="false">D2959*E2960/100</f>
        <v>8385.28</v>
      </c>
      <c r="H2960" s="28" t="n">
        <f aca="false">G2960</f>
        <v>8385.28</v>
      </c>
    </row>
    <row r="2961" s="5" customFormat="true" ht="15.75" hidden="false" customHeight="false" outlineLevel="0" collapsed="false">
      <c r="A2961" s="30" t="s">
        <v>392</v>
      </c>
      <c r="B2961" s="30"/>
      <c r="C2961" s="30"/>
      <c r="D2961" s="30"/>
      <c r="E2961" s="30"/>
      <c r="F2961" s="30"/>
      <c r="G2961" s="30"/>
      <c r="H2961" s="14"/>
      <c r="I2961" s="13"/>
    </row>
    <row r="2962" s="5" customFormat="true" ht="16.5" hidden="false" customHeight="false" outlineLevel="0" collapsed="false">
      <c r="A2962" s="7" t="s">
        <v>2</v>
      </c>
      <c r="B2962" s="8" t="s">
        <v>3</v>
      </c>
      <c r="C2962" s="9" t="s">
        <v>4</v>
      </c>
      <c r="D2962" s="10" t="s">
        <v>5</v>
      </c>
      <c r="E2962" s="9" t="s">
        <v>6</v>
      </c>
      <c r="F2962" s="8" t="s">
        <v>7</v>
      </c>
      <c r="G2962" s="11" t="s">
        <v>8</v>
      </c>
    </row>
    <row r="2963" s="5" customFormat="true" ht="15.75" hidden="false" customHeight="false" outlineLevel="0" collapsed="false">
      <c r="A2963" s="12" t="n">
        <v>18</v>
      </c>
      <c r="B2963" s="13" t="s">
        <v>59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091</v>
      </c>
      <c r="C2964" s="13" t="s">
        <v>558</v>
      </c>
      <c r="D2964" s="18" t="n">
        <v>288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092</v>
      </c>
      <c r="C2965" s="13" t="s">
        <v>1093</v>
      </c>
      <c r="D2965" s="18" t="n">
        <v>82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094</v>
      </c>
      <c r="C2966" s="13" t="s">
        <v>1095</v>
      </c>
      <c r="D2966" s="18" t="n">
        <v>78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136</v>
      </c>
      <c r="C2967" s="13" t="s">
        <v>1096</v>
      </c>
      <c r="D2967" s="18" t="n">
        <v>15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097</v>
      </c>
      <c r="C2968" s="13" t="s">
        <v>1098</v>
      </c>
      <c r="D2968" s="18" t="n">
        <v>48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099</v>
      </c>
      <c r="C2969" s="13" t="s">
        <v>1100</v>
      </c>
      <c r="D2969" s="18" t="n">
        <v>66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101</v>
      </c>
      <c r="C2970" s="13" t="s">
        <v>1102</v>
      </c>
      <c r="D2970" s="18" t="n">
        <v>12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092</v>
      </c>
      <c r="C2971" s="13" t="s">
        <v>1103</v>
      </c>
      <c r="D2971" s="18" t="n">
        <v>30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104</v>
      </c>
      <c r="C2972" s="13" t="s">
        <v>1105</v>
      </c>
      <c r="D2972" s="18" t="n">
        <v>36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1092</v>
      </c>
      <c r="C2973" s="13" t="s">
        <v>1106</v>
      </c>
      <c r="D2973" s="18" t="n">
        <v>45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107</v>
      </c>
      <c r="C2974" s="13" t="s">
        <v>1108</v>
      </c>
      <c r="D2974" s="18" t="n">
        <v>1800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1109</v>
      </c>
      <c r="C2975" s="13" t="s">
        <v>1110</v>
      </c>
      <c r="D2975" s="18" t="n">
        <v>167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5" t="n">
        <f aca="false">SUM(D2964:D2975)</f>
        <v>2775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57"/>
      <c r="E2977" s="13"/>
      <c r="F2977" s="14"/>
      <c r="G2977" s="14"/>
    </row>
    <row r="2978" s="5" customFormat="true" ht="15" hidden="false" customHeight="false" outlineLevel="0" collapsed="false">
      <c r="A2978" s="12"/>
      <c r="B2978" s="21" t="s">
        <v>119</v>
      </c>
      <c r="C2978" s="13"/>
      <c r="D2978" s="57"/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111</v>
      </c>
      <c r="C2979" s="13" t="s">
        <v>563</v>
      </c>
      <c r="D2979" s="18" t="n">
        <v>35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073</v>
      </c>
      <c r="C2980" s="13" t="s">
        <v>1074</v>
      </c>
      <c r="D2980" s="18" t="n">
        <v>6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1112</v>
      </c>
      <c r="C2981" s="13" t="s">
        <v>1113</v>
      </c>
      <c r="D2981" s="18" t="n">
        <v>81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5" t="n">
        <f aca="false">SUM(D2979:D2981)</f>
        <v>122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/>
      <c r="C2983" s="29" t="s">
        <v>1114</v>
      </c>
      <c r="D2983" s="15" t="n">
        <f aca="false">D2976-D2982</f>
        <v>2653</v>
      </c>
      <c r="E2983" s="33"/>
      <c r="F2983" s="14"/>
      <c r="G2983" s="14"/>
    </row>
    <row r="2984" s="5" customFormat="true" ht="15" hidden="false" customHeight="false" outlineLevel="0" collapsed="false">
      <c r="A2984" s="12"/>
      <c r="B2984" s="13"/>
      <c r="D2984" s="17" t="s">
        <v>11</v>
      </c>
      <c r="E2984" s="18" t="n">
        <v>2206.6</v>
      </c>
      <c r="F2984" s="14" t="s">
        <v>15</v>
      </c>
      <c r="G2984" s="19" t="n">
        <f aca="false">D2983*E2984/100</f>
        <v>58541.098</v>
      </c>
      <c r="H2984" s="28" t="n">
        <f aca="false">G2984</f>
        <v>58541.098</v>
      </c>
    </row>
    <row r="2985" s="5" customFormat="true" ht="15" hidden="false" customHeight="false" outlineLevel="0" collapsed="false">
      <c r="A2985" s="12" t="n">
        <v>19</v>
      </c>
      <c r="B2985" s="13" t="s">
        <v>60</v>
      </c>
      <c r="C2985" s="13"/>
      <c r="D2985" s="13"/>
      <c r="E2985" s="18"/>
      <c r="F2985" s="14"/>
      <c r="G2985" s="14"/>
    </row>
    <row r="2986" s="5" customFormat="true" ht="15" hidden="false" customHeight="false" outlineLevel="0" collapsed="false">
      <c r="A2986" s="12"/>
      <c r="B2986" s="13"/>
      <c r="C2986" s="13"/>
      <c r="D2986" s="13"/>
      <c r="E2986" s="18"/>
      <c r="F2986" s="14"/>
      <c r="G2986" s="14"/>
    </row>
    <row r="2987" s="5" customFormat="true" ht="15" hidden="false" customHeight="false" outlineLevel="0" collapsed="false">
      <c r="A2987" s="12"/>
      <c r="B2987" s="13"/>
      <c r="C2987" s="32" t="s">
        <v>1115</v>
      </c>
      <c r="D2987" s="15" t="n">
        <f aca="false">D2983</f>
        <v>2653</v>
      </c>
      <c r="E2987" s="18"/>
      <c r="F2987" s="14"/>
      <c r="G2987" s="14"/>
    </row>
    <row r="2988" s="5" customFormat="true" ht="15" hidden="false" customHeight="false" outlineLevel="0" collapsed="false">
      <c r="A2988" s="12"/>
      <c r="B2988" s="13"/>
      <c r="C2988" s="13"/>
      <c r="D2988" s="17" t="s">
        <v>11</v>
      </c>
      <c r="E2988" s="18" t="n">
        <v>2197.52</v>
      </c>
      <c r="F2988" s="14" t="s">
        <v>15</v>
      </c>
      <c r="G2988" s="19" t="n">
        <f aca="false">D2987*E2988/100</f>
        <v>58300.2056</v>
      </c>
      <c r="H2988" s="28" t="n">
        <f aca="false">G2988</f>
        <v>58300.2056</v>
      </c>
    </row>
    <row r="2989" s="5" customFormat="true" ht="15" hidden="false" customHeight="false" outlineLevel="0" collapsed="false">
      <c r="A2989" s="12"/>
      <c r="B2989" s="13"/>
      <c r="C2989" s="13"/>
      <c r="D2989" s="17"/>
      <c r="E2989" s="18"/>
      <c r="F2989" s="14"/>
      <c r="G2989" s="19"/>
      <c r="H2989" s="28"/>
    </row>
    <row r="2990" s="5" customFormat="true" ht="15" hidden="false" customHeight="false" outlineLevel="0" collapsed="false">
      <c r="A2990" s="12" t="n">
        <v>20</v>
      </c>
      <c r="B2990" s="13" t="s">
        <v>61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116</v>
      </c>
      <c r="C2991" s="13" t="s">
        <v>1117</v>
      </c>
      <c r="D2991" s="18" t="n">
        <v>280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118</v>
      </c>
      <c r="C2992" s="13" t="s">
        <v>1119</v>
      </c>
      <c r="D2992" s="18" t="n">
        <v>16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120</v>
      </c>
      <c r="C2993" s="13" t="s">
        <v>1121</v>
      </c>
      <c r="D2993" s="18" t="n">
        <v>21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122</v>
      </c>
      <c r="C2994" s="13" t="s">
        <v>1123</v>
      </c>
      <c r="D2994" s="18" t="n">
        <v>14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5" t="n">
        <f aca="false">SUM(D2991:D2994)</f>
        <v>331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7" t="s">
        <v>11</v>
      </c>
      <c r="E2996" s="18" t="n">
        <v>3015.76</v>
      </c>
      <c r="F2996" s="14" t="s">
        <v>15</v>
      </c>
      <c r="G2996" s="19" t="n">
        <f aca="false">D2995*E2996/100</f>
        <v>9982.1656</v>
      </c>
      <c r="H2996" s="28" t="n">
        <f aca="false">G2996</f>
        <v>9982.1656</v>
      </c>
    </row>
    <row r="2997" s="5" customFormat="true" ht="15.75" hidden="false" customHeight="false" outlineLevel="0" collapsed="false">
      <c r="A2997" s="26"/>
      <c r="B2997" s="27"/>
      <c r="C2997" s="27"/>
      <c r="D2997" s="74"/>
      <c r="E2997" s="27"/>
      <c r="F2997" s="27"/>
      <c r="G2997" s="58"/>
    </row>
    <row r="2998" s="5" customFormat="true" ht="15" hidden="false" customHeight="false" outlineLevel="0" collapsed="false">
      <c r="A2998" s="12" t="n">
        <v>21</v>
      </c>
      <c r="B2998" s="13" t="s">
        <v>62</v>
      </c>
      <c r="C2998" s="13"/>
      <c r="D2998" s="13"/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302</v>
      </c>
      <c r="C2999" s="13" t="s">
        <v>1124</v>
      </c>
      <c r="D2999" s="18" t="n">
        <v>1719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1125</v>
      </c>
      <c r="C3000" s="13" t="s">
        <v>1126</v>
      </c>
      <c r="D3000" s="18" t="n">
        <v>103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112</v>
      </c>
      <c r="C3001" s="13" t="s">
        <v>1127</v>
      </c>
      <c r="D3001" s="18" t="n">
        <v>65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1128</v>
      </c>
      <c r="C3002" s="13" t="s">
        <v>1129</v>
      </c>
      <c r="D3002" s="18" t="n">
        <v>78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/>
      <c r="C3003" s="13"/>
      <c r="D3003" s="15" t="n">
        <f aca="false">SUM(D2999:D3002)</f>
        <v>1965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21" t="s">
        <v>119</v>
      </c>
      <c r="C3004" s="13"/>
      <c r="D3004" s="57"/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32" t="s">
        <v>637</v>
      </c>
      <c r="D3005" s="18" t="n">
        <v>331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13"/>
      <c r="D3006" s="15" t="n">
        <f aca="false">SUM(D3005:D3005)</f>
        <v>331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29" t="s">
        <v>1130</v>
      </c>
      <c r="D3007" s="15" t="n">
        <f aca="false">D3003-D3006</f>
        <v>1634</v>
      </c>
      <c r="E3007" s="3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7" t="s">
        <v>11</v>
      </c>
      <c r="E3008" s="14" t="n">
        <v>1287.44</v>
      </c>
      <c r="F3008" s="14" t="s">
        <v>15</v>
      </c>
      <c r="G3008" s="19" t="n">
        <f aca="false">D3007*E3008/100</f>
        <v>21036.7696</v>
      </c>
      <c r="H3008" s="28" t="n">
        <f aca="false">G3008</f>
        <v>21036.7696</v>
      </c>
    </row>
    <row r="3009" s="5" customFormat="true" ht="15.75" hidden="false" customHeight="false" outlineLevel="0" collapsed="false">
      <c r="A3009" s="30" t="s">
        <v>261</v>
      </c>
      <c r="B3009" s="30"/>
      <c r="C3009" s="30"/>
      <c r="D3009" s="30"/>
      <c r="E3009" s="30"/>
      <c r="F3009" s="30"/>
      <c r="G3009" s="30"/>
      <c r="H3009" s="14"/>
      <c r="I3009" s="13"/>
    </row>
    <row r="3010" s="5" customFormat="true" ht="16.5" hidden="false" customHeight="false" outlineLevel="0" collapsed="false">
      <c r="A3010" s="7" t="s">
        <v>2</v>
      </c>
      <c r="B3010" s="8" t="s">
        <v>3</v>
      </c>
      <c r="C3010" s="9" t="s">
        <v>4</v>
      </c>
      <c r="D3010" s="10" t="s">
        <v>5</v>
      </c>
      <c r="E3010" s="9" t="s">
        <v>6</v>
      </c>
      <c r="F3010" s="8" t="s">
        <v>7</v>
      </c>
      <c r="G3010" s="11" t="s">
        <v>8</v>
      </c>
    </row>
    <row r="3011" s="5" customFormat="true" ht="15.75" hidden="false" customHeight="false" outlineLevel="0" collapsed="false">
      <c r="A3011" s="12" t="n">
        <v>22</v>
      </c>
      <c r="B3011" s="13" t="s">
        <v>262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263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251</v>
      </c>
      <c r="C3013" s="13" t="s">
        <v>1089</v>
      </c>
      <c r="D3013" s="18" t="n">
        <v>106</v>
      </c>
      <c r="G3013" s="14"/>
    </row>
    <row r="3014" customFormat="false" ht="15" hidden="false" customHeight="false" outlineLevel="0" collapsed="false">
      <c r="D3014" s="15" t="n">
        <f aca="false">SUM(D3013:D3013)</f>
        <v>106</v>
      </c>
      <c r="E3014" s="13"/>
      <c r="F3014" s="14"/>
      <c r="G3014" s="14"/>
    </row>
    <row r="3015" customFormat="false" ht="13.5" hidden="false" customHeight="false" outlineLevel="0" collapsed="false">
      <c r="D3015" s="17" t="s">
        <v>11</v>
      </c>
      <c r="E3015" s="18" t="n">
        <v>1887.4</v>
      </c>
      <c r="F3015" s="14" t="s">
        <v>15</v>
      </c>
      <c r="G3015" s="19" t="n">
        <f aca="false">D3014*E3015/100</f>
        <v>2000.644</v>
      </c>
      <c r="H3015" s="45" t="n">
        <f aca="false">G3015</f>
        <v>2000.644</v>
      </c>
    </row>
    <row r="3016" s="5" customFormat="true" ht="15" hidden="false" customHeight="false" outlineLevel="0" collapsed="false">
      <c r="A3016" s="12" t="n">
        <v>23</v>
      </c>
      <c r="B3016" s="13" t="s">
        <v>77</v>
      </c>
      <c r="C3016" s="13"/>
      <c r="D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131</v>
      </c>
      <c r="C3017" s="13" t="s">
        <v>1132</v>
      </c>
      <c r="D3017" s="18" t="n">
        <v>3600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125</v>
      </c>
      <c r="C3018" s="13" t="s">
        <v>1133</v>
      </c>
      <c r="D3018" s="18" t="n">
        <v>97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112</v>
      </c>
      <c r="C3019" s="13" t="s">
        <v>1134</v>
      </c>
      <c r="D3019" s="18" t="n">
        <v>62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135</v>
      </c>
      <c r="C3020" s="13" t="s">
        <v>1136</v>
      </c>
      <c r="D3020" s="18" t="n">
        <v>73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5" t="n">
        <f aca="false">SUM(D3017:D3020)</f>
        <v>3832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21" t="s">
        <v>119</v>
      </c>
      <c r="C3022" s="13"/>
      <c r="D3022" s="57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1112</v>
      </c>
      <c r="C3023" s="13" t="s">
        <v>1137</v>
      </c>
      <c r="D3023" s="18" t="n">
        <v>162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5" t="n">
        <f aca="false">SUM(D3023:D3023)</f>
        <v>162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29" t="s">
        <v>1138</v>
      </c>
      <c r="D3025" s="15" t="n">
        <f aca="false">D3021-D3024</f>
        <v>3670</v>
      </c>
      <c r="E3025" s="33"/>
      <c r="F3025" s="14"/>
      <c r="G3025" s="14"/>
    </row>
    <row r="3026" s="5" customFormat="true" ht="15" hidden="false" customHeight="false" outlineLevel="0" collapsed="false">
      <c r="A3026" s="12"/>
      <c r="B3026" s="13"/>
      <c r="C3026" s="13"/>
      <c r="D3026" s="17" t="s">
        <v>11</v>
      </c>
      <c r="E3026" s="18" t="n">
        <v>859.9</v>
      </c>
      <c r="F3026" s="24" t="s">
        <v>15</v>
      </c>
      <c r="G3026" s="19" t="n">
        <f aca="false">D3025*E3026/100</f>
        <v>31558.33</v>
      </c>
      <c r="H3026" s="28" t="n">
        <f aca="false">G3026</f>
        <v>31558.33</v>
      </c>
    </row>
    <row r="3027" s="5" customFormat="true" ht="15" hidden="false" customHeight="false" outlineLevel="0" collapsed="false">
      <c r="A3027" s="12" t="n">
        <v>24</v>
      </c>
      <c r="B3027" s="13" t="s">
        <v>702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21" t="s">
        <v>703</v>
      </c>
      <c r="C3028" s="13"/>
      <c r="D3028" s="17"/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1047</v>
      </c>
      <c r="C3029" s="13" t="s">
        <v>667</v>
      </c>
      <c r="D3029" s="18" t="n">
        <v>40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1048</v>
      </c>
      <c r="C3030" s="13" t="s">
        <v>1139</v>
      </c>
      <c r="D3030" s="18" t="n">
        <v>25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112</v>
      </c>
      <c r="C3031" s="13" t="s">
        <v>1050</v>
      </c>
      <c r="D3031" s="18" t="n">
        <v>13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5" t="n">
        <f aca="false">SUM(D3029:D3031)</f>
        <v>78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21"/>
      <c r="D3033" s="17" t="s">
        <v>11</v>
      </c>
      <c r="E3033" s="18" t="n">
        <v>829.95</v>
      </c>
      <c r="F3033" s="14" t="s">
        <v>15</v>
      </c>
      <c r="G3033" s="35" t="n">
        <f aca="false">D3032*E3033/100</f>
        <v>647.361</v>
      </c>
      <c r="H3033" s="28" t="n">
        <f aca="false">G3033</f>
        <v>647.361</v>
      </c>
    </row>
    <row r="3034" s="5" customFormat="true" ht="15" hidden="false" customHeight="false" outlineLevel="0" collapsed="false">
      <c r="A3034" s="12" t="n">
        <v>25</v>
      </c>
      <c r="B3034" s="13" t="s">
        <v>75</v>
      </c>
      <c r="C3034" s="13"/>
      <c r="D3034" s="13"/>
      <c r="E3034" s="13"/>
      <c r="F3034" s="14"/>
      <c r="G3034" s="24"/>
    </row>
    <row r="3035" s="5" customFormat="true" ht="15" hidden="false" customHeight="false" outlineLevel="0" collapsed="false">
      <c r="A3035" s="12"/>
      <c r="B3035" s="13" t="s">
        <v>1140</v>
      </c>
      <c r="C3035" s="13" t="s">
        <v>1141</v>
      </c>
      <c r="D3035" s="18" t="n">
        <v>72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1142</v>
      </c>
      <c r="C3036" s="13" t="s">
        <v>1143</v>
      </c>
      <c r="D3036" s="18" t="n">
        <v>41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/>
      <c r="C3037" s="13"/>
      <c r="D3037" s="15" t="n">
        <f aca="false">SUM(D3035:D3036)</f>
        <v>113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21" t="s">
        <v>119</v>
      </c>
      <c r="C3038" s="13"/>
      <c r="D3038" s="57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52</v>
      </c>
      <c r="C3039" s="13" t="s">
        <v>1144</v>
      </c>
      <c r="D3039" s="18" t="n">
        <v>1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5" t="n">
        <f aca="false">SUM(D3039:D3039)</f>
        <v>10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29" t="s">
        <v>1145</v>
      </c>
      <c r="D3041" s="15" t="n">
        <f aca="false">D3037-D3040</f>
        <v>103</v>
      </c>
      <c r="E3041" s="3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7" t="s">
        <v>11</v>
      </c>
      <c r="E3042" s="18" t="n">
        <v>442.75</v>
      </c>
      <c r="F3042" s="24" t="s">
        <v>15</v>
      </c>
      <c r="G3042" s="19" t="n">
        <f aca="false">D3041*E3042/100</f>
        <v>456.0325</v>
      </c>
      <c r="H3042" s="28" t="n">
        <f aca="false">G3042</f>
        <v>456.0325</v>
      </c>
    </row>
    <row r="3043" s="5" customFormat="true" ht="15" hidden="false" customHeight="false" outlineLevel="0" collapsed="false">
      <c r="A3043" s="12" t="n">
        <v>26</v>
      </c>
      <c r="B3043" s="13" t="s">
        <v>1146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/>
      <c r="C3044" s="32" t="s">
        <v>1147</v>
      </c>
      <c r="D3044" s="18" t="n">
        <f aca="false">D3041</f>
        <v>103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5" t="n">
        <f aca="false">SUM(D3044:D3044)</f>
        <v>103</v>
      </c>
      <c r="E3045" s="13"/>
      <c r="F3045" s="14"/>
      <c r="G3045" s="14"/>
    </row>
    <row r="3046" customFormat="false" ht="13.5" hidden="false" customHeight="false" outlineLevel="0" collapsed="false">
      <c r="D3046" s="17" t="s">
        <v>11</v>
      </c>
      <c r="E3046" s="14" t="n">
        <v>1079.65</v>
      </c>
      <c r="F3046" s="14" t="s">
        <v>15</v>
      </c>
      <c r="G3046" s="19" t="n">
        <f aca="false">D3045*E3046/100</f>
        <v>1112.0395</v>
      </c>
      <c r="H3046" s="45" t="n">
        <f aca="false">G3046</f>
        <v>1112.0395</v>
      </c>
    </row>
    <row r="3047" s="5" customFormat="true" ht="15" hidden="false" customHeight="false" outlineLevel="0" collapsed="false">
      <c r="A3047" s="12" t="n">
        <v>27</v>
      </c>
      <c r="B3047" s="13" t="s">
        <v>425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21" t="s">
        <v>79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152</v>
      </c>
      <c r="C3049" s="13" t="s">
        <v>297</v>
      </c>
      <c r="D3049" s="18" t="n">
        <v>70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5" t="n">
        <f aca="false">SUM(D3049:D3049)</f>
        <v>70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7" t="s">
        <v>11</v>
      </c>
      <c r="E3051" s="14" t="n">
        <v>2116.41</v>
      </c>
      <c r="F3051" s="24" t="s">
        <v>15</v>
      </c>
      <c r="G3051" s="19" t="n">
        <f aca="false">D3050*E3051/100</f>
        <v>1481.487</v>
      </c>
      <c r="H3051" s="28" t="n">
        <f aca="false">G3051</f>
        <v>1481.487</v>
      </c>
    </row>
    <row r="3052" s="46" customFormat="true" ht="15" hidden="false" customHeight="false" outlineLevel="0" collapsed="false">
      <c r="A3052" s="38" t="n">
        <v>28</v>
      </c>
      <c r="B3052" s="16" t="s">
        <v>80</v>
      </c>
      <c r="C3052" s="16"/>
      <c r="D3052" s="16"/>
      <c r="E3052" s="16"/>
      <c r="F3052" s="16"/>
      <c r="G3052" s="24"/>
      <c r="H3052" s="24"/>
      <c r="I3052" s="16"/>
    </row>
    <row r="3053" s="46" customFormat="true" ht="15" hidden="false" customHeight="false" outlineLevel="0" collapsed="false">
      <c r="A3053" s="38"/>
      <c r="B3053" s="16" t="s">
        <v>431</v>
      </c>
      <c r="C3053" s="16"/>
      <c r="D3053" s="16"/>
      <c r="E3053" s="16"/>
      <c r="F3053" s="16"/>
      <c r="G3053" s="24"/>
      <c r="H3053" s="24"/>
      <c r="I3053" s="16"/>
    </row>
    <row r="3054" s="46" customFormat="true" ht="15" hidden="false" customHeight="false" outlineLevel="0" collapsed="false">
      <c r="A3054" s="38"/>
      <c r="B3054" s="56" t="s">
        <v>79</v>
      </c>
      <c r="C3054" s="16"/>
      <c r="D3054" s="16"/>
      <c r="E3054" s="16"/>
      <c r="F3054" s="16"/>
      <c r="G3054" s="24"/>
      <c r="H3054" s="24"/>
      <c r="I3054" s="16"/>
    </row>
    <row r="3055" s="46" customFormat="true" ht="15" hidden="false" customHeight="false" outlineLevel="0" collapsed="false">
      <c r="A3055" s="38"/>
      <c r="B3055" s="16" t="s">
        <v>306</v>
      </c>
      <c r="C3055" s="16" t="s">
        <v>542</v>
      </c>
      <c r="D3055" s="47" t="n">
        <v>120</v>
      </c>
      <c r="E3055" s="16"/>
      <c r="F3055" s="24"/>
      <c r="G3055" s="24"/>
    </row>
    <row r="3056" s="46" customFormat="true" ht="15" hidden="false" customHeight="false" outlineLevel="0" collapsed="false">
      <c r="A3056" s="38"/>
      <c r="B3056" s="16"/>
      <c r="C3056" s="16"/>
      <c r="D3056" s="15" t="n">
        <f aca="false">SUM(D3054:D3055)</f>
        <v>120</v>
      </c>
      <c r="E3056" s="16"/>
      <c r="F3056" s="24"/>
      <c r="G3056" s="24"/>
    </row>
    <row r="3057" s="46" customFormat="true" ht="15" hidden="false" customHeight="false" outlineLevel="0" collapsed="false">
      <c r="A3057" s="38"/>
      <c r="B3057" s="16"/>
      <c r="C3057" s="16"/>
      <c r="D3057" s="43" t="s">
        <v>11</v>
      </c>
      <c r="E3057" s="47" t="n">
        <v>1270.83</v>
      </c>
      <c r="F3057" s="24" t="s">
        <v>15</v>
      </c>
      <c r="G3057" s="35" t="n">
        <f aca="false">D3056*E3057/100</f>
        <v>1524.996</v>
      </c>
      <c r="H3057" s="44" t="n">
        <f aca="false">G3057</f>
        <v>1524.996</v>
      </c>
    </row>
    <row r="3058" s="5" customFormat="true" ht="15.75" hidden="false" customHeight="false" outlineLevel="0" collapsed="false">
      <c r="A3058" s="30" t="s">
        <v>421</v>
      </c>
      <c r="B3058" s="30"/>
      <c r="C3058" s="30"/>
      <c r="D3058" s="30"/>
      <c r="E3058" s="30"/>
      <c r="F3058" s="30"/>
      <c r="G3058" s="30"/>
      <c r="H3058" s="14"/>
      <c r="I3058" s="13"/>
    </row>
    <row r="3059" s="5" customFormat="true" ht="16.5" hidden="false" customHeight="false" outlineLevel="0" collapsed="false">
      <c r="A3059" s="7" t="s">
        <v>2</v>
      </c>
      <c r="B3059" s="8" t="s">
        <v>3</v>
      </c>
      <c r="C3059" s="9" t="s">
        <v>4</v>
      </c>
      <c r="D3059" s="10" t="s">
        <v>5</v>
      </c>
      <c r="E3059" s="9" t="s">
        <v>6</v>
      </c>
      <c r="F3059" s="8" t="s">
        <v>7</v>
      </c>
      <c r="G3059" s="11" t="s">
        <v>8</v>
      </c>
    </row>
    <row r="3060" s="5" customFormat="true" ht="15.75" hidden="false" customHeight="false" outlineLevel="0" collapsed="false">
      <c r="A3060" s="12" t="n">
        <v>29</v>
      </c>
      <c r="B3060" s="13" t="s">
        <v>82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83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84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58" t="s">
        <v>1148</v>
      </c>
      <c r="C3063" s="58"/>
      <c r="D3063" s="18" t="n">
        <v>662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5" t="n">
        <f aca="false">SUM(D3063:D3063)</f>
        <v>662</v>
      </c>
      <c r="E3064" s="13"/>
      <c r="F3064" s="14"/>
      <c r="G3064" s="14"/>
    </row>
    <row r="3065" s="5" customFormat="true" ht="13.5" hidden="false" customHeight="false" outlineLevel="0" collapsed="false">
      <c r="A3065" s="13"/>
      <c r="B3065" s="13"/>
      <c r="C3065" s="13"/>
      <c r="D3065" s="17" t="s">
        <v>11</v>
      </c>
      <c r="E3065" s="14" t="n">
        <v>19.36</v>
      </c>
      <c r="F3065" s="14" t="s">
        <v>50</v>
      </c>
      <c r="G3065" s="51" t="n">
        <f aca="false">D3064*E3065</f>
        <v>12816.32</v>
      </c>
      <c r="H3065" s="5" t="n">
        <f aca="false">G3065</f>
        <v>12816.32</v>
      </c>
    </row>
    <row r="3066" s="5" customFormat="true" ht="13.5" hidden="false" customHeight="false" outlineLevel="0" collapsed="false">
      <c r="A3066" s="13"/>
      <c r="B3066" s="13"/>
      <c r="C3066" s="13"/>
      <c r="D3066" s="17"/>
      <c r="E3066" s="14"/>
      <c r="F3066" s="14"/>
      <c r="G3066" s="35"/>
    </row>
    <row r="3067" customFormat="false" ht="15" hidden="false" customHeight="false" outlineLevel="0" collapsed="false">
      <c r="F3067" s="77" t="s">
        <v>1149</v>
      </c>
      <c r="G3067" s="78" t="n">
        <v>721558</v>
      </c>
    </row>
    <row r="3072" s="5" customFormat="true" ht="15.75" hidden="false" customHeight="false" outlineLevel="0" collapsed="false">
      <c r="A3072" s="26"/>
      <c r="B3072" s="27"/>
      <c r="C3072" s="27"/>
      <c r="D3072" s="74"/>
      <c r="E3072" s="27"/>
      <c r="F3072" s="27"/>
      <c r="G3072" s="58"/>
    </row>
    <row r="3073" s="13" customFormat="true" ht="15" hidden="false" customHeight="false" outlineLevel="0" collapsed="false">
      <c r="A3073" s="79"/>
      <c r="B3073" s="58"/>
      <c r="C3073" s="58"/>
      <c r="D3073" s="80"/>
      <c r="E3073" s="58"/>
      <c r="F3073" s="58"/>
      <c r="G3073" s="58"/>
      <c r="H3073" s="58"/>
    </row>
    <row r="3074" s="49" customFormat="true" ht="12.75" hidden="false" customHeight="false" outlineLevel="0" collapsed="false">
      <c r="D3074" s="54"/>
      <c r="E3074" s="2"/>
      <c r="G3074" s="3"/>
      <c r="H3074" s="55"/>
    </row>
    <row r="3075" s="49" customFormat="true" ht="13.5" hidden="false" customHeight="false" outlineLevel="0" collapsed="false">
      <c r="C3075" s="14"/>
      <c r="D3075" s="54"/>
      <c r="E3075" s="2"/>
      <c r="F3075" s="14" t="s">
        <v>298</v>
      </c>
      <c r="G3075" s="14"/>
      <c r="H3075" s="55"/>
    </row>
    <row r="3076" s="49" customFormat="true" ht="13.5" hidden="false" customHeight="false" outlineLevel="0" collapsed="false">
      <c r="B3076" s="13" t="s">
        <v>299</v>
      </c>
      <c r="C3076" s="14"/>
      <c r="D3076" s="54"/>
      <c r="E3076" s="2"/>
      <c r="F3076" s="14" t="s">
        <v>101</v>
      </c>
      <c r="G3076" s="14"/>
      <c r="H3076" s="55"/>
    </row>
    <row r="3077" s="49" customFormat="true" ht="13.5" hidden="false" customHeight="false" outlineLevel="0" collapsed="false">
      <c r="C3077" s="14"/>
      <c r="D3077" s="54"/>
      <c r="E3077" s="2"/>
      <c r="F3077" s="14" t="s">
        <v>301</v>
      </c>
      <c r="G3077" s="14"/>
      <c r="H3077" s="55"/>
    </row>
    <row r="3078" s="5" customFormat="true" ht="15" hidden="false" customHeight="false" outlineLevel="0" collapsed="false">
      <c r="A3078" s="12"/>
      <c r="B3078" s="13"/>
      <c r="C3078" s="13"/>
      <c r="D3078" s="17"/>
      <c r="E3078" s="18"/>
      <c r="F3078" s="24"/>
      <c r="G3078" s="19"/>
      <c r="H3078" s="28"/>
    </row>
    <row r="3079" s="5" customFormat="true" ht="15.75" hidden="false" customHeight="false" outlineLevel="0" collapsed="false">
      <c r="A3079" s="26"/>
      <c r="B3079" s="27"/>
      <c r="C3079" s="27"/>
      <c r="D3079" s="74"/>
      <c r="E3079" s="27"/>
      <c r="F3079" s="27"/>
      <c r="G3079" s="58"/>
    </row>
    <row r="3080" s="5" customFormat="true" ht="15.75" hidden="false" customHeight="false" outlineLevel="0" collapsed="false">
      <c r="A3080" s="26"/>
      <c r="B3080" s="27"/>
      <c r="C3080" s="27"/>
      <c r="D3080" s="74"/>
      <c r="E3080" s="27"/>
      <c r="F3080" s="27"/>
      <c r="G3080" s="58"/>
    </row>
    <row r="3081" s="5" customFormat="true" ht="15.75" hidden="false" customHeight="false" outlineLevel="0" collapsed="false">
      <c r="A3081" s="26"/>
      <c r="B3081" s="27"/>
      <c r="C3081" s="27"/>
      <c r="D3081" s="74"/>
      <c r="E3081" s="27"/>
      <c r="F3081" s="27"/>
      <c r="G3081" s="58"/>
    </row>
    <row r="3082" s="5" customFormat="true" ht="15.75" hidden="false" customHeight="false" outlineLevel="0" collapsed="false">
      <c r="A3082" s="26"/>
      <c r="B3082" s="27"/>
      <c r="C3082" s="27"/>
      <c r="D3082" s="74"/>
      <c r="E3082" s="27"/>
      <c r="F3082" s="27"/>
      <c r="G3082" s="58"/>
    </row>
    <row r="3083" s="5" customFormat="true" ht="15.75" hidden="false" customHeight="false" outlineLevel="0" collapsed="false">
      <c r="A3083" s="26"/>
      <c r="B3083" s="27"/>
      <c r="C3083" s="27"/>
      <c r="D3083" s="74"/>
      <c r="E3083" s="27"/>
      <c r="F3083" s="27"/>
      <c r="G3083" s="58"/>
    </row>
    <row r="3084" s="5" customFormat="true" ht="15.75" hidden="false" customHeight="false" outlineLevel="0" collapsed="false">
      <c r="A3084" s="26"/>
      <c r="B3084" s="27"/>
      <c r="C3084" s="27"/>
      <c r="D3084" s="74"/>
      <c r="E3084" s="27"/>
      <c r="F3084" s="27"/>
      <c r="G3084" s="58"/>
    </row>
    <row r="3085" s="5" customFormat="true" ht="15.75" hidden="false" customHeight="false" outlineLevel="0" collapsed="false">
      <c r="A3085" s="26"/>
      <c r="B3085" s="27"/>
      <c r="C3085" s="27"/>
      <c r="D3085" s="74"/>
      <c r="E3085" s="27"/>
      <c r="F3085" s="27"/>
      <c r="G3085" s="58"/>
    </row>
    <row r="3086" s="5" customFormat="true" ht="15.75" hidden="false" customHeight="false" outlineLevel="0" collapsed="false">
      <c r="A3086" s="26"/>
      <c r="B3086" s="27"/>
      <c r="C3086" s="27"/>
      <c r="D3086" s="74"/>
      <c r="E3086" s="27"/>
      <c r="F3086" s="27"/>
      <c r="G3086" s="58"/>
    </row>
    <row r="3087" s="5" customFormat="true" ht="15.75" hidden="false" customHeight="false" outlineLevel="0" collapsed="false">
      <c r="A3087" s="26"/>
      <c r="B3087" s="27"/>
      <c r="C3087" s="27"/>
      <c r="D3087" s="74"/>
      <c r="E3087" s="27"/>
      <c r="F3087" s="27"/>
      <c r="G3087" s="58"/>
    </row>
    <row r="3088" s="5" customFormat="true" ht="15.75" hidden="false" customHeight="false" outlineLevel="0" collapsed="false">
      <c r="A3088" s="26"/>
      <c r="B3088" s="27"/>
      <c r="C3088" s="27"/>
      <c r="D3088" s="74"/>
      <c r="E3088" s="27"/>
      <c r="F3088" s="27"/>
      <c r="G3088" s="58"/>
    </row>
    <row r="3089" s="5" customFormat="true" ht="15.75" hidden="false" customHeight="false" outlineLevel="0" collapsed="false">
      <c r="A3089" s="26"/>
      <c r="B3089" s="27"/>
      <c r="C3089" s="27"/>
      <c r="D3089" s="74"/>
      <c r="E3089" s="27"/>
      <c r="F3089" s="27"/>
      <c r="G3089" s="58"/>
    </row>
    <row r="3090" s="5" customFormat="true" ht="15.75" hidden="false" customHeight="false" outlineLevel="0" collapsed="false">
      <c r="A3090" s="26"/>
      <c r="B3090" s="27"/>
      <c r="C3090" s="27"/>
      <c r="D3090" s="74"/>
      <c r="E3090" s="27"/>
      <c r="F3090" s="27"/>
      <c r="G3090" s="58"/>
    </row>
    <row r="3091" s="5" customFormat="true" ht="15.75" hidden="false" customHeight="false" outlineLevel="0" collapsed="false">
      <c r="A3091" s="26"/>
      <c r="B3091" s="27"/>
      <c r="C3091" s="27"/>
      <c r="D3091" s="74"/>
      <c r="E3091" s="27"/>
      <c r="F3091" s="27"/>
      <c r="G3091" s="58"/>
    </row>
    <row r="3092" s="5" customFormat="true" ht="15.75" hidden="false" customHeight="false" outlineLevel="0" collapsed="false">
      <c r="A3092" s="26"/>
      <c r="B3092" s="27"/>
      <c r="C3092" s="27"/>
      <c r="D3092" s="74"/>
      <c r="E3092" s="27"/>
      <c r="F3092" s="27"/>
      <c r="G3092" s="58"/>
    </row>
    <row r="3093" s="5" customFormat="true" ht="15.75" hidden="false" customHeight="false" outlineLevel="0" collapsed="false">
      <c r="A3093" s="26"/>
      <c r="B3093" s="27"/>
      <c r="C3093" s="27"/>
      <c r="D3093" s="74"/>
      <c r="E3093" s="27"/>
      <c r="F3093" s="27"/>
      <c r="G3093" s="58"/>
    </row>
    <row r="3094" s="5" customFormat="true" ht="15.75" hidden="false" customHeight="false" outlineLevel="0" collapsed="false">
      <c r="A3094" s="26"/>
      <c r="B3094" s="27"/>
      <c r="C3094" s="27"/>
      <c r="D3094" s="74"/>
      <c r="E3094" s="27"/>
      <c r="F3094" s="27"/>
      <c r="G3094" s="58"/>
    </row>
    <row r="3095" s="5" customFormat="true" ht="15.75" hidden="false" customHeight="false" outlineLevel="0" collapsed="false">
      <c r="A3095" s="26"/>
      <c r="B3095" s="27"/>
      <c r="C3095" s="27"/>
      <c r="D3095" s="74"/>
      <c r="E3095" s="27"/>
      <c r="F3095" s="27"/>
      <c r="G3095" s="58"/>
    </row>
    <row r="3096" s="5" customFormat="true" ht="15.75" hidden="false" customHeight="false" outlineLevel="0" collapsed="false">
      <c r="A3096" s="26"/>
      <c r="B3096" s="27"/>
      <c r="C3096" s="27"/>
      <c r="D3096" s="74"/>
      <c r="E3096" s="27"/>
      <c r="F3096" s="27"/>
      <c r="G3096" s="58"/>
    </row>
    <row r="3097" s="5" customFormat="true" ht="15.75" hidden="false" customHeight="false" outlineLevel="0" collapsed="false">
      <c r="A3097" s="26"/>
      <c r="B3097" s="27"/>
      <c r="C3097" s="27"/>
      <c r="D3097" s="74"/>
      <c r="E3097" s="27"/>
      <c r="F3097" s="27"/>
      <c r="G3097" s="58"/>
    </row>
    <row r="3098" s="5" customFormat="true" ht="15.75" hidden="false" customHeight="false" outlineLevel="0" collapsed="false">
      <c r="A3098" s="26"/>
      <c r="B3098" s="27"/>
      <c r="C3098" s="27"/>
      <c r="D3098" s="74"/>
      <c r="E3098" s="27"/>
      <c r="F3098" s="27"/>
      <c r="G3098" s="58"/>
    </row>
    <row r="3099" s="5" customFormat="true" ht="15.75" hidden="false" customHeight="false" outlineLevel="0" collapsed="false">
      <c r="A3099" s="26"/>
      <c r="B3099" s="27"/>
      <c r="C3099" s="27"/>
      <c r="D3099" s="74"/>
      <c r="E3099" s="27"/>
      <c r="F3099" s="27"/>
      <c r="G3099" s="58"/>
    </row>
    <row r="3100" s="5" customFormat="true" ht="15.75" hidden="false" customHeight="false" outlineLevel="0" collapsed="false">
      <c r="A3100" s="26"/>
      <c r="B3100" s="27"/>
      <c r="C3100" s="27"/>
      <c r="D3100" s="74"/>
      <c r="E3100" s="27"/>
      <c r="F3100" s="27"/>
      <c r="G3100" s="58"/>
    </row>
    <row r="3101" s="5" customFormat="true" ht="15.75" hidden="false" customHeight="false" outlineLevel="0" collapsed="false">
      <c r="A3101" s="26"/>
      <c r="B3101" s="27"/>
      <c r="C3101" s="27"/>
      <c r="D3101" s="74"/>
      <c r="E3101" s="27"/>
      <c r="F3101" s="27"/>
      <c r="G3101" s="58"/>
    </row>
    <row r="3102" s="5" customFormat="true" ht="15.75" hidden="false" customHeight="false" outlineLevel="0" collapsed="false">
      <c r="A3102" s="26"/>
      <c r="B3102" s="27"/>
      <c r="C3102" s="27"/>
      <c r="D3102" s="74"/>
      <c r="E3102" s="27"/>
      <c r="F3102" s="27"/>
      <c r="G3102" s="58"/>
    </row>
    <row r="3103" s="5" customFormat="true" ht="15.75" hidden="false" customHeight="false" outlineLevel="0" collapsed="false">
      <c r="A3103" s="26"/>
      <c r="B3103" s="27"/>
      <c r="C3103" s="27"/>
      <c r="D3103" s="74"/>
      <c r="E3103" s="27"/>
      <c r="F3103" s="27"/>
      <c r="G3103" s="58"/>
    </row>
    <row r="3104" s="5" customFormat="true" ht="15.75" hidden="false" customHeight="false" outlineLevel="0" collapsed="false">
      <c r="A3104" s="26"/>
      <c r="B3104" s="27"/>
      <c r="C3104" s="27"/>
      <c r="D3104" s="74"/>
      <c r="E3104" s="27"/>
      <c r="F3104" s="27"/>
      <c r="G3104" s="58"/>
    </row>
    <row r="3105" s="5" customFormat="true" ht="15.75" hidden="false" customHeight="false" outlineLevel="0" collapsed="false">
      <c r="A3105" s="26"/>
      <c r="B3105" s="27"/>
      <c r="C3105" s="27"/>
      <c r="D3105" s="74"/>
      <c r="E3105" s="27"/>
      <c r="F3105" s="27"/>
      <c r="G3105" s="58"/>
    </row>
    <row r="3106" s="5" customFormat="true" ht="15.75" hidden="false" customHeight="false" outlineLevel="0" collapsed="false">
      <c r="A3106" s="26"/>
      <c r="B3106" s="27"/>
      <c r="C3106" s="27"/>
      <c r="D3106" s="74"/>
      <c r="E3106" s="27"/>
      <c r="F3106" s="27"/>
      <c r="G3106" s="58"/>
    </row>
    <row r="3107" s="5" customFormat="true" ht="15.75" hidden="false" customHeight="false" outlineLevel="0" collapsed="false">
      <c r="A3107" s="26"/>
      <c r="B3107" s="27"/>
      <c r="C3107" s="27"/>
      <c r="D3107" s="74"/>
      <c r="E3107" s="27"/>
      <c r="F3107" s="27"/>
      <c r="G3107" s="58"/>
    </row>
    <row r="3108" s="5" customFormat="true" ht="15.75" hidden="false" customHeight="false" outlineLevel="0" collapsed="false">
      <c r="A3108" s="26"/>
      <c r="B3108" s="27"/>
      <c r="C3108" s="27"/>
      <c r="D3108" s="74"/>
      <c r="E3108" s="27"/>
      <c r="F3108" s="27"/>
      <c r="G3108" s="58"/>
    </row>
    <row r="3109" s="5" customFormat="true" ht="15.75" hidden="false" customHeight="false" outlineLevel="0" collapsed="false">
      <c r="A3109" s="26"/>
      <c r="B3109" s="27"/>
      <c r="C3109" s="27"/>
      <c r="D3109" s="74"/>
      <c r="E3109" s="27"/>
      <c r="F3109" s="27"/>
      <c r="G3109" s="58"/>
    </row>
    <row r="3110" s="5" customFormat="true" ht="15.75" hidden="false" customHeight="false" outlineLevel="0" collapsed="false">
      <c r="A3110" s="26"/>
      <c r="B3110" s="27"/>
      <c r="C3110" s="27"/>
      <c r="D3110" s="74"/>
      <c r="E3110" s="27"/>
      <c r="F3110" s="27"/>
      <c r="G3110" s="58"/>
    </row>
    <row r="3111" s="5" customFormat="true" ht="15.75" hidden="false" customHeight="false" outlineLevel="0" collapsed="false">
      <c r="A3111" s="26"/>
      <c r="B3111" s="27"/>
      <c r="C3111" s="27"/>
      <c r="D3111" s="74"/>
      <c r="E3111" s="27"/>
      <c r="F3111" s="27"/>
      <c r="G3111" s="58"/>
    </row>
    <row r="3112" s="5" customFormat="true" ht="15.75" hidden="false" customHeight="false" outlineLevel="0" collapsed="false">
      <c r="A3112" s="26"/>
      <c r="B3112" s="27"/>
      <c r="C3112" s="27"/>
      <c r="D3112" s="74"/>
      <c r="E3112" s="27"/>
      <c r="F3112" s="27"/>
      <c r="G3112" s="58"/>
    </row>
    <row r="3113" s="5" customFormat="true" ht="15.75" hidden="false" customHeight="false" outlineLevel="0" collapsed="false">
      <c r="A3113" s="26"/>
      <c r="B3113" s="27"/>
      <c r="C3113" s="27"/>
      <c r="D3113" s="74"/>
      <c r="E3113" s="27"/>
      <c r="F3113" s="27"/>
      <c r="G3113" s="58"/>
    </row>
    <row r="3114" s="5" customFormat="true" ht="15.75" hidden="false" customHeight="false" outlineLevel="0" collapsed="false">
      <c r="A3114" s="26"/>
      <c r="B3114" s="27"/>
      <c r="C3114" s="27"/>
      <c r="D3114" s="74"/>
      <c r="E3114" s="27"/>
      <c r="F3114" s="27"/>
      <c r="G3114" s="58"/>
    </row>
    <row r="3115" s="5" customFormat="true" ht="15.75" hidden="false" customHeight="false" outlineLevel="0" collapsed="false">
      <c r="A3115" s="26"/>
      <c r="B3115" s="27"/>
      <c r="C3115" s="27"/>
      <c r="D3115" s="74"/>
      <c r="E3115" s="27"/>
      <c r="F3115" s="27"/>
      <c r="G3115" s="58"/>
    </row>
    <row r="3116" s="5" customFormat="true" ht="15.75" hidden="false" customHeight="false" outlineLevel="0" collapsed="false">
      <c r="A3116" s="26"/>
      <c r="B3116" s="27"/>
      <c r="C3116" s="27"/>
      <c r="D3116" s="74"/>
      <c r="E3116" s="27"/>
      <c r="F3116" s="27"/>
      <c r="G3116" s="58"/>
    </row>
    <row r="3117" s="5" customFormat="true" ht="15.75" hidden="false" customHeight="false" outlineLevel="0" collapsed="false">
      <c r="A3117" s="26"/>
      <c r="B3117" s="27"/>
      <c r="C3117" s="27"/>
      <c r="D3117" s="74"/>
      <c r="E3117" s="27"/>
      <c r="F3117" s="27"/>
      <c r="G3117" s="58"/>
    </row>
    <row r="3118" s="5" customFormat="true" ht="15.75" hidden="false" customHeight="false" outlineLevel="0" collapsed="false">
      <c r="A3118" s="26"/>
      <c r="B3118" s="27"/>
      <c r="C3118" s="27"/>
      <c r="D3118" s="74"/>
      <c r="E3118" s="27"/>
      <c r="F3118" s="27"/>
      <c r="G3118" s="58"/>
    </row>
    <row r="3119" s="5" customFormat="true" ht="15.75" hidden="false" customHeight="false" outlineLevel="0" collapsed="false">
      <c r="A3119" s="26"/>
      <c r="B3119" s="27"/>
      <c r="C3119" s="27"/>
      <c r="D3119" s="74"/>
      <c r="E3119" s="27"/>
      <c r="F3119" s="27"/>
      <c r="G3119" s="58"/>
    </row>
    <row r="3120" s="5" customFormat="true" ht="15.75" hidden="false" customHeight="false" outlineLevel="0" collapsed="false">
      <c r="A3120" s="26"/>
      <c r="B3120" s="27"/>
      <c r="C3120" s="27"/>
      <c r="D3120" s="74"/>
      <c r="E3120" s="27"/>
      <c r="F3120" s="27"/>
      <c r="G3120" s="58"/>
    </row>
    <row r="3121" s="5" customFormat="true" ht="15.75" hidden="false" customHeight="false" outlineLevel="0" collapsed="false">
      <c r="A3121" s="26"/>
      <c r="B3121" s="27"/>
      <c r="C3121" s="27"/>
      <c r="D3121" s="74"/>
      <c r="E3121" s="27"/>
      <c r="F3121" s="27"/>
      <c r="G3121" s="58"/>
    </row>
    <row r="3122" s="5" customFormat="true" ht="15.75" hidden="false" customHeight="false" outlineLevel="0" collapsed="false">
      <c r="A3122" s="26"/>
      <c r="B3122" s="27"/>
      <c r="C3122" s="27"/>
      <c r="D3122" s="74"/>
      <c r="E3122" s="27"/>
      <c r="F3122" s="27"/>
      <c r="G3122" s="58"/>
    </row>
    <row r="3123" s="5" customFormat="true" ht="15.75" hidden="false" customHeight="false" outlineLevel="0" collapsed="false">
      <c r="A3123" s="26"/>
      <c r="B3123" s="27"/>
      <c r="C3123" s="27"/>
      <c r="D3123" s="74"/>
      <c r="E3123" s="27"/>
      <c r="F3123" s="27"/>
      <c r="G3123" s="58"/>
    </row>
    <row r="3124" s="5" customFormat="true" ht="15.75" hidden="false" customHeight="false" outlineLevel="0" collapsed="false">
      <c r="A3124" s="26"/>
      <c r="B3124" s="27"/>
      <c r="C3124" s="27"/>
      <c r="D3124" s="74"/>
      <c r="E3124" s="27"/>
      <c r="F3124" s="27"/>
      <c r="G3124" s="58"/>
    </row>
    <row r="3125" s="5" customFormat="true" ht="15.75" hidden="false" customHeight="false" outlineLevel="0" collapsed="false">
      <c r="A3125" s="26"/>
      <c r="B3125" s="27"/>
      <c r="C3125" s="27"/>
      <c r="D3125" s="74"/>
      <c r="E3125" s="27"/>
      <c r="F3125" s="27"/>
      <c r="G3125" s="58"/>
    </row>
    <row r="3126" s="5" customFormat="true" ht="15.75" hidden="false" customHeight="false" outlineLevel="0" collapsed="false">
      <c r="A3126" s="26"/>
      <c r="B3126" s="27"/>
      <c r="C3126" s="27"/>
      <c r="D3126" s="74"/>
      <c r="E3126" s="27"/>
      <c r="F3126" s="27"/>
      <c r="G3126" s="58"/>
    </row>
    <row r="3127" s="5" customFormat="true" ht="15.75" hidden="false" customHeight="false" outlineLevel="0" collapsed="false">
      <c r="A3127" s="26"/>
      <c r="B3127" s="27"/>
      <c r="C3127" s="27"/>
      <c r="D3127" s="74"/>
      <c r="E3127" s="27"/>
      <c r="F3127" s="27"/>
      <c r="G3127" s="58"/>
    </row>
    <row r="3128" s="5" customFormat="true" ht="15.75" hidden="false" customHeight="false" outlineLevel="0" collapsed="false">
      <c r="A3128" s="26"/>
      <c r="B3128" s="27"/>
      <c r="C3128" s="27"/>
      <c r="D3128" s="74"/>
      <c r="E3128" s="27"/>
      <c r="F3128" s="27"/>
      <c r="G3128" s="58"/>
    </row>
    <row r="3129" s="5" customFormat="true" ht="15.75" hidden="false" customHeight="false" outlineLevel="0" collapsed="false">
      <c r="A3129" s="26"/>
      <c r="B3129" s="27"/>
      <c r="C3129" s="27"/>
      <c r="D3129" s="74"/>
      <c r="E3129" s="27"/>
      <c r="F3129" s="27"/>
      <c r="G3129" s="58"/>
    </row>
    <row r="3130" s="5" customFormat="true" ht="15.75" hidden="false" customHeight="false" outlineLevel="0" collapsed="false">
      <c r="A3130" s="26"/>
      <c r="B3130" s="27"/>
      <c r="C3130" s="27"/>
      <c r="D3130" s="74"/>
      <c r="E3130" s="27"/>
      <c r="F3130" s="27"/>
      <c r="G3130" s="58"/>
    </row>
    <row r="3131" s="5" customFormat="true" ht="15.75" hidden="false" customHeight="false" outlineLevel="0" collapsed="false">
      <c r="A3131" s="26"/>
      <c r="B3131" s="27"/>
      <c r="C3131" s="27"/>
      <c r="D3131" s="74"/>
      <c r="E3131" s="27"/>
      <c r="F3131" s="27"/>
      <c r="G3131" s="58"/>
    </row>
    <row r="3132" s="5" customFormat="true" ht="15.75" hidden="false" customHeight="false" outlineLevel="0" collapsed="false">
      <c r="A3132" s="26"/>
      <c r="B3132" s="27"/>
      <c r="C3132" s="27"/>
      <c r="D3132" s="74"/>
      <c r="E3132" s="27"/>
      <c r="F3132" s="27"/>
      <c r="G3132" s="58"/>
    </row>
    <row r="3133" s="5" customFormat="true" ht="15.75" hidden="false" customHeight="false" outlineLevel="0" collapsed="false">
      <c r="A3133" s="26"/>
      <c r="B3133" s="27"/>
      <c r="C3133" s="27"/>
      <c r="D3133" s="74"/>
      <c r="E3133" s="27"/>
      <c r="F3133" s="27"/>
      <c r="G3133" s="58"/>
    </row>
    <row r="3134" s="5" customFormat="true" ht="15.75" hidden="false" customHeight="false" outlineLevel="0" collapsed="false">
      <c r="A3134" s="26"/>
      <c r="B3134" s="27"/>
      <c r="C3134" s="27"/>
      <c r="D3134" s="74"/>
      <c r="E3134" s="27"/>
      <c r="F3134" s="27"/>
      <c r="G3134" s="58"/>
    </row>
    <row r="3135" s="5" customFormat="true" ht="15.75" hidden="false" customHeight="false" outlineLevel="0" collapsed="false">
      <c r="A3135" s="26"/>
      <c r="B3135" s="27"/>
      <c r="C3135" s="27"/>
      <c r="D3135" s="74"/>
      <c r="E3135" s="27"/>
      <c r="F3135" s="27"/>
      <c r="G3135" s="58"/>
    </row>
    <row r="3136" s="5" customFormat="true" ht="15.75" hidden="false" customHeight="false" outlineLevel="0" collapsed="false">
      <c r="A3136" s="26"/>
      <c r="B3136" s="27"/>
      <c r="C3136" s="27"/>
      <c r="D3136" s="74"/>
      <c r="E3136" s="27"/>
      <c r="F3136" s="27"/>
      <c r="G3136" s="58"/>
    </row>
    <row r="3137" s="5" customFormat="true" ht="15.75" hidden="false" customHeight="false" outlineLevel="0" collapsed="false">
      <c r="A3137" s="26"/>
      <c r="B3137" s="27"/>
      <c r="C3137" s="27"/>
      <c r="D3137" s="74"/>
      <c r="E3137" s="27"/>
      <c r="F3137" s="27"/>
      <c r="G3137" s="58"/>
    </row>
    <row r="3138" s="5" customFormat="true" ht="15.75" hidden="false" customHeight="false" outlineLevel="0" collapsed="false">
      <c r="A3138" s="26"/>
      <c r="B3138" s="27"/>
      <c r="C3138" s="27"/>
      <c r="D3138" s="74"/>
      <c r="E3138" s="27"/>
      <c r="F3138" s="27"/>
      <c r="G3138" s="58"/>
    </row>
    <row r="3139" s="5" customFormat="true" ht="15.75" hidden="false" customHeight="false" outlineLevel="0" collapsed="false">
      <c r="A3139" s="26"/>
      <c r="B3139" s="27"/>
      <c r="C3139" s="27"/>
      <c r="D3139" s="74"/>
      <c r="E3139" s="27"/>
      <c r="F3139" s="27"/>
      <c r="G3139" s="58"/>
    </row>
    <row r="3140" s="5" customFormat="true" ht="15.75" hidden="false" customHeight="false" outlineLevel="0" collapsed="false">
      <c r="A3140" s="26"/>
      <c r="B3140" s="27"/>
      <c r="C3140" s="27"/>
      <c r="D3140" s="74"/>
      <c r="E3140" s="27"/>
      <c r="F3140" s="27"/>
      <c r="G3140" s="58"/>
    </row>
    <row r="3141" s="5" customFormat="true" ht="15.75" hidden="false" customHeight="false" outlineLevel="0" collapsed="false">
      <c r="A3141" s="26"/>
      <c r="B3141" s="27"/>
      <c r="C3141" s="27"/>
      <c r="D3141" s="74"/>
      <c r="E3141" s="27"/>
      <c r="F3141" s="27"/>
      <c r="G3141" s="58"/>
    </row>
    <row r="3142" s="5" customFormat="true" ht="15.75" hidden="false" customHeight="false" outlineLevel="0" collapsed="false">
      <c r="A3142" s="26"/>
      <c r="B3142" s="27"/>
      <c r="C3142" s="27"/>
      <c r="D3142" s="74"/>
      <c r="E3142" s="27"/>
      <c r="F3142" s="27"/>
      <c r="G3142" s="58"/>
    </row>
    <row r="3143" s="5" customFormat="true" ht="15.75" hidden="false" customHeight="false" outlineLevel="0" collapsed="false">
      <c r="A3143" s="26"/>
      <c r="B3143" s="27"/>
      <c r="C3143" s="27"/>
      <c r="D3143" s="74"/>
      <c r="E3143" s="27"/>
      <c r="F3143" s="27"/>
      <c r="G3143" s="58"/>
    </row>
    <row r="3144" s="5" customFormat="true" ht="15.75" hidden="false" customHeight="false" outlineLevel="0" collapsed="false">
      <c r="A3144" s="26"/>
      <c r="B3144" s="27"/>
      <c r="C3144" s="27"/>
      <c r="D3144" s="74"/>
      <c r="E3144" s="27"/>
      <c r="F3144" s="27"/>
      <c r="G3144" s="58"/>
    </row>
    <row r="3145" s="5" customFormat="true" ht="15.75" hidden="false" customHeight="false" outlineLevel="0" collapsed="false">
      <c r="A3145" s="26"/>
      <c r="B3145" s="27"/>
      <c r="C3145" s="27"/>
      <c r="D3145" s="74"/>
      <c r="E3145" s="27"/>
      <c r="F3145" s="27"/>
      <c r="G3145" s="58"/>
    </row>
    <row r="3146" s="5" customFormat="true" ht="15.75" hidden="false" customHeight="false" outlineLevel="0" collapsed="false">
      <c r="A3146" s="26"/>
      <c r="B3146" s="27"/>
      <c r="C3146" s="27"/>
      <c r="D3146" s="74"/>
      <c r="E3146" s="27"/>
      <c r="F3146" s="27"/>
      <c r="G3146" s="58"/>
    </row>
    <row r="3147" s="5" customFormat="true" ht="15.75" hidden="false" customHeight="false" outlineLevel="0" collapsed="false">
      <c r="A3147" s="26"/>
      <c r="B3147" s="27"/>
      <c r="C3147" s="27"/>
      <c r="D3147" s="74"/>
      <c r="E3147" s="27"/>
      <c r="F3147" s="27"/>
      <c r="G3147" s="58"/>
    </row>
    <row r="3148" s="5" customFormat="true" ht="15.75" hidden="false" customHeight="false" outlineLevel="0" collapsed="false">
      <c r="A3148" s="26"/>
      <c r="B3148" s="27"/>
      <c r="C3148" s="27"/>
      <c r="D3148" s="74"/>
      <c r="E3148" s="27"/>
      <c r="F3148" s="27"/>
      <c r="G3148" s="58"/>
    </row>
    <row r="3149" s="5" customFormat="true" ht="15.75" hidden="false" customHeight="false" outlineLevel="0" collapsed="false">
      <c r="A3149" s="26"/>
      <c r="B3149" s="27"/>
      <c r="C3149" s="27"/>
      <c r="D3149" s="74"/>
      <c r="E3149" s="27"/>
      <c r="F3149" s="27"/>
      <c r="G3149" s="58"/>
    </row>
    <row r="3150" s="5" customFormat="true" ht="15.75" hidden="false" customHeight="false" outlineLevel="0" collapsed="false">
      <c r="A3150" s="26"/>
      <c r="B3150" s="27"/>
      <c r="C3150" s="27"/>
      <c r="D3150" s="74"/>
      <c r="E3150" s="27"/>
      <c r="F3150" s="27"/>
      <c r="G3150" s="58"/>
    </row>
    <row r="3151" s="5" customFormat="true" ht="15.75" hidden="false" customHeight="false" outlineLevel="0" collapsed="false">
      <c r="A3151" s="26"/>
      <c r="B3151" s="27"/>
      <c r="C3151" s="27"/>
      <c r="D3151" s="74"/>
      <c r="E3151" s="27"/>
      <c r="F3151" s="27"/>
      <c r="G3151" s="58"/>
    </row>
    <row r="3152" s="5" customFormat="true" ht="15.75" hidden="false" customHeight="false" outlineLevel="0" collapsed="false">
      <c r="A3152" s="26"/>
      <c r="B3152" s="27"/>
      <c r="C3152" s="27"/>
      <c r="D3152" s="74"/>
      <c r="E3152" s="27"/>
      <c r="F3152" s="27"/>
      <c r="G3152" s="58"/>
    </row>
    <row r="3153" s="5" customFormat="true" ht="15.75" hidden="false" customHeight="false" outlineLevel="0" collapsed="false">
      <c r="A3153" s="26"/>
      <c r="B3153" s="27"/>
      <c r="C3153" s="27"/>
      <c r="D3153" s="74"/>
      <c r="E3153" s="27"/>
      <c r="F3153" s="27"/>
      <c r="G3153" s="58"/>
    </row>
    <row r="3154" s="5" customFormat="true" ht="15.75" hidden="false" customHeight="false" outlineLevel="0" collapsed="false">
      <c r="A3154" s="26"/>
      <c r="B3154" s="27"/>
      <c r="C3154" s="27"/>
      <c r="D3154" s="74"/>
      <c r="E3154" s="27"/>
      <c r="F3154" s="27"/>
      <c r="G3154" s="58"/>
    </row>
    <row r="3155" s="5" customFormat="true" ht="15.75" hidden="false" customHeight="false" outlineLevel="0" collapsed="false">
      <c r="A3155" s="26"/>
      <c r="B3155" s="27"/>
      <c r="C3155" s="27"/>
      <c r="D3155" s="74"/>
      <c r="E3155" s="27"/>
      <c r="F3155" s="27"/>
      <c r="G3155" s="58"/>
    </row>
    <row r="3156" s="5" customFormat="true" ht="15.75" hidden="false" customHeight="false" outlineLevel="0" collapsed="false">
      <c r="A3156" s="26"/>
      <c r="B3156" s="27"/>
      <c r="C3156" s="27"/>
      <c r="D3156" s="74"/>
      <c r="E3156" s="27"/>
      <c r="F3156" s="27"/>
      <c r="G3156" s="58"/>
    </row>
    <row r="3157" s="5" customFormat="true" ht="15.75" hidden="false" customHeight="false" outlineLevel="0" collapsed="false">
      <c r="A3157" s="26"/>
      <c r="B3157" s="27"/>
      <c r="C3157" s="27"/>
      <c r="D3157" s="74"/>
      <c r="E3157" s="27"/>
      <c r="F3157" s="27"/>
      <c r="G3157" s="58"/>
    </row>
    <row r="3158" s="5" customFormat="true" ht="15.75" hidden="false" customHeight="false" outlineLevel="0" collapsed="false">
      <c r="A3158" s="26"/>
      <c r="B3158" s="27"/>
      <c r="C3158" s="27"/>
      <c r="D3158" s="74"/>
      <c r="E3158" s="27"/>
      <c r="F3158" s="27"/>
      <c r="G3158" s="58"/>
    </row>
    <row r="3159" s="5" customFormat="true" ht="15.75" hidden="false" customHeight="false" outlineLevel="0" collapsed="false">
      <c r="A3159" s="26"/>
      <c r="B3159" s="27"/>
      <c r="C3159" s="27"/>
      <c r="D3159" s="74"/>
      <c r="E3159" s="27"/>
      <c r="F3159" s="27"/>
      <c r="G3159" s="58"/>
    </row>
    <row r="3160" s="5" customFormat="true" ht="15.75" hidden="false" customHeight="false" outlineLevel="0" collapsed="false">
      <c r="A3160" s="26"/>
      <c r="B3160" s="27"/>
      <c r="C3160" s="27"/>
      <c r="D3160" s="74"/>
      <c r="E3160" s="27"/>
      <c r="F3160" s="27"/>
      <c r="G3160" s="58"/>
    </row>
    <row r="3161" s="5" customFormat="true" ht="15.75" hidden="false" customHeight="false" outlineLevel="0" collapsed="false">
      <c r="A3161" s="26"/>
      <c r="B3161" s="27"/>
      <c r="C3161" s="27"/>
      <c r="D3161" s="74"/>
      <c r="E3161" s="27"/>
      <c r="F3161" s="27"/>
      <c r="G3161" s="58"/>
    </row>
    <row r="3162" s="5" customFormat="true" ht="15.75" hidden="false" customHeight="false" outlineLevel="0" collapsed="false">
      <c r="A3162" s="26"/>
      <c r="B3162" s="27"/>
      <c r="C3162" s="27"/>
      <c r="D3162" s="74"/>
      <c r="E3162" s="27"/>
      <c r="F3162" s="27"/>
      <c r="G3162" s="58"/>
    </row>
    <row r="3163" s="5" customFormat="true" ht="15.75" hidden="false" customHeight="false" outlineLevel="0" collapsed="false">
      <c r="A3163" s="26"/>
      <c r="B3163" s="27"/>
      <c r="C3163" s="27"/>
      <c r="D3163" s="74"/>
      <c r="E3163" s="27"/>
      <c r="F3163" s="27"/>
      <c r="G3163" s="58"/>
    </row>
    <row r="3164" s="5" customFormat="true" ht="15.75" hidden="false" customHeight="false" outlineLevel="0" collapsed="false">
      <c r="A3164" s="26"/>
      <c r="B3164" s="27"/>
      <c r="C3164" s="27"/>
      <c r="D3164" s="74"/>
      <c r="E3164" s="27"/>
      <c r="F3164" s="27"/>
      <c r="G3164" s="58"/>
    </row>
    <row r="3165" s="5" customFormat="true" ht="15.75" hidden="false" customHeight="false" outlineLevel="0" collapsed="false">
      <c r="A3165" s="26"/>
      <c r="B3165" s="27"/>
      <c r="C3165" s="27"/>
      <c r="D3165" s="74"/>
      <c r="E3165" s="27"/>
      <c r="F3165" s="27"/>
      <c r="G3165" s="58"/>
    </row>
    <row r="3166" s="5" customFormat="true" ht="15.75" hidden="false" customHeight="false" outlineLevel="0" collapsed="false">
      <c r="A3166" s="26"/>
      <c r="B3166" s="27"/>
      <c r="C3166" s="27"/>
      <c r="D3166" s="74"/>
      <c r="E3166" s="27"/>
      <c r="F3166" s="27"/>
      <c r="G3166" s="58"/>
    </row>
    <row r="3167" s="5" customFormat="true" ht="15.75" hidden="false" customHeight="false" outlineLevel="0" collapsed="false">
      <c r="A3167" s="26"/>
      <c r="B3167" s="27"/>
      <c r="C3167" s="27"/>
      <c r="D3167" s="74"/>
      <c r="E3167" s="27"/>
      <c r="F3167" s="27"/>
      <c r="G3167" s="58"/>
    </row>
    <row r="3168" s="5" customFormat="true" ht="15.75" hidden="false" customHeight="false" outlineLevel="0" collapsed="false">
      <c r="A3168" s="26"/>
      <c r="B3168" s="27"/>
      <c r="C3168" s="27"/>
      <c r="D3168" s="74"/>
      <c r="E3168" s="27"/>
      <c r="F3168" s="27"/>
      <c r="G3168" s="58"/>
    </row>
    <row r="3169" s="5" customFormat="true" ht="15.75" hidden="false" customHeight="false" outlineLevel="0" collapsed="false">
      <c r="A3169" s="26"/>
      <c r="B3169" s="27"/>
      <c r="C3169" s="27"/>
      <c r="D3169" s="74"/>
      <c r="E3169" s="27"/>
      <c r="F3169" s="27"/>
      <c r="G3169" s="58"/>
    </row>
    <row r="3170" s="5" customFormat="true" ht="15.75" hidden="false" customHeight="false" outlineLevel="0" collapsed="false">
      <c r="A3170" s="26"/>
      <c r="B3170" s="27"/>
      <c r="C3170" s="27"/>
      <c r="D3170" s="74"/>
      <c r="E3170" s="27"/>
      <c r="F3170" s="27"/>
      <c r="G3170" s="58"/>
    </row>
    <row r="3171" s="5" customFormat="true" ht="15.75" hidden="false" customHeight="false" outlineLevel="0" collapsed="false">
      <c r="A3171" s="26"/>
      <c r="B3171" s="27"/>
      <c r="C3171" s="27"/>
      <c r="D3171" s="74"/>
      <c r="E3171" s="27"/>
      <c r="F3171" s="27"/>
      <c r="G3171" s="58"/>
    </row>
    <row r="3172" s="5" customFormat="true" ht="15.75" hidden="false" customHeight="false" outlineLevel="0" collapsed="false">
      <c r="A3172" s="26"/>
      <c r="B3172" s="27"/>
      <c r="C3172" s="27"/>
      <c r="D3172" s="74"/>
      <c r="E3172" s="27"/>
      <c r="F3172" s="27"/>
      <c r="G3172" s="58"/>
    </row>
    <row r="3173" s="5" customFormat="true" ht="15.75" hidden="false" customHeight="false" outlineLevel="0" collapsed="false">
      <c r="A3173" s="26"/>
      <c r="B3173" s="27"/>
      <c r="C3173" s="27"/>
      <c r="D3173" s="74"/>
      <c r="E3173" s="27"/>
      <c r="F3173" s="27"/>
      <c r="G3173" s="58"/>
    </row>
    <row r="3174" s="5" customFormat="true" ht="15.75" hidden="false" customHeight="false" outlineLevel="0" collapsed="false">
      <c r="A3174" s="26"/>
      <c r="B3174" s="27"/>
      <c r="C3174" s="27"/>
      <c r="D3174" s="74"/>
      <c r="E3174" s="27"/>
      <c r="F3174" s="27"/>
      <c r="G3174" s="58"/>
    </row>
    <row r="3175" s="5" customFormat="true" ht="15.75" hidden="false" customHeight="false" outlineLevel="0" collapsed="false">
      <c r="A3175" s="26"/>
      <c r="B3175" s="27"/>
      <c r="C3175" s="27"/>
      <c r="D3175" s="74"/>
      <c r="E3175" s="27"/>
      <c r="F3175" s="27"/>
      <c r="G3175" s="58"/>
    </row>
    <row r="3176" s="5" customFormat="true" ht="15.75" hidden="false" customHeight="false" outlineLevel="0" collapsed="false">
      <c r="A3176" s="26"/>
      <c r="B3176" s="27"/>
      <c r="C3176" s="27"/>
      <c r="D3176" s="74"/>
      <c r="E3176" s="27"/>
      <c r="F3176" s="27"/>
      <c r="G3176" s="58"/>
    </row>
    <row r="3177" s="5" customFormat="true" ht="15.75" hidden="false" customHeight="false" outlineLevel="0" collapsed="false">
      <c r="A3177" s="26"/>
      <c r="B3177" s="27"/>
      <c r="C3177" s="27"/>
      <c r="D3177" s="74"/>
      <c r="E3177" s="27"/>
      <c r="F3177" s="27"/>
      <c r="G3177" s="58"/>
    </row>
    <row r="3178" s="5" customFormat="true" ht="15.75" hidden="false" customHeight="false" outlineLevel="0" collapsed="false">
      <c r="A3178" s="26"/>
      <c r="B3178" s="27"/>
      <c r="C3178" s="27"/>
      <c r="D3178" s="74"/>
      <c r="E3178" s="27"/>
      <c r="F3178" s="27"/>
      <c r="G3178" s="58"/>
    </row>
    <row r="3179" s="5" customFormat="true" ht="15.75" hidden="false" customHeight="false" outlineLevel="0" collapsed="false">
      <c r="A3179" s="26"/>
      <c r="B3179" s="27"/>
      <c r="C3179" s="27"/>
      <c r="D3179" s="74"/>
      <c r="E3179" s="27"/>
      <c r="F3179" s="27"/>
      <c r="G3179" s="58"/>
    </row>
    <row r="3180" s="5" customFormat="true" ht="15.75" hidden="false" customHeight="false" outlineLevel="0" collapsed="false">
      <c r="A3180" s="26"/>
      <c r="B3180" s="27"/>
      <c r="C3180" s="27"/>
      <c r="D3180" s="74"/>
      <c r="E3180" s="27"/>
      <c r="F3180" s="27"/>
      <c r="G3180" s="58"/>
    </row>
    <row r="3181" s="5" customFormat="true" ht="15.75" hidden="false" customHeight="false" outlineLevel="0" collapsed="false">
      <c r="A3181" s="26"/>
      <c r="B3181" s="27"/>
      <c r="C3181" s="27"/>
      <c r="D3181" s="74"/>
      <c r="E3181" s="27"/>
      <c r="F3181" s="27"/>
      <c r="G3181" s="58"/>
    </row>
    <row r="3182" s="5" customFormat="true" ht="15.75" hidden="false" customHeight="false" outlineLevel="0" collapsed="false">
      <c r="A3182" s="26"/>
      <c r="B3182" s="27"/>
      <c r="C3182" s="27"/>
      <c r="D3182" s="74"/>
      <c r="E3182" s="27"/>
      <c r="F3182" s="27"/>
      <c r="G3182" s="58"/>
    </row>
    <row r="3183" s="5" customFormat="true" ht="15.75" hidden="false" customHeight="false" outlineLevel="0" collapsed="false">
      <c r="A3183" s="26"/>
      <c r="B3183" s="27"/>
      <c r="C3183" s="27"/>
      <c r="D3183" s="74"/>
      <c r="E3183" s="27"/>
      <c r="F3183" s="27"/>
      <c r="G3183" s="58"/>
    </row>
    <row r="3184" s="5" customFormat="true" ht="15.75" hidden="false" customHeight="false" outlineLevel="0" collapsed="false">
      <c r="A3184" s="26"/>
      <c r="B3184" s="27"/>
      <c r="C3184" s="27"/>
      <c r="D3184" s="74"/>
      <c r="E3184" s="27"/>
      <c r="F3184" s="27"/>
      <c r="G3184" s="58"/>
    </row>
    <row r="3185" s="5" customFormat="true" ht="15.75" hidden="false" customHeight="false" outlineLevel="0" collapsed="false">
      <c r="A3185" s="26"/>
      <c r="B3185" s="27"/>
      <c r="C3185" s="27"/>
      <c r="D3185" s="74"/>
      <c r="E3185" s="27"/>
      <c r="F3185" s="27"/>
      <c r="G3185" s="58"/>
    </row>
    <row r="3186" s="5" customFormat="true" ht="15.75" hidden="false" customHeight="false" outlineLevel="0" collapsed="false">
      <c r="A3186" s="26"/>
      <c r="B3186" s="27"/>
      <c r="C3186" s="27"/>
      <c r="D3186" s="74"/>
      <c r="E3186" s="27"/>
      <c r="F3186" s="27"/>
      <c r="G3186" s="58"/>
    </row>
    <row r="3187" s="5" customFormat="true" ht="15.75" hidden="false" customHeight="false" outlineLevel="0" collapsed="false">
      <c r="A3187" s="26"/>
      <c r="B3187" s="27"/>
      <c r="C3187" s="27"/>
      <c r="D3187" s="74"/>
      <c r="E3187" s="27"/>
      <c r="F3187" s="27"/>
      <c r="G3187" s="58"/>
    </row>
    <row r="3188" s="5" customFormat="true" ht="15.75" hidden="false" customHeight="false" outlineLevel="0" collapsed="false">
      <c r="A3188" s="26"/>
      <c r="B3188" s="27"/>
      <c r="C3188" s="27"/>
      <c r="D3188" s="74"/>
      <c r="E3188" s="27"/>
      <c r="F3188" s="27"/>
      <c r="G3188" s="58"/>
    </row>
    <row r="3189" s="5" customFormat="true" ht="15.75" hidden="false" customHeight="false" outlineLevel="0" collapsed="false">
      <c r="A3189" s="26"/>
      <c r="B3189" s="27"/>
      <c r="C3189" s="27"/>
      <c r="D3189" s="74"/>
      <c r="E3189" s="27"/>
      <c r="F3189" s="27"/>
      <c r="G3189" s="58"/>
    </row>
    <row r="3190" s="5" customFormat="true" ht="15.75" hidden="false" customHeight="false" outlineLevel="0" collapsed="false">
      <c r="A3190" s="26"/>
      <c r="B3190" s="27"/>
      <c r="C3190" s="27"/>
      <c r="D3190" s="74"/>
      <c r="E3190" s="27"/>
      <c r="F3190" s="27"/>
      <c r="G3190" s="58"/>
    </row>
    <row r="3191" s="5" customFormat="true" ht="15.75" hidden="false" customHeight="false" outlineLevel="0" collapsed="false">
      <c r="A3191" s="26"/>
      <c r="B3191" s="27"/>
      <c r="C3191" s="27"/>
      <c r="D3191" s="74"/>
      <c r="E3191" s="27"/>
      <c r="F3191" s="27"/>
      <c r="G3191" s="58"/>
    </row>
    <row r="3192" s="5" customFormat="true" ht="15.75" hidden="false" customHeight="false" outlineLevel="0" collapsed="false">
      <c r="A3192" s="26"/>
      <c r="B3192" s="27"/>
      <c r="C3192" s="27"/>
      <c r="D3192" s="74"/>
      <c r="E3192" s="27"/>
      <c r="F3192" s="27"/>
      <c r="G3192" s="58"/>
    </row>
    <row r="3193" s="5" customFormat="true" ht="15.75" hidden="false" customHeight="false" outlineLevel="0" collapsed="false">
      <c r="A3193" s="26"/>
      <c r="B3193" s="27"/>
      <c r="C3193" s="27"/>
      <c r="D3193" s="74"/>
      <c r="E3193" s="27"/>
      <c r="F3193" s="27"/>
      <c r="G3193" s="58"/>
    </row>
    <row r="3194" s="5" customFormat="true" ht="15.75" hidden="false" customHeight="false" outlineLevel="0" collapsed="false">
      <c r="A3194" s="26"/>
      <c r="B3194" s="27"/>
      <c r="C3194" s="27"/>
      <c r="D3194" s="74"/>
      <c r="E3194" s="27"/>
      <c r="F3194" s="27"/>
      <c r="G3194" s="58"/>
    </row>
    <row r="3195" s="5" customFormat="true" ht="15.75" hidden="false" customHeight="false" outlineLevel="0" collapsed="false">
      <c r="A3195" s="26"/>
      <c r="B3195" s="27"/>
      <c r="C3195" s="27"/>
      <c r="D3195" s="74"/>
      <c r="E3195" s="27"/>
      <c r="F3195" s="27"/>
      <c r="G3195" s="58"/>
    </row>
    <row r="3196" s="5" customFormat="true" ht="15.75" hidden="false" customHeight="false" outlineLevel="0" collapsed="false">
      <c r="A3196" s="26"/>
      <c r="B3196" s="27"/>
      <c r="C3196" s="27"/>
      <c r="D3196" s="74"/>
      <c r="E3196" s="27"/>
      <c r="F3196" s="27"/>
      <c r="G3196" s="58"/>
    </row>
    <row r="3197" s="5" customFormat="true" ht="15.75" hidden="false" customHeight="false" outlineLevel="0" collapsed="false">
      <c r="A3197" s="26"/>
      <c r="B3197" s="27"/>
      <c r="C3197" s="27"/>
      <c r="D3197" s="74"/>
      <c r="E3197" s="27"/>
      <c r="F3197" s="27"/>
      <c r="G3197" s="58"/>
    </row>
    <row r="3198" s="5" customFormat="true" ht="15.75" hidden="false" customHeight="false" outlineLevel="0" collapsed="false">
      <c r="A3198" s="26"/>
      <c r="B3198" s="27"/>
      <c r="C3198" s="27"/>
      <c r="D3198" s="74"/>
      <c r="E3198" s="27"/>
      <c r="F3198" s="27"/>
      <c r="G3198" s="58"/>
    </row>
    <row r="3199" s="5" customFormat="true" ht="15.75" hidden="false" customHeight="false" outlineLevel="0" collapsed="false">
      <c r="A3199" s="26"/>
      <c r="B3199" s="27"/>
      <c r="C3199" s="27"/>
      <c r="D3199" s="74"/>
      <c r="E3199" s="27"/>
      <c r="F3199" s="27"/>
      <c r="G3199" s="58"/>
    </row>
    <row r="3200" s="5" customFormat="true" ht="15.75" hidden="false" customHeight="false" outlineLevel="0" collapsed="false">
      <c r="A3200" s="26"/>
      <c r="B3200" s="27"/>
      <c r="C3200" s="27"/>
      <c r="D3200" s="74"/>
      <c r="E3200" s="27"/>
      <c r="F3200" s="27"/>
      <c r="G3200" s="58"/>
    </row>
    <row r="3201" s="5" customFormat="true" ht="15.75" hidden="false" customHeight="false" outlineLevel="0" collapsed="false">
      <c r="A3201" s="26"/>
      <c r="B3201" s="27"/>
      <c r="C3201" s="27"/>
      <c r="D3201" s="74"/>
      <c r="E3201" s="27"/>
      <c r="F3201" s="27"/>
      <c r="G3201" s="58"/>
    </row>
    <row r="3202" s="5" customFormat="true" ht="15.75" hidden="false" customHeight="false" outlineLevel="0" collapsed="false">
      <c r="A3202" s="26"/>
      <c r="B3202" s="27"/>
      <c r="C3202" s="27"/>
      <c r="D3202" s="74"/>
      <c r="E3202" s="27"/>
      <c r="F3202" s="27"/>
      <c r="G3202" s="58"/>
    </row>
    <row r="3203" s="5" customFormat="true" ht="15.75" hidden="false" customHeight="false" outlineLevel="0" collapsed="false">
      <c r="A3203" s="26"/>
      <c r="B3203" s="27"/>
      <c r="C3203" s="27"/>
      <c r="D3203" s="74"/>
      <c r="E3203" s="27"/>
      <c r="F3203" s="27"/>
      <c r="G3203" s="58"/>
    </row>
    <row r="3204" s="5" customFormat="true" ht="15.75" hidden="false" customHeight="false" outlineLevel="0" collapsed="false">
      <c r="A3204" s="26"/>
      <c r="B3204" s="27"/>
      <c r="C3204" s="27"/>
      <c r="D3204" s="74"/>
      <c r="E3204" s="27"/>
      <c r="F3204" s="27"/>
      <c r="G3204" s="58"/>
    </row>
    <row r="3205" s="5" customFormat="true" ht="15.75" hidden="false" customHeight="false" outlineLevel="0" collapsed="false">
      <c r="A3205" s="26"/>
      <c r="B3205" s="27"/>
      <c r="C3205" s="27"/>
      <c r="D3205" s="74"/>
      <c r="E3205" s="27"/>
      <c r="F3205" s="27"/>
      <c r="G3205" s="58"/>
    </row>
    <row r="3206" s="5" customFormat="true" ht="15.75" hidden="false" customHeight="false" outlineLevel="0" collapsed="false">
      <c r="A3206" s="26"/>
      <c r="B3206" s="27"/>
      <c r="C3206" s="27"/>
      <c r="D3206" s="74"/>
      <c r="E3206" s="27"/>
      <c r="F3206" s="27"/>
      <c r="G3206" s="58"/>
    </row>
    <row r="3207" s="5" customFormat="true" ht="15.75" hidden="false" customHeight="false" outlineLevel="0" collapsed="false">
      <c r="A3207" s="26"/>
      <c r="B3207" s="27"/>
      <c r="C3207" s="27"/>
      <c r="D3207" s="74"/>
      <c r="E3207" s="27"/>
      <c r="F3207" s="27"/>
      <c r="G3207" s="58"/>
    </row>
    <row r="3208" s="5" customFormat="true" ht="15.75" hidden="false" customHeight="false" outlineLevel="0" collapsed="false">
      <c r="A3208" s="26"/>
      <c r="B3208" s="27"/>
      <c r="C3208" s="27"/>
      <c r="D3208" s="74"/>
      <c r="E3208" s="27"/>
      <c r="F3208" s="27"/>
      <c r="G3208" s="58"/>
    </row>
    <row r="3209" s="5" customFormat="true" ht="15.75" hidden="false" customHeight="false" outlineLevel="0" collapsed="false">
      <c r="A3209" s="26"/>
      <c r="B3209" s="27"/>
      <c r="C3209" s="27"/>
      <c r="D3209" s="74"/>
      <c r="E3209" s="27"/>
      <c r="F3209" s="27"/>
      <c r="G3209" s="58"/>
    </row>
    <row r="3210" s="5" customFormat="true" ht="15.75" hidden="false" customHeight="false" outlineLevel="0" collapsed="false">
      <c r="A3210" s="26"/>
      <c r="B3210" s="27"/>
      <c r="C3210" s="27"/>
      <c r="D3210" s="74"/>
      <c r="E3210" s="27"/>
      <c r="F3210" s="27"/>
      <c r="G3210" s="58"/>
    </row>
    <row r="3211" s="5" customFormat="true" ht="15.75" hidden="false" customHeight="false" outlineLevel="0" collapsed="false">
      <c r="A3211" s="26"/>
      <c r="B3211" s="27"/>
      <c r="C3211" s="27"/>
      <c r="D3211" s="74"/>
      <c r="E3211" s="27"/>
      <c r="F3211" s="27"/>
      <c r="G3211" s="58"/>
    </row>
    <row r="3212" s="5" customFormat="true" ht="15.75" hidden="false" customHeight="false" outlineLevel="0" collapsed="false">
      <c r="A3212" s="26"/>
      <c r="B3212" s="27"/>
      <c r="C3212" s="27"/>
      <c r="D3212" s="74"/>
      <c r="E3212" s="27"/>
      <c r="F3212" s="27"/>
      <c r="G3212" s="58"/>
    </row>
    <row r="3213" s="5" customFormat="true" ht="15.75" hidden="false" customHeight="false" outlineLevel="0" collapsed="false">
      <c r="A3213" s="26"/>
      <c r="B3213" s="27"/>
      <c r="C3213" s="27"/>
      <c r="D3213" s="74"/>
      <c r="E3213" s="27"/>
      <c r="F3213" s="27"/>
      <c r="G3213" s="58"/>
    </row>
    <row r="3214" s="5" customFormat="true" ht="15.75" hidden="false" customHeight="false" outlineLevel="0" collapsed="false">
      <c r="A3214" s="26"/>
      <c r="B3214" s="27"/>
      <c r="C3214" s="27"/>
      <c r="D3214" s="74"/>
      <c r="E3214" s="27"/>
      <c r="F3214" s="27"/>
      <c r="G3214" s="58"/>
    </row>
    <row r="3215" s="5" customFormat="true" ht="15.75" hidden="false" customHeight="false" outlineLevel="0" collapsed="false">
      <c r="A3215" s="26"/>
      <c r="B3215" s="27"/>
      <c r="C3215" s="27"/>
      <c r="D3215" s="74"/>
      <c r="E3215" s="27"/>
      <c r="F3215" s="27"/>
      <c r="G3215" s="58"/>
    </row>
    <row r="3216" s="5" customFormat="true" ht="15.75" hidden="false" customHeight="false" outlineLevel="0" collapsed="false">
      <c r="A3216" s="26"/>
      <c r="B3216" s="27"/>
      <c r="C3216" s="27"/>
      <c r="D3216" s="74"/>
      <c r="E3216" s="27"/>
      <c r="F3216" s="27"/>
      <c r="G3216" s="58"/>
    </row>
    <row r="3217" s="5" customFormat="true" ht="15.75" hidden="false" customHeight="false" outlineLevel="0" collapsed="false">
      <c r="A3217" s="26"/>
      <c r="B3217" s="27"/>
      <c r="C3217" s="27"/>
      <c r="D3217" s="74"/>
      <c r="E3217" s="27"/>
      <c r="F3217" s="27"/>
      <c r="G3217" s="58"/>
    </row>
    <row r="3218" s="5" customFormat="true" ht="15.75" hidden="false" customHeight="false" outlineLevel="0" collapsed="false">
      <c r="A3218" s="26"/>
      <c r="B3218" s="27"/>
      <c r="C3218" s="27"/>
      <c r="D3218" s="74"/>
      <c r="E3218" s="27"/>
      <c r="F3218" s="27"/>
      <c r="G3218" s="58"/>
    </row>
    <row r="3219" s="5" customFormat="true" ht="15.75" hidden="false" customHeight="false" outlineLevel="0" collapsed="false">
      <c r="A3219" s="26"/>
      <c r="B3219" s="27"/>
      <c r="C3219" s="27"/>
      <c r="D3219" s="74"/>
      <c r="E3219" s="27"/>
      <c r="F3219" s="27"/>
      <c r="G3219" s="58"/>
    </row>
    <row r="3220" s="5" customFormat="true" ht="15.75" hidden="false" customHeight="false" outlineLevel="0" collapsed="false">
      <c r="A3220" s="26"/>
      <c r="B3220" s="27"/>
      <c r="C3220" s="27"/>
      <c r="D3220" s="74"/>
      <c r="E3220" s="27"/>
      <c r="F3220" s="27"/>
      <c r="G3220" s="58"/>
    </row>
    <row r="3221" s="5" customFormat="true" ht="15.75" hidden="false" customHeight="false" outlineLevel="0" collapsed="false">
      <c r="A3221" s="26"/>
      <c r="B3221" s="27"/>
      <c r="C3221" s="27"/>
      <c r="D3221" s="74"/>
      <c r="E3221" s="27"/>
      <c r="F3221" s="27"/>
      <c r="G3221" s="58"/>
    </row>
    <row r="3222" s="5" customFormat="true" ht="15.75" hidden="false" customHeight="false" outlineLevel="0" collapsed="false">
      <c r="A3222" s="26"/>
      <c r="B3222" s="27"/>
      <c r="C3222" s="27"/>
      <c r="D3222" s="74"/>
      <c r="E3222" s="27"/>
      <c r="F3222" s="27"/>
      <c r="G3222" s="58"/>
    </row>
    <row r="3223" s="5" customFormat="true" ht="15.75" hidden="false" customHeight="false" outlineLevel="0" collapsed="false">
      <c r="A3223" s="26"/>
      <c r="B3223" s="27"/>
      <c r="C3223" s="27"/>
      <c r="D3223" s="74"/>
      <c r="E3223" s="27"/>
      <c r="F3223" s="27"/>
      <c r="G3223" s="58"/>
    </row>
    <row r="3224" s="5" customFormat="true" ht="15.75" hidden="false" customHeight="false" outlineLevel="0" collapsed="false">
      <c r="A3224" s="26"/>
      <c r="B3224" s="27"/>
      <c r="C3224" s="27"/>
      <c r="D3224" s="74"/>
      <c r="E3224" s="27"/>
      <c r="F3224" s="27"/>
      <c r="G3224" s="58"/>
    </row>
    <row r="3225" s="5" customFormat="true" ht="15" hidden="false" customHeight="false" outlineLevel="0" collapsed="false">
      <c r="A3225" s="12" t="n">
        <v>1</v>
      </c>
      <c r="B3225" s="13" t="s">
        <v>9</v>
      </c>
      <c r="C3225" s="13"/>
      <c r="D3225" s="13"/>
      <c r="E3225" s="13"/>
      <c r="F3225" s="13"/>
      <c r="G3225" s="14"/>
      <c r="H3225" s="14"/>
      <c r="I3225" s="13"/>
    </row>
    <row r="3226" s="5" customFormat="true" ht="15" hidden="false" customHeight="false" outlineLevel="0" collapsed="false">
      <c r="A3226" s="12"/>
      <c r="B3226" s="13" t="s">
        <v>10</v>
      </c>
      <c r="C3226" s="13"/>
      <c r="D3226" s="13"/>
      <c r="E3226" s="13"/>
      <c r="F3226" s="13"/>
      <c r="G3226" s="14"/>
      <c r="H3226" s="14"/>
      <c r="I3226" s="13"/>
    </row>
    <row r="3227" s="5" customFormat="true" ht="15" hidden="false" customHeight="false" outlineLevel="0" collapsed="false">
      <c r="A3227" s="12"/>
      <c r="B3227" s="13" t="s">
        <v>1150</v>
      </c>
      <c r="C3227" s="13" t="s">
        <v>1151</v>
      </c>
      <c r="D3227" s="18" t="n">
        <v>571</v>
      </c>
      <c r="E3227" s="13"/>
      <c r="F3227" s="13"/>
      <c r="G3227" s="14"/>
      <c r="H3227" s="14"/>
      <c r="I3227" s="13"/>
    </row>
    <row r="3228" s="5" customFormat="true" ht="15" hidden="false" customHeight="false" outlineLevel="0" collapsed="false">
      <c r="A3228" s="12"/>
      <c r="B3228" s="13" t="s">
        <v>112</v>
      </c>
      <c r="C3228" s="13" t="s">
        <v>1152</v>
      </c>
      <c r="D3228" s="18" t="n">
        <v>43</v>
      </c>
      <c r="E3228" s="13"/>
      <c r="F3228" s="13"/>
      <c r="G3228" s="14"/>
      <c r="H3228" s="14"/>
      <c r="I3228" s="13"/>
    </row>
    <row r="3229" s="5" customFormat="true" ht="15" hidden="false" customHeight="false" outlineLevel="0" collapsed="false">
      <c r="A3229" s="12"/>
      <c r="B3229" s="13" t="s">
        <v>1153</v>
      </c>
      <c r="C3229" s="13" t="s">
        <v>1154</v>
      </c>
      <c r="D3229" s="18" t="n">
        <v>24</v>
      </c>
      <c r="E3229" s="13"/>
      <c r="F3229" s="13"/>
      <c r="G3229" s="14"/>
      <c r="H3229" s="14"/>
      <c r="I3229" s="13"/>
    </row>
    <row r="3230" s="5" customFormat="true" ht="15" hidden="false" customHeight="false" outlineLevel="0" collapsed="false">
      <c r="A3230" s="12"/>
      <c r="B3230" s="13" t="s">
        <v>251</v>
      </c>
      <c r="C3230" s="13" t="s">
        <v>1155</v>
      </c>
      <c r="D3230" s="18" t="n">
        <v>40</v>
      </c>
      <c r="E3230" s="13"/>
      <c r="F3230" s="13"/>
      <c r="G3230" s="14"/>
      <c r="H3230" s="14"/>
      <c r="I3230" s="13"/>
    </row>
    <row r="3231" s="5" customFormat="true" ht="15" hidden="false" customHeight="false" outlineLevel="0" collapsed="false">
      <c r="A3231" s="12"/>
      <c r="B3231" s="13" t="s">
        <v>1156</v>
      </c>
      <c r="C3231" s="13" t="s">
        <v>1157</v>
      </c>
      <c r="D3231" s="18" t="n">
        <v>16</v>
      </c>
      <c r="E3231" s="13"/>
      <c r="F3231" s="13"/>
      <c r="G3231" s="14"/>
      <c r="H3231" s="14"/>
      <c r="I3231" s="13"/>
    </row>
    <row r="3232" s="5" customFormat="true" ht="15" hidden="false" customHeight="false" outlineLevel="0" collapsed="false">
      <c r="A3232" s="12"/>
      <c r="B3232" s="13" t="s">
        <v>767</v>
      </c>
      <c r="C3232" s="13" t="s">
        <v>803</v>
      </c>
      <c r="D3232" s="18" t="n">
        <v>32</v>
      </c>
      <c r="E3232" s="13"/>
      <c r="F3232" s="13"/>
      <c r="G3232" s="14"/>
      <c r="H3232" s="14"/>
      <c r="I3232" s="13"/>
    </row>
    <row r="3233" s="5" customFormat="true" ht="15" hidden="false" customHeight="false" outlineLevel="0" collapsed="false">
      <c r="A3233" s="12"/>
      <c r="B3233" s="13"/>
      <c r="C3233" s="13"/>
      <c r="D3233" s="15" t="n">
        <f aca="false">SUM(D3227:D3232)</f>
        <v>726</v>
      </c>
      <c r="E3233" s="16"/>
      <c r="F3233" s="13"/>
      <c r="G3233" s="14"/>
      <c r="H3233" s="14"/>
      <c r="I3233" s="13"/>
    </row>
    <row r="3234" s="5" customFormat="true" ht="15" hidden="false" customHeight="false" outlineLevel="0" collapsed="false">
      <c r="A3234" s="12"/>
      <c r="B3234" s="13"/>
      <c r="C3234" s="13"/>
      <c r="D3234" s="17" t="s">
        <v>11</v>
      </c>
      <c r="E3234" s="18" t="n">
        <v>5445</v>
      </c>
      <c r="F3234" s="14" t="s">
        <v>12</v>
      </c>
      <c r="G3234" s="19" t="n">
        <f aca="false">D3233*E3234/100</f>
        <v>39530.7</v>
      </c>
      <c r="H3234" s="14"/>
      <c r="I3234" s="13"/>
    </row>
    <row r="3235" s="5" customFormat="true" ht="15" hidden="false" customHeight="false" outlineLevel="0" collapsed="false">
      <c r="A3235" s="12"/>
      <c r="B3235" s="13"/>
      <c r="C3235" s="13"/>
      <c r="D3235" s="17"/>
      <c r="E3235" s="18"/>
      <c r="F3235" s="14"/>
      <c r="G3235" s="19"/>
      <c r="H3235" s="14"/>
      <c r="I3235" s="13"/>
    </row>
    <row r="3236" s="5" customFormat="true" ht="15" hidden="false" customHeight="false" outlineLevel="0" collapsed="false">
      <c r="A3236" s="12" t="n">
        <v>2</v>
      </c>
      <c r="B3236" s="13" t="s">
        <v>13</v>
      </c>
      <c r="C3236" s="13"/>
      <c r="D3236" s="13"/>
      <c r="E3236" s="13"/>
      <c r="F3236" s="13"/>
      <c r="G3236" s="14"/>
      <c r="H3236" s="14"/>
      <c r="I3236" s="13"/>
    </row>
    <row r="3237" s="5" customFormat="true" ht="15" hidden="false" customHeight="false" outlineLevel="0" collapsed="false">
      <c r="A3237" s="12"/>
      <c r="B3237" s="13" t="s">
        <v>661</v>
      </c>
      <c r="C3237" s="13" t="s">
        <v>1158</v>
      </c>
      <c r="D3237" s="18" t="n">
        <v>320</v>
      </c>
      <c r="E3237" s="13"/>
      <c r="F3237" s="13"/>
      <c r="G3237" s="14"/>
      <c r="H3237" s="14"/>
      <c r="I3237" s="13"/>
    </row>
    <row r="3238" s="5" customFormat="true" ht="15" hidden="false" customHeight="false" outlineLevel="0" collapsed="false">
      <c r="A3238" s="12"/>
      <c r="B3238" s="13" t="s">
        <v>1159</v>
      </c>
      <c r="C3238" s="13" t="s">
        <v>1160</v>
      </c>
      <c r="D3238" s="18" t="n">
        <v>256</v>
      </c>
      <c r="E3238" s="13"/>
      <c r="F3238" s="13"/>
      <c r="G3238" s="14"/>
      <c r="H3238" s="14"/>
      <c r="I3238" s="13"/>
    </row>
    <row r="3239" s="5" customFormat="true" ht="15" hidden="false" customHeight="false" outlineLevel="0" collapsed="false">
      <c r="A3239" s="12"/>
      <c r="B3239" s="13" t="s">
        <v>302</v>
      </c>
      <c r="C3239" s="13" t="s">
        <v>1161</v>
      </c>
      <c r="D3239" s="18" t="n">
        <v>583</v>
      </c>
      <c r="E3239" s="13"/>
      <c r="F3239" s="13"/>
      <c r="G3239" s="14"/>
      <c r="H3239" s="14"/>
      <c r="I3239" s="13"/>
    </row>
    <row r="3240" s="5" customFormat="true" ht="15" hidden="false" customHeight="false" outlineLevel="0" collapsed="false">
      <c r="A3240" s="12"/>
      <c r="B3240" s="13" t="s">
        <v>1162</v>
      </c>
      <c r="C3240" s="13" t="s">
        <v>1163</v>
      </c>
      <c r="D3240" s="18" t="n">
        <v>12</v>
      </c>
      <c r="E3240" s="13"/>
      <c r="F3240" s="13"/>
      <c r="G3240" s="14"/>
      <c r="H3240" s="14"/>
      <c r="I3240" s="13"/>
    </row>
    <row r="3241" s="5" customFormat="true" ht="15" hidden="false" customHeight="false" outlineLevel="0" collapsed="false">
      <c r="A3241" s="12"/>
      <c r="B3241" s="13" t="s">
        <v>1164</v>
      </c>
      <c r="C3241" s="13" t="s">
        <v>1165</v>
      </c>
      <c r="D3241" s="18" t="n">
        <v>80</v>
      </c>
      <c r="E3241" s="13"/>
      <c r="F3241" s="13"/>
      <c r="G3241" s="14"/>
      <c r="H3241" s="14"/>
      <c r="I3241" s="13"/>
    </row>
    <row r="3242" s="5" customFormat="true" ht="15" hidden="false" customHeight="false" outlineLevel="0" collapsed="false">
      <c r="A3242" s="12"/>
      <c r="B3242" s="13" t="s">
        <v>112</v>
      </c>
      <c r="C3242" s="13" t="s">
        <v>1166</v>
      </c>
      <c r="D3242" s="18" t="n">
        <v>9</v>
      </c>
      <c r="E3242" s="13"/>
      <c r="F3242" s="13"/>
      <c r="G3242" s="14"/>
      <c r="H3242" s="14"/>
      <c r="I3242" s="13"/>
    </row>
    <row r="3243" s="5" customFormat="true" ht="15" hidden="false" customHeight="false" outlineLevel="0" collapsed="false">
      <c r="A3243" s="12"/>
      <c r="B3243" s="13"/>
      <c r="C3243" s="13"/>
      <c r="D3243" s="15" t="n">
        <f aca="false">SUM(D3237:D3242)</f>
        <v>1260</v>
      </c>
      <c r="E3243" s="25"/>
      <c r="F3243" s="13"/>
      <c r="G3243" s="14"/>
      <c r="H3243" s="14"/>
      <c r="I3243" s="13"/>
    </row>
    <row r="3244" s="5" customFormat="true" ht="15" hidden="false" customHeight="false" outlineLevel="0" collapsed="false">
      <c r="A3244" s="12"/>
      <c r="B3244" s="13"/>
      <c r="C3244" s="13"/>
      <c r="D3244" s="17" t="s">
        <v>11</v>
      </c>
      <c r="E3244" s="14" t="n">
        <v>1285.63</v>
      </c>
      <c r="F3244" s="14" t="s">
        <v>12</v>
      </c>
      <c r="G3244" s="19" t="n">
        <f aca="false">D3243*E3244/100</f>
        <v>16198.938</v>
      </c>
      <c r="H3244" s="14"/>
      <c r="I3244" s="13"/>
    </row>
    <row r="3245" s="5" customFormat="true" ht="15" hidden="false" customHeight="false" outlineLevel="0" collapsed="false">
      <c r="A3245" s="12" t="n">
        <v>3</v>
      </c>
      <c r="B3245" s="13" t="s">
        <v>1167</v>
      </c>
      <c r="C3245" s="13"/>
      <c r="D3245" s="13"/>
      <c r="E3245" s="13"/>
      <c r="F3245" s="13"/>
      <c r="G3245" s="14"/>
      <c r="H3245" s="14"/>
      <c r="I3245" s="13"/>
    </row>
    <row r="3246" s="5" customFormat="true" ht="15" hidden="false" customHeight="false" outlineLevel="0" collapsed="false">
      <c r="A3246" s="12"/>
      <c r="B3246" s="13" t="s">
        <v>106</v>
      </c>
      <c r="C3246" s="13" t="s">
        <v>1168</v>
      </c>
      <c r="D3246" s="18" t="n">
        <v>84</v>
      </c>
      <c r="E3246" s="13"/>
      <c r="F3246" s="13"/>
      <c r="G3246" s="14"/>
      <c r="H3246" s="14"/>
      <c r="I3246" s="13"/>
    </row>
    <row r="3247" s="5" customFormat="true" ht="15" hidden="false" customHeight="false" outlineLevel="0" collapsed="false">
      <c r="A3247" s="12"/>
      <c r="B3247" s="13" t="s">
        <v>324</v>
      </c>
      <c r="C3247" s="13" t="s">
        <v>1169</v>
      </c>
      <c r="D3247" s="18" t="n">
        <v>32</v>
      </c>
      <c r="E3247" s="13"/>
      <c r="F3247" s="13"/>
      <c r="G3247" s="14"/>
      <c r="H3247" s="14"/>
      <c r="I3247" s="13"/>
    </row>
    <row r="3248" s="5" customFormat="true" ht="15" hidden="false" customHeight="false" outlineLevel="0" collapsed="false">
      <c r="A3248" s="12"/>
      <c r="B3248" s="13"/>
      <c r="C3248" s="29"/>
      <c r="D3248" s="15" t="n">
        <f aca="false">SUM(D3246:D3247)</f>
        <v>116</v>
      </c>
      <c r="E3248" s="16"/>
      <c r="F3248" s="13"/>
      <c r="G3248" s="14"/>
      <c r="H3248" s="14"/>
      <c r="I3248" s="13"/>
    </row>
    <row r="3249" s="5" customFormat="true" ht="15" hidden="false" customHeight="false" outlineLevel="0" collapsed="false">
      <c r="A3249" s="12"/>
      <c r="B3249" s="13"/>
      <c r="C3249" s="13"/>
      <c r="D3249" s="17" t="s">
        <v>11</v>
      </c>
      <c r="E3249" s="18" t="n">
        <v>1306.8</v>
      </c>
      <c r="F3249" s="14" t="s">
        <v>12</v>
      </c>
      <c r="G3249" s="19" t="n">
        <f aca="false">D3248*E3249/100</f>
        <v>1515.888</v>
      </c>
      <c r="H3249" s="19" t="n">
        <f aca="false">G3249</f>
        <v>1515.888</v>
      </c>
      <c r="I3249" s="13"/>
    </row>
    <row r="3250" s="5" customFormat="true" ht="15" hidden="false" customHeight="false" outlineLevel="0" collapsed="false">
      <c r="A3250" s="12" t="n">
        <v>4</v>
      </c>
      <c r="B3250" s="13" t="s">
        <v>16</v>
      </c>
      <c r="C3250" s="13"/>
      <c r="D3250" s="13"/>
      <c r="E3250" s="13"/>
      <c r="F3250" s="13"/>
      <c r="G3250" s="14"/>
      <c r="H3250" s="14"/>
      <c r="I3250" s="13"/>
    </row>
    <row r="3251" s="5" customFormat="true" ht="15" hidden="false" customHeight="false" outlineLevel="0" collapsed="false">
      <c r="A3251" s="12"/>
      <c r="B3251" s="13"/>
      <c r="C3251" s="13" t="s">
        <v>1170</v>
      </c>
      <c r="D3251" s="65" t="n">
        <v>2</v>
      </c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/>
      <c r="C3252" s="13"/>
      <c r="D3252" s="20" t="n">
        <f aca="false">SUM(D3251)</f>
        <v>2</v>
      </c>
      <c r="E3252" s="16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/>
      <c r="C3253" s="13"/>
      <c r="D3253" s="17" t="s">
        <v>11</v>
      </c>
      <c r="E3253" s="14" t="n">
        <v>142.18</v>
      </c>
      <c r="F3253" s="14" t="s">
        <v>17</v>
      </c>
      <c r="G3253" s="19" t="n">
        <f aca="false">D3252*E3253</f>
        <v>284.36</v>
      </c>
      <c r="H3253" s="14"/>
      <c r="I3253" s="13"/>
    </row>
    <row r="3254" s="5" customFormat="true" ht="15" hidden="false" customHeight="false" outlineLevel="0" collapsed="false">
      <c r="A3254" s="12" t="n">
        <v>5</v>
      </c>
      <c r="B3254" s="13" t="s">
        <v>457</v>
      </c>
      <c r="C3254" s="13"/>
      <c r="D3254" s="13"/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 t="s">
        <v>458</v>
      </c>
      <c r="C3255" s="13" t="s">
        <v>459</v>
      </c>
      <c r="D3255" s="18" t="n">
        <v>6</v>
      </c>
      <c r="E3255" s="13"/>
      <c r="F3255" s="13"/>
      <c r="G3255" s="14"/>
      <c r="H3255" s="14"/>
      <c r="I3255" s="13"/>
    </row>
    <row r="3256" s="5" customFormat="true" ht="15" hidden="false" customHeight="false" outlineLevel="0" collapsed="false">
      <c r="A3256" s="12"/>
      <c r="B3256" s="13"/>
      <c r="C3256" s="13"/>
      <c r="D3256" s="15" t="n">
        <f aca="false">D3255</f>
        <v>6</v>
      </c>
      <c r="E3256" s="16"/>
      <c r="F3256" s="13"/>
      <c r="G3256" s="14"/>
      <c r="H3256" s="14"/>
      <c r="I3256" s="13"/>
    </row>
    <row r="3257" s="5" customFormat="true" ht="15" hidden="false" customHeight="false" outlineLevel="0" collapsed="false">
      <c r="A3257" s="12"/>
      <c r="B3257" s="13"/>
      <c r="C3257" s="13"/>
      <c r="D3257" s="17" t="s">
        <v>11</v>
      </c>
      <c r="E3257" s="14" t="n">
        <v>102.85</v>
      </c>
      <c r="F3257" s="14" t="s">
        <v>17</v>
      </c>
      <c r="G3257" s="19" t="n">
        <f aca="false">D3256*E3257</f>
        <v>617.1</v>
      </c>
      <c r="H3257" s="14"/>
      <c r="I3257" s="13"/>
    </row>
    <row r="3258" s="5" customFormat="true" ht="15" hidden="false" customHeight="false" outlineLevel="0" collapsed="false">
      <c r="A3258" s="12" t="n">
        <v>6</v>
      </c>
      <c r="B3258" s="13" t="s">
        <v>1171</v>
      </c>
      <c r="C3258" s="13"/>
      <c r="D3258" s="13"/>
      <c r="E3258" s="13"/>
      <c r="F3258" s="13"/>
      <c r="G3258" s="14"/>
      <c r="H3258" s="14"/>
      <c r="I3258" s="13"/>
    </row>
    <row r="3259" s="5" customFormat="true" ht="15" hidden="false" customHeight="false" outlineLevel="0" collapsed="false">
      <c r="A3259" s="12"/>
      <c r="B3259" s="16" t="s">
        <v>184</v>
      </c>
      <c r="C3259" s="16" t="s">
        <v>1172</v>
      </c>
      <c r="D3259" s="47" t="n">
        <v>450</v>
      </c>
      <c r="E3259" s="16"/>
      <c r="F3259" s="16"/>
      <c r="G3259" s="14"/>
      <c r="H3259" s="14"/>
      <c r="I3259" s="13"/>
    </row>
    <row r="3260" s="5" customFormat="true" ht="15" hidden="false" customHeight="false" outlineLevel="0" collapsed="false">
      <c r="A3260" s="12"/>
      <c r="B3260" s="16" t="s">
        <v>186</v>
      </c>
      <c r="C3260" s="16" t="s">
        <v>1173</v>
      </c>
      <c r="D3260" s="47" t="n">
        <v>39</v>
      </c>
      <c r="E3260" s="16"/>
      <c r="F3260" s="16"/>
      <c r="G3260" s="14"/>
      <c r="H3260" s="14"/>
      <c r="I3260" s="13"/>
    </row>
    <row r="3261" s="5" customFormat="true" ht="15" hidden="false" customHeight="false" outlineLevel="0" collapsed="false">
      <c r="A3261" s="12"/>
      <c r="B3261" s="16" t="s">
        <v>549</v>
      </c>
      <c r="C3261" s="16" t="s">
        <v>1174</v>
      </c>
      <c r="D3261" s="47" t="n">
        <v>123</v>
      </c>
      <c r="E3261" s="16"/>
      <c r="F3261" s="16"/>
      <c r="G3261" s="14"/>
      <c r="H3261" s="14"/>
      <c r="I3261" s="13"/>
    </row>
    <row r="3262" s="5" customFormat="true" ht="15" hidden="false" customHeight="false" outlineLevel="0" collapsed="false">
      <c r="A3262" s="12"/>
      <c r="B3262" s="16"/>
      <c r="C3262" s="16"/>
      <c r="D3262" s="15" t="n">
        <f aca="false">SUM(D3259:D3261)</f>
        <v>612</v>
      </c>
      <c r="E3262" s="16"/>
      <c r="F3262" s="16"/>
      <c r="G3262" s="14"/>
      <c r="H3262" s="14"/>
      <c r="I3262" s="13"/>
    </row>
    <row r="3263" s="5" customFormat="true" ht="15" hidden="false" customHeight="false" outlineLevel="0" collapsed="false">
      <c r="A3263" s="12"/>
      <c r="B3263" s="13"/>
      <c r="C3263" s="13"/>
      <c r="D3263" s="17" t="s">
        <v>11</v>
      </c>
      <c r="E3263" s="18" t="n">
        <v>121</v>
      </c>
      <c r="F3263" s="14" t="s">
        <v>15</v>
      </c>
      <c r="G3263" s="19" t="n">
        <f aca="false">D3262*E3263/100</f>
        <v>740.52</v>
      </c>
      <c r="H3263" s="14"/>
      <c r="I3263" s="13"/>
    </row>
    <row r="3264" s="5" customFormat="true" ht="15" hidden="false" customHeight="false" outlineLevel="0" collapsed="false">
      <c r="A3264" s="12" t="n">
        <v>7</v>
      </c>
      <c r="B3264" s="13" t="s">
        <v>19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20</v>
      </c>
      <c r="C3265" s="13"/>
      <c r="D3265" s="13"/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21</v>
      </c>
      <c r="C3266" s="13"/>
      <c r="D3266" s="13"/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331</v>
      </c>
      <c r="C3267" s="13" t="s">
        <v>1175</v>
      </c>
      <c r="D3267" s="18" t="n">
        <v>192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767</v>
      </c>
      <c r="C3268" s="13" t="s">
        <v>1176</v>
      </c>
      <c r="D3268" s="18" t="n">
        <v>19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1177</v>
      </c>
      <c r="C3269" s="13" t="s">
        <v>1178</v>
      </c>
      <c r="D3269" s="18" t="n">
        <v>130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1179</v>
      </c>
      <c r="C3270" s="13" t="s">
        <v>1180</v>
      </c>
      <c r="D3270" s="18" t="n">
        <v>141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6"/>
      <c r="C3271" s="16"/>
      <c r="D3271" s="15" t="n">
        <f aca="false">SUM(D3267:D3270)</f>
        <v>482</v>
      </c>
      <c r="E3271" s="16"/>
      <c r="F3271" s="14"/>
      <c r="G3271" s="14"/>
    </row>
    <row r="3272" s="5" customFormat="true" ht="15" hidden="false" customHeight="false" outlineLevel="0" collapsed="false">
      <c r="A3272" s="12"/>
      <c r="B3272" s="13"/>
      <c r="D3272" s="17" t="s">
        <v>11</v>
      </c>
      <c r="E3272" s="14" t="n">
        <v>3176.25</v>
      </c>
      <c r="F3272" s="14" t="s">
        <v>22</v>
      </c>
      <c r="G3272" s="19" t="n">
        <f aca="false">D3271*E3272/1000</f>
        <v>1530.9525</v>
      </c>
      <c r="H3272" s="5" t="n">
        <f aca="false">G3272</f>
        <v>1530.9525</v>
      </c>
    </row>
    <row r="3273" s="5" customFormat="true" ht="15" hidden="false" customHeight="false" outlineLevel="0" collapsed="false">
      <c r="A3273" s="12"/>
      <c r="B3273" s="13"/>
      <c r="D3273" s="17"/>
      <c r="E3273" s="14"/>
      <c r="F3273" s="14"/>
      <c r="G3273" s="19"/>
    </row>
    <row r="3274" s="5" customFormat="true" ht="15" hidden="false" customHeight="false" outlineLevel="0" collapsed="false">
      <c r="A3274" s="12" t="n">
        <v>8</v>
      </c>
      <c r="B3274" s="13" t="s">
        <v>23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21" t="s">
        <v>24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16" t="s">
        <v>767</v>
      </c>
      <c r="C3276" s="13" t="s">
        <v>1181</v>
      </c>
      <c r="D3276" s="18" t="n">
        <v>4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6" t="s">
        <v>1177</v>
      </c>
      <c r="C3277" s="13" t="s">
        <v>1182</v>
      </c>
      <c r="D3277" s="18" t="n">
        <v>57</v>
      </c>
      <c r="E3277" s="13"/>
      <c r="F3277" s="14"/>
      <c r="G3277" s="14"/>
    </row>
    <row r="3278" s="5" customFormat="true" ht="15" hidden="false" customHeight="false" outlineLevel="0" collapsed="false">
      <c r="A3278" s="12"/>
      <c r="B3278" s="16" t="s">
        <v>1179</v>
      </c>
      <c r="C3278" s="13" t="s">
        <v>1183</v>
      </c>
      <c r="D3278" s="18" t="n">
        <v>62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6" t="s">
        <v>1184</v>
      </c>
      <c r="C3279" s="13" t="s">
        <v>1185</v>
      </c>
      <c r="D3279" s="18" t="n">
        <v>78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6" t="s">
        <v>443</v>
      </c>
      <c r="C3280" s="13" t="s">
        <v>1186</v>
      </c>
      <c r="D3280" s="18" t="n">
        <v>260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6" t="s">
        <v>770</v>
      </c>
      <c r="C3281" s="13" t="s">
        <v>1187</v>
      </c>
      <c r="D3281" s="18" t="n">
        <v>175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6" t="s">
        <v>960</v>
      </c>
      <c r="C3282" s="13" t="s">
        <v>1188</v>
      </c>
      <c r="D3282" s="18" t="n">
        <v>7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6" t="s">
        <v>324</v>
      </c>
      <c r="C3283" s="13" t="s">
        <v>1189</v>
      </c>
      <c r="D3283" s="18" t="n">
        <v>67</v>
      </c>
      <c r="E3283" s="13"/>
      <c r="F3283" s="14"/>
      <c r="G3283" s="14"/>
    </row>
    <row r="3284" s="13" customFormat="true" ht="15" hidden="false" customHeight="false" outlineLevel="0" collapsed="false">
      <c r="A3284" s="12"/>
      <c r="D3284" s="15" t="n">
        <f aca="false">SUM(D3276:D3283)</f>
        <v>710</v>
      </c>
      <c r="E3284" s="36"/>
      <c r="G3284" s="14"/>
    </row>
    <row r="3285" s="13" customFormat="true" ht="15" hidden="false" customHeight="false" outlineLevel="0" collapsed="false">
      <c r="A3285" s="12"/>
      <c r="B3285" s="17"/>
      <c r="C3285" s="17"/>
      <c r="D3285" s="17" t="s">
        <v>11</v>
      </c>
      <c r="E3285" s="14" t="n">
        <v>8694.95</v>
      </c>
      <c r="F3285" s="14" t="s">
        <v>12</v>
      </c>
      <c r="G3285" s="19" t="n">
        <f aca="false">D3284*E3285/100</f>
        <v>61734.145</v>
      </c>
      <c r="H3285" s="22" t="n">
        <f aca="false">G3285</f>
        <v>61734.145</v>
      </c>
    </row>
    <row r="3286" s="13" customFormat="true" ht="15" hidden="false" customHeight="false" outlineLevel="0" collapsed="false">
      <c r="A3286" s="12"/>
      <c r="B3286" s="17"/>
      <c r="C3286" s="17"/>
      <c r="D3286" s="17"/>
      <c r="E3286" s="14"/>
      <c r="F3286" s="14"/>
      <c r="G3286" s="19"/>
      <c r="H3286" s="22"/>
    </row>
    <row r="3287" s="5" customFormat="true" ht="15" hidden="false" customHeight="false" outlineLevel="0" collapsed="false">
      <c r="A3287" s="12" t="n">
        <v>9</v>
      </c>
      <c r="B3287" s="13" t="s">
        <v>28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331</v>
      </c>
      <c r="C3288" s="13" t="s">
        <v>822</v>
      </c>
      <c r="D3288" s="18" t="n">
        <v>45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12</v>
      </c>
      <c r="C3289" s="13" t="s">
        <v>1190</v>
      </c>
      <c r="D3289" s="18" t="n">
        <v>30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953</v>
      </c>
      <c r="C3290" s="13" t="s">
        <v>1191</v>
      </c>
      <c r="D3290" s="18" t="n">
        <v>43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1177</v>
      </c>
      <c r="C3291" s="13" t="s">
        <v>1192</v>
      </c>
      <c r="D3291" s="18" t="n">
        <v>156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443</v>
      </c>
      <c r="C3292" s="13" t="s">
        <v>1193</v>
      </c>
      <c r="D3292" s="18" t="n">
        <v>169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661</v>
      </c>
      <c r="C3293" s="13" t="s">
        <v>1194</v>
      </c>
      <c r="D3293" s="18" t="n">
        <v>96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302</v>
      </c>
      <c r="C3294" s="13" t="s">
        <v>1195</v>
      </c>
      <c r="D3294" s="18" t="n">
        <v>338</v>
      </c>
      <c r="E3294" s="13"/>
      <c r="F3294" s="14"/>
      <c r="G3294" s="14"/>
    </row>
    <row r="3295" s="5" customFormat="true" ht="15" hidden="false" customHeight="false" outlineLevel="0" collapsed="false">
      <c r="A3295" s="12"/>
      <c r="B3295" s="13"/>
      <c r="C3295" s="13"/>
      <c r="D3295" s="15" t="n">
        <f aca="false">SUM(D3288:D3294)</f>
        <v>877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7" t="s">
        <v>11</v>
      </c>
      <c r="E3296" s="14" t="n">
        <v>11948.36</v>
      </c>
      <c r="F3296" s="14" t="s">
        <v>12</v>
      </c>
      <c r="G3296" s="19" t="n">
        <f aca="false">D3295*E3296/100</f>
        <v>104787.1172</v>
      </c>
      <c r="H3296" s="28" t="n">
        <f aca="false">G3296</f>
        <v>104787.1172</v>
      </c>
    </row>
    <row r="3297" s="5" customFormat="true" ht="15" hidden="false" customHeight="false" outlineLevel="0" collapsed="false">
      <c r="A3297" s="12" t="n">
        <v>10</v>
      </c>
      <c r="B3297" s="13" t="s">
        <v>35</v>
      </c>
      <c r="C3297" s="13"/>
      <c r="D3297" s="13"/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36</v>
      </c>
      <c r="C3298" s="13"/>
      <c r="D3298" s="13"/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37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38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39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40</v>
      </c>
      <c r="C3302" s="13"/>
      <c r="D3302" s="13"/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1196</v>
      </c>
      <c r="C3303" s="13" t="s">
        <v>1197</v>
      </c>
      <c r="D3303" s="18" t="n">
        <v>73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198</v>
      </c>
      <c r="C3304" s="13" t="s">
        <v>1152</v>
      </c>
      <c r="D3304" s="18" t="n">
        <v>43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978</v>
      </c>
      <c r="C3305" s="13" t="s">
        <v>1151</v>
      </c>
      <c r="D3305" s="18" t="n">
        <v>571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251</v>
      </c>
      <c r="C3306" s="13" t="s">
        <v>1199</v>
      </c>
      <c r="D3306" s="18" t="n">
        <v>45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804</v>
      </c>
      <c r="C3307" s="13" t="s">
        <v>1200</v>
      </c>
      <c r="D3307" s="18" t="n">
        <v>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1156</v>
      </c>
      <c r="C3308" s="13" t="s">
        <v>1201</v>
      </c>
      <c r="D3308" s="18" t="n">
        <v>24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767</v>
      </c>
      <c r="C3309" s="13" t="s">
        <v>803</v>
      </c>
      <c r="D3309" s="18" t="n">
        <v>32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1202</v>
      </c>
      <c r="C3310" s="13" t="s">
        <v>802</v>
      </c>
      <c r="D3310" s="18" t="n">
        <v>20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/>
      <c r="C3311" s="29"/>
      <c r="D3311" s="15" t="n">
        <f aca="false">SUM(D3303:D3310)</f>
        <v>816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17" t="s">
        <v>11</v>
      </c>
      <c r="E3312" s="18" t="n">
        <v>337</v>
      </c>
      <c r="F3312" s="14" t="s">
        <v>41</v>
      </c>
      <c r="G3312" s="14" t="n">
        <f aca="false">D3311*E3312</f>
        <v>274992</v>
      </c>
      <c r="H3312" s="5" t="n">
        <f aca="false">G3312</f>
        <v>274992</v>
      </c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14"/>
      <c r="G3314" s="14"/>
    </row>
    <row r="3315" s="5" customFormat="true" ht="15.75" hidden="false" customHeight="false" outlineLevel="0" collapsed="false">
      <c r="A3315" s="30" t="s">
        <v>69</v>
      </c>
      <c r="B3315" s="30"/>
      <c r="C3315" s="30"/>
      <c r="D3315" s="30"/>
      <c r="E3315" s="30"/>
      <c r="F3315" s="30"/>
      <c r="G3315" s="30"/>
      <c r="H3315" s="14"/>
      <c r="I3315" s="13"/>
    </row>
    <row r="3316" s="5" customFormat="true" ht="16.5" hidden="false" customHeight="false" outlineLevel="0" collapsed="false">
      <c r="A3316" s="7" t="s">
        <v>2</v>
      </c>
      <c r="B3316" s="8" t="s">
        <v>3</v>
      </c>
      <c r="C3316" s="9" t="s">
        <v>4</v>
      </c>
      <c r="D3316" s="10" t="s">
        <v>5</v>
      </c>
      <c r="E3316" s="9" t="s">
        <v>6</v>
      </c>
      <c r="F3316" s="8" t="s">
        <v>7</v>
      </c>
      <c r="G3316" s="11" t="s">
        <v>8</v>
      </c>
    </row>
    <row r="3317" s="5" customFormat="true" ht="15.75" hidden="false" customHeight="false" outlineLevel="0" collapsed="false">
      <c r="A3317" s="12" t="n">
        <v>11</v>
      </c>
      <c r="B3317" s="13" t="s">
        <v>42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43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341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4" t="s">
        <v>1203</v>
      </c>
      <c r="C3320" s="24"/>
      <c r="D3320" s="15" t="n">
        <v>36.42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32"/>
      <c r="C3321" s="13"/>
      <c r="D3321" s="17" t="s">
        <v>11</v>
      </c>
      <c r="E3321" s="18" t="n">
        <v>5001.7</v>
      </c>
      <c r="F3321" s="14" t="s">
        <v>45</v>
      </c>
      <c r="G3321" s="19" t="n">
        <f aca="false">D3320*E3321</f>
        <v>182161.914</v>
      </c>
      <c r="H3321" s="28" t="n">
        <f aca="false">G3321</f>
        <v>182161.914</v>
      </c>
    </row>
    <row r="3322" s="5" customFormat="true" ht="15" hidden="false" customHeight="false" outlineLevel="0" collapsed="false">
      <c r="A3322" s="12" t="n">
        <v>12</v>
      </c>
      <c r="B3322" s="13" t="s">
        <v>25</v>
      </c>
      <c r="C3322" s="13"/>
      <c r="D3322" s="13"/>
      <c r="E3322" s="13"/>
      <c r="F3322" s="13"/>
      <c r="G3322" s="14"/>
      <c r="H3322" s="14"/>
      <c r="I3322" s="13"/>
    </row>
    <row r="3323" s="5" customFormat="true" ht="15" hidden="false" customHeight="false" outlineLevel="0" collapsed="false">
      <c r="A3323" s="12"/>
      <c r="B3323" s="13" t="s">
        <v>26</v>
      </c>
      <c r="C3323" s="13"/>
      <c r="D3323" s="13"/>
      <c r="E3323" s="13"/>
      <c r="F3323" s="13"/>
      <c r="G3323" s="14"/>
      <c r="H3323" s="14"/>
      <c r="I3323" s="13"/>
    </row>
    <row r="3324" s="13" customFormat="true" ht="15" hidden="false" customHeight="false" outlineLevel="0" collapsed="false">
      <c r="A3324" s="16"/>
      <c r="B3324" s="23" t="s">
        <v>27</v>
      </c>
      <c r="C3324" s="24"/>
      <c r="D3324" s="25"/>
      <c r="E3324" s="24"/>
      <c r="F3324" s="24"/>
      <c r="G3324" s="24"/>
    </row>
    <row r="3325" s="13" customFormat="true" ht="13.5" hidden="false" customHeight="false" outlineLevel="0" collapsed="false">
      <c r="A3325" s="16"/>
      <c r="B3325" s="76" t="s">
        <v>302</v>
      </c>
      <c r="C3325" s="76" t="s">
        <v>1204</v>
      </c>
      <c r="D3325" s="47" t="n">
        <v>225</v>
      </c>
      <c r="E3325" s="24"/>
      <c r="F3325" s="24"/>
      <c r="G3325" s="24"/>
    </row>
    <row r="3326" s="5" customFormat="true" ht="15.75" hidden="false" customHeight="false" outlineLevel="0" collapsed="false">
      <c r="A3326" s="26"/>
      <c r="B3326" s="27"/>
      <c r="C3326" s="27"/>
      <c r="D3326" s="15" t="n">
        <f aca="false">SUM(D3325:D3325)</f>
        <v>225</v>
      </c>
      <c r="E3326" s="16"/>
      <c r="F3326" s="14"/>
      <c r="G3326" s="14"/>
    </row>
    <row r="3327" s="5" customFormat="true" ht="15" hidden="false" customHeight="false" outlineLevel="0" collapsed="false">
      <c r="A3327" s="26"/>
      <c r="B3327" s="27"/>
      <c r="C3327" s="27"/>
      <c r="D3327" s="17" t="s">
        <v>11</v>
      </c>
      <c r="E3327" s="14" t="n">
        <v>4982.18</v>
      </c>
      <c r="F3327" s="14" t="s">
        <v>12</v>
      </c>
      <c r="G3327" s="19" t="n">
        <f aca="false">D3326*E3327/100</f>
        <v>11209.905</v>
      </c>
      <c r="H3327" s="5" t="n">
        <f aca="false">G3327</f>
        <v>11209.905</v>
      </c>
    </row>
    <row r="3328" s="5" customFormat="true" ht="15" hidden="false" customHeight="false" outlineLevel="0" collapsed="false">
      <c r="A3328" s="12" t="n">
        <v>13</v>
      </c>
      <c r="B3328" s="13" t="s">
        <v>32</v>
      </c>
      <c r="C3328" s="13"/>
      <c r="D3328" s="13"/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33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1184</v>
      </c>
      <c r="C3330" s="13" t="s">
        <v>1205</v>
      </c>
      <c r="D3330" s="18" t="n">
        <v>400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770</v>
      </c>
      <c r="C3331" s="13" t="s">
        <v>1206</v>
      </c>
      <c r="D3331" s="18" t="n">
        <v>1050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324</v>
      </c>
      <c r="C3332" s="13" t="s">
        <v>1207</v>
      </c>
      <c r="D3332" s="18" t="n">
        <v>313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443</v>
      </c>
      <c r="C3333" s="13" t="s">
        <v>1208</v>
      </c>
      <c r="D3333" s="18" t="n">
        <v>787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5" t="n">
        <f aca="false">SUM(D3330:D3333)</f>
        <v>2550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7" t="s">
        <v>11</v>
      </c>
      <c r="E3335" s="18" t="n">
        <v>3630</v>
      </c>
      <c r="F3335" s="14" t="s">
        <v>22</v>
      </c>
      <c r="G3335" s="19" t="n">
        <f aca="false">D3334*E3335/1000</f>
        <v>9256.5</v>
      </c>
      <c r="H3335" s="28" t="n">
        <f aca="false">G3335</f>
        <v>9256.5</v>
      </c>
    </row>
    <row r="3336" s="5" customFormat="true" ht="15" hidden="false" customHeight="false" outlineLevel="0" collapsed="false">
      <c r="A3336" s="12" t="n">
        <v>14</v>
      </c>
      <c r="B3336" s="13" t="s">
        <v>29</v>
      </c>
      <c r="C3336" s="13"/>
      <c r="D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36</v>
      </c>
      <c r="C3337" s="13" t="s">
        <v>999</v>
      </c>
      <c r="D3337" s="18" t="n">
        <v>7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1000</v>
      </c>
      <c r="C3338" s="13" t="s">
        <v>1163</v>
      </c>
      <c r="D3338" s="18" t="n">
        <v>12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112</v>
      </c>
      <c r="C3339" s="13" t="s">
        <v>1166</v>
      </c>
      <c r="D3339" s="18" t="n">
        <v>9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661</v>
      </c>
      <c r="C3340" s="13" t="s">
        <v>1209</v>
      </c>
      <c r="D3340" s="18" t="n">
        <v>352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28</v>
      </c>
      <c r="C3341" s="13" t="s">
        <v>1210</v>
      </c>
      <c r="D3341" s="18" t="n">
        <v>34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26</v>
      </c>
      <c r="C3342" s="13" t="s">
        <v>1211</v>
      </c>
      <c r="D3342" s="18" t="n">
        <v>384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28</v>
      </c>
      <c r="C3343" s="13" t="s">
        <v>1212</v>
      </c>
      <c r="D3343" s="18" t="n">
        <v>98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1213</v>
      </c>
      <c r="C3344" s="13" t="s">
        <v>1214</v>
      </c>
      <c r="D3344" s="18" t="n">
        <v>51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1215</v>
      </c>
      <c r="C3345" s="13" t="s">
        <v>1216</v>
      </c>
      <c r="D3345" s="18" t="n">
        <v>15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C3346" s="13"/>
      <c r="D3346" s="15" t="n">
        <f aca="false">SUM(D3337:D3345)</f>
        <v>962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7" t="s">
        <v>11</v>
      </c>
      <c r="E3347" s="14" t="n">
        <v>12674.36</v>
      </c>
      <c r="F3347" s="14" t="s">
        <v>12</v>
      </c>
      <c r="G3347" s="19" t="n">
        <f aca="false">D3346*E3347/100</f>
        <v>121927.3432</v>
      </c>
      <c r="H3347" s="28" t="n">
        <f aca="false">G3347</f>
        <v>121927.3432</v>
      </c>
    </row>
    <row r="3348" s="5" customFormat="true" ht="15" hidden="false" customHeight="false" outlineLevel="0" collapsed="false">
      <c r="A3348" s="12" t="n">
        <v>15</v>
      </c>
      <c r="B3348" s="13" t="s">
        <v>30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31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302</v>
      </c>
      <c r="C3350" s="13" t="s">
        <v>1217</v>
      </c>
      <c r="D3350" s="18" t="n">
        <v>500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385</v>
      </c>
      <c r="C3351" s="13" t="s">
        <v>1218</v>
      </c>
      <c r="D3351" s="18" t="n">
        <v>6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/>
      <c r="D3352" s="15" t="n">
        <f aca="false">SUM(D3350:D3351)</f>
        <v>56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7" t="s">
        <v>11</v>
      </c>
      <c r="E3353" s="14" t="n">
        <v>12346.65</v>
      </c>
      <c r="F3353" s="14" t="s">
        <v>12</v>
      </c>
      <c r="G3353" s="19" t="n">
        <f aca="false">D3352*E3353/100</f>
        <v>69758.5725</v>
      </c>
      <c r="H3353" s="28" t="n">
        <f aca="false">G3353</f>
        <v>69758.5725</v>
      </c>
    </row>
    <row r="3354" s="5" customFormat="true" ht="15" hidden="false" customHeight="false" outlineLevel="0" collapsed="false">
      <c r="A3354" s="12" t="n">
        <v>16</v>
      </c>
      <c r="B3354" s="13" t="s">
        <v>46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15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60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035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 t="s">
        <v>65</v>
      </c>
      <c r="B3358" s="21" t="s">
        <v>1036</v>
      </c>
      <c r="C3358" s="13"/>
      <c r="D3358" s="37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1219</v>
      </c>
      <c r="C3359" s="13" t="s">
        <v>359</v>
      </c>
      <c r="D3359" s="18" t="n">
        <v>36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20</v>
      </c>
      <c r="C3360" s="13" t="s">
        <v>1220</v>
      </c>
      <c r="D3360" s="18" t="n">
        <v>17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5" t="n">
        <f aca="false">SUM(D3359:D3360)</f>
        <v>53</v>
      </c>
      <c r="E3361" s="3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7" t="s">
        <v>11</v>
      </c>
      <c r="E3362" s="18" t="n">
        <v>228.9</v>
      </c>
      <c r="F3362" s="14" t="s">
        <v>50</v>
      </c>
      <c r="G3362" s="19" t="n">
        <f aca="false">D3361*E3362</f>
        <v>12131.7</v>
      </c>
      <c r="H3362" s="28" t="n">
        <f aca="false">G3362</f>
        <v>12131.7</v>
      </c>
    </row>
    <row r="3363" s="5" customFormat="true" ht="15.75" hidden="false" customHeight="false" outlineLevel="0" collapsed="false">
      <c r="A3363" s="30" t="s">
        <v>173</v>
      </c>
      <c r="B3363" s="30"/>
      <c r="C3363" s="30"/>
      <c r="D3363" s="30"/>
      <c r="E3363" s="30"/>
      <c r="F3363" s="30"/>
      <c r="G3363" s="30"/>
      <c r="H3363" s="14"/>
      <c r="I3363" s="13"/>
    </row>
    <row r="3364" s="5" customFormat="true" ht="16.5" hidden="false" customHeight="false" outlineLevel="0" collapsed="false">
      <c r="A3364" s="7" t="s">
        <v>2</v>
      </c>
      <c r="B3364" s="8" t="s">
        <v>3</v>
      </c>
      <c r="C3364" s="9" t="s">
        <v>4</v>
      </c>
      <c r="D3364" s="10" t="s">
        <v>5</v>
      </c>
      <c r="E3364" s="9" t="s">
        <v>6</v>
      </c>
      <c r="F3364" s="8" t="s">
        <v>7</v>
      </c>
      <c r="G3364" s="11" t="s">
        <v>8</v>
      </c>
    </row>
    <row r="3365" s="5" customFormat="true" ht="15.75" hidden="false" customHeight="false" outlineLevel="0" collapsed="false">
      <c r="A3365" s="12" t="s">
        <v>67</v>
      </c>
      <c r="B3365" s="21" t="s">
        <v>1070</v>
      </c>
      <c r="C3365" s="13"/>
      <c r="D3365" s="37"/>
      <c r="E3365" s="18"/>
      <c r="F3365" s="14"/>
      <c r="G3365" s="19"/>
    </row>
    <row r="3366" s="5" customFormat="true" ht="15" hidden="false" customHeight="false" outlineLevel="0" collapsed="false">
      <c r="A3366" s="12"/>
      <c r="B3366" s="13" t="s">
        <v>1221</v>
      </c>
      <c r="C3366" s="13" t="s">
        <v>1222</v>
      </c>
      <c r="D3366" s="18" t="n">
        <v>54</v>
      </c>
      <c r="E3366" s="18"/>
      <c r="F3366" s="14"/>
      <c r="G3366" s="19"/>
    </row>
    <row r="3367" s="5" customFormat="true" ht="15" hidden="false" customHeight="false" outlineLevel="0" collapsed="false">
      <c r="A3367" s="12"/>
      <c r="B3367" s="13" t="s">
        <v>360</v>
      </c>
      <c r="C3367" s="13" t="s">
        <v>1223</v>
      </c>
      <c r="D3367" s="18" t="n">
        <v>88</v>
      </c>
      <c r="E3367" s="18"/>
      <c r="F3367" s="14"/>
      <c r="G3367" s="19"/>
    </row>
    <row r="3368" s="5" customFormat="true" ht="15" hidden="false" customHeight="false" outlineLevel="0" collapsed="false">
      <c r="A3368" s="12"/>
      <c r="B3368" s="13"/>
      <c r="C3368" s="13"/>
      <c r="D3368" s="15" t="n">
        <f aca="false">SUM(D3366:D3367)</f>
        <v>142</v>
      </c>
      <c r="E3368" s="34"/>
      <c r="F3368" s="14"/>
      <c r="G3368" s="19"/>
    </row>
    <row r="3369" s="5" customFormat="true" ht="15" hidden="false" customHeight="false" outlineLevel="0" collapsed="false">
      <c r="A3369" s="12"/>
      <c r="B3369" s="13"/>
      <c r="C3369" s="13"/>
      <c r="D3369" s="17" t="s">
        <v>11</v>
      </c>
      <c r="E3369" s="18" t="n">
        <v>240.5</v>
      </c>
      <c r="F3369" s="24" t="s">
        <v>50</v>
      </c>
      <c r="G3369" s="35" t="n">
        <f aca="false">D3368*E3369</f>
        <v>34151</v>
      </c>
      <c r="H3369" s="28" t="n">
        <f aca="false">G3369</f>
        <v>34151</v>
      </c>
    </row>
    <row r="3370" s="5" customFormat="true" ht="15" hidden="false" customHeight="false" outlineLevel="0" collapsed="false">
      <c r="A3370" s="12"/>
      <c r="B3370" s="13"/>
      <c r="C3370" s="13"/>
      <c r="D3370" s="17"/>
      <c r="E3370" s="18"/>
      <c r="F3370" s="24"/>
      <c r="G3370" s="35"/>
      <c r="H3370" s="28"/>
    </row>
    <row r="3371" s="5" customFormat="true" ht="15" hidden="false" customHeight="false" outlineLevel="0" collapsed="false">
      <c r="A3371" s="12" t="n">
        <v>17</v>
      </c>
      <c r="B3371" s="13" t="s">
        <v>86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87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88</v>
      </c>
      <c r="C3373" s="13"/>
      <c r="D3373" s="13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224</v>
      </c>
      <c r="C3374" s="13" t="s">
        <v>1225</v>
      </c>
      <c r="D3374" s="18" t="n">
        <v>14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5" t="n">
        <f aca="false">SUM(D3374:D3374)</f>
        <v>14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7" t="s">
        <v>11</v>
      </c>
      <c r="E3376" s="18" t="n">
        <v>180.5</v>
      </c>
      <c r="F3376" s="24" t="s">
        <v>58</v>
      </c>
      <c r="G3376" s="35" t="n">
        <f aca="false">D3375*E3376</f>
        <v>2527</v>
      </c>
      <c r="H3376" s="28" t="n">
        <f aca="false">G3376</f>
        <v>2527</v>
      </c>
    </row>
    <row r="3377" s="5" customFormat="true" ht="15" hidden="false" customHeight="false" outlineLevel="0" collapsed="false">
      <c r="A3377" s="12"/>
      <c r="B3377" s="13"/>
      <c r="C3377" s="13"/>
      <c r="D3377" s="17"/>
      <c r="E3377" s="18"/>
      <c r="F3377" s="24"/>
      <c r="G3377" s="35"/>
      <c r="H3377" s="28"/>
    </row>
    <row r="3378" s="5" customFormat="true" ht="15" hidden="false" customHeight="false" outlineLevel="0" collapsed="false">
      <c r="A3378" s="12" t="n">
        <v>18</v>
      </c>
      <c r="B3378" s="13" t="s">
        <v>72</v>
      </c>
      <c r="C3378" s="13"/>
      <c r="D3378" s="13"/>
      <c r="E3378" s="13"/>
      <c r="F3378" s="14"/>
      <c r="G3378" s="19"/>
    </row>
    <row r="3379" s="5" customFormat="true" ht="15" hidden="false" customHeight="false" outlineLevel="0" collapsed="false">
      <c r="A3379" s="12"/>
      <c r="B3379" s="13" t="s">
        <v>73</v>
      </c>
      <c r="C3379" s="13"/>
      <c r="D3379" s="13"/>
      <c r="E3379" s="13"/>
      <c r="F3379" s="14"/>
      <c r="G3379" s="19"/>
    </row>
    <row r="3380" s="5" customFormat="true" ht="15" hidden="false" customHeight="false" outlineLevel="0" collapsed="false">
      <c r="A3380" s="12"/>
      <c r="B3380" s="13" t="s">
        <v>1226</v>
      </c>
      <c r="C3380" s="13" t="s">
        <v>307</v>
      </c>
      <c r="D3380" s="18" t="n">
        <v>48</v>
      </c>
    </row>
    <row r="3381" s="5" customFormat="true" ht="15" hidden="false" customHeight="false" outlineLevel="0" collapsed="false">
      <c r="A3381" s="12"/>
      <c r="B3381" s="13"/>
      <c r="C3381" s="13"/>
      <c r="D3381" s="15" t="n">
        <f aca="false">SUM(D3380)</f>
        <v>48</v>
      </c>
      <c r="E3381" s="13"/>
      <c r="F3381" s="14"/>
      <c r="G3381" s="19"/>
      <c r="H3381" s="28" t="n">
        <f aca="false">G3382</f>
        <v>34882.56</v>
      </c>
    </row>
    <row r="3382" s="5" customFormat="true" ht="15" hidden="false" customHeight="false" outlineLevel="0" collapsed="false">
      <c r="A3382" s="26"/>
      <c r="B3382" s="27"/>
      <c r="C3382" s="27"/>
      <c r="D3382" s="17" t="s">
        <v>11</v>
      </c>
      <c r="E3382" s="18" t="n">
        <v>726.72</v>
      </c>
      <c r="F3382" s="14" t="s">
        <v>58</v>
      </c>
      <c r="G3382" s="19" t="n">
        <f aca="false">D3381*E3382</f>
        <v>34882.56</v>
      </c>
    </row>
    <row r="3383" s="5" customFormat="true" ht="15" hidden="false" customHeight="false" outlineLevel="0" collapsed="false">
      <c r="A3383" s="26"/>
      <c r="B3383" s="27"/>
      <c r="C3383" s="27"/>
      <c r="D3383" s="17"/>
      <c r="E3383" s="18"/>
      <c r="F3383" s="14"/>
      <c r="G3383" s="19"/>
    </row>
    <row r="3384" s="5" customFormat="true" ht="15" hidden="false" customHeight="false" outlineLevel="0" collapsed="false">
      <c r="A3384" s="12" t="n">
        <v>19</v>
      </c>
      <c r="B3384" s="13" t="s">
        <v>55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56</v>
      </c>
      <c r="C3385" s="13"/>
      <c r="D3385" s="13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040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041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002</v>
      </c>
      <c r="C3388" s="13" t="s">
        <v>1227</v>
      </c>
      <c r="D3388" s="18" t="n">
        <v>15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360</v>
      </c>
      <c r="C3389" s="13" t="s">
        <v>369</v>
      </c>
      <c r="D3389" s="18" t="n">
        <v>51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5" t="n">
        <f aca="false">SUM(D3388:D3389)</f>
        <v>66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13"/>
      <c r="D3391" s="17" t="s">
        <v>11</v>
      </c>
      <c r="E3391" s="14" t="n">
        <v>902.93</v>
      </c>
      <c r="F3391" s="14" t="s">
        <v>58</v>
      </c>
      <c r="G3391" s="19" t="n">
        <f aca="false">D3390*E3391</f>
        <v>59593.38</v>
      </c>
      <c r="H3391" s="28" t="n">
        <f aca="false">G3391</f>
        <v>59593.38</v>
      </c>
    </row>
    <row r="3392" s="5" customFormat="true" ht="15" hidden="false" customHeight="false" outlineLevel="0" collapsed="false">
      <c r="A3392" s="12"/>
      <c r="B3392" s="13"/>
      <c r="C3392" s="13"/>
      <c r="D3392" s="17"/>
      <c r="E3392" s="14"/>
      <c r="F3392" s="14"/>
      <c r="G3392" s="19"/>
      <c r="H3392" s="28"/>
    </row>
    <row r="3393" s="46" customFormat="true" ht="15" hidden="false" customHeight="false" outlineLevel="0" collapsed="false">
      <c r="A3393" s="38" t="n">
        <v>20</v>
      </c>
      <c r="B3393" s="16" t="s">
        <v>70</v>
      </c>
      <c r="C3393" s="16"/>
      <c r="D3393" s="16"/>
      <c r="E3393" s="16"/>
      <c r="F3393" s="16"/>
      <c r="G3393" s="24"/>
      <c r="H3393" s="24"/>
      <c r="I3393" s="16"/>
    </row>
    <row r="3394" s="46" customFormat="true" ht="15" hidden="false" customHeight="false" outlineLevel="0" collapsed="false">
      <c r="A3394" s="38"/>
      <c r="B3394" s="16" t="s">
        <v>1228</v>
      </c>
      <c r="C3394" s="16" t="s">
        <v>196</v>
      </c>
      <c r="D3394" s="47" t="n">
        <v>64</v>
      </c>
      <c r="E3394" s="16"/>
      <c r="F3394" s="16"/>
      <c r="G3394" s="24"/>
      <c r="H3394" s="24"/>
      <c r="I3394" s="16"/>
    </row>
    <row r="3395" s="39" customFormat="true" ht="15" hidden="false" customHeight="false" outlineLevel="0" collapsed="false">
      <c r="D3395" s="15" t="n">
        <f aca="false">SUM(D3394)</f>
        <v>64</v>
      </c>
      <c r="E3395" s="40"/>
      <c r="G3395" s="41"/>
    </row>
    <row r="3396" s="39" customFormat="true" ht="13.5" hidden="false" customHeight="false" outlineLevel="0" collapsed="false">
      <c r="D3396" s="43" t="s">
        <v>11</v>
      </c>
      <c r="E3396" s="24" t="n">
        <v>58.11</v>
      </c>
      <c r="F3396" s="24" t="s">
        <v>71</v>
      </c>
      <c r="G3396" s="35" t="n">
        <f aca="false">D3395*E3396</f>
        <v>3719.04</v>
      </c>
      <c r="H3396" s="44" t="n">
        <f aca="false">G3396</f>
        <v>3719.04</v>
      </c>
    </row>
    <row r="3397" s="39" customFormat="true" ht="13.5" hidden="false" customHeight="false" outlineLevel="0" collapsed="false">
      <c r="D3397" s="43"/>
      <c r="E3397" s="24"/>
      <c r="F3397" s="24"/>
      <c r="G3397" s="35"/>
      <c r="H3397" s="44"/>
    </row>
    <row r="3398" s="5" customFormat="true" ht="15" hidden="false" customHeight="false" outlineLevel="0" collapsed="false">
      <c r="A3398" s="12" t="n">
        <v>21</v>
      </c>
      <c r="B3398" s="13" t="s">
        <v>647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648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21" t="s">
        <v>649</v>
      </c>
      <c r="C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37" t="s">
        <v>960</v>
      </c>
      <c r="C3401" s="37" t="s">
        <v>1229</v>
      </c>
      <c r="D3401" s="18" t="n">
        <v>5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D3402" s="15" t="n">
        <f aca="false">SUM(D3401:D3401)</f>
        <v>5</v>
      </c>
      <c r="G3402" s="14"/>
    </row>
    <row r="3403" s="5" customFormat="true" ht="15" hidden="false" customHeight="false" outlineLevel="0" collapsed="false">
      <c r="A3403" s="12"/>
      <c r="B3403" s="13"/>
      <c r="D3403" s="17" t="s">
        <v>11</v>
      </c>
      <c r="E3403" s="18" t="n">
        <v>12595</v>
      </c>
      <c r="F3403" s="14" t="s">
        <v>12</v>
      </c>
      <c r="G3403" s="19" t="n">
        <f aca="false">D3402*E3403/100</f>
        <v>629.75</v>
      </c>
      <c r="H3403" s="28" t="n">
        <f aca="false">G3403</f>
        <v>629.75</v>
      </c>
    </row>
    <row r="3404" s="5" customFormat="true" ht="15" hidden="false" customHeight="false" outlineLevel="0" collapsed="false">
      <c r="A3404" s="12"/>
      <c r="B3404" s="13"/>
      <c r="D3404" s="17"/>
      <c r="E3404" s="18"/>
      <c r="F3404" s="14"/>
      <c r="G3404" s="19"/>
      <c r="H3404" s="28"/>
    </row>
    <row r="3405" s="5" customFormat="true" ht="15" hidden="false" customHeight="false" outlineLevel="0" collapsed="false">
      <c r="A3405" s="12" t="n">
        <v>22</v>
      </c>
      <c r="B3405" s="13" t="s">
        <v>89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90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14</v>
      </c>
      <c r="C3407" s="13" t="s">
        <v>1230</v>
      </c>
      <c r="D3407" s="18" t="n">
        <v>40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5" t="n">
        <f aca="false">SUM(D3407:D3407)</f>
        <v>4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7" t="s">
        <v>11</v>
      </c>
      <c r="E3409" s="14" t="n">
        <v>27678.86</v>
      </c>
      <c r="F3409" s="14" t="s">
        <v>15</v>
      </c>
      <c r="G3409" s="19" t="n">
        <f aca="false">D3408*E3409/100</f>
        <v>11071.544</v>
      </c>
      <c r="H3409" s="28" t="n">
        <f aca="false">G3409</f>
        <v>11071.544</v>
      </c>
    </row>
    <row r="3410" s="5" customFormat="true" ht="15" hidden="false" customHeight="false" outlineLevel="0" collapsed="false">
      <c r="A3410" s="12"/>
      <c r="B3410" s="13"/>
      <c r="C3410" s="13"/>
      <c r="D3410" s="17"/>
      <c r="E3410" s="14"/>
      <c r="F3410" s="14"/>
      <c r="G3410" s="19"/>
      <c r="H3410" s="28"/>
    </row>
    <row r="3411" s="5" customFormat="true" ht="15.75" hidden="false" customHeight="false" outlineLevel="0" collapsed="false">
      <c r="A3411" s="30" t="s">
        <v>392</v>
      </c>
      <c r="B3411" s="30"/>
      <c r="C3411" s="30"/>
      <c r="D3411" s="30"/>
      <c r="E3411" s="30"/>
      <c r="F3411" s="30"/>
      <c r="G3411" s="30"/>
      <c r="H3411" s="14"/>
      <c r="I3411" s="13"/>
    </row>
    <row r="3412" s="5" customFormat="true" ht="16.5" hidden="false" customHeight="false" outlineLevel="0" collapsed="false">
      <c r="A3412" s="7" t="s">
        <v>2</v>
      </c>
      <c r="B3412" s="8" t="s">
        <v>3</v>
      </c>
      <c r="C3412" s="9" t="s">
        <v>4</v>
      </c>
      <c r="D3412" s="10" t="s">
        <v>5</v>
      </c>
      <c r="E3412" s="9" t="s">
        <v>6</v>
      </c>
      <c r="F3412" s="8" t="s">
        <v>7</v>
      </c>
      <c r="G3412" s="11" t="s">
        <v>8</v>
      </c>
    </row>
    <row r="3413" s="5" customFormat="true" ht="15.75" hidden="false" customHeight="false" outlineLevel="0" collapsed="false">
      <c r="A3413" s="12" t="n">
        <v>23</v>
      </c>
      <c r="B3413" s="13" t="s">
        <v>91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92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98</v>
      </c>
      <c r="C3415" s="13" t="s">
        <v>116</v>
      </c>
      <c r="D3415" s="18" t="n">
        <v>108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13"/>
      <c r="D3416" s="15" t="n">
        <f aca="false">SUM(D3415:D3415)</f>
        <v>108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21" t="s">
        <v>119</v>
      </c>
      <c r="C3417" s="13"/>
      <c r="D3417" s="57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20</v>
      </c>
      <c r="C3418" s="13" t="s">
        <v>1231</v>
      </c>
      <c r="D3418" s="18" t="n">
        <v>15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5" t="n">
        <f aca="false">SUM(D3418)</f>
        <v>15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29" t="s">
        <v>1232</v>
      </c>
      <c r="D3420" s="15" t="n">
        <f aca="false">D3416-D3419</f>
        <v>93</v>
      </c>
      <c r="E3420" s="33"/>
      <c r="F3420" s="14"/>
      <c r="G3420" s="14"/>
    </row>
    <row r="3421" s="5" customFormat="true" ht="15" hidden="false" customHeight="false" outlineLevel="0" collapsed="false">
      <c r="A3421" s="12"/>
      <c r="B3421" s="13"/>
      <c r="C3421" s="13"/>
      <c r="D3421" s="17" t="s">
        <v>11</v>
      </c>
      <c r="E3421" s="18" t="n">
        <v>28253.61</v>
      </c>
      <c r="F3421" s="14" t="s">
        <v>15</v>
      </c>
      <c r="G3421" s="19" t="n">
        <f aca="false">D3420*E3421/100</f>
        <v>26275.8573</v>
      </c>
      <c r="H3421" s="28" t="n">
        <f aca="false">G3421</f>
        <v>26275.8573</v>
      </c>
    </row>
    <row r="3423" s="5" customFormat="true" ht="15" hidden="false" customHeight="false" outlineLevel="0" collapsed="false">
      <c r="A3423" s="12" t="n">
        <v>24</v>
      </c>
      <c r="B3423" s="13" t="s">
        <v>63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64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 t="s">
        <v>65</v>
      </c>
      <c r="B3425" s="21" t="s">
        <v>66</v>
      </c>
      <c r="C3425" s="13"/>
      <c r="D3425" s="37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1051</v>
      </c>
      <c r="C3426" s="13" t="s">
        <v>1233</v>
      </c>
      <c r="D3426" s="18" t="n">
        <v>1359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251</v>
      </c>
      <c r="C3427" s="13" t="s">
        <v>406</v>
      </c>
      <c r="D3427" s="18" t="n">
        <v>121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234</v>
      </c>
      <c r="C3428" s="13" t="s">
        <v>407</v>
      </c>
      <c r="D3428" s="18" t="n">
        <v>417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5" t="n">
        <f aca="false">SUM(D3426:D3428)</f>
        <v>1897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7" t="s">
        <v>11</v>
      </c>
      <c r="E3430" s="18" t="n">
        <v>3275.5</v>
      </c>
      <c r="F3430" s="14" t="s">
        <v>15</v>
      </c>
      <c r="G3430" s="19" t="n">
        <f aca="false">D3429*E3430/100</f>
        <v>62136.235</v>
      </c>
      <c r="H3430" s="28" t="n">
        <f aca="false">G3430</f>
        <v>62136.235</v>
      </c>
    </row>
    <row r="3431" s="5" customFormat="true" ht="15" hidden="false" customHeight="false" outlineLevel="0" collapsed="false">
      <c r="A3431" s="12" t="s">
        <v>67</v>
      </c>
      <c r="B3431" s="21" t="s">
        <v>68</v>
      </c>
      <c r="C3431" s="13"/>
      <c r="D3431" s="37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209</v>
      </c>
      <c r="C3432" s="13" t="s">
        <v>1235</v>
      </c>
      <c r="D3432" s="18" t="n">
        <v>900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5" t="n">
        <f aca="false">SUM(D3432:D3432)</f>
        <v>900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7" t="s">
        <v>11</v>
      </c>
      <c r="E3434" s="18" t="n">
        <v>4411.82</v>
      </c>
      <c r="F3434" s="14" t="s">
        <v>15</v>
      </c>
      <c r="G3434" s="19" t="n">
        <f aca="false">D3433*E3434/100</f>
        <v>39706.38</v>
      </c>
      <c r="H3434" s="28" t="n">
        <f aca="false">G3434</f>
        <v>39706.38</v>
      </c>
    </row>
    <row r="3435" s="5" customFormat="true" ht="15" hidden="false" customHeight="false" outlineLevel="0" collapsed="false">
      <c r="A3435" s="12" t="n">
        <v>25</v>
      </c>
      <c r="B3435" s="13" t="s">
        <v>262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263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1051</v>
      </c>
      <c r="C3437" s="13" t="s">
        <v>1233</v>
      </c>
      <c r="D3437" s="18" t="n">
        <v>1359</v>
      </c>
      <c r="G3437" s="14"/>
    </row>
    <row r="3438" customFormat="false" ht="15" hidden="false" customHeight="false" outlineLevel="0" collapsed="false">
      <c r="D3438" s="15" t="n">
        <f aca="false">SUM(D3437:D3437)</f>
        <v>1359</v>
      </c>
      <c r="E3438" s="13"/>
      <c r="F3438" s="14"/>
      <c r="G3438" s="14"/>
    </row>
    <row r="3439" customFormat="false" ht="13.5" hidden="false" customHeight="false" outlineLevel="0" collapsed="false">
      <c r="D3439" s="17" t="s">
        <v>11</v>
      </c>
      <c r="E3439" s="18" t="n">
        <v>1887.4</v>
      </c>
      <c r="F3439" s="14" t="s">
        <v>15</v>
      </c>
      <c r="G3439" s="19" t="n">
        <f aca="false">D3438*E3439/100</f>
        <v>25649.766</v>
      </c>
      <c r="H3439" s="45" t="n">
        <f aca="false">G3439</f>
        <v>25649.766</v>
      </c>
    </row>
    <row r="3440" s="5" customFormat="true" ht="15" hidden="false" customHeight="false" outlineLevel="0" collapsed="false">
      <c r="A3440" s="12" t="n">
        <v>26</v>
      </c>
      <c r="B3440" s="13" t="s">
        <v>62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302</v>
      </c>
      <c r="C3441" s="13" t="s">
        <v>1236</v>
      </c>
      <c r="D3441" s="18" t="n">
        <v>1200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5" t="n">
        <f aca="false">SUM(D3441:D3441)</f>
        <v>120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 t="s">
        <v>11</v>
      </c>
      <c r="E3443" s="14" t="n">
        <v>1287.44</v>
      </c>
      <c r="F3443" s="14" t="s">
        <v>15</v>
      </c>
      <c r="G3443" s="19" t="n">
        <f aca="false">D3442*E3443/100</f>
        <v>15449.28</v>
      </c>
      <c r="H3443" s="28" t="n">
        <f aca="false">G3443</f>
        <v>15449.28</v>
      </c>
    </row>
    <row r="3444" s="5" customFormat="true" ht="15" hidden="false" customHeight="false" outlineLevel="0" collapsed="false">
      <c r="A3444" s="12" t="n">
        <v>27</v>
      </c>
      <c r="B3444" s="13" t="s">
        <v>59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383</v>
      </c>
      <c r="C3446" s="13" t="s">
        <v>1237</v>
      </c>
      <c r="D3446" s="18" t="n">
        <v>1950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385</v>
      </c>
      <c r="C3447" s="13" t="s">
        <v>1238</v>
      </c>
      <c r="D3447" s="18" t="n">
        <v>159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408</v>
      </c>
      <c r="C3448" s="13" t="s">
        <v>1239</v>
      </c>
      <c r="D3448" s="18" t="n">
        <v>54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219</v>
      </c>
      <c r="C3449" s="13" t="s">
        <v>1239</v>
      </c>
      <c r="D3449" s="18" t="n">
        <v>63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385</v>
      </c>
      <c r="C3450" s="13" t="s">
        <v>1240</v>
      </c>
      <c r="D3450" s="18" t="n">
        <v>18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86</v>
      </c>
      <c r="C3451" s="13" t="s">
        <v>1241</v>
      </c>
      <c r="D3451" s="18" t="n">
        <v>472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242</v>
      </c>
      <c r="C3452" s="13" t="s">
        <v>1243</v>
      </c>
      <c r="D3452" s="18" t="n">
        <v>491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840</v>
      </c>
      <c r="C3453" s="13" t="s">
        <v>1244</v>
      </c>
      <c r="D3453" s="18" t="n">
        <v>112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84</v>
      </c>
      <c r="C3454" s="13" t="s">
        <v>1245</v>
      </c>
      <c r="D3454" s="18" t="n">
        <v>975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219</v>
      </c>
      <c r="C3455" s="13" t="s">
        <v>1246</v>
      </c>
      <c r="D3455" s="18" t="n">
        <v>228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12</v>
      </c>
      <c r="C3456" s="13" t="s">
        <v>1247</v>
      </c>
      <c r="D3456" s="18" t="n">
        <v>256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5" t="n">
        <f aca="false">SUM(D3446:D3456)</f>
        <v>4778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D3458" s="17" t="s">
        <v>11</v>
      </c>
      <c r="E3458" s="18" t="n">
        <v>2206.6</v>
      </c>
      <c r="F3458" s="14" t="s">
        <v>15</v>
      </c>
      <c r="G3458" s="19" t="n">
        <f aca="false">D3457*E3458/100</f>
        <v>105431.348</v>
      </c>
      <c r="H3458" s="28" t="n">
        <f aca="false">G3458</f>
        <v>105431.348</v>
      </c>
    </row>
    <row r="3459" s="5" customFormat="true" ht="15.75" hidden="false" customHeight="false" outlineLevel="0" collapsed="false">
      <c r="A3459" s="30" t="s">
        <v>261</v>
      </c>
      <c r="B3459" s="30"/>
      <c r="C3459" s="30"/>
      <c r="D3459" s="30"/>
      <c r="E3459" s="30"/>
      <c r="F3459" s="30"/>
      <c r="G3459" s="30"/>
      <c r="H3459" s="14"/>
      <c r="I3459" s="13"/>
    </row>
    <row r="3460" s="5" customFormat="true" ht="16.5" hidden="false" customHeight="false" outlineLevel="0" collapsed="false">
      <c r="A3460" s="7" t="s">
        <v>2</v>
      </c>
      <c r="B3460" s="8" t="s">
        <v>3</v>
      </c>
      <c r="C3460" s="9" t="s">
        <v>4</v>
      </c>
      <c r="D3460" s="10" t="s">
        <v>5</v>
      </c>
      <c r="E3460" s="9" t="s">
        <v>6</v>
      </c>
      <c r="F3460" s="8" t="s">
        <v>7</v>
      </c>
      <c r="G3460" s="11" t="s">
        <v>8</v>
      </c>
    </row>
    <row r="3461" s="5" customFormat="true" ht="15.75" hidden="false" customHeight="false" outlineLevel="0" collapsed="false">
      <c r="A3461" s="12" t="n">
        <v>28</v>
      </c>
      <c r="B3461" s="13" t="s">
        <v>60</v>
      </c>
      <c r="C3461" s="13"/>
      <c r="D3461" s="13"/>
      <c r="E3461" s="18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3"/>
      <c r="E3462" s="18"/>
      <c r="F3462" s="14"/>
      <c r="G3462" s="14"/>
    </row>
    <row r="3463" s="5" customFormat="true" ht="15" hidden="false" customHeight="false" outlineLevel="0" collapsed="false">
      <c r="A3463" s="12"/>
      <c r="B3463" s="13"/>
      <c r="C3463" s="32" t="s">
        <v>1248</v>
      </c>
      <c r="D3463" s="15" t="n">
        <f aca="false">D3457</f>
        <v>4778</v>
      </c>
      <c r="E3463" s="18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7" t="s">
        <v>11</v>
      </c>
      <c r="E3464" s="18" t="n">
        <v>2197.52</v>
      </c>
      <c r="F3464" s="14" t="s">
        <v>15</v>
      </c>
      <c r="G3464" s="19" t="n">
        <f aca="false">D3463*E3464/100</f>
        <v>104997.5056</v>
      </c>
      <c r="H3464" s="28" t="n">
        <f aca="false">G3464</f>
        <v>104997.5056</v>
      </c>
    </row>
    <row r="3465" s="5" customFormat="true" ht="15" hidden="false" customHeight="false" outlineLevel="0" collapsed="false">
      <c r="A3465" s="12" t="n">
        <v>29</v>
      </c>
      <c r="B3465" s="13" t="s">
        <v>61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32" t="s">
        <v>1249</v>
      </c>
      <c r="D3466" s="18" t="n">
        <v>726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177</v>
      </c>
      <c r="C3467" s="13" t="s">
        <v>1250</v>
      </c>
      <c r="D3467" s="18" t="n">
        <v>139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1179</v>
      </c>
      <c r="C3468" s="13" t="s">
        <v>1251</v>
      </c>
      <c r="D3468" s="18" t="n">
        <v>225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953</v>
      </c>
      <c r="C3469" s="13" t="s">
        <v>1252</v>
      </c>
      <c r="D3469" s="18" t="n">
        <v>57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253</v>
      </c>
      <c r="C3470" s="13" t="s">
        <v>228</v>
      </c>
      <c r="D3470" s="18" t="n">
        <v>150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5" t="n">
        <f aca="false">SUM(D3466:D3470)</f>
        <v>1297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7" t="s">
        <v>11</v>
      </c>
      <c r="E3472" s="18" t="n">
        <v>3015.76</v>
      </c>
      <c r="F3472" s="14" t="s">
        <v>15</v>
      </c>
      <c r="G3472" s="19" t="n">
        <f aca="false">D3471*E3472/100</f>
        <v>39114.4072</v>
      </c>
      <c r="H3472" s="28" t="n">
        <f aca="false">G3472</f>
        <v>39114.4072</v>
      </c>
    </row>
    <row r="3473" s="5" customFormat="true" ht="15" hidden="false" customHeight="false" outlineLevel="0" collapsed="false">
      <c r="A3473" s="12" t="n">
        <v>30</v>
      </c>
      <c r="B3473" s="13" t="s">
        <v>82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83</v>
      </c>
      <c r="C3474" s="13"/>
      <c r="D3474" s="13"/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84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37" t="s">
        <v>302</v>
      </c>
      <c r="C3476" s="37" t="s">
        <v>1254</v>
      </c>
      <c r="D3476" s="18" t="n">
        <v>300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/>
      <c r="D3477" s="15" t="n">
        <f aca="false">SUM(D3476:D3476)</f>
        <v>300</v>
      </c>
      <c r="E3477" s="13"/>
      <c r="F3477" s="14"/>
      <c r="G3477" s="14"/>
    </row>
    <row r="3478" s="5" customFormat="true" ht="13.5" hidden="false" customHeight="false" outlineLevel="0" collapsed="false">
      <c r="A3478" s="13"/>
      <c r="B3478" s="13"/>
      <c r="C3478" s="13"/>
      <c r="D3478" s="17" t="s">
        <v>11</v>
      </c>
      <c r="E3478" s="14" t="n">
        <v>19.36</v>
      </c>
      <c r="F3478" s="14" t="s">
        <v>50</v>
      </c>
      <c r="G3478" s="19" t="n">
        <f aca="false">D3477*E3478</f>
        <v>5808</v>
      </c>
      <c r="H3478" s="5" t="n">
        <f aca="false">G3478</f>
        <v>5808</v>
      </c>
    </row>
    <row r="3479" s="5" customFormat="true" ht="15" hidden="false" customHeight="false" outlineLevel="0" collapsed="false">
      <c r="A3479" s="12" t="n">
        <v>31</v>
      </c>
      <c r="B3479" s="13" t="s">
        <v>1255</v>
      </c>
      <c r="C3479" s="13"/>
      <c r="D3479" s="13"/>
      <c r="E3479" s="13"/>
      <c r="F3479" s="14"/>
      <c r="G3479" s="14"/>
    </row>
    <row r="3480" s="5" customFormat="true" ht="13.5" hidden="false" customHeight="false" outlineLevel="0" collapsed="false">
      <c r="A3480" s="13"/>
      <c r="B3480" s="13" t="s">
        <v>1256</v>
      </c>
      <c r="C3480" s="13"/>
      <c r="D3480" s="13"/>
      <c r="E3480" s="13"/>
      <c r="F3480" s="14"/>
      <c r="G3480" s="14"/>
    </row>
    <row r="3481" s="5" customFormat="true" ht="13.5" hidden="false" customHeight="false" outlineLevel="0" collapsed="false">
      <c r="A3481" s="13"/>
      <c r="B3481" s="13" t="s">
        <v>1257</v>
      </c>
      <c r="C3481" s="13"/>
      <c r="D3481" s="13"/>
      <c r="E3481" s="13"/>
      <c r="F3481" s="14"/>
      <c r="G3481" s="14"/>
    </row>
    <row r="3482" s="5" customFormat="true" ht="13.5" hidden="false" customHeight="false" outlineLevel="0" collapsed="false">
      <c r="A3482" s="13"/>
      <c r="B3482" s="13" t="s">
        <v>1258</v>
      </c>
      <c r="C3482" s="13"/>
      <c r="D3482" s="13"/>
      <c r="E3482" s="13"/>
      <c r="F3482" s="14"/>
      <c r="G3482" s="14"/>
    </row>
    <row r="3483" s="5" customFormat="true" ht="13.5" hidden="false" customHeight="false" outlineLevel="0" collapsed="false">
      <c r="A3483" s="13"/>
      <c r="B3483" s="13" t="s">
        <v>1259</v>
      </c>
      <c r="C3483" s="13"/>
      <c r="D3483" s="13"/>
      <c r="E3483" s="13"/>
      <c r="F3483" s="14"/>
      <c r="G3483" s="14"/>
    </row>
    <row r="3484" s="5" customFormat="true" ht="13.5" hidden="false" customHeight="false" outlineLevel="0" collapsed="false">
      <c r="A3484" s="13"/>
      <c r="B3484" s="13" t="s">
        <v>106</v>
      </c>
      <c r="C3484" s="13" t="s">
        <v>1260</v>
      </c>
      <c r="D3484" s="18" t="n">
        <v>700</v>
      </c>
      <c r="E3484" s="13"/>
      <c r="F3484" s="14"/>
      <c r="G3484" s="14"/>
    </row>
    <row r="3485" s="5" customFormat="true" ht="13.5" hidden="false" customHeight="false" outlineLevel="0" collapsed="false">
      <c r="A3485" s="13"/>
      <c r="B3485" s="13" t="s">
        <v>108</v>
      </c>
      <c r="C3485" s="13" t="s">
        <v>1261</v>
      </c>
      <c r="D3485" s="18" t="n">
        <v>267</v>
      </c>
      <c r="E3485" s="13"/>
      <c r="F3485" s="14"/>
      <c r="G3485" s="14"/>
    </row>
    <row r="3486" s="5" customFormat="true" ht="13.5" hidden="false" customHeight="false" outlineLevel="0" collapsed="false">
      <c r="A3486" s="13"/>
      <c r="B3486" s="13" t="s">
        <v>1011</v>
      </c>
      <c r="C3486" s="13" t="s">
        <v>1262</v>
      </c>
      <c r="D3486" s="18" t="n">
        <v>8</v>
      </c>
      <c r="E3486" s="13"/>
      <c r="F3486" s="14"/>
      <c r="G3486" s="14"/>
    </row>
    <row r="3487" s="5" customFormat="true" ht="13.5" hidden="false" customHeight="false" outlineLevel="0" collapsed="false">
      <c r="A3487" s="13"/>
      <c r="B3487" s="13" t="s">
        <v>146</v>
      </c>
      <c r="C3487" s="13" t="s">
        <v>1263</v>
      </c>
      <c r="D3487" s="18" t="n">
        <v>12</v>
      </c>
      <c r="E3487" s="13"/>
      <c r="F3487" s="14"/>
      <c r="G3487" s="14"/>
    </row>
    <row r="3488" s="5" customFormat="true" ht="15" hidden="false" customHeight="false" outlineLevel="0" collapsed="false">
      <c r="A3488" s="13"/>
      <c r="B3488" s="13"/>
      <c r="C3488" s="48"/>
      <c r="D3488" s="15" t="n">
        <f aca="false">SUM(D3484:D3487)</f>
        <v>987</v>
      </c>
      <c r="G3488" s="14"/>
    </row>
    <row r="3489" s="53" customFormat="true" ht="13.5" hidden="false" customHeight="false" outlineLevel="0" collapsed="false">
      <c r="A3489" s="49"/>
      <c r="B3489" s="49"/>
      <c r="C3489" s="49"/>
      <c r="D3489" s="17" t="s">
        <v>11</v>
      </c>
      <c r="E3489" s="14" t="n">
        <v>186.04</v>
      </c>
      <c r="F3489" s="14" t="s">
        <v>58</v>
      </c>
      <c r="G3489" s="19" t="n">
        <f aca="false">D3488*E3489</f>
        <v>183621.48</v>
      </c>
      <c r="H3489" s="52" t="n">
        <f aca="false">G3489</f>
        <v>183621.48</v>
      </c>
    </row>
    <row r="3490" s="5" customFormat="true" ht="15" hidden="false" customHeight="false" outlineLevel="0" collapsed="false">
      <c r="A3490" s="12" t="n">
        <v>32</v>
      </c>
      <c r="B3490" s="13" t="s">
        <v>702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21" t="s">
        <v>703</v>
      </c>
      <c r="C3491" s="13"/>
      <c r="D3491" s="17"/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 t="s">
        <v>1264</v>
      </c>
      <c r="D3492" s="18" t="n">
        <v>1362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5" t="n">
        <f aca="false">SUM(D3492:D3492)</f>
        <v>1362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21"/>
      <c r="D3494" s="17" t="s">
        <v>11</v>
      </c>
      <c r="E3494" s="18" t="n">
        <v>829.95</v>
      </c>
      <c r="F3494" s="14" t="s">
        <v>15</v>
      </c>
      <c r="G3494" s="35" t="n">
        <f aca="false">D3493*E3494/100</f>
        <v>11303.919</v>
      </c>
      <c r="H3494" s="28" t="n">
        <f aca="false">G3494</f>
        <v>11303.919</v>
      </c>
    </row>
    <row r="3495" s="5" customFormat="true" ht="15" hidden="false" customHeight="false" outlineLevel="0" collapsed="false">
      <c r="A3495" s="12" t="n">
        <v>33</v>
      </c>
      <c r="B3495" s="13" t="s">
        <v>75</v>
      </c>
      <c r="C3495" s="13"/>
      <c r="D3495" s="13"/>
      <c r="E3495" s="13"/>
      <c r="F3495" s="14"/>
      <c r="G3495" s="24"/>
    </row>
    <row r="3496" s="5" customFormat="true" ht="15" hidden="false" customHeight="false" outlineLevel="0" collapsed="false">
      <c r="A3496" s="12"/>
      <c r="B3496" s="13" t="s">
        <v>184</v>
      </c>
      <c r="C3496" s="13" t="s">
        <v>1265</v>
      </c>
      <c r="D3496" s="18" t="n">
        <v>1650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186</v>
      </c>
      <c r="C3497" s="13" t="s">
        <v>1266</v>
      </c>
      <c r="D3497" s="18" t="n">
        <v>1093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5" t="n">
        <f aca="false">SUM(D3496:D3497)</f>
        <v>2743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7" t="s">
        <v>11</v>
      </c>
      <c r="E3499" s="18" t="n">
        <v>442.75</v>
      </c>
      <c r="F3499" s="24" t="s">
        <v>15</v>
      </c>
      <c r="G3499" s="19" t="n">
        <f aca="false">D3498*E3499/100</f>
        <v>12144.6325</v>
      </c>
      <c r="H3499" s="28" t="n">
        <f aca="false">G3499</f>
        <v>12144.6325</v>
      </c>
    </row>
    <row r="3500" s="5" customFormat="true" ht="15" hidden="false" customHeight="false" outlineLevel="0" collapsed="false">
      <c r="A3500" s="12" t="n">
        <v>34</v>
      </c>
      <c r="B3500" s="13" t="s">
        <v>77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267</v>
      </c>
      <c r="C3501" s="13" t="s">
        <v>1268</v>
      </c>
      <c r="D3501" s="18" t="n">
        <v>1597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98</v>
      </c>
      <c r="C3502" s="13" t="s">
        <v>1269</v>
      </c>
      <c r="D3502" s="18" t="n">
        <v>10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219</v>
      </c>
      <c r="C3503" s="13" t="s">
        <v>1270</v>
      </c>
      <c r="D3503" s="18" t="n">
        <v>221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302</v>
      </c>
      <c r="C3504" s="13" t="s">
        <v>1271</v>
      </c>
      <c r="D3504" s="18" t="n">
        <v>390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5" t="n">
        <f aca="false">SUM(D3501:D3504)</f>
        <v>5818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7" t="s">
        <v>11</v>
      </c>
      <c r="E3506" s="18" t="n">
        <v>859.9</v>
      </c>
      <c r="F3506" s="24" t="s">
        <v>15</v>
      </c>
      <c r="G3506" s="19" t="n">
        <f aca="false">D3505*E3506/100</f>
        <v>50028.982</v>
      </c>
      <c r="H3506" s="28" t="n">
        <f aca="false">G3506</f>
        <v>50028.982</v>
      </c>
    </row>
    <row r="3507" s="5" customFormat="true" ht="15" hidden="false" customHeight="false" outlineLevel="0" collapsed="false">
      <c r="A3507" s="12"/>
      <c r="B3507" s="13"/>
      <c r="C3507" s="13"/>
      <c r="D3507" s="17"/>
      <c r="E3507" s="18"/>
      <c r="F3507" s="24"/>
      <c r="G3507" s="19"/>
      <c r="H3507" s="28"/>
    </row>
    <row r="3508" s="5" customFormat="true" ht="15.75" hidden="false" customHeight="false" outlineLevel="0" collapsed="false">
      <c r="A3508" s="30" t="s">
        <v>421</v>
      </c>
      <c r="B3508" s="30"/>
      <c r="C3508" s="30"/>
      <c r="D3508" s="30"/>
      <c r="E3508" s="30"/>
      <c r="F3508" s="30"/>
      <c r="G3508" s="30"/>
      <c r="H3508" s="14"/>
      <c r="I3508" s="13"/>
    </row>
    <row r="3509" s="5" customFormat="true" ht="16.5" hidden="false" customHeight="false" outlineLevel="0" collapsed="false">
      <c r="A3509" s="7" t="s">
        <v>2</v>
      </c>
      <c r="B3509" s="8" t="s">
        <v>3</v>
      </c>
      <c r="C3509" s="9" t="s">
        <v>4</v>
      </c>
      <c r="D3509" s="10" t="s">
        <v>5</v>
      </c>
      <c r="E3509" s="9" t="s">
        <v>6</v>
      </c>
      <c r="F3509" s="8" t="s">
        <v>7</v>
      </c>
      <c r="G3509" s="11" t="s">
        <v>8</v>
      </c>
    </row>
    <row r="3510" s="5" customFormat="true" ht="15.75" hidden="false" customHeight="false" outlineLevel="0" collapsed="false">
      <c r="A3510" s="12" t="n">
        <v>35</v>
      </c>
      <c r="B3510" s="13" t="s">
        <v>1146</v>
      </c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 t="s">
        <v>422</v>
      </c>
      <c r="D3511" s="18" t="n">
        <v>2743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5" t="n">
        <f aca="false">SUM(D3511:D3511)</f>
        <v>2743</v>
      </c>
      <c r="E3512" s="13"/>
      <c r="F3512" s="14"/>
      <c r="G3512" s="14"/>
    </row>
    <row r="3513" customFormat="false" ht="13.5" hidden="false" customHeight="false" outlineLevel="0" collapsed="false">
      <c r="D3513" s="17" t="s">
        <v>11</v>
      </c>
      <c r="E3513" s="14" t="n">
        <v>1079.65</v>
      </c>
      <c r="F3513" s="14" t="s">
        <v>15</v>
      </c>
      <c r="G3513" s="19" t="n">
        <f aca="false">D3512*E3513/100</f>
        <v>29614.7995</v>
      </c>
      <c r="H3513" s="45" t="n">
        <f aca="false">G3513</f>
        <v>29614.7995</v>
      </c>
    </row>
    <row r="3514" s="5" customFormat="true" ht="15" hidden="false" customHeight="false" outlineLevel="0" collapsed="false">
      <c r="A3514" s="12" t="n">
        <v>36</v>
      </c>
      <c r="B3514" s="13" t="s">
        <v>425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21" t="s">
        <v>430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20</v>
      </c>
      <c r="C3516" s="13" t="s">
        <v>295</v>
      </c>
      <c r="D3516" s="18" t="n">
        <v>112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 t="s">
        <v>1272</v>
      </c>
      <c r="D3517" s="18" t="n">
        <v>35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458</v>
      </c>
      <c r="C3518" s="13" t="s">
        <v>1273</v>
      </c>
      <c r="D3518" s="18" t="n">
        <v>216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/>
      <c r="C3519" s="13"/>
      <c r="D3519" s="15" t="n">
        <f aca="false">SUM(D3516:D3518)</f>
        <v>363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7" t="s">
        <v>11</v>
      </c>
      <c r="E3520" s="14" t="n">
        <v>2116.41</v>
      </c>
      <c r="F3520" s="24" t="s">
        <v>15</v>
      </c>
      <c r="G3520" s="19" t="n">
        <f aca="false">D3519*E3520/100</f>
        <v>7682.5683</v>
      </c>
      <c r="H3520" s="28" t="n">
        <f aca="false">G3520</f>
        <v>7682.5683</v>
      </c>
    </row>
    <row r="3521" s="46" customFormat="true" ht="15" hidden="false" customHeight="false" outlineLevel="0" collapsed="false">
      <c r="A3521" s="38" t="n">
        <v>37</v>
      </c>
      <c r="B3521" s="16" t="s">
        <v>80</v>
      </c>
      <c r="C3521" s="16"/>
      <c r="D3521" s="16"/>
      <c r="E3521" s="16"/>
      <c r="F3521" s="16"/>
      <c r="G3521" s="24"/>
      <c r="H3521" s="24"/>
      <c r="I3521" s="16"/>
    </row>
    <row r="3522" s="46" customFormat="true" ht="15" hidden="false" customHeight="false" outlineLevel="0" collapsed="false">
      <c r="A3522" s="38"/>
      <c r="B3522" s="16" t="s">
        <v>431</v>
      </c>
      <c r="C3522" s="16"/>
      <c r="D3522" s="16"/>
      <c r="E3522" s="16"/>
      <c r="F3522" s="16"/>
      <c r="G3522" s="24"/>
      <c r="H3522" s="24"/>
      <c r="I3522" s="16"/>
    </row>
    <row r="3523" s="46" customFormat="true" ht="15" hidden="false" customHeight="false" outlineLevel="0" collapsed="false">
      <c r="A3523" s="38"/>
      <c r="B3523" s="56" t="s">
        <v>79</v>
      </c>
      <c r="C3523" s="16"/>
      <c r="D3523" s="16"/>
      <c r="E3523" s="16"/>
      <c r="F3523" s="16"/>
      <c r="G3523" s="24"/>
      <c r="H3523" s="24"/>
      <c r="I3523" s="16"/>
    </row>
    <row r="3524" s="46" customFormat="true" ht="15" hidden="false" customHeight="false" outlineLevel="0" collapsed="false">
      <c r="A3524" s="38"/>
      <c r="B3524" s="16" t="s">
        <v>306</v>
      </c>
      <c r="C3524" s="16" t="s">
        <v>311</v>
      </c>
      <c r="D3524" s="47" t="n">
        <v>96</v>
      </c>
      <c r="E3524" s="16"/>
      <c r="F3524" s="24"/>
      <c r="G3524" s="24"/>
    </row>
    <row r="3525" s="46" customFormat="true" ht="15" hidden="false" customHeight="false" outlineLevel="0" collapsed="false">
      <c r="A3525" s="38"/>
      <c r="B3525" s="16"/>
      <c r="C3525" s="16"/>
      <c r="D3525" s="15" t="n">
        <f aca="false">SUM(D3523:D3524)</f>
        <v>96</v>
      </c>
      <c r="E3525" s="16"/>
      <c r="F3525" s="24"/>
      <c r="G3525" s="24"/>
    </row>
    <row r="3526" s="46" customFormat="true" ht="15" hidden="false" customHeight="false" outlineLevel="0" collapsed="false">
      <c r="A3526" s="38"/>
      <c r="B3526" s="16"/>
      <c r="C3526" s="16"/>
      <c r="D3526" s="43" t="s">
        <v>11</v>
      </c>
      <c r="E3526" s="47" t="n">
        <v>1160.06</v>
      </c>
      <c r="F3526" s="24" t="s">
        <v>15</v>
      </c>
      <c r="G3526" s="35" t="n">
        <f aca="false">D3525*E3526/100</f>
        <v>1113.6576</v>
      </c>
      <c r="H3526" s="44" t="n">
        <f aca="false">G3526</f>
        <v>1113.6576</v>
      </c>
    </row>
    <row r="3527" s="5" customFormat="true" ht="15" hidden="false" customHeight="false" outlineLevel="0" collapsed="false">
      <c r="A3527" s="12" t="n">
        <v>38</v>
      </c>
      <c r="B3527" s="13" t="s">
        <v>1274</v>
      </c>
      <c r="C3527" s="13"/>
      <c r="D3527" s="13"/>
      <c r="E3527" s="13"/>
      <c r="F3527" s="14"/>
      <c r="G3527" s="14"/>
    </row>
    <row r="3528" s="5" customFormat="true" ht="15" hidden="false" customHeight="false" outlineLevel="0" collapsed="false">
      <c r="A3528" s="12"/>
      <c r="B3528" s="21" t="s">
        <v>1275</v>
      </c>
      <c r="C3528" s="13"/>
      <c r="D3528" s="13"/>
      <c r="E3528" s="13"/>
      <c r="F3528" s="14" t="s">
        <v>85</v>
      </c>
      <c r="G3528" s="14"/>
    </row>
    <row r="3529" s="5" customFormat="true" ht="15" hidden="false" customHeight="false" outlineLevel="0" collapsed="false">
      <c r="A3529" s="12"/>
      <c r="B3529" s="13" t="s">
        <v>383</v>
      </c>
      <c r="C3529" s="13" t="s">
        <v>1276</v>
      </c>
      <c r="D3529" s="47" t="n">
        <v>2022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112</v>
      </c>
      <c r="C3530" s="13" t="s">
        <v>1277</v>
      </c>
      <c r="D3530" s="47" t="n">
        <v>837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/>
      <c r="C3531" s="13"/>
      <c r="D3531" s="15" t="n">
        <f aca="false">SUM(D3529:D3530)</f>
        <v>2859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7" t="s">
        <v>11</v>
      </c>
      <c r="E3532" s="18" t="n">
        <v>2117.5</v>
      </c>
      <c r="F3532" s="14" t="s">
        <v>22</v>
      </c>
      <c r="G3532" s="19" t="n">
        <f aca="false">D3531*E3532/1000</f>
        <v>6053.9325</v>
      </c>
    </row>
    <row r="3533" s="5" customFormat="true" ht="15" hidden="false" customHeight="false" outlineLevel="0" collapsed="false">
      <c r="A3533" s="12"/>
      <c r="B3533" s="13"/>
      <c r="C3533" s="13"/>
      <c r="D3533" s="17"/>
      <c r="E3533" s="18"/>
      <c r="F3533" s="14"/>
      <c r="G3533" s="19"/>
    </row>
    <row r="3534" s="5" customFormat="true" ht="15" hidden="false" customHeight="false" outlineLevel="0" collapsed="false">
      <c r="A3534" s="12" t="n">
        <v>39</v>
      </c>
      <c r="B3534" s="13" t="s">
        <v>1278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 t="s">
        <v>1279</v>
      </c>
      <c r="D3536" s="15" t="n">
        <f aca="false">D3531</f>
        <v>2859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17" t="s">
        <v>11</v>
      </c>
      <c r="E3537" s="18" t="n">
        <v>187</v>
      </c>
      <c r="F3537" s="50" t="s">
        <v>22</v>
      </c>
      <c r="G3537" s="51" t="n">
        <f aca="false">D3536*E3537/1000</f>
        <v>534.633</v>
      </c>
    </row>
    <row r="3538" s="5" customFormat="true" ht="15" hidden="false" customHeight="false" outlineLevel="0" collapsed="false">
      <c r="A3538" s="12"/>
      <c r="B3538" s="13"/>
      <c r="C3538" s="13"/>
      <c r="D3538" s="17"/>
      <c r="E3538" s="18"/>
      <c r="F3538" s="24" t="s">
        <v>1280</v>
      </c>
      <c r="G3538" s="19" t="n">
        <v>1781596</v>
      </c>
      <c r="H3538" s="28"/>
    </row>
    <row r="3539" s="5" customFormat="true" ht="15" hidden="false" customHeight="false" outlineLevel="0" collapsed="false">
      <c r="A3539" s="12"/>
      <c r="B3539" s="13"/>
      <c r="C3539" s="13"/>
      <c r="D3539" s="17"/>
      <c r="E3539" s="18"/>
      <c r="F3539" s="24"/>
      <c r="G3539" s="19"/>
      <c r="H3539" s="28"/>
    </row>
    <row r="3540" s="5" customFormat="true" ht="15" hidden="false" customHeight="false" outlineLevel="0" collapsed="false">
      <c r="A3540" s="12"/>
      <c r="B3540" s="13"/>
      <c r="C3540" s="13"/>
      <c r="D3540" s="17"/>
      <c r="E3540" s="18"/>
      <c r="F3540" s="24"/>
      <c r="G3540" s="19"/>
      <c r="H3540" s="28"/>
    </row>
    <row r="3541" s="5" customFormat="true" ht="15" hidden="false" customHeight="false" outlineLevel="0" collapsed="false">
      <c r="A3541" s="12"/>
      <c r="B3541" s="13"/>
      <c r="C3541" s="13"/>
      <c r="D3541" s="17"/>
      <c r="E3541" s="18"/>
      <c r="F3541" s="24"/>
      <c r="G3541" s="19"/>
      <c r="H3541" s="28"/>
    </row>
    <row r="3542" s="5" customFormat="true" ht="15" hidden="false" customHeight="false" outlineLevel="0" collapsed="false">
      <c r="A3542" s="12"/>
      <c r="B3542" s="13"/>
      <c r="C3542" s="13"/>
      <c r="D3542" s="17"/>
      <c r="E3542" s="18"/>
      <c r="F3542" s="24"/>
      <c r="G3542" s="19"/>
      <c r="H3542" s="28"/>
    </row>
    <row r="3543" s="13" customFormat="true" ht="13.5" hidden="false" customHeight="false" outlineLevel="0" collapsed="false">
      <c r="A3543" s="16"/>
      <c r="B3543" s="76" t="s">
        <v>1281</v>
      </c>
      <c r="C3543" s="24"/>
      <c r="D3543" s="25"/>
      <c r="E3543" s="24"/>
      <c r="F3543" s="24"/>
      <c r="G3543" s="24"/>
      <c r="H3543" s="24"/>
    </row>
    <row r="3544" s="13" customFormat="true" ht="13.5" hidden="false" customHeight="false" outlineLevel="0" collapsed="false">
      <c r="A3544" s="16"/>
      <c r="B3544" s="76" t="s">
        <v>1282</v>
      </c>
      <c r="C3544" s="24"/>
      <c r="D3544" s="25"/>
      <c r="E3544" s="24"/>
      <c r="F3544" s="24"/>
      <c r="G3544" s="24"/>
      <c r="H3544" s="24"/>
    </row>
    <row r="3545" s="13" customFormat="true" ht="13.5" hidden="false" customHeight="false" outlineLevel="0" collapsed="false">
      <c r="A3545" s="16"/>
      <c r="B3545" s="76" t="s">
        <v>1283</v>
      </c>
      <c r="C3545" s="24"/>
      <c r="D3545" s="25"/>
      <c r="E3545" s="24"/>
      <c r="F3545" s="24"/>
      <c r="G3545" s="24"/>
      <c r="H3545" s="24"/>
    </row>
    <row r="3546" s="13" customFormat="true" ht="13.5" hidden="false" customHeight="false" outlineLevel="0" collapsed="false">
      <c r="A3546" s="16"/>
      <c r="B3546" s="76"/>
      <c r="C3546" s="24"/>
      <c r="D3546" s="25"/>
      <c r="E3546" s="24"/>
      <c r="F3546" s="24"/>
      <c r="G3546" s="24"/>
      <c r="H3546" s="24"/>
    </row>
    <row r="3547" s="5" customFormat="true" ht="15.75" hidden="false" customHeight="false" outlineLevel="0" collapsed="false">
      <c r="A3547" s="26"/>
      <c r="B3547" s="27"/>
      <c r="C3547" s="27"/>
      <c r="D3547" s="74"/>
      <c r="E3547" s="27"/>
      <c r="F3547" s="27"/>
      <c r="G3547" s="58"/>
    </row>
    <row r="3548" s="5" customFormat="true" ht="15.75" hidden="false" customHeight="false" outlineLevel="0" collapsed="false">
      <c r="A3548" s="26"/>
      <c r="B3548" s="27"/>
      <c r="C3548" s="27"/>
      <c r="D3548" s="74"/>
      <c r="E3548" s="27"/>
      <c r="F3548" s="27"/>
      <c r="G3548" s="58"/>
    </row>
    <row r="3549" s="13" customFormat="true" ht="15" hidden="false" customHeight="false" outlineLevel="0" collapsed="false">
      <c r="A3549" s="79"/>
      <c r="B3549" s="58"/>
      <c r="C3549" s="58"/>
      <c r="D3549" s="80"/>
      <c r="E3549" s="58"/>
      <c r="F3549" s="58"/>
      <c r="G3549" s="58"/>
      <c r="H3549" s="58"/>
    </row>
    <row r="3550" s="49" customFormat="true" ht="12.75" hidden="false" customHeight="false" outlineLevel="0" collapsed="false">
      <c r="D3550" s="54"/>
      <c r="E3550" s="2"/>
      <c r="G3550" s="3"/>
      <c r="H3550" s="55"/>
    </row>
    <row r="3551" s="49" customFormat="true" ht="13.5" hidden="false" customHeight="false" outlineLevel="0" collapsed="false">
      <c r="C3551" s="14"/>
      <c r="D3551" s="54"/>
      <c r="E3551" s="2"/>
      <c r="F3551" s="14" t="s">
        <v>298</v>
      </c>
      <c r="G3551" s="14"/>
      <c r="H3551" s="55"/>
    </row>
    <row r="3552" s="49" customFormat="true" ht="13.5" hidden="false" customHeight="false" outlineLevel="0" collapsed="false">
      <c r="B3552" s="13" t="s">
        <v>299</v>
      </c>
      <c r="C3552" s="14"/>
      <c r="D3552" s="54"/>
      <c r="E3552" s="2"/>
      <c r="F3552" s="14" t="s">
        <v>101</v>
      </c>
      <c r="G3552" s="14"/>
      <c r="H3552" s="55"/>
    </row>
    <row r="3553" s="49" customFormat="true" ht="13.5" hidden="false" customHeight="false" outlineLevel="0" collapsed="false">
      <c r="C3553" s="14"/>
      <c r="D3553" s="54"/>
      <c r="E3553" s="2"/>
      <c r="F3553" s="14" t="s">
        <v>301</v>
      </c>
      <c r="G3553" s="14"/>
      <c r="H3553" s="55"/>
    </row>
    <row r="3554" s="5" customFormat="true" ht="15" hidden="false" customHeight="false" outlineLevel="0" collapsed="false">
      <c r="A3554" s="12"/>
      <c r="B3554" s="13"/>
      <c r="C3554" s="13"/>
      <c r="D3554" s="17"/>
      <c r="E3554" s="18"/>
      <c r="F3554" s="24"/>
      <c r="G3554" s="19"/>
      <c r="H3554" s="28"/>
    </row>
    <row r="3555" s="5" customFormat="true" ht="15" hidden="false" customHeight="false" outlineLevel="0" collapsed="false">
      <c r="A3555" s="12"/>
      <c r="B3555" s="13"/>
      <c r="C3555" s="13"/>
      <c r="D3555" s="17"/>
      <c r="E3555" s="18"/>
      <c r="F3555" s="24"/>
      <c r="G3555" s="19"/>
      <c r="H3555" s="28"/>
    </row>
    <row r="3556" s="5" customFormat="true" ht="15" hidden="false" customHeight="false" outlineLevel="0" collapsed="false">
      <c r="A3556" s="12"/>
      <c r="B3556" s="13"/>
      <c r="C3556" s="13"/>
      <c r="D3556" s="17"/>
      <c r="E3556" s="18"/>
      <c r="F3556" s="24"/>
      <c r="G3556" s="19"/>
      <c r="H3556" s="28"/>
    </row>
    <row r="3557" s="5" customFormat="true" ht="15" hidden="false" customHeight="false" outlineLevel="0" collapsed="false">
      <c r="A3557" s="12"/>
      <c r="B3557" s="13"/>
      <c r="C3557" s="13"/>
      <c r="D3557" s="17"/>
      <c r="E3557" s="18"/>
      <c r="F3557" s="24"/>
      <c r="G3557" s="19"/>
      <c r="H3557" s="28"/>
    </row>
    <row r="3558" s="5" customFormat="true" ht="15" hidden="false" customHeight="false" outlineLevel="0" collapsed="false">
      <c r="A3558" s="12"/>
      <c r="B3558" s="13"/>
      <c r="C3558" s="13"/>
      <c r="D3558" s="17"/>
      <c r="E3558" s="18"/>
      <c r="F3558" s="24"/>
      <c r="G3558" s="19"/>
      <c r="H3558" s="28"/>
    </row>
    <row r="3559" s="5" customFormat="true" ht="15" hidden="false" customHeight="false" outlineLevel="0" collapsed="false">
      <c r="A3559" s="12"/>
      <c r="B3559" s="13"/>
      <c r="C3559" s="13"/>
      <c r="D3559" s="17"/>
      <c r="E3559" s="18"/>
      <c r="F3559" s="24"/>
      <c r="G3559" s="19"/>
      <c r="H3559" s="28"/>
    </row>
    <row r="3560" s="5" customFormat="true" ht="15" hidden="false" customHeight="false" outlineLevel="0" collapsed="false">
      <c r="A3560" s="12"/>
      <c r="B3560" s="13"/>
      <c r="C3560" s="13"/>
      <c r="D3560" s="17"/>
      <c r="E3560" s="18"/>
      <c r="F3560" s="24"/>
      <c r="G3560" s="19"/>
      <c r="H3560" s="28"/>
    </row>
    <row r="3561" s="5" customFormat="true" ht="15" hidden="false" customHeight="false" outlineLevel="0" collapsed="false">
      <c r="A3561" s="12"/>
      <c r="B3561" s="13"/>
      <c r="C3561" s="13"/>
      <c r="D3561" s="17"/>
      <c r="E3561" s="18"/>
      <c r="F3561" s="24"/>
      <c r="G3561" s="19"/>
      <c r="H3561" s="28"/>
    </row>
    <row r="3562" s="5" customFormat="true" ht="15" hidden="false" customHeight="false" outlineLevel="0" collapsed="false">
      <c r="A3562" s="12"/>
      <c r="B3562" s="13"/>
      <c r="C3562" s="13"/>
      <c r="D3562" s="17"/>
      <c r="E3562" s="18"/>
      <c r="F3562" s="24"/>
      <c r="G3562" s="19"/>
      <c r="H3562" s="28"/>
    </row>
    <row r="3563" s="5" customFormat="true" ht="15" hidden="false" customHeight="false" outlineLevel="0" collapsed="false">
      <c r="A3563" s="12"/>
      <c r="B3563" s="13"/>
      <c r="C3563" s="13"/>
      <c r="D3563" s="17"/>
      <c r="E3563" s="18"/>
      <c r="F3563" s="24"/>
      <c r="G3563" s="19"/>
      <c r="H3563" s="28"/>
    </row>
    <row r="3564" s="5" customFormat="true" ht="15" hidden="false" customHeight="false" outlineLevel="0" collapsed="false">
      <c r="A3564" s="12"/>
      <c r="B3564" s="13"/>
      <c r="C3564" s="13"/>
      <c r="D3564" s="17"/>
      <c r="E3564" s="18"/>
      <c r="F3564" s="24"/>
      <c r="G3564" s="19"/>
      <c r="H3564" s="28"/>
    </row>
    <row r="3565" s="5" customFormat="true" ht="15" hidden="false" customHeight="false" outlineLevel="0" collapsed="false">
      <c r="A3565" s="12"/>
      <c r="B3565" s="13"/>
      <c r="C3565" s="13"/>
      <c r="D3565" s="17"/>
      <c r="E3565" s="18"/>
      <c r="F3565" s="24"/>
      <c r="G3565" s="19"/>
      <c r="H3565" s="28"/>
    </row>
    <row r="3566" s="5" customFormat="true" ht="15" hidden="false" customHeight="false" outlineLevel="0" collapsed="false">
      <c r="A3566" s="12"/>
      <c r="B3566" s="13"/>
      <c r="C3566" s="13"/>
      <c r="D3566" s="17"/>
      <c r="E3566" s="18"/>
      <c r="F3566" s="24"/>
      <c r="G3566" s="19"/>
      <c r="H3566" s="28"/>
    </row>
    <row r="3567" s="5" customFormat="true" ht="15" hidden="false" customHeight="false" outlineLevel="0" collapsed="false">
      <c r="A3567" s="12"/>
      <c r="B3567" s="13"/>
      <c r="C3567" s="13"/>
      <c r="D3567" s="17"/>
      <c r="E3567" s="18"/>
      <c r="F3567" s="24"/>
      <c r="G3567" s="19"/>
      <c r="H3567" s="28"/>
    </row>
    <row r="3568" s="5" customFormat="true" ht="15" hidden="false" customHeight="false" outlineLevel="0" collapsed="false">
      <c r="A3568" s="12"/>
      <c r="B3568" s="13"/>
      <c r="C3568" s="13"/>
      <c r="D3568" s="17"/>
      <c r="E3568" s="18"/>
      <c r="F3568" s="24"/>
      <c r="G3568" s="19"/>
      <c r="H3568" s="28"/>
    </row>
    <row r="3569" s="5" customFormat="true" ht="15" hidden="false" customHeight="false" outlineLevel="0" collapsed="false">
      <c r="A3569" s="12"/>
      <c r="B3569" s="13"/>
      <c r="C3569" s="13"/>
      <c r="D3569" s="17"/>
      <c r="E3569" s="18"/>
      <c r="F3569" s="24"/>
      <c r="G3569" s="19"/>
      <c r="H3569" s="28"/>
    </row>
    <row r="3570" s="5" customFormat="true" ht="15" hidden="false" customHeight="false" outlineLevel="0" collapsed="false">
      <c r="A3570" s="12"/>
      <c r="B3570" s="13"/>
      <c r="C3570" s="13"/>
      <c r="D3570" s="17"/>
      <c r="E3570" s="18"/>
      <c r="F3570" s="24"/>
      <c r="G3570" s="19"/>
      <c r="H3570" s="28"/>
    </row>
    <row r="3571" s="5" customFormat="true" ht="15" hidden="false" customHeight="false" outlineLevel="0" collapsed="false">
      <c r="A3571" s="12"/>
      <c r="B3571" s="13"/>
      <c r="C3571" s="13"/>
      <c r="D3571" s="17"/>
      <c r="E3571" s="18"/>
      <c r="F3571" s="24"/>
      <c r="G3571" s="19"/>
      <c r="H3571" s="28"/>
    </row>
    <row r="3572" s="5" customFormat="true" ht="15" hidden="false" customHeight="false" outlineLevel="0" collapsed="false">
      <c r="A3572" s="12"/>
      <c r="B3572" s="13"/>
      <c r="C3572" s="13"/>
      <c r="D3572" s="17"/>
      <c r="E3572" s="18"/>
      <c r="F3572" s="24"/>
      <c r="G3572" s="19"/>
      <c r="H3572" s="28"/>
    </row>
    <row r="3573" s="5" customFormat="true" ht="15" hidden="false" customHeight="false" outlineLevel="0" collapsed="false">
      <c r="A3573" s="12"/>
      <c r="B3573" s="13"/>
      <c r="C3573" s="13"/>
      <c r="D3573" s="17"/>
      <c r="E3573" s="18"/>
      <c r="F3573" s="24"/>
      <c r="G3573" s="19"/>
      <c r="H3573" s="28"/>
    </row>
    <row r="3574" s="5" customFormat="true" ht="15" hidden="false" customHeight="false" outlineLevel="0" collapsed="false">
      <c r="A3574" s="12"/>
      <c r="B3574" s="13"/>
      <c r="C3574" s="13"/>
      <c r="D3574" s="17"/>
      <c r="E3574" s="18"/>
      <c r="F3574" s="24"/>
      <c r="G3574" s="19"/>
      <c r="H3574" s="28"/>
    </row>
    <row r="3575" s="5" customFormat="true" ht="15" hidden="false" customHeight="false" outlineLevel="0" collapsed="false">
      <c r="A3575" s="12"/>
      <c r="B3575" s="13"/>
      <c r="C3575" s="13"/>
      <c r="D3575" s="17"/>
      <c r="E3575" s="18"/>
      <c r="F3575" s="24"/>
      <c r="G3575" s="19"/>
      <c r="H3575" s="28"/>
    </row>
    <row r="3576" s="5" customFormat="true" ht="15" hidden="false" customHeight="false" outlineLevel="0" collapsed="false">
      <c r="A3576" s="12"/>
      <c r="B3576" s="13"/>
      <c r="C3576" s="13"/>
      <c r="D3576" s="17"/>
      <c r="E3576" s="18"/>
      <c r="F3576" s="24"/>
      <c r="G3576" s="19"/>
      <c r="H3576" s="28"/>
    </row>
    <row r="3577" s="5" customFormat="true" ht="15" hidden="false" customHeight="false" outlineLevel="0" collapsed="false">
      <c r="A3577" s="12"/>
      <c r="B3577" s="13"/>
      <c r="C3577" s="13"/>
      <c r="D3577" s="17"/>
      <c r="E3577" s="18"/>
      <c r="F3577" s="24"/>
      <c r="G3577" s="19"/>
      <c r="H3577" s="28"/>
    </row>
    <row r="3578" s="5" customFormat="true" ht="15" hidden="false" customHeight="false" outlineLevel="0" collapsed="false">
      <c r="A3578" s="12"/>
      <c r="B3578" s="13"/>
      <c r="C3578" s="13"/>
      <c r="D3578" s="17"/>
      <c r="E3578" s="18"/>
      <c r="F3578" s="24"/>
      <c r="G3578" s="19"/>
      <c r="H3578" s="28"/>
    </row>
    <row r="3579" s="5" customFormat="true" ht="15" hidden="false" customHeight="false" outlineLevel="0" collapsed="false">
      <c r="A3579" s="12"/>
      <c r="B3579" s="13"/>
      <c r="C3579" s="13"/>
      <c r="D3579" s="17"/>
      <c r="E3579" s="18"/>
      <c r="F3579" s="24"/>
      <c r="G3579" s="19"/>
      <c r="H3579" s="28"/>
    </row>
    <row r="3580" s="5" customFormat="true" ht="15" hidden="false" customHeight="false" outlineLevel="0" collapsed="false">
      <c r="A3580" s="12"/>
      <c r="B3580" s="13"/>
      <c r="C3580" s="13"/>
      <c r="D3580" s="17"/>
      <c r="E3580" s="18"/>
      <c r="F3580" s="24"/>
      <c r="G3580" s="19"/>
      <c r="H3580" s="28"/>
    </row>
    <row r="3581" s="5" customFormat="true" ht="15" hidden="false" customHeight="false" outlineLevel="0" collapsed="false">
      <c r="A3581" s="12"/>
      <c r="B3581" s="13"/>
      <c r="C3581" s="13"/>
      <c r="D3581" s="17"/>
      <c r="E3581" s="18"/>
      <c r="F3581" s="24"/>
      <c r="G3581" s="19"/>
      <c r="H3581" s="28"/>
    </row>
    <row r="3590" s="46" customFormat="true" ht="15" hidden="false" customHeight="false" outlineLevel="0" collapsed="false">
      <c r="A3590" s="38" t="n">
        <v>34</v>
      </c>
      <c r="B3590" s="16" t="s">
        <v>80</v>
      </c>
      <c r="C3590" s="16"/>
      <c r="D3590" s="16"/>
      <c r="E3590" s="16"/>
      <c r="F3590" s="16"/>
      <c r="G3590" s="24"/>
      <c r="H3590" s="24"/>
      <c r="I3590" s="16"/>
    </row>
    <row r="3591" s="46" customFormat="true" ht="15" hidden="false" customHeight="false" outlineLevel="0" collapsed="false">
      <c r="A3591" s="38"/>
      <c r="B3591" s="16" t="s">
        <v>431</v>
      </c>
      <c r="C3591" s="16"/>
      <c r="D3591" s="16"/>
      <c r="E3591" s="16"/>
      <c r="F3591" s="16"/>
      <c r="G3591" s="24"/>
      <c r="H3591" s="24"/>
      <c r="I3591" s="16"/>
    </row>
    <row r="3592" s="46" customFormat="true" ht="15" hidden="false" customHeight="false" outlineLevel="0" collapsed="false">
      <c r="A3592" s="38"/>
      <c r="B3592" s="56" t="s">
        <v>79</v>
      </c>
      <c r="C3592" s="16"/>
      <c r="D3592" s="16"/>
      <c r="E3592" s="16"/>
      <c r="F3592" s="16"/>
      <c r="G3592" s="24"/>
      <c r="H3592" s="24"/>
      <c r="I3592" s="16"/>
    </row>
    <row r="3593" s="46" customFormat="true" ht="15" hidden="false" customHeight="false" outlineLevel="0" collapsed="false">
      <c r="A3593" s="38"/>
      <c r="B3593" s="16" t="s">
        <v>306</v>
      </c>
      <c r="C3593" s="16" t="s">
        <v>311</v>
      </c>
      <c r="D3593" s="47" t="n">
        <v>96</v>
      </c>
      <c r="E3593" s="16"/>
      <c r="F3593" s="24"/>
      <c r="G3593" s="24"/>
    </row>
    <row r="3594" s="46" customFormat="true" ht="15" hidden="false" customHeight="false" outlineLevel="0" collapsed="false">
      <c r="A3594" s="38"/>
      <c r="B3594" s="16"/>
      <c r="C3594" s="16"/>
      <c r="D3594" s="15" t="n">
        <f aca="false">SUM(D3592:D3593)</f>
        <v>96</v>
      </c>
      <c r="E3594" s="16"/>
      <c r="F3594" s="24"/>
      <c r="G3594" s="24"/>
    </row>
    <row r="3595" s="46" customFormat="true" ht="15" hidden="false" customHeight="false" outlineLevel="0" collapsed="false">
      <c r="A3595" s="38"/>
      <c r="B3595" s="16"/>
      <c r="C3595" s="16"/>
      <c r="D3595" s="43" t="s">
        <v>11</v>
      </c>
      <c r="E3595" s="47" t="n">
        <v>1270.83</v>
      </c>
      <c r="F3595" s="50" t="s">
        <v>15</v>
      </c>
      <c r="G3595" s="51" t="n">
        <f aca="false">D3594*E3595/100</f>
        <v>1219.9968</v>
      </c>
      <c r="H3595" s="44" t="n">
        <f aca="false">G3595</f>
        <v>1219.9968</v>
      </c>
    </row>
    <row r="3596" s="5" customFormat="true" ht="15" hidden="false" customHeight="false" outlineLevel="0" collapsed="false">
      <c r="A3596" s="12"/>
      <c r="B3596" s="13"/>
      <c r="C3596" s="13"/>
      <c r="D3596" s="17"/>
      <c r="E3596" s="18"/>
      <c r="F3596" s="24" t="s">
        <v>98</v>
      </c>
      <c r="G3596" s="19" t="n">
        <v>1621930</v>
      </c>
      <c r="H3596" s="28"/>
    </row>
    <row r="3597" s="5" customFormat="true" ht="15" hidden="false" customHeight="false" outlineLevel="0" collapsed="false">
      <c r="A3597" s="12"/>
      <c r="B3597" s="13"/>
      <c r="C3597" s="13"/>
      <c r="D3597" s="17"/>
      <c r="E3597" s="18"/>
      <c r="F3597" s="24"/>
      <c r="G3597" s="19"/>
      <c r="H3597" s="28"/>
    </row>
    <row r="3598" s="5" customFormat="true" ht="15" hidden="false" customHeight="false" outlineLevel="0" collapsed="false">
      <c r="A3598" s="12"/>
      <c r="B3598" s="13"/>
      <c r="C3598" s="13"/>
      <c r="D3598" s="17"/>
      <c r="E3598" s="18"/>
      <c r="F3598" s="24"/>
      <c r="G3598" s="19"/>
      <c r="H3598" s="28"/>
    </row>
    <row r="3599" s="5" customFormat="true" ht="15" hidden="false" customHeight="false" outlineLevel="0" collapsed="false">
      <c r="A3599" s="12"/>
      <c r="B3599" s="13"/>
      <c r="C3599" s="13"/>
      <c r="D3599" s="17"/>
      <c r="E3599" s="18"/>
      <c r="F3599" s="24"/>
      <c r="G3599" s="19"/>
      <c r="H3599" s="28"/>
    </row>
    <row r="3600" s="13" customFormat="true" ht="13.5" hidden="false" customHeight="false" outlineLevel="0" collapsed="false">
      <c r="A3600" s="16"/>
      <c r="B3600" s="76" t="s">
        <v>1281</v>
      </c>
      <c r="C3600" s="24"/>
      <c r="D3600" s="25"/>
      <c r="E3600" s="24"/>
      <c r="F3600" s="24"/>
      <c r="G3600" s="24"/>
      <c r="H3600" s="24"/>
    </row>
    <row r="3601" s="13" customFormat="true" ht="13.5" hidden="false" customHeight="false" outlineLevel="0" collapsed="false">
      <c r="A3601" s="16"/>
      <c r="B3601" s="76" t="s">
        <v>1282</v>
      </c>
      <c r="C3601" s="24"/>
      <c r="D3601" s="25"/>
      <c r="E3601" s="24"/>
      <c r="F3601" s="24"/>
      <c r="G3601" s="24"/>
      <c r="H3601" s="24"/>
    </row>
    <row r="3602" s="13" customFormat="true" ht="13.5" hidden="false" customHeight="false" outlineLevel="0" collapsed="false">
      <c r="A3602" s="16"/>
      <c r="B3602" s="76" t="s">
        <v>1283</v>
      </c>
      <c r="C3602" s="24"/>
      <c r="D3602" s="25"/>
      <c r="E3602" s="24"/>
      <c r="F3602" s="24"/>
      <c r="G3602" s="24"/>
      <c r="H3602" s="24"/>
    </row>
    <row r="3603" s="13" customFormat="true" ht="13.5" hidden="false" customHeight="false" outlineLevel="0" collapsed="false">
      <c r="A3603" s="16"/>
      <c r="B3603" s="76"/>
      <c r="C3603" s="24"/>
      <c r="D3603" s="25"/>
      <c r="E3603" s="24"/>
      <c r="F3603" s="24"/>
      <c r="G3603" s="24"/>
      <c r="H3603" s="24"/>
    </row>
    <row r="3604" s="5" customFormat="true" ht="15.75" hidden="false" customHeight="false" outlineLevel="0" collapsed="false">
      <c r="A3604" s="26"/>
      <c r="B3604" s="27"/>
      <c r="C3604" s="27"/>
      <c r="D3604" s="74"/>
      <c r="E3604" s="27"/>
      <c r="F3604" s="27"/>
      <c r="G3604" s="58"/>
    </row>
    <row r="3605" s="5" customFormat="true" ht="15.75" hidden="false" customHeight="false" outlineLevel="0" collapsed="false">
      <c r="A3605" s="26"/>
      <c r="B3605" s="27"/>
      <c r="C3605" s="27"/>
      <c r="D3605" s="74"/>
      <c r="E3605" s="27"/>
      <c r="F3605" s="27"/>
      <c r="G3605" s="58"/>
    </row>
    <row r="3606" s="13" customFormat="true" ht="15" hidden="false" customHeight="false" outlineLevel="0" collapsed="false">
      <c r="A3606" s="79"/>
      <c r="B3606" s="58"/>
      <c r="C3606" s="58"/>
      <c r="D3606" s="80"/>
      <c r="E3606" s="58"/>
      <c r="F3606" s="58"/>
      <c r="G3606" s="58"/>
      <c r="H3606" s="58"/>
    </row>
    <row r="3607" s="49" customFormat="true" ht="12.75" hidden="false" customHeight="false" outlineLevel="0" collapsed="false">
      <c r="D3607" s="54"/>
      <c r="E3607" s="2"/>
      <c r="G3607" s="3"/>
      <c r="H3607" s="55"/>
    </row>
    <row r="3608" s="49" customFormat="true" ht="13.5" hidden="false" customHeight="false" outlineLevel="0" collapsed="false">
      <c r="C3608" s="14"/>
      <c r="D3608" s="54"/>
      <c r="E3608" s="2"/>
      <c r="F3608" s="14" t="s">
        <v>298</v>
      </c>
      <c r="G3608" s="14"/>
      <c r="H3608" s="55"/>
    </row>
    <row r="3609" s="49" customFormat="true" ht="13.5" hidden="false" customHeight="false" outlineLevel="0" collapsed="false">
      <c r="B3609" s="13" t="s">
        <v>299</v>
      </c>
      <c r="C3609" s="14"/>
      <c r="D3609" s="54"/>
      <c r="E3609" s="2"/>
      <c r="F3609" s="14" t="s">
        <v>101</v>
      </c>
      <c r="G3609" s="14"/>
      <c r="H3609" s="55"/>
    </row>
    <row r="3610" s="49" customFormat="true" ht="13.5" hidden="false" customHeight="false" outlineLevel="0" collapsed="false">
      <c r="C3610" s="14"/>
      <c r="D3610" s="54"/>
      <c r="E3610" s="2"/>
      <c r="F3610" s="14" t="s">
        <v>301</v>
      </c>
      <c r="G3610" s="14"/>
      <c r="H3610" s="55"/>
    </row>
    <row r="3664" s="46" customFormat="true" ht="15" hidden="false" customHeight="false" outlineLevel="0" collapsed="false">
      <c r="A3664" s="38" t="s">
        <v>67</v>
      </c>
      <c r="B3664" s="56" t="s">
        <v>79</v>
      </c>
      <c r="C3664" s="16"/>
      <c r="D3664" s="16"/>
      <c r="E3664" s="16"/>
      <c r="F3664" s="16"/>
      <c r="G3664" s="24"/>
      <c r="H3664" s="24"/>
      <c r="I3664" s="16"/>
    </row>
    <row r="3665" s="46" customFormat="true" ht="15" hidden="false" customHeight="false" outlineLevel="0" collapsed="false">
      <c r="A3665" s="38"/>
      <c r="B3665" s="16"/>
      <c r="C3665" s="16" t="s">
        <v>1284</v>
      </c>
      <c r="D3665" s="47" t="n">
        <v>24</v>
      </c>
      <c r="E3665" s="16"/>
      <c r="F3665" s="24"/>
      <c r="G3665" s="24"/>
    </row>
    <row r="3666" s="46" customFormat="true" ht="15" hidden="false" customHeight="false" outlineLevel="0" collapsed="false">
      <c r="A3666" s="38"/>
      <c r="B3666" s="16"/>
      <c r="C3666" s="16"/>
      <c r="D3666" s="57" t="n">
        <f aca="false">SUM(D3664:D3665)</f>
        <v>24</v>
      </c>
      <c r="E3666" s="16"/>
      <c r="F3666" s="24"/>
      <c r="G3666" s="24"/>
    </row>
    <row r="3667" s="46" customFormat="true" ht="15" hidden="false" customHeight="false" outlineLevel="0" collapsed="false">
      <c r="A3667" s="38"/>
      <c r="B3667" s="16"/>
      <c r="C3667" s="16"/>
      <c r="D3667" s="43" t="s">
        <v>11</v>
      </c>
      <c r="E3667" s="47" t="n">
        <v>1270.83</v>
      </c>
      <c r="F3667" s="24" t="s">
        <v>15</v>
      </c>
      <c r="G3667" s="35" t="n">
        <f aca="false">D3666*E3667/100</f>
        <v>304.9992</v>
      </c>
      <c r="H3667" s="44" t="n">
        <f aca="false">G3667</f>
        <v>304.9992</v>
      </c>
    </row>
    <row r="3756" s="5" customFormat="true" ht="15.75" hidden="false" customHeight="false" outlineLevel="0" collapsed="false">
      <c r="A3756" s="30" t="s">
        <v>34</v>
      </c>
      <c r="B3756" s="30"/>
      <c r="C3756" s="30"/>
      <c r="D3756" s="30"/>
      <c r="E3756" s="30"/>
      <c r="F3756" s="30"/>
      <c r="G3756" s="30"/>
      <c r="H3756" s="14"/>
      <c r="I3756" s="13"/>
    </row>
    <row r="3757" s="5" customFormat="true" ht="16.5" hidden="false" customHeight="false" outlineLevel="0" collapsed="false">
      <c r="A3757" s="7" t="s">
        <v>2</v>
      </c>
      <c r="B3757" s="8" t="s">
        <v>3</v>
      </c>
      <c r="C3757" s="9" t="s">
        <v>4</v>
      </c>
      <c r="D3757" s="10" t="s">
        <v>5</v>
      </c>
      <c r="E3757" s="9" t="s">
        <v>6</v>
      </c>
      <c r="F3757" s="8" t="s">
        <v>7</v>
      </c>
      <c r="G3757" s="11" t="s">
        <v>8</v>
      </c>
    </row>
    <row r="3758" s="5" customFormat="true" ht="15.75" hidden="false" customHeight="false" outlineLevel="0" collapsed="false">
      <c r="A3758" s="12" t="n">
        <v>8</v>
      </c>
      <c r="B3758" s="13" t="s">
        <v>1255</v>
      </c>
      <c r="C3758" s="13"/>
      <c r="D3758" s="13"/>
      <c r="E3758" s="13"/>
      <c r="F3758" s="14"/>
      <c r="G3758" s="14"/>
    </row>
    <row r="3759" s="5" customFormat="true" ht="13.5" hidden="false" customHeight="false" outlineLevel="0" collapsed="false">
      <c r="A3759" s="13"/>
      <c r="B3759" s="13" t="s">
        <v>1256</v>
      </c>
      <c r="C3759" s="13"/>
      <c r="D3759" s="13"/>
      <c r="E3759" s="13"/>
      <c r="F3759" s="14"/>
      <c r="G3759" s="14"/>
    </row>
    <row r="3760" s="5" customFormat="true" ht="13.5" hidden="false" customHeight="false" outlineLevel="0" collapsed="false">
      <c r="A3760" s="13"/>
      <c r="B3760" s="13" t="s">
        <v>1257</v>
      </c>
      <c r="C3760" s="13"/>
      <c r="D3760" s="13"/>
      <c r="E3760" s="13"/>
      <c r="F3760" s="14"/>
      <c r="G3760" s="14"/>
    </row>
    <row r="3761" s="5" customFormat="true" ht="13.5" hidden="false" customHeight="false" outlineLevel="0" collapsed="false">
      <c r="A3761" s="13"/>
      <c r="B3761" s="13" t="s">
        <v>1258</v>
      </c>
      <c r="C3761" s="13"/>
      <c r="D3761" s="13"/>
      <c r="E3761" s="13"/>
      <c r="F3761" s="14"/>
      <c r="G3761" s="14"/>
    </row>
    <row r="3762" s="5" customFormat="true" ht="13.5" hidden="false" customHeight="false" outlineLevel="0" collapsed="false">
      <c r="A3762" s="13"/>
      <c r="B3762" s="13" t="s">
        <v>1259</v>
      </c>
      <c r="C3762" s="13"/>
      <c r="D3762" s="13"/>
      <c r="E3762" s="13"/>
      <c r="F3762" s="14"/>
      <c r="G3762" s="14"/>
    </row>
    <row r="3763" s="5" customFormat="true" ht="13.5" hidden="false" customHeight="false" outlineLevel="0" collapsed="false">
      <c r="A3763" s="13"/>
      <c r="B3763" s="13" t="s">
        <v>106</v>
      </c>
      <c r="C3763" s="13" t="s">
        <v>1285</v>
      </c>
      <c r="D3763" s="18" t="n">
        <v>560</v>
      </c>
      <c r="E3763" s="13"/>
      <c r="F3763" s="14"/>
      <c r="G3763" s="14"/>
    </row>
    <row r="3764" s="5" customFormat="true" ht="13.5" hidden="false" customHeight="false" outlineLevel="0" collapsed="false">
      <c r="A3764" s="13"/>
      <c r="B3764" s="13" t="s">
        <v>324</v>
      </c>
      <c r="C3764" s="13" t="s">
        <v>1286</v>
      </c>
      <c r="D3764" s="18" t="n">
        <v>288</v>
      </c>
      <c r="E3764" s="13"/>
      <c r="F3764" s="14"/>
      <c r="G3764" s="14"/>
    </row>
    <row r="3765" s="5" customFormat="true" ht="13.5" hidden="false" customHeight="false" outlineLevel="0" collapsed="false">
      <c r="A3765" s="13"/>
      <c r="B3765" s="13" t="s">
        <v>1287</v>
      </c>
      <c r="C3765" s="13" t="s">
        <v>1288</v>
      </c>
      <c r="D3765" s="18" t="n">
        <v>50</v>
      </c>
      <c r="E3765" s="13"/>
      <c r="F3765" s="14"/>
      <c r="G3765" s="14"/>
    </row>
    <row r="3766" s="5" customFormat="true" ht="15" hidden="false" customHeight="false" outlineLevel="0" collapsed="false">
      <c r="A3766" s="13"/>
      <c r="B3766" s="13"/>
      <c r="C3766" s="48"/>
      <c r="D3766" s="15" t="n">
        <f aca="false">SUM(D3763:D3765)</f>
        <v>898</v>
      </c>
      <c r="G3766" s="14"/>
    </row>
    <row r="3767" s="53" customFormat="true" ht="13.5" hidden="false" customHeight="false" outlineLevel="0" collapsed="false">
      <c r="A3767" s="49"/>
      <c r="B3767" s="49"/>
      <c r="C3767" s="49"/>
      <c r="D3767" s="17" t="s">
        <v>11</v>
      </c>
      <c r="E3767" s="14" t="n">
        <v>186.04</v>
      </c>
      <c r="F3767" s="14" t="s">
        <v>58</v>
      </c>
      <c r="G3767" s="19" t="n">
        <f aca="false">D3766*E3767</f>
        <v>167063.92</v>
      </c>
      <c r="H3767" s="52" t="n">
        <f aca="false">G3767</f>
        <v>167063.92</v>
      </c>
    </row>
    <row r="3768" s="5" customFormat="true" ht="15" hidden="false" customHeight="false" outlineLevel="0" collapsed="false">
      <c r="A3768" s="12" t="n">
        <v>9</v>
      </c>
      <c r="B3768" s="13" t="s">
        <v>1274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21" t="s">
        <v>1275</v>
      </c>
      <c r="C3769" s="13"/>
      <c r="D3769" s="13"/>
      <c r="E3769" s="13"/>
      <c r="F3769" s="14" t="s">
        <v>85</v>
      </c>
      <c r="G3769" s="14"/>
    </row>
    <row r="3770" s="5" customFormat="true" ht="15" hidden="false" customHeight="false" outlineLevel="0" collapsed="false">
      <c r="A3770" s="12"/>
      <c r="B3770" s="13" t="s">
        <v>383</v>
      </c>
      <c r="C3770" s="13" t="s">
        <v>1289</v>
      </c>
      <c r="D3770" s="47" t="n">
        <v>3465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112</v>
      </c>
      <c r="C3771" s="13" t="s">
        <v>1290</v>
      </c>
      <c r="D3771" s="47" t="n">
        <v>389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5" t="n">
        <f aca="false">SUM(D3770:D3771)</f>
        <v>3854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13"/>
      <c r="D3773" s="17" t="s">
        <v>11</v>
      </c>
      <c r="E3773" s="18" t="n">
        <v>2117.5</v>
      </c>
      <c r="F3773" s="14" t="s">
        <v>22</v>
      </c>
      <c r="G3773" s="19" t="n">
        <f aca="false">D3772*E3773/1000</f>
        <v>8160.845</v>
      </c>
    </row>
    <row r="3774" s="5" customFormat="true" ht="15" hidden="false" customHeight="false" outlineLevel="0" collapsed="false">
      <c r="A3774" s="12"/>
      <c r="B3774" s="13"/>
      <c r="C3774" s="13"/>
      <c r="D3774" s="17"/>
      <c r="E3774" s="18"/>
      <c r="F3774" s="14"/>
      <c r="G3774" s="19"/>
    </row>
    <row r="3775" s="5" customFormat="true" ht="15" hidden="false" customHeight="false" outlineLevel="0" collapsed="false">
      <c r="A3775" s="12" t="n">
        <v>10</v>
      </c>
      <c r="B3775" s="13" t="s">
        <v>1278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 t="s">
        <v>1291</v>
      </c>
      <c r="D3777" s="15" t="n">
        <f aca="false">D3772</f>
        <v>3854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7" t="s">
        <v>11</v>
      </c>
      <c r="E3778" s="18" t="n">
        <v>187</v>
      </c>
      <c r="F3778" s="24" t="s">
        <v>22</v>
      </c>
      <c r="G3778" s="35" t="n">
        <f aca="false">D3777*E3778/1000</f>
        <v>720.698</v>
      </c>
    </row>
    <row r="3779" s="5" customFormat="true" ht="15" hidden="false" customHeight="false" outlineLevel="0" collapsed="false">
      <c r="A3779" s="12"/>
      <c r="B3779" s="13"/>
      <c r="C3779" s="13"/>
      <c r="D3779" s="17"/>
      <c r="E3779" s="18"/>
      <c r="F3779" s="24"/>
      <c r="G3779" s="35"/>
    </row>
    <row r="3780" s="5" customFormat="true" ht="15" hidden="false" customHeight="false" outlineLevel="0" collapsed="false">
      <c r="A3780" s="12" t="n">
        <v>11</v>
      </c>
      <c r="B3780" s="13" t="s">
        <v>63</v>
      </c>
      <c r="C3780" s="13"/>
      <c r="D3780" s="13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64</v>
      </c>
      <c r="C3781" s="13"/>
      <c r="D3781" s="13"/>
      <c r="E3781" s="13"/>
      <c r="F3781" s="14"/>
      <c r="G3781" s="14"/>
    </row>
    <row r="3782" s="5" customFormat="true" ht="15" hidden="false" customHeight="false" outlineLevel="0" collapsed="false">
      <c r="A3782" s="12" t="s">
        <v>65</v>
      </c>
      <c r="B3782" s="21" t="s">
        <v>66</v>
      </c>
      <c r="C3782" s="13"/>
      <c r="D3782" s="37"/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1051</v>
      </c>
      <c r="C3783" s="13" t="s">
        <v>1292</v>
      </c>
      <c r="D3783" s="18" t="n">
        <v>1242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1234</v>
      </c>
      <c r="C3784" s="13" t="s">
        <v>1293</v>
      </c>
      <c r="D3784" s="18" t="n">
        <v>122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 t="s">
        <v>112</v>
      </c>
      <c r="C3785" s="13" t="s">
        <v>1294</v>
      </c>
      <c r="D3785" s="18" t="n">
        <v>194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112</v>
      </c>
      <c r="C3786" s="13" t="s">
        <v>1295</v>
      </c>
      <c r="D3786" s="18" t="n">
        <v>59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112</v>
      </c>
      <c r="C3787" s="13" t="s">
        <v>1296</v>
      </c>
      <c r="D3787" s="18" t="n">
        <v>71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5" t="n">
        <f aca="false">SUM(D3783:D3787)</f>
        <v>1688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7" t="s">
        <v>11</v>
      </c>
      <c r="E3789" s="18" t="n">
        <v>3275.5</v>
      </c>
      <c r="F3789" s="14" t="s">
        <v>15</v>
      </c>
      <c r="G3789" s="19" t="n">
        <f aca="false">D3788*E3789/100</f>
        <v>55290.44</v>
      </c>
      <c r="H3789" s="28" t="n">
        <f aca="false">G3789</f>
        <v>55290.44</v>
      </c>
    </row>
    <row r="3790" s="5" customFormat="true" ht="15" hidden="false" customHeight="false" outlineLevel="0" collapsed="false">
      <c r="A3790" s="12" t="s">
        <v>67</v>
      </c>
      <c r="B3790" s="21" t="s">
        <v>68</v>
      </c>
      <c r="C3790" s="13"/>
      <c r="D3790" s="37"/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209</v>
      </c>
      <c r="C3791" s="13" t="s">
        <v>1297</v>
      </c>
      <c r="D3791" s="18" t="n">
        <v>415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1298</v>
      </c>
      <c r="C3792" s="13" t="s">
        <v>1299</v>
      </c>
      <c r="D3792" s="18" t="n">
        <v>240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5" t="n">
        <f aca="false">SUM(D3791:D3792)</f>
        <v>655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/>
      <c r="C3794" s="13"/>
      <c r="D3794" s="17" t="s">
        <v>11</v>
      </c>
      <c r="E3794" s="18" t="n">
        <v>4411.82</v>
      </c>
      <c r="F3794" s="14" t="s">
        <v>15</v>
      </c>
      <c r="G3794" s="19" t="n">
        <f aca="false">D3793*E3794/100</f>
        <v>28897.421</v>
      </c>
      <c r="H3794" s="28" t="n">
        <f aca="false">G3794</f>
        <v>28897.421</v>
      </c>
    </row>
    <row r="3802" s="5" customFormat="true" ht="15" hidden="false" customHeight="false" outlineLevel="0" collapsed="false">
      <c r="A3802" s="26"/>
      <c r="B3802" s="27"/>
      <c r="C3802" s="27"/>
      <c r="D3802" s="17"/>
      <c r="E3802" s="14"/>
      <c r="F3802" s="14"/>
      <c r="G3802" s="19"/>
    </row>
    <row r="3803" s="5" customFormat="true" ht="15.75" hidden="false" customHeight="false" outlineLevel="0" collapsed="false">
      <c r="A3803" s="30" t="s">
        <v>69</v>
      </c>
      <c r="B3803" s="30"/>
      <c r="C3803" s="30"/>
      <c r="D3803" s="30"/>
      <c r="E3803" s="30"/>
      <c r="F3803" s="30"/>
      <c r="G3803" s="30"/>
      <c r="H3803" s="14"/>
      <c r="I3803" s="13"/>
    </row>
    <row r="3804" s="5" customFormat="true" ht="16.5" hidden="false" customHeight="false" outlineLevel="0" collapsed="false">
      <c r="A3804" s="7" t="s">
        <v>2</v>
      </c>
      <c r="B3804" s="8" t="s">
        <v>3</v>
      </c>
      <c r="C3804" s="9" t="s">
        <v>4</v>
      </c>
      <c r="D3804" s="10" t="s">
        <v>5</v>
      </c>
      <c r="E3804" s="9" t="s">
        <v>6</v>
      </c>
      <c r="F3804" s="8" t="s">
        <v>7</v>
      </c>
      <c r="G3804" s="11" t="s">
        <v>8</v>
      </c>
    </row>
    <row r="3805" s="5" customFormat="true" ht="15.75" hidden="false" customHeight="false" outlineLevel="0" collapsed="false">
      <c r="A3805" s="26"/>
      <c r="B3805" s="27"/>
      <c r="C3805" s="27"/>
      <c r="D3805" s="17"/>
      <c r="E3805" s="14"/>
      <c r="F3805" s="14"/>
      <c r="G3805" s="19"/>
    </row>
    <row r="3806" s="5" customFormat="true" ht="15" hidden="false" customHeight="false" outlineLevel="0" collapsed="false">
      <c r="A3806" s="12" t="n">
        <v>13</v>
      </c>
      <c r="B3806" s="13" t="s">
        <v>30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31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302</v>
      </c>
      <c r="C3808" s="13" t="s">
        <v>1300</v>
      </c>
      <c r="D3808" s="18" t="n">
        <v>466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385</v>
      </c>
      <c r="C3809" s="13" t="s">
        <v>1301</v>
      </c>
      <c r="D3809" s="18" t="n">
        <v>6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5" t="n">
        <f aca="false">SUM(D3808:D3809)</f>
        <v>526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7" t="s">
        <v>11</v>
      </c>
      <c r="E3811" s="14" t="n">
        <v>12346.65</v>
      </c>
      <c r="F3811" s="14" t="s">
        <v>12</v>
      </c>
      <c r="G3811" s="19" t="n">
        <f aca="false">D3810*E3811/100</f>
        <v>64943.379</v>
      </c>
      <c r="H3811" s="28" t="n">
        <f aca="false">G3811</f>
        <v>64943.379</v>
      </c>
    </row>
    <row r="3812" s="5" customFormat="true" ht="15" hidden="false" customHeight="false" outlineLevel="0" collapsed="false">
      <c r="A3812" s="12"/>
      <c r="B3812" s="13"/>
      <c r="C3812" s="13"/>
      <c r="D3812" s="17"/>
      <c r="E3812" s="14"/>
      <c r="F3812" s="14"/>
      <c r="G3812" s="19"/>
      <c r="H3812" s="28"/>
    </row>
    <row r="3813" s="5" customFormat="true" ht="15" hidden="false" customHeight="false" outlineLevel="0" collapsed="false">
      <c r="A3813" s="12" t="n">
        <v>14</v>
      </c>
      <c r="B3813" s="13" t="s">
        <v>29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302</v>
      </c>
      <c r="C3814" s="13" t="s">
        <v>1303</v>
      </c>
      <c r="D3814" s="18" t="n">
        <v>25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1304</v>
      </c>
      <c r="C3815" s="13" t="s">
        <v>1305</v>
      </c>
      <c r="D3815" s="18" t="n">
        <v>24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15" t="n">
        <f aca="false">SUM(D3814:D3815)</f>
        <v>49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7" t="s">
        <v>11</v>
      </c>
      <c r="E3817" s="14" t="n">
        <v>12674.36</v>
      </c>
      <c r="F3817" s="14" t="s">
        <v>12</v>
      </c>
      <c r="G3817" s="19" t="n">
        <f aca="false">D3816*E3817/100</f>
        <v>6210.4364</v>
      </c>
      <c r="H3817" s="28" t="n">
        <f aca="false">G3817</f>
        <v>6210.4364</v>
      </c>
    </row>
    <row r="3818" s="5" customFormat="true" ht="15" hidden="false" customHeight="false" outlineLevel="0" collapsed="false">
      <c r="A3818" s="12"/>
      <c r="B3818" s="13"/>
      <c r="C3818" s="13"/>
      <c r="D3818" s="17"/>
      <c r="E3818" s="14"/>
      <c r="F3818" s="14"/>
      <c r="G3818" s="19"/>
      <c r="H3818" s="28"/>
    </row>
    <row r="3819" s="5" customFormat="true" ht="15" hidden="false" customHeight="false" outlineLevel="0" collapsed="false">
      <c r="A3819" s="12" t="n">
        <v>15</v>
      </c>
      <c r="B3819" s="13" t="s">
        <v>35</v>
      </c>
      <c r="C3819" s="13"/>
      <c r="D3819" s="13"/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36</v>
      </c>
      <c r="C3820" s="13"/>
      <c r="D3820" s="13"/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37</v>
      </c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/>
      <c r="B3822" s="13" t="s">
        <v>38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39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40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767</v>
      </c>
      <c r="C3825" s="13" t="s">
        <v>803</v>
      </c>
      <c r="D3825" s="18" t="n">
        <v>32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595</v>
      </c>
      <c r="C3826" s="13" t="s">
        <v>1200</v>
      </c>
      <c r="D3826" s="18" t="n">
        <v>8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156</v>
      </c>
      <c r="C3827" s="13" t="s">
        <v>1201</v>
      </c>
      <c r="D3827" s="18" t="n">
        <v>24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304</v>
      </c>
      <c r="C3828" s="13" t="s">
        <v>1306</v>
      </c>
      <c r="D3828" s="18" t="n">
        <v>6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29"/>
      <c r="D3829" s="15" t="n">
        <f aca="false">SUM(D3825:D3828)</f>
        <v>70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7" t="s">
        <v>11</v>
      </c>
      <c r="E3830" s="18" t="n">
        <v>337</v>
      </c>
      <c r="F3830" s="14" t="s">
        <v>41</v>
      </c>
      <c r="G3830" s="14" t="n">
        <f aca="false">D3829*E3830</f>
        <v>23590</v>
      </c>
      <c r="H3830" s="5" t="n">
        <f aca="false">G3830</f>
        <v>23590</v>
      </c>
    </row>
    <row r="3831" s="5" customFormat="true" ht="15" hidden="false" customHeight="false" outlineLevel="0" collapsed="false">
      <c r="A3831" s="12" t="n">
        <v>16</v>
      </c>
      <c r="B3831" s="13" t="s">
        <v>42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43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341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24" t="s">
        <v>1307</v>
      </c>
      <c r="C3834" s="24"/>
      <c r="D3834" s="31" t="n">
        <v>3.125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32"/>
      <c r="C3835" s="13"/>
      <c r="D3835" s="17" t="s">
        <v>11</v>
      </c>
      <c r="E3835" s="18" t="n">
        <v>5001.7</v>
      </c>
      <c r="F3835" s="14" t="s">
        <v>45</v>
      </c>
      <c r="G3835" s="19" t="n">
        <f aca="false">D3834*E3835</f>
        <v>15630.3125</v>
      </c>
      <c r="H3835" s="28" t="n">
        <f aca="false">G3835</f>
        <v>15630.3125</v>
      </c>
    </row>
    <row r="3836" s="5" customFormat="true" ht="15" hidden="false" customHeight="false" outlineLevel="0" collapsed="false">
      <c r="A3836" s="12"/>
      <c r="B3836" s="13"/>
      <c r="C3836" s="13"/>
      <c r="D3836" s="17"/>
      <c r="E3836" s="18"/>
      <c r="F3836" s="14"/>
      <c r="G3836" s="19"/>
      <c r="H3836" s="28"/>
    </row>
    <row r="3837" s="5" customFormat="true" ht="15" hidden="false" customHeight="false" outlineLevel="0" collapsed="false">
      <c r="A3837" s="12" t="n">
        <v>17</v>
      </c>
      <c r="B3837" s="13" t="s">
        <v>72</v>
      </c>
      <c r="C3837" s="13"/>
      <c r="D3837" s="13"/>
      <c r="E3837" s="13"/>
      <c r="F3837" s="14"/>
      <c r="G3837" s="19"/>
    </row>
    <row r="3838" s="5" customFormat="true" ht="15" hidden="false" customHeight="false" outlineLevel="0" collapsed="false">
      <c r="A3838" s="12"/>
      <c r="B3838" s="13" t="s">
        <v>73</v>
      </c>
      <c r="C3838" s="13"/>
      <c r="D3838" s="13"/>
      <c r="E3838" s="13"/>
      <c r="F3838" s="14"/>
      <c r="G3838" s="19"/>
    </row>
    <row r="3839" s="5" customFormat="true" ht="15" hidden="false" customHeight="false" outlineLevel="0" collapsed="false">
      <c r="A3839" s="12"/>
      <c r="B3839" s="13" t="s">
        <v>1308</v>
      </c>
      <c r="C3839" s="13" t="s">
        <v>845</v>
      </c>
      <c r="D3839" s="18" t="n">
        <v>12</v>
      </c>
    </row>
    <row r="3840" s="5" customFormat="true" ht="15" hidden="false" customHeight="false" outlineLevel="0" collapsed="false">
      <c r="A3840" s="12"/>
      <c r="B3840" s="13"/>
      <c r="C3840" s="13"/>
      <c r="D3840" s="15" t="n">
        <f aca="false">SUM(D3839)</f>
        <v>12</v>
      </c>
      <c r="E3840" s="13"/>
      <c r="F3840" s="14"/>
      <c r="G3840" s="19"/>
      <c r="H3840" s="28" t="n">
        <f aca="false">G3841</f>
        <v>8720.64</v>
      </c>
    </row>
    <row r="3841" s="5" customFormat="true" ht="15" hidden="false" customHeight="false" outlineLevel="0" collapsed="false">
      <c r="A3841" s="26"/>
      <c r="B3841" s="27"/>
      <c r="C3841" s="27"/>
      <c r="D3841" s="17" t="s">
        <v>11</v>
      </c>
      <c r="E3841" s="18" t="n">
        <v>726.72</v>
      </c>
      <c r="F3841" s="14" t="s">
        <v>58</v>
      </c>
      <c r="G3841" s="19" t="n">
        <f aca="false">D3840*E3841</f>
        <v>8720.64</v>
      </c>
    </row>
    <row r="3842" s="5" customFormat="true" ht="15" hidden="false" customHeight="false" outlineLevel="0" collapsed="false">
      <c r="A3842" s="26"/>
      <c r="B3842" s="27"/>
      <c r="C3842" s="27"/>
      <c r="D3842" s="17"/>
      <c r="E3842" s="18"/>
      <c r="F3842" s="14"/>
      <c r="G3842" s="19"/>
    </row>
    <row r="3843" s="5" customFormat="true" ht="15" hidden="false" customHeight="false" outlineLevel="0" collapsed="false">
      <c r="A3843" s="12" t="n">
        <v>18</v>
      </c>
      <c r="B3843" s="13" t="s">
        <v>86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87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88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304</v>
      </c>
      <c r="C3846" s="13" t="s">
        <v>845</v>
      </c>
      <c r="D3846" s="18" t="n">
        <v>12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5" t="n">
        <f aca="false">SUM(D3846:D3846)</f>
        <v>12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7" t="s">
        <v>11</v>
      </c>
      <c r="E3848" s="18" t="n">
        <v>180.5</v>
      </c>
      <c r="F3848" s="24" t="s">
        <v>58</v>
      </c>
      <c r="G3848" s="35" t="n">
        <f aca="false">D3847*E3848</f>
        <v>2166</v>
      </c>
      <c r="H3848" s="28" t="n">
        <f aca="false">G3848</f>
        <v>2166</v>
      </c>
    </row>
    <row r="3849" s="5" customFormat="true" ht="15.75" hidden="false" customHeight="false" outlineLevel="0" collapsed="false">
      <c r="A3849" s="30" t="s">
        <v>173</v>
      </c>
      <c r="B3849" s="30"/>
      <c r="C3849" s="30"/>
      <c r="D3849" s="30"/>
      <c r="E3849" s="30"/>
      <c r="F3849" s="30"/>
      <c r="G3849" s="30"/>
      <c r="H3849" s="14"/>
      <c r="I3849" s="13"/>
    </row>
    <row r="3850" s="5" customFormat="true" ht="16.5" hidden="false" customHeight="false" outlineLevel="0" collapsed="false">
      <c r="A3850" s="7" t="s">
        <v>2</v>
      </c>
      <c r="B3850" s="8" t="s">
        <v>3</v>
      </c>
      <c r="C3850" s="9" t="s">
        <v>4</v>
      </c>
      <c r="D3850" s="10" t="s">
        <v>5</v>
      </c>
      <c r="E3850" s="9" t="s">
        <v>6</v>
      </c>
      <c r="F3850" s="8" t="s">
        <v>7</v>
      </c>
      <c r="G3850" s="11" t="s">
        <v>8</v>
      </c>
    </row>
    <row r="3851" s="5" customFormat="true" ht="15.75" hidden="false" customHeight="false" outlineLevel="0" collapsed="false">
      <c r="A3851" s="12"/>
      <c r="B3851" s="13"/>
      <c r="C3851" s="13"/>
      <c r="D3851" s="17"/>
      <c r="E3851" s="18"/>
      <c r="F3851" s="24"/>
      <c r="G3851" s="35"/>
      <c r="H3851" s="28"/>
    </row>
    <row r="3860" s="5" customFormat="true" ht="15" hidden="false" customHeight="false" outlineLevel="0" collapsed="false">
      <c r="A3860" s="12"/>
      <c r="B3860" s="13"/>
      <c r="C3860" s="13"/>
      <c r="D3860" s="17"/>
      <c r="E3860" s="14"/>
      <c r="F3860" s="14"/>
      <c r="G3860" s="19"/>
      <c r="H3860" s="28"/>
    </row>
    <row r="3861" s="5" customFormat="true" ht="15" hidden="false" customHeight="false" outlineLevel="0" collapsed="false">
      <c r="A3861" s="12" t="n">
        <v>20</v>
      </c>
      <c r="B3861" s="13" t="s">
        <v>89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90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14</v>
      </c>
      <c r="C3863" s="13" t="s">
        <v>115</v>
      </c>
      <c r="D3863" s="18" t="n">
        <v>40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5" t="n">
        <f aca="false">SUM(D3863:D3863)</f>
        <v>40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7" t="s">
        <v>11</v>
      </c>
      <c r="E3865" s="14" t="n">
        <v>27678.86</v>
      </c>
      <c r="F3865" s="14" t="s">
        <v>15</v>
      </c>
      <c r="G3865" s="19" t="n">
        <f aca="false">D3864*E3865/100</f>
        <v>11071.544</v>
      </c>
      <c r="H3865" s="28" t="n">
        <f aca="false">G3865</f>
        <v>11071.544</v>
      </c>
    </row>
    <row r="3866" s="5" customFormat="true" ht="15" hidden="false" customHeight="false" outlineLevel="0" collapsed="false">
      <c r="A3866" s="12"/>
      <c r="B3866" s="13"/>
      <c r="C3866" s="13"/>
      <c r="D3866" s="17"/>
      <c r="E3866" s="14"/>
      <c r="F3866" s="14"/>
      <c r="G3866" s="19"/>
      <c r="H3866" s="28"/>
    </row>
    <row r="3867" s="5" customFormat="true" ht="15" hidden="false" customHeight="false" outlineLevel="0" collapsed="false">
      <c r="A3867" s="12" t="n">
        <v>21</v>
      </c>
      <c r="B3867" s="13" t="s">
        <v>91</v>
      </c>
      <c r="C3867" s="13"/>
      <c r="D3867" s="13"/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92</v>
      </c>
      <c r="C3868" s="13"/>
      <c r="D3868" s="13"/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198</v>
      </c>
      <c r="C3869" s="13" t="s">
        <v>116</v>
      </c>
      <c r="D3869" s="18" t="n">
        <v>108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5" t="n">
        <f aca="false">SUM(D3869:D3869)</f>
        <v>108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21" t="s">
        <v>119</v>
      </c>
      <c r="C3871" s="13"/>
      <c r="D3871" s="57"/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20</v>
      </c>
      <c r="C3872" s="13" t="s">
        <v>121</v>
      </c>
      <c r="D3872" s="18" t="n">
        <v>15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5" t="n">
        <f aca="false">SUM(D3872)</f>
        <v>15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29" t="s">
        <v>1232</v>
      </c>
      <c r="D3874" s="15" t="n">
        <f aca="false">D3870-D3873</f>
        <v>93</v>
      </c>
      <c r="E3874" s="3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7" t="s">
        <v>11</v>
      </c>
      <c r="E3875" s="18" t="n">
        <v>28253.61</v>
      </c>
      <c r="F3875" s="14" t="s">
        <v>15</v>
      </c>
      <c r="G3875" s="19" t="n">
        <f aca="false">D3874*E3875/100</f>
        <v>26275.8573</v>
      </c>
      <c r="H3875" s="28" t="n">
        <f aca="false">G3875</f>
        <v>26275.8573</v>
      </c>
    </row>
    <row r="3876" s="5" customFormat="true" ht="15" hidden="false" customHeight="false" outlineLevel="0" collapsed="false">
      <c r="A3876" s="12"/>
      <c r="B3876" s="13"/>
      <c r="C3876" s="13"/>
      <c r="D3876" s="17"/>
      <c r="E3876" s="14"/>
      <c r="F3876" s="14"/>
      <c r="G3876" s="19"/>
      <c r="H3876" s="28"/>
    </row>
    <row r="3877" s="46" customFormat="true" ht="15" hidden="false" customHeight="false" outlineLevel="0" collapsed="false">
      <c r="A3877" s="38" t="n">
        <v>22</v>
      </c>
      <c r="B3877" s="16" t="s">
        <v>70</v>
      </c>
      <c r="C3877" s="16"/>
      <c r="D3877" s="16"/>
      <c r="E3877" s="16"/>
      <c r="F3877" s="16"/>
      <c r="G3877" s="24"/>
      <c r="H3877" s="24"/>
      <c r="I3877" s="16"/>
    </row>
    <row r="3878" s="46" customFormat="true" ht="15" hidden="false" customHeight="false" outlineLevel="0" collapsed="false">
      <c r="A3878" s="38"/>
      <c r="B3878" s="16" t="s">
        <v>1228</v>
      </c>
      <c r="C3878" s="16" t="s">
        <v>1309</v>
      </c>
      <c r="D3878" s="47" t="n">
        <v>32</v>
      </c>
      <c r="E3878" s="16"/>
      <c r="F3878" s="16"/>
      <c r="G3878" s="24"/>
      <c r="H3878" s="24"/>
      <c r="I3878" s="16"/>
    </row>
    <row r="3879" s="39" customFormat="true" ht="15" hidden="false" customHeight="false" outlineLevel="0" collapsed="false">
      <c r="D3879" s="15" t="n">
        <f aca="false">SUM(D3878)</f>
        <v>32</v>
      </c>
      <c r="E3879" s="40"/>
      <c r="G3879" s="41"/>
    </row>
    <row r="3880" s="39" customFormat="true" ht="13.5" hidden="false" customHeight="false" outlineLevel="0" collapsed="false">
      <c r="D3880" s="43" t="s">
        <v>11</v>
      </c>
      <c r="E3880" s="24" t="n">
        <v>58.11</v>
      </c>
      <c r="F3880" s="24" t="s">
        <v>71</v>
      </c>
      <c r="G3880" s="35" t="n">
        <f aca="false">D3879*E3880</f>
        <v>1859.52</v>
      </c>
      <c r="H3880" s="44" t="n">
        <f aca="false">G3880</f>
        <v>1859.52</v>
      </c>
    </row>
    <row r="3881" s="5" customFormat="true" ht="15" hidden="false" customHeight="false" outlineLevel="0" collapsed="false">
      <c r="A3881" s="12"/>
      <c r="B3881" s="13"/>
      <c r="C3881" s="13"/>
      <c r="D3881" s="17"/>
      <c r="E3881" s="14"/>
      <c r="F3881" s="14"/>
      <c r="G3881" s="19"/>
      <c r="H3881" s="28"/>
    </row>
    <row r="3882" s="5" customFormat="true" ht="15" hidden="false" customHeight="false" outlineLevel="0" collapsed="false">
      <c r="A3882" s="12" t="n">
        <v>23</v>
      </c>
      <c r="B3882" s="13" t="s">
        <v>262</v>
      </c>
      <c r="C3882" s="13"/>
      <c r="D3882" s="13"/>
      <c r="E3882" s="13"/>
      <c r="F3882" s="14"/>
      <c r="G3882" s="14"/>
    </row>
    <row r="3883" s="5" customFormat="true" ht="15" hidden="false" customHeight="false" outlineLevel="0" collapsed="false">
      <c r="A3883" s="12"/>
      <c r="B3883" s="13" t="s">
        <v>263</v>
      </c>
      <c r="C3883" s="13"/>
      <c r="D3883" s="13"/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1051</v>
      </c>
      <c r="C3884" s="13" t="s">
        <v>1292</v>
      </c>
      <c r="D3884" s="18" t="n">
        <v>1242</v>
      </c>
      <c r="G3884" s="14"/>
    </row>
    <row r="3885" customFormat="false" ht="15" hidden="false" customHeight="false" outlineLevel="0" collapsed="false">
      <c r="D3885" s="15" t="n">
        <f aca="false">SUM(D3884:D3884)</f>
        <v>1242</v>
      </c>
      <c r="E3885" s="13"/>
      <c r="F3885" s="14"/>
      <c r="G3885" s="14"/>
    </row>
    <row r="3886" customFormat="false" ht="13.5" hidden="false" customHeight="false" outlineLevel="0" collapsed="false">
      <c r="D3886" s="17" t="s">
        <v>11</v>
      </c>
      <c r="E3886" s="18" t="n">
        <v>1887.4</v>
      </c>
      <c r="F3886" s="14" t="s">
        <v>15</v>
      </c>
      <c r="G3886" s="19" t="n">
        <f aca="false">D3885*E3886/100</f>
        <v>23441.508</v>
      </c>
      <c r="H3886" s="45" t="n">
        <f aca="false">G3886</f>
        <v>23441.508</v>
      </c>
    </row>
    <row r="3887" s="5" customFormat="true" ht="15" hidden="false" customHeight="false" outlineLevel="0" collapsed="false">
      <c r="A3887" s="12" t="n">
        <v>24</v>
      </c>
      <c r="B3887" s="13" t="s">
        <v>59</v>
      </c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 t="s">
        <v>65</v>
      </c>
      <c r="B3888" s="13" t="s">
        <v>1310</v>
      </c>
      <c r="C3888" s="13" t="s">
        <v>1311</v>
      </c>
      <c r="D3888" s="18" t="n">
        <v>280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383</v>
      </c>
      <c r="C3889" s="13" t="s">
        <v>1312</v>
      </c>
      <c r="D3889" s="18" t="n">
        <v>1540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385</v>
      </c>
      <c r="C3890" s="13" t="s">
        <v>1313</v>
      </c>
      <c r="D3890" s="18" t="n">
        <v>142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408</v>
      </c>
      <c r="C3891" s="13" t="s">
        <v>1314</v>
      </c>
      <c r="D3891" s="18" t="n">
        <v>63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12</v>
      </c>
      <c r="C3892" s="13" t="s">
        <v>1315</v>
      </c>
      <c r="D3892" s="18" t="n">
        <v>72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1304</v>
      </c>
      <c r="C3893" s="13" t="s">
        <v>1316</v>
      </c>
      <c r="D3893" s="18" t="n">
        <v>64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5" t="n">
        <f aca="false">SUM(D3888:D3893)</f>
        <v>2161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D3895" s="17" t="s">
        <v>11</v>
      </c>
      <c r="E3895" s="18" t="n">
        <v>2206.6</v>
      </c>
      <c r="F3895" s="14" t="s">
        <v>15</v>
      </c>
      <c r="G3895" s="19" t="n">
        <f aca="false">D3894*E3895/100</f>
        <v>47684.626</v>
      </c>
      <c r="H3895" s="28" t="n">
        <f aca="false">G3895</f>
        <v>47684.626</v>
      </c>
    </row>
    <row r="3896" s="5" customFormat="true" ht="15" hidden="false" customHeight="false" outlineLevel="0" collapsed="false">
      <c r="A3896" s="12" t="n">
        <v>25</v>
      </c>
      <c r="B3896" s="13" t="s">
        <v>60</v>
      </c>
      <c r="C3896" s="13"/>
      <c r="D3896" s="13"/>
      <c r="E3896" s="18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3"/>
      <c r="E3897" s="18"/>
      <c r="F3897" s="14"/>
      <c r="G3897" s="14"/>
    </row>
    <row r="3898" s="5" customFormat="true" ht="15" hidden="false" customHeight="false" outlineLevel="0" collapsed="false">
      <c r="A3898" s="12"/>
      <c r="B3898" s="13"/>
      <c r="C3898" s="32" t="s">
        <v>1317</v>
      </c>
      <c r="D3898" s="15" t="n">
        <f aca="false">D3894</f>
        <v>2161</v>
      </c>
      <c r="E3898" s="18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7" t="s">
        <v>11</v>
      </c>
      <c r="E3899" s="18" t="n">
        <v>2197.52</v>
      </c>
      <c r="F3899" s="14" t="s">
        <v>15</v>
      </c>
      <c r="G3899" s="19" t="n">
        <f aca="false">D3898*E3899/100</f>
        <v>47488.4072</v>
      </c>
      <c r="H3899" s="28" t="n">
        <f aca="false">G3899</f>
        <v>47488.4072</v>
      </c>
    </row>
    <row r="3900" s="5" customFormat="true" ht="15" hidden="false" customHeight="false" outlineLevel="0" collapsed="false">
      <c r="A3900" s="12"/>
      <c r="B3900" s="13"/>
      <c r="C3900" s="13"/>
      <c r="D3900" s="17"/>
      <c r="E3900" s="18"/>
      <c r="F3900" s="14"/>
      <c r="G3900" s="19"/>
      <c r="H3900" s="28"/>
    </row>
    <row r="3901" s="5" customFormat="true" ht="15" hidden="false" customHeight="false" outlineLevel="0" collapsed="false">
      <c r="A3901" s="12" t="n">
        <v>26</v>
      </c>
      <c r="B3901" s="13" t="s">
        <v>61</v>
      </c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 t="s">
        <v>65</v>
      </c>
      <c r="B3902" s="13" t="s">
        <v>1318</v>
      </c>
      <c r="C3902" s="13" t="s">
        <v>1319</v>
      </c>
      <c r="D3902" s="18" t="n">
        <v>140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1179</v>
      </c>
      <c r="C3903" s="13" t="s">
        <v>1320</v>
      </c>
      <c r="D3903" s="18" t="n">
        <v>83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 t="s">
        <v>1029</v>
      </c>
      <c r="C3904" s="13" t="s">
        <v>1321</v>
      </c>
      <c r="D3904" s="18" t="n">
        <v>35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 t="s">
        <v>722</v>
      </c>
      <c r="C3905" s="13" t="s">
        <v>1322</v>
      </c>
      <c r="D3905" s="18" t="n">
        <v>90</v>
      </c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265</v>
      </c>
      <c r="C3906" s="13" t="s">
        <v>1323</v>
      </c>
      <c r="D3906" s="18" t="n">
        <v>266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5" t="n">
        <f aca="false">SUM(D3902:D3906)</f>
        <v>614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/>
      <c r="C3908" s="13"/>
      <c r="D3908" s="17" t="s">
        <v>11</v>
      </c>
      <c r="E3908" s="18" t="n">
        <v>3015.76</v>
      </c>
      <c r="F3908" s="14" t="s">
        <v>15</v>
      </c>
      <c r="G3908" s="19" t="n">
        <f aca="false">D3907*E3908/100</f>
        <v>18516.7664</v>
      </c>
      <c r="H3908" s="28" t="n">
        <f aca="false">G3908</f>
        <v>18516.7664</v>
      </c>
    </row>
    <row r="3909" s="5" customFormat="true" ht="15" hidden="false" customHeight="false" outlineLevel="0" collapsed="false">
      <c r="A3909" s="12"/>
      <c r="B3909" s="13"/>
      <c r="C3909" s="13"/>
      <c r="D3909" s="17"/>
      <c r="E3909" s="18"/>
      <c r="F3909" s="14"/>
      <c r="G3909" s="19"/>
      <c r="H3909" s="28"/>
    </row>
    <row r="3910" s="5" customFormat="true" ht="15" hidden="false" customHeight="false" outlineLevel="0" collapsed="false">
      <c r="A3910" s="12" t="n">
        <v>27</v>
      </c>
      <c r="B3910" s="13" t="s">
        <v>62</v>
      </c>
      <c r="C3910" s="13"/>
      <c r="D3910" s="13"/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3"/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397</v>
      </c>
      <c r="C3912" s="13" t="s">
        <v>1324</v>
      </c>
      <c r="D3912" s="18" t="n">
        <v>1120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5" t="n">
        <f aca="false">SUM(D3912:D3912)</f>
        <v>112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7" t="s">
        <v>11</v>
      </c>
      <c r="E3914" s="14" t="n">
        <v>1286.44</v>
      </c>
      <c r="F3914" s="14" t="s">
        <v>15</v>
      </c>
      <c r="G3914" s="19" t="n">
        <f aca="false">D3913*E3914/100</f>
        <v>14408.128</v>
      </c>
      <c r="H3914" s="28" t="n">
        <f aca="false">G3914</f>
        <v>14408.128</v>
      </c>
    </row>
    <row r="3915" s="5" customFormat="true" ht="15" hidden="false" customHeight="false" outlineLevel="0" collapsed="false">
      <c r="A3915" s="12"/>
      <c r="B3915" s="13"/>
      <c r="C3915" s="13"/>
      <c r="D3915" s="17"/>
      <c r="E3915" s="14"/>
      <c r="F3915" s="14"/>
      <c r="G3915" s="19"/>
      <c r="H3915" s="28"/>
    </row>
    <row r="3916" s="5" customFormat="true" ht="15" hidden="false" customHeight="false" outlineLevel="0" collapsed="false">
      <c r="A3916" s="12" t="n">
        <v>28</v>
      </c>
      <c r="B3916" s="13" t="s">
        <v>82</v>
      </c>
      <c r="C3916" s="13"/>
      <c r="D3916" s="13"/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83</v>
      </c>
      <c r="C3917" s="13"/>
      <c r="D3917" s="13"/>
      <c r="E3917" s="13"/>
      <c r="F3917" s="14"/>
      <c r="G3917" s="14"/>
    </row>
    <row r="3918" s="5" customFormat="true" ht="15" hidden="false" customHeight="false" outlineLevel="0" collapsed="false">
      <c r="A3918" s="12"/>
      <c r="B3918" s="13" t="s">
        <v>84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37" t="s">
        <v>302</v>
      </c>
      <c r="C3919" s="37" t="s">
        <v>1325</v>
      </c>
      <c r="D3919" s="18" t="n">
        <v>280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/>
      <c r="C3920" s="13"/>
      <c r="D3920" s="15" t="n">
        <f aca="false">SUM(D3919:D3919)</f>
        <v>280</v>
      </c>
      <c r="E3920" s="13"/>
      <c r="F3920" s="14"/>
      <c r="G3920" s="14"/>
    </row>
    <row r="3921" s="5" customFormat="true" ht="13.5" hidden="false" customHeight="false" outlineLevel="0" collapsed="false">
      <c r="A3921" s="13"/>
      <c r="B3921" s="13"/>
      <c r="C3921" s="13"/>
      <c r="D3921" s="17" t="s">
        <v>11</v>
      </c>
      <c r="E3921" s="14" t="n">
        <v>19.36</v>
      </c>
      <c r="F3921" s="14" t="s">
        <v>50</v>
      </c>
      <c r="G3921" s="19" t="n">
        <f aca="false">D3920*E3921</f>
        <v>5420.8</v>
      </c>
      <c r="H3921" s="5" t="n">
        <f aca="false">G3921</f>
        <v>5420.8</v>
      </c>
    </row>
    <row r="3922" s="5" customFormat="true" ht="15" hidden="false" customHeight="false" outlineLevel="0" collapsed="false">
      <c r="A3922" s="12" t="n">
        <v>29</v>
      </c>
      <c r="B3922" s="13" t="s">
        <v>702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21" t="s">
        <v>1326</v>
      </c>
      <c r="C3923" s="13"/>
      <c r="D3923" s="17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047</v>
      </c>
      <c r="C3924" s="13" t="s">
        <v>1327</v>
      </c>
      <c r="D3924" s="18" t="n">
        <v>1242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047</v>
      </c>
      <c r="C3925" s="13" t="s">
        <v>115</v>
      </c>
      <c r="D3925" s="18" t="n">
        <v>40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5" t="n">
        <f aca="false">SUM(D3924:D3925)</f>
        <v>1282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21"/>
      <c r="D3927" s="17" t="s">
        <v>11</v>
      </c>
      <c r="E3927" s="18" t="n">
        <v>425.84</v>
      </c>
      <c r="F3927" s="14" t="s">
        <v>15</v>
      </c>
      <c r="G3927" s="35" t="n">
        <f aca="false">D3926*E3927/100</f>
        <v>5459.2688</v>
      </c>
      <c r="H3927" s="28" t="n">
        <f aca="false">G3927</f>
        <v>5459.2688</v>
      </c>
    </row>
    <row r="3928" s="5" customFormat="true" ht="15" hidden="false" customHeight="false" outlineLevel="0" collapsed="false">
      <c r="A3928" s="12" t="n">
        <v>30</v>
      </c>
      <c r="B3928" s="13" t="s">
        <v>1146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84</v>
      </c>
      <c r="C3929" s="13" t="s">
        <v>1328</v>
      </c>
      <c r="D3929" s="18" t="n">
        <v>1428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86</v>
      </c>
      <c r="C3930" s="13" t="s">
        <v>1329</v>
      </c>
      <c r="D3930" s="18" t="n">
        <v>1012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5" t="n">
        <f aca="false">SUM(D3929:D3930)</f>
        <v>2440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21" t="s">
        <v>119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120</v>
      </c>
      <c r="C3933" s="13" t="s">
        <v>752</v>
      </c>
      <c r="D3933" s="18" t="n">
        <v>56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360</v>
      </c>
      <c r="C3934" s="13" t="s">
        <v>1330</v>
      </c>
      <c r="D3934" s="18" t="n">
        <v>96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195</v>
      </c>
      <c r="C3935" s="13" t="s">
        <v>196</v>
      </c>
      <c r="D3935" s="18" t="n">
        <v>64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5" t="n">
        <f aca="false">SUM(D3933:D3935)</f>
        <v>216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29" t="s">
        <v>1331</v>
      </c>
      <c r="D3937" s="15" t="n">
        <f aca="false">D3931-D3936</f>
        <v>2224</v>
      </c>
      <c r="G3937" s="14"/>
    </row>
    <row r="3938" customFormat="false" ht="13.5" hidden="false" customHeight="false" outlineLevel="0" collapsed="false">
      <c r="D3938" s="17" t="s">
        <v>11</v>
      </c>
      <c r="E3938" s="14" t="n">
        <v>1079.65</v>
      </c>
      <c r="F3938" s="14" t="s">
        <v>15</v>
      </c>
      <c r="G3938" s="19" t="n">
        <f aca="false">D3937*E3938/100</f>
        <v>24011.416</v>
      </c>
      <c r="H3938" s="45" t="n">
        <f aca="false">G3938</f>
        <v>24011.416</v>
      </c>
    </row>
    <row r="3939" customFormat="false" ht="13.5" hidden="false" customHeight="false" outlineLevel="0" collapsed="false">
      <c r="D3939" s="17"/>
      <c r="E3939" s="14"/>
      <c r="F3939" s="14"/>
      <c r="G3939" s="19"/>
      <c r="H3939" s="45"/>
    </row>
    <row r="3940" customFormat="false" ht="13.5" hidden="false" customHeight="false" outlineLevel="0" collapsed="false">
      <c r="D3940" s="17"/>
      <c r="E3940" s="14"/>
      <c r="F3940" s="14"/>
      <c r="G3940" s="19"/>
      <c r="H3940" s="45"/>
    </row>
    <row r="3941" s="5" customFormat="true" ht="15.75" hidden="false" customHeight="false" outlineLevel="0" collapsed="false">
      <c r="A3941" s="30" t="s">
        <v>261</v>
      </c>
      <c r="B3941" s="30"/>
      <c r="C3941" s="30"/>
      <c r="D3941" s="30"/>
      <c r="E3941" s="30"/>
      <c r="F3941" s="30"/>
      <c r="G3941" s="30"/>
      <c r="H3941" s="14"/>
      <c r="I3941" s="13"/>
    </row>
    <row r="3942" s="5" customFormat="true" ht="16.5" hidden="false" customHeight="false" outlineLevel="0" collapsed="false">
      <c r="A3942" s="7" t="s">
        <v>2</v>
      </c>
      <c r="B3942" s="8" t="s">
        <v>3</v>
      </c>
      <c r="C3942" s="9" t="s">
        <v>4</v>
      </c>
      <c r="D3942" s="10" t="s">
        <v>5</v>
      </c>
      <c r="E3942" s="9" t="s">
        <v>6</v>
      </c>
      <c r="F3942" s="8" t="s">
        <v>7</v>
      </c>
      <c r="G3942" s="11" t="s">
        <v>8</v>
      </c>
    </row>
    <row r="3943" s="5" customFormat="true" ht="15.75" hidden="false" customHeight="false" outlineLevel="0" collapsed="false">
      <c r="A3943" s="12" t="n">
        <v>31</v>
      </c>
      <c r="B3943" s="13" t="s">
        <v>77</v>
      </c>
      <c r="C3943" s="13"/>
      <c r="D3943" s="13"/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332</v>
      </c>
      <c r="C3944" s="13" t="s">
        <v>1333</v>
      </c>
      <c r="D3944" s="18" t="n">
        <v>159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 t="s">
        <v>302</v>
      </c>
      <c r="C3945" s="13" t="s">
        <v>1334</v>
      </c>
      <c r="D3945" s="18" t="n">
        <v>1540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722</v>
      </c>
      <c r="C3946" s="13" t="s">
        <v>1335</v>
      </c>
      <c r="D3946" s="18" t="n">
        <v>394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622</v>
      </c>
      <c r="C3947" s="13" t="s">
        <v>1336</v>
      </c>
      <c r="D3947" s="18" t="n">
        <v>108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5" t="n">
        <f aca="false">SUM(D3944:D3947)</f>
        <v>3638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7" t="s">
        <v>11</v>
      </c>
      <c r="E3949" s="18" t="n">
        <v>859.9</v>
      </c>
      <c r="F3949" s="24" t="s">
        <v>15</v>
      </c>
      <c r="G3949" s="19" t="n">
        <f aca="false">D3948*E3949/100</f>
        <v>31283.162</v>
      </c>
      <c r="H3949" s="28" t="n">
        <f aca="false">G3949</f>
        <v>31283.162</v>
      </c>
    </row>
    <row r="3950" s="5" customFormat="true" ht="15" hidden="false" customHeight="false" outlineLevel="0" collapsed="false">
      <c r="A3950" s="12" t="n">
        <v>32</v>
      </c>
      <c r="B3950" s="13" t="s">
        <v>1337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383</v>
      </c>
      <c r="C3952" s="13" t="s">
        <v>1312</v>
      </c>
      <c r="D3952" s="18" t="n">
        <v>1540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5" t="n">
        <f aca="false">SUM(D3952)</f>
        <v>154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7" t="s">
        <v>11</v>
      </c>
      <c r="E3954" s="18" t="n">
        <v>859.9</v>
      </c>
      <c r="F3954" s="14" t="s">
        <v>15</v>
      </c>
      <c r="G3954" s="19" t="n">
        <f aca="false">D3953*E3954/100</f>
        <v>13242.46</v>
      </c>
      <c r="H3954" s="28" t="n">
        <f aca="false">G3954</f>
        <v>13242.46</v>
      </c>
    </row>
    <row r="3955" s="5" customFormat="true" ht="15" hidden="false" customHeight="false" outlineLevel="0" collapsed="false">
      <c r="A3955" s="12" t="n">
        <v>33</v>
      </c>
      <c r="B3955" s="13" t="s">
        <v>425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 t="s">
        <v>65</v>
      </c>
      <c r="B3956" s="21" t="s">
        <v>430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20</v>
      </c>
      <c r="C3957" s="13" t="s">
        <v>295</v>
      </c>
      <c r="D3957" s="18" t="n">
        <v>112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360</v>
      </c>
      <c r="C3958" s="13" t="s">
        <v>296</v>
      </c>
      <c r="D3958" s="18" t="n">
        <v>192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20</v>
      </c>
      <c r="C3959" s="13" t="s">
        <v>297</v>
      </c>
      <c r="D3959" s="18" t="n">
        <v>70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5" t="n">
        <f aca="false">SUM(D3957:D3959)</f>
        <v>374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7" t="s">
        <v>11</v>
      </c>
      <c r="E3961" s="14" t="n">
        <v>1160.06</v>
      </c>
      <c r="F3961" s="24" t="s">
        <v>15</v>
      </c>
      <c r="G3961" s="19" t="n">
        <f aca="false">D3960*E3961/100</f>
        <v>4338.6244</v>
      </c>
      <c r="H3961" s="28" t="n">
        <f aca="false">G3961</f>
        <v>4338.6244</v>
      </c>
    </row>
    <row r="3962" s="46" customFormat="true" ht="15" hidden="false" customHeight="false" outlineLevel="0" collapsed="false">
      <c r="A3962" s="38" t="n">
        <v>33</v>
      </c>
      <c r="B3962" s="16" t="s">
        <v>80</v>
      </c>
      <c r="C3962" s="16"/>
      <c r="D3962" s="16"/>
      <c r="E3962" s="16"/>
      <c r="F3962" s="16"/>
      <c r="G3962" s="24"/>
      <c r="H3962" s="24"/>
      <c r="I3962" s="16"/>
    </row>
    <row r="3963" s="46" customFormat="true" ht="15" hidden="false" customHeight="false" outlineLevel="0" collapsed="false">
      <c r="A3963" s="38"/>
      <c r="B3963" s="16" t="s">
        <v>431</v>
      </c>
      <c r="C3963" s="16"/>
      <c r="D3963" s="16"/>
      <c r="E3963" s="16"/>
      <c r="F3963" s="16"/>
      <c r="G3963" s="24"/>
      <c r="H3963" s="24"/>
      <c r="I3963" s="16"/>
    </row>
    <row r="3964" s="46" customFormat="true" ht="15" hidden="false" customHeight="false" outlineLevel="0" collapsed="false">
      <c r="A3964" s="38" t="s">
        <v>65</v>
      </c>
      <c r="B3964" s="56" t="s">
        <v>79</v>
      </c>
      <c r="C3964" s="16"/>
      <c r="D3964" s="16"/>
      <c r="E3964" s="16"/>
      <c r="F3964" s="16"/>
      <c r="G3964" s="24"/>
      <c r="H3964" s="24"/>
      <c r="I3964" s="16"/>
    </row>
    <row r="3965" s="46" customFormat="true" ht="15" hidden="false" customHeight="false" outlineLevel="0" collapsed="false">
      <c r="A3965" s="38"/>
      <c r="B3965" s="16" t="s">
        <v>306</v>
      </c>
      <c r="C3965" s="16" t="s">
        <v>311</v>
      </c>
      <c r="D3965" s="47" t="n">
        <v>96</v>
      </c>
      <c r="E3965" s="16"/>
      <c r="F3965" s="24"/>
      <c r="G3965" s="24"/>
    </row>
    <row r="3966" s="46" customFormat="true" ht="15" hidden="false" customHeight="false" outlineLevel="0" collapsed="false">
      <c r="A3966" s="38"/>
      <c r="B3966" s="16"/>
      <c r="C3966" s="16"/>
      <c r="D3966" s="57" t="n">
        <f aca="false">SUM(D3964:D3965)</f>
        <v>96</v>
      </c>
      <c r="E3966" s="16"/>
      <c r="F3966" s="24"/>
      <c r="G3966" s="24"/>
    </row>
    <row r="3967" s="46" customFormat="true" ht="15" hidden="false" customHeight="false" outlineLevel="0" collapsed="false">
      <c r="A3967" s="38"/>
      <c r="B3967" s="16"/>
      <c r="C3967" s="16"/>
      <c r="D3967" s="43" t="s">
        <v>11</v>
      </c>
      <c r="E3967" s="47" t="n">
        <v>1270.83</v>
      </c>
      <c r="F3967" s="24" t="s">
        <v>15</v>
      </c>
      <c r="G3967" s="35" t="n">
        <f aca="false">D3966*E3967/100</f>
        <v>1219.9968</v>
      </c>
      <c r="H3967" s="44" t="n">
        <f aca="false">G3967</f>
        <v>1219.9968</v>
      </c>
    </row>
    <row r="3968" s="46" customFormat="true" ht="15" hidden="false" customHeight="false" outlineLevel="0" collapsed="false">
      <c r="A3968" s="38" t="s">
        <v>67</v>
      </c>
      <c r="B3968" s="56" t="s">
        <v>79</v>
      </c>
      <c r="C3968" s="16"/>
      <c r="D3968" s="16"/>
      <c r="E3968" s="16"/>
      <c r="F3968" s="16"/>
      <c r="G3968" s="24"/>
      <c r="H3968" s="24"/>
      <c r="I3968" s="16"/>
    </row>
    <row r="3969" s="46" customFormat="true" ht="15" hidden="false" customHeight="false" outlineLevel="0" collapsed="false">
      <c r="A3969" s="38"/>
      <c r="B3969" s="16"/>
      <c r="C3969" s="16" t="s">
        <v>1284</v>
      </c>
      <c r="D3969" s="47" t="n">
        <v>24</v>
      </c>
      <c r="E3969" s="16"/>
      <c r="F3969" s="24"/>
      <c r="G3969" s="24"/>
    </row>
    <row r="3970" s="46" customFormat="true" ht="15" hidden="false" customHeight="false" outlineLevel="0" collapsed="false">
      <c r="A3970" s="38"/>
      <c r="B3970" s="16"/>
      <c r="C3970" s="16"/>
      <c r="D3970" s="57" t="n">
        <f aca="false">SUM(D3968:D3969)</f>
        <v>24</v>
      </c>
      <c r="E3970" s="16"/>
      <c r="F3970" s="24"/>
      <c r="G3970" s="24"/>
    </row>
    <row r="3971" s="46" customFormat="true" ht="15" hidden="false" customHeight="false" outlineLevel="0" collapsed="false">
      <c r="A3971" s="38"/>
      <c r="B3971" s="16"/>
      <c r="C3971" s="16"/>
      <c r="D3971" s="43" t="s">
        <v>11</v>
      </c>
      <c r="E3971" s="47" t="n">
        <v>1270.83</v>
      </c>
      <c r="F3971" s="24" t="s">
        <v>15</v>
      </c>
      <c r="G3971" s="35" t="n">
        <f aca="false">D3970*E3971/100</f>
        <v>304.9992</v>
      </c>
      <c r="H3971" s="44" t="n">
        <f aca="false">G3971</f>
        <v>304.9992</v>
      </c>
    </row>
    <row r="3972" s="5" customFormat="true" ht="15" hidden="false" customHeight="false" outlineLevel="0" collapsed="false">
      <c r="A3972" s="12"/>
      <c r="B3972" s="13"/>
      <c r="C3972" s="13"/>
      <c r="D3972" s="17"/>
      <c r="E3972" s="14"/>
      <c r="F3972" s="14"/>
      <c r="G3972" s="19"/>
      <c r="H3972" s="28"/>
    </row>
    <row r="3973" s="5" customFormat="true" ht="15" hidden="false" customHeight="false" outlineLevel="0" collapsed="false">
      <c r="A3973" s="12"/>
      <c r="B3973" s="13"/>
      <c r="C3973" s="13"/>
      <c r="D3973" s="17"/>
      <c r="E3973" s="18"/>
      <c r="F3973" s="14" t="s">
        <v>98</v>
      </c>
      <c r="G3973" s="19" t="n">
        <v>764092</v>
      </c>
      <c r="H3973" s="28"/>
    </row>
    <row r="3974" s="5" customFormat="true" ht="15" hidden="false" customHeight="false" outlineLevel="0" collapsed="false">
      <c r="A3974" s="12"/>
      <c r="B3974" s="13"/>
      <c r="C3974" s="13"/>
      <c r="D3974" s="17"/>
      <c r="E3974" s="18"/>
      <c r="F3974" s="14"/>
      <c r="G3974" s="19"/>
      <c r="H3974" s="28"/>
    </row>
    <row r="3975" s="5" customFormat="true" ht="15" hidden="false" customHeight="false" outlineLevel="0" collapsed="false">
      <c r="A3975" s="12"/>
      <c r="B3975" s="13"/>
      <c r="C3975" s="13"/>
      <c r="D3975" s="17"/>
      <c r="E3975" s="18"/>
      <c r="F3975" s="14"/>
      <c r="G3975" s="19"/>
      <c r="H3975" s="28"/>
    </row>
    <row r="3976" s="13" customFormat="true" ht="13.5" hidden="false" customHeight="false" outlineLevel="0" collapsed="false">
      <c r="A3976" s="16"/>
      <c r="B3976" s="76" t="s">
        <v>1281</v>
      </c>
      <c r="C3976" s="24"/>
      <c r="D3976" s="25"/>
      <c r="E3976" s="24"/>
      <c r="F3976" s="24"/>
      <c r="G3976" s="24"/>
      <c r="H3976" s="24"/>
    </row>
    <row r="3977" s="13" customFormat="true" ht="13.5" hidden="false" customHeight="false" outlineLevel="0" collapsed="false">
      <c r="A3977" s="16"/>
      <c r="B3977" s="76" t="s">
        <v>1282</v>
      </c>
      <c r="C3977" s="24"/>
      <c r="D3977" s="25"/>
      <c r="E3977" s="24"/>
      <c r="F3977" s="24"/>
      <c r="G3977" s="24"/>
      <c r="H3977" s="24"/>
    </row>
    <row r="3978" s="13" customFormat="true" ht="13.5" hidden="false" customHeight="false" outlineLevel="0" collapsed="false">
      <c r="A3978" s="16"/>
      <c r="B3978" s="76" t="s">
        <v>1283</v>
      </c>
      <c r="C3978" s="24"/>
      <c r="D3978" s="25"/>
      <c r="E3978" s="24"/>
      <c r="F3978" s="24"/>
      <c r="G3978" s="24"/>
      <c r="H3978" s="24"/>
    </row>
    <row r="3979" s="13" customFormat="true" ht="13.5" hidden="false" customHeight="false" outlineLevel="0" collapsed="false">
      <c r="A3979" s="16"/>
      <c r="B3979" s="76"/>
      <c r="C3979" s="24"/>
      <c r="D3979" s="25"/>
      <c r="E3979" s="24"/>
      <c r="F3979" s="24"/>
      <c r="G3979" s="24"/>
      <c r="H3979" s="24"/>
    </row>
    <row r="3980" s="5" customFormat="true" ht="15.75" hidden="false" customHeight="false" outlineLevel="0" collapsed="false">
      <c r="A3980" s="26"/>
      <c r="B3980" s="27"/>
      <c r="C3980" s="27"/>
      <c r="D3980" s="74"/>
      <c r="E3980" s="27"/>
      <c r="F3980" s="27"/>
      <c r="G3980" s="58"/>
    </row>
    <row r="3981" s="5" customFormat="true" ht="15.75" hidden="false" customHeight="false" outlineLevel="0" collapsed="false">
      <c r="A3981" s="26"/>
      <c r="B3981" s="27"/>
      <c r="C3981" s="27"/>
      <c r="D3981" s="74"/>
      <c r="E3981" s="27"/>
      <c r="F3981" s="27"/>
      <c r="G3981" s="58"/>
    </row>
    <row r="3982" s="13" customFormat="true" ht="15" hidden="false" customHeight="false" outlineLevel="0" collapsed="false">
      <c r="A3982" s="79"/>
      <c r="B3982" s="58"/>
      <c r="C3982" s="58"/>
      <c r="D3982" s="80"/>
      <c r="E3982" s="58"/>
      <c r="F3982" s="58"/>
      <c r="G3982" s="58"/>
      <c r="H3982" s="58"/>
    </row>
    <row r="3983" s="49" customFormat="true" ht="12.75" hidden="false" customHeight="false" outlineLevel="0" collapsed="false">
      <c r="D3983" s="54"/>
      <c r="E3983" s="2"/>
      <c r="G3983" s="3"/>
      <c r="H3983" s="55"/>
    </row>
    <row r="3984" s="49" customFormat="true" ht="13.5" hidden="false" customHeight="false" outlineLevel="0" collapsed="false">
      <c r="C3984" s="14"/>
      <c r="D3984" s="54"/>
      <c r="E3984" s="2"/>
      <c r="F3984" s="14" t="s">
        <v>298</v>
      </c>
      <c r="G3984" s="14"/>
      <c r="H3984" s="55"/>
    </row>
    <row r="3985" s="49" customFormat="true" ht="13.5" hidden="false" customHeight="false" outlineLevel="0" collapsed="false">
      <c r="B3985" s="13" t="s">
        <v>299</v>
      </c>
      <c r="C3985" s="14"/>
      <c r="D3985" s="54"/>
      <c r="E3985" s="2"/>
      <c r="F3985" s="14" t="s">
        <v>101</v>
      </c>
      <c r="G3985" s="14"/>
      <c r="H3985" s="55"/>
    </row>
    <row r="3986" s="49" customFormat="true" ht="13.5" hidden="false" customHeight="false" outlineLevel="0" collapsed="false">
      <c r="C3986" s="14"/>
      <c r="D3986" s="54"/>
      <c r="E3986" s="2"/>
      <c r="F3986" s="14" t="s">
        <v>301</v>
      </c>
      <c r="G3986" s="14"/>
      <c r="H3986" s="55"/>
    </row>
    <row r="3987" s="5" customFormat="true" ht="15" hidden="false" customHeight="false" outlineLevel="0" collapsed="false">
      <c r="A3987" s="12"/>
      <c r="B3987" s="13"/>
      <c r="C3987" s="13"/>
      <c r="D3987" s="17"/>
      <c r="E3987" s="14"/>
      <c r="F3987" s="14"/>
      <c r="G3987" s="19"/>
      <c r="H3987" s="28"/>
    </row>
    <row r="3988" s="5" customFormat="true" ht="15" hidden="false" customHeight="false" outlineLevel="0" collapsed="false">
      <c r="A3988" s="12"/>
      <c r="B3988" s="13"/>
      <c r="C3988" s="13"/>
      <c r="D3988" s="17"/>
      <c r="E3988" s="14"/>
      <c r="F3988" s="14"/>
      <c r="G3988" s="19"/>
      <c r="H3988" s="28"/>
    </row>
    <row r="3989" s="5" customFormat="true" ht="15" hidden="false" customHeight="false" outlineLevel="0" collapsed="false">
      <c r="A3989" s="12"/>
      <c r="B3989" s="13"/>
      <c r="C3989" s="13"/>
      <c r="D3989" s="17"/>
      <c r="E3989" s="14"/>
      <c r="F3989" s="14"/>
      <c r="G3989" s="19"/>
      <c r="H3989" s="28"/>
    </row>
    <row r="3990" s="5" customFormat="true" ht="15" hidden="false" customHeight="false" outlineLevel="0" collapsed="false">
      <c r="A3990" s="12"/>
      <c r="B3990" s="13"/>
      <c r="C3990" s="13"/>
      <c r="D3990" s="17"/>
      <c r="E3990" s="14"/>
      <c r="F3990" s="14"/>
      <c r="G3990" s="19"/>
      <c r="H3990" s="28"/>
    </row>
    <row r="3991" s="5" customFormat="true" ht="15" hidden="false" customHeight="false" outlineLevel="0" collapsed="false">
      <c r="A3991" s="12"/>
      <c r="B3991" s="13"/>
      <c r="C3991" s="13"/>
      <c r="D3991" s="17"/>
      <c r="E3991" s="14"/>
      <c r="F3991" s="14"/>
      <c r="G3991" s="19"/>
      <c r="H3991" s="28"/>
    </row>
    <row r="3992" s="5" customFormat="true" ht="15" hidden="false" customHeight="false" outlineLevel="0" collapsed="false">
      <c r="A3992" s="12"/>
      <c r="B3992" s="13"/>
      <c r="C3992" s="13"/>
      <c r="D3992" s="17"/>
      <c r="E3992" s="14"/>
      <c r="F3992" s="14"/>
      <c r="G3992" s="19"/>
      <c r="H3992" s="28"/>
    </row>
    <row r="3993" s="5" customFormat="true" ht="15" hidden="false" customHeight="false" outlineLevel="0" collapsed="false">
      <c r="A3993" s="12"/>
      <c r="B3993" s="13"/>
      <c r="C3993" s="13"/>
      <c r="D3993" s="17"/>
      <c r="E3993" s="14"/>
      <c r="F3993" s="14"/>
      <c r="G3993" s="19"/>
      <c r="H3993" s="28"/>
    </row>
    <row r="3994" s="5" customFormat="true" ht="15" hidden="false" customHeight="false" outlineLevel="0" collapsed="false">
      <c r="A3994" s="12"/>
      <c r="B3994" s="13"/>
      <c r="C3994" s="13"/>
      <c r="D3994" s="17"/>
      <c r="E3994" s="14"/>
      <c r="F3994" s="14"/>
      <c r="G3994" s="19"/>
      <c r="H3994" s="28"/>
    </row>
    <row r="3995" s="5" customFormat="true" ht="15" hidden="false" customHeight="false" outlineLevel="0" collapsed="false">
      <c r="A3995" s="12"/>
      <c r="B3995" s="13"/>
      <c r="C3995" s="13"/>
      <c r="D3995" s="17"/>
      <c r="E3995" s="14"/>
      <c r="F3995" s="14"/>
      <c r="G3995" s="19"/>
      <c r="H3995" s="28"/>
    </row>
    <row r="3996" s="5" customFormat="true" ht="15" hidden="false" customHeight="false" outlineLevel="0" collapsed="false">
      <c r="A3996" s="12"/>
      <c r="B3996" s="13"/>
      <c r="C3996" s="13"/>
      <c r="D3996" s="17"/>
      <c r="E3996" s="14"/>
      <c r="F3996" s="14"/>
      <c r="G3996" s="19"/>
      <c r="H3996" s="28"/>
    </row>
    <row r="3997" s="5" customFormat="true" ht="15" hidden="false" customHeight="false" outlineLevel="0" collapsed="false">
      <c r="A3997" s="12"/>
      <c r="B3997" s="13"/>
      <c r="C3997" s="13"/>
      <c r="D3997" s="17"/>
      <c r="E3997" s="14"/>
      <c r="F3997" s="14"/>
      <c r="G3997" s="19"/>
      <c r="H3997" s="28"/>
    </row>
    <row r="3998" s="5" customFormat="true" ht="15" hidden="false" customHeight="false" outlineLevel="0" collapsed="false">
      <c r="A3998" s="12"/>
      <c r="B3998" s="13"/>
      <c r="C3998" s="13"/>
      <c r="D3998" s="17"/>
      <c r="E3998" s="14"/>
      <c r="F3998" s="14"/>
      <c r="G3998" s="19"/>
      <c r="H3998" s="28"/>
    </row>
    <row r="3999" s="5" customFormat="true" ht="15" hidden="false" customHeight="false" outlineLevel="0" collapsed="false">
      <c r="A3999" s="12"/>
      <c r="B3999" s="13"/>
      <c r="C3999" s="13"/>
      <c r="D3999" s="17"/>
      <c r="E3999" s="14"/>
      <c r="F3999" s="14"/>
      <c r="G3999" s="19"/>
      <c r="H3999" s="28"/>
    </row>
    <row r="4000" s="5" customFormat="true" ht="15" hidden="false" customHeight="false" outlineLevel="0" collapsed="false">
      <c r="A4000" s="12"/>
      <c r="B4000" s="13"/>
      <c r="C4000" s="13"/>
      <c r="D4000" s="17"/>
      <c r="E4000" s="14"/>
      <c r="F4000" s="14"/>
      <c r="G4000" s="19"/>
      <c r="H4000" s="28"/>
    </row>
    <row r="4001" s="5" customFormat="true" ht="15" hidden="false" customHeight="false" outlineLevel="0" collapsed="false">
      <c r="A4001" s="12"/>
      <c r="B4001" s="13"/>
      <c r="C4001" s="13"/>
      <c r="D4001" s="17"/>
      <c r="E4001" s="14"/>
      <c r="F4001" s="14"/>
      <c r="G4001" s="19"/>
      <c r="H4001" s="28"/>
    </row>
    <row r="4002" s="5" customFormat="true" ht="15" hidden="false" customHeight="false" outlineLevel="0" collapsed="false">
      <c r="A4002" s="12"/>
      <c r="B4002" s="13"/>
      <c r="C4002" s="13"/>
      <c r="D4002" s="17"/>
      <c r="E4002" s="14"/>
      <c r="F4002" s="14"/>
      <c r="G4002" s="19"/>
      <c r="H4002" s="28"/>
    </row>
    <row r="4003" s="5" customFormat="true" ht="15" hidden="false" customHeight="false" outlineLevel="0" collapsed="false">
      <c r="A4003" s="12"/>
      <c r="B4003" s="13"/>
      <c r="C4003" s="13"/>
      <c r="D4003" s="17"/>
      <c r="E4003" s="14"/>
      <c r="F4003" s="14"/>
      <c r="G4003" s="19"/>
      <c r="H4003" s="28"/>
    </row>
    <row r="4004" s="5" customFormat="true" ht="15" hidden="false" customHeight="false" outlineLevel="0" collapsed="false">
      <c r="A4004" s="12"/>
      <c r="B4004" s="13"/>
      <c r="C4004" s="13"/>
      <c r="D4004" s="17"/>
      <c r="E4004" s="14"/>
      <c r="F4004" s="14"/>
      <c r="G4004" s="19"/>
      <c r="H4004" s="28"/>
    </row>
    <row r="4005" s="5" customFormat="true" ht="15" hidden="false" customHeight="false" outlineLevel="0" collapsed="false">
      <c r="A4005" s="12"/>
      <c r="B4005" s="13"/>
      <c r="C4005" s="13"/>
      <c r="D4005" s="17"/>
      <c r="E4005" s="14"/>
      <c r="F4005" s="14"/>
      <c r="G4005" s="19"/>
      <c r="H4005" s="28"/>
    </row>
    <row r="4006" s="5" customFormat="true" ht="15" hidden="false" customHeight="false" outlineLevel="0" collapsed="false">
      <c r="A4006" s="12"/>
      <c r="B4006" s="13"/>
      <c r="C4006" s="13"/>
      <c r="D4006" s="17"/>
      <c r="E4006" s="14"/>
      <c r="F4006" s="14"/>
      <c r="G4006" s="19"/>
      <c r="H4006" s="28"/>
    </row>
    <row r="4007" s="5" customFormat="true" ht="15" hidden="false" customHeight="false" outlineLevel="0" collapsed="false">
      <c r="A4007" s="12"/>
      <c r="B4007" s="13"/>
      <c r="C4007" s="13"/>
      <c r="D4007" s="17"/>
      <c r="E4007" s="14"/>
      <c r="F4007" s="14"/>
      <c r="G4007" s="19"/>
      <c r="H4007" s="28"/>
    </row>
    <row r="4008" s="5" customFormat="true" ht="15" hidden="false" customHeight="false" outlineLevel="0" collapsed="false">
      <c r="A4008" s="12"/>
      <c r="B4008" s="13"/>
      <c r="C4008" s="13"/>
      <c r="D4008" s="17"/>
      <c r="E4008" s="14"/>
      <c r="F4008" s="14"/>
      <c r="G4008" s="19"/>
      <c r="H4008" s="28"/>
    </row>
    <row r="4009" s="5" customFormat="true" ht="15" hidden="false" customHeight="false" outlineLevel="0" collapsed="false">
      <c r="A4009" s="12"/>
      <c r="B4009" s="13"/>
      <c r="C4009" s="13"/>
      <c r="D4009" s="17"/>
      <c r="E4009" s="14"/>
      <c r="F4009" s="14"/>
      <c r="G4009" s="19"/>
      <c r="H4009" s="28"/>
    </row>
    <row r="4010" s="5" customFormat="true" ht="15" hidden="false" customHeight="false" outlineLevel="0" collapsed="false">
      <c r="A4010" s="12"/>
      <c r="B4010" s="13"/>
      <c r="C4010" s="13"/>
      <c r="D4010" s="17"/>
      <c r="E4010" s="14"/>
      <c r="F4010" s="14"/>
      <c r="G4010" s="19"/>
      <c r="H4010" s="28"/>
    </row>
    <row r="4011" s="5" customFormat="true" ht="15" hidden="false" customHeight="false" outlineLevel="0" collapsed="false">
      <c r="A4011" s="12"/>
      <c r="B4011" s="13"/>
      <c r="C4011" s="13"/>
      <c r="D4011" s="17"/>
      <c r="E4011" s="14"/>
      <c r="F4011" s="14"/>
      <c r="G4011" s="19"/>
      <c r="H4011" s="28"/>
    </row>
    <row r="4012" s="5" customFormat="true" ht="15" hidden="false" customHeight="false" outlineLevel="0" collapsed="false">
      <c r="A4012" s="12"/>
      <c r="B4012" s="13"/>
      <c r="C4012" s="13"/>
      <c r="D4012" s="17"/>
      <c r="E4012" s="14"/>
      <c r="F4012" s="14"/>
      <c r="G4012" s="19"/>
      <c r="H4012" s="28"/>
    </row>
    <row r="4013" s="5" customFormat="true" ht="15" hidden="false" customHeight="false" outlineLevel="0" collapsed="false">
      <c r="A4013" s="12"/>
      <c r="B4013" s="13"/>
      <c r="C4013" s="13"/>
      <c r="D4013" s="17"/>
      <c r="E4013" s="14"/>
      <c r="F4013" s="14"/>
      <c r="G4013" s="19"/>
      <c r="H4013" s="28"/>
    </row>
    <row r="4014" s="5" customFormat="true" ht="15" hidden="false" customHeight="false" outlineLevel="0" collapsed="false">
      <c r="A4014" s="12"/>
      <c r="B4014" s="13"/>
      <c r="C4014" s="13"/>
      <c r="D4014" s="17"/>
      <c r="E4014" s="14"/>
      <c r="F4014" s="14"/>
      <c r="G4014" s="19"/>
      <c r="H4014" s="28"/>
    </row>
    <row r="4015" s="5" customFormat="true" ht="15" hidden="false" customHeight="false" outlineLevel="0" collapsed="false">
      <c r="A4015" s="12"/>
      <c r="B4015" s="13"/>
      <c r="C4015" s="13"/>
      <c r="D4015" s="17"/>
      <c r="E4015" s="14"/>
      <c r="F4015" s="14"/>
      <c r="G4015" s="19"/>
      <c r="H4015" s="28"/>
    </row>
    <row r="4016" s="5" customFormat="true" ht="15" hidden="false" customHeight="false" outlineLevel="0" collapsed="false">
      <c r="A4016" s="12"/>
      <c r="B4016" s="13"/>
      <c r="C4016" s="13"/>
      <c r="D4016" s="17"/>
      <c r="E4016" s="14"/>
      <c r="F4016" s="14"/>
      <c r="G4016" s="19"/>
      <c r="H4016" s="28"/>
    </row>
    <row r="4017" s="5" customFormat="true" ht="15" hidden="false" customHeight="false" outlineLevel="0" collapsed="false">
      <c r="A4017" s="12"/>
      <c r="B4017" s="13"/>
      <c r="C4017" s="13"/>
      <c r="D4017" s="17"/>
      <c r="E4017" s="14"/>
      <c r="F4017" s="14"/>
      <c r="G4017" s="19"/>
      <c r="H4017" s="28"/>
    </row>
    <row r="4018" s="5" customFormat="true" ht="15" hidden="false" customHeight="false" outlineLevel="0" collapsed="false">
      <c r="A4018" s="12"/>
      <c r="B4018" s="13"/>
      <c r="C4018" s="13"/>
      <c r="D4018" s="17"/>
      <c r="E4018" s="14"/>
      <c r="F4018" s="14"/>
      <c r="G4018" s="19"/>
      <c r="H4018" s="28"/>
    </row>
    <row r="4019" s="5" customFormat="true" ht="15" hidden="false" customHeight="false" outlineLevel="0" collapsed="false">
      <c r="A4019" s="12"/>
      <c r="B4019" s="13"/>
      <c r="C4019" s="13"/>
      <c r="D4019" s="17"/>
      <c r="E4019" s="14"/>
      <c r="F4019" s="14"/>
      <c r="G4019" s="19"/>
      <c r="H4019" s="28"/>
    </row>
    <row r="4020" s="5" customFormat="true" ht="15" hidden="false" customHeight="false" outlineLevel="0" collapsed="false">
      <c r="A4020" s="12"/>
      <c r="B4020" s="13"/>
      <c r="C4020" s="13"/>
      <c r="D4020" s="17"/>
      <c r="E4020" s="14"/>
      <c r="F4020" s="14"/>
      <c r="G4020" s="19"/>
      <c r="H4020" s="28"/>
    </row>
    <row r="4021" s="5" customFormat="true" ht="15" hidden="false" customHeight="false" outlineLevel="0" collapsed="false">
      <c r="A4021" s="12"/>
      <c r="B4021" s="13"/>
      <c r="C4021" s="13"/>
      <c r="D4021" s="17"/>
      <c r="E4021" s="14"/>
      <c r="F4021" s="14"/>
      <c r="G4021" s="19"/>
      <c r="H4021" s="28"/>
    </row>
    <row r="4022" s="5" customFormat="true" ht="15" hidden="false" customHeight="false" outlineLevel="0" collapsed="false">
      <c r="A4022" s="12"/>
      <c r="B4022" s="13"/>
      <c r="C4022" s="13"/>
      <c r="D4022" s="17"/>
      <c r="E4022" s="14"/>
      <c r="F4022" s="14"/>
      <c r="G4022" s="19"/>
      <c r="H4022" s="28"/>
    </row>
    <row r="4023" s="5" customFormat="true" ht="15" hidden="false" customHeight="false" outlineLevel="0" collapsed="false">
      <c r="A4023" s="12"/>
      <c r="B4023" s="13"/>
      <c r="C4023" s="13"/>
      <c r="D4023" s="17"/>
      <c r="E4023" s="14"/>
      <c r="F4023" s="14"/>
      <c r="G4023" s="19"/>
      <c r="H4023" s="28"/>
    </row>
    <row r="4024" s="5" customFormat="true" ht="15" hidden="false" customHeight="false" outlineLevel="0" collapsed="false">
      <c r="A4024" s="12"/>
      <c r="B4024" s="13"/>
      <c r="C4024" s="13"/>
      <c r="D4024" s="17"/>
      <c r="E4024" s="14"/>
      <c r="F4024" s="14"/>
      <c r="G4024" s="19"/>
      <c r="H4024" s="28"/>
    </row>
    <row r="4025" s="5" customFormat="true" ht="15" hidden="false" customHeight="false" outlineLevel="0" collapsed="false">
      <c r="A4025" s="12"/>
      <c r="B4025" s="13"/>
      <c r="C4025" s="13"/>
      <c r="D4025" s="17"/>
      <c r="E4025" s="14"/>
      <c r="F4025" s="14"/>
      <c r="G4025" s="19"/>
      <c r="H4025" s="28"/>
    </row>
    <row r="4026" s="5" customFormat="true" ht="15" hidden="false" customHeight="false" outlineLevel="0" collapsed="false">
      <c r="A4026" s="12"/>
      <c r="B4026" s="13"/>
      <c r="C4026" s="13"/>
      <c r="D4026" s="17"/>
      <c r="E4026" s="14"/>
      <c r="F4026" s="14"/>
      <c r="G4026" s="19"/>
      <c r="H4026" s="28"/>
    </row>
    <row r="4027" s="5" customFormat="true" ht="15" hidden="false" customHeight="false" outlineLevel="0" collapsed="false">
      <c r="A4027" s="12"/>
      <c r="B4027" s="13"/>
      <c r="C4027" s="13"/>
      <c r="D4027" s="17"/>
      <c r="E4027" s="14"/>
      <c r="F4027" s="14"/>
      <c r="G4027" s="19"/>
      <c r="H4027" s="28"/>
    </row>
    <row r="4028" s="5" customFormat="true" ht="15" hidden="false" customHeight="false" outlineLevel="0" collapsed="false">
      <c r="A4028" s="12"/>
      <c r="B4028" s="13"/>
      <c r="C4028" s="13"/>
      <c r="D4028" s="17"/>
      <c r="E4028" s="14"/>
      <c r="F4028" s="14"/>
      <c r="G4028" s="19"/>
      <c r="H4028" s="28"/>
    </row>
    <row r="4029" s="5" customFormat="true" ht="15" hidden="false" customHeight="false" outlineLevel="0" collapsed="false">
      <c r="A4029" s="12"/>
      <c r="B4029" s="13"/>
      <c r="C4029" s="13"/>
      <c r="D4029" s="17"/>
      <c r="E4029" s="14"/>
      <c r="F4029" s="14"/>
      <c r="G4029" s="19"/>
      <c r="H4029" s="28"/>
    </row>
    <row r="4030" s="5" customFormat="true" ht="15" hidden="false" customHeight="false" outlineLevel="0" collapsed="false">
      <c r="A4030" s="12"/>
      <c r="B4030" s="13"/>
      <c r="C4030" s="13"/>
      <c r="D4030" s="17"/>
      <c r="E4030" s="14"/>
      <c r="F4030" s="14"/>
      <c r="G4030" s="19"/>
      <c r="H4030" s="28"/>
    </row>
    <row r="4031" s="5" customFormat="true" ht="15" hidden="false" customHeight="false" outlineLevel="0" collapsed="false">
      <c r="A4031" s="12"/>
      <c r="B4031" s="13"/>
      <c r="C4031" s="13"/>
      <c r="D4031" s="17"/>
      <c r="E4031" s="14"/>
      <c r="F4031" s="14"/>
      <c r="G4031" s="19"/>
      <c r="H4031" s="28"/>
    </row>
    <row r="4032" s="5" customFormat="true" ht="15" hidden="false" customHeight="false" outlineLevel="0" collapsed="false">
      <c r="A4032" s="12"/>
      <c r="B4032" s="13"/>
      <c r="C4032" s="13"/>
      <c r="D4032" s="17"/>
      <c r="E4032" s="14"/>
      <c r="F4032" s="14"/>
      <c r="G4032" s="19"/>
      <c r="H4032" s="28"/>
    </row>
    <row r="4033" s="5" customFormat="true" ht="15" hidden="false" customHeight="false" outlineLevel="0" collapsed="false">
      <c r="A4033" s="12"/>
      <c r="B4033" s="13"/>
      <c r="C4033" s="13"/>
      <c r="D4033" s="17"/>
      <c r="E4033" s="14"/>
      <c r="F4033" s="14"/>
      <c r="G4033" s="19"/>
      <c r="H4033" s="28"/>
    </row>
    <row r="4034" s="5" customFormat="true" ht="15" hidden="false" customHeight="false" outlineLevel="0" collapsed="false">
      <c r="A4034" s="12"/>
      <c r="B4034" s="13"/>
      <c r="C4034" s="13"/>
      <c r="D4034" s="17"/>
      <c r="E4034" s="14"/>
      <c r="F4034" s="14"/>
      <c r="G4034" s="19"/>
      <c r="H4034" s="28"/>
    </row>
    <row r="4035" s="5" customFormat="true" ht="15" hidden="false" customHeight="false" outlineLevel="0" collapsed="false">
      <c r="A4035" s="12"/>
      <c r="B4035" s="13"/>
      <c r="C4035" s="13"/>
      <c r="D4035" s="17"/>
      <c r="E4035" s="14"/>
      <c r="F4035" s="14"/>
      <c r="G4035" s="19"/>
      <c r="H4035" s="28"/>
    </row>
    <row r="4036" s="5" customFormat="true" ht="15" hidden="false" customHeight="false" outlineLevel="0" collapsed="false">
      <c r="A4036" s="12"/>
      <c r="B4036" s="13"/>
      <c r="C4036" s="13"/>
      <c r="D4036" s="17"/>
      <c r="E4036" s="14"/>
      <c r="F4036" s="14"/>
      <c r="G4036" s="19"/>
      <c r="H4036" s="28"/>
    </row>
    <row r="4037" s="5" customFormat="true" ht="15" hidden="false" customHeight="false" outlineLevel="0" collapsed="false">
      <c r="A4037" s="12"/>
      <c r="B4037" s="13"/>
      <c r="C4037" s="13"/>
      <c r="D4037" s="17"/>
      <c r="E4037" s="14"/>
      <c r="F4037" s="14"/>
      <c r="G4037" s="19"/>
      <c r="H4037" s="28"/>
    </row>
    <row r="4038" s="5" customFormat="true" ht="15.75" hidden="false" customHeight="false" outlineLevel="0" collapsed="false">
      <c r="A4038" s="30" t="s">
        <v>34</v>
      </c>
      <c r="B4038" s="30"/>
      <c r="C4038" s="30"/>
      <c r="D4038" s="30"/>
      <c r="E4038" s="30"/>
      <c r="F4038" s="30"/>
      <c r="G4038" s="30"/>
      <c r="H4038" s="14"/>
      <c r="I4038" s="13"/>
    </row>
    <row r="4039" s="5" customFormat="true" ht="16.5" hidden="false" customHeight="false" outlineLevel="0" collapsed="false">
      <c r="A4039" s="7" t="s">
        <v>2</v>
      </c>
      <c r="B4039" s="8" t="s">
        <v>3</v>
      </c>
      <c r="C4039" s="9" t="s">
        <v>4</v>
      </c>
      <c r="D4039" s="10" t="s">
        <v>5</v>
      </c>
      <c r="E4039" s="9" t="s">
        <v>6</v>
      </c>
      <c r="F4039" s="8" t="s">
        <v>7</v>
      </c>
      <c r="G4039" s="11" t="s">
        <v>8</v>
      </c>
    </row>
    <row r="4040" customFormat="false" ht="13.5" hidden="false" customHeight="false" outlineLevel="0" collapsed="false"/>
    <row r="4061" s="5" customFormat="true" ht="15.75" hidden="false" customHeight="false" outlineLevel="0" collapsed="false">
      <c r="A4061" s="26"/>
      <c r="B4061" s="27"/>
      <c r="C4061" s="27"/>
      <c r="D4061" s="74"/>
      <c r="E4061" s="27"/>
      <c r="F4061" s="27"/>
      <c r="G4061" s="58"/>
    </row>
    <row r="4062" s="5" customFormat="true" ht="15" hidden="false" customHeight="false" outlineLevel="0" collapsed="false">
      <c r="A4062" s="12" t="n">
        <v>9</v>
      </c>
      <c r="B4062" s="13" t="s">
        <v>30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31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302</v>
      </c>
      <c r="C4064" s="13" t="s">
        <v>1338</v>
      </c>
      <c r="D4064" s="18" t="n">
        <v>114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12</v>
      </c>
      <c r="C4065" s="13" t="s">
        <v>1339</v>
      </c>
      <c r="D4065" s="18" t="n">
        <v>110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112</v>
      </c>
      <c r="C4066" s="13" t="s">
        <v>1340</v>
      </c>
      <c r="D4066" s="18" t="n">
        <v>98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12</v>
      </c>
      <c r="C4067" s="13" t="s">
        <v>1341</v>
      </c>
      <c r="D4067" s="18" t="n">
        <v>93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385</v>
      </c>
      <c r="C4068" s="13" t="s">
        <v>1342</v>
      </c>
      <c r="D4068" s="18" t="n">
        <v>44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12</v>
      </c>
      <c r="C4069" s="13" t="s">
        <v>1343</v>
      </c>
      <c r="D4069" s="18" t="n">
        <v>2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5" t="n">
        <f aca="false">SUM(D4064:D4069)</f>
        <v>461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21" t="s">
        <v>1344</v>
      </c>
      <c r="C4071" s="13"/>
      <c r="D4071" s="18"/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345</v>
      </c>
      <c r="C4072" s="13" t="s">
        <v>1346</v>
      </c>
      <c r="D4072" s="18" t="n">
        <v>17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5" t="n">
        <f aca="false">SUM(D4072:D4072)</f>
        <v>17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29" t="s">
        <v>1347</v>
      </c>
      <c r="D4074" s="15" t="n">
        <f aca="false">D4070-D4073</f>
        <v>444</v>
      </c>
      <c r="E4074" s="33"/>
      <c r="F4074" s="14"/>
      <c r="G4074" s="14"/>
    </row>
    <row r="4075" s="5" customFormat="true" ht="15" hidden="false" customHeight="false" outlineLevel="0" collapsed="false">
      <c r="A4075" s="12"/>
      <c r="B4075" s="13"/>
      <c r="C4075" s="13"/>
      <c r="D4075" s="17" t="s">
        <v>11</v>
      </c>
      <c r="E4075" s="14" t="n">
        <v>12346.65</v>
      </c>
      <c r="F4075" s="14" t="s">
        <v>12</v>
      </c>
      <c r="G4075" s="19" t="n">
        <f aca="false">D4074*E4075/100</f>
        <v>54819.126</v>
      </c>
      <c r="H4075" s="28" t="n">
        <f aca="false">G4075</f>
        <v>54819.126</v>
      </c>
    </row>
    <row r="4076" s="5" customFormat="true" ht="15" hidden="false" customHeight="false" outlineLevel="0" collapsed="false">
      <c r="A4076" s="12" t="n">
        <v>10</v>
      </c>
      <c r="B4076" s="13" t="s">
        <v>1255</v>
      </c>
      <c r="C4076" s="13"/>
      <c r="D4076" s="13"/>
      <c r="E4076" s="13"/>
      <c r="F4076" s="14"/>
      <c r="G4076" s="14"/>
    </row>
    <row r="4077" s="5" customFormat="true" ht="13.5" hidden="false" customHeight="false" outlineLevel="0" collapsed="false">
      <c r="A4077" s="13"/>
      <c r="B4077" s="13" t="s">
        <v>1256</v>
      </c>
      <c r="C4077" s="13"/>
      <c r="D4077" s="13"/>
      <c r="E4077" s="13"/>
      <c r="F4077" s="14"/>
      <c r="G4077" s="14"/>
    </row>
    <row r="4078" s="5" customFormat="true" ht="13.5" hidden="false" customHeight="false" outlineLevel="0" collapsed="false">
      <c r="A4078" s="13"/>
      <c r="B4078" s="13" t="s">
        <v>1257</v>
      </c>
      <c r="C4078" s="13"/>
      <c r="D4078" s="13"/>
      <c r="E4078" s="13"/>
      <c r="F4078" s="14"/>
      <c r="G4078" s="14"/>
    </row>
    <row r="4079" s="5" customFormat="true" ht="13.5" hidden="false" customHeight="false" outlineLevel="0" collapsed="false">
      <c r="A4079" s="13"/>
      <c r="B4079" s="13" t="s">
        <v>1258</v>
      </c>
      <c r="C4079" s="13"/>
      <c r="D4079" s="13"/>
      <c r="E4079" s="13"/>
      <c r="F4079" s="14"/>
      <c r="G4079" s="14"/>
    </row>
    <row r="4080" s="5" customFormat="true" ht="13.5" hidden="false" customHeight="false" outlineLevel="0" collapsed="false">
      <c r="A4080" s="13"/>
      <c r="B4080" s="13" t="s">
        <v>1259</v>
      </c>
      <c r="C4080" s="13"/>
      <c r="D4080" s="13"/>
      <c r="E4080" s="13"/>
      <c r="F4080" s="14"/>
      <c r="G4080" s="14"/>
    </row>
    <row r="4081" s="5" customFormat="true" ht="13.5" hidden="false" customHeight="false" outlineLevel="0" collapsed="false">
      <c r="A4081" s="13"/>
      <c r="B4081" s="13" t="s">
        <v>314</v>
      </c>
      <c r="C4081" s="13" t="s">
        <v>111</v>
      </c>
      <c r="D4081" s="18" t="n">
        <v>72</v>
      </c>
      <c r="E4081" s="13"/>
      <c r="F4081" s="14"/>
      <c r="G4081" s="14"/>
    </row>
    <row r="4082" s="5" customFormat="true" ht="13.5" hidden="false" customHeight="false" outlineLevel="0" collapsed="false">
      <c r="A4082" s="13"/>
      <c r="B4082" s="13" t="s">
        <v>112</v>
      </c>
      <c r="C4082" s="13" t="s">
        <v>1348</v>
      </c>
      <c r="D4082" s="18" t="n">
        <v>47</v>
      </c>
      <c r="E4082" s="13"/>
      <c r="F4082" s="14"/>
      <c r="G4082" s="14"/>
    </row>
    <row r="4083" s="5" customFormat="true" ht="15" hidden="false" customHeight="false" outlineLevel="0" collapsed="false">
      <c r="A4083" s="13"/>
      <c r="B4083" s="13"/>
      <c r="C4083" s="48"/>
      <c r="D4083" s="15" t="n">
        <f aca="false">SUM(D4081:D4082)</f>
        <v>119</v>
      </c>
      <c r="G4083" s="14"/>
    </row>
    <row r="4084" s="5" customFormat="true" ht="15" hidden="false" customHeight="false" outlineLevel="0" collapsed="false">
      <c r="A4084" s="12"/>
      <c r="B4084" s="21" t="s">
        <v>1344</v>
      </c>
      <c r="C4084" s="13"/>
      <c r="D4084" s="18"/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 t="s">
        <v>122</v>
      </c>
      <c r="D4085" s="18" t="n">
        <v>8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 t="s">
        <v>1349</v>
      </c>
      <c r="D4086" s="18" t="n">
        <v>6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5" t="n">
        <f aca="false">SUM(D4085:D4086)</f>
        <v>14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29" t="s">
        <v>1350</v>
      </c>
      <c r="D4088" s="15" t="n">
        <f aca="false">D4083-D4087</f>
        <v>105</v>
      </c>
      <c r="E4088" s="33"/>
      <c r="F4088" s="14"/>
      <c r="G4088" s="14"/>
    </row>
    <row r="4089" s="53" customFormat="true" ht="13.5" hidden="false" customHeight="false" outlineLevel="0" collapsed="false">
      <c r="A4089" s="49"/>
      <c r="B4089" s="49"/>
      <c r="C4089" s="49"/>
      <c r="D4089" s="17" t="s">
        <v>11</v>
      </c>
      <c r="E4089" s="14" t="n">
        <v>186.04</v>
      </c>
      <c r="F4089" s="14" t="s">
        <v>58</v>
      </c>
      <c r="G4089" s="19" t="n">
        <f aca="false">D4088*E4089</f>
        <v>19534.2</v>
      </c>
      <c r="H4089" s="52" t="n">
        <f aca="false">G4089</f>
        <v>19534.2</v>
      </c>
    </row>
    <row r="4105" s="5" customFormat="true" ht="15" hidden="false" customHeight="false" outlineLevel="0" collapsed="false">
      <c r="A4105" s="12" t="n">
        <v>13</v>
      </c>
      <c r="B4105" s="13" t="s">
        <v>59</v>
      </c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 t="s">
        <v>65</v>
      </c>
      <c r="B4106" s="13" t="s">
        <v>302</v>
      </c>
      <c r="C4106" s="13" t="s">
        <v>1351</v>
      </c>
      <c r="D4106" s="18" t="n">
        <v>376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12</v>
      </c>
      <c r="C4107" s="13" t="s">
        <v>1352</v>
      </c>
      <c r="D4107" s="18" t="n">
        <v>373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2</v>
      </c>
      <c r="C4108" s="13" t="s">
        <v>1353</v>
      </c>
      <c r="D4108" s="18" t="n">
        <v>329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12</v>
      </c>
      <c r="C4109" s="13" t="s">
        <v>1354</v>
      </c>
      <c r="D4109" s="18" t="n">
        <v>314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5" t="n">
        <f aca="false">SUM(D4106:D4109)</f>
        <v>1392</v>
      </c>
      <c r="E4110" s="13"/>
      <c r="F4110" s="14"/>
      <c r="G4110" s="14"/>
    </row>
    <row r="4111" s="5" customFormat="true" ht="15" hidden="false" customHeight="false" outlineLevel="0" collapsed="false">
      <c r="A4111" s="12" t="s">
        <v>67</v>
      </c>
      <c r="B4111" s="13" t="s">
        <v>408</v>
      </c>
      <c r="C4111" s="13" t="s">
        <v>1314</v>
      </c>
      <c r="D4111" s="18" t="n">
        <v>63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219</v>
      </c>
      <c r="C4112" s="13" t="s">
        <v>1315</v>
      </c>
      <c r="D4112" s="18" t="n">
        <v>72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1355</v>
      </c>
      <c r="C4113" s="13" t="s">
        <v>1356</v>
      </c>
      <c r="D4113" s="18" t="n">
        <v>21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198</v>
      </c>
      <c r="C4114" s="13" t="s">
        <v>1357</v>
      </c>
      <c r="D4114" s="18" t="n">
        <v>147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/>
      <c r="D4115" s="15" t="n">
        <f aca="false">SUM(D4111:D4114)</f>
        <v>303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29" t="s">
        <v>1358</v>
      </c>
      <c r="D4116" s="15" t="n">
        <f aca="false">D4115+D4110</f>
        <v>1695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D4117" s="17" t="s">
        <v>11</v>
      </c>
      <c r="E4117" s="18" t="n">
        <v>2206.6</v>
      </c>
      <c r="F4117" s="14" t="s">
        <v>15</v>
      </c>
      <c r="G4117" s="19" t="n">
        <f aca="false">D4116*E4117/100</f>
        <v>37401.87</v>
      </c>
      <c r="H4117" s="28" t="n">
        <f aca="false">G4117</f>
        <v>37401.87</v>
      </c>
    </row>
    <row r="4118" s="5" customFormat="true" ht="15" hidden="false" customHeight="false" outlineLevel="0" collapsed="false">
      <c r="A4118" s="12" t="n">
        <v>14</v>
      </c>
      <c r="B4118" s="13" t="s">
        <v>60</v>
      </c>
      <c r="C4118" s="13"/>
      <c r="D4118" s="13"/>
      <c r="E4118" s="18"/>
      <c r="F4118" s="14"/>
      <c r="G4118" s="14"/>
    </row>
    <row r="4119" s="5" customFormat="true" ht="15" hidden="false" customHeight="false" outlineLevel="0" collapsed="false">
      <c r="A4119" s="12"/>
      <c r="B4119" s="13"/>
      <c r="C4119" s="32" t="s">
        <v>1359</v>
      </c>
      <c r="D4119" s="15" t="n">
        <f aca="false">D4116</f>
        <v>1695</v>
      </c>
      <c r="E4119" s="18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7" t="s">
        <v>11</v>
      </c>
      <c r="E4120" s="18" t="n">
        <v>2197.52</v>
      </c>
      <c r="F4120" s="14" t="s">
        <v>15</v>
      </c>
      <c r="G4120" s="19" t="n">
        <f aca="false">D4119*E4120/100</f>
        <v>37247.964</v>
      </c>
      <c r="H4120" s="28" t="n">
        <f aca="false">G4120</f>
        <v>37247.964</v>
      </c>
    </row>
    <row r="4121" s="5" customFormat="true" ht="15" hidden="false" customHeight="false" outlineLevel="0" collapsed="false">
      <c r="A4121" s="12" t="n">
        <v>15</v>
      </c>
      <c r="B4121" s="13" t="s">
        <v>61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 t="s">
        <v>65</v>
      </c>
      <c r="B4122" s="13" t="s">
        <v>1318</v>
      </c>
      <c r="C4122" s="13" t="s">
        <v>1360</v>
      </c>
      <c r="D4122" s="18" t="n">
        <v>77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12</v>
      </c>
      <c r="C4123" s="13" t="s">
        <v>1361</v>
      </c>
      <c r="D4123" s="18" t="n">
        <v>67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112</v>
      </c>
      <c r="C4124" s="13" t="s">
        <v>1362</v>
      </c>
      <c r="D4124" s="18" t="n">
        <v>76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112</v>
      </c>
      <c r="C4125" s="13" t="s">
        <v>1363</v>
      </c>
      <c r="D4125" s="18" t="n">
        <v>64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112</v>
      </c>
      <c r="C4126" s="13" t="s">
        <v>1364</v>
      </c>
      <c r="D4126" s="18" t="n">
        <v>32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5" t="n">
        <f aca="false">SUM(D4122:D4126)</f>
        <v>316</v>
      </c>
      <c r="E4127" s="13"/>
      <c r="F4127" s="14"/>
      <c r="G4127" s="14"/>
    </row>
    <row r="4128" s="5" customFormat="true" ht="15.75" hidden="false" customHeight="false" outlineLevel="0" collapsed="false">
      <c r="A4128" s="30" t="s">
        <v>173</v>
      </c>
      <c r="B4128" s="30"/>
      <c r="C4128" s="30"/>
      <c r="D4128" s="30"/>
      <c r="E4128" s="30"/>
      <c r="F4128" s="30"/>
      <c r="G4128" s="30"/>
      <c r="H4128" s="14"/>
      <c r="I4128" s="13"/>
    </row>
    <row r="4129" s="5" customFormat="true" ht="16.5" hidden="false" customHeight="false" outlineLevel="0" collapsed="false">
      <c r="A4129" s="7" t="s">
        <v>2</v>
      </c>
      <c r="B4129" s="8" t="s">
        <v>3</v>
      </c>
      <c r="C4129" s="9" t="s">
        <v>4</v>
      </c>
      <c r="D4129" s="10" t="s">
        <v>5</v>
      </c>
      <c r="E4129" s="9" t="s">
        <v>6</v>
      </c>
      <c r="F4129" s="8" t="s">
        <v>7</v>
      </c>
      <c r="G4129" s="11" t="s">
        <v>8</v>
      </c>
    </row>
    <row r="4130" s="5" customFormat="true" ht="15.75" hidden="false" customHeight="false" outlineLevel="0" collapsed="false">
      <c r="A4130" s="12" t="s">
        <v>67</v>
      </c>
      <c r="B4130" s="13" t="s">
        <v>1365</v>
      </c>
      <c r="C4130" s="13" t="s">
        <v>1366</v>
      </c>
      <c r="D4130" s="18" t="n">
        <v>25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223</v>
      </c>
      <c r="C4131" s="13" t="s">
        <v>1367</v>
      </c>
      <c r="D4131" s="18" t="n">
        <v>16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1368</v>
      </c>
      <c r="C4132" s="13" t="s">
        <v>1369</v>
      </c>
      <c r="D4132" s="18" t="n">
        <v>104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13"/>
      <c r="D4133" s="15" t="n">
        <f aca="false">SUM(D4130:D4132)</f>
        <v>145</v>
      </c>
      <c r="E4133" s="13"/>
      <c r="F4133" s="14"/>
      <c r="G4133" s="14"/>
    </row>
    <row r="4134" s="81" customFormat="true" ht="15" hidden="false" customHeight="false" outlineLevel="0" collapsed="false">
      <c r="A4134" s="12"/>
      <c r="B4134" s="32"/>
      <c r="C4134" s="29" t="s">
        <v>1370</v>
      </c>
      <c r="D4134" s="15" t="n">
        <f aca="false">D4133+D4127</f>
        <v>461</v>
      </c>
      <c r="E4134" s="32"/>
      <c r="F4134" s="36"/>
      <c r="G4134" s="36"/>
    </row>
    <row r="4135" s="5" customFormat="true" ht="15" hidden="false" customHeight="false" outlineLevel="0" collapsed="false">
      <c r="A4135" s="12"/>
      <c r="B4135" s="13"/>
      <c r="C4135" s="13"/>
      <c r="D4135" s="17" t="s">
        <v>11</v>
      </c>
      <c r="E4135" s="18" t="n">
        <v>3015.76</v>
      </c>
      <c r="F4135" s="14" t="s">
        <v>15</v>
      </c>
      <c r="G4135" s="19" t="n">
        <f aca="false">D4134*E4135/100</f>
        <v>13902.6536</v>
      </c>
      <c r="H4135" s="28" t="n">
        <f aca="false">G4135</f>
        <v>13902.6536</v>
      </c>
    </row>
    <row r="4136" s="5" customFormat="true" ht="15" hidden="false" customHeight="false" outlineLevel="0" collapsed="false">
      <c r="A4136" s="12"/>
      <c r="B4136" s="13"/>
      <c r="C4136" s="13"/>
      <c r="D4136" s="17"/>
      <c r="E4136" s="18"/>
      <c r="F4136" s="14"/>
      <c r="G4136" s="19"/>
      <c r="H4136" s="28"/>
    </row>
    <row r="4143" s="5" customFormat="true" ht="13.5" hidden="false" customHeight="false" outlineLevel="0" collapsed="false">
      <c r="A4143" s="13"/>
      <c r="B4143" s="13"/>
      <c r="C4143" s="13"/>
      <c r="D4143" s="17"/>
      <c r="E4143" s="14"/>
      <c r="F4143" s="14"/>
      <c r="G4143" s="19"/>
    </row>
    <row r="4144" s="5" customFormat="true" ht="15" hidden="false" customHeight="false" outlineLevel="0" collapsed="false">
      <c r="A4144" s="12" t="n">
        <v>17</v>
      </c>
      <c r="B4144" s="13" t="s">
        <v>62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397</v>
      </c>
      <c r="C4145" s="13" t="s">
        <v>1371</v>
      </c>
      <c r="D4145" s="18" t="n">
        <v>345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12</v>
      </c>
      <c r="C4146" s="13" t="s">
        <v>1372</v>
      </c>
      <c r="D4146" s="18" t="n">
        <v>342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12</v>
      </c>
      <c r="C4147" s="13" t="s">
        <v>1373</v>
      </c>
      <c r="D4147" s="18" t="n">
        <v>281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112</v>
      </c>
      <c r="C4148" s="13" t="s">
        <v>1374</v>
      </c>
      <c r="D4148" s="18" t="n">
        <v>286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5" t="n">
        <f aca="false">SUM(D4145:D4148)</f>
        <v>1254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21" t="s">
        <v>119</v>
      </c>
      <c r="C4150" s="13"/>
      <c r="D4150" s="18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06</v>
      </c>
      <c r="C4151" s="13" t="s">
        <v>1375</v>
      </c>
      <c r="D4151" s="18" t="n">
        <v>32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12</v>
      </c>
      <c r="C4152" s="13" t="s">
        <v>1376</v>
      </c>
      <c r="D4152" s="18" t="n">
        <v>50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13"/>
      <c r="D4153" s="15" t="n">
        <f aca="false">SUM(D4151:D4152)</f>
        <v>82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29" t="s">
        <v>1377</v>
      </c>
      <c r="D4154" s="15" t="n">
        <f aca="false">D4149-D4153</f>
        <v>1172</v>
      </c>
      <c r="E4154" s="3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7" t="s">
        <v>11</v>
      </c>
      <c r="E4155" s="14" t="n">
        <v>1286.44</v>
      </c>
      <c r="F4155" s="14" t="s">
        <v>15</v>
      </c>
      <c r="G4155" s="19" t="n">
        <f aca="false">D4154*E4155/100</f>
        <v>15077.0768</v>
      </c>
      <c r="H4155" s="28" t="n">
        <f aca="false">G4155</f>
        <v>15077.0768</v>
      </c>
    </row>
    <row r="4156" s="5" customFormat="true" ht="15" hidden="false" customHeight="false" outlineLevel="0" collapsed="false">
      <c r="A4156" s="12"/>
      <c r="B4156" s="13"/>
      <c r="C4156" s="13"/>
      <c r="D4156" s="17"/>
      <c r="E4156" s="14"/>
      <c r="F4156" s="14"/>
      <c r="G4156" s="19"/>
      <c r="H4156" s="28"/>
    </row>
    <row r="4175" s="5" customFormat="true" ht="15.75" hidden="false" customHeight="false" outlineLevel="0" collapsed="false">
      <c r="A4175" s="30" t="s">
        <v>392</v>
      </c>
      <c r="B4175" s="30"/>
      <c r="C4175" s="30"/>
      <c r="D4175" s="30"/>
      <c r="E4175" s="30"/>
      <c r="F4175" s="30"/>
      <c r="G4175" s="30"/>
      <c r="H4175" s="14"/>
      <c r="I4175" s="13"/>
    </row>
    <row r="4176" s="5" customFormat="true" ht="16.5" hidden="false" customHeight="false" outlineLevel="0" collapsed="false">
      <c r="A4176" s="7" t="s">
        <v>2</v>
      </c>
      <c r="B4176" s="8" t="s">
        <v>3</v>
      </c>
      <c r="C4176" s="9" t="s">
        <v>4</v>
      </c>
      <c r="D4176" s="10" t="s">
        <v>5</v>
      </c>
      <c r="E4176" s="9" t="s">
        <v>6</v>
      </c>
      <c r="F4176" s="8" t="s">
        <v>7</v>
      </c>
      <c r="G4176" s="11" t="s">
        <v>8</v>
      </c>
    </row>
    <row r="4177" s="5" customFormat="true" ht="15.75" hidden="false" customHeight="false" outlineLevel="0" collapsed="false">
      <c r="A4177" s="12" t="n">
        <v>21</v>
      </c>
      <c r="B4177" s="13" t="s">
        <v>63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64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 t="s">
        <v>65</v>
      </c>
      <c r="B4179" s="21" t="s">
        <v>66</v>
      </c>
      <c r="C4179" s="13"/>
      <c r="D4179" s="37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378</v>
      </c>
      <c r="C4180" s="13" t="s">
        <v>118</v>
      </c>
      <c r="D4180" s="18" t="n">
        <v>35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234</v>
      </c>
      <c r="C4181" s="13" t="s">
        <v>407</v>
      </c>
      <c r="D4181" s="18" t="n">
        <v>417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/>
      <c r="D4182" s="15" t="n">
        <f aca="false">SUM(D4180:D4181)</f>
        <v>452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/>
      <c r="D4183" s="17" t="s">
        <v>11</v>
      </c>
      <c r="E4183" s="18" t="n">
        <v>3275.5</v>
      </c>
      <c r="F4183" s="14" t="s">
        <v>15</v>
      </c>
      <c r="G4183" s="19" t="n">
        <f aca="false">D4182*E4183/100</f>
        <v>14805.26</v>
      </c>
      <c r="H4183" s="28" t="n">
        <f aca="false">G4183</f>
        <v>14805.26</v>
      </c>
    </row>
    <row r="4184" s="5" customFormat="true" ht="15" hidden="false" customHeight="false" outlineLevel="0" collapsed="false">
      <c r="A4184" s="12" t="s">
        <v>67</v>
      </c>
      <c r="B4184" s="21" t="s">
        <v>68</v>
      </c>
      <c r="C4184" s="13"/>
      <c r="D4184" s="37"/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209</v>
      </c>
      <c r="C4185" s="13" t="s">
        <v>1379</v>
      </c>
      <c r="D4185" s="18" t="n">
        <v>975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/>
      <c r="C4186" s="13"/>
      <c r="D4186" s="15" t="n">
        <f aca="false">SUM(D4185:D4185)</f>
        <v>975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C4187" s="13"/>
      <c r="D4187" s="17" t="s">
        <v>11</v>
      </c>
      <c r="E4187" s="18" t="n">
        <v>4411.82</v>
      </c>
      <c r="F4187" s="14" t="s">
        <v>15</v>
      </c>
      <c r="G4187" s="19" t="n">
        <f aca="false">D4186*E4187/100</f>
        <v>43015.245</v>
      </c>
      <c r="H4187" s="28" t="n">
        <f aca="false">G4187</f>
        <v>43015.245</v>
      </c>
    </row>
    <row r="4200" s="5" customFormat="true" ht="15" hidden="false" customHeight="false" outlineLevel="0" collapsed="false">
      <c r="A4200" s="12" t="n">
        <v>24</v>
      </c>
      <c r="B4200" s="13" t="s">
        <v>1337</v>
      </c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/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 t="s">
        <v>1380</v>
      </c>
      <c r="D4202" s="18" t="n">
        <v>1392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5" t="n">
        <f aca="false">SUM(D4202)</f>
        <v>1392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7" t="s">
        <v>11</v>
      </c>
      <c r="E4204" s="18" t="n">
        <v>859.9</v>
      </c>
      <c r="F4204" s="14" t="s">
        <v>15</v>
      </c>
      <c r="G4204" s="19" t="n">
        <f aca="false">D4203*E4204/100</f>
        <v>11969.808</v>
      </c>
      <c r="H4204" s="28" t="n">
        <f aca="false">G4204</f>
        <v>11969.808</v>
      </c>
    </row>
    <row r="4206" s="5" customFormat="true" ht="15" hidden="false" customHeight="false" outlineLevel="0" collapsed="false">
      <c r="A4206" s="12" t="n">
        <v>26</v>
      </c>
      <c r="B4206" s="13" t="s">
        <v>702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21" t="s">
        <v>703</v>
      </c>
      <c r="C4207" s="13"/>
      <c r="D4207" s="17"/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047</v>
      </c>
      <c r="C4208" s="13" t="s">
        <v>115</v>
      </c>
      <c r="D4208" s="18" t="n">
        <v>40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469</v>
      </c>
      <c r="C4209" s="13" t="s">
        <v>107</v>
      </c>
      <c r="D4209" s="18" t="n">
        <v>640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324</v>
      </c>
      <c r="C4210" s="13" t="s">
        <v>1381</v>
      </c>
      <c r="D4210" s="18" t="n">
        <v>287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705</v>
      </c>
      <c r="C4211" s="13" t="s">
        <v>1382</v>
      </c>
      <c r="D4211" s="18" t="n">
        <v>29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2</v>
      </c>
      <c r="C4212" s="13" t="s">
        <v>1383</v>
      </c>
      <c r="D4212" s="18" t="n">
        <v>11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15" t="n">
        <f aca="false">SUM(D4208:D4212)</f>
        <v>1007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21"/>
      <c r="D4214" s="17" t="s">
        <v>11</v>
      </c>
      <c r="E4214" s="18" t="n">
        <v>829.95</v>
      </c>
      <c r="F4214" s="14" t="s">
        <v>15</v>
      </c>
      <c r="G4214" s="35" t="n">
        <f aca="false">D4213*E4214/100</f>
        <v>8357.5965</v>
      </c>
      <c r="H4214" s="28" t="n">
        <f aca="false">G4214</f>
        <v>8357.5965</v>
      </c>
    </row>
    <row r="4215" s="5" customFormat="true" ht="15" hidden="false" customHeight="false" outlineLevel="0" collapsed="false">
      <c r="A4215" s="12"/>
      <c r="B4215" s="13"/>
      <c r="C4215" s="21"/>
      <c r="D4215" s="17"/>
      <c r="E4215" s="18"/>
      <c r="F4215" s="14"/>
      <c r="G4215" s="35"/>
      <c r="H4215" s="28"/>
    </row>
    <row r="4216" s="5" customFormat="true" ht="15" hidden="false" customHeight="false" outlineLevel="0" collapsed="false">
      <c r="A4216" s="12" t="n">
        <v>27</v>
      </c>
      <c r="B4216" s="13" t="s">
        <v>77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248</v>
      </c>
      <c r="C4217" s="13" t="s">
        <v>1384</v>
      </c>
      <c r="D4217" s="18" t="n">
        <v>426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112</v>
      </c>
      <c r="C4218" s="13" t="s">
        <v>1385</v>
      </c>
      <c r="D4218" s="18" t="n">
        <v>495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/>
      <c r="C4219" s="13" t="s">
        <v>1386</v>
      </c>
      <c r="D4219" s="18" t="n">
        <v>316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/>
      <c r="C4220" s="13"/>
      <c r="D4220" s="15" t="n">
        <f aca="false">SUM(D4217:D4219)</f>
        <v>1237</v>
      </c>
      <c r="E4220" s="13"/>
      <c r="F4220" s="14"/>
      <c r="G4220" s="14"/>
      <c r="IV4220" s="82" t="n">
        <f aca="false">SUM(D4220:IU4220)</f>
        <v>1237</v>
      </c>
    </row>
    <row r="4221" s="5" customFormat="true" ht="15" hidden="false" customHeight="false" outlineLevel="0" collapsed="false">
      <c r="A4221" s="12"/>
      <c r="B4221" s="13"/>
      <c r="C4221" s="13"/>
      <c r="D4221" s="17" t="s">
        <v>11</v>
      </c>
      <c r="E4221" s="18" t="n">
        <v>425.84</v>
      </c>
      <c r="F4221" s="24" t="s">
        <v>15</v>
      </c>
      <c r="G4221" s="19" t="n">
        <f aca="false">D4220*E4221/100</f>
        <v>5267.6408</v>
      </c>
      <c r="H4221" s="28" t="n">
        <f aca="false">G4221</f>
        <v>5267.6408</v>
      </c>
      <c r="IV4221" s="28" t="n">
        <f aca="false">SUM(G4221)</f>
        <v>5267.6408</v>
      </c>
    </row>
    <row r="4222" s="5" customFormat="true" ht="15.75" hidden="false" customHeight="false" outlineLevel="0" collapsed="false">
      <c r="A4222" s="30" t="s">
        <v>261</v>
      </c>
      <c r="B4222" s="30"/>
      <c r="C4222" s="30"/>
      <c r="D4222" s="30"/>
      <c r="E4222" s="30"/>
      <c r="F4222" s="30"/>
      <c r="G4222" s="30"/>
      <c r="H4222" s="14"/>
      <c r="I4222" s="13"/>
    </row>
    <row r="4223" s="5" customFormat="true" ht="16.5" hidden="false" customHeight="false" outlineLevel="0" collapsed="false">
      <c r="A4223" s="7" t="s">
        <v>2</v>
      </c>
      <c r="B4223" s="8" t="s">
        <v>3</v>
      </c>
      <c r="C4223" s="9" t="s">
        <v>4</v>
      </c>
      <c r="D4223" s="10" t="s">
        <v>5</v>
      </c>
      <c r="E4223" s="9" t="s">
        <v>6</v>
      </c>
      <c r="F4223" s="8" t="s">
        <v>7</v>
      </c>
      <c r="G4223" s="11" t="s">
        <v>8</v>
      </c>
    </row>
    <row r="4224" s="5" customFormat="true" ht="15.75" hidden="false" customHeight="false" outlineLevel="0" collapsed="false">
      <c r="A4224" s="12" t="n">
        <v>25</v>
      </c>
      <c r="B4224" s="13" t="s">
        <v>425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 t="s">
        <v>65</v>
      </c>
      <c r="B4225" s="21" t="s">
        <v>430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20</v>
      </c>
      <c r="C4226" s="13" t="s">
        <v>295</v>
      </c>
      <c r="D4226" s="18" t="n">
        <v>112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360</v>
      </c>
      <c r="C4227" s="13" t="s">
        <v>1273</v>
      </c>
      <c r="D4227" s="18" t="n">
        <v>216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5" t="n">
        <f aca="false">SUM(D4226:D4227)</f>
        <v>328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7" t="s">
        <v>11</v>
      </c>
      <c r="E4229" s="14" t="n">
        <v>1160.06</v>
      </c>
      <c r="F4229" s="24" t="s">
        <v>15</v>
      </c>
      <c r="G4229" s="19" t="n">
        <f aca="false">D4228*E4229/100</f>
        <v>3804.9968</v>
      </c>
      <c r="H4229" s="28" t="n">
        <f aca="false">G4229</f>
        <v>3804.9968</v>
      </c>
    </row>
    <row r="4230" s="5" customFormat="true" ht="15" hidden="false" customHeight="false" outlineLevel="0" collapsed="false">
      <c r="A4230" s="12" t="s">
        <v>67</v>
      </c>
      <c r="B4230" s="21" t="s">
        <v>79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52</v>
      </c>
      <c r="C4231" s="13" t="s">
        <v>297</v>
      </c>
      <c r="D4231" s="18" t="n">
        <v>70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5" t="n">
        <f aca="false">SUM(D4231:D4231)</f>
        <v>70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7" t="s">
        <v>11</v>
      </c>
      <c r="E4233" s="18" t="n">
        <v>2116.4</v>
      </c>
      <c r="F4233" s="24" t="s">
        <v>15</v>
      </c>
      <c r="G4233" s="19" t="n">
        <f aca="false">D4232*E4233/100</f>
        <v>1481.48</v>
      </c>
      <c r="H4233" s="28" t="n">
        <f aca="false">G4233</f>
        <v>1481.48</v>
      </c>
    </row>
    <row r="4234" s="5" customFormat="true" ht="15" hidden="false" customHeight="false" outlineLevel="0" collapsed="false">
      <c r="A4234" s="12"/>
      <c r="B4234" s="13"/>
      <c r="C4234" s="13"/>
      <c r="D4234" s="17"/>
      <c r="E4234" s="18"/>
      <c r="F4234" s="14"/>
      <c r="G4234" s="19"/>
      <c r="H4234" s="28"/>
    </row>
    <row r="4235" s="5" customFormat="true" ht="15" hidden="false" customHeight="false" outlineLevel="0" collapsed="false">
      <c r="A4235" s="12" t="n">
        <v>26</v>
      </c>
      <c r="B4235" s="13" t="s">
        <v>80</v>
      </c>
      <c r="C4235" s="13"/>
      <c r="D4235" s="13"/>
      <c r="E4235" s="13"/>
      <c r="F4235" s="13"/>
      <c r="G4235" s="14"/>
      <c r="H4235" s="14"/>
      <c r="I4235" s="13"/>
    </row>
    <row r="4236" s="5" customFormat="true" ht="15" hidden="false" customHeight="false" outlineLevel="0" collapsed="false">
      <c r="A4236" s="12"/>
      <c r="B4236" s="13" t="s">
        <v>431</v>
      </c>
      <c r="C4236" s="13"/>
      <c r="D4236" s="13"/>
      <c r="E4236" s="13"/>
      <c r="F4236" s="13"/>
      <c r="G4236" s="14"/>
      <c r="H4236" s="14"/>
      <c r="I4236" s="13"/>
    </row>
    <row r="4237" s="5" customFormat="true" ht="15" hidden="false" customHeight="false" outlineLevel="0" collapsed="false">
      <c r="A4237" s="12"/>
      <c r="B4237" s="21" t="s">
        <v>79</v>
      </c>
      <c r="C4237" s="13"/>
      <c r="D4237" s="13"/>
      <c r="E4237" s="13"/>
      <c r="F4237" s="13"/>
      <c r="G4237" s="14"/>
      <c r="H4237" s="14"/>
      <c r="I4237" s="13"/>
    </row>
    <row r="4238" s="5" customFormat="true" ht="15" hidden="false" customHeight="false" outlineLevel="0" collapsed="false">
      <c r="A4238" s="12"/>
      <c r="B4238" s="13" t="s">
        <v>1387</v>
      </c>
      <c r="C4238" s="13" t="s">
        <v>311</v>
      </c>
      <c r="D4238" s="18" t="n">
        <v>96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5" t="n">
        <f aca="false">SUM(D4237:D4238)</f>
        <v>96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7" t="s">
        <v>11</v>
      </c>
      <c r="E4240" s="18" t="n">
        <v>1270.83</v>
      </c>
      <c r="F4240" s="24" t="s">
        <v>15</v>
      </c>
      <c r="G4240" s="19" t="n">
        <f aca="false">D4239*E4240/100</f>
        <v>1219.9968</v>
      </c>
      <c r="H4240" s="28" t="n">
        <f aca="false">G4240</f>
        <v>1219.9968</v>
      </c>
    </row>
    <row r="4241" s="5" customFormat="true" ht="15" hidden="false" customHeight="false" outlineLevel="0" collapsed="false">
      <c r="A4241" s="12"/>
      <c r="B4241" s="13"/>
      <c r="C4241" s="13"/>
      <c r="D4241" s="17"/>
      <c r="E4241" s="18"/>
      <c r="F4241" s="14"/>
      <c r="G4241" s="19"/>
      <c r="H4241" s="28"/>
    </row>
    <row r="4249" s="5" customFormat="true" ht="15" hidden="false" customHeight="false" outlineLevel="0" collapsed="false">
      <c r="A4249" s="12"/>
      <c r="B4249" s="13"/>
      <c r="C4249" s="13"/>
      <c r="D4249" s="17"/>
      <c r="E4249" s="18"/>
      <c r="F4249" s="14" t="s">
        <v>98</v>
      </c>
      <c r="G4249" s="19" t="n">
        <v>474054</v>
      </c>
      <c r="H4249" s="28"/>
    </row>
    <row r="4250" s="5" customFormat="true" ht="15" hidden="false" customHeight="false" outlineLevel="0" collapsed="false">
      <c r="A4250" s="12"/>
      <c r="B4250" s="13"/>
      <c r="C4250" s="13"/>
      <c r="D4250" s="17"/>
      <c r="E4250" s="18"/>
      <c r="F4250" s="14"/>
      <c r="G4250" s="19"/>
      <c r="H4250" s="28"/>
    </row>
    <row r="4251" s="5" customFormat="true" ht="15" hidden="false" customHeight="false" outlineLevel="0" collapsed="false">
      <c r="A4251" s="12"/>
      <c r="B4251" s="13"/>
      <c r="C4251" s="13"/>
      <c r="D4251" s="17"/>
      <c r="E4251" s="18"/>
      <c r="F4251" s="14"/>
      <c r="G4251" s="19"/>
      <c r="H4251" s="28"/>
    </row>
    <row r="4252" s="5" customFormat="true" ht="15" hidden="false" customHeight="false" outlineLevel="0" collapsed="false">
      <c r="A4252" s="12"/>
      <c r="B4252" s="13"/>
      <c r="C4252" s="13"/>
      <c r="D4252" s="17"/>
      <c r="E4252" s="18"/>
      <c r="F4252" s="14"/>
      <c r="G4252" s="19"/>
      <c r="H4252" s="28"/>
    </row>
    <row r="4253" s="5" customFormat="true" ht="15" hidden="false" customHeight="false" outlineLevel="0" collapsed="false">
      <c r="A4253" s="12"/>
      <c r="B4253" s="13"/>
      <c r="C4253" s="13"/>
      <c r="D4253" s="17"/>
      <c r="E4253" s="18"/>
      <c r="F4253" s="14"/>
      <c r="G4253" s="19"/>
      <c r="H4253" s="28"/>
    </row>
    <row r="4254" s="13" customFormat="true" ht="13.5" hidden="false" customHeight="false" outlineLevel="0" collapsed="false">
      <c r="A4254" s="16"/>
      <c r="B4254" s="76" t="s">
        <v>1281</v>
      </c>
      <c r="C4254" s="24"/>
      <c r="D4254" s="25"/>
      <c r="E4254" s="24"/>
      <c r="F4254" s="24"/>
      <c r="G4254" s="24"/>
      <c r="H4254" s="24"/>
    </row>
    <row r="4255" s="13" customFormat="true" ht="13.5" hidden="false" customHeight="false" outlineLevel="0" collapsed="false">
      <c r="A4255" s="16"/>
      <c r="B4255" s="76" t="s">
        <v>1282</v>
      </c>
      <c r="C4255" s="24"/>
      <c r="D4255" s="25"/>
      <c r="E4255" s="24"/>
      <c r="F4255" s="24"/>
      <c r="G4255" s="24"/>
      <c r="H4255" s="24"/>
    </row>
    <row r="4256" s="13" customFormat="true" ht="13.5" hidden="false" customHeight="false" outlineLevel="0" collapsed="false">
      <c r="A4256" s="16"/>
      <c r="B4256" s="76" t="s">
        <v>1283</v>
      </c>
      <c r="C4256" s="24"/>
      <c r="D4256" s="25"/>
      <c r="E4256" s="24"/>
      <c r="F4256" s="24"/>
      <c r="G4256" s="24"/>
      <c r="H4256" s="24"/>
    </row>
    <row r="4257" s="13" customFormat="true" ht="13.5" hidden="false" customHeight="false" outlineLevel="0" collapsed="false">
      <c r="A4257" s="16"/>
      <c r="B4257" s="76"/>
      <c r="C4257" s="24"/>
      <c r="D4257" s="25"/>
      <c r="E4257" s="24"/>
      <c r="F4257" s="24"/>
      <c r="G4257" s="24"/>
      <c r="H4257" s="24"/>
    </row>
    <row r="4258" s="5" customFormat="true" ht="15.75" hidden="false" customHeight="false" outlineLevel="0" collapsed="false">
      <c r="A4258" s="26"/>
      <c r="B4258" s="27"/>
      <c r="C4258" s="27"/>
      <c r="D4258" s="74"/>
      <c r="E4258" s="27"/>
      <c r="F4258" s="27"/>
      <c r="G4258" s="58"/>
    </row>
    <row r="4259" s="5" customFormat="true" ht="15.75" hidden="false" customHeight="false" outlineLevel="0" collapsed="false">
      <c r="A4259" s="26"/>
      <c r="B4259" s="27"/>
      <c r="C4259" s="27"/>
      <c r="D4259" s="74"/>
      <c r="E4259" s="27"/>
      <c r="F4259" s="27"/>
      <c r="G4259" s="58"/>
    </row>
    <row r="4260" s="13" customFormat="true" ht="15" hidden="false" customHeight="false" outlineLevel="0" collapsed="false">
      <c r="A4260" s="79"/>
      <c r="B4260" s="58"/>
      <c r="C4260" s="58"/>
      <c r="D4260" s="80"/>
      <c r="E4260" s="58"/>
      <c r="F4260" s="58"/>
      <c r="G4260" s="58"/>
      <c r="H4260" s="58"/>
    </row>
    <row r="4261" s="49" customFormat="true" ht="12.75" hidden="false" customHeight="false" outlineLevel="0" collapsed="false">
      <c r="D4261" s="54"/>
      <c r="E4261" s="2"/>
      <c r="G4261" s="3"/>
      <c r="H4261" s="55"/>
    </row>
    <row r="4262" s="49" customFormat="true" ht="13.5" hidden="false" customHeight="false" outlineLevel="0" collapsed="false">
      <c r="C4262" s="14"/>
      <c r="D4262" s="54"/>
      <c r="E4262" s="2"/>
      <c r="F4262" s="14" t="s">
        <v>298</v>
      </c>
      <c r="G4262" s="14"/>
      <c r="H4262" s="55"/>
    </row>
    <row r="4263" s="49" customFormat="true" ht="13.5" hidden="false" customHeight="false" outlineLevel="0" collapsed="false">
      <c r="B4263" s="13" t="s">
        <v>299</v>
      </c>
      <c r="C4263" s="14"/>
      <c r="D4263" s="54"/>
      <c r="E4263" s="2"/>
      <c r="F4263" s="14" t="s">
        <v>101</v>
      </c>
      <c r="G4263" s="14"/>
      <c r="H4263" s="55"/>
    </row>
    <row r="4264" s="49" customFormat="true" ht="13.5" hidden="false" customHeight="false" outlineLevel="0" collapsed="false">
      <c r="C4264" s="14"/>
      <c r="D4264" s="54"/>
      <c r="E4264" s="2"/>
      <c r="F4264" s="14" t="s">
        <v>301</v>
      </c>
      <c r="G4264" s="14"/>
      <c r="H4264" s="55"/>
    </row>
    <row r="4265" s="5" customFormat="true" ht="15" hidden="false" customHeight="false" outlineLevel="0" collapsed="false">
      <c r="A4265" s="12"/>
      <c r="B4265" s="13"/>
      <c r="C4265" s="13"/>
      <c r="D4265" s="17"/>
      <c r="E4265" s="18"/>
      <c r="F4265" s="14"/>
      <c r="G4265" s="19"/>
      <c r="H4265" s="28"/>
    </row>
    <row r="4266" s="5" customFormat="true" ht="15" hidden="false" customHeight="false" outlineLevel="0" collapsed="false">
      <c r="A4266" s="12"/>
      <c r="B4266" s="13"/>
      <c r="C4266" s="13"/>
      <c r="D4266" s="17"/>
      <c r="E4266" s="18"/>
      <c r="F4266" s="14"/>
      <c r="G4266" s="19"/>
      <c r="H4266" s="28"/>
    </row>
    <row r="4267" s="5" customFormat="true" ht="15" hidden="false" customHeight="false" outlineLevel="0" collapsed="false">
      <c r="A4267" s="12"/>
      <c r="B4267" s="13"/>
      <c r="C4267" s="13"/>
      <c r="D4267" s="17"/>
      <c r="E4267" s="18"/>
      <c r="F4267" s="14"/>
      <c r="G4267" s="19"/>
      <c r="H4267" s="28"/>
    </row>
    <row r="4268" s="5" customFormat="true" ht="15" hidden="false" customHeight="false" outlineLevel="0" collapsed="false">
      <c r="A4268" s="12"/>
      <c r="B4268" s="13"/>
      <c r="C4268" s="13"/>
      <c r="D4268" s="17"/>
      <c r="E4268" s="18"/>
      <c r="F4268" s="14"/>
      <c r="G4268" s="19"/>
      <c r="H4268" s="28"/>
    </row>
    <row r="4269" s="5" customFormat="true" ht="15" hidden="false" customHeight="false" outlineLevel="0" collapsed="false">
      <c r="A4269" s="12"/>
      <c r="B4269" s="13"/>
      <c r="C4269" s="13"/>
      <c r="D4269" s="17"/>
      <c r="E4269" s="18"/>
      <c r="F4269" s="14"/>
      <c r="G4269" s="19"/>
      <c r="H4269" s="28"/>
    </row>
    <row r="4270" s="5" customFormat="true" ht="15" hidden="false" customHeight="false" outlineLevel="0" collapsed="false">
      <c r="A4270" s="12"/>
      <c r="B4270" s="13"/>
      <c r="C4270" s="13"/>
      <c r="D4270" s="17"/>
      <c r="E4270" s="18"/>
      <c r="F4270" s="14"/>
      <c r="G4270" s="19"/>
      <c r="H4270" s="28"/>
    </row>
    <row r="4271" s="5" customFormat="true" ht="15" hidden="false" customHeight="false" outlineLevel="0" collapsed="false">
      <c r="A4271" s="12"/>
      <c r="B4271" s="13"/>
      <c r="C4271" s="13"/>
      <c r="D4271" s="17"/>
      <c r="E4271" s="18"/>
      <c r="F4271" s="14"/>
      <c r="G4271" s="19"/>
      <c r="H4271" s="28"/>
    </row>
    <row r="4272" s="5" customFormat="true" ht="15" hidden="false" customHeight="false" outlineLevel="0" collapsed="false">
      <c r="A4272" s="12"/>
      <c r="B4272" s="13"/>
      <c r="C4272" s="13"/>
      <c r="D4272" s="17"/>
      <c r="E4272" s="18"/>
      <c r="F4272" s="14"/>
      <c r="G4272" s="19"/>
      <c r="H4272" s="28"/>
    </row>
    <row r="4273" s="5" customFormat="true" ht="15" hidden="false" customHeight="false" outlineLevel="0" collapsed="false">
      <c r="A4273" s="12"/>
      <c r="B4273" s="13"/>
      <c r="C4273" s="13"/>
      <c r="D4273" s="17"/>
      <c r="E4273" s="18"/>
      <c r="F4273" s="14"/>
      <c r="G4273" s="19"/>
      <c r="H4273" s="28"/>
    </row>
    <row r="4274" s="5" customFormat="true" ht="15" hidden="false" customHeight="false" outlineLevel="0" collapsed="false">
      <c r="A4274" s="12"/>
      <c r="B4274" s="13"/>
      <c r="C4274" s="13"/>
      <c r="D4274" s="17"/>
      <c r="E4274" s="18"/>
      <c r="F4274" s="14"/>
      <c r="G4274" s="19"/>
      <c r="H4274" s="28"/>
    </row>
    <row r="4275" s="5" customFormat="true" ht="15" hidden="false" customHeight="false" outlineLevel="0" collapsed="false">
      <c r="A4275" s="12"/>
      <c r="B4275" s="13"/>
      <c r="C4275" s="13"/>
      <c r="D4275" s="17"/>
      <c r="E4275" s="18"/>
      <c r="F4275" s="14"/>
      <c r="G4275" s="19"/>
      <c r="H4275" s="28"/>
    </row>
    <row r="4276" s="5" customFormat="true" ht="15" hidden="false" customHeight="false" outlineLevel="0" collapsed="false">
      <c r="A4276" s="12"/>
      <c r="B4276" s="13"/>
      <c r="C4276" s="13"/>
      <c r="D4276" s="17"/>
      <c r="E4276" s="18"/>
      <c r="F4276" s="14"/>
      <c r="G4276" s="19"/>
      <c r="H4276" s="28"/>
    </row>
    <row r="4277" s="5" customFormat="true" ht="15" hidden="false" customHeight="false" outlineLevel="0" collapsed="false">
      <c r="A4277" s="12"/>
      <c r="B4277" s="13"/>
      <c r="C4277" s="13"/>
      <c r="D4277" s="17"/>
      <c r="E4277" s="18"/>
      <c r="F4277" s="14"/>
      <c r="G4277" s="19"/>
      <c r="H4277" s="28"/>
    </row>
    <row r="4278" s="5" customFormat="true" ht="15" hidden="false" customHeight="false" outlineLevel="0" collapsed="false">
      <c r="A4278" s="12"/>
      <c r="B4278" s="13"/>
      <c r="C4278" s="13"/>
      <c r="D4278" s="17"/>
      <c r="E4278" s="18"/>
      <c r="F4278" s="14"/>
      <c r="G4278" s="19"/>
      <c r="H4278" s="28"/>
    </row>
    <row r="4279" s="5" customFormat="true" ht="15" hidden="false" customHeight="false" outlineLevel="0" collapsed="false">
      <c r="A4279" s="12"/>
      <c r="B4279" s="13"/>
      <c r="C4279" s="13"/>
      <c r="D4279" s="17"/>
      <c r="E4279" s="18"/>
      <c r="F4279" s="14"/>
      <c r="G4279" s="19"/>
      <c r="H4279" s="28"/>
    </row>
    <row r="4280" s="5" customFormat="true" ht="15" hidden="false" customHeight="false" outlineLevel="0" collapsed="false">
      <c r="A4280" s="12"/>
      <c r="B4280" s="13"/>
      <c r="C4280" s="13"/>
      <c r="D4280" s="17"/>
      <c r="E4280" s="18"/>
      <c r="F4280" s="14"/>
      <c r="G4280" s="19"/>
      <c r="H4280" s="28"/>
    </row>
    <row r="4281" s="5" customFormat="true" ht="15" hidden="false" customHeight="false" outlineLevel="0" collapsed="false">
      <c r="A4281" s="12"/>
      <c r="B4281" s="13"/>
      <c r="C4281" s="13"/>
      <c r="D4281" s="17"/>
      <c r="E4281" s="18"/>
      <c r="F4281" s="14"/>
      <c r="G4281" s="19"/>
      <c r="H4281" s="28"/>
    </row>
    <row r="4282" s="5" customFormat="true" ht="15" hidden="false" customHeight="false" outlineLevel="0" collapsed="false">
      <c r="A4282" s="12"/>
      <c r="B4282" s="13"/>
      <c r="C4282" s="13"/>
      <c r="D4282" s="17"/>
      <c r="E4282" s="18"/>
      <c r="F4282" s="14"/>
      <c r="G4282" s="19"/>
      <c r="H4282" s="28"/>
    </row>
    <row r="4283" s="5" customFormat="true" ht="15" hidden="false" customHeight="false" outlineLevel="0" collapsed="false">
      <c r="A4283" s="12"/>
      <c r="B4283" s="13"/>
      <c r="C4283" s="13"/>
      <c r="D4283" s="17"/>
      <c r="E4283" s="18"/>
      <c r="F4283" s="14"/>
      <c r="G4283" s="19"/>
      <c r="H4283" s="28"/>
    </row>
    <row r="4284" s="5" customFormat="true" ht="15" hidden="false" customHeight="false" outlineLevel="0" collapsed="false">
      <c r="A4284" s="12"/>
      <c r="B4284" s="13"/>
      <c r="C4284" s="13"/>
      <c r="D4284" s="17"/>
      <c r="E4284" s="18"/>
      <c r="F4284" s="14"/>
      <c r="G4284" s="19"/>
      <c r="H4284" s="28"/>
    </row>
    <row r="4285" s="5" customFormat="true" ht="15" hidden="false" customHeight="false" outlineLevel="0" collapsed="false">
      <c r="A4285" s="12"/>
      <c r="B4285" s="13"/>
      <c r="C4285" s="13"/>
      <c r="D4285" s="17"/>
      <c r="E4285" s="18"/>
      <c r="F4285" s="14"/>
      <c r="G4285" s="19"/>
      <c r="H4285" s="28"/>
    </row>
    <row r="4286" s="5" customFormat="true" ht="15" hidden="false" customHeight="false" outlineLevel="0" collapsed="false">
      <c r="A4286" s="12"/>
      <c r="B4286" s="13"/>
      <c r="C4286" s="13"/>
      <c r="D4286" s="17"/>
      <c r="E4286" s="18"/>
      <c r="F4286" s="14"/>
      <c r="G4286" s="19"/>
      <c r="H4286" s="28"/>
    </row>
    <row r="4287" s="5" customFormat="true" ht="15" hidden="false" customHeight="false" outlineLevel="0" collapsed="false">
      <c r="A4287" s="12"/>
      <c r="B4287" s="13"/>
      <c r="C4287" s="13"/>
      <c r="D4287" s="17"/>
      <c r="E4287" s="18"/>
      <c r="F4287" s="14"/>
      <c r="G4287" s="19"/>
      <c r="H4287" s="28"/>
    </row>
    <row r="4288" s="5" customFormat="true" ht="15" hidden="false" customHeight="false" outlineLevel="0" collapsed="false">
      <c r="A4288" s="12"/>
      <c r="B4288" s="13"/>
      <c r="C4288" s="13"/>
      <c r="D4288" s="17"/>
      <c r="E4288" s="18"/>
      <c r="F4288" s="14"/>
      <c r="G4288" s="19"/>
      <c r="H4288" s="28"/>
    </row>
    <row r="4289" s="5" customFormat="true" ht="15" hidden="false" customHeight="false" outlineLevel="0" collapsed="false">
      <c r="A4289" s="12"/>
      <c r="B4289" s="13"/>
      <c r="C4289" s="13"/>
      <c r="D4289" s="17"/>
      <c r="E4289" s="18"/>
      <c r="F4289" s="14"/>
      <c r="G4289" s="19"/>
      <c r="H4289" s="28"/>
    </row>
    <row r="4290" s="5" customFormat="true" ht="15" hidden="false" customHeight="false" outlineLevel="0" collapsed="false">
      <c r="A4290" s="12"/>
      <c r="B4290" s="13"/>
      <c r="C4290" s="13"/>
      <c r="D4290" s="17"/>
      <c r="E4290" s="18"/>
      <c r="F4290" s="14"/>
      <c r="G4290" s="19"/>
      <c r="H4290" s="28"/>
    </row>
    <row r="4291" s="5" customFormat="true" ht="15" hidden="false" customHeight="false" outlineLevel="0" collapsed="false">
      <c r="A4291" s="12"/>
      <c r="B4291" s="13"/>
      <c r="C4291" s="13"/>
      <c r="D4291" s="17"/>
      <c r="E4291" s="18"/>
      <c r="F4291" s="14"/>
      <c r="G4291" s="19"/>
      <c r="H4291" s="28"/>
    </row>
    <row r="4292" s="5" customFormat="true" ht="15" hidden="false" customHeight="false" outlineLevel="0" collapsed="false">
      <c r="A4292" s="12"/>
      <c r="B4292" s="13"/>
      <c r="C4292" s="13"/>
      <c r="D4292" s="17"/>
      <c r="E4292" s="18"/>
      <c r="F4292" s="14"/>
      <c r="G4292" s="19"/>
      <c r="H4292" s="28"/>
    </row>
    <row r="4293" s="5" customFormat="true" ht="15" hidden="false" customHeight="false" outlineLevel="0" collapsed="false">
      <c r="A4293" s="12"/>
      <c r="B4293" s="13"/>
      <c r="C4293" s="13"/>
      <c r="D4293" s="17"/>
      <c r="E4293" s="18"/>
      <c r="F4293" s="14"/>
      <c r="G4293" s="19"/>
      <c r="H4293" s="28"/>
    </row>
    <row r="4294" s="5" customFormat="true" ht="15" hidden="false" customHeight="false" outlineLevel="0" collapsed="false">
      <c r="A4294" s="12"/>
      <c r="B4294" s="13"/>
      <c r="C4294" s="13"/>
      <c r="D4294" s="17"/>
      <c r="E4294" s="18"/>
      <c r="F4294" s="14"/>
      <c r="G4294" s="19"/>
      <c r="H4294" s="28"/>
    </row>
    <row r="4295" s="5" customFormat="true" ht="15" hidden="false" customHeight="false" outlineLevel="0" collapsed="false">
      <c r="A4295" s="12"/>
      <c r="B4295" s="13"/>
      <c r="C4295" s="13"/>
      <c r="D4295" s="17"/>
      <c r="E4295" s="18"/>
      <c r="F4295" s="14"/>
      <c r="G4295" s="19"/>
      <c r="H4295" s="28"/>
    </row>
    <row r="4296" s="5" customFormat="true" ht="15" hidden="false" customHeight="false" outlineLevel="0" collapsed="false">
      <c r="A4296" s="12"/>
      <c r="B4296" s="13"/>
      <c r="C4296" s="13"/>
      <c r="D4296" s="17"/>
      <c r="E4296" s="18"/>
      <c r="F4296" s="14"/>
      <c r="G4296" s="19"/>
      <c r="H4296" s="28"/>
    </row>
    <row r="4297" s="5" customFormat="true" ht="15" hidden="false" customHeight="false" outlineLevel="0" collapsed="false">
      <c r="A4297" s="12"/>
      <c r="B4297" s="13"/>
      <c r="C4297" s="13"/>
      <c r="D4297" s="17"/>
      <c r="E4297" s="18"/>
      <c r="F4297" s="14"/>
      <c r="G4297" s="19"/>
      <c r="H4297" s="28"/>
    </row>
    <row r="4298" s="5" customFormat="true" ht="15" hidden="false" customHeight="false" outlineLevel="0" collapsed="false">
      <c r="A4298" s="12"/>
      <c r="B4298" s="13"/>
      <c r="C4298" s="13"/>
      <c r="D4298" s="17"/>
      <c r="E4298" s="18"/>
      <c r="F4298" s="14"/>
      <c r="G4298" s="19"/>
      <c r="H4298" s="28"/>
    </row>
    <row r="4299" s="5" customFormat="true" ht="15" hidden="false" customHeight="false" outlineLevel="0" collapsed="false">
      <c r="A4299" s="12"/>
      <c r="B4299" s="13"/>
      <c r="C4299" s="13"/>
      <c r="D4299" s="17"/>
      <c r="E4299" s="18"/>
      <c r="F4299" s="14"/>
      <c r="G4299" s="19"/>
      <c r="H4299" s="28"/>
    </row>
    <row r="4300" s="5" customFormat="true" ht="15" hidden="false" customHeight="false" outlineLevel="0" collapsed="false">
      <c r="A4300" s="12"/>
      <c r="B4300" s="13"/>
      <c r="C4300" s="13"/>
      <c r="D4300" s="17"/>
      <c r="E4300" s="18"/>
      <c r="F4300" s="14"/>
      <c r="G4300" s="19"/>
      <c r="H4300" s="28"/>
    </row>
    <row r="4301" s="5" customFormat="true" ht="15" hidden="false" customHeight="false" outlineLevel="0" collapsed="false">
      <c r="A4301" s="12"/>
      <c r="B4301" s="13"/>
      <c r="C4301" s="13"/>
      <c r="D4301" s="17"/>
      <c r="E4301" s="18"/>
      <c r="F4301" s="14"/>
      <c r="G4301" s="19"/>
      <c r="H4301" s="28"/>
    </row>
    <row r="4302" s="5" customFormat="true" ht="15" hidden="false" customHeight="false" outlineLevel="0" collapsed="false">
      <c r="A4302" s="12"/>
      <c r="B4302" s="13"/>
      <c r="C4302" s="13"/>
      <c r="D4302" s="17"/>
      <c r="E4302" s="18"/>
      <c r="F4302" s="14"/>
      <c r="G4302" s="19"/>
      <c r="H4302" s="28"/>
    </row>
    <row r="4303" s="5" customFormat="true" ht="15" hidden="false" customHeight="false" outlineLevel="0" collapsed="false">
      <c r="A4303" s="12"/>
      <c r="B4303" s="13"/>
      <c r="C4303" s="13"/>
      <c r="D4303" s="17"/>
      <c r="E4303" s="18"/>
      <c r="F4303" s="14"/>
      <c r="G4303" s="19"/>
      <c r="H4303" s="28"/>
    </row>
    <row r="4304" s="5" customFormat="true" ht="15" hidden="false" customHeight="false" outlineLevel="0" collapsed="false">
      <c r="A4304" s="12"/>
      <c r="B4304" s="13"/>
      <c r="C4304" s="13"/>
      <c r="D4304" s="17"/>
      <c r="E4304" s="18"/>
      <c r="F4304" s="14"/>
      <c r="G4304" s="19"/>
      <c r="H4304" s="28"/>
    </row>
    <row r="4305" s="5" customFormat="true" ht="15" hidden="false" customHeight="false" outlineLevel="0" collapsed="false">
      <c r="A4305" s="12" t="n">
        <v>22</v>
      </c>
      <c r="B4305" s="13" t="s">
        <v>1388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1389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390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1391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1392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/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1393</v>
      </c>
      <c r="C4311" s="13" t="s">
        <v>1394</v>
      </c>
      <c r="D4311" s="18" t="n">
        <v>42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5" t="n">
        <f aca="false">SUM(D4311)</f>
        <v>42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C4313" s="13"/>
      <c r="D4313" s="17" t="s">
        <v>11</v>
      </c>
      <c r="E4313" s="14" t="n">
        <v>47651.56</v>
      </c>
      <c r="F4313" s="14" t="s">
        <v>15</v>
      </c>
      <c r="G4313" s="19" t="n">
        <f aca="false">D4312*E4313/100</f>
        <v>20013.6552</v>
      </c>
      <c r="H4313" s="28" t="n">
        <f aca="false">G4313</f>
        <v>20013.6552</v>
      </c>
    </row>
    <row r="4314" s="5" customFormat="true" ht="15" hidden="false" customHeight="false" outlineLevel="0" collapsed="false">
      <c r="A4314" s="12" t="n">
        <v>23</v>
      </c>
      <c r="B4314" s="13" t="s">
        <v>702</v>
      </c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21" t="s">
        <v>703</v>
      </c>
      <c r="C4315" s="13"/>
      <c r="D4315" s="17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1047</v>
      </c>
      <c r="C4316" s="13" t="s">
        <v>115</v>
      </c>
      <c r="D4316" s="18" t="n">
        <v>4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705</v>
      </c>
      <c r="C4317" s="13" t="s">
        <v>1382</v>
      </c>
      <c r="D4317" s="18" t="n">
        <v>29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112</v>
      </c>
      <c r="C4318" s="13" t="s">
        <v>1383</v>
      </c>
      <c r="D4318" s="18" t="n">
        <v>11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/>
      <c r="C4319" s="13"/>
      <c r="D4319" s="15" t="n">
        <f aca="false">SUM(D4316:D4318)</f>
        <v>80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/>
      <c r="C4320" s="21"/>
      <c r="D4320" s="17" t="s">
        <v>11</v>
      </c>
      <c r="E4320" s="18" t="n">
        <v>859.9</v>
      </c>
      <c r="F4320" s="14" t="s">
        <v>15</v>
      </c>
      <c r="G4320" s="35" t="n">
        <f aca="false">D4319*E4320/100</f>
        <v>687.92</v>
      </c>
      <c r="H4320" s="28" t="n">
        <f aca="false">G4320</f>
        <v>687.92</v>
      </c>
    </row>
    <row r="4321" s="5" customFormat="true" ht="15" hidden="false" customHeight="false" outlineLevel="0" collapsed="false">
      <c r="A4321" s="12" t="n">
        <v>24</v>
      </c>
      <c r="B4321" s="13" t="s">
        <v>77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248</v>
      </c>
      <c r="C4322" s="13" t="s">
        <v>1384</v>
      </c>
      <c r="D4322" s="18" t="n">
        <v>426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12</v>
      </c>
      <c r="C4323" s="13" t="s">
        <v>1385</v>
      </c>
      <c r="D4323" s="18" t="n">
        <v>495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 t="s">
        <v>1395</v>
      </c>
      <c r="D4324" s="18" t="n">
        <v>2372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 t="s">
        <v>1386</v>
      </c>
      <c r="D4325" s="18" t="n">
        <v>316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 t="s">
        <v>1396</v>
      </c>
      <c r="D4326" s="18" t="n">
        <v>1172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/>
      <c r="C4327" s="13"/>
      <c r="D4327" s="15" t="n">
        <f aca="false">SUM(D4322:D4326)</f>
        <v>4781</v>
      </c>
      <c r="E4327" s="13"/>
      <c r="F4327" s="14"/>
      <c r="G4327" s="14"/>
      <c r="IV4327" s="82" t="n">
        <f aca="false">SUM(D4327:IU4327)</f>
        <v>4781</v>
      </c>
    </row>
    <row r="4328" s="5" customFormat="true" ht="15" hidden="false" customHeight="false" outlineLevel="0" collapsed="false">
      <c r="A4328" s="12"/>
      <c r="B4328" s="13"/>
      <c r="C4328" s="13"/>
      <c r="D4328" s="17" t="s">
        <v>11</v>
      </c>
      <c r="E4328" s="18" t="n">
        <v>425.84</v>
      </c>
      <c r="F4328" s="24" t="s">
        <v>15</v>
      </c>
      <c r="G4328" s="19" t="n">
        <f aca="false">D4327*E4328/100</f>
        <v>20359.4104</v>
      </c>
      <c r="H4328" s="28" t="n">
        <f aca="false">G4328</f>
        <v>20359.4104</v>
      </c>
      <c r="IV4328" s="28" t="n">
        <f aca="false">SUM(G4328)</f>
        <v>20359.4104</v>
      </c>
    </row>
    <row r="4329" s="5" customFormat="true" ht="15" hidden="false" customHeight="false" outlineLevel="0" collapsed="false">
      <c r="A4329" s="12" t="n">
        <v>25</v>
      </c>
      <c r="B4329" s="13" t="s">
        <v>80</v>
      </c>
      <c r="C4329" s="13"/>
      <c r="D4329" s="13"/>
      <c r="E4329" s="13"/>
      <c r="F4329" s="13"/>
      <c r="G4329" s="14"/>
      <c r="H4329" s="14"/>
      <c r="I4329" s="13"/>
    </row>
    <row r="4330" s="5" customFormat="true" ht="15" hidden="false" customHeight="false" outlineLevel="0" collapsed="false">
      <c r="A4330" s="12"/>
      <c r="B4330" s="13" t="s">
        <v>431</v>
      </c>
      <c r="C4330" s="13"/>
      <c r="D4330" s="13"/>
      <c r="E4330" s="13"/>
      <c r="F4330" s="13"/>
      <c r="G4330" s="14"/>
      <c r="H4330" s="14"/>
      <c r="I4330" s="13"/>
    </row>
    <row r="4331" s="5" customFormat="true" ht="15" hidden="false" customHeight="false" outlineLevel="0" collapsed="false">
      <c r="A4331" s="12"/>
      <c r="B4331" s="21" t="s">
        <v>79</v>
      </c>
      <c r="C4331" s="13"/>
      <c r="D4331" s="13"/>
      <c r="E4331" s="13"/>
      <c r="F4331" s="13"/>
      <c r="G4331" s="14"/>
      <c r="H4331" s="14"/>
      <c r="I4331" s="13"/>
    </row>
    <row r="4332" s="5" customFormat="true" ht="15" hidden="false" customHeight="false" outlineLevel="0" collapsed="false">
      <c r="A4332" s="12"/>
      <c r="B4332" s="13" t="s">
        <v>1387</v>
      </c>
      <c r="C4332" s="13" t="s">
        <v>939</v>
      </c>
      <c r="D4332" s="18" t="n">
        <v>48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5" t="n">
        <f aca="false">SUM(D4331:D4332)</f>
        <v>48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7" t="s">
        <v>11</v>
      </c>
      <c r="E4334" s="18" t="n">
        <v>1270.83</v>
      </c>
      <c r="F4334" s="24" t="s">
        <v>15</v>
      </c>
      <c r="G4334" s="19" t="n">
        <f aca="false">D4333*E4334/100</f>
        <v>609.9984</v>
      </c>
      <c r="H4334" s="28" t="n">
        <f aca="false">G4334</f>
        <v>609.9984</v>
      </c>
    </row>
    <row r="4335" s="5" customFormat="true" ht="15" hidden="false" customHeight="false" outlineLevel="0" collapsed="false">
      <c r="A4335" s="12" t="n">
        <v>26</v>
      </c>
      <c r="B4335" s="13" t="s">
        <v>425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21" t="s">
        <v>79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52</v>
      </c>
      <c r="C4337" s="13" t="s">
        <v>297</v>
      </c>
      <c r="D4337" s="18" t="n">
        <v>70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/>
      <c r="C4338" s="13"/>
      <c r="D4338" s="15" t="n">
        <f aca="false">SUM(D4337:D4337)</f>
        <v>7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7" t="s">
        <v>11</v>
      </c>
      <c r="E4339" s="14" t="n">
        <v>2116.41</v>
      </c>
      <c r="F4339" s="24" t="s">
        <v>15</v>
      </c>
      <c r="G4339" s="19" t="n">
        <f aca="false">D4338*E4339/100</f>
        <v>1481.487</v>
      </c>
      <c r="H4339" s="28" t="n">
        <f aca="false">G4339</f>
        <v>1481.487</v>
      </c>
    </row>
    <row r="4340" s="5" customFormat="true" ht="15" hidden="false" customHeight="false" outlineLevel="0" collapsed="false">
      <c r="A4340" s="12" t="n">
        <v>27</v>
      </c>
      <c r="B4340" s="13" t="s">
        <v>86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87</v>
      </c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88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304</v>
      </c>
      <c r="C4343" s="13" t="s">
        <v>845</v>
      </c>
      <c r="D4343" s="18" t="n">
        <v>12</v>
      </c>
      <c r="E4343" s="13"/>
      <c r="F4343" s="14"/>
      <c r="G4343" s="14"/>
    </row>
    <row r="4344" s="5" customFormat="true" ht="13.5" hidden="false" customHeight="false" outlineLevel="0" collapsed="false">
      <c r="A4344" s="3"/>
      <c r="B4344" s="13" t="s">
        <v>112</v>
      </c>
      <c r="C4344" s="13" t="s">
        <v>246</v>
      </c>
      <c r="D4344" s="18" t="n">
        <v>6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/>
      <c r="D4345" s="15" t="n">
        <f aca="false">SUM(D4343:D4344)</f>
        <v>18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7" t="s">
        <v>11</v>
      </c>
      <c r="E4346" s="18" t="n">
        <v>180.5</v>
      </c>
      <c r="F4346" s="50" t="s">
        <v>58</v>
      </c>
      <c r="G4346" s="51" t="n">
        <f aca="false">D4345*E4346</f>
        <v>3249</v>
      </c>
      <c r="H4346" s="28" t="n">
        <f aca="false">G4346</f>
        <v>3249</v>
      </c>
    </row>
    <row r="4347" s="5" customFormat="true" ht="15.75" hidden="false" customHeight="false" outlineLevel="0" collapsed="false">
      <c r="A4347" s="26"/>
      <c r="B4347" s="27"/>
      <c r="C4347" s="27"/>
      <c r="D4347" s="74"/>
      <c r="E4347" s="27"/>
      <c r="F4347" s="27" t="s">
        <v>98</v>
      </c>
      <c r="G4347" s="83" t="n">
        <v>595999</v>
      </c>
    </row>
    <row r="4348" s="5" customFormat="true" ht="15.75" hidden="false" customHeight="false" outlineLevel="0" collapsed="false">
      <c r="A4348" s="26"/>
      <c r="B4348" s="27"/>
      <c r="C4348" s="27"/>
      <c r="D4348" s="74"/>
      <c r="E4348" s="27"/>
      <c r="F4348" s="27"/>
      <c r="G4348" s="58"/>
    </row>
    <row r="4349" s="13" customFormat="true" ht="13.5" hidden="false" customHeight="false" outlineLevel="0" collapsed="false">
      <c r="A4349" s="16"/>
      <c r="B4349" s="76" t="s">
        <v>1281</v>
      </c>
      <c r="C4349" s="24"/>
      <c r="D4349" s="25"/>
      <c r="E4349" s="24"/>
      <c r="F4349" s="24"/>
      <c r="G4349" s="24"/>
      <c r="H4349" s="24"/>
    </row>
    <row r="4350" s="13" customFormat="true" ht="13.5" hidden="false" customHeight="false" outlineLevel="0" collapsed="false">
      <c r="A4350" s="16"/>
      <c r="B4350" s="76" t="s">
        <v>1282</v>
      </c>
      <c r="C4350" s="24"/>
      <c r="D4350" s="25"/>
      <c r="E4350" s="24"/>
      <c r="F4350" s="24"/>
      <c r="G4350" s="24"/>
      <c r="H4350" s="24"/>
    </row>
    <row r="4351" s="13" customFormat="true" ht="13.5" hidden="false" customHeight="false" outlineLevel="0" collapsed="false">
      <c r="A4351" s="16"/>
      <c r="B4351" s="76" t="s">
        <v>1283</v>
      </c>
      <c r="C4351" s="24"/>
      <c r="D4351" s="25"/>
      <c r="E4351" s="24"/>
      <c r="F4351" s="24"/>
      <c r="G4351" s="24"/>
      <c r="H4351" s="24"/>
    </row>
    <row r="4352" s="13" customFormat="true" ht="13.5" hidden="false" customHeight="false" outlineLevel="0" collapsed="false">
      <c r="A4352" s="16"/>
      <c r="B4352" s="76"/>
      <c r="C4352" s="24"/>
      <c r="D4352" s="25"/>
      <c r="E4352" s="24"/>
      <c r="F4352" s="24"/>
      <c r="G4352" s="24"/>
      <c r="H4352" s="24"/>
    </row>
    <row r="4353" s="5" customFormat="true" ht="15.75" hidden="false" customHeight="false" outlineLevel="0" collapsed="false">
      <c r="A4353" s="26"/>
      <c r="B4353" s="27"/>
      <c r="C4353" s="27"/>
      <c r="D4353" s="74"/>
      <c r="E4353" s="27"/>
      <c r="F4353" s="27"/>
      <c r="G4353" s="58"/>
    </row>
    <row r="4354" s="5" customFormat="true" ht="15.75" hidden="false" customHeight="false" outlineLevel="0" collapsed="false">
      <c r="A4354" s="26"/>
      <c r="B4354" s="27"/>
      <c r="C4354" s="27"/>
      <c r="D4354" s="74"/>
      <c r="E4354" s="27"/>
      <c r="F4354" s="27"/>
      <c r="G4354" s="58"/>
    </row>
    <row r="4355" s="13" customFormat="true" ht="15" hidden="false" customHeight="false" outlineLevel="0" collapsed="false">
      <c r="A4355" s="79"/>
      <c r="B4355" s="58"/>
      <c r="C4355" s="58"/>
      <c r="D4355" s="80"/>
      <c r="E4355" s="58"/>
      <c r="F4355" s="58"/>
      <c r="G4355" s="58"/>
      <c r="H4355" s="58"/>
    </row>
    <row r="4356" s="49" customFormat="true" ht="12.75" hidden="false" customHeight="false" outlineLevel="0" collapsed="false">
      <c r="D4356" s="54"/>
      <c r="E4356" s="2"/>
      <c r="G4356" s="3"/>
      <c r="H4356" s="55"/>
    </row>
    <row r="4357" s="49" customFormat="true" ht="13.5" hidden="false" customHeight="false" outlineLevel="0" collapsed="false">
      <c r="C4357" s="14"/>
      <c r="D4357" s="54"/>
      <c r="E4357" s="2"/>
      <c r="F4357" s="14" t="s">
        <v>298</v>
      </c>
      <c r="G4357" s="14"/>
      <c r="H4357" s="55"/>
    </row>
    <row r="4358" s="49" customFormat="true" ht="13.5" hidden="false" customHeight="false" outlineLevel="0" collapsed="false">
      <c r="B4358" s="13" t="s">
        <v>299</v>
      </c>
      <c r="C4358" s="14"/>
      <c r="D4358" s="54"/>
      <c r="E4358" s="2"/>
      <c r="F4358" s="14" t="s">
        <v>101</v>
      </c>
      <c r="G4358" s="14"/>
      <c r="H4358" s="55"/>
    </row>
    <row r="4359" s="49" customFormat="true" ht="13.5" hidden="false" customHeight="false" outlineLevel="0" collapsed="false">
      <c r="C4359" s="14"/>
      <c r="D4359" s="54"/>
      <c r="E4359" s="2"/>
      <c r="F4359" s="14" t="s">
        <v>301</v>
      </c>
      <c r="G4359" s="14"/>
      <c r="H4359" s="55"/>
    </row>
    <row r="4360" s="5" customFormat="true" ht="15.75" hidden="false" customHeight="false" outlineLevel="0" collapsed="false">
      <c r="A4360" s="26"/>
      <c r="B4360" s="27"/>
      <c r="C4360" s="27"/>
      <c r="D4360" s="74"/>
      <c r="E4360" s="27"/>
      <c r="F4360" s="27"/>
      <c r="G4360" s="58"/>
    </row>
    <row r="4361" s="5" customFormat="true" ht="15.75" hidden="false" customHeight="false" outlineLevel="0" collapsed="false">
      <c r="A4361" s="26"/>
      <c r="B4361" s="27"/>
      <c r="C4361" s="27"/>
      <c r="D4361" s="74"/>
      <c r="E4361" s="27"/>
      <c r="F4361" s="27"/>
      <c r="G4361" s="58"/>
    </row>
    <row r="4362" s="5" customFormat="true" ht="15.75" hidden="false" customHeight="false" outlineLevel="0" collapsed="false">
      <c r="A4362" s="26"/>
      <c r="B4362" s="27"/>
      <c r="C4362" s="27"/>
      <c r="D4362" s="74"/>
      <c r="E4362" s="27"/>
      <c r="F4362" s="27"/>
      <c r="G4362" s="58"/>
    </row>
    <row r="4363" s="5" customFormat="true" ht="15.75" hidden="false" customHeight="false" outlineLevel="0" collapsed="false">
      <c r="A4363" s="26"/>
      <c r="B4363" s="27"/>
      <c r="C4363" s="27"/>
      <c r="D4363" s="74"/>
      <c r="E4363" s="27"/>
      <c r="F4363" s="27"/>
      <c r="G4363" s="58"/>
    </row>
    <row r="4364" s="5" customFormat="true" ht="15.75" hidden="false" customHeight="false" outlineLevel="0" collapsed="false">
      <c r="A4364" s="26"/>
      <c r="B4364" s="27"/>
      <c r="C4364" s="27"/>
      <c r="D4364" s="74"/>
      <c r="E4364" s="27"/>
      <c r="F4364" s="27"/>
      <c r="G4364" s="58"/>
    </row>
    <row r="4365" s="5" customFormat="true" ht="15.75" hidden="false" customHeight="false" outlineLevel="0" collapsed="false">
      <c r="A4365" s="26"/>
      <c r="B4365" s="27"/>
      <c r="C4365" s="27"/>
      <c r="D4365" s="74"/>
      <c r="E4365" s="27"/>
      <c r="F4365" s="27"/>
      <c r="G4365" s="58"/>
    </row>
    <row r="4366" s="5" customFormat="true" ht="15.75" hidden="false" customHeight="false" outlineLevel="0" collapsed="false">
      <c r="A4366" s="26"/>
      <c r="B4366" s="27"/>
      <c r="C4366" s="27"/>
      <c r="D4366" s="74"/>
      <c r="E4366" s="27"/>
      <c r="F4366" s="27"/>
      <c r="G4366" s="58"/>
    </row>
    <row r="4367" s="5" customFormat="true" ht="15.75" hidden="false" customHeight="false" outlineLevel="0" collapsed="false">
      <c r="A4367" s="26"/>
      <c r="B4367" s="27"/>
      <c r="C4367" s="27"/>
      <c r="D4367" s="74"/>
      <c r="E4367" s="27"/>
      <c r="F4367" s="27"/>
      <c r="G4367" s="58"/>
    </row>
    <row r="4368" s="5" customFormat="true" ht="15.75" hidden="false" customHeight="false" outlineLevel="0" collapsed="false">
      <c r="A4368" s="26"/>
      <c r="B4368" s="27"/>
      <c r="C4368" s="27"/>
      <c r="D4368" s="74"/>
      <c r="E4368" s="27"/>
      <c r="F4368" s="27"/>
      <c r="G4368" s="58"/>
    </row>
    <row r="4369" s="5" customFormat="true" ht="15.75" hidden="false" customHeight="false" outlineLevel="0" collapsed="false">
      <c r="A4369" s="26"/>
      <c r="B4369" s="27"/>
      <c r="C4369" s="27"/>
      <c r="D4369" s="74"/>
      <c r="E4369" s="27"/>
      <c r="F4369" s="27"/>
      <c r="G4369" s="58"/>
    </row>
    <row r="4370" s="5" customFormat="true" ht="15.75" hidden="false" customHeight="false" outlineLevel="0" collapsed="false">
      <c r="A4370" s="26"/>
      <c r="B4370" s="27"/>
      <c r="C4370" s="27"/>
      <c r="D4370" s="74"/>
      <c r="E4370" s="27"/>
      <c r="F4370" s="27"/>
      <c r="G4370" s="58"/>
    </row>
    <row r="4371" s="5" customFormat="true" ht="15.75" hidden="false" customHeight="false" outlineLevel="0" collapsed="false">
      <c r="A4371" s="26"/>
      <c r="B4371" s="27"/>
      <c r="C4371" s="27"/>
      <c r="D4371" s="74"/>
      <c r="E4371" s="27"/>
      <c r="F4371" s="27"/>
      <c r="G4371" s="58"/>
    </row>
    <row r="4372" s="5" customFormat="true" ht="15.75" hidden="false" customHeight="false" outlineLevel="0" collapsed="false">
      <c r="A4372" s="26"/>
      <c r="B4372" s="27"/>
      <c r="C4372" s="27"/>
      <c r="D4372" s="74"/>
      <c r="E4372" s="27"/>
      <c r="F4372" s="27"/>
      <c r="G4372" s="58"/>
    </row>
    <row r="4373" s="5" customFormat="true" ht="15.75" hidden="false" customHeight="false" outlineLevel="0" collapsed="false">
      <c r="A4373" s="26"/>
      <c r="B4373" s="27"/>
      <c r="C4373" s="27"/>
      <c r="D4373" s="74"/>
      <c r="E4373" s="27"/>
      <c r="F4373" s="27"/>
      <c r="G4373" s="58"/>
    </row>
    <row r="4374" s="5" customFormat="true" ht="15.75" hidden="false" customHeight="false" outlineLevel="0" collapsed="false">
      <c r="A4374" s="26"/>
      <c r="B4374" s="27"/>
      <c r="C4374" s="27"/>
      <c r="D4374" s="74"/>
      <c r="E4374" s="27"/>
      <c r="F4374" s="27"/>
      <c r="G4374" s="58"/>
    </row>
    <row r="4375" s="5" customFormat="true" ht="15.75" hidden="false" customHeight="false" outlineLevel="0" collapsed="false">
      <c r="A4375" s="26"/>
      <c r="B4375" s="27"/>
      <c r="C4375" s="27"/>
      <c r="D4375" s="74"/>
      <c r="E4375" s="27"/>
      <c r="F4375" s="27"/>
      <c r="G4375" s="58"/>
    </row>
    <row r="4376" s="5" customFormat="true" ht="15.75" hidden="false" customHeight="false" outlineLevel="0" collapsed="false">
      <c r="A4376" s="26"/>
      <c r="B4376" s="27"/>
      <c r="C4376" s="27"/>
      <c r="D4376" s="74"/>
      <c r="E4376" s="27"/>
      <c r="F4376" s="27"/>
      <c r="G4376" s="58"/>
    </row>
    <row r="4377" s="5" customFormat="true" ht="15" hidden="false" customHeight="false" outlineLevel="0" collapsed="false">
      <c r="A4377" s="12" t="n">
        <v>1</v>
      </c>
      <c r="B4377" s="13" t="s">
        <v>9</v>
      </c>
      <c r="C4377" s="13"/>
      <c r="D4377" s="13"/>
      <c r="E4377" s="13"/>
      <c r="F4377" s="13"/>
      <c r="G4377" s="14"/>
      <c r="H4377" s="14"/>
      <c r="I4377" s="13"/>
    </row>
    <row r="4378" s="5" customFormat="true" ht="15" hidden="false" customHeight="false" outlineLevel="0" collapsed="false">
      <c r="A4378" s="12"/>
      <c r="B4378" s="13" t="s">
        <v>10</v>
      </c>
      <c r="C4378" s="13"/>
      <c r="D4378" s="13"/>
      <c r="E4378" s="13"/>
      <c r="F4378" s="13"/>
      <c r="G4378" s="14"/>
      <c r="H4378" s="14"/>
      <c r="I4378" s="13"/>
    </row>
    <row r="4379" s="5" customFormat="true" ht="15" hidden="false" customHeight="false" outlineLevel="0" collapsed="false">
      <c r="A4379" s="12"/>
      <c r="B4379" s="13" t="s">
        <v>1150</v>
      </c>
      <c r="C4379" s="13" t="s">
        <v>1397</v>
      </c>
      <c r="D4379" s="18" t="n">
        <v>520</v>
      </c>
      <c r="E4379" s="13"/>
      <c r="F4379" s="13"/>
      <c r="G4379" s="14"/>
      <c r="H4379" s="14"/>
      <c r="I4379" s="13"/>
    </row>
    <row r="4380" s="5" customFormat="true" ht="15" hidden="false" customHeight="false" outlineLevel="0" collapsed="false">
      <c r="A4380" s="12"/>
      <c r="B4380" s="13" t="s">
        <v>1156</v>
      </c>
      <c r="C4380" s="13" t="s">
        <v>1398</v>
      </c>
      <c r="D4380" s="18" t="n">
        <v>10</v>
      </c>
      <c r="E4380" s="13"/>
      <c r="F4380" s="13"/>
      <c r="G4380" s="14"/>
      <c r="H4380" s="14"/>
      <c r="I4380" s="13"/>
    </row>
    <row r="4381" s="5" customFormat="true" ht="15" hidden="false" customHeight="false" outlineLevel="0" collapsed="false">
      <c r="A4381" s="12"/>
      <c r="B4381" s="13" t="s">
        <v>1198</v>
      </c>
      <c r="C4381" s="13" t="s">
        <v>1399</v>
      </c>
      <c r="D4381" s="18" t="n">
        <v>39</v>
      </c>
      <c r="E4381" s="13"/>
      <c r="F4381" s="13"/>
      <c r="G4381" s="14"/>
      <c r="H4381" s="14"/>
      <c r="I4381" s="13"/>
    </row>
    <row r="4382" s="5" customFormat="true" ht="15" hidden="false" customHeight="false" outlineLevel="0" collapsed="false">
      <c r="A4382" s="12"/>
      <c r="B4382" s="13" t="s">
        <v>1393</v>
      </c>
      <c r="C4382" s="13" t="s">
        <v>1400</v>
      </c>
      <c r="D4382" s="18" t="n">
        <v>14</v>
      </c>
      <c r="E4382" s="13"/>
      <c r="F4382" s="13"/>
      <c r="G4382" s="14"/>
      <c r="H4382" s="14"/>
      <c r="I4382" s="13"/>
    </row>
    <row r="4383" s="5" customFormat="true" ht="15" hidden="false" customHeight="false" outlineLevel="0" collapsed="false">
      <c r="A4383" s="12"/>
      <c r="B4383" s="13" t="s">
        <v>1401</v>
      </c>
      <c r="C4383" s="13" t="s">
        <v>1402</v>
      </c>
      <c r="D4383" s="18" t="n">
        <v>8</v>
      </c>
      <c r="E4383" s="13"/>
      <c r="F4383" s="13"/>
      <c r="G4383" s="14"/>
      <c r="H4383" s="14"/>
      <c r="I4383" s="13"/>
    </row>
    <row r="4384" s="5" customFormat="true" ht="15" hidden="false" customHeight="false" outlineLevel="0" collapsed="false">
      <c r="A4384" s="12"/>
      <c r="B4384" s="13"/>
      <c r="C4384" s="13"/>
      <c r="D4384" s="15" t="n">
        <f aca="false">SUM(D4379:D4383)</f>
        <v>591</v>
      </c>
      <c r="E4384" s="16"/>
      <c r="F4384" s="13"/>
      <c r="G4384" s="14"/>
      <c r="H4384" s="14"/>
      <c r="I4384" s="13"/>
    </row>
    <row r="4385" s="5" customFormat="true" ht="15" hidden="false" customHeight="false" outlineLevel="0" collapsed="false">
      <c r="A4385" s="12"/>
      <c r="B4385" s="13"/>
      <c r="C4385" s="13"/>
      <c r="D4385" s="17" t="s">
        <v>11</v>
      </c>
      <c r="E4385" s="18" t="n">
        <v>5445</v>
      </c>
      <c r="F4385" s="14" t="s">
        <v>12</v>
      </c>
      <c r="G4385" s="19" t="n">
        <f aca="false">D4384*E4385/100</f>
        <v>32179.95</v>
      </c>
      <c r="H4385" s="14"/>
      <c r="I4385" s="13"/>
    </row>
    <row r="4386" s="5" customFormat="true" ht="15" hidden="false" customHeight="false" outlineLevel="0" collapsed="false">
      <c r="A4386" s="12"/>
      <c r="B4386" s="13"/>
      <c r="C4386" s="13"/>
      <c r="D4386" s="17"/>
      <c r="E4386" s="18"/>
      <c r="F4386" s="14"/>
      <c r="G4386" s="19"/>
      <c r="H4386" s="14"/>
      <c r="I4386" s="13"/>
    </row>
    <row r="4402" s="5" customFormat="true" ht="15" hidden="false" customHeight="false" outlineLevel="0" collapsed="false">
      <c r="A4402" s="12" t="n">
        <v>4</v>
      </c>
      <c r="B4402" s="13" t="s">
        <v>16</v>
      </c>
      <c r="C4402" s="13"/>
      <c r="D4402" s="13"/>
      <c r="E4402" s="13"/>
      <c r="F4402" s="13"/>
      <c r="G4402" s="14"/>
      <c r="H4402" s="14"/>
      <c r="I4402" s="13"/>
    </row>
    <row r="4403" s="5" customFormat="true" ht="15" hidden="false" customHeight="false" outlineLevel="0" collapsed="false">
      <c r="A4403" s="12"/>
      <c r="B4403" s="13"/>
      <c r="C4403" s="13" t="s">
        <v>758</v>
      </c>
      <c r="D4403" s="65" t="n">
        <v>2</v>
      </c>
      <c r="E4403" s="13"/>
      <c r="F4403" s="13"/>
      <c r="G4403" s="14"/>
      <c r="H4403" s="14"/>
      <c r="I4403" s="13"/>
    </row>
    <row r="4404" s="5" customFormat="true" ht="15" hidden="false" customHeight="false" outlineLevel="0" collapsed="false">
      <c r="A4404" s="12"/>
      <c r="B4404" s="13"/>
      <c r="C4404" s="13"/>
      <c r="D4404" s="20" t="n">
        <f aca="false">SUM(D4403)</f>
        <v>2</v>
      </c>
      <c r="E4404" s="16"/>
      <c r="F4404" s="13"/>
      <c r="G4404" s="14"/>
      <c r="H4404" s="14"/>
      <c r="I4404" s="13"/>
    </row>
    <row r="4405" s="5" customFormat="true" ht="15" hidden="false" customHeight="false" outlineLevel="0" collapsed="false">
      <c r="A4405" s="12"/>
      <c r="B4405" s="13"/>
      <c r="C4405" s="13"/>
      <c r="D4405" s="17" t="s">
        <v>11</v>
      </c>
      <c r="E4405" s="14" t="n">
        <v>142.18</v>
      </c>
      <c r="F4405" s="14" t="s">
        <v>17</v>
      </c>
      <c r="G4405" s="19" t="n">
        <f aca="false">D4404*E4405</f>
        <v>284.36</v>
      </c>
      <c r="H4405" s="14"/>
      <c r="I4405" s="13"/>
    </row>
    <row r="4406" s="5" customFormat="true" ht="15" hidden="false" customHeight="false" outlineLevel="0" collapsed="false">
      <c r="A4406" s="12"/>
      <c r="B4406" s="13"/>
      <c r="C4406" s="13"/>
      <c r="D4406" s="17"/>
      <c r="E4406" s="14"/>
      <c r="F4406" s="14"/>
      <c r="G4406" s="19"/>
      <c r="H4406" s="14"/>
      <c r="I4406" s="13"/>
    </row>
    <row r="4412" s="5" customFormat="true" ht="15" hidden="false" customHeight="false" outlineLevel="0" collapsed="false">
      <c r="A4412" s="12"/>
      <c r="B4412" s="13"/>
      <c r="C4412" s="13"/>
      <c r="D4412" s="17"/>
      <c r="E4412" s="14"/>
      <c r="F4412" s="14"/>
      <c r="G4412" s="19"/>
      <c r="H4412" s="14"/>
      <c r="I4412" s="13"/>
    </row>
    <row r="4413" s="5" customFormat="true" ht="15" hidden="false" customHeight="false" outlineLevel="0" collapsed="false">
      <c r="A4413" s="12" t="n">
        <v>6</v>
      </c>
      <c r="B4413" s="13" t="s">
        <v>23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21" t="s">
        <v>24</v>
      </c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6" t="s">
        <v>1179</v>
      </c>
      <c r="C4415" s="13" t="s">
        <v>1403</v>
      </c>
      <c r="D4415" s="18" t="n">
        <v>36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6" t="s">
        <v>443</v>
      </c>
      <c r="C4416" s="13" t="s">
        <v>1404</v>
      </c>
      <c r="D4416" s="18" t="n">
        <v>123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6" t="s">
        <v>770</v>
      </c>
      <c r="C4417" s="13" t="s">
        <v>1405</v>
      </c>
      <c r="D4417" s="18" t="n">
        <v>211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6" t="s">
        <v>324</v>
      </c>
      <c r="C4418" s="13" t="s">
        <v>1406</v>
      </c>
      <c r="D4418" s="18" t="n">
        <v>81</v>
      </c>
      <c r="E4418" s="13"/>
      <c r="F4418" s="14"/>
      <c r="G4418" s="14"/>
    </row>
    <row r="4419" s="13" customFormat="true" ht="15" hidden="false" customHeight="false" outlineLevel="0" collapsed="false">
      <c r="A4419" s="12"/>
      <c r="D4419" s="15" t="n">
        <f aca="false">SUM(D4415:D4418)</f>
        <v>451</v>
      </c>
      <c r="E4419" s="36"/>
      <c r="G4419" s="14"/>
    </row>
    <row r="4420" s="13" customFormat="true" ht="15" hidden="false" customHeight="false" outlineLevel="0" collapsed="false">
      <c r="A4420" s="12"/>
      <c r="B4420" s="17"/>
      <c r="C4420" s="17"/>
      <c r="D4420" s="17" t="s">
        <v>11</v>
      </c>
      <c r="E4420" s="14" t="n">
        <v>8694.95</v>
      </c>
      <c r="F4420" s="14" t="s">
        <v>12</v>
      </c>
      <c r="G4420" s="19" t="n">
        <f aca="false">D4419*E4420/100</f>
        <v>39214.2245</v>
      </c>
      <c r="H4420" s="22" t="n">
        <f aca="false">G4420</f>
        <v>39214.2245</v>
      </c>
    </row>
    <row r="4421" s="5" customFormat="true" ht="15.75" hidden="false" customHeight="false" outlineLevel="0" collapsed="false">
      <c r="A4421" s="30" t="s">
        <v>34</v>
      </c>
      <c r="B4421" s="30"/>
      <c r="C4421" s="30"/>
      <c r="D4421" s="30"/>
      <c r="E4421" s="30"/>
      <c r="F4421" s="30"/>
      <c r="G4421" s="30"/>
      <c r="H4421" s="14"/>
      <c r="I4421" s="13"/>
    </row>
    <row r="4422" s="5" customFormat="true" ht="16.5" hidden="false" customHeight="false" outlineLevel="0" collapsed="false">
      <c r="A4422" s="7" t="s">
        <v>2</v>
      </c>
      <c r="B4422" s="8" t="s">
        <v>3</v>
      </c>
      <c r="C4422" s="9" t="s">
        <v>4</v>
      </c>
      <c r="D4422" s="10" t="s">
        <v>5</v>
      </c>
      <c r="E4422" s="9" t="s">
        <v>6</v>
      </c>
      <c r="F4422" s="8" t="s">
        <v>7</v>
      </c>
      <c r="G4422" s="11" t="s">
        <v>8</v>
      </c>
    </row>
    <row r="4423" customFormat="false" ht="13.5" hidden="false" customHeight="false" outlineLevel="0" collapsed="false"/>
    <row r="4435" s="5" customFormat="true" ht="15" hidden="false" customHeight="false" outlineLevel="0" collapsed="false">
      <c r="A4435" s="12"/>
      <c r="B4435" s="13"/>
      <c r="C4435" s="13"/>
      <c r="D4435" s="17"/>
      <c r="E4435" s="14"/>
      <c r="F4435" s="14"/>
      <c r="G4435" s="19"/>
      <c r="H4435" s="14"/>
      <c r="I4435" s="13"/>
    </row>
    <row r="4459" s="5" customFormat="true" ht="15" hidden="false" customHeight="false" outlineLevel="0" collapsed="false">
      <c r="A4459" s="12"/>
      <c r="B4459" s="13"/>
      <c r="C4459" s="13"/>
      <c r="D4459" s="17"/>
      <c r="E4459" s="14"/>
      <c r="F4459" s="14"/>
      <c r="G4459" s="19"/>
      <c r="H4459" s="14"/>
      <c r="I4459" s="13"/>
    </row>
    <row r="4460" s="5" customFormat="true" ht="15" hidden="false" customHeight="false" outlineLevel="0" collapsed="false">
      <c r="A4460" s="12" t="n">
        <v>12</v>
      </c>
      <c r="B4460" s="13" t="s">
        <v>63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64</v>
      </c>
      <c r="C4461" s="13"/>
      <c r="D4461" s="13"/>
      <c r="E4461" s="13"/>
      <c r="F4461" s="14"/>
      <c r="G4461" s="14"/>
    </row>
    <row r="4462" s="5" customFormat="true" ht="15" hidden="false" customHeight="false" outlineLevel="0" collapsed="false">
      <c r="A4462" s="12" t="s">
        <v>65</v>
      </c>
      <c r="B4462" s="21" t="s">
        <v>66</v>
      </c>
      <c r="C4462" s="13"/>
      <c r="D4462" s="37"/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34</v>
      </c>
      <c r="C4463" s="13" t="s">
        <v>1407</v>
      </c>
      <c r="D4463" s="18" t="n">
        <v>420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1051</v>
      </c>
      <c r="C4464" s="13" t="s">
        <v>1408</v>
      </c>
      <c r="D4464" s="18" t="n">
        <v>1251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15" t="n">
        <f aca="false">SUM(D4463:D4464)</f>
        <v>1671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/>
      <c r="C4466" s="13"/>
      <c r="D4466" s="17" t="s">
        <v>11</v>
      </c>
      <c r="E4466" s="18" t="n">
        <v>3275.5</v>
      </c>
      <c r="F4466" s="14" t="s">
        <v>15</v>
      </c>
      <c r="G4466" s="19" t="n">
        <f aca="false">D4465*E4466/100</f>
        <v>54733.605</v>
      </c>
      <c r="H4466" s="28" t="n">
        <f aca="false">G4466</f>
        <v>54733.605</v>
      </c>
    </row>
    <row r="4467" s="5" customFormat="true" ht="15.75" hidden="false" customHeight="false" outlineLevel="0" collapsed="false">
      <c r="A4467" s="30" t="s">
        <v>69</v>
      </c>
      <c r="B4467" s="30"/>
      <c r="C4467" s="30"/>
      <c r="D4467" s="30"/>
      <c r="E4467" s="30"/>
      <c r="F4467" s="30"/>
      <c r="G4467" s="30"/>
      <c r="H4467" s="14"/>
      <c r="I4467" s="13"/>
    </row>
    <row r="4468" s="5" customFormat="true" ht="16.5" hidden="false" customHeight="false" outlineLevel="0" collapsed="false">
      <c r="A4468" s="7" t="s">
        <v>2</v>
      </c>
      <c r="B4468" s="8" t="s">
        <v>3</v>
      </c>
      <c r="C4468" s="9" t="s">
        <v>4</v>
      </c>
      <c r="D4468" s="10" t="s">
        <v>5</v>
      </c>
      <c r="E4468" s="9" t="s">
        <v>6</v>
      </c>
      <c r="F4468" s="8" t="s">
        <v>7</v>
      </c>
      <c r="G4468" s="11" t="s">
        <v>8</v>
      </c>
    </row>
    <row r="4469" s="5" customFormat="true" ht="15.75" hidden="false" customHeight="false" outlineLevel="0" collapsed="false">
      <c r="A4469" s="12" t="s">
        <v>67</v>
      </c>
      <c r="B4469" s="21" t="s">
        <v>68</v>
      </c>
      <c r="C4469" s="13"/>
      <c r="D4469" s="37"/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259</v>
      </c>
      <c r="C4470" s="13" t="s">
        <v>1409</v>
      </c>
      <c r="D4470" s="18" t="n">
        <v>440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f aca="false">SUM(D4470:D4470)</f>
        <v>440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7" t="s">
        <v>11</v>
      </c>
      <c r="E4472" s="18" t="n">
        <v>4411.82</v>
      </c>
      <c r="F4472" s="14" t="s">
        <v>15</v>
      </c>
      <c r="G4472" s="19" t="n">
        <f aca="false">D4471*E4472/100</f>
        <v>19412.008</v>
      </c>
      <c r="H4472" s="28" t="n">
        <f aca="false">G4472</f>
        <v>19412.008</v>
      </c>
    </row>
    <row r="4473" s="5" customFormat="true" ht="15" hidden="false" customHeight="false" outlineLevel="0" collapsed="false">
      <c r="A4473" s="12" t="n">
        <v>13</v>
      </c>
      <c r="B4473" s="13" t="s">
        <v>262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263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410</v>
      </c>
      <c r="C4475" s="13" t="s">
        <v>1411</v>
      </c>
      <c r="D4475" s="18" t="n">
        <v>105</v>
      </c>
      <c r="G4475" s="14"/>
    </row>
    <row r="4476" customFormat="false" ht="15" hidden="false" customHeight="false" outlineLevel="0" collapsed="false">
      <c r="D4476" s="15" t="n">
        <f aca="false">SUM(D4475:D4475)</f>
        <v>105</v>
      </c>
      <c r="E4476" s="13"/>
      <c r="F4476" s="14"/>
      <c r="G4476" s="14"/>
    </row>
    <row r="4477" customFormat="false" ht="13.5" hidden="false" customHeight="false" outlineLevel="0" collapsed="false">
      <c r="D4477" s="17" t="s">
        <v>11</v>
      </c>
      <c r="E4477" s="18" t="n">
        <v>1887.4</v>
      </c>
      <c r="F4477" s="14" t="s">
        <v>15</v>
      </c>
      <c r="G4477" s="19" t="n">
        <f aca="false">D4476*E4477/100</f>
        <v>1981.77</v>
      </c>
      <c r="H4477" s="45" t="n">
        <f aca="false">G4477</f>
        <v>1981.77</v>
      </c>
    </row>
    <row r="4478" s="5" customFormat="true" ht="15" hidden="false" customHeight="false" outlineLevel="0" collapsed="false">
      <c r="A4478" s="12" t="n">
        <v>14</v>
      </c>
      <c r="B4478" s="13" t="s">
        <v>55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56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040</v>
      </c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041</v>
      </c>
      <c r="C4481" s="13"/>
      <c r="D4481" s="13"/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120</v>
      </c>
      <c r="C4482" s="13" t="s">
        <v>369</v>
      </c>
      <c r="D4482" s="18" t="n">
        <v>51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360</v>
      </c>
      <c r="C4483" s="13" t="s">
        <v>1412</v>
      </c>
      <c r="D4483" s="18" t="n">
        <v>90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5" t="n">
        <f aca="false">SUM(D4482:D4483)</f>
        <v>141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C4485" s="13"/>
      <c r="D4485" s="17" t="s">
        <v>11</v>
      </c>
      <c r="E4485" s="14" t="n">
        <v>902.93</v>
      </c>
      <c r="F4485" s="14" t="s">
        <v>58</v>
      </c>
      <c r="G4485" s="19" t="n">
        <f aca="false">D4484*E4485</f>
        <v>127313.13</v>
      </c>
      <c r="H4485" s="28" t="n">
        <f aca="false">G4485</f>
        <v>127313.13</v>
      </c>
    </row>
    <row r="4486" s="46" customFormat="true" ht="15" hidden="false" customHeight="false" outlineLevel="0" collapsed="false">
      <c r="A4486" s="38" t="n">
        <v>15</v>
      </c>
      <c r="B4486" s="16" t="s">
        <v>70</v>
      </c>
      <c r="C4486" s="16"/>
      <c r="D4486" s="16"/>
      <c r="E4486" s="16"/>
      <c r="F4486" s="16"/>
      <c r="G4486" s="24"/>
      <c r="H4486" s="24"/>
      <c r="I4486" s="16"/>
    </row>
    <row r="4487" s="46" customFormat="true" ht="15" hidden="false" customHeight="false" outlineLevel="0" collapsed="false">
      <c r="A4487" s="38"/>
      <c r="B4487" s="16" t="s">
        <v>1228</v>
      </c>
      <c r="C4487" s="16" t="s">
        <v>196</v>
      </c>
      <c r="D4487" s="47" t="n">
        <v>64</v>
      </c>
      <c r="E4487" s="16"/>
      <c r="F4487" s="16"/>
      <c r="G4487" s="24"/>
      <c r="H4487" s="24"/>
      <c r="I4487" s="16"/>
    </row>
    <row r="4488" s="39" customFormat="true" ht="15" hidden="false" customHeight="false" outlineLevel="0" collapsed="false">
      <c r="D4488" s="15" t="n">
        <f aca="false">SUM(D4487)</f>
        <v>64</v>
      </c>
      <c r="E4488" s="40"/>
      <c r="G4488" s="41"/>
    </row>
    <row r="4489" s="39" customFormat="true" ht="13.5" hidden="false" customHeight="false" outlineLevel="0" collapsed="false">
      <c r="D4489" s="43" t="s">
        <v>11</v>
      </c>
      <c r="E4489" s="24" t="n">
        <v>58.11</v>
      </c>
      <c r="F4489" s="24" t="s">
        <v>71</v>
      </c>
      <c r="G4489" s="35" t="n">
        <f aca="false">D4488*E4489</f>
        <v>3719.04</v>
      </c>
      <c r="H4489" s="44" t="n">
        <f aca="false">G4489</f>
        <v>3719.04</v>
      </c>
    </row>
    <row r="4490" s="5" customFormat="true" ht="15" hidden="false" customHeight="false" outlineLevel="0" collapsed="false">
      <c r="A4490" s="12" t="n">
        <v>16</v>
      </c>
      <c r="B4490" s="13" t="s">
        <v>86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87</v>
      </c>
      <c r="C4491" s="13"/>
      <c r="D4491" s="13"/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88</v>
      </c>
      <c r="C4492" s="13"/>
      <c r="D4492" s="13"/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533</v>
      </c>
      <c r="C4493" s="13" t="s">
        <v>246</v>
      </c>
      <c r="D4493" s="18" t="n">
        <v>6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5" t="n">
        <f aca="false">SUM(D4493:D4493)</f>
        <v>6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7" t="s">
        <v>11</v>
      </c>
      <c r="E4495" s="18" t="n">
        <v>180.5</v>
      </c>
      <c r="F4495" s="14" t="s">
        <v>58</v>
      </c>
      <c r="G4495" s="19" t="n">
        <f aca="false">D4494*E4495</f>
        <v>1083</v>
      </c>
      <c r="H4495" s="28" t="n">
        <f aca="false">G4495</f>
        <v>1083</v>
      </c>
    </row>
    <row r="4496" s="5" customFormat="true" ht="15" hidden="false" customHeight="false" outlineLevel="0" collapsed="false">
      <c r="A4496" s="12" t="n">
        <v>17</v>
      </c>
      <c r="B4496" s="13" t="s">
        <v>89</v>
      </c>
      <c r="C4496" s="13"/>
      <c r="D4496" s="13"/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90</v>
      </c>
      <c r="C4497" s="13"/>
      <c r="D4497" s="13"/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14</v>
      </c>
      <c r="C4498" s="13" t="s">
        <v>1413</v>
      </c>
      <c r="D4498" s="18" t="n">
        <v>22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17</v>
      </c>
      <c r="C4499" s="13" t="s">
        <v>1414</v>
      </c>
      <c r="D4499" s="18" t="n">
        <v>17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5" t="n">
        <f aca="false">SUM(D4498:D4499)</f>
        <v>39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/>
      <c r="C4501" s="13"/>
      <c r="D4501" s="17" t="s">
        <v>11</v>
      </c>
      <c r="E4501" s="14" t="n">
        <v>27678.86</v>
      </c>
      <c r="F4501" s="14" t="s">
        <v>15</v>
      </c>
      <c r="G4501" s="19" t="n">
        <f aca="false">D4500*E4501/100</f>
        <v>10794.7554</v>
      </c>
      <c r="H4501" s="28" t="n">
        <f aca="false">G4501</f>
        <v>10794.7554</v>
      </c>
    </row>
    <row r="4502" s="5" customFormat="true" ht="15" hidden="false" customHeight="false" outlineLevel="0" collapsed="false">
      <c r="A4502" s="12" t="n">
        <v>18</v>
      </c>
      <c r="B4502" s="13" t="s">
        <v>91</v>
      </c>
      <c r="C4502" s="13"/>
      <c r="D4502" s="13"/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92</v>
      </c>
      <c r="C4503" s="13"/>
      <c r="D4503" s="13"/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198</v>
      </c>
      <c r="C4504" s="13" t="s">
        <v>1415</v>
      </c>
      <c r="D4504" s="18" t="n">
        <v>57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12</v>
      </c>
      <c r="C4505" s="13" t="s">
        <v>1416</v>
      </c>
      <c r="D4505" s="18" t="n">
        <v>33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112</v>
      </c>
      <c r="C4506" s="13" t="s">
        <v>1417</v>
      </c>
      <c r="D4506" s="18" t="n">
        <v>9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5" t="n">
        <f aca="false">SUM(D4504:D4506)</f>
        <v>99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21" t="s">
        <v>119</v>
      </c>
      <c r="C4508" s="13"/>
      <c r="D4508" s="57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120</v>
      </c>
      <c r="C4509" s="13" t="s">
        <v>1418</v>
      </c>
      <c r="D4509" s="18" t="n">
        <v>15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5" t="n">
        <f aca="false">SUM(D4509)</f>
        <v>15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29" t="s">
        <v>1419</v>
      </c>
      <c r="D4511" s="15" t="n">
        <f aca="false">D4507-D4510</f>
        <v>84</v>
      </c>
      <c r="E4511" s="3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7" t="s">
        <v>11</v>
      </c>
      <c r="E4512" s="18" t="n">
        <v>28253.61</v>
      </c>
      <c r="F4512" s="14" t="s">
        <v>15</v>
      </c>
      <c r="G4512" s="19" t="n">
        <f aca="false">D4511*E4512/100</f>
        <v>23733.0324</v>
      </c>
      <c r="H4512" s="28" t="n">
        <f aca="false">G4512</f>
        <v>23733.0324</v>
      </c>
    </row>
    <row r="4513" s="5" customFormat="true" ht="15" hidden="false" customHeight="false" outlineLevel="0" collapsed="false">
      <c r="A4513" s="12"/>
      <c r="B4513" s="13"/>
      <c r="C4513" s="13"/>
      <c r="D4513" s="17"/>
      <c r="E4513" s="14"/>
      <c r="F4513" s="14"/>
      <c r="G4513" s="19"/>
      <c r="H4513" s="14"/>
      <c r="I4513" s="13"/>
    </row>
    <row r="4514" s="5" customFormat="true" ht="15.75" hidden="false" customHeight="false" outlineLevel="0" collapsed="false">
      <c r="A4514" s="30" t="s">
        <v>173</v>
      </c>
      <c r="B4514" s="30"/>
      <c r="C4514" s="30"/>
      <c r="D4514" s="30"/>
      <c r="E4514" s="30"/>
      <c r="F4514" s="30"/>
      <c r="G4514" s="30"/>
      <c r="H4514" s="14"/>
      <c r="I4514" s="13"/>
    </row>
    <row r="4515" s="5" customFormat="true" ht="16.5" hidden="false" customHeight="false" outlineLevel="0" collapsed="false">
      <c r="A4515" s="7" t="s">
        <v>2</v>
      </c>
      <c r="B4515" s="8" t="s">
        <v>3</v>
      </c>
      <c r="C4515" s="9" t="s">
        <v>4</v>
      </c>
      <c r="D4515" s="10" t="s">
        <v>5</v>
      </c>
      <c r="E4515" s="9" t="s">
        <v>6</v>
      </c>
      <c r="F4515" s="8" t="s">
        <v>7</v>
      </c>
      <c r="G4515" s="11" t="s">
        <v>8</v>
      </c>
    </row>
    <row r="4516" s="5" customFormat="true" ht="15.75" hidden="false" customHeight="false" outlineLevel="0" collapsed="false">
      <c r="A4516" s="12" t="n">
        <v>19</v>
      </c>
      <c r="B4516" s="13" t="s">
        <v>1255</v>
      </c>
      <c r="C4516" s="13"/>
      <c r="D4516" s="13"/>
      <c r="E4516" s="13"/>
      <c r="F4516" s="14"/>
      <c r="G4516" s="14"/>
    </row>
    <row r="4517" s="5" customFormat="true" ht="13.5" hidden="false" customHeight="false" outlineLevel="0" collapsed="false">
      <c r="A4517" s="13"/>
      <c r="B4517" s="13" t="s">
        <v>1256</v>
      </c>
      <c r="C4517" s="13"/>
      <c r="D4517" s="13"/>
      <c r="E4517" s="13"/>
      <c r="F4517" s="14"/>
      <c r="G4517" s="14"/>
    </row>
    <row r="4518" s="5" customFormat="true" ht="13.5" hidden="false" customHeight="false" outlineLevel="0" collapsed="false">
      <c r="A4518" s="13"/>
      <c r="B4518" s="13" t="s">
        <v>1257</v>
      </c>
      <c r="C4518" s="13"/>
      <c r="D4518" s="13"/>
      <c r="E4518" s="13"/>
      <c r="F4518" s="14"/>
      <c r="G4518" s="14"/>
    </row>
    <row r="4519" s="5" customFormat="true" ht="13.5" hidden="false" customHeight="false" outlineLevel="0" collapsed="false">
      <c r="A4519" s="13"/>
      <c r="B4519" s="13" t="s">
        <v>1258</v>
      </c>
      <c r="C4519" s="13"/>
      <c r="D4519" s="13"/>
      <c r="E4519" s="13"/>
      <c r="F4519" s="14"/>
      <c r="G4519" s="14"/>
    </row>
    <row r="4520" s="5" customFormat="true" ht="13.5" hidden="false" customHeight="false" outlineLevel="0" collapsed="false">
      <c r="A4520" s="13"/>
      <c r="B4520" s="13" t="s">
        <v>1259</v>
      </c>
      <c r="C4520" s="13"/>
      <c r="D4520" s="13"/>
      <c r="E4520" s="13"/>
      <c r="F4520" s="14"/>
      <c r="G4520" s="14"/>
    </row>
    <row r="4521" s="5" customFormat="true" ht="13.5" hidden="false" customHeight="false" outlineLevel="0" collapsed="false">
      <c r="A4521" s="13"/>
      <c r="B4521" s="13" t="s">
        <v>106</v>
      </c>
      <c r="C4521" s="13" t="s">
        <v>107</v>
      </c>
      <c r="D4521" s="18" t="n">
        <v>640</v>
      </c>
      <c r="E4521" s="13"/>
      <c r="F4521" s="14"/>
      <c r="G4521" s="14"/>
    </row>
    <row r="4522" s="5" customFormat="true" ht="13.5" hidden="false" customHeight="false" outlineLevel="0" collapsed="false">
      <c r="A4522" s="13"/>
      <c r="B4522" s="13" t="s">
        <v>324</v>
      </c>
      <c r="C4522" s="13" t="s">
        <v>1420</v>
      </c>
      <c r="D4522" s="18" t="n">
        <v>246</v>
      </c>
      <c r="E4522" s="13"/>
      <c r="F4522" s="14"/>
      <c r="G4522" s="14"/>
    </row>
    <row r="4523" s="5" customFormat="true" ht="15" hidden="false" customHeight="false" outlineLevel="0" collapsed="false">
      <c r="A4523" s="13"/>
      <c r="B4523" s="13"/>
      <c r="C4523" s="48"/>
      <c r="D4523" s="15" t="n">
        <f aca="false">SUM(D4521:D4522)</f>
        <v>886</v>
      </c>
      <c r="G4523" s="14"/>
    </row>
    <row r="4524" s="53" customFormat="true" ht="13.5" hidden="false" customHeight="false" outlineLevel="0" collapsed="false">
      <c r="A4524" s="49"/>
      <c r="B4524" s="49"/>
      <c r="C4524" s="49"/>
      <c r="D4524" s="17" t="s">
        <v>11</v>
      </c>
      <c r="E4524" s="14" t="n">
        <v>186.04</v>
      </c>
      <c r="F4524" s="14" t="s">
        <v>58</v>
      </c>
      <c r="G4524" s="19" t="n">
        <f aca="false">D4523*E4524</f>
        <v>164831.44</v>
      </c>
      <c r="H4524" s="52" t="n">
        <f aca="false">G4524</f>
        <v>164831.44</v>
      </c>
    </row>
    <row r="4525" s="5" customFormat="true" ht="15" hidden="false" customHeight="false" outlineLevel="0" collapsed="false">
      <c r="A4525" s="12" t="n">
        <v>20</v>
      </c>
      <c r="B4525" s="13" t="s">
        <v>647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 t="s">
        <v>648</v>
      </c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2"/>
      <c r="B4527" s="21" t="s">
        <v>649</v>
      </c>
      <c r="C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43" t="s">
        <v>1421</v>
      </c>
      <c r="C4528" s="43"/>
      <c r="D4528" s="18" t="n">
        <v>106</v>
      </c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D4529" s="15" t="n">
        <f aca="false">SUM(D4528:D4528)</f>
        <v>106</v>
      </c>
      <c r="G4529" s="14"/>
    </row>
    <row r="4530" s="5" customFormat="true" ht="15" hidden="false" customHeight="false" outlineLevel="0" collapsed="false">
      <c r="A4530" s="12"/>
      <c r="B4530" s="13"/>
      <c r="D4530" s="17" t="s">
        <v>11</v>
      </c>
      <c r="E4530" s="18" t="n">
        <v>12595</v>
      </c>
      <c r="F4530" s="14" t="s">
        <v>12</v>
      </c>
      <c r="G4530" s="19" t="n">
        <f aca="false">D4529*E4530/100</f>
        <v>13350.7</v>
      </c>
      <c r="H4530" s="28" t="n">
        <f aca="false">G4530</f>
        <v>13350.7</v>
      </c>
    </row>
    <row r="4531" s="5" customFormat="true" ht="15" hidden="false" customHeight="false" outlineLevel="0" collapsed="false">
      <c r="A4531" s="12" t="n">
        <v>21</v>
      </c>
      <c r="B4531" s="13" t="s">
        <v>59</v>
      </c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383</v>
      </c>
      <c r="C4532" s="13" t="s">
        <v>1422</v>
      </c>
      <c r="D4532" s="18" t="n">
        <v>1485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397</v>
      </c>
      <c r="C4533" s="13" t="s">
        <v>1423</v>
      </c>
      <c r="D4533" s="18" t="n">
        <v>270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408</v>
      </c>
      <c r="C4534" s="13" t="s">
        <v>1424</v>
      </c>
      <c r="D4534" s="18" t="n">
        <v>66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622</v>
      </c>
      <c r="C4535" s="13" t="s">
        <v>1425</v>
      </c>
      <c r="D4535" s="18" t="n">
        <v>125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29"/>
      <c r="D4536" s="15" t="n">
        <f aca="false">SUM(D4532:D4535)</f>
        <v>1946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D4537" s="17" t="s">
        <v>11</v>
      </c>
      <c r="E4537" s="18" t="n">
        <v>2206.6</v>
      </c>
      <c r="F4537" s="14" t="s">
        <v>15</v>
      </c>
      <c r="G4537" s="19" t="n">
        <f aca="false">D4536*E4537/100</f>
        <v>42940.436</v>
      </c>
      <c r="H4537" s="28" t="n">
        <f aca="false">G4537</f>
        <v>42940.436</v>
      </c>
    </row>
    <row r="4538" s="5" customFormat="true" ht="15" hidden="false" customHeight="false" outlineLevel="0" collapsed="false">
      <c r="A4538" s="12" t="n">
        <v>22</v>
      </c>
      <c r="B4538" s="13" t="s">
        <v>60</v>
      </c>
      <c r="C4538" s="13"/>
      <c r="D4538" s="13"/>
      <c r="E4538" s="18"/>
      <c r="F4538" s="14"/>
      <c r="G4538" s="14"/>
    </row>
    <row r="4539" s="5" customFormat="true" ht="15" hidden="false" customHeight="false" outlineLevel="0" collapsed="false">
      <c r="A4539" s="12"/>
      <c r="B4539" s="13"/>
      <c r="C4539" s="13"/>
      <c r="D4539" s="13"/>
      <c r="E4539" s="18"/>
      <c r="F4539" s="14"/>
      <c r="G4539" s="14"/>
    </row>
    <row r="4540" s="5" customFormat="true" ht="15" hidden="false" customHeight="false" outlineLevel="0" collapsed="false">
      <c r="A4540" s="12"/>
      <c r="B4540" s="13"/>
      <c r="C4540" s="13" t="s">
        <v>390</v>
      </c>
      <c r="D4540" s="15" t="n">
        <f aca="false">D4536</f>
        <v>1946</v>
      </c>
      <c r="E4540" s="18"/>
      <c r="F4540" s="14"/>
      <c r="G4540" s="14"/>
    </row>
    <row r="4541" s="5" customFormat="true" ht="15" hidden="false" customHeight="false" outlineLevel="0" collapsed="false">
      <c r="A4541" s="12"/>
      <c r="B4541" s="13"/>
      <c r="C4541" s="13"/>
      <c r="D4541" s="17" t="s">
        <v>11</v>
      </c>
      <c r="E4541" s="18" t="n">
        <v>2197.52</v>
      </c>
      <c r="F4541" s="14" t="s">
        <v>15</v>
      </c>
      <c r="G4541" s="19" t="n">
        <f aca="false">D4540*E4541/100</f>
        <v>42763.7392</v>
      </c>
      <c r="H4541" s="28" t="n">
        <f aca="false">G4541</f>
        <v>42763.7392</v>
      </c>
    </row>
    <row r="4542" s="5" customFormat="true" ht="15" hidden="false" customHeight="false" outlineLevel="0" collapsed="false">
      <c r="A4542" s="12" t="n">
        <v>23</v>
      </c>
      <c r="B4542" s="13" t="s">
        <v>61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953</v>
      </c>
      <c r="C4543" s="13" t="s">
        <v>1426</v>
      </c>
      <c r="D4543" s="18" t="n">
        <v>48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1179</v>
      </c>
      <c r="C4544" s="13" t="s">
        <v>1427</v>
      </c>
      <c r="D4544" s="18" t="n">
        <v>192</v>
      </c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1177</v>
      </c>
      <c r="C4545" s="13" t="s">
        <v>1428</v>
      </c>
      <c r="D4545" s="18" t="n">
        <v>210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 t="s">
        <v>1318</v>
      </c>
      <c r="C4546" s="13" t="s">
        <v>1429</v>
      </c>
      <c r="D4546" s="18" t="n">
        <v>135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/>
      <c r="C4547" s="13" t="s">
        <v>1430</v>
      </c>
      <c r="D4547" s="18" t="n">
        <v>1104</v>
      </c>
      <c r="E4547" s="13"/>
      <c r="F4547" s="14"/>
      <c r="G4547" s="14"/>
    </row>
    <row r="4548" s="81" customFormat="true" ht="15" hidden="false" customHeight="false" outlineLevel="0" collapsed="false">
      <c r="A4548" s="12"/>
      <c r="B4548" s="32"/>
      <c r="C4548" s="32"/>
      <c r="D4548" s="15" t="n">
        <f aca="false">SUM(D4543:D4547)</f>
        <v>1689</v>
      </c>
      <c r="E4548" s="32"/>
      <c r="F4548" s="36"/>
      <c r="G4548" s="36"/>
    </row>
    <row r="4549" s="5" customFormat="true" ht="15" hidden="false" customHeight="false" outlineLevel="0" collapsed="false">
      <c r="A4549" s="12"/>
      <c r="B4549" s="13"/>
      <c r="C4549" s="13"/>
      <c r="D4549" s="17" t="s">
        <v>11</v>
      </c>
      <c r="E4549" s="18" t="n">
        <v>3015.76</v>
      </c>
      <c r="F4549" s="14" t="s">
        <v>15</v>
      </c>
      <c r="G4549" s="19" t="n">
        <f aca="false">D4548*E4549/100</f>
        <v>50936.1864</v>
      </c>
      <c r="H4549" s="28" t="n">
        <f aca="false">G4549</f>
        <v>50936.1864</v>
      </c>
    </row>
    <row r="4550" s="5" customFormat="true" ht="15" hidden="false" customHeight="false" outlineLevel="0" collapsed="false">
      <c r="A4550" s="12" t="n">
        <v>24</v>
      </c>
      <c r="B4550" s="13" t="s">
        <v>82</v>
      </c>
      <c r="C4550" s="13"/>
      <c r="D4550" s="13"/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83</v>
      </c>
      <c r="C4551" s="13"/>
      <c r="D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84</v>
      </c>
      <c r="C4552" s="13"/>
      <c r="D4552" s="13"/>
      <c r="E4552" s="13"/>
      <c r="F4552" s="14"/>
      <c r="G4552" s="14"/>
    </row>
    <row r="4553" s="5" customFormat="true" ht="15" hidden="false" customHeight="false" outlineLevel="0" collapsed="false">
      <c r="A4553" s="12"/>
      <c r="B4553" s="37" t="s">
        <v>302</v>
      </c>
      <c r="C4553" s="37" t="s">
        <v>1431</v>
      </c>
      <c r="D4553" s="18" t="n">
        <v>270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5" t="n">
        <f aca="false">SUM(D4553:D4553)</f>
        <v>270</v>
      </c>
      <c r="E4554" s="13"/>
      <c r="F4554" s="14"/>
      <c r="G4554" s="14"/>
    </row>
    <row r="4555" s="5" customFormat="true" ht="13.5" hidden="false" customHeight="false" outlineLevel="0" collapsed="false">
      <c r="A4555" s="13"/>
      <c r="B4555" s="13"/>
      <c r="C4555" s="13"/>
      <c r="D4555" s="17" t="s">
        <v>11</v>
      </c>
      <c r="E4555" s="14" t="n">
        <v>19.36</v>
      </c>
      <c r="F4555" s="14" t="s">
        <v>50</v>
      </c>
      <c r="G4555" s="19" t="n">
        <f aca="false">D4554*E4555</f>
        <v>5227.2</v>
      </c>
      <c r="H4555" s="5" t="n">
        <f aca="false">G4555</f>
        <v>5227.2</v>
      </c>
    </row>
    <row r="4556" s="5" customFormat="true" ht="15" hidden="false" customHeight="false" outlineLevel="0" collapsed="false">
      <c r="A4556" s="12" t="n">
        <v>25</v>
      </c>
      <c r="B4556" s="13" t="s">
        <v>62</v>
      </c>
      <c r="C4556" s="13"/>
      <c r="D4556" s="13"/>
      <c r="E4556" s="13"/>
      <c r="F4556" s="14"/>
      <c r="G4556" s="14"/>
    </row>
    <row r="4557" s="5" customFormat="true" ht="15" hidden="false" customHeight="false" outlineLevel="0" collapsed="false">
      <c r="A4557" s="12"/>
      <c r="B4557" s="13"/>
      <c r="C4557" s="13"/>
      <c r="D4557" s="13"/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302</v>
      </c>
      <c r="C4558" s="13" t="s">
        <v>1432</v>
      </c>
      <c r="D4558" s="18" t="n">
        <v>1080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C4559" s="13"/>
      <c r="D4559" s="15" t="n">
        <f aca="false">SUM(D4558:D4558)</f>
        <v>1080</v>
      </c>
      <c r="E4559" s="33"/>
      <c r="F4559" s="14"/>
      <c r="G4559" s="14"/>
    </row>
    <row r="4560" s="5" customFormat="true" ht="15" hidden="false" customHeight="false" outlineLevel="0" collapsed="false">
      <c r="A4560" s="12"/>
      <c r="B4560" s="13"/>
      <c r="C4560" s="13"/>
      <c r="D4560" s="17" t="s">
        <v>11</v>
      </c>
      <c r="E4560" s="14" t="n">
        <v>1287.44</v>
      </c>
      <c r="F4560" s="14" t="s">
        <v>15</v>
      </c>
      <c r="G4560" s="19" t="n">
        <f aca="false">D4559*E4560/100</f>
        <v>13904.352</v>
      </c>
      <c r="H4560" s="28" t="n">
        <f aca="false">G4560</f>
        <v>13904.352</v>
      </c>
    </row>
    <row r="4561" s="5" customFormat="true" ht="15.75" hidden="false" customHeight="false" outlineLevel="0" collapsed="false">
      <c r="A4561" s="30" t="s">
        <v>392</v>
      </c>
      <c r="B4561" s="30"/>
      <c r="C4561" s="30"/>
      <c r="D4561" s="30"/>
      <c r="E4561" s="30"/>
      <c r="F4561" s="30"/>
      <c r="G4561" s="30"/>
      <c r="H4561" s="14"/>
      <c r="I4561" s="13"/>
    </row>
    <row r="4562" s="5" customFormat="true" ht="16.5" hidden="false" customHeight="false" outlineLevel="0" collapsed="false">
      <c r="A4562" s="7" t="s">
        <v>2</v>
      </c>
      <c r="B4562" s="8" t="s">
        <v>3</v>
      </c>
      <c r="C4562" s="9" t="s">
        <v>4</v>
      </c>
      <c r="D4562" s="10" t="s">
        <v>5</v>
      </c>
      <c r="E4562" s="9" t="s">
        <v>6</v>
      </c>
      <c r="F4562" s="8" t="s">
        <v>7</v>
      </c>
      <c r="G4562" s="11" t="s">
        <v>8</v>
      </c>
    </row>
    <row r="4563" s="5" customFormat="true" ht="15.75" hidden="false" customHeight="false" outlineLevel="0" collapsed="false">
      <c r="A4563" s="12" t="n">
        <v>26</v>
      </c>
      <c r="B4563" s="13" t="s">
        <v>32</v>
      </c>
      <c r="C4563" s="13"/>
      <c r="D4563" s="13"/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33</v>
      </c>
      <c r="C4564" s="13"/>
      <c r="D4564" s="13"/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770</v>
      </c>
      <c r="C4565" s="13" t="s">
        <v>1433</v>
      </c>
      <c r="D4565" s="18" t="n">
        <v>640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772</v>
      </c>
      <c r="C4566" s="13" t="s">
        <v>1434</v>
      </c>
      <c r="D4566" s="18" t="n">
        <v>246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443</v>
      </c>
      <c r="C4567" s="13" t="s">
        <v>1435</v>
      </c>
      <c r="D4567" s="18" t="n">
        <v>374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13"/>
      <c r="D4568" s="15" t="n">
        <f aca="false">SUM(D4565:D4567)</f>
        <v>1260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7" t="s">
        <v>11</v>
      </c>
      <c r="E4569" s="18" t="n">
        <v>3630</v>
      </c>
      <c r="F4569" s="14" t="s">
        <v>22</v>
      </c>
      <c r="G4569" s="19" t="n">
        <f aca="false">D4568*E4569/1000</f>
        <v>4573.8</v>
      </c>
      <c r="H4569" s="28" t="n">
        <f aca="false">G4569</f>
        <v>4573.8</v>
      </c>
    </row>
    <row r="4570" s="5" customFormat="true" ht="15" hidden="false" customHeight="false" outlineLevel="0" collapsed="false">
      <c r="A4570" s="12" t="n">
        <v>27</v>
      </c>
      <c r="B4570" s="13" t="s">
        <v>1274</v>
      </c>
      <c r="C4570" s="13"/>
      <c r="D4570" s="13"/>
      <c r="E4570" s="13"/>
      <c r="F4570" s="14"/>
      <c r="G4570" s="14"/>
    </row>
    <row r="4571" s="5" customFormat="true" ht="15" hidden="false" customHeight="false" outlineLevel="0" collapsed="false">
      <c r="A4571" s="12"/>
      <c r="B4571" s="21" t="s">
        <v>1275</v>
      </c>
      <c r="C4571" s="13"/>
      <c r="D4571" s="13"/>
      <c r="E4571" s="13"/>
      <c r="F4571" s="14" t="s">
        <v>85</v>
      </c>
      <c r="G4571" s="14"/>
    </row>
    <row r="4572" s="5" customFormat="true" ht="15" hidden="false" customHeight="false" outlineLevel="0" collapsed="false">
      <c r="A4572" s="12"/>
      <c r="B4572" s="13" t="s">
        <v>1436</v>
      </c>
      <c r="C4572" s="13" t="s">
        <v>1437</v>
      </c>
      <c r="D4572" s="47" t="n">
        <v>4950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436</v>
      </c>
      <c r="C4573" s="13" t="s">
        <v>1438</v>
      </c>
      <c r="D4573" s="47" t="n">
        <v>1190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/>
      <c r="C4574" s="13"/>
      <c r="D4574" s="15" t="n">
        <f aca="false">SUM(D4572:D4573)</f>
        <v>6140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7" t="s">
        <v>11</v>
      </c>
      <c r="E4575" s="18" t="n">
        <v>2117.5</v>
      </c>
      <c r="F4575" s="14" t="s">
        <v>22</v>
      </c>
      <c r="G4575" s="19" t="n">
        <f aca="false">D4574*E4575/1000</f>
        <v>13001.45</v>
      </c>
    </row>
    <row r="4576" s="5" customFormat="true" ht="15" hidden="false" customHeight="false" outlineLevel="0" collapsed="false">
      <c r="A4576" s="12" t="n">
        <v>28</v>
      </c>
      <c r="B4576" s="13" t="s">
        <v>1278</v>
      </c>
      <c r="C4576" s="13"/>
      <c r="D4576" s="13"/>
      <c r="E4576" s="13"/>
      <c r="F4576" s="14"/>
      <c r="G4576" s="14"/>
    </row>
    <row r="4577" s="5" customFormat="true" ht="15" hidden="false" customHeight="false" outlineLevel="0" collapsed="false">
      <c r="A4577" s="12"/>
      <c r="B4577" s="13"/>
      <c r="C4577" s="13"/>
      <c r="D4577" s="13"/>
      <c r="E4577" s="13"/>
      <c r="F4577" s="14"/>
      <c r="G4577" s="14"/>
    </row>
    <row r="4578" s="5" customFormat="true" ht="15" hidden="false" customHeight="false" outlineLevel="0" collapsed="false">
      <c r="A4578" s="12"/>
      <c r="B4578" s="13"/>
      <c r="C4578" s="13" t="s">
        <v>1439</v>
      </c>
      <c r="D4578" s="15" t="n">
        <f aca="false">D4574</f>
        <v>6140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7" t="s">
        <v>11</v>
      </c>
      <c r="E4579" s="18" t="n">
        <v>263</v>
      </c>
      <c r="F4579" s="24" t="s">
        <v>22</v>
      </c>
      <c r="G4579" s="35" t="n">
        <f aca="false">D4578*E4579/1000</f>
        <v>1614.82</v>
      </c>
    </row>
    <row r="4580" s="5" customFormat="true" ht="15" hidden="false" customHeight="false" outlineLevel="0" collapsed="false">
      <c r="A4580" s="12" t="n">
        <v>28</v>
      </c>
      <c r="B4580" s="13" t="s">
        <v>1388</v>
      </c>
      <c r="C4580" s="13"/>
      <c r="D4580" s="13"/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1389</v>
      </c>
      <c r="C4581" s="13"/>
      <c r="D4581" s="13"/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390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1391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392</v>
      </c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393</v>
      </c>
      <c r="C4586" s="13" t="s">
        <v>1440</v>
      </c>
      <c r="D4586" s="18" t="n">
        <v>28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5" t="n">
        <f aca="false">SUM(D4586)</f>
        <v>28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C4588" s="13"/>
      <c r="D4588" s="17" t="s">
        <v>11</v>
      </c>
      <c r="E4588" s="14" t="n">
        <v>47651.56</v>
      </c>
      <c r="F4588" s="14" t="s">
        <v>15</v>
      </c>
      <c r="G4588" s="19" t="n">
        <f aca="false">D4587*E4588/100</f>
        <v>13342.4368</v>
      </c>
      <c r="H4588" s="28" t="n">
        <f aca="false">G4588</f>
        <v>13342.4368</v>
      </c>
    </row>
    <row r="4589" s="5" customFormat="true" ht="15" hidden="false" customHeight="false" outlineLevel="0" collapsed="false">
      <c r="A4589" s="12" t="n">
        <v>29</v>
      </c>
      <c r="B4589" s="13" t="s">
        <v>702</v>
      </c>
      <c r="C4589" s="13"/>
      <c r="D4589" s="13"/>
      <c r="E4589" s="13"/>
      <c r="F4589" s="14"/>
      <c r="G4589" s="14"/>
    </row>
    <row r="4590" s="5" customFormat="true" ht="15" hidden="false" customHeight="false" outlineLevel="0" collapsed="false">
      <c r="A4590" s="12"/>
      <c r="B4590" s="21" t="s">
        <v>703</v>
      </c>
      <c r="C4590" s="13"/>
      <c r="D4590" s="17"/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 t="s">
        <v>1441</v>
      </c>
      <c r="D4591" s="18" t="n">
        <v>886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/>
      <c r="D4592" s="15" t="n">
        <f aca="false">SUM(D4591:D4591)</f>
        <v>886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21"/>
      <c r="D4593" s="17" t="s">
        <v>11</v>
      </c>
      <c r="E4593" s="14" t="n">
        <v>425.84</v>
      </c>
      <c r="F4593" s="14" t="s">
        <v>15</v>
      </c>
      <c r="G4593" s="35" t="n">
        <f aca="false">D4592*E4593/100</f>
        <v>3772.9424</v>
      </c>
      <c r="H4593" s="28" t="n">
        <f aca="false">G4593</f>
        <v>3772.9424</v>
      </c>
    </row>
    <row r="4594" s="5" customFormat="true" ht="15" hidden="false" customHeight="false" outlineLevel="0" collapsed="false">
      <c r="A4594" s="12" t="n">
        <v>31</v>
      </c>
      <c r="B4594" s="13" t="s">
        <v>75</v>
      </c>
      <c r="C4594" s="13"/>
      <c r="D4594" s="13"/>
      <c r="E4594" s="13"/>
      <c r="F4594" s="14"/>
      <c r="G4594" s="24"/>
    </row>
    <row r="4595" s="5" customFormat="true" ht="15" hidden="false" customHeight="false" outlineLevel="0" collapsed="false">
      <c r="A4595" s="12"/>
      <c r="B4595" s="13" t="s">
        <v>184</v>
      </c>
      <c r="C4595" s="13" t="s">
        <v>1442</v>
      </c>
      <c r="D4595" s="18" t="n">
        <v>1584</v>
      </c>
      <c r="E4595" s="13"/>
      <c r="F4595" s="14"/>
      <c r="G4595" s="24"/>
    </row>
    <row r="4596" s="5" customFormat="true" ht="15" hidden="false" customHeight="false" outlineLevel="0" collapsed="false">
      <c r="A4596" s="12"/>
      <c r="B4596" s="13" t="s">
        <v>186</v>
      </c>
      <c r="C4596" s="13" t="s">
        <v>1443</v>
      </c>
      <c r="D4596" s="18" t="n">
        <v>1034</v>
      </c>
      <c r="E4596" s="13"/>
      <c r="F4596" s="14"/>
      <c r="G4596" s="24"/>
    </row>
    <row r="4597" s="5" customFormat="true" ht="15" hidden="false" customHeight="false" outlineLevel="0" collapsed="false">
      <c r="A4597" s="12"/>
      <c r="B4597" s="13"/>
      <c r="C4597" s="13"/>
      <c r="D4597" s="15" t="n">
        <f aca="false">SUM(D4595:D4596)</f>
        <v>2618</v>
      </c>
      <c r="E4597" s="13"/>
      <c r="F4597" s="14"/>
      <c r="G4597" s="24"/>
    </row>
    <row r="4598" s="5" customFormat="true" ht="15" hidden="false" customHeight="false" outlineLevel="0" collapsed="false">
      <c r="A4598" s="12"/>
      <c r="B4598" s="21" t="s">
        <v>119</v>
      </c>
      <c r="C4598" s="13"/>
      <c r="D4598" s="13"/>
      <c r="E4598" s="13"/>
      <c r="F4598" s="14"/>
      <c r="G4598" s="24"/>
    </row>
    <row r="4599" s="5" customFormat="true" ht="15" hidden="false" customHeight="false" outlineLevel="0" collapsed="false">
      <c r="A4599" s="12"/>
      <c r="B4599" s="13" t="s">
        <v>120</v>
      </c>
      <c r="C4599" s="13" t="s">
        <v>752</v>
      </c>
      <c r="D4599" s="18" t="n">
        <v>56</v>
      </c>
      <c r="E4599" s="13"/>
      <c r="F4599" s="14"/>
      <c r="G4599" s="24"/>
    </row>
    <row r="4600" s="5" customFormat="true" ht="15" hidden="false" customHeight="false" outlineLevel="0" collapsed="false">
      <c r="A4600" s="12"/>
      <c r="B4600" s="13" t="s">
        <v>360</v>
      </c>
      <c r="C4600" s="13" t="s">
        <v>1444</v>
      </c>
      <c r="D4600" s="18" t="n">
        <v>108</v>
      </c>
      <c r="E4600" s="13"/>
      <c r="F4600" s="14"/>
      <c r="G4600" s="24"/>
    </row>
    <row r="4601" s="5" customFormat="true" ht="15" hidden="false" customHeight="false" outlineLevel="0" collapsed="false">
      <c r="A4601" s="12"/>
      <c r="B4601" s="13" t="s">
        <v>1445</v>
      </c>
      <c r="C4601" s="13" t="s">
        <v>196</v>
      </c>
      <c r="D4601" s="18" t="n">
        <v>64</v>
      </c>
      <c r="E4601" s="13"/>
      <c r="F4601" s="14"/>
      <c r="G4601" s="24"/>
    </row>
    <row r="4602" s="5" customFormat="true" ht="15" hidden="false" customHeight="false" outlineLevel="0" collapsed="false">
      <c r="A4602" s="12"/>
      <c r="B4602" s="13" t="s">
        <v>146</v>
      </c>
      <c r="C4602" s="13" t="s">
        <v>1446</v>
      </c>
      <c r="D4602" s="18" t="n">
        <v>84</v>
      </c>
      <c r="E4602" s="13"/>
      <c r="F4602" s="14"/>
      <c r="G4602" s="24"/>
    </row>
    <row r="4603" s="5" customFormat="true" ht="15" hidden="false" customHeight="false" outlineLevel="0" collapsed="false">
      <c r="A4603" s="12"/>
      <c r="B4603" s="13" t="s">
        <v>146</v>
      </c>
      <c r="C4603" s="13" t="s">
        <v>1447</v>
      </c>
      <c r="D4603" s="18" t="n">
        <v>120</v>
      </c>
      <c r="E4603" s="13"/>
      <c r="F4603" s="14"/>
      <c r="G4603" s="24"/>
    </row>
    <row r="4604" s="5" customFormat="true" ht="15" hidden="false" customHeight="false" outlineLevel="0" collapsed="false">
      <c r="A4604" s="12"/>
      <c r="B4604" s="13"/>
      <c r="C4604" s="13"/>
      <c r="D4604" s="15" t="n">
        <f aca="false">SUM(D4599:D4603)</f>
        <v>432</v>
      </c>
      <c r="E4604" s="13"/>
      <c r="F4604" s="14"/>
      <c r="G4604" s="24"/>
    </row>
    <row r="4605" s="5" customFormat="true" ht="15" hidden="false" customHeight="false" outlineLevel="0" collapsed="false">
      <c r="A4605" s="12"/>
      <c r="B4605" s="13"/>
      <c r="C4605" s="29" t="s">
        <v>1448</v>
      </c>
      <c r="D4605" s="15" t="n">
        <f aca="false">D4597-D4604</f>
        <v>2186</v>
      </c>
      <c r="E4605" s="13"/>
      <c r="F4605" s="14"/>
      <c r="G4605" s="24"/>
    </row>
    <row r="4606" s="5" customFormat="true" ht="15" hidden="false" customHeight="false" outlineLevel="0" collapsed="false">
      <c r="A4606" s="12"/>
      <c r="B4606" s="13"/>
      <c r="C4606" s="13"/>
      <c r="D4606" s="17" t="s">
        <v>11</v>
      </c>
      <c r="E4606" s="18" t="n">
        <v>442.75</v>
      </c>
      <c r="F4606" s="14" t="s">
        <v>15</v>
      </c>
      <c r="G4606" s="35" t="n">
        <f aca="false">D4605*E4606/100</f>
        <v>9678.515</v>
      </c>
      <c r="H4606" s="84" t="n">
        <f aca="false">G4606</f>
        <v>9678.515</v>
      </c>
    </row>
    <row r="4607" s="5" customFormat="true" ht="15.75" hidden="false" customHeight="false" outlineLevel="0" collapsed="false">
      <c r="A4607" s="30" t="s">
        <v>261</v>
      </c>
      <c r="B4607" s="30"/>
      <c r="C4607" s="30"/>
      <c r="D4607" s="30"/>
      <c r="E4607" s="30"/>
      <c r="F4607" s="30"/>
      <c r="G4607" s="30"/>
      <c r="H4607" s="14"/>
      <c r="I4607" s="13"/>
    </row>
    <row r="4608" s="5" customFormat="true" ht="16.5" hidden="false" customHeight="false" outlineLevel="0" collapsed="false">
      <c r="A4608" s="7" t="s">
        <v>2</v>
      </c>
      <c r="B4608" s="8" t="s">
        <v>3</v>
      </c>
      <c r="C4608" s="9" t="s">
        <v>4</v>
      </c>
      <c r="D4608" s="10" t="s">
        <v>5</v>
      </c>
      <c r="E4608" s="9" t="s">
        <v>6</v>
      </c>
      <c r="F4608" s="8" t="s">
        <v>7</v>
      </c>
      <c r="G4608" s="11" t="s">
        <v>8</v>
      </c>
    </row>
    <row r="4609" s="5" customFormat="true" ht="15.75" hidden="false" customHeight="false" outlineLevel="0" collapsed="false">
      <c r="A4609" s="12" t="n">
        <v>32</v>
      </c>
      <c r="B4609" s="13" t="s">
        <v>76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/>
      <c r="C4610" s="13" t="s">
        <v>1449</v>
      </c>
      <c r="D4610" s="15" t="n">
        <f aca="false">D4605</f>
        <v>2186</v>
      </c>
      <c r="G4610" s="14"/>
    </row>
    <row r="4611" customFormat="false" ht="13.5" hidden="false" customHeight="false" outlineLevel="0" collapsed="false">
      <c r="D4611" s="17" t="s">
        <v>11</v>
      </c>
      <c r="E4611" s="14" t="n">
        <v>1079.65</v>
      </c>
      <c r="F4611" s="14" t="s">
        <v>15</v>
      </c>
      <c r="G4611" s="19" t="n">
        <f aca="false">D4610*E4611/100</f>
        <v>23601.149</v>
      </c>
      <c r="H4611" s="45" t="n">
        <f aca="false">G4611</f>
        <v>23601.149</v>
      </c>
    </row>
    <row r="4612" s="5" customFormat="true" ht="15" hidden="false" customHeight="false" outlineLevel="0" collapsed="false">
      <c r="A4612" s="12" t="n">
        <v>33</v>
      </c>
      <c r="B4612" s="13" t="s">
        <v>77</v>
      </c>
      <c r="C4612" s="13"/>
      <c r="D4612" s="13"/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302</v>
      </c>
      <c r="C4613" s="13" t="s">
        <v>1429</v>
      </c>
      <c r="D4613" s="18" t="n">
        <v>135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 t="s">
        <v>1450</v>
      </c>
      <c r="D4614" s="18" t="n">
        <v>1946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 t="s">
        <v>1451</v>
      </c>
      <c r="D4615" s="18" t="n">
        <v>1080</v>
      </c>
      <c r="E4615" s="13"/>
      <c r="F4615" s="14"/>
      <c r="G4615" s="14"/>
    </row>
    <row r="4616" s="5" customFormat="true" ht="15" hidden="false" customHeight="false" outlineLevel="0" collapsed="false">
      <c r="A4616" s="12"/>
      <c r="B4616" s="13"/>
      <c r="C4616" s="13"/>
      <c r="D4616" s="15" t="n">
        <f aca="false">SUM(D4613:D4615)</f>
        <v>3161</v>
      </c>
      <c r="E4616" s="13"/>
      <c r="F4616" s="14"/>
      <c r="G4616" s="14"/>
    </row>
    <row r="4617" s="5" customFormat="true" ht="15" hidden="false" customHeight="false" outlineLevel="0" collapsed="false">
      <c r="A4617" s="12"/>
      <c r="B4617" s="13"/>
      <c r="C4617" s="13"/>
      <c r="D4617" s="17" t="s">
        <v>11</v>
      </c>
      <c r="E4617" s="18" t="n">
        <v>859.9</v>
      </c>
      <c r="F4617" s="24" t="s">
        <v>15</v>
      </c>
      <c r="G4617" s="19" t="n">
        <f aca="false">D4616*E4617/100</f>
        <v>27181.439</v>
      </c>
      <c r="H4617" s="28" t="n">
        <f aca="false">G4617</f>
        <v>27181.439</v>
      </c>
    </row>
    <row r="4618" s="5" customFormat="true" ht="15" hidden="false" customHeight="false" outlineLevel="0" collapsed="false">
      <c r="A4618" s="12" t="n">
        <v>34</v>
      </c>
      <c r="B4618" s="13" t="s">
        <v>425</v>
      </c>
      <c r="C4618" s="13"/>
      <c r="D4618" s="13"/>
      <c r="E4618" s="13"/>
      <c r="F4618" s="14"/>
      <c r="G4618" s="14"/>
    </row>
    <row r="4619" s="5" customFormat="true" ht="15" hidden="false" customHeight="false" outlineLevel="0" collapsed="false">
      <c r="A4619" s="12" t="s">
        <v>65</v>
      </c>
      <c r="B4619" s="21" t="s">
        <v>79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20</v>
      </c>
      <c r="C4620" s="13" t="s">
        <v>1452</v>
      </c>
      <c r="D4620" s="18" t="n">
        <v>112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 t="s">
        <v>120</v>
      </c>
      <c r="C4621" s="13" t="s">
        <v>1453</v>
      </c>
      <c r="D4621" s="18" t="n">
        <v>35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 t="s">
        <v>360</v>
      </c>
      <c r="C4622" s="13" t="s">
        <v>1454</v>
      </c>
      <c r="D4622" s="18" t="n">
        <v>216</v>
      </c>
      <c r="E4622" s="13"/>
      <c r="F4622" s="14"/>
      <c r="G4622" s="14"/>
    </row>
    <row r="4623" s="5" customFormat="true" ht="15" hidden="false" customHeight="false" outlineLevel="0" collapsed="false">
      <c r="A4623" s="12"/>
      <c r="B4623" s="13"/>
      <c r="C4623" s="13"/>
      <c r="D4623" s="15" t="n">
        <f aca="false">SUM(D4620:D4622)</f>
        <v>363</v>
      </c>
      <c r="E4623" s="13"/>
      <c r="F4623" s="14"/>
      <c r="G4623" s="14"/>
    </row>
    <row r="4624" s="5" customFormat="true" ht="15" hidden="false" customHeight="false" outlineLevel="0" collapsed="false">
      <c r="A4624" s="12"/>
      <c r="B4624" s="13"/>
      <c r="C4624" s="13"/>
      <c r="D4624" s="17" t="s">
        <v>11</v>
      </c>
      <c r="E4624" s="14" t="n">
        <v>2116.41</v>
      </c>
      <c r="F4624" s="24" t="s">
        <v>15</v>
      </c>
      <c r="G4624" s="19" t="n">
        <f aca="false">D4623*E4624/100</f>
        <v>7682.5683</v>
      </c>
      <c r="H4624" s="28" t="n">
        <f aca="false">G4624</f>
        <v>7682.5683</v>
      </c>
    </row>
    <row r="4625" s="5" customFormat="true" ht="15" hidden="false" customHeight="false" outlineLevel="0" collapsed="false">
      <c r="A4625" s="12" t="n">
        <v>35</v>
      </c>
      <c r="B4625" s="13" t="s">
        <v>80</v>
      </c>
      <c r="C4625" s="13"/>
      <c r="D4625" s="13"/>
      <c r="E4625" s="13"/>
      <c r="F4625" s="13"/>
      <c r="G4625" s="14"/>
      <c r="H4625" s="14"/>
      <c r="I4625" s="13"/>
    </row>
    <row r="4626" s="5" customFormat="true" ht="15" hidden="false" customHeight="false" outlineLevel="0" collapsed="false">
      <c r="A4626" s="12"/>
      <c r="B4626" s="13" t="s">
        <v>431</v>
      </c>
      <c r="C4626" s="13"/>
      <c r="D4626" s="13"/>
      <c r="E4626" s="13"/>
      <c r="F4626" s="13"/>
      <c r="G4626" s="14"/>
      <c r="H4626" s="14"/>
      <c r="I4626" s="13"/>
    </row>
    <row r="4627" s="5" customFormat="true" ht="15" hidden="false" customHeight="false" outlineLevel="0" collapsed="false">
      <c r="A4627" s="12"/>
      <c r="B4627" s="21" t="s">
        <v>430</v>
      </c>
      <c r="C4627" s="13"/>
      <c r="D4627" s="13"/>
      <c r="E4627" s="13"/>
      <c r="F4627" s="13"/>
      <c r="G4627" s="14"/>
      <c r="H4627" s="14"/>
      <c r="I4627" s="13"/>
    </row>
    <row r="4628" s="5" customFormat="true" ht="15" hidden="false" customHeight="false" outlineLevel="0" collapsed="false">
      <c r="A4628" s="12"/>
      <c r="B4628" s="13" t="s">
        <v>433</v>
      </c>
      <c r="C4628" s="13" t="s">
        <v>1455</v>
      </c>
      <c r="D4628" s="18" t="n">
        <v>120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5" t="n">
        <f aca="false">SUM(D4627:D4628)</f>
        <v>120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C4630" s="13"/>
      <c r="D4630" s="17" t="s">
        <v>11</v>
      </c>
      <c r="E4630" s="18" t="n">
        <v>674.6</v>
      </c>
      <c r="F4630" s="24" t="s">
        <v>15</v>
      </c>
      <c r="G4630" s="19" t="n">
        <f aca="false">D4629*E4630/100</f>
        <v>809.52</v>
      </c>
      <c r="H4630" s="28" t="n">
        <f aca="false">G4630</f>
        <v>809.52</v>
      </c>
    </row>
    <row r="4631" s="5" customFormat="true" ht="15" hidden="false" customHeight="false" outlineLevel="0" collapsed="false">
      <c r="A4631" s="12" t="n">
        <v>36</v>
      </c>
      <c r="B4631" s="13" t="s">
        <v>46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59</v>
      </c>
      <c r="C4632" s="13"/>
      <c r="D4632" s="13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60</v>
      </c>
      <c r="C4633" s="13"/>
      <c r="D4633" s="13"/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035</v>
      </c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 t="s">
        <v>65</v>
      </c>
      <c r="B4635" s="21" t="s">
        <v>1036</v>
      </c>
      <c r="C4635" s="13"/>
      <c r="D4635" s="37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456</v>
      </c>
      <c r="C4636" s="13" t="s">
        <v>1457</v>
      </c>
      <c r="D4636" s="18" t="n">
        <v>28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458</v>
      </c>
      <c r="C4637" s="13" t="s">
        <v>1459</v>
      </c>
      <c r="D4637" s="18" t="n">
        <v>14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5" t="n">
        <f aca="false">SUM(D4636:D4637)</f>
        <v>42</v>
      </c>
      <c r="E4638" s="3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7" t="s">
        <v>11</v>
      </c>
      <c r="E4639" s="18" t="n">
        <v>228.9</v>
      </c>
      <c r="F4639" s="14" t="s">
        <v>50</v>
      </c>
      <c r="G4639" s="19" t="n">
        <f aca="false">D4638*E4639</f>
        <v>9613.8</v>
      </c>
      <c r="H4639" s="28" t="n">
        <f aca="false">G4639</f>
        <v>9613.8</v>
      </c>
    </row>
    <row r="4640" s="5" customFormat="true" ht="15" hidden="false" customHeight="false" outlineLevel="0" collapsed="false">
      <c r="A4640" s="12" t="s">
        <v>67</v>
      </c>
      <c r="B4640" s="21" t="s">
        <v>1070</v>
      </c>
      <c r="C4640" s="13"/>
      <c r="D4640" s="37"/>
      <c r="E4640" s="18"/>
      <c r="F4640" s="14"/>
      <c r="G4640" s="19"/>
    </row>
    <row r="4641" s="5" customFormat="true" ht="15" hidden="false" customHeight="false" outlineLevel="0" collapsed="false">
      <c r="A4641" s="12"/>
      <c r="B4641" s="13" t="s">
        <v>1460</v>
      </c>
      <c r="C4641" s="13" t="s">
        <v>1461</v>
      </c>
      <c r="D4641" s="18" t="n">
        <v>9</v>
      </c>
      <c r="E4641" s="18"/>
      <c r="F4641" s="14"/>
      <c r="G4641" s="19"/>
    </row>
    <row r="4642" s="5" customFormat="true" ht="15" hidden="false" customHeight="false" outlineLevel="0" collapsed="false">
      <c r="A4642" s="12"/>
      <c r="B4642" s="13" t="s">
        <v>1462</v>
      </c>
      <c r="C4642" s="13" t="s">
        <v>1463</v>
      </c>
      <c r="D4642" s="18" t="n">
        <v>15</v>
      </c>
      <c r="E4642" s="18"/>
      <c r="F4642" s="14"/>
      <c r="G4642" s="19"/>
    </row>
    <row r="4643" s="5" customFormat="true" ht="15" hidden="false" customHeight="false" outlineLevel="0" collapsed="false">
      <c r="A4643" s="12"/>
      <c r="B4643" s="13"/>
      <c r="C4643" s="13"/>
      <c r="D4643" s="15" t="n">
        <f aca="false">SUM(D4641:D4642)</f>
        <v>24</v>
      </c>
      <c r="E4643" s="34"/>
      <c r="F4643" s="14"/>
      <c r="G4643" s="19"/>
    </row>
    <row r="4644" s="5" customFormat="true" ht="15" hidden="false" customHeight="false" outlineLevel="0" collapsed="false">
      <c r="A4644" s="12"/>
      <c r="B4644" s="13"/>
      <c r="C4644" s="13"/>
      <c r="D4644" s="17" t="s">
        <v>11</v>
      </c>
      <c r="E4644" s="18" t="n">
        <v>240.5</v>
      </c>
      <c r="F4644" s="50" t="s">
        <v>50</v>
      </c>
      <c r="G4644" s="51" t="n">
        <f aca="false">D4643*E4644</f>
        <v>5772</v>
      </c>
      <c r="H4644" s="28" t="n">
        <f aca="false">G4644</f>
        <v>5772</v>
      </c>
    </row>
    <row r="4645" s="5" customFormat="true" ht="15" hidden="false" customHeight="false" outlineLevel="0" collapsed="false">
      <c r="A4645" s="12"/>
      <c r="B4645" s="13"/>
      <c r="C4645" s="13"/>
      <c r="D4645" s="17"/>
      <c r="E4645" s="14"/>
      <c r="F4645" s="36" t="s">
        <v>98</v>
      </c>
      <c r="G4645" s="59" t="n">
        <f aca="false">SUM(G4385:G4644)</f>
        <v>769047.3694</v>
      </c>
      <c r="H4645" s="14"/>
      <c r="I4645" s="13"/>
    </row>
    <row r="4646" s="13" customFormat="true" ht="13.5" hidden="false" customHeight="false" outlineLevel="0" collapsed="false">
      <c r="A4646" s="16"/>
      <c r="B4646" s="76" t="s">
        <v>1281</v>
      </c>
      <c r="C4646" s="24"/>
      <c r="D4646" s="25"/>
      <c r="E4646" s="24"/>
      <c r="F4646" s="24"/>
      <c r="G4646" s="24"/>
      <c r="H4646" s="24"/>
    </row>
    <row r="4647" s="13" customFormat="true" ht="13.5" hidden="false" customHeight="false" outlineLevel="0" collapsed="false">
      <c r="A4647" s="16"/>
      <c r="B4647" s="76" t="s">
        <v>1282</v>
      </c>
      <c r="C4647" s="24"/>
      <c r="D4647" s="25"/>
      <c r="E4647" s="24"/>
      <c r="F4647" s="24"/>
      <c r="G4647" s="24"/>
      <c r="H4647" s="24"/>
    </row>
    <row r="4648" s="13" customFormat="true" ht="13.5" hidden="false" customHeight="false" outlineLevel="0" collapsed="false">
      <c r="A4648" s="16"/>
      <c r="B4648" s="76" t="s">
        <v>1283</v>
      </c>
      <c r="C4648" s="24"/>
      <c r="D4648" s="25"/>
      <c r="E4648" s="24"/>
      <c r="F4648" s="24"/>
      <c r="G4648" s="24"/>
      <c r="H4648" s="24"/>
    </row>
    <row r="4649" s="13" customFormat="true" ht="13.5" hidden="false" customHeight="false" outlineLevel="0" collapsed="false">
      <c r="A4649" s="16"/>
      <c r="B4649" s="76"/>
      <c r="C4649" s="24"/>
      <c r="D4649" s="25"/>
      <c r="E4649" s="24"/>
      <c r="F4649" s="24"/>
      <c r="G4649" s="24"/>
      <c r="H4649" s="24"/>
    </row>
    <row r="4650" s="13" customFormat="true" ht="13.5" hidden="false" customHeight="false" outlineLevel="0" collapsed="false">
      <c r="A4650" s="16"/>
      <c r="B4650" s="76"/>
      <c r="C4650" s="24"/>
      <c r="D4650" s="25"/>
      <c r="E4650" s="24"/>
      <c r="F4650" s="24"/>
      <c r="G4650" s="24"/>
      <c r="H4650" s="24"/>
    </row>
    <row r="4651" s="13" customFormat="true" ht="13.5" hidden="false" customHeight="false" outlineLevel="0" collapsed="false">
      <c r="A4651" s="16"/>
      <c r="B4651" s="76"/>
      <c r="C4651" s="24"/>
      <c r="D4651" s="25"/>
      <c r="E4651" s="24"/>
      <c r="F4651" s="24"/>
      <c r="G4651" s="24"/>
      <c r="H4651" s="24"/>
    </row>
    <row r="4652" s="13" customFormat="true" ht="13.5" hidden="false" customHeight="false" outlineLevel="0" collapsed="false">
      <c r="A4652" s="16"/>
      <c r="B4652" s="76"/>
      <c r="C4652" s="24"/>
      <c r="D4652" s="25"/>
      <c r="E4652" s="24"/>
      <c r="F4652" s="24"/>
      <c r="G4652" s="24"/>
      <c r="H4652" s="24"/>
    </row>
    <row r="4653" s="13" customFormat="true" ht="13.5" hidden="false" customHeight="false" outlineLevel="0" collapsed="false">
      <c r="A4653" s="16"/>
      <c r="B4653" s="76"/>
      <c r="C4653" s="24"/>
      <c r="D4653" s="25"/>
      <c r="E4653" s="24"/>
      <c r="F4653" s="24"/>
      <c r="G4653" s="24"/>
      <c r="H4653" s="24"/>
    </row>
    <row r="4654" s="13" customFormat="true" ht="13.5" hidden="false" customHeight="false" outlineLevel="0" collapsed="false">
      <c r="A4654" s="16"/>
      <c r="B4654" s="76"/>
      <c r="C4654" s="24"/>
      <c r="D4654" s="25"/>
      <c r="E4654" s="24"/>
      <c r="F4654" s="24"/>
      <c r="G4654" s="24"/>
      <c r="H4654" s="24"/>
    </row>
    <row r="4655" s="13" customFormat="true" ht="13.5" hidden="false" customHeight="false" outlineLevel="0" collapsed="false">
      <c r="A4655" s="16"/>
      <c r="B4655" s="76"/>
      <c r="C4655" s="24"/>
      <c r="D4655" s="25"/>
      <c r="E4655" s="24"/>
      <c r="F4655" s="24"/>
      <c r="G4655" s="24"/>
      <c r="H4655" s="24"/>
    </row>
    <row r="4656" s="13" customFormat="true" ht="15" hidden="false" customHeight="false" outlineLevel="0" collapsed="false">
      <c r="A4656" s="79"/>
      <c r="B4656" s="58"/>
      <c r="C4656" s="58"/>
      <c r="D4656" s="80"/>
      <c r="E4656" s="58"/>
      <c r="F4656" s="58"/>
      <c r="G4656" s="58"/>
      <c r="H4656" s="58"/>
    </row>
    <row r="4657" s="49" customFormat="true" ht="12.75" hidden="false" customHeight="false" outlineLevel="0" collapsed="false">
      <c r="D4657" s="54"/>
      <c r="E4657" s="2"/>
      <c r="G4657" s="3"/>
      <c r="H4657" s="55"/>
    </row>
    <row r="4658" s="49" customFormat="true" ht="13.5" hidden="false" customHeight="false" outlineLevel="0" collapsed="false">
      <c r="C4658" s="14"/>
      <c r="D4658" s="54"/>
      <c r="E4658" s="2"/>
      <c r="F4658" s="14" t="s">
        <v>298</v>
      </c>
      <c r="G4658" s="14"/>
      <c r="H4658" s="55"/>
    </row>
    <row r="4659" s="49" customFormat="true" ht="13.5" hidden="false" customHeight="false" outlineLevel="0" collapsed="false">
      <c r="B4659" s="13" t="s">
        <v>299</v>
      </c>
      <c r="C4659" s="14"/>
      <c r="D4659" s="54"/>
      <c r="E4659" s="2"/>
      <c r="F4659" s="14" t="s">
        <v>101</v>
      </c>
      <c r="G4659" s="14"/>
      <c r="H4659" s="55"/>
    </row>
    <row r="4660" s="49" customFormat="true" ht="13.5" hidden="false" customHeight="false" outlineLevel="0" collapsed="false">
      <c r="C4660" s="14"/>
      <c r="D4660" s="54"/>
      <c r="E4660" s="2"/>
      <c r="F4660" s="14" t="s">
        <v>301</v>
      </c>
      <c r="G4660" s="14"/>
      <c r="H4660" s="55"/>
    </row>
    <row r="4661" s="5" customFormat="true" ht="15.75" hidden="false" customHeight="false" outlineLevel="0" collapsed="false">
      <c r="A4661" s="26"/>
      <c r="B4661" s="27"/>
      <c r="C4661" s="27"/>
      <c r="D4661" s="74"/>
      <c r="E4661" s="27"/>
      <c r="F4661" s="27"/>
      <c r="G4661" s="58"/>
    </row>
    <row r="4662" s="5" customFormat="true" ht="15" hidden="false" customHeight="false" outlineLevel="0" collapsed="false">
      <c r="A4662" s="12"/>
      <c r="B4662" s="13"/>
      <c r="C4662" s="13"/>
      <c r="D4662" s="17"/>
      <c r="E4662" s="14"/>
      <c r="F4662" s="14"/>
      <c r="G4662" s="19"/>
      <c r="H4662" s="14"/>
      <c r="I4662" s="13"/>
    </row>
    <row r="4663" s="5" customFormat="true" ht="15" hidden="false" customHeight="false" outlineLevel="0" collapsed="false">
      <c r="A4663" s="12"/>
      <c r="B4663" s="13"/>
      <c r="C4663" s="13"/>
      <c r="D4663" s="17"/>
      <c r="E4663" s="14"/>
      <c r="F4663" s="14"/>
      <c r="G4663" s="19"/>
      <c r="H4663" s="14"/>
      <c r="I4663" s="13"/>
    </row>
    <row r="4664" s="5" customFormat="true" ht="15" hidden="false" customHeight="false" outlineLevel="0" collapsed="false">
      <c r="A4664" s="12"/>
      <c r="B4664" s="13"/>
      <c r="C4664" s="13"/>
      <c r="D4664" s="17"/>
      <c r="E4664" s="14"/>
      <c r="F4664" s="14"/>
      <c r="G4664" s="19"/>
      <c r="H4664" s="14"/>
      <c r="I4664" s="13"/>
    </row>
    <row r="4665" s="5" customFormat="true" ht="15" hidden="false" customHeight="false" outlineLevel="0" collapsed="false">
      <c r="A4665" s="12"/>
      <c r="B4665" s="13"/>
      <c r="C4665" s="13"/>
      <c r="D4665" s="17"/>
      <c r="E4665" s="14"/>
      <c r="F4665" s="14"/>
      <c r="G4665" s="19"/>
      <c r="H4665" s="14"/>
      <c r="I4665" s="13"/>
    </row>
    <row r="4666" s="5" customFormat="true" ht="15" hidden="false" customHeight="false" outlineLevel="0" collapsed="false">
      <c r="A4666" s="12"/>
      <c r="B4666" s="13"/>
      <c r="C4666" s="13"/>
      <c r="D4666" s="17"/>
      <c r="E4666" s="14"/>
      <c r="F4666" s="14"/>
      <c r="G4666" s="19"/>
      <c r="H4666" s="14"/>
      <c r="I4666" s="13"/>
    </row>
    <row r="4667" s="5" customFormat="true" ht="15" hidden="false" customHeight="false" outlineLevel="0" collapsed="false">
      <c r="A4667" s="12"/>
      <c r="B4667" s="13"/>
      <c r="C4667" s="13"/>
      <c r="D4667" s="17"/>
      <c r="E4667" s="14"/>
      <c r="F4667" s="14"/>
      <c r="G4667" s="19"/>
      <c r="H4667" s="14"/>
      <c r="I4667" s="13"/>
    </row>
    <row r="4668" s="5" customFormat="true" ht="15" hidden="false" customHeight="false" outlineLevel="0" collapsed="false">
      <c r="A4668" s="12"/>
      <c r="B4668" s="13"/>
      <c r="C4668" s="13"/>
      <c r="D4668" s="17"/>
      <c r="E4668" s="14"/>
      <c r="F4668" s="14"/>
      <c r="G4668" s="19"/>
      <c r="H4668" s="14"/>
      <c r="I4668" s="13"/>
    </row>
    <row r="4669" s="5" customFormat="true" ht="15" hidden="false" customHeight="false" outlineLevel="0" collapsed="false">
      <c r="A4669" s="12"/>
      <c r="B4669" s="13"/>
      <c r="C4669" s="13"/>
      <c r="D4669" s="17"/>
      <c r="E4669" s="14"/>
      <c r="F4669" s="14"/>
      <c r="G4669" s="19"/>
      <c r="H4669" s="14"/>
      <c r="I4669" s="13"/>
    </row>
    <row r="4670" s="5" customFormat="true" ht="15" hidden="false" customHeight="false" outlineLevel="0" collapsed="false">
      <c r="A4670" s="12"/>
      <c r="B4670" s="13"/>
      <c r="C4670" s="13"/>
      <c r="D4670" s="17"/>
      <c r="E4670" s="14"/>
      <c r="F4670" s="14"/>
      <c r="G4670" s="19"/>
      <c r="H4670" s="14"/>
      <c r="I4670" s="13"/>
    </row>
    <row r="4671" s="5" customFormat="true" ht="15" hidden="false" customHeight="false" outlineLevel="0" collapsed="false">
      <c r="A4671" s="12"/>
      <c r="B4671" s="13"/>
      <c r="C4671" s="13"/>
      <c r="D4671" s="17"/>
      <c r="E4671" s="14"/>
      <c r="F4671" s="14"/>
      <c r="G4671" s="19"/>
      <c r="H4671" s="14"/>
      <c r="I4671" s="13"/>
    </row>
    <row r="4672" s="5" customFormat="true" ht="15" hidden="false" customHeight="false" outlineLevel="0" collapsed="false">
      <c r="A4672" s="12"/>
      <c r="B4672" s="13"/>
      <c r="C4672" s="13"/>
      <c r="D4672" s="17"/>
      <c r="E4672" s="14"/>
      <c r="F4672" s="14"/>
      <c r="G4672" s="19"/>
      <c r="H4672" s="14"/>
      <c r="I4672" s="13"/>
    </row>
    <row r="4673" s="5" customFormat="true" ht="15" hidden="false" customHeight="false" outlineLevel="0" collapsed="false">
      <c r="A4673" s="12"/>
      <c r="B4673" s="13"/>
      <c r="C4673" s="13"/>
      <c r="D4673" s="17"/>
      <c r="E4673" s="14"/>
      <c r="F4673" s="14"/>
      <c r="G4673" s="19"/>
      <c r="H4673" s="14"/>
      <c r="I4673" s="13"/>
    </row>
    <row r="4674" s="5" customFormat="true" ht="15" hidden="false" customHeight="false" outlineLevel="0" collapsed="false">
      <c r="A4674" s="12"/>
      <c r="B4674" s="13"/>
      <c r="C4674" s="13"/>
      <c r="D4674" s="17"/>
      <c r="E4674" s="14"/>
      <c r="F4674" s="14"/>
      <c r="G4674" s="19"/>
      <c r="H4674" s="14"/>
      <c r="I4674" s="13"/>
    </row>
    <row r="4675" s="5" customFormat="true" ht="15" hidden="false" customHeight="false" outlineLevel="0" collapsed="false">
      <c r="A4675" s="12"/>
      <c r="B4675" s="13"/>
      <c r="C4675" s="13"/>
      <c r="D4675" s="17"/>
      <c r="E4675" s="14"/>
      <c r="F4675" s="14"/>
      <c r="G4675" s="19"/>
      <c r="H4675" s="14"/>
      <c r="I4675" s="13"/>
    </row>
    <row r="4676" s="5" customFormat="true" ht="15" hidden="false" customHeight="false" outlineLevel="0" collapsed="false">
      <c r="A4676" s="12"/>
      <c r="B4676" s="13"/>
      <c r="C4676" s="13"/>
      <c r="D4676" s="17"/>
      <c r="E4676" s="14"/>
      <c r="F4676" s="14"/>
      <c r="G4676" s="19"/>
      <c r="H4676" s="14"/>
      <c r="I4676" s="13"/>
    </row>
    <row r="4677" s="5" customFormat="true" ht="15" hidden="false" customHeight="false" outlineLevel="0" collapsed="false">
      <c r="A4677" s="12"/>
      <c r="B4677" s="13"/>
      <c r="C4677" s="13"/>
      <c r="D4677" s="17"/>
      <c r="E4677" s="14"/>
      <c r="F4677" s="14"/>
      <c r="G4677" s="19"/>
      <c r="H4677" s="14"/>
      <c r="I4677" s="13"/>
    </row>
    <row r="4678" s="5" customFormat="true" ht="15" hidden="false" customHeight="false" outlineLevel="0" collapsed="false">
      <c r="A4678" s="12"/>
      <c r="B4678" s="13"/>
      <c r="C4678" s="13"/>
      <c r="D4678" s="17"/>
      <c r="E4678" s="14"/>
      <c r="F4678" s="14"/>
      <c r="G4678" s="19"/>
      <c r="H4678" s="14"/>
      <c r="I4678" s="13"/>
    </row>
    <row r="4679" s="5" customFormat="true" ht="15" hidden="false" customHeight="false" outlineLevel="0" collapsed="false">
      <c r="A4679" s="12"/>
      <c r="B4679" s="13"/>
      <c r="C4679" s="13"/>
      <c r="D4679" s="17"/>
      <c r="E4679" s="14"/>
      <c r="F4679" s="14"/>
      <c r="G4679" s="19"/>
      <c r="H4679" s="14"/>
      <c r="I4679" s="13"/>
    </row>
    <row r="4680" s="5" customFormat="true" ht="15" hidden="false" customHeight="false" outlineLevel="0" collapsed="false">
      <c r="A4680" s="12"/>
      <c r="B4680" s="13"/>
      <c r="C4680" s="13"/>
      <c r="D4680" s="17"/>
      <c r="E4680" s="14"/>
      <c r="F4680" s="14"/>
      <c r="G4680" s="19"/>
      <c r="H4680" s="14"/>
      <c r="I4680" s="13"/>
    </row>
    <row r="4681" s="5" customFormat="true" ht="15" hidden="false" customHeight="false" outlineLevel="0" collapsed="false">
      <c r="A4681" s="12"/>
      <c r="B4681" s="13"/>
      <c r="C4681" s="13"/>
      <c r="D4681" s="17"/>
      <c r="E4681" s="14"/>
      <c r="F4681" s="14"/>
      <c r="G4681" s="19"/>
      <c r="H4681" s="14"/>
      <c r="I4681" s="13"/>
    </row>
    <row r="4682" s="5" customFormat="true" ht="15" hidden="false" customHeight="false" outlineLevel="0" collapsed="false">
      <c r="A4682" s="12"/>
      <c r="B4682" s="13"/>
      <c r="C4682" s="13"/>
      <c r="D4682" s="17"/>
      <c r="E4682" s="14"/>
      <c r="F4682" s="14"/>
      <c r="G4682" s="19"/>
      <c r="H4682" s="14"/>
      <c r="I4682" s="13"/>
    </row>
    <row r="4683" s="5" customFormat="true" ht="15" hidden="false" customHeight="false" outlineLevel="0" collapsed="false">
      <c r="A4683" s="12"/>
      <c r="B4683" s="13"/>
      <c r="C4683" s="13"/>
      <c r="D4683" s="17"/>
      <c r="E4683" s="14"/>
      <c r="F4683" s="14"/>
      <c r="G4683" s="19"/>
      <c r="H4683" s="14"/>
      <c r="I4683" s="13"/>
    </row>
    <row r="4684" s="5" customFormat="true" ht="15" hidden="false" customHeight="false" outlineLevel="0" collapsed="false">
      <c r="A4684" s="12"/>
      <c r="B4684" s="13"/>
      <c r="C4684" s="13"/>
      <c r="D4684" s="17"/>
      <c r="E4684" s="14"/>
      <c r="F4684" s="14"/>
      <c r="G4684" s="19"/>
      <c r="H4684" s="14"/>
      <c r="I4684" s="13"/>
    </row>
    <row r="4685" s="5" customFormat="true" ht="15" hidden="false" customHeight="false" outlineLevel="0" collapsed="false">
      <c r="A4685" s="12"/>
      <c r="B4685" s="13"/>
      <c r="C4685" s="13"/>
      <c r="D4685" s="17"/>
      <c r="E4685" s="14"/>
      <c r="F4685" s="14"/>
      <c r="G4685" s="19"/>
      <c r="H4685" s="14"/>
      <c r="I4685" s="13"/>
    </row>
    <row r="4686" s="5" customFormat="true" ht="15" hidden="false" customHeight="false" outlineLevel="0" collapsed="false">
      <c r="A4686" s="12"/>
      <c r="B4686" s="13"/>
      <c r="C4686" s="13"/>
      <c r="D4686" s="17"/>
      <c r="E4686" s="14"/>
      <c r="F4686" s="14"/>
      <c r="G4686" s="19"/>
      <c r="H4686" s="14"/>
      <c r="I4686" s="13"/>
    </row>
    <row r="4687" s="5" customFormat="true" ht="15" hidden="false" customHeight="false" outlineLevel="0" collapsed="false">
      <c r="A4687" s="12"/>
      <c r="B4687" s="13"/>
      <c r="C4687" s="13"/>
      <c r="D4687" s="17"/>
      <c r="E4687" s="14"/>
      <c r="F4687" s="14"/>
      <c r="G4687" s="19"/>
      <c r="H4687" s="14"/>
      <c r="I4687" s="13"/>
    </row>
    <row r="4688" s="5" customFormat="true" ht="15" hidden="false" customHeight="false" outlineLevel="0" collapsed="false">
      <c r="A4688" s="12"/>
      <c r="B4688" s="13"/>
      <c r="C4688" s="13"/>
      <c r="D4688" s="17"/>
      <c r="E4688" s="14"/>
      <c r="F4688" s="14"/>
      <c r="G4688" s="19"/>
      <c r="H4688" s="14"/>
      <c r="I4688" s="13"/>
    </row>
    <row r="4689" s="5" customFormat="true" ht="15" hidden="false" customHeight="false" outlineLevel="0" collapsed="false">
      <c r="A4689" s="12"/>
      <c r="B4689" s="13"/>
      <c r="C4689" s="13"/>
      <c r="D4689" s="17"/>
      <c r="E4689" s="14"/>
      <c r="F4689" s="14"/>
      <c r="G4689" s="19"/>
      <c r="H4689" s="14"/>
      <c r="I4689" s="13"/>
    </row>
    <row r="4690" s="5" customFormat="true" ht="15" hidden="false" customHeight="false" outlineLevel="0" collapsed="false">
      <c r="A4690" s="12"/>
      <c r="B4690" s="13"/>
      <c r="C4690" s="13"/>
      <c r="D4690" s="17"/>
      <c r="E4690" s="14"/>
      <c r="F4690" s="14"/>
      <c r="G4690" s="19"/>
      <c r="H4690" s="14"/>
      <c r="I4690" s="13"/>
    </row>
    <row r="4691" s="5" customFormat="true" ht="15" hidden="false" customHeight="false" outlineLevel="0" collapsed="false">
      <c r="A4691" s="12"/>
      <c r="B4691" s="13"/>
      <c r="C4691" s="13"/>
      <c r="D4691" s="17"/>
      <c r="E4691" s="14"/>
      <c r="F4691" s="14"/>
      <c r="G4691" s="19"/>
      <c r="H4691" s="14"/>
      <c r="I4691" s="13"/>
    </row>
    <row r="4692" s="5" customFormat="true" ht="15" hidden="false" customHeight="false" outlineLevel="0" collapsed="false">
      <c r="A4692" s="12"/>
      <c r="B4692" s="13"/>
      <c r="C4692" s="13"/>
      <c r="D4692" s="17"/>
      <c r="E4692" s="14"/>
      <c r="F4692" s="14"/>
      <c r="G4692" s="19"/>
      <c r="H4692" s="14"/>
      <c r="I4692" s="13"/>
    </row>
    <row r="4693" s="5" customFormat="true" ht="15" hidden="false" customHeight="false" outlineLevel="0" collapsed="false">
      <c r="A4693" s="12"/>
      <c r="B4693" s="13"/>
      <c r="C4693" s="13"/>
      <c r="D4693" s="17"/>
      <c r="E4693" s="14"/>
      <c r="F4693" s="14"/>
      <c r="G4693" s="19"/>
      <c r="H4693" s="14"/>
      <c r="I4693" s="13"/>
    </row>
    <row r="4694" s="5" customFormat="true" ht="15" hidden="false" customHeight="false" outlineLevel="0" collapsed="false">
      <c r="A4694" s="12"/>
      <c r="B4694" s="13"/>
      <c r="C4694" s="13"/>
      <c r="D4694" s="17"/>
      <c r="E4694" s="14"/>
      <c r="F4694" s="14"/>
      <c r="G4694" s="19"/>
      <c r="H4694" s="14"/>
      <c r="I4694" s="13"/>
    </row>
    <row r="4695" s="5" customFormat="true" ht="15" hidden="false" customHeight="false" outlineLevel="0" collapsed="false">
      <c r="A4695" s="12"/>
      <c r="B4695" s="13"/>
      <c r="C4695" s="13"/>
      <c r="D4695" s="17"/>
      <c r="E4695" s="14"/>
      <c r="F4695" s="14"/>
      <c r="G4695" s="19"/>
      <c r="H4695" s="14"/>
      <c r="I4695" s="13"/>
    </row>
    <row r="4696" s="5" customFormat="true" ht="15" hidden="false" customHeight="false" outlineLevel="0" collapsed="false">
      <c r="A4696" s="12"/>
      <c r="B4696" s="13"/>
      <c r="C4696" s="13"/>
      <c r="D4696" s="17"/>
      <c r="E4696" s="14"/>
      <c r="F4696" s="14"/>
      <c r="G4696" s="19"/>
      <c r="H4696" s="14"/>
      <c r="I4696" s="13"/>
    </row>
    <row r="4697" s="5" customFormat="true" ht="15" hidden="false" customHeight="false" outlineLevel="0" collapsed="false">
      <c r="A4697" s="12"/>
      <c r="B4697" s="13"/>
      <c r="C4697" s="13"/>
      <c r="D4697" s="17"/>
      <c r="E4697" s="14"/>
      <c r="F4697" s="14"/>
      <c r="G4697" s="19"/>
      <c r="H4697" s="14"/>
      <c r="I4697" s="13"/>
    </row>
    <row r="4698" s="5" customFormat="true" ht="15" hidden="false" customHeight="false" outlineLevel="0" collapsed="false">
      <c r="A4698" s="12"/>
      <c r="B4698" s="13"/>
      <c r="C4698" s="13"/>
      <c r="D4698" s="17"/>
      <c r="E4698" s="14"/>
      <c r="F4698" s="14"/>
      <c r="G4698" s="19"/>
      <c r="H4698" s="14"/>
      <c r="I4698" s="13"/>
    </row>
    <row r="4699" s="5" customFormat="true" ht="15" hidden="false" customHeight="false" outlineLevel="0" collapsed="false">
      <c r="A4699" s="12"/>
      <c r="B4699" s="13"/>
      <c r="C4699" s="13"/>
      <c r="D4699" s="17"/>
      <c r="E4699" s="14"/>
      <c r="F4699" s="14"/>
      <c r="G4699" s="19"/>
      <c r="H4699" s="14"/>
      <c r="I4699" s="13"/>
    </row>
    <row r="4700" s="5" customFormat="true" ht="15" hidden="false" customHeight="false" outlineLevel="0" collapsed="false">
      <c r="A4700" s="12"/>
      <c r="B4700" s="13"/>
      <c r="C4700" s="13"/>
      <c r="D4700" s="17"/>
      <c r="E4700" s="14"/>
      <c r="F4700" s="14"/>
      <c r="G4700" s="19"/>
      <c r="H4700" s="14"/>
      <c r="I4700" s="13"/>
    </row>
    <row r="4701" s="5" customFormat="true" ht="15" hidden="false" customHeight="false" outlineLevel="0" collapsed="false">
      <c r="A4701" s="12"/>
      <c r="B4701" s="13"/>
      <c r="C4701" s="13"/>
      <c r="D4701" s="17"/>
      <c r="E4701" s="14"/>
      <c r="F4701" s="14"/>
      <c r="G4701" s="19"/>
      <c r="H4701" s="14"/>
      <c r="I4701" s="13"/>
    </row>
    <row r="4702" s="5" customFormat="true" ht="15" hidden="false" customHeight="false" outlineLevel="0" collapsed="false">
      <c r="A4702" s="12"/>
      <c r="B4702" s="13"/>
      <c r="C4702" s="13"/>
      <c r="D4702" s="17"/>
      <c r="E4702" s="14"/>
      <c r="F4702" s="14"/>
      <c r="G4702" s="19"/>
      <c r="H4702" s="14"/>
      <c r="I4702" s="13"/>
    </row>
    <row r="4703" s="5" customFormat="true" ht="15" hidden="false" customHeight="false" outlineLevel="0" collapsed="false">
      <c r="A4703" s="12"/>
      <c r="B4703" s="13"/>
      <c r="C4703" s="13"/>
      <c r="D4703" s="17"/>
      <c r="E4703" s="14"/>
      <c r="F4703" s="14"/>
      <c r="G4703" s="19"/>
      <c r="H4703" s="14"/>
      <c r="I4703" s="13"/>
    </row>
    <row r="4704" s="5" customFormat="true" ht="15" hidden="false" customHeight="false" outlineLevel="0" collapsed="false">
      <c r="A4704" s="12"/>
      <c r="B4704" s="13"/>
      <c r="C4704" s="13"/>
      <c r="D4704" s="17"/>
      <c r="E4704" s="14"/>
      <c r="F4704" s="14"/>
      <c r="G4704" s="19"/>
      <c r="H4704" s="14"/>
      <c r="I4704" s="13"/>
    </row>
    <row r="4705" s="5" customFormat="true" ht="15" hidden="false" customHeight="false" outlineLevel="0" collapsed="false">
      <c r="A4705" s="12"/>
      <c r="B4705" s="13"/>
      <c r="C4705" s="13"/>
      <c r="D4705" s="17"/>
      <c r="E4705" s="14"/>
      <c r="F4705" s="14"/>
      <c r="G4705" s="19"/>
      <c r="H4705" s="14"/>
      <c r="I4705" s="13"/>
    </row>
    <row r="4706" s="5" customFormat="true" ht="15" hidden="false" customHeight="false" outlineLevel="0" collapsed="false">
      <c r="A4706" s="12"/>
      <c r="B4706" s="13"/>
      <c r="C4706" s="13"/>
      <c r="D4706" s="17"/>
      <c r="E4706" s="14"/>
      <c r="F4706" s="14"/>
      <c r="G4706" s="19"/>
      <c r="H4706" s="14"/>
      <c r="I4706" s="13"/>
    </row>
    <row r="4707" s="5" customFormat="true" ht="15" hidden="false" customHeight="false" outlineLevel="0" collapsed="false">
      <c r="A4707" s="12"/>
      <c r="B4707" s="13"/>
      <c r="C4707" s="13"/>
      <c r="D4707" s="17"/>
      <c r="E4707" s="14"/>
      <c r="F4707" s="14"/>
      <c r="G4707" s="19"/>
      <c r="H4707" s="14"/>
      <c r="I4707" s="13"/>
    </row>
    <row r="4708" s="5" customFormat="true" ht="15" hidden="false" customHeight="false" outlineLevel="0" collapsed="false">
      <c r="A4708" s="12"/>
      <c r="B4708" s="13"/>
      <c r="C4708" s="13"/>
      <c r="D4708" s="17"/>
      <c r="E4708" s="14"/>
      <c r="F4708" s="14"/>
      <c r="G4708" s="19"/>
      <c r="H4708" s="14"/>
      <c r="I4708" s="13"/>
    </row>
    <row r="4709" s="5" customFormat="true" ht="15" hidden="false" customHeight="false" outlineLevel="0" collapsed="false">
      <c r="A4709" s="12"/>
      <c r="B4709" s="13"/>
      <c r="C4709" s="13"/>
      <c r="D4709" s="17"/>
      <c r="E4709" s="14"/>
      <c r="F4709" s="14"/>
      <c r="G4709" s="19"/>
      <c r="H4709" s="14"/>
      <c r="I4709" s="13"/>
    </row>
    <row r="4710" s="5" customFormat="true" ht="15" hidden="false" customHeight="false" outlineLevel="0" collapsed="false">
      <c r="A4710" s="12"/>
      <c r="B4710" s="13"/>
      <c r="C4710" s="13"/>
      <c r="D4710" s="17"/>
      <c r="E4710" s="14"/>
      <c r="F4710" s="14"/>
      <c r="G4710" s="19"/>
      <c r="H4710" s="14"/>
      <c r="I4710" s="13"/>
    </row>
    <row r="4711" s="5" customFormat="true" ht="15" hidden="false" customHeight="false" outlineLevel="0" collapsed="false">
      <c r="A4711" s="12"/>
      <c r="B4711" s="13"/>
      <c r="C4711" s="13"/>
      <c r="D4711" s="17"/>
      <c r="E4711" s="14"/>
      <c r="F4711" s="14"/>
      <c r="G4711" s="19"/>
      <c r="H4711" s="14"/>
      <c r="I4711" s="13"/>
    </row>
    <row r="4712" s="5" customFormat="true" ht="15" hidden="false" customHeight="false" outlineLevel="0" collapsed="false">
      <c r="A4712" s="12"/>
      <c r="B4712" s="13"/>
      <c r="C4712" s="13"/>
      <c r="D4712" s="17"/>
      <c r="E4712" s="14"/>
      <c r="F4712" s="14"/>
      <c r="G4712" s="19"/>
      <c r="H4712" s="14"/>
      <c r="I4712" s="13"/>
    </row>
    <row r="4713" s="5" customFormat="true" ht="15" hidden="false" customHeight="false" outlineLevel="0" collapsed="false">
      <c r="A4713" s="12"/>
      <c r="B4713" s="13"/>
      <c r="C4713" s="13"/>
      <c r="D4713" s="17"/>
      <c r="E4713" s="14"/>
      <c r="F4713" s="14"/>
      <c r="G4713" s="19"/>
      <c r="H4713" s="14"/>
      <c r="I4713" s="13"/>
    </row>
    <row r="4714" s="5" customFormat="true" ht="15" hidden="false" customHeight="false" outlineLevel="0" collapsed="false">
      <c r="A4714" s="12"/>
      <c r="B4714" s="13"/>
      <c r="C4714" s="13"/>
      <c r="D4714" s="17"/>
      <c r="E4714" s="14"/>
      <c r="F4714" s="14"/>
      <c r="G4714" s="19"/>
      <c r="H4714" s="14"/>
      <c r="I4714" s="13"/>
    </row>
    <row r="4715" s="5" customFormat="true" ht="15" hidden="false" customHeight="false" outlineLevel="0" collapsed="false">
      <c r="A4715" s="12"/>
      <c r="B4715" s="13"/>
      <c r="C4715" s="13"/>
      <c r="D4715" s="17"/>
      <c r="E4715" s="14"/>
      <c r="F4715" s="14"/>
      <c r="G4715" s="19"/>
      <c r="H4715" s="14"/>
      <c r="I4715" s="13"/>
    </row>
    <row r="4716" s="5" customFormat="true" ht="15" hidden="false" customHeight="false" outlineLevel="0" collapsed="false">
      <c r="A4716" s="12"/>
      <c r="B4716" s="13"/>
      <c r="C4716" s="13"/>
      <c r="D4716" s="17"/>
      <c r="E4716" s="14"/>
      <c r="F4716" s="14"/>
      <c r="G4716" s="19"/>
      <c r="H4716" s="14"/>
      <c r="I4716" s="13"/>
    </row>
    <row r="4717" s="5" customFormat="true" ht="15" hidden="false" customHeight="false" outlineLevel="0" collapsed="false">
      <c r="A4717" s="12"/>
      <c r="B4717" s="13"/>
      <c r="C4717" s="13"/>
      <c r="D4717" s="17"/>
      <c r="E4717" s="14"/>
      <c r="F4717" s="14"/>
      <c r="G4717" s="19"/>
      <c r="H4717" s="14"/>
      <c r="I4717" s="13"/>
    </row>
    <row r="4718" s="5" customFormat="true" ht="15" hidden="false" customHeight="false" outlineLevel="0" collapsed="false">
      <c r="A4718" s="12"/>
      <c r="B4718" s="13"/>
      <c r="C4718" s="13"/>
      <c r="D4718" s="17"/>
      <c r="E4718" s="14"/>
      <c r="F4718" s="14"/>
      <c r="G4718" s="19"/>
      <c r="H4718" s="14"/>
      <c r="I4718" s="13"/>
    </row>
    <row r="4719" s="5" customFormat="true" ht="15" hidden="false" customHeight="false" outlineLevel="0" collapsed="false">
      <c r="A4719" s="12" t="n">
        <v>5</v>
      </c>
      <c r="B4719" s="13" t="s">
        <v>457</v>
      </c>
      <c r="C4719" s="13"/>
      <c r="D4719" s="13"/>
      <c r="E4719" s="13"/>
      <c r="F4719" s="13"/>
      <c r="G4719" s="14"/>
      <c r="H4719" s="14"/>
      <c r="I4719" s="13"/>
    </row>
    <row r="4720" s="5" customFormat="true" ht="15" hidden="false" customHeight="false" outlineLevel="0" collapsed="false">
      <c r="A4720" s="12"/>
      <c r="B4720" s="13"/>
      <c r="C4720" s="13" t="s">
        <v>1464</v>
      </c>
      <c r="D4720" s="18" t="n">
        <v>7</v>
      </c>
      <c r="E4720" s="13"/>
      <c r="F4720" s="13"/>
      <c r="G4720" s="14"/>
      <c r="H4720" s="14"/>
      <c r="I4720" s="13"/>
    </row>
    <row r="4721" s="5" customFormat="true" ht="15" hidden="false" customHeight="false" outlineLevel="0" collapsed="false">
      <c r="A4721" s="12"/>
      <c r="B4721" s="13"/>
      <c r="C4721" s="13"/>
      <c r="D4721" s="15" t="n">
        <v>7</v>
      </c>
      <c r="E4721" s="16"/>
      <c r="F4721" s="13"/>
      <c r="G4721" s="14"/>
      <c r="H4721" s="14"/>
      <c r="I4721" s="13"/>
    </row>
    <row r="4722" s="5" customFormat="true" ht="15" hidden="false" customHeight="false" outlineLevel="0" collapsed="false">
      <c r="A4722" s="12"/>
      <c r="B4722" s="13"/>
      <c r="C4722" s="13"/>
      <c r="D4722" s="17" t="s">
        <v>11</v>
      </c>
      <c r="E4722" s="13" t="n">
        <v>102.85</v>
      </c>
      <c r="F4722" s="14" t="s">
        <v>17</v>
      </c>
      <c r="G4722" s="19" t="n">
        <f aca="false">D4721*E4722</f>
        <v>719.95</v>
      </c>
      <c r="H4722" s="14"/>
      <c r="I4722" s="13"/>
    </row>
    <row r="4723" s="5" customFormat="true" ht="15" hidden="false" customHeight="false" outlineLevel="0" collapsed="false">
      <c r="A4723" s="12"/>
      <c r="B4723" s="13"/>
      <c r="C4723" s="13"/>
      <c r="D4723" s="17"/>
      <c r="E4723" s="13"/>
      <c r="F4723" s="14"/>
      <c r="G4723" s="19"/>
      <c r="H4723" s="14"/>
      <c r="I4723" s="13"/>
    </row>
    <row r="4724" s="5" customFormat="true" ht="15.75" hidden="false" customHeight="false" outlineLevel="0" collapsed="false">
      <c r="A4724" s="30" t="s">
        <v>1465</v>
      </c>
      <c r="B4724" s="30"/>
      <c r="C4724" s="30"/>
      <c r="D4724" s="30"/>
      <c r="E4724" s="30"/>
      <c r="F4724" s="30"/>
      <c r="G4724" s="30"/>
      <c r="H4724" s="14"/>
      <c r="I4724" s="13"/>
    </row>
    <row r="4725" s="5" customFormat="true" ht="16.5" hidden="false" customHeight="false" outlineLevel="0" collapsed="false">
      <c r="A4725" s="7" t="s">
        <v>2</v>
      </c>
      <c r="B4725" s="8" t="s">
        <v>3</v>
      </c>
      <c r="C4725" s="9" t="s">
        <v>4</v>
      </c>
      <c r="D4725" s="10" t="s">
        <v>5</v>
      </c>
      <c r="E4725" s="9" t="s">
        <v>6</v>
      </c>
      <c r="F4725" s="8" t="s">
        <v>7</v>
      </c>
      <c r="G4725" s="11" t="s">
        <v>8</v>
      </c>
    </row>
    <row r="4726" s="5" customFormat="true" ht="15.75" hidden="false" customHeight="false" outlineLevel="0" collapsed="false">
      <c r="A4726" s="12" t="n">
        <v>6</v>
      </c>
      <c r="B4726" s="13" t="s">
        <v>19</v>
      </c>
      <c r="C4726" s="13"/>
      <c r="D4726" s="13"/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20</v>
      </c>
      <c r="C4727" s="13"/>
      <c r="D4727" s="13"/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21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16" t="s">
        <v>331</v>
      </c>
      <c r="C4729" s="16" t="s">
        <v>1466</v>
      </c>
      <c r="D4729" s="47" t="n">
        <v>240</v>
      </c>
      <c r="E4729" s="16"/>
      <c r="F4729" s="14"/>
      <c r="G4729" s="14"/>
    </row>
    <row r="4730" s="5" customFormat="true" ht="15" hidden="false" customHeight="false" outlineLevel="0" collapsed="false">
      <c r="A4730" s="12"/>
      <c r="B4730" s="16"/>
      <c r="C4730" s="16"/>
      <c r="D4730" s="15" t="n">
        <f aca="false">SUM(D4729:D4729)</f>
        <v>240</v>
      </c>
      <c r="E4730" s="16"/>
      <c r="F4730" s="14"/>
      <c r="G4730" s="14"/>
    </row>
    <row r="4731" s="5" customFormat="true" ht="15" hidden="false" customHeight="false" outlineLevel="0" collapsed="false">
      <c r="A4731" s="12"/>
      <c r="B4731" s="13"/>
      <c r="D4731" s="17" t="s">
        <v>11</v>
      </c>
      <c r="E4731" s="14" t="n">
        <v>3176.25</v>
      </c>
      <c r="F4731" s="14" t="s">
        <v>22</v>
      </c>
      <c r="G4731" s="19" t="n">
        <f aca="false">D4730*E4731/1000</f>
        <v>762.3</v>
      </c>
      <c r="H4731" s="5" t="n">
        <f aca="false">G4731</f>
        <v>762.3</v>
      </c>
    </row>
    <row r="4732" s="5" customFormat="true" ht="15" hidden="false" customHeight="false" outlineLevel="0" collapsed="false">
      <c r="A4732" s="12"/>
      <c r="B4732" s="13"/>
      <c r="D4732" s="17"/>
      <c r="E4732" s="14"/>
      <c r="F4732" s="14"/>
      <c r="G4732" s="19"/>
    </row>
    <row r="4733" s="5" customFormat="true" ht="15" hidden="false" customHeight="false" outlineLevel="0" collapsed="false">
      <c r="A4733" s="12" t="n">
        <v>7</v>
      </c>
      <c r="B4733" s="13" t="s">
        <v>23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2"/>
      <c r="B4734" s="21" t="s">
        <v>24</v>
      </c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6" t="s">
        <v>331</v>
      </c>
      <c r="C4735" s="13" t="s">
        <v>1467</v>
      </c>
      <c r="D4735" s="18" t="n">
        <v>24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6" t="s">
        <v>960</v>
      </c>
      <c r="C4736" s="13" t="s">
        <v>1188</v>
      </c>
      <c r="D4736" s="18" t="n">
        <v>7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6" t="s">
        <v>1468</v>
      </c>
      <c r="C4737" s="13" t="s">
        <v>1469</v>
      </c>
      <c r="D4737" s="18" t="n">
        <v>222</v>
      </c>
      <c r="E4737" s="13"/>
      <c r="F4737" s="14"/>
      <c r="G4737" s="14"/>
    </row>
    <row r="4738" s="13" customFormat="true" ht="15" hidden="false" customHeight="false" outlineLevel="0" collapsed="false">
      <c r="A4738" s="12"/>
      <c r="D4738" s="15" t="n">
        <f aca="false">SUM(D4735:D4737)</f>
        <v>253</v>
      </c>
      <c r="E4738" s="36"/>
      <c r="G4738" s="14"/>
    </row>
    <row r="4739" s="13" customFormat="true" ht="15" hidden="false" customHeight="false" outlineLevel="0" collapsed="false">
      <c r="A4739" s="12"/>
      <c r="B4739" s="17"/>
      <c r="C4739" s="17"/>
      <c r="D4739" s="17" t="s">
        <v>11</v>
      </c>
      <c r="E4739" s="14" t="n">
        <v>8694.95</v>
      </c>
      <c r="F4739" s="14" t="s">
        <v>12</v>
      </c>
      <c r="G4739" s="19" t="n">
        <f aca="false">D4738*E4739/100</f>
        <v>21998.2235</v>
      </c>
      <c r="H4739" s="22" t="n">
        <f aca="false">G4739</f>
        <v>21998.2235</v>
      </c>
    </row>
    <row r="4740" s="13" customFormat="true" ht="15" hidden="false" customHeight="false" outlineLevel="0" collapsed="false">
      <c r="A4740" s="12"/>
      <c r="B4740" s="17"/>
      <c r="C4740" s="17"/>
      <c r="D4740" s="17"/>
      <c r="E4740" s="14"/>
      <c r="F4740" s="14"/>
      <c r="G4740" s="19"/>
      <c r="H4740" s="22"/>
    </row>
    <row r="4741" s="5" customFormat="true" ht="15" hidden="false" customHeight="false" outlineLevel="0" collapsed="false">
      <c r="A4741" s="12" t="n">
        <v>8</v>
      </c>
      <c r="B4741" s="13" t="s">
        <v>25</v>
      </c>
      <c r="C4741" s="13"/>
      <c r="D4741" s="13"/>
      <c r="E4741" s="13"/>
      <c r="F4741" s="13"/>
      <c r="G4741" s="14"/>
      <c r="H4741" s="14"/>
      <c r="I4741" s="13"/>
    </row>
    <row r="4742" s="5" customFormat="true" ht="15" hidden="false" customHeight="false" outlineLevel="0" collapsed="false">
      <c r="A4742" s="12"/>
      <c r="B4742" s="13" t="s">
        <v>26</v>
      </c>
      <c r="C4742" s="13"/>
      <c r="D4742" s="13"/>
      <c r="E4742" s="13"/>
      <c r="F4742" s="13"/>
      <c r="G4742" s="14"/>
      <c r="H4742" s="14"/>
      <c r="I4742" s="13"/>
    </row>
    <row r="4743" s="13" customFormat="true" ht="15" hidden="false" customHeight="false" outlineLevel="0" collapsed="false">
      <c r="A4743" s="16"/>
      <c r="B4743" s="23" t="s">
        <v>27</v>
      </c>
      <c r="C4743" s="24"/>
      <c r="D4743" s="25"/>
      <c r="E4743" s="24"/>
      <c r="F4743" s="24"/>
      <c r="G4743" s="24"/>
    </row>
    <row r="4744" s="13" customFormat="true" ht="13.5" hidden="false" customHeight="false" outlineLevel="0" collapsed="false">
      <c r="A4744" s="16"/>
      <c r="B4744" s="76" t="s">
        <v>302</v>
      </c>
      <c r="C4744" s="76" t="s">
        <v>1470</v>
      </c>
      <c r="D4744" s="47" t="n">
        <v>45</v>
      </c>
      <c r="E4744" s="24"/>
      <c r="F4744" s="24"/>
      <c r="G4744" s="24"/>
    </row>
    <row r="4745" s="5" customFormat="true" ht="15.75" hidden="false" customHeight="false" outlineLevel="0" collapsed="false">
      <c r="A4745" s="26"/>
      <c r="B4745" s="27"/>
      <c r="C4745" s="27"/>
      <c r="D4745" s="15" t="n">
        <f aca="false">SUM(D4744:D4744)</f>
        <v>45</v>
      </c>
      <c r="E4745" s="16"/>
      <c r="F4745" s="14"/>
      <c r="G4745" s="14"/>
    </row>
    <row r="4746" s="5" customFormat="true" ht="15" hidden="false" customHeight="false" outlineLevel="0" collapsed="false">
      <c r="A4746" s="26"/>
      <c r="B4746" s="27"/>
      <c r="C4746" s="27"/>
      <c r="D4746" s="17" t="s">
        <v>11</v>
      </c>
      <c r="E4746" s="14" t="n">
        <v>4982.18</v>
      </c>
      <c r="F4746" s="14" t="s">
        <v>12</v>
      </c>
      <c r="G4746" s="19" t="n">
        <f aca="false">D4745*E4746/100</f>
        <v>2241.981</v>
      </c>
      <c r="H4746" s="5" t="n">
        <f aca="false">G4746</f>
        <v>2241.981</v>
      </c>
    </row>
    <row r="4747" s="5" customFormat="true" ht="15" hidden="false" customHeight="false" outlineLevel="0" collapsed="false">
      <c r="A4747" s="26"/>
      <c r="B4747" s="27"/>
      <c r="C4747" s="27"/>
      <c r="D4747" s="17"/>
      <c r="E4747" s="14"/>
      <c r="F4747" s="14"/>
      <c r="G4747" s="19"/>
    </row>
    <row r="4762" s="5" customFormat="true" ht="15" hidden="false" customHeight="false" outlineLevel="0" collapsed="false">
      <c r="A4762" s="12"/>
      <c r="B4762" s="13"/>
      <c r="C4762" s="13"/>
      <c r="D4762" s="17"/>
      <c r="E4762" s="14"/>
      <c r="F4762" s="14"/>
      <c r="G4762" s="19"/>
      <c r="H4762" s="28"/>
    </row>
    <row r="4769" s="5" customFormat="true" ht="15" hidden="false" customHeight="false" outlineLevel="0" collapsed="false">
      <c r="A4769" s="12"/>
      <c r="B4769" s="13"/>
      <c r="C4769" s="13"/>
      <c r="D4769" s="17"/>
      <c r="E4769" s="14"/>
      <c r="F4769" s="14"/>
      <c r="G4769" s="19"/>
      <c r="H4769" s="28"/>
    </row>
    <row r="4770" s="5" customFormat="true" ht="15.75" hidden="false" customHeight="false" outlineLevel="0" collapsed="false">
      <c r="A4770" s="30" t="s">
        <v>1471</v>
      </c>
      <c r="B4770" s="30"/>
      <c r="C4770" s="30"/>
      <c r="D4770" s="30"/>
      <c r="E4770" s="30"/>
      <c r="F4770" s="30"/>
      <c r="G4770" s="30"/>
      <c r="H4770" s="14"/>
      <c r="I4770" s="13"/>
    </row>
    <row r="4771" s="5" customFormat="true" ht="16.5" hidden="false" customHeight="false" outlineLevel="0" collapsed="false">
      <c r="A4771" s="7" t="s">
        <v>2</v>
      </c>
      <c r="B4771" s="8" t="s">
        <v>3</v>
      </c>
      <c r="C4771" s="9" t="s">
        <v>4</v>
      </c>
      <c r="D4771" s="10" t="s">
        <v>5</v>
      </c>
      <c r="E4771" s="9" t="s">
        <v>6</v>
      </c>
      <c r="F4771" s="8" t="s">
        <v>7</v>
      </c>
      <c r="G4771" s="11" t="s">
        <v>8</v>
      </c>
    </row>
    <row r="4772" customFormat="false" ht="13.5" hidden="false" customHeight="false" outlineLevel="0" collapsed="false"/>
    <row r="4780" s="5" customFormat="true" ht="15" hidden="false" customHeight="false" outlineLevel="0" collapsed="false">
      <c r="A4780" s="12"/>
      <c r="B4780" s="13"/>
      <c r="C4780" s="13"/>
      <c r="D4780" s="17"/>
      <c r="E4780" s="18"/>
      <c r="F4780" s="14"/>
      <c r="G4780" s="19"/>
      <c r="H4780" s="28"/>
    </row>
    <row r="4800" s="5" customFormat="true" ht="15" hidden="false" customHeight="false" outlineLevel="0" collapsed="false">
      <c r="A4800" s="12"/>
      <c r="B4800" s="32"/>
      <c r="C4800" s="13"/>
      <c r="D4800" s="17"/>
      <c r="E4800" s="14"/>
      <c r="F4800" s="14"/>
      <c r="G4800" s="19"/>
      <c r="H4800" s="28"/>
    </row>
    <row r="4809" s="5" customFormat="true" ht="15" hidden="false" customHeight="false" outlineLevel="0" collapsed="false">
      <c r="A4809" s="12"/>
      <c r="B4809" s="13"/>
      <c r="D4809" s="17"/>
      <c r="E4809" s="18"/>
      <c r="F4809" s="14"/>
      <c r="G4809" s="19"/>
      <c r="H4809" s="28"/>
    </row>
    <row r="4824" s="5" customFormat="true" ht="15" hidden="false" customHeight="false" outlineLevel="0" collapsed="false">
      <c r="A4824" s="12"/>
      <c r="B4824" s="13"/>
      <c r="C4824" s="13"/>
      <c r="D4824" s="17"/>
      <c r="E4824" s="18"/>
      <c r="F4824" s="14"/>
      <c r="G4824" s="19"/>
      <c r="H4824" s="28"/>
    </row>
    <row r="4849" s="5" customFormat="true" ht="15" hidden="false" customHeight="false" outlineLevel="0" collapsed="false">
      <c r="A4849" s="12"/>
      <c r="B4849" s="13"/>
      <c r="C4849" s="13"/>
      <c r="D4849" s="17"/>
      <c r="E4849" s="18"/>
      <c r="F4849" s="14"/>
      <c r="G4849" s="19"/>
      <c r="H4849" s="28"/>
    </row>
    <row r="4850" s="5" customFormat="true" ht="15.75" hidden="false" customHeight="false" outlineLevel="0" collapsed="false">
      <c r="A4850" s="30" t="s">
        <v>1472</v>
      </c>
      <c r="B4850" s="30"/>
      <c r="C4850" s="30"/>
      <c r="D4850" s="30"/>
      <c r="E4850" s="30"/>
      <c r="F4850" s="30"/>
      <c r="G4850" s="30"/>
      <c r="H4850" s="14"/>
      <c r="I4850" s="13"/>
    </row>
    <row r="4851" s="5" customFormat="true" ht="16.5" hidden="false" customHeight="false" outlineLevel="0" collapsed="false">
      <c r="A4851" s="7" t="s">
        <v>2</v>
      </c>
      <c r="B4851" s="8" t="s">
        <v>3</v>
      </c>
      <c r="C4851" s="9" t="s">
        <v>4</v>
      </c>
      <c r="D4851" s="10" t="s">
        <v>5</v>
      </c>
      <c r="E4851" s="9" t="s">
        <v>6</v>
      </c>
      <c r="F4851" s="8" t="s">
        <v>7</v>
      </c>
      <c r="G4851" s="11" t="s">
        <v>8</v>
      </c>
    </row>
    <row r="4852" customFormat="false" ht="13.5" hidden="false" customHeight="false" outlineLevel="0" collapsed="false"/>
    <row r="4864" s="5" customFormat="true" ht="15" hidden="false" customHeight="false" outlineLevel="0" collapsed="false">
      <c r="A4864" s="12"/>
      <c r="B4864" s="13"/>
      <c r="C4864" s="13"/>
      <c r="D4864" s="17"/>
      <c r="E4864" s="14"/>
      <c r="F4864" s="14"/>
      <c r="G4864" s="19"/>
      <c r="H4864" s="28"/>
    </row>
    <row r="4876" s="5" customFormat="true" ht="15" hidden="false" customHeight="false" outlineLevel="0" collapsed="false">
      <c r="A4876" s="12"/>
      <c r="B4876" s="13"/>
      <c r="C4876" s="13"/>
      <c r="D4876" s="17"/>
      <c r="E4876" s="18"/>
      <c r="F4876" s="14"/>
      <c r="G4876" s="19"/>
      <c r="H4876" s="28"/>
    </row>
    <row r="4877" s="5" customFormat="true" ht="15" hidden="false" customHeight="false" outlineLevel="0" collapsed="false">
      <c r="A4877" s="12" t="n">
        <v>25</v>
      </c>
      <c r="B4877" s="13" t="s">
        <v>63</v>
      </c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64</v>
      </c>
      <c r="C4878" s="13"/>
      <c r="D4878" s="13"/>
      <c r="E4878" s="13"/>
      <c r="F4878" s="14"/>
      <c r="G4878" s="14"/>
    </row>
    <row r="4879" s="5" customFormat="true" ht="15" hidden="false" customHeight="false" outlineLevel="0" collapsed="false">
      <c r="A4879" s="12" t="s">
        <v>65</v>
      </c>
      <c r="B4879" s="21" t="s">
        <v>66</v>
      </c>
      <c r="C4879" s="13"/>
      <c r="D4879" s="37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051</v>
      </c>
      <c r="C4880" s="13" t="s">
        <v>1473</v>
      </c>
      <c r="D4880" s="18" t="n">
        <v>1135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12</v>
      </c>
      <c r="C4881" s="13" t="s">
        <v>1474</v>
      </c>
      <c r="D4881" s="18" t="n">
        <v>51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112</v>
      </c>
      <c r="C4882" s="13" t="s">
        <v>1475</v>
      </c>
      <c r="D4882" s="18" t="n">
        <v>64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/>
      <c r="C4883" s="13"/>
      <c r="D4883" s="15" t="n">
        <f aca="false">SUM(D4880:D4882)</f>
        <v>1250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7" t="s">
        <v>11</v>
      </c>
      <c r="E4884" s="18" t="n">
        <v>3275.5</v>
      </c>
      <c r="F4884" s="14" t="s">
        <v>15</v>
      </c>
      <c r="G4884" s="19" t="n">
        <f aca="false">D4883*E4884/100</f>
        <v>40943.75</v>
      </c>
      <c r="H4884" s="28" t="n">
        <f aca="false">G4884</f>
        <v>40943.75</v>
      </c>
    </row>
    <row r="4891" s="39" customFormat="true" ht="13.5" hidden="false" customHeight="false" outlineLevel="0" collapsed="false">
      <c r="D4891" s="43"/>
      <c r="E4891" s="24"/>
      <c r="F4891" s="24"/>
      <c r="G4891" s="35"/>
      <c r="H4891" s="44"/>
    </row>
    <row r="4897" customFormat="false" ht="13.5" hidden="false" customHeight="false" outlineLevel="0" collapsed="false">
      <c r="D4897" s="17"/>
      <c r="E4897" s="18"/>
      <c r="F4897" s="14"/>
      <c r="G4897" s="19"/>
      <c r="H4897" s="45"/>
    </row>
    <row r="4898" s="5" customFormat="true" ht="15.75" hidden="false" customHeight="false" outlineLevel="0" collapsed="false">
      <c r="A4898" s="30" t="s">
        <v>1476</v>
      </c>
      <c r="B4898" s="30"/>
      <c r="C4898" s="30"/>
      <c r="D4898" s="30"/>
      <c r="E4898" s="30"/>
      <c r="F4898" s="30"/>
      <c r="G4898" s="30"/>
      <c r="H4898" s="14"/>
      <c r="I4898" s="13"/>
    </row>
    <row r="4899" s="5" customFormat="true" ht="16.5" hidden="false" customHeight="false" outlineLevel="0" collapsed="false">
      <c r="A4899" s="7" t="s">
        <v>2</v>
      </c>
      <c r="B4899" s="8" t="s">
        <v>3</v>
      </c>
      <c r="C4899" s="9" t="s">
        <v>4</v>
      </c>
      <c r="D4899" s="10" t="s">
        <v>5</v>
      </c>
      <c r="E4899" s="9" t="s">
        <v>6</v>
      </c>
      <c r="F4899" s="8" t="s">
        <v>7</v>
      </c>
      <c r="G4899" s="11" t="s">
        <v>8</v>
      </c>
    </row>
    <row r="4900" customFormat="false" ht="13.5" hidden="false" customHeight="false" outlineLevel="0" collapsed="false"/>
    <row r="4944" s="5" customFormat="true" ht="15" hidden="false" customHeight="false" outlineLevel="0" collapsed="false">
      <c r="A4944" s="12"/>
      <c r="B4944" s="13"/>
      <c r="C4944" s="13"/>
      <c r="D4944" s="17"/>
      <c r="E4944" s="18"/>
      <c r="F4944" s="24"/>
      <c r="G4944" s="19"/>
      <c r="H4944" s="28"/>
    </row>
    <row r="4945" s="5" customFormat="true" ht="15.75" hidden="false" customHeight="false" outlineLevel="0" collapsed="false">
      <c r="A4945" s="30" t="s">
        <v>1477</v>
      </c>
      <c r="B4945" s="30"/>
      <c r="C4945" s="30"/>
      <c r="D4945" s="30"/>
      <c r="E4945" s="30"/>
      <c r="F4945" s="30"/>
      <c r="G4945" s="30"/>
      <c r="H4945" s="14"/>
      <c r="I4945" s="13"/>
    </row>
    <row r="4946" s="5" customFormat="true" ht="16.5" hidden="false" customHeight="false" outlineLevel="0" collapsed="false">
      <c r="A4946" s="7" t="s">
        <v>2</v>
      </c>
      <c r="B4946" s="8" t="s">
        <v>3</v>
      </c>
      <c r="C4946" s="9" t="s">
        <v>4</v>
      </c>
      <c r="D4946" s="10" t="s">
        <v>5</v>
      </c>
      <c r="E4946" s="9" t="s">
        <v>6</v>
      </c>
      <c r="F4946" s="8" t="s">
        <v>7</v>
      </c>
      <c r="G4946" s="11" t="s">
        <v>8</v>
      </c>
    </row>
    <row r="4947" customFormat="false" ht="13.5" hidden="false" customHeight="false" outlineLevel="0" collapsed="false"/>
    <row r="4953" s="5" customFormat="true" ht="15" hidden="false" customHeight="false" outlineLevel="0" collapsed="false">
      <c r="A4953" s="12" t="s">
        <v>67</v>
      </c>
      <c r="B4953" s="21" t="s">
        <v>430</v>
      </c>
      <c r="C4953" s="13"/>
      <c r="D4953" s="13"/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360</v>
      </c>
      <c r="C4954" s="13" t="s">
        <v>1478</v>
      </c>
      <c r="D4954" s="18" t="n">
        <v>120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219</v>
      </c>
      <c r="C4955" s="13" t="s">
        <v>295</v>
      </c>
      <c r="D4955" s="18" t="n">
        <v>112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5" t="n">
        <f aca="false">SUM(D4954:D4955)</f>
        <v>232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3"/>
      <c r="D4957" s="17" t="s">
        <v>11</v>
      </c>
      <c r="E4957" s="14" t="n">
        <v>1160.06</v>
      </c>
      <c r="F4957" s="24" t="s">
        <v>15</v>
      </c>
      <c r="G4957" s="19" t="n">
        <f aca="false">D4956*E4957/100</f>
        <v>2691.3392</v>
      </c>
      <c r="H4957" s="28" t="n">
        <f aca="false">G4957</f>
        <v>2691.3392</v>
      </c>
    </row>
    <row r="4958" s="5" customFormat="true" ht="15.75" hidden="false" customHeight="false" outlineLevel="0" collapsed="false">
      <c r="A4958" s="26"/>
      <c r="B4958" s="27"/>
      <c r="C4958" s="27"/>
      <c r="D4958" s="74"/>
      <c r="E4958" s="27"/>
      <c r="F4958" s="27"/>
      <c r="G4958" s="58"/>
    </row>
    <row r="4965" s="5" customFormat="true" ht="15" hidden="false" customHeight="false" outlineLevel="0" collapsed="false">
      <c r="A4965" s="12"/>
      <c r="B4965" s="13"/>
      <c r="C4965" s="13"/>
      <c r="D4965" s="17"/>
      <c r="E4965" s="14"/>
      <c r="F4965" s="24"/>
      <c r="G4965" s="19"/>
      <c r="H4965" s="28"/>
    </row>
    <row r="4973" s="5" customFormat="true" ht="15.75" hidden="false" customHeight="false" outlineLevel="0" collapsed="false">
      <c r="A4973" s="26"/>
      <c r="B4973" s="27"/>
      <c r="C4973" s="27"/>
      <c r="D4973" s="74"/>
      <c r="E4973" s="27"/>
      <c r="F4973" s="27"/>
      <c r="G4973" s="58"/>
    </row>
    <row r="4980" s="5" customFormat="true" ht="15.75" hidden="false" customHeight="false" outlineLevel="0" collapsed="false">
      <c r="A4980" s="26"/>
      <c r="B4980" s="27"/>
      <c r="C4980" s="27"/>
      <c r="D4980" s="74"/>
      <c r="E4980" s="27"/>
      <c r="F4980" s="27"/>
      <c r="G4980" s="58"/>
    </row>
    <row r="4990" s="5" customFormat="true" ht="15.75" hidden="false" customHeight="false" outlineLevel="0" collapsed="false">
      <c r="A4990" s="26"/>
      <c r="B4990" s="27"/>
      <c r="C4990" s="27"/>
      <c r="D4990" s="74"/>
      <c r="E4990" s="27"/>
      <c r="F4990" s="27"/>
      <c r="G4990" s="58"/>
    </row>
    <row r="4991" s="5" customFormat="true" ht="15.75" hidden="false" customHeight="false" outlineLevel="0" collapsed="false">
      <c r="A4991" s="26"/>
      <c r="B4991" s="27"/>
      <c r="C4991" s="27"/>
      <c r="D4991" s="74"/>
      <c r="E4991" s="27"/>
      <c r="F4991" s="27"/>
      <c r="G4991" s="58"/>
    </row>
    <row r="4992" s="5" customFormat="true" ht="15.75" hidden="false" customHeight="false" outlineLevel="0" collapsed="false">
      <c r="A4992" s="30" t="s">
        <v>1479</v>
      </c>
      <c r="B4992" s="30"/>
      <c r="C4992" s="30"/>
      <c r="D4992" s="30"/>
      <c r="E4992" s="30"/>
      <c r="F4992" s="30"/>
      <c r="G4992" s="30"/>
      <c r="H4992" s="14"/>
      <c r="I4992" s="13"/>
    </row>
    <row r="4993" s="5" customFormat="true" ht="16.5" hidden="false" customHeight="false" outlineLevel="0" collapsed="false">
      <c r="A4993" s="7" t="s">
        <v>2</v>
      </c>
      <c r="B4993" s="8" t="s">
        <v>3</v>
      </c>
      <c r="C4993" s="9" t="s">
        <v>4</v>
      </c>
      <c r="D4993" s="10" t="s">
        <v>5</v>
      </c>
      <c r="E4993" s="9" t="s">
        <v>6</v>
      </c>
      <c r="F4993" s="8" t="s">
        <v>7</v>
      </c>
      <c r="G4993" s="11" t="s">
        <v>8</v>
      </c>
    </row>
    <row r="4994" customFormat="false" ht="13.5" hidden="false" customHeight="false" outlineLevel="0" collapsed="false"/>
    <row r="5003" s="5" customFormat="true" ht="15.75" hidden="false" customHeight="false" outlineLevel="0" collapsed="false">
      <c r="A5003" s="26"/>
      <c r="B5003" s="27"/>
      <c r="C5003" s="27"/>
      <c r="D5003" s="74"/>
      <c r="E5003" s="27"/>
      <c r="F5003" s="27" t="s">
        <v>98</v>
      </c>
      <c r="G5003" s="83" t="n">
        <f aca="false">SUM(G4385:G4993)</f>
        <v>1607452.2825</v>
      </c>
    </row>
    <row r="5004" s="5" customFormat="true" ht="15.75" hidden="false" customHeight="false" outlineLevel="0" collapsed="false">
      <c r="A5004" s="26"/>
      <c r="B5004" s="27"/>
      <c r="C5004" s="27"/>
      <c r="D5004" s="74"/>
      <c r="E5004" s="27"/>
      <c r="F5004" s="27"/>
      <c r="G5004" s="58"/>
    </row>
    <row r="5005" s="13" customFormat="true" ht="13.5" hidden="false" customHeight="false" outlineLevel="0" collapsed="false">
      <c r="A5005" s="16"/>
      <c r="B5005" s="76" t="s">
        <v>1281</v>
      </c>
      <c r="C5005" s="24"/>
      <c r="D5005" s="25"/>
      <c r="E5005" s="24"/>
      <c r="F5005" s="24"/>
      <c r="G5005" s="24"/>
      <c r="H5005" s="24"/>
    </row>
    <row r="5006" s="13" customFormat="true" ht="13.5" hidden="false" customHeight="false" outlineLevel="0" collapsed="false">
      <c r="A5006" s="16"/>
      <c r="B5006" s="76" t="s">
        <v>1282</v>
      </c>
      <c r="C5006" s="24"/>
      <c r="D5006" s="25"/>
      <c r="E5006" s="24"/>
      <c r="F5006" s="24"/>
      <c r="G5006" s="24"/>
      <c r="H5006" s="24"/>
    </row>
    <row r="5007" s="13" customFormat="true" ht="13.5" hidden="false" customHeight="false" outlineLevel="0" collapsed="false">
      <c r="A5007" s="16"/>
      <c r="B5007" s="76" t="s">
        <v>1283</v>
      </c>
      <c r="C5007" s="24"/>
      <c r="D5007" s="25"/>
      <c r="E5007" s="24"/>
      <c r="F5007" s="24"/>
      <c r="G5007" s="24"/>
      <c r="H5007" s="24"/>
    </row>
    <row r="5008" s="13" customFormat="true" ht="13.5" hidden="false" customHeight="false" outlineLevel="0" collapsed="false">
      <c r="A5008" s="16"/>
      <c r="B5008" s="24"/>
      <c r="C5008" s="24"/>
      <c r="D5008" s="25"/>
      <c r="E5008" s="24"/>
      <c r="F5008" s="24"/>
      <c r="G5008" s="24"/>
      <c r="H5008" s="24"/>
    </row>
    <row r="5009" s="13" customFormat="true" ht="15" hidden="false" customHeight="false" outlineLevel="0" collapsed="false">
      <c r="A5009" s="79"/>
      <c r="B5009" s="58"/>
      <c r="C5009" s="58"/>
      <c r="D5009" s="80"/>
      <c r="E5009" s="58"/>
      <c r="F5009" s="58"/>
      <c r="G5009" s="58"/>
      <c r="H5009" s="58"/>
    </row>
    <row r="5010" s="13" customFormat="true" ht="15" hidden="false" customHeight="false" outlineLevel="0" collapsed="false">
      <c r="A5010" s="79"/>
      <c r="B5010" s="58"/>
      <c r="C5010" s="58"/>
      <c r="D5010" s="80"/>
      <c r="E5010" s="58"/>
      <c r="F5010" s="58"/>
      <c r="G5010" s="58"/>
      <c r="H5010" s="58"/>
    </row>
    <row r="5011" s="49" customFormat="true" ht="12.75" hidden="false" customHeight="false" outlineLevel="0" collapsed="false">
      <c r="D5011" s="54"/>
      <c r="E5011" s="2"/>
      <c r="G5011" s="3"/>
      <c r="H5011" s="55"/>
    </row>
    <row r="5012" s="49" customFormat="true" ht="13.5" hidden="false" customHeight="false" outlineLevel="0" collapsed="false">
      <c r="C5012" s="14"/>
      <c r="D5012" s="54"/>
      <c r="E5012" s="2"/>
      <c r="F5012" s="14" t="s">
        <v>298</v>
      </c>
      <c r="G5012" s="14"/>
      <c r="H5012" s="55"/>
    </row>
    <row r="5013" s="49" customFormat="true" ht="13.5" hidden="false" customHeight="false" outlineLevel="0" collapsed="false">
      <c r="B5013" s="13" t="s">
        <v>299</v>
      </c>
      <c r="C5013" s="14"/>
      <c r="D5013" s="54"/>
      <c r="E5013" s="2"/>
      <c r="F5013" s="14" t="s">
        <v>101</v>
      </c>
      <c r="G5013" s="14"/>
      <c r="H5013" s="55"/>
    </row>
    <row r="5014" s="49" customFormat="true" ht="13.5" hidden="false" customHeight="false" outlineLevel="0" collapsed="false">
      <c r="C5014" s="14"/>
      <c r="D5014" s="54"/>
      <c r="E5014" s="2"/>
      <c r="F5014" s="14" t="s">
        <v>301</v>
      </c>
      <c r="G5014" s="14"/>
      <c r="H5014" s="55"/>
    </row>
    <row r="5015" s="5" customFormat="true" ht="15.75" hidden="false" customHeight="false" outlineLevel="0" collapsed="false">
      <c r="A5015" s="26"/>
      <c r="B5015" s="27"/>
      <c r="C5015" s="27"/>
      <c r="D5015" s="74"/>
      <c r="E5015" s="27"/>
      <c r="F5015" s="27"/>
      <c r="G5015" s="58"/>
    </row>
    <row r="5016" s="5" customFormat="true" ht="15.75" hidden="false" customHeight="false" outlineLevel="0" collapsed="false">
      <c r="A5016" s="26"/>
      <c r="B5016" s="27"/>
      <c r="C5016" s="27"/>
      <c r="D5016" s="74"/>
      <c r="E5016" s="27"/>
      <c r="F5016" s="27"/>
      <c r="G5016" s="58"/>
    </row>
    <row r="5017" s="5" customFormat="true" ht="15.75" hidden="false" customHeight="false" outlineLevel="0" collapsed="false">
      <c r="A5017" s="26"/>
      <c r="B5017" s="27"/>
      <c r="C5017" s="27"/>
      <c r="D5017" s="74"/>
      <c r="E5017" s="27"/>
      <c r="F5017" s="27"/>
      <c r="G5017" s="58"/>
    </row>
    <row r="5018" s="5" customFormat="true" ht="15.75" hidden="false" customHeight="false" outlineLevel="0" collapsed="false">
      <c r="A5018" s="26"/>
      <c r="B5018" s="27"/>
      <c r="C5018" s="27"/>
      <c r="D5018" s="74"/>
      <c r="E5018" s="27"/>
      <c r="F5018" s="27"/>
      <c r="G5018" s="58"/>
    </row>
    <row r="5019" s="5" customFormat="true" ht="15.75" hidden="false" customHeight="false" outlineLevel="0" collapsed="false">
      <c r="A5019" s="26"/>
      <c r="B5019" s="27"/>
      <c r="C5019" s="27"/>
      <c r="D5019" s="74"/>
      <c r="E5019" s="27"/>
      <c r="F5019" s="27"/>
      <c r="G5019" s="58"/>
    </row>
    <row r="5020" s="5" customFormat="true" ht="15.75" hidden="false" customHeight="false" outlineLevel="0" collapsed="false">
      <c r="A5020" s="26"/>
      <c r="B5020" s="27"/>
      <c r="C5020" s="27"/>
      <c r="D5020" s="74"/>
      <c r="E5020" s="27"/>
      <c r="F5020" s="27"/>
      <c r="G5020" s="58"/>
    </row>
    <row r="5021" s="5" customFormat="true" ht="15.75" hidden="false" customHeight="false" outlineLevel="0" collapsed="false">
      <c r="A5021" s="26"/>
      <c r="B5021" s="27"/>
      <c r="C5021" s="27"/>
      <c r="D5021" s="74"/>
      <c r="E5021" s="27"/>
      <c r="F5021" s="27"/>
      <c r="G5021" s="58"/>
    </row>
    <row r="5022" s="5" customFormat="true" ht="15.75" hidden="false" customHeight="false" outlineLevel="0" collapsed="false">
      <c r="A5022" s="26"/>
      <c r="B5022" s="27"/>
      <c r="C5022" s="27"/>
      <c r="D5022" s="74"/>
      <c r="E5022" s="27"/>
      <c r="F5022" s="27"/>
      <c r="G5022" s="58"/>
    </row>
    <row r="5023" s="5" customFormat="true" ht="15.75" hidden="false" customHeight="false" outlineLevel="0" collapsed="false">
      <c r="A5023" s="26"/>
      <c r="B5023" s="27"/>
      <c r="C5023" s="27"/>
      <c r="D5023" s="74"/>
      <c r="E5023" s="27"/>
      <c r="F5023" s="27"/>
      <c r="G5023" s="58"/>
    </row>
    <row r="5024" s="5" customFormat="true" ht="15.75" hidden="false" customHeight="false" outlineLevel="0" collapsed="false">
      <c r="A5024" s="26"/>
      <c r="B5024" s="27"/>
      <c r="C5024" s="27"/>
      <c r="D5024" s="74"/>
      <c r="E5024" s="27"/>
      <c r="F5024" s="27"/>
      <c r="G5024" s="58"/>
    </row>
    <row r="5025" s="5" customFormat="true" ht="15.75" hidden="false" customHeight="false" outlineLevel="0" collapsed="false">
      <c r="A5025" s="26"/>
      <c r="B5025" s="27"/>
      <c r="C5025" s="27"/>
      <c r="D5025" s="74"/>
      <c r="E5025" s="27"/>
      <c r="F5025" s="27"/>
      <c r="G5025" s="58"/>
    </row>
    <row r="5026" s="5" customFormat="true" ht="15.75" hidden="false" customHeight="false" outlineLevel="0" collapsed="false">
      <c r="A5026" s="26"/>
      <c r="B5026" s="27"/>
      <c r="C5026" s="27"/>
      <c r="D5026" s="74"/>
      <c r="E5026" s="27"/>
      <c r="F5026" s="27"/>
      <c r="G5026" s="58"/>
    </row>
    <row r="5027" s="5" customFormat="true" ht="15.75" hidden="false" customHeight="false" outlineLevel="0" collapsed="false">
      <c r="A5027" s="26"/>
      <c r="B5027" s="27"/>
      <c r="C5027" s="27"/>
      <c r="D5027" s="74"/>
      <c r="E5027" s="27"/>
      <c r="F5027" s="27"/>
      <c r="G5027" s="58"/>
    </row>
    <row r="5028" s="5" customFormat="true" ht="15.75" hidden="false" customHeight="false" outlineLevel="0" collapsed="false">
      <c r="A5028" s="26"/>
      <c r="B5028" s="27"/>
      <c r="C5028" s="27"/>
      <c r="D5028" s="74"/>
      <c r="E5028" s="27"/>
      <c r="F5028" s="27"/>
      <c r="G5028" s="58"/>
    </row>
    <row r="5029" s="5" customFormat="true" ht="15.75" hidden="false" customHeight="false" outlineLevel="0" collapsed="false">
      <c r="A5029" s="26"/>
      <c r="B5029" s="27"/>
      <c r="C5029" s="27"/>
      <c r="D5029" s="74"/>
      <c r="E5029" s="27"/>
      <c r="F5029" s="27"/>
      <c r="G5029" s="58"/>
    </row>
    <row r="5030" s="5" customFormat="true" ht="15.75" hidden="false" customHeight="false" outlineLevel="0" collapsed="false">
      <c r="A5030" s="26"/>
      <c r="B5030" s="27"/>
      <c r="C5030" s="27"/>
      <c r="D5030" s="74"/>
      <c r="E5030" s="27"/>
      <c r="F5030" s="27"/>
      <c r="G5030" s="58"/>
    </row>
    <row r="5031" s="5" customFormat="true" ht="15.75" hidden="false" customHeight="false" outlineLevel="0" collapsed="false">
      <c r="A5031" s="26"/>
      <c r="B5031" s="27"/>
      <c r="C5031" s="27"/>
      <c r="D5031" s="74"/>
      <c r="E5031" s="27"/>
      <c r="F5031" s="27"/>
      <c r="G5031" s="58"/>
    </row>
    <row r="5032" s="5" customFormat="true" ht="15.75" hidden="false" customHeight="false" outlineLevel="0" collapsed="false">
      <c r="A5032" s="26"/>
      <c r="B5032" s="27"/>
      <c r="C5032" s="27"/>
      <c r="D5032" s="74"/>
      <c r="E5032" s="27"/>
      <c r="F5032" s="27"/>
      <c r="G5032" s="58"/>
    </row>
    <row r="5033" s="5" customFormat="true" ht="15.75" hidden="false" customHeight="false" outlineLevel="0" collapsed="false">
      <c r="A5033" s="26"/>
      <c r="B5033" s="27"/>
      <c r="C5033" s="27"/>
      <c r="D5033" s="74"/>
      <c r="E5033" s="27"/>
      <c r="F5033" s="27"/>
      <c r="G5033" s="58"/>
    </row>
    <row r="5034" s="5" customFormat="true" ht="15.75" hidden="false" customHeight="false" outlineLevel="0" collapsed="false">
      <c r="A5034" s="26"/>
      <c r="B5034" s="27"/>
      <c r="C5034" s="27"/>
      <c r="D5034" s="74"/>
      <c r="E5034" s="27"/>
      <c r="F5034" s="27"/>
      <c r="G5034" s="58"/>
    </row>
    <row r="5035" s="5" customFormat="true" ht="15.75" hidden="false" customHeight="false" outlineLevel="0" collapsed="false">
      <c r="A5035" s="26"/>
      <c r="B5035" s="27"/>
      <c r="C5035" s="27"/>
      <c r="D5035" s="74"/>
      <c r="E5035" s="27"/>
      <c r="F5035" s="27"/>
      <c r="G5035" s="58"/>
    </row>
    <row r="5036" s="5" customFormat="true" ht="15.75" hidden="false" customHeight="false" outlineLevel="0" collapsed="false">
      <c r="A5036" s="26"/>
      <c r="B5036" s="27"/>
      <c r="C5036" s="27"/>
      <c r="D5036" s="74"/>
      <c r="E5036" s="27"/>
      <c r="F5036" s="27"/>
      <c r="G5036" s="58"/>
    </row>
    <row r="5037" s="5" customFormat="true" ht="15.75" hidden="false" customHeight="false" outlineLevel="0" collapsed="false">
      <c r="A5037" s="26"/>
      <c r="B5037" s="27"/>
      <c r="C5037" s="27"/>
      <c r="D5037" s="74"/>
      <c r="E5037" s="27"/>
      <c r="F5037" s="27"/>
      <c r="G5037" s="58"/>
    </row>
    <row r="5038" s="5" customFormat="true" ht="15.75" hidden="false" customHeight="false" outlineLevel="0" collapsed="false">
      <c r="A5038" s="26"/>
      <c r="B5038" s="27"/>
      <c r="C5038" s="27"/>
      <c r="D5038" s="74"/>
      <c r="E5038" s="27"/>
      <c r="F5038" s="27"/>
      <c r="G5038" s="58"/>
    </row>
    <row r="5039" s="5" customFormat="true" ht="15.75" hidden="false" customHeight="false" outlineLevel="0" collapsed="false">
      <c r="A5039" s="26"/>
      <c r="B5039" s="27"/>
      <c r="C5039" s="27"/>
      <c r="D5039" s="74"/>
      <c r="E5039" s="27"/>
      <c r="F5039" s="27"/>
      <c r="G5039" s="58"/>
    </row>
    <row r="5040" s="5" customFormat="true" ht="15.75" hidden="false" customHeight="false" outlineLevel="0" collapsed="false">
      <c r="A5040" s="26"/>
      <c r="B5040" s="27"/>
      <c r="C5040" s="27"/>
      <c r="D5040" s="74"/>
      <c r="E5040" s="27"/>
      <c r="F5040" s="27"/>
      <c r="G5040" s="58"/>
    </row>
    <row r="5041" s="5" customFormat="true" ht="15.75" hidden="false" customHeight="false" outlineLevel="0" collapsed="false">
      <c r="A5041" s="26"/>
      <c r="B5041" s="27"/>
      <c r="C5041" s="27"/>
      <c r="D5041" s="74"/>
      <c r="E5041" s="27"/>
      <c r="F5041" s="27"/>
      <c r="G5041" s="58"/>
    </row>
    <row r="5042" s="5" customFormat="true" ht="15.75" hidden="false" customHeight="false" outlineLevel="0" collapsed="false">
      <c r="A5042" s="26"/>
      <c r="B5042" s="27"/>
      <c r="C5042" s="27"/>
      <c r="D5042" s="74"/>
      <c r="E5042" s="27"/>
      <c r="F5042" s="27"/>
      <c r="G5042" s="58"/>
    </row>
    <row r="5043" s="5" customFormat="true" ht="15.75" hidden="false" customHeight="false" outlineLevel="0" collapsed="false">
      <c r="A5043" s="26"/>
      <c r="B5043" s="27"/>
      <c r="C5043" s="27"/>
      <c r="D5043" s="74"/>
      <c r="E5043" s="27"/>
      <c r="F5043" s="27"/>
      <c r="G5043" s="58"/>
    </row>
    <row r="5044" s="5" customFormat="true" ht="15.75" hidden="false" customHeight="false" outlineLevel="0" collapsed="false">
      <c r="A5044" s="26"/>
      <c r="B5044" s="27"/>
      <c r="C5044" s="27"/>
      <c r="D5044" s="74"/>
      <c r="E5044" s="27"/>
      <c r="F5044" s="27"/>
      <c r="G5044" s="58"/>
    </row>
    <row r="5045" s="5" customFormat="true" ht="15.75" hidden="false" customHeight="false" outlineLevel="0" collapsed="false">
      <c r="A5045" s="26"/>
      <c r="B5045" s="27"/>
      <c r="C5045" s="27"/>
      <c r="D5045" s="74"/>
      <c r="E5045" s="27"/>
      <c r="F5045" s="27"/>
      <c r="G5045" s="58"/>
    </row>
    <row r="5046" s="5" customFormat="true" ht="15.75" hidden="false" customHeight="false" outlineLevel="0" collapsed="false">
      <c r="A5046" s="26"/>
      <c r="B5046" s="27"/>
      <c r="C5046" s="27"/>
      <c r="D5046" s="74"/>
      <c r="E5046" s="27"/>
      <c r="F5046" s="27"/>
      <c r="G5046" s="58"/>
    </row>
    <row r="5047" s="5" customFormat="true" ht="15.75" hidden="false" customHeight="false" outlineLevel="0" collapsed="false">
      <c r="A5047" s="26"/>
      <c r="B5047" s="27"/>
      <c r="C5047" s="27"/>
      <c r="D5047" s="74"/>
      <c r="E5047" s="27"/>
      <c r="F5047" s="27"/>
      <c r="G5047" s="58"/>
    </row>
    <row r="5048" s="5" customFormat="true" ht="15" hidden="false" customHeight="false" outlineLevel="0" collapsed="false">
      <c r="A5048" s="12" t="s">
        <v>67</v>
      </c>
      <c r="B5048" s="21" t="s">
        <v>27</v>
      </c>
      <c r="C5048" s="13"/>
      <c r="D5048" s="37"/>
      <c r="E5048" s="18"/>
      <c r="F5048" s="14"/>
      <c r="G5048" s="19"/>
    </row>
    <row r="5049" s="5" customFormat="true" ht="15" hidden="false" customHeight="false" outlineLevel="0" collapsed="false">
      <c r="A5049" s="12"/>
      <c r="B5049" s="13" t="s">
        <v>1480</v>
      </c>
      <c r="C5049" s="13" t="s">
        <v>450</v>
      </c>
      <c r="D5049" s="18" t="n">
        <v>600</v>
      </c>
      <c r="E5049" s="18"/>
      <c r="F5049" s="14"/>
      <c r="G5049" s="19"/>
    </row>
    <row r="5050" s="5" customFormat="true" ht="15.75" hidden="false" customHeight="false" outlineLevel="0" collapsed="false">
      <c r="A5050" s="30" t="s">
        <v>1476</v>
      </c>
      <c r="B5050" s="30"/>
      <c r="C5050" s="30"/>
      <c r="D5050" s="30"/>
      <c r="E5050" s="30"/>
      <c r="F5050" s="30"/>
      <c r="G5050" s="30"/>
    </row>
    <row r="5051" s="5" customFormat="true" ht="16.5" hidden="false" customHeight="false" outlineLevel="0" collapsed="false">
      <c r="A5051" s="7" t="s">
        <v>2</v>
      </c>
      <c r="B5051" s="8" t="s">
        <v>3</v>
      </c>
      <c r="C5051" s="9" t="s">
        <v>4</v>
      </c>
      <c r="D5051" s="10" t="s">
        <v>5</v>
      </c>
      <c r="E5051" s="9" t="s">
        <v>6</v>
      </c>
      <c r="F5051" s="8" t="s">
        <v>7</v>
      </c>
      <c r="G5051" s="11" t="s">
        <v>8</v>
      </c>
    </row>
    <row r="5052" s="5" customFormat="true" ht="15.75" hidden="false" customHeight="false" outlineLevel="0" collapsed="false">
      <c r="A5052" s="12"/>
      <c r="B5052" s="13"/>
      <c r="C5052" s="13"/>
      <c r="D5052" s="15" t="n">
        <f aca="false">SUM(D5049)</f>
        <v>600</v>
      </c>
      <c r="E5052" s="18"/>
      <c r="F5052" s="14"/>
      <c r="G5052" s="19"/>
    </row>
    <row r="5053" s="5" customFormat="true" ht="15" hidden="false" customHeight="false" outlineLevel="0" collapsed="false">
      <c r="A5053" s="12"/>
      <c r="B5053" s="13"/>
      <c r="C5053" s="13"/>
      <c r="D5053" s="17" t="s">
        <v>11</v>
      </c>
      <c r="E5053" s="18" t="n">
        <v>4411.82</v>
      </c>
      <c r="F5053" s="14" t="s">
        <v>15</v>
      </c>
      <c r="G5053" s="19" t="n">
        <f aca="false">D5052*E5053/100</f>
        <v>26470.92</v>
      </c>
      <c r="H5053" s="28" t="n">
        <f aca="false">G5053</f>
        <v>26470.92</v>
      </c>
    </row>
    <row r="5054" s="5" customFormat="true" ht="15.75" hidden="false" customHeight="false" outlineLevel="0" collapsed="false">
      <c r="A5054" s="26"/>
      <c r="B5054" s="27"/>
      <c r="C5054" s="27"/>
      <c r="D5054" s="74"/>
      <c r="E5054" s="27"/>
      <c r="F5054" s="27"/>
      <c r="G5054" s="58"/>
    </row>
    <row r="5055" s="5" customFormat="true" ht="15.75" hidden="false" customHeight="false" outlineLevel="0" collapsed="false">
      <c r="A5055" s="26"/>
      <c r="B5055" s="27"/>
      <c r="C5055" s="27"/>
      <c r="D5055" s="74"/>
      <c r="E5055" s="27"/>
      <c r="F5055" s="27"/>
      <c r="G5055" s="58"/>
    </row>
    <row r="5056" s="5" customFormat="true" ht="15.75" hidden="false" customHeight="false" outlineLevel="0" collapsed="false">
      <c r="A5056" s="26"/>
      <c r="B5056" s="27"/>
      <c r="C5056" s="27"/>
      <c r="D5056" s="74"/>
      <c r="E5056" s="27"/>
      <c r="F5056" s="27"/>
      <c r="G5056" s="58"/>
    </row>
    <row r="5057" s="5" customFormat="true" ht="15.75" hidden="false" customHeight="false" outlineLevel="0" collapsed="false">
      <c r="A5057" s="26"/>
      <c r="B5057" s="27"/>
      <c r="C5057" s="27"/>
      <c r="D5057" s="74"/>
      <c r="E5057" s="27"/>
      <c r="F5057" s="27"/>
      <c r="G5057" s="58"/>
    </row>
    <row r="5058" s="5" customFormat="true" ht="15.75" hidden="false" customHeight="false" outlineLevel="0" collapsed="false">
      <c r="A5058" s="26"/>
      <c r="B5058" s="27"/>
      <c r="C5058" s="27"/>
      <c r="D5058" s="74"/>
      <c r="E5058" s="27"/>
      <c r="F5058" s="27"/>
      <c r="G5058" s="58"/>
    </row>
    <row r="5059" s="5" customFormat="true" ht="15.75" hidden="false" customHeight="false" outlineLevel="0" collapsed="false">
      <c r="A5059" s="26"/>
      <c r="B5059" s="27"/>
      <c r="C5059" s="27"/>
      <c r="D5059" s="74"/>
      <c r="E5059" s="27"/>
      <c r="F5059" s="27"/>
      <c r="G5059" s="58"/>
    </row>
    <row r="5060" s="5" customFormat="true" ht="15.75" hidden="false" customHeight="false" outlineLevel="0" collapsed="false">
      <c r="A5060" s="26"/>
      <c r="B5060" s="27"/>
      <c r="C5060" s="27"/>
      <c r="D5060" s="74"/>
      <c r="E5060" s="27"/>
      <c r="F5060" s="27"/>
      <c r="G5060" s="58"/>
    </row>
    <row r="5061" s="5" customFormat="true" ht="15.75" hidden="false" customHeight="false" outlineLevel="0" collapsed="false">
      <c r="A5061" s="26"/>
      <c r="B5061" s="27"/>
      <c r="C5061" s="27"/>
      <c r="D5061" s="74"/>
      <c r="E5061" s="27"/>
      <c r="F5061" s="27"/>
      <c r="G5061" s="58"/>
    </row>
    <row r="5062" s="5" customFormat="true" ht="15.75" hidden="false" customHeight="false" outlineLevel="0" collapsed="false">
      <c r="A5062" s="26"/>
      <c r="B5062" s="27"/>
      <c r="C5062" s="27"/>
      <c r="D5062" s="74"/>
      <c r="E5062" s="27"/>
      <c r="F5062" s="27"/>
      <c r="G5062" s="58"/>
    </row>
    <row r="5063" s="5" customFormat="true" ht="15.75" hidden="false" customHeight="false" outlineLevel="0" collapsed="false">
      <c r="A5063" s="26"/>
      <c r="B5063" s="27"/>
      <c r="C5063" s="27"/>
      <c r="D5063" s="74"/>
      <c r="E5063" s="27"/>
      <c r="F5063" s="27"/>
      <c r="G5063" s="58"/>
    </row>
    <row r="5064" s="5" customFormat="true" ht="15.75" hidden="false" customHeight="false" outlineLevel="0" collapsed="false">
      <c r="A5064" s="26"/>
      <c r="B5064" s="27"/>
      <c r="C5064" s="27"/>
      <c r="D5064" s="74"/>
      <c r="E5064" s="27"/>
      <c r="F5064" s="27"/>
      <c r="G5064" s="58"/>
    </row>
    <row r="5065" s="5" customFormat="true" ht="15" hidden="false" customHeight="false" outlineLevel="0" collapsed="false">
      <c r="A5065" s="12" t="n">
        <v>29</v>
      </c>
      <c r="B5065" s="13" t="s">
        <v>1481</v>
      </c>
      <c r="C5065" s="13"/>
      <c r="D5065" s="13"/>
      <c r="E5065" s="13"/>
      <c r="F5065" s="13"/>
      <c r="G5065" s="14"/>
      <c r="H5065" s="14"/>
      <c r="I5065" s="13"/>
    </row>
    <row r="5066" s="5" customFormat="true" ht="15" hidden="false" customHeight="false" outlineLevel="0" collapsed="false">
      <c r="A5066" s="12"/>
      <c r="B5066" s="13" t="s">
        <v>1482</v>
      </c>
      <c r="C5066" s="13"/>
      <c r="D5066" s="13"/>
      <c r="E5066" s="13"/>
      <c r="F5066" s="13"/>
      <c r="G5066" s="14"/>
      <c r="H5066" s="14"/>
      <c r="I5066" s="13"/>
    </row>
    <row r="5067" s="5" customFormat="true" ht="15" hidden="false" customHeight="false" outlineLevel="0" collapsed="false">
      <c r="A5067" s="12"/>
      <c r="B5067" s="13" t="s">
        <v>1483</v>
      </c>
      <c r="C5067" s="13"/>
      <c r="D5067" s="13"/>
      <c r="E5067" s="13"/>
      <c r="F5067" s="13"/>
      <c r="G5067" s="14"/>
      <c r="H5067" s="14"/>
      <c r="I5067" s="13"/>
    </row>
    <row r="5068" s="5" customFormat="true" ht="15" hidden="false" customHeight="false" outlineLevel="0" collapsed="false">
      <c r="A5068" s="12"/>
      <c r="B5068" s="13" t="s">
        <v>1484</v>
      </c>
      <c r="C5068" s="13"/>
      <c r="D5068" s="13"/>
      <c r="E5068" s="13"/>
      <c r="F5068" s="13"/>
      <c r="G5068" s="14"/>
      <c r="H5068" s="14"/>
      <c r="I5068" s="13"/>
    </row>
    <row r="5069" s="5" customFormat="true" ht="15" hidden="false" customHeight="false" outlineLevel="0" collapsed="false">
      <c r="A5069" s="12"/>
      <c r="B5069" s="13" t="s">
        <v>1485</v>
      </c>
      <c r="C5069" s="13"/>
      <c r="D5069" s="13"/>
      <c r="E5069" s="13"/>
      <c r="F5069" s="13"/>
      <c r="G5069" s="14"/>
      <c r="H5069" s="14"/>
      <c r="I5069" s="13"/>
    </row>
    <row r="5070" s="5" customFormat="true" ht="15" hidden="false" customHeight="false" outlineLevel="0" collapsed="false">
      <c r="A5070" s="12"/>
      <c r="B5070" s="13" t="s">
        <v>1486</v>
      </c>
      <c r="C5070" s="13" t="s">
        <v>1487</v>
      </c>
      <c r="D5070" s="18" t="n">
        <v>36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5" t="n">
        <f aca="false">SUM(D5070)</f>
        <v>36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C5072" s="13"/>
      <c r="D5072" s="17" t="s">
        <v>11</v>
      </c>
      <c r="E5072" s="14" t="n">
        <v>34520.31</v>
      </c>
      <c r="F5072" s="14" t="s">
        <v>15</v>
      </c>
      <c r="G5072" s="19" t="n">
        <f aca="false">D5071*E5072/100</f>
        <v>12427.3116</v>
      </c>
      <c r="H5072" s="28" t="n">
        <f aca="false">G5072</f>
        <v>12427.3116</v>
      </c>
    </row>
    <row r="5073" s="5" customFormat="true" ht="15.75" hidden="false" customHeight="false" outlineLevel="0" collapsed="false">
      <c r="A5073" s="26"/>
      <c r="B5073" s="27"/>
      <c r="C5073" s="27"/>
      <c r="D5073" s="74"/>
      <c r="E5073" s="27"/>
      <c r="F5073" s="27"/>
      <c r="G5073" s="58"/>
    </row>
    <row r="5074" s="5" customFormat="true" ht="15.75" hidden="false" customHeight="false" outlineLevel="0" collapsed="false">
      <c r="A5074" s="26"/>
      <c r="B5074" s="27"/>
      <c r="C5074" s="27"/>
      <c r="D5074" s="74"/>
      <c r="E5074" s="27"/>
      <c r="F5074" s="27"/>
      <c r="G5074" s="58"/>
    </row>
    <row r="5075" s="5" customFormat="true" ht="15.75" hidden="false" customHeight="false" outlineLevel="0" collapsed="false">
      <c r="A5075" s="26"/>
      <c r="B5075" s="27"/>
      <c r="C5075" s="27"/>
      <c r="D5075" s="74"/>
      <c r="E5075" s="27"/>
      <c r="F5075" s="27"/>
      <c r="G5075" s="58"/>
    </row>
    <row r="5076" s="5" customFormat="true" ht="15.75" hidden="false" customHeight="false" outlineLevel="0" collapsed="false">
      <c r="A5076" s="26"/>
      <c r="B5076" s="27"/>
      <c r="C5076" s="27"/>
      <c r="D5076" s="74"/>
      <c r="E5076" s="27"/>
      <c r="F5076" s="27"/>
      <c r="G5076" s="58"/>
    </row>
    <row r="5077" s="5" customFormat="true" ht="15.75" hidden="false" customHeight="false" outlineLevel="0" collapsed="false">
      <c r="A5077" s="26"/>
      <c r="B5077" s="27"/>
      <c r="C5077" s="27"/>
      <c r="D5077" s="74"/>
      <c r="E5077" s="27"/>
      <c r="F5077" s="27"/>
      <c r="G5077" s="58"/>
    </row>
    <row r="5078" s="5" customFormat="true" ht="15.75" hidden="false" customHeight="false" outlineLevel="0" collapsed="false">
      <c r="A5078" s="26"/>
      <c r="B5078" s="27"/>
      <c r="C5078" s="27"/>
      <c r="D5078" s="74"/>
      <c r="E5078" s="27"/>
      <c r="F5078" s="27"/>
      <c r="G5078" s="58"/>
    </row>
    <row r="5079" s="5" customFormat="true" ht="15.75" hidden="false" customHeight="false" outlineLevel="0" collapsed="false">
      <c r="A5079" s="26"/>
      <c r="B5079" s="27"/>
      <c r="C5079" s="27"/>
      <c r="D5079" s="74"/>
      <c r="E5079" s="27"/>
      <c r="F5079" s="27"/>
      <c r="G5079" s="58"/>
    </row>
    <row r="5080" s="5" customFormat="true" ht="15.75" hidden="false" customHeight="false" outlineLevel="0" collapsed="false">
      <c r="A5080" s="26"/>
      <c r="B5080" s="27"/>
      <c r="C5080" s="27"/>
      <c r="D5080" s="74"/>
      <c r="E5080" s="27"/>
      <c r="F5080" s="27"/>
      <c r="G5080" s="58"/>
    </row>
    <row r="5081" s="5" customFormat="true" ht="15.75" hidden="false" customHeight="false" outlineLevel="0" collapsed="false">
      <c r="A5081" s="26"/>
      <c r="B5081" s="27"/>
      <c r="C5081" s="27"/>
      <c r="D5081" s="74"/>
      <c r="E5081" s="27"/>
      <c r="F5081" s="27"/>
      <c r="G5081" s="58"/>
    </row>
    <row r="5082" s="5" customFormat="true" ht="15.75" hidden="false" customHeight="false" outlineLevel="0" collapsed="false">
      <c r="A5082" s="26"/>
      <c r="B5082" s="27"/>
      <c r="C5082" s="27"/>
      <c r="D5082" s="74"/>
      <c r="E5082" s="27"/>
      <c r="F5082" s="27"/>
      <c r="G5082" s="58"/>
    </row>
    <row r="5083" s="5" customFormat="true" ht="15.75" hidden="false" customHeight="false" outlineLevel="0" collapsed="false">
      <c r="A5083" s="26"/>
      <c r="B5083" s="27"/>
      <c r="C5083" s="27"/>
      <c r="D5083" s="74"/>
      <c r="E5083" s="27"/>
      <c r="F5083" s="27"/>
      <c r="G5083" s="58"/>
    </row>
    <row r="5084" s="5" customFormat="true" ht="15.75" hidden="false" customHeight="false" outlineLevel="0" collapsed="false">
      <c r="A5084" s="26"/>
      <c r="B5084" s="27"/>
      <c r="C5084" s="27"/>
      <c r="D5084" s="74"/>
      <c r="E5084" s="27"/>
      <c r="F5084" s="27"/>
      <c r="G5084" s="58"/>
    </row>
    <row r="5085" s="5" customFormat="true" ht="15.75" hidden="false" customHeight="false" outlineLevel="0" collapsed="false">
      <c r="A5085" s="26"/>
      <c r="B5085" s="27"/>
      <c r="C5085" s="27"/>
      <c r="D5085" s="74"/>
      <c r="E5085" s="27"/>
      <c r="F5085" s="27"/>
      <c r="G5085" s="58"/>
    </row>
    <row r="5086" s="5" customFormat="true" ht="15.75" hidden="false" customHeight="false" outlineLevel="0" collapsed="false">
      <c r="A5086" s="26"/>
      <c r="B5086" s="27"/>
      <c r="C5086" s="27"/>
      <c r="D5086" s="74"/>
      <c r="E5086" s="27"/>
      <c r="F5086" s="27"/>
      <c r="G5086" s="58"/>
    </row>
    <row r="5087" s="5" customFormat="true" ht="15.75" hidden="false" customHeight="false" outlineLevel="0" collapsed="false">
      <c r="A5087" s="26"/>
      <c r="B5087" s="27"/>
      <c r="C5087" s="27"/>
      <c r="D5087" s="74"/>
      <c r="E5087" s="27"/>
      <c r="F5087" s="27"/>
      <c r="G5087" s="58"/>
    </row>
    <row r="5088" s="5" customFormat="true" ht="15.75" hidden="false" customHeight="false" outlineLevel="0" collapsed="false">
      <c r="A5088" s="26"/>
      <c r="B5088" s="27"/>
      <c r="C5088" s="27"/>
      <c r="D5088" s="74"/>
      <c r="E5088" s="27"/>
      <c r="F5088" s="27"/>
      <c r="G5088" s="58"/>
    </row>
    <row r="5089" s="5" customFormat="true" ht="15.75" hidden="false" customHeight="false" outlineLevel="0" collapsed="false">
      <c r="A5089" s="26"/>
      <c r="B5089" s="27"/>
      <c r="C5089" s="27"/>
      <c r="D5089" s="74"/>
      <c r="E5089" s="27"/>
      <c r="F5089" s="27"/>
      <c r="G5089" s="58"/>
    </row>
    <row r="5090" s="5" customFormat="true" ht="15.75" hidden="false" customHeight="false" outlineLevel="0" collapsed="false">
      <c r="A5090" s="26"/>
      <c r="B5090" s="27"/>
      <c r="C5090" s="27"/>
      <c r="D5090" s="74"/>
      <c r="E5090" s="27"/>
      <c r="F5090" s="27"/>
      <c r="G5090" s="58"/>
    </row>
    <row r="5091" s="5" customFormat="true" ht="15.75" hidden="false" customHeight="false" outlineLevel="0" collapsed="false">
      <c r="A5091" s="26"/>
      <c r="B5091" s="27"/>
      <c r="C5091" s="27"/>
      <c r="D5091" s="74"/>
      <c r="E5091" s="27"/>
      <c r="F5091" s="27"/>
      <c r="G5091" s="58"/>
    </row>
    <row r="5092" s="5" customFormat="true" ht="15.75" hidden="false" customHeight="false" outlineLevel="0" collapsed="false">
      <c r="A5092" s="26"/>
      <c r="B5092" s="27"/>
      <c r="C5092" s="27"/>
      <c r="D5092" s="74"/>
      <c r="E5092" s="27"/>
      <c r="F5092" s="27"/>
      <c r="G5092" s="58"/>
    </row>
    <row r="5093" s="5" customFormat="true" ht="15.75" hidden="false" customHeight="false" outlineLevel="0" collapsed="false">
      <c r="A5093" s="26"/>
      <c r="B5093" s="27"/>
      <c r="C5093" s="27"/>
      <c r="D5093" s="74"/>
      <c r="E5093" s="27"/>
      <c r="F5093" s="27"/>
      <c r="G5093" s="58"/>
    </row>
    <row r="5094" s="5" customFormat="true" ht="15.75" hidden="false" customHeight="false" outlineLevel="0" collapsed="false">
      <c r="A5094" s="26"/>
      <c r="B5094" s="27"/>
      <c r="C5094" s="27"/>
      <c r="D5094" s="74"/>
      <c r="E5094" s="27"/>
      <c r="F5094" s="27"/>
      <c r="G5094" s="58"/>
    </row>
    <row r="5095" s="5" customFormat="true" ht="15.75" hidden="false" customHeight="false" outlineLevel="0" collapsed="false">
      <c r="A5095" s="26"/>
      <c r="B5095" s="27"/>
      <c r="C5095" s="27"/>
      <c r="D5095" s="74"/>
      <c r="E5095" s="27"/>
      <c r="F5095" s="27"/>
      <c r="G5095" s="58"/>
    </row>
    <row r="5096" s="5" customFormat="true" ht="15.75" hidden="false" customHeight="false" outlineLevel="0" collapsed="false">
      <c r="A5096" s="26"/>
      <c r="B5096" s="27"/>
      <c r="C5096" s="27"/>
      <c r="D5096" s="74"/>
      <c r="E5096" s="27"/>
      <c r="F5096" s="27"/>
      <c r="G5096" s="58"/>
    </row>
    <row r="5097" s="5" customFormat="true" ht="15.75" hidden="false" customHeight="false" outlineLevel="0" collapsed="false">
      <c r="A5097" s="26"/>
      <c r="B5097" s="27"/>
      <c r="C5097" s="27"/>
      <c r="D5097" s="74"/>
      <c r="E5097" s="27"/>
      <c r="F5097" s="27"/>
      <c r="G5097" s="58"/>
    </row>
    <row r="5098" s="5" customFormat="true" ht="15.75" hidden="false" customHeight="false" outlineLevel="0" collapsed="false">
      <c r="A5098" s="26"/>
      <c r="B5098" s="27"/>
      <c r="C5098" s="27"/>
      <c r="D5098" s="74"/>
      <c r="E5098" s="27"/>
      <c r="F5098" s="27"/>
      <c r="G5098" s="58"/>
    </row>
    <row r="5099" s="5" customFormat="true" ht="15.75" hidden="false" customHeight="false" outlineLevel="0" collapsed="false">
      <c r="A5099" s="26"/>
      <c r="B5099" s="27"/>
      <c r="C5099" s="27"/>
      <c r="D5099" s="74"/>
      <c r="E5099" s="27"/>
      <c r="F5099" s="27"/>
      <c r="G5099" s="58"/>
    </row>
    <row r="5100" s="5" customFormat="true" ht="15.75" hidden="false" customHeight="false" outlineLevel="0" collapsed="false">
      <c r="A5100" s="26"/>
      <c r="B5100" s="27"/>
      <c r="C5100" s="27"/>
      <c r="D5100" s="74"/>
      <c r="E5100" s="27"/>
      <c r="F5100" s="27"/>
      <c r="G5100" s="58"/>
    </row>
    <row r="5101" s="5" customFormat="true" ht="15.75" hidden="false" customHeight="false" outlineLevel="0" collapsed="false">
      <c r="A5101" s="26"/>
      <c r="B5101" s="27"/>
      <c r="C5101" s="27"/>
      <c r="D5101" s="74"/>
      <c r="E5101" s="27"/>
      <c r="F5101" s="27"/>
      <c r="G5101" s="58"/>
    </row>
    <row r="5102" s="5" customFormat="true" ht="15.75" hidden="false" customHeight="false" outlineLevel="0" collapsed="false">
      <c r="A5102" s="26"/>
      <c r="B5102" s="27"/>
      <c r="C5102" s="27"/>
      <c r="D5102" s="74"/>
      <c r="E5102" s="27"/>
      <c r="F5102" s="27"/>
      <c r="G5102" s="58"/>
    </row>
    <row r="5103" s="5" customFormat="true" ht="15.75" hidden="false" customHeight="false" outlineLevel="0" collapsed="false">
      <c r="A5103" s="26"/>
      <c r="B5103" s="27"/>
      <c r="C5103" s="27"/>
      <c r="D5103" s="74"/>
      <c r="E5103" s="27"/>
      <c r="F5103" s="27"/>
      <c r="G5103" s="58"/>
    </row>
    <row r="5104" s="5" customFormat="true" ht="15.75" hidden="false" customHeight="false" outlineLevel="0" collapsed="false">
      <c r="A5104" s="26"/>
      <c r="B5104" s="27"/>
      <c r="C5104" s="27"/>
      <c r="D5104" s="74"/>
      <c r="E5104" s="27"/>
      <c r="F5104" s="27"/>
      <c r="G5104" s="58"/>
    </row>
    <row r="5105" s="5" customFormat="true" ht="15.75" hidden="false" customHeight="false" outlineLevel="0" collapsed="false">
      <c r="A5105" s="26"/>
      <c r="B5105" s="27"/>
      <c r="C5105" s="27"/>
      <c r="D5105" s="74"/>
      <c r="E5105" s="27"/>
      <c r="F5105" s="27"/>
      <c r="G5105" s="58"/>
    </row>
    <row r="5106" s="5" customFormat="true" ht="15.75" hidden="false" customHeight="false" outlineLevel="0" collapsed="false">
      <c r="A5106" s="26"/>
      <c r="B5106" s="27"/>
      <c r="C5106" s="27"/>
      <c r="D5106" s="74"/>
      <c r="E5106" s="27"/>
      <c r="F5106" s="27"/>
      <c r="G5106" s="58"/>
    </row>
    <row r="5107" s="5" customFormat="true" ht="15.75" hidden="false" customHeight="false" outlineLevel="0" collapsed="false">
      <c r="A5107" s="26"/>
      <c r="B5107" s="27"/>
      <c r="C5107" s="27"/>
      <c r="D5107" s="74"/>
      <c r="E5107" s="27"/>
      <c r="F5107" s="27"/>
      <c r="G5107" s="58"/>
    </row>
    <row r="5108" s="5" customFormat="true" ht="15.75" hidden="false" customHeight="false" outlineLevel="0" collapsed="false">
      <c r="A5108" s="26"/>
      <c r="B5108" s="27"/>
      <c r="C5108" s="27"/>
      <c r="D5108" s="74"/>
      <c r="E5108" s="27"/>
      <c r="F5108" s="27"/>
      <c r="G5108" s="58"/>
    </row>
    <row r="5109" s="5" customFormat="true" ht="15.75" hidden="false" customHeight="false" outlineLevel="0" collapsed="false">
      <c r="A5109" s="26"/>
      <c r="B5109" s="27"/>
      <c r="C5109" s="27"/>
      <c r="D5109" s="74"/>
      <c r="E5109" s="27"/>
      <c r="F5109" s="27"/>
      <c r="G5109" s="58"/>
    </row>
    <row r="5110" s="5" customFormat="true" ht="15.75" hidden="false" customHeight="false" outlineLevel="0" collapsed="false">
      <c r="A5110" s="26"/>
      <c r="B5110" s="27"/>
      <c r="C5110" s="27"/>
      <c r="D5110" s="74"/>
      <c r="E5110" s="27"/>
      <c r="F5110" s="27"/>
      <c r="G5110" s="58"/>
    </row>
    <row r="5111" s="5" customFormat="true" ht="15.75" hidden="false" customHeight="false" outlineLevel="0" collapsed="false">
      <c r="A5111" s="26"/>
      <c r="B5111" s="27"/>
      <c r="C5111" s="27"/>
      <c r="D5111" s="74"/>
      <c r="E5111" s="27"/>
      <c r="F5111" s="27"/>
      <c r="G5111" s="58"/>
    </row>
    <row r="5112" s="5" customFormat="true" ht="15.75" hidden="false" customHeight="false" outlineLevel="0" collapsed="false">
      <c r="A5112" s="26"/>
      <c r="B5112" s="27"/>
      <c r="C5112" s="27"/>
      <c r="D5112" s="74"/>
      <c r="E5112" s="27"/>
      <c r="F5112" s="27"/>
      <c r="G5112" s="58"/>
    </row>
    <row r="5113" s="5" customFormat="true" ht="15.75" hidden="false" customHeight="false" outlineLevel="0" collapsed="false">
      <c r="A5113" s="26"/>
      <c r="B5113" s="27"/>
      <c r="C5113" s="27"/>
      <c r="D5113" s="74"/>
      <c r="E5113" s="27"/>
      <c r="F5113" s="27"/>
      <c r="G5113" s="58"/>
    </row>
    <row r="5114" s="5" customFormat="true" ht="15.75" hidden="false" customHeight="false" outlineLevel="0" collapsed="false">
      <c r="A5114" s="26"/>
      <c r="B5114" s="27"/>
      <c r="C5114" s="27"/>
      <c r="D5114" s="74"/>
      <c r="E5114" s="27"/>
      <c r="F5114" s="27"/>
      <c r="G5114" s="58"/>
    </row>
    <row r="5115" s="5" customFormat="true" ht="15.75" hidden="false" customHeight="false" outlineLevel="0" collapsed="false">
      <c r="A5115" s="26"/>
      <c r="B5115" s="27"/>
      <c r="C5115" s="27"/>
      <c r="D5115" s="74"/>
      <c r="E5115" s="27"/>
      <c r="F5115" s="27"/>
      <c r="G5115" s="58"/>
    </row>
    <row r="5116" s="5" customFormat="true" ht="15.75" hidden="false" customHeight="false" outlineLevel="0" collapsed="false">
      <c r="A5116" s="26"/>
      <c r="B5116" s="27"/>
      <c r="C5116" s="27"/>
      <c r="D5116" s="74"/>
      <c r="E5116" s="27"/>
      <c r="F5116" s="27"/>
      <c r="G5116" s="58"/>
    </row>
    <row r="5117" s="5" customFormat="true" ht="15.75" hidden="false" customHeight="false" outlineLevel="0" collapsed="false">
      <c r="A5117" s="26"/>
      <c r="B5117" s="27"/>
      <c r="C5117" s="27"/>
      <c r="D5117" s="74"/>
      <c r="E5117" s="27"/>
      <c r="F5117" s="27"/>
      <c r="G5117" s="58"/>
    </row>
    <row r="5118" s="5" customFormat="true" ht="15.75" hidden="false" customHeight="false" outlineLevel="0" collapsed="false">
      <c r="A5118" s="26"/>
      <c r="B5118" s="27"/>
      <c r="C5118" s="27"/>
      <c r="D5118" s="74"/>
      <c r="E5118" s="27"/>
      <c r="F5118" s="27"/>
      <c r="G5118" s="58"/>
    </row>
    <row r="5119" s="5" customFormat="true" ht="15.75" hidden="false" customHeight="false" outlineLevel="0" collapsed="false">
      <c r="A5119" s="26"/>
      <c r="B5119" s="27"/>
      <c r="C5119" s="27"/>
      <c r="D5119" s="74"/>
      <c r="E5119" s="27"/>
      <c r="F5119" s="27"/>
      <c r="G5119" s="58"/>
    </row>
    <row r="5120" s="5" customFormat="true" ht="15.75" hidden="false" customHeight="false" outlineLevel="0" collapsed="false">
      <c r="A5120" s="26"/>
      <c r="B5120" s="27"/>
      <c r="C5120" s="27"/>
      <c r="D5120" s="74"/>
      <c r="E5120" s="27"/>
      <c r="F5120" s="27"/>
      <c r="G5120" s="58"/>
    </row>
    <row r="5121" s="5" customFormat="true" ht="15.75" hidden="false" customHeight="false" outlineLevel="0" collapsed="false">
      <c r="A5121" s="26"/>
      <c r="B5121" s="27"/>
      <c r="C5121" s="27"/>
      <c r="D5121" s="74"/>
      <c r="E5121" s="27"/>
      <c r="F5121" s="27"/>
      <c r="G5121" s="58"/>
    </row>
    <row r="5122" s="5" customFormat="true" ht="15.75" hidden="false" customHeight="false" outlineLevel="0" collapsed="false">
      <c r="A5122" s="26"/>
      <c r="B5122" s="27"/>
      <c r="C5122" s="27"/>
      <c r="D5122" s="74"/>
      <c r="E5122" s="27"/>
      <c r="F5122" s="27"/>
      <c r="G5122" s="58"/>
    </row>
    <row r="5123" s="5" customFormat="true" ht="15.75" hidden="false" customHeight="false" outlineLevel="0" collapsed="false">
      <c r="A5123" s="26"/>
      <c r="B5123" s="27"/>
      <c r="C5123" s="27"/>
      <c r="D5123" s="74"/>
      <c r="E5123" s="27"/>
      <c r="F5123" s="27"/>
      <c r="G5123" s="58"/>
    </row>
    <row r="5124" s="5" customFormat="true" ht="15.75" hidden="false" customHeight="false" outlineLevel="0" collapsed="false">
      <c r="A5124" s="26"/>
      <c r="B5124" s="27"/>
      <c r="C5124" s="27"/>
      <c r="D5124" s="74"/>
      <c r="E5124" s="27"/>
      <c r="F5124" s="27"/>
      <c r="G5124" s="58"/>
    </row>
    <row r="5125" s="5" customFormat="true" ht="15.75" hidden="false" customHeight="false" outlineLevel="0" collapsed="false">
      <c r="A5125" s="26"/>
      <c r="B5125" s="27"/>
      <c r="C5125" s="27"/>
      <c r="D5125" s="74"/>
      <c r="E5125" s="27"/>
      <c r="F5125" s="27"/>
      <c r="G5125" s="58"/>
    </row>
    <row r="5126" s="5" customFormat="true" ht="15.75" hidden="false" customHeight="false" outlineLevel="0" collapsed="false">
      <c r="A5126" s="26"/>
      <c r="B5126" s="27"/>
      <c r="C5126" s="27"/>
      <c r="D5126" s="74"/>
      <c r="E5126" s="27"/>
      <c r="F5126" s="27"/>
      <c r="G5126" s="58"/>
    </row>
    <row r="5127" s="5" customFormat="true" ht="15.75" hidden="false" customHeight="false" outlineLevel="0" collapsed="false">
      <c r="A5127" s="26"/>
      <c r="B5127" s="27"/>
      <c r="C5127" s="27"/>
      <c r="D5127" s="74"/>
      <c r="E5127" s="27"/>
      <c r="F5127" s="27"/>
      <c r="G5127" s="58"/>
    </row>
    <row r="5128" s="5" customFormat="true" ht="15.75" hidden="false" customHeight="false" outlineLevel="0" collapsed="false">
      <c r="A5128" s="26"/>
      <c r="B5128" s="27"/>
      <c r="C5128" s="27"/>
      <c r="D5128" s="74"/>
      <c r="E5128" s="27"/>
      <c r="F5128" s="27"/>
      <c r="G5128" s="58"/>
    </row>
    <row r="5129" s="5" customFormat="true" ht="15.75" hidden="false" customHeight="false" outlineLevel="0" collapsed="false">
      <c r="A5129" s="26"/>
      <c r="B5129" s="27"/>
      <c r="C5129" s="27"/>
      <c r="D5129" s="74"/>
      <c r="E5129" s="27"/>
      <c r="F5129" s="27"/>
      <c r="G5129" s="58"/>
    </row>
    <row r="5130" s="5" customFormat="true" ht="15.75" hidden="false" customHeight="false" outlineLevel="0" collapsed="false">
      <c r="A5130" s="26"/>
      <c r="B5130" s="27"/>
      <c r="C5130" s="27"/>
      <c r="D5130" s="74"/>
      <c r="E5130" s="27"/>
      <c r="F5130" s="27"/>
      <c r="G5130" s="58"/>
    </row>
    <row r="5137" s="5" customFormat="true" ht="15" hidden="false" customHeight="false" outlineLevel="0" collapsed="false">
      <c r="A5137" s="12" t="n">
        <v>2</v>
      </c>
      <c r="B5137" s="13" t="s">
        <v>23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21" t="s">
        <v>24</v>
      </c>
      <c r="C5138" s="13"/>
      <c r="D5138" s="13"/>
      <c r="E5138" s="13"/>
      <c r="F5138" s="14"/>
      <c r="G5138" s="14"/>
    </row>
    <row r="5139" s="5" customFormat="true" ht="15" hidden="false" customHeight="false" outlineLevel="0" collapsed="false">
      <c r="A5139" s="12"/>
      <c r="B5139" s="16" t="s">
        <v>1488</v>
      </c>
      <c r="C5139" s="13" t="s">
        <v>1489</v>
      </c>
      <c r="D5139" s="18" t="n">
        <v>6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6" t="s">
        <v>331</v>
      </c>
      <c r="C5140" s="13" t="s">
        <v>1490</v>
      </c>
      <c r="D5140" s="18" t="n">
        <v>96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6" t="s">
        <v>1177</v>
      </c>
      <c r="C5141" s="13" t="s">
        <v>1491</v>
      </c>
      <c r="D5141" s="18" t="n">
        <v>531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6" t="s">
        <v>953</v>
      </c>
      <c r="C5142" s="13" t="s">
        <v>1492</v>
      </c>
      <c r="D5142" s="18" t="n">
        <v>59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6" t="s">
        <v>1493</v>
      </c>
      <c r="C5143" s="13" t="s">
        <v>1494</v>
      </c>
      <c r="D5143" s="18" t="n">
        <v>438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6" t="s">
        <v>1184</v>
      </c>
      <c r="C5144" s="13" t="s">
        <v>1495</v>
      </c>
      <c r="D5144" s="18" t="n">
        <v>631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6" t="s">
        <v>443</v>
      </c>
      <c r="C5145" s="13" t="s">
        <v>1496</v>
      </c>
      <c r="D5145" s="18" t="n">
        <v>1748</v>
      </c>
      <c r="E5145" s="13"/>
      <c r="F5145" s="14"/>
      <c r="G5145" s="14"/>
    </row>
    <row r="5146" s="13" customFormat="true" ht="15" hidden="false" customHeight="false" outlineLevel="0" collapsed="false">
      <c r="A5146" s="12"/>
      <c r="D5146" s="15" t="n">
        <f aca="false">SUM(D5139:D5145)</f>
        <v>3563</v>
      </c>
      <c r="E5146" s="36"/>
      <c r="G5146" s="14"/>
    </row>
    <row r="5147" s="13" customFormat="true" ht="15" hidden="false" customHeight="false" outlineLevel="0" collapsed="false">
      <c r="A5147" s="12"/>
      <c r="B5147" s="17"/>
      <c r="C5147" s="17"/>
      <c r="D5147" s="17" t="s">
        <v>11</v>
      </c>
      <c r="E5147" s="14" t="n">
        <v>8694.95</v>
      </c>
      <c r="F5147" s="14" t="s">
        <v>12</v>
      </c>
      <c r="G5147" s="19" t="n">
        <f aca="false">D5146*E5147/100</f>
        <v>309801.0685</v>
      </c>
      <c r="H5147" s="22" t="n">
        <f aca="false">G5147</f>
        <v>309801.0685</v>
      </c>
    </row>
    <row r="5148" s="5" customFormat="true" ht="15" hidden="false" customHeight="false" outlineLevel="0" collapsed="false">
      <c r="A5148" s="12" t="n">
        <v>3</v>
      </c>
      <c r="B5148" s="13" t="s">
        <v>28</v>
      </c>
      <c r="C5148" s="13"/>
      <c r="D5148" s="13"/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1497</v>
      </c>
      <c r="C5149" s="13" t="s">
        <v>1498</v>
      </c>
      <c r="D5149" s="18" t="n">
        <v>150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 t="s">
        <v>331</v>
      </c>
      <c r="C5150" s="13" t="s">
        <v>1499</v>
      </c>
      <c r="D5150" s="18" t="n">
        <v>75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 t="s">
        <v>112</v>
      </c>
      <c r="C5151" s="13" t="s">
        <v>822</v>
      </c>
      <c r="D5151" s="18" t="n">
        <v>45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500</v>
      </c>
      <c r="C5152" s="13" t="s">
        <v>1501</v>
      </c>
      <c r="D5152" s="18" t="n">
        <v>1434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953</v>
      </c>
      <c r="C5153" s="13" t="s">
        <v>1502</v>
      </c>
      <c r="D5153" s="18" t="n">
        <v>180</v>
      </c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12</v>
      </c>
      <c r="C5154" s="13" t="s">
        <v>1503</v>
      </c>
      <c r="D5154" s="18" t="n">
        <v>162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179</v>
      </c>
      <c r="C5155" s="13" t="s">
        <v>1504</v>
      </c>
      <c r="D5155" s="18" t="n">
        <v>1181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5" t="n">
        <f aca="false">SUM(D5149:D5155)</f>
        <v>3227</v>
      </c>
      <c r="E5156" s="33"/>
      <c r="F5156" s="14"/>
      <c r="G5156" s="14"/>
    </row>
    <row r="5157" s="5" customFormat="true" ht="15" hidden="false" customHeight="false" outlineLevel="0" collapsed="false">
      <c r="A5157" s="12"/>
      <c r="B5157" s="13"/>
      <c r="C5157" s="13"/>
      <c r="D5157" s="17" t="s">
        <v>11</v>
      </c>
      <c r="E5157" s="14" t="n">
        <v>11948.36</v>
      </c>
      <c r="F5157" s="14" t="s">
        <v>12</v>
      </c>
      <c r="G5157" s="19" t="n">
        <f aca="false">D5156*E5157/100</f>
        <v>385573.5772</v>
      </c>
      <c r="H5157" s="28" t="n">
        <f aca="false">G5157</f>
        <v>385573.5772</v>
      </c>
    </row>
    <row r="5158" s="5" customFormat="true" ht="15" hidden="false" customHeight="false" outlineLevel="0" collapsed="false">
      <c r="A5158" s="12" t="n">
        <v>4</v>
      </c>
      <c r="B5158" s="13" t="s">
        <v>32</v>
      </c>
      <c r="C5158" s="13"/>
      <c r="D5158" s="13"/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33</v>
      </c>
      <c r="C5159" s="13"/>
      <c r="D5159" s="13"/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184</v>
      </c>
      <c r="C5160" s="13" t="s">
        <v>1505</v>
      </c>
      <c r="D5160" s="18" t="n">
        <v>3098</v>
      </c>
      <c r="E5160" s="13"/>
      <c r="F5160" s="14"/>
      <c r="G5160" s="14"/>
    </row>
    <row r="5161" s="5" customFormat="true" ht="15.75" hidden="false" customHeight="false" outlineLevel="0" collapsed="false">
      <c r="A5161" s="30" t="s">
        <v>1465</v>
      </c>
      <c r="B5161" s="30"/>
      <c r="C5161" s="30"/>
      <c r="D5161" s="30"/>
      <c r="E5161" s="30"/>
      <c r="F5161" s="30"/>
      <c r="G5161" s="30"/>
    </row>
    <row r="5162" s="5" customFormat="true" ht="16.5" hidden="false" customHeight="false" outlineLevel="0" collapsed="false">
      <c r="A5162" s="7" t="s">
        <v>2</v>
      </c>
      <c r="B5162" s="8" t="s">
        <v>3</v>
      </c>
      <c r="C5162" s="9" t="s">
        <v>4</v>
      </c>
      <c r="D5162" s="10" t="s">
        <v>5</v>
      </c>
      <c r="E5162" s="9" t="s">
        <v>6</v>
      </c>
      <c r="F5162" s="8" t="s">
        <v>7</v>
      </c>
      <c r="G5162" s="11" t="s">
        <v>8</v>
      </c>
    </row>
    <row r="5163" s="5" customFormat="true" ht="15.75" hidden="false" customHeight="false" outlineLevel="0" collapsed="false">
      <c r="A5163" s="12"/>
      <c r="B5163" s="13" t="s">
        <v>443</v>
      </c>
      <c r="C5163" s="13" t="s">
        <v>1506</v>
      </c>
      <c r="D5163" s="18" t="n">
        <v>7655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/>
      <c r="D5164" s="15" t="n">
        <f aca="false">SUM(D5160:D5163)</f>
        <v>10753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7" t="s">
        <v>11</v>
      </c>
      <c r="E5165" s="18" t="n">
        <v>3630</v>
      </c>
      <c r="F5165" s="14" t="s">
        <v>22</v>
      </c>
      <c r="G5165" s="19" t="n">
        <f aca="false">D5164*E5165/1000</f>
        <v>39033.39</v>
      </c>
      <c r="H5165" s="28" t="n">
        <f aca="false">G5165</f>
        <v>39033.39</v>
      </c>
    </row>
    <row r="5166" s="5" customFormat="true" ht="15" hidden="false" customHeight="false" outlineLevel="0" collapsed="false">
      <c r="A5166" s="12" t="n">
        <v>5</v>
      </c>
      <c r="B5166" s="13" t="s">
        <v>1274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21" t="s">
        <v>1275</v>
      </c>
      <c r="C5167" s="13"/>
      <c r="D5167" s="13"/>
      <c r="E5167" s="13"/>
      <c r="F5167" s="14" t="s">
        <v>85</v>
      </c>
      <c r="G5167" s="14"/>
    </row>
    <row r="5168" s="5" customFormat="true" ht="15" hidden="false" customHeight="false" outlineLevel="0" collapsed="false">
      <c r="A5168" s="12"/>
      <c r="B5168" s="13" t="s">
        <v>1507</v>
      </c>
      <c r="C5168" s="13" t="s">
        <v>1508</v>
      </c>
      <c r="D5168" s="47" t="n">
        <v>8000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12</v>
      </c>
      <c r="C5169" s="13" t="s">
        <v>1509</v>
      </c>
      <c r="D5169" s="47" t="n">
        <v>10602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5" t="n">
        <f aca="false">SUM(D5168:D5169)</f>
        <v>18602</v>
      </c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7" t="s">
        <v>11</v>
      </c>
      <c r="E5171" s="18" t="n">
        <v>2117.5</v>
      </c>
      <c r="F5171" s="14" t="s">
        <v>22</v>
      </c>
      <c r="G5171" s="19" t="n">
        <f aca="false">D5170*E5171/1000</f>
        <v>39389.735</v>
      </c>
    </row>
    <row r="5172" s="5" customFormat="true" ht="15" hidden="false" customHeight="false" outlineLevel="0" collapsed="false">
      <c r="A5172" s="12" t="n">
        <v>6</v>
      </c>
      <c r="B5172" s="13" t="s">
        <v>1510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 t="s">
        <v>1511</v>
      </c>
      <c r="D5173" s="15" t="n">
        <f aca="false">D5170</f>
        <v>18602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7" t="s">
        <v>11</v>
      </c>
      <c r="E5174" s="18" t="n">
        <v>263</v>
      </c>
      <c r="F5174" s="14" t="s">
        <v>22</v>
      </c>
      <c r="G5174" s="19" t="n">
        <f aca="false">D5173*E5174/1000</f>
        <v>4892.326</v>
      </c>
    </row>
    <row r="5175" s="5" customFormat="true" ht="15" hidden="false" customHeight="false" outlineLevel="0" collapsed="false">
      <c r="A5175" s="12" t="n">
        <v>7</v>
      </c>
      <c r="B5175" s="13" t="s">
        <v>55</v>
      </c>
      <c r="C5175" s="13"/>
      <c r="D5175" s="13"/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56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040</v>
      </c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041</v>
      </c>
      <c r="C5178" s="13"/>
      <c r="D5178" s="13"/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120</v>
      </c>
      <c r="C5179" s="13" t="s">
        <v>1512</v>
      </c>
      <c r="D5179" s="18" t="n">
        <v>25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 t="s">
        <v>360</v>
      </c>
      <c r="C5180" s="13" t="s">
        <v>1513</v>
      </c>
      <c r="D5180" s="18" t="n">
        <v>120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632</v>
      </c>
      <c r="C5181" s="13" t="s">
        <v>1514</v>
      </c>
      <c r="D5181" s="18" t="n">
        <v>19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5" t="n">
        <f aca="false">SUM(D5179:D5181)</f>
        <v>164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7" t="s">
        <v>11</v>
      </c>
      <c r="E5183" s="14" t="n">
        <v>902.93</v>
      </c>
      <c r="F5183" s="14" t="s">
        <v>58</v>
      </c>
      <c r="G5183" s="19" t="n">
        <f aca="false">D5182*E5183</f>
        <v>148080.52</v>
      </c>
      <c r="H5183" s="28" t="n">
        <f aca="false">G5183</f>
        <v>148080.52</v>
      </c>
    </row>
    <row r="5184" s="5" customFormat="true" ht="15" hidden="false" customHeight="false" outlineLevel="0" collapsed="false">
      <c r="A5184" s="12" t="n">
        <v>8</v>
      </c>
      <c r="B5184" s="13" t="s">
        <v>86</v>
      </c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87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515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2"/>
      <c r="B5187" s="13" t="s">
        <v>715</v>
      </c>
      <c r="C5187" s="13" t="s">
        <v>1516</v>
      </c>
      <c r="D5187" s="18" t="n">
        <v>24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46</v>
      </c>
      <c r="C5188" s="13" t="s">
        <v>1517</v>
      </c>
      <c r="D5188" s="18" t="n">
        <v>305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112</v>
      </c>
      <c r="C5189" s="13" t="s">
        <v>1518</v>
      </c>
      <c r="D5189" s="18" t="n">
        <v>40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1519</v>
      </c>
      <c r="C5190" s="13" t="s">
        <v>1520</v>
      </c>
      <c r="D5190" s="18" t="n">
        <v>116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112</v>
      </c>
      <c r="C5191" s="13" t="s">
        <v>1521</v>
      </c>
      <c r="D5191" s="18" t="n">
        <v>11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112</v>
      </c>
      <c r="C5192" s="13" t="s">
        <v>1522</v>
      </c>
      <c r="D5192" s="18" t="n">
        <v>546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 t="s">
        <v>112</v>
      </c>
      <c r="C5193" s="13" t="s">
        <v>1523</v>
      </c>
      <c r="D5193" s="18" t="n">
        <v>68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112</v>
      </c>
      <c r="C5194" s="13" t="s">
        <v>1524</v>
      </c>
      <c r="D5194" s="18" t="n">
        <v>580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112</v>
      </c>
      <c r="C5195" s="13" t="s">
        <v>1525</v>
      </c>
      <c r="D5195" s="18" t="n">
        <v>60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1526</v>
      </c>
      <c r="C5196" s="13" t="s">
        <v>1527</v>
      </c>
      <c r="D5196" s="18" t="n">
        <v>54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 t="s">
        <v>112</v>
      </c>
      <c r="C5197" s="13" t="s">
        <v>1528</v>
      </c>
      <c r="D5197" s="18" t="n">
        <v>4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112</v>
      </c>
      <c r="C5198" s="13" t="s">
        <v>1529</v>
      </c>
      <c r="D5198" s="18" t="n">
        <v>42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/>
      <c r="C5199" s="13"/>
      <c r="D5199" s="15" t="n">
        <f aca="false">SUM(D5187:D5198)</f>
        <v>1850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/>
      <c r="C5200" s="13"/>
      <c r="D5200" s="17" t="s">
        <v>11</v>
      </c>
      <c r="E5200" s="18" t="n">
        <v>180.5</v>
      </c>
      <c r="F5200" s="14" t="s">
        <v>58</v>
      </c>
      <c r="G5200" s="19" t="n">
        <f aca="false">D5199*E5200</f>
        <v>333925</v>
      </c>
      <c r="H5200" s="28" t="n">
        <f aca="false">G5200</f>
        <v>333925</v>
      </c>
    </row>
    <row r="5201" s="5" customFormat="true" ht="15" hidden="false" customHeight="false" outlineLevel="0" collapsed="false">
      <c r="A5201" s="12" t="n">
        <v>9</v>
      </c>
      <c r="B5201" s="13" t="s">
        <v>177</v>
      </c>
      <c r="C5201" s="13"/>
      <c r="D5201" s="13"/>
      <c r="E5201" s="13"/>
      <c r="F5201" s="13"/>
      <c r="G5201" s="14"/>
      <c r="H5201" s="14"/>
      <c r="I5201" s="13"/>
    </row>
    <row r="5202" s="5" customFormat="true" ht="13.5" hidden="false" customHeight="false" outlineLevel="0" collapsed="false">
      <c r="A5202" s="13"/>
      <c r="B5202" s="13" t="s">
        <v>178</v>
      </c>
      <c r="C5202" s="13"/>
      <c r="D5202" s="13"/>
      <c r="E5202" s="13"/>
      <c r="F5202" s="13"/>
      <c r="G5202" s="14"/>
      <c r="H5202" s="14"/>
      <c r="I5202" s="13"/>
    </row>
    <row r="5203" s="5" customFormat="true" ht="13.5" hidden="false" customHeight="false" outlineLevel="0" collapsed="false">
      <c r="A5203" s="13"/>
      <c r="B5203" s="13" t="s">
        <v>179</v>
      </c>
      <c r="C5203" s="13"/>
      <c r="D5203" s="13"/>
      <c r="E5203" s="13"/>
      <c r="F5203" s="13"/>
      <c r="G5203" s="14"/>
      <c r="H5203" s="14"/>
      <c r="I5203" s="13"/>
    </row>
    <row r="5204" s="5" customFormat="true" ht="15" hidden="false" customHeight="false" outlineLevel="0" collapsed="false">
      <c r="A5204" s="12"/>
      <c r="B5204" s="13" t="s">
        <v>112</v>
      </c>
      <c r="C5204" s="13" t="s">
        <v>1530</v>
      </c>
      <c r="D5204" s="18" t="n">
        <v>169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12</v>
      </c>
      <c r="C5205" s="13" t="s">
        <v>1531</v>
      </c>
      <c r="D5205" s="18" t="n">
        <v>202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5" t="n">
        <f aca="false">SUM(D5204:D5205)</f>
        <v>371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7" t="s">
        <v>11</v>
      </c>
      <c r="E5207" s="18" t="n">
        <v>231.6</v>
      </c>
      <c r="F5207" s="14" t="s">
        <v>58</v>
      </c>
      <c r="G5207" s="19" t="n">
        <f aca="false">D5206*E5207</f>
        <v>85923.6</v>
      </c>
      <c r="H5207" s="28" t="n">
        <f aca="false">G5207</f>
        <v>85923.6</v>
      </c>
    </row>
    <row r="5208" s="5" customFormat="true" ht="15.75" hidden="false" customHeight="false" outlineLevel="0" collapsed="false">
      <c r="A5208" s="30" t="s">
        <v>1471</v>
      </c>
      <c r="B5208" s="30"/>
      <c r="C5208" s="30"/>
      <c r="D5208" s="30"/>
      <c r="E5208" s="30"/>
      <c r="F5208" s="30"/>
      <c r="G5208" s="30"/>
    </row>
    <row r="5209" s="5" customFormat="true" ht="16.5" hidden="false" customHeight="false" outlineLevel="0" collapsed="false">
      <c r="A5209" s="7" t="s">
        <v>2</v>
      </c>
      <c r="B5209" s="8" t="s">
        <v>3</v>
      </c>
      <c r="C5209" s="9" t="s">
        <v>4</v>
      </c>
      <c r="D5209" s="10" t="s">
        <v>5</v>
      </c>
      <c r="E5209" s="9" t="s">
        <v>6</v>
      </c>
      <c r="F5209" s="8" t="s">
        <v>7</v>
      </c>
      <c r="G5209" s="11" t="s">
        <v>8</v>
      </c>
    </row>
    <row r="5210" s="5" customFormat="true" ht="15.75" hidden="false" customHeight="false" outlineLevel="0" collapsed="false">
      <c r="A5210" s="12" t="n">
        <v>10</v>
      </c>
      <c r="B5210" s="13" t="s">
        <v>29</v>
      </c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532</v>
      </c>
      <c r="C5211" s="13" t="s">
        <v>1533</v>
      </c>
      <c r="D5211" s="18" t="n">
        <v>288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12</v>
      </c>
      <c r="C5212" s="13" t="s">
        <v>1534</v>
      </c>
      <c r="D5212" s="18" t="n">
        <v>153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36</v>
      </c>
      <c r="C5213" s="13" t="s">
        <v>1535</v>
      </c>
      <c r="D5213" s="18" t="n">
        <v>14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12</v>
      </c>
      <c r="C5214" s="13" t="s">
        <v>1536</v>
      </c>
      <c r="D5214" s="18" t="n">
        <v>5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537</v>
      </c>
      <c r="C5215" s="13" t="s">
        <v>1538</v>
      </c>
      <c r="D5215" s="18" t="n">
        <v>86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12</v>
      </c>
      <c r="C5216" s="13" t="s">
        <v>1539</v>
      </c>
      <c r="D5216" s="18" t="n">
        <v>48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540</v>
      </c>
      <c r="C5217" s="13" t="s">
        <v>1541</v>
      </c>
      <c r="D5217" s="18" t="n">
        <v>68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542</v>
      </c>
      <c r="C5218" s="13" t="s">
        <v>1543</v>
      </c>
      <c r="D5218" s="18" t="n">
        <v>35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112</v>
      </c>
      <c r="C5219" s="13" t="s">
        <v>1544</v>
      </c>
      <c r="D5219" s="18" t="n">
        <v>25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12</v>
      </c>
      <c r="C5220" s="13" t="s">
        <v>1545</v>
      </c>
      <c r="D5220" s="18" t="n">
        <v>6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540</v>
      </c>
      <c r="C5221" s="13" t="s">
        <v>1546</v>
      </c>
      <c r="D5221" s="18" t="n">
        <v>195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12</v>
      </c>
      <c r="C5222" s="13" t="s">
        <v>1547</v>
      </c>
      <c r="D5222" s="18" t="n">
        <v>207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548</v>
      </c>
      <c r="C5223" s="13" t="s">
        <v>1549</v>
      </c>
      <c r="D5223" s="18" t="n">
        <v>20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/>
      <c r="C5224" s="13"/>
      <c r="D5224" s="15" t="n">
        <f aca="false">SUM(D5211:D5223)</f>
        <v>115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/>
      <c r="C5225" s="13"/>
      <c r="D5225" s="17" t="s">
        <v>11</v>
      </c>
      <c r="E5225" s="14" t="n">
        <v>12674.36</v>
      </c>
      <c r="F5225" s="14" t="s">
        <v>12</v>
      </c>
      <c r="G5225" s="19" t="n">
        <f aca="false">D5224*E5225/100</f>
        <v>145755.14</v>
      </c>
      <c r="H5225" s="28" t="n">
        <f aca="false">G5225</f>
        <v>145755.14</v>
      </c>
    </row>
    <row r="5226" s="5" customFormat="true" ht="15" hidden="false" customHeight="false" outlineLevel="0" collapsed="false">
      <c r="A5226" s="12" t="n">
        <v>11</v>
      </c>
      <c r="B5226" s="13" t="s">
        <v>35</v>
      </c>
      <c r="C5226" s="13"/>
      <c r="D5226" s="13"/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36</v>
      </c>
      <c r="C5227" s="13"/>
      <c r="D5227" s="13"/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37</v>
      </c>
      <c r="C5228" s="13"/>
      <c r="D5228" s="13"/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38</v>
      </c>
      <c r="C5229" s="13"/>
      <c r="D5229" s="13"/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39</v>
      </c>
      <c r="C5230" s="13"/>
      <c r="D5230" s="13"/>
      <c r="E5230" s="13"/>
      <c r="F5230" s="14"/>
      <c r="G5230" s="14"/>
    </row>
    <row r="5231" s="5" customFormat="true" ht="15" hidden="false" customHeight="false" outlineLevel="0" collapsed="false">
      <c r="A5231" s="12"/>
      <c r="B5231" s="13" t="s">
        <v>40</v>
      </c>
      <c r="C5231" s="13"/>
      <c r="D5231" s="13"/>
      <c r="E5231" s="13"/>
      <c r="F5231" s="14"/>
      <c r="G5231" s="14"/>
    </row>
    <row r="5232" s="5" customFormat="true" ht="15" hidden="false" customHeight="false" outlineLevel="0" collapsed="false">
      <c r="A5232" s="12"/>
      <c r="B5232" s="13" t="s">
        <v>804</v>
      </c>
      <c r="C5232" s="13" t="s">
        <v>1550</v>
      </c>
      <c r="D5232" s="18" t="n">
        <v>50</v>
      </c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551</v>
      </c>
      <c r="C5233" s="13" t="s">
        <v>1552</v>
      </c>
      <c r="D5233" s="18" t="n">
        <v>48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984</v>
      </c>
      <c r="C5234" s="13" t="s">
        <v>1553</v>
      </c>
      <c r="D5234" s="18" t="n">
        <v>68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554</v>
      </c>
      <c r="C5235" s="13" t="s">
        <v>1555</v>
      </c>
      <c r="D5235" s="18" t="n">
        <v>53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556</v>
      </c>
      <c r="C5236" s="13" t="s">
        <v>1557</v>
      </c>
      <c r="D5236" s="18" t="n">
        <v>17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12</v>
      </c>
      <c r="C5237" s="13" t="s">
        <v>1558</v>
      </c>
      <c r="D5237" s="18" t="n">
        <v>13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12</v>
      </c>
      <c r="C5238" s="13" t="s">
        <v>1559</v>
      </c>
      <c r="D5238" s="18" t="n">
        <v>3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560</v>
      </c>
      <c r="C5239" s="13" t="s">
        <v>1561</v>
      </c>
      <c r="D5239" s="18" t="n">
        <v>14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12</v>
      </c>
      <c r="C5240" s="13" t="s">
        <v>1562</v>
      </c>
      <c r="D5240" s="18" t="n">
        <v>25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1563</v>
      </c>
      <c r="C5241" s="13" t="s">
        <v>1564</v>
      </c>
      <c r="D5241" s="18" t="n">
        <v>159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565</v>
      </c>
      <c r="C5242" s="13" t="s">
        <v>1566</v>
      </c>
      <c r="D5242" s="18" t="n">
        <v>11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12</v>
      </c>
      <c r="C5243" s="13" t="s">
        <v>1567</v>
      </c>
      <c r="D5243" s="18" t="n">
        <v>33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12</v>
      </c>
      <c r="C5244" s="13" t="s">
        <v>1568</v>
      </c>
      <c r="D5244" s="18" t="n">
        <v>35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/>
      <c r="C5245" s="29"/>
      <c r="D5245" s="15" t="n">
        <f aca="false">SUM(D5232:D5244)</f>
        <v>529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7" t="s">
        <v>11</v>
      </c>
      <c r="E5246" s="18" t="n">
        <v>337</v>
      </c>
      <c r="F5246" s="14" t="s">
        <v>41</v>
      </c>
      <c r="G5246" s="14" t="n">
        <f aca="false">D5245*E5246</f>
        <v>178273</v>
      </c>
      <c r="H5246" s="5" t="n">
        <f aca="false">G5246</f>
        <v>178273</v>
      </c>
    </row>
    <row r="5247" s="5" customFormat="true" ht="15" hidden="false" customHeight="false" outlineLevel="0" collapsed="false">
      <c r="A5247" s="12"/>
      <c r="B5247" s="13"/>
      <c r="C5247" s="13"/>
      <c r="D5247" s="18"/>
      <c r="E5247" s="13"/>
      <c r="F5247" s="14"/>
      <c r="G5247" s="14"/>
    </row>
    <row r="5248" s="5" customFormat="true" ht="15" hidden="false" customHeight="false" outlineLevel="0" collapsed="false">
      <c r="A5248" s="12" t="n">
        <v>12</v>
      </c>
      <c r="B5248" s="13" t="s">
        <v>42</v>
      </c>
      <c r="C5248" s="13"/>
      <c r="D5248" s="13"/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43</v>
      </c>
      <c r="C5249" s="13"/>
      <c r="D5249" s="13"/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341</v>
      </c>
      <c r="C5250" s="13"/>
      <c r="D5250" s="13"/>
      <c r="E5250" s="13"/>
      <c r="F5250" s="14"/>
      <c r="G5250" s="14"/>
    </row>
    <row r="5251" s="5" customFormat="true" ht="15" hidden="false" customHeight="false" outlineLevel="0" collapsed="false">
      <c r="A5251" s="12"/>
      <c r="B5251" s="13"/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/>
      <c r="B5252" s="24" t="s">
        <v>1569</v>
      </c>
      <c r="C5252" s="24"/>
      <c r="D5252" s="15" t="n">
        <f aca="false">529*5/112</f>
        <v>23.6160714285714</v>
      </c>
      <c r="E5252" s="13"/>
      <c r="F5252" s="14"/>
      <c r="G5252" s="14"/>
    </row>
    <row r="5253" s="5" customFormat="true" ht="15" hidden="false" customHeight="false" outlineLevel="0" collapsed="false">
      <c r="A5253" s="12"/>
      <c r="B5253" s="32"/>
      <c r="C5253" s="13"/>
      <c r="D5253" s="17" t="s">
        <v>11</v>
      </c>
      <c r="E5253" s="14" t="n">
        <v>5001.97</v>
      </c>
      <c r="F5253" s="14" t="s">
        <v>45</v>
      </c>
      <c r="G5253" s="19" t="n">
        <f aca="false">D5252*E5253</f>
        <v>118126.880803571</v>
      </c>
      <c r="H5253" s="28" t="n">
        <f aca="false">G5253</f>
        <v>118126.880803571</v>
      </c>
    </row>
    <row r="5254" s="5" customFormat="true" ht="15.75" hidden="false" customHeight="false" outlineLevel="0" collapsed="false">
      <c r="A5254" s="30" t="s">
        <v>1570</v>
      </c>
      <c r="B5254" s="30"/>
      <c r="C5254" s="30"/>
      <c r="D5254" s="30"/>
      <c r="E5254" s="30"/>
      <c r="F5254" s="30"/>
      <c r="G5254" s="30"/>
    </row>
    <row r="5255" s="5" customFormat="true" ht="16.5" hidden="false" customHeight="false" outlineLevel="0" collapsed="false">
      <c r="A5255" s="7" t="s">
        <v>2</v>
      </c>
      <c r="B5255" s="8" t="s">
        <v>3</v>
      </c>
      <c r="C5255" s="9" t="s">
        <v>4</v>
      </c>
      <c r="D5255" s="10" t="s">
        <v>5</v>
      </c>
      <c r="E5255" s="9" t="s">
        <v>6</v>
      </c>
      <c r="F5255" s="8" t="s">
        <v>7</v>
      </c>
      <c r="G5255" s="11" t="s">
        <v>8</v>
      </c>
    </row>
    <row r="5256" s="5" customFormat="true" ht="15.75" hidden="false" customHeight="false" outlineLevel="0" collapsed="false">
      <c r="A5256" s="12" t="n">
        <v>13</v>
      </c>
      <c r="B5256" s="13" t="s">
        <v>89</v>
      </c>
      <c r="C5256" s="13"/>
      <c r="D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13" t="s">
        <v>90</v>
      </c>
      <c r="C5257" s="13"/>
      <c r="D5257" s="13"/>
      <c r="E5257" s="13"/>
      <c r="F5257" s="14"/>
      <c r="G5257" s="14"/>
    </row>
    <row r="5258" s="5" customFormat="true" ht="15" hidden="false" customHeight="false" outlineLevel="0" collapsed="false">
      <c r="A5258" s="12"/>
      <c r="B5258" s="13"/>
      <c r="C5258" s="13"/>
      <c r="D5258" s="13"/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1571</v>
      </c>
      <c r="C5259" s="13" t="s">
        <v>865</v>
      </c>
      <c r="D5259" s="18" t="n">
        <v>80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329</v>
      </c>
      <c r="C5260" s="13" t="s">
        <v>1572</v>
      </c>
      <c r="D5260" s="18" t="n">
        <v>106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/>
      <c r="C5261" s="13"/>
      <c r="D5261" s="15" t="n">
        <f aca="false">SUM(D5259:D5260)</f>
        <v>186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/>
      <c r="C5262" s="13"/>
      <c r="D5262" s="17" t="s">
        <v>11</v>
      </c>
      <c r="E5262" s="14" t="n">
        <v>27678.86</v>
      </c>
      <c r="F5262" s="14" t="s">
        <v>15</v>
      </c>
      <c r="G5262" s="19" t="n">
        <f aca="false">D5261*E5262/100</f>
        <v>51482.6796</v>
      </c>
      <c r="H5262" s="28" t="n">
        <f aca="false">G5262</f>
        <v>51482.6796</v>
      </c>
    </row>
    <row r="5263" s="5" customFormat="true" ht="15" hidden="false" customHeight="false" outlineLevel="0" collapsed="false">
      <c r="A5263" s="12" t="n">
        <v>14</v>
      </c>
      <c r="B5263" s="13" t="s">
        <v>91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1573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1574</v>
      </c>
      <c r="C5265" s="13" t="s">
        <v>1575</v>
      </c>
      <c r="D5265" s="18" t="n">
        <v>288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 t="s">
        <v>329</v>
      </c>
      <c r="C5266" s="13" t="s">
        <v>1576</v>
      </c>
      <c r="D5266" s="18" t="n">
        <v>136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 t="s">
        <v>112</v>
      </c>
      <c r="C5267" s="13" t="s">
        <v>1577</v>
      </c>
      <c r="D5267" s="18" t="n">
        <v>25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5" t="n">
        <f aca="false">SUM(D5265:D5267)</f>
        <v>449</v>
      </c>
      <c r="E5268" s="33"/>
      <c r="F5268" s="14"/>
      <c r="G5268" s="14"/>
    </row>
    <row r="5269" s="5" customFormat="true" ht="15" hidden="false" customHeight="false" outlineLevel="0" collapsed="false">
      <c r="A5269" s="12"/>
      <c r="B5269" s="21" t="s">
        <v>119</v>
      </c>
      <c r="C5269" s="13"/>
      <c r="D5269" s="57"/>
      <c r="E5269" s="33"/>
      <c r="F5269" s="14"/>
      <c r="G5269" s="14"/>
    </row>
    <row r="5270" s="5" customFormat="true" ht="15" hidden="false" customHeight="false" outlineLevel="0" collapsed="false">
      <c r="A5270" s="12"/>
      <c r="B5270" s="13" t="s">
        <v>120</v>
      </c>
      <c r="C5270" s="13" t="s">
        <v>1017</v>
      </c>
      <c r="D5270" s="47" t="n">
        <v>40</v>
      </c>
      <c r="E5270" s="33"/>
      <c r="F5270" s="14"/>
      <c r="G5270" s="14"/>
    </row>
    <row r="5271" s="5" customFormat="true" ht="15" hidden="false" customHeight="false" outlineLevel="0" collapsed="false">
      <c r="A5271" s="12"/>
      <c r="B5271" s="13" t="s">
        <v>120</v>
      </c>
      <c r="C5271" s="13" t="s">
        <v>845</v>
      </c>
      <c r="D5271" s="47" t="n">
        <v>12</v>
      </c>
      <c r="E5271" s="33"/>
      <c r="F5271" s="14"/>
      <c r="G5271" s="14"/>
    </row>
    <row r="5272" s="5" customFormat="true" ht="15" hidden="false" customHeight="false" outlineLevel="0" collapsed="false">
      <c r="A5272" s="12"/>
      <c r="B5272" s="13"/>
      <c r="C5272" s="13"/>
      <c r="D5272" s="15" t="n">
        <f aca="false">SUM(D5270:D5271)</f>
        <v>52</v>
      </c>
      <c r="E5272" s="33"/>
      <c r="F5272" s="14"/>
      <c r="G5272" s="14"/>
    </row>
    <row r="5273" s="5" customFormat="true" ht="15" hidden="false" customHeight="false" outlineLevel="0" collapsed="false">
      <c r="A5273" s="12"/>
      <c r="B5273" s="13"/>
      <c r="C5273" s="29" t="s">
        <v>1578</v>
      </c>
      <c r="D5273" s="15" t="n">
        <f aca="false">D5268-D5272</f>
        <v>397</v>
      </c>
      <c r="E5273" s="33"/>
      <c r="F5273" s="14"/>
      <c r="G5273" s="14"/>
    </row>
    <row r="5274" s="5" customFormat="true" ht="15" hidden="false" customHeight="false" outlineLevel="0" collapsed="false">
      <c r="A5274" s="12"/>
      <c r="B5274" s="13"/>
      <c r="C5274" s="13"/>
      <c r="D5274" s="17" t="s">
        <v>11</v>
      </c>
      <c r="E5274" s="18" t="n">
        <v>28299.3</v>
      </c>
      <c r="F5274" s="14" t="s">
        <v>15</v>
      </c>
      <c r="G5274" s="19" t="n">
        <f aca="false">D5273*E5274/100</f>
        <v>112348.221</v>
      </c>
      <c r="H5274" s="28" t="n">
        <f aca="false">G5274</f>
        <v>112348.221</v>
      </c>
    </row>
    <row r="5275" s="5" customFormat="true" ht="15" hidden="false" customHeight="false" outlineLevel="0" collapsed="false">
      <c r="A5275" s="12" t="n">
        <v>15</v>
      </c>
      <c r="B5275" s="13" t="s">
        <v>1579</v>
      </c>
      <c r="C5275" s="13"/>
      <c r="D5275" s="13"/>
      <c r="E5275" s="13"/>
      <c r="F5275" s="13"/>
      <c r="G5275" s="14"/>
      <c r="H5275" s="14"/>
      <c r="I5275" s="13"/>
    </row>
    <row r="5276" s="5" customFormat="true" ht="13.5" hidden="false" customHeight="false" outlineLevel="0" collapsed="false">
      <c r="A5276" s="13"/>
      <c r="B5276" s="13" t="s">
        <v>1580</v>
      </c>
      <c r="C5276" s="13"/>
      <c r="D5276" s="13"/>
      <c r="E5276" s="13"/>
      <c r="F5276" s="13"/>
      <c r="G5276" s="14"/>
      <c r="H5276" s="14"/>
      <c r="I5276" s="13"/>
    </row>
    <row r="5277" s="5" customFormat="true" ht="15" hidden="false" customHeight="false" outlineLevel="0" collapsed="false">
      <c r="A5277" s="12"/>
      <c r="B5277" s="13" t="s">
        <v>1581</v>
      </c>
      <c r="C5277" s="13" t="s">
        <v>1582</v>
      </c>
      <c r="D5277" s="18" t="n">
        <v>3600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583</v>
      </c>
      <c r="C5278" s="13" t="s">
        <v>1584</v>
      </c>
      <c r="D5278" s="18" t="n">
        <v>264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08</v>
      </c>
      <c r="C5279" s="13" t="s">
        <v>1585</v>
      </c>
      <c r="D5279" s="18" t="n">
        <v>949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46</v>
      </c>
      <c r="C5280" s="13" t="s">
        <v>1586</v>
      </c>
      <c r="D5280" s="18" t="n">
        <v>27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587</v>
      </c>
      <c r="C5281" s="13" t="s">
        <v>1588</v>
      </c>
      <c r="D5281" s="18" t="n">
        <v>143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953</v>
      </c>
      <c r="C5282" s="13" t="s">
        <v>1589</v>
      </c>
      <c r="D5282" s="18" t="n">
        <v>180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590</v>
      </c>
      <c r="C5283" s="13" t="s">
        <v>1591</v>
      </c>
      <c r="D5283" s="18" t="n">
        <v>165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592</v>
      </c>
      <c r="C5284" s="13" t="s">
        <v>1593</v>
      </c>
      <c r="D5284" s="18" t="n">
        <v>34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5" t="n">
        <f aca="false">SUM(D5277:D5284)</f>
        <v>5362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/>
      <c r="C5286" s="13"/>
      <c r="D5286" s="17" t="s">
        <v>11</v>
      </c>
      <c r="E5286" s="14" t="n">
        <v>152.84</v>
      </c>
      <c r="F5286" s="14" t="s">
        <v>15</v>
      </c>
      <c r="G5286" s="19" t="n">
        <f aca="false">D5285*E5286</f>
        <v>819528.08</v>
      </c>
      <c r="H5286" s="28" t="n">
        <f aca="false">G5286</f>
        <v>819528.08</v>
      </c>
    </row>
    <row r="5288" s="5" customFormat="true" ht="15" hidden="false" customHeight="false" outlineLevel="0" collapsed="false">
      <c r="A5288" s="12" t="n">
        <v>16</v>
      </c>
      <c r="B5288" s="13" t="s">
        <v>1255</v>
      </c>
      <c r="C5288" s="13"/>
      <c r="D5288" s="13"/>
      <c r="E5288" s="13"/>
      <c r="F5288" s="14"/>
      <c r="G5288" s="14"/>
    </row>
    <row r="5289" s="5" customFormat="true" ht="13.5" hidden="false" customHeight="false" outlineLevel="0" collapsed="false">
      <c r="A5289" s="13"/>
      <c r="B5289" s="13" t="s">
        <v>1256</v>
      </c>
      <c r="C5289" s="13"/>
      <c r="D5289" s="13"/>
      <c r="E5289" s="13"/>
      <c r="F5289" s="14"/>
      <c r="G5289" s="14"/>
    </row>
    <row r="5290" s="5" customFormat="true" ht="13.5" hidden="false" customHeight="false" outlineLevel="0" collapsed="false">
      <c r="A5290" s="13"/>
      <c r="B5290" s="13" t="s">
        <v>1257</v>
      </c>
      <c r="C5290" s="13"/>
      <c r="D5290" s="13"/>
      <c r="E5290" s="13"/>
      <c r="F5290" s="14"/>
      <c r="G5290" s="14"/>
    </row>
    <row r="5291" s="5" customFormat="true" ht="13.5" hidden="false" customHeight="false" outlineLevel="0" collapsed="false">
      <c r="A5291" s="13"/>
      <c r="B5291" s="13" t="s">
        <v>1258</v>
      </c>
      <c r="C5291" s="13"/>
      <c r="D5291" s="13"/>
      <c r="E5291" s="13"/>
      <c r="F5291" s="14"/>
      <c r="G5291" s="14"/>
    </row>
    <row r="5292" s="5" customFormat="true" ht="13.5" hidden="false" customHeight="false" outlineLevel="0" collapsed="false">
      <c r="A5292" s="13"/>
      <c r="B5292" s="13" t="s">
        <v>1594</v>
      </c>
      <c r="C5292" s="13"/>
      <c r="D5292" s="13"/>
      <c r="E5292" s="13"/>
      <c r="F5292" s="14"/>
      <c r="G5292" s="14"/>
    </row>
    <row r="5293" s="5" customFormat="true" ht="13.5" hidden="false" customHeight="false" outlineLevel="0" collapsed="false">
      <c r="A5293" s="13"/>
      <c r="B5293" s="13"/>
      <c r="C5293" s="13"/>
      <c r="D5293" s="13"/>
      <c r="E5293" s="13"/>
      <c r="F5293" s="14"/>
      <c r="G5293" s="14"/>
    </row>
    <row r="5294" s="5" customFormat="true" ht="13.5" hidden="false" customHeight="false" outlineLevel="0" collapsed="false">
      <c r="A5294" s="13"/>
      <c r="B5294" s="13" t="s">
        <v>1595</v>
      </c>
      <c r="C5294" s="13" t="s">
        <v>1596</v>
      </c>
      <c r="D5294" s="18" t="n">
        <v>210</v>
      </c>
      <c r="E5294" s="13"/>
      <c r="F5294" s="14"/>
      <c r="G5294" s="14"/>
    </row>
    <row r="5295" s="5" customFormat="true" ht="13.5" hidden="false" customHeight="false" outlineLevel="0" collapsed="false">
      <c r="A5295" s="13"/>
      <c r="B5295" s="13" t="s">
        <v>1583</v>
      </c>
      <c r="C5295" s="13" t="s">
        <v>1597</v>
      </c>
      <c r="D5295" s="18" t="n">
        <v>6</v>
      </c>
      <c r="E5295" s="13"/>
      <c r="F5295" s="14"/>
      <c r="G5295" s="14"/>
    </row>
    <row r="5296" s="5" customFormat="true" ht="13.5" hidden="false" customHeight="false" outlineLevel="0" collapsed="false">
      <c r="A5296" s="13"/>
      <c r="B5296" s="13" t="s">
        <v>112</v>
      </c>
      <c r="C5296" s="13" t="s">
        <v>1598</v>
      </c>
      <c r="D5296" s="18" t="n">
        <v>22</v>
      </c>
      <c r="E5296" s="13"/>
      <c r="F5296" s="14"/>
      <c r="G5296" s="14"/>
    </row>
    <row r="5297" s="5" customFormat="true" ht="13.5" hidden="false" customHeight="false" outlineLevel="0" collapsed="false">
      <c r="A5297" s="13"/>
      <c r="B5297" s="13" t="s">
        <v>315</v>
      </c>
      <c r="C5297" s="13" t="s">
        <v>1599</v>
      </c>
      <c r="D5297" s="18" t="n">
        <v>136</v>
      </c>
      <c r="E5297" s="13"/>
      <c r="F5297" s="14"/>
      <c r="G5297" s="14"/>
    </row>
    <row r="5298" s="5" customFormat="true" ht="13.5" hidden="false" customHeight="false" outlineLevel="0" collapsed="false">
      <c r="A5298" s="13"/>
      <c r="B5298" s="13" t="s">
        <v>1600</v>
      </c>
      <c r="C5298" s="13" t="s">
        <v>1601</v>
      </c>
      <c r="D5298" s="18" t="n">
        <v>36</v>
      </c>
      <c r="E5298" s="13"/>
      <c r="F5298" s="14"/>
      <c r="G5298" s="14"/>
    </row>
    <row r="5299" s="5" customFormat="true" ht="13.5" hidden="false" customHeight="false" outlineLevel="0" collapsed="false">
      <c r="A5299" s="13"/>
      <c r="B5299" s="13" t="s">
        <v>1602</v>
      </c>
      <c r="C5299" s="13" t="s">
        <v>1603</v>
      </c>
      <c r="D5299" s="18" t="n">
        <v>56</v>
      </c>
      <c r="E5299" s="13"/>
      <c r="F5299" s="14"/>
      <c r="G5299" s="14"/>
    </row>
    <row r="5300" s="5" customFormat="true" ht="15" hidden="false" customHeight="false" outlineLevel="0" collapsed="false">
      <c r="A5300" s="13"/>
      <c r="B5300" s="13"/>
      <c r="C5300" s="48"/>
      <c r="D5300" s="15" t="n">
        <f aca="false">SUM(D5294:D5299)</f>
        <v>466</v>
      </c>
      <c r="G5300" s="14"/>
    </row>
    <row r="5301" s="53" customFormat="true" ht="13.5" hidden="false" customHeight="false" outlineLevel="0" collapsed="false">
      <c r="A5301" s="49"/>
      <c r="B5301" s="49"/>
      <c r="C5301" s="49"/>
      <c r="D5301" s="17" t="s">
        <v>11</v>
      </c>
      <c r="E5301" s="14" t="n">
        <v>186.04</v>
      </c>
      <c r="F5301" s="14" t="s">
        <v>58</v>
      </c>
      <c r="G5301" s="19" t="n">
        <f aca="false">D5300*E5301</f>
        <v>86694.64</v>
      </c>
      <c r="H5301" s="52" t="n">
        <f aca="false">G5301</f>
        <v>86694.64</v>
      </c>
    </row>
    <row r="5302" s="5" customFormat="true" ht="15.75" hidden="false" customHeight="false" outlineLevel="0" collapsed="false">
      <c r="A5302" s="30" t="s">
        <v>1472</v>
      </c>
      <c r="B5302" s="30"/>
      <c r="C5302" s="30"/>
      <c r="D5302" s="30"/>
      <c r="E5302" s="30"/>
      <c r="F5302" s="30"/>
      <c r="G5302" s="30"/>
    </row>
    <row r="5303" s="5" customFormat="true" ht="16.5" hidden="false" customHeight="false" outlineLevel="0" collapsed="false">
      <c r="A5303" s="7" t="s">
        <v>2</v>
      </c>
      <c r="B5303" s="8" t="s">
        <v>3</v>
      </c>
      <c r="C5303" s="9" t="s">
        <v>4</v>
      </c>
      <c r="D5303" s="10" t="s">
        <v>5</v>
      </c>
      <c r="E5303" s="9" t="s">
        <v>6</v>
      </c>
      <c r="F5303" s="8" t="s">
        <v>7</v>
      </c>
      <c r="G5303" s="11" t="s">
        <v>8</v>
      </c>
    </row>
    <row r="5304" s="5" customFormat="true" ht="15.75" hidden="false" customHeight="false" outlineLevel="0" collapsed="false">
      <c r="A5304" s="12" t="n">
        <v>17</v>
      </c>
      <c r="B5304" s="13" t="s">
        <v>647</v>
      </c>
      <c r="C5304" s="13"/>
      <c r="D5304" s="13"/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648</v>
      </c>
      <c r="C5305" s="13"/>
      <c r="D5305" s="13"/>
      <c r="E5305" s="13"/>
      <c r="F5305" s="14"/>
      <c r="G5305" s="14"/>
    </row>
    <row r="5306" s="5" customFormat="true" ht="15" hidden="false" customHeight="false" outlineLevel="0" collapsed="false">
      <c r="A5306" s="12"/>
      <c r="B5306" s="21" t="s">
        <v>649</v>
      </c>
      <c r="C5306" s="13"/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581</v>
      </c>
      <c r="C5307" s="13" t="s">
        <v>1604</v>
      </c>
      <c r="D5307" s="18" t="n">
        <v>432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1583</v>
      </c>
      <c r="C5308" s="13" t="s">
        <v>1605</v>
      </c>
      <c r="D5308" s="18" t="n">
        <v>32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108</v>
      </c>
      <c r="C5309" s="13" t="s">
        <v>1606</v>
      </c>
      <c r="D5309" s="18" t="n">
        <v>114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1587</v>
      </c>
      <c r="C5310" s="13" t="s">
        <v>1607</v>
      </c>
      <c r="D5310" s="18" t="n">
        <v>17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1608</v>
      </c>
      <c r="C5311" s="13" t="s">
        <v>1609</v>
      </c>
      <c r="D5311" s="18" t="n">
        <v>10</v>
      </c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1378</v>
      </c>
      <c r="C5312" s="13" t="s">
        <v>1610</v>
      </c>
      <c r="D5312" s="18" t="n">
        <v>13</v>
      </c>
      <c r="E5312" s="13"/>
      <c r="F5312" s="14"/>
      <c r="G5312" s="14"/>
    </row>
    <row r="5313" s="5" customFormat="true" ht="15" hidden="false" customHeight="false" outlineLevel="0" collapsed="false">
      <c r="A5313" s="12"/>
      <c r="B5313" s="13"/>
      <c r="D5313" s="15" t="n">
        <f aca="false">SUM(D5307:D5312)</f>
        <v>618</v>
      </c>
      <c r="G5313" s="14"/>
    </row>
    <row r="5314" s="5" customFormat="true" ht="15" hidden="false" customHeight="false" outlineLevel="0" collapsed="false">
      <c r="A5314" s="12"/>
      <c r="B5314" s="13"/>
      <c r="D5314" s="17" t="s">
        <v>11</v>
      </c>
      <c r="E5314" s="18" t="n">
        <v>12595</v>
      </c>
      <c r="F5314" s="14" t="s">
        <v>12</v>
      </c>
      <c r="G5314" s="19" t="n">
        <f aca="false">D5313*E5314/100</f>
        <v>77837.1</v>
      </c>
      <c r="H5314" s="28" t="n">
        <f aca="false">G5314</f>
        <v>77837.1</v>
      </c>
    </row>
    <row r="5316" s="5" customFormat="true" ht="15" hidden="false" customHeight="false" outlineLevel="0" collapsed="false">
      <c r="A5316" s="12" t="n">
        <v>18</v>
      </c>
      <c r="B5316" s="13" t="s">
        <v>63</v>
      </c>
      <c r="C5316" s="13"/>
      <c r="D5316" s="13"/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64</v>
      </c>
      <c r="C5317" s="13"/>
      <c r="D5317" s="13"/>
      <c r="E5317" s="13"/>
      <c r="F5317" s="14"/>
      <c r="G5317" s="14"/>
    </row>
    <row r="5318" s="5" customFormat="true" ht="15" hidden="false" customHeight="false" outlineLevel="0" collapsed="false">
      <c r="A5318" s="12" t="s">
        <v>65</v>
      </c>
      <c r="B5318" s="21" t="s">
        <v>66</v>
      </c>
      <c r="C5318" s="13"/>
      <c r="D5318" s="37"/>
      <c r="E5318" s="13"/>
      <c r="F5318" s="14"/>
      <c r="G5318" s="14"/>
    </row>
    <row r="5319" s="5" customFormat="true" ht="15" hidden="false" customHeight="false" outlineLevel="0" collapsed="false">
      <c r="A5319" s="12"/>
      <c r="B5319" s="13" t="s">
        <v>1611</v>
      </c>
      <c r="C5319" s="13" t="s">
        <v>1612</v>
      </c>
      <c r="D5319" s="18" t="n">
        <v>380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613</v>
      </c>
      <c r="C5320" s="13" t="s">
        <v>1614</v>
      </c>
      <c r="D5320" s="18" t="n">
        <v>2550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1497</v>
      </c>
      <c r="C5321" s="13" t="s">
        <v>1615</v>
      </c>
      <c r="D5321" s="18" t="n">
        <v>84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/>
      <c r="C5322" s="13"/>
      <c r="D5322" s="15" t="n">
        <f aca="false">SUM(D5319:D5321)</f>
        <v>3014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3"/>
      <c r="C5323" s="13"/>
      <c r="D5323" s="17" t="s">
        <v>11</v>
      </c>
      <c r="E5323" s="18" t="n">
        <v>3275.5</v>
      </c>
      <c r="F5323" s="14" t="s">
        <v>15</v>
      </c>
      <c r="G5323" s="19" t="n">
        <f aca="false">D5322*E5323/100</f>
        <v>98723.57</v>
      </c>
      <c r="H5323" s="28" t="n">
        <f aca="false">G5323</f>
        <v>98723.57</v>
      </c>
    </row>
    <row r="5324" s="5" customFormat="true" ht="15" hidden="false" customHeight="false" outlineLevel="0" collapsed="false">
      <c r="A5324" s="12" t="s">
        <v>67</v>
      </c>
      <c r="B5324" s="21" t="s">
        <v>27</v>
      </c>
      <c r="C5324" s="13"/>
      <c r="D5324" s="37"/>
      <c r="E5324" s="18"/>
      <c r="F5324" s="14"/>
      <c r="G5324" s="19"/>
    </row>
    <row r="5325" s="5" customFormat="true" ht="15" hidden="false" customHeight="false" outlineLevel="0" collapsed="false">
      <c r="A5325" s="12"/>
      <c r="B5325" s="13" t="s">
        <v>259</v>
      </c>
      <c r="C5325" s="13" t="s">
        <v>1616</v>
      </c>
      <c r="D5325" s="18" t="n">
        <v>5250</v>
      </c>
      <c r="E5325" s="18"/>
      <c r="F5325" s="14"/>
      <c r="G5325" s="19"/>
    </row>
    <row r="5326" s="5" customFormat="true" ht="15" hidden="false" customHeight="false" outlineLevel="0" collapsed="false">
      <c r="A5326" s="12"/>
      <c r="B5326" s="13"/>
      <c r="C5326" s="13"/>
      <c r="D5326" s="15" t="n">
        <f aca="false">SUM(D5325)</f>
        <v>5250</v>
      </c>
      <c r="E5326" s="18"/>
      <c r="F5326" s="14"/>
      <c r="G5326" s="19"/>
    </row>
    <row r="5327" s="5" customFormat="true" ht="15" hidden="false" customHeight="false" outlineLevel="0" collapsed="false">
      <c r="A5327" s="12"/>
      <c r="B5327" s="13"/>
      <c r="C5327" s="13"/>
      <c r="D5327" s="17" t="s">
        <v>11</v>
      </c>
      <c r="E5327" s="18" t="n">
        <v>4411.82</v>
      </c>
      <c r="F5327" s="14" t="s">
        <v>15</v>
      </c>
      <c r="G5327" s="19" t="n">
        <f aca="false">D5326*E5327/100</f>
        <v>231620.55</v>
      </c>
      <c r="H5327" s="28" t="n">
        <f aca="false">G5327</f>
        <v>231620.55</v>
      </c>
    </row>
    <row r="5329" s="5" customFormat="true" ht="15" hidden="false" customHeight="false" outlineLevel="0" collapsed="false">
      <c r="A5329" s="12" t="n">
        <v>19</v>
      </c>
      <c r="B5329" s="13" t="s">
        <v>30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31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1617</v>
      </c>
      <c r="C5332" s="13" t="s">
        <v>1618</v>
      </c>
      <c r="D5332" s="18" t="n">
        <v>750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/>
      <c r="C5333" s="13"/>
      <c r="D5333" s="15" t="n">
        <f aca="false">SUM(D5332)</f>
        <v>750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/>
      <c r="C5334" s="13"/>
      <c r="D5334" s="17" t="s">
        <v>11</v>
      </c>
      <c r="E5334" s="14" t="n">
        <v>12346.65</v>
      </c>
      <c r="F5334" s="14" t="s">
        <v>12</v>
      </c>
      <c r="G5334" s="19" t="n">
        <f aca="false">D5333*E5334/100</f>
        <v>92599.875</v>
      </c>
      <c r="H5334" s="28" t="n">
        <f aca="false">G5334</f>
        <v>92599.875</v>
      </c>
    </row>
    <row r="5336" s="5" customFormat="true" ht="15" hidden="false" customHeight="false" outlineLevel="0" collapsed="false">
      <c r="A5336" s="12" t="n">
        <v>20</v>
      </c>
      <c r="B5336" s="13" t="s">
        <v>1619</v>
      </c>
      <c r="C5336" s="13"/>
      <c r="D5336" s="13"/>
      <c r="E5336" s="13"/>
      <c r="F5336" s="13"/>
      <c r="G5336" s="14"/>
      <c r="H5336" s="14"/>
      <c r="I5336" s="13"/>
    </row>
    <row r="5338" s="5" customFormat="true" ht="15" hidden="false" customHeight="false" outlineLevel="0" collapsed="false">
      <c r="A5338" s="12"/>
      <c r="B5338" s="13" t="s">
        <v>1620</v>
      </c>
      <c r="C5338" s="13" t="s">
        <v>244</v>
      </c>
      <c r="D5338" s="18" t="n">
        <v>64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/>
      <c r="C5339" s="13"/>
      <c r="D5339" s="15" t="n">
        <f aca="false">SUM(D5338)</f>
        <v>64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C5340" s="13"/>
      <c r="D5340" s="17" t="s">
        <v>11</v>
      </c>
      <c r="E5340" s="14" t="n">
        <v>226.02</v>
      </c>
      <c r="F5340" s="14" t="s">
        <v>71</v>
      </c>
      <c r="G5340" s="19" t="n">
        <f aca="false">D5339*E5340</f>
        <v>14465.28</v>
      </c>
      <c r="H5340" s="28" t="n">
        <f aca="false">G5340</f>
        <v>14465.28</v>
      </c>
    </row>
    <row r="5342" s="5" customFormat="true" ht="15" hidden="false" customHeight="false" outlineLevel="0" collapsed="false">
      <c r="A5342" s="12" t="n">
        <v>21</v>
      </c>
      <c r="B5342" s="13" t="s">
        <v>59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629</v>
      </c>
      <c r="C5343" s="13" t="s">
        <v>1621</v>
      </c>
      <c r="D5343" s="18" t="n">
        <v>561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219</v>
      </c>
      <c r="C5344" s="13" t="s">
        <v>1622</v>
      </c>
      <c r="D5344" s="18" t="n">
        <v>576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 t="s">
        <v>1623</v>
      </c>
      <c r="C5345" s="13" t="s">
        <v>1624</v>
      </c>
      <c r="D5345" s="18" t="n">
        <v>168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 t="s">
        <v>408</v>
      </c>
      <c r="C5346" s="13" t="s">
        <v>1625</v>
      </c>
      <c r="D5346" s="18" t="n">
        <v>166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219</v>
      </c>
      <c r="C5347" s="13" t="s">
        <v>1626</v>
      </c>
      <c r="D5347" s="18" t="n">
        <v>190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 t="s">
        <v>385</v>
      </c>
      <c r="C5348" s="13" t="s">
        <v>1627</v>
      </c>
      <c r="D5348" s="18" t="n">
        <v>72</v>
      </c>
      <c r="E5348" s="13"/>
      <c r="F5348" s="14"/>
      <c r="G5348" s="14"/>
    </row>
    <row r="5349" s="5" customFormat="true" ht="15.75" hidden="false" customHeight="false" outlineLevel="0" collapsed="false">
      <c r="A5349" s="30" t="s">
        <v>1476</v>
      </c>
      <c r="B5349" s="30"/>
      <c r="C5349" s="30"/>
      <c r="D5349" s="30"/>
      <c r="E5349" s="30"/>
      <c r="F5349" s="30"/>
      <c r="G5349" s="30"/>
    </row>
    <row r="5350" s="5" customFormat="true" ht="16.5" hidden="false" customHeight="false" outlineLevel="0" collapsed="false">
      <c r="A5350" s="7" t="s">
        <v>2</v>
      </c>
      <c r="B5350" s="8" t="s">
        <v>3</v>
      </c>
      <c r="C5350" s="9" t="s">
        <v>4</v>
      </c>
      <c r="D5350" s="10" t="s">
        <v>5</v>
      </c>
      <c r="E5350" s="9" t="s">
        <v>6</v>
      </c>
      <c r="F5350" s="8" t="s">
        <v>7</v>
      </c>
      <c r="G5350" s="11" t="s">
        <v>8</v>
      </c>
    </row>
    <row r="5351" s="5" customFormat="true" ht="15.75" hidden="false" customHeight="false" outlineLevel="0" collapsed="false">
      <c r="A5351" s="12"/>
      <c r="B5351" s="13" t="s">
        <v>1540</v>
      </c>
      <c r="C5351" s="13" t="s">
        <v>1628</v>
      </c>
      <c r="D5351" s="18" t="n">
        <v>181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112</v>
      </c>
      <c r="C5352" s="13" t="s">
        <v>1629</v>
      </c>
      <c r="D5352" s="18" t="n">
        <v>520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112</v>
      </c>
      <c r="C5353" s="13" t="s">
        <v>1630</v>
      </c>
      <c r="D5353" s="18" t="n">
        <v>553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631</v>
      </c>
      <c r="C5354" s="13" t="s">
        <v>1632</v>
      </c>
      <c r="D5354" s="18" t="n">
        <v>185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219</v>
      </c>
      <c r="C5355" s="13" t="s">
        <v>1633</v>
      </c>
      <c r="D5355" s="18" t="n">
        <v>65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029</v>
      </c>
      <c r="C5356" s="13" t="s">
        <v>1634</v>
      </c>
      <c r="D5356" s="18" t="n">
        <v>53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177</v>
      </c>
      <c r="C5357" s="13" t="s">
        <v>1635</v>
      </c>
      <c r="D5357" s="18" t="n">
        <v>1063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1177</v>
      </c>
      <c r="C5358" s="13" t="s">
        <v>1636</v>
      </c>
      <c r="D5358" s="18" t="n">
        <v>875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1637</v>
      </c>
      <c r="C5359" s="13" t="s">
        <v>1638</v>
      </c>
      <c r="D5359" s="18" t="n">
        <v>116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302</v>
      </c>
      <c r="C5360" s="13" t="s">
        <v>1639</v>
      </c>
      <c r="D5360" s="18" t="n">
        <v>2000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29"/>
      <c r="D5361" s="15" t="n">
        <f aca="false">SUM(D5343:D5360)</f>
        <v>7344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D5362" s="17" t="s">
        <v>11</v>
      </c>
      <c r="E5362" s="18" t="n">
        <v>2206.6</v>
      </c>
      <c r="F5362" s="14" t="s">
        <v>15</v>
      </c>
      <c r="G5362" s="19" t="n">
        <f aca="false">D5361*E5362/100</f>
        <v>162052.704</v>
      </c>
      <c r="H5362" s="28" t="n">
        <f aca="false">G5362</f>
        <v>162052.704</v>
      </c>
    </row>
    <row r="5363" s="5" customFormat="true" ht="15" hidden="false" customHeight="false" outlineLevel="0" collapsed="false">
      <c r="A5363" s="12" t="n">
        <v>22</v>
      </c>
      <c r="B5363" s="13" t="s">
        <v>60</v>
      </c>
      <c r="C5363" s="13"/>
      <c r="D5363" s="13"/>
      <c r="E5363" s="18"/>
      <c r="F5363" s="14"/>
      <c r="G5363" s="14"/>
    </row>
    <row r="5364" s="5" customFormat="true" ht="15" hidden="false" customHeight="false" outlineLevel="0" collapsed="false">
      <c r="A5364" s="12"/>
      <c r="B5364" s="13"/>
      <c r="C5364" s="13"/>
      <c r="D5364" s="13"/>
      <c r="E5364" s="18"/>
      <c r="F5364" s="14"/>
      <c r="G5364" s="14"/>
    </row>
    <row r="5365" s="5" customFormat="true" ht="15" hidden="false" customHeight="false" outlineLevel="0" collapsed="false">
      <c r="A5365" s="12"/>
      <c r="B5365" s="13"/>
      <c r="C5365" s="13" t="s">
        <v>637</v>
      </c>
      <c r="D5365" s="15" t="n">
        <f aca="false">D5361</f>
        <v>7344</v>
      </c>
      <c r="E5365" s="18"/>
      <c r="F5365" s="14"/>
      <c r="G5365" s="14"/>
    </row>
    <row r="5366" s="5" customFormat="true" ht="15" hidden="false" customHeight="false" outlineLevel="0" collapsed="false">
      <c r="A5366" s="12"/>
      <c r="B5366" s="13"/>
      <c r="C5366" s="13"/>
      <c r="D5366" s="17" t="s">
        <v>11</v>
      </c>
      <c r="E5366" s="18" t="n">
        <v>2197.52</v>
      </c>
      <c r="F5366" s="14" t="s">
        <v>15</v>
      </c>
      <c r="G5366" s="19" t="n">
        <f aca="false">D5365*E5366/100</f>
        <v>161385.8688</v>
      </c>
      <c r="H5366" s="28" t="n">
        <f aca="false">G5366</f>
        <v>161385.8688</v>
      </c>
    </row>
    <row r="5367" s="5" customFormat="true" ht="15" hidden="false" customHeight="false" outlineLevel="0" collapsed="false">
      <c r="A5367" s="12" t="n">
        <v>23</v>
      </c>
      <c r="B5367" s="13" t="s">
        <v>1640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389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390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391</v>
      </c>
      <c r="C5370" s="13"/>
      <c r="D5370" s="13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641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642</v>
      </c>
      <c r="C5372" s="13" t="s">
        <v>1643</v>
      </c>
      <c r="D5372" s="18" t="n">
        <v>198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5" t="n">
        <f aca="false">SUM(D5372)</f>
        <v>198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/>
      <c r="C5374" s="13"/>
      <c r="D5374" s="17" t="s">
        <v>11</v>
      </c>
      <c r="E5374" s="14" t="n">
        <v>47651.56</v>
      </c>
      <c r="F5374" s="14" t="s">
        <v>15</v>
      </c>
      <c r="G5374" s="19" t="n">
        <f aca="false">D5373*E5374/100</f>
        <v>94350.0888</v>
      </c>
      <c r="H5374" s="28" t="n">
        <f aca="false">G5374</f>
        <v>94350.0888</v>
      </c>
    </row>
    <row r="5375" s="5" customFormat="true" ht="15" hidden="false" customHeight="false" outlineLevel="0" collapsed="false">
      <c r="A5375" s="12" t="n">
        <v>24</v>
      </c>
      <c r="B5375" s="13" t="s">
        <v>62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644</v>
      </c>
      <c r="C5376" s="13" t="s">
        <v>1645</v>
      </c>
      <c r="D5376" s="18" t="n">
        <v>1342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1646</v>
      </c>
      <c r="C5377" s="13" t="s">
        <v>1647</v>
      </c>
      <c r="D5377" s="18" t="n">
        <v>344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1648</v>
      </c>
      <c r="C5378" s="13" t="s">
        <v>1649</v>
      </c>
      <c r="D5378" s="18" t="n">
        <v>102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1648</v>
      </c>
      <c r="C5379" s="13" t="s">
        <v>1650</v>
      </c>
      <c r="D5379" s="18" t="n">
        <v>146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651</v>
      </c>
      <c r="C5380" s="13" t="s">
        <v>1652</v>
      </c>
      <c r="D5380" s="18" t="n">
        <v>223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/>
      <c r="C5381" s="13"/>
      <c r="D5381" s="15" t="n">
        <f aca="false">SUM(D5376:D5380)</f>
        <v>2157</v>
      </c>
      <c r="E5381" s="33"/>
      <c r="F5381" s="14"/>
      <c r="G5381" s="14"/>
    </row>
    <row r="5382" s="5" customFormat="true" ht="15" hidden="false" customHeight="false" outlineLevel="0" collapsed="false">
      <c r="A5382" s="12"/>
      <c r="B5382" s="21" t="s">
        <v>1653</v>
      </c>
      <c r="C5382" s="13"/>
      <c r="D5382" s="57"/>
      <c r="E5382" s="33"/>
      <c r="F5382" s="14"/>
      <c r="G5382" s="14"/>
    </row>
    <row r="5383" s="5" customFormat="true" ht="15" hidden="false" customHeight="false" outlineLevel="0" collapsed="false">
      <c r="A5383" s="12"/>
      <c r="B5383" s="13" t="s">
        <v>1654</v>
      </c>
      <c r="C5383" s="13" t="s">
        <v>1655</v>
      </c>
      <c r="D5383" s="47" t="n">
        <v>1078</v>
      </c>
      <c r="E5383" s="33"/>
      <c r="F5383" s="14"/>
      <c r="G5383" s="14"/>
    </row>
    <row r="5384" s="5" customFormat="true" ht="15" hidden="false" customHeight="false" outlineLevel="0" collapsed="false">
      <c r="A5384" s="12"/>
      <c r="B5384" s="13" t="s">
        <v>112</v>
      </c>
      <c r="C5384" s="13" t="s">
        <v>1656</v>
      </c>
      <c r="D5384" s="47" t="n">
        <v>44</v>
      </c>
      <c r="E5384" s="33"/>
      <c r="F5384" s="14"/>
      <c r="G5384" s="14"/>
    </row>
    <row r="5385" s="5" customFormat="true" ht="15" hidden="false" customHeight="false" outlineLevel="0" collapsed="false">
      <c r="A5385" s="12"/>
      <c r="B5385" s="13"/>
      <c r="C5385" s="13"/>
      <c r="D5385" s="15" t="n">
        <f aca="false">SUM(D5383:D5384)</f>
        <v>1122</v>
      </c>
      <c r="E5385" s="33"/>
      <c r="F5385" s="14"/>
      <c r="G5385" s="14"/>
    </row>
    <row r="5386" s="5" customFormat="true" ht="15" hidden="false" customHeight="false" outlineLevel="0" collapsed="false">
      <c r="A5386" s="12"/>
      <c r="B5386" s="13"/>
      <c r="C5386" s="29" t="s">
        <v>1657</v>
      </c>
      <c r="D5386" s="15" t="n">
        <f aca="false">D5381-D5385</f>
        <v>1035</v>
      </c>
      <c r="E5386" s="33"/>
      <c r="F5386" s="14"/>
      <c r="G5386" s="14"/>
    </row>
    <row r="5387" s="5" customFormat="true" ht="15" hidden="false" customHeight="false" outlineLevel="0" collapsed="false">
      <c r="A5387" s="12"/>
      <c r="B5387" s="13"/>
      <c r="C5387" s="13"/>
      <c r="D5387" s="17" t="s">
        <v>11</v>
      </c>
      <c r="E5387" s="14" t="n">
        <v>1287.44</v>
      </c>
      <c r="F5387" s="14" t="s">
        <v>15</v>
      </c>
      <c r="G5387" s="19" t="n">
        <f aca="false">D5386*E5387/100</f>
        <v>13325.004</v>
      </c>
      <c r="H5387" s="28" t="n">
        <f aca="false">G5387</f>
        <v>13325.004</v>
      </c>
    </row>
    <row r="5388" s="5" customFormat="true" ht="15" hidden="false" customHeight="false" outlineLevel="0" collapsed="false">
      <c r="A5388" s="12" t="n">
        <v>25</v>
      </c>
      <c r="B5388" s="13" t="s">
        <v>61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/>
      <c r="C5389" s="13"/>
      <c r="D5389" s="18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658</v>
      </c>
      <c r="C5390" s="13" t="s">
        <v>1659</v>
      </c>
      <c r="D5390" s="18" t="n">
        <v>200</v>
      </c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1660</v>
      </c>
      <c r="C5391" s="13" t="s">
        <v>1661</v>
      </c>
      <c r="D5391" s="18" t="n">
        <v>62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12</v>
      </c>
      <c r="C5392" s="13" t="s">
        <v>1662</v>
      </c>
      <c r="D5392" s="18" t="n">
        <v>16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12</v>
      </c>
      <c r="C5393" s="13" t="s">
        <v>1663</v>
      </c>
      <c r="D5393" s="18" t="n">
        <v>12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12</v>
      </c>
      <c r="C5394" s="13" t="s">
        <v>1664</v>
      </c>
      <c r="D5394" s="18" t="n">
        <v>10</v>
      </c>
      <c r="E5394" s="13"/>
      <c r="F5394" s="14"/>
      <c r="G5394" s="14"/>
    </row>
    <row r="5395" s="5" customFormat="true" ht="15.75" hidden="false" customHeight="false" outlineLevel="0" collapsed="false">
      <c r="A5395" s="30" t="s">
        <v>1477</v>
      </c>
      <c r="B5395" s="30"/>
      <c r="C5395" s="30"/>
      <c r="D5395" s="30"/>
      <c r="E5395" s="30"/>
      <c r="F5395" s="30"/>
      <c r="G5395" s="30"/>
    </row>
    <row r="5396" s="5" customFormat="true" ht="16.5" hidden="false" customHeight="false" outlineLevel="0" collapsed="false">
      <c r="A5396" s="7" t="s">
        <v>2</v>
      </c>
      <c r="B5396" s="8" t="s">
        <v>3</v>
      </c>
      <c r="C5396" s="9" t="s">
        <v>4</v>
      </c>
      <c r="D5396" s="10" t="s">
        <v>5</v>
      </c>
      <c r="E5396" s="9" t="s">
        <v>6</v>
      </c>
      <c r="F5396" s="8" t="s">
        <v>7</v>
      </c>
      <c r="G5396" s="11" t="s">
        <v>8</v>
      </c>
    </row>
    <row r="5397" s="81" customFormat="true" ht="15.75" hidden="false" customHeight="false" outlineLevel="0" collapsed="false">
      <c r="A5397" s="12"/>
      <c r="B5397" s="32"/>
      <c r="C5397" s="32"/>
      <c r="D5397" s="15" t="n">
        <f aca="false">SUM(D5390:D5394)</f>
        <v>300</v>
      </c>
      <c r="E5397" s="32"/>
      <c r="F5397" s="36"/>
      <c r="G5397" s="36"/>
    </row>
    <row r="5398" s="5" customFormat="true" ht="15" hidden="false" customHeight="false" outlineLevel="0" collapsed="false">
      <c r="A5398" s="12"/>
      <c r="B5398" s="13"/>
      <c r="C5398" s="13"/>
      <c r="D5398" s="17" t="s">
        <v>11</v>
      </c>
      <c r="E5398" s="18" t="n">
        <v>3015.76</v>
      </c>
      <c r="F5398" s="14" t="s">
        <v>15</v>
      </c>
      <c r="G5398" s="19" t="n">
        <f aca="false">D5397*E5398/100</f>
        <v>9047.28</v>
      </c>
      <c r="H5398" s="28" t="n">
        <f aca="false">G5398</f>
        <v>9047.28</v>
      </c>
    </row>
    <row r="5400" s="5" customFormat="true" ht="15" hidden="false" customHeight="false" outlineLevel="0" collapsed="false">
      <c r="A5400" s="12" t="n">
        <v>26</v>
      </c>
      <c r="B5400" s="13" t="s">
        <v>82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83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665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37"/>
      <c r="C5403" s="37" t="s">
        <v>1666</v>
      </c>
      <c r="D5403" s="18" t="n">
        <v>600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/>
      <c r="C5404" s="13"/>
      <c r="D5404" s="15" t="n">
        <f aca="false">SUM(D5403)</f>
        <v>600</v>
      </c>
      <c r="E5404" s="13"/>
      <c r="F5404" s="14"/>
      <c r="G5404" s="14"/>
    </row>
    <row r="5405" s="5" customFormat="true" ht="13.5" hidden="false" customHeight="false" outlineLevel="0" collapsed="false">
      <c r="A5405" s="13"/>
      <c r="B5405" s="13"/>
      <c r="C5405" s="13"/>
      <c r="D5405" s="17" t="s">
        <v>11</v>
      </c>
      <c r="E5405" s="14" t="n">
        <v>19.36</v>
      </c>
      <c r="F5405" s="14" t="s">
        <v>50</v>
      </c>
      <c r="G5405" s="14" t="n">
        <f aca="false">D5404*E5405</f>
        <v>11616</v>
      </c>
      <c r="H5405" s="5" t="n">
        <f aca="false">G5405</f>
        <v>11616</v>
      </c>
    </row>
    <row r="5406" s="5" customFormat="true" ht="15" hidden="false" customHeight="false" outlineLevel="0" collapsed="false">
      <c r="A5406" s="12" t="n">
        <v>27</v>
      </c>
      <c r="B5406" s="13" t="s">
        <v>262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263</v>
      </c>
      <c r="C5407" s="13"/>
      <c r="D5407" s="13"/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611</v>
      </c>
      <c r="C5408" s="13" t="s">
        <v>1612</v>
      </c>
      <c r="D5408" s="18" t="n">
        <v>380</v>
      </c>
      <c r="G5408" s="14"/>
    </row>
    <row r="5409" s="5" customFormat="true" ht="15" hidden="false" customHeight="false" outlineLevel="0" collapsed="false">
      <c r="A5409" s="12"/>
      <c r="B5409" s="13" t="s">
        <v>1051</v>
      </c>
      <c r="C5409" s="13" t="s">
        <v>1667</v>
      </c>
      <c r="D5409" s="18" t="n">
        <v>3480</v>
      </c>
      <c r="G5409" s="14"/>
    </row>
    <row r="5410" s="5" customFormat="true" ht="15" hidden="false" customHeight="false" outlineLevel="0" collapsed="false">
      <c r="A5410" s="12"/>
      <c r="B5410" s="13" t="s">
        <v>112</v>
      </c>
      <c r="C5410" s="13" t="s">
        <v>1668</v>
      </c>
      <c r="D5410" s="18" t="n">
        <v>527</v>
      </c>
      <c r="G5410" s="14"/>
    </row>
    <row r="5411" s="5" customFormat="true" ht="15" hidden="false" customHeight="false" outlineLevel="0" collapsed="false">
      <c r="A5411" s="12"/>
      <c r="B5411" s="13" t="s">
        <v>112</v>
      </c>
      <c r="C5411" s="13" t="s">
        <v>1669</v>
      </c>
      <c r="D5411" s="18" t="n">
        <v>353</v>
      </c>
      <c r="G5411" s="14"/>
    </row>
    <row r="5412" s="5" customFormat="true" ht="15" hidden="false" customHeight="false" outlineLevel="0" collapsed="false">
      <c r="A5412" s="12"/>
      <c r="B5412" s="13" t="s">
        <v>112</v>
      </c>
      <c r="C5412" s="13" t="s">
        <v>1670</v>
      </c>
      <c r="D5412" s="18" t="n">
        <v>1903</v>
      </c>
      <c r="G5412" s="14"/>
    </row>
    <row r="5413" customFormat="false" ht="15" hidden="false" customHeight="false" outlineLevel="0" collapsed="false">
      <c r="D5413" s="15" t="n">
        <f aca="false">SUM(D5408:D5412)</f>
        <v>6643</v>
      </c>
      <c r="E5413" s="13"/>
      <c r="F5413" s="14"/>
      <c r="G5413" s="14"/>
    </row>
    <row r="5414" customFormat="false" ht="13.5" hidden="false" customHeight="false" outlineLevel="0" collapsed="false">
      <c r="D5414" s="17" t="s">
        <v>11</v>
      </c>
      <c r="E5414" s="18" t="n">
        <v>1887.4</v>
      </c>
      <c r="F5414" s="14" t="s">
        <v>15</v>
      </c>
      <c r="G5414" s="19" t="n">
        <f aca="false">D5413*E5414/100</f>
        <v>125379.982</v>
      </c>
      <c r="H5414" s="45" t="n">
        <f aca="false">G5414</f>
        <v>125379.982</v>
      </c>
    </row>
    <row r="5415" s="5" customFormat="true" ht="15" hidden="false" customHeight="false" outlineLevel="0" collapsed="false">
      <c r="A5415" s="12" t="n">
        <v>28</v>
      </c>
      <c r="B5415" s="13" t="s">
        <v>702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21" t="s">
        <v>703</v>
      </c>
      <c r="C5416" s="13"/>
      <c r="D5416" s="17"/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37" t="s">
        <v>1671</v>
      </c>
      <c r="D5417" s="18" t="n">
        <v>6643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672</v>
      </c>
      <c r="C5418" s="13" t="s">
        <v>1673</v>
      </c>
      <c r="D5418" s="18" t="n">
        <v>900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5" t="n">
        <f aca="false">SUM(D5417:D5418)</f>
        <v>7543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21"/>
      <c r="D5420" s="17" t="s">
        <v>11</v>
      </c>
      <c r="E5420" s="14" t="n">
        <v>829.95</v>
      </c>
      <c r="F5420" s="14" t="s">
        <v>15</v>
      </c>
      <c r="G5420" s="35" t="n">
        <f aca="false">D5419*E5420/100</f>
        <v>62603.1285</v>
      </c>
      <c r="H5420" s="28" t="n">
        <f aca="false">G5420</f>
        <v>62603.1285</v>
      </c>
    </row>
    <row r="5421" s="5" customFormat="true" ht="15" hidden="false" customHeight="false" outlineLevel="0" collapsed="false">
      <c r="A5421" s="12" t="n">
        <v>29</v>
      </c>
      <c r="B5421" s="13" t="s">
        <v>75</v>
      </c>
      <c r="C5421" s="13"/>
      <c r="D5421" s="13"/>
      <c r="E5421" s="13"/>
      <c r="F5421" s="14"/>
      <c r="G5421" s="24"/>
    </row>
    <row r="5422" s="5" customFormat="true" ht="15" hidden="false" customHeight="false" outlineLevel="0" collapsed="false">
      <c r="A5422" s="12"/>
      <c r="B5422" s="13" t="s">
        <v>629</v>
      </c>
      <c r="C5422" s="13" t="s">
        <v>1674</v>
      </c>
      <c r="D5422" s="18" t="n">
        <v>561</v>
      </c>
      <c r="E5422" s="13"/>
      <c r="F5422" s="14"/>
      <c r="G5422" s="24"/>
    </row>
    <row r="5423" s="5" customFormat="true" ht="15" hidden="false" customHeight="false" outlineLevel="0" collapsed="false">
      <c r="A5423" s="12"/>
      <c r="B5423" s="13" t="s">
        <v>499</v>
      </c>
      <c r="C5423" s="13" t="s">
        <v>1675</v>
      </c>
      <c r="D5423" s="18" t="n">
        <v>4620</v>
      </c>
      <c r="E5423" s="13"/>
      <c r="F5423" s="14"/>
      <c r="G5423" s="24"/>
    </row>
    <row r="5424" s="5" customFormat="true" ht="15" hidden="false" customHeight="false" outlineLevel="0" collapsed="false">
      <c r="A5424" s="12"/>
      <c r="B5424" s="13" t="s">
        <v>186</v>
      </c>
      <c r="C5424" s="13" t="s">
        <v>1676</v>
      </c>
      <c r="D5424" s="18" t="n">
        <v>2981</v>
      </c>
      <c r="E5424" s="13"/>
      <c r="F5424" s="14"/>
      <c r="G5424" s="24"/>
    </row>
    <row r="5425" s="5" customFormat="true" ht="15" hidden="false" customHeight="false" outlineLevel="0" collapsed="false">
      <c r="A5425" s="12"/>
      <c r="B5425" s="13" t="s">
        <v>219</v>
      </c>
      <c r="C5425" s="13" t="s">
        <v>1677</v>
      </c>
      <c r="D5425" s="18" t="n">
        <v>1302</v>
      </c>
      <c r="E5425" s="13"/>
      <c r="F5425" s="14"/>
      <c r="G5425" s="24"/>
    </row>
    <row r="5426" s="5" customFormat="true" ht="15" hidden="false" customHeight="false" outlineLevel="0" collapsed="false">
      <c r="A5426" s="12"/>
      <c r="B5426" s="13" t="s">
        <v>112</v>
      </c>
      <c r="C5426" s="13" t="s">
        <v>1678</v>
      </c>
      <c r="D5426" s="18" t="n">
        <v>92</v>
      </c>
      <c r="E5426" s="13"/>
      <c r="F5426" s="14"/>
      <c r="G5426" s="24"/>
    </row>
    <row r="5427" s="5" customFormat="true" ht="15" hidden="false" customHeight="false" outlineLevel="0" collapsed="false">
      <c r="A5427" s="12"/>
      <c r="B5427" s="13" t="s">
        <v>1583</v>
      </c>
      <c r="C5427" s="13" t="s">
        <v>1679</v>
      </c>
      <c r="D5427" s="18" t="n">
        <v>782</v>
      </c>
      <c r="E5427" s="13"/>
      <c r="F5427" s="14"/>
      <c r="G5427" s="24"/>
    </row>
    <row r="5428" s="5" customFormat="true" ht="15" hidden="false" customHeight="false" outlineLevel="0" collapsed="false">
      <c r="A5428" s="12"/>
      <c r="B5428" s="13" t="s">
        <v>1574</v>
      </c>
      <c r="C5428" s="13" t="s">
        <v>1575</v>
      </c>
      <c r="D5428" s="18" t="n">
        <v>288</v>
      </c>
      <c r="E5428" s="13"/>
      <c r="F5428" s="14"/>
      <c r="G5428" s="24"/>
    </row>
    <row r="5429" s="5" customFormat="true" ht="15" hidden="false" customHeight="false" outlineLevel="0" collapsed="false">
      <c r="A5429" s="12"/>
      <c r="B5429" s="13" t="s">
        <v>112</v>
      </c>
      <c r="C5429" s="13" t="s">
        <v>1680</v>
      </c>
      <c r="D5429" s="18" t="n">
        <v>435</v>
      </c>
      <c r="E5429" s="13"/>
      <c r="F5429" s="14"/>
      <c r="G5429" s="24"/>
    </row>
    <row r="5430" s="5" customFormat="true" ht="15" hidden="false" customHeight="false" outlineLevel="0" collapsed="false">
      <c r="A5430" s="12"/>
      <c r="B5430" s="13"/>
      <c r="C5430" s="13"/>
      <c r="D5430" s="15" t="n">
        <f aca="false">SUM(D5422:D5429)</f>
        <v>11061</v>
      </c>
      <c r="E5430" s="13"/>
      <c r="F5430" s="14"/>
      <c r="G5430" s="24"/>
    </row>
    <row r="5431" s="5" customFormat="true" ht="15" hidden="false" customHeight="false" outlineLevel="0" collapsed="false">
      <c r="A5431" s="12"/>
      <c r="B5431" s="21" t="s">
        <v>119</v>
      </c>
      <c r="C5431" s="13"/>
      <c r="D5431" s="13"/>
      <c r="E5431" s="13"/>
      <c r="F5431" s="14"/>
      <c r="G5431" s="24"/>
    </row>
    <row r="5432" s="5" customFormat="true" ht="15" hidden="false" customHeight="false" outlineLevel="0" collapsed="false">
      <c r="A5432" s="12"/>
      <c r="B5432" s="13" t="s">
        <v>120</v>
      </c>
      <c r="C5432" s="13" t="s">
        <v>1681</v>
      </c>
      <c r="D5432" s="18" t="n">
        <v>168</v>
      </c>
      <c r="E5432" s="13"/>
      <c r="F5432" s="14"/>
      <c r="G5432" s="24"/>
    </row>
    <row r="5433" s="5" customFormat="true" ht="15" hidden="false" customHeight="false" outlineLevel="0" collapsed="false">
      <c r="A5433" s="12"/>
      <c r="B5433" s="13" t="s">
        <v>360</v>
      </c>
      <c r="C5433" s="13" t="s">
        <v>1682</v>
      </c>
      <c r="D5433" s="18" t="n">
        <v>144</v>
      </c>
      <c r="E5433" s="13"/>
      <c r="F5433" s="14"/>
      <c r="G5433" s="24"/>
    </row>
    <row r="5434" s="5" customFormat="true" ht="15" hidden="false" customHeight="false" outlineLevel="0" collapsed="false">
      <c r="A5434" s="12"/>
      <c r="B5434" s="13" t="s">
        <v>195</v>
      </c>
      <c r="C5434" s="13" t="s">
        <v>1683</v>
      </c>
      <c r="D5434" s="18" t="n">
        <v>144</v>
      </c>
      <c r="E5434" s="13"/>
      <c r="F5434" s="14"/>
      <c r="G5434" s="24"/>
    </row>
    <row r="5435" s="5" customFormat="true" ht="15" hidden="false" customHeight="false" outlineLevel="0" collapsed="false">
      <c r="A5435" s="12"/>
      <c r="B5435" s="13" t="s">
        <v>1684</v>
      </c>
      <c r="C5435" s="13" t="s">
        <v>1685</v>
      </c>
      <c r="D5435" s="18" t="n">
        <v>266</v>
      </c>
      <c r="E5435" s="13"/>
      <c r="F5435" s="14"/>
      <c r="G5435" s="24"/>
    </row>
    <row r="5436" s="5" customFormat="true" ht="15" hidden="false" customHeight="false" outlineLevel="0" collapsed="false">
      <c r="A5436" s="12"/>
      <c r="B5436" s="13" t="s">
        <v>112</v>
      </c>
      <c r="C5436" s="13" t="s">
        <v>1530</v>
      </c>
      <c r="D5436" s="18" t="n">
        <v>169</v>
      </c>
      <c r="E5436" s="13"/>
      <c r="F5436" s="14"/>
      <c r="G5436" s="24"/>
    </row>
    <row r="5437" s="5" customFormat="true" ht="15" hidden="false" customHeight="false" outlineLevel="0" collapsed="false">
      <c r="A5437" s="12"/>
      <c r="B5437" s="13" t="s">
        <v>112</v>
      </c>
      <c r="C5437" s="13" t="s">
        <v>1686</v>
      </c>
      <c r="D5437" s="18" t="n">
        <v>29</v>
      </c>
      <c r="E5437" s="13"/>
      <c r="F5437" s="14"/>
      <c r="G5437" s="24"/>
    </row>
    <row r="5438" s="5" customFormat="true" ht="15" hidden="false" customHeight="false" outlineLevel="0" collapsed="false">
      <c r="A5438" s="12"/>
      <c r="B5438" s="13"/>
      <c r="C5438" s="13"/>
      <c r="D5438" s="15" t="n">
        <f aca="false">SUM(D5432:D5437)</f>
        <v>920</v>
      </c>
      <c r="E5438" s="13"/>
      <c r="F5438" s="14"/>
      <c r="G5438" s="24"/>
    </row>
    <row r="5439" s="5" customFormat="true" ht="15" hidden="false" customHeight="false" outlineLevel="0" collapsed="false">
      <c r="A5439" s="12"/>
      <c r="B5439" s="13"/>
      <c r="C5439" s="29" t="s">
        <v>1687</v>
      </c>
      <c r="D5439" s="15" t="n">
        <f aca="false">D5430-D5438</f>
        <v>10141</v>
      </c>
      <c r="E5439" s="13"/>
      <c r="F5439" s="14"/>
      <c r="G5439" s="24"/>
    </row>
    <row r="5440" s="5" customFormat="true" ht="15" hidden="false" customHeight="false" outlineLevel="0" collapsed="false">
      <c r="A5440" s="12"/>
      <c r="B5440" s="13"/>
      <c r="C5440" s="13"/>
      <c r="D5440" s="17" t="s">
        <v>11</v>
      </c>
      <c r="E5440" s="14" t="n">
        <v>442.75</v>
      </c>
      <c r="F5440" s="14" t="s">
        <v>15</v>
      </c>
      <c r="G5440" s="35" t="n">
        <f aca="false">D5439*E5440/100</f>
        <v>44899.2775</v>
      </c>
      <c r="H5440" s="84" t="n">
        <f aca="false">G5440</f>
        <v>44899.2775</v>
      </c>
    </row>
    <row r="5442" s="5" customFormat="true" ht="15.75" hidden="false" customHeight="false" outlineLevel="0" collapsed="false">
      <c r="A5442" s="30" t="s">
        <v>1479</v>
      </c>
      <c r="B5442" s="30"/>
      <c r="C5442" s="30"/>
      <c r="D5442" s="30"/>
      <c r="E5442" s="30"/>
      <c r="F5442" s="30"/>
      <c r="G5442" s="30"/>
    </row>
    <row r="5443" s="5" customFormat="true" ht="16.5" hidden="false" customHeight="false" outlineLevel="0" collapsed="false">
      <c r="A5443" s="7" t="s">
        <v>2</v>
      </c>
      <c r="B5443" s="8" t="s">
        <v>3</v>
      </c>
      <c r="C5443" s="9" t="s">
        <v>4</v>
      </c>
      <c r="D5443" s="10" t="s">
        <v>5</v>
      </c>
      <c r="E5443" s="9" t="s">
        <v>6</v>
      </c>
      <c r="F5443" s="8" t="s">
        <v>7</v>
      </c>
      <c r="G5443" s="11" t="s">
        <v>8</v>
      </c>
    </row>
    <row r="5444" s="5" customFormat="true" ht="15.75" hidden="false" customHeight="false" outlineLevel="0" collapsed="false">
      <c r="A5444" s="12" t="n">
        <v>30</v>
      </c>
      <c r="B5444" s="13" t="s">
        <v>1688</v>
      </c>
      <c r="C5444" s="13"/>
      <c r="D5444" s="13"/>
      <c r="E5444" s="13"/>
      <c r="F5444" s="14"/>
      <c r="G5444" s="14"/>
    </row>
    <row r="5445" customFormat="false" ht="15" hidden="false" customHeight="false" outlineLevel="0" collapsed="false">
      <c r="B5445" s="21" t="s">
        <v>703</v>
      </c>
    </row>
    <row r="5446" s="5" customFormat="true" ht="15" hidden="false" customHeight="false" outlineLevel="0" collapsed="false">
      <c r="A5446" s="12"/>
      <c r="B5446" s="13"/>
      <c r="C5446" s="13" t="s">
        <v>1689</v>
      </c>
      <c r="D5446" s="15" t="n">
        <f aca="false">D5439</f>
        <v>10141</v>
      </c>
      <c r="G5446" s="14"/>
    </row>
    <row r="5447" customFormat="false" ht="13.5" hidden="false" customHeight="false" outlineLevel="0" collapsed="false">
      <c r="D5447" s="17" t="s">
        <v>11</v>
      </c>
      <c r="E5447" s="14" t="n">
        <v>1079.65</v>
      </c>
      <c r="F5447" s="14" t="s">
        <v>15</v>
      </c>
      <c r="G5447" s="19" t="n">
        <f aca="false">D5446*E5447/100</f>
        <v>109487.3065</v>
      </c>
      <c r="H5447" s="45" t="n">
        <f aca="false">G5447</f>
        <v>109487.3065</v>
      </c>
    </row>
    <row r="5448" s="5" customFormat="true" ht="15" hidden="false" customHeight="false" outlineLevel="0" collapsed="false">
      <c r="A5448" s="12" t="n">
        <v>31</v>
      </c>
      <c r="B5448" s="13" t="s">
        <v>1690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21" t="s">
        <v>1326</v>
      </c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715</v>
      </c>
      <c r="C5450" s="13" t="s">
        <v>1691</v>
      </c>
      <c r="D5450" s="18" t="n">
        <v>612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622</v>
      </c>
      <c r="C5451" s="13" t="s">
        <v>1692</v>
      </c>
      <c r="D5451" s="18" t="n">
        <v>285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224</v>
      </c>
      <c r="C5452" s="13" t="s">
        <v>1693</v>
      </c>
      <c r="D5452" s="18" t="n">
        <v>924</v>
      </c>
      <c r="E5452" s="13"/>
      <c r="F5452" s="14"/>
      <c r="G5452" s="14"/>
    </row>
    <row r="5453" s="5" customFormat="true" ht="15" hidden="false" customHeight="false" outlineLevel="0" collapsed="false">
      <c r="A5453" s="12"/>
      <c r="C5453" s="13" t="s">
        <v>1694</v>
      </c>
      <c r="D5453" s="18" t="n">
        <v>300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/>
      <c r="C5454" s="13"/>
      <c r="D5454" s="15" t="n">
        <f aca="false">SUM(D5450:D5453)</f>
        <v>2121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/>
      <c r="C5455" s="13"/>
      <c r="D5455" s="17" t="s">
        <v>11</v>
      </c>
      <c r="E5455" s="18" t="n">
        <v>859.9</v>
      </c>
      <c r="F5455" s="24" t="s">
        <v>15</v>
      </c>
      <c r="G5455" s="19" t="n">
        <f aca="false">D5454*E5455/100</f>
        <v>18238.479</v>
      </c>
      <c r="H5455" s="28" t="n">
        <f aca="false">G5455</f>
        <v>18238.479</v>
      </c>
    </row>
    <row r="5456" s="5" customFormat="true" ht="15" hidden="false" customHeight="false" outlineLevel="0" collapsed="false">
      <c r="A5456" s="12" t="n">
        <v>32</v>
      </c>
      <c r="B5456" s="13" t="s">
        <v>1695</v>
      </c>
      <c r="C5456" s="13"/>
      <c r="D5456" s="13"/>
      <c r="E5456" s="13"/>
      <c r="F5456" s="14"/>
      <c r="G5456" s="14"/>
    </row>
    <row r="5457" s="5" customFormat="true" ht="15" hidden="false" customHeight="false" outlineLevel="0" collapsed="false">
      <c r="A5457" s="12"/>
      <c r="B5457" s="21" t="s">
        <v>79</v>
      </c>
      <c r="C5457" s="13"/>
      <c r="D5457" s="13"/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120</v>
      </c>
      <c r="C5458" s="13" t="s">
        <v>1696</v>
      </c>
      <c r="D5458" s="18" t="n">
        <v>336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360</v>
      </c>
      <c r="C5459" s="13" t="s">
        <v>1697</v>
      </c>
      <c r="D5459" s="18" t="n">
        <v>960</v>
      </c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698</v>
      </c>
      <c r="C5460" s="13" t="s">
        <v>1699</v>
      </c>
      <c r="D5460" s="18" t="n">
        <v>84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700</v>
      </c>
      <c r="C5461" s="13" t="s">
        <v>531</v>
      </c>
      <c r="D5461" s="18" t="n">
        <v>140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5" t="n">
        <f aca="false">SUM(D5458:D5461)</f>
        <v>1520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3"/>
      <c r="C5463" s="13"/>
      <c r="D5463" s="17" t="s">
        <v>11</v>
      </c>
      <c r="E5463" s="14" t="n">
        <v>2116.41</v>
      </c>
      <c r="F5463" s="24" t="s">
        <v>15</v>
      </c>
      <c r="G5463" s="19" t="n">
        <f aca="false">D5462*E5463/100</f>
        <v>32169.432</v>
      </c>
      <c r="H5463" s="28" t="n">
        <f aca="false">G5463</f>
        <v>32169.432</v>
      </c>
    </row>
    <row r="5464" s="5" customFormat="true" ht="15" hidden="false" customHeight="false" outlineLevel="0" collapsed="false">
      <c r="A5464" s="12" t="n">
        <v>33</v>
      </c>
      <c r="B5464" s="13" t="s">
        <v>1701</v>
      </c>
      <c r="C5464" s="13"/>
      <c r="D5464" s="13"/>
      <c r="E5464" s="13"/>
      <c r="F5464" s="13"/>
      <c r="G5464" s="14"/>
      <c r="H5464" s="14"/>
      <c r="I5464" s="13"/>
    </row>
    <row r="5465" s="5" customFormat="true" ht="13.5" hidden="false" customHeight="false" outlineLevel="0" collapsed="false">
      <c r="A5465" s="13"/>
      <c r="B5465" s="13" t="s">
        <v>1702</v>
      </c>
      <c r="C5465" s="13"/>
      <c r="D5465" s="13"/>
      <c r="E5465" s="13"/>
      <c r="F5465" s="13"/>
      <c r="G5465" s="14"/>
      <c r="H5465" s="14"/>
      <c r="I5465" s="13"/>
    </row>
    <row r="5466" s="5" customFormat="true" ht="13.5" hidden="false" customHeight="false" outlineLevel="0" collapsed="false">
      <c r="A5466" s="13"/>
      <c r="B5466" s="13" t="s">
        <v>1703</v>
      </c>
      <c r="C5466" s="13"/>
      <c r="D5466" s="13"/>
      <c r="E5466" s="13"/>
      <c r="F5466" s="13"/>
      <c r="G5466" s="14"/>
      <c r="H5466" s="14"/>
      <c r="I5466" s="13"/>
    </row>
    <row r="5467" s="5" customFormat="true" ht="13.5" hidden="false" customHeight="false" outlineLevel="0" collapsed="false">
      <c r="A5467" s="13"/>
      <c r="B5467" s="13" t="s">
        <v>1704</v>
      </c>
      <c r="C5467" s="13"/>
      <c r="D5467" s="13"/>
      <c r="E5467" s="13"/>
      <c r="F5467" s="13"/>
      <c r="G5467" s="14"/>
      <c r="H5467" s="14"/>
      <c r="I5467" s="13"/>
    </row>
    <row r="5469" s="5" customFormat="true" ht="15" hidden="false" customHeight="false" outlineLevel="0" collapsed="false">
      <c r="A5469" s="12"/>
      <c r="B5469" s="13" t="s">
        <v>1526</v>
      </c>
      <c r="C5469" s="13" t="s">
        <v>1705</v>
      </c>
      <c r="D5469" s="18" t="n">
        <v>90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C5470" s="13"/>
      <c r="D5470" s="15" t="n">
        <f aca="false">SUM(D5469:D5469)</f>
        <v>90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/>
      <c r="C5471" s="13"/>
      <c r="D5471" s="17" t="s">
        <v>11</v>
      </c>
      <c r="E5471" s="14" t="n">
        <v>387.04</v>
      </c>
      <c r="F5471" s="24" t="s">
        <v>71</v>
      </c>
      <c r="G5471" s="19" t="n">
        <f aca="false">D5470*E5471</f>
        <v>34833.6</v>
      </c>
      <c r="H5471" s="28" t="n">
        <f aca="false">G5471</f>
        <v>34833.6</v>
      </c>
    </row>
    <row r="5473" s="46" customFormat="true" ht="15" hidden="false" customHeight="false" outlineLevel="0" collapsed="false">
      <c r="A5473" s="38" t="n">
        <v>34</v>
      </c>
      <c r="B5473" s="16" t="s">
        <v>1706</v>
      </c>
      <c r="C5473" s="16"/>
      <c r="D5473" s="16"/>
      <c r="E5473" s="16"/>
      <c r="F5473" s="16"/>
      <c r="G5473" s="24"/>
      <c r="H5473" s="24"/>
      <c r="I5473" s="16"/>
    </row>
    <row r="5474" s="46" customFormat="true" ht="15" hidden="false" customHeight="false" outlineLevel="0" collapsed="false">
      <c r="A5474" s="38"/>
      <c r="B5474" s="16"/>
      <c r="C5474" s="16"/>
      <c r="D5474" s="16"/>
      <c r="E5474" s="16"/>
      <c r="F5474" s="16"/>
      <c r="G5474" s="24"/>
      <c r="H5474" s="24"/>
      <c r="I5474" s="16"/>
    </row>
    <row r="5475" s="46" customFormat="true" ht="15" hidden="false" customHeight="false" outlineLevel="0" collapsed="false">
      <c r="A5475" s="38"/>
      <c r="B5475" s="16" t="s">
        <v>1228</v>
      </c>
      <c r="C5475" s="16" t="s">
        <v>1707</v>
      </c>
      <c r="D5475" s="47" t="n">
        <v>216</v>
      </c>
      <c r="E5475" s="16"/>
      <c r="F5475" s="16"/>
      <c r="G5475" s="24"/>
      <c r="H5475" s="24"/>
      <c r="I5475" s="16"/>
    </row>
    <row r="5476" s="39" customFormat="true" ht="15" hidden="false" customHeight="false" outlineLevel="0" collapsed="false">
      <c r="D5476" s="57" t="n">
        <f aca="false">SUM(D5475)</f>
        <v>216</v>
      </c>
      <c r="E5476" s="40"/>
      <c r="G5476" s="41"/>
    </row>
    <row r="5477" s="39" customFormat="true" ht="13.5" hidden="false" customHeight="false" outlineLevel="0" collapsed="false">
      <c r="D5477" s="43" t="s">
        <v>11</v>
      </c>
      <c r="E5477" s="24" t="n">
        <v>58.11</v>
      </c>
      <c r="F5477" s="24" t="s">
        <v>71</v>
      </c>
      <c r="G5477" s="35" t="n">
        <f aca="false">D5476*E5477</f>
        <v>12551.76</v>
      </c>
      <c r="H5477" s="44" t="n">
        <f aca="false">G5477</f>
        <v>12551.76</v>
      </c>
    </row>
    <row r="5478" customFormat="false" ht="15" hidden="false" customHeight="false" outlineLevel="0" collapsed="false">
      <c r="F5478" s="36" t="s">
        <v>98</v>
      </c>
      <c r="G5478" s="59" t="n">
        <f aca="false">SUM(G4730:G5477)</f>
        <v>5981002.25200357</v>
      </c>
    </row>
    <row r="5482" customFormat="false" ht="13.5" hidden="false" customHeight="false" outlineLevel="0" collapsed="false">
      <c r="B5482" s="13" t="s">
        <v>1708</v>
      </c>
      <c r="C5482" s="13"/>
      <c r="D5482" s="14"/>
      <c r="E5482" s="14" t="s">
        <v>298</v>
      </c>
    </row>
    <row r="5483" customFormat="false" ht="13.5" hidden="false" customHeight="false" outlineLevel="0" collapsed="false">
      <c r="B5483" s="13"/>
      <c r="C5483" s="13"/>
      <c r="D5483" s="14"/>
      <c r="E5483" s="14" t="s">
        <v>300</v>
      </c>
    </row>
    <row r="5484" customFormat="false" ht="13.5" hidden="false" customHeight="false" outlineLevel="0" collapsed="false">
      <c r="B5484" s="13"/>
      <c r="C5484" s="13"/>
      <c r="D5484" s="14"/>
      <c r="E5484" s="14" t="s">
        <v>1709</v>
      </c>
      <c r="G5484" s="0"/>
    </row>
    <row r="5573" s="5" customFormat="true" ht="15.75" hidden="false" customHeight="false" outlineLevel="0" collapsed="false">
      <c r="A5573" s="30" t="s">
        <v>1471</v>
      </c>
      <c r="B5573" s="30"/>
      <c r="C5573" s="30"/>
      <c r="D5573" s="30"/>
      <c r="E5573" s="30"/>
      <c r="F5573" s="30"/>
      <c r="G5573" s="30"/>
    </row>
    <row r="5574" s="5" customFormat="true" ht="16.5" hidden="false" customHeight="false" outlineLevel="0" collapsed="false">
      <c r="A5574" s="7" t="s">
        <v>2</v>
      </c>
      <c r="B5574" s="8" t="s">
        <v>3</v>
      </c>
      <c r="C5574" s="9" t="s">
        <v>4</v>
      </c>
      <c r="D5574" s="10" t="s">
        <v>5</v>
      </c>
      <c r="E5574" s="9" t="s">
        <v>6</v>
      </c>
      <c r="F5574" s="8" t="s">
        <v>7</v>
      </c>
      <c r="G5574" s="11" t="s">
        <v>8</v>
      </c>
    </row>
    <row r="5575" s="5" customFormat="true" ht="16.5" hidden="false" customHeight="false" outlineLevel="0" collapsed="false">
      <c r="A5575" s="26"/>
      <c r="B5575" s="27"/>
      <c r="C5575" s="27"/>
      <c r="D5575" s="74"/>
      <c r="E5575" s="27"/>
      <c r="F5575" s="27"/>
      <c r="G5575" s="58"/>
    </row>
    <row r="5582" s="5" customFormat="true" ht="15" hidden="false" customHeight="false" outlineLevel="0" collapsed="false">
      <c r="A5582" s="12"/>
      <c r="B5582" s="32"/>
      <c r="C5582" s="13"/>
      <c r="D5582" s="17"/>
      <c r="E5582" s="13"/>
      <c r="F5582" s="14"/>
      <c r="G5582" s="14"/>
    </row>
    <row r="5583" s="5" customFormat="true" ht="15" hidden="false" customHeight="false" outlineLevel="0" collapsed="false">
      <c r="A5583" s="12" t="n">
        <v>6</v>
      </c>
      <c r="B5583" s="13" t="s">
        <v>992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993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13"/>
      <c r="D5585" s="13"/>
      <c r="E5585" s="13"/>
      <c r="F5585" s="14"/>
      <c r="G5585" s="14"/>
    </row>
    <row r="5586" s="5" customFormat="true" ht="15" hidden="false" customHeight="false" outlineLevel="0" collapsed="false">
      <c r="A5586" s="12"/>
      <c r="B5586" s="43" t="s">
        <v>1710</v>
      </c>
      <c r="C5586" s="43"/>
      <c r="D5586" s="18" t="n">
        <v>962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5" t="n">
        <v>962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7" t="s">
        <v>11</v>
      </c>
      <c r="E5588" s="18" t="n">
        <v>1512.5</v>
      </c>
      <c r="F5588" s="14" t="s">
        <v>22</v>
      </c>
      <c r="G5588" s="19" t="n">
        <f aca="false">D5587*E5588/1000</f>
        <v>1455.025</v>
      </c>
      <c r="H5588" s="28" t="n">
        <f aca="false">G5588</f>
        <v>1455.025</v>
      </c>
    </row>
    <row r="5589" s="5" customFormat="true" ht="15" hidden="false" customHeight="false" outlineLevel="0" collapsed="false">
      <c r="A5589" s="12"/>
      <c r="B5589" s="32"/>
      <c r="C5589" s="13"/>
      <c r="D5589" s="17"/>
      <c r="E5589" s="13"/>
      <c r="F5589" s="14"/>
      <c r="G5589" s="14"/>
    </row>
    <row r="5590" s="5" customFormat="true" ht="15" hidden="false" customHeight="false" outlineLevel="0" collapsed="false">
      <c r="A5590" s="12" t="n">
        <v>7</v>
      </c>
      <c r="B5590" s="13" t="s">
        <v>32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434</v>
      </c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1711</v>
      </c>
      <c r="C5592" s="13" t="s">
        <v>1712</v>
      </c>
      <c r="D5592" s="18" t="n">
        <v>1178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324</v>
      </c>
      <c r="C5593" s="13" t="s">
        <v>1713</v>
      </c>
      <c r="D5593" s="18" t="n">
        <v>518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 t="s">
        <v>1714</v>
      </c>
      <c r="C5594" s="13" t="s">
        <v>1715</v>
      </c>
      <c r="D5594" s="18" t="n">
        <v>630</v>
      </c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13"/>
      <c r="D5595" s="15" t="n">
        <v>2326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7" t="s">
        <v>11</v>
      </c>
      <c r="E5596" s="18" t="n">
        <v>3630</v>
      </c>
      <c r="F5596" s="14" t="s">
        <v>22</v>
      </c>
      <c r="G5596" s="19" t="n">
        <f aca="false">D5595*E5596/1000</f>
        <v>8443.38</v>
      </c>
      <c r="H5596" s="28" t="n">
        <f aca="false">G5596</f>
        <v>8443.38</v>
      </c>
    </row>
    <row r="5597" s="5" customFormat="true" ht="15" hidden="false" customHeight="false" outlineLevel="0" collapsed="false">
      <c r="A5597" s="12"/>
      <c r="B5597" s="13"/>
      <c r="C5597" s="13"/>
      <c r="D5597" s="17"/>
      <c r="E5597" s="13"/>
      <c r="F5597" s="14"/>
      <c r="G5597" s="14"/>
    </row>
    <row r="5598" s="5" customFormat="true" ht="15" hidden="false" customHeight="false" outlineLevel="0" collapsed="false">
      <c r="A5598" s="12" t="n">
        <v>8</v>
      </c>
      <c r="B5598" s="13" t="s">
        <v>1716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/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717</v>
      </c>
      <c r="C5600" s="13" t="s">
        <v>1718</v>
      </c>
      <c r="D5600" s="18" t="n">
        <v>307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324</v>
      </c>
      <c r="C5601" s="13" t="s">
        <v>1719</v>
      </c>
      <c r="D5601" s="18" t="n">
        <v>135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5" t="n">
        <v>442</v>
      </c>
      <c r="E5602" s="13"/>
      <c r="F5602" s="14"/>
      <c r="G5602" s="14"/>
    </row>
    <row r="5603" s="5" customFormat="true" ht="13.5" hidden="false" customHeight="false" outlineLevel="0" collapsed="false">
      <c r="A5603" s="14"/>
      <c r="B5603" s="13"/>
      <c r="C5603" s="13"/>
      <c r="D5603" s="17" t="s">
        <v>11</v>
      </c>
      <c r="E5603" s="14" t="n">
        <v>1141.25</v>
      </c>
      <c r="F5603" s="14" t="s">
        <v>12</v>
      </c>
      <c r="G5603" s="19" t="n">
        <f aca="false">D5602*E5603/100</f>
        <v>5044.325</v>
      </c>
      <c r="H5603" s="28" t="n">
        <f aca="false">G5603</f>
        <v>5044.325</v>
      </c>
    </row>
    <row r="5604" s="5" customFormat="true" ht="13.5" hidden="false" customHeight="false" outlineLevel="0" collapsed="false">
      <c r="A5604" s="14"/>
      <c r="B5604" s="13"/>
      <c r="C5604" s="13"/>
      <c r="D5604" s="17"/>
      <c r="E5604" s="13"/>
      <c r="F5604" s="14"/>
      <c r="G5604" s="14"/>
    </row>
    <row r="5605" s="5" customFormat="true" ht="15" hidden="false" customHeight="false" outlineLevel="0" collapsed="false">
      <c r="A5605" s="12" t="n">
        <v>9</v>
      </c>
      <c r="B5605" s="13" t="s">
        <v>25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720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21" t="s">
        <v>27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16" t="s">
        <v>387</v>
      </c>
      <c r="C5608" s="13" t="s">
        <v>1721</v>
      </c>
      <c r="D5608" s="18" t="n">
        <v>300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6" t="s">
        <v>1722</v>
      </c>
      <c r="C5609" s="13" t="s">
        <v>1723</v>
      </c>
      <c r="D5609" s="18" t="n">
        <v>36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6" t="s">
        <v>128</v>
      </c>
      <c r="C5610" s="13" t="s">
        <v>1724</v>
      </c>
      <c r="D5610" s="18" t="n">
        <v>16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6" t="s">
        <v>1725</v>
      </c>
      <c r="C5611" s="13" t="s">
        <v>1726</v>
      </c>
      <c r="D5611" s="18" t="n">
        <v>6</v>
      </c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/>
      <c r="D5612" s="15" t="n">
        <v>358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D5613" s="17" t="s">
        <v>11</v>
      </c>
      <c r="E5613" s="14" t="n">
        <v>3982.18</v>
      </c>
      <c r="F5613" s="14" t="s">
        <v>15</v>
      </c>
      <c r="G5613" s="19" t="n">
        <f aca="false">D5612*E5613/100</f>
        <v>14256.2044</v>
      </c>
      <c r="H5613" s="28" t="n">
        <f aca="false">G5613</f>
        <v>14256.2044</v>
      </c>
    </row>
    <row r="5614" s="5" customFormat="true" ht="15" hidden="false" customHeight="false" outlineLevel="0" collapsed="false">
      <c r="A5614" s="12"/>
      <c r="B5614" s="13"/>
      <c r="D5614" s="17"/>
      <c r="E5614" s="13"/>
      <c r="F5614" s="14"/>
      <c r="G5614" s="14"/>
    </row>
    <row r="5615" s="5" customFormat="true" ht="15" hidden="false" customHeight="false" outlineLevel="0" collapsed="false">
      <c r="A5615" s="12" t="n">
        <v>10</v>
      </c>
      <c r="B5615" s="13" t="s">
        <v>1727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13" t="s">
        <v>126</v>
      </c>
      <c r="C5616" s="13" t="s">
        <v>1728</v>
      </c>
      <c r="D5616" s="18" t="n">
        <v>1138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 t="s">
        <v>1159</v>
      </c>
      <c r="C5617" s="13" t="s">
        <v>1729</v>
      </c>
      <c r="D5617" s="18" t="n">
        <v>39</v>
      </c>
      <c r="E5617" s="13"/>
      <c r="F5617" s="14"/>
      <c r="G5617" s="14"/>
    </row>
    <row r="5618" s="5" customFormat="true" ht="15" hidden="false" customHeight="false" outlineLevel="0" collapsed="false">
      <c r="A5618" s="12"/>
      <c r="B5618" s="13" t="s">
        <v>128</v>
      </c>
      <c r="C5618" s="13" t="s">
        <v>1730</v>
      </c>
      <c r="D5618" s="18" t="n">
        <v>234</v>
      </c>
      <c r="E5618" s="13"/>
      <c r="F5618" s="14"/>
      <c r="G5618" s="14"/>
    </row>
    <row r="5619" s="5" customFormat="true" ht="15" hidden="false" customHeight="false" outlineLevel="0" collapsed="false">
      <c r="A5619" s="12"/>
      <c r="B5619" s="13" t="s">
        <v>661</v>
      </c>
      <c r="C5619" s="13" t="s">
        <v>1731</v>
      </c>
      <c r="D5619" s="18" t="n">
        <v>717</v>
      </c>
      <c r="E5619" s="13"/>
      <c r="F5619" s="14"/>
      <c r="G5619" s="14"/>
    </row>
    <row r="5620" s="5" customFormat="true" ht="15" hidden="false" customHeight="false" outlineLevel="0" collapsed="false">
      <c r="A5620" s="12"/>
      <c r="B5620" s="13" t="s">
        <v>128</v>
      </c>
      <c r="C5620" s="13" t="s">
        <v>1732</v>
      </c>
      <c r="D5620" s="18" t="n">
        <v>173</v>
      </c>
      <c r="E5620" s="13"/>
      <c r="F5620" s="14"/>
      <c r="G5620" s="14"/>
    </row>
    <row r="5621" s="5" customFormat="true" ht="15" hidden="false" customHeight="false" outlineLevel="0" collapsed="false">
      <c r="A5621" s="12"/>
      <c r="B5621" s="13" t="s">
        <v>1733</v>
      </c>
      <c r="C5621" s="13" t="s">
        <v>1734</v>
      </c>
      <c r="D5621" s="18" t="n">
        <v>58</v>
      </c>
      <c r="E5621" s="13"/>
      <c r="F5621" s="14"/>
      <c r="G5621" s="14"/>
    </row>
    <row r="5622" s="5" customFormat="true" ht="15" hidden="false" customHeight="false" outlineLevel="0" collapsed="false">
      <c r="A5622" s="12"/>
      <c r="B5622" s="13" t="s">
        <v>661</v>
      </c>
      <c r="C5622" s="13" t="s">
        <v>1735</v>
      </c>
      <c r="D5622" s="18" t="n">
        <v>106</v>
      </c>
      <c r="E5622" s="13"/>
      <c r="F5622" s="14"/>
      <c r="G5622" s="14"/>
    </row>
    <row r="5623" s="5" customFormat="true" ht="15" hidden="false" customHeight="false" outlineLevel="0" collapsed="false">
      <c r="A5623" s="12"/>
      <c r="B5623" s="13" t="s">
        <v>112</v>
      </c>
      <c r="C5623" s="13" t="s">
        <v>1736</v>
      </c>
      <c r="D5623" s="18" t="n">
        <v>10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 t="s">
        <v>1737</v>
      </c>
      <c r="C5624" s="13" t="s">
        <v>1738</v>
      </c>
      <c r="D5624" s="18" t="n">
        <v>14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13" t="s">
        <v>1739</v>
      </c>
      <c r="C5625" s="13" t="s">
        <v>1740</v>
      </c>
      <c r="D5625" s="18" t="n">
        <v>10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13" t="s">
        <v>112</v>
      </c>
      <c r="C5626" s="13" t="s">
        <v>1741</v>
      </c>
      <c r="D5626" s="18" t="n">
        <v>8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1742</v>
      </c>
      <c r="C5627" s="13" t="s">
        <v>1743</v>
      </c>
      <c r="D5627" s="18" t="n">
        <v>4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152</v>
      </c>
      <c r="C5628" s="13" t="s">
        <v>153</v>
      </c>
      <c r="D5628" s="18" t="n">
        <v>2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 t="s">
        <v>533</v>
      </c>
      <c r="C5629" s="13" t="s">
        <v>157</v>
      </c>
      <c r="D5629" s="18" t="n">
        <v>5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 t="s">
        <v>1006</v>
      </c>
      <c r="C5630" s="13" t="s">
        <v>354</v>
      </c>
      <c r="D5630" s="18" t="n">
        <v>8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5" t="n">
        <v>688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29" t="s">
        <v>1744</v>
      </c>
      <c r="D5632" s="15" t="n">
        <f aca="false">2771-688</f>
        <v>2083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7" t="s">
        <v>11</v>
      </c>
      <c r="E5633" s="14" t="n">
        <v>12674.36</v>
      </c>
      <c r="F5633" s="14" t="s">
        <v>12</v>
      </c>
      <c r="G5633" s="19" t="n">
        <f aca="false">D5632*E5633/100</f>
        <v>264006.9188</v>
      </c>
      <c r="H5633" s="28" t="n">
        <f aca="false">G5633</f>
        <v>264006.9188</v>
      </c>
    </row>
    <row r="5634" s="5" customFormat="true" ht="15" hidden="false" customHeight="false" outlineLevel="0" collapsed="false">
      <c r="A5634" s="12"/>
      <c r="B5634" s="13"/>
      <c r="C5634" s="13"/>
      <c r="D5634" s="17"/>
      <c r="E5634" s="13"/>
      <c r="F5634" s="14"/>
      <c r="G5634" s="14"/>
    </row>
    <row r="5635" s="5" customFormat="true" ht="15" hidden="false" customHeight="false" outlineLevel="0" collapsed="false">
      <c r="A5635" s="12" t="n">
        <v>11</v>
      </c>
      <c r="B5635" s="13" t="s">
        <v>30</v>
      </c>
      <c r="C5635" s="13"/>
      <c r="D5635" s="13"/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745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302</v>
      </c>
      <c r="C5638" s="13" t="s">
        <v>1746</v>
      </c>
      <c r="D5638" s="18" t="n">
        <v>666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385</v>
      </c>
      <c r="C5639" s="13" t="s">
        <v>1747</v>
      </c>
      <c r="D5639" s="18" t="n">
        <v>100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15" t="n">
        <v>766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7" t="s">
        <v>11</v>
      </c>
      <c r="E5641" s="14" t="n">
        <v>12346.65</v>
      </c>
      <c r="F5641" s="14" t="s">
        <v>12</v>
      </c>
      <c r="G5641" s="19" t="n">
        <f aca="false">D5640*E5641/100</f>
        <v>94575.339</v>
      </c>
      <c r="H5641" s="28" t="n">
        <f aca="false">G5641</f>
        <v>94575.339</v>
      </c>
    </row>
    <row r="5642" s="5" customFormat="true" ht="15" hidden="false" customHeight="false" outlineLevel="0" collapsed="false">
      <c r="A5642" s="12"/>
      <c r="B5642" s="13"/>
      <c r="C5642" s="13"/>
      <c r="D5642" s="17"/>
      <c r="E5642" s="13"/>
      <c r="F5642" s="14"/>
      <c r="G5642" s="14"/>
    </row>
    <row r="5643" s="5" customFormat="true" ht="15" hidden="false" customHeight="false" outlineLevel="0" collapsed="false">
      <c r="A5643" s="12" t="n">
        <v>12</v>
      </c>
      <c r="B5643" s="13" t="s">
        <v>46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59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60</v>
      </c>
      <c r="C5645" s="13"/>
      <c r="D5645" s="13"/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1748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21" t="s">
        <v>1036</v>
      </c>
      <c r="C5647" s="13"/>
      <c r="D5647" s="37"/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1456</v>
      </c>
      <c r="C5648" s="13" t="s">
        <v>1749</v>
      </c>
      <c r="D5648" s="18" t="n">
        <v>8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458</v>
      </c>
      <c r="C5649" s="13" t="s">
        <v>165</v>
      </c>
      <c r="D5649" s="18" t="n">
        <v>28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750</v>
      </c>
      <c r="C5650" s="13" t="s">
        <v>1751</v>
      </c>
      <c r="D5650" s="18" t="n">
        <v>5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 t="s">
        <v>1752</v>
      </c>
      <c r="C5651" s="13" t="s">
        <v>165</v>
      </c>
      <c r="D5651" s="18" t="n">
        <v>28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5" t="n">
        <v>69</v>
      </c>
      <c r="E5652" s="3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7" t="s">
        <v>11</v>
      </c>
      <c r="E5653" s="18" t="n">
        <v>228.9</v>
      </c>
      <c r="F5653" s="14" t="s">
        <v>50</v>
      </c>
      <c r="G5653" s="19" t="n">
        <f aca="false">D5652*E5653</f>
        <v>15794.1</v>
      </c>
      <c r="H5653" s="28" t="n">
        <f aca="false">G5653</f>
        <v>15794.1</v>
      </c>
    </row>
    <row r="5654" s="5" customFormat="true" ht="15" hidden="false" customHeight="false" outlineLevel="0" collapsed="false">
      <c r="A5654" s="12"/>
      <c r="B5654" s="21" t="s">
        <v>1070</v>
      </c>
      <c r="C5654" s="13"/>
      <c r="D5654" s="37"/>
      <c r="E5654" s="18"/>
      <c r="F5654" s="14"/>
      <c r="G5654" s="19"/>
    </row>
    <row r="5655" s="5" customFormat="true" ht="15" hidden="false" customHeight="false" outlineLevel="0" collapsed="false">
      <c r="A5655" s="12"/>
      <c r="B5655" s="13" t="s">
        <v>1460</v>
      </c>
      <c r="C5655" s="13" t="s">
        <v>1753</v>
      </c>
      <c r="D5655" s="18" t="n">
        <v>54</v>
      </c>
      <c r="E5655" s="18"/>
      <c r="F5655" s="14"/>
      <c r="G5655" s="19"/>
    </row>
    <row r="5656" s="5" customFormat="true" ht="15" hidden="false" customHeight="false" outlineLevel="0" collapsed="false">
      <c r="A5656" s="12"/>
      <c r="B5656" s="13" t="s">
        <v>1754</v>
      </c>
      <c r="C5656" s="13" t="s">
        <v>1755</v>
      </c>
      <c r="D5656" s="18" t="n">
        <v>84</v>
      </c>
      <c r="E5656" s="18"/>
      <c r="F5656" s="14"/>
      <c r="G5656" s="19"/>
    </row>
    <row r="5657" s="5" customFormat="true" ht="15" hidden="false" customHeight="false" outlineLevel="0" collapsed="false">
      <c r="A5657" s="12"/>
      <c r="B5657" s="13"/>
      <c r="C5657" s="13"/>
      <c r="D5657" s="15" t="n">
        <v>138</v>
      </c>
      <c r="E5657" s="34"/>
      <c r="F5657" s="14"/>
      <c r="G5657" s="19"/>
    </row>
    <row r="5658" s="5" customFormat="true" ht="15" hidden="false" customHeight="false" outlineLevel="0" collapsed="false">
      <c r="A5658" s="12"/>
      <c r="B5658" s="13"/>
      <c r="C5658" s="13"/>
      <c r="D5658" s="17" t="s">
        <v>11</v>
      </c>
      <c r="E5658" s="18" t="n">
        <v>240.5</v>
      </c>
      <c r="F5658" s="14" t="s">
        <v>50</v>
      </c>
      <c r="G5658" s="19" t="n">
        <f aca="false">D5657*E5658</f>
        <v>33189</v>
      </c>
      <c r="H5658" s="28" t="n">
        <f aca="false">G5658</f>
        <v>33189</v>
      </c>
    </row>
    <row r="5659" s="5" customFormat="true" ht="15" hidden="false" customHeight="false" outlineLevel="0" collapsed="false">
      <c r="A5659" s="12"/>
      <c r="B5659" s="13"/>
      <c r="C5659" s="13"/>
      <c r="D5659" s="17"/>
      <c r="E5659" s="13"/>
      <c r="F5659" s="14"/>
      <c r="G5659" s="14"/>
    </row>
    <row r="5660" s="5" customFormat="true" ht="15" hidden="false" customHeight="false" outlineLevel="0" collapsed="false">
      <c r="A5660" s="12" t="n">
        <v>13</v>
      </c>
      <c r="B5660" s="13" t="s">
        <v>86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87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515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428</v>
      </c>
      <c r="C5664" s="13" t="s">
        <v>1756</v>
      </c>
      <c r="D5664" s="18" t="n">
        <v>83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757</v>
      </c>
      <c r="C5665" s="13" t="s">
        <v>246</v>
      </c>
      <c r="D5665" s="18" t="n">
        <v>6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5" t="n">
        <v>89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7" t="s">
        <v>11</v>
      </c>
      <c r="E5667" s="18" t="n">
        <v>180.5</v>
      </c>
      <c r="F5667" s="14" t="s">
        <v>58</v>
      </c>
      <c r="G5667" s="19" t="n">
        <f aca="false">D5666*E5667</f>
        <v>16064.5</v>
      </c>
      <c r="H5667" s="28" t="n">
        <f aca="false">G5667</f>
        <v>16064.5</v>
      </c>
    </row>
    <row r="5668" s="5" customFormat="true" ht="15" hidden="false" customHeight="false" outlineLevel="0" collapsed="false">
      <c r="A5668" s="12"/>
      <c r="B5668" s="13"/>
      <c r="C5668" s="13"/>
      <c r="D5668" s="17"/>
      <c r="E5668" s="13"/>
      <c r="F5668" s="14"/>
      <c r="G5668" s="19"/>
    </row>
    <row r="5669" s="5" customFormat="true" ht="15" hidden="false" customHeight="false" outlineLevel="0" collapsed="false">
      <c r="A5669" s="12" t="n">
        <v>14</v>
      </c>
      <c r="B5669" s="13" t="s">
        <v>72</v>
      </c>
      <c r="C5669" s="13"/>
      <c r="D5669" s="13"/>
      <c r="E5669" s="13"/>
      <c r="F5669" s="14"/>
      <c r="G5669" s="19"/>
    </row>
    <row r="5670" s="5" customFormat="true" ht="15" hidden="false" customHeight="false" outlineLevel="0" collapsed="false">
      <c r="A5670" s="12"/>
      <c r="B5670" s="13" t="s">
        <v>73</v>
      </c>
      <c r="C5670" s="13"/>
      <c r="D5670" s="13"/>
      <c r="E5670" s="13"/>
      <c r="F5670" s="14"/>
      <c r="G5670" s="19"/>
    </row>
    <row r="5671" s="5" customFormat="true" ht="15" hidden="false" customHeight="false" outlineLevel="0" collapsed="false">
      <c r="A5671" s="12"/>
      <c r="B5671" s="13"/>
      <c r="C5671" s="13"/>
      <c r="D5671" s="13"/>
      <c r="E5671" s="13"/>
      <c r="F5671" s="14"/>
      <c r="G5671" s="19"/>
    </row>
    <row r="5672" s="5" customFormat="true" ht="15" hidden="false" customHeight="false" outlineLevel="0" collapsed="false">
      <c r="A5672" s="12"/>
      <c r="B5672" s="13" t="s">
        <v>1345</v>
      </c>
      <c r="C5672" s="13" t="s">
        <v>829</v>
      </c>
      <c r="D5672" s="15" t="n">
        <v>60</v>
      </c>
      <c r="E5672" s="13"/>
      <c r="F5672" s="14"/>
      <c r="G5672" s="19"/>
    </row>
    <row r="5673" s="5" customFormat="true" ht="15" hidden="false" customHeight="false" outlineLevel="0" collapsed="false">
      <c r="A5673" s="12"/>
      <c r="B5673" s="13"/>
      <c r="C5673" s="13"/>
      <c r="D5673" s="17" t="s">
        <v>11</v>
      </c>
      <c r="E5673" s="18" t="n">
        <v>726.72</v>
      </c>
      <c r="F5673" s="14" t="s">
        <v>58</v>
      </c>
      <c r="G5673" s="19" t="n">
        <f aca="false">D5672*E5673</f>
        <v>43603.2</v>
      </c>
      <c r="H5673" s="28" t="n">
        <f aca="false">G5673</f>
        <v>43603.2</v>
      </c>
    </row>
    <row r="5674" s="5" customFormat="true" ht="15" hidden="false" customHeight="false" outlineLevel="0" collapsed="false">
      <c r="A5674" s="12"/>
      <c r="B5674" s="13"/>
      <c r="C5674" s="13"/>
      <c r="D5674" s="17"/>
      <c r="E5674" s="13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7"/>
      <c r="E5675" s="13"/>
      <c r="F5675" s="14"/>
      <c r="G5675" s="14"/>
    </row>
    <row r="5676" s="5" customFormat="true" ht="15.75" hidden="false" customHeight="false" outlineLevel="0" collapsed="false">
      <c r="A5676" s="30" t="s">
        <v>1472</v>
      </c>
      <c r="B5676" s="30"/>
      <c r="C5676" s="30"/>
      <c r="D5676" s="30"/>
      <c r="E5676" s="30"/>
      <c r="F5676" s="30"/>
      <c r="G5676" s="30"/>
    </row>
    <row r="5677" s="5" customFormat="true" ht="16.5" hidden="false" customHeight="false" outlineLevel="0" collapsed="false">
      <c r="A5677" s="7" t="s">
        <v>2</v>
      </c>
      <c r="B5677" s="8" t="s">
        <v>3</v>
      </c>
      <c r="C5677" s="9" t="s">
        <v>4</v>
      </c>
      <c r="D5677" s="10" t="s">
        <v>5</v>
      </c>
      <c r="E5677" s="9" t="s">
        <v>6</v>
      </c>
      <c r="F5677" s="8" t="s">
        <v>7</v>
      </c>
      <c r="G5677" s="11" t="s">
        <v>8</v>
      </c>
    </row>
    <row r="5678" s="5" customFormat="true" ht="16.5" hidden="false" customHeight="false" outlineLevel="0" collapsed="false">
      <c r="A5678" s="26"/>
      <c r="B5678" s="27"/>
      <c r="C5678" s="27"/>
      <c r="D5678" s="74"/>
      <c r="E5678" s="27"/>
      <c r="F5678" s="27"/>
      <c r="G5678" s="58"/>
    </row>
    <row r="5679" s="5" customFormat="true" ht="15" hidden="false" customHeight="false" outlineLevel="0" collapsed="false">
      <c r="A5679" s="12" t="n">
        <v>15</v>
      </c>
      <c r="B5679" s="13" t="s">
        <v>1758</v>
      </c>
      <c r="C5679" s="13"/>
      <c r="D5679" s="13"/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759</v>
      </c>
      <c r="C5680" s="13" t="s">
        <v>1760</v>
      </c>
      <c r="D5680" s="18" t="n">
        <v>960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112</v>
      </c>
      <c r="C5681" s="13" t="s">
        <v>1761</v>
      </c>
      <c r="D5681" s="18" t="n">
        <v>768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762</v>
      </c>
      <c r="C5682" s="13" t="s">
        <v>1763</v>
      </c>
      <c r="D5682" s="18" t="n">
        <v>959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30</v>
      </c>
      <c r="C5683" s="13" t="s">
        <v>1764</v>
      </c>
      <c r="D5683" s="18" t="n">
        <v>154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765</v>
      </c>
      <c r="C5684" s="13" t="s">
        <v>1766</v>
      </c>
      <c r="D5684" s="18" t="n">
        <v>506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1767</v>
      </c>
      <c r="C5685" s="13" t="s">
        <v>1768</v>
      </c>
      <c r="D5685" s="18" t="n">
        <v>216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769</v>
      </c>
      <c r="C5686" s="13" t="s">
        <v>1770</v>
      </c>
      <c r="D5686" s="18" t="n">
        <v>98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 t="s">
        <v>1771</v>
      </c>
      <c r="C5687" s="13" t="s">
        <v>1772</v>
      </c>
      <c r="D5687" s="18" t="n">
        <v>1800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 t="s">
        <v>385</v>
      </c>
      <c r="C5688" s="13" t="s">
        <v>1773</v>
      </c>
      <c r="D5688" s="18" t="n">
        <v>266</v>
      </c>
      <c r="E5688" s="13"/>
      <c r="F5688" s="14"/>
      <c r="G5688" s="14"/>
    </row>
    <row r="5689" s="5" customFormat="true" ht="15" hidden="false" customHeight="false" outlineLevel="0" collapsed="false">
      <c r="A5689" s="12"/>
      <c r="B5689" s="13" t="s">
        <v>1774</v>
      </c>
      <c r="C5689" s="13" t="s">
        <v>1772</v>
      </c>
      <c r="D5689" s="18" t="n">
        <v>600</v>
      </c>
      <c r="E5689" s="13"/>
      <c r="F5689" s="14"/>
      <c r="G5689" s="14"/>
    </row>
    <row r="5690" s="5" customFormat="true" ht="15" hidden="false" customHeight="false" outlineLevel="0" collapsed="false">
      <c r="A5690" s="12"/>
      <c r="B5690" s="13" t="s">
        <v>1775</v>
      </c>
      <c r="C5690" s="13" t="s">
        <v>1776</v>
      </c>
      <c r="D5690" s="18" t="n">
        <v>284</v>
      </c>
      <c r="E5690" s="13"/>
      <c r="F5690" s="14"/>
      <c r="G5690" s="14"/>
    </row>
    <row r="5691" s="5" customFormat="true" ht="15" hidden="false" customHeight="false" outlineLevel="0" collapsed="false">
      <c r="A5691" s="12"/>
      <c r="B5691" s="13" t="s">
        <v>1777</v>
      </c>
      <c r="C5691" s="13" t="s">
        <v>378</v>
      </c>
      <c r="D5691" s="18" t="n">
        <v>82</v>
      </c>
      <c r="E5691" s="13"/>
      <c r="F5691" s="14"/>
      <c r="G5691" s="14"/>
    </row>
    <row r="5692" s="5" customFormat="true" ht="15" hidden="false" customHeight="false" outlineLevel="0" collapsed="false">
      <c r="A5692" s="12"/>
      <c r="B5692" s="13" t="s">
        <v>1778</v>
      </c>
      <c r="C5692" s="13" t="s">
        <v>1779</v>
      </c>
      <c r="D5692" s="18" t="n">
        <v>80</v>
      </c>
      <c r="E5692" s="13"/>
      <c r="F5692" s="14"/>
      <c r="G5692" s="14"/>
    </row>
    <row r="5693" s="5" customFormat="true" ht="15" hidden="false" customHeight="false" outlineLevel="0" collapsed="false">
      <c r="A5693" s="12"/>
      <c r="B5693" s="13" t="s">
        <v>223</v>
      </c>
      <c r="C5693" s="13" t="s">
        <v>1780</v>
      </c>
      <c r="D5693" s="18" t="n">
        <v>64</v>
      </c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29" t="s">
        <v>1781</v>
      </c>
      <c r="D5694" s="15" t="n">
        <f aca="false">7158-451</f>
        <v>6707</v>
      </c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D5695" s="17" t="s">
        <v>11</v>
      </c>
      <c r="E5695" s="18" t="n">
        <v>2206.6</v>
      </c>
      <c r="F5695" s="14" t="s">
        <v>15</v>
      </c>
      <c r="G5695" s="19" t="n">
        <f aca="false">D5694*E5695/100</f>
        <v>147996.662</v>
      </c>
      <c r="H5695" s="28" t="n">
        <f aca="false">G5695</f>
        <v>147996.662</v>
      </c>
    </row>
    <row r="5696" s="5" customFormat="true" ht="15" hidden="false" customHeight="false" outlineLevel="0" collapsed="false">
      <c r="A5696" s="12"/>
      <c r="B5696" s="13"/>
      <c r="D5696" s="17"/>
      <c r="E5696" s="18"/>
      <c r="F5696" s="14"/>
      <c r="G5696" s="14"/>
    </row>
    <row r="5697" s="5" customFormat="true" ht="15" hidden="false" customHeight="false" outlineLevel="0" collapsed="false">
      <c r="A5697" s="12" t="n">
        <v>16</v>
      </c>
      <c r="B5697" s="13" t="s">
        <v>1782</v>
      </c>
      <c r="C5697" s="13"/>
      <c r="D5697" s="13"/>
      <c r="E5697" s="18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3"/>
      <c r="E5698" s="18"/>
      <c r="F5698" s="14"/>
      <c r="G5698" s="14"/>
    </row>
    <row r="5699" s="5" customFormat="true" ht="15" hidden="false" customHeight="false" outlineLevel="0" collapsed="false">
      <c r="A5699" s="12"/>
      <c r="B5699" s="13"/>
      <c r="C5699" s="13" t="s">
        <v>216</v>
      </c>
      <c r="D5699" s="15" t="n">
        <v>6707</v>
      </c>
      <c r="E5699" s="18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 t="s">
        <v>11</v>
      </c>
      <c r="E5700" s="18" t="n">
        <v>2197.52</v>
      </c>
      <c r="F5700" s="14" t="s">
        <v>15</v>
      </c>
      <c r="G5700" s="19" t="n">
        <f aca="false">D5699*E5700/100</f>
        <v>147387.6664</v>
      </c>
      <c r="H5700" s="28" t="n">
        <f aca="false">G5700</f>
        <v>147387.6664</v>
      </c>
    </row>
    <row r="5701" s="5" customFormat="true" ht="15" hidden="false" customHeight="false" outlineLevel="0" collapsed="false">
      <c r="A5701" s="12"/>
      <c r="B5701" s="13"/>
      <c r="C5701" s="13"/>
      <c r="D5701" s="17"/>
      <c r="E5701" s="13"/>
      <c r="F5701" s="14"/>
      <c r="G5701" s="14"/>
    </row>
    <row r="5702" s="5" customFormat="true" ht="15" hidden="false" customHeight="false" outlineLevel="0" collapsed="false">
      <c r="A5702" s="12" t="n">
        <v>17</v>
      </c>
      <c r="B5702" s="13" t="s">
        <v>1783</v>
      </c>
      <c r="C5702" s="13"/>
      <c r="D5702" s="13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8"/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784</v>
      </c>
      <c r="C5704" s="13" t="s">
        <v>1785</v>
      </c>
      <c r="D5704" s="18" t="n">
        <v>71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1786</v>
      </c>
      <c r="C5705" s="13" t="s">
        <v>1787</v>
      </c>
      <c r="D5705" s="18" t="n">
        <v>60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1253</v>
      </c>
      <c r="C5706" s="13" t="s">
        <v>1788</v>
      </c>
      <c r="D5706" s="18" t="n">
        <v>400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789</v>
      </c>
      <c r="C5707" s="13" t="s">
        <v>1790</v>
      </c>
      <c r="D5707" s="18" t="n">
        <v>32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478</v>
      </c>
      <c r="C5708" s="13" t="s">
        <v>1791</v>
      </c>
      <c r="D5708" s="18" t="n">
        <v>81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5" t="s">
        <v>1792</v>
      </c>
      <c r="C5709" s="13" t="s">
        <v>1793</v>
      </c>
      <c r="D5709" s="47" t="n">
        <v>32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786</v>
      </c>
      <c r="C5710" s="13" t="s">
        <v>1794</v>
      </c>
      <c r="D5710" s="47" t="n">
        <v>15</v>
      </c>
      <c r="E5710" s="13"/>
      <c r="F5710" s="14"/>
      <c r="G5710" s="14"/>
    </row>
    <row r="5711" s="81" customFormat="true" ht="15" hidden="false" customHeight="false" outlineLevel="0" collapsed="false">
      <c r="A5711" s="12"/>
      <c r="B5711" s="32"/>
      <c r="C5711" s="32"/>
      <c r="D5711" s="15" t="n">
        <v>691</v>
      </c>
      <c r="E5711" s="32"/>
      <c r="F5711" s="36"/>
      <c r="G5711" s="36"/>
    </row>
    <row r="5712" s="5" customFormat="true" ht="15" hidden="false" customHeight="false" outlineLevel="0" collapsed="false">
      <c r="A5712" s="12"/>
      <c r="B5712" s="13"/>
      <c r="C5712" s="13"/>
      <c r="D5712" s="17" t="s">
        <v>11</v>
      </c>
      <c r="E5712" s="18" t="n">
        <v>2590.5</v>
      </c>
      <c r="F5712" s="14" t="s">
        <v>15</v>
      </c>
      <c r="G5712" s="19" t="n">
        <f aca="false">D5711*E5712/100</f>
        <v>17900.355</v>
      </c>
      <c r="H5712" s="28" t="n">
        <f aca="false">G5712</f>
        <v>17900.355</v>
      </c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 t="n">
        <v>18</v>
      </c>
      <c r="B5714" s="13" t="s">
        <v>1795</v>
      </c>
      <c r="C5714" s="13"/>
      <c r="D5714" s="13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3"/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248</v>
      </c>
      <c r="C5716" s="13" t="s">
        <v>1796</v>
      </c>
      <c r="D5716" s="18" t="n">
        <v>506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 t="s">
        <v>1797</v>
      </c>
      <c r="C5717" s="13" t="s">
        <v>1798</v>
      </c>
      <c r="D5717" s="18" t="n">
        <v>558</v>
      </c>
      <c r="E5717" s="13"/>
      <c r="F5717" s="14"/>
      <c r="G5717" s="14"/>
    </row>
    <row r="5718" s="5" customFormat="true" ht="15" hidden="false" customHeight="false" outlineLevel="0" collapsed="false">
      <c r="A5718" s="12"/>
      <c r="B5718" s="13" t="s">
        <v>1799</v>
      </c>
      <c r="C5718" s="13" t="s">
        <v>1800</v>
      </c>
      <c r="D5718" s="18" t="n">
        <v>280</v>
      </c>
      <c r="E5718" s="13"/>
      <c r="F5718" s="14"/>
      <c r="G5718" s="14"/>
    </row>
    <row r="5719" s="5" customFormat="true" ht="15.75" hidden="false" customHeight="false" outlineLevel="0" collapsed="false">
      <c r="A5719" s="30" t="s">
        <v>1476</v>
      </c>
      <c r="B5719" s="30"/>
      <c r="C5719" s="30"/>
      <c r="D5719" s="30"/>
      <c r="E5719" s="30"/>
      <c r="F5719" s="30"/>
      <c r="G5719" s="30"/>
    </row>
    <row r="5720" s="5" customFormat="true" ht="16.5" hidden="false" customHeight="false" outlineLevel="0" collapsed="false">
      <c r="A5720" s="7" t="s">
        <v>2</v>
      </c>
      <c r="B5720" s="8" t="s">
        <v>3</v>
      </c>
      <c r="C5720" s="9" t="s">
        <v>4</v>
      </c>
      <c r="D5720" s="10" t="s">
        <v>5</v>
      </c>
      <c r="E5720" s="9" t="s">
        <v>6</v>
      </c>
      <c r="F5720" s="8" t="s">
        <v>7</v>
      </c>
      <c r="G5720" s="11" t="s">
        <v>8</v>
      </c>
    </row>
    <row r="5721" s="5" customFormat="true" ht="16.5" hidden="false" customHeight="false" outlineLevel="0" collapsed="false">
      <c r="A5721" s="26"/>
      <c r="B5721" s="27"/>
      <c r="C5721" s="27"/>
      <c r="D5721" s="74"/>
      <c r="E5721" s="27"/>
      <c r="F5721" s="27"/>
      <c r="G5721" s="58"/>
    </row>
    <row r="5722" s="5" customFormat="true" ht="15" hidden="false" customHeight="false" outlineLevel="0" collapsed="false">
      <c r="A5722" s="12"/>
      <c r="B5722" s="13" t="s">
        <v>397</v>
      </c>
      <c r="C5722" s="13" t="s">
        <v>1801</v>
      </c>
      <c r="D5722" s="18" t="n">
        <v>1600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1802</v>
      </c>
      <c r="C5723" s="13" t="s">
        <v>1803</v>
      </c>
      <c r="D5723" s="18" t="n">
        <v>500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804</v>
      </c>
      <c r="C5724" s="13" t="s">
        <v>1805</v>
      </c>
      <c r="D5724" s="18" t="n">
        <v>79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12</v>
      </c>
      <c r="C5725" s="13" t="s">
        <v>1806</v>
      </c>
      <c r="D5725" s="18" t="n">
        <v>87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5" t="s">
        <v>1807</v>
      </c>
      <c r="C5726" s="13" t="s">
        <v>1808</v>
      </c>
      <c r="D5726" s="18" t="n">
        <v>84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5" t="n">
        <v>3694</v>
      </c>
      <c r="E5727" s="33"/>
      <c r="F5727" s="14"/>
      <c r="G5727" s="14"/>
    </row>
    <row r="5728" s="5" customFormat="true" ht="15" hidden="false" customHeight="false" outlineLevel="0" collapsed="false">
      <c r="A5728" s="12"/>
      <c r="B5728" s="13" t="s">
        <v>1653</v>
      </c>
      <c r="C5728" s="13"/>
      <c r="D5728" s="57"/>
      <c r="E5728" s="33"/>
      <c r="F5728" s="14"/>
      <c r="G5728" s="14"/>
    </row>
    <row r="5729" s="5" customFormat="true" ht="15" hidden="false" customHeight="false" outlineLevel="0" collapsed="false">
      <c r="A5729" s="12"/>
      <c r="B5729" s="13" t="s">
        <v>1809</v>
      </c>
      <c r="C5729" s="13" t="s">
        <v>1810</v>
      </c>
      <c r="D5729" s="47" t="n">
        <v>264</v>
      </c>
      <c r="E5729" s="33"/>
      <c r="F5729" s="14"/>
      <c r="G5729" s="14"/>
    </row>
    <row r="5730" s="5" customFormat="true" ht="15" hidden="false" customHeight="false" outlineLevel="0" collapsed="false">
      <c r="A5730" s="12"/>
      <c r="B5730" s="13" t="s">
        <v>1757</v>
      </c>
      <c r="C5730" s="13" t="s">
        <v>1811</v>
      </c>
      <c r="D5730" s="47" t="n">
        <v>12</v>
      </c>
      <c r="E5730" s="3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5" t="n">
        <v>276</v>
      </c>
      <c r="E5731" s="33"/>
      <c r="F5731" s="14"/>
      <c r="G5731" s="14"/>
    </row>
    <row r="5732" s="5" customFormat="true" ht="15" hidden="false" customHeight="false" outlineLevel="0" collapsed="false">
      <c r="A5732" s="12"/>
      <c r="B5732" s="13"/>
      <c r="C5732" s="29" t="s">
        <v>1812</v>
      </c>
      <c r="D5732" s="15" t="n">
        <v>3418</v>
      </c>
      <c r="E5732" s="33"/>
      <c r="F5732" s="14"/>
      <c r="G5732" s="14"/>
    </row>
    <row r="5733" s="5" customFormat="true" ht="15" hidden="false" customHeight="false" outlineLevel="0" collapsed="false">
      <c r="A5733" s="12"/>
      <c r="B5733" s="13"/>
      <c r="C5733" s="13"/>
      <c r="D5733" s="17" t="s">
        <v>11</v>
      </c>
      <c r="E5733" s="14" t="n">
        <v>1287.44</v>
      </c>
      <c r="F5733" s="14" t="s">
        <v>15</v>
      </c>
      <c r="G5733" s="19" t="n">
        <f aca="false">D5732*E5733/100</f>
        <v>44004.6992</v>
      </c>
      <c r="H5733" s="28" t="n">
        <f aca="false">G5733</f>
        <v>44004.6992</v>
      </c>
    </row>
    <row r="5734" s="5" customFormat="true" ht="15" hidden="false" customHeight="false" outlineLevel="0" collapsed="false">
      <c r="A5734" s="12"/>
      <c r="B5734" s="13"/>
      <c r="C5734" s="13"/>
      <c r="D5734" s="17"/>
      <c r="E5734" s="13"/>
      <c r="F5734" s="14"/>
      <c r="G5734" s="14"/>
    </row>
    <row r="5735" s="5" customFormat="true" ht="15" hidden="false" customHeight="false" outlineLevel="0" collapsed="false">
      <c r="A5735" s="12" t="n">
        <v>19</v>
      </c>
      <c r="B5735" s="13" t="s">
        <v>647</v>
      </c>
      <c r="C5735" s="13"/>
      <c r="D5735" s="13"/>
      <c r="E5735" s="13"/>
      <c r="F5735" s="14"/>
      <c r="G5735" s="14"/>
    </row>
    <row r="5736" s="5" customFormat="true" ht="15" hidden="false" customHeight="false" outlineLevel="0" collapsed="false">
      <c r="A5736" s="12"/>
      <c r="B5736" s="13" t="s">
        <v>648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21" t="s">
        <v>649</v>
      </c>
      <c r="C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106</v>
      </c>
      <c r="C5738" s="13" t="s">
        <v>320</v>
      </c>
      <c r="D5738" s="18" t="n">
        <v>80</v>
      </c>
      <c r="E5738" s="13"/>
      <c r="F5738" s="14"/>
      <c r="G5738" s="14"/>
    </row>
    <row r="5739" s="5" customFormat="true" ht="15" hidden="false" customHeight="false" outlineLevel="0" collapsed="false">
      <c r="A5739" s="12"/>
      <c r="B5739" s="13" t="s">
        <v>324</v>
      </c>
      <c r="C5739" s="13" t="s">
        <v>1813</v>
      </c>
      <c r="D5739" s="18" t="n">
        <v>36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814</v>
      </c>
      <c r="C5740" s="13" t="s">
        <v>1229</v>
      </c>
      <c r="D5740" s="18" t="n">
        <v>48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/>
      <c r="D5741" s="15" t="n">
        <v>164</v>
      </c>
      <c r="G5741" s="14"/>
    </row>
    <row r="5742" s="5" customFormat="true" ht="15" hidden="false" customHeight="false" outlineLevel="0" collapsed="false">
      <c r="A5742" s="12"/>
      <c r="B5742" s="13"/>
      <c r="D5742" s="17" t="s">
        <v>11</v>
      </c>
      <c r="E5742" s="18" t="n">
        <v>12595</v>
      </c>
      <c r="F5742" s="14" t="s">
        <v>12</v>
      </c>
      <c r="G5742" s="19" t="n">
        <f aca="false">D5741*E5742/100</f>
        <v>20655.8</v>
      </c>
      <c r="H5742" s="28" t="n">
        <f aca="false">G5742</f>
        <v>20655.8</v>
      </c>
    </row>
    <row r="5743" s="5" customFormat="true" ht="15" hidden="false" customHeight="false" outlineLevel="0" collapsed="false">
      <c r="A5743" s="12"/>
      <c r="B5743" s="13"/>
      <c r="D5743" s="17"/>
      <c r="E5743" s="13"/>
      <c r="F5743" s="14"/>
      <c r="G5743" s="14"/>
    </row>
    <row r="5744" s="5" customFormat="true" ht="15" hidden="false" customHeight="false" outlineLevel="0" collapsed="false">
      <c r="A5744" s="12" t="n">
        <v>20</v>
      </c>
      <c r="B5744" s="13" t="s">
        <v>1255</v>
      </c>
      <c r="C5744" s="13"/>
      <c r="D5744" s="13"/>
      <c r="E5744" s="13"/>
      <c r="F5744" s="14"/>
      <c r="G5744" s="14"/>
    </row>
    <row r="5745" s="5" customFormat="true" ht="13.5" hidden="false" customHeight="false" outlineLevel="0" collapsed="false">
      <c r="A5745" s="13"/>
      <c r="B5745" s="13" t="s">
        <v>1256</v>
      </c>
      <c r="C5745" s="13"/>
      <c r="D5745" s="13"/>
      <c r="E5745" s="13"/>
      <c r="F5745" s="14"/>
      <c r="G5745" s="14"/>
    </row>
    <row r="5746" s="5" customFormat="true" ht="13.5" hidden="false" customHeight="false" outlineLevel="0" collapsed="false">
      <c r="A5746" s="13"/>
      <c r="B5746" s="13" t="s">
        <v>1257</v>
      </c>
      <c r="C5746" s="13"/>
      <c r="D5746" s="13"/>
      <c r="E5746" s="13"/>
      <c r="F5746" s="14"/>
      <c r="G5746" s="14"/>
    </row>
    <row r="5747" s="5" customFormat="true" ht="13.5" hidden="false" customHeight="false" outlineLevel="0" collapsed="false">
      <c r="A5747" s="13"/>
      <c r="B5747" s="13" t="s">
        <v>1258</v>
      </c>
      <c r="C5747" s="13"/>
      <c r="D5747" s="13"/>
      <c r="E5747" s="13"/>
      <c r="F5747" s="14"/>
      <c r="G5747" s="14"/>
    </row>
    <row r="5748" s="5" customFormat="true" ht="13.5" hidden="false" customHeight="false" outlineLevel="0" collapsed="false">
      <c r="A5748" s="13"/>
      <c r="B5748" s="13" t="s">
        <v>1594</v>
      </c>
      <c r="C5748" s="13"/>
      <c r="D5748" s="13"/>
      <c r="E5748" s="13"/>
      <c r="F5748" s="14"/>
      <c r="G5748" s="14"/>
    </row>
    <row r="5749" s="5" customFormat="true" ht="13.5" hidden="false" customHeight="false" outlineLevel="0" collapsed="false">
      <c r="A5749" s="13"/>
      <c r="B5749" s="13"/>
      <c r="C5749" s="13"/>
      <c r="D5749" s="13"/>
      <c r="E5749" s="13"/>
      <c r="F5749" s="14"/>
      <c r="G5749" s="14"/>
    </row>
    <row r="5750" s="5" customFormat="true" ht="13.5" hidden="false" customHeight="false" outlineLevel="0" collapsed="false">
      <c r="A5750" s="13"/>
      <c r="B5750" s="13" t="s">
        <v>1815</v>
      </c>
      <c r="C5750" s="13" t="s">
        <v>107</v>
      </c>
      <c r="D5750" s="18" t="n">
        <v>640</v>
      </c>
      <c r="E5750" s="13"/>
      <c r="F5750" s="14"/>
      <c r="G5750" s="14"/>
    </row>
    <row r="5751" s="5" customFormat="true" ht="13.5" hidden="false" customHeight="false" outlineLevel="0" collapsed="false">
      <c r="A5751" s="13"/>
      <c r="B5751" s="13" t="s">
        <v>1816</v>
      </c>
      <c r="C5751" s="13" t="s">
        <v>1817</v>
      </c>
      <c r="D5751" s="18" t="n">
        <v>288</v>
      </c>
      <c r="E5751" s="13"/>
      <c r="F5751" s="14"/>
      <c r="G5751" s="14"/>
    </row>
    <row r="5752" s="5" customFormat="true" ht="13.5" hidden="false" customHeight="false" outlineLevel="0" collapsed="false">
      <c r="A5752" s="13"/>
      <c r="B5752" s="13" t="s">
        <v>255</v>
      </c>
      <c r="C5752" s="13" t="s">
        <v>1818</v>
      </c>
      <c r="D5752" s="18" t="n">
        <v>9</v>
      </c>
      <c r="E5752" s="13"/>
      <c r="F5752" s="14"/>
      <c r="G5752" s="14"/>
    </row>
    <row r="5753" s="5" customFormat="true" ht="13.5" hidden="false" customHeight="false" outlineLevel="0" collapsed="false">
      <c r="A5753" s="13"/>
      <c r="B5753" s="13" t="s">
        <v>326</v>
      </c>
      <c r="C5753" s="13" t="s">
        <v>1819</v>
      </c>
      <c r="D5753" s="18" t="n">
        <v>12</v>
      </c>
      <c r="E5753" s="13"/>
      <c r="F5753" s="14"/>
      <c r="G5753" s="14"/>
    </row>
    <row r="5754" s="5" customFormat="true" ht="15" hidden="false" customHeight="false" outlineLevel="0" collapsed="false">
      <c r="A5754" s="13"/>
      <c r="B5754" s="13"/>
      <c r="C5754" s="48"/>
      <c r="D5754" s="15" t="n">
        <v>949</v>
      </c>
      <c r="G5754" s="14"/>
    </row>
    <row r="5755" s="53" customFormat="true" ht="13.5" hidden="false" customHeight="false" outlineLevel="0" collapsed="false">
      <c r="A5755" s="49"/>
      <c r="B5755" s="49"/>
      <c r="C5755" s="49"/>
      <c r="D5755" s="17" t="s">
        <v>11</v>
      </c>
      <c r="E5755" s="14" t="n">
        <v>186.04</v>
      </c>
      <c r="F5755" s="14" t="s">
        <v>58</v>
      </c>
      <c r="G5755" s="19" t="n">
        <f aca="false">D5754*E5755</f>
        <v>176551.96</v>
      </c>
      <c r="H5755" s="52" t="n">
        <f aca="false">G5755</f>
        <v>176551.96</v>
      </c>
    </row>
    <row r="5756" s="5" customFormat="true" ht="15" hidden="false" customHeight="false" outlineLevel="0" collapsed="false">
      <c r="A5756" s="12" t="n">
        <v>21</v>
      </c>
      <c r="B5756" s="13" t="s">
        <v>1706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820</v>
      </c>
      <c r="C5757" s="13" t="s">
        <v>196</v>
      </c>
      <c r="D5757" s="85" t="n">
        <v>64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/>
      <c r="C5758" s="13"/>
      <c r="D5758" s="86" t="n">
        <v>64</v>
      </c>
      <c r="E5758" s="13"/>
      <c r="F5758" s="14"/>
      <c r="G5758" s="14"/>
    </row>
    <row r="5759" s="5" customFormat="true" ht="13.5" hidden="false" customHeight="false" outlineLevel="0" collapsed="false">
      <c r="A5759" s="87"/>
      <c r="B5759" s="13"/>
      <c r="C5759" s="13"/>
      <c r="D5759" s="17" t="s">
        <v>11</v>
      </c>
      <c r="E5759" s="14" t="n">
        <v>58.11</v>
      </c>
      <c r="F5759" s="14" t="s">
        <v>58</v>
      </c>
      <c r="G5759" s="19" t="n">
        <f aca="false">D5758*E5759</f>
        <v>3719.04</v>
      </c>
      <c r="H5759" s="28" t="n">
        <f aca="false">G5759</f>
        <v>3719.04</v>
      </c>
    </row>
    <row r="5761" s="5" customFormat="true" ht="15" hidden="false" customHeight="false" outlineLevel="0" collapsed="false">
      <c r="A5761" s="12" t="n">
        <v>22</v>
      </c>
      <c r="B5761" s="13" t="s">
        <v>63</v>
      </c>
      <c r="C5761" s="13"/>
      <c r="D5761" s="13"/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1821</v>
      </c>
      <c r="C5762" s="13"/>
      <c r="D5762" s="13"/>
      <c r="E5762" s="13"/>
      <c r="F5762" s="14"/>
      <c r="G5762" s="14"/>
    </row>
    <row r="5763" s="5" customFormat="true" ht="15" hidden="false" customHeight="false" outlineLevel="0" collapsed="false">
      <c r="A5763" s="12" t="s">
        <v>65</v>
      </c>
      <c r="B5763" s="21" t="s">
        <v>1822</v>
      </c>
      <c r="C5763" s="13"/>
      <c r="D5763" s="37"/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1823</v>
      </c>
      <c r="C5764" s="13" t="s">
        <v>1824</v>
      </c>
      <c r="D5764" s="18" t="n">
        <v>1362</v>
      </c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562</v>
      </c>
      <c r="C5765" s="13" t="s">
        <v>1825</v>
      </c>
      <c r="D5765" s="18" t="n">
        <v>104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/>
      <c r="C5766" s="13"/>
      <c r="D5766" s="15" t="n">
        <v>1466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/>
      <c r="C5767" s="13"/>
      <c r="D5767" s="17" t="s">
        <v>11</v>
      </c>
      <c r="E5767" s="18" t="n">
        <v>2548.29</v>
      </c>
      <c r="F5767" s="14" t="s">
        <v>15</v>
      </c>
      <c r="G5767" s="19" t="n">
        <f aca="false">D5766*E5767/100</f>
        <v>37357.9314</v>
      </c>
      <c r="H5767" s="28" t="n">
        <f aca="false">G5767</f>
        <v>37357.9314</v>
      </c>
    </row>
    <row r="5768" s="5" customFormat="true" ht="15" hidden="false" customHeight="false" outlineLevel="0" collapsed="false">
      <c r="A5768" s="12" t="s">
        <v>67</v>
      </c>
      <c r="B5768" s="21" t="s">
        <v>1826</v>
      </c>
      <c r="C5768" s="13"/>
      <c r="D5768" s="37"/>
      <c r="E5768" s="18"/>
      <c r="F5768" s="14"/>
      <c r="G5768" s="19"/>
    </row>
    <row r="5769" s="5" customFormat="true" ht="15" hidden="false" customHeight="false" outlineLevel="0" collapsed="false">
      <c r="A5769" s="12"/>
      <c r="B5769" s="13" t="s">
        <v>1827</v>
      </c>
      <c r="C5769" s="13" t="s">
        <v>118</v>
      </c>
      <c r="D5769" s="18" t="n">
        <v>35</v>
      </c>
      <c r="E5769" s="18"/>
      <c r="F5769" s="14"/>
      <c r="G5769" s="19"/>
    </row>
    <row r="5770" s="5" customFormat="true" ht="15" hidden="false" customHeight="false" outlineLevel="0" collapsed="false">
      <c r="A5770" s="12"/>
      <c r="B5770" s="13"/>
      <c r="C5770" s="13"/>
      <c r="D5770" s="15" t="n">
        <v>35</v>
      </c>
      <c r="E5770" s="18"/>
      <c r="F5770" s="14"/>
      <c r="G5770" s="19"/>
    </row>
    <row r="5771" s="5" customFormat="true" ht="15" hidden="false" customHeight="false" outlineLevel="0" collapsed="false">
      <c r="A5771" s="12"/>
      <c r="B5771" s="13"/>
      <c r="C5771" s="13"/>
      <c r="D5771" s="17" t="s">
        <v>11</v>
      </c>
      <c r="E5771" s="18" t="n">
        <v>3275.5</v>
      </c>
      <c r="F5771" s="14" t="s">
        <v>15</v>
      </c>
      <c r="G5771" s="19" t="n">
        <f aca="false">D5770*E5771/100</f>
        <v>1146.425</v>
      </c>
      <c r="H5771" s="28" t="n">
        <f aca="false">G5771</f>
        <v>1146.425</v>
      </c>
    </row>
    <row r="5772" s="5" customFormat="true" ht="15" hidden="false" customHeight="false" outlineLevel="0" collapsed="false">
      <c r="A5772" s="12" t="n">
        <v>23</v>
      </c>
      <c r="B5772" s="13" t="s">
        <v>55</v>
      </c>
      <c r="C5772" s="13"/>
      <c r="D5772" s="13"/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56</v>
      </c>
      <c r="C5773" s="13"/>
      <c r="D5773" s="13"/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1828</v>
      </c>
      <c r="C5774" s="13"/>
      <c r="D5774" s="13"/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1041</v>
      </c>
      <c r="C5775" s="13"/>
      <c r="D5775" s="13"/>
      <c r="E5775" s="13"/>
      <c r="F5775" s="14"/>
      <c r="G5775" s="14"/>
    </row>
    <row r="5776" s="5" customFormat="true" ht="15" hidden="false" customHeight="false" outlineLevel="0" collapsed="false">
      <c r="A5776" s="12"/>
      <c r="B5776" s="13"/>
      <c r="C5776" s="13"/>
      <c r="D5776" s="13"/>
      <c r="E5776" s="13"/>
      <c r="F5776" s="14"/>
      <c r="G5776" s="14"/>
    </row>
    <row r="5777" s="5" customFormat="true" ht="15" hidden="false" customHeight="false" outlineLevel="0" collapsed="false">
      <c r="A5777" s="12"/>
      <c r="B5777" s="13" t="s">
        <v>1829</v>
      </c>
      <c r="C5777" s="13" t="s">
        <v>1830</v>
      </c>
      <c r="D5777" s="18" t="n">
        <v>49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 t="s">
        <v>144</v>
      </c>
      <c r="C5778" s="13" t="s">
        <v>1831</v>
      </c>
      <c r="D5778" s="18" t="n">
        <v>85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52</v>
      </c>
      <c r="C5779" s="13" t="s">
        <v>183</v>
      </c>
      <c r="D5779" s="18" t="n">
        <v>30</v>
      </c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15" t="n">
        <v>164</v>
      </c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13"/>
      <c r="D5781" s="17" t="s">
        <v>11</v>
      </c>
      <c r="E5781" s="14" t="n">
        <v>1273.66</v>
      </c>
      <c r="F5781" s="14" t="s">
        <v>58</v>
      </c>
      <c r="G5781" s="19" t="n">
        <f aca="false">D5780*E5781</f>
        <v>208880.24</v>
      </c>
      <c r="H5781" s="28" t="n">
        <f aca="false">G5781</f>
        <v>208880.24</v>
      </c>
    </row>
    <row r="5782" s="5" customFormat="true" ht="15.75" hidden="false" customHeight="false" outlineLevel="0" collapsed="false">
      <c r="A5782" s="30" t="s">
        <v>1477</v>
      </c>
      <c r="B5782" s="30"/>
      <c r="C5782" s="30"/>
      <c r="D5782" s="30"/>
      <c r="E5782" s="30"/>
      <c r="F5782" s="30"/>
      <c r="G5782" s="30"/>
    </row>
    <row r="5783" s="5" customFormat="true" ht="16.5" hidden="false" customHeight="false" outlineLevel="0" collapsed="false">
      <c r="A5783" s="7" t="s">
        <v>2</v>
      </c>
      <c r="B5783" s="8" t="s">
        <v>3</v>
      </c>
      <c r="C5783" s="9" t="s">
        <v>4</v>
      </c>
      <c r="D5783" s="10" t="s">
        <v>5</v>
      </c>
      <c r="E5783" s="9" t="s">
        <v>6</v>
      </c>
      <c r="F5783" s="8" t="s">
        <v>7</v>
      </c>
      <c r="G5783" s="11" t="s">
        <v>8</v>
      </c>
    </row>
    <row r="5784" s="5" customFormat="true" ht="15.75" hidden="false" customHeight="false" outlineLevel="0" collapsed="false">
      <c r="A5784" s="12" t="n">
        <v>24</v>
      </c>
      <c r="B5784" s="13" t="s">
        <v>89</v>
      </c>
      <c r="C5784" s="13"/>
      <c r="D5784" s="13"/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1832</v>
      </c>
      <c r="C5785" s="13"/>
      <c r="D5785" s="13"/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3"/>
      <c r="E5786" s="13"/>
      <c r="F5786" s="14"/>
      <c r="G5786" s="14"/>
    </row>
    <row r="5787" s="5" customFormat="true" ht="15" hidden="false" customHeight="false" outlineLevel="0" collapsed="false">
      <c r="A5787" s="12"/>
      <c r="B5787" s="13" t="s">
        <v>114</v>
      </c>
      <c r="C5787" s="13" t="s">
        <v>115</v>
      </c>
      <c r="D5787" s="18" t="n">
        <v>40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 t="s">
        <v>322</v>
      </c>
      <c r="C5788" s="13" t="s">
        <v>1833</v>
      </c>
      <c r="D5788" s="18" t="n">
        <v>4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/>
      <c r="C5789" s="13"/>
      <c r="D5789" s="15" t="n">
        <v>44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/>
      <c r="D5790" s="17" t="s">
        <v>11</v>
      </c>
      <c r="E5790" s="14" t="n">
        <v>27678.86</v>
      </c>
      <c r="F5790" s="14" t="s">
        <v>15</v>
      </c>
      <c r="G5790" s="19" t="n">
        <f aca="false">D5789*E5790/100</f>
        <v>12178.6984</v>
      </c>
      <c r="H5790" s="28" t="n">
        <f aca="false">G5790</f>
        <v>12178.6984</v>
      </c>
    </row>
    <row r="5791" s="5" customFormat="true" ht="15" hidden="false" customHeight="false" outlineLevel="0" collapsed="false">
      <c r="A5791" s="12"/>
      <c r="B5791" s="13"/>
      <c r="C5791" s="13"/>
      <c r="D5791" s="17"/>
      <c r="E5791" s="13"/>
      <c r="F5791" s="14"/>
      <c r="G5791" s="14"/>
    </row>
    <row r="5792" s="5" customFormat="true" ht="15" hidden="false" customHeight="false" outlineLevel="0" collapsed="false">
      <c r="A5792" s="12" t="n">
        <v>25</v>
      </c>
      <c r="B5792" s="13" t="s">
        <v>91</v>
      </c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573</v>
      </c>
      <c r="C5793" s="13"/>
      <c r="D5793" s="13"/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13"/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98</v>
      </c>
      <c r="C5795" s="13" t="s">
        <v>1834</v>
      </c>
      <c r="D5795" s="18" t="n">
        <v>144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1835</v>
      </c>
      <c r="C5796" s="13" t="s">
        <v>1836</v>
      </c>
      <c r="D5796" s="18" t="n">
        <v>4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3"/>
      <c r="D5797" s="15" t="n">
        <v>152</v>
      </c>
      <c r="E5797" s="33"/>
      <c r="F5797" s="14"/>
      <c r="G5797" s="14"/>
    </row>
    <row r="5798" s="5" customFormat="true" ht="15" hidden="false" customHeight="false" outlineLevel="0" collapsed="false">
      <c r="A5798" s="12"/>
      <c r="B5798" s="21" t="s">
        <v>119</v>
      </c>
      <c r="C5798" s="13"/>
      <c r="D5798" s="57"/>
      <c r="E5798" s="33"/>
      <c r="F5798" s="14"/>
      <c r="G5798" s="14"/>
    </row>
    <row r="5799" s="5" customFormat="true" ht="15" hidden="false" customHeight="false" outlineLevel="0" collapsed="false">
      <c r="A5799" s="12"/>
      <c r="B5799" s="13" t="s">
        <v>152</v>
      </c>
      <c r="C5799" s="13" t="s">
        <v>121</v>
      </c>
      <c r="D5799" s="15" t="n">
        <v>15</v>
      </c>
      <c r="E5799" s="33"/>
      <c r="F5799" s="14"/>
      <c r="G5799" s="14"/>
    </row>
    <row r="5800" s="5" customFormat="true" ht="15" hidden="false" customHeight="false" outlineLevel="0" collapsed="false">
      <c r="A5800" s="12"/>
      <c r="B5800" s="13"/>
      <c r="C5800" s="29" t="s">
        <v>1837</v>
      </c>
      <c r="D5800" s="15" t="n">
        <v>137</v>
      </c>
      <c r="E5800" s="3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7" t="s">
        <v>11</v>
      </c>
      <c r="E5801" s="18" t="n">
        <v>28299.3</v>
      </c>
      <c r="F5801" s="14" t="s">
        <v>15</v>
      </c>
      <c r="G5801" s="19" t="n">
        <f aca="false">D5800*E5801/100</f>
        <v>38770.041</v>
      </c>
      <c r="H5801" s="28" t="n">
        <f aca="false">G5801</f>
        <v>38770.041</v>
      </c>
    </row>
    <row r="5802" s="5" customFormat="true" ht="15" hidden="false" customHeight="false" outlineLevel="0" collapsed="false">
      <c r="A5802" s="12"/>
      <c r="B5802" s="13"/>
      <c r="C5802" s="13"/>
      <c r="D5802" s="17"/>
      <c r="E5802" s="13"/>
      <c r="F5802" s="14"/>
      <c r="G5802" s="14"/>
    </row>
    <row r="5803" s="5" customFormat="true" ht="15" hidden="false" customHeight="false" outlineLevel="0" collapsed="false">
      <c r="A5803" s="12" t="n">
        <v>26</v>
      </c>
      <c r="B5803" s="13" t="s">
        <v>1640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1389</v>
      </c>
      <c r="C5804" s="13"/>
      <c r="D5804" s="13"/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1390</v>
      </c>
      <c r="C5805" s="13"/>
      <c r="D5805" s="13"/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1391</v>
      </c>
      <c r="C5806" s="13"/>
      <c r="D5806" s="13"/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641</v>
      </c>
      <c r="C5807" s="13"/>
      <c r="D5807" s="13"/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1838</v>
      </c>
      <c r="C5809" s="13" t="s">
        <v>1839</v>
      </c>
      <c r="D5809" s="18" t="n">
        <v>43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385</v>
      </c>
      <c r="C5810" s="13" t="s">
        <v>1840</v>
      </c>
      <c r="D5810" s="18" t="n">
        <v>29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5" t="n">
        <v>72</v>
      </c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7" t="s">
        <v>11</v>
      </c>
      <c r="E5812" s="14" t="n">
        <v>47651.56</v>
      </c>
      <c r="F5812" s="14" t="s">
        <v>15</v>
      </c>
      <c r="G5812" s="19" t="n">
        <f aca="false">D5811*E5812/100</f>
        <v>34309.1232</v>
      </c>
      <c r="H5812" s="28" t="n">
        <f aca="false">G5812</f>
        <v>34309.1232</v>
      </c>
    </row>
    <row r="5814" s="5" customFormat="true" ht="15" hidden="false" customHeight="false" outlineLevel="0" collapsed="false">
      <c r="A5814" s="12" t="n">
        <v>27</v>
      </c>
      <c r="B5814" s="13" t="s">
        <v>82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83</v>
      </c>
      <c r="C5815" s="13"/>
      <c r="D5815" s="13"/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665</v>
      </c>
      <c r="C5816" s="13"/>
      <c r="D5816" s="13"/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3"/>
      <c r="E5817" s="13"/>
      <c r="F5817" s="14"/>
      <c r="G5817" s="14"/>
    </row>
    <row r="5818" s="5" customFormat="true" ht="15" hidden="false" customHeight="false" outlineLevel="0" collapsed="false">
      <c r="A5818" s="12"/>
      <c r="B5818" s="37" t="s">
        <v>1786</v>
      </c>
      <c r="C5818" s="37" t="s">
        <v>1841</v>
      </c>
      <c r="D5818" s="18" t="n">
        <v>110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60" t="s">
        <v>190</v>
      </c>
      <c r="C5819" s="60" t="s">
        <v>1842</v>
      </c>
      <c r="D5819" s="18" t="n">
        <v>141</v>
      </c>
      <c r="E5819" s="13"/>
      <c r="F5819" s="14"/>
      <c r="G5819" s="14"/>
    </row>
    <row r="5820" s="5" customFormat="true" ht="15" hidden="false" customHeight="false" outlineLevel="0" collapsed="false">
      <c r="A5820" s="12"/>
      <c r="B5820" s="60" t="s">
        <v>1253</v>
      </c>
      <c r="C5820" s="60" t="s">
        <v>1843</v>
      </c>
      <c r="D5820" s="18" t="n">
        <v>800</v>
      </c>
      <c r="E5820" s="13"/>
      <c r="F5820" s="14"/>
      <c r="G5820" s="14"/>
    </row>
    <row r="5821" s="5" customFormat="true" ht="15" hidden="false" customHeight="false" outlineLevel="0" collapsed="false">
      <c r="A5821" s="12"/>
      <c r="B5821" s="60" t="s">
        <v>112</v>
      </c>
      <c r="C5821" s="60" t="s">
        <v>244</v>
      </c>
      <c r="D5821" s="18" t="n">
        <v>64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60" t="s">
        <v>1844</v>
      </c>
      <c r="C5822" s="60" t="s">
        <v>1845</v>
      </c>
      <c r="D5822" s="18" t="n">
        <v>49</v>
      </c>
      <c r="E5822" s="13"/>
      <c r="F5822" s="14"/>
      <c r="G5822" s="14"/>
    </row>
    <row r="5823" s="5" customFormat="true" ht="15" hidden="false" customHeight="false" outlineLevel="0" collapsed="false">
      <c r="A5823" s="12"/>
      <c r="B5823" s="60" t="s">
        <v>1792</v>
      </c>
      <c r="C5823" s="60" t="s">
        <v>1846</v>
      </c>
      <c r="D5823" s="18" t="n">
        <v>32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60" t="s">
        <v>1786</v>
      </c>
      <c r="C5824" s="60" t="s">
        <v>1847</v>
      </c>
      <c r="D5824" s="18" t="n">
        <v>31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/>
      <c r="C5825" s="13"/>
      <c r="D5825" s="15" t="n">
        <v>1227</v>
      </c>
      <c r="E5825" s="13"/>
      <c r="F5825" s="14"/>
      <c r="G5825" s="14"/>
    </row>
    <row r="5826" s="5" customFormat="true" ht="13.5" hidden="false" customHeight="false" outlineLevel="0" collapsed="false">
      <c r="A5826" s="13"/>
      <c r="B5826" s="13"/>
      <c r="C5826" s="13"/>
      <c r="D5826" s="17" t="s">
        <v>11</v>
      </c>
      <c r="E5826" s="14" t="n">
        <v>19.36</v>
      </c>
      <c r="F5826" s="14" t="s">
        <v>50</v>
      </c>
      <c r="G5826" s="14" t="n">
        <f aca="false">D5825*E5826</f>
        <v>23754.72</v>
      </c>
      <c r="H5826" s="5" t="n">
        <f aca="false">G5826</f>
        <v>23754.72</v>
      </c>
    </row>
    <row r="5828" s="5" customFormat="true" ht="15" hidden="false" customHeight="false" outlineLevel="0" collapsed="false">
      <c r="A5828" s="12" t="n">
        <v>28</v>
      </c>
      <c r="B5828" s="13" t="s">
        <v>262</v>
      </c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1848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849</v>
      </c>
      <c r="C5831" s="13" t="s">
        <v>1850</v>
      </c>
      <c r="D5831" s="18" t="n">
        <v>1362</v>
      </c>
      <c r="G5831" s="14"/>
    </row>
    <row r="5832" customFormat="false" ht="15" hidden="false" customHeight="false" outlineLevel="0" collapsed="false">
      <c r="D5832" s="15" t="n">
        <v>1362</v>
      </c>
      <c r="E5832" s="13"/>
      <c r="F5832" s="14"/>
      <c r="G5832" s="14"/>
    </row>
    <row r="5833" customFormat="false" ht="13.5" hidden="false" customHeight="false" outlineLevel="0" collapsed="false">
      <c r="D5833" s="17" t="s">
        <v>11</v>
      </c>
      <c r="E5833" s="18" t="n">
        <v>1887.4</v>
      </c>
      <c r="F5833" s="14" t="s">
        <v>15</v>
      </c>
      <c r="G5833" s="19" t="n">
        <f aca="false">D5832*E5833/100</f>
        <v>25706.388</v>
      </c>
      <c r="H5833" s="45" t="n">
        <f aca="false">G5833</f>
        <v>25706.388</v>
      </c>
    </row>
    <row r="5834" s="5" customFormat="true" ht="15" hidden="false" customHeight="false" outlineLevel="0" collapsed="false">
      <c r="A5834" s="12" t="n">
        <v>29</v>
      </c>
      <c r="B5834" s="13" t="s">
        <v>1851</v>
      </c>
      <c r="C5834" s="13"/>
      <c r="D5834" s="13"/>
      <c r="E5834" s="13"/>
      <c r="F5834" s="14"/>
      <c r="G5834" s="14"/>
    </row>
    <row r="5835" s="5" customFormat="true" ht="13.5" hidden="false" customHeight="false" outlineLevel="0" collapsed="false">
      <c r="A5835" s="13"/>
      <c r="B5835" s="13" t="s">
        <v>1852</v>
      </c>
      <c r="C5835" s="13"/>
      <c r="D5835" s="13"/>
      <c r="E5835" s="13"/>
      <c r="F5835" s="14"/>
      <c r="G5835" s="14"/>
    </row>
    <row r="5836" s="5" customFormat="true" ht="13.5" hidden="false" customHeight="false" outlineLevel="0" collapsed="false">
      <c r="A5836" s="13"/>
      <c r="B5836" s="13" t="s">
        <v>1853</v>
      </c>
      <c r="C5836" s="13"/>
      <c r="D5836" s="13"/>
      <c r="E5836" s="13"/>
      <c r="F5836" s="14"/>
      <c r="G5836" s="14"/>
    </row>
    <row r="5837" s="5" customFormat="true" ht="13.5" hidden="false" customHeight="false" outlineLevel="0" collapsed="false">
      <c r="A5837" s="13"/>
      <c r="B5837" s="13" t="s">
        <v>1854</v>
      </c>
      <c r="C5837" s="13"/>
      <c r="D5837" s="13"/>
      <c r="E5837" s="13"/>
      <c r="F5837" s="14"/>
      <c r="G5837" s="14"/>
    </row>
    <row r="5838" s="5" customFormat="true" ht="13.5" hidden="false" customHeight="false" outlineLevel="0" collapsed="false">
      <c r="A5838" s="13"/>
      <c r="B5838" s="13" t="s">
        <v>1855</v>
      </c>
      <c r="C5838" s="13"/>
      <c r="D5838" s="13"/>
      <c r="E5838" s="13"/>
      <c r="F5838" s="14"/>
      <c r="G5838" s="14"/>
    </row>
    <row r="5839" s="5" customFormat="true" ht="13.5" hidden="false" customHeight="false" outlineLevel="0" collapsed="false">
      <c r="A5839" s="13"/>
      <c r="B5839" s="13"/>
      <c r="C5839" s="13"/>
      <c r="D5839" s="13"/>
      <c r="E5839" s="13"/>
      <c r="F5839" s="14"/>
      <c r="G5839" s="14"/>
    </row>
    <row r="5840" s="5" customFormat="true" ht="13.5" hidden="false" customHeight="false" outlineLevel="0" collapsed="false">
      <c r="A5840" s="13"/>
      <c r="B5840" s="13" t="s">
        <v>1856</v>
      </c>
      <c r="C5840" s="13" t="s">
        <v>1857</v>
      </c>
      <c r="D5840" s="14" t="s">
        <v>1858</v>
      </c>
      <c r="E5840" s="13"/>
      <c r="F5840" s="14"/>
      <c r="G5840" s="14"/>
    </row>
    <row r="5841" s="5" customFormat="true" ht="15" hidden="false" customHeight="false" outlineLevel="0" collapsed="false">
      <c r="A5841" s="13"/>
      <c r="B5841" s="13"/>
      <c r="C5841" s="13"/>
      <c r="D5841" s="88" t="s">
        <v>1858</v>
      </c>
      <c r="E5841" s="13"/>
      <c r="F5841" s="14"/>
      <c r="G5841" s="14"/>
    </row>
    <row r="5842" s="5" customFormat="true" ht="13.5" hidden="false" customHeight="false" outlineLevel="0" collapsed="false">
      <c r="A5842" s="13"/>
      <c r="B5842" s="13"/>
      <c r="C5842" s="13"/>
      <c r="D5842" s="17" t="s">
        <v>11</v>
      </c>
      <c r="E5842" s="13"/>
      <c r="F5842" s="14" t="s">
        <v>58</v>
      </c>
      <c r="G5842" s="14"/>
      <c r="H5842" s="5" t="n">
        <f aca="false">G5842</f>
        <v>0</v>
      </c>
    </row>
    <row r="5843" s="5" customFormat="true" ht="13.5" hidden="false" customHeight="false" outlineLevel="0" collapsed="false">
      <c r="A5843" s="13"/>
      <c r="B5843" s="13"/>
      <c r="C5843" s="13"/>
      <c r="D5843" s="17"/>
      <c r="E5843" s="13"/>
      <c r="F5843" s="14"/>
      <c r="G5843" s="14"/>
    </row>
    <row r="5844" s="5" customFormat="true" ht="13.5" hidden="false" customHeight="false" outlineLevel="0" collapsed="false">
      <c r="A5844" s="13"/>
      <c r="B5844" s="13"/>
      <c r="C5844" s="13"/>
      <c r="D5844" s="17"/>
      <c r="E5844" s="13"/>
      <c r="F5844" s="14"/>
      <c r="G5844" s="14"/>
    </row>
    <row r="5845" s="5" customFormat="true" ht="15.75" hidden="false" customHeight="false" outlineLevel="0" collapsed="false">
      <c r="A5845" s="30" t="s">
        <v>1479</v>
      </c>
      <c r="B5845" s="30"/>
      <c r="C5845" s="30"/>
      <c r="D5845" s="30"/>
      <c r="E5845" s="30"/>
      <c r="F5845" s="30"/>
      <c r="G5845" s="30"/>
    </row>
    <row r="5846" s="5" customFormat="true" ht="16.5" hidden="false" customHeight="false" outlineLevel="0" collapsed="false">
      <c r="A5846" s="7" t="s">
        <v>2</v>
      </c>
      <c r="B5846" s="8" t="s">
        <v>3</v>
      </c>
      <c r="C5846" s="9" t="s">
        <v>4</v>
      </c>
      <c r="D5846" s="10" t="s">
        <v>5</v>
      </c>
      <c r="E5846" s="9" t="s">
        <v>6</v>
      </c>
      <c r="F5846" s="8" t="s">
        <v>7</v>
      </c>
      <c r="G5846" s="11" t="s">
        <v>8</v>
      </c>
    </row>
    <row r="5847" s="5" customFormat="true" ht="16.5" hidden="false" customHeight="false" outlineLevel="0" collapsed="false">
      <c r="A5847" s="26"/>
      <c r="B5847" s="27"/>
      <c r="C5847" s="27"/>
      <c r="D5847" s="74"/>
      <c r="E5847" s="27"/>
      <c r="F5847" s="27"/>
      <c r="G5847" s="58"/>
    </row>
    <row r="5848" s="5" customFormat="true" ht="15" hidden="false" customHeight="false" outlineLevel="0" collapsed="false">
      <c r="A5848" s="12" t="n">
        <v>30</v>
      </c>
      <c r="B5848" s="13" t="s">
        <v>1859</v>
      </c>
      <c r="C5848" s="13"/>
      <c r="D5848" s="13"/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3"/>
      <c r="E5849" s="13"/>
      <c r="F5849" s="14"/>
      <c r="G5849" s="14"/>
    </row>
    <row r="5850" s="5" customFormat="true" ht="15" hidden="false" customHeight="false" outlineLevel="0" collapsed="false">
      <c r="A5850" s="12"/>
      <c r="B5850" s="21" t="s">
        <v>703</v>
      </c>
      <c r="C5850" s="13"/>
      <c r="D5850" s="17"/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1860</v>
      </c>
      <c r="C5851" s="13" t="s">
        <v>107</v>
      </c>
      <c r="D5851" s="18" t="n">
        <v>640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1856</v>
      </c>
      <c r="C5852" s="13" t="s">
        <v>1817</v>
      </c>
      <c r="D5852" s="18" t="n">
        <v>288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1861</v>
      </c>
      <c r="C5853" s="13" t="s">
        <v>1862</v>
      </c>
      <c r="D5853" s="18" t="n">
        <v>140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 t="s">
        <v>705</v>
      </c>
      <c r="C5854" s="13" t="s">
        <v>1863</v>
      </c>
      <c r="D5854" s="18" t="n">
        <v>139</v>
      </c>
      <c r="E5854" s="13"/>
      <c r="F5854" s="14"/>
      <c r="G5854" s="14"/>
    </row>
    <row r="5855" s="5" customFormat="true" ht="15" hidden="false" customHeight="false" outlineLevel="0" collapsed="false">
      <c r="A5855" s="12"/>
      <c r="B5855" s="13" t="s">
        <v>1864</v>
      </c>
      <c r="C5855" s="13" t="s">
        <v>1865</v>
      </c>
      <c r="D5855" s="18" t="n">
        <v>79</v>
      </c>
      <c r="E5855" s="13"/>
      <c r="F5855" s="14"/>
      <c r="G5855" s="14"/>
    </row>
    <row r="5856" s="5" customFormat="true" ht="15" hidden="false" customHeight="false" outlineLevel="0" collapsed="false">
      <c r="A5856" s="12"/>
      <c r="B5856" s="13" t="s">
        <v>562</v>
      </c>
      <c r="C5856" s="13" t="s">
        <v>115</v>
      </c>
      <c r="D5856" s="18" t="n">
        <v>40</v>
      </c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5" t="n">
        <v>1326</v>
      </c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21"/>
      <c r="D5858" s="17" t="s">
        <v>11</v>
      </c>
      <c r="E5858" s="14" t="n">
        <v>829.95</v>
      </c>
      <c r="F5858" s="14" t="s">
        <v>15</v>
      </c>
      <c r="G5858" s="35" t="n">
        <f aca="false">D5857*E5858/100</f>
        <v>11005.137</v>
      </c>
      <c r="H5858" s="28" t="n">
        <f aca="false">G5858</f>
        <v>11005.137</v>
      </c>
    </row>
    <row r="5859" s="5" customFormat="true" ht="15" hidden="false" customHeight="false" outlineLevel="0" collapsed="false">
      <c r="A5859" s="12"/>
      <c r="B5859" s="13"/>
      <c r="C5859" s="21"/>
      <c r="D5859" s="17"/>
      <c r="E5859" s="13"/>
      <c r="F5859" s="14"/>
      <c r="G5859" s="24"/>
    </row>
    <row r="5860" s="5" customFormat="true" ht="15" hidden="false" customHeight="false" outlineLevel="0" collapsed="false">
      <c r="A5860" s="12" t="n">
        <v>31</v>
      </c>
      <c r="B5860" s="13" t="s">
        <v>283</v>
      </c>
      <c r="C5860" s="13"/>
      <c r="D5860" s="13"/>
      <c r="E5860" s="13"/>
      <c r="F5860" s="14"/>
      <c r="G5860" s="14"/>
    </row>
    <row r="5861" s="5" customFormat="true" ht="13.5" hidden="false" customHeight="false" outlineLevel="0" collapsed="false">
      <c r="A5861" s="13"/>
      <c r="B5861" s="13" t="s">
        <v>284</v>
      </c>
      <c r="C5861" s="13"/>
      <c r="D5861" s="13"/>
      <c r="E5861" s="13"/>
      <c r="F5861" s="14"/>
      <c r="G5861" s="14"/>
    </row>
    <row r="5862" s="5" customFormat="true" ht="13.5" hidden="false" customHeight="false" outlineLevel="0" collapsed="false">
      <c r="A5862" s="13"/>
      <c r="B5862" s="13" t="s">
        <v>680</v>
      </c>
      <c r="C5862" s="13"/>
      <c r="D5862" s="13"/>
      <c r="E5862" s="13"/>
      <c r="F5862" s="14"/>
      <c r="G5862" s="14"/>
    </row>
    <row r="5863" s="5" customFormat="true" ht="13.5" hidden="false" customHeight="false" outlineLevel="0" collapsed="false">
      <c r="A5863" s="13"/>
      <c r="B5863" s="13"/>
      <c r="C5863" s="13"/>
      <c r="D5863" s="13"/>
      <c r="E5863" s="13"/>
      <c r="F5863" s="14"/>
      <c r="G5863" s="14"/>
    </row>
    <row r="5864" s="5" customFormat="true" ht="13.5" hidden="false" customHeight="false" outlineLevel="0" collapsed="false">
      <c r="A5864" s="13"/>
      <c r="B5864" s="13" t="s">
        <v>549</v>
      </c>
      <c r="C5864" s="13" t="s">
        <v>1866</v>
      </c>
      <c r="D5864" s="18" t="n">
        <v>124</v>
      </c>
      <c r="E5864" s="13"/>
      <c r="F5864" s="14"/>
      <c r="G5864" s="14"/>
    </row>
    <row r="5865" s="5" customFormat="true" ht="13.5" hidden="false" customHeight="false" outlineLevel="0" collapsed="false">
      <c r="A5865" s="13"/>
      <c r="B5865" s="13" t="s">
        <v>112</v>
      </c>
      <c r="C5865" s="13" t="s">
        <v>1867</v>
      </c>
      <c r="D5865" s="18" t="n">
        <v>194</v>
      </c>
      <c r="E5865" s="13"/>
      <c r="F5865" s="14"/>
      <c r="G5865" s="14"/>
    </row>
    <row r="5866" s="5" customFormat="true" ht="13.5" hidden="false" customHeight="false" outlineLevel="0" collapsed="false">
      <c r="A5866" s="13"/>
      <c r="B5866" s="13" t="s">
        <v>164</v>
      </c>
      <c r="C5866" s="13" t="s">
        <v>1868</v>
      </c>
      <c r="D5866" s="18" t="n">
        <v>71</v>
      </c>
      <c r="E5866" s="13"/>
      <c r="F5866" s="14"/>
      <c r="G5866" s="14"/>
    </row>
    <row r="5867" s="5" customFormat="true" ht="15" hidden="false" customHeight="false" outlineLevel="0" collapsed="false">
      <c r="A5867" s="13"/>
      <c r="B5867" s="13"/>
      <c r="C5867" s="13"/>
      <c r="D5867" s="15" t="n">
        <v>389</v>
      </c>
      <c r="E5867" s="13"/>
      <c r="F5867" s="14"/>
      <c r="G5867" s="14"/>
    </row>
    <row r="5868" s="5" customFormat="true" ht="13.5" hidden="false" customHeight="false" outlineLevel="0" collapsed="false">
      <c r="A5868" s="13"/>
      <c r="B5868" s="13"/>
      <c r="C5868" s="13"/>
      <c r="D5868" s="17" t="s">
        <v>11</v>
      </c>
      <c r="E5868" s="14" t="n">
        <v>7.71</v>
      </c>
      <c r="F5868" s="14" t="s">
        <v>50</v>
      </c>
      <c r="G5868" s="14" t="n">
        <f aca="false">D5867*E5868</f>
        <v>2999.19</v>
      </c>
      <c r="H5868" s="5" t="n">
        <f aca="false">G5868</f>
        <v>2999.19</v>
      </c>
    </row>
    <row r="5869" s="5" customFormat="true" ht="13.5" hidden="false" customHeight="false" outlineLevel="0" collapsed="false">
      <c r="A5869" s="13"/>
      <c r="B5869" s="13"/>
      <c r="C5869" s="13"/>
      <c r="D5869" s="17"/>
      <c r="E5869" s="13"/>
      <c r="F5869" s="14"/>
      <c r="G5869" s="14"/>
    </row>
    <row r="5870" s="5" customFormat="true" ht="15" hidden="false" customHeight="false" outlineLevel="0" collapsed="false">
      <c r="A5870" s="12" t="n">
        <v>32</v>
      </c>
      <c r="B5870" s="13" t="s">
        <v>1869</v>
      </c>
      <c r="C5870" s="13"/>
      <c r="D5870" s="13"/>
      <c r="E5870" s="13"/>
      <c r="F5870" s="14"/>
      <c r="G5870" s="24"/>
    </row>
    <row r="5871" s="5" customFormat="true" ht="15" hidden="false" customHeight="false" outlineLevel="0" collapsed="false">
      <c r="A5871" s="12"/>
      <c r="B5871" s="13"/>
      <c r="C5871" s="13"/>
      <c r="D5871" s="13"/>
      <c r="E5871" s="13"/>
      <c r="F5871" s="14"/>
      <c r="G5871" s="24"/>
    </row>
    <row r="5872" s="5" customFormat="true" ht="15" hidden="false" customHeight="false" outlineLevel="0" collapsed="false">
      <c r="A5872" s="12"/>
      <c r="B5872" s="13"/>
      <c r="C5872" s="13" t="s">
        <v>1870</v>
      </c>
      <c r="D5872" s="15" t="n">
        <v>6707</v>
      </c>
      <c r="E5872" s="13"/>
      <c r="F5872" s="14"/>
      <c r="G5872" s="24"/>
    </row>
    <row r="5873" s="5" customFormat="true" ht="15" hidden="false" customHeight="false" outlineLevel="0" collapsed="false">
      <c r="A5873" s="12"/>
      <c r="B5873" s="13"/>
      <c r="C5873" s="13"/>
      <c r="D5873" s="17" t="s">
        <v>11</v>
      </c>
      <c r="E5873" s="14" t="n">
        <v>442.75</v>
      </c>
      <c r="F5873" s="14" t="s">
        <v>15</v>
      </c>
      <c r="G5873" s="35" t="n">
        <f aca="false">D5872*E5873/100</f>
        <v>29695.2425</v>
      </c>
      <c r="H5873" s="84" t="n">
        <f aca="false">G5873</f>
        <v>29695.2425</v>
      </c>
    </row>
    <row r="5874" s="5" customFormat="true" ht="15" hidden="false" customHeight="false" outlineLevel="0" collapsed="false">
      <c r="A5874" s="12" t="n">
        <v>33</v>
      </c>
      <c r="B5874" s="13" t="s">
        <v>1688</v>
      </c>
      <c r="C5874" s="13"/>
      <c r="D5874" s="13"/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3"/>
      <c r="E5875" s="13"/>
      <c r="F5875" s="14"/>
      <c r="G5875" s="14"/>
    </row>
    <row r="5876" customFormat="false" ht="15" hidden="false" customHeight="false" outlineLevel="0" collapsed="false">
      <c r="B5876" s="21" t="s">
        <v>703</v>
      </c>
    </row>
    <row r="5877" s="5" customFormat="true" ht="15" hidden="false" customHeight="false" outlineLevel="0" collapsed="false">
      <c r="A5877" s="12"/>
      <c r="B5877" s="13"/>
      <c r="C5877" s="13" t="s">
        <v>1871</v>
      </c>
      <c r="D5877" s="15" t="n">
        <v>6707</v>
      </c>
      <c r="G5877" s="14"/>
    </row>
    <row r="5878" customFormat="false" ht="13.5" hidden="false" customHeight="false" outlineLevel="0" collapsed="false">
      <c r="D5878" s="17" t="s">
        <v>11</v>
      </c>
      <c r="E5878" s="14" t="n">
        <v>1079.65</v>
      </c>
      <c r="F5878" s="14" t="s">
        <v>15</v>
      </c>
      <c r="G5878" s="19" t="n">
        <f aca="false">D5877*E5878/100</f>
        <v>72412.1255</v>
      </c>
      <c r="H5878" s="45" t="n">
        <f aca="false">G5878</f>
        <v>72412.1255</v>
      </c>
    </row>
    <row r="5879" customFormat="false" ht="13.5" hidden="false" customHeight="false" outlineLevel="0" collapsed="false">
      <c r="D5879" s="17"/>
      <c r="E5879" s="13"/>
      <c r="F5879" s="14"/>
      <c r="G5879" s="14"/>
    </row>
    <row r="5880" s="5" customFormat="true" ht="15" hidden="false" customHeight="false" outlineLevel="0" collapsed="false">
      <c r="A5880" s="12" t="n">
        <v>34</v>
      </c>
      <c r="B5880" s="13" t="s">
        <v>1872</v>
      </c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3"/>
      <c r="E5881" s="13"/>
      <c r="F5881" s="14"/>
      <c r="G5881" s="14"/>
    </row>
    <row r="5882" s="5" customFormat="true" ht="15" hidden="false" customHeight="false" outlineLevel="0" collapsed="false">
      <c r="A5882" s="12"/>
      <c r="B5882" s="21" t="s">
        <v>1326</v>
      </c>
      <c r="C5882" s="13"/>
      <c r="D5882" s="13"/>
      <c r="E5882" s="13"/>
      <c r="F5882" s="14"/>
      <c r="G5882" s="14"/>
    </row>
    <row r="5883" s="5" customFormat="true" ht="15" hidden="false" customHeight="false" outlineLevel="0" collapsed="false">
      <c r="A5883" s="12"/>
      <c r="B5883" s="13"/>
      <c r="C5883" s="13" t="s">
        <v>1873</v>
      </c>
      <c r="D5883" s="18" t="n">
        <v>3416</v>
      </c>
      <c r="E5883" s="13"/>
      <c r="F5883" s="14"/>
      <c r="G5883" s="14"/>
    </row>
    <row r="5884" s="5" customFormat="true" ht="15" hidden="false" customHeight="false" outlineLevel="0" collapsed="false">
      <c r="A5884" s="12"/>
      <c r="B5884" s="13"/>
      <c r="C5884" s="13"/>
      <c r="D5884" s="15" t="n">
        <v>3416</v>
      </c>
      <c r="E5884" s="13"/>
      <c r="F5884" s="14"/>
      <c r="G5884" s="14"/>
    </row>
    <row r="5885" s="5" customFormat="true" ht="15" hidden="false" customHeight="false" outlineLevel="0" collapsed="false">
      <c r="A5885" s="12"/>
      <c r="B5885" s="13"/>
      <c r="C5885" s="13"/>
      <c r="D5885" s="17" t="s">
        <v>11</v>
      </c>
      <c r="E5885" s="18" t="n">
        <v>859.9</v>
      </c>
      <c r="F5885" s="24" t="s">
        <v>15</v>
      </c>
      <c r="G5885" s="19" t="n">
        <f aca="false">D5884*E5885/100</f>
        <v>29374.184</v>
      </c>
      <c r="H5885" s="28" t="n">
        <f aca="false">G5885</f>
        <v>29374.184</v>
      </c>
    </row>
    <row r="5886" s="5" customFormat="true" ht="15" hidden="false" customHeight="false" outlineLevel="0" collapsed="false">
      <c r="A5886" s="12"/>
      <c r="B5886" s="13"/>
      <c r="C5886" s="13"/>
      <c r="D5886" s="17"/>
      <c r="E5886" s="13"/>
      <c r="F5886" s="24"/>
      <c r="G5886" s="14"/>
    </row>
    <row r="5887" s="5" customFormat="true" ht="15" hidden="false" customHeight="false" outlineLevel="0" collapsed="false">
      <c r="A5887" s="12" t="n">
        <v>35</v>
      </c>
      <c r="B5887" s="13" t="s">
        <v>1337</v>
      </c>
      <c r="C5887" s="13"/>
      <c r="D5887" s="13"/>
      <c r="E5887" s="13"/>
      <c r="F5887" s="14"/>
      <c r="G5887" s="14"/>
    </row>
    <row r="5888" s="5" customFormat="true" ht="15" hidden="false" customHeight="false" outlineLevel="0" collapsed="false">
      <c r="A5888" s="12"/>
      <c r="B5888" s="13"/>
      <c r="C5888" s="13"/>
      <c r="D5888" s="13"/>
      <c r="E5888" s="13"/>
      <c r="F5888" s="14"/>
      <c r="G5888" s="14"/>
    </row>
    <row r="5889" s="5" customFormat="true" ht="15" hidden="false" customHeight="false" outlineLevel="0" collapsed="false">
      <c r="A5889" s="12"/>
      <c r="B5889" s="13"/>
      <c r="C5889" s="13" t="s">
        <v>1874</v>
      </c>
      <c r="D5889" s="18" t="n">
        <v>616</v>
      </c>
      <c r="E5889" s="13"/>
      <c r="F5889" s="14"/>
      <c r="G5889" s="14"/>
    </row>
    <row r="5890" s="5" customFormat="true" ht="15" hidden="false" customHeight="false" outlineLevel="0" collapsed="false">
      <c r="A5890" s="12"/>
      <c r="B5890" s="13"/>
      <c r="C5890" s="13"/>
      <c r="D5890" s="15" t="n">
        <v>616</v>
      </c>
      <c r="E5890" s="13"/>
      <c r="F5890" s="14"/>
      <c r="G5890" s="14"/>
    </row>
    <row r="5891" s="5" customFormat="true" ht="15" hidden="false" customHeight="false" outlineLevel="0" collapsed="false">
      <c r="A5891" s="12"/>
      <c r="B5891" s="13"/>
      <c r="C5891" s="13"/>
      <c r="D5891" s="17" t="s">
        <v>11</v>
      </c>
      <c r="E5891" s="14" t="n">
        <v>416.63</v>
      </c>
      <c r="F5891" s="14" t="s">
        <v>15</v>
      </c>
      <c r="G5891" s="19" t="n">
        <f aca="false">D5890*E5891/100</f>
        <v>2566.4408</v>
      </c>
      <c r="H5891" s="28" t="n">
        <f aca="false">G5891</f>
        <v>2566.4408</v>
      </c>
    </row>
    <row r="5892" s="5" customFormat="true" ht="15" hidden="false" customHeight="false" outlineLevel="0" collapsed="false">
      <c r="A5892" s="12"/>
      <c r="B5892" s="13"/>
      <c r="C5892" s="13"/>
      <c r="D5892" s="17"/>
      <c r="E5892" s="13"/>
      <c r="F5892" s="14"/>
      <c r="G5892" s="14"/>
    </row>
    <row r="5893" s="5" customFormat="true" ht="15" hidden="false" customHeight="false" outlineLevel="0" collapsed="false">
      <c r="A5893" s="12" t="n">
        <v>32</v>
      </c>
      <c r="B5893" s="13" t="s">
        <v>1875</v>
      </c>
      <c r="C5893" s="13"/>
      <c r="D5893" s="13"/>
      <c r="E5893" s="13"/>
      <c r="F5893" s="14"/>
      <c r="G5893" s="14"/>
    </row>
    <row r="5894" s="5" customFormat="true" ht="15" hidden="false" customHeight="false" outlineLevel="0" collapsed="false">
      <c r="A5894" s="12"/>
      <c r="B5894" s="13"/>
      <c r="C5894" s="13"/>
      <c r="D5894" s="13"/>
      <c r="E5894" s="13"/>
      <c r="F5894" s="14"/>
      <c r="G5894" s="14"/>
    </row>
    <row r="5895" s="5" customFormat="true" ht="15" hidden="false" customHeight="false" outlineLevel="0" collapsed="false">
      <c r="A5895" s="12"/>
      <c r="B5895" s="21" t="s">
        <v>79</v>
      </c>
      <c r="C5895" s="13"/>
      <c r="D5895" s="13"/>
      <c r="E5895" s="13"/>
      <c r="F5895" s="14"/>
      <c r="G5895" s="14"/>
    </row>
    <row r="5896" s="5" customFormat="true" ht="15" hidden="false" customHeight="false" outlineLevel="0" collapsed="false">
      <c r="A5896" s="12"/>
      <c r="B5896" s="13" t="s">
        <v>142</v>
      </c>
      <c r="C5896" s="13" t="s">
        <v>295</v>
      </c>
      <c r="D5896" s="18" t="n">
        <v>112</v>
      </c>
      <c r="E5896" s="13"/>
      <c r="F5896" s="14"/>
      <c r="G5896" s="14"/>
    </row>
    <row r="5897" s="5" customFormat="true" ht="15" hidden="false" customHeight="false" outlineLevel="0" collapsed="false">
      <c r="A5897" s="12"/>
      <c r="B5897" s="13" t="s">
        <v>144</v>
      </c>
      <c r="C5897" s="13" t="s">
        <v>1876</v>
      </c>
      <c r="D5897" s="18" t="n">
        <v>216</v>
      </c>
      <c r="E5897" s="13"/>
      <c r="F5897" s="14"/>
      <c r="G5897" s="14"/>
    </row>
    <row r="5898" s="5" customFormat="true" ht="15" hidden="false" customHeight="false" outlineLevel="0" collapsed="false">
      <c r="A5898" s="12"/>
      <c r="B5898" s="13" t="s">
        <v>152</v>
      </c>
      <c r="C5898" s="13" t="s">
        <v>297</v>
      </c>
      <c r="D5898" s="18" t="n">
        <v>70</v>
      </c>
      <c r="E5898" s="13"/>
      <c r="F5898" s="14"/>
      <c r="G5898" s="14"/>
    </row>
    <row r="5899" s="5" customFormat="true" ht="15" hidden="false" customHeight="false" outlineLevel="0" collapsed="false">
      <c r="A5899" s="12"/>
      <c r="B5899" s="13"/>
      <c r="C5899" s="13"/>
      <c r="D5899" s="15" t="n">
        <v>398</v>
      </c>
      <c r="E5899" s="13"/>
      <c r="F5899" s="14"/>
      <c r="G5899" s="14"/>
    </row>
    <row r="5900" s="5" customFormat="true" ht="15" hidden="false" customHeight="false" outlineLevel="0" collapsed="false">
      <c r="A5900" s="12"/>
      <c r="B5900" s="13"/>
      <c r="C5900" s="13"/>
      <c r="D5900" s="17" t="s">
        <v>11</v>
      </c>
      <c r="E5900" s="14" t="n">
        <v>1160.06</v>
      </c>
      <c r="F5900" s="24" t="s">
        <v>15</v>
      </c>
      <c r="G5900" s="19" t="n">
        <f aca="false">D5899*E5900/100</f>
        <v>4617.0388</v>
      </c>
      <c r="H5900" s="28" t="n">
        <f aca="false">G5900</f>
        <v>4617.0388</v>
      </c>
    </row>
    <row r="5901" s="5" customFormat="true" ht="15" hidden="false" customHeight="false" outlineLevel="0" collapsed="false">
      <c r="A5901" s="12"/>
      <c r="B5901" s="13"/>
      <c r="C5901" s="13"/>
      <c r="D5901" s="17"/>
      <c r="E5901" s="13"/>
      <c r="F5901" s="24"/>
      <c r="G5901" s="14"/>
    </row>
    <row r="5902" s="5" customFormat="true" ht="15" hidden="false" customHeight="false" outlineLevel="0" collapsed="false">
      <c r="A5902" s="12"/>
      <c r="B5902" s="13"/>
      <c r="C5902" s="13"/>
      <c r="D5902" s="17"/>
      <c r="E5902" s="13"/>
      <c r="F5902" s="24"/>
      <c r="G5902" s="14"/>
    </row>
    <row r="5903" s="5" customFormat="true" ht="15" hidden="false" customHeight="false" outlineLevel="0" collapsed="false">
      <c r="A5903" s="12"/>
      <c r="B5903" s="13"/>
      <c r="C5903" s="13"/>
      <c r="D5903" s="17"/>
      <c r="E5903" s="13"/>
      <c r="F5903" s="24"/>
      <c r="G5903" s="14"/>
    </row>
    <row r="5904" s="5" customFormat="true" ht="15" hidden="false" customHeight="false" outlineLevel="0" collapsed="false">
      <c r="A5904" s="12"/>
      <c r="B5904" s="13"/>
      <c r="C5904" s="13"/>
      <c r="D5904" s="17"/>
      <c r="E5904" s="13"/>
      <c r="F5904" s="24"/>
      <c r="G5904" s="14"/>
    </row>
    <row r="5905" s="5" customFormat="true" ht="15" hidden="false" customHeight="false" outlineLevel="0" collapsed="false">
      <c r="A5905" s="12"/>
      <c r="B5905" s="13"/>
      <c r="C5905" s="13"/>
      <c r="D5905" s="17"/>
      <c r="E5905" s="13"/>
      <c r="F5905" s="24"/>
      <c r="G5905" s="14"/>
    </row>
    <row r="5906" s="5" customFormat="true" ht="15" hidden="false" customHeight="false" outlineLevel="0" collapsed="false">
      <c r="A5906" s="12"/>
      <c r="B5906" s="13"/>
      <c r="C5906" s="13"/>
      <c r="D5906" s="17"/>
      <c r="E5906" s="13"/>
      <c r="F5906" s="24"/>
      <c r="G5906" s="14"/>
    </row>
    <row r="5907" s="5" customFormat="true" ht="15.75" hidden="false" customHeight="false" outlineLevel="0" collapsed="false">
      <c r="A5907" s="30" t="s">
        <v>1877</v>
      </c>
      <c r="B5907" s="30"/>
      <c r="C5907" s="30"/>
      <c r="D5907" s="30"/>
      <c r="E5907" s="30"/>
      <c r="F5907" s="30"/>
      <c r="G5907" s="30"/>
    </row>
    <row r="5908" s="5" customFormat="true" ht="16.5" hidden="false" customHeight="false" outlineLevel="0" collapsed="false">
      <c r="A5908" s="7" t="s">
        <v>2</v>
      </c>
      <c r="B5908" s="8" t="s">
        <v>3</v>
      </c>
      <c r="C5908" s="9" t="s">
        <v>4</v>
      </c>
      <c r="D5908" s="10" t="s">
        <v>5</v>
      </c>
      <c r="E5908" s="9" t="s">
        <v>6</v>
      </c>
      <c r="F5908" s="8" t="s">
        <v>7</v>
      </c>
      <c r="G5908" s="11" t="s">
        <v>8</v>
      </c>
    </row>
    <row r="5909" s="5" customFormat="true" ht="15.75" hidden="false" customHeight="false" outlineLevel="0" collapsed="false">
      <c r="A5909" s="12"/>
      <c r="B5909" s="13"/>
      <c r="C5909" s="13"/>
      <c r="D5909" s="17"/>
      <c r="E5909" s="13"/>
      <c r="F5909" s="24"/>
      <c r="G5909" s="14"/>
    </row>
    <row r="5910" s="5" customFormat="true" ht="15" hidden="false" customHeight="false" outlineLevel="0" collapsed="false">
      <c r="A5910" s="12" t="n">
        <v>33</v>
      </c>
      <c r="B5910" s="13" t="s">
        <v>80</v>
      </c>
      <c r="C5910" s="13"/>
      <c r="D5910" s="13"/>
      <c r="E5910" s="13"/>
      <c r="F5910" s="14"/>
      <c r="G5910" s="14"/>
    </row>
    <row r="5911" s="5" customFormat="true" ht="15" hidden="false" customHeight="false" outlineLevel="0" collapsed="false">
      <c r="A5911" s="12"/>
      <c r="B5911" s="13" t="s">
        <v>1878</v>
      </c>
      <c r="C5911" s="13"/>
      <c r="D5911" s="13"/>
      <c r="E5911" s="13"/>
      <c r="F5911" s="14"/>
      <c r="G5911" s="14"/>
    </row>
    <row r="5912" s="5" customFormat="true" ht="15" hidden="false" customHeight="false" outlineLevel="0" collapsed="false">
      <c r="A5912" s="12"/>
      <c r="B5912" s="21" t="s">
        <v>79</v>
      </c>
      <c r="C5912" s="13"/>
      <c r="D5912" s="13"/>
      <c r="E5912" s="13"/>
      <c r="F5912" s="14"/>
      <c r="G5912" s="14"/>
    </row>
    <row r="5913" s="5" customFormat="true" ht="15" hidden="false" customHeight="false" outlineLevel="0" collapsed="false">
      <c r="A5913" s="12"/>
      <c r="B5913" s="13" t="s">
        <v>1879</v>
      </c>
      <c r="C5913" s="13" t="s">
        <v>542</v>
      </c>
      <c r="D5913" s="18" t="n">
        <v>120</v>
      </c>
      <c r="E5913" s="13"/>
      <c r="F5913" s="14"/>
      <c r="G5913" s="14"/>
    </row>
    <row r="5914" s="5" customFormat="true" ht="15" hidden="false" customHeight="false" outlineLevel="0" collapsed="false">
      <c r="A5914" s="12"/>
      <c r="B5914" s="13"/>
      <c r="C5914" s="13"/>
      <c r="D5914" s="15" t="n">
        <v>120</v>
      </c>
      <c r="E5914" s="13"/>
      <c r="F5914" s="14"/>
      <c r="G5914" s="14"/>
    </row>
    <row r="5915" s="5" customFormat="true" ht="15.75" hidden="false" customHeight="false" outlineLevel="0" collapsed="false">
      <c r="A5915" s="12"/>
      <c r="B5915" s="13"/>
      <c r="C5915" s="13"/>
      <c r="D5915" s="17" t="s">
        <v>11</v>
      </c>
      <c r="E5915" s="14" t="n">
        <v>674.6</v>
      </c>
      <c r="F5915" s="89" t="s">
        <v>15</v>
      </c>
      <c r="G5915" s="90" t="n">
        <f aca="false">D5914*E5915/100</f>
        <v>809.52</v>
      </c>
      <c r="H5915" s="5" t="n">
        <f aca="false">G5915</f>
        <v>809.52</v>
      </c>
    </row>
    <row r="5916" customFormat="false" ht="12.75" hidden="false" customHeight="false" outlineLevel="0" collapsed="false">
      <c r="D5916" s="0"/>
      <c r="E5916" s="0"/>
      <c r="G5916" s="91" t="n">
        <v>2760022</v>
      </c>
      <c r="H5916" s="0" t="n">
        <f aca="false">SUM(H4729:H5915)</f>
        <v>5919498.52890357</v>
      </c>
    </row>
    <row r="5917" customFormat="false" ht="15" hidden="false" customHeight="false" outlineLevel="0" collapsed="false">
      <c r="D5917" s="0"/>
      <c r="E5917" s="0"/>
      <c r="F5917" s="58"/>
      <c r="G5917" s="58"/>
    </row>
    <row r="5918" customFormat="false" ht="15" hidden="false" customHeight="false" outlineLevel="0" collapsed="false">
      <c r="D5918" s="0"/>
      <c r="E5918" s="0"/>
      <c r="F5918" s="36"/>
      <c r="G5918" s="36"/>
    </row>
    <row r="5919" customFormat="false" ht="15" hidden="false" customHeight="false" outlineLevel="0" collapsed="false">
      <c r="D5919" s="0"/>
      <c r="E5919" s="0"/>
      <c r="F5919" s="36"/>
      <c r="G5919" s="36"/>
    </row>
    <row r="5920" customFormat="false" ht="15" hidden="false" customHeight="false" outlineLevel="0" collapsed="false">
      <c r="D5920" s="0"/>
      <c r="E5920" s="0"/>
      <c r="F5920" s="36"/>
      <c r="G5920" s="36"/>
    </row>
    <row r="5921" customFormat="false" ht="15" hidden="false" customHeight="false" outlineLevel="0" collapsed="false">
      <c r="D5921" s="0"/>
      <c r="E5921" s="0"/>
      <c r="F5921" s="36"/>
      <c r="G5921" s="36"/>
    </row>
    <row r="5922" customFormat="false" ht="15" hidden="false" customHeight="false" outlineLevel="0" collapsed="false">
      <c r="D5922" s="0"/>
      <c r="E5922" s="0"/>
      <c r="F5922" s="36"/>
      <c r="G5922" s="36"/>
    </row>
    <row r="5923" customFormat="false" ht="15" hidden="false" customHeight="false" outlineLevel="0" collapsed="false">
      <c r="D5923" s="0"/>
      <c r="E5923" s="0"/>
      <c r="F5923" s="36"/>
      <c r="G5923" s="36"/>
    </row>
    <row r="5924" customFormat="false" ht="15" hidden="false" customHeight="false" outlineLevel="0" collapsed="false">
      <c r="D5924" s="0"/>
      <c r="E5924" s="0"/>
      <c r="F5924" s="36"/>
      <c r="G5924" s="36"/>
    </row>
    <row r="5925" customFormat="false" ht="15" hidden="false" customHeight="false" outlineLevel="0" collapsed="false">
      <c r="D5925" s="0"/>
      <c r="E5925" s="0"/>
      <c r="F5925" s="36"/>
      <c r="G5925" s="36"/>
    </row>
    <row r="5926" customFormat="false" ht="15" hidden="false" customHeight="false" outlineLevel="0" collapsed="false">
      <c r="D5926" s="0"/>
      <c r="E5926" s="0"/>
      <c r="F5926" s="36"/>
      <c r="G5926" s="36"/>
    </row>
    <row r="5927" customFormat="false" ht="15" hidden="false" customHeight="false" outlineLevel="0" collapsed="false">
      <c r="D5927" s="0"/>
      <c r="E5927" s="0"/>
      <c r="F5927" s="36"/>
      <c r="G5927" s="36"/>
    </row>
    <row r="5928" customFormat="false" ht="15" hidden="false" customHeight="false" outlineLevel="0" collapsed="false">
      <c r="D5928" s="0"/>
      <c r="E5928" s="0"/>
      <c r="F5928" s="36"/>
      <c r="G5928" s="36"/>
    </row>
    <row r="5929" customFormat="false" ht="15" hidden="false" customHeight="false" outlineLevel="0" collapsed="false">
      <c r="D5929" s="0"/>
      <c r="E5929" s="0"/>
      <c r="F5929" s="36"/>
      <c r="G5929" s="36"/>
    </row>
    <row r="5930" customFormat="false" ht="15" hidden="false" customHeight="false" outlineLevel="0" collapsed="false">
      <c r="D5930" s="0"/>
      <c r="E5930" s="0"/>
      <c r="F5930" s="36"/>
      <c r="G5930" s="36"/>
    </row>
    <row r="5931" customFormat="false" ht="15" hidden="false" customHeight="false" outlineLevel="0" collapsed="false">
      <c r="D5931" s="0"/>
      <c r="E5931" s="0"/>
      <c r="F5931" s="36"/>
      <c r="G5931" s="36"/>
    </row>
    <row r="5932" customFormat="false" ht="15" hidden="false" customHeight="false" outlineLevel="0" collapsed="false">
      <c r="D5932" s="0"/>
      <c r="E5932" s="0"/>
      <c r="F5932" s="36"/>
      <c r="G5932" s="36"/>
    </row>
    <row r="5933" customFormat="false" ht="15" hidden="false" customHeight="false" outlineLevel="0" collapsed="false">
      <c r="D5933" s="0"/>
      <c r="E5933" s="0"/>
      <c r="F5933" s="36"/>
      <c r="G5933" s="36"/>
    </row>
    <row r="5934" customFormat="false" ht="15" hidden="false" customHeight="false" outlineLevel="0" collapsed="false">
      <c r="D5934" s="0"/>
      <c r="E5934" s="0"/>
      <c r="F5934" s="36"/>
      <c r="G5934" s="36"/>
    </row>
    <row r="5935" customFormat="false" ht="15" hidden="false" customHeight="false" outlineLevel="0" collapsed="false">
      <c r="D5935" s="0"/>
      <c r="E5935" s="0"/>
      <c r="F5935" s="36"/>
      <c r="G5935" s="36"/>
    </row>
    <row r="5936" customFormat="false" ht="15" hidden="false" customHeight="false" outlineLevel="0" collapsed="false">
      <c r="D5936" s="0"/>
      <c r="E5936" s="0"/>
      <c r="F5936" s="36"/>
      <c r="G5936" s="36"/>
    </row>
    <row r="5937" customFormat="false" ht="15" hidden="false" customHeight="false" outlineLevel="0" collapsed="false">
      <c r="D5937" s="0"/>
      <c r="E5937" s="0"/>
      <c r="F5937" s="36"/>
      <c r="G5937" s="36"/>
    </row>
    <row r="5938" customFormat="false" ht="15" hidden="false" customHeight="false" outlineLevel="0" collapsed="false">
      <c r="D5938" s="0"/>
      <c r="E5938" s="0"/>
      <c r="F5938" s="36"/>
      <c r="G5938" s="36"/>
    </row>
    <row r="5939" customFormat="false" ht="15" hidden="false" customHeight="false" outlineLevel="0" collapsed="false">
      <c r="D5939" s="0"/>
      <c r="E5939" s="0"/>
      <c r="F5939" s="36"/>
      <c r="G5939" s="36"/>
    </row>
    <row r="5940" customFormat="false" ht="15" hidden="false" customHeight="false" outlineLevel="0" collapsed="false">
      <c r="D5940" s="0"/>
      <c r="E5940" s="0"/>
      <c r="F5940" s="36"/>
      <c r="G5940" s="36"/>
    </row>
    <row r="5941" customFormat="false" ht="15" hidden="false" customHeight="false" outlineLevel="0" collapsed="false">
      <c r="D5941" s="0"/>
      <c r="E5941" s="0"/>
      <c r="F5941" s="36"/>
      <c r="G5941" s="36"/>
    </row>
    <row r="5942" customFormat="false" ht="15" hidden="false" customHeight="false" outlineLevel="0" collapsed="false">
      <c r="D5942" s="0"/>
      <c r="E5942" s="0"/>
      <c r="F5942" s="36"/>
      <c r="G5942" s="36"/>
    </row>
    <row r="5943" customFormat="false" ht="15" hidden="false" customHeight="false" outlineLevel="0" collapsed="false">
      <c r="D5943" s="0"/>
      <c r="E5943" s="0"/>
      <c r="F5943" s="36"/>
      <c r="G5943" s="36"/>
    </row>
    <row r="5944" customFormat="false" ht="15" hidden="false" customHeight="false" outlineLevel="0" collapsed="false">
      <c r="D5944" s="0"/>
      <c r="E5944" s="0"/>
      <c r="F5944" s="36"/>
      <c r="G5944" s="36"/>
    </row>
    <row r="5945" customFormat="false" ht="15" hidden="false" customHeight="false" outlineLevel="0" collapsed="false">
      <c r="D5945" s="0"/>
      <c r="E5945" s="0"/>
      <c r="F5945" s="36"/>
      <c r="G5945" s="36"/>
    </row>
    <row r="5946" customFormat="false" ht="15" hidden="false" customHeight="false" outlineLevel="0" collapsed="false">
      <c r="D5946" s="0"/>
      <c r="E5946" s="0"/>
      <c r="F5946" s="36"/>
      <c r="G5946" s="36"/>
    </row>
    <row r="5947" customFormat="false" ht="15" hidden="false" customHeight="false" outlineLevel="0" collapsed="false">
      <c r="D5947" s="0"/>
      <c r="E5947" s="0"/>
      <c r="F5947" s="36"/>
      <c r="G5947" s="36"/>
    </row>
    <row r="5948" customFormat="false" ht="15" hidden="false" customHeight="false" outlineLevel="0" collapsed="false">
      <c r="D5948" s="0"/>
      <c r="E5948" s="0"/>
      <c r="F5948" s="36"/>
      <c r="G5948" s="36"/>
    </row>
    <row r="5949" customFormat="false" ht="15" hidden="false" customHeight="false" outlineLevel="0" collapsed="false">
      <c r="D5949" s="0"/>
      <c r="E5949" s="0"/>
      <c r="F5949" s="36"/>
      <c r="G5949" s="36"/>
    </row>
    <row r="5950" customFormat="false" ht="15" hidden="false" customHeight="false" outlineLevel="0" collapsed="false">
      <c r="D5950" s="0"/>
      <c r="E5950" s="0"/>
      <c r="F5950" s="36"/>
      <c r="G5950" s="36"/>
    </row>
    <row r="5951" customFormat="false" ht="15" hidden="false" customHeight="false" outlineLevel="0" collapsed="false">
      <c r="D5951" s="0"/>
      <c r="E5951" s="0"/>
      <c r="F5951" s="36"/>
      <c r="G5951" s="36"/>
    </row>
    <row r="5952" customFormat="false" ht="15" hidden="false" customHeight="false" outlineLevel="0" collapsed="false">
      <c r="D5952" s="0"/>
      <c r="E5952" s="0"/>
      <c r="F5952" s="36"/>
      <c r="G5952" s="36"/>
    </row>
    <row r="5953" customFormat="false" ht="15" hidden="false" customHeight="false" outlineLevel="0" collapsed="false">
      <c r="D5953" s="0"/>
      <c r="E5953" s="0"/>
      <c r="F5953" s="36"/>
      <c r="G5953" s="36"/>
    </row>
    <row r="5954" customFormat="false" ht="15" hidden="false" customHeight="false" outlineLevel="0" collapsed="false">
      <c r="D5954" s="0"/>
      <c r="E5954" s="0"/>
      <c r="F5954" s="36"/>
      <c r="G5954" s="36"/>
    </row>
    <row r="5955" customFormat="false" ht="15" hidden="false" customHeight="false" outlineLevel="0" collapsed="false">
      <c r="D5955" s="0"/>
      <c r="E5955" s="0"/>
      <c r="F5955" s="36"/>
      <c r="G5955" s="36"/>
    </row>
    <row r="5956" customFormat="false" ht="15" hidden="false" customHeight="false" outlineLevel="0" collapsed="false">
      <c r="D5956" s="0"/>
      <c r="E5956" s="0"/>
      <c r="F5956" s="36"/>
      <c r="G5956" s="36"/>
    </row>
    <row r="5957" customFormat="false" ht="15" hidden="false" customHeight="false" outlineLevel="0" collapsed="false">
      <c r="D5957" s="0"/>
      <c r="E5957" s="0"/>
      <c r="F5957" s="36"/>
      <c r="G5957" s="36"/>
    </row>
    <row r="5958" customFormat="false" ht="15" hidden="false" customHeight="false" outlineLevel="0" collapsed="false">
      <c r="D5958" s="0"/>
      <c r="E5958" s="0"/>
      <c r="F5958" s="36"/>
      <c r="G5958" s="36"/>
    </row>
    <row r="5959" customFormat="false" ht="15" hidden="false" customHeight="false" outlineLevel="0" collapsed="false">
      <c r="D5959" s="0"/>
      <c r="E5959" s="0"/>
      <c r="F5959" s="36"/>
      <c r="G5959" s="36"/>
    </row>
    <row r="5960" customFormat="false" ht="15" hidden="false" customHeight="false" outlineLevel="0" collapsed="false">
      <c r="D5960" s="0"/>
      <c r="E5960" s="0"/>
      <c r="F5960" s="36"/>
      <c r="G5960" s="36"/>
    </row>
    <row r="5961" customFormat="false" ht="15" hidden="false" customHeight="false" outlineLevel="0" collapsed="false">
      <c r="D5961" s="0"/>
      <c r="E5961" s="0"/>
      <c r="F5961" s="36"/>
      <c r="G5961" s="36"/>
    </row>
    <row r="5962" customFormat="false" ht="15" hidden="false" customHeight="false" outlineLevel="0" collapsed="false">
      <c r="D5962" s="0"/>
      <c r="E5962" s="0"/>
      <c r="F5962" s="36"/>
      <c r="G5962" s="36"/>
    </row>
    <row r="5963" customFormat="false" ht="15" hidden="false" customHeight="false" outlineLevel="0" collapsed="false">
      <c r="D5963" s="0"/>
      <c r="E5963" s="0"/>
      <c r="F5963" s="36"/>
      <c r="G5963" s="36"/>
    </row>
    <row r="5964" customFormat="false" ht="15" hidden="false" customHeight="false" outlineLevel="0" collapsed="false">
      <c r="F5964" s="36"/>
      <c r="G5964" s="36"/>
    </row>
    <row r="5965" customFormat="false" ht="15" hidden="false" customHeight="false" outlineLevel="0" collapsed="false">
      <c r="F5965" s="36"/>
      <c r="G5965" s="36"/>
    </row>
    <row r="5966" customFormat="false" ht="15" hidden="false" customHeight="false" outlineLevel="0" collapsed="false">
      <c r="F5966" s="36"/>
      <c r="G5966" s="36"/>
    </row>
    <row r="5967" customFormat="false" ht="15" hidden="false" customHeight="false" outlineLevel="0" collapsed="false">
      <c r="F5967" s="36"/>
      <c r="G5967" s="36"/>
    </row>
    <row r="5968" customFormat="false" ht="15" hidden="false" customHeight="false" outlineLevel="0" collapsed="false">
      <c r="F5968" s="36"/>
      <c r="G5968" s="36"/>
    </row>
    <row r="5969" customFormat="false" ht="15" hidden="false" customHeight="false" outlineLevel="0" collapsed="false">
      <c r="F5969" s="36"/>
      <c r="G5969" s="36"/>
    </row>
    <row r="5970" customFormat="false" ht="15" hidden="false" customHeight="false" outlineLevel="0" collapsed="false">
      <c r="F5970" s="36"/>
      <c r="G5970" s="36"/>
    </row>
    <row r="5971" customFormat="false" ht="15" hidden="false" customHeight="false" outlineLevel="0" collapsed="false">
      <c r="F5971" s="36"/>
      <c r="G5971" s="36"/>
    </row>
    <row r="5972" customFormat="false" ht="15" hidden="false" customHeight="false" outlineLevel="0" collapsed="false">
      <c r="F5972" s="36"/>
      <c r="G5972" s="36"/>
    </row>
    <row r="5973" customFormat="false" ht="15" hidden="false" customHeight="false" outlineLevel="0" collapsed="false">
      <c r="F5973" s="36"/>
      <c r="G5973" s="36"/>
    </row>
    <row r="5974" customFormat="false" ht="15" hidden="false" customHeight="false" outlineLevel="0" collapsed="false">
      <c r="F5974" s="36"/>
      <c r="G5974" s="36"/>
    </row>
    <row r="5975" customFormat="false" ht="15" hidden="false" customHeight="false" outlineLevel="0" collapsed="false">
      <c r="F5975" s="36"/>
      <c r="G5975" s="36"/>
    </row>
    <row r="5976" customFormat="false" ht="15" hidden="false" customHeight="false" outlineLevel="0" collapsed="false">
      <c r="F5976" s="36"/>
      <c r="G5976" s="36"/>
    </row>
    <row r="5977" customFormat="false" ht="15" hidden="false" customHeight="false" outlineLevel="0" collapsed="false">
      <c r="F5977" s="36"/>
      <c r="G5977" s="36"/>
    </row>
    <row r="5979" s="13" customFormat="true" ht="13.5" hidden="false" customHeight="false" outlineLevel="0" collapsed="false">
      <c r="A5979" s="16"/>
      <c r="B5979" s="76" t="s">
        <v>1281</v>
      </c>
      <c r="C5979" s="24"/>
      <c r="D5979" s="25"/>
      <c r="E5979" s="24"/>
      <c r="F5979" s="24"/>
      <c r="G5979" s="24"/>
      <c r="H5979" s="24"/>
    </row>
    <row r="5980" s="13" customFormat="true" ht="13.5" hidden="false" customHeight="false" outlineLevel="0" collapsed="false">
      <c r="A5980" s="16"/>
      <c r="B5980" s="76" t="s">
        <v>1282</v>
      </c>
      <c r="C5980" s="24"/>
      <c r="D5980" s="25"/>
      <c r="E5980" s="24"/>
      <c r="F5980" s="24"/>
      <c r="G5980" s="24"/>
      <c r="H5980" s="24"/>
    </row>
    <row r="5981" s="13" customFormat="true" ht="13.5" hidden="false" customHeight="false" outlineLevel="0" collapsed="false">
      <c r="A5981" s="16"/>
      <c r="B5981" s="76" t="s">
        <v>1283</v>
      </c>
      <c r="C5981" s="24"/>
      <c r="D5981" s="25"/>
      <c r="E5981" s="24"/>
      <c r="F5981" s="24"/>
      <c r="G5981" s="24"/>
      <c r="H5981" s="24"/>
    </row>
    <row r="5982" s="13" customFormat="true" ht="13.5" hidden="false" customHeight="false" outlineLevel="0" collapsed="false">
      <c r="A5982" s="16"/>
      <c r="B5982" s="24"/>
      <c r="C5982" s="24"/>
      <c r="D5982" s="25"/>
      <c r="E5982" s="24"/>
      <c r="F5982" s="24"/>
      <c r="G5982" s="24"/>
      <c r="H5982" s="24"/>
    </row>
    <row r="5983" s="13" customFormat="true" ht="15" hidden="false" customHeight="false" outlineLevel="0" collapsed="false">
      <c r="A5983" s="79"/>
      <c r="B5983" s="58"/>
      <c r="C5983" s="58"/>
      <c r="D5983" s="80"/>
      <c r="E5983" s="58"/>
      <c r="F5983" s="58"/>
      <c r="G5983" s="58"/>
      <c r="H5983" s="58"/>
    </row>
    <row r="5984" s="13" customFormat="true" ht="15" hidden="false" customHeight="false" outlineLevel="0" collapsed="false">
      <c r="A5984" s="79"/>
      <c r="B5984" s="58"/>
      <c r="C5984" s="58"/>
      <c r="D5984" s="80"/>
      <c r="E5984" s="58"/>
      <c r="F5984" s="58"/>
      <c r="G5984" s="58"/>
      <c r="H5984" s="58"/>
    </row>
    <row r="5985" s="49" customFormat="true" ht="12.75" hidden="false" customHeight="false" outlineLevel="0" collapsed="false">
      <c r="D5985" s="54"/>
      <c r="E5985" s="2"/>
      <c r="G5985" s="3"/>
      <c r="H5985" s="55"/>
    </row>
    <row r="5986" s="49" customFormat="true" ht="13.5" hidden="false" customHeight="false" outlineLevel="0" collapsed="false">
      <c r="C5986" s="14" t="s">
        <v>1880</v>
      </c>
      <c r="D5986" s="54"/>
      <c r="E5986" s="2"/>
      <c r="F5986" s="14" t="s">
        <v>1881</v>
      </c>
      <c r="G5986" s="14"/>
      <c r="H5986" s="55"/>
    </row>
    <row r="5987" s="49" customFormat="true" ht="13.5" hidden="false" customHeight="false" outlineLevel="0" collapsed="false">
      <c r="B5987" s="13" t="s">
        <v>299</v>
      </c>
      <c r="C5987" s="14" t="s">
        <v>1882</v>
      </c>
      <c r="D5987" s="54"/>
      <c r="E5987" s="2"/>
      <c r="F5987" s="14" t="s">
        <v>1882</v>
      </c>
      <c r="G5987" s="14"/>
      <c r="H5987" s="55"/>
    </row>
    <row r="5988" s="49" customFormat="true" ht="13.5" hidden="false" customHeight="false" outlineLevel="0" collapsed="false">
      <c r="C5988" s="14" t="s">
        <v>1883</v>
      </c>
      <c r="D5988" s="54"/>
      <c r="E5988" s="2"/>
      <c r="F5988" s="14" t="s">
        <v>1883</v>
      </c>
      <c r="G5988" s="14"/>
      <c r="H5988" s="55"/>
    </row>
    <row r="5989" s="49" customFormat="true" ht="13.5" hidden="false" customHeight="false" outlineLevel="0" collapsed="false">
      <c r="C5989" s="14" t="s">
        <v>102</v>
      </c>
      <c r="D5989" s="54"/>
      <c r="E5989" s="2"/>
      <c r="F5989" s="14" t="s">
        <v>301</v>
      </c>
      <c r="G5989" s="14"/>
      <c r="H5989" s="55"/>
    </row>
    <row r="6065" s="5" customFormat="true" ht="15" hidden="false" customHeight="false" outlineLevel="0" collapsed="false">
      <c r="A6065" s="12" t="n">
        <v>8</v>
      </c>
      <c r="B6065" s="13" t="s">
        <v>1884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324</v>
      </c>
      <c r="C6066" s="13" t="s">
        <v>1885</v>
      </c>
      <c r="D6066" s="18" t="n">
        <v>480</v>
      </c>
      <c r="E6066" s="13"/>
      <c r="F6066" s="14"/>
      <c r="G6066" s="14"/>
    </row>
    <row r="6067" s="5" customFormat="true" ht="15" hidden="false" customHeight="false" outlineLevel="0" collapsed="false">
      <c r="A6067" s="12"/>
      <c r="B6067" s="13"/>
      <c r="C6067" s="13"/>
      <c r="D6067" s="15" t="n">
        <v>480</v>
      </c>
      <c r="E6067" s="13"/>
      <c r="F6067" s="14"/>
      <c r="G6067" s="14"/>
    </row>
    <row r="6068" s="5" customFormat="true" ht="15" hidden="false" customHeight="false" outlineLevel="0" collapsed="false">
      <c r="A6068" s="12"/>
      <c r="B6068" s="13"/>
      <c r="C6068" s="13"/>
      <c r="D6068" s="17" t="s">
        <v>11</v>
      </c>
      <c r="E6068" s="13" t="s">
        <v>1886</v>
      </c>
      <c r="F6068" s="14" t="s">
        <v>15</v>
      </c>
      <c r="G6068" s="14" t="s">
        <v>1887</v>
      </c>
    </row>
    <row r="6115" s="5" customFormat="true" ht="15" hidden="false" customHeight="false" outlineLevel="0" collapsed="false">
      <c r="A6115" s="12"/>
      <c r="B6115" s="13"/>
      <c r="C6115" s="13"/>
      <c r="D6115" s="17"/>
      <c r="E6115" s="13"/>
      <c r="F6115" s="14"/>
      <c r="G6115" s="14"/>
    </row>
    <row r="6116" s="5" customFormat="true" ht="15" hidden="false" customHeight="false" outlineLevel="0" collapsed="false">
      <c r="A6116" s="12"/>
      <c r="B6116" s="13"/>
      <c r="C6116" s="13"/>
      <c r="D6116" s="17"/>
      <c r="E6116" s="13"/>
      <c r="F6116" s="14"/>
      <c r="G6116" s="14"/>
    </row>
    <row r="6117" s="5" customFormat="true" ht="15.75" hidden="false" customHeight="false" outlineLevel="0" collapsed="false">
      <c r="A6117" s="12"/>
      <c r="B6117" s="13"/>
      <c r="C6117" s="13"/>
      <c r="D6117" s="17"/>
      <c r="E6117" s="13"/>
      <c r="F6117" s="14"/>
      <c r="G6117" s="14"/>
    </row>
    <row r="6118" s="5" customFormat="true" ht="16.5" hidden="false" customHeight="false" outlineLevel="0" collapsed="false">
      <c r="A6118" s="7" t="s">
        <v>2</v>
      </c>
      <c r="B6118" s="8" t="s">
        <v>3</v>
      </c>
      <c r="C6118" s="9" t="s">
        <v>4</v>
      </c>
      <c r="D6118" s="10" t="s">
        <v>5</v>
      </c>
      <c r="E6118" s="9" t="s">
        <v>6</v>
      </c>
      <c r="F6118" s="8" t="s">
        <v>7</v>
      </c>
      <c r="G6118" s="11" t="s">
        <v>8</v>
      </c>
    </row>
    <row r="6119" customFormat="false" ht="13.5" hidden="false" customHeight="false" outlineLevel="0" collapsed="false"/>
    <row r="6130" s="5" customFormat="true" ht="15" hidden="false" customHeight="false" outlineLevel="0" collapsed="false">
      <c r="A6130" s="12"/>
      <c r="B6130" s="13"/>
      <c r="C6130" s="13"/>
      <c r="D6130" s="17"/>
      <c r="E6130" s="13"/>
      <c r="F6130" s="14"/>
      <c r="G6130" s="14"/>
    </row>
    <row r="6136" s="5" customFormat="true" ht="15" hidden="false" customHeight="false" outlineLevel="0" collapsed="false">
      <c r="A6136" s="12" t="n">
        <v>17</v>
      </c>
      <c r="B6136" s="13" t="s">
        <v>1888</v>
      </c>
      <c r="C6136" s="13"/>
      <c r="D6136" s="13"/>
      <c r="E6136" s="13"/>
      <c r="F6136" s="14"/>
      <c r="G6136" s="14"/>
    </row>
    <row r="6137" s="5" customFormat="true" ht="15" hidden="false" customHeight="false" outlineLevel="0" collapsed="false">
      <c r="A6137" s="12"/>
      <c r="B6137" s="13" t="s">
        <v>1889</v>
      </c>
      <c r="C6137" s="13"/>
      <c r="D6137" s="13"/>
      <c r="E6137" s="13"/>
      <c r="F6137" s="14"/>
      <c r="G6137" s="14"/>
    </row>
    <row r="6138" s="5" customFormat="true" ht="15" hidden="false" customHeight="false" outlineLevel="0" collapsed="false">
      <c r="A6138" s="12"/>
      <c r="B6138" s="13" t="s">
        <v>1890</v>
      </c>
      <c r="C6138" s="13"/>
      <c r="D6138" s="13"/>
      <c r="E6138" s="13"/>
      <c r="F6138" s="14"/>
      <c r="G6138" s="14"/>
    </row>
    <row r="6139" s="13" customFormat="true" ht="15" hidden="false" customHeight="false" outlineLevel="0" collapsed="false">
      <c r="B6139" s="13" t="s">
        <v>729</v>
      </c>
      <c r="C6139" s="13" t="s">
        <v>1891</v>
      </c>
      <c r="D6139" s="18" t="n">
        <v>140</v>
      </c>
      <c r="E6139" s="36"/>
      <c r="G6139" s="14"/>
    </row>
    <row r="6140" s="5" customFormat="true" ht="15" hidden="false" customHeight="false" outlineLevel="0" collapsed="false">
      <c r="A6140" s="12"/>
      <c r="B6140" s="13"/>
      <c r="C6140" s="13"/>
      <c r="D6140" s="15" t="n">
        <v>140</v>
      </c>
      <c r="E6140" s="13"/>
      <c r="F6140" s="14"/>
      <c r="G6140" s="14"/>
    </row>
    <row r="6141" s="5" customFormat="true" ht="15" hidden="false" customHeight="false" outlineLevel="0" collapsed="false">
      <c r="A6141" s="12"/>
      <c r="B6141" s="13"/>
      <c r="C6141" s="13"/>
      <c r="D6141" s="17" t="s">
        <v>11</v>
      </c>
      <c r="E6141" s="13" t="s">
        <v>1892</v>
      </c>
      <c r="F6141" s="14" t="s">
        <v>58</v>
      </c>
      <c r="G6141" s="14" t="s">
        <v>1893</v>
      </c>
    </row>
    <row r="6175" s="5" customFormat="true" ht="15" hidden="false" customHeight="false" outlineLevel="0" collapsed="false">
      <c r="A6175" s="12"/>
      <c r="B6175" s="13"/>
      <c r="C6175" s="13"/>
      <c r="D6175" s="17"/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7"/>
      <c r="E6176" s="13"/>
      <c r="F6176" s="14"/>
      <c r="G6176" s="14"/>
    </row>
    <row r="6177" s="5" customFormat="true" ht="15" hidden="false" customHeight="false" outlineLevel="0" collapsed="false">
      <c r="A6177" s="12"/>
      <c r="B6177" s="13"/>
      <c r="C6177" s="13"/>
      <c r="D6177" s="17"/>
      <c r="E6177" s="13"/>
      <c r="F6177" s="14"/>
      <c r="G6177" s="14"/>
    </row>
    <row r="6178" s="5" customFormat="true" ht="15.75" hidden="false" customHeight="false" outlineLevel="0" collapsed="false">
      <c r="A6178" s="12"/>
      <c r="B6178" s="13"/>
      <c r="C6178" s="13"/>
      <c r="D6178" s="17"/>
      <c r="E6178" s="13"/>
      <c r="F6178" s="14"/>
      <c r="G6178" s="14"/>
    </row>
    <row r="6179" s="5" customFormat="true" ht="16.5" hidden="false" customHeight="false" outlineLevel="0" collapsed="false">
      <c r="A6179" s="7" t="s">
        <v>2</v>
      </c>
      <c r="B6179" s="8" t="s">
        <v>3</v>
      </c>
      <c r="C6179" s="9" t="s">
        <v>4</v>
      </c>
      <c r="D6179" s="10" t="s">
        <v>5</v>
      </c>
      <c r="E6179" s="9" t="s">
        <v>6</v>
      </c>
      <c r="F6179" s="8" t="s">
        <v>7</v>
      </c>
      <c r="G6179" s="11" t="s">
        <v>8</v>
      </c>
    </row>
    <row r="6180" customFormat="false" ht="13.5" hidden="false" customHeight="false" outlineLevel="0" collapsed="false"/>
    <row r="6184" s="5" customFormat="true" ht="15" hidden="false" customHeight="false" outlineLevel="0" collapsed="false">
      <c r="A6184" s="12" t="n">
        <v>24</v>
      </c>
      <c r="B6184" s="13" t="s">
        <v>1274</v>
      </c>
      <c r="C6184" s="13"/>
      <c r="D6184" s="13"/>
      <c r="E6184" s="13"/>
      <c r="F6184" s="14"/>
      <c r="G6184" s="14"/>
    </row>
    <row r="6185" s="5" customFormat="true" ht="15" hidden="false" customHeight="false" outlineLevel="0" collapsed="false">
      <c r="A6185" s="12"/>
      <c r="B6185" s="21" t="s">
        <v>1275</v>
      </c>
      <c r="C6185" s="13"/>
      <c r="D6185" s="13"/>
      <c r="E6185" s="13"/>
      <c r="F6185" s="14" t="s">
        <v>85</v>
      </c>
      <c r="G6185" s="14"/>
    </row>
    <row r="6186" s="5" customFormat="true" ht="15" hidden="false" customHeight="false" outlineLevel="0" collapsed="false">
      <c r="A6186" s="12"/>
      <c r="B6186" s="13" t="s">
        <v>1894</v>
      </c>
      <c r="C6186" s="13" t="s">
        <v>1895</v>
      </c>
      <c r="D6186" s="47" t="n">
        <v>2145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112</v>
      </c>
      <c r="C6187" s="13" t="s">
        <v>1896</v>
      </c>
      <c r="D6187" s="47" t="n">
        <v>3088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12</v>
      </c>
      <c r="C6188" s="13" t="s">
        <v>1897</v>
      </c>
      <c r="D6188" s="47" t="n">
        <v>500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/>
      <c r="C6189" s="13"/>
      <c r="D6189" s="15" t="n">
        <v>3751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/>
      <c r="C6190" s="13"/>
      <c r="D6190" s="17" t="s">
        <v>11</v>
      </c>
      <c r="E6190" s="13" t="s">
        <v>1898</v>
      </c>
      <c r="F6190" s="14" t="s">
        <v>22</v>
      </c>
      <c r="G6190" s="14" t="s">
        <v>1899</v>
      </c>
    </row>
    <row r="6191" s="5" customFormat="true" ht="15" hidden="false" customHeight="false" outlineLevel="0" collapsed="false">
      <c r="A6191" s="12"/>
      <c r="B6191" s="13"/>
      <c r="C6191" s="13"/>
      <c r="D6191" s="13"/>
      <c r="E6191" s="13"/>
      <c r="F6191" s="14"/>
      <c r="G6191" s="14"/>
    </row>
    <row r="6192" s="5" customFormat="true" ht="15" hidden="false" customHeight="false" outlineLevel="0" collapsed="false">
      <c r="A6192" s="12" t="n">
        <v>25</v>
      </c>
      <c r="B6192" s="13" t="s">
        <v>1510</v>
      </c>
      <c r="C6192" s="13"/>
      <c r="D6192" s="13"/>
      <c r="E6192" s="13"/>
      <c r="F6192" s="14"/>
      <c r="G6192" s="14"/>
    </row>
    <row r="6193" s="5" customFormat="true" ht="15" hidden="false" customHeight="false" outlineLevel="0" collapsed="false">
      <c r="A6193" s="12"/>
      <c r="B6193" s="13"/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13"/>
      <c r="C6194" s="13" t="s">
        <v>1900</v>
      </c>
      <c r="D6194" s="15" t="n">
        <v>3751</v>
      </c>
      <c r="E6194" s="13"/>
      <c r="F6194" s="14"/>
      <c r="G6194" s="14"/>
    </row>
    <row r="6195" s="5" customFormat="true" ht="15" hidden="false" customHeight="false" outlineLevel="0" collapsed="false">
      <c r="A6195" s="12"/>
      <c r="B6195" s="13"/>
      <c r="C6195" s="13"/>
      <c r="D6195" s="17" t="s">
        <v>11</v>
      </c>
      <c r="E6195" s="13" t="s">
        <v>1901</v>
      </c>
      <c r="F6195" s="14" t="s">
        <v>22</v>
      </c>
      <c r="G6195" s="14" t="s">
        <v>1902</v>
      </c>
    </row>
    <row r="6196" s="5" customFormat="true" ht="15" hidden="false" customHeight="false" outlineLevel="0" collapsed="false">
      <c r="A6196" s="12" t="n">
        <v>26</v>
      </c>
      <c r="B6196" s="13" t="s">
        <v>1903</v>
      </c>
      <c r="C6196" s="13"/>
      <c r="D6196" s="13"/>
      <c r="E6196" s="13"/>
      <c r="F6196" s="14"/>
      <c r="G6196" s="14"/>
    </row>
    <row r="6197" s="5" customFormat="true" ht="13.5" hidden="false" customHeight="false" outlineLevel="0" collapsed="false">
      <c r="A6197" s="13"/>
      <c r="B6197" s="13" t="s">
        <v>1904</v>
      </c>
      <c r="C6197" s="13" t="s">
        <v>1905</v>
      </c>
      <c r="D6197" s="18" t="n">
        <v>2560</v>
      </c>
      <c r="E6197" s="13"/>
      <c r="F6197" s="14"/>
      <c r="G6197" s="14"/>
    </row>
    <row r="6198" s="5" customFormat="true" ht="13.5" hidden="false" customHeight="false" outlineLevel="0" collapsed="false">
      <c r="A6198" s="13"/>
      <c r="B6198" s="13" t="s">
        <v>1906</v>
      </c>
      <c r="C6198" s="13" t="s">
        <v>1907</v>
      </c>
      <c r="D6198" s="18" t="n">
        <v>1510</v>
      </c>
      <c r="E6198" s="13"/>
      <c r="F6198" s="14"/>
      <c r="G6198" s="14"/>
    </row>
    <row r="6199" s="5" customFormat="true" ht="13.5" hidden="false" customHeight="false" outlineLevel="0" collapsed="false">
      <c r="A6199" s="13"/>
      <c r="B6199" s="13" t="s">
        <v>1908</v>
      </c>
      <c r="C6199" s="13" t="s">
        <v>1909</v>
      </c>
      <c r="D6199" s="18" t="n">
        <v>480</v>
      </c>
      <c r="E6199" s="13"/>
      <c r="F6199" s="14"/>
      <c r="G6199" s="14"/>
    </row>
    <row r="6200" s="5" customFormat="true" ht="15" hidden="false" customHeight="false" outlineLevel="0" collapsed="false">
      <c r="A6200" s="13"/>
      <c r="B6200" s="13"/>
      <c r="C6200" s="13"/>
      <c r="D6200" s="15" t="n">
        <v>4550</v>
      </c>
      <c r="E6200" s="13"/>
      <c r="F6200" s="14"/>
      <c r="G6200" s="14"/>
    </row>
    <row r="6201" s="5" customFormat="true" ht="13.5" hidden="false" customHeight="false" outlineLevel="0" collapsed="false">
      <c r="A6201" s="13"/>
      <c r="B6201" s="13"/>
      <c r="C6201" s="13"/>
      <c r="D6201" s="17" t="s">
        <v>11</v>
      </c>
      <c r="E6201" s="13" t="s">
        <v>1910</v>
      </c>
      <c r="F6201" s="14" t="s">
        <v>15</v>
      </c>
      <c r="G6201" s="14" t="s">
        <v>1911</v>
      </c>
    </row>
    <row r="6202" s="5" customFormat="true" ht="15" hidden="false" customHeight="false" outlineLevel="0" collapsed="false">
      <c r="A6202" s="12" t="n">
        <v>27</v>
      </c>
      <c r="B6202" s="13" t="s">
        <v>1859</v>
      </c>
      <c r="C6202" s="13"/>
      <c r="D6202" s="13"/>
      <c r="E6202" s="13"/>
      <c r="F6202" s="14"/>
      <c r="G6202" s="14"/>
    </row>
    <row r="6203" s="5" customFormat="true" ht="15" hidden="false" customHeight="false" outlineLevel="0" collapsed="false">
      <c r="A6203" s="12"/>
      <c r="B6203" s="21" t="s">
        <v>1326</v>
      </c>
      <c r="C6203" s="13"/>
      <c r="D6203" s="13"/>
      <c r="E6203" s="13"/>
      <c r="F6203" s="14"/>
      <c r="G6203" s="58"/>
    </row>
    <row r="6204" s="5" customFormat="true" ht="15" hidden="false" customHeight="false" outlineLevel="0" collapsed="false">
      <c r="A6204" s="12"/>
      <c r="B6204" s="13" t="s">
        <v>1912</v>
      </c>
      <c r="C6204" s="13" t="s">
        <v>1913</v>
      </c>
      <c r="D6204" s="18" t="n">
        <v>75</v>
      </c>
      <c r="E6204" s="13"/>
      <c r="F6204" s="14"/>
      <c r="G6204" s="58"/>
    </row>
    <row r="6205" s="5" customFormat="true" ht="15" hidden="false" customHeight="false" outlineLevel="0" collapsed="false">
      <c r="A6205" s="12"/>
      <c r="B6205" s="13" t="s">
        <v>1914</v>
      </c>
      <c r="C6205" s="13" t="s">
        <v>1915</v>
      </c>
      <c r="D6205" s="18" t="n">
        <v>40</v>
      </c>
      <c r="E6205" s="13"/>
      <c r="F6205" s="14"/>
      <c r="G6205" s="58"/>
    </row>
    <row r="6206" s="5" customFormat="true" ht="15" hidden="false" customHeight="false" outlineLevel="0" collapsed="false">
      <c r="A6206" s="12"/>
      <c r="B6206" s="13" t="s">
        <v>112</v>
      </c>
      <c r="C6206" s="13" t="s">
        <v>1916</v>
      </c>
      <c r="D6206" s="18" t="n">
        <v>13</v>
      </c>
      <c r="E6206" s="13"/>
      <c r="F6206" s="14"/>
      <c r="G6206" s="58"/>
    </row>
    <row r="6207" s="5" customFormat="true" ht="15" hidden="false" customHeight="false" outlineLevel="0" collapsed="false">
      <c r="A6207" s="12"/>
      <c r="B6207" s="13" t="s">
        <v>1917</v>
      </c>
      <c r="C6207" s="13" t="s">
        <v>1918</v>
      </c>
      <c r="D6207" s="18" t="n">
        <v>267</v>
      </c>
      <c r="E6207" s="13"/>
      <c r="F6207" s="14"/>
      <c r="G6207" s="58"/>
    </row>
    <row r="6208" s="5" customFormat="true" ht="15" hidden="false" customHeight="false" outlineLevel="0" collapsed="false">
      <c r="A6208" s="12"/>
      <c r="B6208" s="13" t="s">
        <v>112</v>
      </c>
      <c r="C6208" s="13" t="s">
        <v>1919</v>
      </c>
      <c r="D6208" s="18" t="n">
        <v>75</v>
      </c>
      <c r="E6208" s="13"/>
      <c r="F6208" s="14"/>
      <c r="G6208" s="58"/>
    </row>
    <row r="6209" s="5" customFormat="true" ht="15" hidden="false" customHeight="false" outlineLevel="0" collapsed="false">
      <c r="A6209" s="12"/>
      <c r="B6209" s="13"/>
      <c r="C6209" s="13"/>
      <c r="D6209" s="15" t="n">
        <v>470</v>
      </c>
      <c r="E6209" s="13"/>
      <c r="F6209" s="14"/>
      <c r="G6209" s="58"/>
    </row>
    <row r="6210" s="5" customFormat="true" ht="15" hidden="false" customHeight="false" outlineLevel="0" collapsed="false">
      <c r="A6210" s="12"/>
      <c r="B6210" s="13"/>
      <c r="C6210" s="13"/>
      <c r="D6210" s="17" t="s">
        <v>11</v>
      </c>
      <c r="E6210" s="13" t="s">
        <v>1920</v>
      </c>
      <c r="F6210" s="14" t="s">
        <v>15</v>
      </c>
      <c r="G6210" s="24" t="s">
        <v>1921</v>
      </c>
    </row>
    <row r="6220" s="5" customFormat="true" ht="15" hidden="false" customHeight="false" outlineLevel="0" collapsed="false">
      <c r="A6220" s="12" t="n">
        <v>29</v>
      </c>
      <c r="B6220" s="13" t="s">
        <v>1875</v>
      </c>
      <c r="C6220" s="13"/>
      <c r="D6220" s="13"/>
      <c r="E6220" s="13"/>
      <c r="F6220" s="14"/>
      <c r="G6220" s="14"/>
    </row>
    <row r="6221" customFormat="false" ht="15" hidden="false" customHeight="false" outlineLevel="0" collapsed="false">
      <c r="B6221" s="21" t="s">
        <v>430</v>
      </c>
    </row>
    <row r="6222" customFormat="false" ht="13.5" hidden="false" customHeight="false" outlineLevel="0" collapsed="false">
      <c r="B6222" s="13" t="s">
        <v>1922</v>
      </c>
      <c r="C6222" s="13" t="s">
        <v>1923</v>
      </c>
      <c r="D6222" s="18" t="n">
        <v>280</v>
      </c>
    </row>
    <row r="6223" customFormat="false" ht="13.5" hidden="false" customHeight="false" outlineLevel="0" collapsed="false">
      <c r="B6223" s="13" t="s">
        <v>1924</v>
      </c>
      <c r="C6223" s="13" t="s">
        <v>1925</v>
      </c>
      <c r="D6223" s="18" t="n">
        <v>504</v>
      </c>
    </row>
    <row r="6224" customFormat="false" ht="13.5" hidden="false" customHeight="false" outlineLevel="0" collapsed="false">
      <c r="B6224" s="13" t="s">
        <v>112</v>
      </c>
      <c r="C6224" s="13" t="s">
        <v>1284</v>
      </c>
      <c r="D6224" s="18" t="n">
        <v>24</v>
      </c>
    </row>
    <row r="6225" customFormat="false" ht="13.5" hidden="false" customHeight="false" outlineLevel="0" collapsed="false">
      <c r="B6225" s="13" t="s">
        <v>1926</v>
      </c>
      <c r="C6225" s="13" t="s">
        <v>1927</v>
      </c>
      <c r="D6225" s="18" t="n">
        <v>53</v>
      </c>
    </row>
    <row r="6226" customFormat="false" ht="15" hidden="false" customHeight="false" outlineLevel="0" collapsed="false">
      <c r="B6226" s="13"/>
      <c r="D6226" s="15" t="n">
        <v>861</v>
      </c>
    </row>
    <row r="6227" s="5" customFormat="true" ht="15" hidden="false" customHeight="false" outlineLevel="0" collapsed="false">
      <c r="A6227" s="12"/>
      <c r="B6227" s="13"/>
      <c r="C6227" s="13"/>
      <c r="D6227" s="17" t="s">
        <v>11</v>
      </c>
      <c r="E6227" s="13" t="s">
        <v>1928</v>
      </c>
      <c r="F6227" s="14" t="s">
        <v>15</v>
      </c>
      <c r="G6227" s="14" t="s">
        <v>1929</v>
      </c>
    </row>
    <row r="6228" s="5" customFormat="true" ht="15" hidden="false" customHeight="false" outlineLevel="0" collapsed="false">
      <c r="A6228" s="12" t="n">
        <v>30</v>
      </c>
      <c r="B6228" s="13" t="s">
        <v>80</v>
      </c>
      <c r="C6228" s="13"/>
      <c r="D6228" s="13"/>
      <c r="E6228" s="13"/>
      <c r="F6228" s="14"/>
      <c r="G6228" s="14"/>
    </row>
    <row r="6229" s="5" customFormat="true" ht="15" hidden="false" customHeight="false" outlineLevel="0" collapsed="false">
      <c r="A6229" s="12"/>
      <c r="B6229" s="13" t="s">
        <v>1878</v>
      </c>
      <c r="C6229" s="13"/>
      <c r="D6229" s="13"/>
      <c r="E6229" s="13"/>
      <c r="F6229" s="14"/>
      <c r="G6229" s="14"/>
    </row>
    <row r="6230" s="5" customFormat="true" ht="15" hidden="false" customHeight="false" outlineLevel="0" collapsed="false">
      <c r="A6230" s="12"/>
      <c r="B6230" s="21" t="s">
        <v>79</v>
      </c>
      <c r="C6230" s="13"/>
      <c r="D6230" s="13"/>
      <c r="E6230" s="13"/>
      <c r="F6230" s="14"/>
      <c r="G6230" s="14"/>
    </row>
    <row r="6231" s="5" customFormat="true" ht="15" hidden="false" customHeight="false" outlineLevel="0" collapsed="false">
      <c r="A6231" s="12"/>
      <c r="B6231" s="13" t="s">
        <v>1345</v>
      </c>
      <c r="C6231" s="13" t="s">
        <v>542</v>
      </c>
      <c r="D6231" s="18" t="n">
        <v>120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/>
      <c r="C6232" s="13"/>
      <c r="D6232" s="15" t="n">
        <v>120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7" t="s">
        <v>11</v>
      </c>
      <c r="E6233" s="13" t="s">
        <v>1930</v>
      </c>
      <c r="F6233" s="14" t="s">
        <v>15</v>
      </c>
      <c r="G6233" s="14" t="s">
        <v>1931</v>
      </c>
    </row>
    <row r="6241" customFormat="false" ht="13.5" hidden="false" customHeight="false" outlineLevel="0" collapsed="false"/>
    <row r="6242" s="5" customFormat="true" ht="16.5" hidden="false" customHeight="false" outlineLevel="0" collapsed="false">
      <c r="A6242" s="7" t="s">
        <v>2</v>
      </c>
      <c r="B6242" s="8" t="s">
        <v>3</v>
      </c>
      <c r="C6242" s="9" t="s">
        <v>4</v>
      </c>
      <c r="D6242" s="10" t="s">
        <v>5</v>
      </c>
      <c r="E6242" s="9" t="s">
        <v>6</v>
      </c>
      <c r="F6242" s="8" t="s">
        <v>7</v>
      </c>
      <c r="G6242" s="11" t="s">
        <v>8</v>
      </c>
    </row>
    <row r="6243" customFormat="false" ht="13.5" hidden="false" customHeight="false" outlineLevel="0" collapsed="false"/>
    <row r="6259" s="5" customFormat="true" ht="15" hidden="false" customHeight="false" outlineLevel="0" collapsed="false">
      <c r="A6259" s="12" t="n">
        <v>33</v>
      </c>
      <c r="B6259" s="13" t="s">
        <v>80</v>
      </c>
      <c r="C6259" s="13"/>
      <c r="D6259" s="13"/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878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21" t="s">
        <v>430</v>
      </c>
      <c r="C6261" s="13"/>
      <c r="D6261" s="37"/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1932</v>
      </c>
      <c r="C6262" s="13" t="s">
        <v>1933</v>
      </c>
      <c r="D6262" s="18" t="n">
        <v>197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12</v>
      </c>
      <c r="C6263" s="13" t="s">
        <v>1934</v>
      </c>
      <c r="D6263" s="18" t="n">
        <v>9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5" t="n">
        <v>206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/>
      <c r="D6265" s="17" t="s">
        <v>11</v>
      </c>
      <c r="E6265" s="13" t="s">
        <v>1935</v>
      </c>
      <c r="F6265" s="14" t="s">
        <v>15</v>
      </c>
      <c r="G6265" s="14" t="s">
        <v>1936</v>
      </c>
    </row>
    <row r="6292" s="5" customFormat="true" ht="15" hidden="false" customHeight="false" outlineLevel="0" collapsed="false">
      <c r="A6292" s="12" t="n">
        <v>38</v>
      </c>
      <c r="B6292" s="13" t="s">
        <v>1937</v>
      </c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13"/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1938</v>
      </c>
      <c r="C6294" s="13" t="s">
        <v>1939</v>
      </c>
      <c r="D6294" s="18" t="n">
        <v>768</v>
      </c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1906</v>
      </c>
      <c r="C6295" s="13" t="s">
        <v>1940</v>
      </c>
      <c r="D6295" s="18" t="n">
        <v>453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 t="s">
        <v>1908</v>
      </c>
      <c r="C6296" s="13" t="s">
        <v>1941</v>
      </c>
      <c r="D6296" s="18" t="n">
        <v>144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/>
      <c r="C6297" s="13"/>
      <c r="D6297" s="15" t="n">
        <v>1365</v>
      </c>
      <c r="E6297" s="13"/>
      <c r="F6297" s="14"/>
      <c r="G6297" s="14"/>
    </row>
    <row r="6298" s="5" customFormat="true" ht="15.75" hidden="false" customHeight="false" outlineLevel="0" collapsed="false">
      <c r="A6298" s="12"/>
      <c r="B6298" s="13"/>
      <c r="C6298" s="13"/>
      <c r="D6298" s="17" t="s">
        <v>11</v>
      </c>
      <c r="E6298" s="13" t="s">
        <v>1942</v>
      </c>
      <c r="F6298" s="89" t="s">
        <v>15</v>
      </c>
      <c r="G6298" s="89" t="s">
        <v>1943</v>
      </c>
    </row>
    <row r="6299" s="5" customFormat="true" ht="15" hidden="false" customHeight="false" outlineLevel="0" collapsed="false">
      <c r="A6299" s="12"/>
      <c r="B6299" s="13"/>
      <c r="C6299" s="13"/>
      <c r="D6299" s="17"/>
      <c r="E6299" s="13"/>
      <c r="F6299" s="14"/>
      <c r="G6299" s="14"/>
    </row>
    <row r="6300" s="5" customFormat="true" ht="15" hidden="false" customHeight="false" outlineLevel="0" collapsed="false">
      <c r="A6300" s="12"/>
      <c r="B6300" s="13"/>
      <c r="C6300" s="13"/>
      <c r="D6300" s="17"/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17"/>
      <c r="E6301" s="13"/>
      <c r="F6301" s="14"/>
      <c r="G6301" s="14"/>
    </row>
    <row r="6302" s="5" customFormat="true" ht="15" hidden="false" customHeight="false" outlineLevel="0" collapsed="false">
      <c r="A6302" s="12"/>
      <c r="B6302" s="13"/>
      <c r="C6302" s="13"/>
      <c r="D6302" s="17"/>
      <c r="E6302" s="13"/>
      <c r="F6302" s="14"/>
      <c r="G6302" s="14"/>
    </row>
    <row r="6303" s="5" customFormat="true" ht="15" hidden="false" customHeight="false" outlineLevel="0" collapsed="false">
      <c r="A6303" s="12"/>
      <c r="B6303" s="13"/>
      <c r="C6303" s="13"/>
      <c r="D6303" s="17"/>
      <c r="E6303" s="13"/>
      <c r="F6303" s="14"/>
      <c r="G6303" s="14"/>
    </row>
    <row r="6304" s="5" customFormat="true" ht="15.75" hidden="false" customHeight="false" outlineLevel="0" collapsed="false">
      <c r="A6304" s="12"/>
      <c r="B6304" s="13"/>
      <c r="C6304" s="13"/>
      <c r="D6304" s="17"/>
      <c r="E6304" s="13"/>
      <c r="F6304" s="14"/>
      <c r="G6304" s="14"/>
    </row>
    <row r="6305" s="5" customFormat="true" ht="16.5" hidden="false" customHeight="false" outlineLevel="0" collapsed="false">
      <c r="A6305" s="7" t="s">
        <v>2</v>
      </c>
      <c r="B6305" s="8" t="s">
        <v>3</v>
      </c>
      <c r="C6305" s="9" t="s">
        <v>4</v>
      </c>
      <c r="D6305" s="10" t="s">
        <v>5</v>
      </c>
      <c r="E6305" s="9" t="s">
        <v>6</v>
      </c>
      <c r="F6305" s="8" t="s">
        <v>7</v>
      </c>
      <c r="G6305" s="11" t="s">
        <v>8</v>
      </c>
    </row>
    <row r="6306" s="5" customFormat="true" ht="15.75" hidden="false" customHeight="false" outlineLevel="0" collapsed="false">
      <c r="A6306" s="12" t="n">
        <v>39</v>
      </c>
      <c r="B6306" s="13" t="s">
        <v>1944</v>
      </c>
      <c r="C6306" s="13"/>
      <c r="D6306" s="13"/>
      <c r="E6306" s="13"/>
      <c r="F6306" s="14"/>
      <c r="G6306" s="14"/>
    </row>
    <row r="6307" s="5" customFormat="true" ht="15" hidden="false" customHeight="false" outlineLevel="0" collapsed="false">
      <c r="A6307" s="12"/>
      <c r="B6307" s="13" t="s">
        <v>1945</v>
      </c>
      <c r="C6307" s="13"/>
      <c r="D6307" s="13"/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13"/>
      <c r="D6308" s="13"/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946</v>
      </c>
      <c r="C6309" s="13" t="s">
        <v>1947</v>
      </c>
      <c r="D6309" s="18" t="n">
        <v>1032</v>
      </c>
      <c r="E6309" s="13"/>
      <c r="F6309" s="14"/>
      <c r="G6309" s="14"/>
    </row>
    <row r="6310" s="5" customFormat="true" ht="15" hidden="false" customHeight="false" outlineLevel="0" collapsed="false">
      <c r="A6310" s="13"/>
      <c r="B6310" s="13"/>
      <c r="C6310" s="13"/>
      <c r="D6310" s="15" t="n">
        <v>1032</v>
      </c>
      <c r="E6310" s="13"/>
      <c r="F6310" s="14"/>
      <c r="G6310" s="14"/>
    </row>
    <row r="6311" s="5" customFormat="true" ht="14.25" hidden="false" customHeight="false" outlineLevel="0" collapsed="false">
      <c r="A6311" s="13"/>
      <c r="B6311" s="13"/>
      <c r="C6311" s="13"/>
      <c r="D6311" s="17" t="s">
        <v>11</v>
      </c>
      <c r="E6311" s="13" t="s">
        <v>1948</v>
      </c>
      <c r="F6311" s="89" t="s">
        <v>15</v>
      </c>
      <c r="G6311" s="89" t="s">
        <v>1949</v>
      </c>
    </row>
    <row r="6313" customFormat="false" ht="15" hidden="false" customHeight="false" outlineLevel="0" collapsed="false">
      <c r="F6313" s="58" t="s">
        <v>1950</v>
      </c>
      <c r="G6313" s="58"/>
    </row>
    <row r="6411" s="5" customFormat="true" ht="15" hidden="false" customHeight="false" outlineLevel="0" collapsed="false">
      <c r="A6411" s="12" t="n">
        <v>11</v>
      </c>
      <c r="B6411" s="13" t="s">
        <v>1951</v>
      </c>
      <c r="C6411" s="13"/>
      <c r="D6411" s="17"/>
      <c r="E6411" s="13"/>
      <c r="F6411" s="14"/>
      <c r="G6411" s="14"/>
    </row>
    <row r="6412" s="5" customFormat="true" ht="15" hidden="false" customHeight="false" outlineLevel="0" collapsed="false">
      <c r="A6412" s="12"/>
      <c r="B6412" s="13" t="s">
        <v>1952</v>
      </c>
      <c r="C6412" s="13" t="s">
        <v>1953</v>
      </c>
      <c r="D6412" s="15" t="n">
        <v>4</v>
      </c>
      <c r="E6412" s="13"/>
      <c r="F6412" s="14"/>
      <c r="G6412" s="14"/>
    </row>
    <row r="6413" s="5" customFormat="true" ht="15" hidden="false" customHeight="false" outlineLevel="0" collapsed="false">
      <c r="A6413" s="12"/>
      <c r="B6413" s="13"/>
      <c r="C6413" s="13"/>
      <c r="D6413" s="17" t="s">
        <v>11</v>
      </c>
      <c r="E6413" s="13" t="s">
        <v>1954</v>
      </c>
      <c r="F6413" s="14" t="s">
        <v>45</v>
      </c>
      <c r="G6413" s="14" t="s">
        <v>1955</v>
      </c>
    </row>
    <row r="6414" s="5" customFormat="true" ht="15" hidden="false" customHeight="false" outlineLevel="0" collapsed="false">
      <c r="A6414" s="12" t="n">
        <v>12</v>
      </c>
      <c r="B6414" s="13" t="s">
        <v>1956</v>
      </c>
      <c r="C6414" s="13"/>
      <c r="D6414" s="17"/>
      <c r="E6414" s="13"/>
      <c r="F6414" s="14"/>
      <c r="G6414" s="14"/>
    </row>
    <row r="6415" s="5" customFormat="true" ht="15" hidden="false" customHeight="false" outlineLevel="0" collapsed="false">
      <c r="A6415" s="12"/>
      <c r="B6415" s="13" t="s">
        <v>1957</v>
      </c>
      <c r="C6415" s="13" t="s">
        <v>1958</v>
      </c>
      <c r="D6415" s="88" t="n">
        <v>4.196</v>
      </c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7" t="s">
        <v>11</v>
      </c>
      <c r="E6416" s="13" t="s">
        <v>1959</v>
      </c>
      <c r="F6416" s="14" t="s">
        <v>45</v>
      </c>
      <c r="G6416" s="14" t="s">
        <v>1960</v>
      </c>
    </row>
    <row r="6417" s="5" customFormat="true" ht="15" hidden="false" customHeight="false" outlineLevel="0" collapsed="false">
      <c r="A6417" s="12" t="n">
        <v>13</v>
      </c>
      <c r="B6417" s="13" t="s">
        <v>1961</v>
      </c>
      <c r="C6417" s="13"/>
      <c r="D6417" s="17"/>
      <c r="E6417" s="13"/>
      <c r="F6417" s="14"/>
      <c r="G6417" s="14"/>
    </row>
    <row r="6418" s="5" customFormat="true" ht="15" hidden="false" customHeight="false" outlineLevel="0" collapsed="false">
      <c r="A6418" s="12"/>
      <c r="B6418" s="13"/>
      <c r="C6418" s="13" t="s">
        <v>1962</v>
      </c>
      <c r="D6418" s="88" t="n">
        <v>8.196</v>
      </c>
      <c r="E6418" s="13"/>
      <c r="F6418" s="14"/>
      <c r="G6418" s="14"/>
    </row>
    <row r="6419" s="5" customFormat="true" ht="15" hidden="false" customHeight="false" outlineLevel="0" collapsed="false">
      <c r="A6419" s="12"/>
      <c r="B6419" s="13"/>
      <c r="C6419" s="13"/>
      <c r="D6419" s="17" t="s">
        <v>11</v>
      </c>
      <c r="E6419" s="13" t="s">
        <v>1963</v>
      </c>
      <c r="F6419" s="14" t="s">
        <v>45</v>
      </c>
      <c r="G6419" s="14" t="s">
        <v>1964</v>
      </c>
    </row>
    <row r="6421" s="5" customFormat="true" ht="15" hidden="false" customHeight="false" outlineLevel="0" collapsed="false">
      <c r="A6421" s="12" t="n">
        <v>14</v>
      </c>
      <c r="B6421" s="13" t="s">
        <v>1965</v>
      </c>
      <c r="C6421" s="13"/>
      <c r="D6421" s="17"/>
      <c r="E6421" s="13"/>
      <c r="F6421" s="14"/>
      <c r="G6421" s="14"/>
    </row>
    <row r="6422" s="5" customFormat="true" ht="15" hidden="false" customHeight="false" outlineLevel="0" collapsed="false">
      <c r="A6422" s="12"/>
      <c r="B6422" s="13" t="s">
        <v>1966</v>
      </c>
      <c r="C6422" s="13"/>
      <c r="D6422" s="17"/>
      <c r="E6422" s="13"/>
      <c r="F6422" s="14"/>
      <c r="G6422" s="14"/>
    </row>
    <row r="6423" s="5" customFormat="true" ht="15" hidden="false" customHeight="false" outlineLevel="0" collapsed="false">
      <c r="A6423" s="12"/>
      <c r="B6423" s="13" t="s">
        <v>1967</v>
      </c>
      <c r="C6423" s="13"/>
      <c r="D6423" s="17"/>
      <c r="E6423" s="13"/>
      <c r="F6423" s="14"/>
      <c r="G6423" s="14"/>
    </row>
    <row r="6424" s="5" customFormat="true" ht="15" hidden="false" customHeight="false" outlineLevel="0" collapsed="false">
      <c r="A6424" s="12"/>
      <c r="B6424" s="13" t="s">
        <v>1968</v>
      </c>
      <c r="C6424" s="13"/>
      <c r="D6424" s="17"/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7"/>
      <c r="E6425" s="13"/>
      <c r="F6425" s="14"/>
      <c r="G6425" s="14"/>
    </row>
    <row r="6426" s="5" customFormat="true" ht="15" hidden="false" customHeight="false" outlineLevel="0" collapsed="false">
      <c r="A6426" s="12"/>
      <c r="B6426" s="13" t="s">
        <v>1969</v>
      </c>
      <c r="C6426" s="13" t="s">
        <v>1970</v>
      </c>
      <c r="D6426" s="15" t="n">
        <v>300</v>
      </c>
      <c r="E6426" s="13"/>
      <c r="F6426" s="14"/>
      <c r="G6426" s="14"/>
    </row>
    <row r="6427" s="5" customFormat="true" ht="15" hidden="false" customHeight="false" outlineLevel="0" collapsed="false">
      <c r="A6427" s="12"/>
      <c r="B6427" s="13"/>
      <c r="C6427" s="13"/>
      <c r="D6427" s="17" t="s">
        <v>11</v>
      </c>
      <c r="E6427" s="13" t="s">
        <v>1971</v>
      </c>
      <c r="F6427" s="14" t="s">
        <v>15</v>
      </c>
      <c r="G6427" s="14" t="s">
        <v>1972</v>
      </c>
    </row>
    <row r="6444" s="5" customFormat="true" ht="15" hidden="false" customHeight="false" outlineLevel="0" collapsed="false">
      <c r="A6444" s="12" t="n">
        <v>17</v>
      </c>
      <c r="B6444" s="13" t="s">
        <v>1255</v>
      </c>
      <c r="C6444" s="13"/>
      <c r="D6444" s="13"/>
      <c r="E6444" s="13"/>
      <c r="F6444" s="14"/>
      <c r="G6444" s="14"/>
    </row>
    <row r="6445" s="5" customFormat="true" ht="13.5" hidden="false" customHeight="false" outlineLevel="0" collapsed="false">
      <c r="A6445" s="13"/>
      <c r="B6445" s="13" t="s">
        <v>1256</v>
      </c>
      <c r="C6445" s="13"/>
      <c r="D6445" s="13"/>
      <c r="E6445" s="13"/>
      <c r="F6445" s="14"/>
      <c r="G6445" s="14"/>
    </row>
    <row r="6446" s="5" customFormat="true" ht="13.5" hidden="false" customHeight="false" outlineLevel="0" collapsed="false">
      <c r="A6446" s="13"/>
      <c r="B6446" s="13" t="s">
        <v>1257</v>
      </c>
      <c r="C6446" s="13"/>
      <c r="D6446" s="13"/>
      <c r="E6446" s="13"/>
      <c r="F6446" s="14"/>
      <c r="G6446" s="14"/>
    </row>
    <row r="6447" s="5" customFormat="true" ht="13.5" hidden="false" customHeight="false" outlineLevel="0" collapsed="false">
      <c r="A6447" s="13"/>
      <c r="B6447" s="13" t="s">
        <v>1258</v>
      </c>
      <c r="C6447" s="13"/>
      <c r="D6447" s="13"/>
      <c r="E6447" s="13"/>
      <c r="F6447" s="14"/>
      <c r="G6447" s="14"/>
    </row>
    <row r="6448" s="5" customFormat="true" ht="13.5" hidden="false" customHeight="false" outlineLevel="0" collapsed="false">
      <c r="A6448" s="13"/>
      <c r="B6448" s="13" t="s">
        <v>1594</v>
      </c>
      <c r="C6448" s="13"/>
      <c r="D6448" s="13"/>
      <c r="E6448" s="13"/>
      <c r="F6448" s="14"/>
      <c r="G6448" s="14"/>
    </row>
    <row r="6449" s="5" customFormat="true" ht="13.5" hidden="false" customHeight="false" outlineLevel="0" collapsed="false">
      <c r="A6449" s="13"/>
      <c r="B6449" s="13" t="s">
        <v>1815</v>
      </c>
      <c r="C6449" s="13" t="s">
        <v>1973</v>
      </c>
      <c r="D6449" s="18" t="n">
        <v>504</v>
      </c>
      <c r="E6449" s="13"/>
      <c r="F6449" s="14"/>
      <c r="G6449" s="14"/>
    </row>
    <row r="6450" s="5" customFormat="true" ht="13.5" hidden="false" customHeight="false" outlineLevel="0" collapsed="false">
      <c r="A6450" s="13"/>
      <c r="B6450" s="13" t="s">
        <v>1974</v>
      </c>
      <c r="C6450" s="13" t="s">
        <v>1975</v>
      </c>
      <c r="D6450" s="18" t="n">
        <v>227</v>
      </c>
      <c r="E6450" s="13"/>
      <c r="F6450" s="14"/>
      <c r="G6450" s="14"/>
    </row>
    <row r="6451" s="5" customFormat="true" ht="13.5" hidden="false" customHeight="false" outlineLevel="0" collapsed="false">
      <c r="A6451" s="13"/>
      <c r="B6451" s="13" t="s">
        <v>1976</v>
      </c>
      <c r="C6451" s="13" t="s">
        <v>416</v>
      </c>
      <c r="D6451" s="18" t="n">
        <v>10</v>
      </c>
      <c r="E6451" s="13"/>
      <c r="F6451" s="14"/>
      <c r="G6451" s="14"/>
    </row>
    <row r="6452" s="5" customFormat="true" ht="13.5" hidden="false" customHeight="false" outlineLevel="0" collapsed="false">
      <c r="A6452" s="13"/>
      <c r="B6452" s="13"/>
      <c r="C6452" s="13" t="s">
        <v>1977</v>
      </c>
      <c r="D6452" s="18" t="n">
        <v>64</v>
      </c>
      <c r="E6452" s="13"/>
      <c r="F6452" s="14"/>
      <c r="G6452" s="14"/>
    </row>
    <row r="6453" s="5" customFormat="true" ht="15" hidden="false" customHeight="false" outlineLevel="0" collapsed="false">
      <c r="A6453" s="13"/>
      <c r="B6453" s="13"/>
      <c r="C6453" s="13"/>
      <c r="D6453" s="15" t="n">
        <v>805</v>
      </c>
      <c r="E6453" s="13"/>
      <c r="F6453" s="14"/>
      <c r="G6453" s="14"/>
    </row>
    <row r="6454" s="5" customFormat="true" ht="15" hidden="false" customHeight="false" outlineLevel="0" collapsed="false">
      <c r="A6454" s="13"/>
      <c r="B6454" s="13"/>
      <c r="C6454" s="21"/>
      <c r="D6454" s="17" t="s">
        <v>11</v>
      </c>
      <c r="E6454" s="13" t="s">
        <v>1978</v>
      </c>
      <c r="F6454" s="14" t="s">
        <v>58</v>
      </c>
      <c r="G6454" s="14" t="s">
        <v>1979</v>
      </c>
    </row>
    <row r="6455" s="5" customFormat="true" ht="15" hidden="false" customHeight="false" outlineLevel="0" collapsed="false">
      <c r="A6455" s="13"/>
      <c r="B6455" s="13"/>
      <c r="C6455" s="21"/>
      <c r="D6455" s="17"/>
      <c r="E6455" s="13"/>
      <c r="F6455" s="14"/>
      <c r="G6455" s="14"/>
    </row>
    <row r="6466" s="5" customFormat="true" ht="15" hidden="false" customHeight="false" outlineLevel="0" collapsed="false">
      <c r="A6466" s="12" t="n">
        <v>20</v>
      </c>
      <c r="B6466" s="13" t="s">
        <v>1980</v>
      </c>
      <c r="C6466" s="13"/>
      <c r="D6466" s="13"/>
      <c r="E6466" s="13"/>
      <c r="F6466" s="14"/>
      <c r="G6466" s="14"/>
    </row>
    <row r="6467" s="5" customFormat="true" ht="15" hidden="false" customHeight="false" outlineLevel="0" collapsed="false">
      <c r="A6467" s="12"/>
      <c r="B6467" s="13" t="s">
        <v>1051</v>
      </c>
      <c r="C6467" s="13" t="s">
        <v>1981</v>
      </c>
      <c r="D6467" s="88" t="s">
        <v>1981</v>
      </c>
      <c r="E6467" s="13"/>
      <c r="F6467" s="14"/>
      <c r="G6467" s="14"/>
    </row>
    <row r="6468" s="5" customFormat="true" ht="15" hidden="false" customHeight="false" outlineLevel="0" collapsed="false">
      <c r="A6468" s="12"/>
      <c r="B6468" s="13"/>
      <c r="C6468" s="13"/>
      <c r="D6468" s="17" t="s">
        <v>11</v>
      </c>
      <c r="E6468" s="13" t="s">
        <v>1982</v>
      </c>
      <c r="F6468" s="14" t="s">
        <v>1983</v>
      </c>
      <c r="G6468" s="14" t="s">
        <v>1984</v>
      </c>
    </row>
    <row r="6480" s="5" customFormat="true" ht="15" hidden="false" customHeight="false" outlineLevel="0" collapsed="false">
      <c r="A6480" s="12"/>
      <c r="B6480" s="13"/>
      <c r="D6480" s="17"/>
      <c r="E6480" s="13"/>
      <c r="F6480" s="14"/>
      <c r="G6480" s="14"/>
    </row>
    <row r="6481" s="5" customFormat="true" ht="15" hidden="false" customHeight="false" outlineLevel="0" collapsed="false">
      <c r="A6481" s="12"/>
      <c r="B6481" s="13"/>
      <c r="D6481" s="17"/>
      <c r="E6481" s="13"/>
      <c r="F6481" s="14"/>
      <c r="G6481" s="14"/>
    </row>
    <row r="6503" s="5" customFormat="true" ht="15" hidden="false" customHeight="false" outlineLevel="0" collapsed="false">
      <c r="A6503" s="12" t="n">
        <v>25</v>
      </c>
      <c r="B6503" s="13" t="s">
        <v>1985</v>
      </c>
      <c r="C6503" s="13"/>
      <c r="D6503" s="13"/>
      <c r="E6503" s="13"/>
      <c r="F6503" s="14"/>
      <c r="G6503" s="14"/>
    </row>
    <row r="6504" s="5" customFormat="true" ht="13.5" hidden="false" customHeight="false" outlineLevel="0" collapsed="false">
      <c r="A6504" s="13"/>
      <c r="B6504" s="13" t="s">
        <v>1986</v>
      </c>
      <c r="C6504" s="13"/>
      <c r="D6504" s="13"/>
      <c r="E6504" s="13"/>
      <c r="F6504" s="14"/>
      <c r="G6504" s="14"/>
    </row>
    <row r="6505" s="5" customFormat="true" ht="15" hidden="false" customHeight="false" outlineLevel="0" collapsed="false">
      <c r="A6505" s="13"/>
      <c r="B6505" s="13" t="s">
        <v>1987</v>
      </c>
      <c r="C6505" s="13" t="s">
        <v>1970</v>
      </c>
      <c r="D6505" s="15" t="n">
        <v>300</v>
      </c>
      <c r="E6505" s="13"/>
      <c r="F6505" s="14"/>
      <c r="G6505" s="14"/>
    </row>
    <row r="6506" s="5" customFormat="true" ht="13.5" hidden="false" customHeight="false" outlineLevel="0" collapsed="false">
      <c r="A6506" s="13"/>
      <c r="B6506" s="13"/>
      <c r="C6506" s="13"/>
      <c r="D6506" s="17" t="s">
        <v>11</v>
      </c>
      <c r="E6506" s="13" t="s">
        <v>1988</v>
      </c>
      <c r="F6506" s="14" t="s">
        <v>58</v>
      </c>
      <c r="G6506" s="14" t="s">
        <v>1989</v>
      </c>
    </row>
    <row r="6516" s="5" customFormat="true" ht="13.5" hidden="false" customHeight="false" outlineLevel="0" collapsed="false">
      <c r="A6516" s="13"/>
      <c r="B6516" s="13"/>
      <c r="C6516" s="13"/>
      <c r="D6516" s="17"/>
      <c r="E6516" s="13"/>
      <c r="F6516" s="14"/>
      <c r="G6516" s="14"/>
    </row>
    <row r="6517" s="5" customFormat="true" ht="13.5" hidden="false" customHeight="false" outlineLevel="0" collapsed="false">
      <c r="A6517" s="13"/>
      <c r="B6517" s="13"/>
      <c r="C6517" s="13"/>
      <c r="D6517" s="17"/>
      <c r="E6517" s="13"/>
      <c r="F6517" s="14"/>
      <c r="G6517" s="14"/>
    </row>
    <row r="6527" s="5" customFormat="true" ht="15" hidden="false" customHeight="false" outlineLevel="0" collapsed="false">
      <c r="A6527" s="12" t="n">
        <v>29</v>
      </c>
      <c r="B6527" s="13" t="s">
        <v>1990</v>
      </c>
      <c r="C6527" s="13"/>
      <c r="D6527" s="13"/>
      <c r="E6527" s="13"/>
      <c r="F6527" s="14"/>
      <c r="G6527" s="14"/>
    </row>
    <row r="6528" s="5" customFormat="true" ht="13.5" hidden="false" customHeight="false" outlineLevel="0" collapsed="false">
      <c r="A6528" s="13"/>
      <c r="B6528" s="13" t="s">
        <v>1991</v>
      </c>
      <c r="C6528" s="13"/>
      <c r="D6528" s="13"/>
      <c r="E6528" s="13"/>
      <c r="F6528" s="14"/>
      <c r="G6528" s="14"/>
    </row>
    <row r="6529" s="5" customFormat="true" ht="15" hidden="false" customHeight="false" outlineLevel="0" collapsed="false">
      <c r="A6529" s="13"/>
      <c r="B6529" s="13" t="s">
        <v>1051</v>
      </c>
      <c r="C6529" s="13" t="s">
        <v>1992</v>
      </c>
      <c r="D6529" s="15" t="n">
        <v>831</v>
      </c>
      <c r="E6529" s="13"/>
      <c r="F6529" s="14"/>
      <c r="G6529" s="14"/>
    </row>
    <row r="6530" s="5" customFormat="true" ht="15" hidden="false" customHeight="false" outlineLevel="0" collapsed="false">
      <c r="A6530" s="13"/>
      <c r="B6530" s="13"/>
      <c r="C6530" s="21" t="s">
        <v>1993</v>
      </c>
      <c r="D6530" s="17" t="s">
        <v>11</v>
      </c>
      <c r="E6530" s="13" t="s">
        <v>1994</v>
      </c>
      <c r="F6530" s="14" t="s">
        <v>15</v>
      </c>
      <c r="G6530" s="14" t="s">
        <v>1995</v>
      </c>
    </row>
    <row r="6531" s="5" customFormat="true" ht="15" hidden="false" customHeight="false" outlineLevel="0" collapsed="false">
      <c r="A6531" s="12" t="n">
        <v>30</v>
      </c>
      <c r="B6531" s="13" t="s">
        <v>1996</v>
      </c>
      <c r="C6531" s="13"/>
      <c r="D6531" s="13"/>
      <c r="E6531" s="13"/>
      <c r="F6531" s="14"/>
      <c r="G6531" s="14"/>
    </row>
    <row r="6532" s="5" customFormat="true" ht="15" hidden="false" customHeight="false" outlineLevel="0" collapsed="false">
      <c r="A6532" s="13"/>
      <c r="B6532" s="13"/>
      <c r="C6532" s="13" t="s">
        <v>1997</v>
      </c>
      <c r="D6532" s="15" t="n">
        <v>604</v>
      </c>
      <c r="E6532" s="13"/>
      <c r="F6532" s="14"/>
      <c r="G6532" s="14"/>
    </row>
    <row r="6533" s="5" customFormat="true" ht="13.5" hidden="false" customHeight="false" outlineLevel="0" collapsed="false">
      <c r="A6533" s="13"/>
      <c r="B6533" s="13"/>
      <c r="C6533" s="13"/>
      <c r="D6533" s="17" t="s">
        <v>11</v>
      </c>
      <c r="E6533" s="13" t="s">
        <v>1998</v>
      </c>
      <c r="F6533" s="14" t="s">
        <v>15</v>
      </c>
      <c r="G6533" s="14" t="s">
        <v>1999</v>
      </c>
    </row>
    <row r="6554" s="5" customFormat="true" ht="15" hidden="false" customHeight="false" outlineLevel="0" collapsed="false">
      <c r="A6554" s="12" t="n">
        <v>35</v>
      </c>
      <c r="B6554" s="13" t="s">
        <v>1872</v>
      </c>
      <c r="C6554" s="13"/>
      <c r="D6554" s="13"/>
      <c r="E6554" s="13"/>
      <c r="F6554" s="14"/>
      <c r="G6554" s="14"/>
    </row>
    <row r="6555" s="5" customFormat="true" ht="15" hidden="false" customHeight="false" outlineLevel="0" collapsed="false">
      <c r="A6555" s="12"/>
      <c r="B6555" s="21" t="s">
        <v>1326</v>
      </c>
      <c r="C6555" s="13"/>
      <c r="D6555" s="13"/>
      <c r="E6555" s="13"/>
      <c r="F6555" s="14"/>
      <c r="G6555" s="14"/>
    </row>
    <row r="6556" s="5" customFormat="true" ht="15" hidden="false" customHeight="false" outlineLevel="0" collapsed="false">
      <c r="A6556" s="12"/>
      <c r="B6556" s="13" t="s">
        <v>265</v>
      </c>
      <c r="C6556" s="13" t="s">
        <v>2000</v>
      </c>
      <c r="D6556" s="15" t="n">
        <v>1397</v>
      </c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/>
      <c r="D6557" s="17" t="s">
        <v>11</v>
      </c>
      <c r="E6557" s="13" t="s">
        <v>2001</v>
      </c>
      <c r="F6557" s="24" t="s">
        <v>15</v>
      </c>
      <c r="G6557" s="14" t="s">
        <v>2002</v>
      </c>
    </row>
    <row r="6584" s="5" customFormat="true" ht="15" hidden="false" customHeight="false" outlineLevel="0" collapsed="false">
      <c r="A6584" s="12" t="n">
        <v>3</v>
      </c>
      <c r="B6584" s="13" t="s">
        <v>9</v>
      </c>
      <c r="C6584" s="13"/>
      <c r="D6584" s="13"/>
      <c r="E6584" s="13"/>
      <c r="F6584" s="14"/>
      <c r="G6584" s="14"/>
    </row>
    <row r="6585" s="5" customFormat="true" ht="15" hidden="false" customHeight="false" outlineLevel="0" collapsed="false">
      <c r="A6585" s="12"/>
      <c r="B6585" s="13" t="s">
        <v>2003</v>
      </c>
      <c r="C6585" s="13"/>
      <c r="D6585" s="13"/>
      <c r="E6585" s="13"/>
      <c r="F6585" s="14"/>
      <c r="G6585" s="14"/>
    </row>
    <row r="6586" s="5" customFormat="true" ht="15" hidden="false" customHeight="false" outlineLevel="0" collapsed="false">
      <c r="A6586" s="12"/>
      <c r="B6586" s="13" t="s">
        <v>2004</v>
      </c>
      <c r="C6586" s="13" t="s">
        <v>2005</v>
      </c>
      <c r="D6586" s="18" t="n">
        <v>305</v>
      </c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2006</v>
      </c>
      <c r="C6587" s="13" t="s">
        <v>2007</v>
      </c>
      <c r="D6587" s="18" t="n">
        <v>25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92" t="n">
        <v>330</v>
      </c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C6589" s="13"/>
      <c r="D6589" s="17" t="s">
        <v>11</v>
      </c>
      <c r="E6589" s="13" t="s">
        <v>2008</v>
      </c>
      <c r="F6589" s="14" t="s">
        <v>12</v>
      </c>
      <c r="G6589" s="14" t="s">
        <v>2009</v>
      </c>
    </row>
    <row r="6590" s="5" customFormat="true" ht="15" hidden="false" customHeight="false" outlineLevel="0" collapsed="false">
      <c r="A6590" s="12" t="n">
        <v>4</v>
      </c>
      <c r="B6590" s="13" t="s">
        <v>2010</v>
      </c>
      <c r="C6590" s="13"/>
      <c r="D6590" s="13"/>
      <c r="E6590" s="13"/>
      <c r="F6590" s="14"/>
      <c r="G6590" s="14"/>
    </row>
    <row r="6591" s="5" customFormat="true" ht="15" hidden="false" customHeight="false" outlineLevel="0" collapsed="false">
      <c r="A6591" s="12"/>
      <c r="B6591" s="13" t="s">
        <v>142</v>
      </c>
      <c r="C6591" s="13" t="s">
        <v>2011</v>
      </c>
      <c r="D6591" s="13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93" t="s">
        <v>2011</v>
      </c>
      <c r="E6592" s="13"/>
      <c r="F6592" s="14"/>
      <c r="G6592" s="14"/>
    </row>
    <row r="6593" s="5" customFormat="true" ht="15" hidden="false" customHeight="false" outlineLevel="0" collapsed="false">
      <c r="A6593" s="12"/>
      <c r="B6593" s="13"/>
      <c r="C6593" s="13"/>
      <c r="D6593" s="17" t="s">
        <v>11</v>
      </c>
      <c r="E6593" s="13" t="s">
        <v>2012</v>
      </c>
      <c r="F6593" s="14" t="s">
        <v>17</v>
      </c>
      <c r="G6593" s="14" t="s">
        <v>2013</v>
      </c>
    </row>
    <row r="6629" s="5" customFormat="true" ht="15" hidden="false" customHeight="false" outlineLevel="0" collapsed="false">
      <c r="A6629" s="12"/>
      <c r="B6629" s="13"/>
      <c r="C6629" s="13"/>
      <c r="D6629" s="17"/>
      <c r="E6629" s="13"/>
      <c r="F6629" s="14"/>
      <c r="G6629" s="14"/>
    </row>
    <row r="6630" s="5" customFormat="true" ht="15.75" hidden="false" customHeight="false" outlineLevel="0" collapsed="false">
      <c r="A6630" s="12"/>
      <c r="B6630" s="13"/>
      <c r="C6630" s="13"/>
      <c r="D6630" s="17"/>
      <c r="E6630" s="13"/>
      <c r="F6630" s="14"/>
      <c r="G6630" s="14"/>
    </row>
    <row r="6631" s="5" customFormat="true" ht="16.5" hidden="false" customHeight="false" outlineLevel="0" collapsed="false">
      <c r="A6631" s="7" t="s">
        <v>2</v>
      </c>
      <c r="B6631" s="8" t="s">
        <v>3</v>
      </c>
      <c r="C6631" s="9" t="s">
        <v>4</v>
      </c>
      <c r="D6631" s="10" t="s">
        <v>5</v>
      </c>
      <c r="E6631" s="9" t="s">
        <v>6</v>
      </c>
      <c r="F6631" s="8" t="s">
        <v>7</v>
      </c>
      <c r="G6631" s="11" t="s">
        <v>8</v>
      </c>
    </row>
    <row r="6632" customFormat="false" ht="13.5" hidden="false" customHeight="false" outlineLevel="0" collapsed="false"/>
    <row r="6691" s="5" customFormat="true" ht="15.75" hidden="false" customHeight="false" outlineLevel="0" collapsed="false">
      <c r="A6691" s="12"/>
      <c r="B6691" s="13"/>
      <c r="C6691" s="13"/>
      <c r="D6691" s="17"/>
      <c r="E6691" s="13"/>
      <c r="F6691" s="14"/>
      <c r="G6691" s="14"/>
    </row>
    <row r="6692" customFormat="false" ht="16.5" hidden="false" customHeight="false" outlineLevel="0" collapsed="false">
      <c r="A6692" s="7" t="s">
        <v>2</v>
      </c>
      <c r="B6692" s="8" t="s">
        <v>3</v>
      </c>
      <c r="C6692" s="9" t="s">
        <v>4</v>
      </c>
      <c r="D6692" s="10" t="s">
        <v>5</v>
      </c>
      <c r="E6692" s="9" t="s">
        <v>6</v>
      </c>
      <c r="F6692" s="8" t="s">
        <v>7</v>
      </c>
      <c r="G6692" s="11" t="s">
        <v>8</v>
      </c>
    </row>
    <row r="6693" customFormat="false" ht="13.5" hidden="false" customHeight="false" outlineLevel="0" collapsed="false"/>
    <row r="6737" s="5" customFormat="true" ht="15" hidden="false" customHeight="false" outlineLevel="0" collapsed="false">
      <c r="A6737" s="12" t="n">
        <v>26</v>
      </c>
      <c r="B6737" s="13" t="s">
        <v>1274</v>
      </c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13" t="s">
        <v>2014</v>
      </c>
      <c r="C6738" s="13" t="s">
        <v>2015</v>
      </c>
      <c r="D6738" s="94" t="n">
        <v>2000</v>
      </c>
      <c r="E6738" s="13"/>
      <c r="F6738" s="14"/>
      <c r="G6738" s="14"/>
    </row>
    <row r="6739" s="5" customFormat="true" ht="15" hidden="false" customHeight="false" outlineLevel="0" collapsed="false">
      <c r="A6739" s="12"/>
      <c r="B6739" s="13"/>
      <c r="C6739" s="13"/>
      <c r="D6739" s="17" t="s">
        <v>11</v>
      </c>
      <c r="E6739" s="13" t="s">
        <v>1898</v>
      </c>
      <c r="F6739" s="14" t="s">
        <v>22</v>
      </c>
      <c r="G6739" s="14" t="s">
        <v>2016</v>
      </c>
    </row>
    <row r="6740" s="5" customFormat="true" ht="15" hidden="false" customHeight="false" outlineLevel="0" collapsed="false">
      <c r="A6740" s="12" t="n">
        <v>27</v>
      </c>
      <c r="B6740" s="13" t="s">
        <v>1510</v>
      </c>
      <c r="C6740" s="13"/>
      <c r="D6740" s="13"/>
      <c r="E6740" s="13"/>
      <c r="F6740" s="14"/>
      <c r="G6740" s="14"/>
    </row>
    <row r="6741" s="5" customFormat="true" ht="15" hidden="false" customHeight="false" outlineLevel="0" collapsed="false">
      <c r="A6741" s="12"/>
      <c r="B6741" s="13"/>
      <c r="C6741" s="13" t="s">
        <v>2017</v>
      </c>
      <c r="D6741" s="95" t="n">
        <v>2000</v>
      </c>
      <c r="E6741" s="13"/>
      <c r="F6741" s="14"/>
      <c r="G6741" s="14"/>
    </row>
    <row r="6742" s="5" customFormat="true" ht="15" hidden="false" customHeight="false" outlineLevel="0" collapsed="false">
      <c r="A6742" s="12"/>
      <c r="B6742" s="13"/>
      <c r="C6742" s="13"/>
      <c r="D6742" s="96" t="s">
        <v>11</v>
      </c>
      <c r="E6742" s="13" t="s">
        <v>1901</v>
      </c>
      <c r="F6742" s="14" t="s">
        <v>22</v>
      </c>
      <c r="G6742" s="14" t="s">
        <v>2018</v>
      </c>
    </row>
    <row r="6743" s="5" customFormat="true" ht="15" hidden="false" customHeight="false" outlineLevel="0" collapsed="false">
      <c r="A6743" s="12" t="n">
        <v>28</v>
      </c>
      <c r="B6743" s="13" t="s">
        <v>1903</v>
      </c>
      <c r="C6743" s="13"/>
      <c r="D6743" s="13"/>
      <c r="E6743" s="13"/>
      <c r="F6743" s="14"/>
      <c r="G6743" s="14"/>
    </row>
    <row r="6744" s="5" customFormat="true" ht="13.5" hidden="false" customHeight="false" outlineLevel="0" collapsed="false">
      <c r="A6744" s="13"/>
      <c r="B6744" s="13" t="s">
        <v>2019</v>
      </c>
      <c r="C6744" s="13" t="s">
        <v>2020</v>
      </c>
      <c r="D6744" s="18" t="n">
        <v>810</v>
      </c>
      <c r="E6744" s="13"/>
      <c r="F6744" s="14"/>
      <c r="G6744" s="14"/>
    </row>
    <row r="6745" s="5" customFormat="true" ht="13.5" hidden="false" customHeight="false" outlineLevel="0" collapsed="false">
      <c r="A6745" s="13"/>
      <c r="B6745" s="13" t="s">
        <v>2019</v>
      </c>
      <c r="C6745" s="13" t="s">
        <v>2021</v>
      </c>
      <c r="D6745" s="18" t="n">
        <v>594</v>
      </c>
      <c r="E6745" s="13"/>
      <c r="F6745" s="14"/>
      <c r="G6745" s="14"/>
    </row>
    <row r="6746" s="5" customFormat="true" ht="13.5" hidden="false" customHeight="false" outlineLevel="0" collapsed="false">
      <c r="A6746" s="13"/>
      <c r="B6746" s="13" t="s">
        <v>2022</v>
      </c>
      <c r="C6746" s="13" t="s">
        <v>2023</v>
      </c>
      <c r="D6746" s="18" t="n">
        <v>256</v>
      </c>
      <c r="E6746" s="13"/>
      <c r="F6746" s="14"/>
      <c r="G6746" s="14"/>
    </row>
    <row r="6747" s="5" customFormat="true" ht="15" hidden="false" customHeight="false" outlineLevel="0" collapsed="false">
      <c r="A6747" s="13"/>
      <c r="B6747" s="21" t="s">
        <v>1653</v>
      </c>
      <c r="C6747" s="13"/>
      <c r="D6747" s="92" t="n">
        <v>1660</v>
      </c>
      <c r="E6747" s="13"/>
      <c r="F6747" s="14"/>
      <c r="G6747" s="14"/>
    </row>
    <row r="6748" s="5" customFormat="true" ht="13.5" hidden="false" customHeight="false" outlineLevel="0" collapsed="false">
      <c r="A6748" s="13"/>
      <c r="B6748" s="13" t="s">
        <v>120</v>
      </c>
      <c r="C6748" s="13" t="s">
        <v>633</v>
      </c>
      <c r="D6748" s="47" t="n">
        <v>28</v>
      </c>
      <c r="E6748" s="13"/>
      <c r="F6748" s="14"/>
      <c r="G6748" s="14"/>
    </row>
    <row r="6749" s="5" customFormat="true" ht="13.5" hidden="false" customHeight="false" outlineLevel="0" collapsed="false">
      <c r="A6749" s="13"/>
      <c r="B6749" s="13" t="s">
        <v>360</v>
      </c>
      <c r="C6749" s="13" t="s">
        <v>2024</v>
      </c>
      <c r="D6749" s="47" t="n">
        <v>18</v>
      </c>
      <c r="E6749" s="13"/>
      <c r="F6749" s="14"/>
      <c r="G6749" s="14"/>
    </row>
    <row r="6750" s="5" customFormat="true" ht="13.5" hidden="false" customHeight="false" outlineLevel="0" collapsed="false">
      <c r="A6750" s="13"/>
      <c r="B6750" s="13"/>
      <c r="C6750" s="13"/>
      <c r="D6750" s="92" t="n">
        <v>46</v>
      </c>
      <c r="E6750" s="13"/>
      <c r="F6750" s="14"/>
      <c r="G6750" s="14"/>
    </row>
    <row r="6751" s="5" customFormat="true" ht="13.5" hidden="false" customHeight="false" outlineLevel="0" collapsed="false">
      <c r="A6751" s="13"/>
      <c r="B6751" s="13" t="s">
        <v>2025</v>
      </c>
      <c r="C6751" s="17" t="s">
        <v>2026</v>
      </c>
      <c r="D6751" s="18" t="n">
        <v>1614</v>
      </c>
      <c r="E6751" s="13"/>
      <c r="F6751" s="14"/>
      <c r="G6751" s="14"/>
    </row>
    <row r="6752" s="5" customFormat="true" ht="13.5" hidden="false" customHeight="false" outlineLevel="0" collapsed="false">
      <c r="A6752" s="13"/>
      <c r="C6752" s="17" t="s">
        <v>2027</v>
      </c>
      <c r="D6752" s="18" t="n">
        <v>646</v>
      </c>
      <c r="E6752" s="13"/>
      <c r="F6752" s="14"/>
      <c r="G6752" s="14"/>
    </row>
    <row r="6753" s="5" customFormat="true" ht="13.5" hidden="false" customHeight="false" outlineLevel="0" collapsed="false">
      <c r="A6753" s="13"/>
      <c r="C6753" s="13"/>
      <c r="D6753" s="17" t="s">
        <v>11</v>
      </c>
      <c r="E6753" s="13" t="s">
        <v>1910</v>
      </c>
      <c r="F6753" s="14" t="s">
        <v>15</v>
      </c>
      <c r="G6753" s="14" t="s">
        <v>2028</v>
      </c>
    </row>
    <row r="6754" s="5" customFormat="true" ht="14.25" hidden="false" customHeight="false" outlineLevel="0" collapsed="false">
      <c r="A6754" s="13"/>
      <c r="C6754" s="13"/>
      <c r="D6754" s="17"/>
      <c r="E6754" s="13"/>
      <c r="F6754" s="14"/>
      <c r="G6754" s="14"/>
    </row>
    <row r="6755" customFormat="false" ht="16.5" hidden="false" customHeight="false" outlineLevel="0" collapsed="false">
      <c r="A6755" s="7" t="s">
        <v>2</v>
      </c>
      <c r="B6755" s="8" t="s">
        <v>3</v>
      </c>
      <c r="C6755" s="9" t="s">
        <v>4</v>
      </c>
      <c r="D6755" s="10" t="s">
        <v>5</v>
      </c>
      <c r="E6755" s="9" t="s">
        <v>6</v>
      </c>
      <c r="F6755" s="8" t="s">
        <v>7</v>
      </c>
      <c r="G6755" s="11" t="s">
        <v>8</v>
      </c>
    </row>
    <row r="6756" s="5" customFormat="true" ht="15.75" hidden="false" customHeight="false" outlineLevel="0" collapsed="false">
      <c r="A6756" s="12" t="n">
        <v>29</v>
      </c>
      <c r="B6756" s="13" t="s">
        <v>1859</v>
      </c>
      <c r="C6756" s="13"/>
      <c r="D6756" s="13"/>
      <c r="E6756" s="13"/>
      <c r="F6756" s="14"/>
      <c r="G6756" s="14"/>
    </row>
    <row r="6757" s="5" customFormat="true" ht="15" hidden="false" customHeight="false" outlineLevel="0" collapsed="false">
      <c r="A6757" s="12"/>
      <c r="B6757" s="21" t="s">
        <v>1326</v>
      </c>
      <c r="C6757" s="13"/>
      <c r="D6757" s="13"/>
      <c r="E6757" s="13"/>
      <c r="F6757" s="14"/>
      <c r="G6757" s="58"/>
    </row>
    <row r="6758" s="5" customFormat="true" ht="15" hidden="false" customHeight="false" outlineLevel="0" collapsed="false">
      <c r="A6758" s="12"/>
      <c r="B6758" s="13" t="s">
        <v>2029</v>
      </c>
      <c r="C6758" s="13" t="s">
        <v>2030</v>
      </c>
      <c r="D6758" s="18" t="n">
        <v>320</v>
      </c>
      <c r="E6758" s="13"/>
      <c r="F6758" s="14"/>
      <c r="G6758" s="58"/>
    </row>
    <row r="6759" s="5" customFormat="true" ht="15" hidden="false" customHeight="false" outlineLevel="0" collapsed="false">
      <c r="A6759" s="12"/>
      <c r="B6759" s="13" t="s">
        <v>2031</v>
      </c>
      <c r="C6759" s="13" t="s">
        <v>2032</v>
      </c>
      <c r="D6759" s="18" t="n">
        <v>120</v>
      </c>
      <c r="E6759" s="13"/>
      <c r="F6759" s="14"/>
      <c r="G6759" s="58"/>
    </row>
    <row r="6760" s="5" customFormat="true" ht="15" hidden="false" customHeight="false" outlineLevel="0" collapsed="false">
      <c r="A6760" s="12"/>
      <c r="B6760" s="13" t="s">
        <v>1861</v>
      </c>
      <c r="C6760" s="13" t="s">
        <v>2033</v>
      </c>
      <c r="D6760" s="18" t="n">
        <v>48</v>
      </c>
      <c r="E6760" s="13"/>
      <c r="F6760" s="14"/>
      <c r="G6760" s="58"/>
    </row>
    <row r="6761" s="5" customFormat="true" ht="15" hidden="false" customHeight="false" outlineLevel="0" collapsed="false">
      <c r="A6761" s="12"/>
      <c r="B6761" s="13"/>
      <c r="C6761" s="13"/>
      <c r="D6761" s="92" t="n">
        <v>488</v>
      </c>
      <c r="E6761" s="13"/>
      <c r="F6761" s="14"/>
      <c r="G6761" s="58"/>
    </row>
    <row r="6762" s="5" customFormat="true" ht="15" hidden="false" customHeight="false" outlineLevel="0" collapsed="false">
      <c r="A6762" s="12"/>
      <c r="B6762" s="13"/>
      <c r="C6762" s="13"/>
      <c r="D6762" s="17" t="s">
        <v>11</v>
      </c>
      <c r="E6762" s="13" t="s">
        <v>1920</v>
      </c>
      <c r="F6762" s="14" t="s">
        <v>15</v>
      </c>
      <c r="G6762" s="24" t="s">
        <v>2034</v>
      </c>
    </row>
    <row r="6763" s="5" customFormat="true" ht="15" hidden="false" customHeight="false" outlineLevel="0" collapsed="false">
      <c r="A6763" s="12" t="n">
        <v>30</v>
      </c>
      <c r="B6763" s="13" t="s">
        <v>1688</v>
      </c>
      <c r="C6763" s="13"/>
      <c r="D6763" s="13"/>
      <c r="E6763" s="13"/>
      <c r="F6763" s="14"/>
      <c r="G6763" s="14"/>
    </row>
    <row r="6764" s="5" customFormat="true" ht="15" hidden="false" customHeight="false" outlineLevel="0" collapsed="false">
      <c r="A6764" s="12"/>
      <c r="B6764" s="21" t="s">
        <v>1326</v>
      </c>
      <c r="C6764" s="13"/>
      <c r="D6764" s="13"/>
      <c r="E6764" s="13"/>
      <c r="F6764" s="14"/>
      <c r="G6764" s="14"/>
    </row>
    <row r="6765" s="5" customFormat="true" ht="15" hidden="false" customHeight="false" outlineLevel="0" collapsed="false">
      <c r="A6765" s="12"/>
      <c r="B6765" s="21"/>
      <c r="C6765" s="13" t="s">
        <v>2035</v>
      </c>
      <c r="D6765" s="18" t="n">
        <v>1614</v>
      </c>
      <c r="E6765" s="13"/>
      <c r="F6765" s="14"/>
      <c r="G6765" s="14"/>
    </row>
    <row r="6766" s="5" customFormat="true" ht="15" hidden="false" customHeight="false" outlineLevel="0" collapsed="false">
      <c r="A6766" s="12"/>
      <c r="B6766" s="21"/>
      <c r="C6766" s="13"/>
      <c r="D6766" s="92" t="n">
        <v>1614</v>
      </c>
      <c r="E6766" s="13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7" t="s">
        <v>11</v>
      </c>
      <c r="E6767" s="13" t="s">
        <v>2036</v>
      </c>
      <c r="F6767" s="14" t="s">
        <v>15</v>
      </c>
      <c r="G6767" s="14" t="s">
        <v>2037</v>
      </c>
    </row>
    <row r="6768" s="5" customFormat="true" ht="15" hidden="false" customHeight="false" outlineLevel="0" collapsed="false">
      <c r="A6768" s="12" t="n">
        <v>31</v>
      </c>
      <c r="B6768" s="13" t="s">
        <v>1872</v>
      </c>
      <c r="C6768" s="13"/>
      <c r="D6768" s="13"/>
      <c r="E6768" s="13"/>
      <c r="F6768" s="14"/>
      <c r="G6768" s="14"/>
    </row>
    <row r="6769" s="5" customFormat="true" ht="15" hidden="false" customHeight="false" outlineLevel="0" collapsed="false">
      <c r="A6769" s="12"/>
      <c r="B6769" s="21" t="s">
        <v>1326</v>
      </c>
      <c r="C6769" s="13"/>
      <c r="D6769" s="13"/>
      <c r="E6769" s="13"/>
      <c r="F6769" s="14"/>
      <c r="G6769" s="14"/>
    </row>
    <row r="6770" s="5" customFormat="true" ht="15" hidden="false" customHeight="false" outlineLevel="0" collapsed="false">
      <c r="A6770" s="12"/>
      <c r="B6770" s="76" t="s">
        <v>2038</v>
      </c>
      <c r="C6770" s="76"/>
      <c r="D6770" s="18" t="n">
        <v>1071</v>
      </c>
      <c r="E6770" s="13"/>
      <c r="F6770" s="14"/>
      <c r="G6770" s="14"/>
    </row>
    <row r="6771" s="5" customFormat="true" ht="15" hidden="false" customHeight="false" outlineLevel="0" collapsed="false">
      <c r="A6771" s="12"/>
      <c r="B6771" s="13"/>
      <c r="C6771" s="13" t="s">
        <v>2039</v>
      </c>
      <c r="D6771" s="18" t="n">
        <v>1800</v>
      </c>
      <c r="E6771" s="13"/>
      <c r="F6771" s="14"/>
      <c r="G6771" s="14"/>
    </row>
    <row r="6772" s="5" customFormat="true" ht="15" hidden="false" customHeight="false" outlineLevel="0" collapsed="false">
      <c r="A6772" s="12"/>
      <c r="B6772" s="13"/>
      <c r="C6772" s="13"/>
      <c r="D6772" s="92" t="n">
        <v>2871</v>
      </c>
      <c r="E6772" s="13"/>
      <c r="F6772" s="14"/>
      <c r="G6772" s="14"/>
    </row>
    <row r="6773" s="5" customFormat="true" ht="15" hidden="false" customHeight="false" outlineLevel="0" collapsed="false">
      <c r="A6773" s="12"/>
      <c r="B6773" s="13"/>
      <c r="C6773" s="13"/>
      <c r="D6773" s="17" t="s">
        <v>11</v>
      </c>
      <c r="E6773" s="13" t="s">
        <v>2001</v>
      </c>
      <c r="F6773" s="24" t="s">
        <v>15</v>
      </c>
      <c r="G6773" s="14" t="s">
        <v>2040</v>
      </c>
    </row>
    <row r="6774" s="5" customFormat="true" ht="15" hidden="false" customHeight="false" outlineLevel="0" collapsed="false">
      <c r="A6774" s="12" t="n">
        <v>32</v>
      </c>
      <c r="B6774" s="13" t="s">
        <v>1875</v>
      </c>
      <c r="C6774" s="13"/>
      <c r="D6774" s="13"/>
      <c r="E6774" s="13"/>
      <c r="F6774" s="14"/>
      <c r="G6774" s="14"/>
    </row>
    <row r="6775" s="5" customFormat="true" ht="15" hidden="false" customHeight="false" outlineLevel="0" collapsed="false">
      <c r="A6775" s="12"/>
      <c r="B6775" s="21" t="s">
        <v>79</v>
      </c>
      <c r="C6775" s="13"/>
      <c r="D6775" s="13"/>
      <c r="E6775" s="13"/>
      <c r="F6775" s="14"/>
      <c r="G6775" s="14"/>
    </row>
    <row r="6776" s="5" customFormat="true" ht="15" hidden="false" customHeight="false" outlineLevel="0" collapsed="false">
      <c r="A6776" s="12"/>
      <c r="B6776" s="13" t="s">
        <v>1829</v>
      </c>
      <c r="C6776" s="13" t="s">
        <v>2041</v>
      </c>
      <c r="D6776" s="18" t="n">
        <v>56</v>
      </c>
      <c r="E6776" s="13"/>
      <c r="F6776" s="14"/>
      <c r="G6776" s="14"/>
    </row>
    <row r="6777" s="5" customFormat="true" ht="15" hidden="false" customHeight="false" outlineLevel="0" collapsed="false">
      <c r="A6777" s="12"/>
      <c r="B6777" s="13"/>
      <c r="C6777" s="13"/>
      <c r="D6777" s="92" t="n">
        <v>56</v>
      </c>
      <c r="E6777" s="13"/>
      <c r="F6777" s="14"/>
      <c r="G6777" s="14"/>
    </row>
    <row r="6778" s="5" customFormat="true" ht="15" hidden="false" customHeight="false" outlineLevel="0" collapsed="false">
      <c r="A6778" s="12"/>
      <c r="B6778" s="13"/>
      <c r="C6778" s="13"/>
      <c r="D6778" s="17" t="s">
        <v>11</v>
      </c>
      <c r="E6778" s="13" t="s">
        <v>2042</v>
      </c>
      <c r="F6778" s="24" t="s">
        <v>15</v>
      </c>
      <c r="G6778" s="14" t="s">
        <v>2043</v>
      </c>
    </row>
    <row r="6779" s="5" customFormat="true" ht="15" hidden="false" customHeight="false" outlineLevel="0" collapsed="false">
      <c r="A6779" s="12"/>
      <c r="B6779" s="21" t="s">
        <v>430</v>
      </c>
      <c r="C6779" s="13"/>
      <c r="D6779" s="17"/>
      <c r="E6779" s="13"/>
      <c r="F6779" s="14"/>
      <c r="G6779" s="14"/>
    </row>
    <row r="6780" s="5" customFormat="true" ht="15" hidden="false" customHeight="false" outlineLevel="0" collapsed="false">
      <c r="A6780" s="12"/>
      <c r="B6780" s="13" t="s">
        <v>2044</v>
      </c>
      <c r="C6780" s="13" t="s">
        <v>2045</v>
      </c>
      <c r="D6780" s="18" t="n">
        <v>108</v>
      </c>
      <c r="E6780" s="13"/>
      <c r="F6780" s="14"/>
      <c r="G6780" s="14"/>
    </row>
    <row r="6781" s="5" customFormat="true" ht="15" hidden="false" customHeight="false" outlineLevel="0" collapsed="false">
      <c r="A6781" s="12"/>
      <c r="B6781" s="13"/>
      <c r="C6781" s="13"/>
      <c r="D6781" s="92" t="n">
        <v>108</v>
      </c>
      <c r="E6781" s="13"/>
      <c r="F6781" s="14"/>
      <c r="G6781" s="14"/>
    </row>
    <row r="6782" s="5" customFormat="true" ht="15" hidden="false" customHeight="false" outlineLevel="0" collapsed="false">
      <c r="A6782" s="12"/>
      <c r="B6782" s="13"/>
      <c r="C6782" s="13"/>
      <c r="D6782" s="17" t="s">
        <v>11</v>
      </c>
      <c r="E6782" s="13" t="s">
        <v>1928</v>
      </c>
      <c r="F6782" s="14" t="s">
        <v>15</v>
      </c>
      <c r="G6782" s="14" t="s">
        <v>2046</v>
      </c>
    </row>
    <row r="6783" s="5" customFormat="true" ht="15" hidden="false" customHeight="false" outlineLevel="0" collapsed="false">
      <c r="A6783" s="12" t="n">
        <v>33</v>
      </c>
      <c r="B6783" s="13" t="s">
        <v>80</v>
      </c>
      <c r="C6783" s="13"/>
      <c r="D6783" s="13"/>
      <c r="E6783" s="13"/>
      <c r="F6783" s="14"/>
      <c r="G6783" s="14"/>
    </row>
    <row r="6784" s="5" customFormat="true" ht="15" hidden="false" customHeight="false" outlineLevel="0" collapsed="false">
      <c r="A6784" s="12"/>
      <c r="B6784" s="13" t="s">
        <v>1878</v>
      </c>
      <c r="C6784" s="13"/>
      <c r="D6784" s="13"/>
      <c r="E6784" s="13"/>
      <c r="F6784" s="14"/>
      <c r="G6784" s="14"/>
    </row>
    <row r="6785" s="5" customFormat="true" ht="15" hidden="false" customHeight="false" outlineLevel="0" collapsed="false">
      <c r="A6785" s="12"/>
      <c r="B6785" s="21" t="s">
        <v>79</v>
      </c>
      <c r="C6785" s="13"/>
      <c r="D6785" s="13"/>
      <c r="E6785" s="13"/>
      <c r="F6785" s="14"/>
      <c r="G6785" s="14"/>
    </row>
    <row r="6786" s="5" customFormat="true" ht="15" hidden="false" customHeight="false" outlineLevel="0" collapsed="false">
      <c r="A6786" s="12"/>
      <c r="B6786" s="13" t="s">
        <v>433</v>
      </c>
      <c r="C6786" s="13" t="s">
        <v>2047</v>
      </c>
      <c r="D6786" s="18" t="n">
        <v>96</v>
      </c>
      <c r="E6786" s="13"/>
      <c r="F6786" s="14"/>
      <c r="G6786" s="14"/>
    </row>
    <row r="6787" s="5" customFormat="true" ht="15" hidden="false" customHeight="false" outlineLevel="0" collapsed="false">
      <c r="A6787" s="12"/>
      <c r="B6787" s="13"/>
      <c r="C6787" s="13"/>
      <c r="D6787" s="92" t="n">
        <v>96</v>
      </c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7" t="s">
        <v>11</v>
      </c>
      <c r="E6788" s="13" t="s">
        <v>1930</v>
      </c>
      <c r="F6788" s="14" t="s">
        <v>15</v>
      </c>
      <c r="G6788" s="14" t="s">
        <v>2048</v>
      </c>
    </row>
    <row r="6789" s="5" customFormat="true" ht="15" hidden="false" customHeight="false" outlineLevel="0" collapsed="false">
      <c r="A6789" s="12" t="n">
        <v>34</v>
      </c>
      <c r="B6789" s="13" t="s">
        <v>1640</v>
      </c>
      <c r="C6789" s="13"/>
      <c r="D6789" s="13"/>
      <c r="E6789" s="13"/>
      <c r="F6789" s="14"/>
      <c r="G6789" s="14"/>
    </row>
    <row r="6790" s="5" customFormat="true" ht="15" hidden="false" customHeight="false" outlineLevel="0" collapsed="false">
      <c r="A6790" s="12"/>
      <c r="B6790" s="13" t="s">
        <v>1389</v>
      </c>
      <c r="C6790" s="13"/>
      <c r="D6790" s="13"/>
      <c r="E6790" s="13"/>
      <c r="F6790" s="14"/>
      <c r="G6790" s="14"/>
    </row>
    <row r="6791" s="5" customFormat="true" ht="15" hidden="false" customHeight="false" outlineLevel="0" collapsed="false">
      <c r="A6791" s="12"/>
      <c r="B6791" s="13" t="s">
        <v>1390</v>
      </c>
      <c r="C6791" s="13"/>
      <c r="D6791" s="13"/>
      <c r="E6791" s="13"/>
      <c r="F6791" s="14"/>
      <c r="G6791" s="14"/>
    </row>
    <row r="6792" s="5" customFormat="true" ht="15" hidden="false" customHeight="false" outlineLevel="0" collapsed="false">
      <c r="A6792" s="12"/>
      <c r="B6792" s="13" t="s">
        <v>1391</v>
      </c>
      <c r="C6792" s="13"/>
      <c r="D6792" s="13"/>
      <c r="E6792" s="13"/>
      <c r="F6792" s="14"/>
      <c r="G6792" s="14"/>
    </row>
    <row r="6793" s="5" customFormat="true" ht="15" hidden="false" customHeight="false" outlineLevel="0" collapsed="false">
      <c r="A6793" s="12"/>
      <c r="B6793" s="13" t="s">
        <v>1641</v>
      </c>
      <c r="C6793" s="13"/>
      <c r="D6793" s="13"/>
      <c r="E6793" s="13"/>
      <c r="F6793" s="14"/>
      <c r="G6793" s="14"/>
    </row>
    <row r="6794" s="5" customFormat="true" ht="15" hidden="false" customHeight="false" outlineLevel="0" collapsed="false">
      <c r="A6794" s="12"/>
      <c r="B6794" s="13"/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13" t="s">
        <v>1393</v>
      </c>
      <c r="C6795" s="13" t="s">
        <v>2049</v>
      </c>
      <c r="D6795" s="18" t="n">
        <v>21</v>
      </c>
      <c r="E6795" s="13"/>
      <c r="F6795" s="14"/>
      <c r="G6795" s="14"/>
    </row>
    <row r="6796" s="5" customFormat="true" ht="15" hidden="false" customHeight="false" outlineLevel="0" collapsed="false">
      <c r="A6796" s="12"/>
      <c r="B6796" s="13"/>
      <c r="C6796" s="13"/>
      <c r="D6796" s="92" t="n">
        <v>21</v>
      </c>
      <c r="E6796" s="13"/>
      <c r="F6796" s="14"/>
      <c r="G6796" s="14"/>
    </row>
    <row r="6797" s="5" customFormat="true" ht="15" hidden="false" customHeight="false" outlineLevel="0" collapsed="false">
      <c r="A6797" s="12"/>
      <c r="B6797" s="13"/>
      <c r="C6797" s="13"/>
      <c r="D6797" s="17" t="s">
        <v>11</v>
      </c>
      <c r="E6797" s="13" t="s">
        <v>2050</v>
      </c>
      <c r="F6797" s="14" t="s">
        <v>15</v>
      </c>
      <c r="G6797" s="14" t="s">
        <v>2051</v>
      </c>
    </row>
    <row r="6806" s="5" customFormat="true" ht="13.5" hidden="false" customHeight="false" outlineLevel="0" collapsed="false">
      <c r="A6806" s="13"/>
      <c r="B6806" s="13"/>
      <c r="C6806" s="13"/>
      <c r="D6806" s="17"/>
      <c r="E6806" s="13"/>
      <c r="F6806" s="24" t="s">
        <v>2052</v>
      </c>
      <c r="G6806" s="24"/>
    </row>
    <row r="6807" s="5" customFormat="true" ht="13.5" hidden="false" customHeight="false" outlineLevel="0" collapsed="false">
      <c r="A6807" s="13"/>
      <c r="B6807" s="13"/>
      <c r="C6807" s="13"/>
      <c r="D6807" s="17"/>
      <c r="E6807" s="13"/>
      <c r="F6807" s="14"/>
      <c r="G6807" s="14"/>
    </row>
    <row r="6808" s="5" customFormat="true" ht="13.5" hidden="false" customHeight="false" outlineLevel="0" collapsed="false">
      <c r="A6808" s="13"/>
      <c r="B6808" s="13"/>
      <c r="C6808" s="13"/>
      <c r="D6808" s="17"/>
      <c r="E6808" s="13"/>
      <c r="F6808" s="14"/>
      <c r="G6808" s="14"/>
    </row>
    <row r="6810" customFormat="false" ht="13.5" hidden="false" customHeight="false" outlineLevel="0" collapsed="false">
      <c r="F6810" s="97" t="s">
        <v>1881</v>
      </c>
    </row>
    <row r="6811" customFormat="false" ht="13.5" hidden="false" customHeight="false" outlineLevel="0" collapsed="false">
      <c r="B6811" s="13" t="s">
        <v>299</v>
      </c>
      <c r="F6811" s="97" t="s">
        <v>1882</v>
      </c>
    </row>
    <row r="6812" customFormat="false" ht="13.5" hidden="false" customHeight="false" outlineLevel="0" collapsed="false">
      <c r="F6812" s="97" t="s">
        <v>1883</v>
      </c>
    </row>
    <row r="6813" customFormat="false" ht="13.5" hidden="false" customHeight="false" outlineLevel="0" collapsed="false">
      <c r="F6813" s="97" t="s">
        <v>301</v>
      </c>
    </row>
    <row r="6815" s="5" customFormat="true" ht="15" hidden="false" customHeight="false" outlineLevel="0" collapsed="false">
      <c r="A6815" s="12"/>
      <c r="B6815" s="13"/>
      <c r="C6815" s="13"/>
      <c r="D6815" s="17"/>
      <c r="E6815" s="13"/>
      <c r="F6815" s="14"/>
      <c r="G6815" s="14"/>
    </row>
    <row r="6816" s="5" customFormat="true" ht="15" hidden="false" customHeight="false" outlineLevel="0" collapsed="false">
      <c r="A6816" s="12"/>
      <c r="B6816" s="13"/>
      <c r="C6816" s="13"/>
      <c r="D6816" s="17"/>
      <c r="E6816" s="13"/>
      <c r="F6816" s="14"/>
      <c r="G6816" s="14"/>
    </row>
    <row r="6817" s="5" customFormat="true" ht="15" hidden="false" customHeight="false" outlineLevel="0" collapsed="false">
      <c r="A6817" s="12"/>
      <c r="B6817" s="13"/>
      <c r="C6817" s="13"/>
      <c r="D6817" s="17"/>
      <c r="E6817" s="13"/>
      <c r="F6817" s="14"/>
      <c r="G6817" s="14"/>
    </row>
    <row r="6818" s="5" customFormat="true" ht="15" hidden="false" customHeight="false" outlineLevel="0" collapsed="false">
      <c r="A6818" s="12"/>
      <c r="B6818" s="13"/>
      <c r="C6818" s="13"/>
      <c r="D6818" s="17"/>
      <c r="E6818" s="13"/>
      <c r="F6818" s="14"/>
      <c r="G6818" s="14"/>
    </row>
    <row r="6819" s="5" customFormat="true" ht="15" hidden="false" customHeight="false" outlineLevel="0" collapsed="false">
      <c r="A6819" s="12"/>
      <c r="B6819" s="13"/>
      <c r="C6819" s="13"/>
      <c r="D6819" s="17"/>
      <c r="E6819" s="13"/>
      <c r="F6819" s="14"/>
      <c r="G6819" s="14"/>
    </row>
    <row r="6820" s="5" customFormat="true" ht="15" hidden="false" customHeight="false" outlineLevel="0" collapsed="false">
      <c r="A6820" s="12"/>
      <c r="B6820" s="13"/>
      <c r="C6820" s="13"/>
      <c r="D6820" s="17"/>
      <c r="E6820" s="13"/>
      <c r="F6820" s="14"/>
      <c r="G6820" s="14"/>
    </row>
    <row r="6821" s="5" customFormat="true" ht="15" hidden="false" customHeight="false" outlineLevel="0" collapsed="false">
      <c r="A6821" s="12"/>
      <c r="B6821" s="13"/>
      <c r="C6821" s="13"/>
      <c r="D6821" s="17"/>
      <c r="E6821" s="13"/>
      <c r="F6821" s="14"/>
      <c r="G6821" s="14"/>
    </row>
    <row r="6822" s="5" customFormat="true" ht="15" hidden="false" customHeight="false" outlineLevel="0" collapsed="false">
      <c r="A6822" s="12"/>
      <c r="B6822" s="13"/>
      <c r="C6822" s="13"/>
      <c r="D6822" s="17"/>
      <c r="E6822" s="13"/>
      <c r="F6822" s="14"/>
      <c r="G6822" s="14"/>
    </row>
    <row r="6823" s="5" customFormat="true" ht="15" hidden="false" customHeight="false" outlineLevel="0" collapsed="false">
      <c r="A6823" s="12"/>
      <c r="B6823" s="13"/>
      <c r="C6823" s="13"/>
      <c r="D6823" s="17"/>
      <c r="E6823" s="13"/>
      <c r="F6823" s="14"/>
      <c r="G6823" s="14"/>
    </row>
    <row r="6824" s="5" customFormat="true" ht="15" hidden="false" customHeight="false" outlineLevel="0" collapsed="false">
      <c r="A6824" s="12"/>
      <c r="B6824" s="13"/>
      <c r="C6824" s="13"/>
      <c r="D6824" s="17"/>
      <c r="E6824" s="13"/>
      <c r="F6824" s="14"/>
      <c r="G6824" s="14"/>
    </row>
    <row r="6825" s="5" customFormat="true" ht="15" hidden="false" customHeight="false" outlineLevel="0" collapsed="false">
      <c r="A6825" s="12"/>
      <c r="B6825" s="13"/>
      <c r="C6825" s="13"/>
      <c r="D6825" s="17"/>
      <c r="E6825" s="13"/>
      <c r="F6825" s="14"/>
      <c r="G6825" s="14"/>
    </row>
    <row r="6826" s="5" customFormat="true" ht="15" hidden="false" customHeight="false" outlineLevel="0" collapsed="false">
      <c r="A6826" s="12"/>
      <c r="B6826" s="13"/>
      <c r="C6826" s="13"/>
      <c r="D6826" s="17"/>
      <c r="E6826" s="13"/>
      <c r="F6826" s="14"/>
      <c r="G6826" s="14"/>
    </row>
    <row r="6827" s="5" customFormat="true" ht="15" hidden="false" customHeight="false" outlineLevel="0" collapsed="false">
      <c r="A6827" s="12"/>
      <c r="B6827" s="13"/>
      <c r="C6827" s="13"/>
      <c r="D6827" s="17"/>
      <c r="E6827" s="13"/>
      <c r="F6827" s="14"/>
      <c r="G6827" s="14"/>
    </row>
    <row r="6828" s="5" customFormat="true" ht="15" hidden="false" customHeight="false" outlineLevel="0" collapsed="false">
      <c r="A6828" s="12"/>
      <c r="B6828" s="13"/>
      <c r="C6828" s="13"/>
      <c r="D6828" s="17"/>
      <c r="E6828" s="13"/>
      <c r="F6828" s="14"/>
      <c r="G6828" s="14"/>
    </row>
    <row r="6829" s="5" customFormat="true" ht="15" hidden="false" customHeight="false" outlineLevel="0" collapsed="false">
      <c r="A6829" s="12"/>
      <c r="B6829" s="13"/>
      <c r="C6829" s="13"/>
      <c r="D6829" s="17"/>
      <c r="E6829" s="13"/>
      <c r="F6829" s="14"/>
      <c r="G6829" s="14"/>
    </row>
    <row r="6830" s="5" customFormat="true" ht="15" hidden="false" customHeight="false" outlineLevel="0" collapsed="false">
      <c r="A6830" s="12"/>
      <c r="B6830" s="13"/>
      <c r="C6830" s="13"/>
      <c r="D6830" s="17"/>
      <c r="E6830" s="13"/>
      <c r="F6830" s="14"/>
      <c r="G6830" s="14"/>
    </row>
    <row r="6831" s="5" customFormat="true" ht="15" hidden="false" customHeight="false" outlineLevel="0" collapsed="false">
      <c r="A6831" s="12"/>
      <c r="B6831" s="13"/>
      <c r="C6831" s="13"/>
      <c r="D6831" s="17"/>
      <c r="E6831" s="13"/>
      <c r="F6831" s="14"/>
      <c r="G6831" s="14"/>
    </row>
    <row r="6832" s="5" customFormat="true" ht="15" hidden="false" customHeight="false" outlineLevel="0" collapsed="false">
      <c r="A6832" s="12"/>
      <c r="B6832" s="13"/>
      <c r="C6832" s="13"/>
      <c r="D6832" s="17"/>
      <c r="E6832" s="13"/>
      <c r="F6832" s="14"/>
      <c r="G6832" s="14"/>
    </row>
    <row r="6833" s="5" customFormat="true" ht="15" hidden="false" customHeight="false" outlineLevel="0" collapsed="false">
      <c r="A6833" s="12"/>
      <c r="B6833" s="13"/>
      <c r="C6833" s="13"/>
      <c r="D6833" s="17"/>
      <c r="E6833" s="13"/>
      <c r="F6833" s="14"/>
      <c r="G6833" s="14"/>
    </row>
    <row r="6834" s="5" customFormat="true" ht="15" hidden="false" customHeight="false" outlineLevel="0" collapsed="false">
      <c r="A6834" s="12"/>
      <c r="B6834" s="13"/>
      <c r="C6834" s="13"/>
      <c r="D6834" s="17"/>
      <c r="E6834" s="13"/>
      <c r="F6834" s="14"/>
      <c r="G6834" s="14"/>
    </row>
    <row r="6835" s="5" customFormat="true" ht="15" hidden="false" customHeight="false" outlineLevel="0" collapsed="false">
      <c r="A6835" s="12"/>
      <c r="B6835" s="13"/>
      <c r="C6835" s="13"/>
      <c r="D6835" s="17"/>
      <c r="E6835" s="13"/>
      <c r="F6835" s="14"/>
      <c r="G6835" s="14"/>
    </row>
    <row r="6836" s="5" customFormat="true" ht="15" hidden="false" customHeight="false" outlineLevel="0" collapsed="false">
      <c r="A6836" s="12"/>
      <c r="B6836" s="13"/>
      <c r="C6836" s="13"/>
      <c r="D6836" s="17"/>
      <c r="E6836" s="13"/>
      <c r="F6836" s="14"/>
      <c r="G6836" s="14"/>
    </row>
    <row r="6837" s="5" customFormat="true" ht="15" hidden="false" customHeight="false" outlineLevel="0" collapsed="false">
      <c r="A6837" s="12"/>
      <c r="B6837" s="13"/>
      <c r="C6837" s="13"/>
      <c r="D6837" s="17"/>
      <c r="E6837" s="13"/>
      <c r="F6837" s="14"/>
      <c r="G6837" s="14"/>
    </row>
    <row r="6838" s="5" customFormat="true" ht="15" hidden="false" customHeight="false" outlineLevel="0" collapsed="false">
      <c r="A6838" s="12"/>
      <c r="B6838" s="13"/>
      <c r="C6838" s="13"/>
      <c r="D6838" s="17"/>
      <c r="E6838" s="13"/>
      <c r="F6838" s="14"/>
      <c r="G6838" s="14"/>
    </row>
    <row r="6839" s="5" customFormat="true" ht="15" hidden="false" customHeight="false" outlineLevel="0" collapsed="false">
      <c r="A6839" s="12"/>
      <c r="B6839" s="13"/>
      <c r="C6839" s="13"/>
      <c r="D6839" s="17"/>
      <c r="E6839" s="13"/>
      <c r="F6839" s="14"/>
      <c r="G6839" s="14"/>
    </row>
    <row r="6840" s="5" customFormat="true" ht="15" hidden="false" customHeight="false" outlineLevel="0" collapsed="false">
      <c r="A6840" s="12"/>
      <c r="B6840" s="13"/>
      <c r="C6840" s="13"/>
      <c r="D6840" s="17"/>
      <c r="E6840" s="13"/>
      <c r="F6840" s="14"/>
      <c r="G6840" s="14"/>
    </row>
    <row r="6841" s="5" customFormat="true" ht="15" hidden="false" customHeight="false" outlineLevel="0" collapsed="false">
      <c r="A6841" s="12"/>
      <c r="B6841" s="13"/>
      <c r="C6841" s="13"/>
      <c r="D6841" s="17"/>
      <c r="E6841" s="13"/>
      <c r="F6841" s="14"/>
      <c r="G6841" s="14"/>
    </row>
    <row r="6842" s="5" customFormat="true" ht="15" hidden="false" customHeight="false" outlineLevel="0" collapsed="false">
      <c r="A6842" s="12"/>
      <c r="B6842" s="13"/>
      <c r="C6842" s="13"/>
      <c r="D6842" s="17"/>
      <c r="E6842" s="13"/>
      <c r="F6842" s="14"/>
      <c r="G6842" s="14"/>
    </row>
    <row r="6843" s="5" customFormat="true" ht="15" hidden="false" customHeight="false" outlineLevel="0" collapsed="false">
      <c r="A6843" s="12"/>
      <c r="B6843" s="13"/>
      <c r="C6843" s="13"/>
      <c r="D6843" s="17"/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C6844" s="13"/>
      <c r="D6844" s="17"/>
      <c r="E6844" s="13"/>
      <c r="F6844" s="14"/>
      <c r="G6844" s="14"/>
    </row>
    <row r="6845" s="5" customFormat="true" ht="15" hidden="false" customHeight="false" outlineLevel="0" collapsed="false">
      <c r="A6845" s="12"/>
      <c r="B6845" s="13"/>
      <c r="C6845" s="13"/>
      <c r="D6845" s="17"/>
      <c r="E6845" s="13"/>
      <c r="F6845" s="14"/>
      <c r="G6845" s="14"/>
    </row>
    <row r="6846" s="5" customFormat="true" ht="15" hidden="false" customHeight="false" outlineLevel="0" collapsed="false">
      <c r="A6846" s="12"/>
      <c r="B6846" s="13"/>
      <c r="C6846" s="13"/>
      <c r="D6846" s="17"/>
      <c r="E6846" s="13"/>
      <c r="F6846" s="14"/>
      <c r="G6846" s="14"/>
    </row>
    <row r="6847" s="5" customFormat="true" ht="15" hidden="false" customHeight="false" outlineLevel="0" collapsed="false">
      <c r="A6847" s="12"/>
      <c r="B6847" s="13"/>
      <c r="C6847" s="13"/>
      <c r="D6847" s="17"/>
      <c r="E6847" s="13"/>
      <c r="F6847" s="14"/>
      <c r="G6847" s="14"/>
    </row>
    <row r="6848" s="5" customFormat="true" ht="15" hidden="false" customHeight="false" outlineLevel="0" collapsed="false">
      <c r="A6848" s="12"/>
      <c r="B6848" s="13"/>
      <c r="C6848" s="13"/>
      <c r="D6848" s="17"/>
      <c r="E6848" s="13"/>
      <c r="F6848" s="14"/>
      <c r="G6848" s="14"/>
    </row>
    <row r="6849" s="5" customFormat="true" ht="15" hidden="false" customHeight="false" outlineLevel="0" collapsed="false">
      <c r="A6849" s="12"/>
      <c r="B6849" s="13"/>
      <c r="C6849" s="13"/>
      <c r="D6849" s="17"/>
      <c r="E6849" s="13"/>
      <c r="F6849" s="14"/>
      <c r="G6849" s="14"/>
    </row>
    <row r="6850" s="5" customFormat="true" ht="15" hidden="false" customHeight="false" outlineLevel="0" collapsed="false">
      <c r="A6850" s="12"/>
      <c r="B6850" s="13"/>
      <c r="C6850" s="13"/>
      <c r="D6850" s="17"/>
      <c r="E6850" s="13"/>
      <c r="F6850" s="14"/>
      <c r="G6850" s="14"/>
    </row>
    <row r="6851" s="5" customFormat="true" ht="15" hidden="false" customHeight="false" outlineLevel="0" collapsed="false">
      <c r="A6851" s="12"/>
      <c r="B6851" s="13"/>
      <c r="C6851" s="13"/>
      <c r="D6851" s="17"/>
      <c r="E6851" s="13"/>
      <c r="F6851" s="14"/>
      <c r="G6851" s="14"/>
    </row>
    <row r="6852" s="5" customFormat="true" ht="15" hidden="false" customHeight="false" outlineLevel="0" collapsed="false">
      <c r="A6852" s="12"/>
      <c r="B6852" s="13"/>
      <c r="C6852" s="13"/>
      <c r="D6852" s="17"/>
      <c r="E6852" s="13"/>
      <c r="F6852" s="14"/>
      <c r="G6852" s="14"/>
    </row>
    <row r="6853" s="5" customFormat="true" ht="15" hidden="false" customHeight="false" outlineLevel="0" collapsed="false">
      <c r="A6853" s="12"/>
      <c r="B6853" s="13"/>
      <c r="C6853" s="13"/>
      <c r="D6853" s="17"/>
      <c r="E6853" s="13"/>
      <c r="F6853" s="14"/>
      <c r="G6853" s="14"/>
    </row>
    <row r="6854" s="5" customFormat="true" ht="15" hidden="false" customHeight="false" outlineLevel="0" collapsed="false">
      <c r="A6854" s="12"/>
      <c r="B6854" s="13"/>
      <c r="C6854" s="13"/>
      <c r="D6854" s="17"/>
      <c r="E6854" s="13"/>
      <c r="F6854" s="14"/>
      <c r="G6854" s="14"/>
    </row>
    <row r="6855" s="5" customFormat="true" ht="15" hidden="false" customHeight="false" outlineLevel="0" collapsed="false">
      <c r="A6855" s="12"/>
      <c r="B6855" s="13"/>
      <c r="C6855" s="13"/>
      <c r="D6855" s="17"/>
      <c r="E6855" s="13"/>
      <c r="F6855" s="14"/>
      <c r="G6855" s="14"/>
    </row>
    <row r="6856" s="5" customFormat="true" ht="15" hidden="false" customHeight="false" outlineLevel="0" collapsed="false">
      <c r="A6856" s="12"/>
      <c r="B6856" s="13"/>
      <c r="C6856" s="13"/>
      <c r="D6856" s="17"/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7"/>
      <c r="E6857" s="13"/>
      <c r="F6857" s="14"/>
      <c r="G6857" s="14"/>
    </row>
    <row r="6858" s="5" customFormat="true" ht="15" hidden="false" customHeight="false" outlineLevel="0" collapsed="false">
      <c r="A6858" s="12"/>
      <c r="B6858" s="13"/>
      <c r="C6858" s="13"/>
      <c r="D6858" s="17"/>
      <c r="E6858" s="13"/>
      <c r="F6858" s="14"/>
      <c r="G6858" s="14"/>
    </row>
    <row r="6859" s="5" customFormat="true" ht="15" hidden="false" customHeight="false" outlineLevel="0" collapsed="false">
      <c r="A6859" s="12"/>
      <c r="B6859" s="13"/>
      <c r="C6859" s="13"/>
      <c r="D6859" s="17"/>
      <c r="E6859" s="13"/>
      <c r="F6859" s="14"/>
      <c r="G6859" s="14"/>
    </row>
    <row r="6860" s="5" customFormat="true" ht="15" hidden="false" customHeight="false" outlineLevel="0" collapsed="false">
      <c r="A6860" s="12"/>
      <c r="B6860" s="13"/>
      <c r="C6860" s="13"/>
      <c r="D6860" s="17"/>
      <c r="E6860" s="13"/>
      <c r="F6860" s="14"/>
      <c r="G6860" s="14"/>
    </row>
    <row r="6861" s="5" customFormat="true" ht="15" hidden="false" customHeight="false" outlineLevel="0" collapsed="false">
      <c r="A6861" s="12"/>
      <c r="B6861" s="13"/>
      <c r="C6861" s="13"/>
      <c r="D6861" s="17"/>
      <c r="E6861" s="13"/>
      <c r="F6861" s="14"/>
      <c r="G6861" s="14"/>
    </row>
    <row r="6862" s="5" customFormat="true" ht="15" hidden="false" customHeight="false" outlineLevel="0" collapsed="false">
      <c r="A6862" s="12"/>
      <c r="B6862" s="13"/>
      <c r="C6862" s="13"/>
      <c r="D6862" s="17"/>
      <c r="E6862" s="13"/>
      <c r="F6862" s="14"/>
      <c r="G6862" s="14"/>
    </row>
    <row r="6863" s="5" customFormat="true" ht="15" hidden="false" customHeight="false" outlineLevel="0" collapsed="false">
      <c r="A6863" s="12"/>
      <c r="B6863" s="13"/>
      <c r="C6863" s="13"/>
      <c r="D6863" s="17"/>
      <c r="E6863" s="13"/>
      <c r="F6863" s="14"/>
      <c r="G6863" s="14"/>
    </row>
    <row r="6866" customFormat="false" ht="13.5" hidden="false" customHeight="false" outlineLevel="0" collapsed="false">
      <c r="D6866" s="13"/>
    </row>
    <row r="6871" s="5" customFormat="true" ht="15" hidden="false" customHeight="false" outlineLevel="0" collapsed="false">
      <c r="A6871" s="12"/>
      <c r="B6871" s="13"/>
      <c r="C6871" s="13"/>
      <c r="D6871" s="13"/>
      <c r="E6871" s="13"/>
      <c r="F6871" s="14"/>
      <c r="G6871" s="14"/>
    </row>
    <row r="6872" s="5" customFormat="true" ht="15.75" hidden="false" customHeight="false" outlineLevel="0" collapsed="false">
      <c r="A6872" s="12"/>
      <c r="B6872" s="13"/>
      <c r="C6872" s="13"/>
      <c r="D6872" s="13"/>
      <c r="E6872" s="13"/>
      <c r="F6872" s="14"/>
      <c r="G6872" s="14"/>
    </row>
    <row r="6873" customFormat="false" ht="16.5" hidden="false" customHeight="false" outlineLevel="0" collapsed="false">
      <c r="A6873" s="7" t="s">
        <v>2</v>
      </c>
      <c r="B6873" s="8" t="s">
        <v>3</v>
      </c>
      <c r="C6873" s="9" t="s">
        <v>4</v>
      </c>
      <c r="D6873" s="10" t="s">
        <v>5</v>
      </c>
      <c r="E6873" s="9" t="s">
        <v>6</v>
      </c>
      <c r="F6873" s="8" t="s">
        <v>7</v>
      </c>
      <c r="G6873" s="11" t="s">
        <v>8</v>
      </c>
    </row>
    <row r="6874" customFormat="false" ht="13.5" hidden="false" customHeight="false" outlineLevel="0" collapsed="false"/>
    <row r="6886" s="5" customFormat="true" ht="15" hidden="false" customHeight="false" outlineLevel="0" collapsed="false">
      <c r="A6886" s="12"/>
      <c r="B6886" s="13"/>
      <c r="C6886" s="13"/>
      <c r="D6886" s="17"/>
      <c r="E6886" s="13"/>
      <c r="F6886" s="14"/>
      <c r="G6886" s="14"/>
    </row>
    <row r="6894" customFormat="false" ht="13.5" hidden="false" customHeight="false" outlineLevel="0" collapsed="false">
      <c r="D6894" s="13"/>
      <c r="E6894" s="0"/>
      <c r="G6894" s="0"/>
    </row>
    <row r="6919" s="5" customFormat="true" ht="15.75" hidden="false" customHeight="false" outlineLevel="0" collapsed="false">
      <c r="A6919" s="12"/>
      <c r="B6919" s="13"/>
      <c r="C6919" s="13"/>
      <c r="D6919" s="17"/>
      <c r="E6919" s="13"/>
      <c r="F6919" s="14"/>
      <c r="G6919" s="14"/>
    </row>
    <row r="6920" s="5" customFormat="true" ht="16.5" hidden="false" customHeight="false" outlineLevel="0" collapsed="false">
      <c r="A6920" s="7" t="s">
        <v>2</v>
      </c>
      <c r="B6920" s="8" t="s">
        <v>3</v>
      </c>
      <c r="C6920" s="9" t="s">
        <v>4</v>
      </c>
      <c r="D6920" s="10" t="s">
        <v>5</v>
      </c>
      <c r="E6920" s="9" t="s">
        <v>6</v>
      </c>
      <c r="F6920" s="8" t="s">
        <v>7</v>
      </c>
      <c r="G6920" s="11" t="s">
        <v>8</v>
      </c>
    </row>
    <row r="6921" customFormat="false" ht="13.5" hidden="false" customHeight="false" outlineLevel="0" collapsed="false"/>
    <row r="6939" customFormat="false" ht="13.5" hidden="false" customHeight="false" outlineLevel="0" collapsed="false">
      <c r="D6939" s="13"/>
      <c r="E6939" s="0"/>
      <c r="G6939" s="0"/>
    </row>
    <row r="6940" s="5" customFormat="true" ht="15" hidden="false" customHeight="false" outlineLevel="0" collapsed="false">
      <c r="A6940" s="12" t="n">
        <v>15</v>
      </c>
      <c r="B6940" s="13" t="s">
        <v>2053</v>
      </c>
      <c r="C6940" s="13"/>
      <c r="D6940" s="13"/>
      <c r="E6940" s="13"/>
      <c r="F6940" s="14"/>
      <c r="G6940" s="14"/>
    </row>
    <row r="6941" s="5" customFormat="true" ht="13.5" hidden="false" customHeight="false" outlineLevel="0" collapsed="false">
      <c r="A6941" s="13"/>
      <c r="B6941" s="13" t="s">
        <v>2054</v>
      </c>
      <c r="C6941" s="13"/>
      <c r="D6941" s="13"/>
      <c r="E6941" s="13"/>
      <c r="F6941" s="14"/>
      <c r="G6941" s="14"/>
    </row>
    <row r="6942" s="5" customFormat="true" ht="13.5" hidden="false" customHeight="false" outlineLevel="0" collapsed="false">
      <c r="A6942" s="13"/>
      <c r="B6942" s="13"/>
      <c r="C6942" s="13"/>
      <c r="D6942" s="13"/>
      <c r="E6942" s="13"/>
      <c r="F6942" s="14"/>
      <c r="G6942" s="14"/>
    </row>
    <row r="6943" s="5" customFormat="true" ht="13.5" hidden="false" customHeight="false" outlineLevel="0" collapsed="false">
      <c r="A6943" s="13"/>
      <c r="B6943" s="76" t="s">
        <v>2055</v>
      </c>
      <c r="C6943" s="76"/>
      <c r="D6943" s="95" t="n">
        <v>3240</v>
      </c>
      <c r="E6943" s="13"/>
      <c r="F6943" s="14"/>
      <c r="G6943" s="14"/>
    </row>
    <row r="6944" s="5" customFormat="true" ht="15" hidden="false" customHeight="false" outlineLevel="0" collapsed="false">
      <c r="A6944" s="13"/>
      <c r="B6944" s="13"/>
      <c r="C6944" s="21"/>
      <c r="D6944" s="17" t="s">
        <v>11</v>
      </c>
      <c r="E6944" s="13" t="s">
        <v>2056</v>
      </c>
      <c r="F6944" s="14" t="s">
        <v>15</v>
      </c>
      <c r="G6944" s="14" t="s">
        <v>2057</v>
      </c>
    </row>
    <row r="6962" s="5" customFormat="true" ht="15" hidden="false" customHeight="false" outlineLevel="0" collapsed="false">
      <c r="A6962" s="12"/>
      <c r="B6962" s="13"/>
      <c r="C6962" s="13"/>
      <c r="D6962" s="13"/>
      <c r="E6962" s="13"/>
      <c r="F6962" s="14"/>
      <c r="G6962" s="14"/>
    </row>
    <row r="6966" s="5" customFormat="true" ht="15.75" hidden="false" customHeight="false" outlineLevel="0" collapsed="false">
      <c r="A6966" s="12"/>
      <c r="B6966" s="13"/>
      <c r="C6966" s="13"/>
      <c r="D6966" s="47"/>
      <c r="E6966" s="13"/>
      <c r="F6966" s="14"/>
      <c r="G6966" s="14"/>
    </row>
    <row r="6967" customFormat="false" ht="16.5" hidden="false" customHeight="false" outlineLevel="0" collapsed="false">
      <c r="A6967" s="7" t="s">
        <v>2</v>
      </c>
      <c r="B6967" s="8" t="s">
        <v>3</v>
      </c>
      <c r="C6967" s="9" t="s">
        <v>4</v>
      </c>
      <c r="D6967" s="10" t="s">
        <v>5</v>
      </c>
      <c r="E6967" s="9" t="s">
        <v>6</v>
      </c>
      <c r="F6967" s="8" t="s">
        <v>7</v>
      </c>
      <c r="G6967" s="11" t="s">
        <v>8</v>
      </c>
    </row>
    <row r="6968" s="5" customFormat="true" ht="15.75" hidden="false" customHeight="false" outlineLevel="0" collapsed="false">
      <c r="A6968" s="12"/>
      <c r="B6968" s="21" t="s">
        <v>119</v>
      </c>
      <c r="C6968" s="13"/>
      <c r="D6968" s="47"/>
      <c r="E6968" s="13"/>
      <c r="F6968" s="14"/>
      <c r="G6968" s="14"/>
    </row>
    <row r="6969" s="5" customFormat="true" ht="15" hidden="false" customHeight="false" outlineLevel="0" collapsed="false">
      <c r="A6969" s="12"/>
      <c r="B6969" s="13" t="s">
        <v>2058</v>
      </c>
      <c r="C6969" s="13" t="s">
        <v>2059</v>
      </c>
      <c r="D6969" s="47" t="n">
        <v>108</v>
      </c>
      <c r="E6969" s="13"/>
      <c r="F6969" s="14"/>
      <c r="G6969" s="14"/>
    </row>
    <row r="6970" s="5" customFormat="true" ht="15" hidden="false" customHeight="false" outlineLevel="0" collapsed="false">
      <c r="A6970" s="12"/>
      <c r="B6970" s="13" t="s">
        <v>2060</v>
      </c>
      <c r="C6970" s="13" t="s">
        <v>2061</v>
      </c>
      <c r="D6970" s="47" t="n">
        <v>66</v>
      </c>
      <c r="E6970" s="13"/>
      <c r="F6970" s="14"/>
      <c r="G6970" s="14"/>
    </row>
    <row r="6971" s="5" customFormat="true" ht="15" hidden="false" customHeight="false" outlineLevel="0" collapsed="false">
      <c r="A6971" s="12"/>
      <c r="B6971" s="13"/>
      <c r="C6971" s="13"/>
      <c r="D6971" s="92" t="n">
        <v>174</v>
      </c>
      <c r="E6971" s="13"/>
      <c r="F6971" s="14"/>
      <c r="G6971" s="14"/>
    </row>
    <row r="6972" s="5" customFormat="true" ht="15" hidden="false" customHeight="false" outlineLevel="0" collapsed="false">
      <c r="A6972" s="12"/>
      <c r="B6972" s="13"/>
      <c r="C6972" s="17" t="s">
        <v>2062</v>
      </c>
      <c r="D6972" s="47" t="n">
        <v>619</v>
      </c>
      <c r="E6972" s="13"/>
      <c r="F6972" s="14"/>
      <c r="G6972" s="14"/>
    </row>
    <row r="6973" s="5" customFormat="true" ht="15" hidden="false" customHeight="false" outlineLevel="0" collapsed="false">
      <c r="A6973" s="12"/>
      <c r="B6973" s="13"/>
      <c r="D6973" s="17" t="s">
        <v>11</v>
      </c>
      <c r="E6973" s="13" t="s">
        <v>2063</v>
      </c>
      <c r="F6973" s="14" t="s">
        <v>15</v>
      </c>
      <c r="G6973" s="14" t="s">
        <v>2064</v>
      </c>
    </row>
    <row r="6988" s="5" customFormat="true" ht="15" hidden="false" customHeight="false" outlineLevel="0" collapsed="false">
      <c r="A6988" s="12" t="n">
        <v>20</v>
      </c>
      <c r="B6988" s="13" t="s">
        <v>1875</v>
      </c>
      <c r="C6988" s="13"/>
      <c r="D6988" s="13"/>
      <c r="E6988" s="13"/>
      <c r="F6988" s="14"/>
      <c r="G6988" s="14"/>
    </row>
    <row r="6989" s="5" customFormat="true" ht="15" hidden="false" customHeight="false" outlineLevel="0" collapsed="false">
      <c r="A6989" s="12"/>
      <c r="B6989" s="21"/>
      <c r="C6989" s="13"/>
      <c r="D6989" s="37"/>
      <c r="E6989" s="13"/>
      <c r="F6989" s="14"/>
      <c r="G6989" s="14"/>
    </row>
    <row r="6990" s="5" customFormat="true" ht="15" hidden="false" customHeight="false" outlineLevel="0" collapsed="false">
      <c r="A6990" s="12"/>
      <c r="B6990" s="13" t="s">
        <v>152</v>
      </c>
      <c r="C6990" s="13" t="s">
        <v>2065</v>
      </c>
      <c r="D6990" s="92" t="n">
        <v>70</v>
      </c>
      <c r="E6990" s="13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98" t="s">
        <v>11</v>
      </c>
      <c r="E6991" s="13" t="s">
        <v>2042</v>
      </c>
      <c r="F6991" s="24" t="s">
        <v>15</v>
      </c>
      <c r="G6991" s="14" t="s">
        <v>2066</v>
      </c>
    </row>
    <row r="6992" s="5" customFormat="true" ht="15" hidden="false" customHeight="false" outlineLevel="0" collapsed="false">
      <c r="A6992" s="12" t="n">
        <v>21</v>
      </c>
      <c r="B6992" s="13" t="s">
        <v>1859</v>
      </c>
      <c r="C6992" s="13"/>
      <c r="D6992" s="99"/>
      <c r="E6992" s="13"/>
      <c r="F6992" s="14"/>
      <c r="G6992" s="14"/>
    </row>
    <row r="6993" customFormat="false" ht="15" hidden="false" customHeight="false" outlineLevel="0" collapsed="false">
      <c r="B6993" s="21" t="s">
        <v>703</v>
      </c>
      <c r="D6993" s="18"/>
    </row>
    <row r="6994" s="5" customFormat="true" ht="15" hidden="false" customHeight="false" outlineLevel="0" collapsed="false">
      <c r="A6994" s="12"/>
      <c r="B6994" s="5" t="s">
        <v>2067</v>
      </c>
      <c r="C6994" s="13" t="s">
        <v>2068</v>
      </c>
      <c r="D6994" s="92" t="n">
        <v>40</v>
      </c>
      <c r="E6994" s="13"/>
      <c r="F6994" s="13"/>
      <c r="G6994" s="14"/>
    </row>
    <row r="6995" s="5" customFormat="true" ht="15" hidden="false" customHeight="false" outlineLevel="0" collapsed="false">
      <c r="A6995" s="12"/>
      <c r="B6995" s="13"/>
      <c r="C6995" s="21"/>
      <c r="D6995" s="17" t="s">
        <v>11</v>
      </c>
      <c r="E6995" s="13" t="s">
        <v>2069</v>
      </c>
      <c r="F6995" s="14" t="s">
        <v>15</v>
      </c>
      <c r="G6995" s="24" t="s">
        <v>2070</v>
      </c>
    </row>
    <row r="6996" s="5" customFormat="true" ht="15" hidden="false" customHeight="false" outlineLevel="0" collapsed="false">
      <c r="A6996" s="12" t="n">
        <v>22</v>
      </c>
      <c r="B6996" s="13" t="s">
        <v>1869</v>
      </c>
      <c r="C6996" s="13"/>
      <c r="D6996" s="13"/>
      <c r="E6996" s="13"/>
      <c r="F6996" s="14"/>
      <c r="G6996" s="24"/>
    </row>
    <row r="6997" s="5" customFormat="true" ht="15" hidden="false" customHeight="false" outlineLevel="0" collapsed="false">
      <c r="A6997" s="12"/>
      <c r="B6997" s="13" t="s">
        <v>2060</v>
      </c>
      <c r="C6997" s="13" t="s">
        <v>2071</v>
      </c>
      <c r="D6997" s="18" t="n">
        <v>275</v>
      </c>
      <c r="E6997" s="13"/>
      <c r="F6997" s="14"/>
      <c r="G6997" s="24"/>
    </row>
    <row r="6998" s="5" customFormat="true" ht="15" hidden="false" customHeight="false" outlineLevel="0" collapsed="false">
      <c r="A6998" s="12"/>
      <c r="B6998" s="13" t="s">
        <v>112</v>
      </c>
      <c r="C6998" s="13" t="s">
        <v>2072</v>
      </c>
      <c r="D6998" s="18" t="n">
        <v>149</v>
      </c>
      <c r="E6998" s="13"/>
      <c r="F6998" s="14"/>
      <c r="G6998" s="24"/>
    </row>
    <row r="6999" s="5" customFormat="true" ht="15" hidden="false" customHeight="false" outlineLevel="0" collapsed="false">
      <c r="A6999" s="12"/>
      <c r="B6999" s="13" t="s">
        <v>1242</v>
      </c>
      <c r="C6999" s="13" t="s">
        <v>2073</v>
      </c>
      <c r="D6999" s="18" t="n">
        <v>176</v>
      </c>
      <c r="E6999" s="13"/>
      <c r="F6999" s="14"/>
      <c r="G6999" s="24"/>
    </row>
    <row r="7000" s="5" customFormat="true" ht="15" hidden="false" customHeight="false" outlineLevel="0" collapsed="false">
      <c r="A7000" s="12"/>
      <c r="B7000" s="13" t="s">
        <v>112</v>
      </c>
      <c r="C7000" s="13" t="s">
        <v>2074</v>
      </c>
      <c r="D7000" s="18" t="n">
        <v>63</v>
      </c>
      <c r="E7000" s="13"/>
      <c r="F7000" s="14"/>
      <c r="G7000" s="24"/>
    </row>
    <row r="7001" s="5" customFormat="true" ht="15" hidden="false" customHeight="false" outlineLevel="0" collapsed="false">
      <c r="A7001" s="12"/>
      <c r="B7001" s="13"/>
      <c r="C7001" s="13"/>
      <c r="D7001" s="92" t="n">
        <v>663</v>
      </c>
      <c r="E7001" s="13"/>
      <c r="F7001" s="14"/>
      <c r="G7001" s="24"/>
    </row>
    <row r="7002" s="5" customFormat="true" ht="15" hidden="false" customHeight="false" outlineLevel="0" collapsed="false">
      <c r="A7002" s="12"/>
      <c r="B7002" s="13"/>
      <c r="C7002" s="13"/>
      <c r="D7002" s="17" t="s">
        <v>11</v>
      </c>
      <c r="E7002" s="13" t="s">
        <v>2075</v>
      </c>
      <c r="F7002" s="14" t="s">
        <v>15</v>
      </c>
      <c r="G7002" s="24" t="s">
        <v>2076</v>
      </c>
    </row>
    <row r="7003" s="5" customFormat="true" ht="15" hidden="false" customHeight="false" outlineLevel="0" collapsed="false">
      <c r="A7003" s="12" t="n">
        <v>23</v>
      </c>
      <c r="B7003" s="13" t="s">
        <v>1688</v>
      </c>
      <c r="C7003" s="13"/>
      <c r="D7003" s="1"/>
      <c r="E7003" s="13"/>
      <c r="F7003" s="14"/>
      <c r="G7003" s="14"/>
    </row>
    <row r="7004" customFormat="false" ht="15" hidden="false" customHeight="false" outlineLevel="0" collapsed="false">
      <c r="B7004" s="21" t="s">
        <v>703</v>
      </c>
      <c r="D7004" s="13"/>
    </row>
    <row r="7005" s="5" customFormat="true" ht="15" hidden="false" customHeight="false" outlineLevel="0" collapsed="false">
      <c r="A7005" s="12"/>
      <c r="B7005" s="13"/>
      <c r="C7005" s="21" t="s">
        <v>2077</v>
      </c>
      <c r="D7005" s="92" t="n">
        <v>663</v>
      </c>
      <c r="E7005" s="13"/>
      <c r="F7005" s="14"/>
      <c r="G7005" s="14"/>
    </row>
    <row r="7006" s="5" customFormat="true" ht="15" hidden="false" customHeight="false" outlineLevel="0" collapsed="false">
      <c r="A7006" s="12"/>
      <c r="B7006" s="13"/>
      <c r="C7006" s="21"/>
      <c r="D7006" s="17" t="s">
        <v>11</v>
      </c>
      <c r="E7006" s="13" t="s">
        <v>2078</v>
      </c>
      <c r="F7006" s="14" t="s">
        <v>15</v>
      </c>
      <c r="G7006" s="14" t="s">
        <v>2079</v>
      </c>
    </row>
    <row r="7007" s="5" customFormat="true" ht="15" hidden="false" customHeight="false" outlineLevel="0" collapsed="false">
      <c r="A7007" s="12"/>
      <c r="B7007" s="13"/>
      <c r="C7007" s="21"/>
      <c r="D7007" s="17"/>
      <c r="E7007" s="13"/>
      <c r="F7007" s="14"/>
      <c r="G7007" s="14"/>
    </row>
    <row r="7008" s="5" customFormat="true" ht="15" hidden="false" customHeight="false" outlineLevel="0" collapsed="false">
      <c r="A7008" s="12"/>
      <c r="B7008" s="13"/>
      <c r="C7008" s="21"/>
      <c r="D7008" s="17"/>
      <c r="E7008" s="13"/>
      <c r="F7008" s="14"/>
      <c r="G7008" s="14"/>
    </row>
    <row r="7010" customFormat="false" ht="13.5" hidden="false" customHeight="false" outlineLevel="0" collapsed="false">
      <c r="F7010" s="97" t="s">
        <v>1881</v>
      </c>
    </row>
    <row r="7011" customFormat="false" ht="13.5" hidden="false" customHeight="false" outlineLevel="0" collapsed="false">
      <c r="B7011" s="13" t="s">
        <v>299</v>
      </c>
      <c r="F7011" s="97" t="s">
        <v>1882</v>
      </c>
    </row>
    <row r="7012" customFormat="false" ht="13.5" hidden="false" customHeight="false" outlineLevel="0" collapsed="false">
      <c r="F7012" s="97" t="s">
        <v>1883</v>
      </c>
    </row>
    <row r="7013" customFormat="false" ht="13.5" hidden="false" customHeight="false" outlineLevel="0" collapsed="false">
      <c r="F7013" s="97" t="s">
        <v>301</v>
      </c>
    </row>
  </sheetData>
  <mergeCells count="108">
    <mergeCell ref="A1:G1"/>
    <mergeCell ref="A2:G2"/>
    <mergeCell ref="A51:G51"/>
    <mergeCell ref="B64:C64"/>
    <mergeCell ref="A104:G104"/>
    <mergeCell ref="A309:G309"/>
    <mergeCell ref="A414:G414"/>
    <mergeCell ref="B633:C633"/>
    <mergeCell ref="A696:G696"/>
    <mergeCell ref="A749:G749"/>
    <mergeCell ref="A803:G803"/>
    <mergeCell ref="A858:G858"/>
    <mergeCell ref="A1031:G1031"/>
    <mergeCell ref="A1137:G1137"/>
    <mergeCell ref="A1192:G1192"/>
    <mergeCell ref="A1417:G1417"/>
    <mergeCell ref="A1469:G1469"/>
    <mergeCell ref="A1522:G1522"/>
    <mergeCell ref="A1701:G1701"/>
    <mergeCell ref="B1722:C1722"/>
    <mergeCell ref="A1754:G1754"/>
    <mergeCell ref="A1807:G1807"/>
    <mergeCell ref="B1843:C1843"/>
    <mergeCell ref="A1861:G1861"/>
    <mergeCell ref="A1915:G1915"/>
    <mergeCell ref="B1930:C1930"/>
    <mergeCell ref="B1956:C1956"/>
    <mergeCell ref="A1968:G1968"/>
    <mergeCell ref="B1983:C1983"/>
    <mergeCell ref="A2078:G2078"/>
    <mergeCell ref="A2131:G2131"/>
    <mergeCell ref="B2178:C2178"/>
    <mergeCell ref="A2184:G2184"/>
    <mergeCell ref="A2237:G2237"/>
    <mergeCell ref="A2290:G2290"/>
    <mergeCell ref="A2343:G2343"/>
    <mergeCell ref="B2379:C2379"/>
    <mergeCell ref="B2389:C2389"/>
    <mergeCell ref="A2397:G2397"/>
    <mergeCell ref="B2423:C2423"/>
    <mergeCell ref="B2427:C2427"/>
    <mergeCell ref="B2431:C2431"/>
    <mergeCell ref="B2435:C2435"/>
    <mergeCell ref="B2436:C2436"/>
    <mergeCell ref="B2437:C2437"/>
    <mergeCell ref="B2442:C2442"/>
    <mergeCell ref="A2450:G2450"/>
    <mergeCell ref="B2615:C2615"/>
    <mergeCell ref="A2649:G2649"/>
    <mergeCell ref="B2660:C2660"/>
    <mergeCell ref="B2665:C2665"/>
    <mergeCell ref="B2670:C2670"/>
    <mergeCell ref="A2702:G2702"/>
    <mergeCell ref="A2755:G2755"/>
    <mergeCell ref="A2865:G2865"/>
    <mergeCell ref="A2913:G2913"/>
    <mergeCell ref="A2961:G2961"/>
    <mergeCell ref="A3009:G3009"/>
    <mergeCell ref="A3058:G3058"/>
    <mergeCell ref="B3063:C3063"/>
    <mergeCell ref="A3315:G3315"/>
    <mergeCell ref="B3320:C3320"/>
    <mergeCell ref="A3363:G3363"/>
    <mergeCell ref="A3411:G3411"/>
    <mergeCell ref="A3459:G3459"/>
    <mergeCell ref="A3508:G3508"/>
    <mergeCell ref="A3756:G3756"/>
    <mergeCell ref="A3803:G3803"/>
    <mergeCell ref="B3834:C3834"/>
    <mergeCell ref="A3849:G3849"/>
    <mergeCell ref="A3941:G3941"/>
    <mergeCell ref="A4038:G4038"/>
    <mergeCell ref="A4128:G4128"/>
    <mergeCell ref="A4175:G4175"/>
    <mergeCell ref="A4222:G4222"/>
    <mergeCell ref="A4421:G4421"/>
    <mergeCell ref="A4467:G4467"/>
    <mergeCell ref="A4514:G4514"/>
    <mergeCell ref="B4528:C4528"/>
    <mergeCell ref="A4561:G4561"/>
    <mergeCell ref="A4607:G4607"/>
    <mergeCell ref="A4724:G4724"/>
    <mergeCell ref="A4770:G4770"/>
    <mergeCell ref="A4850:G4850"/>
    <mergeCell ref="A4898:G4898"/>
    <mergeCell ref="A4945:G4945"/>
    <mergeCell ref="A4992:G4992"/>
    <mergeCell ref="A5050:G5050"/>
    <mergeCell ref="A5161:G5161"/>
    <mergeCell ref="A5208:G5208"/>
    <mergeCell ref="B5252:C5252"/>
    <mergeCell ref="A5254:G5254"/>
    <mergeCell ref="A5302:G5302"/>
    <mergeCell ref="A5349:G5349"/>
    <mergeCell ref="A5395:G5395"/>
    <mergeCell ref="A5442:G5442"/>
    <mergeCell ref="A5573:G5573"/>
    <mergeCell ref="B5586:C5586"/>
    <mergeCell ref="A5676:G5676"/>
    <mergeCell ref="A5719:G5719"/>
    <mergeCell ref="A5782:G5782"/>
    <mergeCell ref="A5845:G5845"/>
    <mergeCell ref="A5907:G5907"/>
    <mergeCell ref="F5917:G5917"/>
    <mergeCell ref="F6313:G6313"/>
    <mergeCell ref="B6770:C6770"/>
    <mergeCell ref="F6806:G6806"/>
    <mergeCell ref="B6943:C6943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1" t="s">
        <v>2141</v>
      </c>
      <c r="B1" s="141"/>
      <c r="C1" s="141"/>
      <c r="D1" s="141"/>
      <c r="E1" s="141"/>
      <c r="F1" s="141"/>
      <c r="G1" s="141"/>
    </row>
    <row r="2" customFormat="false" ht="44.25" hidden="false" customHeight="true" outlineLevel="0" collapsed="false">
      <c r="A2" s="176" t="s">
        <v>2369</v>
      </c>
      <c r="B2" s="176"/>
      <c r="C2" s="176"/>
      <c r="D2" s="176"/>
      <c r="E2" s="176"/>
      <c r="F2" s="176"/>
      <c r="G2" s="176"/>
    </row>
    <row r="3" customFormat="false" ht="30" hidden="false" customHeight="false" outlineLevel="0" collapsed="false">
      <c r="A3" s="143" t="s">
        <v>2142</v>
      </c>
      <c r="B3" s="143" t="s">
        <v>3</v>
      </c>
      <c r="C3" s="144" t="s">
        <v>2143</v>
      </c>
      <c r="D3" s="144" t="s">
        <v>2370</v>
      </c>
      <c r="E3" s="144" t="s">
        <v>2371</v>
      </c>
      <c r="F3" s="143" t="s">
        <v>2372</v>
      </c>
      <c r="G3" s="143" t="s">
        <v>2173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6" t="s">
        <v>2146</v>
      </c>
      <c r="B5" s="60" t="s">
        <v>478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6"/>
      <c r="B6" s="24"/>
      <c r="C6" s="14"/>
      <c r="D6" s="14"/>
      <c r="F6" s="24"/>
      <c r="G6" s="16"/>
    </row>
    <row r="7" customFormat="false" ht="15" hidden="false" customHeight="false" outlineLevel="0" collapsed="false">
      <c r="A7" s="36" t="s">
        <v>2148</v>
      </c>
      <c r="B7" s="13" t="s">
        <v>2155</v>
      </c>
      <c r="C7" s="14" t="n">
        <v>68705</v>
      </c>
      <c r="D7" s="14" t="n">
        <f aca="false">C7</f>
        <v>68705</v>
      </c>
      <c r="F7" s="24"/>
      <c r="G7" s="16"/>
    </row>
    <row r="8" customFormat="false" ht="15" hidden="false" customHeight="false" outlineLevel="0" collapsed="false">
      <c r="A8" s="36"/>
      <c r="B8" s="24"/>
      <c r="C8" s="14"/>
      <c r="D8" s="14"/>
      <c r="F8" s="24"/>
      <c r="G8" s="16"/>
    </row>
    <row r="9" customFormat="false" ht="15" hidden="false" customHeight="false" outlineLevel="0" collapsed="false">
      <c r="A9" s="36" t="s">
        <v>2150</v>
      </c>
      <c r="B9" s="16" t="s">
        <v>2153</v>
      </c>
      <c r="C9" s="14" t="n">
        <v>68705</v>
      </c>
      <c r="D9" s="14" t="n">
        <f aca="false">C9</f>
        <v>68705</v>
      </c>
      <c r="F9" s="24"/>
      <c r="G9" s="16"/>
    </row>
    <row r="10" customFormat="false" ht="15" hidden="false" customHeight="false" outlineLevel="0" collapsed="false">
      <c r="A10" s="36"/>
      <c r="B10" s="16"/>
      <c r="C10" s="14"/>
      <c r="D10" s="14"/>
      <c r="F10" s="24"/>
      <c r="G10" s="16"/>
    </row>
    <row r="11" customFormat="false" ht="15" hidden="false" customHeight="false" outlineLevel="0" collapsed="false">
      <c r="A11" s="36" t="s">
        <v>2151</v>
      </c>
      <c r="B11" s="37" t="s">
        <v>1345</v>
      </c>
      <c r="C11" s="14" t="n">
        <v>36000</v>
      </c>
      <c r="D11" s="14" t="n">
        <f aca="false">C11</f>
        <v>36000</v>
      </c>
      <c r="F11" s="24"/>
      <c r="G11" s="16"/>
    </row>
    <row r="12" customFormat="false" ht="15" hidden="false" customHeight="false" outlineLevel="0" collapsed="false">
      <c r="A12" s="36"/>
      <c r="B12" s="37"/>
      <c r="C12" s="14"/>
      <c r="D12" s="14"/>
      <c r="F12" s="24"/>
      <c r="G12" s="16"/>
    </row>
    <row r="13" customFormat="false" ht="15" hidden="false" customHeight="false" outlineLevel="0" collapsed="false">
      <c r="A13" s="36" t="s">
        <v>2152</v>
      </c>
      <c r="B13" s="76" t="s">
        <v>302</v>
      </c>
      <c r="C13" s="50" t="n">
        <v>240000</v>
      </c>
      <c r="D13" s="50" t="n">
        <f aca="false">C13</f>
        <v>240000</v>
      </c>
      <c r="E13" s="177"/>
      <c r="F13" s="50"/>
      <c r="G13" s="145"/>
    </row>
    <row r="14" customFormat="false" ht="15" hidden="false" customHeight="false" outlineLevel="0" collapsed="false">
      <c r="A14" s="36"/>
      <c r="B14" s="24"/>
      <c r="C14" s="14"/>
      <c r="D14" s="14"/>
      <c r="F14" s="24"/>
      <c r="G14" s="16"/>
    </row>
    <row r="15" customFormat="false" ht="15" hidden="false" customHeight="false" outlineLevel="0" collapsed="false">
      <c r="A15" s="36"/>
      <c r="B15" s="43" t="s">
        <v>98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4" t="n">
        <f aca="false">F5</f>
        <v>716000</v>
      </c>
      <c r="G15" s="24" t="n">
        <f aca="false">G5</f>
        <v>1315821</v>
      </c>
    </row>
    <row r="16" customFormat="false" ht="15" hidden="false" customHeight="false" outlineLevel="0" collapsed="false">
      <c r="A16" s="36"/>
      <c r="B16" s="24"/>
      <c r="C16" s="14"/>
      <c r="D16" s="14"/>
      <c r="E16" s="14"/>
      <c r="F16" s="24"/>
      <c r="G16" s="16"/>
    </row>
    <row r="18" customFormat="false" ht="15" hidden="false" customHeight="false" outlineLevel="0" collapsed="false">
      <c r="A18" s="147"/>
      <c r="B18" s="25" t="s">
        <v>2373</v>
      </c>
      <c r="C18" s="147"/>
      <c r="D18" s="147"/>
      <c r="E18" s="147"/>
      <c r="F18" s="147"/>
      <c r="G18" s="147"/>
    </row>
    <row r="19" customFormat="false" ht="16.5" hidden="false" customHeight="false" outlineLevel="0" collapsed="false">
      <c r="A19" s="148"/>
      <c r="B19" s="149"/>
      <c r="C19" s="148"/>
      <c r="D19" s="148"/>
      <c r="E19" s="148"/>
      <c r="F19" s="148"/>
      <c r="G19" s="148"/>
    </row>
    <row r="20" customFormat="false" ht="16.5" hidden="false" customHeight="false" outlineLevel="0" collapsed="false">
      <c r="A20" s="148"/>
      <c r="B20" s="149"/>
      <c r="C20" s="148"/>
      <c r="D20" s="148"/>
      <c r="E20" s="148"/>
      <c r="F20" s="148"/>
      <c r="G20" s="148"/>
    </row>
    <row r="21" customFormat="false" ht="15.75" hidden="false" customHeight="false" outlineLevel="0" collapsed="false">
      <c r="A21" s="121"/>
      <c r="B21" s="13" t="s">
        <v>2374</v>
      </c>
      <c r="C21" s="121"/>
      <c r="D21" s="121"/>
      <c r="E21" s="121"/>
      <c r="F21" s="121"/>
      <c r="G21" s="121"/>
    </row>
    <row r="22" customFormat="false" ht="13.5" hidden="false" customHeight="false" outlineLevel="0" collapsed="false">
      <c r="A22" s="13"/>
      <c r="B22" s="60" t="s">
        <v>2375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298</v>
      </c>
    </row>
    <row r="28" customFormat="false" ht="13.5" hidden="false" customHeight="false" outlineLevel="0" collapsed="false">
      <c r="B28" s="13" t="s">
        <v>2162</v>
      </c>
      <c r="F28" s="14" t="s">
        <v>2125</v>
      </c>
    </row>
    <row r="29" customFormat="false" ht="13.5" hidden="false" customHeight="false" outlineLevel="0" collapsed="false">
      <c r="F29" s="14" t="s">
        <v>1709</v>
      </c>
    </row>
    <row r="31" customFormat="false" ht="15" hidden="false" customHeight="false" outlineLevel="0" collapsed="false">
      <c r="A31" s="36"/>
      <c r="B31" s="24"/>
      <c r="C31" s="14"/>
      <c r="D31" s="14"/>
      <c r="E31" s="14"/>
      <c r="F31" s="24"/>
      <c r="G31" s="16"/>
    </row>
    <row r="32" customFormat="false" ht="15" hidden="false" customHeight="false" outlineLevel="0" collapsed="false">
      <c r="A32" s="36"/>
      <c r="B32" s="24"/>
      <c r="C32" s="14"/>
      <c r="D32" s="14"/>
      <c r="E32" s="14"/>
      <c r="F32" s="24"/>
      <c r="G32" s="16"/>
    </row>
    <row r="33" customFormat="false" ht="15" hidden="false" customHeight="false" outlineLevel="0" collapsed="false">
      <c r="A33" s="36"/>
      <c r="B33" s="24"/>
      <c r="C33" s="14"/>
      <c r="D33" s="14"/>
      <c r="E33" s="14"/>
      <c r="F33" s="24"/>
      <c r="G33" s="16"/>
    </row>
    <row r="34" customFormat="false" ht="15" hidden="false" customHeight="false" outlineLevel="0" collapsed="false">
      <c r="A34" s="36"/>
      <c r="B34" s="24"/>
      <c r="C34" s="14"/>
      <c r="D34" s="14"/>
      <c r="E34" s="14"/>
      <c r="F34" s="24"/>
      <c r="G34" s="16"/>
    </row>
    <row r="35" customFormat="false" ht="15" hidden="false" customHeight="false" outlineLevel="0" collapsed="false">
      <c r="A35" s="36"/>
      <c r="B35" s="24"/>
      <c r="C35" s="14"/>
      <c r="D35" s="14"/>
      <c r="E35" s="14"/>
      <c r="F35" s="24"/>
      <c r="G35" s="16"/>
    </row>
    <row r="36" customFormat="false" ht="15" hidden="false" customHeight="false" outlineLevel="0" collapsed="false">
      <c r="A36" s="36"/>
      <c r="B36" s="24"/>
      <c r="C36" s="14"/>
      <c r="D36" s="14"/>
      <c r="E36" s="14"/>
      <c r="F36" s="24"/>
      <c r="G36" s="16"/>
    </row>
    <row r="37" customFormat="false" ht="15" hidden="false" customHeight="false" outlineLevel="0" collapsed="false">
      <c r="A37" s="36"/>
      <c r="B37" s="24"/>
      <c r="C37" s="14"/>
      <c r="D37" s="14"/>
      <c r="E37" s="14"/>
      <c r="F37" s="24"/>
      <c r="G37" s="16"/>
    </row>
    <row r="38" customFormat="false" ht="15" hidden="false" customHeight="false" outlineLevel="0" collapsed="false">
      <c r="A38" s="36"/>
      <c r="B38" s="24"/>
      <c r="C38" s="14"/>
      <c r="D38" s="14"/>
      <c r="E38" s="14"/>
      <c r="F38" s="24"/>
      <c r="G38" s="16"/>
    </row>
    <row r="39" customFormat="false" ht="15" hidden="false" customHeight="false" outlineLevel="0" collapsed="false">
      <c r="A39" s="36"/>
      <c r="B39" s="24"/>
      <c r="C39" s="14"/>
      <c r="D39" s="14"/>
      <c r="E39" s="14"/>
      <c r="F39" s="24"/>
      <c r="G39" s="16"/>
    </row>
    <row r="40" customFormat="false" ht="15" hidden="false" customHeight="false" outlineLevel="0" collapsed="false">
      <c r="A40" s="36"/>
      <c r="B40" s="24"/>
      <c r="C40" s="14"/>
      <c r="D40" s="14"/>
      <c r="E40" s="14"/>
      <c r="F40" s="24"/>
      <c r="G40" s="16"/>
    </row>
    <row r="41" customFormat="false" ht="15" hidden="false" customHeight="false" outlineLevel="0" collapsed="false">
      <c r="A41" s="36"/>
      <c r="B41" s="24"/>
      <c r="C41" s="14"/>
      <c r="D41" s="14"/>
      <c r="E41" s="14"/>
      <c r="F41" s="24"/>
      <c r="G41" s="16"/>
    </row>
    <row r="42" customFormat="false" ht="15" hidden="false" customHeight="false" outlineLevel="0" collapsed="false">
      <c r="A42" s="36"/>
      <c r="B42" s="24"/>
      <c r="C42" s="14"/>
      <c r="D42" s="14"/>
      <c r="E42" s="14"/>
      <c r="F42" s="24"/>
      <c r="G42" s="16"/>
    </row>
    <row r="43" customFormat="false" ht="15" hidden="false" customHeight="false" outlineLevel="0" collapsed="false">
      <c r="A43" s="36"/>
      <c r="B43" s="24"/>
      <c r="C43" s="14"/>
      <c r="D43" s="14"/>
      <c r="E43" s="14"/>
      <c r="F43" s="24"/>
      <c r="G43" s="16"/>
    </row>
    <row r="44" customFormat="false" ht="15" hidden="false" customHeight="false" outlineLevel="0" collapsed="false">
      <c r="A44" s="36"/>
      <c r="B44" s="24"/>
      <c r="C44" s="14"/>
      <c r="D44" s="14"/>
      <c r="E44" s="14"/>
      <c r="F44" s="24"/>
      <c r="G44" s="16"/>
    </row>
    <row r="45" customFormat="false" ht="15" hidden="false" customHeight="false" outlineLevel="0" collapsed="false">
      <c r="A45" s="36"/>
      <c r="B45" s="24"/>
      <c r="C45" s="14"/>
      <c r="D45" s="14"/>
      <c r="E45" s="14"/>
      <c r="F45" s="24"/>
      <c r="G45" s="16"/>
    </row>
    <row r="46" customFormat="false" ht="15" hidden="false" customHeight="false" outlineLevel="0" collapsed="false">
      <c r="A46" s="36"/>
      <c r="B46" s="24"/>
      <c r="C46" s="14"/>
      <c r="D46" s="14"/>
      <c r="E46" s="14"/>
      <c r="F46" s="24"/>
      <c r="G46" s="16"/>
    </row>
    <row r="47" customFormat="false" ht="15" hidden="false" customHeight="false" outlineLevel="0" collapsed="false">
      <c r="A47" s="36"/>
      <c r="B47" s="24"/>
      <c r="C47" s="14"/>
      <c r="D47" s="14"/>
      <c r="E47" s="14"/>
      <c r="F47" s="24"/>
      <c r="G47" s="16"/>
    </row>
    <row r="48" customFormat="false" ht="15" hidden="false" customHeight="false" outlineLevel="0" collapsed="false">
      <c r="A48" s="36"/>
      <c r="B48" s="24"/>
      <c r="C48" s="14"/>
      <c r="D48" s="14"/>
      <c r="E48" s="14"/>
      <c r="F48" s="24"/>
      <c r="G48" s="16"/>
    </row>
    <row r="49" customFormat="false" ht="15" hidden="false" customHeight="false" outlineLevel="0" collapsed="false">
      <c r="A49" s="36"/>
      <c r="B49" s="24"/>
      <c r="C49" s="14"/>
      <c r="D49" s="14"/>
      <c r="E49" s="14"/>
      <c r="F49" s="24"/>
      <c r="G49" s="16"/>
    </row>
    <row r="50" customFormat="false" ht="15" hidden="false" customHeight="false" outlineLevel="0" collapsed="false">
      <c r="A50" s="36"/>
      <c r="B50" s="24"/>
      <c r="C50" s="14"/>
      <c r="D50" s="14"/>
      <c r="E50" s="14"/>
      <c r="F50" s="24"/>
      <c r="G50" s="16"/>
    </row>
    <row r="51" customFormat="false" ht="15" hidden="false" customHeight="false" outlineLevel="0" collapsed="false">
      <c r="A51" s="36"/>
      <c r="B51" s="24"/>
      <c r="C51" s="14"/>
      <c r="D51" s="14"/>
      <c r="E51" s="14"/>
      <c r="F51" s="24"/>
      <c r="G51" s="16"/>
    </row>
    <row r="52" customFormat="false" ht="15" hidden="false" customHeight="false" outlineLevel="0" collapsed="false">
      <c r="A52" s="36"/>
      <c r="B52" s="24"/>
      <c r="C52" s="14"/>
      <c r="D52" s="14"/>
      <c r="E52" s="14"/>
      <c r="F52" s="24"/>
      <c r="G52" s="16"/>
    </row>
    <row r="53" customFormat="false" ht="15" hidden="false" customHeight="false" outlineLevel="0" collapsed="false">
      <c r="A53" s="36"/>
      <c r="B53" s="24"/>
      <c r="C53" s="14"/>
      <c r="D53" s="14"/>
      <c r="E53" s="14"/>
      <c r="F53" s="24"/>
      <c r="G53" s="16"/>
    </row>
    <row r="54" customFormat="false" ht="15" hidden="false" customHeight="false" outlineLevel="0" collapsed="false">
      <c r="A54" s="36"/>
      <c r="B54" s="24"/>
      <c r="C54" s="14"/>
      <c r="D54" s="14"/>
      <c r="E54" s="14"/>
      <c r="F54" s="24"/>
      <c r="G54" s="16"/>
    </row>
    <row r="55" customFormat="false" ht="15" hidden="false" customHeight="false" outlineLevel="0" collapsed="false">
      <c r="A55" s="36"/>
      <c r="B55" s="24"/>
      <c r="C55" s="14"/>
      <c r="D55" s="14"/>
      <c r="E55" s="14"/>
      <c r="F55" s="24"/>
      <c r="G55" s="16"/>
    </row>
    <row r="56" customFormat="false" ht="15" hidden="false" customHeight="false" outlineLevel="0" collapsed="false">
      <c r="A56" s="36"/>
      <c r="B56" s="24"/>
      <c r="C56" s="14"/>
      <c r="D56" s="14"/>
      <c r="E56" s="14"/>
      <c r="F56" s="24"/>
      <c r="G56" s="16"/>
    </row>
    <row r="57" customFormat="false" ht="15" hidden="false" customHeight="false" outlineLevel="0" collapsed="false">
      <c r="A57" s="36"/>
      <c r="B57" s="24"/>
      <c r="C57" s="14"/>
      <c r="D57" s="14"/>
      <c r="E57" s="14"/>
      <c r="F57" s="24"/>
      <c r="G57" s="16"/>
    </row>
    <row r="58" customFormat="false" ht="15" hidden="false" customHeight="false" outlineLevel="0" collapsed="false">
      <c r="A58" s="36"/>
      <c r="B58" s="24"/>
      <c r="C58" s="14"/>
      <c r="D58" s="14"/>
      <c r="E58" s="14"/>
      <c r="F58" s="24"/>
      <c r="G58" s="16"/>
    </row>
    <row r="59" customFormat="false" ht="15" hidden="false" customHeight="false" outlineLevel="0" collapsed="false">
      <c r="A59" s="36"/>
      <c r="B59" s="24"/>
      <c r="C59" s="14"/>
      <c r="D59" s="14"/>
      <c r="E59" s="14"/>
      <c r="F59" s="24"/>
      <c r="G59" s="16"/>
    </row>
    <row r="60" customFormat="false" ht="15" hidden="false" customHeight="false" outlineLevel="0" collapsed="false">
      <c r="A60" s="36"/>
      <c r="B60" s="24"/>
      <c r="C60" s="14"/>
      <c r="D60" s="14"/>
      <c r="E60" s="14"/>
      <c r="F60" s="24"/>
      <c r="G60" s="16"/>
    </row>
    <row r="61" customFormat="false" ht="15" hidden="false" customHeight="false" outlineLevel="0" collapsed="false">
      <c r="A61" s="36"/>
      <c r="B61" s="24"/>
      <c r="C61" s="14"/>
      <c r="D61" s="14"/>
      <c r="E61" s="14"/>
      <c r="F61" s="24"/>
      <c r="G61" s="16"/>
    </row>
    <row r="62" customFormat="false" ht="15" hidden="false" customHeight="false" outlineLevel="0" collapsed="false">
      <c r="A62" s="36"/>
      <c r="B62" s="24"/>
      <c r="C62" s="14"/>
      <c r="D62" s="14"/>
      <c r="E62" s="14"/>
      <c r="F62" s="24"/>
      <c r="G62" s="16"/>
    </row>
    <row r="63" customFormat="false" ht="15" hidden="false" customHeight="false" outlineLevel="0" collapsed="false">
      <c r="A63" s="36"/>
      <c r="B63" s="24"/>
      <c r="C63" s="14"/>
      <c r="D63" s="14"/>
      <c r="E63" s="14"/>
      <c r="F63" s="24"/>
      <c r="G63" s="16"/>
    </row>
    <row r="64" customFormat="false" ht="15" hidden="false" customHeight="false" outlineLevel="0" collapsed="false">
      <c r="A64" s="36"/>
      <c r="B64" s="24"/>
      <c r="C64" s="14"/>
      <c r="D64" s="14"/>
      <c r="E64" s="14"/>
      <c r="F64" s="24"/>
      <c r="G64" s="16"/>
    </row>
    <row r="65" customFormat="false" ht="15" hidden="false" customHeight="false" outlineLevel="0" collapsed="false">
      <c r="A65" s="36"/>
      <c r="B65" s="24"/>
      <c r="C65" s="14"/>
      <c r="D65" s="14"/>
      <c r="E65" s="14"/>
      <c r="F65" s="24"/>
      <c r="G65" s="16"/>
    </row>
    <row r="66" customFormat="false" ht="15" hidden="false" customHeight="false" outlineLevel="0" collapsed="false">
      <c r="A66" s="36"/>
      <c r="B66" s="24"/>
      <c r="C66" s="14"/>
      <c r="D66" s="14"/>
      <c r="E66" s="14"/>
      <c r="F66" s="24"/>
      <c r="G66" s="16"/>
    </row>
    <row r="67" customFormat="false" ht="15" hidden="false" customHeight="false" outlineLevel="0" collapsed="false">
      <c r="A67" s="36"/>
      <c r="B67" s="24"/>
      <c r="C67" s="14"/>
      <c r="D67" s="14"/>
      <c r="E67" s="14"/>
      <c r="F67" s="24"/>
      <c r="G67" s="16"/>
    </row>
    <row r="68" customFormat="false" ht="15" hidden="false" customHeight="false" outlineLevel="0" collapsed="false">
      <c r="A68" s="36"/>
      <c r="B68" s="24"/>
      <c r="C68" s="14"/>
      <c r="D68" s="14"/>
      <c r="E68" s="14"/>
      <c r="F68" s="24"/>
      <c r="G68" s="16"/>
    </row>
    <row r="69" customFormat="false" ht="15" hidden="false" customHeight="false" outlineLevel="0" collapsed="false">
      <c r="A69" s="36"/>
      <c r="B69" s="24"/>
      <c r="C69" s="14"/>
      <c r="D69" s="14"/>
      <c r="E69" s="14"/>
      <c r="F69" s="24"/>
      <c r="G69" s="16"/>
    </row>
    <row r="70" customFormat="false" ht="15" hidden="false" customHeight="false" outlineLevel="0" collapsed="false">
      <c r="A70" s="36"/>
      <c r="B70" s="24"/>
      <c r="C70" s="14"/>
      <c r="D70" s="14"/>
      <c r="E70" s="14"/>
      <c r="F70" s="24"/>
      <c r="G70" s="16"/>
    </row>
    <row r="71" customFormat="false" ht="15" hidden="false" customHeight="false" outlineLevel="0" collapsed="false">
      <c r="A71" s="36"/>
      <c r="B71" s="24"/>
      <c r="C71" s="14"/>
      <c r="D71" s="14"/>
      <c r="E71" s="14"/>
      <c r="F71" s="24"/>
      <c r="G71" s="16"/>
    </row>
    <row r="72" customFormat="false" ht="15" hidden="false" customHeight="false" outlineLevel="0" collapsed="false">
      <c r="A72" s="36"/>
      <c r="B72" s="24"/>
      <c r="C72" s="14"/>
      <c r="D72" s="14"/>
      <c r="E72" s="14"/>
      <c r="F72" s="24"/>
      <c r="G72" s="16"/>
    </row>
    <row r="73" customFormat="false" ht="15" hidden="false" customHeight="false" outlineLevel="0" collapsed="false">
      <c r="A73" s="36"/>
      <c r="B73" s="24"/>
      <c r="C73" s="14"/>
      <c r="D73" s="14"/>
      <c r="E73" s="14"/>
      <c r="F73" s="24"/>
      <c r="G73" s="16"/>
    </row>
    <row r="74" customFormat="false" ht="15" hidden="false" customHeight="false" outlineLevel="0" collapsed="false">
      <c r="A74" s="36"/>
      <c r="B74" s="24"/>
      <c r="C74" s="14"/>
      <c r="D74" s="14"/>
      <c r="E74" s="14"/>
      <c r="F74" s="24"/>
      <c r="G74" s="16"/>
    </row>
    <row r="75" customFormat="false" ht="15" hidden="false" customHeight="false" outlineLevel="0" collapsed="false">
      <c r="A75" s="36"/>
      <c r="B75" s="24"/>
      <c r="C75" s="14"/>
      <c r="D75" s="14"/>
      <c r="E75" s="14"/>
      <c r="F75" s="24"/>
      <c r="G75" s="16"/>
    </row>
    <row r="76" customFormat="false" ht="15" hidden="false" customHeight="false" outlineLevel="0" collapsed="false">
      <c r="A76" s="36"/>
      <c r="B76" s="24"/>
      <c r="C76" s="14"/>
      <c r="D76" s="14"/>
      <c r="E76" s="14"/>
      <c r="F76" s="24"/>
      <c r="G76" s="16"/>
    </row>
    <row r="77" customFormat="false" ht="15" hidden="false" customHeight="false" outlineLevel="0" collapsed="false">
      <c r="A77" s="36"/>
      <c r="B77" s="24"/>
      <c r="C77" s="14"/>
      <c r="D77" s="14"/>
      <c r="E77" s="14"/>
      <c r="F77" s="24"/>
      <c r="G77" s="16"/>
    </row>
    <row r="78" customFormat="false" ht="15" hidden="false" customHeight="false" outlineLevel="0" collapsed="false">
      <c r="A78" s="36"/>
      <c r="B78" s="24"/>
      <c r="C78" s="14"/>
      <c r="D78" s="14"/>
      <c r="E78" s="14"/>
      <c r="F78" s="24"/>
      <c r="G78" s="16"/>
    </row>
    <row r="79" customFormat="false" ht="15" hidden="false" customHeight="false" outlineLevel="0" collapsed="false">
      <c r="A79" s="36"/>
      <c r="B79" s="24"/>
      <c r="C79" s="14"/>
      <c r="D79" s="14"/>
      <c r="E79" s="14"/>
      <c r="F79" s="24"/>
      <c r="G79" s="16"/>
    </row>
    <row r="80" customFormat="false" ht="15" hidden="false" customHeight="false" outlineLevel="0" collapsed="false">
      <c r="A80" s="36"/>
      <c r="B80" s="24"/>
      <c r="C80" s="14"/>
      <c r="D80" s="14"/>
      <c r="E80" s="14"/>
      <c r="F80" s="24"/>
      <c r="G80" s="16"/>
    </row>
    <row r="81" customFormat="false" ht="15" hidden="false" customHeight="false" outlineLevel="0" collapsed="false">
      <c r="A81" s="36"/>
      <c r="B81" s="24"/>
      <c r="C81" s="14"/>
      <c r="D81" s="14"/>
      <c r="E81" s="14"/>
      <c r="F81" s="24"/>
      <c r="G81" s="16"/>
    </row>
    <row r="82" customFormat="false" ht="15" hidden="false" customHeight="false" outlineLevel="0" collapsed="false">
      <c r="A82" s="36"/>
      <c r="B82" s="24"/>
      <c r="C82" s="14"/>
      <c r="D82" s="14"/>
      <c r="E82" s="14"/>
      <c r="F82" s="24"/>
      <c r="G82" s="16"/>
    </row>
    <row r="83" customFormat="false" ht="15" hidden="false" customHeight="false" outlineLevel="0" collapsed="false">
      <c r="A83" s="36"/>
      <c r="B83" s="24"/>
      <c r="C83" s="14"/>
      <c r="D83" s="14"/>
      <c r="E83" s="14"/>
      <c r="F83" s="24"/>
      <c r="G83" s="16"/>
    </row>
    <row r="84" customFormat="false" ht="15" hidden="false" customHeight="false" outlineLevel="0" collapsed="false">
      <c r="A84" s="36"/>
      <c r="B84" s="24"/>
      <c r="C84" s="14"/>
      <c r="D84" s="14"/>
      <c r="E84" s="14"/>
      <c r="F84" s="24"/>
      <c r="G84" s="16"/>
    </row>
    <row r="85" customFormat="false" ht="15" hidden="false" customHeight="false" outlineLevel="0" collapsed="false">
      <c r="A85" s="36"/>
      <c r="B85" s="24"/>
      <c r="C85" s="14"/>
      <c r="D85" s="14"/>
      <c r="E85" s="14"/>
      <c r="F85" s="24"/>
      <c r="G85" s="16"/>
    </row>
    <row r="86" customFormat="false" ht="15" hidden="false" customHeight="false" outlineLevel="0" collapsed="false">
      <c r="A86" s="36"/>
      <c r="B86" s="24"/>
      <c r="C86" s="14"/>
      <c r="D86" s="14"/>
      <c r="E86" s="14"/>
      <c r="F86" s="24"/>
      <c r="G86" s="16"/>
    </row>
    <row r="87" customFormat="false" ht="15" hidden="false" customHeight="false" outlineLevel="0" collapsed="false">
      <c r="A87" s="36"/>
      <c r="B87" s="24"/>
      <c r="C87" s="14"/>
      <c r="D87" s="14"/>
      <c r="E87" s="14"/>
      <c r="F87" s="24"/>
      <c r="G87" s="16"/>
    </row>
    <row r="88" customFormat="false" ht="15" hidden="false" customHeight="false" outlineLevel="0" collapsed="false">
      <c r="A88" s="36"/>
      <c r="B88" s="24"/>
      <c r="C88" s="14"/>
      <c r="D88" s="14"/>
      <c r="E88" s="14"/>
      <c r="F88" s="24"/>
      <c r="G88" s="16"/>
    </row>
    <row r="89" customFormat="false" ht="15" hidden="false" customHeight="false" outlineLevel="0" collapsed="false">
      <c r="A89" s="36"/>
      <c r="B89" s="24"/>
      <c r="C89" s="14"/>
      <c r="D89" s="14"/>
      <c r="E89" s="14"/>
      <c r="F89" s="24"/>
      <c r="G89" s="16"/>
    </row>
    <row r="90" customFormat="false" ht="15" hidden="false" customHeight="false" outlineLevel="0" collapsed="false">
      <c r="A90" s="36"/>
      <c r="B90" s="24"/>
      <c r="C90" s="14"/>
      <c r="D90" s="14"/>
      <c r="E90" s="14"/>
      <c r="F90" s="24"/>
      <c r="G90" s="16"/>
    </row>
    <row r="91" customFormat="false" ht="15" hidden="false" customHeight="false" outlineLevel="0" collapsed="false">
      <c r="A91" s="36"/>
      <c r="B91" s="24"/>
      <c r="C91" s="14"/>
      <c r="D91" s="14"/>
      <c r="E91" s="14"/>
      <c r="F91" s="24"/>
      <c r="G91" s="16"/>
    </row>
    <row r="92" customFormat="false" ht="15" hidden="false" customHeight="false" outlineLevel="0" collapsed="false">
      <c r="A92" s="36"/>
      <c r="B92" s="24"/>
      <c r="C92" s="14"/>
      <c r="D92" s="14"/>
      <c r="E92" s="14"/>
      <c r="F92" s="24"/>
      <c r="G92" s="16"/>
    </row>
    <row r="93" customFormat="false" ht="15" hidden="false" customHeight="false" outlineLevel="0" collapsed="false">
      <c r="A93" s="36"/>
      <c r="B93" s="24"/>
      <c r="C93" s="14"/>
      <c r="D93" s="14"/>
      <c r="E93" s="14"/>
      <c r="F93" s="24"/>
      <c r="G93" s="16"/>
    </row>
    <row r="94" customFormat="false" ht="15" hidden="false" customHeight="false" outlineLevel="0" collapsed="false">
      <c r="A94" s="36"/>
      <c r="B94" s="24"/>
      <c r="C94" s="14"/>
      <c r="D94" s="14"/>
      <c r="E94" s="14"/>
      <c r="F94" s="24"/>
      <c r="G94" s="16"/>
    </row>
    <row r="95" customFormat="false" ht="15" hidden="false" customHeight="false" outlineLevel="0" collapsed="false">
      <c r="A95" s="36"/>
      <c r="B95" s="24"/>
      <c r="C95" s="14"/>
      <c r="D95" s="14"/>
      <c r="E95" s="14"/>
      <c r="F95" s="24"/>
      <c r="G95" s="16"/>
    </row>
    <row r="96" customFormat="false" ht="15" hidden="false" customHeight="false" outlineLevel="0" collapsed="false">
      <c r="A96" s="36"/>
      <c r="B96" s="24"/>
      <c r="C96" s="14"/>
      <c r="D96" s="14"/>
      <c r="E96" s="14"/>
      <c r="F96" s="24"/>
      <c r="G96" s="16"/>
    </row>
    <row r="97" customFormat="false" ht="15" hidden="false" customHeight="false" outlineLevel="0" collapsed="false">
      <c r="A97" s="36"/>
      <c r="B97" s="24"/>
      <c r="C97" s="14"/>
      <c r="D97" s="14"/>
      <c r="E97" s="14"/>
      <c r="F97" s="24"/>
      <c r="G97" s="16"/>
    </row>
    <row r="98" customFormat="false" ht="15" hidden="false" customHeight="false" outlineLevel="0" collapsed="false">
      <c r="A98" s="36"/>
      <c r="B98" s="24"/>
      <c r="C98" s="14"/>
      <c r="D98" s="14"/>
      <c r="E98" s="14"/>
      <c r="F98" s="24"/>
      <c r="G98" s="16"/>
    </row>
    <row r="99" customFormat="false" ht="15" hidden="false" customHeight="false" outlineLevel="0" collapsed="false">
      <c r="A99" s="36"/>
      <c r="B99" s="24"/>
      <c r="C99" s="14"/>
      <c r="D99" s="14"/>
      <c r="E99" s="14"/>
      <c r="F99" s="24"/>
      <c r="G99" s="16"/>
    </row>
    <row r="100" customFormat="false" ht="15" hidden="false" customHeight="false" outlineLevel="0" collapsed="false">
      <c r="A100" s="36"/>
      <c r="B100" s="24"/>
      <c r="C100" s="14"/>
      <c r="D100" s="14"/>
      <c r="E100" s="14"/>
      <c r="F100" s="24"/>
      <c r="G100" s="16"/>
    </row>
    <row r="101" customFormat="false" ht="15" hidden="false" customHeight="false" outlineLevel="0" collapsed="false">
      <c r="A101" s="36"/>
      <c r="B101" s="24"/>
      <c r="C101" s="14"/>
      <c r="D101" s="14"/>
      <c r="E101" s="14"/>
      <c r="F101" s="24"/>
      <c r="G101" s="16"/>
    </row>
    <row r="102" customFormat="false" ht="15" hidden="false" customHeight="false" outlineLevel="0" collapsed="false">
      <c r="A102" s="36"/>
      <c r="B102" s="24"/>
      <c r="C102" s="14"/>
      <c r="D102" s="14"/>
      <c r="E102" s="14"/>
      <c r="F102" s="24"/>
      <c r="G102" s="16"/>
    </row>
    <row r="103" customFormat="false" ht="15" hidden="false" customHeight="false" outlineLevel="0" collapsed="false">
      <c r="A103" s="36"/>
      <c r="B103" s="24"/>
      <c r="C103" s="14"/>
      <c r="D103" s="14"/>
      <c r="E103" s="14"/>
      <c r="F103" s="24"/>
      <c r="G103" s="16"/>
    </row>
    <row r="104" customFormat="false" ht="15" hidden="false" customHeight="false" outlineLevel="0" collapsed="false">
      <c r="A104" s="36"/>
      <c r="B104" s="24"/>
      <c r="C104" s="14"/>
      <c r="D104" s="14"/>
      <c r="E104" s="14"/>
      <c r="F104" s="24"/>
      <c r="G104" s="16"/>
    </row>
    <row r="105" customFormat="false" ht="15" hidden="false" customHeight="false" outlineLevel="0" collapsed="false">
      <c r="A105" s="36"/>
      <c r="B105" s="24"/>
      <c r="C105" s="14"/>
      <c r="D105" s="14"/>
      <c r="E105" s="14"/>
      <c r="F105" s="24"/>
      <c r="G105" s="16"/>
    </row>
    <row r="106" customFormat="false" ht="15" hidden="false" customHeight="false" outlineLevel="0" collapsed="false">
      <c r="A106" s="36"/>
      <c r="B106" s="24"/>
      <c r="C106" s="14"/>
      <c r="D106" s="14"/>
      <c r="E106" s="14"/>
      <c r="F106" s="24"/>
      <c r="G106" s="16"/>
    </row>
    <row r="107" customFormat="false" ht="15" hidden="false" customHeight="false" outlineLevel="0" collapsed="false">
      <c r="A107" s="36"/>
      <c r="B107" s="24"/>
      <c r="C107" s="14"/>
      <c r="D107" s="14"/>
      <c r="E107" s="14"/>
      <c r="F107" s="24"/>
      <c r="G107" s="16"/>
    </row>
    <row r="108" customFormat="false" ht="15" hidden="false" customHeight="false" outlineLevel="0" collapsed="false">
      <c r="A108" s="36"/>
      <c r="B108" s="24"/>
      <c r="C108" s="14"/>
      <c r="D108" s="14"/>
      <c r="E108" s="14"/>
      <c r="F108" s="24"/>
      <c r="G108" s="16"/>
    </row>
    <row r="109" customFormat="false" ht="15" hidden="false" customHeight="false" outlineLevel="0" collapsed="false">
      <c r="A109" s="36"/>
      <c r="B109" s="24"/>
      <c r="C109" s="14"/>
      <c r="D109" s="14"/>
      <c r="E109" s="14"/>
      <c r="F109" s="24"/>
      <c r="G109" s="16"/>
    </row>
    <row r="110" customFormat="false" ht="15" hidden="false" customHeight="false" outlineLevel="0" collapsed="false">
      <c r="A110" s="36"/>
      <c r="B110" s="24"/>
      <c r="C110" s="14"/>
      <c r="D110" s="14"/>
      <c r="E110" s="14"/>
      <c r="F110" s="24"/>
      <c r="G110" s="16"/>
    </row>
    <row r="111" customFormat="false" ht="15" hidden="false" customHeight="false" outlineLevel="0" collapsed="false">
      <c r="A111" s="36"/>
      <c r="B111" s="24"/>
      <c r="C111" s="14"/>
      <c r="D111" s="14"/>
      <c r="E111" s="14"/>
      <c r="F111" s="24"/>
      <c r="G111" s="16"/>
    </row>
    <row r="112" customFormat="false" ht="15" hidden="false" customHeight="false" outlineLevel="0" collapsed="false">
      <c r="A112" s="36"/>
      <c r="B112" s="24"/>
      <c r="C112" s="14"/>
      <c r="D112" s="14"/>
      <c r="E112" s="14"/>
      <c r="F112" s="24"/>
      <c r="G112" s="16"/>
    </row>
    <row r="113" customFormat="false" ht="15" hidden="false" customHeight="false" outlineLevel="0" collapsed="false">
      <c r="A113" s="36"/>
      <c r="B113" s="24"/>
      <c r="C113" s="14"/>
      <c r="D113" s="14"/>
      <c r="E113" s="14"/>
      <c r="F113" s="24"/>
      <c r="G113" s="16"/>
    </row>
    <row r="114" customFormat="false" ht="15" hidden="false" customHeight="false" outlineLevel="0" collapsed="false">
      <c r="A114" s="36"/>
      <c r="B114" s="24"/>
      <c r="C114" s="14"/>
      <c r="D114" s="14"/>
      <c r="E114" s="14"/>
      <c r="F114" s="24"/>
      <c r="G114" s="16"/>
    </row>
    <row r="115" customFormat="false" ht="15" hidden="false" customHeight="false" outlineLevel="0" collapsed="false">
      <c r="A115" s="36"/>
      <c r="B115" s="24"/>
      <c r="C115" s="14"/>
      <c r="D115" s="14"/>
      <c r="E115" s="14"/>
      <c r="F115" s="24"/>
      <c r="G115" s="16"/>
    </row>
    <row r="116" customFormat="false" ht="15" hidden="false" customHeight="false" outlineLevel="0" collapsed="false">
      <c r="A116" s="36"/>
      <c r="B116" s="24"/>
      <c r="C116" s="14"/>
      <c r="D116" s="14"/>
      <c r="E116" s="14"/>
      <c r="F116" s="24"/>
      <c r="G116" s="16"/>
    </row>
    <row r="117" customFormat="false" ht="15" hidden="false" customHeight="false" outlineLevel="0" collapsed="false">
      <c r="A117" s="36"/>
      <c r="B117" s="24"/>
      <c r="C117" s="14"/>
      <c r="D117" s="14"/>
      <c r="E117" s="14"/>
      <c r="F117" s="24"/>
      <c r="G117" s="16"/>
    </row>
    <row r="118" customFormat="false" ht="15" hidden="false" customHeight="false" outlineLevel="0" collapsed="false">
      <c r="A118" s="36"/>
      <c r="B118" s="24"/>
      <c r="C118" s="14"/>
      <c r="D118" s="14"/>
      <c r="E118" s="14"/>
      <c r="F118" s="24"/>
      <c r="G118" s="16"/>
    </row>
    <row r="119" customFormat="false" ht="15" hidden="false" customHeight="false" outlineLevel="0" collapsed="false">
      <c r="A119" s="36"/>
      <c r="B119" s="24"/>
      <c r="C119" s="14"/>
      <c r="D119" s="14"/>
      <c r="E119" s="14"/>
      <c r="F119" s="24"/>
      <c r="G119" s="16"/>
    </row>
    <row r="120" customFormat="false" ht="15" hidden="false" customHeight="false" outlineLevel="0" collapsed="false">
      <c r="A120" s="36"/>
      <c r="B120" s="24"/>
      <c r="C120" s="14"/>
      <c r="D120" s="14"/>
      <c r="E120" s="14"/>
      <c r="F120" s="24"/>
      <c r="G120" s="16"/>
    </row>
    <row r="121" customFormat="false" ht="15" hidden="false" customHeight="false" outlineLevel="0" collapsed="false">
      <c r="A121" s="36"/>
      <c r="B121" s="24"/>
      <c r="C121" s="14"/>
      <c r="D121" s="14"/>
      <c r="E121" s="14"/>
      <c r="F121" s="24"/>
      <c r="G121" s="16"/>
    </row>
    <row r="122" customFormat="false" ht="15" hidden="false" customHeight="false" outlineLevel="0" collapsed="false">
      <c r="A122" s="36"/>
      <c r="B122" s="24"/>
      <c r="C122" s="14"/>
      <c r="D122" s="14"/>
      <c r="E122" s="14"/>
      <c r="F122" s="24"/>
      <c r="G122" s="16"/>
    </row>
    <row r="123" customFormat="false" ht="15" hidden="false" customHeight="false" outlineLevel="0" collapsed="false">
      <c r="A123" s="36"/>
      <c r="B123" s="24"/>
      <c r="C123" s="14"/>
      <c r="D123" s="14"/>
      <c r="E123" s="14"/>
      <c r="F123" s="24"/>
      <c r="G123" s="16"/>
    </row>
    <row r="124" customFormat="false" ht="15" hidden="false" customHeight="false" outlineLevel="0" collapsed="false">
      <c r="A124" s="36"/>
      <c r="B124" s="24"/>
      <c r="C124" s="14"/>
      <c r="D124" s="14"/>
      <c r="E124" s="14"/>
      <c r="F124" s="24"/>
      <c r="G124" s="16"/>
    </row>
    <row r="125" customFormat="false" ht="15" hidden="false" customHeight="false" outlineLevel="0" collapsed="false">
      <c r="A125" s="36"/>
      <c r="B125" s="24"/>
      <c r="C125" s="14"/>
      <c r="D125" s="14"/>
      <c r="E125" s="14"/>
      <c r="F125" s="24"/>
      <c r="G125" s="16"/>
    </row>
    <row r="126" customFormat="false" ht="15" hidden="false" customHeight="false" outlineLevel="0" collapsed="false">
      <c r="A126" s="36"/>
      <c r="B126" s="24"/>
      <c r="C126" s="14"/>
      <c r="D126" s="14"/>
      <c r="E126" s="14"/>
      <c r="F126" s="24"/>
      <c r="G126" s="16"/>
    </row>
    <row r="127" customFormat="false" ht="15" hidden="false" customHeight="false" outlineLevel="0" collapsed="false">
      <c r="A127" s="36"/>
      <c r="B127" s="24"/>
      <c r="C127" s="14"/>
      <c r="D127" s="14"/>
      <c r="E127" s="14"/>
      <c r="F127" s="24"/>
      <c r="G127" s="16"/>
    </row>
    <row r="128" customFormat="false" ht="15" hidden="false" customHeight="false" outlineLevel="0" collapsed="false">
      <c r="A128" s="36"/>
      <c r="B128" s="24"/>
      <c r="C128" s="14"/>
      <c r="D128" s="14"/>
      <c r="E128" s="14"/>
      <c r="F128" s="24"/>
      <c r="G128" s="16"/>
    </row>
    <row r="129" customFormat="false" ht="15" hidden="false" customHeight="false" outlineLevel="0" collapsed="false">
      <c r="A129" s="36"/>
      <c r="B129" s="24"/>
      <c r="C129" s="14"/>
      <c r="D129" s="14"/>
      <c r="E129" s="14"/>
      <c r="F129" s="24"/>
      <c r="G129" s="16"/>
    </row>
    <row r="130" customFormat="false" ht="15" hidden="false" customHeight="false" outlineLevel="0" collapsed="false">
      <c r="A130" s="36"/>
      <c r="B130" s="24"/>
      <c r="C130" s="14"/>
      <c r="D130" s="14"/>
      <c r="E130" s="14"/>
      <c r="F130" s="24"/>
      <c r="G130" s="16"/>
    </row>
    <row r="131" customFormat="false" ht="15" hidden="false" customHeight="false" outlineLevel="0" collapsed="false">
      <c r="A131" s="36"/>
      <c r="B131" s="24"/>
      <c r="C131" s="14"/>
      <c r="D131" s="14"/>
      <c r="E131" s="14"/>
      <c r="F131" s="24"/>
      <c r="G131" s="16"/>
    </row>
    <row r="132" customFormat="false" ht="15" hidden="false" customHeight="false" outlineLevel="0" collapsed="false">
      <c r="A132" s="36"/>
      <c r="B132" s="24"/>
      <c r="C132" s="14"/>
      <c r="D132" s="14"/>
      <c r="E132" s="14"/>
      <c r="F132" s="24"/>
      <c r="G132" s="16"/>
    </row>
    <row r="133" customFormat="false" ht="15" hidden="false" customHeight="false" outlineLevel="0" collapsed="false">
      <c r="A133" s="36"/>
      <c r="B133" s="24"/>
      <c r="C133" s="14"/>
      <c r="D133" s="14"/>
      <c r="E133" s="14"/>
      <c r="F133" s="24"/>
      <c r="G133" s="16"/>
    </row>
    <row r="134" customFormat="false" ht="15" hidden="false" customHeight="false" outlineLevel="0" collapsed="false">
      <c r="A134" s="36"/>
      <c r="B134" s="24"/>
      <c r="C134" s="14"/>
      <c r="D134" s="14"/>
      <c r="E134" s="14"/>
      <c r="F134" s="24"/>
      <c r="G134" s="16"/>
    </row>
    <row r="135" customFormat="false" ht="15" hidden="false" customHeight="false" outlineLevel="0" collapsed="false">
      <c r="A135" s="36"/>
      <c r="B135" s="24"/>
      <c r="C135" s="14"/>
      <c r="D135" s="14"/>
      <c r="E135" s="14"/>
      <c r="F135" s="24"/>
      <c r="G135" s="16"/>
    </row>
    <row r="136" customFormat="false" ht="15" hidden="false" customHeight="false" outlineLevel="0" collapsed="false">
      <c r="A136" s="36"/>
      <c r="B136" s="24"/>
      <c r="C136" s="14"/>
      <c r="D136" s="14"/>
      <c r="E136" s="14"/>
      <c r="F136" s="24"/>
      <c r="G136" s="16"/>
    </row>
    <row r="137" customFormat="false" ht="15" hidden="false" customHeight="false" outlineLevel="0" collapsed="false">
      <c r="A137" s="36"/>
      <c r="B137" s="24"/>
      <c r="C137" s="14"/>
      <c r="D137" s="14"/>
      <c r="E137" s="14"/>
      <c r="F137" s="24"/>
      <c r="G137" s="16"/>
    </row>
    <row r="138" customFormat="false" ht="15" hidden="false" customHeight="false" outlineLevel="0" collapsed="false">
      <c r="A138" s="36"/>
      <c r="B138" s="24"/>
      <c r="C138" s="14"/>
      <c r="D138" s="14"/>
      <c r="E138" s="14"/>
      <c r="F138" s="24"/>
      <c r="G138" s="16"/>
    </row>
    <row r="139" customFormat="false" ht="15" hidden="false" customHeight="false" outlineLevel="0" collapsed="false">
      <c r="A139" s="36"/>
      <c r="B139" s="24"/>
      <c r="C139" s="14"/>
      <c r="D139" s="14"/>
      <c r="E139" s="14"/>
      <c r="F139" s="24"/>
      <c r="G139" s="16"/>
    </row>
    <row r="140" customFormat="false" ht="15" hidden="false" customHeight="false" outlineLevel="0" collapsed="false">
      <c r="A140" s="36"/>
      <c r="B140" s="24"/>
      <c r="C140" s="14"/>
      <c r="D140" s="14"/>
      <c r="E140" s="14"/>
      <c r="F140" s="24"/>
      <c r="G140" s="16"/>
    </row>
    <row r="141" customFormat="false" ht="15" hidden="false" customHeight="false" outlineLevel="0" collapsed="false">
      <c r="A141" s="36"/>
      <c r="B141" s="24"/>
      <c r="C141" s="14"/>
      <c r="D141" s="14"/>
      <c r="E141" s="14"/>
      <c r="F141" s="24"/>
      <c r="G141" s="16"/>
    </row>
    <row r="142" customFormat="false" ht="15" hidden="false" customHeight="false" outlineLevel="0" collapsed="false">
      <c r="A142" s="36"/>
      <c r="B142" s="24"/>
      <c r="C142" s="14"/>
      <c r="D142" s="14"/>
      <c r="E142" s="14"/>
      <c r="F142" s="24"/>
      <c r="G142" s="16"/>
    </row>
    <row r="143" customFormat="false" ht="15" hidden="false" customHeight="false" outlineLevel="0" collapsed="false">
      <c r="A143" s="36"/>
      <c r="B143" s="24"/>
      <c r="C143" s="14"/>
      <c r="D143" s="14"/>
      <c r="E143" s="14"/>
      <c r="F143" s="24"/>
      <c r="G143" s="16"/>
    </row>
    <row r="144" customFormat="false" ht="15" hidden="false" customHeight="false" outlineLevel="0" collapsed="false">
      <c r="A144" s="36"/>
      <c r="B144" s="24"/>
      <c r="C144" s="14"/>
      <c r="D144" s="14"/>
      <c r="E144" s="14"/>
      <c r="F144" s="24"/>
      <c r="G144" s="16"/>
    </row>
    <row r="145" customFormat="false" ht="15" hidden="false" customHeight="false" outlineLevel="0" collapsed="false">
      <c r="A145" s="36"/>
      <c r="B145" s="24"/>
      <c r="C145" s="14"/>
      <c r="D145" s="14"/>
      <c r="E145" s="14"/>
      <c r="F145" s="24"/>
      <c r="G145" s="16"/>
    </row>
    <row r="146" customFormat="false" ht="15" hidden="false" customHeight="false" outlineLevel="0" collapsed="false">
      <c r="A146" s="36"/>
      <c r="B146" s="24"/>
      <c r="C146" s="14"/>
      <c r="D146" s="14"/>
      <c r="E146" s="14"/>
      <c r="F146" s="24"/>
      <c r="G146" s="16"/>
    </row>
    <row r="147" customFormat="false" ht="15" hidden="false" customHeight="false" outlineLevel="0" collapsed="false">
      <c r="A147" s="36"/>
      <c r="B147" s="24"/>
      <c r="C147" s="14"/>
      <c r="D147" s="14"/>
      <c r="E147" s="14"/>
      <c r="F147" s="24"/>
      <c r="G147" s="16"/>
    </row>
    <row r="148" customFormat="false" ht="15" hidden="false" customHeight="false" outlineLevel="0" collapsed="false">
      <c r="A148" s="36"/>
      <c r="B148" s="24"/>
      <c r="C148" s="14"/>
      <c r="D148" s="14"/>
      <c r="E148" s="14"/>
      <c r="F148" s="24"/>
      <c r="G148" s="16"/>
    </row>
    <row r="149" customFormat="false" ht="15" hidden="false" customHeight="false" outlineLevel="0" collapsed="false">
      <c r="A149" s="36"/>
      <c r="B149" s="24"/>
      <c r="C149" s="14"/>
      <c r="D149" s="14"/>
      <c r="E149" s="14"/>
      <c r="F149" s="24"/>
      <c r="G149" s="16"/>
    </row>
    <row r="150" customFormat="false" ht="15" hidden="false" customHeight="false" outlineLevel="0" collapsed="false">
      <c r="A150" s="36"/>
      <c r="B150" s="24"/>
      <c r="C150" s="14"/>
      <c r="D150" s="14"/>
      <c r="E150" s="14"/>
      <c r="F150" s="24"/>
      <c r="G150" s="16"/>
    </row>
    <row r="151" customFormat="false" ht="15" hidden="false" customHeight="false" outlineLevel="0" collapsed="false">
      <c r="A151" s="36" t="s">
        <v>2148</v>
      </c>
      <c r="B151" s="13" t="s">
        <v>2155</v>
      </c>
      <c r="C151" s="14" t="n">
        <v>67396</v>
      </c>
      <c r="D151" s="14"/>
      <c r="E151" s="14"/>
      <c r="F151" s="24"/>
      <c r="G151" s="16"/>
    </row>
    <row r="152" customFormat="false" ht="15" hidden="false" customHeight="false" outlineLevel="0" collapsed="false">
      <c r="A152" s="36"/>
      <c r="B152" s="24"/>
      <c r="C152" s="14"/>
      <c r="D152" s="14"/>
      <c r="E152" s="14"/>
      <c r="F152" s="24"/>
      <c r="G152" s="16"/>
    </row>
    <row r="153" customFormat="false" ht="15" hidden="false" customHeight="false" outlineLevel="0" collapsed="false">
      <c r="A153" s="36" t="s">
        <v>2150</v>
      </c>
      <c r="B153" s="16" t="s">
        <v>2153</v>
      </c>
      <c r="C153" s="14" t="n">
        <v>34860</v>
      </c>
      <c r="D153" s="14"/>
      <c r="E153" s="14"/>
      <c r="F153" s="24"/>
      <c r="G153" s="16"/>
    </row>
    <row r="154" customFormat="false" ht="15" hidden="false" customHeight="false" outlineLevel="0" collapsed="false">
      <c r="A154" s="36"/>
      <c r="B154" s="16"/>
      <c r="C154" s="14"/>
      <c r="D154" s="14"/>
      <c r="E154" s="14"/>
      <c r="F154" s="24"/>
      <c r="G154" s="16"/>
    </row>
    <row r="155" customFormat="false" ht="15" hidden="false" customHeight="false" outlineLevel="0" collapsed="false">
      <c r="A155" s="36" t="s">
        <v>2151</v>
      </c>
      <c r="B155" s="37" t="s">
        <v>2165</v>
      </c>
      <c r="C155" s="14" t="n">
        <v>173100</v>
      </c>
      <c r="D155" s="14"/>
      <c r="E155" s="14"/>
      <c r="F155" s="24"/>
      <c r="G155" s="16"/>
    </row>
    <row r="156" customFormat="false" ht="15" hidden="false" customHeight="false" outlineLevel="0" collapsed="false">
      <c r="A156" s="36"/>
      <c r="B156" s="37"/>
      <c r="C156" s="14"/>
      <c r="D156" s="14"/>
      <c r="E156" s="14"/>
      <c r="F156" s="24"/>
      <c r="G156" s="16"/>
    </row>
    <row r="157" customFormat="false" ht="15" hidden="false" customHeight="false" outlineLevel="0" collapsed="false">
      <c r="A157" s="36" t="s">
        <v>2152</v>
      </c>
      <c r="B157" s="13" t="s">
        <v>209</v>
      </c>
      <c r="C157" s="50" t="n">
        <v>125000</v>
      </c>
      <c r="D157" s="50"/>
      <c r="E157" s="50"/>
      <c r="F157" s="50"/>
      <c r="G157" s="145"/>
    </row>
    <row r="158" customFormat="false" ht="13.5" hidden="false" customHeight="false" outlineLevel="0" collapsed="false">
      <c r="A158" s="14"/>
      <c r="B158" s="13"/>
      <c r="C158" s="24"/>
      <c r="D158" s="24"/>
      <c r="E158" s="24"/>
      <c r="F158" s="24"/>
      <c r="G158" s="16"/>
    </row>
    <row r="159" customFormat="false" ht="15" hidden="false" customHeight="false" outlineLevel="0" collapsed="false">
      <c r="A159" s="13"/>
      <c r="B159" s="29" t="s">
        <v>98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50" t="s">
        <v>2141</v>
      </c>
      <c r="B1" s="150"/>
      <c r="C1" s="150"/>
      <c r="D1" s="150"/>
      <c r="E1" s="150"/>
    </row>
    <row r="2" customFormat="false" ht="66" hidden="false" customHeight="true" outlineLevel="0" collapsed="false">
      <c r="A2" s="178" t="s">
        <v>2109</v>
      </c>
      <c r="B2" s="178"/>
      <c r="C2" s="178"/>
      <c r="D2" s="178"/>
      <c r="E2" s="178"/>
    </row>
    <row r="3" customFormat="false" ht="39" hidden="false" customHeight="true" outlineLevel="0" collapsed="false">
      <c r="A3" s="143" t="s">
        <v>2142</v>
      </c>
      <c r="B3" s="143" t="s">
        <v>3</v>
      </c>
      <c r="C3" s="144" t="s">
        <v>2143</v>
      </c>
      <c r="D3" s="144" t="s">
        <v>2370</v>
      </c>
      <c r="E3" s="143" t="s">
        <v>2376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6" t="s">
        <v>2146</v>
      </c>
      <c r="B5" s="60" t="s">
        <v>478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36"/>
      <c r="B6" s="24"/>
      <c r="C6" s="14"/>
      <c r="D6" s="14"/>
      <c r="E6" s="16"/>
    </row>
    <row r="7" customFormat="false" ht="15" hidden="false" customHeight="false" outlineLevel="0" collapsed="false">
      <c r="A7" s="36" t="s">
        <v>2148</v>
      </c>
      <c r="B7" s="13" t="s">
        <v>2155</v>
      </c>
      <c r="C7" s="14" t="n">
        <v>16940</v>
      </c>
      <c r="D7" s="14" t="s">
        <v>2164</v>
      </c>
      <c r="E7" s="16"/>
    </row>
    <row r="8" customFormat="false" ht="15" hidden="false" customHeight="false" outlineLevel="0" collapsed="false">
      <c r="A8" s="36"/>
      <c r="B8" s="24"/>
      <c r="C8" s="14"/>
      <c r="D8" s="14"/>
      <c r="E8" s="16"/>
    </row>
    <row r="9" customFormat="false" ht="15" hidden="false" customHeight="false" outlineLevel="0" collapsed="false">
      <c r="A9" s="36" t="s">
        <v>2150</v>
      </c>
      <c r="B9" s="16" t="s">
        <v>2153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36"/>
      <c r="B10" s="16"/>
      <c r="C10" s="14"/>
      <c r="D10" s="14"/>
      <c r="E10" s="16"/>
    </row>
    <row r="11" customFormat="false" ht="15" hidden="false" customHeight="false" outlineLevel="0" collapsed="false">
      <c r="A11" s="36" t="s">
        <v>2151</v>
      </c>
      <c r="B11" s="37" t="s">
        <v>1345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36"/>
      <c r="B12" s="37"/>
      <c r="C12" s="14"/>
      <c r="D12" s="14"/>
      <c r="E12" s="16"/>
    </row>
    <row r="13" customFormat="false" ht="15" hidden="false" customHeight="false" outlineLevel="0" collapsed="false">
      <c r="A13" s="36" t="s">
        <v>2152</v>
      </c>
      <c r="B13" s="76" t="s">
        <v>302</v>
      </c>
      <c r="C13" s="50" t="n">
        <v>510000</v>
      </c>
      <c r="D13" s="50" t="n">
        <f aca="false">C13</f>
        <v>510000</v>
      </c>
      <c r="E13" s="145"/>
    </row>
    <row r="14" customFormat="false" ht="15" hidden="false" customHeight="false" outlineLevel="0" collapsed="false">
      <c r="A14" s="36"/>
      <c r="B14" s="24"/>
      <c r="C14" s="14"/>
      <c r="D14" s="14"/>
      <c r="E14" s="16"/>
    </row>
    <row r="15" customFormat="false" ht="15" hidden="false" customHeight="false" outlineLevel="0" collapsed="false">
      <c r="A15" s="36"/>
      <c r="B15" s="43" t="s">
        <v>98</v>
      </c>
      <c r="C15" s="14" t="n">
        <f aca="false">C13+C11+C9+C7+C5</f>
        <v>789135</v>
      </c>
      <c r="D15" s="14" t="n">
        <f aca="false">D13+D11+D9+D5</f>
        <v>772195</v>
      </c>
      <c r="E15" s="24" t="n">
        <f aca="false">E5</f>
        <v>885000</v>
      </c>
    </row>
    <row r="16" customFormat="false" ht="15" hidden="false" customHeight="false" outlineLevel="0" collapsed="false">
      <c r="A16" s="36"/>
      <c r="B16" s="24"/>
      <c r="C16" s="14"/>
      <c r="D16" s="14"/>
      <c r="E16" s="16"/>
    </row>
    <row r="17" customFormat="false" ht="15" hidden="false" customHeight="false" outlineLevel="0" collapsed="false">
      <c r="A17" s="36"/>
      <c r="B17" s="24"/>
      <c r="C17" s="14"/>
      <c r="D17" s="14"/>
      <c r="E17" s="16"/>
    </row>
    <row r="18" customFormat="false" ht="15" hidden="false" customHeight="false" outlineLevel="0" collapsed="false">
      <c r="A18" s="36"/>
      <c r="B18" s="24"/>
      <c r="C18" s="14"/>
      <c r="D18" s="14"/>
      <c r="E18" s="16"/>
    </row>
    <row r="19" customFormat="false" ht="15" hidden="false" customHeight="false" outlineLevel="0" collapsed="false">
      <c r="A19" s="147"/>
      <c r="B19" s="25" t="s">
        <v>2377</v>
      </c>
      <c r="C19" s="147"/>
      <c r="D19" s="147"/>
      <c r="E19" s="147"/>
    </row>
    <row r="20" customFormat="false" ht="16.5" hidden="false" customHeight="false" outlineLevel="0" collapsed="false">
      <c r="A20" s="148"/>
      <c r="B20" s="149"/>
      <c r="C20" s="148"/>
      <c r="D20" s="148"/>
      <c r="E20" s="148"/>
    </row>
    <row r="21" customFormat="false" ht="16.5" hidden="false" customHeight="false" outlineLevel="0" collapsed="false">
      <c r="A21" s="148"/>
      <c r="B21" s="149"/>
      <c r="C21" s="148"/>
      <c r="D21" s="148"/>
      <c r="E21" s="148"/>
    </row>
    <row r="22" customFormat="false" ht="15.75" hidden="false" customHeight="false" outlineLevel="0" collapsed="false">
      <c r="A22" s="121"/>
      <c r="B22" s="13" t="s">
        <v>2378</v>
      </c>
      <c r="C22" s="121"/>
      <c r="D22" s="121"/>
      <c r="E22" s="121"/>
    </row>
    <row r="23" customFormat="false" ht="13.5" hidden="false" customHeight="false" outlineLevel="0" collapsed="false">
      <c r="A23" s="13"/>
      <c r="B23" s="60" t="s">
        <v>2379</v>
      </c>
      <c r="C23" s="13"/>
      <c r="D23" s="13"/>
      <c r="E23" s="13"/>
    </row>
    <row r="28" customFormat="false" ht="13.5" hidden="false" customHeight="false" outlineLevel="0" collapsed="false">
      <c r="D28" s="14" t="s">
        <v>298</v>
      </c>
    </row>
    <row r="29" customFormat="false" ht="13.5" hidden="false" customHeight="false" outlineLevel="0" collapsed="false">
      <c r="B29" s="13" t="s">
        <v>2162</v>
      </c>
      <c r="D29" s="14" t="s">
        <v>2125</v>
      </c>
    </row>
    <row r="30" customFormat="false" ht="13.5" hidden="false" customHeight="false" outlineLevel="0" collapsed="false">
      <c r="D30" s="14" t="s">
        <v>1709</v>
      </c>
    </row>
    <row r="31" customFormat="false" ht="15" hidden="false" customHeight="false" outlineLevel="0" collapsed="false">
      <c r="A31" s="36"/>
      <c r="B31" s="24"/>
      <c r="C31" s="14"/>
      <c r="D31" s="14"/>
      <c r="E31" s="16"/>
    </row>
    <row r="32" customFormat="false" ht="15" hidden="false" customHeight="false" outlineLevel="0" collapsed="false">
      <c r="A32" s="36"/>
      <c r="B32" s="24"/>
      <c r="C32" s="14"/>
      <c r="D32" s="14"/>
      <c r="E32" s="16"/>
    </row>
    <row r="33" customFormat="false" ht="15" hidden="false" customHeight="false" outlineLevel="0" collapsed="false">
      <c r="A33" s="36"/>
      <c r="B33" s="24"/>
      <c r="C33" s="14"/>
      <c r="D33" s="14"/>
      <c r="E33" s="16"/>
    </row>
    <row r="34" customFormat="false" ht="15" hidden="false" customHeight="false" outlineLevel="0" collapsed="false">
      <c r="A34" s="36"/>
      <c r="B34" s="24"/>
      <c r="C34" s="14"/>
      <c r="D34" s="14"/>
      <c r="E34" s="16"/>
    </row>
    <row r="35" customFormat="false" ht="15" hidden="false" customHeight="false" outlineLevel="0" collapsed="false">
      <c r="A35" s="36"/>
      <c r="B35" s="24"/>
      <c r="C35" s="14"/>
      <c r="D35" s="14"/>
      <c r="E35" s="16"/>
    </row>
    <row r="36" customFormat="false" ht="15" hidden="false" customHeight="false" outlineLevel="0" collapsed="false">
      <c r="A36" s="36"/>
      <c r="B36" s="24"/>
      <c r="C36" s="14"/>
      <c r="D36" s="14"/>
      <c r="E36" s="16"/>
    </row>
    <row r="37" customFormat="false" ht="15" hidden="false" customHeight="false" outlineLevel="0" collapsed="false">
      <c r="A37" s="36"/>
      <c r="B37" s="24"/>
      <c r="C37" s="14"/>
      <c r="D37" s="14"/>
      <c r="E37" s="16"/>
    </row>
    <row r="38" customFormat="false" ht="15" hidden="false" customHeight="false" outlineLevel="0" collapsed="false">
      <c r="A38" s="36"/>
      <c r="B38" s="24"/>
      <c r="C38" s="14"/>
      <c r="D38" s="14"/>
      <c r="E38" s="16"/>
    </row>
    <row r="39" customFormat="false" ht="15" hidden="false" customHeight="false" outlineLevel="0" collapsed="false">
      <c r="A39" s="36"/>
      <c r="B39" s="24"/>
      <c r="C39" s="14"/>
      <c r="D39" s="14"/>
      <c r="E39" s="16"/>
    </row>
    <row r="40" customFormat="false" ht="15" hidden="false" customHeight="false" outlineLevel="0" collapsed="false">
      <c r="A40" s="36"/>
      <c r="B40" s="24"/>
      <c r="C40" s="14"/>
      <c r="D40" s="14"/>
      <c r="E40" s="16"/>
    </row>
    <row r="41" customFormat="false" ht="15" hidden="false" customHeight="false" outlineLevel="0" collapsed="false">
      <c r="A41" s="36"/>
      <c r="B41" s="24"/>
      <c r="C41" s="14"/>
      <c r="D41" s="14"/>
      <c r="E41" s="16"/>
    </row>
    <row r="42" customFormat="false" ht="15" hidden="false" customHeight="false" outlineLevel="0" collapsed="false">
      <c r="A42" s="36"/>
      <c r="B42" s="24"/>
      <c r="C42" s="14"/>
      <c r="D42" s="14"/>
      <c r="E42" s="16"/>
    </row>
    <row r="43" customFormat="false" ht="15" hidden="false" customHeight="false" outlineLevel="0" collapsed="false">
      <c r="A43" s="36"/>
      <c r="B43" s="24"/>
      <c r="C43" s="14"/>
      <c r="D43" s="14"/>
      <c r="E43" s="16"/>
    </row>
    <row r="44" customFormat="false" ht="15" hidden="false" customHeight="false" outlineLevel="0" collapsed="false">
      <c r="A44" s="36"/>
      <c r="B44" s="24"/>
      <c r="C44" s="14"/>
      <c r="D44" s="14"/>
      <c r="E44" s="16"/>
    </row>
    <row r="45" customFormat="false" ht="15" hidden="false" customHeight="false" outlineLevel="0" collapsed="false">
      <c r="A45" s="36"/>
      <c r="B45" s="24"/>
      <c r="C45" s="14"/>
      <c r="D45" s="14"/>
      <c r="E45" s="16"/>
    </row>
    <row r="46" customFormat="false" ht="15" hidden="false" customHeight="false" outlineLevel="0" collapsed="false">
      <c r="A46" s="36"/>
      <c r="B46" s="24"/>
      <c r="C46" s="14"/>
      <c r="D46" s="14"/>
      <c r="E46" s="16"/>
    </row>
    <row r="47" customFormat="false" ht="15" hidden="false" customHeight="false" outlineLevel="0" collapsed="false">
      <c r="A47" s="36"/>
      <c r="B47" s="24"/>
      <c r="C47" s="14"/>
      <c r="D47" s="14"/>
      <c r="E47" s="16"/>
    </row>
    <row r="48" customFormat="false" ht="15" hidden="false" customHeight="false" outlineLevel="0" collapsed="false">
      <c r="A48" s="36"/>
      <c r="B48" s="24"/>
      <c r="C48" s="14"/>
      <c r="D48" s="14"/>
      <c r="E48" s="16"/>
    </row>
    <row r="49" customFormat="false" ht="15" hidden="false" customHeight="false" outlineLevel="0" collapsed="false">
      <c r="A49" s="36"/>
      <c r="B49" s="24"/>
      <c r="C49" s="14"/>
      <c r="D49" s="14"/>
      <c r="E49" s="16"/>
    </row>
    <row r="50" customFormat="false" ht="15" hidden="false" customHeight="false" outlineLevel="0" collapsed="false">
      <c r="A50" s="36"/>
      <c r="B50" s="24"/>
      <c r="C50" s="14"/>
      <c r="D50" s="14"/>
      <c r="E50" s="16"/>
    </row>
    <row r="51" customFormat="false" ht="15" hidden="false" customHeight="false" outlineLevel="0" collapsed="false">
      <c r="A51" s="36"/>
      <c r="B51" s="24"/>
      <c r="C51" s="14"/>
      <c r="D51" s="14"/>
      <c r="E51" s="16"/>
    </row>
    <row r="52" customFormat="false" ht="15" hidden="false" customHeight="false" outlineLevel="0" collapsed="false">
      <c r="A52" s="36"/>
      <c r="B52" s="24"/>
      <c r="C52" s="14"/>
      <c r="D52" s="14"/>
      <c r="E52" s="16"/>
    </row>
    <row r="53" customFormat="false" ht="15" hidden="false" customHeight="false" outlineLevel="0" collapsed="false">
      <c r="A53" s="36"/>
      <c r="B53" s="24"/>
      <c r="C53" s="14"/>
      <c r="D53" s="14"/>
      <c r="E53" s="16"/>
    </row>
    <row r="54" customFormat="false" ht="15" hidden="false" customHeight="false" outlineLevel="0" collapsed="false">
      <c r="A54" s="36"/>
      <c r="B54" s="24"/>
      <c r="C54" s="14"/>
      <c r="D54" s="14"/>
      <c r="E54" s="16"/>
    </row>
    <row r="55" customFormat="false" ht="15" hidden="false" customHeight="false" outlineLevel="0" collapsed="false">
      <c r="A55" s="36"/>
      <c r="B55" s="24"/>
      <c r="C55" s="14"/>
      <c r="D55" s="14"/>
      <c r="E55" s="16"/>
    </row>
    <row r="56" customFormat="false" ht="15" hidden="false" customHeight="false" outlineLevel="0" collapsed="false">
      <c r="A56" s="36"/>
      <c r="B56" s="24"/>
      <c r="C56" s="14"/>
      <c r="D56" s="14"/>
      <c r="E56" s="16"/>
    </row>
    <row r="57" customFormat="false" ht="15" hidden="false" customHeight="false" outlineLevel="0" collapsed="false">
      <c r="A57" s="36"/>
      <c r="B57" s="24"/>
      <c r="C57" s="14"/>
      <c r="D57" s="14"/>
      <c r="E57" s="16"/>
    </row>
    <row r="58" customFormat="false" ht="15" hidden="false" customHeight="false" outlineLevel="0" collapsed="false">
      <c r="A58" s="36"/>
      <c r="B58" s="24"/>
      <c r="C58" s="14"/>
      <c r="D58" s="14"/>
      <c r="E58" s="16"/>
    </row>
    <row r="59" customFormat="false" ht="15" hidden="false" customHeight="false" outlineLevel="0" collapsed="false">
      <c r="A59" s="36"/>
      <c r="B59" s="24"/>
      <c r="C59" s="14"/>
      <c r="D59" s="14"/>
      <c r="E59" s="16"/>
    </row>
    <row r="60" customFormat="false" ht="15" hidden="false" customHeight="false" outlineLevel="0" collapsed="false">
      <c r="A60" s="36"/>
      <c r="B60" s="24"/>
      <c r="C60" s="14"/>
      <c r="D60" s="14"/>
      <c r="E60" s="16"/>
    </row>
    <row r="61" customFormat="false" ht="15" hidden="false" customHeight="false" outlineLevel="0" collapsed="false">
      <c r="A61" s="36"/>
      <c r="B61" s="24"/>
      <c r="C61" s="14"/>
      <c r="D61" s="14"/>
      <c r="E61" s="16"/>
    </row>
    <row r="62" customFormat="false" ht="15" hidden="false" customHeight="false" outlineLevel="0" collapsed="false">
      <c r="A62" s="36"/>
      <c r="B62" s="24"/>
      <c r="C62" s="14"/>
      <c r="D62" s="14"/>
      <c r="E62" s="16"/>
    </row>
    <row r="63" customFormat="false" ht="15" hidden="false" customHeight="false" outlineLevel="0" collapsed="false">
      <c r="A63" s="36"/>
      <c r="B63" s="24"/>
      <c r="C63" s="14"/>
      <c r="D63" s="14"/>
      <c r="E63" s="16"/>
    </row>
    <row r="64" customFormat="false" ht="15" hidden="false" customHeight="false" outlineLevel="0" collapsed="false">
      <c r="A64" s="36"/>
      <c r="B64" s="24"/>
      <c r="C64" s="14"/>
      <c r="D64" s="14"/>
      <c r="E64" s="16"/>
    </row>
    <row r="65" customFormat="false" ht="15" hidden="false" customHeight="false" outlineLevel="0" collapsed="false">
      <c r="A65" s="36"/>
      <c r="B65" s="24"/>
      <c r="C65" s="14"/>
      <c r="D65" s="14"/>
      <c r="E65" s="16"/>
    </row>
    <row r="66" customFormat="false" ht="15" hidden="false" customHeight="false" outlineLevel="0" collapsed="false">
      <c r="A66" s="36"/>
      <c r="B66" s="24"/>
      <c r="C66" s="14"/>
      <c r="D66" s="14"/>
      <c r="E66" s="16"/>
    </row>
    <row r="67" customFormat="false" ht="15" hidden="false" customHeight="false" outlineLevel="0" collapsed="false">
      <c r="A67" s="36"/>
      <c r="B67" s="24"/>
      <c r="C67" s="14"/>
      <c r="D67" s="14"/>
      <c r="E67" s="16"/>
    </row>
    <row r="68" customFormat="false" ht="15" hidden="false" customHeight="false" outlineLevel="0" collapsed="false">
      <c r="A68" s="36"/>
      <c r="B68" s="24"/>
      <c r="C68" s="14"/>
      <c r="D68" s="14"/>
      <c r="E68" s="16"/>
    </row>
    <row r="69" customFormat="false" ht="15" hidden="false" customHeight="false" outlineLevel="0" collapsed="false">
      <c r="A69" s="36"/>
      <c r="B69" s="24"/>
      <c r="C69" s="14"/>
      <c r="D69" s="14"/>
      <c r="E69" s="16"/>
    </row>
    <row r="70" customFormat="false" ht="15" hidden="false" customHeight="false" outlineLevel="0" collapsed="false">
      <c r="A70" s="36"/>
      <c r="B70" s="24"/>
      <c r="C70" s="14"/>
      <c r="D70" s="14"/>
      <c r="E70" s="16"/>
    </row>
    <row r="71" customFormat="false" ht="15" hidden="false" customHeight="false" outlineLevel="0" collapsed="false">
      <c r="A71" s="36"/>
      <c r="B71" s="24"/>
      <c r="C71" s="14"/>
      <c r="D71" s="14"/>
      <c r="E71" s="16"/>
    </row>
    <row r="72" customFormat="false" ht="15" hidden="false" customHeight="false" outlineLevel="0" collapsed="false">
      <c r="A72" s="36"/>
      <c r="B72" s="24"/>
      <c r="C72" s="14"/>
      <c r="D72" s="14"/>
      <c r="E72" s="16"/>
    </row>
    <row r="73" customFormat="false" ht="15" hidden="false" customHeight="false" outlineLevel="0" collapsed="false">
      <c r="A73" s="36"/>
      <c r="B73" s="24"/>
      <c r="C73" s="14"/>
      <c r="D73" s="14"/>
      <c r="E73" s="16"/>
    </row>
    <row r="74" customFormat="false" ht="15" hidden="false" customHeight="false" outlineLevel="0" collapsed="false">
      <c r="A74" s="36"/>
      <c r="B74" s="24"/>
      <c r="C74" s="14"/>
      <c r="D74" s="14"/>
      <c r="E74" s="16"/>
    </row>
    <row r="75" customFormat="false" ht="15" hidden="false" customHeight="false" outlineLevel="0" collapsed="false">
      <c r="A75" s="36"/>
      <c r="B75" s="24"/>
      <c r="C75" s="14"/>
      <c r="D75" s="14"/>
      <c r="E75" s="16"/>
    </row>
    <row r="76" customFormat="false" ht="15" hidden="false" customHeight="false" outlineLevel="0" collapsed="false">
      <c r="A76" s="36" t="s">
        <v>2150</v>
      </c>
      <c r="B76" s="16" t="s">
        <v>2380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36"/>
      <c r="B77" s="16"/>
      <c r="C77" s="14"/>
      <c r="D77" s="14"/>
      <c r="E77" s="16"/>
    </row>
    <row r="78" customFormat="false" ht="15" hidden="false" customHeight="false" outlineLevel="0" collapsed="false">
      <c r="A78" s="36" t="s">
        <v>2151</v>
      </c>
      <c r="B78" s="13" t="s">
        <v>2153</v>
      </c>
      <c r="C78" s="24" t="n">
        <v>104320</v>
      </c>
      <c r="D78" s="24" t="n">
        <f aca="false">C78</f>
        <v>104320</v>
      </c>
      <c r="E78" s="16"/>
    </row>
    <row r="79" customFormat="false" ht="15" hidden="false" customHeight="false" outlineLevel="0" collapsed="false">
      <c r="A79" s="36"/>
      <c r="B79" s="24"/>
      <c r="C79" s="14"/>
      <c r="D79" s="14"/>
      <c r="E79" s="16"/>
    </row>
    <row r="80" customFormat="false" ht="15" hidden="false" customHeight="false" outlineLevel="0" collapsed="false">
      <c r="A80" s="36" t="s">
        <v>2152</v>
      </c>
      <c r="B80" s="76" t="s">
        <v>209</v>
      </c>
      <c r="C80" s="50" t="n">
        <v>210000</v>
      </c>
      <c r="D80" s="50" t="n">
        <f aca="false">C80</f>
        <v>210000</v>
      </c>
      <c r="E80" s="145"/>
    </row>
    <row r="81" customFormat="false" ht="15" hidden="false" customHeight="false" outlineLevel="0" collapsed="false">
      <c r="A81" s="36"/>
      <c r="B81" s="24"/>
      <c r="C81" s="14"/>
      <c r="D81" s="14"/>
      <c r="E81" s="16"/>
    </row>
    <row r="82" customFormat="false" ht="15" hidden="false" customHeight="false" outlineLevel="0" collapsed="false">
      <c r="A82" s="36"/>
      <c r="B82" s="43" t="s">
        <v>98</v>
      </c>
      <c r="C82" s="14" t="n">
        <f aca="false">C80+C78+C76+C7+C5</f>
        <v>799700</v>
      </c>
      <c r="D82" s="14" t="n">
        <f aca="false">D80+D78+D76+D5</f>
        <v>782760</v>
      </c>
      <c r="E82" s="24" t="n">
        <f aca="false">E5</f>
        <v>885000</v>
      </c>
    </row>
    <row r="83" customFormat="false" ht="15" hidden="false" customHeight="false" outlineLevel="0" collapsed="false">
      <c r="A83" s="36"/>
      <c r="B83" s="43" t="s">
        <v>2381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7"/>
      <c r="B85" s="25" t="s">
        <v>2382</v>
      </c>
      <c r="C85" s="147"/>
      <c r="D85" s="147"/>
      <c r="E85" s="147"/>
    </row>
    <row r="86" customFormat="false" ht="16.5" hidden="false" customHeight="false" outlineLevel="0" collapsed="false">
      <c r="A86" s="148"/>
      <c r="B86" s="149"/>
      <c r="C86" s="148"/>
      <c r="D86" s="148"/>
      <c r="E86" s="148"/>
    </row>
    <row r="87" customFormat="false" ht="16.5" hidden="false" customHeight="false" outlineLevel="0" collapsed="false">
      <c r="A87" s="148"/>
      <c r="B87" s="149"/>
      <c r="C87" s="148"/>
      <c r="D87" s="148"/>
      <c r="E87" s="148"/>
    </row>
    <row r="88" customFormat="false" ht="15.75" hidden="false" customHeight="false" outlineLevel="0" collapsed="false">
      <c r="A88" s="121"/>
      <c r="B88" s="13" t="s">
        <v>2383</v>
      </c>
      <c r="C88" s="121"/>
      <c r="D88" s="121"/>
      <c r="E88" s="121"/>
    </row>
    <row r="89" customFormat="false" ht="13.5" hidden="false" customHeight="false" outlineLevel="0" collapsed="false">
      <c r="A89" s="13"/>
      <c r="B89" s="60" t="s">
        <v>2384</v>
      </c>
      <c r="C89" s="13"/>
      <c r="D89" s="13"/>
      <c r="E89" s="13"/>
    </row>
    <row r="94" customFormat="false" ht="13.5" hidden="false" customHeight="false" outlineLevel="0" collapsed="false">
      <c r="D94" s="14" t="s">
        <v>298</v>
      </c>
    </row>
    <row r="95" customFormat="false" ht="13.5" hidden="false" customHeight="false" outlineLevel="0" collapsed="false">
      <c r="B95" s="13" t="s">
        <v>2162</v>
      </c>
      <c r="D95" s="14" t="s">
        <v>2125</v>
      </c>
    </row>
    <row r="96" customFormat="false" ht="13.5" hidden="false" customHeight="false" outlineLevel="0" collapsed="false">
      <c r="D96" s="14" t="s">
        <v>1709</v>
      </c>
    </row>
    <row r="98" customFormat="false" ht="15" hidden="false" customHeight="false" outlineLevel="0" collapsed="false">
      <c r="A98" s="36"/>
      <c r="B98" s="24"/>
      <c r="C98" s="14"/>
      <c r="D98" s="14"/>
      <c r="E98" s="16"/>
    </row>
    <row r="99" customFormat="false" ht="15" hidden="false" customHeight="false" outlineLevel="0" collapsed="false">
      <c r="A99" s="36"/>
      <c r="B99" s="24"/>
      <c r="C99" s="14"/>
      <c r="D99" s="14"/>
      <c r="E99" s="16"/>
    </row>
    <row r="100" customFormat="false" ht="15" hidden="false" customHeight="false" outlineLevel="0" collapsed="false">
      <c r="A100" s="36"/>
      <c r="B100" s="24"/>
      <c r="C100" s="14"/>
      <c r="D100" s="14"/>
      <c r="E100" s="16"/>
    </row>
    <row r="101" customFormat="false" ht="15" hidden="false" customHeight="false" outlineLevel="0" collapsed="false">
      <c r="A101" s="36"/>
      <c r="B101" s="24"/>
      <c r="C101" s="14"/>
      <c r="D101" s="14"/>
      <c r="E101" s="16"/>
    </row>
    <row r="102" customFormat="false" ht="15" hidden="false" customHeight="false" outlineLevel="0" collapsed="false">
      <c r="A102" s="36"/>
      <c r="B102" s="24"/>
      <c r="C102" s="14"/>
      <c r="D102" s="14"/>
      <c r="E102" s="16"/>
    </row>
    <row r="103" customFormat="false" ht="15" hidden="false" customHeight="false" outlineLevel="0" collapsed="false">
      <c r="A103" s="36"/>
      <c r="B103" s="24"/>
      <c r="C103" s="14"/>
      <c r="D103" s="14"/>
      <c r="E103" s="16"/>
    </row>
    <row r="104" customFormat="false" ht="15" hidden="false" customHeight="false" outlineLevel="0" collapsed="false">
      <c r="A104" s="36"/>
      <c r="B104" s="24"/>
      <c r="C104" s="14"/>
      <c r="D104" s="14"/>
      <c r="E104" s="16"/>
    </row>
    <row r="105" customFormat="false" ht="15" hidden="false" customHeight="false" outlineLevel="0" collapsed="false">
      <c r="A105" s="36"/>
      <c r="B105" s="24"/>
      <c r="C105" s="14"/>
      <c r="D105" s="14"/>
      <c r="E105" s="16"/>
    </row>
    <row r="106" customFormat="false" ht="15" hidden="false" customHeight="false" outlineLevel="0" collapsed="false">
      <c r="A106" s="36"/>
      <c r="B106" s="24"/>
      <c r="C106" s="14"/>
      <c r="D106" s="14"/>
      <c r="E106" s="16"/>
    </row>
    <row r="107" customFormat="false" ht="15" hidden="false" customHeight="false" outlineLevel="0" collapsed="false">
      <c r="A107" s="36"/>
      <c r="B107" s="24"/>
      <c r="C107" s="14"/>
      <c r="D107" s="14"/>
      <c r="E107" s="16"/>
    </row>
    <row r="108" customFormat="false" ht="15" hidden="false" customHeight="false" outlineLevel="0" collapsed="false">
      <c r="A108" s="36"/>
      <c r="B108" s="24"/>
      <c r="C108" s="14"/>
      <c r="D108" s="14"/>
      <c r="E108" s="16"/>
    </row>
    <row r="109" customFormat="false" ht="15" hidden="false" customHeight="false" outlineLevel="0" collapsed="false">
      <c r="A109" s="36"/>
      <c r="B109" s="24"/>
      <c r="C109" s="14"/>
      <c r="D109" s="14"/>
      <c r="E109" s="16"/>
    </row>
    <row r="110" customFormat="false" ht="15" hidden="false" customHeight="false" outlineLevel="0" collapsed="false">
      <c r="A110" s="36"/>
      <c r="B110" s="24"/>
      <c r="C110" s="14"/>
      <c r="D110" s="14"/>
      <c r="E110" s="16"/>
    </row>
    <row r="111" customFormat="false" ht="15" hidden="false" customHeight="false" outlineLevel="0" collapsed="false">
      <c r="A111" s="36"/>
      <c r="B111" s="24"/>
      <c r="C111" s="14"/>
      <c r="D111" s="14"/>
      <c r="E111" s="16"/>
    </row>
    <row r="112" customFormat="false" ht="15" hidden="false" customHeight="false" outlineLevel="0" collapsed="false">
      <c r="A112" s="36"/>
      <c r="B112" s="24"/>
      <c r="C112" s="14"/>
      <c r="D112" s="14"/>
      <c r="E112" s="16"/>
    </row>
    <row r="113" customFormat="false" ht="15" hidden="false" customHeight="false" outlineLevel="0" collapsed="false">
      <c r="A113" s="36"/>
      <c r="B113" s="24"/>
      <c r="C113" s="14"/>
      <c r="D113" s="14"/>
      <c r="E113" s="16"/>
    </row>
    <row r="114" customFormat="false" ht="15" hidden="false" customHeight="false" outlineLevel="0" collapsed="false">
      <c r="A114" s="36"/>
      <c r="B114" s="24"/>
      <c r="C114" s="14"/>
      <c r="D114" s="14"/>
      <c r="E114" s="16"/>
    </row>
    <row r="115" customFormat="false" ht="15" hidden="false" customHeight="false" outlineLevel="0" collapsed="false">
      <c r="A115" s="36"/>
      <c r="B115" s="24"/>
      <c r="C115" s="14"/>
      <c r="D115" s="14"/>
      <c r="E115" s="16"/>
    </row>
    <row r="116" customFormat="false" ht="15" hidden="false" customHeight="false" outlineLevel="0" collapsed="false">
      <c r="A116" s="36"/>
      <c r="B116" s="24"/>
      <c r="C116" s="14"/>
      <c r="D116" s="14"/>
      <c r="E116" s="16"/>
    </row>
    <row r="117" customFormat="false" ht="15" hidden="false" customHeight="false" outlineLevel="0" collapsed="false">
      <c r="A117" s="36"/>
      <c r="B117" s="24"/>
      <c r="C117" s="14"/>
      <c r="D117" s="14"/>
      <c r="E117" s="16"/>
    </row>
    <row r="118" customFormat="false" ht="15" hidden="false" customHeight="false" outlineLevel="0" collapsed="false">
      <c r="A118" s="36"/>
      <c r="B118" s="24"/>
      <c r="C118" s="14"/>
      <c r="D118" s="14"/>
      <c r="E118" s="16"/>
    </row>
    <row r="119" customFormat="false" ht="15" hidden="false" customHeight="false" outlineLevel="0" collapsed="false">
      <c r="A119" s="36"/>
      <c r="B119" s="24"/>
      <c r="C119" s="14"/>
      <c r="D119" s="14"/>
      <c r="E119" s="16"/>
    </row>
    <row r="120" customFormat="false" ht="15" hidden="false" customHeight="false" outlineLevel="0" collapsed="false">
      <c r="A120" s="36"/>
      <c r="B120" s="24"/>
      <c r="C120" s="14"/>
      <c r="D120" s="14"/>
      <c r="E120" s="16"/>
    </row>
    <row r="121" customFormat="false" ht="15" hidden="false" customHeight="false" outlineLevel="0" collapsed="false">
      <c r="A121" s="36"/>
      <c r="B121" s="24"/>
      <c r="C121" s="14"/>
      <c r="D121" s="14"/>
      <c r="E121" s="16"/>
    </row>
    <row r="122" customFormat="false" ht="15" hidden="false" customHeight="false" outlineLevel="0" collapsed="false">
      <c r="A122" s="36"/>
      <c r="B122" s="24"/>
      <c r="C122" s="14"/>
      <c r="D122" s="14"/>
      <c r="E122" s="16"/>
    </row>
    <row r="123" customFormat="false" ht="15" hidden="false" customHeight="false" outlineLevel="0" collapsed="false">
      <c r="A123" s="36"/>
      <c r="B123" s="24"/>
      <c r="C123" s="14"/>
      <c r="D123" s="14"/>
      <c r="E123" s="16"/>
    </row>
    <row r="124" customFormat="false" ht="15" hidden="false" customHeight="false" outlineLevel="0" collapsed="false">
      <c r="A124" s="36"/>
      <c r="B124" s="24"/>
      <c r="C124" s="14"/>
      <c r="D124" s="14"/>
      <c r="E124" s="16"/>
    </row>
    <row r="125" customFormat="false" ht="15" hidden="false" customHeight="false" outlineLevel="0" collapsed="false">
      <c r="A125" s="36"/>
      <c r="B125" s="24"/>
      <c r="C125" s="14"/>
      <c r="D125" s="14"/>
      <c r="E125" s="16"/>
    </row>
    <row r="126" customFormat="false" ht="15" hidden="false" customHeight="false" outlineLevel="0" collapsed="false">
      <c r="A126" s="36"/>
      <c r="B126" s="24"/>
      <c r="C126" s="14"/>
      <c r="D126" s="14"/>
      <c r="E126" s="16"/>
    </row>
    <row r="127" customFormat="false" ht="15" hidden="false" customHeight="false" outlineLevel="0" collapsed="false">
      <c r="A127" s="36"/>
      <c r="B127" s="24"/>
      <c r="C127" s="14"/>
      <c r="D127" s="14"/>
      <c r="E127" s="16"/>
    </row>
    <row r="128" customFormat="false" ht="15" hidden="false" customHeight="false" outlineLevel="0" collapsed="false">
      <c r="A128" s="36"/>
      <c r="B128" s="24"/>
      <c r="C128" s="14"/>
      <c r="D128" s="14"/>
      <c r="E128" s="16"/>
    </row>
    <row r="129" customFormat="false" ht="15" hidden="false" customHeight="false" outlineLevel="0" collapsed="false">
      <c r="A129" s="36"/>
      <c r="B129" s="24"/>
      <c r="C129" s="14"/>
      <c r="D129" s="14"/>
      <c r="E129" s="16"/>
    </row>
    <row r="130" customFormat="false" ht="15" hidden="false" customHeight="false" outlineLevel="0" collapsed="false">
      <c r="A130" s="36"/>
      <c r="B130" s="24"/>
      <c r="C130" s="14"/>
      <c r="D130" s="14"/>
      <c r="E130" s="16"/>
    </row>
    <row r="131" customFormat="false" ht="15" hidden="false" customHeight="false" outlineLevel="0" collapsed="false">
      <c r="A131" s="36"/>
      <c r="B131" s="24"/>
      <c r="C131" s="14"/>
      <c r="D131" s="14"/>
      <c r="E131" s="16"/>
    </row>
    <row r="132" customFormat="false" ht="15" hidden="false" customHeight="false" outlineLevel="0" collapsed="false">
      <c r="A132" s="36"/>
      <c r="B132" s="24"/>
      <c r="C132" s="14"/>
      <c r="D132" s="14"/>
      <c r="E132" s="16"/>
    </row>
    <row r="133" customFormat="false" ht="15" hidden="false" customHeight="false" outlineLevel="0" collapsed="false">
      <c r="A133" s="36"/>
      <c r="B133" s="24"/>
      <c r="C133" s="14"/>
      <c r="D133" s="14"/>
      <c r="E133" s="16"/>
    </row>
    <row r="134" customFormat="false" ht="15" hidden="false" customHeight="false" outlineLevel="0" collapsed="false">
      <c r="A134" s="36"/>
      <c r="B134" s="24"/>
      <c r="C134" s="14"/>
      <c r="D134" s="14"/>
      <c r="E134" s="16"/>
    </row>
    <row r="135" customFormat="false" ht="15" hidden="false" customHeight="false" outlineLevel="0" collapsed="false">
      <c r="A135" s="36"/>
      <c r="B135" s="24"/>
      <c r="C135" s="14"/>
      <c r="D135" s="14"/>
      <c r="E135" s="16"/>
    </row>
    <row r="136" customFormat="false" ht="15" hidden="false" customHeight="false" outlineLevel="0" collapsed="false">
      <c r="A136" s="36"/>
      <c r="B136" s="24"/>
      <c r="C136" s="14"/>
      <c r="D136" s="14"/>
      <c r="E136" s="16"/>
    </row>
    <row r="137" customFormat="false" ht="15" hidden="false" customHeight="false" outlineLevel="0" collapsed="false">
      <c r="A137" s="36"/>
      <c r="B137" s="24"/>
      <c r="C137" s="14"/>
      <c r="D137" s="14"/>
      <c r="E137" s="16"/>
    </row>
    <row r="138" customFormat="false" ht="15" hidden="false" customHeight="false" outlineLevel="0" collapsed="false">
      <c r="A138" s="36"/>
      <c r="B138" s="24"/>
      <c r="C138" s="14"/>
      <c r="D138" s="14"/>
      <c r="E138" s="16"/>
    </row>
    <row r="139" customFormat="false" ht="15" hidden="false" customHeight="false" outlineLevel="0" collapsed="false">
      <c r="A139" s="36"/>
      <c r="B139" s="24"/>
      <c r="C139" s="14"/>
      <c r="D139" s="14"/>
      <c r="E139" s="16"/>
    </row>
    <row r="140" customFormat="false" ht="15" hidden="false" customHeight="false" outlineLevel="0" collapsed="false">
      <c r="A140" s="36"/>
      <c r="B140" s="24"/>
      <c r="C140" s="14"/>
      <c r="D140" s="14"/>
      <c r="E140" s="16"/>
    </row>
    <row r="141" customFormat="false" ht="15" hidden="false" customHeight="false" outlineLevel="0" collapsed="false">
      <c r="A141" s="36"/>
      <c r="B141" s="24"/>
      <c r="C141" s="14"/>
      <c r="D141" s="14"/>
      <c r="E141" s="16"/>
    </row>
    <row r="142" customFormat="false" ht="15" hidden="false" customHeight="false" outlineLevel="0" collapsed="false">
      <c r="A142" s="36"/>
      <c r="B142" s="24"/>
      <c r="C142" s="14"/>
      <c r="D142" s="14"/>
      <c r="E142" s="16"/>
    </row>
    <row r="143" customFormat="false" ht="15" hidden="false" customHeight="false" outlineLevel="0" collapsed="false">
      <c r="A143" s="36"/>
      <c r="B143" s="24"/>
      <c r="C143" s="14"/>
      <c r="D143" s="14"/>
      <c r="E143" s="16"/>
    </row>
    <row r="144" customFormat="false" ht="15" hidden="false" customHeight="false" outlineLevel="0" collapsed="false">
      <c r="A144" s="36"/>
      <c r="B144" s="24"/>
      <c r="C144" s="14"/>
      <c r="D144" s="14"/>
      <c r="E144" s="16"/>
    </row>
    <row r="145" customFormat="false" ht="15" hidden="false" customHeight="false" outlineLevel="0" collapsed="false">
      <c r="A145" s="36"/>
      <c r="B145" s="24"/>
      <c r="C145" s="14"/>
      <c r="D145" s="14"/>
      <c r="E145" s="16"/>
    </row>
    <row r="146" customFormat="false" ht="15" hidden="false" customHeight="false" outlineLevel="0" collapsed="false">
      <c r="A146" s="36"/>
      <c r="B146" s="24"/>
      <c r="C146" s="14"/>
      <c r="D146" s="14"/>
      <c r="E146" s="16"/>
    </row>
    <row r="147" customFormat="false" ht="15" hidden="false" customHeight="false" outlineLevel="0" collapsed="false">
      <c r="A147" s="36"/>
      <c r="B147" s="24"/>
      <c r="C147" s="14"/>
      <c r="D147" s="14"/>
      <c r="E147" s="16"/>
    </row>
    <row r="148" customFormat="false" ht="15" hidden="false" customHeight="false" outlineLevel="0" collapsed="false">
      <c r="A148" s="36"/>
      <c r="B148" s="24"/>
      <c r="C148" s="14"/>
      <c r="D148" s="14"/>
      <c r="E148" s="16"/>
    </row>
    <row r="149" customFormat="false" ht="15" hidden="false" customHeight="false" outlineLevel="0" collapsed="false">
      <c r="A149" s="36"/>
      <c r="B149" s="24"/>
      <c r="C149" s="14"/>
      <c r="D149" s="14"/>
      <c r="E149" s="16"/>
    </row>
    <row r="150" customFormat="false" ht="15" hidden="false" customHeight="false" outlineLevel="0" collapsed="false">
      <c r="A150" s="36"/>
      <c r="B150" s="24"/>
      <c r="C150" s="14"/>
      <c r="D150" s="14"/>
      <c r="E150" s="16"/>
    </row>
    <row r="151" customFormat="false" ht="15" hidden="false" customHeight="false" outlineLevel="0" collapsed="false">
      <c r="A151" s="36"/>
      <c r="B151" s="24"/>
      <c r="C151" s="14"/>
      <c r="D151" s="14"/>
      <c r="E151" s="16"/>
    </row>
    <row r="152" customFormat="false" ht="15" hidden="false" customHeight="false" outlineLevel="0" collapsed="false">
      <c r="A152" s="36"/>
      <c r="B152" s="24"/>
      <c r="C152" s="14"/>
      <c r="D152" s="14"/>
      <c r="E152" s="16"/>
    </row>
    <row r="153" customFormat="false" ht="15" hidden="false" customHeight="false" outlineLevel="0" collapsed="false">
      <c r="A153" s="36"/>
      <c r="B153" s="24"/>
      <c r="C153" s="14"/>
      <c r="D153" s="14"/>
      <c r="E153" s="16"/>
    </row>
    <row r="154" customFormat="false" ht="15" hidden="false" customHeight="false" outlineLevel="0" collapsed="false">
      <c r="A154" s="36"/>
      <c r="B154" s="24"/>
      <c r="C154" s="14"/>
      <c r="D154" s="14"/>
      <c r="E154" s="16"/>
    </row>
    <row r="155" customFormat="false" ht="15" hidden="false" customHeight="false" outlineLevel="0" collapsed="false">
      <c r="A155" s="36"/>
      <c r="B155" s="24"/>
      <c r="C155" s="14"/>
      <c r="D155" s="14"/>
      <c r="E155" s="16"/>
    </row>
    <row r="156" customFormat="false" ht="15" hidden="false" customHeight="false" outlineLevel="0" collapsed="false">
      <c r="A156" s="36"/>
      <c r="B156" s="24"/>
      <c r="C156" s="14"/>
      <c r="D156" s="14"/>
      <c r="E156" s="16"/>
    </row>
    <row r="157" customFormat="false" ht="15" hidden="false" customHeight="false" outlineLevel="0" collapsed="false">
      <c r="A157" s="36"/>
      <c r="B157" s="24"/>
      <c r="C157" s="14"/>
      <c r="D157" s="14"/>
      <c r="E157" s="16"/>
    </row>
    <row r="158" customFormat="false" ht="15" hidden="false" customHeight="false" outlineLevel="0" collapsed="false">
      <c r="A158" s="36"/>
      <c r="B158" s="24"/>
      <c r="C158" s="14"/>
      <c r="D158" s="14"/>
      <c r="E158" s="16"/>
    </row>
    <row r="159" customFormat="false" ht="15" hidden="false" customHeight="false" outlineLevel="0" collapsed="false">
      <c r="A159" s="36"/>
      <c r="B159" s="24"/>
      <c r="C159" s="14"/>
      <c r="D159" s="14"/>
      <c r="E159" s="16"/>
    </row>
    <row r="160" customFormat="false" ht="15" hidden="false" customHeight="false" outlineLevel="0" collapsed="false">
      <c r="A160" s="36"/>
      <c r="B160" s="24"/>
      <c r="C160" s="14"/>
      <c r="D160" s="14"/>
      <c r="E160" s="16"/>
    </row>
    <row r="161" customFormat="false" ht="15" hidden="false" customHeight="false" outlineLevel="0" collapsed="false">
      <c r="A161" s="36"/>
      <c r="B161" s="24"/>
      <c r="C161" s="14"/>
      <c r="D161" s="14"/>
      <c r="E161" s="16"/>
    </row>
    <row r="162" customFormat="false" ht="15" hidden="false" customHeight="false" outlineLevel="0" collapsed="false">
      <c r="A162" s="36"/>
      <c r="B162" s="24"/>
      <c r="C162" s="14"/>
      <c r="D162" s="14"/>
      <c r="E162" s="16"/>
    </row>
    <row r="163" customFormat="false" ht="15" hidden="false" customHeight="false" outlineLevel="0" collapsed="false">
      <c r="A163" s="36"/>
      <c r="B163" s="24"/>
      <c r="C163" s="14"/>
      <c r="D163" s="14"/>
      <c r="E163" s="16"/>
    </row>
    <row r="164" customFormat="false" ht="15" hidden="false" customHeight="false" outlineLevel="0" collapsed="false">
      <c r="A164" s="36"/>
      <c r="B164" s="24"/>
      <c r="C164" s="14"/>
      <c r="D164" s="14"/>
      <c r="E164" s="16"/>
    </row>
    <row r="165" customFormat="false" ht="15" hidden="false" customHeight="false" outlineLevel="0" collapsed="false">
      <c r="A165" s="36"/>
      <c r="B165" s="24"/>
      <c r="C165" s="14"/>
      <c r="D165" s="14"/>
      <c r="E165" s="16"/>
    </row>
    <row r="166" customFormat="false" ht="15" hidden="false" customHeight="false" outlineLevel="0" collapsed="false">
      <c r="A166" s="36"/>
      <c r="B166" s="24"/>
      <c r="C166" s="14"/>
      <c r="D166" s="14"/>
      <c r="E166" s="16"/>
    </row>
    <row r="167" customFormat="false" ht="15" hidden="false" customHeight="false" outlineLevel="0" collapsed="false">
      <c r="A167" s="36"/>
      <c r="B167" s="24"/>
      <c r="C167" s="14"/>
      <c r="D167" s="14"/>
      <c r="E167" s="16"/>
    </row>
    <row r="168" customFormat="false" ht="15" hidden="false" customHeight="false" outlineLevel="0" collapsed="false">
      <c r="A168" s="36"/>
      <c r="B168" s="24"/>
      <c r="C168" s="14"/>
      <c r="D168" s="14"/>
      <c r="E168" s="16"/>
    </row>
    <row r="169" customFormat="false" ht="15" hidden="false" customHeight="false" outlineLevel="0" collapsed="false">
      <c r="A169" s="36"/>
      <c r="B169" s="24"/>
      <c r="C169" s="14"/>
      <c r="D169" s="14"/>
      <c r="E169" s="16"/>
    </row>
    <row r="170" customFormat="false" ht="15" hidden="false" customHeight="false" outlineLevel="0" collapsed="false">
      <c r="A170" s="36"/>
      <c r="B170" s="24"/>
      <c r="C170" s="14"/>
      <c r="D170" s="14"/>
      <c r="E170" s="16"/>
    </row>
    <row r="171" customFormat="false" ht="15" hidden="false" customHeight="false" outlineLevel="0" collapsed="false">
      <c r="A171" s="36"/>
      <c r="B171" s="24"/>
      <c r="C171" s="14"/>
      <c r="D171" s="14"/>
      <c r="E171" s="16"/>
    </row>
    <row r="172" customFormat="false" ht="15" hidden="false" customHeight="false" outlineLevel="0" collapsed="false">
      <c r="A172" s="36"/>
      <c r="B172" s="24"/>
      <c r="C172" s="14"/>
      <c r="D172" s="14"/>
      <c r="E172" s="16"/>
    </row>
    <row r="173" customFormat="false" ht="15" hidden="false" customHeight="false" outlineLevel="0" collapsed="false">
      <c r="A173" s="36"/>
      <c r="B173" s="24"/>
      <c r="C173" s="14"/>
      <c r="D173" s="14"/>
      <c r="E173" s="16"/>
    </row>
    <row r="174" customFormat="false" ht="15" hidden="false" customHeight="false" outlineLevel="0" collapsed="false">
      <c r="A174" s="36"/>
      <c r="B174" s="24"/>
      <c r="C174" s="14"/>
      <c r="D174" s="14"/>
      <c r="E174" s="16"/>
    </row>
    <row r="175" customFormat="false" ht="15" hidden="false" customHeight="false" outlineLevel="0" collapsed="false">
      <c r="A175" s="36"/>
      <c r="B175" s="24"/>
      <c r="C175" s="14"/>
      <c r="D175" s="14"/>
      <c r="E175" s="16"/>
    </row>
    <row r="176" customFormat="false" ht="15" hidden="false" customHeight="false" outlineLevel="0" collapsed="false">
      <c r="A176" s="36"/>
      <c r="B176" s="24"/>
      <c r="C176" s="14"/>
      <c r="D176" s="14"/>
      <c r="E176" s="16"/>
    </row>
    <row r="177" customFormat="false" ht="15" hidden="false" customHeight="false" outlineLevel="0" collapsed="false">
      <c r="A177" s="36"/>
      <c r="B177" s="24"/>
      <c r="C177" s="14"/>
      <c r="D177" s="14"/>
      <c r="E177" s="16"/>
    </row>
    <row r="178" customFormat="false" ht="15" hidden="false" customHeight="false" outlineLevel="0" collapsed="false">
      <c r="A178" s="36"/>
      <c r="B178" s="24"/>
      <c r="C178" s="14"/>
      <c r="D178" s="14"/>
      <c r="E178" s="16"/>
    </row>
    <row r="179" customFormat="false" ht="15" hidden="false" customHeight="false" outlineLevel="0" collapsed="false">
      <c r="A179" s="36"/>
      <c r="B179" s="24"/>
      <c r="C179" s="14"/>
      <c r="D179" s="14"/>
      <c r="E179" s="16"/>
    </row>
    <row r="180" customFormat="false" ht="15" hidden="false" customHeight="false" outlineLevel="0" collapsed="false">
      <c r="A180" s="36"/>
      <c r="B180" s="24"/>
      <c r="C180" s="14"/>
      <c r="D180" s="14"/>
      <c r="E180" s="16"/>
    </row>
    <row r="181" customFormat="false" ht="15" hidden="false" customHeight="false" outlineLevel="0" collapsed="false">
      <c r="A181" s="36"/>
      <c r="B181" s="24"/>
      <c r="C181" s="14"/>
      <c r="D181" s="14"/>
      <c r="E181" s="16"/>
    </row>
    <row r="182" customFormat="false" ht="15" hidden="false" customHeight="false" outlineLevel="0" collapsed="false">
      <c r="A182" s="36"/>
      <c r="B182" s="24"/>
      <c r="C182" s="14"/>
      <c r="D182" s="14"/>
      <c r="E182" s="16"/>
    </row>
    <row r="183" customFormat="false" ht="15" hidden="false" customHeight="false" outlineLevel="0" collapsed="false">
      <c r="A183" s="36"/>
      <c r="B183" s="24"/>
      <c r="C183" s="14"/>
      <c r="D183" s="14"/>
      <c r="E183" s="16"/>
    </row>
    <row r="184" customFormat="false" ht="15" hidden="false" customHeight="false" outlineLevel="0" collapsed="false">
      <c r="A184" s="36"/>
      <c r="B184" s="24"/>
      <c r="C184" s="14"/>
      <c r="D184" s="14"/>
      <c r="E184" s="16"/>
    </row>
    <row r="185" customFormat="false" ht="15" hidden="false" customHeight="false" outlineLevel="0" collapsed="false">
      <c r="A185" s="36"/>
      <c r="B185" s="24"/>
      <c r="C185" s="14"/>
      <c r="D185" s="14"/>
      <c r="E185" s="16"/>
    </row>
    <row r="186" customFormat="false" ht="15" hidden="false" customHeight="false" outlineLevel="0" collapsed="false">
      <c r="A186" s="36"/>
      <c r="B186" s="24"/>
      <c r="C186" s="14"/>
      <c r="D186" s="14"/>
      <c r="E186" s="16"/>
    </row>
    <row r="187" customFormat="false" ht="15" hidden="false" customHeight="false" outlineLevel="0" collapsed="false">
      <c r="A187" s="36"/>
      <c r="B187" s="24"/>
      <c r="C187" s="14"/>
      <c r="D187" s="14"/>
      <c r="E187" s="16"/>
    </row>
    <row r="188" customFormat="false" ht="15" hidden="false" customHeight="false" outlineLevel="0" collapsed="false">
      <c r="A188" s="36"/>
      <c r="B188" s="24"/>
      <c r="C188" s="14"/>
      <c r="D188" s="14"/>
      <c r="E188" s="16"/>
    </row>
    <row r="189" customFormat="false" ht="15" hidden="false" customHeight="false" outlineLevel="0" collapsed="false">
      <c r="A189" s="36"/>
      <c r="B189" s="24"/>
      <c r="C189" s="14"/>
      <c r="D189" s="14"/>
      <c r="E189" s="16"/>
    </row>
    <row r="190" customFormat="false" ht="15" hidden="false" customHeight="false" outlineLevel="0" collapsed="false">
      <c r="A190" s="36"/>
      <c r="B190" s="24"/>
      <c r="C190" s="14"/>
      <c r="D190" s="14"/>
      <c r="E190" s="16"/>
    </row>
    <row r="191" customFormat="false" ht="15" hidden="false" customHeight="false" outlineLevel="0" collapsed="false">
      <c r="A191" s="36"/>
      <c r="B191" s="24"/>
      <c r="C191" s="14"/>
      <c r="D191" s="14"/>
      <c r="E191" s="16"/>
    </row>
    <row r="192" customFormat="false" ht="15" hidden="false" customHeight="false" outlineLevel="0" collapsed="false">
      <c r="A192" s="36"/>
      <c r="B192" s="24"/>
      <c r="C192" s="14"/>
      <c r="D192" s="14"/>
      <c r="E192" s="16"/>
    </row>
    <row r="193" customFormat="false" ht="15" hidden="false" customHeight="false" outlineLevel="0" collapsed="false">
      <c r="A193" s="36"/>
      <c r="B193" s="24"/>
      <c r="C193" s="14"/>
      <c r="D193" s="14"/>
      <c r="E193" s="16"/>
    </row>
    <row r="194" customFormat="false" ht="15" hidden="false" customHeight="false" outlineLevel="0" collapsed="false">
      <c r="A194" s="36"/>
      <c r="B194" s="24"/>
      <c r="C194" s="14"/>
      <c r="D194" s="14"/>
      <c r="E194" s="16"/>
    </row>
    <row r="195" customFormat="false" ht="15" hidden="false" customHeight="false" outlineLevel="0" collapsed="false">
      <c r="A195" s="36"/>
      <c r="B195" s="24"/>
      <c r="C195" s="14"/>
      <c r="D195" s="14"/>
      <c r="E195" s="16"/>
    </row>
    <row r="196" customFormat="false" ht="15" hidden="false" customHeight="false" outlineLevel="0" collapsed="false">
      <c r="A196" s="36"/>
      <c r="B196" s="24"/>
      <c r="C196" s="14"/>
      <c r="D196" s="14"/>
      <c r="E196" s="16"/>
    </row>
    <row r="197" customFormat="false" ht="15" hidden="false" customHeight="false" outlineLevel="0" collapsed="false">
      <c r="A197" s="36"/>
      <c r="B197" s="24"/>
      <c r="C197" s="14"/>
      <c r="D197" s="14"/>
      <c r="E197" s="16"/>
    </row>
    <row r="198" customFormat="false" ht="15" hidden="false" customHeight="false" outlineLevel="0" collapsed="false">
      <c r="A198" s="36"/>
      <c r="B198" s="24"/>
      <c r="C198" s="14"/>
      <c r="D198" s="14"/>
      <c r="E198" s="16"/>
    </row>
    <row r="199" customFormat="false" ht="15" hidden="false" customHeight="false" outlineLevel="0" collapsed="false">
      <c r="A199" s="36"/>
      <c r="B199" s="24"/>
      <c r="C199" s="14"/>
      <c r="D199" s="14"/>
      <c r="E199" s="16"/>
    </row>
    <row r="200" customFormat="false" ht="15" hidden="false" customHeight="false" outlineLevel="0" collapsed="false">
      <c r="A200" s="36"/>
      <c r="B200" s="24"/>
      <c r="C200" s="14"/>
      <c r="D200" s="14"/>
      <c r="E200" s="16"/>
    </row>
    <row r="201" customFormat="false" ht="15" hidden="false" customHeight="false" outlineLevel="0" collapsed="false">
      <c r="A201" s="36"/>
      <c r="B201" s="24"/>
      <c r="C201" s="14"/>
      <c r="D201" s="14"/>
      <c r="E201" s="16"/>
    </row>
    <row r="202" customFormat="false" ht="15" hidden="false" customHeight="false" outlineLevel="0" collapsed="false">
      <c r="A202" s="36"/>
      <c r="B202" s="24"/>
      <c r="C202" s="14"/>
      <c r="D202" s="14"/>
      <c r="E202" s="16"/>
    </row>
    <row r="203" customFormat="false" ht="15" hidden="false" customHeight="false" outlineLevel="0" collapsed="false">
      <c r="A203" s="36"/>
      <c r="B203" s="24"/>
      <c r="C203" s="14"/>
      <c r="D203" s="14"/>
      <c r="E203" s="16"/>
    </row>
    <row r="204" customFormat="false" ht="15" hidden="false" customHeight="false" outlineLevel="0" collapsed="false">
      <c r="A204" s="36"/>
      <c r="B204" s="24"/>
      <c r="C204" s="14"/>
      <c r="D204" s="14"/>
      <c r="E204" s="16"/>
    </row>
    <row r="205" customFormat="false" ht="15" hidden="false" customHeight="false" outlineLevel="0" collapsed="false">
      <c r="A205" s="36"/>
      <c r="B205" s="24"/>
      <c r="C205" s="14"/>
      <c r="D205" s="14"/>
      <c r="E205" s="16"/>
    </row>
    <row r="206" customFormat="false" ht="15" hidden="false" customHeight="false" outlineLevel="0" collapsed="false">
      <c r="A206" s="36"/>
      <c r="B206" s="24"/>
      <c r="C206" s="14"/>
      <c r="D206" s="14"/>
      <c r="E206" s="16"/>
    </row>
    <row r="207" customFormat="false" ht="15" hidden="false" customHeight="false" outlineLevel="0" collapsed="false">
      <c r="A207" s="36"/>
      <c r="B207" s="24"/>
      <c r="C207" s="14"/>
      <c r="D207" s="14"/>
      <c r="E207" s="16"/>
    </row>
    <row r="208" customFormat="false" ht="15" hidden="false" customHeight="false" outlineLevel="0" collapsed="false">
      <c r="A208" s="36"/>
      <c r="B208" s="24"/>
      <c r="C208" s="14"/>
      <c r="D208" s="14"/>
      <c r="E208" s="16"/>
    </row>
    <row r="209" customFormat="false" ht="15" hidden="false" customHeight="false" outlineLevel="0" collapsed="false">
      <c r="A209" s="36"/>
      <c r="B209" s="24"/>
      <c r="C209" s="14"/>
      <c r="D209" s="14"/>
      <c r="E209" s="16"/>
    </row>
    <row r="210" customFormat="false" ht="15" hidden="false" customHeight="false" outlineLevel="0" collapsed="false">
      <c r="A210" s="36"/>
      <c r="B210" s="24"/>
      <c r="C210" s="14"/>
      <c r="D210" s="14"/>
      <c r="E210" s="16"/>
    </row>
    <row r="211" customFormat="false" ht="15" hidden="false" customHeight="false" outlineLevel="0" collapsed="false">
      <c r="A211" s="36"/>
      <c r="B211" s="24"/>
      <c r="C211" s="14"/>
      <c r="D211" s="14"/>
      <c r="E211" s="16"/>
    </row>
    <row r="212" customFormat="false" ht="15" hidden="false" customHeight="false" outlineLevel="0" collapsed="false">
      <c r="A212" s="36"/>
      <c r="B212" s="24"/>
      <c r="C212" s="14"/>
      <c r="D212" s="14"/>
      <c r="E212" s="16"/>
    </row>
    <row r="213" customFormat="false" ht="15" hidden="false" customHeight="false" outlineLevel="0" collapsed="false">
      <c r="A213" s="36"/>
      <c r="B213" s="24"/>
      <c r="C213" s="14"/>
      <c r="D213" s="14"/>
      <c r="E213" s="16"/>
    </row>
    <row r="214" customFormat="false" ht="15" hidden="false" customHeight="false" outlineLevel="0" collapsed="false">
      <c r="A214" s="36"/>
      <c r="B214" s="24"/>
      <c r="C214" s="14"/>
      <c r="D214" s="14"/>
      <c r="E214" s="16"/>
    </row>
    <row r="215" customFormat="false" ht="15" hidden="false" customHeight="false" outlineLevel="0" collapsed="false">
      <c r="A215" s="36"/>
      <c r="B215" s="24"/>
      <c r="C215" s="14"/>
      <c r="D215" s="14"/>
      <c r="E215" s="16"/>
    </row>
    <row r="216" customFormat="false" ht="15" hidden="false" customHeight="false" outlineLevel="0" collapsed="false">
      <c r="A216" s="36"/>
      <c r="B216" s="24"/>
      <c r="C216" s="14"/>
      <c r="D216" s="14"/>
      <c r="E216" s="16"/>
    </row>
    <row r="217" customFormat="false" ht="15" hidden="false" customHeight="false" outlineLevel="0" collapsed="false">
      <c r="A217" s="36"/>
      <c r="B217" s="24"/>
      <c r="C217" s="14"/>
      <c r="D217" s="14"/>
      <c r="E217" s="16"/>
    </row>
    <row r="218" customFormat="false" ht="15" hidden="false" customHeight="false" outlineLevel="0" collapsed="false">
      <c r="A218" s="36" t="s">
        <v>2148</v>
      </c>
      <c r="B218" s="13" t="s">
        <v>2155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36"/>
      <c r="B219" s="24"/>
      <c r="C219" s="14"/>
      <c r="D219" s="14"/>
      <c r="E219" s="16"/>
    </row>
    <row r="220" customFormat="false" ht="15" hidden="false" customHeight="false" outlineLevel="0" collapsed="false">
      <c r="A220" s="36" t="s">
        <v>2150</v>
      </c>
      <c r="B220" s="16" t="s">
        <v>2153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36"/>
      <c r="B221" s="16"/>
      <c r="C221" s="14"/>
      <c r="D221" s="14"/>
      <c r="E221" s="16"/>
    </row>
    <row r="222" customFormat="false" ht="15" hidden="false" customHeight="false" outlineLevel="0" collapsed="false">
      <c r="A222" s="36" t="s">
        <v>2151</v>
      </c>
      <c r="B222" s="37" t="s">
        <v>2165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36"/>
      <c r="B223" s="37"/>
      <c r="C223" s="14"/>
      <c r="D223" s="14"/>
      <c r="E223" s="16"/>
    </row>
    <row r="224" customFormat="false" ht="15" hidden="false" customHeight="false" outlineLevel="0" collapsed="false">
      <c r="A224" s="36" t="s">
        <v>2152</v>
      </c>
      <c r="B224" s="13" t="s">
        <v>209</v>
      </c>
      <c r="C224" s="50" t="n">
        <v>125000</v>
      </c>
      <c r="D224" s="50"/>
      <c r="E224" s="145"/>
    </row>
    <row r="225" customFormat="false" ht="13.5" hidden="false" customHeight="false" outlineLevel="0" collapsed="false">
      <c r="A225" s="14"/>
      <c r="B225" s="13"/>
      <c r="C225" s="24"/>
      <c r="D225" s="24"/>
      <c r="E225" s="16"/>
    </row>
    <row r="226" customFormat="false" ht="15" hidden="false" customHeight="false" outlineLevel="0" collapsed="false">
      <c r="A226" s="13"/>
      <c r="B226" s="29" t="s">
        <v>98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0" t="s">
        <v>2108</v>
      </c>
      <c r="B1" s="120"/>
      <c r="C1" s="120"/>
      <c r="D1" s="120"/>
      <c r="E1" s="120"/>
      <c r="F1" s="120"/>
      <c r="G1" s="120"/>
      <c r="H1" s="120"/>
    </row>
    <row r="2" customFormat="false" ht="16.5" hidden="false" customHeight="true" outlineLevel="0" collapsed="false">
      <c r="A2" s="122" t="s">
        <v>2109</v>
      </c>
      <c r="B2" s="121"/>
      <c r="C2" s="179" t="s">
        <v>2385</v>
      </c>
      <c r="D2" s="179"/>
      <c r="E2" s="179"/>
      <c r="F2" s="179"/>
      <c r="G2" s="179"/>
      <c r="H2" s="179"/>
    </row>
    <row r="3" customFormat="false" ht="15.75" hidden="false" customHeight="false" outlineLevel="0" collapsed="false">
      <c r="A3" s="121"/>
      <c r="B3" s="121"/>
      <c r="C3" s="179"/>
      <c r="D3" s="179"/>
      <c r="E3" s="179"/>
      <c r="F3" s="179"/>
      <c r="G3" s="179"/>
      <c r="H3" s="179"/>
    </row>
    <row r="4" customFormat="false" ht="15.75" hidden="false" customHeight="false" outlineLevel="0" collapsed="false">
      <c r="A4" s="121"/>
      <c r="B4" s="121"/>
      <c r="C4" s="179"/>
      <c r="D4" s="179"/>
      <c r="E4" s="179"/>
      <c r="F4" s="179"/>
      <c r="G4" s="179"/>
      <c r="H4" s="179"/>
    </row>
    <row r="5" customFormat="false" ht="16.5" hidden="false" customHeight="false" outlineLevel="0" collapsed="false">
      <c r="A5" s="139" t="s">
        <v>2131</v>
      </c>
      <c r="B5" s="139"/>
      <c r="C5" s="139"/>
      <c r="D5" s="139"/>
      <c r="E5" s="139"/>
      <c r="F5" s="139"/>
      <c r="G5" s="139"/>
      <c r="H5" s="139"/>
    </row>
    <row r="6" customFormat="false" ht="16.5" hidden="false" customHeight="false" outlineLevel="0" collapsed="false">
      <c r="A6" s="125" t="n">
        <v>1</v>
      </c>
      <c r="B6" s="121" t="s">
        <v>2364</v>
      </c>
      <c r="C6" s="121"/>
      <c r="D6" s="121"/>
      <c r="E6" s="121"/>
      <c r="F6" s="121"/>
      <c r="G6" s="121" t="s">
        <v>2113</v>
      </c>
      <c r="H6" s="126" t="n">
        <v>1015570</v>
      </c>
    </row>
    <row r="7" customFormat="false" ht="16.5" hidden="false" customHeight="false" outlineLevel="0" collapsed="false">
      <c r="A7" s="125" t="n">
        <v>2</v>
      </c>
      <c r="B7" s="121" t="s">
        <v>2386</v>
      </c>
      <c r="C7" s="121"/>
      <c r="D7" s="121"/>
      <c r="E7" s="121"/>
      <c r="F7" s="121"/>
      <c r="G7" s="121" t="s">
        <v>2113</v>
      </c>
      <c r="H7" s="126" t="n">
        <v>157835</v>
      </c>
    </row>
    <row r="8" customFormat="false" ht="16.5" hidden="false" customHeight="false" outlineLevel="0" collapsed="false">
      <c r="A8" s="125" t="n">
        <v>3</v>
      </c>
      <c r="B8" s="121" t="s">
        <v>2387</v>
      </c>
      <c r="C8" s="121"/>
      <c r="D8" s="121"/>
      <c r="E8" s="121"/>
      <c r="F8" s="121"/>
      <c r="G8" s="121" t="s">
        <v>2113</v>
      </c>
      <c r="H8" s="126" t="n">
        <v>12802</v>
      </c>
    </row>
    <row r="9" customFormat="false" ht="16.5" hidden="false" customHeight="false" outlineLevel="0" collapsed="false">
      <c r="A9" s="125" t="n">
        <v>4</v>
      </c>
      <c r="B9" s="121" t="s">
        <v>2388</v>
      </c>
      <c r="C9" s="121"/>
      <c r="D9" s="121"/>
      <c r="E9" s="121"/>
      <c r="F9" s="121"/>
      <c r="G9" s="129" t="s">
        <v>2134</v>
      </c>
      <c r="H9" s="134" t="n">
        <v>21209</v>
      </c>
    </row>
    <row r="10" customFormat="false" ht="16.5" hidden="false" customHeight="false" outlineLevel="0" collapsed="false">
      <c r="A10" s="125"/>
      <c r="B10" s="121"/>
      <c r="C10" s="121"/>
      <c r="D10" s="121"/>
      <c r="E10" s="121"/>
      <c r="F10" s="121"/>
      <c r="G10" s="121"/>
      <c r="H10" s="126"/>
    </row>
    <row r="11" customFormat="false" ht="16.5" hidden="false" customHeight="false" outlineLevel="0" collapsed="false">
      <c r="A11" s="125"/>
      <c r="B11" s="121"/>
      <c r="C11" s="121"/>
      <c r="D11" s="121"/>
      <c r="E11" s="121"/>
      <c r="F11" s="180" t="s">
        <v>2389</v>
      </c>
      <c r="G11" s="121" t="s">
        <v>2113</v>
      </c>
      <c r="H11" s="132" t="n">
        <f aca="false">H6+H7+H8-H9</f>
        <v>1164998</v>
      </c>
    </row>
    <row r="12" customFormat="false" ht="16.5" hidden="false" customHeight="false" outlineLevel="0" collapsed="false">
      <c r="A12" s="125"/>
      <c r="B12" s="121"/>
      <c r="C12" s="121"/>
      <c r="D12" s="121"/>
      <c r="E12" s="121"/>
      <c r="F12" s="121"/>
      <c r="G12" s="121"/>
      <c r="H12" s="126"/>
    </row>
    <row r="14" customFormat="false" ht="16.5" hidden="false" customHeight="false" outlineLevel="0" collapsed="false">
      <c r="A14" s="125" t="n">
        <v>1</v>
      </c>
      <c r="B14" s="121" t="s">
        <v>2390</v>
      </c>
      <c r="C14" s="121"/>
      <c r="D14" s="121"/>
      <c r="E14" s="121"/>
      <c r="F14" s="121"/>
      <c r="G14" s="121" t="s">
        <v>2113</v>
      </c>
      <c r="H14" s="126" t="s">
        <v>2164</v>
      </c>
    </row>
    <row r="15" customFormat="false" ht="16.5" hidden="false" customHeight="false" outlineLevel="0" collapsed="false">
      <c r="A15" s="125" t="n">
        <v>2</v>
      </c>
      <c r="B15" s="121" t="s">
        <v>2391</v>
      </c>
      <c r="C15" s="121"/>
      <c r="D15" s="121"/>
      <c r="E15" s="121"/>
      <c r="F15" s="121"/>
      <c r="G15" s="121" t="s">
        <v>2113</v>
      </c>
      <c r="H15" s="128" t="s">
        <v>2164</v>
      </c>
    </row>
    <row r="16" customFormat="false" ht="16.5" hidden="false" customHeight="false" outlineLevel="0" collapsed="false">
      <c r="A16" s="125" t="n">
        <v>3</v>
      </c>
      <c r="B16" s="121" t="s">
        <v>2392</v>
      </c>
      <c r="C16" s="121"/>
      <c r="D16" s="121"/>
      <c r="E16" s="121"/>
      <c r="F16" s="121"/>
      <c r="G16" s="121" t="s">
        <v>2113</v>
      </c>
      <c r="H16" s="126" t="s">
        <v>2164</v>
      </c>
    </row>
    <row r="17" customFormat="false" ht="16.5" hidden="false" customHeight="false" outlineLevel="0" collapsed="false">
      <c r="A17" s="125" t="n">
        <v>4</v>
      </c>
      <c r="B17" s="121" t="s">
        <v>2393</v>
      </c>
      <c r="C17" s="121"/>
      <c r="D17" s="121"/>
      <c r="E17" s="121"/>
      <c r="F17" s="121"/>
      <c r="G17" s="121" t="s">
        <v>2113</v>
      </c>
      <c r="H17" s="128" t="s">
        <v>2164</v>
      </c>
    </row>
    <row r="18" customFormat="false" ht="16.5" hidden="false" customHeight="false" outlineLevel="0" collapsed="false">
      <c r="A18" s="125" t="n">
        <v>5</v>
      </c>
      <c r="B18" s="121" t="s">
        <v>2114</v>
      </c>
      <c r="C18" s="121"/>
      <c r="D18" s="121"/>
      <c r="E18" s="121"/>
      <c r="F18" s="121"/>
      <c r="G18" s="129" t="s">
        <v>2113</v>
      </c>
      <c r="H18" s="134" t="s">
        <v>2164</v>
      </c>
    </row>
    <row r="19" customFormat="false" ht="16.5" hidden="false" customHeight="false" outlineLevel="0" collapsed="false">
      <c r="A19" s="125"/>
      <c r="B19" s="121"/>
      <c r="C19" s="121"/>
      <c r="D19" s="121"/>
      <c r="E19" s="121"/>
      <c r="F19" s="121"/>
      <c r="G19" s="121"/>
      <c r="H19" s="128"/>
    </row>
    <row r="20" customFormat="false" ht="15.75" hidden="false" customHeight="false" outlineLevel="0" collapsed="false">
      <c r="A20" s="121"/>
      <c r="B20" s="121"/>
      <c r="C20" s="121"/>
      <c r="D20" s="121"/>
      <c r="E20" s="181" t="s">
        <v>2140</v>
      </c>
      <c r="F20" s="181"/>
      <c r="G20" s="121" t="s">
        <v>2113</v>
      </c>
      <c r="H20" s="132" t="s">
        <v>2164</v>
      </c>
    </row>
    <row r="21" customFormat="false" ht="16.5" hidden="false" customHeight="false" outlineLevel="0" collapsed="false">
      <c r="A21" s="125"/>
      <c r="B21" s="121"/>
      <c r="C21" s="121"/>
      <c r="D21" s="121"/>
      <c r="E21" s="121"/>
      <c r="F21" s="121"/>
      <c r="G21" s="121"/>
      <c r="H21" s="128"/>
    </row>
    <row r="22" customFormat="false" ht="16.5" hidden="false" customHeight="false" outlineLevel="0" collapsed="false">
      <c r="A22" s="125" t="n">
        <v>6</v>
      </c>
      <c r="B22" s="121" t="s">
        <v>2394</v>
      </c>
      <c r="C22" s="121"/>
      <c r="D22" s="121"/>
      <c r="E22" s="121"/>
      <c r="F22" s="121"/>
      <c r="G22" s="129" t="s">
        <v>2113</v>
      </c>
      <c r="H22" s="134" t="n">
        <v>20311</v>
      </c>
    </row>
    <row r="23" customFormat="false" ht="15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.75" hidden="false" customHeight="false" outlineLevel="0" collapsed="false">
      <c r="A24" s="121"/>
      <c r="B24" s="121"/>
      <c r="C24" s="121"/>
      <c r="D24" s="121"/>
      <c r="E24" s="136" t="s">
        <v>2395</v>
      </c>
      <c r="F24" s="136"/>
      <c r="G24" s="121" t="s">
        <v>2113</v>
      </c>
      <c r="H24" s="132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3"/>
      <c r="F25" s="33"/>
      <c r="G25" s="13"/>
      <c r="H25" s="13"/>
    </row>
    <row r="26" customFormat="false" ht="15.75" hidden="false" customHeight="false" outlineLevel="0" collapsed="false">
      <c r="A26" s="121"/>
      <c r="B26" s="121"/>
      <c r="C26" s="121"/>
      <c r="D26" s="121"/>
      <c r="E26" s="136" t="s">
        <v>2126</v>
      </c>
      <c r="F26" s="136"/>
      <c r="G26" s="121" t="s">
        <v>2113</v>
      </c>
      <c r="H26" s="126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298</v>
      </c>
      <c r="G30" s="13"/>
      <c r="H30" s="13"/>
    </row>
    <row r="31" customFormat="false" ht="13.5" hidden="false" customHeight="false" outlineLevel="0" collapsed="false">
      <c r="A31" s="13"/>
      <c r="B31" s="13" t="s">
        <v>2162</v>
      </c>
      <c r="C31" s="13"/>
      <c r="D31" s="13"/>
      <c r="E31" s="13"/>
      <c r="F31" s="14" t="s">
        <v>2125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709</v>
      </c>
      <c r="G32" s="13"/>
      <c r="H32" s="13"/>
    </row>
    <row r="33" customFormat="false" ht="15.7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2" width="10.41"/>
    <col collapsed="false" customWidth="true" hidden="false" outlineLevel="0" max="6" min="6" style="182" width="9.14"/>
    <col collapsed="false" customWidth="true" hidden="false" outlineLevel="0" max="7" min="7" style="182" width="12.85"/>
  </cols>
  <sheetData>
    <row r="1" customFormat="false" ht="26.25" hidden="false" customHeight="false" outlineLevel="0" collapsed="false">
      <c r="A1" s="183" t="s">
        <v>2396</v>
      </c>
      <c r="B1" s="183"/>
      <c r="C1" s="183"/>
      <c r="D1" s="183"/>
      <c r="E1" s="183"/>
      <c r="F1" s="183"/>
      <c r="G1" s="183"/>
    </row>
    <row r="2" customFormat="false" ht="42" hidden="false" customHeight="true" outlineLevel="0" collapsed="false">
      <c r="A2" s="184" t="s">
        <v>2397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84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2185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2186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2398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7"/>
      <c r="E8" s="32"/>
      <c r="F8" s="36"/>
      <c r="G8" s="32"/>
    </row>
    <row r="9" customFormat="false" ht="15" hidden="false" customHeight="false" outlineLevel="0" collapsed="false">
      <c r="A9" s="12"/>
      <c r="B9" s="13" t="n">
        <v>4</v>
      </c>
      <c r="C9" s="37" t="s">
        <v>2399</v>
      </c>
      <c r="D9" s="15" t="n">
        <v>2</v>
      </c>
      <c r="E9" s="168" t="n">
        <v>5486.8</v>
      </c>
      <c r="F9" s="36" t="s">
        <v>1983</v>
      </c>
      <c r="G9" s="59" t="n">
        <f aca="false">D9*E9</f>
        <v>10973.6</v>
      </c>
    </row>
    <row r="10" customFormat="false" ht="15" hidden="false" customHeight="false" outlineLevel="0" collapsed="false">
      <c r="A10" s="12"/>
      <c r="B10" s="13"/>
      <c r="C10" s="37"/>
      <c r="D10" s="57"/>
      <c r="E10" s="168"/>
      <c r="F10" s="36"/>
      <c r="G10" s="59"/>
    </row>
    <row r="11" customFormat="false" ht="15" hidden="false" customHeight="false" outlineLevel="0" collapsed="false">
      <c r="A11" s="38" t="n">
        <v>2</v>
      </c>
      <c r="B11" s="16" t="s">
        <v>2201</v>
      </c>
      <c r="C11" s="25"/>
      <c r="D11" s="47"/>
      <c r="E11" s="58"/>
      <c r="F11" s="36"/>
      <c r="G11" s="59"/>
    </row>
    <row r="12" customFormat="false" ht="15" hidden="false" customHeight="false" outlineLevel="0" collapsed="false">
      <c r="A12" s="38"/>
      <c r="B12" s="16"/>
      <c r="C12" s="25"/>
      <c r="D12" s="47"/>
      <c r="E12" s="58"/>
      <c r="F12" s="36"/>
      <c r="G12" s="59"/>
    </row>
    <row r="13" customFormat="false" ht="15" hidden="false" customHeight="false" outlineLevel="0" collapsed="false">
      <c r="A13" s="12"/>
      <c r="B13" s="13" t="n">
        <v>4</v>
      </c>
      <c r="C13" s="37" t="s">
        <v>2399</v>
      </c>
      <c r="D13" s="15" t="n">
        <v>2</v>
      </c>
      <c r="E13" s="36" t="n">
        <v>1109.46</v>
      </c>
      <c r="F13" s="36" t="s">
        <v>1983</v>
      </c>
      <c r="G13" s="59" t="n">
        <f aca="false">D13*E13</f>
        <v>2218.92</v>
      </c>
    </row>
    <row r="14" customFormat="false" ht="15" hidden="false" customHeight="false" outlineLevel="0" collapsed="false">
      <c r="A14" s="38" t="n">
        <v>3</v>
      </c>
      <c r="B14" s="16" t="s">
        <v>2205</v>
      </c>
      <c r="C14" s="25"/>
      <c r="D14" s="13"/>
      <c r="E14" s="58"/>
      <c r="F14" s="58"/>
      <c r="G14" s="59"/>
    </row>
    <row r="15" customFormat="false" ht="15" hidden="false" customHeight="false" outlineLevel="0" collapsed="false">
      <c r="A15" s="38"/>
      <c r="B15" s="159" t="s">
        <v>2274</v>
      </c>
      <c r="C15" s="25"/>
      <c r="D15" s="13"/>
      <c r="E15" s="58"/>
      <c r="F15" s="58"/>
      <c r="G15" s="59"/>
    </row>
    <row r="16" customFormat="false" ht="15" hidden="false" customHeight="false" outlineLevel="0" collapsed="false">
      <c r="A16" s="12"/>
      <c r="B16" s="13" t="n">
        <v>2</v>
      </c>
      <c r="C16" s="37" t="s">
        <v>2399</v>
      </c>
      <c r="D16" s="15" t="n">
        <v>2</v>
      </c>
      <c r="E16" s="36" t="n">
        <v>271.92</v>
      </c>
      <c r="F16" s="36" t="s">
        <v>1983</v>
      </c>
      <c r="G16" s="59" t="n">
        <f aca="false">D16*E16</f>
        <v>543.84</v>
      </c>
    </row>
    <row r="17" customFormat="false" ht="15" hidden="false" customHeight="false" outlineLevel="0" collapsed="false">
      <c r="A17" s="12"/>
      <c r="B17" s="13"/>
      <c r="C17" s="37"/>
      <c r="D17" s="57"/>
      <c r="E17" s="36"/>
      <c r="F17" s="36"/>
      <c r="G17" s="59"/>
    </row>
    <row r="18" customFormat="false" ht="15" hidden="false" customHeight="false" outlineLevel="0" collapsed="false">
      <c r="A18" s="38" t="n">
        <v>4</v>
      </c>
      <c r="B18" s="16" t="s">
        <v>2194</v>
      </c>
      <c r="C18" s="25"/>
      <c r="D18" s="24"/>
      <c r="E18" s="58"/>
      <c r="F18" s="79"/>
      <c r="G18" s="58"/>
    </row>
    <row r="19" customFormat="false" ht="15" hidden="false" customHeight="false" outlineLevel="0" collapsed="false">
      <c r="A19" s="38"/>
      <c r="B19" s="16" t="s">
        <v>2195</v>
      </c>
      <c r="C19" s="25"/>
      <c r="D19" s="24"/>
      <c r="E19" s="58"/>
      <c r="F19" s="79"/>
      <c r="G19" s="58"/>
    </row>
    <row r="20" customFormat="false" ht="15" hidden="false" customHeight="false" outlineLevel="0" collapsed="false">
      <c r="A20" s="38"/>
      <c r="B20" s="16" t="s">
        <v>2196</v>
      </c>
      <c r="C20" s="25"/>
      <c r="D20" s="24"/>
      <c r="E20" s="58"/>
      <c r="F20" s="79"/>
      <c r="G20" s="58"/>
    </row>
    <row r="21" customFormat="false" ht="15" hidden="false" customHeight="false" outlineLevel="0" collapsed="false">
      <c r="A21" s="38"/>
      <c r="B21" s="16" t="s">
        <v>2197</v>
      </c>
      <c r="C21" s="25"/>
      <c r="D21" s="24"/>
      <c r="E21" s="58"/>
      <c r="F21" s="79"/>
      <c r="G21" s="58"/>
    </row>
    <row r="22" customFormat="false" ht="15" hidden="false" customHeight="false" outlineLevel="0" collapsed="false">
      <c r="A22" s="38" t="s">
        <v>65</v>
      </c>
      <c r="B22" s="159" t="s">
        <v>2198</v>
      </c>
      <c r="C22" s="25"/>
      <c r="D22" s="24"/>
      <c r="E22" s="58"/>
      <c r="F22" s="79"/>
      <c r="G22" s="58"/>
    </row>
    <row r="23" customFormat="false" ht="15" hidden="false" customHeight="false" outlineLevel="0" collapsed="false">
      <c r="A23" s="13"/>
      <c r="B23" s="13"/>
      <c r="C23" s="160" t="s">
        <v>2400</v>
      </c>
      <c r="D23" s="15" t="n">
        <v>50</v>
      </c>
      <c r="E23" s="36" t="n">
        <v>64.88</v>
      </c>
      <c r="F23" s="58" t="s">
        <v>50</v>
      </c>
      <c r="G23" s="59" t="n">
        <f aca="false">D23*E23</f>
        <v>3244</v>
      </c>
      <c r="H23" s="45" t="n">
        <f aca="false">G23</f>
        <v>3244</v>
      </c>
    </row>
    <row r="24" customFormat="false" ht="15" hidden="false" customHeight="false" outlineLevel="0" collapsed="false">
      <c r="A24" s="36" t="s">
        <v>67</v>
      </c>
      <c r="B24" s="159" t="s">
        <v>2200</v>
      </c>
      <c r="C24" s="160"/>
      <c r="D24" s="17"/>
      <c r="E24" s="32"/>
      <c r="F24" s="58"/>
      <c r="G24" s="59"/>
    </row>
    <row r="25" customFormat="false" ht="15" hidden="false" customHeight="false" outlineLevel="0" collapsed="false">
      <c r="A25" s="13"/>
      <c r="B25" s="13"/>
      <c r="C25" s="160" t="s">
        <v>2401</v>
      </c>
      <c r="D25" s="15" t="n">
        <v>40</v>
      </c>
      <c r="E25" s="36" t="n">
        <v>86.36</v>
      </c>
      <c r="F25" s="58" t="s">
        <v>50</v>
      </c>
      <c r="G25" s="59" t="n">
        <f aca="false">D25*E25</f>
        <v>3454.4</v>
      </c>
      <c r="H25" s="45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202</v>
      </c>
      <c r="C28" s="37"/>
      <c r="D28" s="13"/>
      <c r="E28" s="32"/>
      <c r="F28" s="32"/>
      <c r="G28" s="32"/>
    </row>
    <row r="29" customFormat="false" ht="15" hidden="false" customHeight="false" outlineLevel="0" collapsed="false">
      <c r="A29" s="12"/>
      <c r="B29" s="161" t="s">
        <v>2203</v>
      </c>
      <c r="C29" s="160"/>
      <c r="D29" s="13"/>
      <c r="E29" s="32"/>
      <c r="F29" s="32"/>
      <c r="G29" s="32"/>
    </row>
    <row r="30" customFormat="false" ht="15" hidden="false" customHeight="false" outlineLevel="0" collapsed="false">
      <c r="A30" s="12"/>
      <c r="B30" s="161"/>
      <c r="C30" s="160" t="s">
        <v>2402</v>
      </c>
      <c r="D30" s="15" t="n">
        <v>3</v>
      </c>
      <c r="E30" s="32"/>
      <c r="F30" s="32"/>
      <c r="G30" s="32"/>
    </row>
    <row r="31" customFormat="false" ht="15" hidden="false" customHeight="false" outlineLevel="0" collapsed="false">
      <c r="A31" s="12"/>
      <c r="B31" s="13"/>
      <c r="C31" s="37"/>
      <c r="D31" s="17" t="s">
        <v>11</v>
      </c>
      <c r="E31" s="36" t="n">
        <v>447.15</v>
      </c>
      <c r="F31" s="32" t="s">
        <v>1983</v>
      </c>
      <c r="G31" s="59" t="n">
        <f aca="false">D30*E31</f>
        <v>1341.45</v>
      </c>
    </row>
    <row r="32" customFormat="false" ht="15" hidden="false" customHeight="false" outlineLevel="0" collapsed="false">
      <c r="A32" s="12"/>
      <c r="B32" s="13"/>
      <c r="C32" s="37"/>
      <c r="D32" s="17"/>
      <c r="E32" s="32"/>
      <c r="F32" s="32"/>
      <c r="G32" s="59"/>
    </row>
    <row r="33" customFormat="false" ht="15" hidden="false" customHeight="false" outlineLevel="0" collapsed="false">
      <c r="A33" s="38" t="n">
        <v>6</v>
      </c>
      <c r="B33" s="16" t="s">
        <v>2220</v>
      </c>
      <c r="C33" s="25"/>
      <c r="D33" s="24"/>
      <c r="E33" s="58"/>
      <c r="F33" s="79"/>
      <c r="G33" s="36"/>
    </row>
    <row r="34" customFormat="false" ht="15" hidden="false" customHeight="false" outlineLevel="0" collapsed="false">
      <c r="A34" s="38"/>
      <c r="B34" s="16" t="s">
        <v>2221</v>
      </c>
      <c r="C34" s="25"/>
      <c r="D34" s="24"/>
      <c r="E34" s="58"/>
      <c r="F34" s="79"/>
      <c r="G34" s="36"/>
    </row>
    <row r="35" customFormat="false" ht="15" hidden="false" customHeight="false" outlineLevel="0" collapsed="false">
      <c r="A35" s="38"/>
      <c r="B35" s="16" t="s">
        <v>2403</v>
      </c>
      <c r="C35" s="25"/>
      <c r="D35" s="24"/>
      <c r="E35" s="58"/>
      <c r="F35" s="79"/>
      <c r="G35" s="36"/>
    </row>
    <row r="36" customFormat="false" ht="15" hidden="false" customHeight="false" outlineLevel="0" collapsed="false">
      <c r="B36" s="159" t="s">
        <v>2224</v>
      </c>
      <c r="C36" s="164"/>
      <c r="G36" s="2"/>
    </row>
    <row r="37" customFormat="false" ht="15" hidden="false" customHeight="false" outlineLevel="0" collapsed="false">
      <c r="A37" s="13"/>
      <c r="B37" s="13"/>
      <c r="C37" s="160"/>
      <c r="D37" s="15" t="n">
        <v>15</v>
      </c>
      <c r="E37" s="168" t="n">
        <v>163</v>
      </c>
      <c r="F37" s="58" t="s">
        <v>50</v>
      </c>
      <c r="G37" s="59" t="n">
        <f aca="false">D37*E37</f>
        <v>2445</v>
      </c>
      <c r="H37" s="45" t="n">
        <f aca="false">G37</f>
        <v>2445</v>
      </c>
    </row>
    <row r="39" customFormat="false" ht="15" hidden="false" customHeight="false" outlineLevel="0" collapsed="false">
      <c r="A39" s="38" t="n">
        <v>7</v>
      </c>
      <c r="B39" s="16" t="s">
        <v>2290</v>
      </c>
      <c r="C39" s="25"/>
      <c r="D39" s="24"/>
      <c r="E39" s="58"/>
      <c r="F39" s="79"/>
      <c r="G39" s="79"/>
    </row>
    <row r="40" customFormat="false" ht="15" hidden="false" customHeight="false" outlineLevel="0" collapsed="false">
      <c r="A40" s="38"/>
      <c r="B40" s="16" t="s">
        <v>2291</v>
      </c>
      <c r="C40" s="25"/>
      <c r="D40" s="24"/>
      <c r="E40" s="58"/>
      <c r="F40" s="79"/>
      <c r="G40" s="79"/>
    </row>
    <row r="41" customFormat="false" ht="15" hidden="false" customHeight="false" outlineLevel="0" collapsed="false">
      <c r="A41" s="38"/>
      <c r="B41" s="16" t="s">
        <v>2292</v>
      </c>
      <c r="C41" s="25"/>
      <c r="D41" s="24"/>
      <c r="E41" s="58"/>
      <c r="F41" s="79"/>
      <c r="G41" s="79"/>
    </row>
    <row r="42" customFormat="false" ht="15" hidden="false" customHeight="false" outlineLevel="0" collapsed="false">
      <c r="A42" s="38"/>
      <c r="B42" s="16" t="s">
        <v>2293</v>
      </c>
      <c r="C42" s="25"/>
      <c r="D42" s="24"/>
      <c r="E42" s="58"/>
      <c r="F42" s="79"/>
      <c r="G42" s="79"/>
    </row>
    <row r="43" customFormat="false" ht="15" hidden="false" customHeight="false" outlineLevel="0" collapsed="false">
      <c r="A43" s="38"/>
      <c r="B43" s="16" t="s">
        <v>2295</v>
      </c>
      <c r="C43" s="25"/>
      <c r="D43" s="24"/>
      <c r="E43" s="58"/>
      <c r="F43" s="79"/>
      <c r="G43" s="79"/>
    </row>
    <row r="44" customFormat="false" ht="15" hidden="false" customHeight="false" outlineLevel="0" collapsed="false">
      <c r="A44" s="38"/>
      <c r="B44" s="16" t="s">
        <v>2296</v>
      </c>
      <c r="C44" s="25"/>
      <c r="D44" s="24"/>
      <c r="E44" s="58"/>
      <c r="F44" s="79"/>
      <c r="G44" s="79"/>
    </row>
    <row r="45" customFormat="false" ht="15" hidden="false" customHeight="false" outlineLevel="0" collapsed="false">
      <c r="A45" s="38"/>
      <c r="B45" s="16" t="s">
        <v>2404</v>
      </c>
      <c r="C45" s="25"/>
      <c r="D45" s="24"/>
      <c r="E45" s="58"/>
      <c r="F45" s="79"/>
      <c r="G45" s="79"/>
    </row>
    <row r="46" customFormat="false" ht="15" hidden="false" customHeight="false" outlineLevel="0" collapsed="false">
      <c r="A46" s="38"/>
      <c r="B46" s="16" t="n">
        <v>2</v>
      </c>
      <c r="C46" s="25" t="s">
        <v>2399</v>
      </c>
      <c r="D46" s="15" t="n">
        <v>2</v>
      </c>
      <c r="E46" s="58"/>
      <c r="F46" s="79"/>
      <c r="G46" s="79"/>
    </row>
    <row r="47" customFormat="false" ht="15" hidden="false" customHeight="false" outlineLevel="0" collapsed="false">
      <c r="A47" s="13"/>
      <c r="B47" s="13"/>
      <c r="C47" s="37"/>
      <c r="D47" s="17" t="s">
        <v>11</v>
      </c>
      <c r="E47" s="57" t="n">
        <v>4928</v>
      </c>
      <c r="F47" s="58" t="s">
        <v>1983</v>
      </c>
      <c r="G47" s="185" t="n">
        <f aca="false">D46*E47</f>
        <v>9856</v>
      </c>
    </row>
    <row r="48" customFormat="false" ht="15.75" hidden="false" customHeight="false" outlineLevel="0" collapsed="false">
      <c r="A48" s="186" t="s">
        <v>1465</v>
      </c>
      <c r="B48" s="186"/>
      <c r="C48" s="186"/>
      <c r="D48" s="186"/>
      <c r="E48" s="186"/>
      <c r="F48" s="186"/>
      <c r="G48" s="186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8" t="n">
        <v>8</v>
      </c>
      <c r="B50" s="16" t="s">
        <v>2300</v>
      </c>
      <c r="C50" s="25"/>
      <c r="D50" s="24"/>
      <c r="E50" s="79"/>
      <c r="F50" s="79"/>
      <c r="G50" s="79"/>
    </row>
    <row r="51" customFormat="false" ht="15" hidden="false" customHeight="false" outlineLevel="0" collapsed="false">
      <c r="A51" s="38"/>
      <c r="B51" s="16" t="s">
        <v>2405</v>
      </c>
      <c r="C51" s="25"/>
      <c r="D51" s="24"/>
      <c r="E51" s="79"/>
      <c r="F51" s="79"/>
      <c r="G51" s="79"/>
    </row>
    <row r="52" customFormat="false" ht="15" hidden="false" customHeight="false" outlineLevel="0" collapsed="false">
      <c r="A52" s="38"/>
      <c r="B52" s="16" t="n">
        <v>2</v>
      </c>
      <c r="C52" s="25" t="s">
        <v>2399</v>
      </c>
      <c r="D52" s="88" t="n">
        <v>2</v>
      </c>
      <c r="E52" s="79"/>
      <c r="F52" s="79"/>
      <c r="G52" s="79"/>
    </row>
    <row r="53" customFormat="false" ht="15" hidden="false" customHeight="false" outlineLevel="0" collapsed="false">
      <c r="A53" s="38"/>
      <c r="B53" s="16"/>
      <c r="C53" s="25"/>
      <c r="D53" s="17" t="s">
        <v>11</v>
      </c>
      <c r="E53" s="58" t="n">
        <v>2533.47</v>
      </c>
      <c r="F53" s="58" t="s">
        <v>1983</v>
      </c>
      <c r="G53" s="83" t="n">
        <f aca="false">D52*E53</f>
        <v>5066.94</v>
      </c>
    </row>
    <row r="54" customFormat="false" ht="15" hidden="false" customHeight="false" outlineLevel="0" collapsed="false">
      <c r="A54" s="38" t="n">
        <v>9</v>
      </c>
      <c r="B54" s="16" t="s">
        <v>2406</v>
      </c>
      <c r="C54" s="25"/>
      <c r="D54" s="24"/>
      <c r="E54" s="58"/>
      <c r="F54" s="32"/>
      <c r="G54" s="32"/>
    </row>
    <row r="55" customFormat="false" ht="15" hidden="false" customHeight="false" outlineLevel="0" collapsed="false">
      <c r="A55" s="38"/>
      <c r="B55" s="16"/>
      <c r="C55" s="25"/>
      <c r="D55" s="24"/>
      <c r="E55" s="58"/>
      <c r="F55" s="32"/>
      <c r="G55" s="32"/>
    </row>
    <row r="56" customFormat="false" ht="15" hidden="false" customHeight="false" outlineLevel="0" collapsed="false">
      <c r="A56" s="38"/>
      <c r="B56" s="16" t="n">
        <v>2</v>
      </c>
      <c r="C56" s="25" t="s">
        <v>2399</v>
      </c>
      <c r="D56" s="93" t="n">
        <v>2</v>
      </c>
      <c r="E56" s="58"/>
      <c r="F56" s="32"/>
      <c r="G56" s="32"/>
    </row>
    <row r="57" customFormat="false" ht="15" hidden="false" customHeight="false" outlineLevel="0" collapsed="false">
      <c r="A57" s="38"/>
      <c r="B57" s="16"/>
      <c r="C57" s="25"/>
      <c r="D57" s="17" t="s">
        <v>11</v>
      </c>
      <c r="E57" s="57" t="n">
        <v>795.3</v>
      </c>
      <c r="F57" s="58" t="s">
        <v>1983</v>
      </c>
      <c r="G57" s="185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407</v>
      </c>
      <c r="C58" s="37"/>
      <c r="D58" s="13"/>
      <c r="E58" s="32"/>
      <c r="F58" s="32"/>
      <c r="G58" s="32"/>
    </row>
    <row r="59" customFormat="false" ht="15" hidden="false" customHeight="false" outlineLevel="0" collapsed="false">
      <c r="A59" s="12"/>
      <c r="B59" s="13" t="n">
        <v>2</v>
      </c>
      <c r="C59" s="37" t="s">
        <v>2399</v>
      </c>
      <c r="D59" s="93" t="n">
        <v>2</v>
      </c>
      <c r="E59" s="32"/>
      <c r="F59" s="32"/>
      <c r="G59" s="32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58" t="n">
        <v>889.46</v>
      </c>
      <c r="F60" s="58" t="s">
        <v>1983</v>
      </c>
      <c r="G60" s="59" t="n">
        <f aca="false">D59*E60</f>
        <v>1778.92</v>
      </c>
    </row>
    <row r="62" customFormat="false" ht="15" hidden="false" customHeight="false" outlineLevel="0" collapsed="false">
      <c r="A62" s="38" t="n">
        <v>11</v>
      </c>
      <c r="B62" s="16" t="s">
        <v>2210</v>
      </c>
      <c r="C62" s="16"/>
      <c r="D62" s="24"/>
      <c r="E62" s="58"/>
      <c r="F62" s="79"/>
      <c r="G62" s="58"/>
    </row>
    <row r="63" customFormat="false" ht="15" hidden="false" customHeight="false" outlineLevel="0" collapsed="false">
      <c r="A63" s="38"/>
      <c r="B63" s="16" t="s">
        <v>2408</v>
      </c>
      <c r="C63" s="16"/>
      <c r="D63" s="24"/>
      <c r="E63" s="58"/>
      <c r="F63" s="79"/>
      <c r="G63" s="58"/>
    </row>
    <row r="64" customFormat="false" ht="15" hidden="false" customHeight="false" outlineLevel="0" collapsed="false">
      <c r="A64" s="38"/>
      <c r="B64" s="16"/>
      <c r="C64" s="16"/>
      <c r="D64" s="24"/>
      <c r="E64" s="58"/>
      <c r="F64" s="79"/>
      <c r="G64" s="58"/>
    </row>
    <row r="65" customFormat="false" ht="15" hidden="false" customHeight="false" outlineLevel="0" collapsed="false">
      <c r="A65" s="13"/>
      <c r="B65" s="17"/>
      <c r="C65" s="187" t="s">
        <v>2409</v>
      </c>
      <c r="D65" s="15" t="n">
        <v>60</v>
      </c>
      <c r="E65" s="168" t="n">
        <v>160</v>
      </c>
      <c r="F65" s="58" t="s">
        <v>50</v>
      </c>
      <c r="G65" s="59" t="n">
        <f aca="false">D65*E65</f>
        <v>9600</v>
      </c>
    </row>
    <row r="66" customFormat="false" ht="15" hidden="false" customHeight="false" outlineLevel="0" collapsed="false">
      <c r="A66" s="13"/>
      <c r="B66" s="13"/>
      <c r="C66" s="160"/>
      <c r="D66" s="57"/>
      <c r="E66" s="168"/>
      <c r="F66" s="58"/>
      <c r="G66" s="59"/>
    </row>
    <row r="67" customFormat="false" ht="15" hidden="false" customHeight="false" outlineLevel="0" collapsed="false">
      <c r="A67" s="36" t="n">
        <v>12</v>
      </c>
      <c r="B67" s="13" t="s">
        <v>2216</v>
      </c>
      <c r="C67" s="13"/>
      <c r="D67" s="17"/>
      <c r="E67" s="17"/>
      <c r="F67" s="24"/>
      <c r="G67" s="24"/>
    </row>
    <row r="68" customFormat="false" ht="15" hidden="false" customHeight="false" outlineLevel="0" collapsed="false">
      <c r="A68" s="36"/>
      <c r="B68" s="13" t="s">
        <v>2217</v>
      </c>
      <c r="C68" s="13"/>
      <c r="D68" s="17"/>
      <c r="E68" s="17"/>
      <c r="F68" s="24"/>
      <c r="G68" s="24"/>
    </row>
    <row r="69" customFormat="false" ht="15" hidden="false" customHeight="false" outlineLevel="0" collapsed="false">
      <c r="A69" s="36"/>
      <c r="B69" s="13" t="s">
        <v>2218</v>
      </c>
      <c r="C69" s="13"/>
      <c r="D69" s="17"/>
      <c r="E69" s="17"/>
      <c r="F69" s="24"/>
      <c r="G69" s="24"/>
    </row>
    <row r="70" customFormat="false" ht="15" hidden="false" customHeight="false" outlineLevel="0" collapsed="false">
      <c r="A70" s="36"/>
      <c r="B70" s="13"/>
      <c r="C70" s="13"/>
      <c r="D70" s="17"/>
      <c r="E70" s="17"/>
      <c r="F70" s="24"/>
      <c r="G70" s="24"/>
    </row>
    <row r="71" customFormat="false" ht="15" hidden="false" customHeight="false" outlineLevel="0" collapsed="false">
      <c r="A71" s="36"/>
      <c r="B71" s="13" t="n">
        <v>1</v>
      </c>
      <c r="C71" s="160" t="s">
        <v>2399</v>
      </c>
      <c r="D71" s="15" t="n">
        <v>1</v>
      </c>
      <c r="E71" s="168" t="n">
        <v>18470</v>
      </c>
      <c r="F71" s="171" t="s">
        <v>50</v>
      </c>
      <c r="G71" s="172" t="n">
        <f aca="false">D71*E71</f>
        <v>18470</v>
      </c>
    </row>
    <row r="72" customFormat="false" ht="15" hidden="false" customHeight="false" outlineLevel="0" collapsed="false">
      <c r="F72" s="32" t="s">
        <v>98</v>
      </c>
      <c r="G72" s="59" t="n">
        <f aca="false">SUM(G9:G71)</f>
        <v>70583.67</v>
      </c>
      <c r="H72" s="45"/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6"/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6"/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36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6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298</v>
      </c>
      <c r="G77" s="13"/>
      <c r="H77" s="13"/>
    </row>
    <row r="78" customFormat="false" ht="13.5" hidden="false" customHeight="false" outlineLevel="0" collapsed="false">
      <c r="A78" s="13"/>
      <c r="B78" s="13" t="s">
        <v>2162</v>
      </c>
      <c r="C78" s="13"/>
      <c r="D78" s="13"/>
      <c r="E78" s="13"/>
      <c r="F78" s="14" t="s">
        <v>2125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709</v>
      </c>
      <c r="G79" s="13"/>
      <c r="H79" s="13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6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6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6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6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6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6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6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6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6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6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6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6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6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6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6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6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6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6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6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6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6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6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6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6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6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6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6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6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6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6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36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5" hidden="false" customHeight="false" outlineLevel="0" collapsed="false">
      <c r="A112" s="13"/>
      <c r="B112" s="13"/>
      <c r="C112" s="13"/>
      <c r="D112" s="13"/>
      <c r="E112" s="32"/>
      <c r="F112" s="32"/>
      <c r="G112" s="32"/>
    </row>
    <row r="113" customFormat="false" ht="15" hidden="false" customHeight="false" outlineLevel="0" collapsed="false">
      <c r="A113" s="13"/>
      <c r="B113" s="32" t="s">
        <v>1708</v>
      </c>
      <c r="C113" s="13"/>
      <c r="D113" s="13"/>
      <c r="E113" s="36" t="s">
        <v>298</v>
      </c>
      <c r="F113" s="32"/>
      <c r="G113" s="32"/>
    </row>
    <row r="114" customFormat="false" ht="15" hidden="false" customHeight="false" outlineLevel="0" collapsed="false">
      <c r="A114" s="13"/>
      <c r="B114" s="13"/>
      <c r="C114" s="13"/>
      <c r="D114" s="13"/>
      <c r="E114" s="36" t="s">
        <v>300</v>
      </c>
      <c r="F114" s="32"/>
      <c r="G114" s="32"/>
    </row>
    <row r="115" customFormat="false" ht="15" hidden="false" customHeight="false" outlineLevel="0" collapsed="false">
      <c r="A115" s="13"/>
      <c r="B115" s="13"/>
      <c r="C115" s="13"/>
      <c r="D115" s="13"/>
      <c r="E115" s="36" t="s">
        <v>1709</v>
      </c>
      <c r="F115" s="32"/>
      <c r="G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5" hidden="false" customHeight="false" outlineLevel="0" collapsed="false">
      <c r="A141" s="38" t="n">
        <v>12</v>
      </c>
      <c r="B141" s="16" t="s">
        <v>2238</v>
      </c>
      <c r="C141" s="16"/>
      <c r="D141" s="24"/>
      <c r="E141" s="58"/>
      <c r="F141" s="79"/>
      <c r="G141" s="58"/>
    </row>
    <row r="142" customFormat="false" ht="15" hidden="false" customHeight="false" outlineLevel="0" collapsed="false">
      <c r="A142" s="38"/>
      <c r="B142" s="16" t="s">
        <v>2239</v>
      </c>
      <c r="C142" s="16"/>
      <c r="D142" s="24"/>
      <c r="E142" s="58"/>
      <c r="F142" s="79"/>
      <c r="G142" s="58"/>
    </row>
    <row r="143" customFormat="false" ht="15" hidden="false" customHeight="false" outlineLevel="0" collapsed="false">
      <c r="A143" s="38"/>
      <c r="B143" s="16" t="s">
        <v>2273</v>
      </c>
      <c r="C143" s="16"/>
      <c r="D143" s="24"/>
      <c r="E143" s="58"/>
      <c r="F143" s="79"/>
      <c r="G143" s="58"/>
    </row>
    <row r="144" customFormat="false" ht="15.75" hidden="false" customHeight="false" outlineLevel="0" collapsed="false">
      <c r="A144" s="12"/>
      <c r="B144" s="13"/>
      <c r="C144" s="37"/>
      <c r="D144" s="15" t="n">
        <v>1</v>
      </c>
      <c r="E144" s="36" t="n">
        <v>5494.59</v>
      </c>
      <c r="F144" s="186" t="s">
        <v>1983</v>
      </c>
      <c r="G144" s="188" t="n">
        <f aca="false">D144*E144</f>
        <v>5494.59</v>
      </c>
    </row>
    <row r="145" customFormat="false" ht="15" hidden="false" customHeight="false" outlineLevel="0" collapsed="false">
      <c r="F145" s="36" t="s">
        <v>98</v>
      </c>
      <c r="G145" s="59" t="n">
        <v>38542</v>
      </c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189" t="s">
        <v>99</v>
      </c>
      <c r="G149" s="32"/>
    </row>
    <row r="150" customFormat="false" ht="15" hidden="false" customHeight="false" outlineLevel="0" collapsed="false">
      <c r="A150" s="32"/>
      <c r="B150" s="32" t="s">
        <v>100</v>
      </c>
      <c r="C150" s="32"/>
      <c r="D150" s="32"/>
      <c r="E150" s="32"/>
      <c r="F150" s="189" t="s">
        <v>101</v>
      </c>
      <c r="G150" s="32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189" t="s">
        <v>102</v>
      </c>
      <c r="G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</row>
    <row r="155" customFormat="false" ht="15.75" hidden="false" customHeight="false" outlineLevel="0" collapsed="false">
      <c r="A155" s="186" t="s">
        <v>1465</v>
      </c>
      <c r="B155" s="186"/>
      <c r="C155" s="186"/>
      <c r="D155" s="186"/>
      <c r="E155" s="186"/>
      <c r="F155" s="186"/>
      <c r="G155" s="186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32"/>
      <c r="F196" s="32"/>
      <c r="G196" s="32"/>
    </row>
    <row r="197" customFormat="false" ht="15" hidden="false" customHeight="false" outlineLevel="0" collapsed="false">
      <c r="A197" s="13"/>
      <c r="B197" s="13" t="s">
        <v>1708</v>
      </c>
      <c r="C197" s="13"/>
      <c r="D197" s="13"/>
      <c r="E197" s="36" t="s">
        <v>298</v>
      </c>
      <c r="F197" s="32"/>
      <c r="G197" s="32"/>
    </row>
    <row r="198" customFormat="false" ht="15" hidden="false" customHeight="false" outlineLevel="0" collapsed="false">
      <c r="A198" s="13"/>
      <c r="B198" s="13"/>
      <c r="C198" s="13"/>
      <c r="D198" s="13"/>
      <c r="E198" s="36" t="s">
        <v>300</v>
      </c>
      <c r="F198" s="32"/>
      <c r="G198" s="32"/>
    </row>
    <row r="199" customFormat="false" ht="15" hidden="false" customHeight="false" outlineLevel="0" collapsed="false">
      <c r="A199" s="13"/>
      <c r="B199" s="13"/>
      <c r="C199" s="13"/>
      <c r="D199" s="13"/>
      <c r="E199" s="36" t="s">
        <v>1709</v>
      </c>
      <c r="F199" s="32"/>
      <c r="G199" s="32"/>
    </row>
    <row r="200" customFormat="false" ht="15" hidden="false" customHeight="false" outlineLevel="0" collapsed="false">
      <c r="A200" s="13"/>
      <c r="B200" s="13"/>
      <c r="C200" s="13"/>
      <c r="D200" s="13"/>
      <c r="E200" s="32"/>
      <c r="F200" s="32"/>
      <c r="G200" s="32"/>
    </row>
    <row r="227" customFormat="false" ht="15" hidden="false" customHeight="false" outlineLevel="0" collapsed="false">
      <c r="A227" s="12"/>
      <c r="B227" s="13"/>
      <c r="C227" s="37"/>
      <c r="D227" s="17"/>
      <c r="E227" s="32"/>
      <c r="F227" s="36"/>
      <c r="G227" s="32"/>
    </row>
    <row r="228" customFormat="false" ht="15" hidden="false" customHeight="false" outlineLevel="0" collapsed="false">
      <c r="A228" s="38" t="n">
        <v>2</v>
      </c>
      <c r="B228" s="16" t="s">
        <v>2189</v>
      </c>
      <c r="C228" s="25"/>
      <c r="D228" s="24"/>
      <c r="E228" s="58"/>
      <c r="F228" s="79"/>
      <c r="G228" s="32"/>
    </row>
    <row r="229" customFormat="false" ht="15" hidden="false" customHeight="false" outlineLevel="0" collapsed="false">
      <c r="A229" s="38"/>
      <c r="B229" s="16" t="s">
        <v>2190</v>
      </c>
      <c r="C229" s="25"/>
      <c r="D229" s="24"/>
      <c r="E229" s="58"/>
      <c r="F229" s="79"/>
      <c r="G229" s="32"/>
    </row>
    <row r="230" customFormat="false" ht="15" hidden="false" customHeight="false" outlineLevel="0" collapsed="false">
      <c r="A230" s="38"/>
      <c r="B230" s="16" t="s">
        <v>2232</v>
      </c>
      <c r="C230" s="25"/>
      <c r="D230" s="24"/>
      <c r="E230" s="58"/>
      <c r="F230" s="79"/>
      <c r="G230" s="32"/>
    </row>
    <row r="231" customFormat="false" ht="15" hidden="false" customHeight="false" outlineLevel="0" collapsed="false">
      <c r="A231" s="38"/>
      <c r="B231" s="16"/>
      <c r="C231" s="25"/>
      <c r="D231" s="24"/>
      <c r="E231" s="58"/>
      <c r="F231" s="79"/>
      <c r="G231" s="32"/>
    </row>
    <row r="232" customFormat="false" ht="15" hidden="false" customHeight="false" outlineLevel="0" collapsed="false">
      <c r="A232" s="12"/>
      <c r="B232" s="13"/>
      <c r="C232" s="37" t="s">
        <v>2244</v>
      </c>
      <c r="D232" s="17" t="s">
        <v>11</v>
      </c>
      <c r="E232" s="80" t="s">
        <v>2245</v>
      </c>
      <c r="F232" s="58" t="s">
        <v>1983</v>
      </c>
      <c r="G232" s="32" t="s">
        <v>2246</v>
      </c>
    </row>
    <row r="233" customFormat="false" ht="15" hidden="false" customHeight="false" outlineLevel="0" collapsed="false">
      <c r="A233" s="12"/>
      <c r="B233" s="13"/>
      <c r="C233" s="37"/>
      <c r="D233" s="17"/>
      <c r="E233" s="80"/>
      <c r="F233" s="58"/>
      <c r="G233" s="32"/>
    </row>
    <row r="234" customFormat="false" ht="15" hidden="false" customHeight="false" outlineLevel="0" collapsed="false">
      <c r="A234" s="38" t="n">
        <v>3</v>
      </c>
      <c r="B234" s="16" t="s">
        <v>2247</v>
      </c>
      <c r="C234" s="25"/>
      <c r="D234" s="24"/>
      <c r="E234" s="58"/>
      <c r="F234" s="32"/>
      <c r="G234" s="32"/>
    </row>
    <row r="235" customFormat="false" ht="15" hidden="false" customHeight="false" outlineLevel="0" collapsed="false">
      <c r="A235" s="38"/>
      <c r="B235" s="16"/>
      <c r="C235" s="25"/>
      <c r="D235" s="24"/>
      <c r="E235" s="58"/>
      <c r="F235" s="32"/>
      <c r="G235" s="32"/>
    </row>
    <row r="236" customFormat="false" ht="15" hidden="false" customHeight="false" outlineLevel="0" collapsed="false">
      <c r="A236" s="13"/>
      <c r="B236" s="13"/>
      <c r="C236" s="37" t="s">
        <v>2248</v>
      </c>
      <c r="D236" s="17" t="s">
        <v>11</v>
      </c>
      <c r="E236" s="80" t="s">
        <v>2249</v>
      </c>
      <c r="F236" s="58" t="s">
        <v>1983</v>
      </c>
      <c r="G236" s="32" t="s">
        <v>1921</v>
      </c>
    </row>
    <row r="237" customFormat="false" ht="15" hidden="false" customHeight="false" outlineLevel="0" collapsed="false">
      <c r="A237" s="13"/>
      <c r="B237" s="13"/>
      <c r="D237" s="17"/>
      <c r="E237" s="80"/>
      <c r="F237" s="58"/>
      <c r="G237" s="32"/>
    </row>
    <row r="238" customFormat="false" ht="15" hidden="false" customHeight="false" outlineLevel="0" collapsed="false">
      <c r="A238" s="58" t="n">
        <v>4</v>
      </c>
      <c r="B238" s="16" t="s">
        <v>2234</v>
      </c>
      <c r="C238" s="25"/>
      <c r="D238" s="24"/>
      <c r="E238" s="58"/>
      <c r="F238" s="58"/>
      <c r="G238" s="58"/>
    </row>
    <row r="239" customFormat="false" ht="15" hidden="false" customHeight="false" outlineLevel="0" collapsed="false">
      <c r="A239" s="58"/>
      <c r="B239" s="16" t="s">
        <v>2235</v>
      </c>
      <c r="C239" s="25"/>
      <c r="D239" s="24"/>
      <c r="E239" s="58"/>
      <c r="F239" s="58"/>
      <c r="G239" s="58"/>
    </row>
    <row r="240" customFormat="false" ht="15" hidden="false" customHeight="false" outlineLevel="0" collapsed="false">
      <c r="A240" s="58"/>
      <c r="B240" s="16"/>
      <c r="C240" s="25"/>
      <c r="D240" s="24"/>
      <c r="E240" s="58"/>
      <c r="F240" s="58"/>
      <c r="G240" s="58"/>
    </row>
    <row r="241" customFormat="false" ht="15" hidden="false" customHeight="false" outlineLevel="0" collapsed="false">
      <c r="A241" s="38"/>
      <c r="B241" s="16"/>
      <c r="C241" s="25" t="s">
        <v>2250</v>
      </c>
      <c r="D241" s="17"/>
      <c r="E241" s="80" t="s">
        <v>2251</v>
      </c>
      <c r="F241" s="58" t="s">
        <v>50</v>
      </c>
      <c r="G241" s="79" t="s">
        <v>2252</v>
      </c>
    </row>
    <row r="242" customFormat="false" ht="15" hidden="false" customHeight="false" outlineLevel="0" collapsed="false">
      <c r="A242" s="38"/>
      <c r="B242" s="16"/>
      <c r="C242" s="25"/>
      <c r="D242" s="17"/>
      <c r="E242" s="80"/>
      <c r="F242" s="58"/>
      <c r="G242" s="79"/>
    </row>
    <row r="243" customFormat="false" ht="15" hidden="false" customHeight="false" outlineLevel="0" collapsed="false">
      <c r="A243" s="38" t="n">
        <v>5</v>
      </c>
      <c r="B243" s="16" t="s">
        <v>2253</v>
      </c>
      <c r="C243" s="25"/>
      <c r="D243" s="24"/>
      <c r="E243" s="58"/>
      <c r="F243" s="32"/>
      <c r="G243" s="32"/>
    </row>
    <row r="244" customFormat="false" ht="15" hidden="false" customHeight="false" outlineLevel="0" collapsed="false">
      <c r="A244" s="38"/>
      <c r="B244" s="16" t="s">
        <v>2254</v>
      </c>
      <c r="C244" s="25"/>
      <c r="D244" s="24"/>
      <c r="E244" s="58"/>
      <c r="F244" s="32"/>
      <c r="G244" s="32"/>
    </row>
    <row r="245" customFormat="false" ht="15" hidden="false" customHeight="false" outlineLevel="0" collapsed="false">
      <c r="A245" s="38"/>
      <c r="B245" s="16"/>
      <c r="C245" s="25"/>
      <c r="D245" s="24"/>
      <c r="E245" s="58"/>
      <c r="F245" s="32"/>
      <c r="G245" s="32"/>
    </row>
    <row r="246" customFormat="false" ht="15" hidden="false" customHeight="false" outlineLevel="0" collapsed="false">
      <c r="A246" s="38"/>
      <c r="B246" s="16"/>
      <c r="C246" s="25" t="s">
        <v>2248</v>
      </c>
      <c r="D246" s="17" t="s">
        <v>11</v>
      </c>
      <c r="E246" s="80" t="s">
        <v>2255</v>
      </c>
      <c r="F246" s="58" t="s">
        <v>1983</v>
      </c>
      <c r="G246" s="190" t="s">
        <v>2256</v>
      </c>
    </row>
    <row r="247" customFormat="false" ht="15" hidden="false" customHeight="false" outlineLevel="0" collapsed="false">
      <c r="A247" s="38"/>
      <c r="B247" s="16"/>
      <c r="C247" s="25"/>
      <c r="D247" s="17"/>
      <c r="E247" s="80"/>
      <c r="F247" s="58"/>
      <c r="G247" s="190"/>
    </row>
    <row r="248" customFormat="false" ht="15" hidden="false" customHeight="false" outlineLevel="0" collapsed="false">
      <c r="A248" s="12" t="n">
        <v>6</v>
      </c>
      <c r="B248" s="13" t="s">
        <v>2233</v>
      </c>
      <c r="C248" s="37"/>
      <c r="D248" s="13"/>
      <c r="E248" s="32"/>
      <c r="F248" s="32"/>
      <c r="G248" s="32"/>
    </row>
    <row r="249" customFormat="false" ht="15" hidden="false" customHeight="false" outlineLevel="0" collapsed="false">
      <c r="A249" s="12"/>
      <c r="B249" s="13"/>
      <c r="C249" s="37"/>
      <c r="D249" s="13"/>
      <c r="E249" s="32"/>
      <c r="F249" s="32"/>
      <c r="G249" s="32"/>
    </row>
    <row r="250" customFormat="false" ht="15" hidden="false" customHeight="false" outlineLevel="0" collapsed="false">
      <c r="A250" s="12"/>
      <c r="B250" s="13"/>
      <c r="C250" s="37" t="s">
        <v>2248</v>
      </c>
      <c r="D250" s="17" t="s">
        <v>11</v>
      </c>
      <c r="E250" s="80" t="s">
        <v>2257</v>
      </c>
      <c r="F250" s="58" t="s">
        <v>1983</v>
      </c>
      <c r="G250" s="32" t="s">
        <v>2258</v>
      </c>
    </row>
    <row r="251" customFormat="false" ht="15" hidden="false" customHeight="false" outlineLevel="0" collapsed="false">
      <c r="A251" s="12"/>
      <c r="B251" s="13"/>
      <c r="C251" s="37"/>
      <c r="D251" s="17"/>
      <c r="E251" s="80"/>
      <c r="F251" s="58"/>
      <c r="G251" s="32"/>
    </row>
    <row r="252" customFormat="false" ht="15" hidden="false" customHeight="false" outlineLevel="0" collapsed="false">
      <c r="A252" s="38" t="n">
        <v>7</v>
      </c>
      <c r="B252" s="16" t="s">
        <v>2194</v>
      </c>
      <c r="C252" s="25"/>
      <c r="D252" s="24"/>
      <c r="E252" s="58"/>
      <c r="F252" s="79"/>
      <c r="G252" s="79"/>
    </row>
    <row r="253" customFormat="false" ht="15" hidden="false" customHeight="false" outlineLevel="0" collapsed="false">
      <c r="A253" s="38"/>
      <c r="B253" s="16" t="s">
        <v>2195</v>
      </c>
      <c r="C253" s="25"/>
      <c r="D253" s="24"/>
      <c r="E253" s="58"/>
      <c r="F253" s="79"/>
      <c r="G253" s="79"/>
    </row>
    <row r="254" customFormat="false" ht="15" hidden="false" customHeight="false" outlineLevel="0" collapsed="false">
      <c r="A254" s="38"/>
      <c r="B254" s="16" t="s">
        <v>2196</v>
      </c>
      <c r="C254" s="25"/>
      <c r="D254" s="24"/>
      <c r="E254" s="58"/>
      <c r="F254" s="79"/>
      <c r="G254" s="79"/>
    </row>
    <row r="255" customFormat="false" ht="15" hidden="false" customHeight="false" outlineLevel="0" collapsed="false">
      <c r="A255" s="38"/>
      <c r="B255" s="16" t="s">
        <v>2231</v>
      </c>
      <c r="C255" s="25"/>
      <c r="D255" s="24"/>
      <c r="E255" s="58"/>
      <c r="F255" s="79"/>
      <c r="G255" s="79"/>
    </row>
    <row r="256" customFormat="false" ht="15" hidden="false" customHeight="false" outlineLevel="0" collapsed="false">
      <c r="A256" s="38"/>
      <c r="B256" s="16"/>
      <c r="C256" s="25"/>
      <c r="D256" s="24"/>
      <c r="E256" s="58"/>
      <c r="F256" s="79"/>
      <c r="G256" s="79"/>
    </row>
    <row r="257" customFormat="false" ht="15" hidden="false" customHeight="false" outlineLevel="0" collapsed="false">
      <c r="A257" s="13"/>
      <c r="B257" s="161" t="s">
        <v>2198</v>
      </c>
      <c r="C257" s="160" t="s">
        <v>2259</v>
      </c>
      <c r="D257" s="17" t="s">
        <v>11</v>
      </c>
      <c r="E257" s="32" t="s">
        <v>2260</v>
      </c>
      <c r="F257" s="58" t="s">
        <v>50</v>
      </c>
      <c r="G257" s="32" t="s">
        <v>2261</v>
      </c>
    </row>
    <row r="258" customFormat="false" ht="15" hidden="false" customHeight="false" outlineLevel="0" collapsed="false">
      <c r="A258" s="13"/>
      <c r="B258" s="161" t="s">
        <v>2200</v>
      </c>
      <c r="C258" s="160" t="s">
        <v>2259</v>
      </c>
      <c r="D258" s="17" t="s">
        <v>11</v>
      </c>
      <c r="E258" s="32" t="s">
        <v>2262</v>
      </c>
      <c r="F258" s="58" t="s">
        <v>50</v>
      </c>
      <c r="G258" s="32" t="s">
        <v>2263</v>
      </c>
    </row>
    <row r="259" customFormat="false" ht="15" hidden="false" customHeight="false" outlineLevel="0" collapsed="false">
      <c r="A259" s="12"/>
      <c r="B259" s="13" t="s">
        <v>2264</v>
      </c>
      <c r="C259" s="37" t="s">
        <v>2265</v>
      </c>
      <c r="D259" s="17" t="s">
        <v>11</v>
      </c>
      <c r="E259" s="32" t="s">
        <v>2266</v>
      </c>
      <c r="F259" s="58" t="s">
        <v>50</v>
      </c>
      <c r="G259" s="32" t="s">
        <v>2267</v>
      </c>
    </row>
    <row r="260" customFormat="false" ht="15" hidden="false" customHeight="false" outlineLevel="0" collapsed="false">
      <c r="A260" s="12"/>
      <c r="B260" s="13"/>
      <c r="C260" s="37"/>
      <c r="D260" s="17"/>
      <c r="E260" s="32"/>
      <c r="F260" s="58"/>
      <c r="G260" s="32"/>
    </row>
    <row r="261" customFormat="false" ht="15" hidden="false" customHeight="false" outlineLevel="0" collapsed="false">
      <c r="A261" s="38" t="n">
        <v>8</v>
      </c>
      <c r="B261" s="16" t="s">
        <v>2220</v>
      </c>
      <c r="C261" s="25"/>
      <c r="D261" s="24"/>
      <c r="E261" s="58"/>
      <c r="F261" s="79"/>
      <c r="G261" s="32"/>
    </row>
    <row r="262" customFormat="false" ht="15" hidden="false" customHeight="false" outlineLevel="0" collapsed="false">
      <c r="A262" s="38"/>
      <c r="B262" s="16" t="s">
        <v>2221</v>
      </c>
      <c r="C262" s="25"/>
      <c r="D262" s="24"/>
      <c r="E262" s="58"/>
      <c r="F262" s="79"/>
      <c r="G262" s="32"/>
    </row>
    <row r="263" customFormat="false" ht="15" hidden="false" customHeight="false" outlineLevel="0" collapsed="false">
      <c r="A263" s="38"/>
      <c r="B263" s="16" t="s">
        <v>2222</v>
      </c>
      <c r="C263" s="25"/>
      <c r="D263" s="24"/>
      <c r="E263" s="58"/>
      <c r="F263" s="79"/>
      <c r="G263" s="32"/>
    </row>
    <row r="264" customFormat="false" ht="15" hidden="false" customHeight="false" outlineLevel="0" collapsed="false">
      <c r="A264" s="38"/>
      <c r="B264" s="16" t="s">
        <v>2223</v>
      </c>
      <c r="C264" s="25"/>
      <c r="D264" s="24"/>
      <c r="E264" s="58"/>
      <c r="F264" s="79"/>
      <c r="G264" s="32"/>
    </row>
    <row r="265" customFormat="false" ht="12.75" hidden="false" customHeight="false" outlineLevel="0" collapsed="false">
      <c r="C265" s="164"/>
    </row>
    <row r="266" customFormat="false" ht="15" hidden="false" customHeight="false" outlineLevel="0" collapsed="false">
      <c r="A266" s="38"/>
      <c r="B266" s="16" t="s">
        <v>2208</v>
      </c>
      <c r="C266" s="25" t="s">
        <v>2268</v>
      </c>
      <c r="D266" s="17" t="s">
        <v>11</v>
      </c>
      <c r="E266" s="80" t="s">
        <v>2269</v>
      </c>
      <c r="F266" s="58" t="s">
        <v>50</v>
      </c>
      <c r="G266" s="32" t="s">
        <v>2270</v>
      </c>
    </row>
    <row r="267" customFormat="false" ht="15" hidden="false" customHeight="false" outlineLevel="0" collapsed="false">
      <c r="A267" s="38"/>
      <c r="B267" s="161" t="s">
        <v>2224</v>
      </c>
      <c r="C267" s="160" t="s">
        <v>2268</v>
      </c>
      <c r="D267" s="17" t="s">
        <v>11</v>
      </c>
      <c r="E267" s="80" t="s">
        <v>2271</v>
      </c>
      <c r="F267" s="58" t="s">
        <v>50</v>
      </c>
      <c r="G267" s="190" t="s">
        <v>2272</v>
      </c>
    </row>
    <row r="268" customFormat="false" ht="15" hidden="false" customHeight="false" outlineLevel="0" collapsed="false">
      <c r="A268" s="38"/>
      <c r="B268" s="161"/>
      <c r="C268" s="160"/>
      <c r="D268" s="17"/>
      <c r="E268" s="80"/>
      <c r="F268" s="58"/>
      <c r="G268" s="190"/>
    </row>
    <row r="269" customFormat="false" ht="15" hidden="false" customHeight="false" outlineLevel="0" collapsed="false">
      <c r="A269" s="38"/>
      <c r="B269" s="161"/>
      <c r="C269" s="160"/>
      <c r="D269" s="17"/>
      <c r="E269" s="80"/>
      <c r="F269" s="58"/>
      <c r="G269" s="190"/>
    </row>
    <row r="270" customFormat="false" ht="15" hidden="false" customHeight="false" outlineLevel="0" collapsed="false">
      <c r="A270" s="38"/>
      <c r="B270" s="161"/>
      <c r="C270" s="160"/>
      <c r="D270" s="17"/>
      <c r="E270" s="80"/>
      <c r="F270" s="58"/>
      <c r="G270" s="190"/>
    </row>
    <row r="271" customFormat="false" ht="15" hidden="false" customHeight="false" outlineLevel="0" collapsed="false">
      <c r="A271" s="38"/>
      <c r="B271" s="161"/>
      <c r="C271" s="160"/>
      <c r="D271" s="17"/>
      <c r="E271" s="80"/>
      <c r="F271" s="58"/>
      <c r="G271" s="190"/>
    </row>
    <row r="272" customFormat="false" ht="15" hidden="false" customHeight="false" outlineLevel="0" collapsed="false">
      <c r="A272" s="38"/>
      <c r="B272" s="161"/>
      <c r="C272" s="160"/>
      <c r="D272" s="17"/>
      <c r="E272" s="80"/>
      <c r="F272" s="58"/>
      <c r="G272" s="190"/>
    </row>
    <row r="273" customFormat="false" ht="15" hidden="false" customHeight="false" outlineLevel="0" collapsed="false">
      <c r="A273" s="38"/>
      <c r="B273" s="161"/>
      <c r="C273" s="160"/>
      <c r="D273" s="17"/>
      <c r="E273" s="80"/>
      <c r="F273" s="58"/>
      <c r="G273" s="190"/>
    </row>
    <row r="274" customFormat="false" ht="15" hidden="false" customHeight="false" outlineLevel="0" collapsed="false">
      <c r="A274" s="38"/>
      <c r="B274" s="161"/>
      <c r="C274" s="160"/>
      <c r="D274" s="17"/>
      <c r="E274" s="80"/>
      <c r="F274" s="58"/>
      <c r="G274" s="190"/>
    </row>
    <row r="275" customFormat="false" ht="15.75" hidden="false" customHeight="false" outlineLevel="0" collapsed="false">
      <c r="A275" s="30" t="s">
        <v>1465</v>
      </c>
      <c r="B275" s="30"/>
      <c r="C275" s="30"/>
      <c r="D275" s="30"/>
      <c r="E275" s="30"/>
      <c r="F275" s="30"/>
      <c r="G275" s="30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6"/>
      <c r="B277" s="27"/>
      <c r="C277" s="27"/>
      <c r="D277" s="74"/>
      <c r="E277" s="27"/>
      <c r="F277" s="27"/>
      <c r="G277" s="27"/>
    </row>
    <row r="278" customFormat="false" ht="15" hidden="false" customHeight="false" outlineLevel="0" collapsed="false">
      <c r="A278" s="38" t="n">
        <v>9</v>
      </c>
      <c r="B278" s="16" t="s">
        <v>2229</v>
      </c>
      <c r="C278" s="25"/>
      <c r="D278" s="13"/>
      <c r="E278" s="80"/>
      <c r="F278" s="58"/>
      <c r="G278" s="32"/>
    </row>
    <row r="279" customFormat="false" ht="15" hidden="false" customHeight="false" outlineLevel="0" collapsed="false">
      <c r="A279" s="38"/>
      <c r="B279" s="16"/>
      <c r="C279" s="25"/>
      <c r="D279" s="13"/>
      <c r="E279" s="80"/>
      <c r="F279" s="58"/>
      <c r="G279" s="32"/>
    </row>
    <row r="280" customFormat="false" ht="15" hidden="false" customHeight="false" outlineLevel="0" collapsed="false">
      <c r="A280" s="38"/>
      <c r="B280" s="161" t="s">
        <v>2274</v>
      </c>
      <c r="C280" s="25" t="s">
        <v>2275</v>
      </c>
      <c r="D280" s="17" t="s">
        <v>11</v>
      </c>
      <c r="E280" s="80" t="s">
        <v>2276</v>
      </c>
      <c r="F280" s="58" t="s">
        <v>1983</v>
      </c>
      <c r="G280" s="32" t="s">
        <v>2277</v>
      </c>
    </row>
    <row r="281" customFormat="false" ht="15" hidden="false" customHeight="false" outlineLevel="0" collapsed="false">
      <c r="A281" s="38"/>
      <c r="B281" s="13" t="s">
        <v>2278</v>
      </c>
      <c r="C281" s="25" t="s">
        <v>2275</v>
      </c>
      <c r="D281" s="17" t="s">
        <v>11</v>
      </c>
      <c r="E281" s="80" t="s">
        <v>2279</v>
      </c>
      <c r="F281" s="58" t="s">
        <v>1983</v>
      </c>
      <c r="G281" s="32" t="s">
        <v>2280</v>
      </c>
    </row>
    <row r="283" customFormat="false" ht="15" hidden="false" customHeight="false" outlineLevel="0" collapsed="false">
      <c r="A283" s="38" t="n">
        <v>10</v>
      </c>
      <c r="B283" s="16" t="s">
        <v>2210</v>
      </c>
      <c r="C283" s="16"/>
      <c r="D283" s="24"/>
      <c r="E283" s="58"/>
      <c r="F283" s="79"/>
      <c r="G283" s="79"/>
    </row>
    <row r="284" customFormat="false" ht="15" hidden="false" customHeight="false" outlineLevel="0" collapsed="false">
      <c r="A284" s="38"/>
      <c r="B284" s="16" t="s">
        <v>2230</v>
      </c>
      <c r="C284" s="16"/>
      <c r="D284" s="24"/>
      <c r="E284" s="58"/>
      <c r="F284" s="79"/>
      <c r="G284" s="79"/>
    </row>
    <row r="285" customFormat="false" ht="15" hidden="false" customHeight="false" outlineLevel="0" collapsed="false">
      <c r="A285" s="38"/>
      <c r="B285" s="16"/>
      <c r="C285" s="16"/>
      <c r="D285" s="24"/>
      <c r="E285" s="58"/>
      <c r="F285" s="79"/>
      <c r="G285" s="79"/>
    </row>
    <row r="286" customFormat="false" ht="15" hidden="false" customHeight="false" outlineLevel="0" collapsed="false">
      <c r="A286" s="38"/>
      <c r="B286" s="16"/>
      <c r="C286" s="16" t="s">
        <v>2281</v>
      </c>
      <c r="D286" s="17" t="s">
        <v>11</v>
      </c>
      <c r="E286" s="80" t="s">
        <v>2282</v>
      </c>
      <c r="F286" s="58" t="s">
        <v>50</v>
      </c>
      <c r="G286" s="79" t="s">
        <v>2283</v>
      </c>
    </row>
    <row r="287" customFormat="false" ht="15" hidden="false" customHeight="false" outlineLevel="0" collapsed="false">
      <c r="A287" s="38"/>
      <c r="B287" s="16"/>
      <c r="C287" s="16"/>
      <c r="D287" s="17"/>
      <c r="E287" s="80"/>
      <c r="F287" s="58"/>
      <c r="G287" s="79"/>
    </row>
    <row r="288" customFormat="false" ht="15" hidden="false" customHeight="false" outlineLevel="0" collapsed="false">
      <c r="A288" s="38" t="n">
        <v>11</v>
      </c>
      <c r="B288" s="16" t="s">
        <v>2238</v>
      </c>
      <c r="C288" s="16"/>
      <c r="D288" s="24"/>
      <c r="E288" s="58"/>
      <c r="F288" s="79"/>
      <c r="G288" s="79"/>
    </row>
    <row r="289" customFormat="false" ht="15" hidden="false" customHeight="false" outlineLevel="0" collapsed="false">
      <c r="A289" s="38"/>
      <c r="B289" s="16" t="s">
        <v>2239</v>
      </c>
      <c r="C289" s="16"/>
      <c r="D289" s="24"/>
      <c r="E289" s="58"/>
      <c r="F289" s="79"/>
      <c r="G289" s="79"/>
    </row>
    <row r="290" customFormat="false" ht="15" hidden="false" customHeight="false" outlineLevel="0" collapsed="false">
      <c r="A290" s="38"/>
      <c r="B290" s="16" t="s">
        <v>2240</v>
      </c>
      <c r="C290" s="16"/>
      <c r="D290" s="24"/>
      <c r="E290" s="58"/>
      <c r="F290" s="79"/>
      <c r="G290" s="79"/>
    </row>
    <row r="291" customFormat="false" ht="15" hidden="false" customHeight="false" outlineLevel="0" collapsed="false">
      <c r="A291" s="38"/>
      <c r="B291" s="16"/>
      <c r="C291" s="16" t="s">
        <v>2275</v>
      </c>
      <c r="D291" s="24"/>
      <c r="E291" s="58"/>
      <c r="F291" s="79"/>
      <c r="G291" s="79"/>
    </row>
    <row r="292" customFormat="false" ht="15" hidden="false" customHeight="false" outlineLevel="0" collapsed="false">
      <c r="A292" s="38"/>
      <c r="B292" s="16"/>
      <c r="C292" s="16"/>
      <c r="D292" s="17" t="s">
        <v>11</v>
      </c>
      <c r="E292" s="80" t="s">
        <v>2284</v>
      </c>
      <c r="F292" s="171" t="s">
        <v>1983</v>
      </c>
      <c r="G292" s="191" t="s">
        <v>2284</v>
      </c>
    </row>
    <row r="293" customFormat="false" ht="15" hidden="false" customHeight="false" outlineLevel="0" collapsed="false">
      <c r="A293" s="38"/>
      <c r="B293" s="16"/>
      <c r="C293" s="16"/>
      <c r="D293" s="43"/>
      <c r="E293" s="80"/>
      <c r="F293" s="58"/>
      <c r="G293" s="79"/>
    </row>
    <row r="294" customFormat="false" ht="15" hidden="false" customHeight="false" outlineLevel="0" collapsed="false">
      <c r="A294" s="13"/>
      <c r="B294" s="13"/>
      <c r="C294" s="13"/>
      <c r="D294" s="13"/>
      <c r="E294" s="32"/>
      <c r="F294" s="58" t="s">
        <v>2285</v>
      </c>
      <c r="G294" s="58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2"/>
    </row>
    <row r="300" customFormat="false" ht="14.25" hidden="false" customHeight="false" outlineLevel="0" collapsed="false">
      <c r="B300" s="13"/>
      <c r="D300" s="1"/>
      <c r="E300" s="2"/>
      <c r="F300" s="192"/>
    </row>
    <row r="301" customFormat="false" ht="14.25" hidden="false" customHeight="false" outlineLevel="0" collapsed="false">
      <c r="D301" s="1"/>
      <c r="E301" s="2"/>
      <c r="F301" s="192"/>
    </row>
    <row r="302" customFormat="false" ht="14.25" hidden="false" customHeight="false" outlineLevel="0" collapsed="false">
      <c r="D302" s="1"/>
      <c r="E302" s="2"/>
      <c r="F302" s="192"/>
    </row>
    <row r="303" customFormat="false" ht="15" hidden="false" customHeight="false" outlineLevel="0" collapsed="false">
      <c r="A303" s="38" t="n">
        <v>1</v>
      </c>
      <c r="B303" s="16" t="s">
        <v>2220</v>
      </c>
      <c r="C303" s="25"/>
      <c r="D303" s="24"/>
      <c r="E303" s="58"/>
      <c r="F303" s="79"/>
      <c r="G303" s="32"/>
    </row>
    <row r="304" customFormat="false" ht="15" hidden="false" customHeight="false" outlineLevel="0" collapsed="false">
      <c r="A304" s="38"/>
      <c r="B304" s="16" t="s">
        <v>2221</v>
      </c>
      <c r="C304" s="25"/>
      <c r="D304" s="24"/>
      <c r="E304" s="58"/>
      <c r="F304" s="79"/>
      <c r="G304" s="32"/>
    </row>
    <row r="305" customFormat="false" ht="15" hidden="false" customHeight="false" outlineLevel="0" collapsed="false">
      <c r="A305" s="38"/>
      <c r="B305" s="16" t="s">
        <v>2222</v>
      </c>
      <c r="C305" s="25"/>
      <c r="D305" s="24"/>
      <c r="E305" s="58"/>
      <c r="F305" s="79"/>
      <c r="G305" s="32"/>
    </row>
    <row r="306" customFormat="false" ht="15" hidden="false" customHeight="false" outlineLevel="0" collapsed="false">
      <c r="A306" s="38"/>
      <c r="B306" s="16" t="s">
        <v>2223</v>
      </c>
      <c r="C306" s="25"/>
      <c r="D306" s="24"/>
      <c r="E306" s="58"/>
      <c r="F306" s="79"/>
      <c r="G306" s="32"/>
    </row>
    <row r="308" customFormat="false" ht="13.5" hidden="false" customHeight="false" outlineLevel="0" collapsed="false">
      <c r="B308" s="16" t="s">
        <v>2286</v>
      </c>
      <c r="C308" s="25" t="s">
        <v>2287</v>
      </c>
      <c r="D308" s="92" t="n">
        <v>24</v>
      </c>
    </row>
    <row r="309" customFormat="false" ht="15.75" hidden="false" customHeight="false" outlineLevel="0" collapsed="false">
      <c r="A309" s="38"/>
      <c r="B309" s="5"/>
      <c r="C309" s="5"/>
      <c r="D309" s="17" t="s">
        <v>11</v>
      </c>
      <c r="E309" s="80" t="s">
        <v>2288</v>
      </c>
      <c r="F309" s="186" t="s">
        <v>50</v>
      </c>
      <c r="G309" s="193" t="n">
        <v>2765</v>
      </c>
    </row>
    <row r="310" customFormat="false" ht="15" hidden="false" customHeight="false" outlineLevel="0" collapsed="false">
      <c r="F310" s="36" t="s">
        <v>2289</v>
      </c>
      <c r="G310" s="168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32"/>
      <c r="F312" s="32"/>
      <c r="G312" s="32"/>
    </row>
    <row r="313" customFormat="false" ht="15" hidden="false" customHeight="false" outlineLevel="0" collapsed="false">
      <c r="A313" s="13"/>
      <c r="B313" s="13"/>
      <c r="C313" s="13"/>
      <c r="D313" s="13"/>
      <c r="E313" s="32"/>
      <c r="F313" s="32"/>
      <c r="G313" s="32"/>
    </row>
    <row r="314" customFormat="false" ht="15" hidden="false" customHeight="false" outlineLevel="0" collapsed="false">
      <c r="A314" s="13"/>
      <c r="B314" s="13" t="s">
        <v>1708</v>
      </c>
      <c r="C314" s="13"/>
      <c r="D314" s="13"/>
      <c r="E314" s="36" t="s">
        <v>298</v>
      </c>
      <c r="F314" s="32"/>
      <c r="G314" s="32"/>
    </row>
    <row r="315" customFormat="false" ht="15" hidden="false" customHeight="false" outlineLevel="0" collapsed="false">
      <c r="A315" s="13"/>
      <c r="B315" s="13"/>
      <c r="C315" s="13"/>
      <c r="D315" s="13"/>
      <c r="E315" s="36" t="s">
        <v>2410</v>
      </c>
      <c r="F315" s="32"/>
      <c r="G315" s="32"/>
    </row>
    <row r="316" customFormat="false" ht="15" hidden="false" customHeight="false" outlineLevel="0" collapsed="false">
      <c r="A316" s="13"/>
      <c r="B316" s="13"/>
      <c r="C316" s="13"/>
      <c r="D316" s="13"/>
      <c r="E316" s="36" t="s">
        <v>2411</v>
      </c>
      <c r="F316" s="32"/>
      <c r="G316" s="32"/>
    </row>
    <row r="317" customFormat="false" ht="15" hidden="false" customHeight="false" outlineLevel="0" collapsed="false">
      <c r="A317" s="13"/>
      <c r="B317" s="13"/>
      <c r="C317" s="13"/>
      <c r="D317" s="13"/>
      <c r="E317" s="32"/>
      <c r="F317" s="32"/>
      <c r="G317" s="32"/>
    </row>
    <row r="318" customFormat="false" ht="15" hidden="false" customHeight="false" outlineLevel="0" collapsed="false">
      <c r="A318" s="13"/>
      <c r="B318" s="13"/>
      <c r="C318" s="13"/>
      <c r="D318" s="13"/>
      <c r="E318" s="32"/>
      <c r="F318" s="32"/>
      <c r="G318" s="32"/>
    </row>
    <row r="321" customFormat="false" ht="15" hidden="false" customHeight="false" outlineLevel="0" collapsed="false">
      <c r="A321" s="38" t="n">
        <v>5</v>
      </c>
      <c r="B321" s="16" t="s">
        <v>2220</v>
      </c>
      <c r="C321" s="25"/>
      <c r="D321" s="24"/>
      <c r="E321" s="58"/>
      <c r="F321" s="79"/>
      <c r="G321" s="36"/>
    </row>
    <row r="322" customFormat="false" ht="15" hidden="false" customHeight="false" outlineLevel="0" collapsed="false">
      <c r="A322" s="38"/>
      <c r="B322" s="16" t="s">
        <v>2221</v>
      </c>
      <c r="C322" s="25"/>
      <c r="D322" s="24"/>
      <c r="E322" s="58"/>
      <c r="F322" s="79"/>
      <c r="G322" s="36"/>
    </row>
    <row r="323" customFormat="false" ht="15" hidden="false" customHeight="false" outlineLevel="0" collapsed="false">
      <c r="A323" s="38"/>
      <c r="B323" s="16" t="s">
        <v>2222</v>
      </c>
      <c r="C323" s="25"/>
      <c r="D323" s="24"/>
      <c r="E323" s="58"/>
      <c r="F323" s="79"/>
      <c r="G323" s="36"/>
    </row>
    <row r="324" customFormat="false" ht="15" hidden="false" customHeight="false" outlineLevel="0" collapsed="false">
      <c r="A324" s="38"/>
      <c r="B324" s="16" t="s">
        <v>2223</v>
      </c>
      <c r="C324" s="25"/>
      <c r="D324" s="24"/>
      <c r="E324" s="58"/>
      <c r="F324" s="79"/>
      <c r="G324" s="36"/>
    </row>
    <row r="325" customFormat="false" ht="15" hidden="false" customHeight="false" outlineLevel="0" collapsed="false">
      <c r="B325" s="159" t="s">
        <v>2224</v>
      </c>
      <c r="C325" s="164"/>
      <c r="G325" s="2"/>
    </row>
    <row r="326" customFormat="false" ht="15" hidden="false" customHeight="false" outlineLevel="0" collapsed="false">
      <c r="A326" s="13"/>
      <c r="B326" s="13" t="n">
        <v>6</v>
      </c>
      <c r="C326" s="160" t="s">
        <v>2199</v>
      </c>
      <c r="D326" s="15" t="n">
        <f aca="false">B326</f>
        <v>6</v>
      </c>
      <c r="E326" s="168" t="n">
        <v>163</v>
      </c>
      <c r="F326" s="58" t="s">
        <v>50</v>
      </c>
      <c r="G326" s="59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37"/>
      <c r="D355" s="13"/>
      <c r="E355" s="32"/>
      <c r="F355" s="32"/>
      <c r="G355" s="32"/>
    </row>
    <row r="356" customFormat="false" ht="15" hidden="false" customHeight="false" outlineLevel="0" collapsed="false">
      <c r="A356" s="38" t="n">
        <v>5</v>
      </c>
      <c r="B356" s="16" t="s">
        <v>2290</v>
      </c>
      <c r="C356" s="25"/>
      <c r="D356" s="24"/>
      <c r="E356" s="58"/>
      <c r="F356" s="79"/>
      <c r="G356" s="79"/>
    </row>
    <row r="357" customFormat="false" ht="15" hidden="false" customHeight="false" outlineLevel="0" collapsed="false">
      <c r="A357" s="38"/>
      <c r="B357" s="16" t="s">
        <v>2291</v>
      </c>
      <c r="C357" s="25"/>
      <c r="D357" s="24"/>
      <c r="E357" s="58"/>
      <c r="F357" s="79"/>
      <c r="G357" s="79"/>
    </row>
    <row r="358" customFormat="false" ht="15" hidden="false" customHeight="false" outlineLevel="0" collapsed="false">
      <c r="A358" s="38"/>
      <c r="B358" s="16" t="s">
        <v>2292</v>
      </c>
      <c r="C358" s="25"/>
      <c r="D358" s="24"/>
      <c r="E358" s="58"/>
      <c r="F358" s="79"/>
      <c r="G358" s="79"/>
    </row>
    <row r="359" customFormat="false" ht="15" hidden="false" customHeight="false" outlineLevel="0" collapsed="false">
      <c r="A359" s="38"/>
      <c r="B359" s="16" t="s">
        <v>2293</v>
      </c>
      <c r="C359" s="25"/>
      <c r="D359" s="24"/>
      <c r="E359" s="58"/>
      <c r="F359" s="79"/>
      <c r="G359" s="79"/>
    </row>
    <row r="360" customFormat="false" ht="15" hidden="false" customHeight="false" outlineLevel="0" collapsed="false">
      <c r="A360" s="38" t="s">
        <v>2294</v>
      </c>
      <c r="B360" s="16" t="s">
        <v>2295</v>
      </c>
      <c r="C360" s="25"/>
      <c r="D360" s="24"/>
      <c r="E360" s="58"/>
      <c r="F360" s="79"/>
      <c r="G360" s="79"/>
    </row>
    <row r="361" customFormat="false" ht="15" hidden="false" customHeight="false" outlineLevel="0" collapsed="false">
      <c r="A361" s="38"/>
      <c r="B361" s="16" t="s">
        <v>2296</v>
      </c>
      <c r="C361" s="25"/>
      <c r="D361" s="24"/>
      <c r="E361" s="58"/>
      <c r="F361" s="79"/>
      <c r="G361" s="79"/>
    </row>
    <row r="362" customFormat="false" ht="15" hidden="false" customHeight="false" outlineLevel="0" collapsed="false">
      <c r="A362" s="38"/>
      <c r="B362" s="16" t="s">
        <v>2297</v>
      </c>
      <c r="C362" s="25"/>
      <c r="D362" s="24"/>
      <c r="E362" s="58"/>
      <c r="F362" s="79"/>
      <c r="G362" s="79"/>
    </row>
    <row r="363" customFormat="false" ht="15" hidden="false" customHeight="false" outlineLevel="0" collapsed="false">
      <c r="A363" s="38"/>
      <c r="B363" s="16"/>
      <c r="C363" s="25" t="s">
        <v>758</v>
      </c>
      <c r="D363" s="93" t="s">
        <v>1981</v>
      </c>
      <c r="E363" s="58"/>
      <c r="F363" s="79"/>
      <c r="G363" s="79"/>
    </row>
    <row r="364" customFormat="false" ht="15" hidden="false" customHeight="false" outlineLevel="0" collapsed="false">
      <c r="A364" s="13"/>
      <c r="B364" s="13"/>
      <c r="C364" s="37"/>
      <c r="D364" s="17" t="s">
        <v>11</v>
      </c>
      <c r="E364" s="80" t="s">
        <v>2298</v>
      </c>
      <c r="F364" s="58" t="s">
        <v>1983</v>
      </c>
      <c r="G364" s="190" t="s">
        <v>2299</v>
      </c>
    </row>
    <row r="365" customFormat="false" ht="15" hidden="false" customHeight="false" outlineLevel="0" collapsed="false">
      <c r="A365" s="38" t="n">
        <v>6</v>
      </c>
      <c r="B365" s="16" t="s">
        <v>2300</v>
      </c>
      <c r="C365" s="25"/>
      <c r="D365" s="24"/>
      <c r="E365" s="79"/>
      <c r="F365" s="79"/>
      <c r="G365" s="79"/>
    </row>
    <row r="366" customFormat="false" ht="15" hidden="false" customHeight="false" outlineLevel="0" collapsed="false">
      <c r="A366" s="38"/>
      <c r="B366" s="16" t="s">
        <v>2301</v>
      </c>
      <c r="C366" s="25"/>
      <c r="D366" s="24"/>
      <c r="E366" s="79"/>
      <c r="F366" s="79"/>
      <c r="G366" s="79"/>
    </row>
    <row r="367" customFormat="false" ht="15" hidden="false" customHeight="false" outlineLevel="0" collapsed="false">
      <c r="A367" s="38"/>
      <c r="B367" s="16"/>
      <c r="C367" s="25" t="s">
        <v>758</v>
      </c>
      <c r="D367" s="93" t="s">
        <v>1981</v>
      </c>
      <c r="E367" s="79"/>
      <c r="F367" s="79"/>
      <c r="G367" s="79"/>
    </row>
    <row r="368" customFormat="false" ht="15" hidden="false" customHeight="false" outlineLevel="0" collapsed="false">
      <c r="A368" s="38"/>
      <c r="B368" s="16"/>
      <c r="C368" s="25"/>
      <c r="D368" s="17" t="s">
        <v>11</v>
      </c>
      <c r="E368" s="79" t="s">
        <v>2302</v>
      </c>
      <c r="F368" s="58" t="s">
        <v>1983</v>
      </c>
      <c r="G368" s="79" t="s">
        <v>2303</v>
      </c>
    </row>
    <row r="369" customFormat="false" ht="15" hidden="false" customHeight="false" outlineLevel="0" collapsed="false">
      <c r="A369" s="38" t="n">
        <v>7</v>
      </c>
      <c r="B369" s="16" t="s">
        <v>2304</v>
      </c>
      <c r="C369" s="25"/>
      <c r="D369" s="24"/>
      <c r="E369" s="58"/>
      <c r="F369" s="32"/>
      <c r="G369" s="32"/>
    </row>
    <row r="370" customFormat="false" ht="15" hidden="false" customHeight="false" outlineLevel="0" collapsed="false">
      <c r="A370" s="38"/>
      <c r="B370" s="16"/>
      <c r="C370" s="25"/>
      <c r="D370" s="24"/>
      <c r="E370" s="58"/>
      <c r="F370" s="32"/>
      <c r="G370" s="32"/>
    </row>
    <row r="371" customFormat="false" ht="15" hidden="false" customHeight="false" outlineLevel="0" collapsed="false">
      <c r="A371" s="38"/>
      <c r="B371" s="16"/>
      <c r="C371" s="25" t="s">
        <v>758</v>
      </c>
      <c r="D371" s="93" t="s">
        <v>1981</v>
      </c>
      <c r="E371" s="58"/>
      <c r="F371" s="32"/>
      <c r="G371" s="32"/>
    </row>
    <row r="372" customFormat="false" ht="15" hidden="false" customHeight="false" outlineLevel="0" collapsed="false">
      <c r="A372" s="38"/>
      <c r="B372" s="16"/>
      <c r="C372" s="25"/>
      <c r="D372" s="17" t="s">
        <v>11</v>
      </c>
      <c r="E372" s="80" t="s">
        <v>2305</v>
      </c>
      <c r="F372" s="58" t="s">
        <v>1983</v>
      </c>
      <c r="G372" s="190" t="s">
        <v>2043</v>
      </c>
    </row>
    <row r="373" customFormat="false" ht="15" hidden="false" customHeight="false" outlineLevel="0" collapsed="false">
      <c r="A373" s="12" t="n">
        <v>8</v>
      </c>
      <c r="B373" s="13" t="s">
        <v>2202</v>
      </c>
      <c r="C373" s="37"/>
      <c r="D373" s="13"/>
      <c r="E373" s="32"/>
      <c r="F373" s="32"/>
      <c r="G373" s="32"/>
    </row>
    <row r="374" customFormat="false" ht="15" hidden="false" customHeight="false" outlineLevel="0" collapsed="false">
      <c r="A374" s="12"/>
      <c r="B374" s="161" t="s">
        <v>2203</v>
      </c>
      <c r="C374" s="160"/>
      <c r="D374" s="13"/>
      <c r="E374" s="32"/>
      <c r="F374" s="32"/>
      <c r="G374" s="32"/>
    </row>
    <row r="375" customFormat="false" ht="15" hidden="false" customHeight="false" outlineLevel="0" collapsed="false">
      <c r="A375" s="12"/>
      <c r="B375" s="161"/>
      <c r="C375" s="160" t="s">
        <v>459</v>
      </c>
      <c r="D375" s="93" t="s">
        <v>1858</v>
      </c>
      <c r="E375" s="32"/>
      <c r="F375" s="32"/>
      <c r="G375" s="32"/>
    </row>
    <row r="376" customFormat="false" ht="15" hidden="false" customHeight="false" outlineLevel="0" collapsed="false">
      <c r="A376" s="12"/>
      <c r="B376" s="13"/>
      <c r="C376" s="37"/>
      <c r="D376" s="17" t="s">
        <v>11</v>
      </c>
      <c r="E376" s="32" t="s">
        <v>2306</v>
      </c>
      <c r="F376" s="32" t="s">
        <v>1983</v>
      </c>
      <c r="G376" s="32" t="s">
        <v>2307</v>
      </c>
    </row>
    <row r="382" customFormat="false" ht="15" hidden="false" customHeight="false" outlineLevel="0" collapsed="false">
      <c r="A382" s="12" t="n">
        <v>10</v>
      </c>
      <c r="B382" s="13" t="s">
        <v>2308</v>
      </c>
      <c r="C382" s="37"/>
      <c r="D382" s="13"/>
      <c r="E382" s="32"/>
      <c r="F382" s="32"/>
      <c r="G382" s="32"/>
    </row>
    <row r="383" customFormat="false" ht="15" hidden="false" customHeight="false" outlineLevel="0" collapsed="false">
      <c r="A383" s="12"/>
      <c r="B383" s="13"/>
      <c r="C383" s="37" t="s">
        <v>2309</v>
      </c>
      <c r="D383" s="93" t="s">
        <v>2310</v>
      </c>
      <c r="E383" s="32"/>
      <c r="F383" s="32"/>
      <c r="G383" s="32"/>
    </row>
    <row r="384" customFormat="false" ht="15.75" hidden="false" customHeight="false" outlineLevel="0" collapsed="false">
      <c r="A384" s="12"/>
      <c r="B384" s="13"/>
      <c r="C384" s="37"/>
      <c r="D384" s="17" t="s">
        <v>11</v>
      </c>
      <c r="E384" s="32" t="s">
        <v>2311</v>
      </c>
      <c r="F384" s="32" t="s">
        <v>1983</v>
      </c>
      <c r="G384" s="32" t="s">
        <v>2312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315</v>
      </c>
      <c r="C410" s="37"/>
      <c r="D410" s="13"/>
      <c r="E410" s="32"/>
      <c r="F410" s="32"/>
      <c r="G410" s="32"/>
    </row>
    <row r="411" customFormat="false" ht="15" hidden="false" customHeight="false" outlineLevel="0" collapsed="false">
      <c r="A411" s="13"/>
      <c r="B411" s="13" t="s">
        <v>2316</v>
      </c>
      <c r="C411" s="37"/>
      <c r="D411" s="13"/>
      <c r="E411" s="32"/>
      <c r="F411" s="32"/>
      <c r="G411" s="32"/>
    </row>
    <row r="412" customFormat="false" ht="15" hidden="false" customHeight="false" outlineLevel="0" collapsed="false">
      <c r="A412" s="13"/>
      <c r="B412" s="13" t="s">
        <v>2317</v>
      </c>
      <c r="C412" s="13"/>
      <c r="D412" s="13"/>
      <c r="E412" s="32"/>
      <c r="F412" s="32"/>
      <c r="G412" s="32"/>
    </row>
    <row r="413" customFormat="false" ht="15" hidden="false" customHeight="false" outlineLevel="0" collapsed="false">
      <c r="A413" s="13"/>
      <c r="B413" s="13"/>
      <c r="C413" s="13" t="s">
        <v>2318</v>
      </c>
      <c r="D413" s="14" t="s">
        <v>2319</v>
      </c>
      <c r="E413" s="32"/>
      <c r="F413" s="32"/>
      <c r="G413" s="32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32" t="s">
        <v>2320</v>
      </c>
      <c r="F414" s="32" t="s">
        <v>1983</v>
      </c>
      <c r="G414" s="32"/>
    </row>
    <row r="415" customFormat="false" ht="15" hidden="false" customHeight="false" outlineLevel="0" collapsed="false">
      <c r="A415" s="38" t="n">
        <v>16</v>
      </c>
      <c r="B415" s="16" t="s">
        <v>2236</v>
      </c>
      <c r="C415" s="24"/>
      <c r="D415" s="24"/>
      <c r="E415" s="58"/>
      <c r="F415" s="79"/>
      <c r="G415" s="79"/>
    </row>
    <row r="416" customFormat="false" ht="15" hidden="false" customHeight="false" outlineLevel="0" collapsed="false">
      <c r="A416" s="38"/>
      <c r="B416" s="16" t="s">
        <v>2237</v>
      </c>
      <c r="C416" s="24"/>
      <c r="D416" s="24"/>
      <c r="E416" s="58"/>
      <c r="F416" s="79"/>
      <c r="G416" s="79"/>
    </row>
    <row r="417" customFormat="false" ht="15" hidden="false" customHeight="false" outlineLevel="0" collapsed="false">
      <c r="A417" s="38"/>
      <c r="B417" s="16"/>
      <c r="C417" s="76" t="s">
        <v>2321</v>
      </c>
      <c r="D417" s="93" t="s">
        <v>2322</v>
      </c>
      <c r="E417" s="58"/>
      <c r="F417" s="79"/>
      <c r="G417" s="79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80" t="s">
        <v>2323</v>
      </c>
      <c r="F418" s="58" t="s">
        <v>1983</v>
      </c>
      <c r="G418" s="190" t="s">
        <v>2324</v>
      </c>
    </row>
    <row r="419" customFormat="false" ht="15" hidden="false" customHeight="false" outlineLevel="0" collapsed="false">
      <c r="A419" s="38" t="n">
        <v>17</v>
      </c>
      <c r="B419" s="16" t="s">
        <v>2227</v>
      </c>
      <c r="C419" s="24"/>
      <c r="D419" s="24"/>
      <c r="E419" s="58"/>
      <c r="F419" s="32"/>
      <c r="G419" s="32"/>
    </row>
    <row r="420" customFormat="false" ht="15" hidden="false" customHeight="false" outlineLevel="0" collapsed="false">
      <c r="A420" s="38"/>
      <c r="B420" s="16" t="s">
        <v>2314</v>
      </c>
      <c r="C420" s="24"/>
      <c r="D420" s="24"/>
      <c r="E420" s="58"/>
      <c r="F420" s="32"/>
      <c r="G420" s="32"/>
    </row>
    <row r="421" customFormat="false" ht="15" hidden="false" customHeight="false" outlineLevel="0" collapsed="false">
      <c r="A421" s="38"/>
      <c r="B421" s="16"/>
      <c r="C421" s="76" t="s">
        <v>2325</v>
      </c>
      <c r="D421" s="93" t="s">
        <v>1858</v>
      </c>
      <c r="E421" s="58"/>
      <c r="F421" s="32"/>
      <c r="G421" s="32"/>
    </row>
    <row r="422" customFormat="false" ht="15" hidden="false" customHeight="false" outlineLevel="0" collapsed="false">
      <c r="A422" s="38"/>
      <c r="B422" s="16"/>
      <c r="C422" s="76"/>
      <c r="D422" s="17" t="s">
        <v>11</v>
      </c>
      <c r="E422" s="80" t="s">
        <v>2326</v>
      </c>
      <c r="F422" s="58" t="s">
        <v>1983</v>
      </c>
      <c r="G422" s="190" t="s">
        <v>2327</v>
      </c>
    </row>
    <row r="423" customFormat="false" ht="15" hidden="false" customHeight="false" outlineLevel="0" collapsed="false">
      <c r="A423" s="38" t="n">
        <v>18</v>
      </c>
      <c r="B423" s="16" t="s">
        <v>2225</v>
      </c>
      <c r="C423" s="76"/>
      <c r="D423" s="24"/>
      <c r="E423" s="58"/>
      <c r="F423" s="79"/>
      <c r="G423" s="79"/>
    </row>
    <row r="424" customFormat="false" ht="15" hidden="false" customHeight="false" outlineLevel="0" collapsed="false">
      <c r="A424" s="38"/>
      <c r="B424" s="16" t="s">
        <v>2313</v>
      </c>
      <c r="C424" s="76"/>
      <c r="D424" s="24"/>
      <c r="E424" s="58"/>
      <c r="F424" s="79"/>
      <c r="G424" s="79"/>
    </row>
    <row r="425" customFormat="false" ht="15" hidden="false" customHeight="false" outlineLevel="0" collapsed="false">
      <c r="A425" s="38"/>
      <c r="B425" s="16"/>
      <c r="C425" s="76" t="s">
        <v>757</v>
      </c>
      <c r="D425" s="93" t="s">
        <v>2322</v>
      </c>
      <c r="E425" s="58"/>
      <c r="F425" s="79"/>
      <c r="G425" s="79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80" t="s">
        <v>2328</v>
      </c>
      <c r="F426" s="58" t="s">
        <v>1983</v>
      </c>
      <c r="G426" s="190" t="s">
        <v>2066</v>
      </c>
    </row>
    <row r="431" customFormat="false" ht="15" hidden="false" customHeight="false" outlineLevel="0" collapsed="false">
      <c r="A431" s="38" t="n">
        <v>20</v>
      </c>
      <c r="B431" s="16" t="s">
        <v>2238</v>
      </c>
      <c r="C431" s="16"/>
      <c r="D431" s="24"/>
      <c r="E431" s="58"/>
      <c r="F431" s="79"/>
      <c r="G431" s="79"/>
    </row>
    <row r="432" customFormat="false" ht="15" hidden="false" customHeight="false" outlineLevel="0" collapsed="false">
      <c r="A432" s="38"/>
      <c r="B432" s="16" t="s">
        <v>2239</v>
      </c>
      <c r="C432" s="16"/>
      <c r="D432" s="24"/>
      <c r="E432" s="58"/>
      <c r="F432" s="79"/>
      <c r="G432" s="79"/>
    </row>
    <row r="433" customFormat="false" ht="15" hidden="false" customHeight="false" outlineLevel="0" collapsed="false">
      <c r="A433" s="38"/>
      <c r="B433" s="16" t="s">
        <v>2240</v>
      </c>
      <c r="C433" s="16"/>
      <c r="D433" s="24"/>
      <c r="E433" s="58"/>
      <c r="F433" s="79"/>
      <c r="G433" s="79"/>
    </row>
    <row r="434" customFormat="false" ht="15" hidden="false" customHeight="false" outlineLevel="0" collapsed="false">
      <c r="A434" s="38"/>
      <c r="B434" s="16"/>
      <c r="C434" s="16" t="s">
        <v>2309</v>
      </c>
      <c r="D434" s="93" t="s">
        <v>2310</v>
      </c>
      <c r="E434" s="58"/>
      <c r="F434" s="79"/>
      <c r="G434" s="79"/>
    </row>
    <row r="435" customFormat="false" ht="15" hidden="false" customHeight="false" outlineLevel="0" collapsed="false">
      <c r="A435" s="38"/>
      <c r="B435" s="16"/>
      <c r="C435" s="16"/>
      <c r="D435" s="17" t="s">
        <v>11</v>
      </c>
      <c r="E435" s="80" t="s">
        <v>2284</v>
      </c>
      <c r="F435" s="58" t="s">
        <v>1983</v>
      </c>
      <c r="G435" s="79" t="s">
        <v>2284</v>
      </c>
    </row>
    <row r="436" customFormat="false" ht="15" hidden="false" customHeight="false" outlineLevel="0" collapsed="false">
      <c r="A436" s="38" t="n">
        <v>21</v>
      </c>
      <c r="B436" s="16" t="s">
        <v>2241</v>
      </c>
      <c r="C436" s="16"/>
      <c r="D436" s="24"/>
      <c r="E436" s="58"/>
      <c r="F436" s="79"/>
      <c r="G436" s="79"/>
    </row>
    <row r="437" customFormat="false" ht="15" hidden="false" customHeight="false" outlineLevel="0" collapsed="false">
      <c r="A437" s="38"/>
      <c r="B437" s="16" t="s">
        <v>2242</v>
      </c>
      <c r="C437" s="16"/>
      <c r="D437" s="24"/>
      <c r="E437" s="58"/>
      <c r="F437" s="79"/>
      <c r="G437" s="79"/>
    </row>
    <row r="438" customFormat="false" ht="15" hidden="false" customHeight="false" outlineLevel="0" collapsed="false">
      <c r="A438" s="38"/>
      <c r="B438" s="16"/>
      <c r="C438" s="16" t="s">
        <v>2329</v>
      </c>
      <c r="D438" s="93" t="n">
        <v>60</v>
      </c>
      <c r="E438" s="58"/>
      <c r="F438" s="79"/>
      <c r="G438" s="79"/>
    </row>
    <row r="439" customFormat="false" ht="15" hidden="false" customHeight="false" outlineLevel="0" collapsed="false">
      <c r="A439" s="38"/>
      <c r="B439" s="161" t="s">
        <v>2198</v>
      </c>
      <c r="C439" s="56"/>
      <c r="D439" s="17" t="s">
        <v>11</v>
      </c>
      <c r="E439" s="80" t="s">
        <v>2330</v>
      </c>
      <c r="F439" s="58" t="s">
        <v>50</v>
      </c>
      <c r="G439" s="190" t="s">
        <v>2331</v>
      </c>
    </row>
    <row r="440" customFormat="false" ht="15" hidden="false" customHeight="false" outlineLevel="0" collapsed="false">
      <c r="A440" s="38" t="n">
        <v>22</v>
      </c>
      <c r="B440" s="16" t="s">
        <v>2332</v>
      </c>
      <c r="C440" s="16"/>
      <c r="D440" s="24"/>
      <c r="E440" s="58"/>
      <c r="F440" s="79"/>
      <c r="G440" s="32"/>
    </row>
    <row r="441" customFormat="false" ht="15" hidden="false" customHeight="false" outlineLevel="0" collapsed="false">
      <c r="A441" s="38"/>
      <c r="B441" s="16" t="s">
        <v>2333</v>
      </c>
      <c r="C441" s="16"/>
      <c r="D441" s="24"/>
      <c r="E441" s="58"/>
      <c r="F441" s="79"/>
      <c r="G441" s="32"/>
    </row>
    <row r="442" customFormat="false" ht="13.5" hidden="false" customHeight="false" outlineLevel="0" collapsed="false">
      <c r="B442" s="16" t="s">
        <v>2334</v>
      </c>
      <c r="C442" s="16"/>
    </row>
    <row r="443" customFormat="false" ht="15" hidden="false" customHeight="false" outlineLevel="0" collapsed="false">
      <c r="A443" s="13"/>
      <c r="B443" s="13"/>
      <c r="C443" s="13" t="s">
        <v>758</v>
      </c>
      <c r="D443" s="93" t="s">
        <v>1981</v>
      </c>
      <c r="E443" s="32"/>
      <c r="F443" s="32"/>
      <c r="G443" s="32"/>
    </row>
    <row r="444" customFormat="false" ht="15.75" hidden="false" customHeight="false" outlineLevel="0" collapsed="false">
      <c r="A444" s="38"/>
      <c r="B444" s="5"/>
      <c r="C444" s="5"/>
      <c r="D444" s="17" t="s">
        <v>11</v>
      </c>
      <c r="E444" s="80" t="s">
        <v>2335</v>
      </c>
      <c r="F444" s="58" t="s">
        <v>1983</v>
      </c>
      <c r="G444" s="190" t="s">
        <v>2336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6"/>
      <c r="B446" s="27"/>
      <c r="C446" s="27"/>
      <c r="D446" s="74"/>
      <c r="E446" s="27"/>
      <c r="F446" s="27"/>
      <c r="G446" s="27"/>
    </row>
    <row r="447" customFormat="false" ht="15" hidden="false" customHeight="false" outlineLevel="0" collapsed="false">
      <c r="A447" s="12" t="n">
        <v>23</v>
      </c>
      <c r="B447" s="13" t="s">
        <v>2337</v>
      </c>
      <c r="C447" s="13"/>
      <c r="D447" s="13"/>
      <c r="E447" s="32"/>
      <c r="F447" s="32"/>
      <c r="G447" s="32"/>
    </row>
    <row r="448" customFormat="false" ht="15" hidden="false" customHeight="false" outlineLevel="0" collapsed="false">
      <c r="A448" s="12"/>
      <c r="B448" s="13" t="s">
        <v>2338</v>
      </c>
      <c r="C448" s="13"/>
      <c r="D448" s="13"/>
      <c r="E448" s="32"/>
      <c r="F448" s="32"/>
      <c r="G448" s="32"/>
    </row>
    <row r="449" customFormat="false" ht="15" hidden="false" customHeight="false" outlineLevel="0" collapsed="false">
      <c r="A449" s="12"/>
      <c r="B449" s="13" t="s">
        <v>2339</v>
      </c>
      <c r="C449" s="13"/>
      <c r="D449" s="13"/>
      <c r="E449" s="32"/>
      <c r="F449" s="32"/>
      <c r="G449" s="32"/>
    </row>
    <row r="450" customFormat="false" ht="15" hidden="false" customHeight="false" outlineLevel="0" collapsed="false">
      <c r="A450" s="12"/>
      <c r="B450" s="13"/>
      <c r="C450" s="13" t="s">
        <v>758</v>
      </c>
      <c r="D450" s="93" t="s">
        <v>1981</v>
      </c>
      <c r="E450" s="32"/>
      <c r="F450" s="32"/>
      <c r="G450" s="32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32" t="s">
        <v>2340</v>
      </c>
      <c r="F451" s="191" t="s">
        <v>1983</v>
      </c>
      <c r="G451" s="191" t="s">
        <v>2341</v>
      </c>
    </row>
    <row r="452" customFormat="false" ht="15" hidden="false" customHeight="false" outlineLevel="0" collapsed="false">
      <c r="F452" s="169" t="s">
        <v>2342</v>
      </c>
      <c r="G452" s="169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2" t="s">
        <v>1881</v>
      </c>
    </row>
    <row r="458" customFormat="false" ht="14.25" hidden="false" customHeight="false" outlineLevel="0" collapsed="false">
      <c r="B458" s="13" t="s">
        <v>299</v>
      </c>
      <c r="D458" s="1"/>
      <c r="E458" s="2"/>
      <c r="F458" s="192" t="s">
        <v>1882</v>
      </c>
    </row>
    <row r="459" customFormat="false" ht="14.25" hidden="false" customHeight="false" outlineLevel="0" collapsed="false">
      <c r="D459" s="1"/>
      <c r="E459" s="2"/>
      <c r="F459" s="192" t="s">
        <v>1883</v>
      </c>
    </row>
    <row r="460" customFormat="false" ht="14.25" hidden="false" customHeight="false" outlineLevel="0" collapsed="false">
      <c r="D460" s="1"/>
      <c r="E460" s="2"/>
      <c r="F460" s="192" t="s">
        <v>301</v>
      </c>
    </row>
    <row r="461" customFormat="false" ht="15" hidden="false" customHeight="false" outlineLevel="0" collapsed="false">
      <c r="A461" s="12"/>
      <c r="B461" s="13"/>
      <c r="C461" s="13"/>
      <c r="D461" s="17"/>
      <c r="E461" s="32"/>
      <c r="F461" s="36"/>
      <c r="G461" s="32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4" t="s">
        <v>2412</v>
      </c>
      <c r="B1" s="194"/>
      <c r="C1" s="194"/>
      <c r="D1" s="194"/>
      <c r="E1" s="194"/>
      <c r="F1" s="194"/>
      <c r="G1" s="194"/>
    </row>
    <row r="2" customFormat="false" ht="36" hidden="false" customHeight="true" outlineLevel="0" collapsed="false">
      <c r="A2" s="195" t="s">
        <v>2413</v>
      </c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8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8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8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18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37" t="s">
        <v>2188</v>
      </c>
      <c r="D8" s="15" t="n">
        <f aca="false">B8</f>
        <v>2</v>
      </c>
      <c r="E8" s="18" t="n">
        <v>4846.6</v>
      </c>
      <c r="F8" s="14" t="s">
        <v>1983</v>
      </c>
      <c r="G8" s="19" t="n">
        <f aca="false">D8*E8</f>
        <v>9693.2</v>
      </c>
    </row>
    <row r="9" customFormat="false" ht="15" hidden="false" customHeight="false" outlineLevel="0" collapsed="false">
      <c r="A9" s="38" t="n">
        <v>2</v>
      </c>
      <c r="B9" s="16" t="s">
        <v>2201</v>
      </c>
      <c r="C9" s="25"/>
      <c r="D9" s="47"/>
      <c r="E9" s="24"/>
      <c r="F9" s="14"/>
      <c r="G9" s="19"/>
    </row>
    <row r="10" customFormat="false" ht="15" hidden="false" customHeight="false" outlineLevel="0" collapsed="false">
      <c r="A10" s="38"/>
      <c r="B10" s="16"/>
      <c r="C10" s="25"/>
      <c r="D10" s="47"/>
      <c r="E10" s="24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37" t="s">
        <v>2188</v>
      </c>
      <c r="D11" s="15" t="n">
        <f aca="false">B11</f>
        <v>2</v>
      </c>
      <c r="E11" s="14" t="n">
        <v>1109.46</v>
      </c>
      <c r="F11" s="14" t="s">
        <v>1983</v>
      </c>
      <c r="G11" s="19" t="n">
        <f aca="false">D11*E11</f>
        <v>2218.92</v>
      </c>
    </row>
    <row r="12" customFormat="false" ht="15" hidden="false" customHeight="false" outlineLevel="0" collapsed="false">
      <c r="A12" s="38" t="n">
        <v>3</v>
      </c>
      <c r="B12" s="16" t="s">
        <v>2229</v>
      </c>
      <c r="C12" s="25"/>
      <c r="D12" s="13"/>
      <c r="E12" s="24"/>
      <c r="F12" s="24"/>
      <c r="G12" s="19"/>
    </row>
    <row r="13" customFormat="false" ht="15" hidden="false" customHeight="false" outlineLevel="0" collapsed="false">
      <c r="A13" s="36"/>
      <c r="B13" s="159" t="s">
        <v>2200</v>
      </c>
      <c r="C13" s="25"/>
      <c r="D13" s="13"/>
      <c r="E13" s="24"/>
      <c r="F13" s="24"/>
      <c r="G13" s="35"/>
    </row>
    <row r="14" customFormat="false" ht="15" hidden="false" customHeight="false" outlineLevel="0" collapsed="false">
      <c r="A14" s="12"/>
      <c r="B14" s="13" t="n">
        <v>1</v>
      </c>
      <c r="C14" s="37" t="s">
        <v>2188</v>
      </c>
      <c r="D14" s="15" t="n">
        <f aca="false">B14</f>
        <v>1</v>
      </c>
      <c r="E14" s="14" t="n">
        <v>271.92</v>
      </c>
      <c r="F14" s="24" t="s">
        <v>1983</v>
      </c>
      <c r="G14" s="35" t="n">
        <f aca="false">D14*E14</f>
        <v>271.92</v>
      </c>
    </row>
    <row r="15" customFormat="false" ht="15" hidden="false" customHeight="false" outlineLevel="0" collapsed="false">
      <c r="A15" s="38" t="n">
        <v>4</v>
      </c>
      <c r="B15" s="16" t="s">
        <v>2194</v>
      </c>
      <c r="C15" s="25"/>
      <c r="D15" s="24"/>
      <c r="E15" s="24"/>
      <c r="F15" s="16"/>
      <c r="G15" s="24"/>
    </row>
    <row r="16" customFormat="false" ht="15" hidden="false" customHeight="false" outlineLevel="0" collapsed="false">
      <c r="A16" s="38"/>
      <c r="B16" s="16" t="s">
        <v>2195</v>
      </c>
      <c r="C16" s="25"/>
      <c r="D16" s="24"/>
      <c r="E16" s="24"/>
      <c r="F16" s="16"/>
      <c r="G16" s="24"/>
    </row>
    <row r="17" customFormat="false" ht="15" hidden="false" customHeight="false" outlineLevel="0" collapsed="false">
      <c r="A17" s="38"/>
      <c r="B17" s="16" t="s">
        <v>2196</v>
      </c>
      <c r="C17" s="25"/>
      <c r="D17" s="24"/>
      <c r="E17" s="24"/>
      <c r="F17" s="16"/>
      <c r="G17" s="24"/>
    </row>
    <row r="18" customFormat="false" ht="15" hidden="false" customHeight="false" outlineLevel="0" collapsed="false">
      <c r="A18" s="38"/>
      <c r="B18" s="16" t="s">
        <v>2231</v>
      </c>
      <c r="C18" s="25"/>
      <c r="D18" s="24"/>
      <c r="E18" s="24"/>
      <c r="F18" s="16"/>
      <c r="G18" s="24"/>
    </row>
    <row r="19" customFormat="false" ht="15" hidden="false" customHeight="false" outlineLevel="0" collapsed="false">
      <c r="A19" s="38" t="s">
        <v>65</v>
      </c>
      <c r="B19" s="159" t="s">
        <v>2198</v>
      </c>
      <c r="C19" s="25"/>
      <c r="D19" s="24"/>
      <c r="E19" s="24"/>
      <c r="F19" s="16"/>
      <c r="G19" s="24"/>
    </row>
    <row r="20" customFormat="false" ht="15" hidden="false" customHeight="false" outlineLevel="0" collapsed="false">
      <c r="A20" s="13"/>
      <c r="B20" s="13" t="n">
        <v>20</v>
      </c>
      <c r="C20" s="160" t="s">
        <v>2199</v>
      </c>
      <c r="D20" s="15" t="n">
        <f aca="false">B20</f>
        <v>20</v>
      </c>
      <c r="E20" s="14" t="n">
        <v>73.21</v>
      </c>
      <c r="F20" s="24" t="s">
        <v>50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0"/>
      <c r="D21" s="57"/>
      <c r="E21" s="14"/>
      <c r="F21" s="24"/>
      <c r="G21" s="19"/>
    </row>
    <row r="22" customFormat="false" ht="15" hidden="false" customHeight="false" outlineLevel="0" collapsed="false">
      <c r="A22" s="36" t="s">
        <v>67</v>
      </c>
      <c r="B22" s="159" t="s">
        <v>2200</v>
      </c>
      <c r="C22" s="160"/>
      <c r="D22" s="17"/>
      <c r="E22" s="13"/>
      <c r="F22" s="24"/>
      <c r="G22" s="19"/>
    </row>
    <row r="23" customFormat="false" ht="15" hidden="false" customHeight="false" outlineLevel="0" collapsed="false">
      <c r="A23" s="13"/>
      <c r="B23" s="13" t="n">
        <v>50</v>
      </c>
      <c r="C23" s="160" t="s">
        <v>2199</v>
      </c>
      <c r="D23" s="15" t="n">
        <f aca="false">B23</f>
        <v>50</v>
      </c>
      <c r="E23" s="14" t="n">
        <v>86.36</v>
      </c>
      <c r="F23" s="24" t="s">
        <v>50</v>
      </c>
      <c r="G23" s="19" t="n">
        <f aca="false">D23*E23</f>
        <v>4318</v>
      </c>
    </row>
    <row r="24" customFormat="false" ht="15" hidden="false" customHeight="false" outlineLevel="0" collapsed="false">
      <c r="A24" s="38" t="n">
        <v>5</v>
      </c>
      <c r="B24" s="16" t="s">
        <v>2220</v>
      </c>
      <c r="C24" s="25"/>
      <c r="D24" s="24"/>
      <c r="E24" s="24"/>
      <c r="F24" s="16"/>
      <c r="G24" s="14"/>
    </row>
    <row r="25" customFormat="false" ht="15" hidden="false" customHeight="false" outlineLevel="0" collapsed="false">
      <c r="A25" s="38"/>
      <c r="B25" s="16" t="s">
        <v>2221</v>
      </c>
      <c r="C25" s="25"/>
      <c r="D25" s="24"/>
      <c r="E25" s="24"/>
      <c r="F25" s="16"/>
      <c r="G25" s="14"/>
    </row>
    <row r="26" customFormat="false" ht="15" hidden="false" customHeight="false" outlineLevel="0" collapsed="false">
      <c r="A26" s="38"/>
      <c r="B26" s="16" t="s">
        <v>2222</v>
      </c>
      <c r="C26" s="25"/>
      <c r="D26" s="24"/>
      <c r="E26" s="24"/>
      <c r="F26" s="16"/>
      <c r="G26" s="14"/>
    </row>
    <row r="27" customFormat="false" ht="15" hidden="false" customHeight="false" outlineLevel="0" collapsed="false">
      <c r="A27" s="38"/>
      <c r="B27" s="16" t="s">
        <v>2223</v>
      </c>
      <c r="C27" s="25"/>
      <c r="D27" s="24"/>
      <c r="E27" s="24"/>
      <c r="F27" s="16"/>
      <c r="G27" s="14"/>
    </row>
    <row r="28" customFormat="false" ht="15" hidden="false" customHeight="false" outlineLevel="0" collapsed="false">
      <c r="B28" s="159" t="s">
        <v>2224</v>
      </c>
      <c r="C28" s="164"/>
      <c r="G28" s="1"/>
    </row>
    <row r="29" customFormat="false" ht="15" hidden="false" customHeight="false" outlineLevel="0" collapsed="false">
      <c r="A29" s="13"/>
      <c r="B29" s="13" t="n">
        <v>6</v>
      </c>
      <c r="C29" s="160" t="s">
        <v>2199</v>
      </c>
      <c r="D29" s="15" t="n">
        <f aca="false">B29</f>
        <v>6</v>
      </c>
      <c r="E29" s="18" t="n">
        <v>199.25</v>
      </c>
      <c r="F29" s="24" t="s">
        <v>50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0"/>
      <c r="D30" s="57"/>
      <c r="E30" s="18"/>
      <c r="F30" s="24"/>
      <c r="G30" s="19"/>
    </row>
    <row r="31" customFormat="false" ht="15" hidden="false" customHeight="false" outlineLevel="0" collapsed="false">
      <c r="A31" s="38" t="n">
        <v>6</v>
      </c>
      <c r="B31" s="16" t="s">
        <v>2210</v>
      </c>
      <c r="C31" s="16"/>
      <c r="D31" s="24"/>
      <c r="E31" s="24"/>
      <c r="F31" s="16"/>
      <c r="G31" s="24"/>
      <c r="H31" s="5"/>
    </row>
    <row r="32" customFormat="false" ht="15" hidden="false" customHeight="false" outlineLevel="0" collapsed="false">
      <c r="A32" s="38"/>
      <c r="B32" s="16" t="s">
        <v>2230</v>
      </c>
      <c r="C32" s="16"/>
      <c r="D32" s="24"/>
      <c r="E32" s="24"/>
      <c r="F32" s="16"/>
      <c r="G32" s="24"/>
      <c r="H32" s="5"/>
    </row>
    <row r="33" customFormat="false" ht="15" hidden="false" customHeight="false" outlineLevel="0" collapsed="false">
      <c r="A33" s="38"/>
      <c r="B33" s="16"/>
      <c r="C33" s="16"/>
      <c r="D33" s="24"/>
      <c r="E33" s="24"/>
      <c r="F33" s="16"/>
      <c r="G33" s="24"/>
      <c r="H33" s="5"/>
    </row>
    <row r="34" customFormat="false" ht="15" hidden="false" customHeight="false" outlineLevel="0" collapsed="false">
      <c r="A34" s="13"/>
      <c r="B34" s="13" t="n">
        <v>50</v>
      </c>
      <c r="C34" s="160" t="s">
        <v>2199</v>
      </c>
      <c r="D34" s="15" t="n">
        <f aca="false">B34</f>
        <v>50</v>
      </c>
      <c r="E34" s="18" t="n">
        <v>160</v>
      </c>
      <c r="F34" s="24" t="s">
        <v>50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216</v>
      </c>
    </row>
    <row r="36" customFormat="false" ht="15" hidden="false" customHeight="false" outlineLevel="0" collapsed="false">
      <c r="A36" s="12"/>
      <c r="B36" s="13" t="s">
        <v>2217</v>
      </c>
    </row>
    <row r="37" customFormat="false" ht="15" hidden="false" customHeight="false" outlineLevel="0" collapsed="false">
      <c r="A37" s="12"/>
      <c r="B37" s="13" t="s">
        <v>2218</v>
      </c>
    </row>
    <row r="38" customFormat="false" ht="15" hidden="false" customHeight="false" outlineLevel="0" collapsed="false">
      <c r="A38" s="12"/>
      <c r="B38" s="13" t="n">
        <v>1</v>
      </c>
      <c r="C38" s="37" t="s">
        <v>2188</v>
      </c>
      <c r="D38" s="15" t="n">
        <f aca="false">B38</f>
        <v>1</v>
      </c>
      <c r="E38" s="18" t="n">
        <v>18470</v>
      </c>
      <c r="F38" s="50" t="s">
        <v>1983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98</v>
      </c>
      <c r="G39" s="19" t="n">
        <f aca="false">SUM(G8:G38)</f>
        <v>45631.74</v>
      </c>
    </row>
    <row r="40" customFormat="false" ht="15" hidden="false" customHeight="false" outlineLevel="0" collapsed="false">
      <c r="A40" s="12"/>
      <c r="B40" s="196"/>
    </row>
    <row r="41" customFormat="false" ht="12.75" hidden="false" customHeight="false" outlineLevel="0" collapsed="false">
      <c r="A41" s="53"/>
      <c r="B41" s="53"/>
      <c r="C41" s="53"/>
      <c r="D41" s="3"/>
      <c r="E41" s="2"/>
      <c r="F41" s="53"/>
      <c r="G41" s="3"/>
      <c r="H41" s="197"/>
    </row>
    <row r="42" customFormat="false" ht="12.75" hidden="false" customHeight="false" outlineLevel="0" collapsed="false">
      <c r="A42" s="53"/>
      <c r="B42" s="53"/>
      <c r="C42" s="53"/>
      <c r="D42" s="3"/>
      <c r="E42" s="2"/>
      <c r="F42" s="53"/>
      <c r="G42" s="3"/>
      <c r="H42" s="197"/>
    </row>
    <row r="43" customFormat="false" ht="13.5" hidden="false" customHeight="false" outlineLevel="0" collapsed="false">
      <c r="A43" s="13"/>
      <c r="B43" s="13" t="s">
        <v>1708</v>
      </c>
      <c r="C43" s="13"/>
      <c r="D43" s="13"/>
      <c r="E43" s="14" t="s">
        <v>298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2125</v>
      </c>
      <c r="F44" s="13"/>
      <c r="G44" s="13"/>
    </row>
    <row r="45" customFormat="false" ht="13.5" hidden="false" customHeight="false" outlineLevel="0" collapsed="false">
      <c r="A45" s="13"/>
      <c r="B45" s="13"/>
      <c r="C45" s="13"/>
      <c r="D45" s="13"/>
      <c r="E45" s="14" t="s">
        <v>1709</v>
      </c>
      <c r="F45" s="13"/>
      <c r="G45" s="13"/>
    </row>
    <row r="46" customFormat="false" ht="12.75" hidden="false" customHeight="false" outlineLevel="0" collapsed="false">
      <c r="A46" s="53"/>
      <c r="B46" s="53"/>
      <c r="C46" s="53"/>
      <c r="D46" s="3"/>
      <c r="E46" s="2"/>
      <c r="F46" s="53"/>
      <c r="G46" s="3"/>
      <c r="H46" s="197"/>
    </row>
    <row r="47" customFormat="false" ht="12.75" hidden="false" customHeight="false" outlineLevel="0" collapsed="false">
      <c r="A47" s="53"/>
      <c r="B47" s="53"/>
      <c r="C47" s="53"/>
      <c r="D47" s="3"/>
      <c r="E47" s="2"/>
      <c r="F47" s="53"/>
      <c r="G47" s="3"/>
      <c r="H47" s="197"/>
    </row>
    <row r="48" customFormat="false" ht="12.75" hidden="false" customHeight="false" outlineLevel="0" collapsed="false">
      <c r="A48" s="53"/>
      <c r="B48" s="53"/>
      <c r="C48" s="53"/>
      <c r="D48" s="3"/>
      <c r="E48" s="2"/>
      <c r="F48" s="53"/>
      <c r="G48" s="3"/>
      <c r="H48" s="197"/>
    </row>
    <row r="49" customFormat="false" ht="12.75" hidden="false" customHeight="false" outlineLevel="0" collapsed="false">
      <c r="A49" s="53"/>
      <c r="B49" s="53"/>
      <c r="C49" s="53"/>
      <c r="D49" s="3"/>
      <c r="E49" s="2"/>
      <c r="F49" s="53"/>
      <c r="G49" s="3"/>
      <c r="H49" s="197"/>
    </row>
    <row r="50" customFormat="false" ht="12.75" hidden="false" customHeight="false" outlineLevel="0" collapsed="false">
      <c r="A50" s="53"/>
      <c r="B50" s="53"/>
      <c r="C50" s="53"/>
      <c r="D50" s="3"/>
      <c r="E50" s="2"/>
      <c r="F50" s="53"/>
      <c r="G50" s="3"/>
      <c r="H50" s="197"/>
    </row>
    <row r="51" customFormat="false" ht="12.75" hidden="false" customHeight="false" outlineLevel="0" collapsed="false">
      <c r="A51" s="53"/>
      <c r="B51" s="53"/>
      <c r="C51" s="53"/>
      <c r="D51" s="3"/>
      <c r="E51" s="2"/>
      <c r="F51" s="53"/>
      <c r="G51" s="3"/>
      <c r="H51" s="197"/>
    </row>
    <row r="52" customFormat="false" ht="12.75" hidden="false" customHeight="false" outlineLevel="0" collapsed="false">
      <c r="A52" s="53"/>
      <c r="B52" s="53"/>
      <c r="C52" s="53"/>
      <c r="D52" s="3"/>
      <c r="E52" s="2"/>
      <c r="F52" s="53"/>
      <c r="G52" s="3"/>
      <c r="H52" s="197"/>
    </row>
    <row r="53" customFormat="false" ht="12.75" hidden="false" customHeight="false" outlineLevel="0" collapsed="false">
      <c r="A53" s="53"/>
      <c r="B53" s="53"/>
      <c r="C53" s="53"/>
      <c r="D53" s="3"/>
      <c r="E53" s="2"/>
      <c r="F53" s="53"/>
      <c r="G53" s="3"/>
      <c r="H53" s="197"/>
    </row>
    <row r="54" customFormat="false" ht="12.75" hidden="false" customHeight="false" outlineLevel="0" collapsed="false">
      <c r="A54" s="53"/>
      <c r="B54" s="53"/>
      <c r="C54" s="53"/>
      <c r="D54" s="3"/>
      <c r="E54" s="2"/>
      <c r="F54" s="53"/>
      <c r="G54" s="3"/>
      <c r="H54" s="197"/>
    </row>
    <row r="55" customFormat="false" ht="12.75" hidden="false" customHeight="false" outlineLevel="0" collapsed="false">
      <c r="A55" s="53"/>
      <c r="B55" s="53"/>
      <c r="C55" s="53"/>
      <c r="D55" s="3"/>
      <c r="E55" s="2"/>
      <c r="F55" s="53"/>
      <c r="G55" s="3"/>
      <c r="H55" s="197"/>
    </row>
    <row r="56" customFormat="false" ht="12.75" hidden="false" customHeight="false" outlineLevel="0" collapsed="false">
      <c r="A56" s="53"/>
      <c r="B56" s="53"/>
      <c r="C56" s="53"/>
      <c r="D56" s="3"/>
      <c r="E56" s="2"/>
      <c r="F56" s="53"/>
      <c r="G56" s="3"/>
      <c r="H56" s="197"/>
    </row>
    <row r="57" customFormat="false" ht="13.5" hidden="false" customHeight="false" outlineLevel="0" collapsed="false">
      <c r="A57" s="53"/>
      <c r="B57" s="53"/>
      <c r="C57" s="53"/>
      <c r="D57" s="3"/>
      <c r="E57" s="14" t="s">
        <v>99</v>
      </c>
      <c r="F57" s="53"/>
      <c r="G57" s="3"/>
      <c r="H57" s="197"/>
    </row>
    <row r="58" customFormat="false" ht="13.5" hidden="false" customHeight="false" outlineLevel="0" collapsed="false">
      <c r="A58" s="53"/>
      <c r="B58" s="13" t="s">
        <v>100</v>
      </c>
      <c r="C58" s="53"/>
      <c r="D58" s="3"/>
      <c r="E58" s="14" t="s">
        <v>101</v>
      </c>
      <c r="F58" s="53"/>
      <c r="G58" s="3"/>
      <c r="H58" s="197"/>
    </row>
    <row r="59" customFormat="false" ht="13.5" hidden="false" customHeight="false" outlineLevel="0" collapsed="false">
      <c r="A59" s="53"/>
      <c r="B59" s="53"/>
      <c r="C59" s="53"/>
      <c r="D59" s="3"/>
      <c r="E59" s="14" t="s">
        <v>102</v>
      </c>
      <c r="F59" s="53"/>
      <c r="G59" s="3"/>
      <c r="H59" s="197"/>
    </row>
    <row r="60" customFormat="false" ht="12.75" hidden="false" customHeight="false" outlineLevel="0" collapsed="false">
      <c r="A60" s="53"/>
      <c r="B60" s="53"/>
      <c r="C60" s="53"/>
      <c r="D60" s="3"/>
      <c r="E60" s="2"/>
      <c r="F60" s="53"/>
      <c r="G60" s="3"/>
      <c r="H60" s="197"/>
    </row>
    <row r="61" customFormat="false" ht="12.75" hidden="false" customHeight="false" outlineLevel="0" collapsed="false">
      <c r="A61" s="53"/>
      <c r="B61" s="53"/>
      <c r="C61" s="53"/>
      <c r="D61" s="3"/>
      <c r="E61" s="2"/>
      <c r="F61" s="53"/>
      <c r="G61" s="3"/>
      <c r="H61" s="197"/>
    </row>
    <row r="62" customFormat="false" ht="12.75" hidden="false" customHeight="false" outlineLevel="0" collapsed="false">
      <c r="A62" s="53"/>
      <c r="B62" s="53"/>
      <c r="C62" s="53"/>
      <c r="D62" s="3"/>
      <c r="E62" s="2"/>
      <c r="F62" s="53"/>
      <c r="G62" s="3"/>
      <c r="H62" s="197"/>
    </row>
    <row r="63" customFormat="false" ht="12.75" hidden="false" customHeight="false" outlineLevel="0" collapsed="false">
      <c r="A63" s="53"/>
      <c r="B63" s="53"/>
      <c r="C63" s="53"/>
      <c r="D63" s="3"/>
      <c r="E63" s="2"/>
      <c r="F63" s="53"/>
      <c r="G63" s="3"/>
      <c r="H63" s="197"/>
    </row>
    <row r="64" customFormat="false" ht="12.75" hidden="false" customHeight="false" outlineLevel="0" collapsed="false">
      <c r="A64" s="53"/>
      <c r="B64" s="53"/>
      <c r="C64" s="53"/>
      <c r="D64" s="3"/>
      <c r="E64" s="2"/>
      <c r="F64" s="53"/>
      <c r="G64" s="3"/>
      <c r="H64" s="197"/>
    </row>
    <row r="65" customFormat="false" ht="12.75" hidden="false" customHeight="false" outlineLevel="0" collapsed="false">
      <c r="A65" s="53"/>
      <c r="B65" s="53"/>
      <c r="C65" s="53"/>
      <c r="D65" s="3"/>
      <c r="E65" s="2"/>
      <c r="F65" s="53"/>
      <c r="G65" s="3"/>
      <c r="H65" s="197"/>
    </row>
    <row r="69" customFormat="false" ht="12.75" hidden="false" customHeight="false" outlineLevel="0" collapsed="false">
      <c r="A69" s="53"/>
      <c r="B69" s="53"/>
      <c r="C69" s="53"/>
      <c r="D69" s="3"/>
      <c r="E69" s="2"/>
      <c r="F69" s="53"/>
      <c r="G69" s="3"/>
      <c r="H69" s="197"/>
    </row>
    <row r="70" customFormat="false" ht="12.75" hidden="false" customHeight="false" outlineLevel="0" collapsed="false">
      <c r="A70" s="53"/>
      <c r="B70" s="53"/>
      <c r="C70" s="53"/>
      <c r="D70" s="3"/>
      <c r="E70" s="2"/>
      <c r="F70" s="53"/>
      <c r="G70" s="3"/>
      <c r="H70" s="197"/>
    </row>
    <row r="71" customFormat="false" ht="12.75" hidden="false" customHeight="false" outlineLevel="0" collapsed="false">
      <c r="A71" s="53"/>
      <c r="B71" s="53"/>
      <c r="C71" s="53"/>
      <c r="D71" s="3"/>
      <c r="E71" s="2"/>
      <c r="F71" s="53"/>
      <c r="G71" s="3"/>
      <c r="H71" s="197"/>
    </row>
    <row r="72" customFormat="false" ht="12.75" hidden="false" customHeight="false" outlineLevel="0" collapsed="false">
      <c r="A72" s="53"/>
      <c r="B72" s="53"/>
      <c r="C72" s="53"/>
      <c r="D72" s="3"/>
      <c r="E72" s="2"/>
      <c r="F72" s="53"/>
      <c r="G72" s="3"/>
      <c r="H72" s="197"/>
    </row>
    <row r="73" customFormat="false" ht="12.75" hidden="false" customHeight="false" outlineLevel="0" collapsed="false">
      <c r="A73" s="53"/>
      <c r="B73" s="53"/>
      <c r="C73" s="53"/>
      <c r="D73" s="3"/>
      <c r="E73" s="2"/>
      <c r="F73" s="53"/>
      <c r="G73" s="3"/>
      <c r="H73" s="197"/>
    </row>
    <row r="74" customFormat="false" ht="12.75" hidden="false" customHeight="false" outlineLevel="0" collapsed="false">
      <c r="A74" s="53"/>
      <c r="B74" s="53"/>
      <c r="C74" s="53"/>
      <c r="D74" s="3"/>
      <c r="E74" s="2"/>
      <c r="F74" s="53"/>
      <c r="G74" s="3"/>
      <c r="H74" s="197"/>
    </row>
    <row r="75" customFormat="false" ht="12.75" hidden="false" customHeight="false" outlineLevel="0" collapsed="false">
      <c r="A75" s="53"/>
      <c r="B75" s="53"/>
      <c r="C75" s="53"/>
      <c r="D75" s="3"/>
      <c r="E75" s="2"/>
      <c r="F75" s="53"/>
      <c r="G75" s="3"/>
      <c r="H75" s="197"/>
    </row>
    <row r="76" customFormat="false" ht="12.75" hidden="false" customHeight="false" outlineLevel="0" collapsed="false">
      <c r="A76" s="53"/>
      <c r="B76" s="53"/>
      <c r="C76" s="53"/>
      <c r="D76" s="3"/>
      <c r="E76" s="2"/>
      <c r="F76" s="53"/>
      <c r="G76" s="3"/>
      <c r="H76" s="197"/>
    </row>
    <row r="77" customFormat="false" ht="13.5" hidden="false" customHeight="false" outlineLevel="0" collapsed="false">
      <c r="A77" s="53"/>
      <c r="B77" s="14" t="s">
        <v>298</v>
      </c>
      <c r="C77" s="14"/>
      <c r="D77" s="3"/>
      <c r="E77" s="2"/>
      <c r="F77" s="53"/>
      <c r="G77" s="14"/>
      <c r="H77" s="197"/>
    </row>
    <row r="78" customFormat="false" ht="13.5" hidden="false" customHeight="false" outlineLevel="0" collapsed="false">
      <c r="A78" s="53"/>
      <c r="B78" s="14" t="s">
        <v>2125</v>
      </c>
      <c r="C78" s="14"/>
      <c r="D78" s="3"/>
      <c r="E78" s="2"/>
      <c r="F78" s="53"/>
      <c r="G78" s="14"/>
      <c r="H78" s="197"/>
    </row>
    <row r="79" customFormat="false" ht="13.5" hidden="false" customHeight="false" outlineLevel="0" collapsed="false">
      <c r="A79" s="53"/>
      <c r="B79" s="14" t="s">
        <v>1709</v>
      </c>
      <c r="C79" s="14"/>
      <c r="D79" s="3"/>
      <c r="E79" s="2"/>
      <c r="F79" s="53"/>
      <c r="G79" s="14"/>
      <c r="H79" s="197"/>
    </row>
    <row r="81" customFormat="false" ht="12.75" hidden="false" customHeight="false" outlineLevel="0" collapsed="false">
      <c r="A81" s="53"/>
      <c r="B81" s="53"/>
      <c r="C81" s="53"/>
      <c r="D81" s="3"/>
      <c r="E81" s="2"/>
      <c r="F81" s="53"/>
      <c r="G81" s="3"/>
      <c r="H81" s="197"/>
    </row>
    <row r="82" customFormat="false" ht="12.75" hidden="false" customHeight="false" outlineLevel="0" collapsed="false">
      <c r="A82" s="53"/>
      <c r="B82" s="53"/>
      <c r="C82" s="53"/>
      <c r="D82" s="3"/>
      <c r="E82" s="2"/>
      <c r="F82" s="53"/>
      <c r="G82" s="3"/>
      <c r="H82" s="197"/>
    </row>
    <row r="83" customFormat="false" ht="12.75" hidden="false" customHeight="false" outlineLevel="0" collapsed="false">
      <c r="A83" s="53"/>
      <c r="B83" s="53"/>
      <c r="C83" s="53"/>
      <c r="D83" s="3"/>
      <c r="E83" s="2"/>
      <c r="F83" s="53"/>
      <c r="G83" s="3"/>
      <c r="H83" s="197"/>
    </row>
    <row r="84" customFormat="false" ht="12.75" hidden="false" customHeight="false" outlineLevel="0" collapsed="false">
      <c r="A84" s="53"/>
      <c r="B84" s="53"/>
      <c r="C84" s="53"/>
      <c r="D84" s="3"/>
      <c r="E84" s="2"/>
      <c r="F84" s="53"/>
      <c r="G84" s="3"/>
      <c r="H84" s="197"/>
    </row>
    <row r="85" customFormat="false" ht="12.75" hidden="false" customHeight="false" outlineLevel="0" collapsed="false">
      <c r="A85" s="53"/>
      <c r="B85" s="53"/>
      <c r="C85" s="53"/>
      <c r="D85" s="3"/>
      <c r="E85" s="2"/>
      <c r="F85" s="53"/>
      <c r="G85" s="3"/>
      <c r="H85" s="197"/>
    </row>
    <row r="86" customFormat="false" ht="13.5" hidden="false" customHeight="false" outlineLevel="0" collapsed="false">
      <c r="A86" s="13"/>
      <c r="B86" s="13" t="s">
        <v>1708</v>
      </c>
      <c r="C86" s="13"/>
      <c r="D86" s="13"/>
      <c r="E86" s="14" t="s">
        <v>298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125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709</v>
      </c>
      <c r="F88" s="13"/>
      <c r="G88" s="13"/>
    </row>
    <row r="89" customFormat="false" ht="12.75" hidden="false" customHeight="false" outlineLevel="0" collapsed="false">
      <c r="A89" s="53"/>
      <c r="B89" s="53"/>
      <c r="C89" s="53"/>
      <c r="D89" s="3"/>
      <c r="E89" s="2"/>
      <c r="F89" s="53"/>
      <c r="G89" s="3"/>
      <c r="H89" s="197"/>
    </row>
    <row r="90" customFormat="false" ht="12.75" hidden="false" customHeight="false" outlineLevel="0" collapsed="false">
      <c r="A90" s="53"/>
      <c r="B90" s="53"/>
      <c r="C90" s="53"/>
      <c r="D90" s="3"/>
      <c r="E90" s="2"/>
      <c r="F90" s="53"/>
      <c r="G90" s="3"/>
      <c r="H90" s="197"/>
    </row>
    <row r="91" customFormat="false" ht="12.75" hidden="false" customHeight="false" outlineLevel="0" collapsed="false">
      <c r="A91" s="53"/>
      <c r="B91" s="53"/>
      <c r="C91" s="53"/>
      <c r="D91" s="3"/>
      <c r="E91" s="2"/>
      <c r="F91" s="53"/>
      <c r="G91" s="3"/>
      <c r="H91" s="197"/>
    </row>
    <row r="92" customFormat="false" ht="12.75" hidden="false" customHeight="false" outlineLevel="0" collapsed="false">
      <c r="A92" s="53"/>
      <c r="B92" s="53"/>
      <c r="C92" s="53"/>
      <c r="D92" s="3"/>
      <c r="E92" s="2"/>
      <c r="F92" s="53"/>
      <c r="G92" s="3"/>
      <c r="H92" s="197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708</v>
      </c>
      <c r="C120" s="13"/>
      <c r="D120" s="13"/>
      <c r="E120" s="14" t="s">
        <v>298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125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709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8" t="n">
        <v>2</v>
      </c>
      <c r="B180" s="16" t="s">
        <v>2189</v>
      </c>
      <c r="C180" s="25"/>
      <c r="D180" s="24"/>
      <c r="E180" s="24"/>
      <c r="F180" s="16"/>
      <c r="G180" s="13"/>
    </row>
    <row r="181" customFormat="false" ht="15" hidden="false" customHeight="false" outlineLevel="0" collapsed="false">
      <c r="A181" s="38"/>
      <c r="B181" s="16" t="s">
        <v>2190</v>
      </c>
      <c r="C181" s="25"/>
      <c r="D181" s="24"/>
      <c r="E181" s="24"/>
      <c r="F181" s="16"/>
      <c r="G181" s="13"/>
    </row>
    <row r="182" customFormat="false" ht="15" hidden="false" customHeight="false" outlineLevel="0" collapsed="false">
      <c r="A182" s="38"/>
      <c r="B182" s="16" t="s">
        <v>2232</v>
      </c>
      <c r="C182" s="25"/>
      <c r="D182" s="24"/>
      <c r="E182" s="24"/>
      <c r="F182" s="16"/>
      <c r="G182" s="13"/>
    </row>
    <row r="183" customFormat="false" ht="15" hidden="false" customHeight="false" outlineLevel="0" collapsed="false">
      <c r="A183" s="38"/>
      <c r="B183" s="16"/>
      <c r="C183" s="25"/>
      <c r="D183" s="24"/>
      <c r="E183" s="24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37" t="s">
        <v>2188</v>
      </c>
      <c r="D184" s="15" t="n">
        <f aca="false">B184</f>
        <v>1</v>
      </c>
      <c r="E184" s="18" t="n">
        <v>2042.43</v>
      </c>
      <c r="F184" s="14" t="s">
        <v>1983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37"/>
      <c r="D185" s="57"/>
      <c r="E185" s="18"/>
      <c r="F185" s="14"/>
      <c r="G185" s="19"/>
    </row>
    <row r="186" customFormat="false" ht="15" hidden="false" customHeight="false" outlineLevel="0" collapsed="false">
      <c r="A186" s="38" t="n">
        <v>3</v>
      </c>
      <c r="B186" s="16" t="s">
        <v>2194</v>
      </c>
      <c r="C186" s="25"/>
      <c r="D186" s="24"/>
      <c r="E186" s="24"/>
      <c r="F186" s="16"/>
      <c r="G186" s="24"/>
    </row>
    <row r="187" customFormat="false" ht="15" hidden="false" customHeight="false" outlineLevel="0" collapsed="false">
      <c r="A187" s="38"/>
      <c r="B187" s="16" t="s">
        <v>2195</v>
      </c>
      <c r="C187" s="25"/>
      <c r="D187" s="24"/>
      <c r="E187" s="24"/>
      <c r="F187" s="16"/>
      <c r="G187" s="24"/>
    </row>
    <row r="188" customFormat="false" ht="15" hidden="false" customHeight="false" outlineLevel="0" collapsed="false">
      <c r="A188" s="38"/>
      <c r="B188" s="16" t="s">
        <v>2196</v>
      </c>
      <c r="C188" s="25"/>
      <c r="D188" s="24"/>
      <c r="E188" s="24"/>
      <c r="F188" s="16"/>
      <c r="G188" s="24"/>
    </row>
    <row r="189" customFormat="false" ht="15" hidden="false" customHeight="false" outlineLevel="0" collapsed="false">
      <c r="A189" s="38"/>
      <c r="B189" s="16" t="s">
        <v>2231</v>
      </c>
      <c r="C189" s="25"/>
      <c r="D189" s="24"/>
      <c r="E189" s="24"/>
      <c r="F189" s="16"/>
      <c r="G189" s="24"/>
    </row>
    <row r="190" customFormat="false" ht="15" hidden="false" customHeight="false" outlineLevel="0" collapsed="false">
      <c r="A190" s="38" t="s">
        <v>65</v>
      </c>
      <c r="B190" s="159" t="s">
        <v>2198</v>
      </c>
      <c r="C190" s="25"/>
      <c r="D190" s="24"/>
      <c r="E190" s="24"/>
      <c r="F190" s="16"/>
      <c r="G190" s="24"/>
    </row>
    <row r="191" customFormat="false" ht="15" hidden="false" customHeight="false" outlineLevel="0" collapsed="false">
      <c r="A191" s="13"/>
      <c r="B191" s="13" t="n">
        <v>20</v>
      </c>
      <c r="C191" s="160" t="s">
        <v>2199</v>
      </c>
      <c r="D191" s="15" t="n">
        <f aca="false">B191</f>
        <v>20</v>
      </c>
      <c r="E191" s="14" t="n">
        <v>64.88</v>
      </c>
      <c r="F191" s="24" t="s">
        <v>50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60"/>
      <c r="D192" s="57"/>
      <c r="E192" s="14"/>
      <c r="F192" s="24"/>
      <c r="G192" s="19"/>
    </row>
    <row r="193" customFormat="false" ht="15" hidden="false" customHeight="false" outlineLevel="0" collapsed="false">
      <c r="A193" s="36" t="s">
        <v>67</v>
      </c>
      <c r="B193" s="159" t="s">
        <v>2200</v>
      </c>
      <c r="C193" s="160"/>
      <c r="D193" s="17"/>
      <c r="E193" s="13"/>
      <c r="F193" s="24"/>
      <c r="G193" s="19"/>
    </row>
    <row r="194" customFormat="false" ht="15" hidden="false" customHeight="false" outlineLevel="0" collapsed="false">
      <c r="A194" s="13"/>
      <c r="B194" s="13" t="n">
        <v>25</v>
      </c>
      <c r="C194" s="160" t="s">
        <v>2199</v>
      </c>
      <c r="D194" s="15" t="n">
        <f aca="false">B194</f>
        <v>25</v>
      </c>
      <c r="E194" s="14" t="n">
        <v>86.36</v>
      </c>
      <c r="F194" s="24" t="s">
        <v>50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60"/>
      <c r="D195" s="57"/>
      <c r="E195" s="14"/>
      <c r="F195" s="24"/>
      <c r="G195" s="19"/>
    </row>
    <row r="196" customFormat="false" ht="15" hidden="false" customHeight="false" outlineLevel="0" collapsed="false">
      <c r="A196" s="38" t="n">
        <v>4</v>
      </c>
      <c r="B196" s="16" t="s">
        <v>2220</v>
      </c>
      <c r="C196" s="25"/>
      <c r="D196" s="24"/>
      <c r="E196" s="24"/>
      <c r="F196" s="16"/>
      <c r="G196" s="14"/>
    </row>
    <row r="197" customFormat="false" ht="15" hidden="false" customHeight="false" outlineLevel="0" collapsed="false">
      <c r="A197" s="38"/>
      <c r="B197" s="16" t="s">
        <v>2221</v>
      </c>
      <c r="C197" s="25"/>
      <c r="D197" s="24"/>
      <c r="E197" s="24"/>
      <c r="F197" s="16"/>
      <c r="G197" s="14"/>
    </row>
    <row r="198" customFormat="false" ht="15" hidden="false" customHeight="false" outlineLevel="0" collapsed="false">
      <c r="A198" s="38"/>
      <c r="B198" s="16" t="s">
        <v>2222</v>
      </c>
      <c r="C198" s="25"/>
      <c r="D198" s="24"/>
      <c r="E198" s="24"/>
      <c r="F198" s="16"/>
      <c r="G198" s="14"/>
    </row>
    <row r="199" customFormat="false" ht="15" hidden="false" customHeight="false" outlineLevel="0" collapsed="false">
      <c r="A199" s="38"/>
      <c r="B199" s="16" t="s">
        <v>2223</v>
      </c>
      <c r="C199" s="25"/>
      <c r="D199" s="24"/>
      <c r="E199" s="24"/>
      <c r="F199" s="16"/>
      <c r="G199" s="14"/>
    </row>
    <row r="200" customFormat="false" ht="15" hidden="false" customHeight="false" outlineLevel="0" collapsed="false">
      <c r="B200" s="159" t="s">
        <v>2224</v>
      </c>
      <c r="C200" s="164"/>
      <c r="G200" s="1"/>
    </row>
    <row r="201" customFormat="false" ht="15" hidden="false" customHeight="false" outlineLevel="0" collapsed="false">
      <c r="A201" s="13"/>
      <c r="B201" s="13" t="n">
        <v>15</v>
      </c>
      <c r="C201" s="160" t="s">
        <v>2199</v>
      </c>
      <c r="D201" s="15" t="n">
        <f aca="false">B201</f>
        <v>15</v>
      </c>
      <c r="E201" s="18" t="n">
        <v>199.25</v>
      </c>
      <c r="F201" s="24" t="s">
        <v>50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60"/>
      <c r="D202" s="57"/>
      <c r="E202" s="18"/>
      <c r="F202" s="24"/>
      <c r="G202" s="19"/>
    </row>
    <row r="203" customFormat="false" ht="15" hidden="false" customHeight="false" outlineLevel="0" collapsed="false">
      <c r="A203" s="38" t="n">
        <v>5</v>
      </c>
      <c r="B203" s="16" t="s">
        <v>2210</v>
      </c>
      <c r="C203" s="16"/>
      <c r="D203" s="24"/>
      <c r="E203" s="24"/>
      <c r="F203" s="16"/>
      <c r="G203" s="24"/>
      <c r="H203" s="5"/>
    </row>
    <row r="204" customFormat="false" ht="15" hidden="false" customHeight="false" outlineLevel="0" collapsed="false">
      <c r="A204" s="38"/>
      <c r="B204" s="16" t="s">
        <v>2230</v>
      </c>
      <c r="C204" s="16"/>
      <c r="D204" s="24"/>
      <c r="E204" s="24"/>
      <c r="F204" s="16"/>
      <c r="G204" s="24"/>
      <c r="H204" s="5"/>
    </row>
    <row r="205" customFormat="false" ht="15" hidden="false" customHeight="false" outlineLevel="0" collapsed="false">
      <c r="A205" s="38"/>
      <c r="B205" s="16"/>
      <c r="C205" s="16"/>
      <c r="D205" s="24"/>
      <c r="E205" s="24"/>
      <c r="F205" s="16"/>
      <c r="G205" s="24"/>
      <c r="H205" s="5"/>
    </row>
    <row r="206" customFormat="false" ht="15" hidden="false" customHeight="false" outlineLevel="0" collapsed="false">
      <c r="A206" s="13"/>
      <c r="B206" s="13" t="n">
        <v>60</v>
      </c>
      <c r="C206" s="160" t="s">
        <v>2199</v>
      </c>
      <c r="D206" s="15" t="n">
        <f aca="false">B206</f>
        <v>60</v>
      </c>
      <c r="E206" s="18" t="n">
        <v>160</v>
      </c>
      <c r="F206" s="24" t="s">
        <v>50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60"/>
      <c r="D207" s="57"/>
      <c r="E207" s="18"/>
      <c r="F207" s="24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233</v>
      </c>
      <c r="C208" s="37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37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37" t="s">
        <v>2188</v>
      </c>
      <c r="D210" s="15" t="n">
        <f aca="false">B210</f>
        <v>1</v>
      </c>
      <c r="E210" s="14" t="n">
        <v>843.92</v>
      </c>
      <c r="F210" s="24" t="s">
        <v>1983</v>
      </c>
      <c r="G210" s="35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37"/>
      <c r="D211" s="57"/>
      <c r="E211" s="14"/>
      <c r="F211" s="24"/>
      <c r="G211" s="35"/>
    </row>
    <row r="212" customFormat="false" ht="15" hidden="false" customHeight="false" outlineLevel="0" collapsed="false">
      <c r="A212" s="38" t="n">
        <v>7</v>
      </c>
      <c r="B212" s="16" t="s">
        <v>2201</v>
      </c>
      <c r="C212" s="25"/>
      <c r="D212" s="47"/>
      <c r="E212" s="24"/>
      <c r="F212" s="14"/>
      <c r="G212" s="19"/>
    </row>
    <row r="213" customFormat="false" ht="15" hidden="false" customHeight="false" outlineLevel="0" collapsed="false">
      <c r="A213" s="38"/>
      <c r="B213" s="16"/>
      <c r="C213" s="25"/>
      <c r="D213" s="47"/>
      <c r="E213" s="24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37" t="s">
        <v>2188</v>
      </c>
      <c r="D214" s="15" t="n">
        <f aca="false">B214</f>
        <v>2</v>
      </c>
      <c r="E214" s="14" t="n">
        <v>1109.46</v>
      </c>
      <c r="F214" s="14" t="s">
        <v>1983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37"/>
      <c r="D215" s="57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37"/>
      <c r="D216" s="57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37"/>
      <c r="D217" s="57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37"/>
      <c r="D218" s="57"/>
      <c r="E218" s="14"/>
      <c r="F218" s="14"/>
      <c r="G218" s="19"/>
    </row>
    <row r="219" customFormat="false" ht="15" hidden="false" customHeight="false" outlineLevel="0" collapsed="false">
      <c r="A219" s="58" t="n">
        <v>8</v>
      </c>
      <c r="B219" s="16" t="s">
        <v>2234</v>
      </c>
      <c r="C219" s="25"/>
      <c r="D219" s="24"/>
      <c r="E219" s="24"/>
      <c r="F219" s="24"/>
      <c r="G219" s="24"/>
    </row>
    <row r="220" customFormat="false" ht="15" hidden="false" customHeight="false" outlineLevel="0" collapsed="false">
      <c r="A220" s="58"/>
      <c r="B220" s="16" t="s">
        <v>2235</v>
      </c>
      <c r="C220" s="25"/>
      <c r="D220" s="24"/>
      <c r="E220" s="24"/>
      <c r="F220" s="24"/>
      <c r="G220" s="24"/>
    </row>
    <row r="221" customFormat="false" ht="15" hidden="false" customHeight="false" outlineLevel="0" collapsed="false">
      <c r="A221" s="12"/>
      <c r="B221" s="13" t="n">
        <v>10</v>
      </c>
      <c r="C221" s="37" t="s">
        <v>2199</v>
      </c>
      <c r="D221" s="15" t="n">
        <f aca="false">B221</f>
        <v>10</v>
      </c>
      <c r="E221" s="14" t="n">
        <v>333.29</v>
      </c>
      <c r="F221" s="14" t="s">
        <v>50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37"/>
      <c r="D222" s="57"/>
      <c r="E222" s="14"/>
      <c r="F222" s="14"/>
      <c r="G222" s="19"/>
    </row>
    <row r="223" customFormat="false" ht="15" hidden="false" customHeight="false" outlineLevel="0" collapsed="false">
      <c r="A223" s="38" t="n">
        <v>9</v>
      </c>
      <c r="B223" s="16" t="s">
        <v>2236</v>
      </c>
      <c r="C223" s="24"/>
      <c r="D223" s="24"/>
      <c r="E223" s="24"/>
      <c r="F223" s="16"/>
      <c r="G223" s="16"/>
    </row>
    <row r="224" customFormat="false" ht="15" hidden="false" customHeight="false" outlineLevel="0" collapsed="false">
      <c r="A224" s="38"/>
      <c r="B224" s="16" t="s">
        <v>2237</v>
      </c>
      <c r="C224" s="24"/>
      <c r="D224" s="24"/>
      <c r="E224" s="24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37" t="s">
        <v>2188</v>
      </c>
      <c r="D225" s="15" t="n">
        <f aca="false">B225</f>
        <v>2</v>
      </c>
      <c r="E225" s="14" t="n">
        <v>224.6</v>
      </c>
      <c r="F225" s="14" t="s">
        <v>1983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37"/>
      <c r="D226" s="57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202</v>
      </c>
      <c r="C227" s="37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1" t="s">
        <v>2203</v>
      </c>
      <c r="C228" s="160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37" t="s">
        <v>2188</v>
      </c>
      <c r="D229" s="15" t="n">
        <f aca="false">B229</f>
        <v>2</v>
      </c>
      <c r="E229" s="14" t="n">
        <v>447.15</v>
      </c>
      <c r="F229" s="14" t="s">
        <v>1983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37"/>
      <c r="D230" s="57"/>
      <c r="E230" s="14"/>
      <c r="F230" s="14"/>
      <c r="G230" s="19"/>
    </row>
    <row r="231" customFormat="false" ht="15" hidden="false" customHeight="false" outlineLevel="0" collapsed="false">
      <c r="A231" s="38" t="n">
        <v>11</v>
      </c>
      <c r="B231" s="16" t="s">
        <v>2229</v>
      </c>
      <c r="C231" s="25"/>
      <c r="D231" s="13"/>
      <c r="E231" s="24"/>
      <c r="F231" s="24"/>
      <c r="G231" s="19"/>
    </row>
    <row r="232" customFormat="false" ht="15" hidden="false" customHeight="false" outlineLevel="0" collapsed="false">
      <c r="A232" s="38" t="s">
        <v>65</v>
      </c>
      <c r="B232" s="159" t="s">
        <v>2198</v>
      </c>
      <c r="C232" s="25"/>
      <c r="D232" s="24"/>
      <c r="E232" s="24"/>
      <c r="F232" s="16"/>
      <c r="G232" s="24"/>
    </row>
    <row r="233" customFormat="false" ht="15" hidden="false" customHeight="false" outlineLevel="0" collapsed="false">
      <c r="A233" s="13"/>
      <c r="B233" s="13" t="n">
        <v>2</v>
      </c>
      <c r="C233" s="37" t="s">
        <v>2188</v>
      </c>
      <c r="D233" s="15" t="n">
        <f aca="false">B233</f>
        <v>2</v>
      </c>
      <c r="E233" s="14" t="n">
        <v>200.42</v>
      </c>
      <c r="F233" s="14" t="s">
        <v>1983</v>
      </c>
      <c r="G233" s="19" t="n">
        <f aca="false">D233*E233</f>
        <v>400.84</v>
      </c>
    </row>
    <row r="234" customFormat="false" ht="15" hidden="false" customHeight="false" outlineLevel="0" collapsed="false">
      <c r="A234" s="38"/>
      <c r="B234" s="16"/>
      <c r="C234" s="25"/>
      <c r="D234" s="13"/>
      <c r="E234" s="24"/>
      <c r="F234" s="24"/>
      <c r="G234" s="19"/>
    </row>
    <row r="235" customFormat="false" ht="15" hidden="false" customHeight="false" outlineLevel="0" collapsed="false">
      <c r="A235" s="36" t="s">
        <v>67</v>
      </c>
      <c r="B235" s="159" t="s">
        <v>2200</v>
      </c>
      <c r="C235" s="25"/>
      <c r="D235" s="13"/>
      <c r="E235" s="24"/>
      <c r="F235" s="24"/>
      <c r="G235" s="19"/>
    </row>
    <row r="236" customFormat="false" ht="15" hidden="false" customHeight="false" outlineLevel="0" collapsed="false">
      <c r="A236" s="12"/>
      <c r="B236" s="13" t="n">
        <v>2</v>
      </c>
      <c r="C236" s="37" t="s">
        <v>2188</v>
      </c>
      <c r="D236" s="15" t="n">
        <f aca="false">B236</f>
        <v>2</v>
      </c>
      <c r="E236" s="14" t="n">
        <v>271.92</v>
      </c>
      <c r="F236" s="50" t="s">
        <v>1983</v>
      </c>
      <c r="G236" s="51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60"/>
      <c r="D237" s="57"/>
      <c r="E237" s="14"/>
      <c r="F237" s="24" t="s">
        <v>98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60"/>
      <c r="D238" s="57"/>
      <c r="E238" s="14"/>
      <c r="F238" s="24"/>
      <c r="G238" s="19"/>
    </row>
    <row r="239" customFormat="false" ht="16.5" hidden="false" customHeight="false" outlineLevel="0" collapsed="false">
      <c r="A239" s="13"/>
      <c r="B239" s="165" t="s">
        <v>2212</v>
      </c>
      <c r="C239" s="160"/>
      <c r="D239" s="57"/>
      <c r="E239" s="14"/>
      <c r="F239" s="24"/>
      <c r="G239" s="19"/>
    </row>
    <row r="240" customFormat="false" ht="15" hidden="false" customHeight="false" outlineLevel="0" collapsed="false">
      <c r="A240" s="38" t="n">
        <v>12</v>
      </c>
      <c r="B240" s="16" t="s">
        <v>2238</v>
      </c>
      <c r="C240" s="16"/>
      <c r="D240" s="24"/>
      <c r="E240" s="24"/>
      <c r="F240" s="16"/>
      <c r="G240" s="16"/>
    </row>
    <row r="241" customFormat="false" ht="15" hidden="false" customHeight="false" outlineLevel="0" collapsed="false">
      <c r="A241" s="38"/>
      <c r="B241" s="16" t="s">
        <v>2239</v>
      </c>
      <c r="C241" s="16"/>
      <c r="D241" s="24"/>
      <c r="E241" s="24"/>
      <c r="F241" s="16"/>
      <c r="G241" s="16"/>
    </row>
    <row r="242" customFormat="false" ht="15" hidden="false" customHeight="false" outlineLevel="0" collapsed="false">
      <c r="A242" s="38"/>
      <c r="B242" s="16" t="s">
        <v>2240</v>
      </c>
      <c r="C242" s="16"/>
      <c r="D242" s="24"/>
      <c r="E242" s="24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37" t="s">
        <v>2188</v>
      </c>
      <c r="D243" s="15" t="n">
        <f aca="false">B243</f>
        <v>1</v>
      </c>
      <c r="E243" s="14" t="n">
        <v>5494.59</v>
      </c>
      <c r="F243" s="14" t="s">
        <v>1983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37"/>
      <c r="D244" s="57"/>
      <c r="E244" s="14"/>
      <c r="F244" s="14"/>
      <c r="G244" s="19"/>
    </row>
    <row r="245" customFormat="false" ht="15" hidden="false" customHeight="false" outlineLevel="0" collapsed="false">
      <c r="A245" s="36" t="n">
        <v>13</v>
      </c>
      <c r="B245" s="13" t="s">
        <v>2213</v>
      </c>
      <c r="C245" s="160"/>
      <c r="D245" s="57"/>
      <c r="E245" s="14"/>
      <c r="F245" s="24"/>
      <c r="G245" s="19"/>
    </row>
    <row r="246" customFormat="false" ht="15" hidden="false" customHeight="false" outlineLevel="0" collapsed="false">
      <c r="A246" s="13"/>
      <c r="B246" s="13" t="n">
        <v>80</v>
      </c>
      <c r="C246" s="160" t="s">
        <v>2199</v>
      </c>
      <c r="D246" s="15" t="n">
        <f aca="false">B246</f>
        <v>80</v>
      </c>
      <c r="E246" s="18" t="n">
        <v>25</v>
      </c>
      <c r="F246" s="50" t="s">
        <v>50</v>
      </c>
      <c r="G246" s="51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60"/>
      <c r="D247" s="57"/>
      <c r="E247" s="14"/>
      <c r="F247" s="24" t="s">
        <v>98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60"/>
      <c r="D248" s="57"/>
      <c r="E248" s="14"/>
      <c r="F248" s="24"/>
      <c r="G248" s="19"/>
    </row>
    <row r="249" customFormat="false" ht="15" hidden="false" customHeight="false" outlineLevel="0" collapsed="false">
      <c r="A249" s="13"/>
      <c r="B249" s="13"/>
      <c r="C249" s="160"/>
      <c r="D249" s="57"/>
      <c r="E249" s="14"/>
      <c r="F249" s="24"/>
      <c r="G249" s="19"/>
    </row>
    <row r="250" customFormat="false" ht="15" hidden="false" customHeight="false" outlineLevel="0" collapsed="false">
      <c r="A250" s="13"/>
      <c r="B250" s="13"/>
      <c r="C250" s="160"/>
      <c r="D250" s="57"/>
      <c r="E250" s="14"/>
      <c r="F250" s="24"/>
      <c r="G250" s="19"/>
    </row>
    <row r="251" customFormat="false" ht="12.75" hidden="false" customHeight="false" outlineLevel="0" collapsed="false">
      <c r="A251" s="53"/>
      <c r="B251" s="53"/>
      <c r="C251" s="53"/>
      <c r="D251" s="3"/>
      <c r="E251" s="2"/>
      <c r="F251" s="53"/>
      <c r="G251" s="3"/>
      <c r="H251" s="197"/>
    </row>
    <row r="252" customFormat="false" ht="13.5" hidden="false" customHeight="false" outlineLevel="0" collapsed="false">
      <c r="A252" s="53"/>
      <c r="B252" s="53"/>
      <c r="C252" s="14"/>
      <c r="D252" s="3"/>
      <c r="E252" s="2"/>
      <c r="F252" s="14" t="s">
        <v>99</v>
      </c>
      <c r="G252" s="14"/>
      <c r="H252" s="197"/>
    </row>
    <row r="253" customFormat="false" ht="13.5" hidden="false" customHeight="false" outlineLevel="0" collapsed="false">
      <c r="A253" s="53"/>
      <c r="B253" s="13" t="s">
        <v>100</v>
      </c>
      <c r="C253" s="14"/>
      <c r="D253" s="3"/>
      <c r="E253" s="2"/>
      <c r="F253" s="14" t="s">
        <v>101</v>
      </c>
      <c r="G253" s="14"/>
      <c r="H253" s="197"/>
    </row>
    <row r="254" customFormat="false" ht="13.5" hidden="false" customHeight="false" outlineLevel="0" collapsed="false">
      <c r="A254" s="53"/>
      <c r="B254" s="53"/>
      <c r="C254" s="14"/>
      <c r="D254" s="3"/>
      <c r="E254" s="2"/>
      <c r="F254" s="14" t="s">
        <v>102</v>
      </c>
      <c r="G254" s="14"/>
      <c r="H254" s="197"/>
    </row>
    <row r="256" customFormat="false" ht="15" hidden="false" customHeight="false" outlineLevel="0" collapsed="false">
      <c r="A256" s="12"/>
      <c r="B256" s="13"/>
      <c r="C256" s="37"/>
      <c r="D256" s="57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37"/>
      <c r="D260" s="57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37"/>
      <c r="D264" s="57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60"/>
      <c r="D274" s="57"/>
      <c r="E274" s="14"/>
      <c r="F274" s="24"/>
      <c r="G274" s="19"/>
    </row>
    <row r="281" customFormat="false" ht="15" hidden="false" customHeight="false" outlineLevel="0" collapsed="false">
      <c r="A281" s="13"/>
      <c r="B281" s="13"/>
      <c r="C281" s="160"/>
      <c r="D281" s="57"/>
      <c r="E281" s="18"/>
      <c r="F281" s="24"/>
      <c r="G281" s="19"/>
    </row>
    <row r="282" customFormat="false" ht="15" hidden="false" customHeight="false" outlineLevel="0" collapsed="false">
      <c r="A282" s="38" t="n">
        <v>6</v>
      </c>
      <c r="B282" s="16" t="s">
        <v>2241</v>
      </c>
      <c r="C282" s="16"/>
      <c r="D282" s="24"/>
      <c r="E282" s="24"/>
      <c r="F282" s="16"/>
      <c r="G282" s="16"/>
    </row>
    <row r="283" customFormat="false" ht="15" hidden="false" customHeight="false" outlineLevel="0" collapsed="false">
      <c r="A283" s="38"/>
      <c r="B283" s="16" t="s">
        <v>2242</v>
      </c>
      <c r="C283" s="16"/>
      <c r="D283" s="24"/>
      <c r="E283" s="24"/>
      <c r="F283" s="16"/>
      <c r="G283" s="16"/>
    </row>
    <row r="284" customFormat="false" ht="15" hidden="false" customHeight="false" outlineLevel="0" collapsed="false">
      <c r="A284" s="38"/>
      <c r="B284" s="16"/>
      <c r="C284" s="16"/>
      <c r="D284" s="50"/>
      <c r="E284" s="24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60" t="s">
        <v>2176</v>
      </c>
      <c r="D285" s="15" t="n">
        <f aca="false">B285</f>
        <v>25</v>
      </c>
      <c r="E285" s="18" t="n">
        <v>7.82</v>
      </c>
      <c r="F285" s="24" t="s">
        <v>50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60"/>
      <c r="D286" s="57"/>
      <c r="E286" s="18"/>
      <c r="F286" s="24"/>
      <c r="G286" s="19"/>
    </row>
    <row r="290" customFormat="false" ht="15" hidden="false" customHeight="false" outlineLevel="0" collapsed="false">
      <c r="A290" s="12"/>
      <c r="B290" s="13"/>
      <c r="C290" s="37"/>
      <c r="D290" s="57"/>
      <c r="E290" s="14"/>
      <c r="F290" s="24"/>
      <c r="G290" s="35"/>
    </row>
    <row r="291" customFormat="false" ht="15" hidden="false" customHeight="false" outlineLevel="0" collapsed="false">
      <c r="A291" s="12"/>
      <c r="B291" s="13"/>
      <c r="C291" s="37"/>
      <c r="D291" s="57"/>
      <c r="E291" s="14"/>
      <c r="F291" s="24"/>
      <c r="G291" s="35"/>
    </row>
    <row r="292" customFormat="false" ht="15" hidden="false" customHeight="false" outlineLevel="0" collapsed="false">
      <c r="A292" s="12"/>
      <c r="B292" s="13"/>
      <c r="C292" s="37"/>
      <c r="D292" s="57"/>
      <c r="E292" s="14"/>
      <c r="F292" s="24"/>
      <c r="G292" s="35"/>
    </row>
    <row r="293" customFormat="false" ht="15.75" hidden="false" customHeight="false" outlineLevel="0" collapsed="false">
      <c r="A293" s="162" t="s">
        <v>34</v>
      </c>
      <c r="B293" s="162"/>
      <c r="C293" s="162"/>
      <c r="D293" s="162"/>
      <c r="E293" s="162"/>
      <c r="F293" s="162"/>
      <c r="G293" s="162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6"/>
      <c r="B299" s="27"/>
      <c r="C299" s="27"/>
      <c r="D299" s="74"/>
      <c r="E299" s="27"/>
      <c r="F299" s="27"/>
      <c r="G299" s="27"/>
    </row>
    <row r="300" customFormat="false" ht="15" hidden="false" customHeight="false" outlineLevel="0" collapsed="false">
      <c r="A300" s="166" t="n">
        <v>9</v>
      </c>
      <c r="B300" s="13" t="s">
        <v>2243</v>
      </c>
      <c r="C300" s="27"/>
      <c r="D300" s="74"/>
      <c r="E300" s="27"/>
      <c r="F300" s="27"/>
      <c r="G300" s="27"/>
      <c r="H300" s="5"/>
    </row>
    <row r="301" customFormat="false" ht="15" hidden="false" customHeight="false" outlineLevel="0" collapsed="false">
      <c r="A301" s="26"/>
      <c r="B301" s="13" t="s">
        <v>2217</v>
      </c>
      <c r="C301" s="27"/>
      <c r="D301" s="74"/>
      <c r="E301" s="27"/>
      <c r="F301" s="27"/>
      <c r="G301" s="27"/>
      <c r="H301" s="5"/>
    </row>
    <row r="302" customFormat="false" ht="15" hidden="false" customHeight="false" outlineLevel="0" collapsed="false">
      <c r="A302" s="26"/>
      <c r="B302" s="13" t="s">
        <v>2218</v>
      </c>
      <c r="C302" s="27"/>
      <c r="D302" s="74"/>
      <c r="E302" s="27"/>
      <c r="F302" s="27"/>
      <c r="G302" s="27"/>
      <c r="H302" s="5"/>
    </row>
    <row r="303" customFormat="false" ht="15" hidden="false" customHeight="false" outlineLevel="0" collapsed="false">
      <c r="A303" s="26"/>
      <c r="B303" s="27"/>
      <c r="C303" s="27"/>
      <c r="D303" s="74"/>
      <c r="E303" s="27"/>
      <c r="F303" s="27"/>
      <c r="G303" s="27"/>
      <c r="H303" s="5"/>
    </row>
    <row r="304" customFormat="false" ht="15.75" hidden="false" customHeight="false" outlineLevel="0" collapsed="false">
      <c r="A304" s="12"/>
      <c r="B304" s="13" t="n">
        <v>1</v>
      </c>
      <c r="C304" s="37" t="s">
        <v>2188</v>
      </c>
      <c r="D304" s="15" t="n">
        <v>1</v>
      </c>
      <c r="E304" s="14" t="n">
        <v>14709</v>
      </c>
      <c r="F304" s="89" t="s">
        <v>1983</v>
      </c>
      <c r="G304" s="90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37"/>
      <c r="D305" s="57"/>
      <c r="E305" s="14"/>
      <c r="F305" s="24"/>
      <c r="G305" s="35"/>
    </row>
    <row r="306" customFormat="false" ht="15" hidden="false" customHeight="false" outlineLevel="0" collapsed="false">
      <c r="A306" s="13"/>
      <c r="B306" s="13"/>
      <c r="C306" s="160"/>
      <c r="D306" s="57"/>
      <c r="E306" s="18"/>
      <c r="F306" s="24" t="s">
        <v>98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60"/>
      <c r="D307" s="57"/>
      <c r="E307" s="18"/>
      <c r="F307" s="24"/>
      <c r="G307" s="19"/>
    </row>
    <row r="308" customFormat="false" ht="15" hidden="false" customHeight="false" outlineLevel="0" collapsed="false">
      <c r="A308" s="13"/>
      <c r="B308" s="13"/>
      <c r="C308" s="160"/>
      <c r="D308" s="57"/>
      <c r="E308" s="18"/>
      <c r="F308" s="24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708</v>
      </c>
      <c r="C310" s="13"/>
      <c r="D310" s="13"/>
      <c r="E310" s="14" t="s">
        <v>298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125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709</v>
      </c>
      <c r="F312" s="13"/>
      <c r="G312" s="13"/>
    </row>
    <row r="314" customFormat="false" ht="15" hidden="false" customHeight="false" outlineLevel="0" collapsed="false">
      <c r="A314" s="13"/>
      <c r="B314" s="13"/>
      <c r="C314" s="160"/>
      <c r="D314" s="57"/>
      <c r="E314" s="18"/>
      <c r="F314" s="24"/>
      <c r="G314" s="19"/>
    </row>
    <row r="315" customFormat="false" ht="15" hidden="false" customHeight="false" outlineLevel="0" collapsed="false">
      <c r="A315" s="13"/>
      <c r="B315" s="13"/>
      <c r="C315" s="160"/>
      <c r="D315" s="57"/>
      <c r="E315" s="18"/>
      <c r="F315" s="24"/>
      <c r="G315" s="19"/>
    </row>
    <row r="316" customFormat="false" ht="15" hidden="false" customHeight="false" outlineLevel="0" collapsed="false">
      <c r="A316" s="13"/>
      <c r="B316" s="13"/>
      <c r="C316" s="160"/>
      <c r="D316" s="57"/>
      <c r="E316" s="18"/>
      <c r="F316" s="24"/>
      <c r="G316" s="19"/>
    </row>
    <row r="317" customFormat="false" ht="15" hidden="false" customHeight="false" outlineLevel="0" collapsed="false">
      <c r="A317" s="13"/>
      <c r="B317" s="13"/>
      <c r="C317" s="160"/>
      <c r="D317" s="57"/>
      <c r="E317" s="18"/>
      <c r="F317" s="24"/>
      <c r="G317" s="19"/>
    </row>
    <row r="318" customFormat="false" ht="15" hidden="false" customHeight="false" outlineLevel="0" collapsed="false">
      <c r="A318" s="13"/>
      <c r="B318" s="13"/>
      <c r="C318" s="160"/>
      <c r="D318" s="57"/>
      <c r="E318" s="18"/>
      <c r="F318" s="24"/>
      <c r="G318" s="19"/>
    </row>
    <row r="319" customFormat="false" ht="15" hidden="false" customHeight="false" outlineLevel="0" collapsed="false">
      <c r="A319" s="13"/>
      <c r="B319" s="13"/>
      <c r="C319" s="160"/>
      <c r="D319" s="57"/>
      <c r="E319" s="18"/>
      <c r="F319" s="24"/>
      <c r="G319" s="19"/>
    </row>
    <row r="320" customFormat="false" ht="15" hidden="false" customHeight="false" outlineLevel="0" collapsed="false">
      <c r="A320" s="13"/>
      <c r="B320" s="13"/>
      <c r="C320" s="160"/>
      <c r="D320" s="57"/>
      <c r="E320" s="18"/>
      <c r="F320" s="24"/>
      <c r="G320" s="19"/>
    </row>
    <row r="321" customFormat="false" ht="15" hidden="false" customHeight="false" outlineLevel="0" collapsed="false">
      <c r="A321" s="13"/>
      <c r="B321" s="13"/>
      <c r="C321" s="160"/>
      <c r="D321" s="57"/>
      <c r="E321" s="18"/>
      <c r="F321" s="24"/>
      <c r="G321" s="19"/>
    </row>
    <row r="322" customFormat="false" ht="15" hidden="false" customHeight="false" outlineLevel="0" collapsed="false">
      <c r="A322" s="13"/>
      <c r="B322" s="13"/>
      <c r="C322" s="160"/>
      <c r="D322" s="57"/>
      <c r="E322" s="18"/>
      <c r="F322" s="24"/>
      <c r="G322" s="19"/>
    </row>
    <row r="323" customFormat="false" ht="15" hidden="false" customHeight="false" outlineLevel="0" collapsed="false">
      <c r="A323" s="13"/>
      <c r="B323" s="13"/>
      <c r="C323" s="160"/>
      <c r="D323" s="57"/>
      <c r="E323" s="18"/>
      <c r="F323" s="24"/>
      <c r="G323" s="19"/>
    </row>
    <row r="324" customFormat="false" ht="15" hidden="false" customHeight="false" outlineLevel="0" collapsed="false">
      <c r="A324" s="13"/>
      <c r="B324" s="13"/>
      <c r="C324" s="160"/>
      <c r="D324" s="57"/>
      <c r="E324" s="18"/>
      <c r="F324" s="24"/>
      <c r="G324" s="19"/>
    </row>
    <row r="325" customFormat="false" ht="15" hidden="false" customHeight="false" outlineLevel="0" collapsed="false">
      <c r="A325" s="13"/>
      <c r="B325" s="13"/>
      <c r="C325" s="160"/>
      <c r="D325" s="57"/>
      <c r="E325" s="18"/>
      <c r="F325" s="24"/>
      <c r="G325" s="19"/>
    </row>
    <row r="326" customFormat="false" ht="15" hidden="false" customHeight="false" outlineLevel="0" collapsed="false">
      <c r="A326" s="13"/>
      <c r="B326" s="13"/>
      <c r="C326" s="160"/>
      <c r="D326" s="57"/>
      <c r="E326" s="18"/>
      <c r="F326" s="24"/>
      <c r="G326" s="19"/>
    </row>
    <row r="327" customFormat="false" ht="15" hidden="false" customHeight="false" outlineLevel="0" collapsed="false">
      <c r="A327" s="13"/>
      <c r="B327" s="13"/>
      <c r="C327" s="160"/>
      <c r="D327" s="57"/>
      <c r="E327" s="18"/>
      <c r="F327" s="24"/>
      <c r="G327" s="19"/>
    </row>
    <row r="328" customFormat="false" ht="15" hidden="false" customHeight="false" outlineLevel="0" collapsed="false">
      <c r="A328" s="13"/>
      <c r="B328" s="13"/>
      <c r="C328" s="160"/>
      <c r="D328" s="57"/>
      <c r="E328" s="18"/>
      <c r="F328" s="24"/>
      <c r="G328" s="19"/>
    </row>
    <row r="329" customFormat="false" ht="15" hidden="false" customHeight="false" outlineLevel="0" collapsed="false">
      <c r="A329" s="13"/>
      <c r="B329" s="13"/>
      <c r="C329" s="160"/>
      <c r="D329" s="57"/>
      <c r="E329" s="18"/>
      <c r="F329" s="24"/>
      <c r="G329" s="19"/>
    </row>
    <row r="330" customFormat="false" ht="15" hidden="false" customHeight="false" outlineLevel="0" collapsed="false">
      <c r="A330" s="13"/>
      <c r="B330" s="13"/>
      <c r="C330" s="160"/>
      <c r="D330" s="57"/>
      <c r="E330" s="18"/>
      <c r="F330" s="24"/>
      <c r="G330" s="19"/>
    </row>
    <row r="331" customFormat="false" ht="15" hidden="false" customHeight="false" outlineLevel="0" collapsed="false">
      <c r="A331" s="13"/>
      <c r="B331" s="13"/>
      <c r="C331" s="160"/>
      <c r="D331" s="57"/>
      <c r="E331" s="18"/>
      <c r="F331" s="24"/>
      <c r="G331" s="19"/>
    </row>
    <row r="332" customFormat="false" ht="15" hidden="false" customHeight="false" outlineLevel="0" collapsed="false">
      <c r="A332" s="13"/>
      <c r="B332" s="13"/>
      <c r="C332" s="160"/>
      <c r="D332" s="57"/>
      <c r="E332" s="18"/>
      <c r="F332" s="24"/>
      <c r="G332" s="19"/>
    </row>
    <row r="333" customFormat="false" ht="15" hidden="false" customHeight="false" outlineLevel="0" collapsed="false">
      <c r="A333" s="13"/>
      <c r="B333" s="13"/>
      <c r="C333" s="160"/>
      <c r="D333" s="57"/>
      <c r="E333" s="18"/>
      <c r="F333" s="24"/>
      <c r="G333" s="19"/>
    </row>
    <row r="334" customFormat="false" ht="15" hidden="false" customHeight="false" outlineLevel="0" collapsed="false">
      <c r="A334" s="13"/>
      <c r="B334" s="13"/>
      <c r="C334" s="160"/>
      <c r="D334" s="57"/>
      <c r="E334" s="18"/>
      <c r="F334" s="24"/>
      <c r="G334" s="19"/>
    </row>
    <row r="335" customFormat="false" ht="15" hidden="false" customHeight="false" outlineLevel="0" collapsed="false">
      <c r="A335" s="13"/>
      <c r="B335" s="13"/>
      <c r="C335" s="160"/>
      <c r="D335" s="57"/>
      <c r="E335" s="18"/>
      <c r="F335" s="24"/>
      <c r="G335" s="19"/>
    </row>
    <row r="336" customFormat="false" ht="15" hidden="false" customHeight="false" outlineLevel="0" collapsed="false">
      <c r="A336" s="13"/>
      <c r="B336" s="13"/>
      <c r="C336" s="160"/>
      <c r="D336" s="57"/>
      <c r="E336" s="18"/>
      <c r="F336" s="24"/>
      <c r="G336" s="19"/>
    </row>
    <row r="337" customFormat="false" ht="15" hidden="false" customHeight="false" outlineLevel="0" collapsed="false">
      <c r="A337" s="13"/>
      <c r="B337" s="13"/>
      <c r="C337" s="160"/>
      <c r="D337" s="57"/>
      <c r="E337" s="18"/>
      <c r="F337" s="24"/>
      <c r="G337" s="19"/>
    </row>
    <row r="338" customFormat="false" ht="15" hidden="false" customHeight="false" outlineLevel="0" collapsed="false">
      <c r="A338" s="13"/>
      <c r="B338" s="13"/>
      <c r="C338" s="160"/>
      <c r="D338" s="57"/>
      <c r="E338" s="18"/>
      <c r="F338" s="24"/>
      <c r="G338" s="19"/>
    </row>
    <row r="339" customFormat="false" ht="15" hidden="false" customHeight="false" outlineLevel="0" collapsed="false">
      <c r="A339" s="13"/>
      <c r="B339" s="13"/>
      <c r="C339" s="160"/>
      <c r="D339" s="57"/>
      <c r="E339" s="18"/>
      <c r="F339" s="24"/>
      <c r="G339" s="19"/>
    </row>
    <row r="340" customFormat="false" ht="15" hidden="false" customHeight="false" outlineLevel="0" collapsed="false">
      <c r="A340" s="13"/>
      <c r="B340" s="13"/>
      <c r="C340" s="160"/>
      <c r="D340" s="57"/>
      <c r="E340" s="18"/>
      <c r="F340" s="24"/>
      <c r="G340" s="19"/>
    </row>
    <row r="341" customFormat="false" ht="15" hidden="false" customHeight="false" outlineLevel="0" collapsed="false">
      <c r="A341" s="13"/>
      <c r="B341" s="13"/>
      <c r="C341" s="160"/>
      <c r="D341" s="57"/>
      <c r="E341" s="18"/>
      <c r="F341" s="24"/>
      <c r="G341" s="19"/>
    </row>
    <row r="342" customFormat="false" ht="15" hidden="false" customHeight="false" outlineLevel="0" collapsed="false">
      <c r="A342" s="13"/>
      <c r="B342" s="13"/>
      <c r="C342" s="160"/>
      <c r="D342" s="57"/>
      <c r="E342" s="18"/>
      <c r="F342" s="24"/>
      <c r="G342" s="19"/>
    </row>
    <row r="343" customFormat="false" ht="15" hidden="false" customHeight="false" outlineLevel="0" collapsed="false">
      <c r="A343" s="13"/>
      <c r="B343" s="13"/>
      <c r="C343" s="160"/>
      <c r="D343" s="57"/>
      <c r="E343" s="18"/>
      <c r="F343" s="24"/>
      <c r="G343" s="19"/>
    </row>
    <row r="344" customFormat="false" ht="15" hidden="false" customHeight="false" outlineLevel="0" collapsed="false">
      <c r="A344" s="13"/>
      <c r="B344" s="13"/>
      <c r="C344" s="160"/>
      <c r="D344" s="57"/>
      <c r="E344" s="18"/>
      <c r="F344" s="24"/>
      <c r="G344" s="19"/>
    </row>
    <row r="345" customFormat="false" ht="15" hidden="false" customHeight="false" outlineLevel="0" collapsed="false">
      <c r="A345" s="13"/>
      <c r="B345" s="13"/>
      <c r="C345" s="160"/>
      <c r="D345" s="57"/>
      <c r="E345" s="18"/>
      <c r="F345" s="24"/>
      <c r="G345" s="19"/>
    </row>
    <row r="346" customFormat="false" ht="15" hidden="false" customHeight="false" outlineLevel="0" collapsed="false">
      <c r="A346" s="13"/>
      <c r="B346" s="13"/>
      <c r="C346" s="160"/>
      <c r="D346" s="57"/>
      <c r="E346" s="18"/>
      <c r="F346" s="24"/>
      <c r="G346" s="19"/>
    </row>
    <row r="347" customFormat="false" ht="15" hidden="false" customHeight="false" outlineLevel="0" collapsed="false">
      <c r="A347" s="13"/>
      <c r="B347" s="13"/>
      <c r="C347" s="160"/>
      <c r="D347" s="57"/>
      <c r="E347" s="18"/>
      <c r="F347" s="24"/>
      <c r="G347" s="19"/>
    </row>
    <row r="348" customFormat="false" ht="15" hidden="false" customHeight="false" outlineLevel="0" collapsed="false">
      <c r="A348" s="13"/>
      <c r="B348" s="13"/>
      <c r="C348" s="160"/>
      <c r="D348" s="57"/>
      <c r="E348" s="18"/>
      <c r="F348" s="24"/>
      <c r="G348" s="19"/>
    </row>
    <row r="349" customFormat="false" ht="15" hidden="false" customHeight="false" outlineLevel="0" collapsed="false">
      <c r="A349" s="13"/>
      <c r="B349" s="13"/>
      <c r="C349" s="160"/>
      <c r="D349" s="57"/>
      <c r="E349" s="18"/>
      <c r="F349" s="24"/>
      <c r="G349" s="19"/>
    </row>
    <row r="350" customFormat="false" ht="15" hidden="false" customHeight="false" outlineLevel="0" collapsed="false">
      <c r="A350" s="13"/>
      <c r="B350" s="13"/>
      <c r="C350" s="160"/>
      <c r="D350" s="57"/>
      <c r="E350" s="18"/>
      <c r="F350" s="24"/>
      <c r="G350" s="19"/>
    </row>
    <row r="351" customFormat="false" ht="15" hidden="false" customHeight="false" outlineLevel="0" collapsed="false">
      <c r="A351" s="13"/>
      <c r="B351" s="13"/>
      <c r="C351" s="160"/>
      <c r="D351" s="57"/>
      <c r="E351" s="18"/>
      <c r="F351" s="24"/>
      <c r="G351" s="19"/>
    </row>
    <row r="352" customFormat="false" ht="15" hidden="false" customHeight="false" outlineLevel="0" collapsed="false">
      <c r="A352" s="13"/>
      <c r="B352" s="13"/>
      <c r="C352" s="160"/>
      <c r="D352" s="57"/>
      <c r="E352" s="18"/>
      <c r="F352" s="24"/>
      <c r="G352" s="19"/>
    </row>
    <row r="353" customFormat="false" ht="15" hidden="false" customHeight="false" outlineLevel="0" collapsed="false">
      <c r="A353" s="13"/>
      <c r="B353" s="13"/>
      <c r="C353" s="160"/>
      <c r="D353" s="57"/>
      <c r="E353" s="18"/>
      <c r="F353" s="24"/>
      <c r="G353" s="19"/>
    </row>
    <row r="354" customFormat="false" ht="15" hidden="false" customHeight="false" outlineLevel="0" collapsed="false">
      <c r="A354" s="13"/>
      <c r="B354" s="13"/>
      <c r="C354" s="160"/>
      <c r="D354" s="57"/>
      <c r="E354" s="18"/>
      <c r="F354" s="24"/>
      <c r="G354" s="19"/>
    </row>
    <row r="355" customFormat="false" ht="15" hidden="false" customHeight="false" outlineLevel="0" collapsed="false">
      <c r="A355" s="13"/>
      <c r="B355" s="13"/>
      <c r="C355" s="160"/>
      <c r="D355" s="57"/>
      <c r="E355" s="18"/>
      <c r="F355" s="24"/>
      <c r="G355" s="19"/>
    </row>
    <row r="356" customFormat="false" ht="15" hidden="false" customHeight="false" outlineLevel="0" collapsed="false">
      <c r="A356" s="38" t="n">
        <v>6</v>
      </c>
      <c r="B356" s="16" t="s">
        <v>2210</v>
      </c>
      <c r="C356" s="16"/>
      <c r="D356" s="24"/>
      <c r="E356" s="24"/>
      <c r="F356" s="16"/>
      <c r="G356" s="24"/>
    </row>
    <row r="357" customFormat="false" ht="15" hidden="false" customHeight="false" outlineLevel="0" collapsed="false">
      <c r="A357" s="38"/>
      <c r="B357" s="16" t="s">
        <v>2230</v>
      </c>
      <c r="C357" s="16"/>
      <c r="D357" s="24"/>
      <c r="E357" s="24"/>
      <c r="F357" s="16"/>
      <c r="G357" s="24"/>
    </row>
    <row r="358" customFormat="false" ht="15" hidden="false" customHeight="false" outlineLevel="0" collapsed="false">
      <c r="A358" s="38"/>
      <c r="B358" s="16"/>
      <c r="C358" s="16"/>
      <c r="D358" s="24"/>
      <c r="E358" s="24"/>
      <c r="F358" s="16"/>
      <c r="G358" s="24"/>
    </row>
    <row r="359" customFormat="false" ht="15" hidden="false" customHeight="false" outlineLevel="0" collapsed="false">
      <c r="A359" s="13"/>
      <c r="B359" s="13" t="n">
        <v>30</v>
      </c>
      <c r="C359" s="160" t="s">
        <v>2199</v>
      </c>
      <c r="D359" s="15" t="n">
        <f aca="false">B359</f>
        <v>30</v>
      </c>
      <c r="E359" s="18" t="n">
        <v>160</v>
      </c>
      <c r="F359" s="24" t="s">
        <v>50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98</v>
      </c>
      <c r="G361" s="19" t="n">
        <v>20070</v>
      </c>
    </row>
    <row r="364" customFormat="false" ht="12.75" hidden="false" customHeight="false" outlineLevel="0" collapsed="false">
      <c r="A364" s="53"/>
      <c r="B364" s="53"/>
      <c r="C364" s="53"/>
      <c r="D364" s="3"/>
      <c r="E364" s="2"/>
      <c r="F364" s="53"/>
      <c r="G364" s="3"/>
      <c r="H364" s="197"/>
    </row>
    <row r="365" customFormat="false" ht="13.5" hidden="false" customHeight="false" outlineLevel="0" collapsed="false">
      <c r="A365" s="53"/>
      <c r="B365" s="53"/>
      <c r="C365" s="14"/>
      <c r="D365" s="3"/>
      <c r="E365" s="2"/>
      <c r="F365" s="14" t="s">
        <v>99</v>
      </c>
      <c r="G365" s="14"/>
      <c r="H365" s="197"/>
    </row>
    <row r="366" customFormat="false" ht="13.5" hidden="false" customHeight="false" outlineLevel="0" collapsed="false">
      <c r="A366" s="53"/>
      <c r="B366" s="13" t="s">
        <v>100</v>
      </c>
      <c r="C366" s="14"/>
      <c r="D366" s="3"/>
      <c r="E366" s="2"/>
      <c r="F366" s="14" t="s">
        <v>101</v>
      </c>
      <c r="G366" s="14"/>
      <c r="H366" s="197"/>
    </row>
    <row r="367" customFormat="false" ht="13.5" hidden="false" customHeight="false" outlineLevel="0" collapsed="false">
      <c r="A367" s="53"/>
      <c r="B367" s="53"/>
      <c r="C367" s="14"/>
      <c r="D367" s="3"/>
      <c r="E367" s="2"/>
      <c r="F367" s="14" t="s">
        <v>102</v>
      </c>
      <c r="G367" s="14"/>
      <c r="H367" s="197"/>
    </row>
    <row r="375" customFormat="false" ht="15" hidden="false" customHeight="false" outlineLevel="0" collapsed="false">
      <c r="A375" s="26"/>
      <c r="B375" s="27"/>
      <c r="C375" s="27"/>
      <c r="D375" s="74"/>
      <c r="E375" s="27"/>
      <c r="F375" s="27"/>
      <c r="G375" s="27"/>
    </row>
    <row r="376" customFormat="false" ht="15" hidden="false" customHeight="false" outlineLevel="0" collapsed="false">
      <c r="A376" s="26"/>
      <c r="B376" s="27"/>
      <c r="C376" s="27"/>
      <c r="D376" s="74"/>
      <c r="E376" s="27"/>
      <c r="F376" s="27"/>
      <c r="G376" s="27"/>
    </row>
    <row r="377" customFormat="false" ht="15" hidden="false" customHeight="false" outlineLevel="0" collapsed="false">
      <c r="A377" s="13"/>
      <c r="B377" s="13"/>
      <c r="C377" s="13"/>
      <c r="D377" s="36" t="s">
        <v>99</v>
      </c>
      <c r="E377" s="18"/>
      <c r="F377" s="14"/>
      <c r="G377" s="19"/>
    </row>
    <row r="378" customFormat="false" ht="15" hidden="false" customHeight="false" outlineLevel="0" collapsed="false">
      <c r="A378" s="13"/>
      <c r="B378" s="32" t="s">
        <v>100</v>
      </c>
      <c r="C378" s="13"/>
      <c r="D378" s="36" t="s">
        <v>2180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36" t="s">
        <v>2181</v>
      </c>
      <c r="E379" s="13"/>
      <c r="F379" s="14"/>
      <c r="G379" s="13"/>
    </row>
    <row r="380" customFormat="false" ht="15" hidden="false" customHeight="false" outlineLevel="0" collapsed="false">
      <c r="A380" s="12"/>
      <c r="B380" s="81"/>
      <c r="C380" s="32"/>
      <c r="D380" s="17"/>
      <c r="E380" s="81"/>
      <c r="F380" s="36"/>
      <c r="G380" s="32"/>
    </row>
    <row r="385" customFormat="false" ht="13.5" hidden="false" customHeight="false" outlineLevel="0" collapsed="false">
      <c r="A385" s="53"/>
      <c r="B385" s="53"/>
      <c r="C385" s="14"/>
      <c r="D385" s="3"/>
      <c r="E385" s="2"/>
      <c r="F385" s="14" t="s">
        <v>99</v>
      </c>
      <c r="G385" s="14"/>
      <c r="H385" s="197"/>
    </row>
    <row r="386" customFormat="false" ht="13.5" hidden="false" customHeight="false" outlineLevel="0" collapsed="false">
      <c r="A386" s="53"/>
      <c r="B386" s="13" t="s">
        <v>100</v>
      </c>
      <c r="C386" s="14"/>
      <c r="D386" s="3"/>
      <c r="E386" s="2"/>
      <c r="F386" s="14" t="s">
        <v>101</v>
      </c>
      <c r="G386" s="14"/>
      <c r="H386" s="197"/>
    </row>
    <row r="387" customFormat="false" ht="13.5" hidden="false" customHeight="false" outlineLevel="0" collapsed="false">
      <c r="A387" s="53"/>
      <c r="B387" s="53"/>
      <c r="C387" s="14"/>
      <c r="D387" s="3"/>
      <c r="E387" s="2"/>
      <c r="F387" s="14" t="s">
        <v>2181</v>
      </c>
      <c r="G387" s="14"/>
      <c r="H387" s="197"/>
    </row>
    <row r="388" customFormat="false" ht="15" hidden="false" customHeight="false" outlineLevel="0" collapsed="false">
      <c r="A388" s="13"/>
      <c r="B388" s="13"/>
      <c r="C388" s="160"/>
      <c r="D388" s="57"/>
      <c r="E388" s="18"/>
      <c r="F388" s="24"/>
      <c r="G388" s="19"/>
    </row>
    <row r="406" customFormat="false" ht="15" hidden="false" customHeight="false" outlineLevel="0" collapsed="false">
      <c r="A406" s="12"/>
      <c r="B406" s="13"/>
      <c r="C406" s="37"/>
      <c r="D406" s="17"/>
      <c r="E406" s="13"/>
      <c r="F406" s="14"/>
      <c r="G406" s="13"/>
    </row>
    <row r="407" customFormat="false" ht="15" hidden="false" customHeight="false" outlineLevel="0" collapsed="false">
      <c r="A407" s="38" t="n">
        <v>2</v>
      </c>
      <c r="B407" s="16" t="s">
        <v>2189</v>
      </c>
      <c r="C407" s="25"/>
      <c r="D407" s="24"/>
      <c r="E407" s="24"/>
      <c r="F407" s="16"/>
      <c r="G407" s="13"/>
    </row>
    <row r="408" customFormat="false" ht="15" hidden="false" customHeight="false" outlineLevel="0" collapsed="false">
      <c r="A408" s="38"/>
      <c r="B408" s="16" t="s">
        <v>2190</v>
      </c>
      <c r="C408" s="25"/>
      <c r="D408" s="24"/>
      <c r="E408" s="24"/>
      <c r="F408" s="16"/>
      <c r="G408" s="13"/>
    </row>
    <row r="409" customFormat="false" ht="15" hidden="false" customHeight="false" outlineLevel="0" collapsed="false">
      <c r="A409" s="38"/>
      <c r="B409" s="16" t="s">
        <v>2232</v>
      </c>
      <c r="C409" s="25"/>
      <c r="D409" s="24"/>
      <c r="E409" s="24"/>
      <c r="F409" s="16"/>
      <c r="G409" s="13"/>
    </row>
    <row r="410" customFormat="false" ht="15" hidden="false" customHeight="false" outlineLevel="0" collapsed="false">
      <c r="A410" s="38"/>
      <c r="B410" s="16"/>
      <c r="C410" s="25"/>
      <c r="D410" s="24"/>
      <c r="E410" s="24"/>
      <c r="F410" s="16"/>
      <c r="G410" s="13"/>
    </row>
    <row r="411" customFormat="false" ht="15" hidden="false" customHeight="false" outlineLevel="0" collapsed="false">
      <c r="A411" s="12"/>
      <c r="B411" s="13"/>
      <c r="C411" s="37" t="s">
        <v>2244</v>
      </c>
      <c r="D411" s="17" t="s">
        <v>11</v>
      </c>
      <c r="E411" s="25" t="s">
        <v>2245</v>
      </c>
      <c r="F411" s="24" t="s">
        <v>1983</v>
      </c>
      <c r="G411" s="13" t="s">
        <v>2246</v>
      </c>
    </row>
    <row r="412" customFormat="false" ht="15" hidden="false" customHeight="false" outlineLevel="0" collapsed="false">
      <c r="A412" s="12"/>
      <c r="B412" s="13"/>
      <c r="C412" s="37"/>
      <c r="D412" s="17"/>
      <c r="E412" s="25"/>
      <c r="F412" s="24"/>
      <c r="G412" s="13"/>
    </row>
    <row r="413" customFormat="false" ht="15" hidden="false" customHeight="false" outlineLevel="0" collapsed="false">
      <c r="A413" s="38" t="n">
        <v>3</v>
      </c>
      <c r="B413" s="16" t="s">
        <v>2247</v>
      </c>
      <c r="C413" s="25"/>
      <c r="D413" s="24"/>
      <c r="E413" s="24"/>
      <c r="F413" s="13"/>
      <c r="G413" s="13"/>
    </row>
    <row r="414" customFormat="false" ht="15" hidden="false" customHeight="false" outlineLevel="0" collapsed="false">
      <c r="A414" s="38"/>
      <c r="B414" s="16"/>
      <c r="C414" s="25"/>
      <c r="D414" s="24"/>
      <c r="E414" s="24"/>
      <c r="F414" s="13"/>
      <c r="G414" s="13"/>
    </row>
    <row r="415" customFormat="false" ht="13.5" hidden="false" customHeight="false" outlineLevel="0" collapsed="false">
      <c r="A415" s="13"/>
      <c r="B415" s="13"/>
      <c r="C415" s="37" t="s">
        <v>2248</v>
      </c>
      <c r="D415" s="17" t="s">
        <v>11</v>
      </c>
      <c r="E415" s="25" t="s">
        <v>2249</v>
      </c>
      <c r="F415" s="24" t="s">
        <v>1983</v>
      </c>
      <c r="G415" s="13" t="s">
        <v>1921</v>
      </c>
    </row>
    <row r="416" customFormat="false" ht="13.5" hidden="false" customHeight="false" outlineLevel="0" collapsed="false">
      <c r="A416" s="13"/>
      <c r="B416" s="13"/>
      <c r="D416" s="17"/>
      <c r="E416" s="25"/>
      <c r="F416" s="24"/>
      <c r="G416" s="13"/>
    </row>
    <row r="417" customFormat="false" ht="15" hidden="false" customHeight="false" outlineLevel="0" collapsed="false">
      <c r="A417" s="58" t="n">
        <v>4</v>
      </c>
      <c r="B417" s="16" t="s">
        <v>2234</v>
      </c>
      <c r="C417" s="25"/>
      <c r="D417" s="24"/>
      <c r="E417" s="24"/>
      <c r="F417" s="24"/>
      <c r="G417" s="24"/>
    </row>
    <row r="418" customFormat="false" ht="15" hidden="false" customHeight="false" outlineLevel="0" collapsed="false">
      <c r="A418" s="58"/>
      <c r="B418" s="16" t="s">
        <v>2235</v>
      </c>
      <c r="C418" s="25"/>
      <c r="D418" s="24"/>
      <c r="E418" s="24"/>
      <c r="F418" s="24"/>
      <c r="G418" s="24"/>
    </row>
    <row r="419" customFormat="false" ht="15" hidden="false" customHeight="false" outlineLevel="0" collapsed="false">
      <c r="A419" s="58"/>
      <c r="B419" s="16"/>
      <c r="C419" s="25"/>
      <c r="D419" s="24"/>
      <c r="E419" s="24"/>
      <c r="F419" s="24"/>
      <c r="G419" s="24"/>
    </row>
    <row r="420" customFormat="false" ht="15" hidden="false" customHeight="false" outlineLevel="0" collapsed="false">
      <c r="A420" s="38"/>
      <c r="B420" s="16"/>
      <c r="C420" s="25" t="s">
        <v>2250</v>
      </c>
      <c r="D420" s="17"/>
      <c r="E420" s="25" t="s">
        <v>2251</v>
      </c>
      <c r="F420" s="24" t="s">
        <v>50</v>
      </c>
      <c r="G420" s="16" t="s">
        <v>2252</v>
      </c>
    </row>
    <row r="421" customFormat="false" ht="15" hidden="false" customHeight="false" outlineLevel="0" collapsed="false">
      <c r="A421" s="38"/>
      <c r="B421" s="16"/>
      <c r="C421" s="25"/>
      <c r="D421" s="17"/>
      <c r="E421" s="25"/>
      <c r="F421" s="24"/>
      <c r="G421" s="16"/>
    </row>
    <row r="422" customFormat="false" ht="15" hidden="false" customHeight="false" outlineLevel="0" collapsed="false">
      <c r="A422" s="38" t="n">
        <v>5</v>
      </c>
      <c r="B422" s="16" t="s">
        <v>2253</v>
      </c>
      <c r="C422" s="25"/>
      <c r="D422" s="24"/>
      <c r="E422" s="24"/>
      <c r="F422" s="13"/>
      <c r="G422" s="13"/>
    </row>
    <row r="423" customFormat="false" ht="15" hidden="false" customHeight="false" outlineLevel="0" collapsed="false">
      <c r="A423" s="38"/>
      <c r="B423" s="16" t="s">
        <v>2254</v>
      </c>
      <c r="C423" s="25"/>
      <c r="D423" s="24"/>
      <c r="E423" s="24"/>
      <c r="F423" s="13"/>
      <c r="G423" s="13"/>
    </row>
    <row r="424" customFormat="false" ht="15" hidden="false" customHeight="false" outlineLevel="0" collapsed="false">
      <c r="A424" s="38"/>
      <c r="B424" s="16"/>
      <c r="C424" s="25"/>
      <c r="D424" s="24"/>
      <c r="E424" s="24"/>
      <c r="F424" s="13"/>
      <c r="G424" s="13"/>
    </row>
    <row r="425" customFormat="false" ht="15" hidden="false" customHeight="false" outlineLevel="0" collapsed="false">
      <c r="A425" s="38"/>
      <c r="B425" s="16"/>
      <c r="C425" s="25" t="s">
        <v>2248</v>
      </c>
      <c r="D425" s="17" t="s">
        <v>11</v>
      </c>
      <c r="E425" s="25" t="s">
        <v>2255</v>
      </c>
      <c r="F425" s="24" t="s">
        <v>1983</v>
      </c>
      <c r="G425" s="160" t="s">
        <v>2256</v>
      </c>
    </row>
    <row r="426" customFormat="false" ht="15" hidden="false" customHeight="false" outlineLevel="0" collapsed="false">
      <c r="A426" s="38"/>
      <c r="B426" s="16"/>
      <c r="C426" s="25"/>
      <c r="D426" s="17"/>
      <c r="E426" s="25"/>
      <c r="F426" s="24"/>
      <c r="G426" s="160"/>
    </row>
    <row r="427" customFormat="false" ht="15" hidden="false" customHeight="false" outlineLevel="0" collapsed="false">
      <c r="A427" s="12" t="n">
        <v>6</v>
      </c>
      <c r="B427" s="13" t="s">
        <v>2233</v>
      </c>
      <c r="C427" s="37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37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37" t="s">
        <v>2248</v>
      </c>
      <c r="D429" s="17" t="s">
        <v>11</v>
      </c>
      <c r="E429" s="25" t="s">
        <v>2257</v>
      </c>
      <c r="F429" s="24" t="s">
        <v>1983</v>
      </c>
      <c r="G429" s="13" t="s">
        <v>2258</v>
      </c>
    </row>
    <row r="430" customFormat="false" ht="15" hidden="false" customHeight="false" outlineLevel="0" collapsed="false">
      <c r="A430" s="12"/>
      <c r="B430" s="13"/>
      <c r="C430" s="37"/>
      <c r="D430" s="17"/>
      <c r="E430" s="25"/>
      <c r="F430" s="24"/>
      <c r="G430" s="13"/>
    </row>
    <row r="431" customFormat="false" ht="15" hidden="false" customHeight="false" outlineLevel="0" collapsed="false">
      <c r="A431" s="38" t="n">
        <v>7</v>
      </c>
      <c r="B431" s="16" t="s">
        <v>2194</v>
      </c>
      <c r="C431" s="25"/>
      <c r="D431" s="24"/>
      <c r="E431" s="24"/>
      <c r="F431" s="16"/>
      <c r="G431" s="16"/>
    </row>
    <row r="432" customFormat="false" ht="15" hidden="false" customHeight="false" outlineLevel="0" collapsed="false">
      <c r="A432" s="38"/>
      <c r="B432" s="16" t="s">
        <v>2195</v>
      </c>
      <c r="C432" s="25"/>
      <c r="D432" s="24"/>
      <c r="E432" s="24"/>
      <c r="F432" s="16"/>
      <c r="G432" s="16"/>
    </row>
    <row r="433" customFormat="false" ht="15" hidden="false" customHeight="false" outlineLevel="0" collapsed="false">
      <c r="A433" s="38"/>
      <c r="B433" s="16" t="s">
        <v>2196</v>
      </c>
      <c r="C433" s="25"/>
      <c r="D433" s="24"/>
      <c r="E433" s="24"/>
      <c r="F433" s="16"/>
      <c r="G433" s="16"/>
    </row>
    <row r="434" customFormat="false" ht="15" hidden="false" customHeight="false" outlineLevel="0" collapsed="false">
      <c r="A434" s="38"/>
      <c r="B434" s="16" t="s">
        <v>2231</v>
      </c>
      <c r="C434" s="25"/>
      <c r="D434" s="24"/>
      <c r="E434" s="24"/>
      <c r="F434" s="16"/>
      <c r="G434" s="16"/>
    </row>
    <row r="435" customFormat="false" ht="15" hidden="false" customHeight="false" outlineLevel="0" collapsed="false">
      <c r="A435" s="38"/>
      <c r="B435" s="16"/>
      <c r="C435" s="25"/>
      <c r="D435" s="24"/>
      <c r="E435" s="24"/>
      <c r="F435" s="16"/>
      <c r="G435" s="16"/>
    </row>
    <row r="436" customFormat="false" ht="13.5" hidden="false" customHeight="false" outlineLevel="0" collapsed="false">
      <c r="A436" s="13"/>
      <c r="B436" s="161" t="s">
        <v>2198</v>
      </c>
      <c r="C436" s="160" t="s">
        <v>2259</v>
      </c>
      <c r="D436" s="17" t="s">
        <v>11</v>
      </c>
      <c r="E436" s="13" t="s">
        <v>2260</v>
      </c>
      <c r="F436" s="24" t="s">
        <v>50</v>
      </c>
      <c r="G436" s="13" t="s">
        <v>2261</v>
      </c>
    </row>
    <row r="437" customFormat="false" ht="13.5" hidden="false" customHeight="false" outlineLevel="0" collapsed="false">
      <c r="A437" s="13"/>
      <c r="B437" s="161" t="s">
        <v>2200</v>
      </c>
      <c r="C437" s="160" t="s">
        <v>2259</v>
      </c>
      <c r="D437" s="17" t="s">
        <v>11</v>
      </c>
      <c r="E437" s="13" t="s">
        <v>2262</v>
      </c>
      <c r="F437" s="24" t="s">
        <v>50</v>
      </c>
      <c r="G437" s="13" t="s">
        <v>2263</v>
      </c>
    </row>
    <row r="438" customFormat="false" ht="15" hidden="false" customHeight="false" outlineLevel="0" collapsed="false">
      <c r="A438" s="12"/>
      <c r="B438" s="13" t="s">
        <v>2264</v>
      </c>
      <c r="C438" s="37" t="s">
        <v>2265</v>
      </c>
      <c r="D438" s="17" t="s">
        <v>11</v>
      </c>
      <c r="E438" s="13" t="s">
        <v>2266</v>
      </c>
      <c r="F438" s="24" t="s">
        <v>50</v>
      </c>
      <c r="G438" s="13" t="s">
        <v>2267</v>
      </c>
    </row>
    <row r="439" customFormat="false" ht="15" hidden="false" customHeight="false" outlineLevel="0" collapsed="false">
      <c r="A439" s="12"/>
      <c r="B439" s="13"/>
      <c r="C439" s="37"/>
      <c r="D439" s="17"/>
      <c r="E439" s="13"/>
      <c r="F439" s="24"/>
      <c r="G439" s="13"/>
    </row>
    <row r="440" customFormat="false" ht="15" hidden="false" customHeight="false" outlineLevel="0" collapsed="false">
      <c r="A440" s="38" t="n">
        <v>8</v>
      </c>
      <c r="B440" s="16" t="s">
        <v>2220</v>
      </c>
      <c r="C440" s="25"/>
      <c r="D440" s="24"/>
      <c r="E440" s="24"/>
      <c r="F440" s="16"/>
      <c r="G440" s="13"/>
    </row>
    <row r="441" customFormat="false" ht="15" hidden="false" customHeight="false" outlineLevel="0" collapsed="false">
      <c r="A441" s="38"/>
      <c r="B441" s="16" t="s">
        <v>2221</v>
      </c>
      <c r="C441" s="25"/>
      <c r="D441" s="24"/>
      <c r="E441" s="24"/>
      <c r="F441" s="16"/>
      <c r="G441" s="13"/>
    </row>
    <row r="442" customFormat="false" ht="15" hidden="false" customHeight="false" outlineLevel="0" collapsed="false">
      <c r="A442" s="38"/>
      <c r="B442" s="16" t="s">
        <v>2222</v>
      </c>
      <c r="C442" s="25"/>
      <c r="D442" s="24"/>
      <c r="E442" s="24"/>
      <c r="F442" s="16"/>
      <c r="G442" s="13"/>
    </row>
    <row r="443" customFormat="false" ht="15" hidden="false" customHeight="false" outlineLevel="0" collapsed="false">
      <c r="A443" s="38"/>
      <c r="B443" s="16" t="s">
        <v>2223</v>
      </c>
      <c r="C443" s="25"/>
      <c r="D443" s="24"/>
      <c r="E443" s="24"/>
      <c r="F443" s="16"/>
      <c r="G443" s="13"/>
    </row>
    <row r="444" customFormat="false" ht="12.75" hidden="false" customHeight="false" outlineLevel="0" collapsed="false">
      <c r="C444" s="164"/>
    </row>
    <row r="445" customFormat="false" ht="15" hidden="false" customHeight="false" outlineLevel="0" collapsed="false">
      <c r="A445" s="38"/>
      <c r="B445" s="16" t="s">
        <v>2208</v>
      </c>
      <c r="C445" s="25" t="s">
        <v>2268</v>
      </c>
      <c r="D445" s="17" t="s">
        <v>11</v>
      </c>
      <c r="E445" s="25" t="s">
        <v>2269</v>
      </c>
      <c r="F445" s="24" t="s">
        <v>50</v>
      </c>
      <c r="G445" s="13" t="s">
        <v>2270</v>
      </c>
    </row>
    <row r="446" customFormat="false" ht="15" hidden="false" customHeight="false" outlineLevel="0" collapsed="false">
      <c r="A446" s="38"/>
      <c r="B446" s="161" t="s">
        <v>2224</v>
      </c>
      <c r="C446" s="160" t="s">
        <v>2268</v>
      </c>
      <c r="D446" s="17" t="s">
        <v>11</v>
      </c>
      <c r="E446" s="25" t="s">
        <v>2271</v>
      </c>
      <c r="F446" s="24" t="s">
        <v>50</v>
      </c>
      <c r="G446" s="160" t="s">
        <v>2272</v>
      </c>
    </row>
    <row r="447" customFormat="false" ht="15" hidden="false" customHeight="false" outlineLevel="0" collapsed="false">
      <c r="A447" s="38"/>
      <c r="B447" s="161"/>
      <c r="C447" s="160"/>
      <c r="D447" s="17"/>
      <c r="E447" s="25"/>
      <c r="F447" s="24"/>
      <c r="G447" s="160"/>
    </row>
    <row r="448" customFormat="false" ht="15" hidden="false" customHeight="false" outlineLevel="0" collapsed="false">
      <c r="A448" s="38" t="n">
        <v>7</v>
      </c>
      <c r="B448" s="16" t="s">
        <v>2238</v>
      </c>
      <c r="C448" s="16"/>
      <c r="D448" s="24"/>
      <c r="E448" s="24"/>
      <c r="F448" s="16"/>
      <c r="G448" s="24"/>
    </row>
    <row r="449" customFormat="false" ht="15" hidden="false" customHeight="false" outlineLevel="0" collapsed="false">
      <c r="A449" s="38"/>
      <c r="B449" s="16" t="s">
        <v>2239</v>
      </c>
      <c r="C449" s="16"/>
      <c r="D449" s="24"/>
      <c r="E449" s="24"/>
      <c r="F449" s="16"/>
      <c r="G449" s="24"/>
    </row>
    <row r="450" customFormat="false" ht="15" hidden="false" customHeight="false" outlineLevel="0" collapsed="false">
      <c r="A450" s="38"/>
      <c r="B450" s="16" t="s">
        <v>2273</v>
      </c>
      <c r="C450" s="16"/>
      <c r="D450" s="24"/>
      <c r="E450" s="24"/>
      <c r="F450" s="16"/>
      <c r="G450" s="24"/>
    </row>
    <row r="451" customFormat="false" ht="15.75" hidden="false" customHeight="false" outlineLevel="0" collapsed="false">
      <c r="A451" s="12"/>
      <c r="B451" s="13" t="n">
        <v>1</v>
      </c>
      <c r="C451" s="37" t="s">
        <v>2188</v>
      </c>
      <c r="D451" s="15" t="n">
        <v>1</v>
      </c>
      <c r="E451" s="14" t="n">
        <v>5494.59</v>
      </c>
      <c r="F451" s="89" t="s">
        <v>1983</v>
      </c>
      <c r="G451" s="90" t="n">
        <f aca="false">D451*E451</f>
        <v>5494.59</v>
      </c>
    </row>
    <row r="452" customFormat="false" ht="15" hidden="false" customHeight="false" outlineLevel="0" collapsed="false">
      <c r="A452" s="38"/>
      <c r="B452" s="161"/>
      <c r="C452" s="160"/>
      <c r="D452" s="17"/>
      <c r="E452" s="25"/>
      <c r="F452" s="24"/>
      <c r="G452" s="160"/>
    </row>
    <row r="453" customFormat="false" ht="15" hidden="false" customHeight="false" outlineLevel="0" collapsed="false">
      <c r="A453" s="38"/>
      <c r="B453" s="161"/>
      <c r="C453" s="160"/>
      <c r="D453" s="17"/>
      <c r="E453" s="25"/>
      <c r="F453" s="24"/>
      <c r="G453" s="160"/>
    </row>
    <row r="454" customFormat="false" ht="15.75" hidden="false" customHeight="false" outlineLevel="0" collapsed="false">
      <c r="A454" s="30" t="s">
        <v>1465</v>
      </c>
      <c r="B454" s="30"/>
      <c r="C454" s="30"/>
      <c r="D454" s="30"/>
      <c r="E454" s="30"/>
      <c r="F454" s="30"/>
      <c r="G454" s="30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6"/>
      <c r="B456" s="27"/>
      <c r="C456" s="27"/>
      <c r="D456" s="74"/>
      <c r="E456" s="27"/>
      <c r="F456" s="27"/>
      <c r="G456" s="27"/>
    </row>
    <row r="457" customFormat="false" ht="15" hidden="false" customHeight="false" outlineLevel="0" collapsed="false">
      <c r="A457" s="38" t="n">
        <v>9</v>
      </c>
      <c r="B457" s="16" t="s">
        <v>2229</v>
      </c>
      <c r="C457" s="25"/>
      <c r="D457" s="13"/>
      <c r="E457" s="25"/>
      <c r="F457" s="24"/>
      <c r="G457" s="13"/>
    </row>
    <row r="458" customFormat="false" ht="15" hidden="false" customHeight="false" outlineLevel="0" collapsed="false">
      <c r="A458" s="38"/>
      <c r="B458" s="16"/>
      <c r="C458" s="25"/>
      <c r="D458" s="13"/>
      <c r="E458" s="25"/>
      <c r="F458" s="24"/>
      <c r="G458" s="13"/>
    </row>
    <row r="459" customFormat="false" ht="15" hidden="false" customHeight="false" outlineLevel="0" collapsed="false">
      <c r="A459" s="38"/>
      <c r="B459" s="161" t="s">
        <v>2274</v>
      </c>
      <c r="C459" s="25" t="s">
        <v>2275</v>
      </c>
      <c r="D459" s="17" t="s">
        <v>11</v>
      </c>
      <c r="E459" s="25" t="s">
        <v>2276</v>
      </c>
      <c r="F459" s="24" t="s">
        <v>1983</v>
      </c>
      <c r="G459" s="13" t="s">
        <v>2277</v>
      </c>
    </row>
    <row r="460" customFormat="false" ht="15" hidden="false" customHeight="false" outlineLevel="0" collapsed="false">
      <c r="A460" s="38"/>
      <c r="B460" s="13" t="s">
        <v>2278</v>
      </c>
      <c r="C460" s="25" t="s">
        <v>2275</v>
      </c>
      <c r="D460" s="17" t="s">
        <v>11</v>
      </c>
      <c r="E460" s="25" t="s">
        <v>2279</v>
      </c>
      <c r="F460" s="24" t="s">
        <v>1983</v>
      </c>
      <c r="G460" s="13" t="s">
        <v>2280</v>
      </c>
    </row>
    <row r="462" customFormat="false" ht="15" hidden="false" customHeight="false" outlineLevel="0" collapsed="false">
      <c r="A462" s="38" t="n">
        <v>10</v>
      </c>
      <c r="B462" s="16" t="s">
        <v>2210</v>
      </c>
      <c r="C462" s="16"/>
      <c r="D462" s="24"/>
      <c r="E462" s="24"/>
      <c r="F462" s="16"/>
      <c r="G462" s="16"/>
    </row>
    <row r="463" customFormat="false" ht="15" hidden="false" customHeight="false" outlineLevel="0" collapsed="false">
      <c r="A463" s="38"/>
      <c r="B463" s="16" t="s">
        <v>2230</v>
      </c>
      <c r="C463" s="16"/>
      <c r="D463" s="24"/>
      <c r="E463" s="24"/>
      <c r="F463" s="16"/>
      <c r="G463" s="16"/>
    </row>
    <row r="464" customFormat="false" ht="15" hidden="false" customHeight="false" outlineLevel="0" collapsed="false">
      <c r="A464" s="38"/>
      <c r="B464" s="16"/>
      <c r="C464" s="16"/>
      <c r="D464" s="24"/>
      <c r="E464" s="24"/>
      <c r="F464" s="16"/>
      <c r="G464" s="16"/>
    </row>
    <row r="465" customFormat="false" ht="15" hidden="false" customHeight="false" outlineLevel="0" collapsed="false">
      <c r="A465" s="38"/>
      <c r="B465" s="16"/>
      <c r="C465" s="16" t="s">
        <v>2281</v>
      </c>
      <c r="D465" s="17" t="s">
        <v>11</v>
      </c>
      <c r="E465" s="25" t="s">
        <v>2282</v>
      </c>
      <c r="F465" s="24" t="s">
        <v>50</v>
      </c>
      <c r="G465" s="16" t="s">
        <v>2283</v>
      </c>
    </row>
    <row r="466" customFormat="false" ht="15" hidden="false" customHeight="false" outlineLevel="0" collapsed="false">
      <c r="A466" s="38"/>
      <c r="B466" s="16"/>
      <c r="C466" s="16"/>
      <c r="D466" s="17"/>
      <c r="E466" s="25"/>
      <c r="F466" s="24"/>
      <c r="G466" s="16"/>
    </row>
    <row r="467" customFormat="false" ht="15" hidden="false" customHeight="false" outlineLevel="0" collapsed="false">
      <c r="A467" s="38" t="n">
        <v>11</v>
      </c>
      <c r="B467" s="16" t="s">
        <v>2238</v>
      </c>
      <c r="C467" s="16"/>
      <c r="D467" s="24"/>
      <c r="E467" s="24"/>
      <c r="F467" s="16"/>
      <c r="G467" s="16"/>
    </row>
    <row r="468" customFormat="false" ht="15" hidden="false" customHeight="false" outlineLevel="0" collapsed="false">
      <c r="A468" s="38"/>
      <c r="B468" s="16" t="s">
        <v>2239</v>
      </c>
      <c r="C468" s="16"/>
      <c r="D468" s="24"/>
      <c r="E468" s="24"/>
      <c r="F468" s="16"/>
      <c r="G468" s="16"/>
    </row>
    <row r="469" customFormat="false" ht="15" hidden="false" customHeight="false" outlineLevel="0" collapsed="false">
      <c r="A469" s="38"/>
      <c r="B469" s="16" t="s">
        <v>2240</v>
      </c>
      <c r="C469" s="16"/>
      <c r="D469" s="24"/>
      <c r="E469" s="24"/>
      <c r="F469" s="16"/>
      <c r="G469" s="16"/>
    </row>
    <row r="470" customFormat="false" ht="15" hidden="false" customHeight="false" outlineLevel="0" collapsed="false">
      <c r="A470" s="38"/>
      <c r="B470" s="16"/>
      <c r="C470" s="16" t="s">
        <v>2275</v>
      </c>
      <c r="D470" s="24"/>
      <c r="E470" s="24"/>
      <c r="F470" s="16"/>
      <c r="G470" s="16"/>
    </row>
    <row r="471" customFormat="false" ht="15" hidden="false" customHeight="false" outlineLevel="0" collapsed="false">
      <c r="A471" s="38"/>
      <c r="B471" s="16"/>
      <c r="C471" s="16"/>
      <c r="D471" s="17" t="s">
        <v>11</v>
      </c>
      <c r="E471" s="25" t="s">
        <v>2284</v>
      </c>
      <c r="F471" s="50" t="s">
        <v>1983</v>
      </c>
      <c r="G471" s="145" t="s">
        <v>2284</v>
      </c>
    </row>
    <row r="472" customFormat="false" ht="15" hidden="false" customHeight="false" outlineLevel="0" collapsed="false">
      <c r="A472" s="38"/>
      <c r="B472" s="16"/>
      <c r="C472" s="16"/>
      <c r="D472" s="43"/>
      <c r="E472" s="25"/>
      <c r="F472" s="24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58" t="s">
        <v>2285</v>
      </c>
      <c r="G473" s="58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7"/>
    </row>
    <row r="479" customFormat="false" ht="13.5" hidden="false" customHeight="false" outlineLevel="0" collapsed="false">
      <c r="B479" s="13"/>
      <c r="D479" s="1"/>
      <c r="E479" s="2"/>
      <c r="F479" s="97"/>
    </row>
    <row r="480" customFormat="false" ht="13.5" hidden="false" customHeight="false" outlineLevel="0" collapsed="false">
      <c r="D480" s="1"/>
      <c r="E480" s="2"/>
      <c r="F480" s="97"/>
    </row>
    <row r="481" customFormat="false" ht="13.5" hidden="false" customHeight="false" outlineLevel="0" collapsed="false">
      <c r="D481" s="1"/>
      <c r="E481" s="2"/>
      <c r="F481" s="97"/>
    </row>
    <row r="482" customFormat="false" ht="15" hidden="false" customHeight="false" outlineLevel="0" collapsed="false">
      <c r="A482" s="38" t="n">
        <v>1</v>
      </c>
      <c r="B482" s="16" t="s">
        <v>2220</v>
      </c>
      <c r="C482" s="25"/>
      <c r="D482" s="24"/>
      <c r="E482" s="24"/>
      <c r="F482" s="16"/>
      <c r="G482" s="13"/>
    </row>
    <row r="483" customFormat="false" ht="15" hidden="false" customHeight="false" outlineLevel="0" collapsed="false">
      <c r="A483" s="38"/>
      <c r="B483" s="16" t="s">
        <v>2221</v>
      </c>
      <c r="C483" s="25"/>
      <c r="D483" s="24"/>
      <c r="E483" s="24"/>
      <c r="F483" s="16"/>
      <c r="G483" s="13"/>
    </row>
    <row r="484" customFormat="false" ht="15" hidden="false" customHeight="false" outlineLevel="0" collapsed="false">
      <c r="A484" s="38"/>
      <c r="B484" s="16" t="s">
        <v>2222</v>
      </c>
      <c r="C484" s="25"/>
      <c r="D484" s="24"/>
      <c r="E484" s="24"/>
      <c r="F484" s="16"/>
      <c r="G484" s="13"/>
    </row>
    <row r="485" customFormat="false" ht="15" hidden="false" customHeight="false" outlineLevel="0" collapsed="false">
      <c r="A485" s="38"/>
      <c r="B485" s="16" t="s">
        <v>2223</v>
      </c>
      <c r="C485" s="25"/>
      <c r="D485" s="24"/>
      <c r="E485" s="24"/>
      <c r="F485" s="16"/>
      <c r="G485" s="13"/>
    </row>
    <row r="487" customFormat="false" ht="13.5" hidden="false" customHeight="false" outlineLevel="0" collapsed="false">
      <c r="B487" s="16" t="s">
        <v>2286</v>
      </c>
      <c r="C487" s="25" t="s">
        <v>2287</v>
      </c>
      <c r="D487" s="92" t="n">
        <v>24</v>
      </c>
    </row>
    <row r="488" customFormat="false" ht="15.75" hidden="false" customHeight="false" outlineLevel="0" collapsed="false">
      <c r="A488" s="38"/>
      <c r="B488" s="5"/>
      <c r="C488" s="5"/>
      <c r="D488" s="17" t="s">
        <v>11</v>
      </c>
      <c r="E488" s="25" t="s">
        <v>2288</v>
      </c>
      <c r="F488" s="89" t="s">
        <v>50</v>
      </c>
      <c r="G488" s="167" t="n">
        <v>2765</v>
      </c>
    </row>
    <row r="489" customFormat="false" ht="15" hidden="false" customHeight="false" outlineLevel="0" collapsed="false">
      <c r="F489" s="36" t="s">
        <v>2289</v>
      </c>
      <c r="G489" s="168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708</v>
      </c>
      <c r="C493" s="13"/>
      <c r="D493" s="13"/>
      <c r="E493" s="14" t="s">
        <v>298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125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709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37"/>
      <c r="D534" s="13"/>
      <c r="E534" s="13"/>
      <c r="F534" s="13"/>
      <c r="G534" s="13"/>
    </row>
    <row r="535" customFormat="false" ht="15" hidden="false" customHeight="false" outlineLevel="0" collapsed="false">
      <c r="A535" s="38" t="n">
        <v>5</v>
      </c>
      <c r="B535" s="16" t="s">
        <v>2290</v>
      </c>
      <c r="C535" s="25"/>
      <c r="D535" s="24"/>
      <c r="E535" s="24"/>
      <c r="F535" s="16"/>
      <c r="G535" s="16"/>
    </row>
    <row r="536" customFormat="false" ht="15" hidden="false" customHeight="false" outlineLevel="0" collapsed="false">
      <c r="A536" s="38"/>
      <c r="B536" s="16" t="s">
        <v>2291</v>
      </c>
      <c r="C536" s="25"/>
      <c r="D536" s="24"/>
      <c r="E536" s="24"/>
      <c r="F536" s="16"/>
      <c r="G536" s="16"/>
    </row>
    <row r="537" customFormat="false" ht="15" hidden="false" customHeight="false" outlineLevel="0" collapsed="false">
      <c r="A537" s="38"/>
      <c r="B537" s="16" t="s">
        <v>2292</v>
      </c>
      <c r="C537" s="25"/>
      <c r="D537" s="24"/>
      <c r="E537" s="24"/>
      <c r="F537" s="16"/>
      <c r="G537" s="16"/>
    </row>
    <row r="538" customFormat="false" ht="15" hidden="false" customHeight="false" outlineLevel="0" collapsed="false">
      <c r="A538" s="38"/>
      <c r="B538" s="16" t="s">
        <v>2293</v>
      </c>
      <c r="C538" s="25"/>
      <c r="D538" s="24"/>
      <c r="E538" s="24"/>
      <c r="F538" s="16"/>
      <c r="G538" s="16"/>
    </row>
    <row r="539" customFormat="false" ht="15" hidden="false" customHeight="false" outlineLevel="0" collapsed="false">
      <c r="A539" s="38" t="s">
        <v>2294</v>
      </c>
      <c r="B539" s="16" t="s">
        <v>2295</v>
      </c>
      <c r="C539" s="25"/>
      <c r="D539" s="24"/>
      <c r="E539" s="24"/>
      <c r="F539" s="16"/>
      <c r="G539" s="16"/>
    </row>
    <row r="540" customFormat="false" ht="15" hidden="false" customHeight="false" outlineLevel="0" collapsed="false">
      <c r="A540" s="38"/>
      <c r="B540" s="16" t="s">
        <v>2296</v>
      </c>
      <c r="C540" s="25"/>
      <c r="D540" s="24"/>
      <c r="E540" s="24"/>
      <c r="F540" s="16"/>
      <c r="G540" s="16"/>
    </row>
    <row r="541" customFormat="false" ht="15" hidden="false" customHeight="false" outlineLevel="0" collapsed="false">
      <c r="A541" s="38"/>
      <c r="B541" s="16" t="s">
        <v>2297</v>
      </c>
      <c r="C541" s="25"/>
      <c r="D541" s="24"/>
      <c r="E541" s="24"/>
      <c r="F541" s="16"/>
      <c r="G541" s="16"/>
    </row>
    <row r="542" customFormat="false" ht="15" hidden="false" customHeight="false" outlineLevel="0" collapsed="false">
      <c r="A542" s="38"/>
      <c r="B542" s="16"/>
      <c r="C542" s="25" t="s">
        <v>758</v>
      </c>
      <c r="D542" s="93" t="s">
        <v>1981</v>
      </c>
      <c r="E542" s="24"/>
      <c r="F542" s="16"/>
      <c r="G542" s="16"/>
    </row>
    <row r="543" customFormat="false" ht="13.5" hidden="false" customHeight="false" outlineLevel="0" collapsed="false">
      <c r="A543" s="13"/>
      <c r="B543" s="13"/>
      <c r="C543" s="37"/>
      <c r="D543" s="17" t="s">
        <v>11</v>
      </c>
      <c r="E543" s="25" t="s">
        <v>2298</v>
      </c>
      <c r="F543" s="24" t="s">
        <v>1983</v>
      </c>
      <c r="G543" s="160" t="s">
        <v>2299</v>
      </c>
    </row>
    <row r="544" customFormat="false" ht="15" hidden="false" customHeight="false" outlineLevel="0" collapsed="false">
      <c r="A544" s="38" t="n">
        <v>6</v>
      </c>
      <c r="B544" s="16" t="s">
        <v>2300</v>
      </c>
      <c r="C544" s="25"/>
      <c r="D544" s="24"/>
      <c r="E544" s="16"/>
      <c r="F544" s="16"/>
      <c r="G544" s="16"/>
    </row>
    <row r="545" customFormat="false" ht="15" hidden="false" customHeight="false" outlineLevel="0" collapsed="false">
      <c r="A545" s="38"/>
      <c r="B545" s="16" t="s">
        <v>2301</v>
      </c>
      <c r="C545" s="25"/>
      <c r="D545" s="24"/>
      <c r="E545" s="16"/>
      <c r="F545" s="16"/>
      <c r="G545" s="16"/>
    </row>
    <row r="546" customFormat="false" ht="15" hidden="false" customHeight="false" outlineLevel="0" collapsed="false">
      <c r="A546" s="38"/>
      <c r="B546" s="16"/>
      <c r="C546" s="25" t="s">
        <v>758</v>
      </c>
      <c r="D546" s="93" t="s">
        <v>1981</v>
      </c>
      <c r="E546" s="16"/>
      <c r="F546" s="16"/>
      <c r="G546" s="16"/>
    </row>
    <row r="547" customFormat="false" ht="15" hidden="false" customHeight="false" outlineLevel="0" collapsed="false">
      <c r="A547" s="38"/>
      <c r="B547" s="16"/>
      <c r="C547" s="25"/>
      <c r="D547" s="17" t="s">
        <v>11</v>
      </c>
      <c r="E547" s="16" t="s">
        <v>2302</v>
      </c>
      <c r="F547" s="24" t="s">
        <v>1983</v>
      </c>
      <c r="G547" s="16" t="s">
        <v>2303</v>
      </c>
    </row>
    <row r="548" customFormat="false" ht="15" hidden="false" customHeight="false" outlineLevel="0" collapsed="false">
      <c r="A548" s="38" t="n">
        <v>7</v>
      </c>
      <c r="B548" s="16" t="s">
        <v>2304</v>
      </c>
      <c r="C548" s="25"/>
      <c r="D548" s="24"/>
      <c r="E548" s="24"/>
      <c r="F548" s="13"/>
      <c r="G548" s="13"/>
    </row>
    <row r="549" customFormat="false" ht="15" hidden="false" customHeight="false" outlineLevel="0" collapsed="false">
      <c r="A549" s="38"/>
      <c r="B549" s="16"/>
      <c r="C549" s="25"/>
      <c r="D549" s="24"/>
      <c r="E549" s="24"/>
      <c r="F549" s="13"/>
      <c r="G549" s="13"/>
    </row>
    <row r="550" customFormat="false" ht="15" hidden="false" customHeight="false" outlineLevel="0" collapsed="false">
      <c r="A550" s="38"/>
      <c r="B550" s="16"/>
      <c r="C550" s="25" t="s">
        <v>758</v>
      </c>
      <c r="D550" s="93" t="s">
        <v>1981</v>
      </c>
      <c r="E550" s="24"/>
      <c r="F550" s="13"/>
      <c r="G550" s="13"/>
    </row>
    <row r="551" customFormat="false" ht="15" hidden="false" customHeight="false" outlineLevel="0" collapsed="false">
      <c r="A551" s="38"/>
      <c r="B551" s="16"/>
      <c r="C551" s="25"/>
      <c r="D551" s="17" t="s">
        <v>11</v>
      </c>
      <c r="E551" s="25" t="s">
        <v>2305</v>
      </c>
      <c r="F551" s="24" t="s">
        <v>1983</v>
      </c>
      <c r="G551" s="160" t="s">
        <v>2043</v>
      </c>
    </row>
    <row r="552" customFormat="false" ht="15" hidden="false" customHeight="false" outlineLevel="0" collapsed="false">
      <c r="A552" s="12" t="n">
        <v>8</v>
      </c>
      <c r="B552" s="13" t="s">
        <v>2202</v>
      </c>
      <c r="C552" s="37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1" t="s">
        <v>2203</v>
      </c>
      <c r="C553" s="160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1"/>
      <c r="C554" s="160" t="s">
        <v>459</v>
      </c>
      <c r="D554" s="93" t="s">
        <v>1858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37"/>
      <c r="D555" s="17" t="s">
        <v>11</v>
      </c>
      <c r="E555" s="13" t="s">
        <v>2306</v>
      </c>
      <c r="F555" s="13" t="s">
        <v>1983</v>
      </c>
      <c r="G555" s="13" t="s">
        <v>2307</v>
      </c>
    </row>
    <row r="561" customFormat="false" ht="15" hidden="false" customHeight="false" outlineLevel="0" collapsed="false">
      <c r="A561" s="12" t="n">
        <v>10</v>
      </c>
      <c r="B561" s="13" t="s">
        <v>2308</v>
      </c>
      <c r="C561" s="37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37" t="s">
        <v>2309</v>
      </c>
      <c r="D562" s="93" t="s">
        <v>2310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37"/>
      <c r="D563" s="17" t="s">
        <v>11</v>
      </c>
      <c r="E563" s="13" t="s">
        <v>2311</v>
      </c>
      <c r="F563" s="13" t="s">
        <v>1983</v>
      </c>
      <c r="G563" s="13" t="s">
        <v>2312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315</v>
      </c>
      <c r="C589" s="37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316</v>
      </c>
      <c r="C590" s="37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317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318</v>
      </c>
      <c r="D592" s="14" t="s">
        <v>2319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320</v>
      </c>
      <c r="F593" s="13" t="s">
        <v>1983</v>
      </c>
      <c r="G593" s="13"/>
    </row>
    <row r="594" customFormat="false" ht="15" hidden="false" customHeight="false" outlineLevel="0" collapsed="false">
      <c r="A594" s="38" t="n">
        <v>16</v>
      </c>
      <c r="B594" s="16" t="s">
        <v>2236</v>
      </c>
      <c r="C594" s="24"/>
      <c r="D594" s="24"/>
      <c r="E594" s="24"/>
      <c r="F594" s="16"/>
      <c r="G594" s="16"/>
    </row>
    <row r="595" customFormat="false" ht="15" hidden="false" customHeight="false" outlineLevel="0" collapsed="false">
      <c r="A595" s="38"/>
      <c r="B595" s="16" t="s">
        <v>2237</v>
      </c>
      <c r="C595" s="24"/>
      <c r="D595" s="24"/>
      <c r="E595" s="24"/>
      <c r="F595" s="16"/>
      <c r="G595" s="16"/>
    </row>
    <row r="596" customFormat="false" ht="15" hidden="false" customHeight="false" outlineLevel="0" collapsed="false">
      <c r="A596" s="38"/>
      <c r="B596" s="16"/>
      <c r="C596" s="76" t="s">
        <v>2321</v>
      </c>
      <c r="D596" s="93" t="s">
        <v>2322</v>
      </c>
      <c r="E596" s="24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25" t="s">
        <v>2323</v>
      </c>
      <c r="F597" s="24" t="s">
        <v>1983</v>
      </c>
      <c r="G597" s="160" t="s">
        <v>2324</v>
      </c>
    </row>
    <row r="598" customFormat="false" ht="15" hidden="false" customHeight="false" outlineLevel="0" collapsed="false">
      <c r="A598" s="38" t="n">
        <v>17</v>
      </c>
      <c r="B598" s="16" t="s">
        <v>2227</v>
      </c>
      <c r="C598" s="24"/>
      <c r="D598" s="24"/>
      <c r="E598" s="24"/>
      <c r="F598" s="13"/>
      <c r="G598" s="13"/>
    </row>
    <row r="599" customFormat="false" ht="15" hidden="false" customHeight="false" outlineLevel="0" collapsed="false">
      <c r="A599" s="38"/>
      <c r="B599" s="16" t="s">
        <v>2314</v>
      </c>
      <c r="C599" s="24"/>
      <c r="D599" s="24"/>
      <c r="E599" s="24"/>
      <c r="F599" s="13"/>
      <c r="G599" s="13"/>
    </row>
    <row r="600" customFormat="false" ht="15" hidden="false" customHeight="false" outlineLevel="0" collapsed="false">
      <c r="A600" s="38"/>
      <c r="B600" s="16"/>
      <c r="C600" s="76" t="s">
        <v>2325</v>
      </c>
      <c r="D600" s="93" t="s">
        <v>1858</v>
      </c>
      <c r="E600" s="24"/>
      <c r="F600" s="13"/>
      <c r="G600" s="13"/>
    </row>
    <row r="601" customFormat="false" ht="15" hidden="false" customHeight="false" outlineLevel="0" collapsed="false">
      <c r="A601" s="38"/>
      <c r="B601" s="16"/>
      <c r="C601" s="76"/>
      <c r="D601" s="17" t="s">
        <v>11</v>
      </c>
      <c r="E601" s="25" t="s">
        <v>2326</v>
      </c>
      <c r="F601" s="24" t="s">
        <v>1983</v>
      </c>
      <c r="G601" s="160" t="s">
        <v>2327</v>
      </c>
    </row>
    <row r="602" customFormat="false" ht="15" hidden="false" customHeight="false" outlineLevel="0" collapsed="false">
      <c r="A602" s="38" t="n">
        <v>18</v>
      </c>
      <c r="B602" s="16" t="s">
        <v>2225</v>
      </c>
      <c r="C602" s="76"/>
      <c r="D602" s="24"/>
      <c r="E602" s="24"/>
      <c r="F602" s="16"/>
      <c r="G602" s="16"/>
    </row>
    <row r="603" customFormat="false" ht="15" hidden="false" customHeight="false" outlineLevel="0" collapsed="false">
      <c r="A603" s="38"/>
      <c r="B603" s="16" t="s">
        <v>2313</v>
      </c>
      <c r="C603" s="76"/>
      <c r="D603" s="24"/>
      <c r="E603" s="24"/>
      <c r="F603" s="16"/>
      <c r="G603" s="16"/>
    </row>
    <row r="604" customFormat="false" ht="15" hidden="false" customHeight="false" outlineLevel="0" collapsed="false">
      <c r="A604" s="38"/>
      <c r="B604" s="16"/>
      <c r="C604" s="76" t="s">
        <v>757</v>
      </c>
      <c r="D604" s="93" t="s">
        <v>2322</v>
      </c>
      <c r="E604" s="24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25" t="s">
        <v>2328</v>
      </c>
      <c r="F605" s="24" t="s">
        <v>1983</v>
      </c>
      <c r="G605" s="160" t="s">
        <v>2066</v>
      </c>
    </row>
    <row r="610" customFormat="false" ht="15" hidden="false" customHeight="false" outlineLevel="0" collapsed="false">
      <c r="A610" s="38" t="n">
        <v>20</v>
      </c>
      <c r="B610" s="16" t="s">
        <v>2238</v>
      </c>
      <c r="C610" s="16"/>
      <c r="D610" s="24"/>
      <c r="E610" s="24"/>
      <c r="F610" s="16"/>
      <c r="G610" s="16"/>
    </row>
    <row r="611" customFormat="false" ht="15" hidden="false" customHeight="false" outlineLevel="0" collapsed="false">
      <c r="A611" s="38"/>
      <c r="B611" s="16" t="s">
        <v>2239</v>
      </c>
      <c r="C611" s="16"/>
      <c r="D611" s="24"/>
      <c r="E611" s="24"/>
      <c r="F611" s="16"/>
      <c r="G611" s="16"/>
    </row>
    <row r="612" customFormat="false" ht="15" hidden="false" customHeight="false" outlineLevel="0" collapsed="false">
      <c r="A612" s="38"/>
      <c r="B612" s="16" t="s">
        <v>2240</v>
      </c>
      <c r="C612" s="16"/>
      <c r="D612" s="24"/>
      <c r="E612" s="24"/>
      <c r="F612" s="16"/>
      <c r="G612" s="16"/>
    </row>
    <row r="613" customFormat="false" ht="15" hidden="false" customHeight="false" outlineLevel="0" collapsed="false">
      <c r="A613" s="38"/>
      <c r="B613" s="16"/>
      <c r="C613" s="16" t="s">
        <v>2309</v>
      </c>
      <c r="D613" s="93" t="s">
        <v>2310</v>
      </c>
      <c r="E613" s="24"/>
      <c r="F613" s="16"/>
      <c r="G613" s="16"/>
    </row>
    <row r="614" customFormat="false" ht="15" hidden="false" customHeight="false" outlineLevel="0" collapsed="false">
      <c r="A614" s="38"/>
      <c r="B614" s="16"/>
      <c r="C614" s="16"/>
      <c r="D614" s="17" t="s">
        <v>11</v>
      </c>
      <c r="E614" s="25" t="s">
        <v>2284</v>
      </c>
      <c r="F614" s="24" t="s">
        <v>1983</v>
      </c>
      <c r="G614" s="16" t="s">
        <v>2284</v>
      </c>
    </row>
    <row r="615" customFormat="false" ht="15" hidden="false" customHeight="false" outlineLevel="0" collapsed="false">
      <c r="A615" s="38" t="n">
        <v>21</v>
      </c>
      <c r="B615" s="16" t="s">
        <v>2241</v>
      </c>
      <c r="C615" s="16"/>
      <c r="D615" s="24"/>
      <c r="E615" s="24"/>
      <c r="F615" s="16"/>
      <c r="G615" s="16"/>
    </row>
    <row r="616" customFormat="false" ht="15" hidden="false" customHeight="false" outlineLevel="0" collapsed="false">
      <c r="A616" s="38"/>
      <c r="B616" s="16" t="s">
        <v>2242</v>
      </c>
      <c r="C616" s="16"/>
      <c r="D616" s="24"/>
      <c r="E616" s="24"/>
      <c r="F616" s="16"/>
      <c r="G616" s="16"/>
    </row>
    <row r="617" customFormat="false" ht="15" hidden="false" customHeight="false" outlineLevel="0" collapsed="false">
      <c r="A617" s="38"/>
      <c r="B617" s="16"/>
      <c r="C617" s="16" t="s">
        <v>2329</v>
      </c>
      <c r="D617" s="93" t="n">
        <v>60</v>
      </c>
      <c r="E617" s="24"/>
      <c r="F617" s="16"/>
      <c r="G617" s="16"/>
    </row>
    <row r="618" customFormat="false" ht="15" hidden="false" customHeight="false" outlineLevel="0" collapsed="false">
      <c r="A618" s="38"/>
      <c r="B618" s="161" t="s">
        <v>2198</v>
      </c>
      <c r="C618" s="56"/>
      <c r="D618" s="17" t="s">
        <v>11</v>
      </c>
      <c r="E618" s="25" t="s">
        <v>2330</v>
      </c>
      <c r="F618" s="24" t="s">
        <v>50</v>
      </c>
      <c r="G618" s="160" t="s">
        <v>2331</v>
      </c>
    </row>
    <row r="619" customFormat="false" ht="15" hidden="false" customHeight="false" outlineLevel="0" collapsed="false">
      <c r="A619" s="38" t="n">
        <v>22</v>
      </c>
      <c r="B619" s="16" t="s">
        <v>2332</v>
      </c>
      <c r="C619" s="16"/>
      <c r="D619" s="24"/>
      <c r="E619" s="24"/>
      <c r="F619" s="16"/>
      <c r="G619" s="13"/>
    </row>
    <row r="620" customFormat="false" ht="15" hidden="false" customHeight="false" outlineLevel="0" collapsed="false">
      <c r="A620" s="38"/>
      <c r="B620" s="16" t="s">
        <v>2333</v>
      </c>
      <c r="C620" s="16"/>
      <c r="D620" s="24"/>
      <c r="E620" s="24"/>
      <c r="F620" s="16"/>
      <c r="G620" s="13"/>
    </row>
    <row r="621" customFormat="false" ht="13.5" hidden="false" customHeight="false" outlineLevel="0" collapsed="false">
      <c r="B621" s="16" t="s">
        <v>2334</v>
      </c>
      <c r="C621" s="16"/>
    </row>
    <row r="622" customFormat="false" ht="13.5" hidden="false" customHeight="false" outlineLevel="0" collapsed="false">
      <c r="A622" s="13"/>
      <c r="B622" s="13"/>
      <c r="C622" s="13" t="s">
        <v>758</v>
      </c>
      <c r="D622" s="93" t="s">
        <v>1981</v>
      </c>
      <c r="E622" s="13"/>
      <c r="F622" s="13"/>
      <c r="G622" s="13"/>
    </row>
    <row r="623" customFormat="false" ht="15.75" hidden="false" customHeight="false" outlineLevel="0" collapsed="false">
      <c r="A623" s="38"/>
      <c r="B623" s="5"/>
      <c r="C623" s="5"/>
      <c r="D623" s="17" t="s">
        <v>11</v>
      </c>
      <c r="E623" s="25" t="s">
        <v>2335</v>
      </c>
      <c r="F623" s="24" t="s">
        <v>1983</v>
      </c>
      <c r="G623" s="160" t="s">
        <v>2336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6"/>
      <c r="B625" s="27"/>
      <c r="C625" s="27"/>
      <c r="D625" s="74"/>
      <c r="E625" s="27"/>
      <c r="F625" s="27"/>
      <c r="G625" s="27"/>
    </row>
    <row r="626" customFormat="false" ht="15" hidden="false" customHeight="false" outlineLevel="0" collapsed="false">
      <c r="A626" s="12" t="n">
        <v>23</v>
      </c>
      <c r="B626" s="13" t="s">
        <v>2337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338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339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758</v>
      </c>
      <c r="D629" s="93" t="s">
        <v>1981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340</v>
      </c>
      <c r="F630" s="145" t="s">
        <v>1983</v>
      </c>
      <c r="G630" s="145" t="s">
        <v>2341</v>
      </c>
    </row>
    <row r="631" customFormat="false" ht="15" hidden="false" customHeight="false" outlineLevel="0" collapsed="false">
      <c r="F631" s="169" t="s">
        <v>2342</v>
      </c>
      <c r="G631" s="169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7" t="s">
        <v>1881</v>
      </c>
    </row>
    <row r="637" customFormat="false" ht="13.5" hidden="false" customHeight="false" outlineLevel="0" collapsed="false">
      <c r="B637" s="13" t="s">
        <v>299</v>
      </c>
      <c r="D637" s="1"/>
      <c r="E637" s="2"/>
      <c r="F637" s="97" t="s">
        <v>1882</v>
      </c>
    </row>
    <row r="638" customFormat="false" ht="13.5" hidden="false" customHeight="false" outlineLevel="0" collapsed="false">
      <c r="D638" s="1"/>
      <c r="E638" s="2"/>
      <c r="F638" s="97" t="s">
        <v>1883</v>
      </c>
    </row>
    <row r="639" customFormat="false" ht="13.5" hidden="false" customHeight="false" outlineLevel="0" collapsed="false">
      <c r="D639" s="1"/>
      <c r="E639" s="2"/>
      <c r="F639" s="97" t="s">
        <v>301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0" t="s">
        <v>2080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</row>
    <row r="2" customFormat="false" ht="47.25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2"/>
      <c r="I2" s="102"/>
      <c r="J2" s="102"/>
      <c r="K2" s="37"/>
    </row>
    <row r="3" customFormat="false" ht="19.5" hidden="false" customHeight="true" outlineLevel="0" collapsed="false">
      <c r="A3" s="103" t="s">
        <v>2081</v>
      </c>
      <c r="B3" s="103" t="s">
        <v>2082</v>
      </c>
      <c r="C3" s="103" t="s">
        <v>5</v>
      </c>
      <c r="D3" s="103" t="s">
        <v>2083</v>
      </c>
      <c r="E3" s="103" t="s">
        <v>2084</v>
      </c>
      <c r="F3" s="103" t="s">
        <v>2085</v>
      </c>
      <c r="G3" s="103" t="s">
        <v>2086</v>
      </c>
      <c r="H3" s="103" t="s">
        <v>2087</v>
      </c>
      <c r="I3" s="103" t="s">
        <v>2088</v>
      </c>
      <c r="J3" s="103" t="s">
        <v>2089</v>
      </c>
      <c r="K3" s="104"/>
    </row>
    <row r="4" s="13" customFormat="true" ht="22.5" hidden="false" customHeight="true" outlineLevel="0" collapsed="false">
      <c r="A4" s="105" t="n">
        <v>1</v>
      </c>
      <c r="B4" s="106" t="s">
        <v>2090</v>
      </c>
      <c r="C4" s="107" t="n">
        <v>813</v>
      </c>
      <c r="D4" s="107" t="n">
        <v>63</v>
      </c>
      <c r="E4" s="107" t="n">
        <v>398</v>
      </c>
      <c r="F4" s="107" t="n">
        <v>792</v>
      </c>
      <c r="G4" s="107"/>
      <c r="H4" s="107"/>
      <c r="I4" s="107"/>
      <c r="J4" s="107"/>
    </row>
    <row r="5" s="13" customFormat="true" ht="22.5" hidden="false" customHeight="true" outlineLevel="0" collapsed="false">
      <c r="A5" s="105" t="n">
        <v>2</v>
      </c>
      <c r="B5" s="106" t="s">
        <v>2091</v>
      </c>
      <c r="C5" s="107" t="n">
        <v>3079</v>
      </c>
      <c r="D5" s="107" t="n">
        <v>106</v>
      </c>
      <c r="E5" s="107" t="n">
        <v>791</v>
      </c>
      <c r="F5" s="107"/>
      <c r="G5" s="107"/>
      <c r="H5" s="107"/>
      <c r="I5" s="107" t="n">
        <v>41567</v>
      </c>
      <c r="J5" s="107"/>
    </row>
    <row r="6" s="13" customFormat="true" ht="22.5" hidden="false" customHeight="true" outlineLevel="0" collapsed="false">
      <c r="A6" s="105" t="n">
        <v>3</v>
      </c>
      <c r="B6" s="106" t="s">
        <v>2092</v>
      </c>
      <c r="C6" s="107" t="n">
        <v>853</v>
      </c>
      <c r="D6" s="107" t="n">
        <v>150</v>
      </c>
      <c r="E6" s="107" t="n">
        <v>375</v>
      </c>
      <c r="F6" s="107"/>
      <c r="G6" s="107" t="n">
        <v>751</v>
      </c>
      <c r="H6" s="107"/>
      <c r="I6" s="107"/>
      <c r="J6" s="107"/>
    </row>
    <row r="7" s="13" customFormat="true" ht="22.5" hidden="false" customHeight="true" outlineLevel="0" collapsed="false">
      <c r="A7" s="105" t="n">
        <v>4</v>
      </c>
      <c r="B7" s="106" t="s">
        <v>2093</v>
      </c>
      <c r="C7" s="107" t="s">
        <v>2094</v>
      </c>
      <c r="D7" s="107"/>
      <c r="E7" s="107"/>
      <c r="F7" s="107"/>
      <c r="G7" s="107"/>
      <c r="H7" s="108" t="n">
        <v>1.904</v>
      </c>
      <c r="I7" s="107"/>
      <c r="J7" s="107"/>
    </row>
    <row r="8" s="13" customFormat="true" ht="22.5" hidden="false" customHeight="true" outlineLevel="0" collapsed="false">
      <c r="A8" s="105" t="n">
        <v>5</v>
      </c>
      <c r="B8" s="106" t="s">
        <v>2095</v>
      </c>
      <c r="C8" s="107" t="n">
        <v>6525</v>
      </c>
      <c r="D8" s="107" t="n">
        <v>35</v>
      </c>
      <c r="E8" s="107" t="n">
        <v>261</v>
      </c>
      <c r="F8" s="107"/>
      <c r="G8" s="107"/>
      <c r="H8" s="107"/>
      <c r="I8" s="107"/>
      <c r="J8" s="107"/>
    </row>
    <row r="9" s="13" customFormat="true" ht="22.5" hidden="false" customHeight="true" outlineLevel="0" collapsed="false">
      <c r="A9" s="105" t="n">
        <v>6</v>
      </c>
      <c r="B9" s="106" t="s">
        <v>2096</v>
      </c>
      <c r="C9" s="107" t="n">
        <v>6525</v>
      </c>
      <c r="D9" s="107" t="n">
        <v>37</v>
      </c>
      <c r="E9" s="107" t="n">
        <v>196</v>
      </c>
      <c r="F9" s="107"/>
      <c r="G9" s="107"/>
      <c r="H9" s="107"/>
      <c r="I9" s="107"/>
      <c r="J9" s="107"/>
    </row>
    <row r="10" s="13" customFormat="true" ht="22.5" hidden="false" customHeight="true" outlineLevel="0" collapsed="false">
      <c r="A10" s="105" t="n">
        <v>7</v>
      </c>
      <c r="B10" s="106" t="s">
        <v>2097</v>
      </c>
      <c r="C10" s="107" t="n">
        <v>913</v>
      </c>
      <c r="D10" s="107" t="n">
        <v>10</v>
      </c>
      <c r="E10" s="107" t="n">
        <v>50</v>
      </c>
      <c r="F10" s="107"/>
      <c r="G10" s="107"/>
      <c r="H10" s="107"/>
      <c r="I10" s="107"/>
      <c r="J10" s="107"/>
    </row>
    <row r="11" s="13" customFormat="true" ht="22.5" hidden="false" customHeight="true" outlineLevel="0" collapsed="false">
      <c r="A11" s="105" t="n">
        <v>8</v>
      </c>
      <c r="B11" s="106" t="s">
        <v>2098</v>
      </c>
      <c r="C11" s="107"/>
      <c r="D11" s="107"/>
      <c r="E11" s="107"/>
      <c r="F11" s="107"/>
      <c r="G11" s="107"/>
      <c r="H11" s="107"/>
      <c r="I11" s="107"/>
      <c r="J11" s="107"/>
    </row>
    <row r="12" s="13" customFormat="true" ht="22.5" hidden="false" customHeight="true" outlineLevel="0" collapsed="false">
      <c r="A12" s="105" t="n">
        <v>9</v>
      </c>
      <c r="B12" s="106" t="s">
        <v>2099</v>
      </c>
      <c r="C12" s="107" t="n">
        <v>2339</v>
      </c>
      <c r="D12" s="107" t="n">
        <v>17</v>
      </c>
      <c r="E12" s="107" t="n">
        <v>42</v>
      </c>
      <c r="F12" s="107"/>
      <c r="G12" s="107"/>
      <c r="H12" s="107"/>
      <c r="I12" s="107"/>
      <c r="J12" s="107"/>
    </row>
    <row r="13" s="13" customFormat="true" ht="22.5" hidden="false" customHeight="true" outlineLevel="0" collapsed="false">
      <c r="A13" s="105" t="n">
        <v>10</v>
      </c>
      <c r="B13" s="106" t="s">
        <v>2100</v>
      </c>
      <c r="C13" s="107"/>
      <c r="D13" s="107"/>
      <c r="E13" s="107"/>
      <c r="F13" s="107"/>
      <c r="G13" s="107"/>
      <c r="H13" s="107"/>
      <c r="I13" s="107"/>
      <c r="J13" s="107"/>
    </row>
    <row r="14" s="13" customFormat="true" ht="22.5" hidden="false" customHeight="true" outlineLevel="0" collapsed="false">
      <c r="A14" s="105" t="n">
        <v>11</v>
      </c>
      <c r="B14" s="106" t="s">
        <v>2101</v>
      </c>
      <c r="C14" s="107" t="n">
        <v>720</v>
      </c>
      <c r="D14" s="107" t="n">
        <v>32</v>
      </c>
      <c r="E14" s="107" t="n">
        <v>79</v>
      </c>
      <c r="F14" s="107"/>
      <c r="G14" s="107" t="n">
        <v>158</v>
      </c>
      <c r="H14" s="107"/>
      <c r="I14" s="107"/>
      <c r="J14" s="107"/>
    </row>
    <row r="15" s="13" customFormat="true" ht="22.5" hidden="false" customHeight="true" outlineLevel="0" collapsed="false">
      <c r="A15" s="105" t="n">
        <v>12</v>
      </c>
      <c r="B15" s="106" t="s">
        <v>2102</v>
      </c>
      <c r="C15" s="107" t="n">
        <v>1921</v>
      </c>
      <c r="D15" s="107" t="n">
        <v>58</v>
      </c>
      <c r="E15" s="107" t="n">
        <v>142</v>
      </c>
      <c r="F15" s="107"/>
      <c r="G15" s="107" t="n">
        <v>282</v>
      </c>
      <c r="H15" s="107"/>
      <c r="I15" s="107"/>
      <c r="J15" s="107"/>
    </row>
    <row r="16" s="13" customFormat="true" ht="22.5" hidden="false" customHeight="true" outlineLevel="0" collapsed="false">
      <c r="A16" s="105" t="n">
        <v>13</v>
      </c>
      <c r="B16" s="106" t="s">
        <v>2103</v>
      </c>
      <c r="C16" s="107" t="n">
        <v>1203</v>
      </c>
      <c r="D16" s="107" t="n">
        <v>26</v>
      </c>
      <c r="E16" s="107" t="n">
        <v>63</v>
      </c>
      <c r="F16" s="107"/>
      <c r="G16" s="107"/>
      <c r="H16" s="107"/>
      <c r="I16" s="107"/>
      <c r="J16" s="107"/>
    </row>
    <row r="17" s="13" customFormat="true" ht="22.5" hidden="false" customHeight="true" outlineLevel="0" collapsed="false">
      <c r="A17" s="105" t="n">
        <v>14</v>
      </c>
      <c r="B17" s="106" t="s">
        <v>2104</v>
      </c>
      <c r="C17" s="107" t="n">
        <v>1020</v>
      </c>
      <c r="D17" s="107"/>
      <c r="E17" s="107"/>
      <c r="F17" s="107"/>
      <c r="G17" s="107"/>
      <c r="H17" s="107"/>
      <c r="I17" s="107"/>
      <c r="J17" s="107" t="n">
        <v>1020</v>
      </c>
    </row>
    <row r="18" s="16" customFormat="true" ht="22.5" hidden="false" customHeight="true" outlineLevel="0" collapsed="false">
      <c r="A18" s="109" t="s">
        <v>2105</v>
      </c>
      <c r="B18" s="109"/>
      <c r="C18" s="109"/>
      <c r="D18" s="110" t="n">
        <v>508</v>
      </c>
      <c r="E18" s="110" t="n">
        <v>2334</v>
      </c>
      <c r="F18" s="111" t="n">
        <v>797</v>
      </c>
      <c r="G18" s="112" t="n">
        <v>1191</v>
      </c>
      <c r="H18" s="111" t="n">
        <v>1.904</v>
      </c>
      <c r="I18" s="113" t="n">
        <v>41567</v>
      </c>
      <c r="J18" s="110" t="n">
        <v>1020</v>
      </c>
    </row>
    <row r="19" s="16" customFormat="true" ht="22.5" hidden="false" customHeight="true" outlineLevel="0" collapsed="false">
      <c r="A19" s="114" t="s">
        <v>6</v>
      </c>
      <c r="B19" s="114"/>
      <c r="C19" s="114"/>
      <c r="D19" s="115" t="n">
        <v>54.33</v>
      </c>
      <c r="E19" s="115" t="n">
        <v>3539.56</v>
      </c>
      <c r="F19" s="115" t="n">
        <v>3409.28</v>
      </c>
      <c r="G19" s="116" t="n">
        <v>3995.4</v>
      </c>
      <c r="H19" s="116" t="n">
        <v>610.23</v>
      </c>
      <c r="I19" s="117" t="n">
        <v>617.54</v>
      </c>
      <c r="J19" s="115" t="n">
        <v>407</v>
      </c>
    </row>
    <row r="20" s="16" customFormat="true" ht="22.5" hidden="false" customHeight="true" outlineLevel="0" collapsed="false">
      <c r="A20" s="114" t="s">
        <v>8</v>
      </c>
      <c r="B20" s="114"/>
      <c r="C20" s="114"/>
      <c r="D20" s="115" t="n">
        <v>27600</v>
      </c>
      <c r="E20" s="115" t="n">
        <v>82613</v>
      </c>
      <c r="F20" s="115" t="n">
        <v>27172</v>
      </c>
      <c r="G20" s="115" t="n">
        <v>47585</v>
      </c>
      <c r="H20" s="115" t="n">
        <v>1162</v>
      </c>
      <c r="I20" s="117" t="n">
        <v>25669</v>
      </c>
      <c r="J20" s="115" t="n">
        <v>4151</v>
      </c>
    </row>
    <row r="21" s="16" customFormat="true" ht="22.5" hidden="false" customHeight="true" outlineLevel="0" collapsed="false">
      <c r="A21" s="118"/>
      <c r="B21" s="115" t="s">
        <v>2106</v>
      </c>
      <c r="C21" s="118"/>
    </row>
    <row r="22" customFormat="false" ht="13.5" hidden="false" customHeight="true" outlineLevel="0" collapsed="false"/>
    <row r="23" customFormat="false" ht="13.5" hidden="false" customHeight="true" outlineLevel="0" collapsed="false"/>
    <row r="24" s="61" customFormat="true" ht="16.5" hidden="false" customHeight="false" outlineLevel="0" collapsed="false">
      <c r="D24" s="62"/>
      <c r="E24" s="119"/>
      <c r="H24" s="63" t="s">
        <v>298</v>
      </c>
    </row>
    <row r="25" s="61" customFormat="true" ht="16.5" hidden="false" customHeight="false" outlineLevel="0" collapsed="false">
      <c r="B25" s="64" t="s">
        <v>299</v>
      </c>
      <c r="D25" s="62"/>
      <c r="E25" s="119"/>
      <c r="H25" s="63" t="s">
        <v>300</v>
      </c>
    </row>
    <row r="26" s="61" customFormat="true" ht="16.5" hidden="false" customHeight="false" outlineLevel="0" collapsed="false">
      <c r="D26" s="62"/>
      <c r="E26" s="119"/>
      <c r="H26" s="63" t="s">
        <v>301</v>
      </c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s="61" customFormat="true" ht="14.25" hidden="false" customHeight="false" outlineLevel="0" collapsed="false"/>
    <row r="67" s="61" customFormat="true" ht="16.5" hidden="false" customHeight="false" outlineLevel="0" collapsed="false">
      <c r="D67" s="62"/>
      <c r="E67" s="119"/>
      <c r="H67" s="63" t="s">
        <v>298</v>
      </c>
    </row>
    <row r="68" s="61" customFormat="true" ht="16.5" hidden="false" customHeight="false" outlineLevel="0" collapsed="false">
      <c r="B68" s="64" t="s">
        <v>299</v>
      </c>
      <c r="D68" s="62"/>
      <c r="E68" s="119"/>
      <c r="H68" s="63" t="s">
        <v>300</v>
      </c>
    </row>
    <row r="69" s="61" customFormat="true" ht="16.5" hidden="false" customHeight="false" outlineLevel="0" collapsed="false">
      <c r="D69" s="62"/>
      <c r="E69" s="119"/>
      <c r="H69" s="63" t="s">
        <v>301</v>
      </c>
    </row>
    <row r="70" customFormat="false" ht="13.5" hidden="false" customHeight="false" outlineLevel="0" collapsed="false">
      <c r="D70" s="1"/>
      <c r="E70" s="2"/>
      <c r="H70" s="97"/>
    </row>
    <row r="117" s="13" customFormat="true" ht="20.25" hidden="false" customHeight="true" outlineLevel="0" collapsed="false">
      <c r="A117" s="105" t="n">
        <v>11</v>
      </c>
      <c r="B117" s="106" t="s">
        <v>2101</v>
      </c>
      <c r="C117" s="107" t="n">
        <v>900</v>
      </c>
      <c r="D117" s="107" t="n">
        <v>41</v>
      </c>
      <c r="E117" s="107" t="n">
        <v>99</v>
      </c>
      <c r="F117" s="107"/>
      <c r="G117" s="107" t="n">
        <v>198</v>
      </c>
      <c r="H117" s="107"/>
      <c r="I117" s="107"/>
      <c r="J117" s="107"/>
    </row>
    <row r="118" s="13" customFormat="true" ht="20.25" hidden="false" customHeight="true" outlineLevel="0" collapsed="false">
      <c r="A118" s="105" t="n">
        <v>12</v>
      </c>
      <c r="B118" s="106" t="s">
        <v>2107</v>
      </c>
      <c r="C118" s="107" t="n">
        <v>225</v>
      </c>
      <c r="D118" s="107" t="n">
        <v>10</v>
      </c>
      <c r="E118" s="107" t="n">
        <v>25</v>
      </c>
      <c r="F118" s="107"/>
      <c r="G118" s="107" t="n">
        <v>50</v>
      </c>
      <c r="H118" s="107"/>
      <c r="I118" s="107"/>
      <c r="J118" s="107"/>
    </row>
  </sheetData>
  <mergeCells count="5">
    <mergeCell ref="A1:J1"/>
    <mergeCell ref="A2:J2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1" customFormat="true" ht="23.25" hidden="false" customHeight="false" outlineLevel="0" collapsed="false">
      <c r="A1" s="120" t="s">
        <v>2108</v>
      </c>
      <c r="B1" s="120"/>
      <c r="C1" s="120"/>
      <c r="D1" s="120"/>
      <c r="E1" s="120"/>
      <c r="F1" s="120"/>
      <c r="G1" s="120"/>
      <c r="H1" s="120"/>
      <c r="I1" s="120"/>
    </row>
    <row r="2" s="121" customFormat="true" ht="16.5" hidden="false" customHeight="true" outlineLevel="0" collapsed="false">
      <c r="A2" s="122" t="s">
        <v>2109</v>
      </c>
      <c r="C2" s="123" t="s">
        <v>2110</v>
      </c>
      <c r="D2" s="123"/>
      <c r="E2" s="123"/>
      <c r="F2" s="123"/>
      <c r="G2" s="123"/>
      <c r="H2" s="123"/>
      <c r="I2" s="123"/>
    </row>
    <row r="3" s="121" customFormat="true" ht="15.75" hidden="false" customHeight="true" outlineLevel="0" collapsed="false">
      <c r="C3" s="123"/>
      <c r="D3" s="123"/>
      <c r="E3" s="123"/>
      <c r="F3" s="123"/>
      <c r="G3" s="123"/>
      <c r="H3" s="123"/>
      <c r="I3" s="123"/>
    </row>
    <row r="4" s="121" customFormat="true" ht="15.75" hidden="false" customHeight="true" outlineLevel="0" collapsed="false">
      <c r="C4" s="123"/>
      <c r="D4" s="123"/>
      <c r="E4" s="123"/>
      <c r="F4" s="123"/>
      <c r="G4" s="123"/>
      <c r="H4" s="123"/>
      <c r="I4" s="123"/>
    </row>
    <row r="5" s="121" customFormat="true" ht="33" hidden="false" customHeight="true" outlineLevel="0" collapsed="false">
      <c r="C5" s="123"/>
      <c r="D5" s="123"/>
      <c r="E5" s="123"/>
      <c r="F5" s="123"/>
      <c r="G5" s="123"/>
      <c r="H5" s="123"/>
      <c r="I5" s="123"/>
    </row>
    <row r="6" s="121" customFormat="true" ht="18.75" hidden="false" customHeight="false" outlineLevel="0" collapsed="false">
      <c r="A6" s="124" t="s">
        <v>2111</v>
      </c>
      <c r="B6" s="124"/>
      <c r="C6" s="124"/>
      <c r="D6" s="124"/>
      <c r="E6" s="124"/>
      <c r="F6" s="124"/>
      <c r="G6" s="124"/>
      <c r="H6" s="124"/>
      <c r="I6" s="124"/>
    </row>
    <row r="7" s="121" customFormat="true" ht="16.5" hidden="false" customHeight="false" outlineLevel="0" collapsed="false">
      <c r="A7" s="125" t="n">
        <v>1</v>
      </c>
      <c r="B7" s="121" t="s">
        <v>2112</v>
      </c>
      <c r="H7" s="121" t="s">
        <v>2113</v>
      </c>
      <c r="I7" s="126" t="n">
        <v>1885660</v>
      </c>
    </row>
    <row r="8" s="121" customFormat="true" ht="16.5" hidden="false" customHeight="false" outlineLevel="0" collapsed="false">
      <c r="A8" s="125"/>
      <c r="I8" s="126"/>
    </row>
    <row r="9" s="121" customFormat="true" ht="16.5" hidden="false" customHeight="false" outlineLevel="0" collapsed="false">
      <c r="A9" s="125" t="n">
        <v>2</v>
      </c>
      <c r="B9" s="121" t="s">
        <v>2114</v>
      </c>
      <c r="H9" s="127" t="s">
        <v>2113</v>
      </c>
      <c r="I9" s="128" t="n">
        <v>322043</v>
      </c>
    </row>
    <row r="10" s="121" customFormat="true" ht="16.5" hidden="false" customHeight="false" outlineLevel="0" collapsed="false">
      <c r="A10" s="125"/>
      <c r="H10" s="127"/>
      <c r="I10" s="128"/>
    </row>
    <row r="11" s="121" customFormat="true" ht="16.5" hidden="false" customHeight="false" outlineLevel="0" collapsed="false">
      <c r="A11" s="125" t="n">
        <v>3</v>
      </c>
      <c r="B11" s="121" t="s">
        <v>2115</v>
      </c>
      <c r="H11" s="129" t="s">
        <v>2113</v>
      </c>
      <c r="I11" s="130" t="n">
        <v>215952</v>
      </c>
    </row>
    <row r="12" s="121" customFormat="true" ht="16.5" hidden="false" customHeight="false" outlineLevel="0" collapsed="false">
      <c r="A12" s="125"/>
      <c r="I12" s="126"/>
    </row>
    <row r="13" s="121" customFormat="true" ht="16.5" hidden="false" customHeight="false" outlineLevel="0" collapsed="false">
      <c r="B13" s="125"/>
      <c r="E13" s="131" t="s">
        <v>2116</v>
      </c>
      <c r="F13" s="131"/>
      <c r="G13" s="131"/>
      <c r="I13" s="132" t="n">
        <f aca="false">I11+I9+I7</f>
        <v>2423655</v>
      </c>
      <c r="J13" s="133" t="n">
        <f aca="false">I13-2395952</f>
        <v>27703</v>
      </c>
    </row>
    <row r="14" s="121" customFormat="true" ht="16.5" hidden="false" customHeight="false" outlineLevel="0" collapsed="false">
      <c r="B14" s="125"/>
      <c r="I14" s="126"/>
    </row>
    <row r="15" s="121" customFormat="true" ht="18.75" hidden="false" customHeight="false" outlineLevel="0" collapsed="false">
      <c r="A15" s="124" t="s">
        <v>2117</v>
      </c>
      <c r="B15" s="124"/>
      <c r="C15" s="124"/>
      <c r="D15" s="124"/>
      <c r="E15" s="124"/>
      <c r="F15" s="124"/>
      <c r="G15" s="124"/>
      <c r="H15" s="124"/>
      <c r="I15" s="124"/>
      <c r="J15" s="124"/>
    </row>
    <row r="16" s="121" customFormat="true" ht="16.5" hidden="false" customHeight="false" outlineLevel="0" collapsed="false">
      <c r="A16" s="125" t="n">
        <v>4</v>
      </c>
      <c r="B16" s="121" t="s">
        <v>2118</v>
      </c>
      <c r="H16" s="121" t="s">
        <v>2113</v>
      </c>
      <c r="I16" s="126" t="n">
        <v>40594</v>
      </c>
    </row>
    <row r="17" s="121" customFormat="true" ht="16.5" hidden="false" customHeight="false" outlineLevel="0" collapsed="false">
      <c r="A17" s="125"/>
      <c r="I17" s="126"/>
    </row>
    <row r="18" s="121" customFormat="true" ht="16.5" hidden="false" customHeight="false" outlineLevel="0" collapsed="false">
      <c r="A18" s="125" t="n">
        <v>5</v>
      </c>
      <c r="B18" s="121" t="s">
        <v>2114</v>
      </c>
      <c r="H18" s="129" t="s">
        <v>2113</v>
      </c>
      <c r="I18" s="134" t="n">
        <v>20220</v>
      </c>
    </row>
    <row r="19" s="121" customFormat="true" ht="16.5" hidden="false" customHeight="false" outlineLevel="0" collapsed="false">
      <c r="A19" s="125"/>
      <c r="H19" s="127"/>
      <c r="I19" s="128"/>
    </row>
    <row r="20" s="121" customFormat="true" ht="16.5" hidden="false" customHeight="false" outlineLevel="0" collapsed="false">
      <c r="A20" s="125"/>
      <c r="F20" s="135" t="s">
        <v>2119</v>
      </c>
      <c r="G20" s="135"/>
      <c r="I20" s="128" t="n">
        <f aca="false">I18+I16</f>
        <v>60814</v>
      </c>
    </row>
    <row r="21" s="121" customFormat="true" ht="16.5" hidden="false" customHeight="false" outlineLevel="0" collapsed="false">
      <c r="A21" s="125"/>
      <c r="I21" s="128"/>
    </row>
    <row r="22" s="121" customFormat="true" ht="16.5" hidden="false" customHeight="false" outlineLevel="0" collapsed="false">
      <c r="A22" s="125"/>
      <c r="E22" s="136" t="s">
        <v>2120</v>
      </c>
      <c r="F22" s="136"/>
      <c r="H22" s="121" t="s">
        <v>2113</v>
      </c>
      <c r="I22" s="132" t="n">
        <f aca="false">I20+I13</f>
        <v>2484469</v>
      </c>
    </row>
    <row r="23" s="121" customFormat="true" ht="16.5" hidden="false" customHeight="false" outlineLevel="0" collapsed="false">
      <c r="A23" s="125"/>
      <c r="E23" s="137"/>
      <c r="F23" s="137"/>
      <c r="H23" s="132"/>
      <c r="I23" s="128"/>
    </row>
    <row r="24" s="121" customFormat="true" ht="16.5" hidden="false" customHeight="false" outlineLevel="0" collapsed="false">
      <c r="A24" s="125" t="n">
        <v>6</v>
      </c>
      <c r="B24" s="121" t="s">
        <v>2121</v>
      </c>
      <c r="H24" s="129" t="s">
        <v>2113</v>
      </c>
      <c r="I24" s="134" t="n">
        <v>37713</v>
      </c>
    </row>
    <row r="25" s="121" customFormat="true" ht="15.75" hidden="false" customHeight="false" outlineLevel="0" collapsed="false"/>
    <row r="26" s="121" customFormat="true" ht="15.75" hidden="false" customHeight="false" outlineLevel="0" collapsed="false">
      <c r="F26" s="136" t="s">
        <v>2122</v>
      </c>
      <c r="G26" s="136"/>
      <c r="H26" s="121" t="s">
        <v>2113</v>
      </c>
      <c r="I26" s="132" t="n">
        <f aca="false">I24+I22</f>
        <v>2522182</v>
      </c>
    </row>
    <row r="27" s="13" customFormat="true" ht="13.5" hidden="false" customHeight="false" outlineLevel="0" collapsed="false">
      <c r="F27" s="33"/>
      <c r="G27" s="33"/>
    </row>
    <row r="28" s="121" customFormat="true" ht="15.75" hidden="false" customHeight="false" outlineLevel="0" collapsed="false">
      <c r="F28" s="136" t="s">
        <v>2123</v>
      </c>
      <c r="G28" s="136"/>
      <c r="H28" s="121" t="s">
        <v>2113</v>
      </c>
      <c r="I28" s="132" t="s">
        <v>2124</v>
      </c>
    </row>
    <row r="29" s="13" customFormat="true" ht="13.5" hidden="false" customHeight="false" outlineLevel="0" collapsed="false">
      <c r="F29" s="33"/>
      <c r="G29" s="33"/>
    </row>
    <row r="30" s="13" customFormat="true" ht="13.5" hidden="false" customHeight="false" outlineLevel="0" collapsed="false"/>
    <row r="31" s="13" customFormat="true" ht="13.5" hidden="false" customHeight="false" outlineLevel="0" collapsed="false"/>
    <row r="32" s="13" customFormat="true" ht="13.5" hidden="false" customHeight="false" outlineLevel="0" collapsed="false"/>
    <row r="33" s="13" customFormat="true" ht="13.5" hidden="false" customHeight="false" outlineLevel="0" collapsed="false">
      <c r="B33" s="13" t="s">
        <v>1708</v>
      </c>
      <c r="G33" s="14" t="s">
        <v>298</v>
      </c>
    </row>
    <row r="34" s="13" customFormat="true" ht="13.5" hidden="false" customHeight="false" outlineLevel="0" collapsed="false">
      <c r="G34" s="14" t="s">
        <v>2125</v>
      </c>
    </row>
    <row r="35" s="13" customFormat="true" ht="13.5" hidden="false" customHeight="false" outlineLevel="0" collapsed="false">
      <c r="G35" s="14" t="s">
        <v>1709</v>
      </c>
    </row>
    <row r="36" s="13" customFormat="true" ht="13.5" hidden="false" customHeight="false" outlineLevel="0" collapsed="false">
      <c r="F36" s="33"/>
      <c r="G36" s="33"/>
    </row>
    <row r="37" s="13" customFormat="true" ht="13.5" hidden="false" customHeight="false" outlineLevel="0" collapsed="false">
      <c r="F37" s="33"/>
      <c r="G37" s="33"/>
    </row>
    <row r="38" s="13" customFormat="true" ht="13.5" hidden="false" customHeight="false" outlineLevel="0" collapsed="false">
      <c r="F38" s="33"/>
      <c r="G38" s="33"/>
    </row>
    <row r="39" s="13" customFormat="true" ht="13.5" hidden="false" customHeight="false" outlineLevel="0" collapsed="false">
      <c r="F39" s="33"/>
      <c r="G39" s="33"/>
    </row>
    <row r="40" s="13" customFormat="true" ht="13.5" hidden="false" customHeight="false" outlineLevel="0" collapsed="false">
      <c r="F40" s="33"/>
      <c r="G40" s="33"/>
    </row>
    <row r="41" s="13" customFormat="true" ht="13.5" hidden="false" customHeight="false" outlineLevel="0" collapsed="false">
      <c r="F41" s="33"/>
      <c r="G41" s="33"/>
    </row>
    <row r="42" s="13" customFormat="true" ht="13.5" hidden="false" customHeight="false" outlineLevel="0" collapsed="false">
      <c r="F42" s="33"/>
      <c r="G42" s="33"/>
    </row>
    <row r="43" s="13" customFormat="true" ht="13.5" hidden="false" customHeight="false" outlineLevel="0" collapsed="false">
      <c r="F43" s="33"/>
      <c r="G43" s="33"/>
    </row>
    <row r="44" s="13" customFormat="true" ht="13.5" hidden="false" customHeight="false" outlineLevel="0" collapsed="false">
      <c r="F44" s="33"/>
      <c r="G44" s="33"/>
    </row>
    <row r="45" s="13" customFormat="true" ht="13.5" hidden="false" customHeight="false" outlineLevel="0" collapsed="false">
      <c r="F45" s="33"/>
      <c r="G45" s="33"/>
    </row>
    <row r="46" s="13" customFormat="true" ht="13.5" hidden="false" customHeight="false" outlineLevel="0" collapsed="false">
      <c r="F46" s="33"/>
      <c r="G46" s="33"/>
    </row>
    <row r="47" s="13" customFormat="true" ht="13.5" hidden="false" customHeight="false" outlineLevel="0" collapsed="false">
      <c r="F47" s="33"/>
      <c r="G47" s="33"/>
    </row>
    <row r="48" s="13" customFormat="true" ht="13.5" hidden="false" customHeight="false" outlineLevel="0" collapsed="false">
      <c r="F48" s="33"/>
      <c r="G48" s="33"/>
    </row>
    <row r="49" s="13" customFormat="true" ht="13.5" hidden="false" customHeight="false" outlineLevel="0" collapsed="false">
      <c r="F49" s="33"/>
      <c r="G49" s="33"/>
    </row>
    <row r="50" s="13" customFormat="true" ht="13.5" hidden="false" customHeight="false" outlineLevel="0" collapsed="false">
      <c r="F50" s="33"/>
      <c r="G50" s="33"/>
    </row>
    <row r="51" s="13" customFormat="true" ht="13.5" hidden="false" customHeight="false" outlineLevel="0" collapsed="false">
      <c r="F51" s="33"/>
      <c r="G51" s="33"/>
    </row>
    <row r="52" s="13" customFormat="true" ht="13.5" hidden="false" customHeight="false" outlineLevel="0" collapsed="false">
      <c r="F52" s="33"/>
      <c r="G52" s="33"/>
    </row>
    <row r="53" s="13" customFormat="true" ht="13.5" hidden="false" customHeight="false" outlineLevel="0" collapsed="false">
      <c r="F53" s="33"/>
      <c r="G53" s="33"/>
    </row>
    <row r="54" s="13" customFormat="true" ht="13.5" hidden="false" customHeight="false" outlineLevel="0" collapsed="false">
      <c r="F54" s="33"/>
      <c r="G54" s="33"/>
    </row>
    <row r="55" s="13" customFormat="true" ht="13.5" hidden="false" customHeight="false" outlineLevel="0" collapsed="false">
      <c r="F55" s="33"/>
      <c r="G55" s="33"/>
    </row>
    <row r="56" s="13" customFormat="true" ht="13.5" hidden="false" customHeight="false" outlineLevel="0" collapsed="false">
      <c r="F56" s="33"/>
      <c r="G56" s="33"/>
    </row>
    <row r="57" s="13" customFormat="true" ht="13.5" hidden="false" customHeight="false" outlineLevel="0" collapsed="false">
      <c r="F57" s="33"/>
      <c r="G57" s="33"/>
    </row>
    <row r="58" s="13" customFormat="true" ht="13.5" hidden="false" customHeight="false" outlineLevel="0" collapsed="false">
      <c r="F58" s="33"/>
      <c r="G58" s="33"/>
    </row>
    <row r="59" s="13" customFormat="true" ht="13.5" hidden="false" customHeight="false" outlineLevel="0" collapsed="false">
      <c r="F59" s="33"/>
      <c r="G59" s="33"/>
    </row>
    <row r="60" s="13" customFormat="true" ht="13.5" hidden="false" customHeight="false" outlineLevel="0" collapsed="false">
      <c r="F60" s="33"/>
      <c r="G60" s="33"/>
    </row>
    <row r="61" s="13" customFormat="true" ht="13.5" hidden="false" customHeight="false" outlineLevel="0" collapsed="false">
      <c r="F61" s="33"/>
      <c r="G61" s="33"/>
    </row>
    <row r="62" s="13" customFormat="true" ht="13.5" hidden="false" customHeight="false" outlineLevel="0" collapsed="false">
      <c r="F62" s="33"/>
      <c r="G62" s="33"/>
    </row>
    <row r="63" s="13" customFormat="true" ht="13.5" hidden="false" customHeight="false" outlineLevel="0" collapsed="false">
      <c r="F63" s="33"/>
      <c r="G63" s="33"/>
    </row>
    <row r="64" s="13" customFormat="true" ht="13.5" hidden="false" customHeight="false" outlineLevel="0" collapsed="false">
      <c r="F64" s="33"/>
      <c r="G64" s="33"/>
    </row>
    <row r="65" s="13" customFormat="true" ht="13.5" hidden="false" customHeight="false" outlineLevel="0" collapsed="false">
      <c r="F65" s="33"/>
      <c r="G65" s="33"/>
    </row>
    <row r="66" s="13" customFormat="true" ht="13.5" hidden="false" customHeight="false" outlineLevel="0" collapsed="false">
      <c r="F66" s="33"/>
      <c r="G66" s="33"/>
    </row>
    <row r="67" s="13" customFormat="true" ht="13.5" hidden="false" customHeight="false" outlineLevel="0" collapsed="false">
      <c r="F67" s="33"/>
      <c r="G67" s="33"/>
    </row>
    <row r="68" s="13" customFormat="true" ht="13.5" hidden="false" customHeight="false" outlineLevel="0" collapsed="false">
      <c r="F68" s="33"/>
      <c r="G68" s="33"/>
    </row>
    <row r="69" s="13" customFormat="true" ht="13.5" hidden="false" customHeight="false" outlineLevel="0" collapsed="false">
      <c r="F69" s="33"/>
      <c r="G69" s="33"/>
    </row>
    <row r="70" s="13" customFormat="true" ht="13.5" hidden="false" customHeight="false" outlineLevel="0" collapsed="false">
      <c r="F70" s="33"/>
      <c r="G70" s="33"/>
    </row>
    <row r="71" s="13" customFormat="true" ht="13.5" hidden="false" customHeight="false" outlineLevel="0" collapsed="false">
      <c r="F71" s="33"/>
      <c r="G71" s="33"/>
    </row>
    <row r="72" s="13" customFormat="true" ht="13.5" hidden="false" customHeight="false" outlineLevel="0" collapsed="false">
      <c r="F72" s="33"/>
      <c r="G72" s="33"/>
    </row>
    <row r="73" s="13" customFormat="true" ht="13.5" hidden="false" customHeight="false" outlineLevel="0" collapsed="false">
      <c r="F73" s="33"/>
      <c r="G73" s="33"/>
    </row>
    <row r="74" s="13" customFormat="true" ht="13.5" hidden="false" customHeight="false" outlineLevel="0" collapsed="false">
      <c r="F74" s="33"/>
      <c r="G74" s="33"/>
    </row>
    <row r="75" s="13" customFormat="true" ht="13.5" hidden="false" customHeight="false" outlineLevel="0" collapsed="false">
      <c r="F75" s="33"/>
      <c r="G75" s="33"/>
    </row>
    <row r="76" s="13" customFormat="true" ht="13.5" hidden="false" customHeight="false" outlineLevel="0" collapsed="false">
      <c r="F76" s="33"/>
      <c r="G76" s="33"/>
    </row>
    <row r="77" s="13" customFormat="true" ht="13.5" hidden="false" customHeight="false" outlineLevel="0" collapsed="false">
      <c r="F77" s="33"/>
      <c r="G77" s="33"/>
    </row>
    <row r="78" s="13" customFormat="true" ht="13.5" hidden="false" customHeight="false" outlineLevel="0" collapsed="false">
      <c r="F78" s="33"/>
      <c r="G78" s="33"/>
    </row>
    <row r="79" s="13" customFormat="true" ht="13.5" hidden="false" customHeight="false" outlineLevel="0" collapsed="false">
      <c r="F79" s="33"/>
      <c r="G79" s="33"/>
    </row>
    <row r="80" s="13" customFormat="true" ht="13.5" hidden="false" customHeight="false" outlineLevel="0" collapsed="false">
      <c r="F80" s="33"/>
      <c r="G80" s="33"/>
    </row>
    <row r="81" s="13" customFormat="true" ht="13.5" hidden="false" customHeight="false" outlineLevel="0" collapsed="false">
      <c r="F81" s="33"/>
      <c r="G81" s="33"/>
    </row>
    <row r="82" s="13" customFormat="true" ht="13.5" hidden="false" customHeight="false" outlineLevel="0" collapsed="false">
      <c r="F82" s="33"/>
      <c r="G82" s="33"/>
    </row>
    <row r="83" s="13" customFormat="true" ht="13.5" hidden="false" customHeight="false" outlineLevel="0" collapsed="false">
      <c r="F83" s="33"/>
      <c r="G83" s="33"/>
    </row>
    <row r="84" s="13" customFormat="true" ht="13.5" hidden="false" customHeight="false" outlineLevel="0" collapsed="false">
      <c r="F84" s="33"/>
      <c r="G84" s="33"/>
    </row>
    <row r="85" s="13" customFormat="true" ht="13.5" hidden="false" customHeight="false" outlineLevel="0" collapsed="false">
      <c r="F85" s="33"/>
      <c r="G85" s="33"/>
    </row>
    <row r="86" s="13" customFormat="true" ht="13.5" hidden="false" customHeight="false" outlineLevel="0" collapsed="false">
      <c r="F86" s="33"/>
      <c r="G86" s="33"/>
    </row>
    <row r="87" s="13" customFormat="true" ht="13.5" hidden="false" customHeight="false" outlineLevel="0" collapsed="false">
      <c r="F87" s="33"/>
      <c r="G87" s="33"/>
    </row>
    <row r="88" s="13" customFormat="true" ht="13.5" hidden="false" customHeight="false" outlineLevel="0" collapsed="false">
      <c r="F88" s="33"/>
      <c r="G88" s="33"/>
    </row>
    <row r="89" s="13" customFormat="true" ht="13.5" hidden="false" customHeight="false" outlineLevel="0" collapsed="false">
      <c r="F89" s="33"/>
      <c r="G89" s="33"/>
    </row>
    <row r="90" s="13" customFormat="true" ht="13.5" hidden="false" customHeight="false" outlineLevel="0" collapsed="false">
      <c r="F90" s="33"/>
      <c r="G90" s="33"/>
    </row>
    <row r="91" s="13" customFormat="true" ht="13.5" hidden="false" customHeight="false" outlineLevel="0" collapsed="false">
      <c r="F91" s="33"/>
      <c r="G91" s="33"/>
    </row>
    <row r="92" s="13" customFormat="true" ht="13.5" hidden="false" customHeight="false" outlineLevel="0" collapsed="false">
      <c r="F92" s="33"/>
      <c r="G92" s="33"/>
    </row>
    <row r="93" s="13" customFormat="true" ht="13.5" hidden="false" customHeight="false" outlineLevel="0" collapsed="false">
      <c r="F93" s="33"/>
      <c r="G93" s="33"/>
    </row>
    <row r="94" s="13" customFormat="true" ht="13.5" hidden="false" customHeight="false" outlineLevel="0" collapsed="false">
      <c r="F94" s="33"/>
      <c r="G94" s="33"/>
    </row>
    <row r="95" s="13" customFormat="true" ht="13.5" hidden="false" customHeight="false" outlineLevel="0" collapsed="false">
      <c r="F95" s="33"/>
      <c r="G95" s="33"/>
    </row>
    <row r="96" s="13" customFormat="true" ht="13.5" hidden="false" customHeight="false" outlineLevel="0" collapsed="false">
      <c r="F96" s="33"/>
      <c r="G96" s="33"/>
    </row>
    <row r="97" s="13" customFormat="true" ht="13.5" hidden="false" customHeight="false" outlineLevel="0" collapsed="false">
      <c r="F97" s="33"/>
      <c r="G97" s="33"/>
    </row>
    <row r="98" s="13" customFormat="true" ht="13.5" hidden="false" customHeight="false" outlineLevel="0" collapsed="false">
      <c r="F98" s="33"/>
      <c r="G98" s="33"/>
    </row>
    <row r="99" s="13" customFormat="true" ht="13.5" hidden="false" customHeight="false" outlineLevel="0" collapsed="false">
      <c r="F99" s="33"/>
      <c r="G99" s="33"/>
    </row>
    <row r="100" s="13" customFormat="true" ht="13.5" hidden="false" customHeight="false" outlineLevel="0" collapsed="false">
      <c r="F100" s="33"/>
      <c r="G100" s="33"/>
    </row>
    <row r="101" s="13" customFormat="true" ht="13.5" hidden="false" customHeight="false" outlineLevel="0" collapsed="false">
      <c r="F101" s="33"/>
      <c r="G101" s="33"/>
    </row>
    <row r="102" s="13" customFormat="true" ht="13.5" hidden="false" customHeight="false" outlineLevel="0" collapsed="false">
      <c r="F102" s="33"/>
      <c r="G102" s="33"/>
    </row>
    <row r="103" s="13" customFormat="true" ht="13.5" hidden="false" customHeight="false" outlineLevel="0" collapsed="false">
      <c r="F103" s="33"/>
      <c r="G103" s="33"/>
    </row>
    <row r="104" s="13" customFormat="true" ht="13.5" hidden="false" customHeight="false" outlineLevel="0" collapsed="false">
      <c r="F104" s="33"/>
      <c r="G104" s="33"/>
    </row>
    <row r="105" s="13" customFormat="true" ht="13.5" hidden="false" customHeight="false" outlineLevel="0" collapsed="false">
      <c r="F105" s="33"/>
      <c r="G105" s="33"/>
    </row>
    <row r="106" s="13" customFormat="true" ht="13.5" hidden="false" customHeight="false" outlineLevel="0" collapsed="false">
      <c r="F106" s="33"/>
      <c r="G106" s="33"/>
    </row>
    <row r="107" s="13" customFormat="true" ht="13.5" hidden="false" customHeight="false" outlineLevel="0" collapsed="false">
      <c r="F107" s="33"/>
      <c r="G107" s="33"/>
    </row>
    <row r="108" s="13" customFormat="true" ht="13.5" hidden="false" customHeight="false" outlineLevel="0" collapsed="false">
      <c r="F108" s="33"/>
      <c r="G108" s="33"/>
    </row>
    <row r="109" s="13" customFormat="true" ht="13.5" hidden="false" customHeight="false" outlineLevel="0" collapsed="false">
      <c r="F109" s="33"/>
      <c r="G109" s="33"/>
    </row>
    <row r="110" s="13" customFormat="true" ht="13.5" hidden="false" customHeight="false" outlineLevel="0" collapsed="false">
      <c r="F110" s="33"/>
      <c r="G110" s="33"/>
    </row>
    <row r="111" s="13" customFormat="true" ht="13.5" hidden="false" customHeight="false" outlineLevel="0" collapsed="false">
      <c r="F111" s="33"/>
      <c r="G111" s="33"/>
    </row>
    <row r="112" s="13" customFormat="true" ht="13.5" hidden="false" customHeight="false" outlineLevel="0" collapsed="false">
      <c r="F112" s="33"/>
      <c r="G112" s="33"/>
    </row>
    <row r="113" s="13" customFormat="true" ht="13.5" hidden="false" customHeight="false" outlineLevel="0" collapsed="false">
      <c r="F113" s="33"/>
      <c r="G113" s="33"/>
    </row>
    <row r="114" s="13" customFormat="true" ht="13.5" hidden="false" customHeight="false" outlineLevel="0" collapsed="false">
      <c r="F114" s="33"/>
      <c r="G114" s="33"/>
    </row>
    <row r="115" s="13" customFormat="true" ht="13.5" hidden="false" customHeight="false" outlineLevel="0" collapsed="false">
      <c r="F115" s="33"/>
      <c r="G115" s="33"/>
    </row>
    <row r="116" s="13" customFormat="true" ht="13.5" hidden="false" customHeight="false" outlineLevel="0" collapsed="false">
      <c r="F116" s="33"/>
      <c r="G116" s="33"/>
    </row>
    <row r="117" s="13" customFormat="true" ht="13.5" hidden="false" customHeight="false" outlineLevel="0" collapsed="false">
      <c r="F117" s="33"/>
      <c r="G117" s="33"/>
    </row>
    <row r="118" s="13" customFormat="true" ht="13.5" hidden="false" customHeight="false" outlineLevel="0" collapsed="false">
      <c r="F118" s="33"/>
      <c r="G118" s="33"/>
    </row>
    <row r="119" s="13" customFormat="true" ht="13.5" hidden="false" customHeight="false" outlineLevel="0" collapsed="false">
      <c r="F119" s="33"/>
      <c r="G119" s="33"/>
    </row>
    <row r="120" s="13" customFormat="true" ht="13.5" hidden="false" customHeight="false" outlineLevel="0" collapsed="false">
      <c r="F120" s="33"/>
      <c r="G120" s="33"/>
    </row>
    <row r="121" s="13" customFormat="true" ht="13.5" hidden="false" customHeight="false" outlineLevel="0" collapsed="false">
      <c r="F121" s="33"/>
      <c r="G121" s="33"/>
    </row>
    <row r="122" s="13" customFormat="true" ht="13.5" hidden="false" customHeight="false" outlineLevel="0" collapsed="false">
      <c r="F122" s="33"/>
      <c r="G122" s="33"/>
    </row>
    <row r="123" s="13" customFormat="true" ht="13.5" hidden="false" customHeight="false" outlineLevel="0" collapsed="false">
      <c r="F123" s="33"/>
      <c r="G123" s="33"/>
    </row>
    <row r="124" s="121" customFormat="true" ht="15.75" hidden="false" customHeight="false" outlineLevel="0" collapsed="false">
      <c r="F124" s="136" t="s">
        <v>2126</v>
      </c>
      <c r="G124" s="136"/>
      <c r="H124" s="121" t="s">
        <v>2113</v>
      </c>
      <c r="I124" s="126" t="n">
        <v>885000</v>
      </c>
    </row>
    <row r="125" s="121" customFormat="true" ht="16.5" hidden="false" customHeight="false" outlineLevel="0" collapsed="false">
      <c r="B125" s="125"/>
      <c r="I125" s="126"/>
    </row>
    <row r="126" s="121" customFormat="true" ht="16.5" hidden="false" customHeight="false" outlineLevel="0" collapsed="false">
      <c r="B126" s="125"/>
      <c r="I126" s="126"/>
    </row>
    <row r="127" s="121" customFormat="true" ht="16.5" hidden="false" customHeight="false" outlineLevel="0" collapsed="false">
      <c r="B127" s="125"/>
      <c r="I127" s="126"/>
    </row>
    <row r="128" s="13" customFormat="true" ht="13.5" hidden="false" customHeight="false" outlineLevel="0" collapsed="false"/>
    <row r="129" s="13" customFormat="true" ht="13.5" hidden="false" customHeight="false" outlineLevel="0" collapsed="false">
      <c r="B129" s="13" t="s">
        <v>1708</v>
      </c>
      <c r="G129" s="14" t="s">
        <v>298</v>
      </c>
    </row>
    <row r="130" s="13" customFormat="true" ht="13.5" hidden="false" customHeight="false" outlineLevel="0" collapsed="false">
      <c r="G130" s="14" t="s">
        <v>2125</v>
      </c>
    </row>
    <row r="131" s="13" customFormat="true" ht="13.5" hidden="false" customHeight="false" outlineLevel="0" collapsed="false">
      <c r="G131" s="14" t="s">
        <v>1709</v>
      </c>
    </row>
    <row r="132" s="121" customFormat="true" ht="16.5" hidden="false" customHeight="false" outlineLevel="0" collapsed="false">
      <c r="B132" s="125"/>
      <c r="I132" s="126"/>
    </row>
    <row r="133" s="121" customFormat="true" ht="16.5" hidden="false" customHeight="false" outlineLevel="0" collapsed="false">
      <c r="B133" s="125"/>
      <c r="I133" s="126"/>
    </row>
    <row r="134" s="121" customFormat="true" ht="16.5" hidden="false" customHeight="false" outlineLevel="0" collapsed="false">
      <c r="B134" s="125"/>
      <c r="I134" s="126"/>
    </row>
    <row r="135" s="121" customFormat="true" ht="16.5" hidden="false" customHeight="false" outlineLevel="0" collapsed="false">
      <c r="B135" s="125"/>
      <c r="I135" s="126"/>
    </row>
    <row r="136" s="121" customFormat="true" ht="16.5" hidden="false" customHeight="false" outlineLevel="0" collapsed="false">
      <c r="B136" s="125"/>
      <c r="I136" s="126"/>
    </row>
    <row r="137" s="121" customFormat="true" ht="16.5" hidden="false" customHeight="false" outlineLevel="0" collapsed="false">
      <c r="B137" s="125"/>
      <c r="I137" s="126"/>
    </row>
    <row r="138" s="121" customFormat="true" ht="16.5" hidden="false" customHeight="false" outlineLevel="0" collapsed="false">
      <c r="B138" s="125"/>
      <c r="I138" s="126"/>
    </row>
    <row r="139" s="121" customFormat="true" ht="16.5" hidden="false" customHeight="false" outlineLevel="0" collapsed="false">
      <c r="B139" s="125"/>
      <c r="I139" s="126"/>
    </row>
    <row r="140" s="121" customFormat="true" ht="16.5" hidden="false" customHeight="false" outlineLevel="0" collapsed="false">
      <c r="B140" s="125"/>
      <c r="I140" s="126"/>
    </row>
    <row r="141" s="121" customFormat="true" ht="16.5" hidden="false" customHeight="false" outlineLevel="0" collapsed="false">
      <c r="B141" s="125"/>
      <c r="I141" s="126"/>
    </row>
    <row r="142" s="121" customFormat="true" ht="16.5" hidden="false" customHeight="false" outlineLevel="0" collapsed="false">
      <c r="B142" s="125"/>
      <c r="I142" s="126"/>
    </row>
    <row r="143" s="121" customFormat="true" ht="16.5" hidden="false" customHeight="false" outlineLevel="0" collapsed="false">
      <c r="B143" s="125"/>
      <c r="I143" s="126"/>
    </row>
    <row r="144" s="121" customFormat="true" ht="16.5" hidden="false" customHeight="false" outlineLevel="0" collapsed="false">
      <c r="B144" s="125"/>
      <c r="I144" s="126"/>
    </row>
    <row r="145" s="121" customFormat="true" ht="16.5" hidden="false" customHeight="false" outlineLevel="0" collapsed="false">
      <c r="B145" s="125"/>
      <c r="I145" s="126"/>
    </row>
    <row r="146" s="121" customFormat="true" ht="16.5" hidden="false" customHeight="false" outlineLevel="0" collapsed="false">
      <c r="B146" s="125"/>
      <c r="I146" s="126"/>
    </row>
    <row r="147" s="121" customFormat="true" ht="16.5" hidden="false" customHeight="false" outlineLevel="0" collapsed="false">
      <c r="B147" s="125"/>
      <c r="I147" s="126"/>
    </row>
    <row r="148" s="121" customFormat="true" ht="16.5" hidden="false" customHeight="false" outlineLevel="0" collapsed="false">
      <c r="B148" s="125"/>
      <c r="I148" s="126"/>
    </row>
    <row r="149" s="121" customFormat="true" ht="16.5" hidden="false" customHeight="false" outlineLevel="0" collapsed="false">
      <c r="B149" s="125"/>
      <c r="I149" s="126"/>
    </row>
    <row r="150" s="121" customFormat="true" ht="16.5" hidden="false" customHeight="false" outlineLevel="0" collapsed="false">
      <c r="B150" s="125"/>
      <c r="I150" s="126"/>
    </row>
    <row r="151" s="121" customFormat="true" ht="16.5" hidden="false" customHeight="false" outlineLevel="0" collapsed="false">
      <c r="B151" s="125"/>
      <c r="I151" s="126"/>
    </row>
    <row r="152" s="121" customFormat="true" ht="16.5" hidden="false" customHeight="false" outlineLevel="0" collapsed="false">
      <c r="B152" s="125"/>
      <c r="I152" s="126"/>
    </row>
    <row r="153" s="121" customFormat="true" ht="16.5" hidden="false" customHeight="false" outlineLevel="0" collapsed="false">
      <c r="B153" s="125"/>
      <c r="I153" s="126"/>
    </row>
    <row r="154" s="121" customFormat="true" ht="16.5" hidden="false" customHeight="false" outlineLevel="0" collapsed="false">
      <c r="B154" s="125"/>
      <c r="I154" s="126"/>
    </row>
    <row r="155" s="121" customFormat="true" ht="16.5" hidden="false" customHeight="false" outlineLevel="0" collapsed="false">
      <c r="B155" s="125"/>
      <c r="I155" s="126"/>
    </row>
    <row r="156" s="121" customFormat="true" ht="16.5" hidden="false" customHeight="false" outlineLevel="0" collapsed="false">
      <c r="B156" s="125"/>
      <c r="I156" s="126"/>
    </row>
    <row r="157" s="121" customFormat="true" ht="16.5" hidden="false" customHeight="false" outlineLevel="0" collapsed="false">
      <c r="B157" s="125"/>
      <c r="I157" s="126"/>
    </row>
    <row r="158" s="121" customFormat="true" ht="16.5" hidden="false" customHeight="false" outlineLevel="0" collapsed="false">
      <c r="B158" s="125"/>
      <c r="I158" s="126"/>
    </row>
    <row r="159" s="121" customFormat="true" ht="16.5" hidden="false" customHeight="false" outlineLevel="0" collapsed="false">
      <c r="B159" s="125"/>
      <c r="I159" s="126"/>
    </row>
    <row r="160" s="121" customFormat="true" ht="16.5" hidden="false" customHeight="false" outlineLevel="0" collapsed="false">
      <c r="B160" s="125"/>
      <c r="I160" s="126"/>
    </row>
    <row r="161" s="121" customFormat="true" ht="16.5" hidden="false" customHeight="false" outlineLevel="0" collapsed="false">
      <c r="B161" s="125"/>
      <c r="I161" s="126"/>
    </row>
    <row r="162" s="121" customFormat="true" ht="16.5" hidden="false" customHeight="false" outlineLevel="0" collapsed="false">
      <c r="B162" s="125"/>
      <c r="I162" s="126"/>
    </row>
    <row r="163" s="121" customFormat="true" ht="16.5" hidden="false" customHeight="false" outlineLevel="0" collapsed="false">
      <c r="B163" s="125"/>
      <c r="I163" s="126"/>
    </row>
    <row r="164" s="121" customFormat="true" ht="16.5" hidden="false" customHeight="false" outlineLevel="0" collapsed="false">
      <c r="B164" s="125"/>
      <c r="I164" s="126"/>
    </row>
    <row r="165" s="121" customFormat="true" ht="16.5" hidden="false" customHeight="false" outlineLevel="0" collapsed="false">
      <c r="B165" s="125"/>
      <c r="H165" s="121" t="s">
        <v>2113</v>
      </c>
      <c r="I165" s="132" t="n">
        <v>430032</v>
      </c>
      <c r="K165" s="121" t="n">
        <v>1378873</v>
      </c>
    </row>
    <row r="166" s="121" customFormat="true" ht="16.5" hidden="false" customHeight="false" outlineLevel="0" collapsed="false">
      <c r="B166" s="125"/>
      <c r="I166" s="126"/>
    </row>
    <row r="167" s="121" customFormat="true" ht="16.5" hidden="false" customHeight="false" outlineLevel="0" collapsed="false">
      <c r="B167" s="125" t="n">
        <v>4</v>
      </c>
      <c r="C167" s="121" t="s">
        <v>2127</v>
      </c>
      <c r="H167" s="121" t="s">
        <v>2113</v>
      </c>
      <c r="I167" s="126" t="n">
        <v>7352</v>
      </c>
      <c r="K167" s="121" t="n">
        <f aca="false">K165-264208</f>
        <v>1114665</v>
      </c>
    </row>
    <row r="168" s="121" customFormat="true" ht="16.5" hidden="false" customHeight="false" outlineLevel="0" collapsed="false">
      <c r="B168" s="125" t="n">
        <v>5</v>
      </c>
      <c r="C168" s="121" t="s">
        <v>2128</v>
      </c>
      <c r="H168" s="121" t="s">
        <v>2113</v>
      </c>
      <c r="I168" s="132" t="n">
        <v>368</v>
      </c>
    </row>
    <row r="169" s="121" customFormat="true" ht="16.5" hidden="false" customHeight="false" outlineLevel="0" collapsed="false">
      <c r="B169" s="125" t="n">
        <v>6</v>
      </c>
      <c r="C169" s="121" t="s">
        <v>2129</v>
      </c>
      <c r="H169" s="129" t="s">
        <v>2113</v>
      </c>
      <c r="I169" s="130" t="n">
        <v>1121</v>
      </c>
      <c r="K169" s="121" t="n">
        <f aca="false">K167-196077</f>
        <v>918588</v>
      </c>
    </row>
    <row r="170" s="121" customFormat="true" ht="16.5" hidden="false" customHeight="false" outlineLevel="0" collapsed="false">
      <c r="B170" s="125"/>
      <c r="I170" s="126"/>
    </row>
    <row r="171" s="121" customFormat="true" ht="15.75" hidden="false" customHeight="false" outlineLevel="0" collapsed="false">
      <c r="F171" s="136" t="s">
        <v>2130</v>
      </c>
      <c r="G171" s="136"/>
      <c r="H171" s="121" t="s">
        <v>2113</v>
      </c>
      <c r="I171" s="132" t="n">
        <v>448873</v>
      </c>
    </row>
    <row r="172" s="121" customFormat="true" ht="15.75" hidden="false" customHeight="true" outlineLevel="0" collapsed="false">
      <c r="C172" s="138"/>
      <c r="D172" s="138"/>
      <c r="E172" s="138"/>
      <c r="F172" s="138"/>
      <c r="G172" s="138"/>
      <c r="H172" s="138"/>
      <c r="I172" s="138"/>
    </row>
    <row r="173" s="121" customFormat="true" ht="15.75" hidden="false" customHeight="true" outlineLevel="0" collapsed="false">
      <c r="C173" s="138"/>
      <c r="D173" s="138"/>
      <c r="E173" s="138"/>
      <c r="F173" s="138"/>
      <c r="G173" s="138"/>
      <c r="H173" s="138"/>
      <c r="I173" s="138"/>
    </row>
    <row r="174" s="121" customFormat="true" ht="15.75" hidden="false" customHeight="true" outlineLevel="0" collapsed="false">
      <c r="C174" s="138"/>
      <c r="D174" s="138"/>
      <c r="E174" s="138"/>
      <c r="F174" s="138"/>
      <c r="G174" s="138"/>
      <c r="H174" s="138"/>
      <c r="I174" s="138"/>
    </row>
    <row r="175" s="13" customFormat="true" ht="13.5" hidden="false" customHeight="false" outlineLevel="0" collapsed="false"/>
    <row r="176" s="13" customFormat="true" ht="13.5" hidden="false" customHeight="false" outlineLevel="0" collapsed="false">
      <c r="B176" s="13" t="s">
        <v>1708</v>
      </c>
      <c r="G176" s="14" t="s">
        <v>298</v>
      </c>
    </row>
    <row r="177" s="13" customFormat="true" ht="13.5" hidden="false" customHeight="false" outlineLevel="0" collapsed="false">
      <c r="G177" s="14" t="s">
        <v>2125</v>
      </c>
    </row>
    <row r="178" s="13" customFormat="true" ht="13.5" hidden="false" customHeight="false" outlineLevel="0" collapsed="false">
      <c r="G178" s="14" t="s">
        <v>1709</v>
      </c>
    </row>
    <row r="179" s="121" customFormat="true" ht="15.75" hidden="false" customHeight="true" outlineLevel="0" collapsed="false">
      <c r="C179" s="138"/>
      <c r="D179" s="138"/>
      <c r="E179" s="138"/>
      <c r="F179" s="138"/>
      <c r="G179" s="138"/>
      <c r="H179" s="138"/>
      <c r="I179" s="138"/>
    </row>
    <row r="180" s="121" customFormat="true" ht="15.75" hidden="false" customHeight="true" outlineLevel="0" collapsed="false">
      <c r="C180" s="138"/>
      <c r="D180" s="138"/>
      <c r="E180" s="138"/>
      <c r="F180" s="138"/>
      <c r="G180" s="138"/>
      <c r="H180" s="138"/>
      <c r="I180" s="138"/>
    </row>
    <row r="181" s="121" customFormat="true" ht="15.75" hidden="false" customHeight="true" outlineLevel="0" collapsed="false">
      <c r="C181" s="138"/>
      <c r="D181" s="138"/>
      <c r="E181" s="138"/>
      <c r="F181" s="138"/>
      <c r="G181" s="138"/>
      <c r="H181" s="138"/>
      <c r="I181" s="138"/>
    </row>
    <row r="182" s="121" customFormat="true" ht="15.75" hidden="false" customHeight="true" outlineLevel="0" collapsed="false">
      <c r="C182" s="138"/>
      <c r="D182" s="138"/>
      <c r="E182" s="138"/>
      <c r="F182" s="138"/>
      <c r="G182" s="138"/>
      <c r="H182" s="138"/>
      <c r="I182" s="138"/>
    </row>
    <row r="183" s="121" customFormat="true" ht="15.75" hidden="false" customHeight="true" outlineLevel="0" collapsed="false">
      <c r="C183" s="138"/>
      <c r="D183" s="138"/>
      <c r="E183" s="138"/>
      <c r="F183" s="138"/>
      <c r="G183" s="138"/>
      <c r="H183" s="138"/>
      <c r="I183" s="138"/>
    </row>
    <row r="184" s="121" customFormat="true" ht="15.75" hidden="false" customHeight="true" outlineLevel="0" collapsed="false">
      <c r="C184" s="138"/>
      <c r="D184" s="138"/>
      <c r="E184" s="138"/>
      <c r="F184" s="138"/>
      <c r="G184" s="138"/>
      <c r="H184" s="138"/>
      <c r="I184" s="138"/>
    </row>
    <row r="185" s="121" customFormat="true" ht="15.75" hidden="false" customHeight="true" outlineLevel="0" collapsed="false">
      <c r="C185" s="138"/>
      <c r="D185" s="138"/>
      <c r="E185" s="138"/>
      <c r="F185" s="138"/>
      <c r="G185" s="138"/>
      <c r="H185" s="138"/>
      <c r="I185" s="138"/>
    </row>
    <row r="186" s="121" customFormat="true" ht="15.75" hidden="false" customHeight="true" outlineLevel="0" collapsed="false">
      <c r="C186" s="138"/>
      <c r="D186" s="138"/>
      <c r="E186" s="138"/>
      <c r="F186" s="138"/>
      <c r="G186" s="138"/>
      <c r="H186" s="138"/>
      <c r="I186" s="138"/>
    </row>
    <row r="187" s="121" customFormat="true" ht="15.75" hidden="false" customHeight="true" outlineLevel="0" collapsed="false">
      <c r="C187" s="138"/>
      <c r="D187" s="138"/>
      <c r="E187" s="138"/>
      <c r="F187" s="138"/>
      <c r="G187" s="138"/>
      <c r="H187" s="138"/>
      <c r="I187" s="138"/>
    </row>
    <row r="188" s="121" customFormat="true" ht="15.75" hidden="false" customHeight="true" outlineLevel="0" collapsed="false">
      <c r="C188" s="138"/>
      <c r="D188" s="138"/>
      <c r="E188" s="138"/>
      <c r="F188" s="138"/>
      <c r="G188" s="138"/>
      <c r="H188" s="138"/>
      <c r="I188" s="138"/>
    </row>
    <row r="189" s="121" customFormat="true" ht="15.75" hidden="false" customHeight="true" outlineLevel="0" collapsed="false">
      <c r="C189" s="138"/>
      <c r="D189" s="138"/>
      <c r="E189" s="138"/>
      <c r="F189" s="138"/>
      <c r="G189" s="138"/>
      <c r="H189" s="138"/>
      <c r="I189" s="138"/>
    </row>
    <row r="190" s="121" customFormat="true" ht="15.75" hidden="false" customHeight="true" outlineLevel="0" collapsed="false">
      <c r="C190" s="138"/>
      <c r="D190" s="138"/>
      <c r="E190" s="138"/>
      <c r="F190" s="138"/>
      <c r="G190" s="138"/>
      <c r="H190" s="138"/>
      <c r="I190" s="138"/>
    </row>
    <row r="191" s="121" customFormat="true" ht="15.75" hidden="false" customHeight="true" outlineLevel="0" collapsed="false">
      <c r="C191" s="138"/>
      <c r="D191" s="138"/>
      <c r="E191" s="138"/>
      <c r="F191" s="138"/>
      <c r="G191" s="138"/>
      <c r="H191" s="138"/>
      <c r="I191" s="138"/>
    </row>
    <row r="192" s="121" customFormat="true" ht="15.75" hidden="false" customHeight="true" outlineLevel="0" collapsed="false">
      <c r="C192" s="138"/>
      <c r="D192" s="138"/>
      <c r="E192" s="138"/>
      <c r="F192" s="138"/>
      <c r="G192" s="138"/>
      <c r="H192" s="138"/>
      <c r="I192" s="138"/>
    </row>
    <row r="193" s="121" customFormat="true" ht="15.75" hidden="false" customHeight="true" outlineLevel="0" collapsed="false">
      <c r="C193" s="138"/>
      <c r="D193" s="138"/>
      <c r="E193" s="138"/>
      <c r="F193" s="138"/>
      <c r="G193" s="138"/>
      <c r="H193" s="138"/>
      <c r="I193" s="138"/>
    </row>
    <row r="194" s="121" customFormat="true" ht="15.75" hidden="false" customHeight="true" outlineLevel="0" collapsed="false">
      <c r="C194" s="138"/>
      <c r="D194" s="138"/>
      <c r="E194" s="138"/>
      <c r="F194" s="138"/>
      <c r="G194" s="138"/>
      <c r="H194" s="138"/>
      <c r="I194" s="138"/>
    </row>
    <row r="195" s="121" customFormat="true" ht="15.75" hidden="false" customHeight="true" outlineLevel="0" collapsed="false">
      <c r="C195" s="138"/>
      <c r="D195" s="138"/>
      <c r="E195" s="138"/>
      <c r="F195" s="138"/>
      <c r="G195" s="138"/>
      <c r="H195" s="138"/>
      <c r="I195" s="138"/>
    </row>
    <row r="196" s="121" customFormat="true" ht="15.75" hidden="false" customHeight="true" outlineLevel="0" collapsed="false">
      <c r="C196" s="138"/>
      <c r="D196" s="138"/>
      <c r="E196" s="138"/>
      <c r="F196" s="138"/>
      <c r="G196" s="138"/>
      <c r="H196" s="138"/>
      <c r="I196" s="138"/>
    </row>
    <row r="197" s="121" customFormat="true" ht="15.75" hidden="false" customHeight="true" outlineLevel="0" collapsed="false">
      <c r="C197" s="138"/>
      <c r="D197" s="138"/>
      <c r="E197" s="138"/>
      <c r="F197" s="138"/>
      <c r="G197" s="138"/>
      <c r="H197" s="138"/>
      <c r="I197" s="138"/>
    </row>
    <row r="198" s="121" customFormat="true" ht="15.75" hidden="false" customHeight="true" outlineLevel="0" collapsed="false">
      <c r="C198" s="138"/>
      <c r="D198" s="138"/>
      <c r="E198" s="138"/>
      <c r="F198" s="138"/>
      <c r="G198" s="138"/>
      <c r="H198" s="138"/>
      <c r="I198" s="138"/>
    </row>
    <row r="199" s="121" customFormat="true" ht="15.75" hidden="false" customHeight="true" outlineLevel="0" collapsed="false">
      <c r="C199" s="138"/>
      <c r="D199" s="138"/>
      <c r="E199" s="138"/>
      <c r="F199" s="138"/>
      <c r="G199" s="138"/>
      <c r="H199" s="138"/>
      <c r="I199" s="138"/>
    </row>
    <row r="200" s="121" customFormat="true" ht="15.75" hidden="false" customHeight="true" outlineLevel="0" collapsed="false">
      <c r="C200" s="138"/>
      <c r="D200" s="138"/>
      <c r="E200" s="138"/>
      <c r="F200" s="138"/>
      <c r="G200" s="138"/>
      <c r="H200" s="138"/>
      <c r="I200" s="138"/>
    </row>
    <row r="201" s="121" customFormat="true" ht="15.75" hidden="false" customHeight="true" outlineLevel="0" collapsed="false">
      <c r="C201" s="138"/>
      <c r="D201" s="138"/>
      <c r="E201" s="138"/>
      <c r="F201" s="138"/>
      <c r="G201" s="138"/>
      <c r="H201" s="138"/>
      <c r="I201" s="138"/>
    </row>
    <row r="202" s="121" customFormat="true" ht="15.75" hidden="false" customHeight="true" outlineLevel="0" collapsed="false">
      <c r="C202" s="138"/>
      <c r="D202" s="138"/>
      <c r="E202" s="138"/>
      <c r="F202" s="138"/>
      <c r="G202" s="138"/>
      <c r="H202" s="138"/>
      <c r="I202" s="138"/>
    </row>
    <row r="203" s="121" customFormat="true" ht="15.75" hidden="false" customHeight="true" outlineLevel="0" collapsed="false">
      <c r="C203" s="138"/>
      <c r="D203" s="138"/>
      <c r="E203" s="138"/>
      <c r="F203" s="138"/>
      <c r="G203" s="138"/>
      <c r="H203" s="138"/>
      <c r="I203" s="138"/>
    </row>
    <row r="204" s="121" customFormat="true" ht="15.75" hidden="false" customHeight="true" outlineLevel="0" collapsed="false">
      <c r="C204" s="138"/>
      <c r="D204" s="138"/>
      <c r="E204" s="138"/>
      <c r="F204" s="138"/>
      <c r="G204" s="138"/>
      <c r="H204" s="138"/>
      <c r="I204" s="138"/>
    </row>
    <row r="205" s="121" customFormat="true" ht="15.75" hidden="false" customHeight="true" outlineLevel="0" collapsed="false">
      <c r="C205" s="138"/>
      <c r="D205" s="138"/>
      <c r="E205" s="138"/>
      <c r="F205" s="138"/>
      <c r="G205" s="138"/>
      <c r="H205" s="138"/>
      <c r="I205" s="138"/>
    </row>
    <row r="206" s="121" customFormat="true" ht="15.75" hidden="false" customHeight="true" outlineLevel="0" collapsed="false">
      <c r="C206" s="138"/>
      <c r="D206" s="138"/>
      <c r="E206" s="138"/>
      <c r="F206" s="138"/>
      <c r="G206" s="138"/>
      <c r="H206" s="138"/>
      <c r="I206" s="138"/>
    </row>
    <row r="207" s="121" customFormat="true" ht="15.75" hidden="false" customHeight="true" outlineLevel="0" collapsed="false">
      <c r="C207" s="138"/>
      <c r="D207" s="138"/>
      <c r="E207" s="138"/>
      <c r="F207" s="138"/>
      <c r="G207" s="138"/>
      <c r="H207" s="138"/>
      <c r="I207" s="138"/>
    </row>
    <row r="208" s="121" customFormat="true" ht="15.75" hidden="false" customHeight="true" outlineLevel="0" collapsed="false">
      <c r="C208" s="138"/>
      <c r="D208" s="138"/>
      <c r="E208" s="138"/>
      <c r="F208" s="138"/>
      <c r="G208" s="138"/>
      <c r="H208" s="138"/>
      <c r="I208" s="138"/>
    </row>
    <row r="209" s="121" customFormat="true" ht="15.75" hidden="false" customHeight="true" outlineLevel="0" collapsed="false">
      <c r="C209" s="138"/>
      <c r="D209" s="138"/>
      <c r="E209" s="138"/>
      <c r="F209" s="138"/>
      <c r="G209" s="138"/>
      <c r="H209" s="138"/>
      <c r="I209" s="138"/>
    </row>
    <row r="210" s="121" customFormat="true" ht="15.75" hidden="false" customHeight="true" outlineLevel="0" collapsed="false">
      <c r="C210" s="138"/>
      <c r="D210" s="138"/>
      <c r="E210" s="138"/>
      <c r="F210" s="138"/>
      <c r="G210" s="138"/>
      <c r="H210" s="138"/>
      <c r="I210" s="138"/>
    </row>
    <row r="211" s="121" customFormat="true" ht="15.75" hidden="false" customHeight="true" outlineLevel="0" collapsed="false">
      <c r="C211" s="138"/>
      <c r="D211" s="138"/>
      <c r="E211" s="138"/>
      <c r="F211" s="138"/>
      <c r="G211" s="138"/>
      <c r="H211" s="138"/>
      <c r="I211" s="138"/>
    </row>
    <row r="212" s="121" customFormat="true" ht="15.75" hidden="false" customHeight="true" outlineLevel="0" collapsed="false">
      <c r="C212" s="138"/>
      <c r="D212" s="138"/>
      <c r="E212" s="138"/>
      <c r="F212" s="138"/>
      <c r="G212" s="138"/>
      <c r="H212" s="138"/>
      <c r="I212" s="138"/>
    </row>
    <row r="213" s="121" customFormat="true" ht="15.75" hidden="false" customHeight="true" outlineLevel="0" collapsed="false">
      <c r="C213" s="138"/>
      <c r="D213" s="138"/>
      <c r="E213" s="138"/>
      <c r="F213" s="138"/>
      <c r="G213" s="138"/>
      <c r="H213" s="138"/>
      <c r="I213" s="138"/>
    </row>
    <row r="214" s="121" customFormat="true" ht="15.75" hidden="false" customHeight="true" outlineLevel="0" collapsed="false">
      <c r="C214" s="138"/>
      <c r="D214" s="138"/>
      <c r="E214" s="138"/>
      <c r="F214" s="138"/>
      <c r="G214" s="138"/>
      <c r="H214" s="138"/>
      <c r="I214" s="138"/>
    </row>
    <row r="215" s="121" customFormat="true" ht="15.75" hidden="false" customHeight="true" outlineLevel="0" collapsed="false">
      <c r="C215" s="138"/>
      <c r="D215" s="138"/>
      <c r="E215" s="138"/>
      <c r="F215" s="138"/>
      <c r="G215" s="138"/>
      <c r="H215" s="138"/>
      <c r="I215" s="138"/>
    </row>
    <row r="216" s="121" customFormat="true" ht="15.75" hidden="false" customHeight="true" outlineLevel="0" collapsed="false">
      <c r="C216" s="138"/>
      <c r="D216" s="138"/>
      <c r="E216" s="138"/>
      <c r="F216" s="138"/>
      <c r="G216" s="138"/>
      <c r="H216" s="138"/>
      <c r="I216" s="138"/>
    </row>
    <row r="217" s="121" customFormat="true" ht="15.75" hidden="false" customHeight="true" outlineLevel="0" collapsed="false">
      <c r="C217" s="138"/>
      <c r="D217" s="138"/>
      <c r="E217" s="138"/>
      <c r="F217" s="138"/>
      <c r="G217" s="138"/>
      <c r="H217" s="138"/>
      <c r="I217" s="138"/>
    </row>
    <row r="218" s="121" customFormat="true" ht="15.75" hidden="false" customHeight="true" outlineLevel="0" collapsed="false">
      <c r="C218" s="138"/>
      <c r="D218" s="138"/>
      <c r="E218" s="138"/>
      <c r="F218" s="138"/>
      <c r="G218" s="138"/>
      <c r="H218" s="138"/>
      <c r="I218" s="138"/>
    </row>
    <row r="219" s="121" customFormat="true" ht="15.75" hidden="false" customHeight="true" outlineLevel="0" collapsed="false">
      <c r="C219" s="138"/>
      <c r="D219" s="138"/>
      <c r="E219" s="138"/>
      <c r="F219" s="138"/>
      <c r="G219" s="138"/>
      <c r="H219" s="138"/>
      <c r="I219" s="138"/>
    </row>
    <row r="220" s="121" customFormat="true" ht="15.75" hidden="false" customHeight="true" outlineLevel="0" collapsed="false">
      <c r="C220" s="138"/>
      <c r="D220" s="138"/>
      <c r="E220" s="138"/>
      <c r="F220" s="138"/>
      <c r="G220" s="138"/>
      <c r="H220" s="138"/>
      <c r="I220" s="138"/>
    </row>
    <row r="221" s="121" customFormat="true" ht="15.75" hidden="false" customHeight="true" outlineLevel="0" collapsed="false">
      <c r="C221" s="138"/>
      <c r="D221" s="138"/>
      <c r="E221" s="138"/>
      <c r="F221" s="138"/>
      <c r="G221" s="138"/>
      <c r="H221" s="138"/>
      <c r="I221" s="138"/>
    </row>
    <row r="222" s="121" customFormat="true" ht="15.75" hidden="false" customHeight="true" outlineLevel="0" collapsed="false">
      <c r="C222" s="138"/>
      <c r="D222" s="138"/>
      <c r="E222" s="138"/>
      <c r="F222" s="138"/>
      <c r="G222" s="138"/>
      <c r="H222" s="138"/>
      <c r="I222" s="138"/>
    </row>
    <row r="223" s="121" customFormat="true" ht="15.75" hidden="false" customHeight="true" outlineLevel="0" collapsed="false">
      <c r="C223" s="138"/>
      <c r="D223" s="138"/>
      <c r="E223" s="138"/>
      <c r="F223" s="138"/>
      <c r="G223" s="138"/>
      <c r="H223" s="138"/>
      <c r="I223" s="138"/>
    </row>
    <row r="224" s="121" customFormat="true" ht="15.75" hidden="false" customHeight="true" outlineLevel="0" collapsed="false">
      <c r="C224" s="138"/>
      <c r="D224" s="138"/>
      <c r="E224" s="138"/>
      <c r="F224" s="138"/>
      <c r="G224" s="138"/>
      <c r="H224" s="138"/>
      <c r="I224" s="138"/>
    </row>
    <row r="225" s="121" customFormat="true" ht="15.75" hidden="false" customHeight="true" outlineLevel="0" collapsed="false">
      <c r="C225" s="138"/>
      <c r="D225" s="138"/>
      <c r="E225" s="138"/>
      <c r="F225" s="138"/>
      <c r="G225" s="138"/>
      <c r="H225" s="138"/>
      <c r="I225" s="138"/>
    </row>
    <row r="226" s="121" customFormat="true" ht="15.75" hidden="false" customHeight="true" outlineLevel="0" collapsed="false">
      <c r="C226" s="138"/>
      <c r="D226" s="138"/>
      <c r="E226" s="138"/>
      <c r="F226" s="138"/>
      <c r="G226" s="138"/>
      <c r="H226" s="138"/>
      <c r="I226" s="138"/>
    </row>
    <row r="227" s="121" customFormat="true" ht="15.75" hidden="false" customHeight="true" outlineLevel="0" collapsed="false">
      <c r="C227" s="138"/>
      <c r="D227" s="138"/>
      <c r="E227" s="138"/>
      <c r="F227" s="138"/>
      <c r="G227" s="138"/>
      <c r="H227" s="138"/>
      <c r="I227" s="138"/>
    </row>
    <row r="228" s="121" customFormat="true" ht="15.75" hidden="false" customHeight="true" outlineLevel="0" collapsed="false">
      <c r="C228" s="138"/>
      <c r="D228" s="138"/>
      <c r="E228" s="138"/>
      <c r="F228" s="138"/>
      <c r="G228" s="138"/>
      <c r="H228" s="138"/>
      <c r="I228" s="138"/>
    </row>
    <row r="229" s="121" customFormat="true" ht="15.75" hidden="false" customHeight="true" outlineLevel="0" collapsed="false">
      <c r="C229" s="138"/>
      <c r="D229" s="138"/>
      <c r="E229" s="138"/>
      <c r="F229" s="138"/>
      <c r="G229" s="138"/>
      <c r="H229" s="138"/>
      <c r="I229" s="138"/>
    </row>
    <row r="230" s="121" customFormat="true" ht="15.75" hidden="false" customHeight="true" outlineLevel="0" collapsed="false">
      <c r="C230" s="138"/>
      <c r="D230" s="138"/>
      <c r="E230" s="138"/>
      <c r="F230" s="138"/>
      <c r="G230" s="138"/>
      <c r="H230" s="138"/>
      <c r="I230" s="138"/>
    </row>
    <row r="231" s="121" customFormat="true" ht="15.75" hidden="false" customHeight="true" outlineLevel="0" collapsed="false">
      <c r="C231" s="138"/>
      <c r="D231" s="138"/>
      <c r="E231" s="138"/>
      <c r="F231" s="138"/>
      <c r="G231" s="138"/>
      <c r="H231" s="138"/>
      <c r="I231" s="138"/>
    </row>
    <row r="232" s="121" customFormat="true" ht="15.75" hidden="false" customHeight="true" outlineLevel="0" collapsed="false">
      <c r="C232" s="138"/>
      <c r="D232" s="138"/>
      <c r="E232" s="138"/>
      <c r="F232" s="138"/>
      <c r="G232" s="138"/>
      <c r="H232" s="138"/>
      <c r="I232" s="138"/>
    </row>
    <row r="233" s="121" customFormat="true" ht="15.75" hidden="false" customHeight="true" outlineLevel="0" collapsed="false">
      <c r="C233" s="138"/>
      <c r="D233" s="138"/>
      <c r="E233" s="138"/>
      <c r="F233" s="138"/>
      <c r="G233" s="138"/>
      <c r="H233" s="138"/>
      <c r="I233" s="138"/>
    </row>
    <row r="234" s="121" customFormat="true" ht="15.75" hidden="false" customHeight="true" outlineLevel="0" collapsed="false">
      <c r="C234" s="138"/>
      <c r="D234" s="138"/>
      <c r="E234" s="138"/>
      <c r="F234" s="138"/>
      <c r="G234" s="138"/>
      <c r="H234" s="138"/>
      <c r="I234" s="138"/>
    </row>
    <row r="235" s="121" customFormat="true" ht="15.75" hidden="false" customHeight="true" outlineLevel="0" collapsed="false">
      <c r="C235" s="138"/>
      <c r="D235" s="138"/>
      <c r="E235" s="138"/>
      <c r="F235" s="138"/>
      <c r="G235" s="138"/>
      <c r="H235" s="138"/>
      <c r="I235" s="138"/>
    </row>
    <row r="236" s="121" customFormat="true" ht="15.75" hidden="false" customHeight="true" outlineLevel="0" collapsed="false">
      <c r="C236" s="138"/>
      <c r="D236" s="138"/>
      <c r="E236" s="138"/>
      <c r="F236" s="138"/>
      <c r="G236" s="138"/>
      <c r="H236" s="138"/>
      <c r="I236" s="138"/>
    </row>
    <row r="237" s="121" customFormat="true" ht="15.75" hidden="false" customHeight="true" outlineLevel="0" collapsed="false">
      <c r="C237" s="138"/>
      <c r="D237" s="138"/>
      <c r="E237" s="138"/>
      <c r="F237" s="138"/>
      <c r="G237" s="138"/>
      <c r="H237" s="138"/>
      <c r="I237" s="138"/>
    </row>
    <row r="238" s="121" customFormat="true" ht="15.75" hidden="false" customHeight="true" outlineLevel="0" collapsed="false">
      <c r="C238" s="138"/>
      <c r="D238" s="138"/>
      <c r="E238" s="138"/>
      <c r="F238" s="138"/>
      <c r="G238" s="138"/>
      <c r="H238" s="138"/>
      <c r="I238" s="138"/>
    </row>
    <row r="239" s="121" customFormat="true" ht="15.75" hidden="false" customHeight="true" outlineLevel="0" collapsed="false">
      <c r="C239" s="138"/>
      <c r="D239" s="138"/>
      <c r="E239" s="138"/>
      <c r="F239" s="138"/>
      <c r="G239" s="138"/>
      <c r="H239" s="138"/>
      <c r="I239" s="138"/>
    </row>
    <row r="240" s="121" customFormat="true" ht="15.75" hidden="false" customHeight="true" outlineLevel="0" collapsed="false">
      <c r="C240" s="138"/>
      <c r="D240" s="138"/>
      <c r="E240" s="138"/>
      <c r="F240" s="138"/>
      <c r="G240" s="138"/>
      <c r="H240" s="138"/>
      <c r="I240" s="138"/>
    </row>
    <row r="241" s="121" customFormat="true" ht="15.75" hidden="false" customHeight="true" outlineLevel="0" collapsed="false">
      <c r="C241" s="138"/>
      <c r="D241" s="138"/>
      <c r="E241" s="138"/>
      <c r="F241" s="138"/>
      <c r="G241" s="138"/>
      <c r="H241" s="138"/>
      <c r="I241" s="138"/>
    </row>
    <row r="242" s="121" customFormat="true" ht="16.5" hidden="false" customHeight="false" outlineLevel="0" collapsed="false">
      <c r="A242" s="139" t="s">
        <v>2131</v>
      </c>
      <c r="B242" s="139"/>
      <c r="C242" s="139"/>
      <c r="D242" s="139"/>
      <c r="E242" s="139"/>
      <c r="F242" s="139"/>
      <c r="G242" s="139"/>
      <c r="H242" s="139"/>
      <c r="I242" s="139"/>
    </row>
    <row r="243" s="121" customFormat="true" ht="16.5" hidden="false" customHeight="false" outlineLevel="0" collapsed="false">
      <c r="B243" s="125" t="n">
        <v>1</v>
      </c>
      <c r="C243" s="121" t="s">
        <v>2132</v>
      </c>
      <c r="H243" s="121" t="s">
        <v>2113</v>
      </c>
      <c r="I243" s="126" t="n">
        <v>450591</v>
      </c>
    </row>
    <row r="244" s="121" customFormat="true" ht="16.5" hidden="false" customHeight="false" outlineLevel="0" collapsed="false">
      <c r="B244" s="125" t="n">
        <v>2</v>
      </c>
      <c r="C244" s="121" t="s">
        <v>2115</v>
      </c>
      <c r="H244" s="121" t="s">
        <v>2113</v>
      </c>
      <c r="I244" s="126" t="n">
        <v>69559</v>
      </c>
    </row>
    <row r="245" s="121" customFormat="true" ht="16.5" hidden="false" customHeight="false" outlineLevel="0" collapsed="false">
      <c r="B245" s="125" t="n">
        <v>3</v>
      </c>
      <c r="C245" s="121" t="s">
        <v>2133</v>
      </c>
      <c r="H245" s="129" t="s">
        <v>2134</v>
      </c>
      <c r="I245" s="134" t="n">
        <v>91018</v>
      </c>
    </row>
    <row r="246" s="121" customFormat="true" ht="16.5" hidden="false" customHeight="false" outlineLevel="0" collapsed="false">
      <c r="B246" s="125"/>
      <c r="I246" s="126"/>
    </row>
    <row r="247" s="121" customFormat="true" ht="16.5" hidden="false" customHeight="false" outlineLevel="0" collapsed="false">
      <c r="B247" s="125"/>
      <c r="H247" s="121" t="s">
        <v>2113</v>
      </c>
      <c r="I247" s="132" t="n">
        <v>430032</v>
      </c>
      <c r="K247" s="121" t="n">
        <v>1378873</v>
      </c>
    </row>
    <row r="248" s="121" customFormat="true" ht="16.5" hidden="false" customHeight="false" outlineLevel="0" collapsed="false">
      <c r="B248" s="125"/>
      <c r="I248" s="126"/>
    </row>
    <row r="249" s="121" customFormat="true" ht="16.5" hidden="false" customHeight="false" outlineLevel="0" collapsed="false">
      <c r="B249" s="125" t="n">
        <v>4</v>
      </c>
      <c r="C249" s="121" t="s">
        <v>2127</v>
      </c>
      <c r="H249" s="121" t="s">
        <v>2113</v>
      </c>
      <c r="I249" s="126" t="n">
        <v>7352</v>
      </c>
      <c r="K249" s="121" t="n">
        <f aca="false">K247-264208</f>
        <v>1114665</v>
      </c>
    </row>
    <row r="250" s="121" customFormat="true" ht="16.5" hidden="false" customHeight="false" outlineLevel="0" collapsed="false">
      <c r="B250" s="125" t="n">
        <v>5</v>
      </c>
      <c r="C250" s="121" t="s">
        <v>2128</v>
      </c>
      <c r="H250" s="121" t="s">
        <v>2113</v>
      </c>
      <c r="I250" s="132" t="n">
        <v>368</v>
      </c>
    </row>
    <row r="251" s="121" customFormat="true" ht="16.5" hidden="false" customHeight="false" outlineLevel="0" collapsed="false">
      <c r="B251" s="125" t="n">
        <v>6</v>
      </c>
      <c r="C251" s="121" t="s">
        <v>2129</v>
      </c>
      <c r="H251" s="129" t="s">
        <v>2113</v>
      </c>
      <c r="I251" s="130" t="n">
        <v>1121</v>
      </c>
      <c r="K251" s="121" t="n">
        <f aca="false">K249-196077</f>
        <v>918588</v>
      </c>
    </row>
    <row r="252" s="121" customFormat="true" ht="16.5" hidden="false" customHeight="false" outlineLevel="0" collapsed="false">
      <c r="B252" s="125"/>
      <c r="I252" s="126"/>
    </row>
    <row r="253" s="121" customFormat="true" ht="15.75" hidden="false" customHeight="false" outlineLevel="0" collapsed="false">
      <c r="F253" s="136" t="s">
        <v>2130</v>
      </c>
      <c r="G253" s="136"/>
      <c r="H253" s="121" t="s">
        <v>2113</v>
      </c>
      <c r="I253" s="132" t="n">
        <v>448873</v>
      </c>
    </row>
    <row r="254" s="121" customFormat="true" ht="16.5" hidden="false" customHeight="false" outlineLevel="0" collapsed="false">
      <c r="A254" s="139" t="s">
        <v>2135</v>
      </c>
      <c r="B254" s="139"/>
      <c r="C254" s="139"/>
      <c r="D254" s="139"/>
      <c r="E254" s="139"/>
      <c r="F254" s="139"/>
      <c r="G254" s="139"/>
      <c r="H254" s="139"/>
      <c r="I254" s="139"/>
      <c r="J254" s="139"/>
    </row>
    <row r="255" s="121" customFormat="true" ht="16.5" hidden="false" customHeight="false" outlineLevel="0" collapsed="false">
      <c r="B255" s="125" t="n">
        <v>1</v>
      </c>
      <c r="C255" s="121" t="s">
        <v>2136</v>
      </c>
      <c r="H255" s="121" t="s">
        <v>2113</v>
      </c>
      <c r="I255" s="126" t="n">
        <v>13436</v>
      </c>
    </row>
    <row r="256" s="121" customFormat="true" ht="16.5" hidden="false" customHeight="false" outlineLevel="0" collapsed="false">
      <c r="B256" s="125" t="n">
        <v>2</v>
      </c>
      <c r="C256" s="121" t="s">
        <v>2137</v>
      </c>
      <c r="H256" s="121" t="s">
        <v>2113</v>
      </c>
      <c r="I256" s="126" t="n">
        <v>7421</v>
      </c>
    </row>
    <row r="257" s="121" customFormat="true" ht="16.5" hidden="false" customHeight="false" outlineLevel="0" collapsed="false">
      <c r="B257" s="125" t="n">
        <v>3</v>
      </c>
      <c r="C257" s="121" t="s">
        <v>2138</v>
      </c>
      <c r="H257" s="121" t="s">
        <v>2113</v>
      </c>
      <c r="I257" s="128" t="n">
        <v>742</v>
      </c>
    </row>
    <row r="258" s="121" customFormat="true" ht="16.5" hidden="false" customHeight="false" outlineLevel="0" collapsed="false">
      <c r="B258" s="125" t="n">
        <v>4</v>
      </c>
      <c r="C258" s="121" t="s">
        <v>2114</v>
      </c>
      <c r="H258" s="121" t="s">
        <v>2113</v>
      </c>
      <c r="I258" s="128" t="n">
        <v>14709</v>
      </c>
    </row>
    <row r="259" s="121" customFormat="true" ht="16.5" hidden="false" customHeight="false" outlineLevel="0" collapsed="false">
      <c r="B259" s="125" t="n">
        <v>5</v>
      </c>
      <c r="C259" s="121" t="s">
        <v>2139</v>
      </c>
      <c r="H259" s="129" t="s">
        <v>2113</v>
      </c>
      <c r="I259" s="134" t="n">
        <v>4506</v>
      </c>
    </row>
    <row r="260" s="121" customFormat="true" ht="15.75" hidden="false" customHeight="false" outlineLevel="0" collapsed="false"/>
    <row r="261" s="121" customFormat="true" ht="15.75" hidden="false" customHeight="false" outlineLevel="0" collapsed="false">
      <c r="F261" s="136" t="s">
        <v>2140</v>
      </c>
      <c r="G261" s="136"/>
      <c r="H261" s="121" t="s">
        <v>2113</v>
      </c>
      <c r="I261" s="126" t="n">
        <v>40814</v>
      </c>
    </row>
    <row r="262" s="121" customFormat="true" ht="15.75" hidden="false" customHeight="false" outlineLevel="0" collapsed="false">
      <c r="F262" s="140"/>
      <c r="G262" s="140"/>
      <c r="I262" s="126"/>
    </row>
    <row r="263" s="121" customFormat="true" ht="15.75" hidden="false" customHeight="false" outlineLevel="0" collapsed="false">
      <c r="F263" s="136" t="s">
        <v>2120</v>
      </c>
      <c r="G263" s="136"/>
      <c r="H263" s="121" t="s">
        <v>2113</v>
      </c>
      <c r="I263" s="132" t="n">
        <v>489687</v>
      </c>
    </row>
    <row r="264" s="13" customFormat="true" ht="13.5" hidden="false" customHeight="false" outlineLevel="0" collapsed="false">
      <c r="F264" s="33"/>
      <c r="G264" s="33"/>
    </row>
    <row r="265" s="121" customFormat="true" ht="15.75" hidden="false" customHeight="false" outlineLevel="0" collapsed="false">
      <c r="F265" s="136" t="s">
        <v>2126</v>
      </c>
      <c r="G265" s="136"/>
      <c r="H265" s="121" t="s">
        <v>2113</v>
      </c>
      <c r="I265" s="126" t="n">
        <v>490000</v>
      </c>
    </row>
    <row r="266" s="13" customFormat="true" ht="13.5" hidden="false" customHeight="false" outlineLevel="0" collapsed="false"/>
    <row r="267" s="13" customFormat="true" ht="13.5" hidden="false" customHeight="false" outlineLevel="0" collapsed="false"/>
    <row r="268" s="13" customFormat="true" ht="13.5" hidden="false" customHeight="false" outlineLevel="0" collapsed="false"/>
    <row r="269" s="13" customFormat="true" ht="13.5" hidden="false" customHeight="false" outlineLevel="0" collapsed="false">
      <c r="B269" s="13" t="s">
        <v>1708</v>
      </c>
      <c r="G269" s="14" t="s">
        <v>298</v>
      </c>
    </row>
    <row r="270" s="13" customFormat="true" ht="13.5" hidden="false" customHeight="false" outlineLevel="0" collapsed="false">
      <c r="G270" s="14" t="s">
        <v>2125</v>
      </c>
    </row>
    <row r="271" s="13" customFormat="true" ht="13.5" hidden="false" customHeight="false" outlineLevel="0" collapsed="false">
      <c r="G271" s="14" t="s">
        <v>1709</v>
      </c>
    </row>
    <row r="272" s="121" customFormat="true" ht="15.75" hidden="false" customHeight="false" outlineLevel="0" collapsed="false"/>
    <row r="273" s="121" customFormat="true" ht="15.75" hidden="false" customHeight="false" outlineLevel="0" collapsed="false"/>
    <row r="274" s="121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4:G124"/>
    <mergeCell ref="F171:G171"/>
    <mergeCell ref="A242:I242"/>
    <mergeCell ref="F253:G253"/>
    <mergeCell ref="A254:J254"/>
    <mergeCell ref="F261:G261"/>
    <mergeCell ref="F263:G263"/>
    <mergeCell ref="F265:G265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1" t="s">
        <v>2141</v>
      </c>
      <c r="B1" s="141"/>
      <c r="C1" s="141"/>
      <c r="D1" s="141"/>
      <c r="E1" s="141"/>
    </row>
    <row r="2" customFormat="false" ht="67.5" hidden="false" customHeight="true" outlineLevel="0" collapsed="false">
      <c r="A2" s="142" t="s">
        <v>1</v>
      </c>
      <c r="B2" s="142"/>
      <c r="C2" s="142"/>
      <c r="D2" s="142"/>
      <c r="E2" s="142"/>
    </row>
    <row r="3" s="32" customFormat="true" ht="52.5" hidden="false" customHeight="true" outlineLevel="0" collapsed="false">
      <c r="A3" s="143" t="s">
        <v>2142</v>
      </c>
      <c r="B3" s="143" t="s">
        <v>3</v>
      </c>
      <c r="C3" s="144" t="s">
        <v>2143</v>
      </c>
      <c r="D3" s="144" t="s">
        <v>2144</v>
      </c>
      <c r="E3" s="143" t="s">
        <v>2145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6" t="s">
        <v>2146</v>
      </c>
      <c r="B5" s="60" t="s">
        <v>2147</v>
      </c>
      <c r="C5" s="14" t="n">
        <v>1528544</v>
      </c>
      <c r="D5" s="14" t="n">
        <f aca="false">C5</f>
        <v>1528544</v>
      </c>
      <c r="E5" s="14" t="n">
        <v>2522000</v>
      </c>
    </row>
    <row r="6" s="13" customFormat="true" ht="15" hidden="false" customHeight="false" outlineLevel="0" collapsed="false">
      <c r="A6" s="36"/>
      <c r="B6" s="24"/>
      <c r="C6" s="14"/>
      <c r="D6" s="14"/>
      <c r="E6" s="16"/>
    </row>
    <row r="7" s="13" customFormat="true" ht="15" hidden="false" customHeight="false" outlineLevel="0" collapsed="false">
      <c r="A7" s="36" t="s">
        <v>2148</v>
      </c>
      <c r="B7" s="16" t="s">
        <v>2149</v>
      </c>
      <c r="C7" s="14" t="n">
        <v>291650</v>
      </c>
      <c r="D7" s="14" t="n">
        <f aca="false">C7</f>
        <v>291650</v>
      </c>
      <c r="E7" s="16"/>
    </row>
    <row r="8" s="13" customFormat="true" ht="15" hidden="false" customHeight="false" outlineLevel="0" collapsed="false">
      <c r="A8" s="36"/>
      <c r="B8" s="24"/>
      <c r="C8" s="14"/>
      <c r="D8" s="14"/>
      <c r="E8" s="16"/>
    </row>
    <row r="9" s="13" customFormat="true" ht="15" hidden="false" customHeight="false" outlineLevel="0" collapsed="false">
      <c r="A9" s="36" t="s">
        <v>2150</v>
      </c>
      <c r="B9" s="13" t="s">
        <v>302</v>
      </c>
      <c r="C9" s="14" t="n">
        <v>455730</v>
      </c>
      <c r="D9" s="14" t="n">
        <f aca="false">C9</f>
        <v>455730</v>
      </c>
      <c r="E9" s="16"/>
    </row>
    <row r="10" s="13" customFormat="true" ht="15" hidden="false" customHeight="false" outlineLevel="0" collapsed="false">
      <c r="A10" s="36"/>
      <c r="B10" s="24"/>
      <c r="C10" s="14"/>
      <c r="D10" s="14"/>
      <c r="E10" s="16"/>
    </row>
    <row r="11" s="13" customFormat="true" ht="15" hidden="false" customHeight="false" outlineLevel="0" collapsed="false">
      <c r="A11" s="36" t="s">
        <v>2151</v>
      </c>
      <c r="B11" s="16" t="s">
        <v>306</v>
      </c>
      <c r="C11" s="14" t="n">
        <v>47500</v>
      </c>
      <c r="D11" s="14" t="n">
        <f aca="false">C11</f>
        <v>47500</v>
      </c>
      <c r="E11" s="16"/>
    </row>
    <row r="12" s="13" customFormat="true" ht="15" hidden="false" customHeight="false" outlineLevel="0" collapsed="false">
      <c r="A12" s="36"/>
      <c r="B12" s="16"/>
      <c r="C12" s="14"/>
      <c r="D12" s="14"/>
      <c r="E12" s="16"/>
    </row>
    <row r="13" s="13" customFormat="true" ht="15" hidden="false" customHeight="false" outlineLevel="0" collapsed="false">
      <c r="A13" s="36" t="s">
        <v>2152</v>
      </c>
      <c r="B13" s="37" t="s">
        <v>2153</v>
      </c>
      <c r="C13" s="14" t="n">
        <v>60677</v>
      </c>
      <c r="D13" s="14" t="n">
        <f aca="false">C13</f>
        <v>60677</v>
      </c>
      <c r="E13" s="16"/>
    </row>
    <row r="14" s="13" customFormat="true" ht="15" hidden="false" customHeight="false" outlineLevel="0" collapsed="false">
      <c r="A14" s="36"/>
      <c r="B14" s="37"/>
      <c r="C14" s="14"/>
      <c r="D14" s="14"/>
      <c r="E14" s="16"/>
    </row>
    <row r="15" s="13" customFormat="true" ht="15" hidden="false" customHeight="false" outlineLevel="0" collapsed="false">
      <c r="A15" s="36" t="s">
        <v>2154</v>
      </c>
      <c r="B15" s="13" t="s">
        <v>2155</v>
      </c>
      <c r="C15" s="50" t="n">
        <v>116190</v>
      </c>
      <c r="D15" s="50"/>
      <c r="E15" s="145"/>
    </row>
    <row r="16" s="13" customFormat="true" ht="13.5" hidden="false" customHeight="false" outlineLevel="0" collapsed="false">
      <c r="A16" s="14"/>
      <c r="C16" s="24"/>
      <c r="D16" s="24"/>
      <c r="E16" s="16"/>
    </row>
    <row r="17" s="13" customFormat="true" ht="15" hidden="false" customHeight="false" outlineLevel="0" collapsed="false">
      <c r="B17" s="29" t="s">
        <v>98</v>
      </c>
      <c r="C17" s="14" t="n">
        <f aca="false">C15+C13+C11+C9+C7+C5</f>
        <v>2500291</v>
      </c>
      <c r="D17" s="14" t="n">
        <f aca="false">D13+D11+D9+D7+D5</f>
        <v>2384101</v>
      </c>
      <c r="E17" s="14" t="n">
        <f aca="false">E5</f>
        <v>2522000</v>
      </c>
    </row>
    <row r="18" s="13" customFormat="true" ht="15" hidden="false" customHeight="false" outlineLevel="0" collapsed="false">
      <c r="A18" s="36"/>
      <c r="B18" s="24"/>
      <c r="C18" s="14"/>
      <c r="D18" s="14"/>
      <c r="E18" s="16"/>
    </row>
    <row r="19" s="13" customFormat="true" ht="15" hidden="false" customHeight="false" outlineLevel="0" collapsed="false">
      <c r="A19" s="36"/>
      <c r="B19" s="146" t="s">
        <v>2156</v>
      </c>
      <c r="C19" s="14" t="s">
        <v>2157</v>
      </c>
      <c r="D19" s="14"/>
      <c r="E19" s="16"/>
    </row>
    <row r="21" s="13" customFormat="true" ht="15.75" hidden="false" customHeight="true" outlineLevel="0" collapsed="false">
      <c r="A21" s="147"/>
      <c r="B21" s="25" t="s">
        <v>2158</v>
      </c>
      <c r="C21" s="147"/>
      <c r="D21" s="147"/>
      <c r="E21" s="147"/>
      <c r="F21" s="147"/>
      <c r="G21" s="147"/>
      <c r="H21" s="147"/>
    </row>
    <row r="22" s="121" customFormat="true" ht="13.5" hidden="false" customHeight="true" outlineLevel="0" collapsed="false">
      <c r="A22" s="148"/>
      <c r="B22" s="149"/>
      <c r="C22" s="148"/>
      <c r="D22" s="148"/>
      <c r="E22" s="148"/>
      <c r="F22" s="148"/>
      <c r="G22" s="148"/>
      <c r="H22" s="148"/>
    </row>
    <row r="23" s="121" customFormat="true" ht="13.5" hidden="false" customHeight="true" outlineLevel="0" collapsed="false">
      <c r="A23" s="148"/>
      <c r="B23" s="149"/>
      <c r="C23" s="148"/>
      <c r="D23" s="148"/>
      <c r="E23" s="148"/>
      <c r="F23" s="148"/>
      <c r="G23" s="148"/>
      <c r="H23" s="148"/>
    </row>
    <row r="24" s="121" customFormat="true" ht="15.75" hidden="false" customHeight="false" outlineLevel="0" collapsed="false">
      <c r="B24" s="13" t="s">
        <v>2159</v>
      </c>
    </row>
    <row r="25" s="13" customFormat="true" ht="13.5" hidden="false" customHeight="false" outlineLevel="0" collapsed="false">
      <c r="B25" s="60" t="s">
        <v>2160</v>
      </c>
    </row>
    <row r="30" customFormat="false" ht="13.5" hidden="false" customHeight="false" outlineLevel="0" collapsed="false">
      <c r="D30" s="14" t="s">
        <v>2161</v>
      </c>
    </row>
    <row r="31" customFormat="false" ht="13.5" hidden="false" customHeight="false" outlineLevel="0" collapsed="false">
      <c r="B31" s="13" t="s">
        <v>2162</v>
      </c>
      <c r="D31" s="14" t="s">
        <v>300</v>
      </c>
    </row>
    <row r="32" customFormat="false" ht="13.5" hidden="false" customHeight="false" outlineLevel="0" collapsed="false">
      <c r="D32" s="14" t="s">
        <v>2163</v>
      </c>
    </row>
    <row r="33" s="13" customFormat="true" ht="15" hidden="false" customHeight="false" outlineLevel="0" collapsed="false">
      <c r="A33" s="36"/>
      <c r="B33" s="24"/>
      <c r="C33" s="14"/>
      <c r="D33" s="14"/>
      <c r="E33" s="14"/>
    </row>
    <row r="34" s="13" customFormat="true" ht="15" hidden="false" customHeight="false" outlineLevel="0" collapsed="false">
      <c r="A34" s="36"/>
      <c r="B34" s="24"/>
      <c r="C34" s="14"/>
      <c r="D34" s="14"/>
      <c r="E34" s="14"/>
    </row>
    <row r="35" s="13" customFormat="true" ht="15" hidden="false" customHeight="false" outlineLevel="0" collapsed="false">
      <c r="A35" s="36"/>
      <c r="B35" s="24"/>
      <c r="C35" s="14"/>
      <c r="D35" s="14"/>
      <c r="E35" s="14"/>
    </row>
    <row r="36" s="13" customFormat="true" ht="15" hidden="false" customHeight="false" outlineLevel="0" collapsed="false">
      <c r="A36" s="36"/>
      <c r="B36" s="24"/>
      <c r="C36" s="14"/>
      <c r="D36" s="14"/>
      <c r="E36" s="14"/>
    </row>
    <row r="37" s="13" customFormat="true" ht="15" hidden="false" customHeight="false" outlineLevel="0" collapsed="false">
      <c r="A37" s="36"/>
      <c r="B37" s="24"/>
      <c r="C37" s="14"/>
      <c r="D37" s="14"/>
      <c r="E37" s="14"/>
    </row>
    <row r="38" s="13" customFormat="true" ht="15" hidden="false" customHeight="false" outlineLevel="0" collapsed="false">
      <c r="A38" s="36"/>
      <c r="B38" s="24"/>
      <c r="C38" s="14"/>
      <c r="D38" s="14"/>
      <c r="E38" s="14"/>
    </row>
    <row r="39" s="13" customFormat="true" ht="15" hidden="false" customHeight="false" outlineLevel="0" collapsed="false">
      <c r="A39" s="36"/>
      <c r="B39" s="24"/>
      <c r="C39" s="14"/>
      <c r="D39" s="14"/>
      <c r="E39" s="14"/>
    </row>
    <row r="40" s="13" customFormat="true" ht="15" hidden="false" customHeight="false" outlineLevel="0" collapsed="false">
      <c r="A40" s="36"/>
      <c r="B40" s="24"/>
      <c r="C40" s="14"/>
      <c r="D40" s="14"/>
      <c r="E40" s="14"/>
    </row>
    <row r="41" s="13" customFormat="true" ht="15" hidden="false" customHeight="false" outlineLevel="0" collapsed="false">
      <c r="A41" s="36"/>
      <c r="B41" s="24"/>
      <c r="C41" s="14"/>
      <c r="D41" s="14"/>
      <c r="E41" s="14"/>
    </row>
    <row r="42" s="13" customFormat="true" ht="15" hidden="false" customHeight="false" outlineLevel="0" collapsed="false">
      <c r="A42" s="36"/>
      <c r="B42" s="24"/>
      <c r="C42" s="14"/>
      <c r="D42" s="14"/>
      <c r="E42" s="14"/>
    </row>
    <row r="43" s="13" customFormat="true" ht="15" hidden="false" customHeight="false" outlineLevel="0" collapsed="false">
      <c r="A43" s="36"/>
      <c r="B43" s="24"/>
      <c r="C43" s="14"/>
      <c r="D43" s="14"/>
      <c r="E43" s="14"/>
    </row>
    <row r="44" s="13" customFormat="true" ht="15" hidden="false" customHeight="false" outlineLevel="0" collapsed="false">
      <c r="A44" s="36"/>
      <c r="B44" s="24"/>
      <c r="C44" s="14"/>
      <c r="D44" s="14"/>
      <c r="E44" s="14"/>
    </row>
    <row r="45" s="13" customFormat="true" ht="15" hidden="false" customHeight="false" outlineLevel="0" collapsed="false">
      <c r="A45" s="36"/>
      <c r="B45" s="24"/>
      <c r="C45" s="14"/>
      <c r="D45" s="14"/>
      <c r="E45" s="14"/>
    </row>
    <row r="46" s="13" customFormat="true" ht="15" hidden="false" customHeight="false" outlineLevel="0" collapsed="false">
      <c r="A46" s="36"/>
      <c r="B46" s="24"/>
      <c r="C46" s="14"/>
      <c r="D46" s="14"/>
      <c r="E46" s="14"/>
    </row>
    <row r="47" s="13" customFormat="true" ht="15" hidden="false" customHeight="false" outlineLevel="0" collapsed="false">
      <c r="A47" s="36"/>
      <c r="B47" s="24"/>
      <c r="C47" s="14"/>
      <c r="D47" s="14"/>
      <c r="E47" s="14"/>
    </row>
    <row r="48" s="13" customFormat="true" ht="15" hidden="false" customHeight="false" outlineLevel="0" collapsed="false">
      <c r="A48" s="36"/>
      <c r="B48" s="24"/>
      <c r="C48" s="14"/>
      <c r="D48" s="14"/>
      <c r="E48" s="14"/>
    </row>
    <row r="49" s="13" customFormat="true" ht="15" hidden="false" customHeight="false" outlineLevel="0" collapsed="false">
      <c r="A49" s="36"/>
      <c r="B49" s="24"/>
      <c r="C49" s="14"/>
      <c r="D49" s="14"/>
      <c r="E49" s="14"/>
    </row>
    <row r="50" s="13" customFormat="true" ht="15" hidden="false" customHeight="false" outlineLevel="0" collapsed="false">
      <c r="A50" s="36"/>
      <c r="B50" s="24"/>
      <c r="C50" s="14"/>
      <c r="D50" s="14"/>
      <c r="E50" s="14"/>
    </row>
    <row r="51" s="13" customFormat="true" ht="15" hidden="false" customHeight="false" outlineLevel="0" collapsed="false">
      <c r="A51" s="36"/>
      <c r="B51" s="24"/>
      <c r="C51" s="14"/>
      <c r="D51" s="14"/>
      <c r="E51" s="14"/>
    </row>
    <row r="52" s="13" customFormat="true" ht="15" hidden="false" customHeight="false" outlineLevel="0" collapsed="false">
      <c r="A52" s="36"/>
      <c r="B52" s="24"/>
      <c r="C52" s="14"/>
      <c r="D52" s="14"/>
      <c r="E52" s="14"/>
    </row>
    <row r="53" s="13" customFormat="true" ht="15" hidden="false" customHeight="false" outlineLevel="0" collapsed="false">
      <c r="A53" s="36"/>
      <c r="B53" s="24"/>
      <c r="C53" s="14"/>
      <c r="D53" s="14"/>
      <c r="E53" s="14"/>
    </row>
    <row r="54" s="13" customFormat="true" ht="15" hidden="false" customHeight="false" outlineLevel="0" collapsed="false">
      <c r="A54" s="36"/>
      <c r="B54" s="24"/>
      <c r="C54" s="14"/>
      <c r="D54" s="14"/>
      <c r="E54" s="14"/>
    </row>
    <row r="55" s="13" customFormat="true" ht="15" hidden="false" customHeight="false" outlineLevel="0" collapsed="false">
      <c r="A55" s="36"/>
      <c r="B55" s="24"/>
      <c r="C55" s="14"/>
      <c r="D55" s="14"/>
      <c r="E55" s="14"/>
    </row>
    <row r="56" s="13" customFormat="true" ht="15" hidden="false" customHeight="false" outlineLevel="0" collapsed="false">
      <c r="A56" s="36"/>
      <c r="B56" s="24"/>
      <c r="C56" s="14"/>
      <c r="D56" s="14"/>
      <c r="E56" s="14"/>
    </row>
    <row r="57" s="13" customFormat="true" ht="15" hidden="false" customHeight="false" outlineLevel="0" collapsed="false">
      <c r="A57" s="36"/>
      <c r="B57" s="24"/>
      <c r="C57" s="14"/>
      <c r="D57" s="14"/>
      <c r="E57" s="14"/>
    </row>
    <row r="58" s="13" customFormat="true" ht="15" hidden="false" customHeight="false" outlineLevel="0" collapsed="false">
      <c r="A58" s="36"/>
      <c r="B58" s="24"/>
      <c r="C58" s="14"/>
      <c r="D58" s="14"/>
      <c r="E58" s="14"/>
    </row>
    <row r="59" s="13" customFormat="true" ht="15" hidden="false" customHeight="false" outlineLevel="0" collapsed="false">
      <c r="A59" s="36"/>
      <c r="B59" s="24"/>
      <c r="C59" s="14"/>
      <c r="D59" s="14"/>
      <c r="E59" s="14"/>
    </row>
    <row r="60" s="13" customFormat="true" ht="15" hidden="false" customHeight="false" outlineLevel="0" collapsed="false">
      <c r="A60" s="36"/>
      <c r="B60" s="24"/>
      <c r="C60" s="14"/>
      <c r="D60" s="14"/>
      <c r="E60" s="14"/>
    </row>
    <row r="61" s="13" customFormat="true" ht="15" hidden="false" customHeight="false" outlineLevel="0" collapsed="false">
      <c r="A61" s="36"/>
      <c r="B61" s="24"/>
      <c r="C61" s="14"/>
      <c r="D61" s="14"/>
      <c r="E61" s="14"/>
    </row>
    <row r="62" s="13" customFormat="true" ht="15" hidden="false" customHeight="false" outlineLevel="0" collapsed="false">
      <c r="A62" s="36"/>
      <c r="B62" s="24"/>
      <c r="C62" s="14"/>
      <c r="D62" s="14"/>
      <c r="E62" s="14"/>
    </row>
    <row r="63" s="13" customFormat="true" ht="15" hidden="false" customHeight="false" outlineLevel="0" collapsed="false">
      <c r="A63" s="36"/>
      <c r="B63" s="24"/>
      <c r="C63" s="14"/>
      <c r="D63" s="14"/>
      <c r="E63" s="14"/>
    </row>
    <row r="64" s="13" customFormat="true" ht="15" hidden="false" customHeight="false" outlineLevel="0" collapsed="false">
      <c r="A64" s="36"/>
      <c r="B64" s="24"/>
      <c r="C64" s="14"/>
      <c r="D64" s="14"/>
      <c r="E64" s="14"/>
    </row>
    <row r="65" s="13" customFormat="true" ht="15" hidden="false" customHeight="false" outlineLevel="0" collapsed="false">
      <c r="A65" s="36"/>
      <c r="B65" s="24"/>
      <c r="C65" s="14"/>
      <c r="D65" s="14"/>
      <c r="E65" s="14"/>
    </row>
    <row r="66" s="13" customFormat="true" ht="15" hidden="false" customHeight="false" outlineLevel="0" collapsed="false">
      <c r="A66" s="36"/>
      <c r="B66" s="24"/>
      <c r="C66" s="14"/>
      <c r="D66" s="14"/>
      <c r="E66" s="14"/>
    </row>
    <row r="67" s="13" customFormat="true" ht="15" hidden="false" customHeight="false" outlineLevel="0" collapsed="false">
      <c r="A67" s="36"/>
      <c r="B67" s="24"/>
      <c r="C67" s="14"/>
      <c r="D67" s="14"/>
      <c r="E67" s="14"/>
    </row>
    <row r="68" s="13" customFormat="true" ht="15" hidden="false" customHeight="false" outlineLevel="0" collapsed="false">
      <c r="A68" s="36"/>
      <c r="B68" s="24"/>
      <c r="C68" s="14"/>
      <c r="D68" s="14"/>
      <c r="E68" s="14"/>
    </row>
    <row r="69" s="13" customFormat="true" ht="15" hidden="false" customHeight="false" outlineLevel="0" collapsed="false">
      <c r="A69" s="36"/>
      <c r="B69" s="24"/>
      <c r="C69" s="14"/>
      <c r="D69" s="14"/>
      <c r="E69" s="14"/>
    </row>
    <row r="70" s="13" customFormat="true" ht="15" hidden="false" customHeight="false" outlineLevel="0" collapsed="false">
      <c r="A70" s="36"/>
      <c r="B70" s="24"/>
      <c r="C70" s="14"/>
      <c r="D70" s="14"/>
      <c r="E70" s="14"/>
    </row>
    <row r="71" s="13" customFormat="true" ht="15" hidden="false" customHeight="false" outlineLevel="0" collapsed="false">
      <c r="A71" s="36"/>
      <c r="B71" s="24"/>
      <c r="C71" s="14"/>
      <c r="D71" s="14"/>
      <c r="E71" s="14"/>
    </row>
    <row r="72" s="13" customFormat="true" ht="15" hidden="false" customHeight="false" outlineLevel="0" collapsed="false">
      <c r="A72" s="36"/>
      <c r="B72" s="24"/>
      <c r="C72" s="14"/>
      <c r="D72" s="14"/>
      <c r="E72" s="14"/>
    </row>
    <row r="73" s="13" customFormat="true" ht="15" hidden="false" customHeight="false" outlineLevel="0" collapsed="false">
      <c r="A73" s="36"/>
      <c r="B73" s="24"/>
      <c r="C73" s="14"/>
      <c r="D73" s="14"/>
      <c r="E73" s="14"/>
    </row>
    <row r="74" s="13" customFormat="true" ht="15" hidden="false" customHeight="false" outlineLevel="0" collapsed="false">
      <c r="A74" s="36"/>
      <c r="B74" s="24"/>
      <c r="C74" s="14"/>
      <c r="D74" s="14"/>
      <c r="E74" s="14"/>
    </row>
    <row r="75" s="13" customFormat="true" ht="15" hidden="false" customHeight="false" outlineLevel="0" collapsed="false">
      <c r="A75" s="36"/>
      <c r="B75" s="24"/>
      <c r="C75" s="14"/>
      <c r="D75" s="14"/>
      <c r="E75" s="14"/>
    </row>
    <row r="76" s="13" customFormat="true" ht="15" hidden="false" customHeight="false" outlineLevel="0" collapsed="false">
      <c r="A76" s="36"/>
      <c r="B76" s="24"/>
      <c r="C76" s="14"/>
      <c r="D76" s="14"/>
      <c r="E76" s="14"/>
    </row>
    <row r="77" s="13" customFormat="true" ht="15" hidden="false" customHeight="false" outlineLevel="0" collapsed="false">
      <c r="A77" s="36"/>
      <c r="B77" s="24"/>
      <c r="C77" s="14"/>
      <c r="D77" s="14"/>
      <c r="E77" s="14"/>
    </row>
    <row r="78" s="13" customFormat="true" ht="15" hidden="false" customHeight="false" outlineLevel="0" collapsed="false">
      <c r="A78" s="36"/>
      <c r="B78" s="24"/>
      <c r="C78" s="14"/>
      <c r="D78" s="14"/>
      <c r="E78" s="14"/>
    </row>
    <row r="79" s="13" customFormat="true" ht="15" hidden="false" customHeight="false" outlineLevel="0" collapsed="false">
      <c r="A79" s="36"/>
      <c r="B79" s="24"/>
      <c r="C79" s="14"/>
      <c r="D79" s="14"/>
      <c r="E79" s="14"/>
    </row>
    <row r="80" s="13" customFormat="true" ht="15" hidden="false" customHeight="false" outlineLevel="0" collapsed="false">
      <c r="A80" s="36"/>
      <c r="B80" s="24"/>
      <c r="C80" s="14"/>
      <c r="D80" s="14"/>
      <c r="E80" s="14"/>
    </row>
    <row r="81" s="13" customFormat="true" ht="15" hidden="false" customHeight="false" outlineLevel="0" collapsed="false">
      <c r="A81" s="36"/>
      <c r="B81" s="24"/>
      <c r="C81" s="14"/>
      <c r="D81" s="14"/>
      <c r="E81" s="14"/>
    </row>
    <row r="82" s="13" customFormat="true" ht="15" hidden="false" customHeight="false" outlineLevel="0" collapsed="false">
      <c r="A82" s="36"/>
      <c r="B82" s="24"/>
      <c r="C82" s="14"/>
      <c r="D82" s="14"/>
      <c r="E82" s="14"/>
    </row>
    <row r="83" s="13" customFormat="true" ht="15" hidden="false" customHeight="false" outlineLevel="0" collapsed="false">
      <c r="A83" s="36"/>
      <c r="B83" s="24"/>
      <c r="C83" s="14"/>
      <c r="D83" s="14"/>
      <c r="E83" s="14"/>
    </row>
    <row r="84" s="13" customFormat="true" ht="15" hidden="false" customHeight="false" outlineLevel="0" collapsed="false">
      <c r="A84" s="36"/>
      <c r="B84" s="24"/>
      <c r="C84" s="14"/>
      <c r="D84" s="14"/>
      <c r="E84" s="14"/>
    </row>
    <row r="85" s="13" customFormat="true" ht="15" hidden="false" customHeight="false" outlineLevel="0" collapsed="false">
      <c r="A85" s="36"/>
      <c r="B85" s="24"/>
      <c r="C85" s="14"/>
      <c r="D85" s="14"/>
      <c r="E85" s="14"/>
    </row>
    <row r="86" s="13" customFormat="true" ht="15" hidden="false" customHeight="false" outlineLevel="0" collapsed="false">
      <c r="A86" s="36"/>
      <c r="B86" s="24"/>
      <c r="C86" s="14"/>
      <c r="D86" s="14"/>
      <c r="E86" s="14"/>
    </row>
    <row r="87" s="13" customFormat="true" ht="15" hidden="false" customHeight="false" outlineLevel="0" collapsed="false">
      <c r="A87" s="36"/>
      <c r="B87" s="24"/>
      <c r="C87" s="14"/>
      <c r="D87" s="14"/>
      <c r="E87" s="14"/>
    </row>
    <row r="88" s="13" customFormat="true" ht="15" hidden="false" customHeight="false" outlineLevel="0" collapsed="false">
      <c r="A88" s="36"/>
      <c r="B88" s="24"/>
      <c r="C88" s="14"/>
      <c r="D88" s="14"/>
      <c r="E88" s="14"/>
    </row>
    <row r="89" s="13" customFormat="true" ht="15" hidden="false" customHeight="false" outlineLevel="0" collapsed="false">
      <c r="A89" s="36"/>
      <c r="B89" s="24"/>
      <c r="C89" s="14"/>
      <c r="D89" s="14"/>
      <c r="E89" s="14"/>
    </row>
    <row r="90" s="13" customFormat="true" ht="15" hidden="false" customHeight="false" outlineLevel="0" collapsed="false">
      <c r="A90" s="36"/>
      <c r="B90" s="24"/>
      <c r="C90" s="14"/>
      <c r="D90" s="14"/>
      <c r="E90" s="14"/>
    </row>
    <row r="91" s="13" customFormat="true" ht="15" hidden="false" customHeight="false" outlineLevel="0" collapsed="false">
      <c r="A91" s="36"/>
      <c r="B91" s="24"/>
      <c r="C91" s="14"/>
      <c r="D91" s="14"/>
      <c r="E91" s="14"/>
    </row>
    <row r="92" s="13" customFormat="true" ht="15" hidden="false" customHeight="false" outlineLevel="0" collapsed="false">
      <c r="A92" s="36"/>
      <c r="B92" s="24"/>
      <c r="C92" s="14"/>
      <c r="D92" s="14"/>
      <c r="E92" s="14"/>
    </row>
    <row r="93" s="13" customFormat="true" ht="15" hidden="false" customHeight="false" outlineLevel="0" collapsed="false">
      <c r="A93" s="36"/>
      <c r="B93" s="24"/>
      <c r="C93" s="14"/>
      <c r="D93" s="14"/>
      <c r="E93" s="14"/>
    </row>
    <row r="94" s="13" customFormat="true" ht="15" hidden="false" customHeight="false" outlineLevel="0" collapsed="false">
      <c r="A94" s="36"/>
      <c r="B94" s="24"/>
      <c r="C94" s="14"/>
      <c r="D94" s="14"/>
      <c r="E94" s="14"/>
    </row>
    <row r="95" s="13" customFormat="true" ht="15" hidden="false" customHeight="false" outlineLevel="0" collapsed="false">
      <c r="A95" s="36"/>
      <c r="B95" s="24"/>
      <c r="C95" s="14"/>
      <c r="D95" s="14"/>
      <c r="E95" s="14"/>
    </row>
    <row r="96" s="13" customFormat="true" ht="15" hidden="false" customHeight="false" outlineLevel="0" collapsed="false">
      <c r="A96" s="36"/>
      <c r="B96" s="24"/>
      <c r="C96" s="14"/>
      <c r="D96" s="14"/>
      <c r="E96" s="14"/>
    </row>
    <row r="97" s="13" customFormat="true" ht="15" hidden="false" customHeight="false" outlineLevel="0" collapsed="false">
      <c r="A97" s="36"/>
      <c r="B97" s="24"/>
      <c r="C97" s="14"/>
      <c r="D97" s="14"/>
      <c r="E97" s="14"/>
    </row>
    <row r="98" s="13" customFormat="true" ht="15" hidden="false" customHeight="false" outlineLevel="0" collapsed="false">
      <c r="A98" s="36"/>
      <c r="B98" s="24"/>
      <c r="C98" s="14"/>
      <c r="D98" s="14"/>
      <c r="E98" s="14"/>
    </row>
    <row r="99" s="13" customFormat="true" ht="15" hidden="false" customHeight="false" outlineLevel="0" collapsed="false">
      <c r="A99" s="36"/>
      <c r="B99" s="24"/>
      <c r="C99" s="14"/>
      <c r="D99" s="14"/>
      <c r="E99" s="14"/>
    </row>
    <row r="100" s="13" customFormat="true" ht="15" hidden="false" customHeight="false" outlineLevel="0" collapsed="false">
      <c r="A100" s="36"/>
      <c r="B100" s="24"/>
      <c r="C100" s="14"/>
      <c r="D100" s="14"/>
      <c r="E100" s="14"/>
    </row>
    <row r="101" s="13" customFormat="true" ht="15" hidden="false" customHeight="false" outlineLevel="0" collapsed="false">
      <c r="A101" s="36"/>
      <c r="B101" s="24"/>
      <c r="C101" s="14"/>
      <c r="D101" s="14"/>
      <c r="E101" s="14"/>
    </row>
    <row r="102" s="13" customFormat="true" ht="15" hidden="false" customHeight="false" outlineLevel="0" collapsed="false">
      <c r="A102" s="36"/>
      <c r="B102" s="24"/>
      <c r="C102" s="14"/>
      <c r="D102" s="14"/>
      <c r="E102" s="14"/>
    </row>
    <row r="103" s="13" customFormat="true" ht="15" hidden="false" customHeight="false" outlineLevel="0" collapsed="false">
      <c r="A103" s="36"/>
      <c r="B103" s="24"/>
      <c r="C103" s="14"/>
      <c r="D103" s="14"/>
      <c r="E103" s="14"/>
    </row>
    <row r="104" s="13" customFormat="true" ht="15" hidden="false" customHeight="false" outlineLevel="0" collapsed="false">
      <c r="A104" s="36"/>
      <c r="B104" s="24"/>
      <c r="C104" s="14"/>
      <c r="D104" s="14"/>
      <c r="E104" s="14"/>
    </row>
    <row r="105" s="13" customFormat="true" ht="15" hidden="false" customHeight="false" outlineLevel="0" collapsed="false">
      <c r="A105" s="36"/>
      <c r="B105" s="24"/>
      <c r="C105" s="14"/>
      <c r="D105" s="14"/>
      <c r="E105" s="14"/>
    </row>
    <row r="106" s="13" customFormat="true" ht="15" hidden="false" customHeight="false" outlineLevel="0" collapsed="false">
      <c r="A106" s="36"/>
      <c r="B106" s="24"/>
      <c r="C106" s="14"/>
      <c r="D106" s="14"/>
      <c r="E106" s="14"/>
    </row>
    <row r="107" s="13" customFormat="true" ht="15" hidden="false" customHeight="false" outlineLevel="0" collapsed="false">
      <c r="A107" s="36"/>
      <c r="B107" s="24"/>
      <c r="C107" s="14"/>
      <c r="D107" s="14"/>
      <c r="E107" s="14"/>
    </row>
    <row r="108" s="13" customFormat="true" ht="15" hidden="false" customHeight="false" outlineLevel="0" collapsed="false">
      <c r="A108" s="36"/>
      <c r="B108" s="24"/>
      <c r="C108" s="14"/>
      <c r="D108" s="14"/>
      <c r="E108" s="14"/>
    </row>
    <row r="109" s="13" customFormat="true" ht="15" hidden="false" customHeight="false" outlineLevel="0" collapsed="false">
      <c r="A109" s="36"/>
      <c r="B109" s="24"/>
      <c r="C109" s="14"/>
      <c r="D109" s="14"/>
      <c r="E109" s="14"/>
    </row>
    <row r="110" s="13" customFormat="true" ht="15" hidden="false" customHeight="false" outlineLevel="0" collapsed="false">
      <c r="A110" s="36"/>
      <c r="B110" s="24"/>
      <c r="C110" s="14"/>
      <c r="D110" s="14"/>
      <c r="E110" s="14"/>
    </row>
    <row r="111" s="13" customFormat="true" ht="15" hidden="false" customHeight="false" outlineLevel="0" collapsed="false">
      <c r="A111" s="36"/>
      <c r="B111" s="24"/>
      <c r="C111" s="14"/>
      <c r="D111" s="14"/>
      <c r="E111" s="14"/>
    </row>
    <row r="112" s="13" customFormat="true" ht="15" hidden="false" customHeight="false" outlineLevel="0" collapsed="false">
      <c r="A112" s="36"/>
      <c r="B112" s="24"/>
      <c r="C112" s="14"/>
      <c r="D112" s="14"/>
      <c r="E112" s="14"/>
    </row>
    <row r="113" s="13" customFormat="true" ht="15" hidden="false" customHeight="false" outlineLevel="0" collapsed="false">
      <c r="A113" s="36"/>
      <c r="B113" s="24"/>
      <c r="C113" s="14"/>
      <c r="D113" s="14"/>
      <c r="E113" s="14"/>
    </row>
    <row r="114" s="13" customFormat="true" ht="15" hidden="false" customHeight="false" outlineLevel="0" collapsed="false">
      <c r="A114" s="36"/>
      <c r="B114" s="24"/>
      <c r="C114" s="14"/>
      <c r="D114" s="14"/>
      <c r="E114" s="14"/>
    </row>
    <row r="115" s="13" customFormat="true" ht="15" hidden="false" customHeight="false" outlineLevel="0" collapsed="false">
      <c r="A115" s="36"/>
      <c r="B115" s="24"/>
      <c r="C115" s="14"/>
      <c r="D115" s="14"/>
      <c r="E115" s="14"/>
    </row>
    <row r="116" s="13" customFormat="true" ht="15" hidden="false" customHeight="false" outlineLevel="0" collapsed="false">
      <c r="A116" s="36"/>
      <c r="B116" s="24"/>
      <c r="C116" s="14"/>
      <c r="D116" s="14"/>
      <c r="E116" s="14"/>
    </row>
    <row r="117" s="13" customFormat="true" ht="15" hidden="false" customHeight="false" outlineLevel="0" collapsed="false">
      <c r="A117" s="36"/>
      <c r="B117" s="24"/>
      <c r="C117" s="14"/>
      <c r="D117" s="14"/>
      <c r="E117" s="14"/>
    </row>
    <row r="118" s="13" customFormat="true" ht="15" hidden="false" customHeight="false" outlineLevel="0" collapsed="false">
      <c r="A118" s="36"/>
      <c r="B118" s="24"/>
      <c r="C118" s="14"/>
      <c r="D118" s="14"/>
      <c r="E118" s="14"/>
    </row>
    <row r="119" s="13" customFormat="true" ht="15" hidden="false" customHeight="false" outlineLevel="0" collapsed="false">
      <c r="A119" s="36"/>
      <c r="B119" s="24"/>
      <c r="C119" s="14"/>
      <c r="D119" s="14"/>
      <c r="E119" s="14"/>
    </row>
    <row r="120" s="13" customFormat="true" ht="15" hidden="false" customHeight="false" outlineLevel="0" collapsed="false">
      <c r="A120" s="36"/>
      <c r="B120" s="24"/>
      <c r="C120" s="14"/>
      <c r="D120" s="14"/>
      <c r="E120" s="14"/>
    </row>
    <row r="121" s="13" customFormat="true" ht="15" hidden="false" customHeight="false" outlineLevel="0" collapsed="false">
      <c r="A121" s="36"/>
      <c r="B121" s="24"/>
      <c r="C121" s="14"/>
      <c r="D121" s="14"/>
      <c r="E121" s="14"/>
    </row>
    <row r="122" s="13" customFormat="true" ht="15" hidden="false" customHeight="false" outlineLevel="0" collapsed="false">
      <c r="A122" s="36"/>
      <c r="B122" s="24"/>
      <c r="C122" s="14"/>
      <c r="D122" s="14"/>
      <c r="E122" s="14"/>
    </row>
    <row r="123" s="13" customFormat="true" ht="15" hidden="false" customHeight="false" outlineLevel="0" collapsed="false">
      <c r="A123" s="36"/>
      <c r="B123" s="24"/>
      <c r="C123" s="14"/>
      <c r="D123" s="14"/>
      <c r="E123" s="14"/>
    </row>
    <row r="124" s="13" customFormat="true" ht="15" hidden="false" customHeight="false" outlineLevel="0" collapsed="false">
      <c r="A124" s="36"/>
      <c r="B124" s="24"/>
      <c r="C124" s="14"/>
      <c r="D124" s="14"/>
      <c r="E124" s="14"/>
    </row>
    <row r="125" s="13" customFormat="true" ht="15" hidden="false" customHeight="false" outlineLevel="0" collapsed="false">
      <c r="A125" s="36"/>
      <c r="B125" s="24"/>
      <c r="C125" s="14"/>
      <c r="D125" s="14"/>
      <c r="E125" s="14"/>
    </row>
    <row r="126" s="13" customFormat="true" ht="15" hidden="false" customHeight="false" outlineLevel="0" collapsed="false">
      <c r="A126" s="36"/>
      <c r="B126" s="24"/>
      <c r="C126" s="14"/>
      <c r="D126" s="14"/>
      <c r="E126" s="14"/>
    </row>
    <row r="127" s="13" customFormat="true" ht="15" hidden="false" customHeight="false" outlineLevel="0" collapsed="false">
      <c r="A127" s="36"/>
      <c r="B127" s="24"/>
      <c r="C127" s="14"/>
      <c r="D127" s="14"/>
      <c r="E127" s="14"/>
    </row>
    <row r="128" s="13" customFormat="true" ht="15" hidden="false" customHeight="false" outlineLevel="0" collapsed="false">
      <c r="A128" s="36"/>
      <c r="B128" s="24"/>
      <c r="C128" s="14"/>
      <c r="D128" s="14"/>
      <c r="E128" s="14"/>
    </row>
    <row r="129" s="13" customFormat="true" ht="15" hidden="false" customHeight="false" outlineLevel="0" collapsed="false">
      <c r="A129" s="36"/>
      <c r="B129" s="24"/>
      <c r="C129" s="14"/>
      <c r="D129" s="14"/>
      <c r="E129" s="14"/>
    </row>
    <row r="130" s="13" customFormat="true" ht="15" hidden="false" customHeight="false" outlineLevel="0" collapsed="false">
      <c r="A130" s="36"/>
      <c r="B130" s="24"/>
      <c r="C130" s="14"/>
      <c r="D130" s="14"/>
      <c r="E130" s="14"/>
    </row>
    <row r="131" s="13" customFormat="true" ht="15" hidden="false" customHeight="false" outlineLevel="0" collapsed="false">
      <c r="A131" s="36"/>
      <c r="B131" s="24"/>
      <c r="C131" s="14"/>
      <c r="D131" s="14"/>
      <c r="E131" s="14"/>
    </row>
    <row r="132" s="13" customFormat="true" ht="15" hidden="false" customHeight="false" outlineLevel="0" collapsed="false">
      <c r="A132" s="36"/>
      <c r="B132" s="24"/>
      <c r="C132" s="14"/>
      <c r="D132" s="14"/>
      <c r="E132" s="14"/>
    </row>
    <row r="133" s="13" customFormat="true" ht="15" hidden="false" customHeight="false" outlineLevel="0" collapsed="false">
      <c r="A133" s="36"/>
      <c r="B133" s="24"/>
      <c r="C133" s="14"/>
      <c r="D133" s="14"/>
      <c r="E133" s="14"/>
    </row>
    <row r="134" s="13" customFormat="true" ht="15" hidden="false" customHeight="false" outlineLevel="0" collapsed="false">
      <c r="A134" s="36"/>
      <c r="B134" s="24"/>
      <c r="C134" s="14"/>
      <c r="D134" s="14"/>
      <c r="E134" s="14"/>
    </row>
    <row r="135" s="13" customFormat="true" ht="15" hidden="false" customHeight="false" outlineLevel="0" collapsed="false">
      <c r="A135" s="36"/>
      <c r="B135" s="24"/>
      <c r="C135" s="14"/>
      <c r="D135" s="14"/>
      <c r="E135" s="14"/>
    </row>
    <row r="136" s="13" customFormat="true" ht="15" hidden="false" customHeight="false" outlineLevel="0" collapsed="false">
      <c r="A136" s="36"/>
      <c r="B136" s="24"/>
      <c r="C136" s="14"/>
      <c r="D136" s="14"/>
      <c r="E136" s="14"/>
    </row>
    <row r="137" s="13" customFormat="true" ht="15" hidden="false" customHeight="false" outlineLevel="0" collapsed="false">
      <c r="A137" s="36"/>
      <c r="B137" s="24"/>
      <c r="C137" s="14"/>
      <c r="D137" s="14"/>
      <c r="E137" s="14"/>
    </row>
    <row r="138" s="13" customFormat="true" ht="15" hidden="false" customHeight="false" outlineLevel="0" collapsed="false">
      <c r="A138" s="36"/>
      <c r="B138" s="24"/>
      <c r="C138" s="14"/>
      <c r="D138" s="14"/>
      <c r="E138" s="14"/>
    </row>
    <row r="139" s="13" customFormat="true" ht="15" hidden="false" customHeight="false" outlineLevel="0" collapsed="false">
      <c r="A139" s="36"/>
      <c r="B139" s="24"/>
      <c r="C139" s="14"/>
      <c r="D139" s="14"/>
      <c r="E139" s="14"/>
    </row>
    <row r="140" s="13" customFormat="true" ht="15" hidden="false" customHeight="false" outlineLevel="0" collapsed="false">
      <c r="A140" s="36"/>
      <c r="B140" s="24"/>
      <c r="C140" s="14"/>
      <c r="D140" s="14"/>
      <c r="E140" s="14"/>
    </row>
    <row r="141" s="13" customFormat="true" ht="15" hidden="false" customHeight="false" outlineLevel="0" collapsed="false">
      <c r="A141" s="36"/>
      <c r="B141" s="24"/>
      <c r="C141" s="14"/>
      <c r="D141" s="14"/>
      <c r="E141" s="14"/>
    </row>
    <row r="142" s="13" customFormat="true" ht="15" hidden="false" customHeight="false" outlineLevel="0" collapsed="false">
      <c r="A142" s="36"/>
      <c r="B142" s="24"/>
      <c r="C142" s="14"/>
      <c r="D142" s="14"/>
      <c r="E142" s="14"/>
    </row>
    <row r="143" s="13" customFormat="true" ht="15" hidden="false" customHeight="false" outlineLevel="0" collapsed="false">
      <c r="A143" s="36"/>
      <c r="B143" s="24"/>
      <c r="C143" s="14"/>
      <c r="D143" s="14"/>
      <c r="E143" s="14"/>
    </row>
    <row r="144" s="13" customFormat="true" ht="15" hidden="false" customHeight="false" outlineLevel="0" collapsed="false">
      <c r="A144" s="36"/>
      <c r="B144" s="24"/>
      <c r="C144" s="14"/>
      <c r="D144" s="14"/>
      <c r="E144" s="14"/>
    </row>
    <row r="145" s="13" customFormat="true" ht="15" hidden="false" customHeight="false" outlineLevel="0" collapsed="false">
      <c r="A145" s="36"/>
      <c r="B145" s="24"/>
      <c r="C145" s="14"/>
      <c r="D145" s="14"/>
      <c r="E145" s="14"/>
    </row>
    <row r="146" s="13" customFormat="true" ht="15" hidden="false" customHeight="false" outlineLevel="0" collapsed="false">
      <c r="A146" s="36"/>
      <c r="B146" s="24"/>
      <c r="C146" s="14"/>
      <c r="D146" s="14"/>
      <c r="E146" s="14"/>
    </row>
    <row r="147" s="13" customFormat="true" ht="15" hidden="false" customHeight="false" outlineLevel="0" collapsed="false">
      <c r="A147" s="36" t="s">
        <v>2148</v>
      </c>
      <c r="B147" s="13" t="s">
        <v>2155</v>
      </c>
      <c r="C147" s="14" t="n">
        <v>67396</v>
      </c>
      <c r="D147" s="14" t="s">
        <v>2164</v>
      </c>
      <c r="E147" s="14"/>
    </row>
    <row r="148" s="13" customFormat="true" ht="15" hidden="false" customHeight="false" outlineLevel="0" collapsed="false">
      <c r="A148" s="36"/>
      <c r="B148" s="24"/>
      <c r="C148" s="14"/>
      <c r="D148" s="14"/>
      <c r="E148" s="14"/>
    </row>
    <row r="149" s="13" customFormat="true" ht="15" hidden="false" customHeight="false" outlineLevel="0" collapsed="false">
      <c r="A149" s="36" t="s">
        <v>2150</v>
      </c>
      <c r="B149" s="16" t="s">
        <v>2153</v>
      </c>
      <c r="C149" s="14" t="n">
        <v>34860</v>
      </c>
      <c r="D149" s="14" t="n">
        <f aca="false">C149</f>
        <v>34860</v>
      </c>
      <c r="E149" s="14"/>
    </row>
    <row r="150" s="13" customFormat="true" ht="15" hidden="false" customHeight="false" outlineLevel="0" collapsed="false">
      <c r="A150" s="36"/>
      <c r="B150" s="16"/>
      <c r="C150" s="14"/>
      <c r="D150" s="14"/>
      <c r="E150" s="14"/>
    </row>
    <row r="151" s="13" customFormat="true" ht="15" hidden="false" customHeight="false" outlineLevel="0" collapsed="false">
      <c r="A151" s="36" t="s">
        <v>2151</v>
      </c>
      <c r="B151" s="37" t="s">
        <v>2165</v>
      </c>
      <c r="C151" s="14" t="n">
        <v>173100</v>
      </c>
      <c r="D151" s="14" t="n">
        <f aca="false">C151</f>
        <v>173100</v>
      </c>
      <c r="E151" s="14"/>
    </row>
    <row r="152" s="13" customFormat="true" ht="15" hidden="false" customHeight="false" outlineLevel="0" collapsed="false">
      <c r="A152" s="36"/>
      <c r="B152" s="37"/>
      <c r="C152" s="14"/>
      <c r="D152" s="14"/>
      <c r="E152" s="14"/>
    </row>
    <row r="153" s="13" customFormat="true" ht="15" hidden="false" customHeight="false" outlineLevel="0" collapsed="false">
      <c r="A153" s="36" t="s">
        <v>2152</v>
      </c>
      <c r="B153" s="13" t="s">
        <v>209</v>
      </c>
      <c r="C153" s="50" t="n">
        <v>125000</v>
      </c>
      <c r="D153" s="50" t="n">
        <f aca="false">C153</f>
        <v>125000</v>
      </c>
      <c r="E153" s="50"/>
    </row>
    <row r="154" s="13" customFormat="true" ht="13.5" hidden="false" customHeight="false" outlineLevel="0" collapsed="false">
      <c r="A154" s="14"/>
      <c r="C154" s="24"/>
      <c r="D154" s="24"/>
      <c r="E154" s="24"/>
    </row>
    <row r="155" s="13" customFormat="true" ht="15" hidden="false" customHeight="false" outlineLevel="0" collapsed="false">
      <c r="B155" s="29" t="s">
        <v>98</v>
      </c>
      <c r="C155" s="14" t="n">
        <f aca="false">SUM(C5:C153)</f>
        <v>5400938</v>
      </c>
      <c r="D155" s="14" t="n">
        <f aca="false">D153+D151+D149+D5</f>
        <v>1861504</v>
      </c>
      <c r="E155" s="14" t="n">
        <f aca="false">E5</f>
        <v>2522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5.5" hidden="false" customHeight="true" outlineLevel="0" collapsed="false">
      <c r="A1" s="150" t="s">
        <v>216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3" customFormat="true" ht="13.5" hidden="false" customHeight="true" outlineLevel="0" collapsed="false">
      <c r="A2" s="151" t="s">
        <v>216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21"/>
      <c r="M2" s="121"/>
    </row>
    <row r="3" s="13" customFormat="true" ht="53.2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21"/>
      <c r="M3" s="121"/>
    </row>
    <row r="4" s="13" customFormat="true" ht="16.5" hidden="false" customHeight="true" outlineLevel="0" collapsed="false">
      <c r="A4" s="152" t="s">
        <v>2168</v>
      </c>
      <c r="B4" s="152" t="s">
        <v>3</v>
      </c>
      <c r="C4" s="152" t="s">
        <v>2169</v>
      </c>
      <c r="D4" s="152"/>
      <c r="E4" s="152" t="s">
        <v>2170</v>
      </c>
      <c r="F4" s="152"/>
      <c r="G4" s="152" t="s">
        <v>2171</v>
      </c>
      <c r="H4" s="152"/>
      <c r="I4" s="152" t="s">
        <v>2172</v>
      </c>
      <c r="J4" s="152"/>
      <c r="K4" s="152" t="s">
        <v>2173</v>
      </c>
      <c r="L4" s="122"/>
      <c r="M4" s="122"/>
    </row>
    <row r="5" s="13" customFormat="true" ht="25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22"/>
      <c r="M5" s="122"/>
    </row>
    <row r="6" s="13" customFormat="true" ht="22.5" hidden="false" customHeight="true" outlineLevel="0" collapsed="false">
      <c r="A6" s="152"/>
      <c r="B6" s="152"/>
      <c r="C6" s="152"/>
      <c r="D6" s="152"/>
      <c r="E6" s="152" t="s">
        <v>6</v>
      </c>
      <c r="F6" s="152" t="s">
        <v>8</v>
      </c>
      <c r="G6" s="152" t="s">
        <v>6</v>
      </c>
      <c r="H6" s="152" t="s">
        <v>8</v>
      </c>
      <c r="I6" s="152" t="s">
        <v>6</v>
      </c>
      <c r="J6" s="152" t="s">
        <v>8</v>
      </c>
      <c r="K6" s="152"/>
      <c r="L6" s="122"/>
      <c r="M6" s="122"/>
    </row>
    <row r="7" s="13" customFormat="true" ht="16.5" hidden="false" customHeight="false" outlineLevel="0" collapsed="false">
      <c r="A7" s="131"/>
      <c r="B7" s="153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26" t="n">
        <v>1</v>
      </c>
      <c r="B8" s="121" t="s">
        <v>2174</v>
      </c>
      <c r="C8" s="126" t="n">
        <v>1291</v>
      </c>
      <c r="D8" s="126" t="s">
        <v>2175</v>
      </c>
      <c r="E8" s="132" t="n">
        <v>1184</v>
      </c>
      <c r="F8" s="132" t="n">
        <f aca="false">C8*E8</f>
        <v>1528544</v>
      </c>
      <c r="G8" s="132" t="n">
        <v>47</v>
      </c>
      <c r="H8" s="132" t="n">
        <f aca="false">C8*G8</f>
        <v>60677</v>
      </c>
      <c r="I8" s="154" t="n">
        <v>90</v>
      </c>
      <c r="J8" s="132" t="n">
        <f aca="false">C8*I8</f>
        <v>116190</v>
      </c>
      <c r="K8" s="132" t="n">
        <f aca="false">F8+J8+H8</f>
        <v>1705411</v>
      </c>
      <c r="L8" s="133"/>
      <c r="M8" s="121"/>
    </row>
    <row r="9" s="13" customFormat="true" ht="15.75" hidden="false" customHeight="false" outlineLevel="0" collapsed="false">
      <c r="A9" s="126"/>
      <c r="B9" s="121"/>
      <c r="C9" s="121"/>
      <c r="D9" s="121"/>
      <c r="E9" s="133"/>
      <c r="F9" s="133"/>
      <c r="G9" s="133"/>
      <c r="H9" s="133"/>
      <c r="I9" s="133"/>
      <c r="J9" s="133"/>
      <c r="K9" s="133"/>
      <c r="L9" s="133"/>
      <c r="M9" s="121"/>
    </row>
    <row r="10" s="13" customFormat="true" ht="15.75" hidden="false" customHeight="false" outlineLevel="0" collapsed="false">
      <c r="A10" s="155" t="n">
        <v>2</v>
      </c>
      <c r="B10" s="127" t="s">
        <v>302</v>
      </c>
      <c r="C10" s="155" t="n">
        <v>330</v>
      </c>
      <c r="D10" s="155" t="s">
        <v>2176</v>
      </c>
      <c r="E10" s="128" t="n">
        <v>1381</v>
      </c>
      <c r="F10" s="128" t="n">
        <f aca="false">C10*E10</f>
        <v>455730</v>
      </c>
      <c r="G10" s="128"/>
      <c r="H10" s="128"/>
      <c r="I10" s="128"/>
      <c r="J10" s="128"/>
      <c r="K10" s="128" t="n">
        <f aca="false">F10+H10+J10</f>
        <v>455730</v>
      </c>
      <c r="L10" s="156"/>
      <c r="M10" s="127"/>
    </row>
    <row r="11" s="13" customFormat="true" ht="15.75" hidden="false" customHeight="false" outlineLevel="0" collapsed="false">
      <c r="A11" s="126"/>
      <c r="B11" s="121"/>
      <c r="C11" s="126"/>
      <c r="D11" s="126"/>
      <c r="E11" s="132"/>
      <c r="F11" s="132"/>
      <c r="G11" s="132"/>
      <c r="H11" s="132"/>
      <c r="I11" s="132"/>
      <c r="J11" s="128"/>
      <c r="K11" s="128"/>
      <c r="L11" s="133"/>
      <c r="M11" s="121"/>
    </row>
    <row r="12" s="13" customFormat="true" ht="15.75" hidden="false" customHeight="false" outlineLevel="0" collapsed="false">
      <c r="A12" s="155" t="n">
        <v>3</v>
      </c>
      <c r="B12" s="127" t="s">
        <v>1345</v>
      </c>
      <c r="C12" s="155" t="n">
        <v>1</v>
      </c>
      <c r="D12" s="155" t="s">
        <v>2177</v>
      </c>
      <c r="E12" s="128" t="n">
        <v>47500</v>
      </c>
      <c r="F12" s="128" t="n">
        <f aca="false">C12*E12</f>
        <v>47500</v>
      </c>
      <c r="G12" s="128"/>
      <c r="H12" s="128"/>
      <c r="I12" s="128"/>
      <c r="J12" s="128"/>
      <c r="K12" s="128" t="n">
        <f aca="false">F12+H12+J12</f>
        <v>47500</v>
      </c>
      <c r="L12" s="156"/>
      <c r="M12" s="127"/>
    </row>
    <row r="13" s="13" customFormat="true" ht="15.75" hidden="false" customHeight="false" outlineLevel="0" collapsed="false">
      <c r="A13" s="155"/>
      <c r="B13" s="127"/>
      <c r="C13" s="155"/>
      <c r="D13" s="155"/>
      <c r="E13" s="128"/>
      <c r="F13" s="128"/>
      <c r="G13" s="128"/>
      <c r="H13" s="128"/>
      <c r="I13" s="128"/>
      <c r="J13" s="128"/>
      <c r="K13" s="128"/>
      <c r="L13" s="156"/>
      <c r="M13" s="127"/>
    </row>
    <row r="14" s="13" customFormat="true" ht="15.75" hidden="false" customHeight="false" outlineLevel="0" collapsed="false">
      <c r="A14" s="155" t="n">
        <v>4</v>
      </c>
      <c r="B14" s="127" t="s">
        <v>2178</v>
      </c>
      <c r="C14" s="155" t="n">
        <v>950</v>
      </c>
      <c r="D14" s="155" t="s">
        <v>71</v>
      </c>
      <c r="E14" s="128" t="n">
        <v>307</v>
      </c>
      <c r="F14" s="128" t="n">
        <f aca="false">C14*E14</f>
        <v>291650</v>
      </c>
      <c r="G14" s="128"/>
      <c r="H14" s="128"/>
      <c r="I14" s="128"/>
      <c r="J14" s="134"/>
      <c r="K14" s="134" t="n">
        <f aca="false">F14+H14+J14</f>
        <v>291650</v>
      </c>
      <c r="L14" s="156"/>
      <c r="M14" s="127"/>
    </row>
    <row r="15" s="13" customFormat="true" ht="15.75" hidden="false" customHeight="false" outlineLevel="0" collapsed="false">
      <c r="A15" s="155"/>
      <c r="B15" s="127"/>
      <c r="C15" s="155"/>
      <c r="D15" s="155"/>
      <c r="E15" s="128"/>
      <c r="F15" s="128"/>
      <c r="G15" s="128"/>
      <c r="H15" s="128"/>
      <c r="I15" s="128"/>
      <c r="J15" s="128"/>
      <c r="K15" s="128"/>
      <c r="L15" s="156"/>
      <c r="M15" s="127"/>
    </row>
    <row r="16" s="13" customFormat="true" ht="15.75" hidden="false" customHeight="false" outlineLevel="0" collapsed="false">
      <c r="A16" s="126"/>
      <c r="B16" s="126"/>
      <c r="C16" s="121"/>
      <c r="D16" s="121"/>
      <c r="E16" s="133"/>
      <c r="F16" s="133"/>
      <c r="G16" s="133"/>
      <c r="H16" s="133"/>
      <c r="I16" s="133"/>
      <c r="J16" s="133" t="s">
        <v>98</v>
      </c>
      <c r="K16" s="132" t="n">
        <f aca="false">K14+K12+K10+K8</f>
        <v>2500291</v>
      </c>
      <c r="L16" s="133"/>
      <c r="M16" s="121"/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13" customFormat="tru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131" t="s">
        <v>2179</v>
      </c>
      <c r="J18" s="131"/>
      <c r="K18" s="157" t="s">
        <v>2157</v>
      </c>
      <c r="L18" s="0"/>
      <c r="M18" s="0"/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13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13" customFormat="true" ht="13.5" hidden="false" customHeight="false" outlineLevel="0" collapsed="false">
      <c r="A21" s="0"/>
      <c r="B21" s="0"/>
      <c r="C21" s="0"/>
      <c r="D21" s="0"/>
      <c r="E21" s="0"/>
      <c r="F21" s="14" t="s">
        <v>298</v>
      </c>
      <c r="G21" s="0"/>
      <c r="H21" s="0"/>
      <c r="I21" s="0"/>
      <c r="J21" s="0"/>
      <c r="K21" s="0"/>
      <c r="L21" s="0"/>
      <c r="M21" s="0"/>
    </row>
    <row r="22" s="13" customFormat="true" ht="13.5" hidden="false" customHeight="false" outlineLevel="0" collapsed="false">
      <c r="A22" s="0"/>
      <c r="B22" s="0"/>
      <c r="C22" s="0"/>
      <c r="D22" s="0"/>
      <c r="E22" s="0"/>
      <c r="F22" s="14" t="s">
        <v>2125</v>
      </c>
      <c r="G22" s="0"/>
      <c r="H22" s="0"/>
      <c r="I22" s="0"/>
      <c r="J22" s="0"/>
      <c r="K22" s="0"/>
      <c r="L22" s="0"/>
      <c r="M22" s="0"/>
    </row>
    <row r="23" s="13" customFormat="true" ht="13.5" hidden="false" customHeight="false" outlineLevel="0" collapsed="false">
      <c r="F23" s="14" t="s">
        <v>1709</v>
      </c>
      <c r="J23" s="14" t="s">
        <v>99</v>
      </c>
    </row>
    <row r="24" s="13" customFormat="true" ht="13.5" hidden="false" customHeight="false" outlineLevel="0" collapsed="false">
      <c r="J24" s="14" t="s">
        <v>2180</v>
      </c>
    </row>
    <row r="25" s="13" customFormat="true" ht="13.5" hidden="false" customHeight="false" outlineLevel="0" collapsed="false">
      <c r="J25" s="14" t="s">
        <v>2181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4"/>
      <c r="J27" s="13"/>
      <c r="K27" s="13"/>
      <c r="L27" s="13"/>
      <c r="M27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8:J18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182</v>
      </c>
      <c r="B1" s="4"/>
      <c r="C1" s="4"/>
      <c r="D1" s="4"/>
      <c r="E1" s="4"/>
      <c r="F1" s="4"/>
      <c r="G1" s="4"/>
    </row>
    <row r="2" customFormat="false" ht="61.5" hidden="false" customHeight="true" outlineLevel="0" collapsed="false">
      <c r="A2" s="158" t="s">
        <v>2183</v>
      </c>
      <c r="B2" s="158"/>
      <c r="C2" s="158"/>
      <c r="D2" s="158"/>
      <c r="E2" s="158"/>
      <c r="F2" s="158"/>
      <c r="G2" s="158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8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8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8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187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37" t="s">
        <v>2188</v>
      </c>
      <c r="D9" s="15" t="n">
        <f aca="false">B9</f>
        <v>2</v>
      </c>
      <c r="E9" s="18" t="n">
        <v>4846.6</v>
      </c>
      <c r="F9" s="14" t="s">
        <v>1983</v>
      </c>
      <c r="G9" s="19" t="n">
        <f aca="false">D9*E9</f>
        <v>9693.2</v>
      </c>
      <c r="H9" s="45" t="n">
        <f aca="false">G9</f>
        <v>9693.2</v>
      </c>
    </row>
    <row r="10" customFormat="false" ht="15" hidden="false" customHeight="false" outlineLevel="0" collapsed="false">
      <c r="A10" s="38" t="n">
        <v>2</v>
      </c>
      <c r="B10" s="16" t="s">
        <v>2189</v>
      </c>
      <c r="C10" s="25"/>
      <c r="D10" s="24"/>
      <c r="E10" s="24"/>
      <c r="F10" s="16"/>
      <c r="G10" s="13"/>
    </row>
    <row r="11" customFormat="false" ht="15" hidden="false" customHeight="false" outlineLevel="0" collapsed="false">
      <c r="A11" s="38"/>
      <c r="B11" s="16" t="s">
        <v>2190</v>
      </c>
      <c r="C11" s="25"/>
      <c r="D11" s="24"/>
      <c r="E11" s="24"/>
      <c r="F11" s="16"/>
      <c r="G11" s="13"/>
    </row>
    <row r="12" customFormat="false" ht="15" hidden="false" customHeight="false" outlineLevel="0" collapsed="false">
      <c r="A12" s="38"/>
      <c r="B12" s="16" t="s">
        <v>2191</v>
      </c>
      <c r="C12" s="25"/>
      <c r="D12" s="24"/>
      <c r="E12" s="24"/>
      <c r="F12" s="16"/>
      <c r="G12" s="13"/>
    </row>
    <row r="13" customFormat="false" ht="15" hidden="false" customHeight="false" outlineLevel="0" collapsed="false">
      <c r="A13" s="38"/>
      <c r="B13" s="16"/>
      <c r="C13" s="25"/>
      <c r="D13" s="24"/>
      <c r="E13" s="24"/>
      <c r="F13" s="16"/>
      <c r="G13" s="13"/>
    </row>
    <row r="14" customFormat="false" ht="15" hidden="false" customHeight="false" outlineLevel="0" collapsed="false">
      <c r="A14" s="12"/>
      <c r="B14" s="13" t="n">
        <v>1</v>
      </c>
      <c r="C14" s="37" t="s">
        <v>2188</v>
      </c>
      <c r="D14" s="15" t="n">
        <f aca="false">B14</f>
        <v>1</v>
      </c>
      <c r="E14" s="18" t="n">
        <v>2042.43</v>
      </c>
      <c r="F14" s="14" t="s">
        <v>1983</v>
      </c>
      <c r="G14" s="19" t="n">
        <f aca="false">D14*E14</f>
        <v>2042.43</v>
      </c>
      <c r="H14" s="45" t="n">
        <f aca="false">G14</f>
        <v>2042.43</v>
      </c>
    </row>
    <row r="15" customFormat="false" ht="15" hidden="false" customHeight="false" outlineLevel="0" collapsed="false">
      <c r="A15" s="12"/>
      <c r="B15" s="13"/>
      <c r="C15" s="37"/>
      <c r="D15" s="57"/>
      <c r="E15" s="18"/>
      <c r="F15" s="14"/>
      <c r="G15" s="19"/>
      <c r="H15" s="45"/>
    </row>
    <row r="16" s="13" customFormat="true" ht="15" hidden="false" customHeight="false" outlineLevel="0" collapsed="false">
      <c r="A16" s="38" t="n">
        <v>3</v>
      </c>
      <c r="B16" s="16" t="s">
        <v>2192</v>
      </c>
      <c r="C16" s="16"/>
      <c r="D16" s="24"/>
      <c r="E16" s="24"/>
      <c r="G16" s="16"/>
    </row>
    <row r="17" s="13" customFormat="true" ht="15" hidden="false" customHeight="false" outlineLevel="0" collapsed="false">
      <c r="A17" s="79"/>
      <c r="B17" s="16" t="s">
        <v>2193</v>
      </c>
      <c r="C17" s="16"/>
      <c r="D17" s="24"/>
      <c r="E17" s="24"/>
      <c r="G17" s="16"/>
    </row>
    <row r="18" s="13" customFormat="true" ht="15" hidden="false" customHeight="false" outlineLevel="0" collapsed="false">
      <c r="A18" s="79"/>
      <c r="B18" s="16"/>
      <c r="C18" s="16"/>
      <c r="D18" s="24"/>
      <c r="E18" s="24"/>
      <c r="G18" s="16"/>
    </row>
    <row r="19" customFormat="false" ht="15" hidden="false" customHeight="false" outlineLevel="0" collapsed="false">
      <c r="A19" s="12"/>
      <c r="B19" s="13" t="n">
        <v>2</v>
      </c>
      <c r="C19" s="37" t="s">
        <v>2188</v>
      </c>
      <c r="D19" s="15" t="n">
        <f aca="false">B19</f>
        <v>2</v>
      </c>
      <c r="E19" s="18" t="n">
        <v>599.6</v>
      </c>
      <c r="F19" s="14" t="s">
        <v>1983</v>
      </c>
      <c r="G19" s="19" t="n">
        <f aca="false">D19*E19</f>
        <v>1199.2</v>
      </c>
      <c r="H19" s="45" t="n">
        <f aca="false">G19</f>
        <v>1199.2</v>
      </c>
    </row>
    <row r="20" customFormat="false" ht="15" hidden="false" customHeight="false" outlineLevel="0" collapsed="false">
      <c r="A20" s="12"/>
      <c r="B20" s="13"/>
      <c r="C20" s="37"/>
      <c r="D20" s="57"/>
      <c r="E20" s="18"/>
      <c r="F20" s="14"/>
      <c r="G20" s="19"/>
      <c r="H20" s="45"/>
    </row>
    <row r="21" customFormat="false" ht="15" hidden="false" customHeight="false" outlineLevel="0" collapsed="false">
      <c r="A21" s="38" t="n">
        <v>4</v>
      </c>
      <c r="B21" s="16" t="s">
        <v>2194</v>
      </c>
      <c r="C21" s="25"/>
      <c r="D21" s="24"/>
      <c r="E21" s="24"/>
      <c r="F21" s="16"/>
      <c r="G21" s="24"/>
    </row>
    <row r="22" customFormat="false" ht="15" hidden="false" customHeight="false" outlineLevel="0" collapsed="false">
      <c r="A22" s="38"/>
      <c r="B22" s="16" t="s">
        <v>2195</v>
      </c>
      <c r="C22" s="25"/>
      <c r="D22" s="24"/>
      <c r="E22" s="24"/>
      <c r="F22" s="16"/>
      <c r="G22" s="24"/>
    </row>
    <row r="23" customFormat="false" ht="15" hidden="false" customHeight="false" outlineLevel="0" collapsed="false">
      <c r="A23" s="38"/>
      <c r="B23" s="16" t="s">
        <v>2196</v>
      </c>
      <c r="C23" s="25"/>
      <c r="D23" s="24"/>
      <c r="E23" s="24"/>
      <c r="F23" s="16"/>
      <c r="G23" s="24"/>
    </row>
    <row r="24" customFormat="false" ht="15" hidden="false" customHeight="false" outlineLevel="0" collapsed="false">
      <c r="A24" s="38"/>
      <c r="B24" s="16" t="s">
        <v>2197</v>
      </c>
      <c r="C24" s="25"/>
      <c r="D24" s="24"/>
      <c r="E24" s="24"/>
      <c r="F24" s="16"/>
      <c r="G24" s="24"/>
    </row>
    <row r="25" customFormat="false" ht="15" hidden="false" customHeight="false" outlineLevel="0" collapsed="false">
      <c r="A25" s="38" t="s">
        <v>65</v>
      </c>
      <c r="B25" s="159" t="s">
        <v>2198</v>
      </c>
      <c r="C25" s="25"/>
      <c r="D25" s="24"/>
      <c r="E25" s="24"/>
      <c r="F25" s="16"/>
      <c r="G25" s="24"/>
    </row>
    <row r="26" customFormat="false" ht="15" hidden="false" customHeight="false" outlineLevel="0" collapsed="false">
      <c r="A26" s="13"/>
      <c r="B26" s="13" t="n">
        <v>30</v>
      </c>
      <c r="C26" s="160" t="s">
        <v>2199</v>
      </c>
      <c r="D26" s="15" t="n">
        <f aca="false">B26</f>
        <v>30</v>
      </c>
      <c r="E26" s="14" t="n">
        <v>73.21</v>
      </c>
      <c r="F26" s="24" t="s">
        <v>50</v>
      </c>
      <c r="G26" s="19" t="n">
        <f aca="false">D26*E26</f>
        <v>2196.3</v>
      </c>
      <c r="H26" s="45" t="n">
        <f aca="false">G26</f>
        <v>2196.3</v>
      </c>
    </row>
    <row r="27" customFormat="false" ht="15" hidden="false" customHeight="false" outlineLevel="0" collapsed="false">
      <c r="A27" s="36" t="s">
        <v>67</v>
      </c>
      <c r="B27" s="159" t="s">
        <v>2200</v>
      </c>
      <c r="C27" s="160"/>
      <c r="D27" s="17"/>
      <c r="E27" s="13"/>
      <c r="F27" s="24"/>
      <c r="G27" s="19"/>
    </row>
    <row r="28" customFormat="false" ht="15" hidden="false" customHeight="false" outlineLevel="0" collapsed="false">
      <c r="A28" s="13"/>
      <c r="B28" s="13" t="n">
        <v>50</v>
      </c>
      <c r="C28" s="160" t="s">
        <v>2199</v>
      </c>
      <c r="D28" s="15" t="n">
        <f aca="false">B28</f>
        <v>50</v>
      </c>
      <c r="E28" s="14" t="n">
        <v>95.79</v>
      </c>
      <c r="F28" s="24" t="s">
        <v>50</v>
      </c>
      <c r="G28" s="19" t="n">
        <f aca="false">D28*E28</f>
        <v>4789.5</v>
      </c>
      <c r="H28" s="45" t="n">
        <f aca="false">G28</f>
        <v>4789.5</v>
      </c>
    </row>
    <row r="29" customFormat="false" ht="15" hidden="false" customHeight="false" outlineLevel="0" collapsed="false">
      <c r="A29" s="13"/>
      <c r="B29" s="13"/>
      <c r="C29" s="160"/>
      <c r="D29" s="57"/>
      <c r="E29" s="14"/>
      <c r="F29" s="24"/>
      <c r="G29" s="19"/>
      <c r="H29" s="45"/>
    </row>
    <row r="30" customFormat="false" ht="15" hidden="false" customHeight="false" outlineLevel="0" collapsed="false">
      <c r="A30" s="38" t="n">
        <v>5</v>
      </c>
      <c r="B30" s="16" t="s">
        <v>2201</v>
      </c>
      <c r="C30" s="25"/>
      <c r="D30" s="47"/>
      <c r="E30" s="24"/>
      <c r="F30" s="14"/>
      <c r="G30" s="19"/>
    </row>
    <row r="31" customFormat="false" ht="15" hidden="false" customHeight="false" outlineLevel="0" collapsed="false">
      <c r="A31" s="38"/>
      <c r="B31" s="16"/>
      <c r="C31" s="25"/>
      <c r="D31" s="47"/>
      <c r="E31" s="24"/>
      <c r="F31" s="14"/>
      <c r="G31" s="19"/>
    </row>
    <row r="32" customFormat="false" ht="15" hidden="false" customHeight="false" outlineLevel="0" collapsed="false">
      <c r="A32" s="12"/>
      <c r="B32" s="13" t="n">
        <v>2</v>
      </c>
      <c r="C32" s="37" t="s">
        <v>2188</v>
      </c>
      <c r="D32" s="15" t="n">
        <f aca="false">B32</f>
        <v>2</v>
      </c>
      <c r="E32" s="14" t="n">
        <v>1109.46</v>
      </c>
      <c r="F32" s="14" t="s">
        <v>1983</v>
      </c>
      <c r="G32" s="19" t="n">
        <f aca="false">D32*E32</f>
        <v>2218.92</v>
      </c>
      <c r="H32" s="45" t="n">
        <f aca="false">G32</f>
        <v>2218.92</v>
      </c>
    </row>
    <row r="33" customFormat="false" ht="15" hidden="false" customHeight="false" outlineLevel="0" collapsed="false">
      <c r="A33" s="12"/>
      <c r="B33" s="13"/>
      <c r="C33" s="37"/>
      <c r="D33" s="57"/>
      <c r="E33" s="14"/>
      <c r="F33" s="14"/>
      <c r="G33" s="19"/>
      <c r="H33" s="45"/>
    </row>
    <row r="34" customFormat="false" ht="15" hidden="false" customHeight="false" outlineLevel="0" collapsed="false">
      <c r="A34" s="12" t="n">
        <v>6</v>
      </c>
      <c r="B34" s="13" t="s">
        <v>2202</v>
      </c>
      <c r="C34" s="37"/>
      <c r="D34" s="13"/>
      <c r="E34" s="13"/>
      <c r="F34" s="13"/>
      <c r="G34" s="13"/>
    </row>
    <row r="35" customFormat="false" ht="15" hidden="false" customHeight="false" outlineLevel="0" collapsed="false">
      <c r="A35" s="12"/>
      <c r="B35" s="161" t="s">
        <v>2203</v>
      </c>
      <c r="C35" s="160"/>
      <c r="D35" s="13"/>
      <c r="E35" s="13"/>
      <c r="F35" s="13"/>
      <c r="G35" s="13"/>
    </row>
    <row r="36" customFormat="false" ht="15" hidden="false" customHeight="false" outlineLevel="0" collapsed="false">
      <c r="A36" s="12"/>
      <c r="B36" s="13" t="n">
        <v>2</v>
      </c>
      <c r="C36" s="37" t="s">
        <v>2188</v>
      </c>
      <c r="D36" s="15" t="n">
        <f aca="false">B36</f>
        <v>2</v>
      </c>
      <c r="E36" s="14" t="n">
        <v>447.15</v>
      </c>
      <c r="F36" s="14" t="s">
        <v>1983</v>
      </c>
      <c r="G36" s="19" t="n">
        <f aca="false">D36*E36</f>
        <v>894.3</v>
      </c>
    </row>
    <row r="37" customFormat="false" ht="15" hidden="false" customHeight="false" outlineLevel="0" collapsed="false">
      <c r="A37" s="12"/>
      <c r="B37" s="13"/>
      <c r="C37" s="37"/>
      <c r="D37" s="57"/>
      <c r="E37" s="14"/>
      <c r="F37" s="14"/>
      <c r="G37" s="19"/>
    </row>
    <row r="38" customFormat="false" ht="15" hidden="false" customHeight="false" outlineLevel="0" collapsed="false">
      <c r="A38" s="12" t="n">
        <v>7</v>
      </c>
      <c r="B38" s="13" t="s">
        <v>2204</v>
      </c>
      <c r="C38" s="37"/>
      <c r="D38" s="13"/>
      <c r="E38" s="13"/>
      <c r="F38" s="13"/>
      <c r="G38" s="13"/>
    </row>
    <row r="39" customFormat="false" ht="15" hidden="false" customHeight="false" outlineLevel="0" collapsed="false">
      <c r="A39" s="12"/>
      <c r="B39" s="13"/>
      <c r="C39" s="37"/>
      <c r="D39" s="13"/>
      <c r="E39" s="13"/>
      <c r="F39" s="13"/>
      <c r="G39" s="13"/>
    </row>
    <row r="40" customFormat="false" ht="15" hidden="false" customHeight="false" outlineLevel="0" collapsed="false">
      <c r="A40" s="12"/>
      <c r="B40" s="13" t="n">
        <v>2</v>
      </c>
      <c r="C40" s="37" t="s">
        <v>2188</v>
      </c>
      <c r="D40" s="15" t="n">
        <f aca="false">B40</f>
        <v>2</v>
      </c>
      <c r="E40" s="14" t="n">
        <v>889.46</v>
      </c>
      <c r="F40" s="24" t="s">
        <v>1983</v>
      </c>
      <c r="G40" s="35" t="n">
        <f aca="false">D40*E40</f>
        <v>1778.92</v>
      </c>
      <c r="H40" s="45" t="n">
        <f aca="false">G40</f>
        <v>1778.92</v>
      </c>
    </row>
    <row r="41" customFormat="false" ht="15" hidden="false" customHeight="false" outlineLevel="0" collapsed="false">
      <c r="A41" s="38" t="n">
        <v>8</v>
      </c>
      <c r="B41" s="16" t="s">
        <v>2205</v>
      </c>
      <c r="C41" s="25"/>
      <c r="D41" s="13"/>
      <c r="E41" s="24"/>
      <c r="F41" s="24"/>
      <c r="G41" s="19"/>
    </row>
    <row r="42" customFormat="false" ht="15" hidden="false" customHeight="false" outlineLevel="0" collapsed="false">
      <c r="A42" s="36" t="s">
        <v>65</v>
      </c>
      <c r="B42" s="159" t="s">
        <v>2200</v>
      </c>
      <c r="C42" s="25"/>
      <c r="D42" s="13"/>
      <c r="E42" s="24"/>
      <c r="F42" s="24"/>
      <c r="G42" s="35"/>
    </row>
    <row r="43" customFormat="false" ht="15" hidden="false" customHeight="false" outlineLevel="0" collapsed="false">
      <c r="A43" s="12"/>
      <c r="B43" s="13" t="n">
        <v>1</v>
      </c>
      <c r="C43" s="37" t="s">
        <v>2188</v>
      </c>
      <c r="D43" s="15" t="n">
        <f aca="false">B43</f>
        <v>1</v>
      </c>
      <c r="E43" s="14" t="n">
        <v>271.92</v>
      </c>
      <c r="F43" s="24" t="s">
        <v>1983</v>
      </c>
      <c r="G43" s="35" t="n">
        <f aca="false">D43*E43</f>
        <v>271.92</v>
      </c>
      <c r="H43" s="45" t="n">
        <f aca="false">G43</f>
        <v>271.92</v>
      </c>
    </row>
    <row r="44" customFormat="false" ht="15" hidden="false" customHeight="false" outlineLevel="0" collapsed="false">
      <c r="A44" s="36" t="s">
        <v>67</v>
      </c>
      <c r="B44" s="159" t="s">
        <v>2198</v>
      </c>
      <c r="C44" s="25"/>
      <c r="D44" s="13"/>
      <c r="E44" s="24"/>
      <c r="F44" s="24"/>
      <c r="G44" s="35"/>
    </row>
    <row r="45" customFormat="false" ht="15" hidden="false" customHeight="false" outlineLevel="0" collapsed="false">
      <c r="A45" s="12"/>
      <c r="B45" s="13" t="n">
        <v>1</v>
      </c>
      <c r="C45" s="37" t="s">
        <v>2188</v>
      </c>
      <c r="D45" s="15" t="n">
        <f aca="false">B45</f>
        <v>1</v>
      </c>
      <c r="E45" s="14" t="n">
        <v>200.42</v>
      </c>
      <c r="F45" s="24" t="s">
        <v>1983</v>
      </c>
      <c r="G45" s="35" t="n">
        <f aca="false">D45*E45</f>
        <v>200.42</v>
      </c>
      <c r="H45" s="45" t="n">
        <f aca="false">G45</f>
        <v>200.42</v>
      </c>
    </row>
    <row r="46" customFormat="false" ht="15" hidden="false" customHeight="false" outlineLevel="0" collapsed="false">
      <c r="A46" s="12"/>
      <c r="B46" s="13"/>
      <c r="C46" s="37"/>
      <c r="D46" s="57"/>
      <c r="E46" s="14"/>
      <c r="F46" s="24"/>
      <c r="G46" s="35"/>
      <c r="H46" s="45"/>
    </row>
    <row r="47" customFormat="false" ht="15" hidden="false" customHeight="false" outlineLevel="0" collapsed="false">
      <c r="A47" s="36" t="n">
        <v>9</v>
      </c>
      <c r="B47" s="13" t="s">
        <v>2206</v>
      </c>
      <c r="C47" s="13"/>
      <c r="D47" s="13"/>
      <c r="E47" s="13"/>
      <c r="F47" s="13"/>
      <c r="G47" s="22"/>
    </row>
    <row r="48" customFormat="false" ht="13.5" hidden="false" customHeight="false" outlineLevel="0" collapsed="false">
      <c r="A48" s="13"/>
      <c r="B48" s="13" t="s">
        <v>2207</v>
      </c>
      <c r="C48" s="13"/>
      <c r="D48" s="13"/>
      <c r="E48" s="13"/>
      <c r="F48" s="13"/>
      <c r="G48" s="22"/>
    </row>
    <row r="49" customFormat="false" ht="15" hidden="false" customHeight="false" outlineLevel="0" collapsed="false">
      <c r="A49" s="38" t="s">
        <v>65</v>
      </c>
      <c r="B49" s="16" t="s">
        <v>2208</v>
      </c>
      <c r="C49" s="16" t="s">
        <v>2209</v>
      </c>
      <c r="D49" s="93" t="n">
        <v>30</v>
      </c>
      <c r="E49" s="47"/>
      <c r="F49" s="16"/>
      <c r="G49" s="35"/>
    </row>
    <row r="50" customFormat="false" ht="15" hidden="false" customHeight="false" outlineLevel="0" collapsed="false">
      <c r="A50" s="38"/>
      <c r="B50" s="16"/>
      <c r="C50" s="16"/>
      <c r="D50" s="17" t="s">
        <v>11</v>
      </c>
      <c r="E50" s="47" t="n">
        <v>137</v>
      </c>
      <c r="F50" s="24" t="s">
        <v>50</v>
      </c>
      <c r="G50" s="35" t="n">
        <f aca="false">D49*E50</f>
        <v>4110</v>
      </c>
    </row>
    <row r="51" s="5" customFormat="true" ht="15.75" hidden="false" customHeight="false" outlineLevel="0" collapsed="false">
      <c r="A51" s="162" t="s">
        <v>34</v>
      </c>
      <c r="B51" s="162"/>
      <c r="C51" s="162"/>
      <c r="D51" s="162"/>
      <c r="E51" s="162"/>
      <c r="F51" s="162"/>
      <c r="G51" s="162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s="5" customFormat="true" ht="15.75" hidden="false" customHeight="false" outlineLevel="0" collapsed="false">
      <c r="A53" s="38" t="n">
        <v>10</v>
      </c>
      <c r="B53" s="16" t="s">
        <v>2210</v>
      </c>
      <c r="C53" s="16"/>
      <c r="D53" s="24"/>
      <c r="E53" s="24"/>
      <c r="F53" s="16"/>
      <c r="G53" s="24"/>
    </row>
    <row r="54" s="5" customFormat="true" ht="15" hidden="false" customHeight="false" outlineLevel="0" collapsed="false">
      <c r="A54" s="38"/>
      <c r="B54" s="16" t="s">
        <v>2211</v>
      </c>
      <c r="C54" s="16"/>
      <c r="D54" s="24"/>
      <c r="E54" s="24"/>
      <c r="F54" s="16"/>
      <c r="G54" s="24"/>
    </row>
    <row r="55" s="5" customFormat="true" ht="15" hidden="false" customHeight="false" outlineLevel="0" collapsed="false">
      <c r="A55" s="38"/>
      <c r="B55" s="16"/>
      <c r="C55" s="16"/>
      <c r="D55" s="24"/>
      <c r="E55" s="24"/>
      <c r="F55" s="16"/>
      <c r="G55" s="24"/>
    </row>
    <row r="56" s="5" customFormat="true" ht="15" hidden="false" customHeight="false" outlineLevel="0" collapsed="false">
      <c r="A56" s="13"/>
      <c r="B56" s="13" t="n">
        <v>70</v>
      </c>
      <c r="C56" s="160" t="s">
        <v>2199</v>
      </c>
      <c r="D56" s="15" t="n">
        <f aca="false">B56</f>
        <v>70</v>
      </c>
      <c r="E56" s="18" t="n">
        <v>160</v>
      </c>
      <c r="F56" s="50" t="s">
        <v>50</v>
      </c>
      <c r="G56" s="51" t="n">
        <f aca="false">D56*E56</f>
        <v>11200</v>
      </c>
      <c r="H56" s="28" t="n">
        <f aca="false">G56</f>
        <v>11200</v>
      </c>
    </row>
    <row r="57" customFormat="false" ht="13.5" hidden="false" customHeight="false" outlineLevel="0" collapsed="false">
      <c r="F57" s="14" t="s">
        <v>98</v>
      </c>
      <c r="G57" s="19" t="n">
        <v>40594</v>
      </c>
    </row>
    <row r="58" customFormat="false" ht="12.75" hidden="false" customHeight="false" outlineLevel="0" collapsed="false">
      <c r="B58" s="163" t="s">
        <v>2212</v>
      </c>
    </row>
    <row r="59" customFormat="false" ht="15" hidden="false" customHeight="false" outlineLevel="0" collapsed="false">
      <c r="A59" s="36" t="n">
        <v>11</v>
      </c>
      <c r="B59" s="13" t="s">
        <v>2213</v>
      </c>
      <c r="C59" s="160"/>
      <c r="D59" s="57"/>
      <c r="E59" s="14"/>
      <c r="F59" s="24"/>
      <c r="G59" s="19"/>
    </row>
    <row r="60" customFormat="false" ht="15" hidden="false" customHeight="false" outlineLevel="0" collapsed="false">
      <c r="A60" s="13"/>
      <c r="B60" s="13" t="s">
        <v>2214</v>
      </c>
      <c r="C60" s="160" t="s">
        <v>2215</v>
      </c>
      <c r="D60" s="15" t="n">
        <v>70</v>
      </c>
      <c r="E60" s="18" t="n">
        <v>25</v>
      </c>
      <c r="F60" s="24" t="s">
        <v>50</v>
      </c>
      <c r="G60" s="35" t="n">
        <f aca="false">D60*E60</f>
        <v>1750</v>
      </c>
    </row>
    <row r="61" customFormat="false" ht="15" hidden="false" customHeight="false" outlineLevel="0" collapsed="false">
      <c r="A61" s="13"/>
      <c r="B61" s="13"/>
      <c r="C61" s="160"/>
      <c r="D61" s="57"/>
      <c r="E61" s="18"/>
      <c r="F61" s="24"/>
      <c r="G61" s="35"/>
    </row>
    <row r="62" customFormat="false" ht="15" hidden="false" customHeight="false" outlineLevel="0" collapsed="false">
      <c r="A62" s="12" t="n">
        <v>12</v>
      </c>
      <c r="B62" s="13" t="s">
        <v>2216</v>
      </c>
    </row>
    <row r="63" customFormat="false" ht="15" hidden="false" customHeight="false" outlineLevel="0" collapsed="false">
      <c r="A63" s="12"/>
      <c r="B63" s="13" t="s">
        <v>2217</v>
      </c>
    </row>
    <row r="64" customFormat="false" ht="15" hidden="false" customHeight="false" outlineLevel="0" collapsed="false">
      <c r="A64" s="12"/>
      <c r="B64" s="13" t="s">
        <v>2218</v>
      </c>
    </row>
    <row r="65" customFormat="false" ht="15" hidden="false" customHeight="false" outlineLevel="0" collapsed="false">
      <c r="A65" s="12"/>
      <c r="B65" s="13"/>
    </row>
    <row r="66" customFormat="false" ht="15" hidden="false" customHeight="false" outlineLevel="0" collapsed="false">
      <c r="A66" s="12"/>
      <c r="B66" s="13" t="n">
        <v>1</v>
      </c>
      <c r="C66" s="37" t="s">
        <v>2188</v>
      </c>
      <c r="D66" s="15" t="n">
        <f aca="false">B66</f>
        <v>1</v>
      </c>
      <c r="E66" s="18" t="n">
        <v>18470</v>
      </c>
      <c r="F66" s="50" t="s">
        <v>1983</v>
      </c>
      <c r="G66" s="51" t="n">
        <f aca="false">D66*E66</f>
        <v>18470</v>
      </c>
      <c r="H66" s="45" t="n">
        <f aca="false">G66</f>
        <v>18470</v>
      </c>
    </row>
    <row r="67" customFormat="false" ht="15" hidden="false" customHeight="false" outlineLevel="0" collapsed="false">
      <c r="F67" s="36" t="s">
        <v>98</v>
      </c>
      <c r="G67" s="59" t="n">
        <f aca="false">SUM(G60:G66)</f>
        <v>20220</v>
      </c>
    </row>
    <row r="69" customFormat="false" ht="15" hidden="false" customHeight="false" outlineLevel="0" collapsed="false">
      <c r="F69" s="36" t="s">
        <v>2219</v>
      </c>
      <c r="G69" s="59" t="n">
        <f aca="false">G67+G57</f>
        <v>60814</v>
      </c>
    </row>
    <row r="75" s="49" customFormat="true" ht="13.5" hidden="false" customHeight="false" outlineLevel="0" collapsed="false">
      <c r="C75" s="14"/>
      <c r="D75" s="54"/>
      <c r="E75" s="2"/>
      <c r="F75" s="14" t="s">
        <v>99</v>
      </c>
      <c r="G75" s="14"/>
      <c r="H75" s="55"/>
    </row>
    <row r="76" s="49" customFormat="true" ht="13.5" hidden="false" customHeight="false" outlineLevel="0" collapsed="false">
      <c r="B76" s="13" t="s">
        <v>100</v>
      </c>
      <c r="C76" s="14"/>
      <c r="D76" s="54"/>
      <c r="E76" s="2"/>
      <c r="F76" s="14" t="s">
        <v>101</v>
      </c>
      <c r="G76" s="14"/>
      <c r="H76" s="55"/>
    </row>
    <row r="77" s="49" customFormat="true" ht="13.5" hidden="false" customHeight="false" outlineLevel="0" collapsed="false">
      <c r="C77" s="14"/>
      <c r="D77" s="54"/>
      <c r="E77" s="2"/>
      <c r="F77" s="14" t="s">
        <v>102</v>
      </c>
      <c r="G77" s="14"/>
      <c r="H77" s="55"/>
    </row>
    <row r="125" customFormat="false" ht="15" hidden="false" customHeight="false" outlineLevel="0" collapsed="false">
      <c r="A125" s="38" t="n">
        <v>5</v>
      </c>
      <c r="B125" s="16" t="s">
        <v>2220</v>
      </c>
      <c r="C125" s="25"/>
      <c r="D125" s="24"/>
      <c r="E125" s="24"/>
      <c r="F125" s="16"/>
      <c r="G125" s="14"/>
    </row>
    <row r="126" customFormat="false" ht="15" hidden="false" customHeight="false" outlineLevel="0" collapsed="false">
      <c r="A126" s="38"/>
      <c r="B126" s="16" t="s">
        <v>2221</v>
      </c>
      <c r="C126" s="25"/>
      <c r="D126" s="24"/>
      <c r="E126" s="24"/>
      <c r="F126" s="16"/>
      <c r="G126" s="14"/>
    </row>
    <row r="127" customFormat="false" ht="15" hidden="false" customHeight="false" outlineLevel="0" collapsed="false">
      <c r="A127" s="38"/>
      <c r="B127" s="16" t="s">
        <v>2222</v>
      </c>
      <c r="C127" s="25"/>
      <c r="D127" s="24"/>
      <c r="E127" s="24"/>
      <c r="F127" s="16"/>
      <c r="G127" s="14"/>
    </row>
    <row r="128" customFormat="false" ht="15" hidden="false" customHeight="false" outlineLevel="0" collapsed="false">
      <c r="A128" s="38"/>
      <c r="B128" s="16" t="s">
        <v>2223</v>
      </c>
      <c r="C128" s="25"/>
      <c r="D128" s="24"/>
      <c r="E128" s="24"/>
      <c r="F128" s="16"/>
      <c r="G128" s="14"/>
    </row>
    <row r="129" customFormat="false" ht="15" hidden="false" customHeight="false" outlineLevel="0" collapsed="false">
      <c r="B129" s="159" t="s">
        <v>2224</v>
      </c>
      <c r="C129" s="164"/>
      <c r="G129" s="1"/>
    </row>
    <row r="130" customFormat="false" ht="15" hidden="false" customHeight="false" outlineLevel="0" collapsed="false">
      <c r="A130" s="13"/>
      <c r="B130" s="13" t="n">
        <v>6</v>
      </c>
      <c r="C130" s="160" t="s">
        <v>2199</v>
      </c>
      <c r="D130" s="15" t="n">
        <f aca="false">B130</f>
        <v>6</v>
      </c>
      <c r="E130" s="18" t="n">
        <v>199.25</v>
      </c>
      <c r="F130" s="24" t="s">
        <v>50</v>
      </c>
      <c r="G130" s="19" t="n">
        <f aca="false">D130*E130</f>
        <v>1195.5</v>
      </c>
      <c r="H130" s="45" t="n">
        <f aca="false">G130</f>
        <v>1195.5</v>
      </c>
    </row>
    <row r="131" customFormat="false" ht="15" hidden="false" customHeight="false" outlineLevel="0" collapsed="false">
      <c r="A131" s="12"/>
      <c r="B131" s="13"/>
      <c r="C131" s="37"/>
      <c r="D131" s="57"/>
      <c r="E131" s="18"/>
      <c r="F131" s="14"/>
      <c r="G131" s="19"/>
    </row>
    <row r="132" s="5" customFormat="true" ht="15" hidden="false" customHeight="false" outlineLevel="0" collapsed="false">
      <c r="A132" s="38" t="n">
        <v>6</v>
      </c>
      <c r="B132" s="16" t="s">
        <v>2210</v>
      </c>
      <c r="C132" s="16"/>
      <c r="D132" s="24"/>
      <c r="E132" s="24"/>
      <c r="F132" s="16"/>
      <c r="G132" s="24"/>
    </row>
    <row r="133" s="5" customFormat="true" ht="15" hidden="false" customHeight="false" outlineLevel="0" collapsed="false">
      <c r="A133" s="38"/>
      <c r="B133" s="16" t="s">
        <v>2211</v>
      </c>
      <c r="C133" s="16"/>
      <c r="D133" s="24"/>
      <c r="E133" s="24"/>
      <c r="F133" s="16"/>
      <c r="G133" s="24"/>
    </row>
    <row r="134" s="5" customFormat="true" ht="15" hidden="false" customHeight="false" outlineLevel="0" collapsed="false">
      <c r="A134" s="38"/>
      <c r="B134" s="16"/>
      <c r="C134" s="16"/>
      <c r="D134" s="24"/>
      <c r="E134" s="24"/>
      <c r="F134" s="16"/>
      <c r="G134" s="24"/>
    </row>
    <row r="135" s="5" customFormat="true" ht="15" hidden="false" customHeight="false" outlineLevel="0" collapsed="false">
      <c r="A135" s="13"/>
      <c r="B135" s="13" t="n">
        <v>50</v>
      </c>
      <c r="C135" s="160" t="s">
        <v>2199</v>
      </c>
      <c r="D135" s="15" t="n">
        <f aca="false">B135</f>
        <v>50</v>
      </c>
      <c r="E135" s="18" t="n">
        <v>160</v>
      </c>
      <c r="F135" s="24" t="s">
        <v>50</v>
      </c>
      <c r="G135" s="19" t="n">
        <f aca="false">D135*E135</f>
        <v>8000</v>
      </c>
      <c r="H135" s="28" t="n">
        <f aca="false">G135</f>
        <v>8000</v>
      </c>
    </row>
    <row r="137" customFormat="false" ht="15" hidden="false" customHeight="false" outlineLevel="0" collapsed="false">
      <c r="A137" s="12" t="n">
        <v>7</v>
      </c>
      <c r="B137" s="13" t="s">
        <v>2216</v>
      </c>
    </row>
    <row r="138" customFormat="false" ht="15" hidden="false" customHeight="false" outlineLevel="0" collapsed="false">
      <c r="A138" s="12"/>
      <c r="B138" s="13" t="s">
        <v>2217</v>
      </c>
    </row>
    <row r="139" customFormat="false" ht="15" hidden="false" customHeight="false" outlineLevel="0" collapsed="false">
      <c r="A139" s="12"/>
      <c r="B139" s="13" t="s">
        <v>2218</v>
      </c>
    </row>
    <row r="140" customFormat="false" ht="15" hidden="false" customHeight="false" outlineLevel="0" collapsed="false">
      <c r="A140" s="12"/>
      <c r="B140" s="13"/>
    </row>
    <row r="141" customFormat="false" ht="15" hidden="false" customHeight="false" outlineLevel="0" collapsed="false">
      <c r="A141" s="12"/>
      <c r="B141" s="13" t="n">
        <v>1</v>
      </c>
      <c r="C141" s="37" t="s">
        <v>2188</v>
      </c>
      <c r="D141" s="15" t="n">
        <f aca="false">B141</f>
        <v>1</v>
      </c>
      <c r="E141" s="18" t="n">
        <v>18470</v>
      </c>
      <c r="F141" s="50" t="s">
        <v>1983</v>
      </c>
      <c r="G141" s="51" t="n">
        <f aca="false">D141*E141</f>
        <v>18470</v>
      </c>
      <c r="H141" s="45" t="n">
        <f aca="false">G141</f>
        <v>18470</v>
      </c>
    </row>
    <row r="142" customFormat="false" ht="15" hidden="false" customHeight="false" outlineLevel="0" collapsed="false">
      <c r="A142" s="12"/>
      <c r="F142" s="13" t="s">
        <v>98</v>
      </c>
      <c r="G142" s="19" t="n">
        <f aca="false">SUM(G4:G141)</f>
        <v>210108.61</v>
      </c>
      <c r="H142" s="45" t="n">
        <f aca="false">SUM(H1:H141)</f>
        <v>81726.31</v>
      </c>
    </row>
    <row r="143" customFormat="false" ht="15" hidden="false" customHeight="false" outlineLevel="0" collapsed="false">
      <c r="A143" s="12"/>
      <c r="B143" s="13"/>
      <c r="C143" s="37"/>
      <c r="D143" s="57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37"/>
      <c r="D144" s="57"/>
      <c r="E144" s="18"/>
      <c r="F144" s="14"/>
      <c r="G144" s="19"/>
    </row>
    <row r="145" s="49" customFormat="true" ht="12.75" hidden="false" customHeight="true" outlineLevel="0" collapsed="false">
      <c r="C145" s="14"/>
      <c r="D145" s="54"/>
      <c r="E145" s="2"/>
      <c r="F145" s="14" t="s">
        <v>298</v>
      </c>
      <c r="G145" s="14"/>
      <c r="H145" s="55"/>
    </row>
    <row r="146" s="49" customFormat="true" ht="13.5" hidden="false" customHeight="false" outlineLevel="0" collapsed="false">
      <c r="B146" s="13" t="s">
        <v>299</v>
      </c>
      <c r="C146" s="14"/>
      <c r="D146" s="54"/>
      <c r="E146" s="2"/>
      <c r="F146" s="14" t="s">
        <v>101</v>
      </c>
      <c r="G146" s="14"/>
      <c r="H146" s="55"/>
    </row>
    <row r="147" s="49" customFormat="true" ht="13.5" hidden="false" customHeight="false" outlineLevel="0" collapsed="false">
      <c r="C147" s="14"/>
      <c r="D147" s="54"/>
      <c r="E147" s="2"/>
      <c r="F147" s="14" t="s">
        <v>301</v>
      </c>
      <c r="G147" s="14"/>
      <c r="H147" s="55"/>
    </row>
    <row r="148" customFormat="false" ht="15" hidden="false" customHeight="false" outlineLevel="0" collapsed="false">
      <c r="A148" s="12"/>
      <c r="B148" s="13"/>
      <c r="C148" s="37"/>
      <c r="D148" s="57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37"/>
      <c r="D149" s="57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37"/>
      <c r="D150" s="57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37"/>
      <c r="D151" s="57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37"/>
      <c r="D152" s="57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37"/>
      <c r="D153" s="57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37"/>
      <c r="D154" s="57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37"/>
      <c r="D155" s="57"/>
      <c r="E155" s="18"/>
      <c r="F155" s="14"/>
      <c r="G155" s="19"/>
    </row>
    <row r="156" customFormat="false" ht="15" hidden="false" customHeight="false" outlineLevel="0" collapsed="false">
      <c r="A156" s="12"/>
      <c r="B156" s="13"/>
      <c r="C156" s="37"/>
      <c r="D156" s="57"/>
      <c r="E156" s="18"/>
      <c r="F156" s="14"/>
      <c r="G156" s="19"/>
    </row>
    <row r="157" customFormat="false" ht="15" hidden="false" customHeight="false" outlineLevel="0" collapsed="false">
      <c r="A157" s="12"/>
      <c r="B157" s="13"/>
      <c r="C157" s="37"/>
      <c r="D157" s="57"/>
      <c r="E157" s="18"/>
      <c r="F157" s="14"/>
      <c r="G157" s="19"/>
    </row>
    <row r="158" customFormat="false" ht="15" hidden="false" customHeight="false" outlineLevel="0" collapsed="false">
      <c r="A158" s="38" t="n">
        <v>2</v>
      </c>
      <c r="B158" s="16" t="s">
        <v>2189</v>
      </c>
      <c r="C158" s="25"/>
      <c r="D158" s="24"/>
      <c r="E158" s="24"/>
      <c r="F158" s="16"/>
      <c r="G158" s="13"/>
    </row>
    <row r="159" customFormat="false" ht="15" hidden="false" customHeight="false" outlineLevel="0" collapsed="false">
      <c r="A159" s="38"/>
      <c r="B159" s="16" t="s">
        <v>2190</v>
      </c>
      <c r="C159" s="25"/>
      <c r="D159" s="24"/>
      <c r="E159" s="24"/>
      <c r="F159" s="16"/>
      <c r="G159" s="13"/>
    </row>
    <row r="160" customFormat="false" ht="15" hidden="false" customHeight="false" outlineLevel="0" collapsed="false">
      <c r="A160" s="38"/>
      <c r="B160" s="16" t="s">
        <v>2191</v>
      </c>
      <c r="C160" s="25"/>
      <c r="D160" s="24"/>
      <c r="E160" s="24"/>
      <c r="F160" s="16"/>
      <c r="G160" s="13"/>
    </row>
    <row r="161" customFormat="false" ht="15" hidden="false" customHeight="false" outlineLevel="0" collapsed="false">
      <c r="A161" s="38"/>
      <c r="B161" s="16"/>
      <c r="C161" s="25"/>
      <c r="D161" s="24"/>
      <c r="E161" s="24"/>
      <c r="F161" s="16"/>
      <c r="G161" s="13"/>
    </row>
    <row r="162" customFormat="false" ht="15" hidden="false" customHeight="false" outlineLevel="0" collapsed="false">
      <c r="A162" s="12"/>
      <c r="B162" s="13" t="n">
        <v>1</v>
      </c>
      <c r="C162" s="37" t="s">
        <v>2188</v>
      </c>
      <c r="D162" s="15" t="n">
        <f aca="false">B162</f>
        <v>1</v>
      </c>
      <c r="E162" s="18" t="n">
        <v>2042.43</v>
      </c>
      <c r="F162" s="14" t="s">
        <v>1983</v>
      </c>
      <c r="G162" s="19" t="n">
        <f aca="false">D162*E162</f>
        <v>2042.43</v>
      </c>
      <c r="H162" s="45" t="n">
        <f aca="false">G162</f>
        <v>2042.43</v>
      </c>
    </row>
    <row r="163" customFormat="false" ht="15" hidden="false" customHeight="false" outlineLevel="0" collapsed="false">
      <c r="A163" s="12"/>
      <c r="B163" s="13"/>
      <c r="C163" s="37"/>
      <c r="D163" s="57"/>
      <c r="E163" s="18"/>
      <c r="F163" s="14"/>
      <c r="G163" s="19"/>
    </row>
    <row r="164" customFormat="false" ht="15" hidden="false" customHeight="false" outlineLevel="0" collapsed="false">
      <c r="A164" s="38" t="n">
        <v>3</v>
      </c>
      <c r="B164" s="16" t="s">
        <v>2225</v>
      </c>
      <c r="C164" s="76"/>
      <c r="D164" s="24"/>
      <c r="E164" s="24"/>
      <c r="F164" s="16"/>
      <c r="G164" s="16"/>
    </row>
    <row r="165" customFormat="false" ht="15" hidden="false" customHeight="false" outlineLevel="0" collapsed="false">
      <c r="A165" s="38"/>
      <c r="B165" s="16" t="s">
        <v>2226</v>
      </c>
      <c r="C165" s="76"/>
      <c r="D165" s="24"/>
      <c r="E165" s="24"/>
      <c r="F165" s="16"/>
      <c r="G165" s="16"/>
    </row>
    <row r="166" customFormat="false" ht="15" hidden="false" customHeight="false" outlineLevel="0" collapsed="false">
      <c r="A166" s="38"/>
      <c r="B166" s="16"/>
      <c r="C166" s="76"/>
      <c r="D166" s="24"/>
      <c r="E166" s="24"/>
      <c r="F166" s="16"/>
      <c r="G166" s="16"/>
    </row>
    <row r="167" customFormat="false" ht="15" hidden="false" customHeight="false" outlineLevel="0" collapsed="false">
      <c r="A167" s="12"/>
      <c r="B167" s="13" t="n">
        <v>2</v>
      </c>
      <c r="C167" s="37" t="s">
        <v>2188</v>
      </c>
      <c r="D167" s="15" t="n">
        <f aca="false">B167</f>
        <v>2</v>
      </c>
      <c r="E167" s="18" t="n">
        <v>702</v>
      </c>
      <c r="F167" s="14" t="s">
        <v>1983</v>
      </c>
      <c r="G167" s="19" t="n">
        <f aca="false">D167*E167</f>
        <v>1404</v>
      </c>
      <c r="H167" s="45" t="n">
        <f aca="false">G167</f>
        <v>1404</v>
      </c>
    </row>
    <row r="169" s="13" customFormat="true" ht="15" hidden="false" customHeight="false" outlineLevel="0" collapsed="false">
      <c r="A169" s="38" t="n">
        <v>4</v>
      </c>
      <c r="B169" s="16" t="s">
        <v>2192</v>
      </c>
      <c r="C169" s="16"/>
      <c r="D169" s="24"/>
      <c r="E169" s="24"/>
      <c r="G169" s="16"/>
    </row>
    <row r="170" s="13" customFormat="true" ht="15" hidden="false" customHeight="false" outlineLevel="0" collapsed="false">
      <c r="A170" s="79"/>
      <c r="B170" s="16" t="s">
        <v>2193</v>
      </c>
      <c r="C170" s="16"/>
      <c r="D170" s="24"/>
      <c r="E170" s="24"/>
      <c r="G170" s="16"/>
    </row>
    <row r="171" s="13" customFormat="true" ht="15" hidden="false" customHeight="false" outlineLevel="0" collapsed="false">
      <c r="A171" s="79"/>
      <c r="B171" s="16"/>
      <c r="C171" s="16"/>
      <c r="D171" s="24"/>
      <c r="E171" s="24"/>
      <c r="G171" s="16"/>
    </row>
    <row r="172" customFormat="false" ht="15" hidden="false" customHeight="false" outlineLevel="0" collapsed="false">
      <c r="A172" s="12"/>
      <c r="B172" s="13" t="n">
        <v>2</v>
      </c>
      <c r="C172" s="37" t="s">
        <v>2188</v>
      </c>
      <c r="D172" s="15" t="n">
        <f aca="false">B172</f>
        <v>2</v>
      </c>
      <c r="E172" s="18" t="n">
        <v>599.6</v>
      </c>
      <c r="F172" s="14" t="s">
        <v>1983</v>
      </c>
      <c r="G172" s="19" t="n">
        <f aca="false">D172*E172</f>
        <v>1199.2</v>
      </c>
      <c r="H172" s="45" t="n">
        <f aca="false">G172</f>
        <v>1199.2</v>
      </c>
    </row>
    <row r="174" customFormat="false" ht="15" hidden="false" customHeight="false" outlineLevel="0" collapsed="false">
      <c r="A174" s="38" t="n">
        <v>5</v>
      </c>
      <c r="B174" s="16" t="s">
        <v>2227</v>
      </c>
      <c r="C174" s="24"/>
      <c r="D174" s="24"/>
      <c r="E174" s="24"/>
      <c r="F174" s="13"/>
      <c r="G174" s="13"/>
    </row>
    <row r="175" customFormat="false" ht="15" hidden="false" customHeight="false" outlineLevel="0" collapsed="false">
      <c r="A175" s="38"/>
      <c r="B175" s="16" t="s">
        <v>2228</v>
      </c>
      <c r="C175" s="24"/>
      <c r="D175" s="24"/>
      <c r="E175" s="24"/>
      <c r="F175" s="13"/>
      <c r="G175" s="13"/>
    </row>
    <row r="176" customFormat="false" ht="15" hidden="false" customHeight="false" outlineLevel="0" collapsed="false">
      <c r="A176" s="38"/>
      <c r="B176" s="16"/>
      <c r="C176" s="24"/>
      <c r="D176" s="24"/>
      <c r="E176" s="24"/>
      <c r="F176" s="13"/>
      <c r="G176" s="13"/>
    </row>
    <row r="177" customFormat="false" ht="15" hidden="false" customHeight="false" outlineLevel="0" collapsed="false">
      <c r="A177" s="12"/>
      <c r="B177" s="13" t="n">
        <v>2</v>
      </c>
      <c r="C177" s="37" t="s">
        <v>2188</v>
      </c>
      <c r="D177" s="15" t="n">
        <f aca="false">B177</f>
        <v>2</v>
      </c>
      <c r="E177" s="18" t="n">
        <v>566.7</v>
      </c>
      <c r="F177" s="14" t="s">
        <v>1983</v>
      </c>
      <c r="G177" s="19" t="n">
        <f aca="false">D177*E177</f>
        <v>1133.4</v>
      </c>
      <c r="H177" s="45" t="n">
        <f aca="false">G177</f>
        <v>1133.4</v>
      </c>
    </row>
    <row r="178" customFormat="false" ht="15" hidden="false" customHeight="false" outlineLevel="0" collapsed="false">
      <c r="A178" s="12"/>
      <c r="B178" s="13"/>
      <c r="C178" s="37"/>
      <c r="D178" s="57"/>
      <c r="E178" s="18"/>
      <c r="F178" s="14"/>
      <c r="G178" s="19"/>
    </row>
    <row r="180" customFormat="false" ht="15" hidden="false" customHeight="false" outlineLevel="0" collapsed="false">
      <c r="A180" s="36" t="n">
        <v>7</v>
      </c>
      <c r="B180" s="13" t="s">
        <v>2213</v>
      </c>
      <c r="C180" s="160"/>
      <c r="D180" s="57"/>
      <c r="E180" s="14"/>
      <c r="F180" s="24"/>
      <c r="G180" s="19"/>
    </row>
    <row r="181" customFormat="false" ht="15" hidden="false" customHeight="false" outlineLevel="0" collapsed="false">
      <c r="A181" s="13"/>
      <c r="B181" s="13" t="n">
        <v>250</v>
      </c>
      <c r="C181" s="160" t="s">
        <v>2199</v>
      </c>
      <c r="D181" s="15" t="n">
        <f aca="false">B181</f>
        <v>250</v>
      </c>
      <c r="E181" s="18" t="n">
        <v>25</v>
      </c>
      <c r="F181" s="24" t="s">
        <v>50</v>
      </c>
      <c r="G181" s="35" t="n">
        <f aca="false">D181*E181</f>
        <v>6250</v>
      </c>
    </row>
    <row r="182" s="5" customFormat="true" ht="15" hidden="false" customHeight="false" outlineLevel="0" collapsed="false">
      <c r="A182" s="13"/>
      <c r="B182" s="13"/>
      <c r="C182" s="160"/>
      <c r="D182" s="57"/>
      <c r="E182" s="18"/>
      <c r="F182" s="24"/>
      <c r="G182" s="19"/>
    </row>
    <row r="194" customFormat="false" ht="15" hidden="false" customHeight="false" outlineLevel="0" collapsed="false">
      <c r="A194" s="13"/>
      <c r="B194" s="13"/>
      <c r="C194" s="160"/>
      <c r="D194" s="57"/>
      <c r="E194" s="14"/>
      <c r="F194" s="24"/>
      <c r="G194" s="19"/>
    </row>
    <row r="195" s="5" customFormat="true" ht="15.75" hidden="false" customHeight="false" outlineLevel="0" collapsed="false">
      <c r="A195" s="162" t="s">
        <v>34</v>
      </c>
      <c r="B195" s="162"/>
      <c r="C195" s="162"/>
      <c r="D195" s="162"/>
      <c r="E195" s="162"/>
      <c r="F195" s="162"/>
      <c r="G195" s="162"/>
    </row>
    <row r="196" customFormat="false" ht="15.75" hidden="false" customHeight="false" outlineLevel="0" collapsed="false">
      <c r="A196" s="7" t="s">
        <v>2</v>
      </c>
      <c r="B196" s="8" t="s">
        <v>3</v>
      </c>
      <c r="C196" s="9" t="s">
        <v>4</v>
      </c>
      <c r="D196" s="10" t="s">
        <v>5</v>
      </c>
      <c r="E196" s="9" t="s">
        <v>6</v>
      </c>
      <c r="F196" s="8" t="s">
        <v>7</v>
      </c>
      <c r="G196" s="9" t="s">
        <v>8</v>
      </c>
    </row>
    <row r="197" customFormat="false" ht="15.75" hidden="false" customHeight="false" outlineLevel="0" collapsed="false">
      <c r="A197" s="38" t="n">
        <v>9</v>
      </c>
      <c r="B197" s="16" t="s">
        <v>2229</v>
      </c>
      <c r="C197" s="25"/>
      <c r="D197" s="13"/>
      <c r="E197" s="24"/>
      <c r="F197" s="24"/>
      <c r="G197" s="19"/>
    </row>
    <row r="198" customFormat="false" ht="15" hidden="false" customHeight="false" outlineLevel="0" collapsed="false">
      <c r="A198" s="36" t="s">
        <v>65</v>
      </c>
      <c r="B198" s="159" t="s">
        <v>2198</v>
      </c>
      <c r="C198" s="25"/>
      <c r="D198" s="13"/>
      <c r="E198" s="24"/>
      <c r="F198" s="24"/>
      <c r="G198" s="35"/>
    </row>
    <row r="199" customFormat="false" ht="15" hidden="false" customHeight="false" outlineLevel="0" collapsed="false">
      <c r="A199" s="12"/>
      <c r="B199" s="13" t="n">
        <v>2</v>
      </c>
      <c r="C199" s="37" t="s">
        <v>2188</v>
      </c>
      <c r="D199" s="15" t="n">
        <f aca="false">B199</f>
        <v>2</v>
      </c>
      <c r="E199" s="14" t="n">
        <v>200.42</v>
      </c>
      <c r="F199" s="24" t="s">
        <v>1983</v>
      </c>
      <c r="G199" s="35" t="n">
        <f aca="false">D199*E199</f>
        <v>400.84</v>
      </c>
      <c r="H199" s="45" t="n">
        <f aca="false">G199</f>
        <v>400.84</v>
      </c>
    </row>
    <row r="200" customFormat="false" ht="15" hidden="false" customHeight="false" outlineLevel="0" collapsed="false">
      <c r="A200" s="36" t="s">
        <v>67</v>
      </c>
      <c r="B200" s="159" t="s">
        <v>2200</v>
      </c>
      <c r="C200" s="25"/>
      <c r="D200" s="13"/>
      <c r="E200" s="24"/>
      <c r="F200" s="24"/>
      <c r="G200" s="35"/>
    </row>
    <row r="201" customFormat="false" ht="15" hidden="false" customHeight="false" outlineLevel="0" collapsed="false">
      <c r="A201" s="12"/>
      <c r="B201" s="13" t="n">
        <v>2</v>
      </c>
      <c r="C201" s="37" t="s">
        <v>2188</v>
      </c>
      <c r="D201" s="15" t="n">
        <f aca="false">B201</f>
        <v>2</v>
      </c>
      <c r="E201" s="14" t="n">
        <v>271.92</v>
      </c>
      <c r="F201" s="24" t="s">
        <v>1983</v>
      </c>
      <c r="G201" s="35" t="n">
        <f aca="false">D201*E201</f>
        <v>543.84</v>
      </c>
      <c r="H201" s="45" t="n">
        <f aca="false">G201</f>
        <v>543.84</v>
      </c>
    </row>
    <row r="202" customFormat="false" ht="15" hidden="false" customHeight="false" outlineLevel="0" collapsed="false">
      <c r="A202" s="12"/>
      <c r="B202" s="13"/>
      <c r="C202" s="37"/>
      <c r="D202" s="57"/>
      <c r="E202" s="14"/>
      <c r="F202" s="24"/>
      <c r="G202" s="35"/>
    </row>
    <row r="203" customFormat="false" ht="15" hidden="false" customHeight="false" outlineLevel="0" collapsed="false">
      <c r="A203" s="38" t="n">
        <v>10</v>
      </c>
      <c r="B203" s="16" t="s">
        <v>2220</v>
      </c>
      <c r="C203" s="25"/>
      <c r="D203" s="24"/>
      <c r="E203" s="24"/>
      <c r="F203" s="16"/>
      <c r="G203" s="14"/>
    </row>
    <row r="204" customFormat="false" ht="15" hidden="false" customHeight="false" outlineLevel="0" collapsed="false">
      <c r="A204" s="38"/>
      <c r="B204" s="16" t="s">
        <v>2221</v>
      </c>
      <c r="C204" s="25"/>
      <c r="D204" s="24"/>
      <c r="E204" s="24"/>
      <c r="F204" s="16"/>
      <c r="G204" s="14"/>
    </row>
    <row r="205" customFormat="false" ht="15" hidden="false" customHeight="false" outlineLevel="0" collapsed="false">
      <c r="A205" s="38"/>
      <c r="B205" s="16" t="s">
        <v>2222</v>
      </c>
      <c r="C205" s="25"/>
      <c r="D205" s="24"/>
      <c r="E205" s="24"/>
      <c r="F205" s="16"/>
      <c r="G205" s="14"/>
    </row>
    <row r="206" customFormat="false" ht="15" hidden="false" customHeight="false" outlineLevel="0" collapsed="false">
      <c r="A206" s="38"/>
      <c r="B206" s="16" t="s">
        <v>2223</v>
      </c>
      <c r="C206" s="25"/>
      <c r="D206" s="24"/>
      <c r="E206" s="24"/>
      <c r="F206" s="16"/>
      <c r="G206" s="14"/>
    </row>
    <row r="207" customFormat="false" ht="15" hidden="false" customHeight="false" outlineLevel="0" collapsed="false">
      <c r="B207" s="159" t="s">
        <v>2224</v>
      </c>
      <c r="C207" s="164"/>
      <c r="G207" s="1"/>
    </row>
    <row r="208" customFormat="false" ht="15" hidden="false" customHeight="false" outlineLevel="0" collapsed="false">
      <c r="A208" s="13"/>
      <c r="B208" s="13" t="n">
        <v>15</v>
      </c>
      <c r="C208" s="160" t="s">
        <v>2199</v>
      </c>
      <c r="D208" s="15" t="n">
        <f aca="false">B208</f>
        <v>15</v>
      </c>
      <c r="E208" s="18" t="n">
        <v>199.25</v>
      </c>
      <c r="F208" s="24" t="s">
        <v>50</v>
      </c>
      <c r="G208" s="19" t="n">
        <f aca="false">D208*E208</f>
        <v>2988.75</v>
      </c>
      <c r="H208" s="45" t="n">
        <f aca="false">G208</f>
        <v>2988.75</v>
      </c>
    </row>
    <row r="209" customFormat="false" ht="15" hidden="false" customHeight="false" outlineLevel="0" collapsed="false">
      <c r="A209" s="13"/>
      <c r="B209" s="13"/>
      <c r="C209" s="160"/>
      <c r="D209" s="57"/>
      <c r="E209" s="18"/>
      <c r="F209" s="24"/>
      <c r="G209" s="19"/>
    </row>
    <row r="210" s="5" customFormat="true" ht="15" hidden="false" customHeight="false" outlineLevel="0" collapsed="false">
      <c r="A210" s="38" t="n">
        <v>11</v>
      </c>
      <c r="B210" s="16" t="s">
        <v>2210</v>
      </c>
      <c r="C210" s="16"/>
      <c r="D210" s="24"/>
      <c r="E210" s="24"/>
      <c r="F210" s="16"/>
      <c r="G210" s="24"/>
    </row>
    <row r="211" s="5" customFormat="true" ht="15" hidden="false" customHeight="false" outlineLevel="0" collapsed="false">
      <c r="A211" s="38"/>
      <c r="B211" s="16" t="s">
        <v>2230</v>
      </c>
      <c r="C211" s="16"/>
      <c r="D211" s="24"/>
      <c r="E211" s="24"/>
      <c r="F211" s="16"/>
      <c r="G211" s="24"/>
    </row>
    <row r="212" s="5" customFormat="true" ht="15" hidden="false" customHeight="false" outlineLevel="0" collapsed="false">
      <c r="A212" s="38"/>
      <c r="B212" s="16"/>
      <c r="C212" s="16"/>
      <c r="D212" s="24"/>
      <c r="E212" s="24"/>
      <c r="F212" s="16"/>
      <c r="G212" s="24"/>
    </row>
    <row r="213" s="5" customFormat="true" ht="15" hidden="false" customHeight="false" outlineLevel="0" collapsed="false">
      <c r="A213" s="13"/>
      <c r="B213" s="13" t="n">
        <v>80</v>
      </c>
      <c r="C213" s="160" t="s">
        <v>2199</v>
      </c>
      <c r="D213" s="15" t="n">
        <f aca="false">B213</f>
        <v>80</v>
      </c>
      <c r="E213" s="18" t="n">
        <v>160</v>
      </c>
      <c r="F213" s="24" t="s">
        <v>50</v>
      </c>
      <c r="G213" s="19" t="n">
        <f aca="false">D213*E213</f>
        <v>12800</v>
      </c>
      <c r="H213" s="28" t="n">
        <f aca="false">G213</f>
        <v>12800</v>
      </c>
    </row>
    <row r="214" s="5" customFormat="true" ht="15" hidden="false" customHeight="false" outlineLevel="0" collapsed="false">
      <c r="A214" s="13"/>
      <c r="B214" s="13"/>
      <c r="C214" s="160"/>
      <c r="D214" s="57"/>
      <c r="E214" s="18"/>
      <c r="F214" s="24"/>
      <c r="G214" s="19"/>
    </row>
    <row r="215" customFormat="false" ht="15" hidden="false" customHeight="false" outlineLevel="0" collapsed="false">
      <c r="A215" s="12" t="n">
        <v>12</v>
      </c>
      <c r="B215" s="13" t="s">
        <v>2216</v>
      </c>
    </row>
    <row r="216" customFormat="false" ht="15" hidden="false" customHeight="false" outlineLevel="0" collapsed="false">
      <c r="A216" s="12"/>
      <c r="B216" s="13" t="s">
        <v>2217</v>
      </c>
    </row>
    <row r="217" customFormat="false" ht="15" hidden="false" customHeight="false" outlineLevel="0" collapsed="false">
      <c r="A217" s="12"/>
      <c r="B217" s="13" t="s">
        <v>2218</v>
      </c>
    </row>
    <row r="218" customFormat="false" ht="15" hidden="false" customHeight="false" outlineLevel="0" collapsed="false">
      <c r="A218" s="12"/>
      <c r="B218" s="13"/>
    </row>
    <row r="219" customFormat="false" ht="15" hidden="false" customHeight="false" outlineLevel="0" collapsed="false">
      <c r="A219" s="12"/>
      <c r="B219" s="13" t="n">
        <v>1</v>
      </c>
      <c r="C219" s="37" t="s">
        <v>2188</v>
      </c>
      <c r="D219" s="15" t="n">
        <f aca="false">B219</f>
        <v>1</v>
      </c>
      <c r="E219" s="18" t="n">
        <v>18470</v>
      </c>
      <c r="F219" s="50" t="s">
        <v>1983</v>
      </c>
      <c r="G219" s="51" t="n">
        <f aca="false">D219*E219</f>
        <v>18470</v>
      </c>
      <c r="H219" s="45" t="n">
        <f aca="false">G219</f>
        <v>18470</v>
      </c>
    </row>
    <row r="220" customFormat="false" ht="15" hidden="false" customHeight="false" outlineLevel="0" collapsed="false">
      <c r="A220" s="12"/>
      <c r="F220" s="13" t="s">
        <v>98</v>
      </c>
      <c r="G220" s="19" t="n">
        <v>59387</v>
      </c>
      <c r="H220" s="45" t="n">
        <f aca="false">SUM(H9:H219)</f>
        <v>204435.08</v>
      </c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</row>
    <row r="226" customFormat="false" ht="13.5" hidden="false" customHeight="false" outlineLevel="0" collapsed="false">
      <c r="A226" s="13"/>
      <c r="B226" s="13" t="s">
        <v>1708</v>
      </c>
      <c r="C226" s="13"/>
      <c r="D226" s="13"/>
      <c r="E226" s="14" t="s">
        <v>298</v>
      </c>
      <c r="F226" s="13"/>
      <c r="G226" s="13"/>
    </row>
    <row r="227" customFormat="false" ht="13.5" hidden="false" customHeight="false" outlineLevel="0" collapsed="false">
      <c r="A227" s="13"/>
      <c r="B227" s="13"/>
      <c r="C227" s="13"/>
      <c r="D227" s="13"/>
      <c r="E227" s="14" t="s">
        <v>2125</v>
      </c>
      <c r="F227" s="13"/>
      <c r="G227" s="13"/>
    </row>
    <row r="228" customFormat="false" ht="13.5" hidden="false" customHeight="false" outlineLevel="0" collapsed="false">
      <c r="A228" s="13"/>
      <c r="B228" s="13"/>
      <c r="C228" s="13"/>
      <c r="D228" s="13"/>
      <c r="E228" s="14" t="s">
        <v>1709</v>
      </c>
      <c r="F228" s="13"/>
      <c r="G228" s="13"/>
    </row>
    <row r="230" customFormat="false" ht="15" hidden="false" customHeight="false" outlineLevel="0" collapsed="false">
      <c r="A230" s="12"/>
      <c r="B230" s="13"/>
      <c r="C230" s="37"/>
      <c r="D230" s="57"/>
      <c r="E230" s="18"/>
      <c r="F230" s="14"/>
      <c r="G230" s="19"/>
    </row>
    <row r="231" customFormat="false" ht="15" hidden="false" customHeight="false" outlineLevel="0" collapsed="false">
      <c r="A231" s="12"/>
      <c r="B231" s="13"/>
      <c r="C231" s="37"/>
      <c r="D231" s="57"/>
      <c r="E231" s="18"/>
      <c r="F231" s="14"/>
      <c r="G231" s="19"/>
    </row>
    <row r="232" customFormat="false" ht="15" hidden="false" customHeight="false" outlineLevel="0" collapsed="false">
      <c r="A232" s="12"/>
      <c r="B232" s="13"/>
      <c r="C232" s="37"/>
      <c r="D232" s="57"/>
      <c r="E232" s="18"/>
      <c r="F232" s="14"/>
      <c r="G232" s="19"/>
    </row>
    <row r="233" customFormat="false" ht="15" hidden="false" customHeight="false" outlineLevel="0" collapsed="false">
      <c r="A233" s="12"/>
      <c r="B233" s="13"/>
      <c r="C233" s="37"/>
      <c r="D233" s="57"/>
      <c r="E233" s="18"/>
      <c r="F233" s="14"/>
      <c r="G233" s="19"/>
    </row>
    <row r="234" customFormat="false" ht="15" hidden="false" customHeight="false" outlineLevel="0" collapsed="false">
      <c r="A234" s="12"/>
      <c r="B234" s="13"/>
      <c r="C234" s="37"/>
      <c r="D234" s="57"/>
      <c r="E234" s="18"/>
      <c r="F234" s="14"/>
      <c r="G234" s="19"/>
    </row>
    <row r="235" customFormat="false" ht="15" hidden="false" customHeight="false" outlineLevel="0" collapsed="false">
      <c r="A235" s="12"/>
      <c r="B235" s="13"/>
      <c r="C235" s="37"/>
      <c r="D235" s="57"/>
      <c r="E235" s="18"/>
      <c r="F235" s="14"/>
      <c r="G235" s="19"/>
    </row>
    <row r="236" customFormat="false" ht="15" hidden="false" customHeight="false" outlineLevel="0" collapsed="false">
      <c r="A236" s="12"/>
      <c r="B236" s="13"/>
      <c r="C236" s="37"/>
      <c r="D236" s="57"/>
      <c r="E236" s="18"/>
      <c r="F236" s="14"/>
      <c r="G236" s="19"/>
    </row>
    <row r="237" customFormat="false" ht="15" hidden="false" customHeight="false" outlineLevel="0" collapsed="false">
      <c r="A237" s="12"/>
      <c r="B237" s="13"/>
      <c r="C237" s="37"/>
      <c r="D237" s="57"/>
      <c r="E237" s="18"/>
      <c r="F237" s="14"/>
      <c r="G237" s="19"/>
    </row>
    <row r="238" customFormat="false" ht="15" hidden="false" customHeight="false" outlineLevel="0" collapsed="false">
      <c r="A238" s="12"/>
      <c r="B238" s="13"/>
      <c r="C238" s="37"/>
      <c r="D238" s="57"/>
      <c r="E238" s="18"/>
      <c r="F238" s="14"/>
      <c r="G238" s="19"/>
    </row>
    <row r="239" customFormat="false" ht="15" hidden="false" customHeight="false" outlineLevel="0" collapsed="false">
      <c r="A239" s="12"/>
      <c r="B239" s="13"/>
      <c r="C239" s="37"/>
      <c r="D239" s="57"/>
      <c r="E239" s="18"/>
      <c r="F239" s="14"/>
      <c r="G239" s="19"/>
    </row>
    <row r="240" customFormat="false" ht="15" hidden="false" customHeight="false" outlineLevel="0" collapsed="false">
      <c r="A240" s="12"/>
      <c r="B240" s="13"/>
      <c r="C240" s="37"/>
      <c r="D240" s="57"/>
      <c r="E240" s="18"/>
      <c r="F240" s="14"/>
      <c r="G240" s="19"/>
    </row>
    <row r="241" customFormat="false" ht="15" hidden="false" customHeight="false" outlineLevel="0" collapsed="false">
      <c r="A241" s="12"/>
      <c r="B241" s="13"/>
      <c r="C241" s="37"/>
      <c r="D241" s="57"/>
      <c r="E241" s="18"/>
      <c r="F241" s="14"/>
      <c r="G241" s="19"/>
    </row>
    <row r="242" customFormat="false" ht="15" hidden="false" customHeight="false" outlineLevel="0" collapsed="false">
      <c r="A242" s="12"/>
      <c r="B242" s="13"/>
      <c r="C242" s="37"/>
      <c r="D242" s="57"/>
      <c r="E242" s="18"/>
      <c r="F242" s="14"/>
      <c r="G242" s="19"/>
    </row>
    <row r="243" customFormat="false" ht="15" hidden="false" customHeight="false" outlineLevel="0" collapsed="false">
      <c r="A243" s="12"/>
      <c r="B243" s="13"/>
      <c r="C243" s="37"/>
      <c r="D243" s="57"/>
      <c r="E243" s="18"/>
      <c r="F243" s="14"/>
      <c r="G243" s="19"/>
    </row>
    <row r="244" customFormat="false" ht="15" hidden="false" customHeight="false" outlineLevel="0" collapsed="false">
      <c r="A244" s="12"/>
      <c r="B244" s="13"/>
      <c r="C244" s="37"/>
      <c r="D244" s="57"/>
      <c r="E244" s="18"/>
      <c r="F244" s="14"/>
      <c r="G244" s="19"/>
    </row>
    <row r="245" customFormat="false" ht="15" hidden="false" customHeight="false" outlineLevel="0" collapsed="false">
      <c r="A245" s="12"/>
      <c r="B245" s="13"/>
      <c r="C245" s="37"/>
      <c r="D245" s="57"/>
      <c r="E245" s="18"/>
      <c r="F245" s="14"/>
      <c r="G245" s="19"/>
    </row>
    <row r="246" customFormat="false" ht="15" hidden="false" customHeight="false" outlineLevel="0" collapsed="false">
      <c r="A246" s="12"/>
      <c r="B246" s="13"/>
      <c r="C246" s="37"/>
      <c r="D246" s="57"/>
      <c r="E246" s="18"/>
      <c r="F246" s="14"/>
      <c r="G246" s="19"/>
    </row>
    <row r="247" customFormat="false" ht="15" hidden="false" customHeight="false" outlineLevel="0" collapsed="false">
      <c r="A247" s="12"/>
      <c r="B247" s="13"/>
      <c r="C247" s="37"/>
      <c r="D247" s="57"/>
      <c r="E247" s="18"/>
      <c r="F247" s="14"/>
      <c r="G247" s="19"/>
    </row>
    <row r="248" customFormat="false" ht="15" hidden="false" customHeight="false" outlineLevel="0" collapsed="false">
      <c r="A248" s="12"/>
      <c r="B248" s="13"/>
      <c r="C248" s="37"/>
      <c r="D248" s="57"/>
      <c r="E248" s="18"/>
      <c r="F248" s="14"/>
      <c r="G248" s="19"/>
    </row>
    <row r="249" customFormat="false" ht="15" hidden="false" customHeight="false" outlineLevel="0" collapsed="false">
      <c r="A249" s="12"/>
      <c r="B249" s="13"/>
      <c r="C249" s="37"/>
      <c r="D249" s="57"/>
      <c r="E249" s="18"/>
      <c r="F249" s="14"/>
      <c r="G249" s="19"/>
    </row>
    <row r="250" customFormat="false" ht="15" hidden="false" customHeight="false" outlineLevel="0" collapsed="false">
      <c r="A250" s="12"/>
      <c r="B250" s="13"/>
      <c r="C250" s="37"/>
      <c r="D250" s="57"/>
      <c r="E250" s="18"/>
      <c r="F250" s="14"/>
      <c r="G250" s="19"/>
    </row>
    <row r="251" customFormat="false" ht="15" hidden="false" customHeight="false" outlineLevel="0" collapsed="false">
      <c r="A251" s="12"/>
      <c r="B251" s="13"/>
      <c r="C251" s="37"/>
      <c r="D251" s="57"/>
      <c r="E251" s="18"/>
      <c r="F251" s="14"/>
      <c r="G251" s="19"/>
    </row>
    <row r="252" customFormat="false" ht="15" hidden="false" customHeight="false" outlineLevel="0" collapsed="false">
      <c r="A252" s="38" t="n">
        <v>3</v>
      </c>
      <c r="B252" s="16" t="s">
        <v>2189</v>
      </c>
      <c r="C252" s="25"/>
      <c r="D252" s="24"/>
      <c r="E252" s="24"/>
      <c r="F252" s="16"/>
      <c r="G252" s="13"/>
    </row>
    <row r="253" customFormat="false" ht="15" hidden="false" customHeight="false" outlineLevel="0" collapsed="false">
      <c r="A253" s="38"/>
      <c r="B253" s="16" t="s">
        <v>2190</v>
      </c>
      <c r="C253" s="25"/>
      <c r="D253" s="24"/>
      <c r="E253" s="24"/>
      <c r="F253" s="16"/>
      <c r="G253" s="13"/>
    </row>
    <row r="254" customFormat="false" ht="15" hidden="false" customHeight="false" outlineLevel="0" collapsed="false">
      <c r="A254" s="38"/>
      <c r="B254" s="16" t="s">
        <v>2191</v>
      </c>
      <c r="C254" s="25"/>
      <c r="D254" s="24"/>
      <c r="E254" s="24"/>
      <c r="F254" s="16"/>
      <c r="G254" s="13"/>
    </row>
    <row r="255" customFormat="false" ht="15" hidden="false" customHeight="false" outlineLevel="0" collapsed="false">
      <c r="A255" s="38"/>
      <c r="B255" s="16"/>
      <c r="C255" s="25"/>
      <c r="D255" s="24"/>
      <c r="E255" s="24"/>
      <c r="F255" s="16"/>
      <c r="G255" s="13"/>
    </row>
    <row r="256" customFormat="false" ht="15" hidden="false" customHeight="false" outlineLevel="0" collapsed="false">
      <c r="A256" s="12"/>
      <c r="B256" s="13" t="n">
        <v>2</v>
      </c>
      <c r="C256" s="37" t="s">
        <v>2188</v>
      </c>
      <c r="D256" s="15" t="n">
        <f aca="false">B256</f>
        <v>2</v>
      </c>
      <c r="E256" s="18" t="n">
        <v>702</v>
      </c>
      <c r="F256" s="14" t="s">
        <v>1983</v>
      </c>
      <c r="G256" s="19" t="n">
        <f aca="false">D256*E256</f>
        <v>1404</v>
      </c>
    </row>
    <row r="257" customFormat="false" ht="15" hidden="false" customHeight="false" outlineLevel="0" collapsed="false">
      <c r="A257" s="12"/>
      <c r="B257" s="13"/>
      <c r="C257" s="37"/>
      <c r="D257" s="57"/>
      <c r="E257" s="18"/>
      <c r="F257" s="14"/>
      <c r="G257" s="19"/>
    </row>
    <row r="258" customFormat="false" ht="15" hidden="false" customHeight="false" outlineLevel="0" collapsed="false">
      <c r="A258" s="12"/>
      <c r="B258" s="13"/>
      <c r="C258" s="37"/>
      <c r="D258" s="57"/>
      <c r="E258" s="18"/>
      <c r="F258" s="14"/>
      <c r="G258" s="19"/>
    </row>
    <row r="259" customFormat="false" ht="15" hidden="false" customHeight="false" outlineLevel="0" collapsed="false">
      <c r="A259" s="12"/>
      <c r="B259" s="13"/>
      <c r="C259" s="37"/>
      <c r="D259" s="57"/>
      <c r="E259" s="18"/>
      <c r="F259" s="14"/>
      <c r="G259" s="19"/>
    </row>
    <row r="260" customFormat="false" ht="15" hidden="false" customHeight="false" outlineLevel="0" collapsed="false">
      <c r="A260" s="12"/>
      <c r="B260" s="13"/>
      <c r="C260" s="37"/>
      <c r="D260" s="57"/>
      <c r="E260" s="18"/>
      <c r="F260" s="14"/>
      <c r="G260" s="19"/>
    </row>
    <row r="261" customFormat="false" ht="15" hidden="false" customHeight="false" outlineLevel="0" collapsed="false">
      <c r="A261" s="38" t="n">
        <v>2</v>
      </c>
      <c r="B261" s="16" t="s">
        <v>2201</v>
      </c>
      <c r="C261" s="25"/>
      <c r="D261" s="47"/>
      <c r="E261" s="24"/>
      <c r="F261" s="14"/>
      <c r="G261" s="19"/>
    </row>
    <row r="262" customFormat="false" ht="15" hidden="false" customHeight="false" outlineLevel="0" collapsed="false">
      <c r="A262" s="38"/>
      <c r="B262" s="16"/>
      <c r="C262" s="25"/>
      <c r="D262" s="47"/>
      <c r="E262" s="24"/>
      <c r="F262" s="14"/>
      <c r="G262" s="19"/>
    </row>
    <row r="263" customFormat="false" ht="15" hidden="false" customHeight="false" outlineLevel="0" collapsed="false">
      <c r="A263" s="12"/>
      <c r="B263" s="13" t="n">
        <v>2</v>
      </c>
      <c r="C263" s="37" t="s">
        <v>2188</v>
      </c>
      <c r="D263" s="15" t="n">
        <f aca="false">B263</f>
        <v>2</v>
      </c>
      <c r="E263" s="14" t="n">
        <v>1109.46</v>
      </c>
      <c r="F263" s="14" t="s">
        <v>1983</v>
      </c>
      <c r="G263" s="19" t="n">
        <f aca="false">D263*E263</f>
        <v>2218.92</v>
      </c>
    </row>
    <row r="264" customFormat="false" ht="15" hidden="false" customHeight="false" outlineLevel="0" collapsed="false">
      <c r="A264" s="38" t="n">
        <v>3</v>
      </c>
      <c r="B264" s="16" t="s">
        <v>2229</v>
      </c>
      <c r="C264" s="25"/>
      <c r="D264" s="13"/>
      <c r="E264" s="24"/>
      <c r="F264" s="24"/>
      <c r="G264" s="19"/>
    </row>
    <row r="265" customFormat="false" ht="15" hidden="false" customHeight="false" outlineLevel="0" collapsed="false">
      <c r="A265" s="36"/>
      <c r="B265" s="159" t="s">
        <v>2200</v>
      </c>
      <c r="C265" s="25"/>
      <c r="D265" s="13"/>
      <c r="E265" s="24"/>
      <c r="F265" s="24"/>
      <c r="G265" s="35"/>
    </row>
    <row r="266" customFormat="false" ht="15" hidden="false" customHeight="false" outlineLevel="0" collapsed="false">
      <c r="A266" s="12"/>
      <c r="B266" s="13" t="n">
        <v>1</v>
      </c>
      <c r="C266" s="37" t="s">
        <v>2188</v>
      </c>
      <c r="D266" s="15" t="n">
        <f aca="false">B266</f>
        <v>1</v>
      </c>
      <c r="E266" s="14" t="n">
        <v>271.92</v>
      </c>
      <c r="F266" s="24" t="s">
        <v>1983</v>
      </c>
      <c r="G266" s="35" t="n">
        <f aca="false">D266*E266</f>
        <v>271.92</v>
      </c>
    </row>
    <row r="267" customFormat="false" ht="15" hidden="false" customHeight="false" outlineLevel="0" collapsed="false">
      <c r="A267" s="38" t="n">
        <v>4</v>
      </c>
      <c r="B267" s="16" t="s">
        <v>2194</v>
      </c>
      <c r="C267" s="25"/>
      <c r="D267" s="24"/>
      <c r="E267" s="24"/>
      <c r="F267" s="16"/>
      <c r="G267" s="24"/>
    </row>
    <row r="268" customFormat="false" ht="15" hidden="false" customHeight="false" outlineLevel="0" collapsed="false">
      <c r="A268" s="38"/>
      <c r="B268" s="16" t="s">
        <v>2195</v>
      </c>
      <c r="C268" s="25"/>
      <c r="D268" s="24"/>
      <c r="E268" s="24"/>
      <c r="F268" s="16"/>
      <c r="G268" s="24"/>
    </row>
    <row r="269" customFormat="false" ht="15" hidden="false" customHeight="false" outlineLevel="0" collapsed="false">
      <c r="A269" s="38"/>
      <c r="B269" s="16" t="s">
        <v>2196</v>
      </c>
      <c r="C269" s="25"/>
      <c r="D269" s="24"/>
      <c r="E269" s="24"/>
      <c r="F269" s="16"/>
      <c r="G269" s="24"/>
    </row>
    <row r="270" customFormat="false" ht="15" hidden="false" customHeight="false" outlineLevel="0" collapsed="false">
      <c r="A270" s="38"/>
      <c r="B270" s="16" t="s">
        <v>2231</v>
      </c>
      <c r="C270" s="25"/>
      <c r="D270" s="24"/>
      <c r="E270" s="24"/>
      <c r="F270" s="16"/>
      <c r="G270" s="24"/>
    </row>
    <row r="271" customFormat="false" ht="15" hidden="false" customHeight="false" outlineLevel="0" collapsed="false">
      <c r="A271" s="38" t="s">
        <v>65</v>
      </c>
      <c r="B271" s="159" t="s">
        <v>2198</v>
      </c>
      <c r="C271" s="25"/>
      <c r="D271" s="24"/>
      <c r="E271" s="24"/>
      <c r="F271" s="16"/>
      <c r="G271" s="24"/>
    </row>
    <row r="272" customFormat="false" ht="15" hidden="false" customHeight="false" outlineLevel="0" collapsed="false">
      <c r="A272" s="13"/>
      <c r="B272" s="13" t="n">
        <v>20</v>
      </c>
      <c r="C272" s="160" t="s">
        <v>2199</v>
      </c>
      <c r="D272" s="15" t="n">
        <f aca="false">B272</f>
        <v>20</v>
      </c>
      <c r="E272" s="14" t="n">
        <v>64.88</v>
      </c>
      <c r="F272" s="24" t="s">
        <v>50</v>
      </c>
      <c r="G272" s="19" t="n">
        <f aca="false">D272*E272</f>
        <v>1297.6</v>
      </c>
    </row>
    <row r="273" customFormat="false" ht="15" hidden="false" customHeight="false" outlineLevel="0" collapsed="false">
      <c r="A273" s="13"/>
      <c r="B273" s="13"/>
      <c r="C273" s="160"/>
      <c r="D273" s="57"/>
      <c r="E273" s="14"/>
      <c r="F273" s="24"/>
      <c r="G273" s="19"/>
    </row>
    <row r="274" customFormat="false" ht="15" hidden="false" customHeight="false" outlineLevel="0" collapsed="false">
      <c r="A274" s="36" t="s">
        <v>67</v>
      </c>
      <c r="B274" s="159" t="s">
        <v>2200</v>
      </c>
      <c r="C274" s="160"/>
      <c r="D274" s="17"/>
      <c r="E274" s="13"/>
      <c r="F274" s="24"/>
      <c r="G274" s="19"/>
    </row>
    <row r="275" customFormat="false" ht="15" hidden="false" customHeight="false" outlineLevel="0" collapsed="false">
      <c r="A275" s="13"/>
      <c r="B275" s="13" t="n">
        <v>30</v>
      </c>
      <c r="C275" s="160" t="s">
        <v>2199</v>
      </c>
      <c r="D275" s="15" t="n">
        <f aca="false">B275</f>
        <v>30</v>
      </c>
      <c r="E275" s="14" t="n">
        <v>95.79</v>
      </c>
      <c r="F275" s="24" t="s">
        <v>50</v>
      </c>
      <c r="G275" s="19" t="n">
        <f aca="false">D275*E275</f>
        <v>2873.7</v>
      </c>
    </row>
    <row r="276" customFormat="false" ht="15" hidden="false" customHeight="false" outlineLevel="0" collapsed="false">
      <c r="A276" s="38" t="n">
        <v>5</v>
      </c>
      <c r="B276" s="16" t="s">
        <v>2220</v>
      </c>
      <c r="C276" s="25"/>
      <c r="D276" s="24"/>
      <c r="E276" s="24"/>
      <c r="F276" s="16"/>
      <c r="G276" s="14"/>
    </row>
    <row r="277" customFormat="false" ht="15" hidden="false" customHeight="false" outlineLevel="0" collapsed="false">
      <c r="A277" s="38"/>
      <c r="B277" s="16" t="s">
        <v>2221</v>
      </c>
      <c r="C277" s="25"/>
      <c r="D277" s="24"/>
      <c r="E277" s="24"/>
      <c r="F277" s="16"/>
      <c r="G277" s="14"/>
    </row>
    <row r="278" customFormat="false" ht="15" hidden="false" customHeight="false" outlineLevel="0" collapsed="false">
      <c r="A278" s="38"/>
      <c r="B278" s="16" t="s">
        <v>2222</v>
      </c>
      <c r="C278" s="25"/>
      <c r="D278" s="24"/>
      <c r="E278" s="24"/>
      <c r="F278" s="16"/>
      <c r="G278" s="14"/>
    </row>
    <row r="279" customFormat="false" ht="15" hidden="false" customHeight="false" outlineLevel="0" collapsed="false">
      <c r="A279" s="38"/>
      <c r="B279" s="16" t="s">
        <v>2223</v>
      </c>
      <c r="C279" s="25"/>
      <c r="D279" s="24"/>
      <c r="E279" s="24"/>
      <c r="F279" s="16"/>
      <c r="G279" s="14"/>
    </row>
    <row r="280" customFormat="false" ht="15" hidden="false" customHeight="false" outlineLevel="0" collapsed="false">
      <c r="B280" s="159" t="s">
        <v>2224</v>
      </c>
      <c r="C280" s="164"/>
      <c r="G280" s="1"/>
    </row>
    <row r="281" customFormat="false" ht="15" hidden="false" customHeight="false" outlineLevel="0" collapsed="false">
      <c r="A281" s="13"/>
      <c r="B281" s="13" t="n">
        <v>6</v>
      </c>
      <c r="C281" s="160" t="s">
        <v>2199</v>
      </c>
      <c r="D281" s="15" t="n">
        <f aca="false">B281</f>
        <v>6</v>
      </c>
      <c r="E281" s="18" t="n">
        <v>199.25</v>
      </c>
      <c r="F281" s="24" t="s">
        <v>50</v>
      </c>
      <c r="G281" s="19" t="n">
        <f aca="false">D281*E281</f>
        <v>1195.5</v>
      </c>
    </row>
    <row r="282" customFormat="false" ht="15" hidden="false" customHeight="false" outlineLevel="0" collapsed="false">
      <c r="A282" s="13"/>
      <c r="B282" s="13"/>
      <c r="C282" s="160"/>
      <c r="D282" s="57"/>
      <c r="E282" s="18"/>
      <c r="F282" s="24"/>
      <c r="G282" s="19"/>
    </row>
    <row r="283" s="5" customFormat="true" ht="15" hidden="false" customHeight="false" outlineLevel="0" collapsed="false">
      <c r="A283" s="38" t="n">
        <v>6</v>
      </c>
      <c r="B283" s="16" t="s">
        <v>2210</v>
      </c>
      <c r="C283" s="16"/>
      <c r="D283" s="24"/>
      <c r="E283" s="24"/>
      <c r="F283" s="16"/>
      <c r="G283" s="24"/>
    </row>
    <row r="284" s="5" customFormat="true" ht="15" hidden="false" customHeight="false" outlineLevel="0" collapsed="false">
      <c r="A284" s="38"/>
      <c r="B284" s="16" t="s">
        <v>2230</v>
      </c>
      <c r="C284" s="16"/>
      <c r="D284" s="24"/>
      <c r="E284" s="24"/>
      <c r="F284" s="16"/>
      <c r="G284" s="24"/>
    </row>
    <row r="285" s="5" customFormat="true" ht="15" hidden="false" customHeight="false" outlineLevel="0" collapsed="false">
      <c r="A285" s="38"/>
      <c r="B285" s="16"/>
      <c r="C285" s="16"/>
      <c r="D285" s="24"/>
      <c r="E285" s="24"/>
      <c r="F285" s="16"/>
      <c r="G285" s="24"/>
    </row>
    <row r="286" s="5" customFormat="true" ht="15" hidden="false" customHeight="false" outlineLevel="0" collapsed="false">
      <c r="A286" s="13"/>
      <c r="B286" s="13" t="n">
        <v>30</v>
      </c>
      <c r="C286" s="160" t="s">
        <v>2199</v>
      </c>
      <c r="D286" s="15" t="n">
        <f aca="false">B286</f>
        <v>30</v>
      </c>
      <c r="E286" s="18" t="n">
        <v>160</v>
      </c>
      <c r="F286" s="24" t="s">
        <v>50</v>
      </c>
      <c r="G286" s="19" t="n">
        <f aca="false">D286*E286</f>
        <v>4800</v>
      </c>
    </row>
    <row r="287" customFormat="false" ht="15" hidden="false" customHeight="false" outlineLevel="0" collapsed="false">
      <c r="A287" s="12" t="n">
        <v>7</v>
      </c>
      <c r="B287" s="13" t="s">
        <v>2216</v>
      </c>
    </row>
    <row r="288" customFormat="false" ht="15" hidden="false" customHeight="false" outlineLevel="0" collapsed="false">
      <c r="A288" s="12"/>
      <c r="B288" s="13" t="s">
        <v>2217</v>
      </c>
    </row>
    <row r="289" customFormat="false" ht="15" hidden="false" customHeight="false" outlineLevel="0" collapsed="false">
      <c r="A289" s="12"/>
      <c r="B289" s="13" t="s">
        <v>2218</v>
      </c>
    </row>
    <row r="290" customFormat="false" ht="15" hidden="false" customHeight="false" outlineLevel="0" collapsed="false">
      <c r="A290" s="12"/>
      <c r="B290" s="13" t="n">
        <v>1</v>
      </c>
      <c r="C290" s="37" t="s">
        <v>2188</v>
      </c>
      <c r="D290" s="15" t="n">
        <f aca="false">B290</f>
        <v>1</v>
      </c>
      <c r="E290" s="18" t="n">
        <v>18470</v>
      </c>
      <c r="F290" s="50" t="s">
        <v>1983</v>
      </c>
      <c r="G290" s="51" t="n">
        <f aca="false">D290*E290</f>
        <v>18470</v>
      </c>
    </row>
    <row r="291" customFormat="false" ht="15" hidden="false" customHeight="false" outlineLevel="0" collapsed="false">
      <c r="A291" s="12"/>
      <c r="F291" s="13" t="s">
        <v>98</v>
      </c>
      <c r="G291" s="19" t="n">
        <v>35932</v>
      </c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3.5" hidden="false" customHeight="false" outlineLevel="0" collapsed="false">
      <c r="A296" s="13"/>
      <c r="B296" s="13"/>
      <c r="C296" s="13"/>
      <c r="D296" s="13"/>
      <c r="E296" s="13"/>
      <c r="F296" s="13"/>
      <c r="G296" s="13"/>
    </row>
    <row r="297" customFormat="false" ht="13.5" hidden="false" customHeight="false" outlineLevel="0" collapsed="false">
      <c r="A297" s="13"/>
      <c r="B297" s="13" t="s">
        <v>1708</v>
      </c>
      <c r="C297" s="13"/>
      <c r="D297" s="13"/>
      <c r="E297" s="14" t="s">
        <v>298</v>
      </c>
      <c r="F297" s="13"/>
      <c r="G297" s="13"/>
    </row>
    <row r="298" customFormat="false" ht="13.5" hidden="false" customHeight="false" outlineLevel="0" collapsed="false">
      <c r="A298" s="13"/>
      <c r="B298" s="13"/>
      <c r="C298" s="13"/>
      <c r="D298" s="13"/>
      <c r="E298" s="14" t="s">
        <v>2125</v>
      </c>
      <c r="F298" s="13"/>
      <c r="G298" s="13"/>
    </row>
    <row r="299" customFormat="false" ht="13.5" hidden="false" customHeight="false" outlineLevel="0" collapsed="false">
      <c r="A299" s="13"/>
      <c r="B299" s="13"/>
      <c r="C299" s="13"/>
      <c r="D299" s="13"/>
      <c r="E299" s="14" t="s">
        <v>1709</v>
      </c>
      <c r="F299" s="13"/>
      <c r="G299" s="13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12"/>
    </row>
    <row r="342" customFormat="false" ht="15" hidden="false" customHeight="false" outlineLevel="0" collapsed="false">
      <c r="A342" s="12"/>
    </row>
    <row r="343" customFormat="false" ht="15" hidden="false" customHeight="false" outlineLevel="0" collapsed="false">
      <c r="A343" s="12"/>
    </row>
    <row r="344" customFormat="false" ht="15" hidden="false" customHeight="false" outlineLevel="0" collapsed="false">
      <c r="A344" s="12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12"/>
    </row>
    <row r="347" customFormat="false" ht="15" hidden="false" customHeight="false" outlineLevel="0" collapsed="false">
      <c r="A347" s="12"/>
    </row>
    <row r="348" customFormat="false" ht="15" hidden="false" customHeight="false" outlineLevel="0" collapsed="false">
      <c r="A348" s="12"/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A350" s="12"/>
    </row>
    <row r="351" customFormat="false" ht="15" hidden="false" customHeight="false" outlineLevel="0" collapsed="false">
      <c r="A351" s="12"/>
    </row>
    <row r="352" customFormat="false" ht="15" hidden="false" customHeight="false" outlineLevel="0" collapsed="false">
      <c r="A352" s="12"/>
    </row>
    <row r="353" customFormat="false" ht="15" hidden="false" customHeight="false" outlineLevel="0" collapsed="false">
      <c r="A353" s="12"/>
    </row>
    <row r="354" customFormat="false" ht="15" hidden="false" customHeight="false" outlineLevel="0" collapsed="false">
      <c r="A354" s="12"/>
    </row>
    <row r="355" customFormat="false" ht="15" hidden="false" customHeight="false" outlineLevel="0" collapsed="false">
      <c r="A355" s="12"/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38" t="n">
        <v>2</v>
      </c>
      <c r="B357" s="16" t="s">
        <v>2189</v>
      </c>
      <c r="C357" s="25"/>
      <c r="D357" s="24"/>
      <c r="E357" s="24"/>
      <c r="F357" s="16"/>
      <c r="G357" s="13"/>
    </row>
    <row r="358" customFormat="false" ht="15" hidden="false" customHeight="false" outlineLevel="0" collapsed="false">
      <c r="A358" s="38"/>
      <c r="B358" s="16" t="s">
        <v>2190</v>
      </c>
      <c r="C358" s="25"/>
      <c r="D358" s="24"/>
      <c r="E358" s="24"/>
      <c r="F358" s="16"/>
      <c r="G358" s="13"/>
    </row>
    <row r="359" customFormat="false" ht="15" hidden="false" customHeight="false" outlineLevel="0" collapsed="false">
      <c r="A359" s="38"/>
      <c r="B359" s="16" t="s">
        <v>2232</v>
      </c>
      <c r="C359" s="25"/>
      <c r="D359" s="24"/>
      <c r="E359" s="24"/>
      <c r="F359" s="16"/>
      <c r="G359" s="13"/>
    </row>
    <row r="360" customFormat="false" ht="15" hidden="false" customHeight="false" outlineLevel="0" collapsed="false">
      <c r="A360" s="38"/>
      <c r="B360" s="16"/>
      <c r="C360" s="25"/>
      <c r="D360" s="24"/>
      <c r="E360" s="24"/>
      <c r="F360" s="16"/>
      <c r="G360" s="13"/>
    </row>
    <row r="361" customFormat="false" ht="15" hidden="false" customHeight="false" outlineLevel="0" collapsed="false">
      <c r="A361" s="12"/>
      <c r="B361" s="13" t="n">
        <v>1</v>
      </c>
      <c r="C361" s="37" t="s">
        <v>2188</v>
      </c>
      <c r="D361" s="15" t="n">
        <f aca="false">B361</f>
        <v>1</v>
      </c>
      <c r="E361" s="18" t="n">
        <v>2042.43</v>
      </c>
      <c r="F361" s="14" t="s">
        <v>1983</v>
      </c>
      <c r="G361" s="19" t="n">
        <f aca="false">D361*E361</f>
        <v>2042.43</v>
      </c>
    </row>
    <row r="362" customFormat="false" ht="15" hidden="false" customHeight="false" outlineLevel="0" collapsed="false">
      <c r="A362" s="12"/>
      <c r="B362" s="13"/>
      <c r="C362" s="37"/>
      <c r="D362" s="57"/>
      <c r="E362" s="18"/>
      <c r="F362" s="14"/>
      <c r="G362" s="19"/>
    </row>
    <row r="363" customFormat="false" ht="15" hidden="false" customHeight="false" outlineLevel="0" collapsed="false">
      <c r="A363" s="38" t="n">
        <v>3</v>
      </c>
      <c r="B363" s="16" t="s">
        <v>2194</v>
      </c>
      <c r="C363" s="25"/>
      <c r="D363" s="24"/>
      <c r="E363" s="24"/>
      <c r="F363" s="16"/>
      <c r="G363" s="24"/>
    </row>
    <row r="364" customFormat="false" ht="15" hidden="false" customHeight="false" outlineLevel="0" collapsed="false">
      <c r="A364" s="38"/>
      <c r="B364" s="16" t="s">
        <v>2195</v>
      </c>
      <c r="C364" s="25"/>
      <c r="D364" s="24"/>
      <c r="E364" s="24"/>
      <c r="F364" s="16"/>
      <c r="G364" s="24"/>
    </row>
    <row r="365" customFormat="false" ht="15" hidden="false" customHeight="false" outlineLevel="0" collapsed="false">
      <c r="A365" s="38"/>
      <c r="B365" s="16" t="s">
        <v>2196</v>
      </c>
      <c r="C365" s="25"/>
      <c r="D365" s="24"/>
      <c r="E365" s="24"/>
      <c r="F365" s="16"/>
      <c r="G365" s="24"/>
    </row>
    <row r="366" customFormat="false" ht="15" hidden="false" customHeight="false" outlineLevel="0" collapsed="false">
      <c r="A366" s="38"/>
      <c r="B366" s="16" t="s">
        <v>2231</v>
      </c>
      <c r="C366" s="25"/>
      <c r="D366" s="24"/>
      <c r="E366" s="24"/>
      <c r="F366" s="16"/>
      <c r="G366" s="24"/>
    </row>
    <row r="367" customFormat="false" ht="15" hidden="false" customHeight="false" outlineLevel="0" collapsed="false">
      <c r="A367" s="38" t="s">
        <v>65</v>
      </c>
      <c r="B367" s="159" t="s">
        <v>2198</v>
      </c>
      <c r="C367" s="25"/>
      <c r="D367" s="24"/>
      <c r="E367" s="24"/>
      <c r="F367" s="16"/>
      <c r="G367" s="24"/>
    </row>
    <row r="368" customFormat="false" ht="15" hidden="false" customHeight="false" outlineLevel="0" collapsed="false">
      <c r="A368" s="13"/>
      <c r="B368" s="13" t="n">
        <v>20</v>
      </c>
      <c r="C368" s="160" t="s">
        <v>2199</v>
      </c>
      <c r="D368" s="15" t="n">
        <f aca="false">B368</f>
        <v>20</v>
      </c>
      <c r="E368" s="14" t="n">
        <v>64.88</v>
      </c>
      <c r="F368" s="24" t="s">
        <v>50</v>
      </c>
      <c r="G368" s="19" t="n">
        <f aca="false">D368*E368</f>
        <v>1297.6</v>
      </c>
    </row>
    <row r="369" customFormat="false" ht="15" hidden="false" customHeight="false" outlineLevel="0" collapsed="false">
      <c r="A369" s="13"/>
      <c r="B369" s="13"/>
      <c r="C369" s="160"/>
      <c r="D369" s="57"/>
      <c r="E369" s="14"/>
      <c r="F369" s="24"/>
      <c r="G369" s="19"/>
    </row>
    <row r="370" customFormat="false" ht="15" hidden="false" customHeight="false" outlineLevel="0" collapsed="false">
      <c r="A370" s="36" t="s">
        <v>67</v>
      </c>
      <c r="B370" s="159" t="s">
        <v>2200</v>
      </c>
      <c r="C370" s="160"/>
      <c r="D370" s="17"/>
      <c r="E370" s="13"/>
      <c r="F370" s="24"/>
      <c r="G370" s="19"/>
    </row>
    <row r="371" customFormat="false" ht="15" hidden="false" customHeight="false" outlineLevel="0" collapsed="false">
      <c r="A371" s="13"/>
      <c r="B371" s="13" t="n">
        <v>25</v>
      </c>
      <c r="C371" s="160" t="s">
        <v>2199</v>
      </c>
      <c r="D371" s="15" t="n">
        <f aca="false">B371</f>
        <v>25</v>
      </c>
      <c r="E371" s="14" t="n">
        <v>86.36</v>
      </c>
      <c r="F371" s="24" t="s">
        <v>50</v>
      </c>
      <c r="G371" s="19" t="n">
        <f aca="false">D371*E371</f>
        <v>2159</v>
      </c>
    </row>
    <row r="372" customFormat="false" ht="15" hidden="false" customHeight="false" outlineLevel="0" collapsed="false">
      <c r="A372" s="13"/>
      <c r="B372" s="13"/>
      <c r="C372" s="160"/>
      <c r="D372" s="57"/>
      <c r="E372" s="14"/>
      <c r="F372" s="24"/>
      <c r="G372" s="19"/>
    </row>
    <row r="373" customFormat="false" ht="15" hidden="false" customHeight="false" outlineLevel="0" collapsed="false">
      <c r="A373" s="38" t="n">
        <v>4</v>
      </c>
      <c r="B373" s="16" t="s">
        <v>2220</v>
      </c>
      <c r="C373" s="25"/>
      <c r="D373" s="24"/>
      <c r="E373" s="24"/>
      <c r="F373" s="16"/>
      <c r="G373" s="14"/>
    </row>
    <row r="374" customFormat="false" ht="15" hidden="false" customHeight="false" outlineLevel="0" collapsed="false">
      <c r="A374" s="38"/>
      <c r="B374" s="16" t="s">
        <v>2221</v>
      </c>
      <c r="C374" s="25"/>
      <c r="D374" s="24"/>
      <c r="E374" s="24"/>
      <c r="F374" s="16"/>
      <c r="G374" s="14"/>
    </row>
    <row r="375" customFormat="false" ht="15" hidden="false" customHeight="false" outlineLevel="0" collapsed="false">
      <c r="A375" s="38"/>
      <c r="B375" s="16" t="s">
        <v>2222</v>
      </c>
      <c r="C375" s="25"/>
      <c r="D375" s="24"/>
      <c r="E375" s="24"/>
      <c r="F375" s="16"/>
      <c r="G375" s="14"/>
    </row>
    <row r="376" customFormat="false" ht="15" hidden="false" customHeight="false" outlineLevel="0" collapsed="false">
      <c r="A376" s="38"/>
      <c r="B376" s="16" t="s">
        <v>2223</v>
      </c>
      <c r="C376" s="25"/>
      <c r="D376" s="24"/>
      <c r="E376" s="24"/>
      <c r="F376" s="16"/>
      <c r="G376" s="14"/>
    </row>
    <row r="377" customFormat="false" ht="15" hidden="false" customHeight="false" outlineLevel="0" collapsed="false">
      <c r="B377" s="159" t="s">
        <v>2224</v>
      </c>
      <c r="C377" s="164"/>
      <c r="G377" s="1"/>
    </row>
    <row r="378" customFormat="false" ht="15" hidden="false" customHeight="false" outlineLevel="0" collapsed="false">
      <c r="A378" s="13"/>
      <c r="B378" s="13" t="n">
        <v>15</v>
      </c>
      <c r="C378" s="160" t="s">
        <v>2199</v>
      </c>
      <c r="D378" s="15" t="n">
        <f aca="false">B378</f>
        <v>15</v>
      </c>
      <c r="E378" s="18" t="n">
        <v>199.25</v>
      </c>
      <c r="F378" s="24" t="s">
        <v>50</v>
      </c>
      <c r="G378" s="19" t="n">
        <f aca="false">D378*E378</f>
        <v>2988.75</v>
      </c>
    </row>
    <row r="379" customFormat="false" ht="15" hidden="false" customHeight="false" outlineLevel="0" collapsed="false">
      <c r="A379" s="13"/>
      <c r="B379" s="13"/>
      <c r="C379" s="160"/>
      <c r="D379" s="57"/>
      <c r="E379" s="18"/>
      <c r="F379" s="24"/>
      <c r="G379" s="19"/>
    </row>
    <row r="380" s="5" customFormat="true" ht="15" hidden="false" customHeight="false" outlineLevel="0" collapsed="false">
      <c r="A380" s="38" t="n">
        <v>5</v>
      </c>
      <c r="B380" s="16" t="s">
        <v>2210</v>
      </c>
      <c r="C380" s="16"/>
      <c r="D380" s="24"/>
      <c r="E380" s="24"/>
      <c r="F380" s="16"/>
      <c r="G380" s="24"/>
    </row>
    <row r="381" s="5" customFormat="true" ht="15" hidden="false" customHeight="false" outlineLevel="0" collapsed="false">
      <c r="A381" s="38"/>
      <c r="B381" s="16" t="s">
        <v>2230</v>
      </c>
      <c r="C381" s="16"/>
      <c r="D381" s="24"/>
      <c r="E381" s="24"/>
      <c r="F381" s="16"/>
      <c r="G381" s="24"/>
    </row>
    <row r="382" s="5" customFormat="true" ht="15" hidden="false" customHeight="false" outlineLevel="0" collapsed="false">
      <c r="A382" s="38"/>
      <c r="B382" s="16"/>
      <c r="C382" s="16"/>
      <c r="D382" s="24"/>
      <c r="E382" s="24"/>
      <c r="F382" s="16"/>
      <c r="G382" s="24"/>
    </row>
    <row r="383" s="5" customFormat="true" ht="15" hidden="false" customHeight="false" outlineLevel="0" collapsed="false">
      <c r="A383" s="13"/>
      <c r="B383" s="13" t="n">
        <v>60</v>
      </c>
      <c r="C383" s="160" t="s">
        <v>2199</v>
      </c>
      <c r="D383" s="15" t="n">
        <f aca="false">B383</f>
        <v>60</v>
      </c>
      <c r="E383" s="18" t="n">
        <v>160</v>
      </c>
      <c r="F383" s="24" t="s">
        <v>50</v>
      </c>
      <c r="G383" s="19" t="n">
        <f aca="false">D383*E383</f>
        <v>9600</v>
      </c>
    </row>
    <row r="384" s="5" customFormat="true" ht="15" hidden="false" customHeight="false" outlineLevel="0" collapsed="false">
      <c r="A384" s="13"/>
      <c r="B384" s="13"/>
      <c r="C384" s="160"/>
      <c r="D384" s="57"/>
      <c r="E384" s="18"/>
      <c r="F384" s="24"/>
      <c r="G384" s="19"/>
    </row>
    <row r="385" customFormat="false" ht="15" hidden="false" customHeight="false" outlineLevel="0" collapsed="false">
      <c r="A385" s="12" t="n">
        <v>6</v>
      </c>
      <c r="B385" s="13" t="s">
        <v>2233</v>
      </c>
      <c r="C385" s="37"/>
      <c r="D385" s="13"/>
      <c r="E385" s="13"/>
      <c r="F385" s="13"/>
      <c r="G385" s="13"/>
    </row>
    <row r="386" customFormat="false" ht="15" hidden="false" customHeight="false" outlineLevel="0" collapsed="false">
      <c r="A386" s="12"/>
      <c r="B386" s="13"/>
      <c r="C386" s="37"/>
      <c r="D386" s="13"/>
      <c r="E386" s="13"/>
      <c r="F386" s="13"/>
      <c r="G386" s="13"/>
    </row>
    <row r="387" customFormat="false" ht="15" hidden="false" customHeight="false" outlineLevel="0" collapsed="false">
      <c r="A387" s="12"/>
      <c r="B387" s="13" t="n">
        <v>1</v>
      </c>
      <c r="C387" s="37" t="s">
        <v>2188</v>
      </c>
      <c r="D387" s="15" t="n">
        <f aca="false">B387</f>
        <v>1</v>
      </c>
      <c r="E387" s="14" t="n">
        <v>843.92</v>
      </c>
      <c r="F387" s="24" t="s">
        <v>1983</v>
      </c>
      <c r="G387" s="35" t="n">
        <f aca="false">D387*E387</f>
        <v>843.92</v>
      </c>
    </row>
    <row r="388" customFormat="false" ht="15" hidden="false" customHeight="false" outlineLevel="0" collapsed="false">
      <c r="A388" s="12"/>
      <c r="B388" s="13"/>
      <c r="C388" s="37"/>
      <c r="D388" s="57"/>
      <c r="E388" s="14"/>
      <c r="F388" s="24"/>
      <c r="G388" s="35"/>
    </row>
    <row r="389" customFormat="false" ht="15" hidden="false" customHeight="false" outlineLevel="0" collapsed="false">
      <c r="A389" s="38" t="n">
        <v>7</v>
      </c>
      <c r="B389" s="16" t="s">
        <v>2201</v>
      </c>
      <c r="C389" s="25"/>
      <c r="D389" s="47"/>
      <c r="E389" s="24"/>
      <c r="F389" s="14"/>
      <c r="G389" s="19"/>
    </row>
    <row r="390" customFormat="false" ht="15" hidden="false" customHeight="false" outlineLevel="0" collapsed="false">
      <c r="A390" s="38"/>
      <c r="B390" s="16"/>
      <c r="C390" s="25"/>
      <c r="D390" s="47"/>
      <c r="E390" s="24"/>
      <c r="F390" s="14"/>
      <c r="G390" s="19"/>
    </row>
    <row r="391" customFormat="false" ht="15" hidden="false" customHeight="false" outlineLevel="0" collapsed="false">
      <c r="A391" s="12"/>
      <c r="B391" s="13" t="n">
        <v>2</v>
      </c>
      <c r="C391" s="37" t="s">
        <v>2188</v>
      </c>
      <c r="D391" s="15" t="n">
        <f aca="false">B391</f>
        <v>2</v>
      </c>
      <c r="E391" s="14" t="n">
        <v>1109.46</v>
      </c>
      <c r="F391" s="14" t="s">
        <v>1983</v>
      </c>
      <c r="G391" s="19" t="n">
        <f aca="false">D391*E391</f>
        <v>2218.92</v>
      </c>
    </row>
    <row r="392" customFormat="false" ht="15" hidden="false" customHeight="false" outlineLevel="0" collapsed="false">
      <c r="A392" s="12"/>
      <c r="B392" s="13"/>
      <c r="C392" s="37"/>
      <c r="D392" s="57"/>
      <c r="E392" s="14"/>
      <c r="F392" s="14"/>
      <c r="G392" s="19"/>
    </row>
    <row r="393" customFormat="false" ht="15" hidden="false" customHeight="false" outlineLevel="0" collapsed="false">
      <c r="A393" s="12"/>
      <c r="B393" s="13"/>
      <c r="C393" s="37"/>
      <c r="D393" s="57"/>
      <c r="E393" s="14"/>
      <c r="F393" s="14"/>
      <c r="G393" s="19"/>
    </row>
    <row r="394" customFormat="false" ht="15" hidden="false" customHeight="false" outlineLevel="0" collapsed="false">
      <c r="A394" s="12"/>
      <c r="B394" s="13"/>
      <c r="C394" s="37"/>
      <c r="D394" s="57"/>
      <c r="E394" s="14"/>
      <c r="F394" s="14"/>
      <c r="G394" s="19"/>
    </row>
    <row r="395" customFormat="false" ht="15" hidden="false" customHeight="false" outlineLevel="0" collapsed="false">
      <c r="A395" s="12"/>
      <c r="B395" s="13"/>
      <c r="C395" s="37"/>
      <c r="D395" s="57"/>
      <c r="E395" s="14"/>
      <c r="F395" s="14"/>
      <c r="G395" s="19"/>
    </row>
    <row r="396" customFormat="false" ht="15" hidden="false" customHeight="false" outlineLevel="0" collapsed="false">
      <c r="A396" s="58" t="n">
        <v>8</v>
      </c>
      <c r="B396" s="16" t="s">
        <v>2234</v>
      </c>
      <c r="C396" s="25"/>
      <c r="D396" s="24"/>
      <c r="E396" s="24"/>
      <c r="F396" s="24"/>
      <c r="G396" s="24"/>
    </row>
    <row r="397" customFormat="false" ht="15" hidden="false" customHeight="false" outlineLevel="0" collapsed="false">
      <c r="A397" s="58"/>
      <c r="B397" s="16" t="s">
        <v>2235</v>
      </c>
      <c r="C397" s="25"/>
      <c r="D397" s="24"/>
      <c r="E397" s="24"/>
      <c r="F397" s="24"/>
      <c r="G397" s="24"/>
    </row>
    <row r="398" customFormat="false" ht="15" hidden="false" customHeight="false" outlineLevel="0" collapsed="false">
      <c r="A398" s="12"/>
      <c r="B398" s="13" t="n">
        <v>10</v>
      </c>
      <c r="C398" s="37" t="s">
        <v>2199</v>
      </c>
      <c r="D398" s="15" t="n">
        <f aca="false">B398</f>
        <v>10</v>
      </c>
      <c r="E398" s="14" t="n">
        <v>333.29</v>
      </c>
      <c r="F398" s="14" t="s">
        <v>50</v>
      </c>
      <c r="G398" s="19" t="n">
        <f aca="false">D398*E398</f>
        <v>3332.9</v>
      </c>
    </row>
    <row r="399" customFormat="false" ht="15" hidden="false" customHeight="false" outlineLevel="0" collapsed="false">
      <c r="A399" s="12"/>
      <c r="B399" s="13"/>
      <c r="C399" s="37"/>
      <c r="D399" s="57"/>
      <c r="E399" s="14"/>
      <c r="F399" s="14"/>
      <c r="G399" s="19"/>
    </row>
    <row r="400" customFormat="false" ht="15" hidden="false" customHeight="false" outlineLevel="0" collapsed="false">
      <c r="A400" s="38" t="n">
        <v>9</v>
      </c>
      <c r="B400" s="16" t="s">
        <v>2236</v>
      </c>
      <c r="C400" s="24"/>
      <c r="D400" s="24"/>
      <c r="E400" s="24"/>
      <c r="F400" s="16"/>
      <c r="G400" s="16"/>
    </row>
    <row r="401" customFormat="false" ht="15" hidden="false" customHeight="false" outlineLevel="0" collapsed="false">
      <c r="A401" s="38"/>
      <c r="B401" s="16" t="s">
        <v>2237</v>
      </c>
      <c r="C401" s="24"/>
      <c r="D401" s="24"/>
      <c r="E401" s="24"/>
      <c r="F401" s="16"/>
      <c r="G401" s="16"/>
    </row>
    <row r="402" customFormat="false" ht="15" hidden="false" customHeight="false" outlineLevel="0" collapsed="false">
      <c r="A402" s="12"/>
      <c r="B402" s="13" t="n">
        <v>2</v>
      </c>
      <c r="C402" s="37" t="s">
        <v>2188</v>
      </c>
      <c r="D402" s="15" t="n">
        <f aca="false">B402</f>
        <v>2</v>
      </c>
      <c r="E402" s="14" t="n">
        <v>224.6</v>
      </c>
      <c r="F402" s="14" t="s">
        <v>1983</v>
      </c>
      <c r="G402" s="19" t="n">
        <f aca="false">D402*E402</f>
        <v>449.2</v>
      </c>
    </row>
    <row r="403" customFormat="false" ht="15" hidden="false" customHeight="false" outlineLevel="0" collapsed="false">
      <c r="A403" s="12"/>
      <c r="B403" s="13"/>
      <c r="C403" s="37"/>
      <c r="D403" s="57"/>
      <c r="E403" s="14"/>
      <c r="F403" s="14"/>
      <c r="G403" s="19"/>
    </row>
    <row r="404" customFormat="false" ht="15" hidden="false" customHeight="false" outlineLevel="0" collapsed="false">
      <c r="A404" s="12" t="n">
        <v>10</v>
      </c>
      <c r="B404" s="13" t="s">
        <v>2202</v>
      </c>
      <c r="C404" s="37"/>
      <c r="D404" s="13"/>
      <c r="E404" s="13"/>
      <c r="F404" s="13"/>
      <c r="G404" s="13"/>
    </row>
    <row r="405" customFormat="false" ht="15" hidden="false" customHeight="false" outlineLevel="0" collapsed="false">
      <c r="A405" s="12"/>
      <c r="B405" s="161" t="s">
        <v>2203</v>
      </c>
      <c r="C405" s="160"/>
      <c r="D405" s="13"/>
      <c r="E405" s="13"/>
      <c r="F405" s="13"/>
      <c r="G405" s="13"/>
    </row>
    <row r="406" customFormat="false" ht="15" hidden="false" customHeight="false" outlineLevel="0" collapsed="false">
      <c r="A406" s="12"/>
      <c r="B406" s="13" t="n">
        <v>2</v>
      </c>
      <c r="C406" s="37" t="s">
        <v>2188</v>
      </c>
      <c r="D406" s="15" t="n">
        <f aca="false">B406</f>
        <v>2</v>
      </c>
      <c r="E406" s="14" t="n">
        <v>447.15</v>
      </c>
      <c r="F406" s="14" t="s">
        <v>1983</v>
      </c>
      <c r="G406" s="19" t="n">
        <f aca="false">D406*E406</f>
        <v>894.3</v>
      </c>
    </row>
    <row r="407" customFormat="false" ht="15" hidden="false" customHeight="false" outlineLevel="0" collapsed="false">
      <c r="A407" s="12"/>
      <c r="B407" s="13"/>
      <c r="C407" s="37"/>
      <c r="D407" s="57"/>
      <c r="E407" s="14"/>
      <c r="F407" s="14"/>
      <c r="G407" s="19"/>
    </row>
    <row r="408" customFormat="false" ht="15" hidden="false" customHeight="false" outlineLevel="0" collapsed="false">
      <c r="A408" s="38" t="n">
        <v>11</v>
      </c>
      <c r="B408" s="16" t="s">
        <v>2229</v>
      </c>
      <c r="C408" s="25"/>
      <c r="D408" s="13"/>
      <c r="E408" s="24"/>
      <c r="F408" s="24"/>
      <c r="G408" s="19"/>
    </row>
    <row r="409" customFormat="false" ht="15" hidden="false" customHeight="false" outlineLevel="0" collapsed="false">
      <c r="A409" s="38" t="s">
        <v>65</v>
      </c>
      <c r="B409" s="159" t="s">
        <v>2198</v>
      </c>
      <c r="C409" s="25"/>
      <c r="D409" s="24"/>
      <c r="E409" s="24"/>
      <c r="F409" s="16"/>
      <c r="G409" s="24"/>
    </row>
    <row r="410" customFormat="false" ht="15" hidden="false" customHeight="false" outlineLevel="0" collapsed="false">
      <c r="A410" s="13"/>
      <c r="B410" s="13" t="n">
        <v>2</v>
      </c>
      <c r="C410" s="37" t="s">
        <v>2188</v>
      </c>
      <c r="D410" s="15" t="n">
        <f aca="false">B410</f>
        <v>2</v>
      </c>
      <c r="E410" s="14" t="n">
        <v>200.42</v>
      </c>
      <c r="F410" s="14" t="s">
        <v>1983</v>
      </c>
      <c r="G410" s="19" t="n">
        <f aca="false">D410*E410</f>
        <v>400.84</v>
      </c>
    </row>
    <row r="411" customFormat="false" ht="15" hidden="false" customHeight="false" outlineLevel="0" collapsed="false">
      <c r="A411" s="38"/>
      <c r="B411" s="16"/>
      <c r="C411" s="25"/>
      <c r="D411" s="13"/>
      <c r="E411" s="24"/>
      <c r="F411" s="24"/>
      <c r="G411" s="19"/>
    </row>
    <row r="412" customFormat="false" ht="15" hidden="false" customHeight="false" outlineLevel="0" collapsed="false">
      <c r="A412" s="36" t="s">
        <v>67</v>
      </c>
      <c r="B412" s="159" t="s">
        <v>2200</v>
      </c>
      <c r="C412" s="25"/>
      <c r="D412" s="13"/>
      <c r="E412" s="24"/>
      <c r="F412" s="24"/>
      <c r="G412" s="19"/>
    </row>
    <row r="413" customFormat="false" ht="15" hidden="false" customHeight="false" outlineLevel="0" collapsed="false">
      <c r="A413" s="12"/>
      <c r="B413" s="13" t="n">
        <v>2</v>
      </c>
      <c r="C413" s="37" t="s">
        <v>2188</v>
      </c>
      <c r="D413" s="15" t="n">
        <f aca="false">B413</f>
        <v>2</v>
      </c>
      <c r="E413" s="14" t="n">
        <v>271.92</v>
      </c>
      <c r="F413" s="50" t="s">
        <v>1983</v>
      </c>
      <c r="G413" s="51" t="n">
        <f aca="false">D413*E413</f>
        <v>543.84</v>
      </c>
    </row>
    <row r="414" customFormat="false" ht="15" hidden="false" customHeight="false" outlineLevel="0" collapsed="false">
      <c r="A414" s="13"/>
      <c r="B414" s="13"/>
      <c r="C414" s="160"/>
      <c r="D414" s="57"/>
      <c r="E414" s="14"/>
      <c r="F414" s="24" t="s">
        <v>98</v>
      </c>
      <c r="G414" s="19" t="n">
        <v>36465</v>
      </c>
    </row>
    <row r="415" customFormat="false" ht="15" hidden="false" customHeight="false" outlineLevel="0" collapsed="false">
      <c r="A415" s="13"/>
      <c r="B415" s="13"/>
      <c r="C415" s="160"/>
      <c r="D415" s="57"/>
      <c r="E415" s="14"/>
      <c r="F415" s="24"/>
      <c r="G415" s="19"/>
    </row>
    <row r="416" customFormat="false" ht="16.5" hidden="false" customHeight="false" outlineLevel="0" collapsed="false">
      <c r="A416" s="13"/>
      <c r="B416" s="165" t="s">
        <v>2212</v>
      </c>
      <c r="C416" s="160"/>
      <c r="D416" s="57"/>
      <c r="E416" s="14"/>
      <c r="F416" s="24"/>
      <c r="G416" s="19"/>
    </row>
    <row r="417" customFormat="false" ht="15" hidden="false" customHeight="false" outlineLevel="0" collapsed="false">
      <c r="A417" s="38" t="n">
        <v>12</v>
      </c>
      <c r="B417" s="16" t="s">
        <v>2238</v>
      </c>
      <c r="C417" s="16"/>
      <c r="D417" s="24"/>
      <c r="E417" s="24"/>
      <c r="F417" s="16"/>
      <c r="G417" s="16"/>
    </row>
    <row r="418" customFormat="false" ht="15" hidden="false" customHeight="false" outlineLevel="0" collapsed="false">
      <c r="A418" s="38"/>
      <c r="B418" s="16" t="s">
        <v>2239</v>
      </c>
      <c r="C418" s="16"/>
      <c r="D418" s="24"/>
      <c r="E418" s="24"/>
      <c r="F418" s="16"/>
      <c r="G418" s="16"/>
    </row>
    <row r="419" customFormat="false" ht="15" hidden="false" customHeight="false" outlineLevel="0" collapsed="false">
      <c r="A419" s="38"/>
      <c r="B419" s="16" t="s">
        <v>2240</v>
      </c>
      <c r="C419" s="16"/>
      <c r="D419" s="24"/>
      <c r="E419" s="24"/>
      <c r="F419" s="16"/>
      <c r="G419" s="16"/>
    </row>
    <row r="420" customFormat="false" ht="15" hidden="false" customHeight="false" outlineLevel="0" collapsed="false">
      <c r="A420" s="12"/>
      <c r="B420" s="13" t="n">
        <v>1</v>
      </c>
      <c r="C420" s="37" t="s">
        <v>2188</v>
      </c>
      <c r="D420" s="15" t="n">
        <f aca="false">B420</f>
        <v>1</v>
      </c>
      <c r="E420" s="14" t="n">
        <v>5494.59</v>
      </c>
      <c r="F420" s="14" t="s">
        <v>1983</v>
      </c>
      <c r="G420" s="19" t="n">
        <f aca="false">D420*E420</f>
        <v>5494.59</v>
      </c>
    </row>
    <row r="421" customFormat="false" ht="15" hidden="false" customHeight="false" outlineLevel="0" collapsed="false">
      <c r="A421" s="12"/>
      <c r="B421" s="13"/>
      <c r="C421" s="37"/>
      <c r="D421" s="57"/>
      <c r="E421" s="14"/>
      <c r="F421" s="14"/>
      <c r="G421" s="19"/>
    </row>
    <row r="422" customFormat="false" ht="15" hidden="false" customHeight="false" outlineLevel="0" collapsed="false">
      <c r="A422" s="36" t="n">
        <v>13</v>
      </c>
      <c r="B422" s="13" t="s">
        <v>2213</v>
      </c>
      <c r="C422" s="160"/>
      <c r="D422" s="57"/>
      <c r="E422" s="14"/>
      <c r="F422" s="24"/>
      <c r="G422" s="19"/>
    </row>
    <row r="423" customFormat="false" ht="15" hidden="false" customHeight="false" outlineLevel="0" collapsed="false">
      <c r="A423" s="13"/>
      <c r="B423" s="13" t="n">
        <v>80</v>
      </c>
      <c r="C423" s="160" t="s">
        <v>2199</v>
      </c>
      <c r="D423" s="15" t="n">
        <f aca="false">B423</f>
        <v>80</v>
      </c>
      <c r="E423" s="18" t="n">
        <v>25</v>
      </c>
      <c r="F423" s="50" t="s">
        <v>50</v>
      </c>
      <c r="G423" s="51" t="n">
        <f aca="false">D423*E423</f>
        <v>2000</v>
      </c>
    </row>
    <row r="424" customFormat="false" ht="15" hidden="false" customHeight="false" outlineLevel="0" collapsed="false">
      <c r="A424" s="13"/>
      <c r="B424" s="13"/>
      <c r="C424" s="160"/>
      <c r="D424" s="57"/>
      <c r="E424" s="14"/>
      <c r="F424" s="24" t="s">
        <v>98</v>
      </c>
      <c r="G424" s="19" t="n">
        <f aca="false">SUM(G420:G423)</f>
        <v>7494.59</v>
      </c>
    </row>
    <row r="425" customFormat="false" ht="15" hidden="false" customHeight="false" outlineLevel="0" collapsed="false">
      <c r="A425" s="13"/>
      <c r="B425" s="13"/>
      <c r="C425" s="160"/>
      <c r="D425" s="57"/>
      <c r="E425" s="14"/>
      <c r="F425" s="24"/>
      <c r="G425" s="19"/>
    </row>
    <row r="426" customFormat="false" ht="15" hidden="false" customHeight="false" outlineLevel="0" collapsed="false">
      <c r="A426" s="13"/>
      <c r="B426" s="13"/>
      <c r="C426" s="160"/>
      <c r="D426" s="57"/>
      <c r="E426" s="14"/>
      <c r="F426" s="24"/>
      <c r="G426" s="19"/>
    </row>
    <row r="427" customFormat="false" ht="15" hidden="false" customHeight="false" outlineLevel="0" collapsed="false">
      <c r="A427" s="13"/>
      <c r="B427" s="13"/>
      <c r="C427" s="160"/>
      <c r="D427" s="57"/>
      <c r="E427" s="14"/>
      <c r="F427" s="24"/>
      <c r="G427" s="19"/>
    </row>
    <row r="428" s="49" customFormat="true" ht="12.75" hidden="false" customHeight="false" outlineLevel="0" collapsed="false">
      <c r="D428" s="54"/>
      <c r="E428" s="2"/>
      <c r="G428" s="3"/>
      <c r="H428" s="55"/>
    </row>
    <row r="429" s="49" customFormat="true" ht="13.5" hidden="false" customHeight="false" outlineLevel="0" collapsed="false">
      <c r="C429" s="14"/>
      <c r="D429" s="54"/>
      <c r="E429" s="2"/>
      <c r="F429" s="14" t="s">
        <v>99</v>
      </c>
      <c r="G429" s="14"/>
      <c r="H429" s="55"/>
    </row>
    <row r="430" s="49" customFormat="true" ht="13.5" hidden="false" customHeight="false" outlineLevel="0" collapsed="false">
      <c r="B430" s="13" t="s">
        <v>100</v>
      </c>
      <c r="C430" s="14"/>
      <c r="D430" s="54"/>
      <c r="E430" s="2"/>
      <c r="F430" s="14" t="s">
        <v>101</v>
      </c>
      <c r="G430" s="14"/>
      <c r="H430" s="55"/>
    </row>
    <row r="431" s="49" customFormat="true" ht="13.5" hidden="false" customHeight="false" outlineLevel="0" collapsed="false">
      <c r="C431" s="14"/>
      <c r="D431" s="54"/>
      <c r="E431" s="2"/>
      <c r="F431" s="14" t="s">
        <v>102</v>
      </c>
      <c r="G431" s="14"/>
      <c r="H431" s="55"/>
    </row>
    <row r="433" customFormat="false" ht="15" hidden="false" customHeight="false" outlineLevel="0" collapsed="false">
      <c r="A433" s="12"/>
      <c r="B433" s="13"/>
      <c r="C433" s="37"/>
      <c r="D433" s="57"/>
      <c r="E433" s="18"/>
      <c r="F433" s="14"/>
      <c r="G433" s="19"/>
    </row>
    <row r="437" customFormat="false" ht="15" hidden="false" customHeight="false" outlineLevel="0" collapsed="false">
      <c r="A437" s="12"/>
      <c r="B437" s="13"/>
      <c r="C437" s="37"/>
      <c r="D437" s="57"/>
      <c r="E437" s="14"/>
      <c r="F437" s="14"/>
      <c r="G437" s="19"/>
    </row>
    <row r="441" customFormat="false" ht="15" hidden="false" customHeight="false" outlineLevel="0" collapsed="false">
      <c r="A441" s="12"/>
      <c r="B441" s="13"/>
      <c r="C441" s="37"/>
      <c r="D441" s="57"/>
      <c r="E441" s="14"/>
      <c r="F441" s="14"/>
      <c r="G441" s="19"/>
    </row>
    <row r="451" customFormat="false" ht="15" hidden="false" customHeight="false" outlineLevel="0" collapsed="false">
      <c r="A451" s="13"/>
      <c r="B451" s="13"/>
      <c r="C451" s="160"/>
      <c r="D451" s="57"/>
      <c r="E451" s="14"/>
      <c r="F451" s="24"/>
      <c r="G451" s="19"/>
    </row>
    <row r="458" customFormat="false" ht="15" hidden="false" customHeight="false" outlineLevel="0" collapsed="false">
      <c r="A458" s="13"/>
      <c r="B458" s="13"/>
      <c r="C458" s="160"/>
      <c r="D458" s="57"/>
      <c r="E458" s="18"/>
      <c r="F458" s="24"/>
      <c r="G458" s="19"/>
    </row>
    <row r="459" customFormat="false" ht="15" hidden="false" customHeight="false" outlineLevel="0" collapsed="false">
      <c r="A459" s="38" t="n">
        <v>6</v>
      </c>
      <c r="B459" s="16" t="s">
        <v>2241</v>
      </c>
      <c r="C459" s="16"/>
      <c r="D459" s="24"/>
      <c r="E459" s="24"/>
      <c r="F459" s="16"/>
      <c r="G459" s="16"/>
    </row>
    <row r="460" customFormat="false" ht="15" hidden="false" customHeight="false" outlineLevel="0" collapsed="false">
      <c r="A460" s="38"/>
      <c r="B460" s="16" t="s">
        <v>2242</v>
      </c>
      <c r="C460" s="16"/>
      <c r="D460" s="24"/>
      <c r="E460" s="24"/>
      <c r="F460" s="16"/>
      <c r="G460" s="16"/>
    </row>
    <row r="461" customFormat="false" ht="15" hidden="false" customHeight="false" outlineLevel="0" collapsed="false">
      <c r="A461" s="38"/>
      <c r="B461" s="16"/>
      <c r="C461" s="16"/>
      <c r="D461" s="50"/>
      <c r="E461" s="24"/>
      <c r="F461" s="16"/>
      <c r="G461" s="16"/>
    </row>
    <row r="462" customFormat="false" ht="15" hidden="false" customHeight="false" outlineLevel="0" collapsed="false">
      <c r="A462" s="13"/>
      <c r="B462" s="13" t="n">
        <v>25</v>
      </c>
      <c r="C462" s="160" t="s">
        <v>2176</v>
      </c>
      <c r="D462" s="15" t="n">
        <f aca="false">B462</f>
        <v>25</v>
      </c>
      <c r="E462" s="18" t="n">
        <v>7.82</v>
      </c>
      <c r="F462" s="24" t="s">
        <v>50</v>
      </c>
      <c r="G462" s="19" t="n">
        <f aca="false">D462*E462</f>
        <v>195.5</v>
      </c>
    </row>
    <row r="463" customFormat="false" ht="15" hidden="false" customHeight="false" outlineLevel="0" collapsed="false">
      <c r="A463" s="13"/>
      <c r="B463" s="13"/>
      <c r="C463" s="160"/>
      <c r="D463" s="57"/>
      <c r="E463" s="18"/>
      <c r="F463" s="24"/>
      <c r="G463" s="19"/>
    </row>
    <row r="467" customFormat="false" ht="15" hidden="false" customHeight="false" outlineLevel="0" collapsed="false">
      <c r="A467" s="12"/>
      <c r="B467" s="13"/>
      <c r="C467" s="37"/>
      <c r="D467" s="57"/>
      <c r="E467" s="14"/>
      <c r="F467" s="24"/>
      <c r="G467" s="35"/>
    </row>
    <row r="468" customFormat="false" ht="15" hidden="false" customHeight="false" outlineLevel="0" collapsed="false">
      <c r="A468" s="12"/>
      <c r="B468" s="13"/>
      <c r="C468" s="37"/>
      <c r="D468" s="57"/>
      <c r="E468" s="14"/>
      <c r="F468" s="24"/>
      <c r="G468" s="35"/>
    </row>
    <row r="469" customFormat="false" ht="15" hidden="false" customHeight="false" outlineLevel="0" collapsed="false">
      <c r="A469" s="12"/>
      <c r="B469" s="13"/>
      <c r="C469" s="37"/>
      <c r="D469" s="57"/>
      <c r="E469" s="14"/>
      <c r="F469" s="24"/>
      <c r="G469" s="35"/>
    </row>
    <row r="470" s="5" customFormat="true" ht="15.75" hidden="false" customHeight="false" outlineLevel="0" collapsed="false">
      <c r="A470" s="162" t="s">
        <v>34</v>
      </c>
      <c r="B470" s="162"/>
      <c r="C470" s="162"/>
      <c r="D470" s="162"/>
      <c r="E470" s="162"/>
      <c r="F470" s="162"/>
      <c r="G470" s="162"/>
    </row>
    <row r="471" customFormat="false" ht="15.75" hidden="false" customHeight="false" outlineLevel="0" collapsed="false">
      <c r="A471" s="7" t="s">
        <v>2</v>
      </c>
      <c r="B471" s="8" t="s">
        <v>3</v>
      </c>
      <c r="C471" s="9" t="s">
        <v>4</v>
      </c>
      <c r="D471" s="10" t="s">
        <v>5</v>
      </c>
      <c r="E471" s="9" t="s">
        <v>6</v>
      </c>
      <c r="F471" s="8" t="s">
        <v>7</v>
      </c>
      <c r="G471" s="9" t="s">
        <v>8</v>
      </c>
    </row>
    <row r="472" customFormat="false" ht="13.5" hidden="false" customHeight="false" outlineLevel="0" collapsed="false"/>
    <row r="476" customFormat="false" ht="15" hidden="false" customHeight="false" outlineLevel="0" collapsed="false">
      <c r="A476" s="26"/>
      <c r="B476" s="27"/>
      <c r="C476" s="27"/>
      <c r="D476" s="74"/>
      <c r="E476" s="27"/>
      <c r="F476" s="27"/>
      <c r="G476" s="27"/>
    </row>
    <row r="477" s="5" customFormat="true" ht="15" hidden="false" customHeight="false" outlineLevel="0" collapsed="false">
      <c r="A477" s="166" t="n">
        <v>9</v>
      </c>
      <c r="B477" s="13" t="s">
        <v>2243</v>
      </c>
      <c r="C477" s="27"/>
      <c r="D477" s="74"/>
      <c r="E477" s="27"/>
      <c r="F477" s="27"/>
      <c r="G477" s="27"/>
    </row>
    <row r="478" s="5" customFormat="true" ht="15" hidden="false" customHeight="false" outlineLevel="0" collapsed="false">
      <c r="A478" s="26"/>
      <c r="B478" s="13" t="s">
        <v>2217</v>
      </c>
      <c r="C478" s="27"/>
      <c r="D478" s="74"/>
      <c r="E478" s="27"/>
      <c r="F478" s="27"/>
      <c r="G478" s="27"/>
    </row>
    <row r="479" s="5" customFormat="true" ht="15" hidden="false" customHeight="false" outlineLevel="0" collapsed="false">
      <c r="A479" s="26"/>
      <c r="B479" s="13" t="s">
        <v>2218</v>
      </c>
      <c r="C479" s="27"/>
      <c r="D479" s="74"/>
      <c r="E479" s="27"/>
      <c r="F479" s="27"/>
      <c r="G479" s="27"/>
    </row>
    <row r="480" s="5" customFormat="true" ht="15" hidden="false" customHeight="false" outlineLevel="0" collapsed="false">
      <c r="A480" s="26"/>
      <c r="B480" s="27"/>
      <c r="C480" s="27"/>
      <c r="D480" s="74"/>
      <c r="E480" s="27"/>
      <c r="F480" s="27"/>
      <c r="G480" s="27"/>
    </row>
    <row r="481" s="5" customFormat="true" ht="15.75" hidden="false" customHeight="false" outlineLevel="0" collapsed="false">
      <c r="A481" s="12"/>
      <c r="B481" s="13" t="n">
        <v>1</v>
      </c>
      <c r="C481" s="37" t="s">
        <v>2188</v>
      </c>
      <c r="D481" s="15" t="n">
        <v>1</v>
      </c>
      <c r="E481" s="14" t="n">
        <v>14709</v>
      </c>
      <c r="F481" s="89" t="s">
        <v>1983</v>
      </c>
      <c r="G481" s="90" t="n">
        <f aca="false">D481*E481</f>
        <v>14709</v>
      </c>
    </row>
    <row r="482" customFormat="false" ht="15" hidden="false" customHeight="false" outlineLevel="0" collapsed="false">
      <c r="A482" s="12"/>
      <c r="B482" s="13"/>
      <c r="C482" s="37"/>
      <c r="D482" s="57"/>
      <c r="E482" s="14"/>
      <c r="F482" s="24"/>
      <c r="G482" s="35"/>
    </row>
    <row r="483" customFormat="false" ht="15" hidden="false" customHeight="false" outlineLevel="0" collapsed="false">
      <c r="A483" s="13"/>
      <c r="B483" s="13"/>
      <c r="C483" s="160"/>
      <c r="D483" s="57"/>
      <c r="E483" s="18"/>
      <c r="F483" s="24" t="s">
        <v>98</v>
      </c>
      <c r="G483" s="19" t="n">
        <v>35566</v>
      </c>
    </row>
    <row r="484" customFormat="false" ht="15" hidden="false" customHeight="false" outlineLevel="0" collapsed="false">
      <c r="A484" s="13"/>
      <c r="B484" s="13"/>
      <c r="C484" s="160"/>
      <c r="D484" s="57"/>
      <c r="E484" s="18"/>
      <c r="F484" s="24"/>
      <c r="G484" s="19"/>
    </row>
    <row r="485" customFormat="false" ht="15" hidden="false" customHeight="false" outlineLevel="0" collapsed="false">
      <c r="A485" s="13"/>
      <c r="B485" s="13"/>
      <c r="C485" s="160"/>
      <c r="D485" s="57"/>
      <c r="E485" s="18"/>
      <c r="F485" s="24"/>
      <c r="G485" s="19"/>
    </row>
    <row r="486" customFormat="false" ht="13.5" hidden="false" customHeight="false" outlineLevel="0" collapsed="false">
      <c r="A486" s="13"/>
      <c r="B486" s="13"/>
      <c r="C486" s="13"/>
      <c r="D486" s="13"/>
      <c r="E486" s="13"/>
      <c r="F486" s="13"/>
      <c r="G486" s="13"/>
    </row>
    <row r="487" customFormat="false" ht="13.5" hidden="false" customHeight="false" outlineLevel="0" collapsed="false">
      <c r="A487" s="13"/>
      <c r="B487" s="13" t="s">
        <v>1708</v>
      </c>
      <c r="C487" s="13"/>
      <c r="D487" s="13"/>
      <c r="E487" s="14" t="s">
        <v>298</v>
      </c>
      <c r="F487" s="13"/>
      <c r="G487" s="13"/>
    </row>
    <row r="488" customFormat="false" ht="13.5" hidden="false" customHeight="false" outlineLevel="0" collapsed="false">
      <c r="A488" s="13"/>
      <c r="B488" s="13"/>
      <c r="C488" s="13"/>
      <c r="D488" s="13"/>
      <c r="E488" s="14" t="s">
        <v>2125</v>
      </c>
      <c r="F488" s="13"/>
      <c r="G488" s="13"/>
    </row>
    <row r="489" customFormat="false" ht="13.5" hidden="false" customHeight="false" outlineLevel="0" collapsed="false">
      <c r="A489" s="13"/>
      <c r="B489" s="13"/>
      <c r="C489" s="13"/>
      <c r="D489" s="13"/>
      <c r="E489" s="14" t="s">
        <v>1709</v>
      </c>
      <c r="F489" s="13"/>
      <c r="G489" s="13"/>
    </row>
    <row r="491" customFormat="false" ht="15" hidden="false" customHeight="false" outlineLevel="0" collapsed="false">
      <c r="A491" s="13"/>
      <c r="B491" s="13"/>
      <c r="C491" s="160"/>
      <c r="D491" s="57"/>
      <c r="E491" s="18"/>
      <c r="F491" s="24"/>
      <c r="G491" s="19"/>
    </row>
    <row r="492" customFormat="false" ht="15" hidden="false" customHeight="false" outlineLevel="0" collapsed="false">
      <c r="A492" s="13"/>
      <c r="B492" s="13"/>
      <c r="C492" s="160"/>
      <c r="D492" s="57"/>
      <c r="E492" s="18"/>
      <c r="F492" s="24"/>
      <c r="G492" s="19"/>
    </row>
    <row r="493" customFormat="false" ht="15" hidden="false" customHeight="false" outlineLevel="0" collapsed="false">
      <c r="A493" s="13"/>
      <c r="B493" s="13"/>
      <c r="C493" s="160"/>
      <c r="D493" s="57"/>
      <c r="E493" s="18"/>
      <c r="F493" s="24"/>
      <c r="G493" s="19"/>
    </row>
    <row r="494" customFormat="false" ht="15" hidden="false" customHeight="false" outlineLevel="0" collapsed="false">
      <c r="A494" s="13"/>
      <c r="B494" s="13"/>
      <c r="C494" s="160"/>
      <c r="D494" s="57"/>
      <c r="E494" s="18"/>
      <c r="F494" s="24"/>
      <c r="G494" s="19"/>
    </row>
    <row r="495" customFormat="false" ht="15" hidden="false" customHeight="false" outlineLevel="0" collapsed="false">
      <c r="A495" s="13"/>
      <c r="B495" s="13"/>
      <c r="C495" s="160"/>
      <c r="D495" s="57"/>
      <c r="E495" s="18"/>
      <c r="F495" s="24"/>
      <c r="G495" s="19"/>
    </row>
    <row r="496" customFormat="false" ht="15" hidden="false" customHeight="false" outlineLevel="0" collapsed="false">
      <c r="A496" s="13"/>
      <c r="B496" s="13"/>
      <c r="C496" s="160"/>
      <c r="D496" s="57"/>
      <c r="E496" s="18"/>
      <c r="F496" s="24"/>
      <c r="G496" s="19"/>
    </row>
    <row r="497" customFormat="false" ht="15" hidden="false" customHeight="false" outlineLevel="0" collapsed="false">
      <c r="A497" s="13"/>
      <c r="B497" s="13"/>
      <c r="C497" s="160"/>
      <c r="D497" s="57"/>
      <c r="E497" s="18"/>
      <c r="F497" s="24"/>
      <c r="G497" s="19"/>
    </row>
    <row r="498" customFormat="false" ht="15" hidden="false" customHeight="false" outlineLevel="0" collapsed="false">
      <c r="A498" s="13"/>
      <c r="B498" s="13"/>
      <c r="C498" s="160"/>
      <c r="D498" s="57"/>
      <c r="E498" s="18"/>
      <c r="F498" s="24"/>
      <c r="G498" s="19"/>
    </row>
    <row r="499" customFormat="false" ht="15" hidden="false" customHeight="false" outlineLevel="0" collapsed="false">
      <c r="A499" s="13"/>
      <c r="B499" s="13"/>
      <c r="C499" s="160"/>
      <c r="D499" s="57"/>
      <c r="E499" s="18"/>
      <c r="F499" s="24"/>
      <c r="G499" s="19"/>
    </row>
    <row r="500" customFormat="false" ht="15" hidden="false" customHeight="false" outlineLevel="0" collapsed="false">
      <c r="A500" s="13"/>
      <c r="B500" s="13"/>
      <c r="C500" s="160"/>
      <c r="D500" s="57"/>
      <c r="E500" s="18"/>
      <c r="F500" s="24"/>
      <c r="G500" s="19"/>
    </row>
    <row r="501" customFormat="false" ht="15" hidden="false" customHeight="false" outlineLevel="0" collapsed="false">
      <c r="A501" s="13"/>
      <c r="B501" s="13"/>
      <c r="C501" s="160"/>
      <c r="D501" s="57"/>
      <c r="E501" s="18"/>
      <c r="F501" s="24"/>
      <c r="G501" s="19"/>
    </row>
    <row r="502" customFormat="false" ht="15" hidden="false" customHeight="false" outlineLevel="0" collapsed="false">
      <c r="A502" s="13"/>
      <c r="B502" s="13"/>
      <c r="C502" s="160"/>
      <c r="D502" s="57"/>
      <c r="E502" s="18"/>
      <c r="F502" s="24"/>
      <c r="G502" s="19"/>
    </row>
    <row r="503" customFormat="false" ht="15" hidden="false" customHeight="false" outlineLevel="0" collapsed="false">
      <c r="A503" s="13"/>
      <c r="B503" s="13"/>
      <c r="C503" s="160"/>
      <c r="D503" s="57"/>
      <c r="E503" s="18"/>
      <c r="F503" s="24"/>
      <c r="G503" s="19"/>
    </row>
    <row r="504" customFormat="false" ht="15" hidden="false" customHeight="false" outlineLevel="0" collapsed="false">
      <c r="A504" s="13"/>
      <c r="B504" s="13"/>
      <c r="C504" s="160"/>
      <c r="D504" s="57"/>
      <c r="E504" s="18"/>
      <c r="F504" s="24"/>
      <c r="G504" s="19"/>
    </row>
    <row r="505" customFormat="false" ht="15" hidden="false" customHeight="false" outlineLevel="0" collapsed="false">
      <c r="A505" s="13"/>
      <c r="B505" s="13"/>
      <c r="C505" s="160"/>
      <c r="D505" s="57"/>
      <c r="E505" s="18"/>
      <c r="F505" s="24"/>
      <c r="G505" s="19"/>
    </row>
    <row r="506" customFormat="false" ht="15" hidden="false" customHeight="false" outlineLevel="0" collapsed="false">
      <c r="A506" s="13"/>
      <c r="B506" s="13"/>
      <c r="C506" s="160"/>
      <c r="D506" s="57"/>
      <c r="E506" s="18"/>
      <c r="F506" s="24"/>
      <c r="G506" s="19"/>
    </row>
    <row r="507" customFormat="false" ht="15" hidden="false" customHeight="false" outlineLevel="0" collapsed="false">
      <c r="A507" s="13"/>
      <c r="B507" s="13"/>
      <c r="C507" s="160"/>
      <c r="D507" s="57"/>
      <c r="E507" s="18"/>
      <c r="F507" s="24"/>
      <c r="G507" s="19"/>
    </row>
    <row r="508" customFormat="false" ht="15" hidden="false" customHeight="false" outlineLevel="0" collapsed="false">
      <c r="A508" s="13"/>
      <c r="B508" s="13"/>
      <c r="C508" s="160"/>
      <c r="D508" s="57"/>
      <c r="E508" s="18"/>
      <c r="F508" s="24"/>
      <c r="G508" s="19"/>
    </row>
    <row r="509" customFormat="false" ht="15" hidden="false" customHeight="false" outlineLevel="0" collapsed="false">
      <c r="A509" s="13"/>
      <c r="B509" s="13"/>
      <c r="C509" s="160"/>
      <c r="D509" s="57"/>
      <c r="E509" s="18"/>
      <c r="F509" s="24"/>
      <c r="G509" s="19"/>
    </row>
    <row r="510" customFormat="false" ht="15" hidden="false" customHeight="false" outlineLevel="0" collapsed="false">
      <c r="A510" s="13"/>
      <c r="B510" s="13"/>
      <c r="C510" s="160"/>
      <c r="D510" s="57"/>
      <c r="E510" s="18"/>
      <c r="F510" s="24"/>
      <c r="G510" s="19"/>
    </row>
    <row r="511" customFormat="false" ht="15" hidden="false" customHeight="false" outlineLevel="0" collapsed="false">
      <c r="A511" s="13"/>
      <c r="B511" s="13"/>
      <c r="C511" s="160"/>
      <c r="D511" s="57"/>
      <c r="E511" s="18"/>
      <c r="F511" s="24"/>
      <c r="G511" s="19"/>
    </row>
    <row r="512" customFormat="false" ht="15" hidden="false" customHeight="false" outlineLevel="0" collapsed="false">
      <c r="A512" s="13"/>
      <c r="B512" s="13"/>
      <c r="C512" s="160"/>
      <c r="D512" s="57"/>
      <c r="E512" s="18"/>
      <c r="F512" s="24"/>
      <c r="G512" s="19"/>
    </row>
    <row r="513" customFormat="false" ht="15" hidden="false" customHeight="false" outlineLevel="0" collapsed="false">
      <c r="A513" s="13"/>
      <c r="B513" s="13"/>
      <c r="C513" s="160"/>
      <c r="D513" s="57"/>
      <c r="E513" s="18"/>
      <c r="F513" s="24"/>
      <c r="G513" s="19"/>
    </row>
    <row r="514" customFormat="false" ht="15" hidden="false" customHeight="false" outlineLevel="0" collapsed="false">
      <c r="A514" s="13"/>
      <c r="B514" s="13"/>
      <c r="C514" s="160"/>
      <c r="D514" s="57"/>
      <c r="E514" s="18"/>
      <c r="F514" s="24"/>
      <c r="G514" s="19"/>
    </row>
    <row r="515" customFormat="false" ht="15" hidden="false" customHeight="false" outlineLevel="0" collapsed="false">
      <c r="A515" s="13"/>
      <c r="B515" s="13"/>
      <c r="C515" s="160"/>
      <c r="D515" s="57"/>
      <c r="E515" s="18"/>
      <c r="F515" s="24"/>
      <c r="G515" s="19"/>
    </row>
    <row r="516" customFormat="false" ht="15" hidden="false" customHeight="false" outlineLevel="0" collapsed="false">
      <c r="A516" s="13"/>
      <c r="B516" s="13"/>
      <c r="C516" s="160"/>
      <c r="D516" s="57"/>
      <c r="E516" s="18"/>
      <c r="F516" s="24"/>
      <c r="G516" s="19"/>
    </row>
    <row r="517" customFormat="false" ht="15" hidden="false" customHeight="false" outlineLevel="0" collapsed="false">
      <c r="A517" s="13"/>
      <c r="B517" s="13"/>
      <c r="C517" s="160"/>
      <c r="D517" s="57"/>
      <c r="E517" s="18"/>
      <c r="F517" s="24"/>
      <c r="G517" s="19"/>
    </row>
    <row r="518" customFormat="false" ht="15" hidden="false" customHeight="false" outlineLevel="0" collapsed="false">
      <c r="A518" s="13"/>
      <c r="B518" s="13"/>
      <c r="C518" s="160"/>
      <c r="D518" s="57"/>
      <c r="E518" s="18"/>
      <c r="F518" s="24"/>
      <c r="G518" s="19"/>
    </row>
    <row r="519" customFormat="false" ht="15" hidden="false" customHeight="false" outlineLevel="0" collapsed="false">
      <c r="A519" s="13"/>
      <c r="B519" s="13"/>
      <c r="C519" s="160"/>
      <c r="D519" s="57"/>
      <c r="E519" s="18"/>
      <c r="F519" s="24"/>
      <c r="G519" s="19"/>
    </row>
    <row r="520" customFormat="false" ht="15" hidden="false" customHeight="false" outlineLevel="0" collapsed="false">
      <c r="A520" s="13"/>
      <c r="B520" s="13"/>
      <c r="C520" s="160"/>
      <c r="D520" s="57"/>
      <c r="E520" s="18"/>
      <c r="F520" s="24"/>
      <c r="G520" s="19"/>
    </row>
    <row r="521" customFormat="false" ht="15" hidden="false" customHeight="false" outlineLevel="0" collapsed="false">
      <c r="A521" s="13"/>
      <c r="B521" s="13"/>
      <c r="C521" s="160"/>
      <c r="D521" s="57"/>
      <c r="E521" s="18"/>
      <c r="F521" s="24"/>
      <c r="G521" s="19"/>
    </row>
    <row r="522" customFormat="false" ht="15" hidden="false" customHeight="false" outlineLevel="0" collapsed="false">
      <c r="A522" s="13"/>
      <c r="B522" s="13"/>
      <c r="C522" s="160"/>
      <c r="D522" s="57"/>
      <c r="E522" s="18"/>
      <c r="F522" s="24"/>
      <c r="G522" s="19"/>
    </row>
    <row r="523" customFormat="false" ht="15" hidden="false" customHeight="false" outlineLevel="0" collapsed="false">
      <c r="A523" s="13"/>
      <c r="B523" s="13"/>
      <c r="C523" s="160"/>
      <c r="D523" s="57"/>
      <c r="E523" s="18"/>
      <c r="F523" s="24"/>
      <c r="G523" s="19"/>
    </row>
    <row r="524" customFormat="false" ht="15" hidden="false" customHeight="false" outlineLevel="0" collapsed="false">
      <c r="A524" s="13"/>
      <c r="B524" s="13"/>
      <c r="C524" s="160"/>
      <c r="D524" s="57"/>
      <c r="E524" s="18"/>
      <c r="F524" s="24"/>
      <c r="G524" s="19"/>
    </row>
    <row r="525" customFormat="false" ht="15" hidden="false" customHeight="false" outlineLevel="0" collapsed="false">
      <c r="A525" s="13"/>
      <c r="B525" s="13"/>
      <c r="C525" s="160"/>
      <c r="D525" s="57"/>
      <c r="E525" s="18"/>
      <c r="F525" s="24"/>
      <c r="G525" s="19"/>
    </row>
    <row r="526" customFormat="false" ht="15" hidden="false" customHeight="false" outlineLevel="0" collapsed="false">
      <c r="A526" s="13"/>
      <c r="B526" s="13"/>
      <c r="C526" s="160"/>
      <c r="D526" s="57"/>
      <c r="E526" s="18"/>
      <c r="F526" s="24"/>
      <c r="G526" s="19"/>
    </row>
    <row r="527" customFormat="false" ht="15" hidden="false" customHeight="false" outlineLevel="0" collapsed="false">
      <c r="A527" s="13"/>
      <c r="B527" s="13"/>
      <c r="C527" s="160"/>
      <c r="D527" s="57"/>
      <c r="E527" s="18"/>
      <c r="F527" s="24"/>
      <c r="G527" s="19"/>
    </row>
    <row r="528" customFormat="false" ht="15" hidden="false" customHeight="false" outlineLevel="0" collapsed="false">
      <c r="A528" s="13"/>
      <c r="B528" s="13"/>
      <c r="C528" s="160"/>
      <c r="D528" s="57"/>
      <c r="E528" s="18"/>
      <c r="F528" s="24"/>
      <c r="G528" s="19"/>
    </row>
    <row r="529" customFormat="false" ht="15" hidden="false" customHeight="false" outlineLevel="0" collapsed="false">
      <c r="A529" s="13"/>
      <c r="B529" s="13"/>
      <c r="C529" s="160"/>
      <c r="D529" s="57"/>
      <c r="E529" s="18"/>
      <c r="F529" s="24"/>
      <c r="G529" s="19"/>
    </row>
    <row r="530" customFormat="false" ht="15" hidden="false" customHeight="false" outlineLevel="0" collapsed="false">
      <c r="A530" s="13"/>
      <c r="B530" s="13"/>
      <c r="C530" s="160"/>
      <c r="D530" s="57"/>
      <c r="E530" s="18"/>
      <c r="F530" s="24"/>
      <c r="G530" s="19"/>
    </row>
    <row r="531" customFormat="false" ht="15" hidden="false" customHeight="false" outlineLevel="0" collapsed="false">
      <c r="A531" s="13"/>
      <c r="B531" s="13"/>
      <c r="C531" s="160"/>
      <c r="D531" s="57"/>
      <c r="E531" s="18"/>
      <c r="F531" s="24"/>
      <c r="G531" s="19"/>
    </row>
    <row r="532" customFormat="false" ht="15" hidden="false" customHeight="false" outlineLevel="0" collapsed="false">
      <c r="A532" s="13"/>
      <c r="B532" s="13"/>
      <c r="C532" s="160"/>
      <c r="D532" s="57"/>
      <c r="E532" s="18"/>
      <c r="F532" s="24"/>
      <c r="G532" s="19"/>
    </row>
    <row r="533" customFormat="false" ht="15" hidden="false" customHeight="false" outlineLevel="0" collapsed="false">
      <c r="A533" s="38" t="n">
        <v>6</v>
      </c>
      <c r="B533" s="16" t="s">
        <v>2210</v>
      </c>
      <c r="C533" s="16"/>
      <c r="D533" s="24"/>
      <c r="E533" s="24"/>
      <c r="F533" s="16"/>
      <c r="G533" s="24"/>
    </row>
    <row r="534" customFormat="false" ht="15" hidden="false" customHeight="false" outlineLevel="0" collapsed="false">
      <c r="A534" s="38"/>
      <c r="B534" s="16" t="s">
        <v>2230</v>
      </c>
      <c r="C534" s="16"/>
      <c r="D534" s="24"/>
      <c r="E534" s="24"/>
      <c r="F534" s="16"/>
      <c r="G534" s="24"/>
    </row>
    <row r="535" customFormat="false" ht="15" hidden="false" customHeight="false" outlineLevel="0" collapsed="false">
      <c r="A535" s="38"/>
      <c r="B535" s="16"/>
      <c r="C535" s="16"/>
      <c r="D535" s="24"/>
      <c r="E535" s="24"/>
      <c r="F535" s="16"/>
      <c r="G535" s="24"/>
    </row>
    <row r="536" customFormat="false" ht="15" hidden="false" customHeight="false" outlineLevel="0" collapsed="false">
      <c r="A536" s="13"/>
      <c r="B536" s="13" t="n">
        <v>30</v>
      </c>
      <c r="C536" s="160" t="s">
        <v>2199</v>
      </c>
      <c r="D536" s="15" t="n">
        <f aca="false">B536</f>
        <v>30</v>
      </c>
      <c r="E536" s="18" t="n">
        <v>160</v>
      </c>
      <c r="F536" s="24" t="s">
        <v>50</v>
      </c>
      <c r="G536" s="19" t="n">
        <f aca="false">D536*E536</f>
        <v>4800</v>
      </c>
    </row>
    <row r="538" customFormat="false" ht="13.5" hidden="false" customHeight="false" outlineLevel="0" collapsed="false">
      <c r="F538" s="14" t="s">
        <v>98</v>
      </c>
      <c r="G538" s="19" t="n">
        <v>20070</v>
      </c>
    </row>
    <row r="541" s="49" customFormat="true" ht="12.75" hidden="false" customHeight="false" outlineLevel="0" collapsed="false">
      <c r="D541" s="54"/>
      <c r="E541" s="2"/>
      <c r="G541" s="3"/>
      <c r="H541" s="55"/>
    </row>
    <row r="542" s="49" customFormat="true" ht="13.5" hidden="false" customHeight="false" outlineLevel="0" collapsed="false">
      <c r="C542" s="14"/>
      <c r="D542" s="54"/>
      <c r="E542" s="2"/>
      <c r="F542" s="14" t="s">
        <v>99</v>
      </c>
      <c r="G542" s="14"/>
      <c r="H542" s="55"/>
    </row>
    <row r="543" s="49" customFormat="true" ht="13.5" hidden="false" customHeight="false" outlineLevel="0" collapsed="false">
      <c r="B543" s="13" t="s">
        <v>100</v>
      </c>
      <c r="C543" s="14"/>
      <c r="D543" s="54"/>
      <c r="E543" s="2"/>
      <c r="F543" s="14" t="s">
        <v>101</v>
      </c>
      <c r="G543" s="14"/>
      <c r="H543" s="55"/>
    </row>
    <row r="544" s="49" customFormat="true" ht="13.5" hidden="false" customHeight="false" outlineLevel="0" collapsed="false">
      <c r="C544" s="14"/>
      <c r="D544" s="54"/>
      <c r="E544" s="2"/>
      <c r="F544" s="14" t="s">
        <v>102</v>
      </c>
      <c r="G544" s="14"/>
      <c r="H544" s="55"/>
    </row>
    <row r="552" customFormat="false" ht="15" hidden="false" customHeight="false" outlineLevel="0" collapsed="false">
      <c r="A552" s="26"/>
      <c r="B552" s="27"/>
      <c r="C552" s="27"/>
      <c r="D552" s="74"/>
      <c r="E552" s="27"/>
      <c r="F552" s="27"/>
      <c r="G552" s="27"/>
    </row>
    <row r="553" customFormat="false" ht="15" hidden="false" customHeight="false" outlineLevel="0" collapsed="false">
      <c r="A553" s="26"/>
      <c r="B553" s="27"/>
      <c r="C553" s="27"/>
      <c r="D553" s="74"/>
      <c r="E553" s="27"/>
      <c r="F553" s="27"/>
      <c r="G553" s="27"/>
    </row>
    <row r="554" customFormat="false" ht="15" hidden="false" customHeight="false" outlineLevel="0" collapsed="false">
      <c r="A554" s="13"/>
      <c r="B554" s="13"/>
      <c r="C554" s="13"/>
      <c r="D554" s="36" t="s">
        <v>99</v>
      </c>
      <c r="E554" s="18"/>
      <c r="F554" s="14"/>
      <c r="G554" s="19"/>
    </row>
    <row r="555" customFormat="false" ht="15" hidden="false" customHeight="false" outlineLevel="0" collapsed="false">
      <c r="A555" s="13"/>
      <c r="B555" s="32" t="s">
        <v>100</v>
      </c>
      <c r="C555" s="13"/>
      <c r="D555" s="36" t="s">
        <v>2180</v>
      </c>
      <c r="E555" s="18"/>
      <c r="F555" s="14"/>
      <c r="G555" s="19"/>
    </row>
    <row r="556" customFormat="false" ht="15" hidden="false" customHeight="false" outlineLevel="0" collapsed="false">
      <c r="A556" s="12"/>
      <c r="B556" s="13"/>
      <c r="C556" s="13"/>
      <c r="D556" s="36" t="s">
        <v>2181</v>
      </c>
      <c r="E556" s="13"/>
      <c r="F556" s="14"/>
      <c r="G556" s="13"/>
    </row>
    <row r="557" customFormat="false" ht="15" hidden="false" customHeight="false" outlineLevel="0" collapsed="false">
      <c r="A557" s="12"/>
      <c r="B557" s="81"/>
      <c r="C557" s="32"/>
      <c r="D557" s="17"/>
      <c r="E557" s="81"/>
      <c r="F557" s="36"/>
      <c r="G557" s="32"/>
    </row>
    <row r="562" s="49" customFormat="true" ht="13.5" hidden="false" customHeight="false" outlineLevel="0" collapsed="false">
      <c r="C562" s="14"/>
      <c r="D562" s="54"/>
      <c r="E562" s="2"/>
      <c r="F562" s="14" t="s">
        <v>99</v>
      </c>
      <c r="G562" s="14"/>
      <c r="H562" s="55"/>
    </row>
    <row r="563" s="49" customFormat="true" ht="13.5" hidden="false" customHeight="false" outlineLevel="0" collapsed="false">
      <c r="B563" s="13" t="s">
        <v>100</v>
      </c>
      <c r="C563" s="14"/>
      <c r="D563" s="54"/>
      <c r="E563" s="2"/>
      <c r="F563" s="14" t="s">
        <v>101</v>
      </c>
      <c r="G563" s="14"/>
      <c r="H563" s="55"/>
    </row>
    <row r="564" s="49" customFormat="true" ht="13.5" hidden="false" customHeight="false" outlineLevel="0" collapsed="false">
      <c r="C564" s="14"/>
      <c r="D564" s="54"/>
      <c r="E564" s="2"/>
      <c r="F564" s="14" t="s">
        <v>2181</v>
      </c>
      <c r="G564" s="14"/>
      <c r="H564" s="55"/>
    </row>
    <row r="565" customFormat="false" ht="15" hidden="false" customHeight="false" outlineLevel="0" collapsed="false">
      <c r="A565" s="13"/>
      <c r="B565" s="13"/>
      <c r="C565" s="160"/>
      <c r="D565" s="57"/>
      <c r="E565" s="18"/>
      <c r="F565" s="24"/>
      <c r="G565" s="19"/>
    </row>
    <row r="583" customFormat="false" ht="15" hidden="false" customHeight="false" outlineLevel="0" collapsed="false">
      <c r="A583" s="12"/>
      <c r="B583" s="13"/>
      <c r="C583" s="37"/>
      <c r="D583" s="17"/>
      <c r="E583" s="13"/>
      <c r="F583" s="14"/>
      <c r="G583" s="13"/>
    </row>
    <row r="584" customFormat="false" ht="15" hidden="false" customHeight="false" outlineLevel="0" collapsed="false">
      <c r="A584" s="38" t="n">
        <v>2</v>
      </c>
      <c r="B584" s="16" t="s">
        <v>2189</v>
      </c>
      <c r="C584" s="25"/>
      <c r="D584" s="24"/>
      <c r="E584" s="24"/>
      <c r="F584" s="16"/>
      <c r="G584" s="13"/>
    </row>
    <row r="585" customFormat="false" ht="15" hidden="false" customHeight="false" outlineLevel="0" collapsed="false">
      <c r="A585" s="38"/>
      <c r="B585" s="16" t="s">
        <v>2190</v>
      </c>
      <c r="C585" s="25"/>
      <c r="D585" s="24"/>
      <c r="E585" s="24"/>
      <c r="F585" s="16"/>
      <c r="G585" s="13"/>
    </row>
    <row r="586" customFormat="false" ht="15" hidden="false" customHeight="false" outlineLevel="0" collapsed="false">
      <c r="A586" s="38"/>
      <c r="B586" s="16" t="s">
        <v>2232</v>
      </c>
      <c r="C586" s="25"/>
      <c r="D586" s="24"/>
      <c r="E586" s="24"/>
      <c r="F586" s="16"/>
      <c r="G586" s="13"/>
    </row>
    <row r="587" customFormat="false" ht="15" hidden="false" customHeight="false" outlineLevel="0" collapsed="false">
      <c r="A587" s="38"/>
      <c r="B587" s="16"/>
      <c r="C587" s="25"/>
      <c r="D587" s="24"/>
      <c r="E587" s="24"/>
      <c r="F587" s="16"/>
      <c r="G587" s="13"/>
    </row>
    <row r="588" customFormat="false" ht="15" hidden="false" customHeight="false" outlineLevel="0" collapsed="false">
      <c r="A588" s="12"/>
      <c r="B588" s="13"/>
      <c r="C588" s="37" t="s">
        <v>2244</v>
      </c>
      <c r="D588" s="17" t="s">
        <v>11</v>
      </c>
      <c r="E588" s="25" t="s">
        <v>2245</v>
      </c>
      <c r="F588" s="24" t="s">
        <v>1983</v>
      </c>
      <c r="G588" s="13" t="s">
        <v>2246</v>
      </c>
    </row>
    <row r="589" customFormat="false" ht="15" hidden="false" customHeight="false" outlineLevel="0" collapsed="false">
      <c r="A589" s="12"/>
      <c r="B589" s="13"/>
      <c r="C589" s="37"/>
      <c r="D589" s="17"/>
      <c r="E589" s="25"/>
      <c r="F589" s="24"/>
      <c r="G589" s="13"/>
    </row>
    <row r="590" customFormat="false" ht="15" hidden="false" customHeight="false" outlineLevel="0" collapsed="false">
      <c r="A590" s="38" t="n">
        <v>3</v>
      </c>
      <c r="B590" s="16" t="s">
        <v>2247</v>
      </c>
      <c r="C590" s="25"/>
      <c r="D590" s="24"/>
      <c r="E590" s="24"/>
      <c r="F590" s="13"/>
      <c r="G590" s="13"/>
    </row>
    <row r="591" customFormat="false" ht="15" hidden="false" customHeight="false" outlineLevel="0" collapsed="false">
      <c r="A591" s="38"/>
      <c r="B591" s="16"/>
      <c r="C591" s="25"/>
      <c r="D591" s="24"/>
      <c r="E591" s="24"/>
      <c r="F591" s="13"/>
      <c r="G591" s="13"/>
    </row>
    <row r="592" customFormat="false" ht="13.5" hidden="false" customHeight="false" outlineLevel="0" collapsed="false">
      <c r="A592" s="13"/>
      <c r="B592" s="13"/>
      <c r="C592" s="37" t="s">
        <v>2248</v>
      </c>
      <c r="D592" s="17" t="s">
        <v>11</v>
      </c>
      <c r="E592" s="25" t="s">
        <v>2249</v>
      </c>
      <c r="F592" s="24" t="s">
        <v>1983</v>
      </c>
      <c r="G592" s="13" t="s">
        <v>1921</v>
      </c>
    </row>
    <row r="593" customFormat="false" ht="13.5" hidden="false" customHeight="false" outlineLevel="0" collapsed="false">
      <c r="A593" s="13"/>
      <c r="B593" s="13"/>
      <c r="D593" s="17"/>
      <c r="E593" s="25"/>
      <c r="F593" s="24"/>
      <c r="G593" s="13"/>
    </row>
    <row r="594" customFormat="false" ht="15" hidden="false" customHeight="false" outlineLevel="0" collapsed="false">
      <c r="A594" s="58" t="n">
        <v>4</v>
      </c>
      <c r="B594" s="16" t="s">
        <v>2234</v>
      </c>
      <c r="C594" s="25"/>
      <c r="D594" s="24"/>
      <c r="E594" s="24"/>
      <c r="F594" s="24"/>
      <c r="G594" s="24"/>
    </row>
    <row r="595" customFormat="false" ht="15" hidden="false" customHeight="false" outlineLevel="0" collapsed="false">
      <c r="A595" s="58"/>
      <c r="B595" s="16" t="s">
        <v>2235</v>
      </c>
      <c r="C595" s="25"/>
      <c r="D595" s="24"/>
      <c r="E595" s="24"/>
      <c r="F595" s="24"/>
      <c r="G595" s="24"/>
    </row>
    <row r="596" customFormat="false" ht="15" hidden="false" customHeight="false" outlineLevel="0" collapsed="false">
      <c r="A596" s="58"/>
      <c r="B596" s="16"/>
      <c r="C596" s="25"/>
      <c r="D596" s="24"/>
      <c r="E596" s="24"/>
      <c r="F596" s="24"/>
      <c r="G596" s="24"/>
    </row>
    <row r="597" customFormat="false" ht="15" hidden="false" customHeight="false" outlineLevel="0" collapsed="false">
      <c r="A597" s="38"/>
      <c r="B597" s="16"/>
      <c r="C597" s="25" t="s">
        <v>2250</v>
      </c>
      <c r="D597" s="17"/>
      <c r="E597" s="25" t="s">
        <v>2251</v>
      </c>
      <c r="F597" s="24" t="s">
        <v>50</v>
      </c>
      <c r="G597" s="16" t="s">
        <v>2252</v>
      </c>
    </row>
    <row r="598" customFormat="false" ht="15" hidden="false" customHeight="false" outlineLevel="0" collapsed="false">
      <c r="A598" s="38"/>
      <c r="B598" s="16"/>
      <c r="C598" s="25"/>
      <c r="D598" s="17"/>
      <c r="E598" s="25"/>
      <c r="F598" s="24"/>
      <c r="G598" s="16"/>
    </row>
    <row r="599" customFormat="false" ht="15" hidden="false" customHeight="false" outlineLevel="0" collapsed="false">
      <c r="A599" s="38" t="n">
        <v>5</v>
      </c>
      <c r="B599" s="16" t="s">
        <v>2253</v>
      </c>
      <c r="C599" s="25"/>
      <c r="D599" s="24"/>
      <c r="E599" s="24"/>
      <c r="F599" s="13"/>
      <c r="G599" s="13"/>
    </row>
    <row r="600" customFormat="false" ht="15" hidden="false" customHeight="false" outlineLevel="0" collapsed="false">
      <c r="A600" s="38"/>
      <c r="B600" s="16" t="s">
        <v>2254</v>
      </c>
      <c r="C600" s="25"/>
      <c r="D600" s="24"/>
      <c r="E600" s="24"/>
      <c r="F600" s="13"/>
      <c r="G600" s="13"/>
    </row>
    <row r="601" customFormat="false" ht="15" hidden="false" customHeight="false" outlineLevel="0" collapsed="false">
      <c r="A601" s="38"/>
      <c r="B601" s="16"/>
      <c r="C601" s="25"/>
      <c r="D601" s="24"/>
      <c r="E601" s="24"/>
      <c r="F601" s="13"/>
      <c r="G601" s="13"/>
    </row>
    <row r="602" customFormat="false" ht="15" hidden="false" customHeight="false" outlineLevel="0" collapsed="false">
      <c r="A602" s="38"/>
      <c r="B602" s="16"/>
      <c r="C602" s="25" t="s">
        <v>2248</v>
      </c>
      <c r="D602" s="17" t="s">
        <v>11</v>
      </c>
      <c r="E602" s="25" t="s">
        <v>2255</v>
      </c>
      <c r="F602" s="24" t="s">
        <v>1983</v>
      </c>
      <c r="G602" s="160" t="s">
        <v>2256</v>
      </c>
    </row>
    <row r="603" customFormat="false" ht="15" hidden="false" customHeight="false" outlineLevel="0" collapsed="false">
      <c r="A603" s="38"/>
      <c r="B603" s="16"/>
      <c r="C603" s="25"/>
      <c r="D603" s="17"/>
      <c r="E603" s="25"/>
      <c r="F603" s="24"/>
      <c r="G603" s="160"/>
    </row>
    <row r="604" customFormat="false" ht="15" hidden="false" customHeight="false" outlineLevel="0" collapsed="false">
      <c r="A604" s="12" t="n">
        <v>6</v>
      </c>
      <c r="B604" s="13" t="s">
        <v>2233</v>
      </c>
      <c r="C604" s="37"/>
      <c r="D604" s="13"/>
      <c r="E604" s="13"/>
      <c r="F604" s="13"/>
      <c r="G604" s="13"/>
    </row>
    <row r="605" customFormat="false" ht="15" hidden="false" customHeight="false" outlineLevel="0" collapsed="false">
      <c r="A605" s="12"/>
      <c r="B605" s="13"/>
      <c r="C605" s="37"/>
      <c r="D605" s="13"/>
      <c r="E605" s="13"/>
      <c r="F605" s="13"/>
      <c r="G605" s="13"/>
    </row>
    <row r="606" customFormat="false" ht="15" hidden="false" customHeight="false" outlineLevel="0" collapsed="false">
      <c r="A606" s="12"/>
      <c r="B606" s="13"/>
      <c r="C606" s="37" t="s">
        <v>2248</v>
      </c>
      <c r="D606" s="17" t="s">
        <v>11</v>
      </c>
      <c r="E606" s="25" t="s">
        <v>2257</v>
      </c>
      <c r="F606" s="24" t="s">
        <v>1983</v>
      </c>
      <c r="G606" s="13" t="s">
        <v>2258</v>
      </c>
    </row>
    <row r="607" customFormat="false" ht="15" hidden="false" customHeight="false" outlineLevel="0" collapsed="false">
      <c r="A607" s="12"/>
      <c r="B607" s="13"/>
      <c r="C607" s="37"/>
      <c r="D607" s="17"/>
      <c r="E607" s="25"/>
      <c r="F607" s="24"/>
      <c r="G607" s="13"/>
    </row>
    <row r="608" customFormat="false" ht="15" hidden="false" customHeight="false" outlineLevel="0" collapsed="false">
      <c r="A608" s="38" t="n">
        <v>7</v>
      </c>
      <c r="B608" s="16" t="s">
        <v>2194</v>
      </c>
      <c r="C608" s="25"/>
      <c r="D608" s="24"/>
      <c r="E608" s="24"/>
      <c r="F608" s="16"/>
      <c r="G608" s="16"/>
    </row>
    <row r="609" customFormat="false" ht="15" hidden="false" customHeight="false" outlineLevel="0" collapsed="false">
      <c r="A609" s="38"/>
      <c r="B609" s="16" t="s">
        <v>2195</v>
      </c>
      <c r="C609" s="25"/>
      <c r="D609" s="24"/>
      <c r="E609" s="24"/>
      <c r="F609" s="16"/>
      <c r="G609" s="16"/>
    </row>
    <row r="610" customFormat="false" ht="15" hidden="false" customHeight="false" outlineLevel="0" collapsed="false">
      <c r="A610" s="38"/>
      <c r="B610" s="16" t="s">
        <v>2196</v>
      </c>
      <c r="C610" s="25"/>
      <c r="D610" s="24"/>
      <c r="E610" s="24"/>
      <c r="F610" s="16"/>
      <c r="G610" s="16"/>
    </row>
    <row r="611" customFormat="false" ht="15" hidden="false" customHeight="false" outlineLevel="0" collapsed="false">
      <c r="A611" s="38"/>
      <c r="B611" s="16" t="s">
        <v>2231</v>
      </c>
      <c r="C611" s="25"/>
      <c r="D611" s="24"/>
      <c r="E611" s="24"/>
      <c r="F611" s="16"/>
      <c r="G611" s="16"/>
    </row>
    <row r="612" customFormat="false" ht="15" hidden="false" customHeight="false" outlineLevel="0" collapsed="false">
      <c r="A612" s="38"/>
      <c r="B612" s="16"/>
      <c r="C612" s="25"/>
      <c r="D612" s="24"/>
      <c r="E612" s="24"/>
      <c r="F612" s="16"/>
      <c r="G612" s="16"/>
    </row>
    <row r="613" customFormat="false" ht="13.5" hidden="false" customHeight="false" outlineLevel="0" collapsed="false">
      <c r="A613" s="13"/>
      <c r="B613" s="161" t="s">
        <v>2198</v>
      </c>
      <c r="C613" s="160" t="s">
        <v>2259</v>
      </c>
      <c r="D613" s="17" t="s">
        <v>11</v>
      </c>
      <c r="E613" s="13" t="s">
        <v>2260</v>
      </c>
      <c r="F613" s="24" t="s">
        <v>50</v>
      </c>
      <c r="G613" s="13" t="s">
        <v>2261</v>
      </c>
    </row>
    <row r="614" customFormat="false" ht="13.5" hidden="false" customHeight="false" outlineLevel="0" collapsed="false">
      <c r="A614" s="13"/>
      <c r="B614" s="161" t="s">
        <v>2200</v>
      </c>
      <c r="C614" s="160" t="s">
        <v>2259</v>
      </c>
      <c r="D614" s="17" t="s">
        <v>11</v>
      </c>
      <c r="E614" s="13" t="s">
        <v>2262</v>
      </c>
      <c r="F614" s="24" t="s">
        <v>50</v>
      </c>
      <c r="G614" s="13" t="s">
        <v>2263</v>
      </c>
    </row>
    <row r="615" customFormat="false" ht="15" hidden="false" customHeight="false" outlineLevel="0" collapsed="false">
      <c r="A615" s="12"/>
      <c r="B615" s="13" t="s">
        <v>2264</v>
      </c>
      <c r="C615" s="37" t="s">
        <v>2265</v>
      </c>
      <c r="D615" s="17" t="s">
        <v>11</v>
      </c>
      <c r="E615" s="13" t="s">
        <v>2266</v>
      </c>
      <c r="F615" s="24" t="s">
        <v>50</v>
      </c>
      <c r="G615" s="13" t="s">
        <v>2267</v>
      </c>
    </row>
    <row r="616" customFormat="false" ht="15" hidden="false" customHeight="false" outlineLevel="0" collapsed="false">
      <c r="A616" s="12"/>
      <c r="B616" s="13"/>
      <c r="C616" s="37"/>
      <c r="D616" s="17"/>
      <c r="E616" s="13"/>
      <c r="F616" s="24"/>
      <c r="G616" s="13"/>
    </row>
    <row r="617" customFormat="false" ht="15" hidden="false" customHeight="false" outlineLevel="0" collapsed="false">
      <c r="A617" s="38" t="n">
        <v>8</v>
      </c>
      <c r="B617" s="16" t="s">
        <v>2220</v>
      </c>
      <c r="C617" s="25"/>
      <c r="D617" s="24"/>
      <c r="E617" s="24"/>
      <c r="F617" s="16"/>
      <c r="G617" s="13"/>
    </row>
    <row r="618" customFormat="false" ht="15" hidden="false" customHeight="false" outlineLevel="0" collapsed="false">
      <c r="A618" s="38"/>
      <c r="B618" s="16" t="s">
        <v>2221</v>
      </c>
      <c r="C618" s="25"/>
      <c r="D618" s="24"/>
      <c r="E618" s="24"/>
      <c r="F618" s="16"/>
      <c r="G618" s="13"/>
    </row>
    <row r="619" customFormat="false" ht="15" hidden="false" customHeight="false" outlineLevel="0" collapsed="false">
      <c r="A619" s="38"/>
      <c r="B619" s="16" t="s">
        <v>2222</v>
      </c>
      <c r="C619" s="25"/>
      <c r="D619" s="24"/>
      <c r="E619" s="24"/>
      <c r="F619" s="16"/>
      <c r="G619" s="13"/>
    </row>
    <row r="620" customFormat="false" ht="15" hidden="false" customHeight="false" outlineLevel="0" collapsed="false">
      <c r="A620" s="38"/>
      <c r="B620" s="16" t="s">
        <v>2223</v>
      </c>
      <c r="C620" s="25"/>
      <c r="D620" s="24"/>
      <c r="E620" s="24"/>
      <c r="F620" s="16"/>
      <c r="G620" s="13"/>
    </row>
    <row r="621" customFormat="false" ht="12.75" hidden="false" customHeight="false" outlineLevel="0" collapsed="false">
      <c r="C621" s="164"/>
    </row>
    <row r="622" customFormat="false" ht="15" hidden="false" customHeight="false" outlineLevel="0" collapsed="false">
      <c r="A622" s="38"/>
      <c r="B622" s="16" t="s">
        <v>2208</v>
      </c>
      <c r="C622" s="25" t="s">
        <v>2268</v>
      </c>
      <c r="D622" s="17" t="s">
        <v>11</v>
      </c>
      <c r="E622" s="25" t="s">
        <v>2269</v>
      </c>
      <c r="F622" s="24" t="s">
        <v>50</v>
      </c>
      <c r="G622" s="13" t="s">
        <v>2270</v>
      </c>
    </row>
    <row r="623" customFormat="false" ht="15" hidden="false" customHeight="false" outlineLevel="0" collapsed="false">
      <c r="A623" s="38"/>
      <c r="B623" s="161" t="s">
        <v>2224</v>
      </c>
      <c r="C623" s="160" t="s">
        <v>2268</v>
      </c>
      <c r="D623" s="17" t="s">
        <v>11</v>
      </c>
      <c r="E623" s="25" t="s">
        <v>2271</v>
      </c>
      <c r="F623" s="24" t="s">
        <v>50</v>
      </c>
      <c r="G623" s="160" t="s">
        <v>2272</v>
      </c>
    </row>
    <row r="624" customFormat="false" ht="15" hidden="false" customHeight="false" outlineLevel="0" collapsed="false">
      <c r="A624" s="38"/>
      <c r="B624" s="161"/>
      <c r="C624" s="160"/>
      <c r="D624" s="17"/>
      <c r="E624" s="25"/>
      <c r="F624" s="24"/>
      <c r="G624" s="160"/>
    </row>
    <row r="625" customFormat="false" ht="15" hidden="false" customHeight="false" outlineLevel="0" collapsed="false">
      <c r="A625" s="38" t="n">
        <v>7</v>
      </c>
      <c r="B625" s="16" t="s">
        <v>2238</v>
      </c>
      <c r="C625" s="16"/>
      <c r="D625" s="24"/>
      <c r="E625" s="24"/>
      <c r="F625" s="16"/>
      <c r="G625" s="24"/>
    </row>
    <row r="626" customFormat="false" ht="15" hidden="false" customHeight="false" outlineLevel="0" collapsed="false">
      <c r="A626" s="38"/>
      <c r="B626" s="16" t="s">
        <v>2239</v>
      </c>
      <c r="C626" s="16"/>
      <c r="D626" s="24"/>
      <c r="E626" s="24"/>
      <c r="F626" s="16"/>
      <c r="G626" s="24"/>
    </row>
    <row r="627" customFormat="false" ht="15" hidden="false" customHeight="false" outlineLevel="0" collapsed="false">
      <c r="A627" s="38"/>
      <c r="B627" s="16" t="s">
        <v>2273</v>
      </c>
      <c r="C627" s="16"/>
      <c r="D627" s="24"/>
      <c r="E627" s="24"/>
      <c r="F627" s="16"/>
      <c r="G627" s="24"/>
    </row>
    <row r="628" customFormat="false" ht="15.75" hidden="false" customHeight="false" outlineLevel="0" collapsed="false">
      <c r="A628" s="12"/>
      <c r="B628" s="13" t="n">
        <v>1</v>
      </c>
      <c r="C628" s="37" t="s">
        <v>2188</v>
      </c>
      <c r="D628" s="15" t="n">
        <v>1</v>
      </c>
      <c r="E628" s="14" t="n">
        <v>5494.59</v>
      </c>
      <c r="F628" s="89" t="s">
        <v>1983</v>
      </c>
      <c r="G628" s="90" t="n">
        <f aca="false">D628*E628</f>
        <v>5494.59</v>
      </c>
    </row>
    <row r="629" customFormat="false" ht="15" hidden="false" customHeight="false" outlineLevel="0" collapsed="false">
      <c r="A629" s="38"/>
      <c r="B629" s="161"/>
      <c r="C629" s="160"/>
      <c r="D629" s="17"/>
      <c r="E629" s="25"/>
      <c r="F629" s="24"/>
      <c r="G629" s="160"/>
    </row>
    <row r="630" customFormat="false" ht="15" hidden="false" customHeight="false" outlineLevel="0" collapsed="false">
      <c r="A630" s="38"/>
      <c r="B630" s="161"/>
      <c r="C630" s="160"/>
      <c r="D630" s="17"/>
      <c r="E630" s="25"/>
      <c r="F630" s="24"/>
      <c r="G630" s="160"/>
    </row>
    <row r="631" customFormat="false" ht="15.75" hidden="false" customHeight="false" outlineLevel="0" collapsed="false">
      <c r="A631" s="30" t="s">
        <v>1465</v>
      </c>
      <c r="B631" s="30"/>
      <c r="C631" s="30"/>
      <c r="D631" s="30"/>
      <c r="E631" s="30"/>
      <c r="F631" s="30"/>
      <c r="G631" s="30"/>
    </row>
    <row r="632" customFormat="false" ht="15.75" hidden="false" customHeight="false" outlineLevel="0" collapsed="false">
      <c r="A632" s="7" t="s">
        <v>2</v>
      </c>
      <c r="B632" s="8" t="s">
        <v>3</v>
      </c>
      <c r="C632" s="9" t="s">
        <v>4</v>
      </c>
      <c r="D632" s="10" t="s">
        <v>5</v>
      </c>
      <c r="E632" s="9" t="s">
        <v>6</v>
      </c>
      <c r="F632" s="8" t="s">
        <v>7</v>
      </c>
      <c r="G632" s="9" t="s">
        <v>8</v>
      </c>
    </row>
    <row r="633" customFormat="false" ht="15.75" hidden="false" customHeight="false" outlineLevel="0" collapsed="false">
      <c r="A633" s="26"/>
      <c r="B633" s="27"/>
      <c r="C633" s="27"/>
      <c r="D633" s="74"/>
      <c r="E633" s="27"/>
      <c r="F633" s="27"/>
      <c r="G633" s="27"/>
    </row>
    <row r="634" customFormat="false" ht="15" hidden="false" customHeight="false" outlineLevel="0" collapsed="false">
      <c r="A634" s="38" t="n">
        <v>9</v>
      </c>
      <c r="B634" s="16" t="s">
        <v>2229</v>
      </c>
      <c r="C634" s="25"/>
      <c r="D634" s="13"/>
      <c r="E634" s="25"/>
      <c r="F634" s="24"/>
      <c r="G634" s="13"/>
    </row>
    <row r="635" customFormat="false" ht="15" hidden="false" customHeight="false" outlineLevel="0" collapsed="false">
      <c r="A635" s="38"/>
      <c r="B635" s="16"/>
      <c r="C635" s="25"/>
      <c r="D635" s="13"/>
      <c r="E635" s="25"/>
      <c r="F635" s="24"/>
      <c r="G635" s="13"/>
    </row>
    <row r="636" customFormat="false" ht="15" hidden="false" customHeight="false" outlineLevel="0" collapsed="false">
      <c r="A636" s="38"/>
      <c r="B636" s="161" t="s">
        <v>2274</v>
      </c>
      <c r="C636" s="25" t="s">
        <v>2275</v>
      </c>
      <c r="D636" s="17" t="s">
        <v>11</v>
      </c>
      <c r="E636" s="25" t="s">
        <v>2276</v>
      </c>
      <c r="F636" s="24" t="s">
        <v>1983</v>
      </c>
      <c r="G636" s="13" t="s">
        <v>2277</v>
      </c>
    </row>
    <row r="637" customFormat="false" ht="15" hidden="false" customHeight="false" outlineLevel="0" collapsed="false">
      <c r="A637" s="38"/>
      <c r="B637" s="13" t="s">
        <v>2278</v>
      </c>
      <c r="C637" s="25" t="s">
        <v>2275</v>
      </c>
      <c r="D637" s="17" t="s">
        <v>11</v>
      </c>
      <c r="E637" s="25" t="s">
        <v>2279</v>
      </c>
      <c r="F637" s="24" t="s">
        <v>1983</v>
      </c>
      <c r="G637" s="13" t="s">
        <v>2280</v>
      </c>
    </row>
    <row r="639" customFormat="false" ht="15" hidden="false" customHeight="false" outlineLevel="0" collapsed="false">
      <c r="A639" s="38" t="n">
        <v>10</v>
      </c>
      <c r="B639" s="16" t="s">
        <v>2210</v>
      </c>
      <c r="C639" s="16"/>
      <c r="D639" s="24"/>
      <c r="E639" s="24"/>
      <c r="F639" s="16"/>
      <c r="G639" s="16"/>
    </row>
    <row r="640" customFormat="false" ht="15" hidden="false" customHeight="false" outlineLevel="0" collapsed="false">
      <c r="A640" s="38"/>
      <c r="B640" s="16" t="s">
        <v>2230</v>
      </c>
      <c r="C640" s="16"/>
      <c r="D640" s="24"/>
      <c r="E640" s="24"/>
      <c r="F640" s="16"/>
      <c r="G640" s="16"/>
    </row>
    <row r="641" customFormat="false" ht="15" hidden="false" customHeight="false" outlineLevel="0" collapsed="false">
      <c r="A641" s="38"/>
      <c r="B641" s="16"/>
      <c r="C641" s="16"/>
      <c r="D641" s="24"/>
      <c r="E641" s="24"/>
      <c r="F641" s="16"/>
      <c r="G641" s="16"/>
    </row>
    <row r="642" customFormat="false" ht="15" hidden="false" customHeight="false" outlineLevel="0" collapsed="false">
      <c r="A642" s="38"/>
      <c r="B642" s="16"/>
      <c r="C642" s="16" t="s">
        <v>2281</v>
      </c>
      <c r="D642" s="17" t="s">
        <v>11</v>
      </c>
      <c r="E642" s="25" t="s">
        <v>2282</v>
      </c>
      <c r="F642" s="24" t="s">
        <v>50</v>
      </c>
      <c r="G642" s="16" t="s">
        <v>2283</v>
      </c>
    </row>
    <row r="643" customFormat="false" ht="15" hidden="false" customHeight="false" outlineLevel="0" collapsed="false">
      <c r="A643" s="38"/>
      <c r="B643" s="16"/>
      <c r="C643" s="16"/>
      <c r="D643" s="17"/>
      <c r="E643" s="25"/>
      <c r="F643" s="24"/>
      <c r="G643" s="16"/>
    </row>
    <row r="644" customFormat="false" ht="15" hidden="false" customHeight="false" outlineLevel="0" collapsed="false">
      <c r="A644" s="38" t="n">
        <v>11</v>
      </c>
      <c r="B644" s="16" t="s">
        <v>2238</v>
      </c>
      <c r="C644" s="16"/>
      <c r="D644" s="24"/>
      <c r="E644" s="24"/>
      <c r="F644" s="16"/>
      <c r="G644" s="16"/>
    </row>
    <row r="645" customFormat="false" ht="15" hidden="false" customHeight="false" outlineLevel="0" collapsed="false">
      <c r="A645" s="38"/>
      <c r="B645" s="16" t="s">
        <v>2239</v>
      </c>
      <c r="C645" s="16"/>
      <c r="D645" s="24"/>
      <c r="E645" s="24"/>
      <c r="F645" s="16"/>
      <c r="G645" s="16"/>
    </row>
    <row r="646" customFormat="false" ht="15" hidden="false" customHeight="false" outlineLevel="0" collapsed="false">
      <c r="A646" s="38"/>
      <c r="B646" s="16" t="s">
        <v>2240</v>
      </c>
      <c r="C646" s="16"/>
      <c r="D646" s="24"/>
      <c r="E646" s="24"/>
      <c r="F646" s="16"/>
      <c r="G646" s="16"/>
    </row>
    <row r="647" customFormat="false" ht="15" hidden="false" customHeight="false" outlineLevel="0" collapsed="false">
      <c r="A647" s="38"/>
      <c r="B647" s="16"/>
      <c r="C647" s="16" t="s">
        <v>2275</v>
      </c>
      <c r="D647" s="24"/>
      <c r="E647" s="24"/>
      <c r="F647" s="16"/>
      <c r="G647" s="16"/>
    </row>
    <row r="648" customFormat="false" ht="15" hidden="false" customHeight="false" outlineLevel="0" collapsed="false">
      <c r="A648" s="38"/>
      <c r="B648" s="16"/>
      <c r="C648" s="16"/>
      <c r="D648" s="17" t="s">
        <v>11</v>
      </c>
      <c r="E648" s="25" t="s">
        <v>2284</v>
      </c>
      <c r="F648" s="50" t="s">
        <v>1983</v>
      </c>
      <c r="G648" s="145" t="s">
        <v>2284</v>
      </c>
    </row>
    <row r="649" customFormat="false" ht="15" hidden="false" customHeight="false" outlineLevel="0" collapsed="false">
      <c r="A649" s="38"/>
      <c r="B649" s="16"/>
      <c r="C649" s="16"/>
      <c r="D649" s="43"/>
      <c r="E649" s="25"/>
      <c r="F649" s="24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3"/>
      <c r="F650" s="58" t="s">
        <v>2285</v>
      </c>
      <c r="G650" s="58"/>
    </row>
    <row r="654" customFormat="false" ht="12.75" hidden="false" customHeight="false" outlineLevel="0" collapsed="false">
      <c r="D654" s="1"/>
      <c r="E654" s="2"/>
    </row>
    <row r="655" customFormat="false" ht="13.5" hidden="false" customHeight="false" outlineLevel="0" collapsed="false">
      <c r="D655" s="1"/>
      <c r="E655" s="2"/>
      <c r="F655" s="97"/>
    </row>
    <row r="656" customFormat="false" ht="13.5" hidden="false" customHeight="false" outlineLevel="0" collapsed="false">
      <c r="B656" s="13"/>
      <c r="D656" s="1"/>
      <c r="E656" s="2"/>
      <c r="F656" s="97"/>
    </row>
    <row r="657" customFormat="false" ht="13.5" hidden="false" customHeight="false" outlineLevel="0" collapsed="false">
      <c r="D657" s="1"/>
      <c r="E657" s="2"/>
      <c r="F657" s="97"/>
    </row>
    <row r="658" customFormat="false" ht="13.5" hidden="false" customHeight="false" outlineLevel="0" collapsed="false">
      <c r="D658" s="1"/>
      <c r="E658" s="2"/>
      <c r="F658" s="97"/>
    </row>
    <row r="659" customFormat="false" ht="15" hidden="false" customHeight="false" outlineLevel="0" collapsed="false">
      <c r="A659" s="38" t="n">
        <v>1</v>
      </c>
      <c r="B659" s="16" t="s">
        <v>2220</v>
      </c>
      <c r="C659" s="25"/>
      <c r="D659" s="24"/>
      <c r="E659" s="24"/>
      <c r="F659" s="16"/>
      <c r="G659" s="13"/>
    </row>
    <row r="660" customFormat="false" ht="15" hidden="false" customHeight="false" outlineLevel="0" collapsed="false">
      <c r="A660" s="38"/>
      <c r="B660" s="16" t="s">
        <v>2221</v>
      </c>
      <c r="C660" s="25"/>
      <c r="D660" s="24"/>
      <c r="E660" s="24"/>
      <c r="F660" s="16"/>
      <c r="G660" s="13"/>
    </row>
    <row r="661" customFormat="false" ht="15" hidden="false" customHeight="false" outlineLevel="0" collapsed="false">
      <c r="A661" s="38"/>
      <c r="B661" s="16" t="s">
        <v>2222</v>
      </c>
      <c r="C661" s="25"/>
      <c r="D661" s="24"/>
      <c r="E661" s="24"/>
      <c r="F661" s="16"/>
      <c r="G661" s="13"/>
    </row>
    <row r="662" customFormat="false" ht="15" hidden="false" customHeight="false" outlineLevel="0" collapsed="false">
      <c r="A662" s="38"/>
      <c r="B662" s="16" t="s">
        <v>2223</v>
      </c>
      <c r="C662" s="25"/>
      <c r="D662" s="24"/>
      <c r="E662" s="24"/>
      <c r="F662" s="16"/>
      <c r="G662" s="13"/>
    </row>
    <row r="664" customFormat="false" ht="13.5" hidden="false" customHeight="false" outlineLevel="0" collapsed="false">
      <c r="B664" s="16" t="s">
        <v>2286</v>
      </c>
      <c r="C664" s="25" t="s">
        <v>2287</v>
      </c>
      <c r="D664" s="92" t="n">
        <v>24</v>
      </c>
    </row>
    <row r="665" customFormat="false" ht="15.75" hidden="false" customHeight="false" outlineLevel="0" collapsed="false">
      <c r="A665" s="38"/>
      <c r="B665" s="5"/>
      <c r="C665" s="5"/>
      <c r="D665" s="17" t="s">
        <v>11</v>
      </c>
      <c r="E665" s="25" t="s">
        <v>2288</v>
      </c>
      <c r="F665" s="89" t="s">
        <v>50</v>
      </c>
      <c r="G665" s="167" t="n">
        <v>2765</v>
      </c>
    </row>
    <row r="666" customFormat="false" ht="15" hidden="false" customHeight="false" outlineLevel="0" collapsed="false">
      <c r="F666" s="36" t="s">
        <v>2289</v>
      </c>
      <c r="G666" s="168" t="n">
        <v>2765</v>
      </c>
    </row>
    <row r="668" customFormat="false" ht="13.5" hidden="false" customHeight="false" outlineLevel="0" collapsed="false">
      <c r="A668" s="13"/>
      <c r="B668" s="13"/>
      <c r="C668" s="13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/>
      <c r="C669" s="13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 t="s">
        <v>1708</v>
      </c>
      <c r="C670" s="13"/>
      <c r="D670" s="13"/>
      <c r="E670" s="14" t="s">
        <v>298</v>
      </c>
      <c r="F670" s="13"/>
      <c r="G670" s="13"/>
    </row>
    <row r="671" customFormat="false" ht="13.5" hidden="false" customHeight="false" outlineLevel="0" collapsed="false">
      <c r="A671" s="13"/>
      <c r="B671" s="13"/>
      <c r="C671" s="13"/>
      <c r="D671" s="13"/>
      <c r="E671" s="14" t="s">
        <v>2125</v>
      </c>
      <c r="F671" s="13"/>
      <c r="G671" s="13"/>
    </row>
    <row r="672" customFormat="false" ht="13.5" hidden="false" customHeight="false" outlineLevel="0" collapsed="false">
      <c r="A672" s="13"/>
      <c r="B672" s="13"/>
      <c r="C672" s="13"/>
      <c r="D672" s="13"/>
      <c r="E672" s="14" t="s">
        <v>1709</v>
      </c>
      <c r="F672" s="13"/>
      <c r="G672" s="13"/>
    </row>
    <row r="673" customFormat="false" ht="13.5" hidden="false" customHeight="false" outlineLevel="0" collapsed="false">
      <c r="A673" s="13"/>
      <c r="B673" s="13"/>
      <c r="C673" s="13"/>
      <c r="D673" s="13"/>
      <c r="E673" s="13"/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3"/>
      <c r="E674" s="13"/>
      <c r="F674" s="13"/>
      <c r="G674" s="13"/>
    </row>
    <row r="711" customFormat="false" ht="13.5" hidden="false" customHeight="false" outlineLevel="0" collapsed="false">
      <c r="A711" s="13"/>
      <c r="B711" s="13"/>
      <c r="C711" s="37"/>
      <c r="D711" s="13"/>
      <c r="E711" s="13"/>
      <c r="F711" s="13"/>
      <c r="G711" s="13"/>
    </row>
    <row r="712" customFormat="false" ht="15" hidden="false" customHeight="false" outlineLevel="0" collapsed="false">
      <c r="A712" s="38" t="n">
        <v>5</v>
      </c>
      <c r="B712" s="16" t="s">
        <v>2290</v>
      </c>
      <c r="C712" s="25"/>
      <c r="D712" s="24"/>
      <c r="E712" s="24"/>
      <c r="F712" s="16"/>
      <c r="G712" s="16"/>
    </row>
    <row r="713" customFormat="false" ht="15" hidden="false" customHeight="false" outlineLevel="0" collapsed="false">
      <c r="A713" s="38"/>
      <c r="B713" s="16" t="s">
        <v>2291</v>
      </c>
      <c r="C713" s="25"/>
      <c r="D713" s="24"/>
      <c r="E713" s="24"/>
      <c r="F713" s="16"/>
      <c r="G713" s="16"/>
    </row>
    <row r="714" customFormat="false" ht="15" hidden="false" customHeight="false" outlineLevel="0" collapsed="false">
      <c r="A714" s="38"/>
      <c r="B714" s="16" t="s">
        <v>2292</v>
      </c>
      <c r="C714" s="25"/>
      <c r="D714" s="24"/>
      <c r="E714" s="24"/>
      <c r="F714" s="16"/>
      <c r="G714" s="16"/>
    </row>
    <row r="715" customFormat="false" ht="15" hidden="false" customHeight="false" outlineLevel="0" collapsed="false">
      <c r="A715" s="38"/>
      <c r="B715" s="16" t="s">
        <v>2293</v>
      </c>
      <c r="C715" s="25"/>
      <c r="D715" s="24"/>
      <c r="E715" s="24"/>
      <c r="F715" s="16"/>
      <c r="G715" s="16"/>
    </row>
    <row r="716" customFormat="false" ht="15" hidden="false" customHeight="false" outlineLevel="0" collapsed="false">
      <c r="A716" s="38" t="s">
        <v>2294</v>
      </c>
      <c r="B716" s="16" t="s">
        <v>2295</v>
      </c>
      <c r="C716" s="25"/>
      <c r="D716" s="24"/>
      <c r="E716" s="24"/>
      <c r="F716" s="16"/>
      <c r="G716" s="16"/>
    </row>
    <row r="717" customFormat="false" ht="15" hidden="false" customHeight="false" outlineLevel="0" collapsed="false">
      <c r="A717" s="38"/>
      <c r="B717" s="16" t="s">
        <v>2296</v>
      </c>
      <c r="C717" s="25"/>
      <c r="D717" s="24"/>
      <c r="E717" s="24"/>
      <c r="F717" s="16"/>
      <c r="G717" s="16"/>
    </row>
    <row r="718" customFormat="false" ht="15" hidden="false" customHeight="false" outlineLevel="0" collapsed="false">
      <c r="A718" s="38"/>
      <c r="B718" s="16" t="s">
        <v>2297</v>
      </c>
      <c r="C718" s="25"/>
      <c r="D718" s="24"/>
      <c r="E718" s="24"/>
      <c r="F718" s="16"/>
      <c r="G718" s="16"/>
    </row>
    <row r="719" customFormat="false" ht="15" hidden="false" customHeight="false" outlineLevel="0" collapsed="false">
      <c r="A719" s="38"/>
      <c r="B719" s="16"/>
      <c r="C719" s="25" t="s">
        <v>758</v>
      </c>
      <c r="D719" s="93" t="s">
        <v>1981</v>
      </c>
      <c r="E719" s="24"/>
      <c r="F719" s="16"/>
      <c r="G719" s="16"/>
    </row>
    <row r="720" customFormat="false" ht="13.5" hidden="false" customHeight="false" outlineLevel="0" collapsed="false">
      <c r="A720" s="13"/>
      <c r="B720" s="13"/>
      <c r="C720" s="37"/>
      <c r="D720" s="17" t="s">
        <v>11</v>
      </c>
      <c r="E720" s="25" t="s">
        <v>2298</v>
      </c>
      <c r="F720" s="24" t="s">
        <v>1983</v>
      </c>
      <c r="G720" s="160" t="s">
        <v>2299</v>
      </c>
    </row>
    <row r="721" customFormat="false" ht="15" hidden="false" customHeight="false" outlineLevel="0" collapsed="false">
      <c r="A721" s="38" t="n">
        <v>6</v>
      </c>
      <c r="B721" s="16" t="s">
        <v>2300</v>
      </c>
      <c r="C721" s="25"/>
      <c r="D721" s="24"/>
      <c r="E721" s="16"/>
      <c r="F721" s="16"/>
      <c r="G721" s="16"/>
    </row>
    <row r="722" customFormat="false" ht="15" hidden="false" customHeight="false" outlineLevel="0" collapsed="false">
      <c r="A722" s="38"/>
      <c r="B722" s="16" t="s">
        <v>2301</v>
      </c>
      <c r="C722" s="25"/>
      <c r="D722" s="24"/>
      <c r="E722" s="16"/>
      <c r="F722" s="16"/>
      <c r="G722" s="16"/>
    </row>
    <row r="723" customFormat="false" ht="15" hidden="false" customHeight="false" outlineLevel="0" collapsed="false">
      <c r="A723" s="38"/>
      <c r="B723" s="16"/>
      <c r="C723" s="25" t="s">
        <v>758</v>
      </c>
      <c r="D723" s="93" t="s">
        <v>1981</v>
      </c>
      <c r="E723" s="16"/>
      <c r="F723" s="16"/>
      <c r="G723" s="16"/>
    </row>
    <row r="724" customFormat="false" ht="15" hidden="false" customHeight="false" outlineLevel="0" collapsed="false">
      <c r="A724" s="38"/>
      <c r="B724" s="16"/>
      <c r="C724" s="25"/>
      <c r="D724" s="17" t="s">
        <v>11</v>
      </c>
      <c r="E724" s="16" t="s">
        <v>2302</v>
      </c>
      <c r="F724" s="24" t="s">
        <v>1983</v>
      </c>
      <c r="G724" s="16" t="s">
        <v>2303</v>
      </c>
    </row>
    <row r="725" customFormat="false" ht="15" hidden="false" customHeight="false" outlineLevel="0" collapsed="false">
      <c r="A725" s="38" t="n">
        <v>7</v>
      </c>
      <c r="B725" s="16" t="s">
        <v>2304</v>
      </c>
      <c r="C725" s="25"/>
      <c r="D725" s="24"/>
      <c r="E725" s="24"/>
      <c r="F725" s="13"/>
      <c r="G725" s="13"/>
    </row>
    <row r="726" customFormat="false" ht="15" hidden="false" customHeight="false" outlineLevel="0" collapsed="false">
      <c r="A726" s="38"/>
      <c r="B726" s="16"/>
      <c r="C726" s="25"/>
      <c r="D726" s="24"/>
      <c r="E726" s="24"/>
      <c r="F726" s="13"/>
      <c r="G726" s="13"/>
    </row>
    <row r="727" customFormat="false" ht="15" hidden="false" customHeight="false" outlineLevel="0" collapsed="false">
      <c r="A727" s="38"/>
      <c r="B727" s="16"/>
      <c r="C727" s="25" t="s">
        <v>758</v>
      </c>
      <c r="D727" s="93" t="s">
        <v>1981</v>
      </c>
      <c r="E727" s="24"/>
      <c r="F727" s="13"/>
      <c r="G727" s="13"/>
    </row>
    <row r="728" customFormat="false" ht="15" hidden="false" customHeight="false" outlineLevel="0" collapsed="false">
      <c r="A728" s="38"/>
      <c r="B728" s="16"/>
      <c r="C728" s="25"/>
      <c r="D728" s="17" t="s">
        <v>11</v>
      </c>
      <c r="E728" s="25" t="s">
        <v>2305</v>
      </c>
      <c r="F728" s="24" t="s">
        <v>1983</v>
      </c>
      <c r="G728" s="160" t="s">
        <v>2043</v>
      </c>
    </row>
    <row r="729" customFormat="false" ht="15" hidden="false" customHeight="false" outlineLevel="0" collapsed="false">
      <c r="A729" s="12" t="n">
        <v>8</v>
      </c>
      <c r="B729" s="13" t="s">
        <v>2202</v>
      </c>
      <c r="C729" s="37"/>
      <c r="D729" s="13"/>
      <c r="E729" s="13"/>
      <c r="F729" s="13"/>
      <c r="G729" s="13"/>
    </row>
    <row r="730" customFormat="false" ht="15" hidden="false" customHeight="false" outlineLevel="0" collapsed="false">
      <c r="A730" s="12"/>
      <c r="B730" s="161" t="s">
        <v>2203</v>
      </c>
      <c r="C730" s="160"/>
      <c r="D730" s="13"/>
      <c r="E730" s="13"/>
      <c r="F730" s="13"/>
      <c r="G730" s="13"/>
    </row>
    <row r="731" customFormat="false" ht="15" hidden="false" customHeight="false" outlineLevel="0" collapsed="false">
      <c r="A731" s="12"/>
      <c r="B731" s="161"/>
      <c r="C731" s="160" t="s">
        <v>459</v>
      </c>
      <c r="D731" s="93" t="s">
        <v>1858</v>
      </c>
      <c r="E731" s="13"/>
      <c r="F731" s="13"/>
      <c r="G731" s="13"/>
    </row>
    <row r="732" customFormat="false" ht="15" hidden="false" customHeight="false" outlineLevel="0" collapsed="false">
      <c r="A732" s="12"/>
      <c r="B732" s="13"/>
      <c r="C732" s="37"/>
      <c r="D732" s="17" t="s">
        <v>11</v>
      </c>
      <c r="E732" s="13" t="s">
        <v>2306</v>
      </c>
      <c r="F732" s="13" t="s">
        <v>1983</v>
      </c>
      <c r="G732" s="13" t="s">
        <v>2307</v>
      </c>
    </row>
    <row r="738" customFormat="false" ht="15" hidden="false" customHeight="false" outlineLevel="0" collapsed="false">
      <c r="A738" s="12" t="n">
        <v>10</v>
      </c>
      <c r="B738" s="13" t="s">
        <v>2308</v>
      </c>
      <c r="C738" s="37"/>
      <c r="D738" s="13"/>
      <c r="E738" s="13"/>
      <c r="F738" s="13"/>
      <c r="G738" s="13"/>
    </row>
    <row r="739" customFormat="false" ht="15" hidden="false" customHeight="false" outlineLevel="0" collapsed="false">
      <c r="A739" s="12"/>
      <c r="B739" s="13"/>
      <c r="C739" s="37" t="s">
        <v>2309</v>
      </c>
      <c r="D739" s="93" t="s">
        <v>2310</v>
      </c>
      <c r="E739" s="13"/>
      <c r="F739" s="13"/>
      <c r="G739" s="13"/>
    </row>
    <row r="740" customFormat="false" ht="15.75" hidden="false" customHeight="false" outlineLevel="0" collapsed="false">
      <c r="A740" s="12"/>
      <c r="B740" s="13"/>
      <c r="C740" s="37"/>
      <c r="D740" s="17" t="s">
        <v>11</v>
      </c>
      <c r="E740" s="13" t="s">
        <v>2311</v>
      </c>
      <c r="F740" s="13" t="s">
        <v>1983</v>
      </c>
      <c r="G740" s="13" t="s">
        <v>2312</v>
      </c>
    </row>
    <row r="741" customFormat="false" ht="15.75" hidden="false" customHeight="false" outlineLevel="0" collapsed="false">
      <c r="A741" s="7" t="s">
        <v>2</v>
      </c>
      <c r="B741" s="8" t="s">
        <v>3</v>
      </c>
      <c r="C741" s="9" t="s">
        <v>4</v>
      </c>
      <c r="D741" s="10" t="s">
        <v>5</v>
      </c>
      <c r="E741" s="9" t="s">
        <v>6</v>
      </c>
      <c r="F741" s="8" t="s">
        <v>7</v>
      </c>
      <c r="G741" s="9" t="s">
        <v>8</v>
      </c>
    </row>
    <row r="742" customFormat="false" ht="13.5" hidden="false" customHeight="false" outlineLevel="0" collapsed="false"/>
    <row r="747" customFormat="false" ht="15" hidden="false" customHeight="false" outlineLevel="0" collapsed="false">
      <c r="A747" s="38" t="n">
        <v>18</v>
      </c>
      <c r="B747" s="16" t="s">
        <v>2225</v>
      </c>
      <c r="C747" s="76"/>
      <c r="D747" s="24"/>
      <c r="E747" s="24"/>
      <c r="F747" s="16"/>
      <c r="G747" s="16"/>
    </row>
    <row r="748" customFormat="false" ht="15" hidden="false" customHeight="false" outlineLevel="0" collapsed="false">
      <c r="A748" s="38"/>
      <c r="B748" s="16" t="s">
        <v>2313</v>
      </c>
      <c r="C748" s="76"/>
      <c r="D748" s="24"/>
      <c r="E748" s="24"/>
      <c r="F748" s="16"/>
      <c r="G748" s="16"/>
    </row>
    <row r="751" customFormat="false" ht="15" hidden="false" customHeight="false" outlineLevel="0" collapsed="false">
      <c r="A751" s="38" t="n">
        <v>17</v>
      </c>
      <c r="B751" s="16" t="s">
        <v>2227</v>
      </c>
      <c r="C751" s="24"/>
      <c r="D751" s="24"/>
      <c r="E751" s="24"/>
      <c r="F751" s="13"/>
      <c r="G751" s="13"/>
    </row>
    <row r="752" customFormat="false" ht="15" hidden="false" customHeight="false" outlineLevel="0" collapsed="false">
      <c r="A752" s="38"/>
      <c r="B752" s="16" t="s">
        <v>2314</v>
      </c>
      <c r="C752" s="24"/>
      <c r="D752" s="24"/>
      <c r="E752" s="24"/>
      <c r="F752" s="13"/>
      <c r="G752" s="13"/>
    </row>
    <row r="766" customFormat="false" ht="15" hidden="false" customHeight="false" outlineLevel="0" collapsed="false">
      <c r="A766" s="12" t="n">
        <v>15</v>
      </c>
      <c r="B766" s="13" t="s">
        <v>2315</v>
      </c>
      <c r="C766" s="37"/>
      <c r="D766" s="13"/>
      <c r="E766" s="13"/>
      <c r="F766" s="13"/>
      <c r="G766" s="13"/>
    </row>
    <row r="767" customFormat="false" ht="13.5" hidden="false" customHeight="false" outlineLevel="0" collapsed="false">
      <c r="A767" s="13"/>
      <c r="B767" s="13" t="s">
        <v>2316</v>
      </c>
      <c r="C767" s="37"/>
      <c r="D767" s="13"/>
      <c r="E767" s="13"/>
      <c r="F767" s="13"/>
      <c r="G767" s="13"/>
    </row>
    <row r="768" customFormat="false" ht="13.5" hidden="false" customHeight="false" outlineLevel="0" collapsed="false">
      <c r="A768" s="13"/>
      <c r="B768" s="13" t="s">
        <v>2317</v>
      </c>
      <c r="C768" s="13"/>
      <c r="D768" s="13"/>
      <c r="E768" s="13"/>
      <c r="F768" s="13"/>
      <c r="G768" s="13"/>
    </row>
    <row r="769" customFormat="false" ht="13.5" hidden="false" customHeight="false" outlineLevel="0" collapsed="false">
      <c r="A769" s="13"/>
      <c r="B769" s="13"/>
      <c r="C769" s="13" t="s">
        <v>2318</v>
      </c>
      <c r="D769" s="14" t="s">
        <v>2319</v>
      </c>
      <c r="E769" s="13"/>
      <c r="F769" s="13"/>
      <c r="G769" s="13"/>
    </row>
    <row r="770" customFormat="false" ht="13.5" hidden="false" customHeight="false" outlineLevel="0" collapsed="false">
      <c r="A770" s="13"/>
      <c r="B770" s="13"/>
      <c r="C770" s="13"/>
      <c r="D770" s="17" t="s">
        <v>11</v>
      </c>
      <c r="E770" s="13" t="s">
        <v>2320</v>
      </c>
      <c r="F770" s="13" t="s">
        <v>1983</v>
      </c>
      <c r="G770" s="13"/>
    </row>
    <row r="771" customFormat="false" ht="15" hidden="false" customHeight="false" outlineLevel="0" collapsed="false">
      <c r="A771" s="38" t="n">
        <v>16</v>
      </c>
      <c r="B771" s="16" t="s">
        <v>2236</v>
      </c>
      <c r="C771" s="24"/>
      <c r="D771" s="24"/>
      <c r="E771" s="24"/>
      <c r="F771" s="16"/>
      <c r="G771" s="16"/>
    </row>
    <row r="772" customFormat="false" ht="15" hidden="false" customHeight="false" outlineLevel="0" collapsed="false">
      <c r="A772" s="38"/>
      <c r="B772" s="16" t="s">
        <v>2237</v>
      </c>
      <c r="C772" s="24"/>
      <c r="D772" s="24"/>
      <c r="E772" s="24"/>
      <c r="F772" s="16"/>
      <c r="G772" s="16"/>
    </row>
    <row r="773" customFormat="false" ht="15" hidden="false" customHeight="false" outlineLevel="0" collapsed="false">
      <c r="A773" s="38"/>
      <c r="B773" s="16"/>
      <c r="C773" s="76" t="s">
        <v>2321</v>
      </c>
      <c r="D773" s="93" t="s">
        <v>2322</v>
      </c>
      <c r="E773" s="24"/>
      <c r="F773" s="16"/>
      <c r="G773" s="16"/>
    </row>
    <row r="774" customFormat="false" ht="13.5" hidden="false" customHeight="false" outlineLevel="0" collapsed="false">
      <c r="A774" s="13"/>
      <c r="B774" s="13"/>
      <c r="C774" s="14"/>
      <c r="D774" s="17" t="s">
        <v>11</v>
      </c>
      <c r="E774" s="25" t="s">
        <v>2323</v>
      </c>
      <c r="F774" s="24" t="s">
        <v>1983</v>
      </c>
      <c r="G774" s="160" t="s">
        <v>2324</v>
      </c>
    </row>
    <row r="775" customFormat="false" ht="15" hidden="false" customHeight="false" outlineLevel="0" collapsed="false">
      <c r="A775" s="38" t="n">
        <v>17</v>
      </c>
      <c r="B775" s="16" t="s">
        <v>2227</v>
      </c>
      <c r="C775" s="24"/>
      <c r="D775" s="24"/>
      <c r="E775" s="24"/>
      <c r="F775" s="13"/>
      <c r="G775" s="13"/>
    </row>
    <row r="776" customFormat="false" ht="15" hidden="false" customHeight="false" outlineLevel="0" collapsed="false">
      <c r="A776" s="38"/>
      <c r="B776" s="16" t="s">
        <v>2314</v>
      </c>
      <c r="C776" s="24"/>
      <c r="D776" s="24"/>
      <c r="E776" s="24"/>
      <c r="F776" s="13"/>
      <c r="G776" s="13"/>
    </row>
    <row r="777" customFormat="false" ht="15" hidden="false" customHeight="false" outlineLevel="0" collapsed="false">
      <c r="A777" s="38"/>
      <c r="B777" s="16"/>
      <c r="C777" s="76" t="s">
        <v>2325</v>
      </c>
      <c r="D777" s="93" t="s">
        <v>1858</v>
      </c>
      <c r="E777" s="24"/>
      <c r="F777" s="13"/>
      <c r="G777" s="13"/>
    </row>
    <row r="778" customFormat="false" ht="15" hidden="false" customHeight="false" outlineLevel="0" collapsed="false">
      <c r="A778" s="38"/>
      <c r="B778" s="16"/>
      <c r="C778" s="76"/>
      <c r="D778" s="17" t="s">
        <v>11</v>
      </c>
      <c r="E778" s="25" t="s">
        <v>2326</v>
      </c>
      <c r="F778" s="24" t="s">
        <v>1983</v>
      </c>
      <c r="G778" s="160" t="s">
        <v>2327</v>
      </c>
    </row>
    <row r="779" customFormat="false" ht="15" hidden="false" customHeight="false" outlineLevel="0" collapsed="false">
      <c r="A779" s="38" t="n">
        <v>18</v>
      </c>
      <c r="B779" s="16" t="s">
        <v>2225</v>
      </c>
      <c r="C779" s="76"/>
      <c r="D779" s="24"/>
      <c r="E779" s="24"/>
      <c r="F779" s="16"/>
      <c r="G779" s="16"/>
    </row>
    <row r="780" customFormat="false" ht="15" hidden="false" customHeight="false" outlineLevel="0" collapsed="false">
      <c r="A780" s="38"/>
      <c r="B780" s="16" t="s">
        <v>2313</v>
      </c>
      <c r="C780" s="76"/>
      <c r="D780" s="24"/>
      <c r="E780" s="24"/>
      <c r="F780" s="16"/>
      <c r="G780" s="16"/>
    </row>
    <row r="781" customFormat="false" ht="15" hidden="false" customHeight="false" outlineLevel="0" collapsed="false">
      <c r="A781" s="38"/>
      <c r="B781" s="16"/>
      <c r="C781" s="76" t="s">
        <v>757</v>
      </c>
      <c r="D781" s="93" t="s">
        <v>2322</v>
      </c>
      <c r="E781" s="24"/>
      <c r="F781" s="16"/>
      <c r="G781" s="16"/>
    </row>
    <row r="782" customFormat="false" ht="13.5" hidden="false" customHeight="false" outlineLevel="0" collapsed="false">
      <c r="A782" s="13"/>
      <c r="B782" s="13"/>
      <c r="C782" s="13"/>
      <c r="D782" s="17" t="s">
        <v>11</v>
      </c>
      <c r="E782" s="25" t="s">
        <v>2328</v>
      </c>
      <c r="F782" s="24" t="s">
        <v>1983</v>
      </c>
      <c r="G782" s="160" t="s">
        <v>2066</v>
      </c>
    </row>
    <row r="787" customFormat="false" ht="15" hidden="false" customHeight="false" outlineLevel="0" collapsed="false">
      <c r="A787" s="38" t="n">
        <v>20</v>
      </c>
      <c r="B787" s="16" t="s">
        <v>2238</v>
      </c>
      <c r="C787" s="16"/>
      <c r="D787" s="24"/>
      <c r="E787" s="24"/>
      <c r="F787" s="16"/>
      <c r="G787" s="16"/>
    </row>
    <row r="788" customFormat="false" ht="15" hidden="false" customHeight="false" outlineLevel="0" collapsed="false">
      <c r="A788" s="38"/>
      <c r="B788" s="16" t="s">
        <v>2239</v>
      </c>
      <c r="C788" s="16"/>
      <c r="D788" s="24"/>
      <c r="E788" s="24"/>
      <c r="F788" s="16"/>
      <c r="G788" s="16"/>
    </row>
    <row r="789" customFormat="false" ht="15" hidden="false" customHeight="false" outlineLevel="0" collapsed="false">
      <c r="A789" s="38"/>
      <c r="B789" s="16" t="s">
        <v>2240</v>
      </c>
      <c r="C789" s="16"/>
      <c r="D789" s="24"/>
      <c r="E789" s="24"/>
      <c r="F789" s="16"/>
      <c r="G789" s="16"/>
    </row>
    <row r="790" customFormat="false" ht="15" hidden="false" customHeight="false" outlineLevel="0" collapsed="false">
      <c r="A790" s="38"/>
      <c r="B790" s="16"/>
      <c r="C790" s="16" t="s">
        <v>2309</v>
      </c>
      <c r="D790" s="93" t="s">
        <v>2310</v>
      </c>
      <c r="E790" s="24"/>
      <c r="F790" s="16"/>
      <c r="G790" s="16"/>
    </row>
    <row r="791" customFormat="false" ht="15" hidden="false" customHeight="false" outlineLevel="0" collapsed="false">
      <c r="A791" s="38"/>
      <c r="B791" s="16"/>
      <c r="C791" s="16"/>
      <c r="D791" s="17" t="s">
        <v>11</v>
      </c>
      <c r="E791" s="25" t="s">
        <v>2284</v>
      </c>
      <c r="F791" s="24" t="s">
        <v>1983</v>
      </c>
      <c r="G791" s="16" t="s">
        <v>2284</v>
      </c>
    </row>
    <row r="792" customFormat="false" ht="15" hidden="false" customHeight="false" outlineLevel="0" collapsed="false">
      <c r="A792" s="38" t="n">
        <v>21</v>
      </c>
      <c r="B792" s="16" t="s">
        <v>2241</v>
      </c>
      <c r="C792" s="16"/>
      <c r="D792" s="24"/>
      <c r="E792" s="24"/>
      <c r="F792" s="16"/>
      <c r="G792" s="16"/>
    </row>
    <row r="793" customFormat="false" ht="15" hidden="false" customHeight="false" outlineLevel="0" collapsed="false">
      <c r="A793" s="38"/>
      <c r="B793" s="16" t="s">
        <v>2242</v>
      </c>
      <c r="C793" s="16"/>
      <c r="D793" s="24"/>
      <c r="E793" s="24"/>
      <c r="F793" s="16"/>
      <c r="G793" s="16"/>
    </row>
    <row r="794" customFormat="false" ht="15" hidden="false" customHeight="false" outlineLevel="0" collapsed="false">
      <c r="A794" s="38"/>
      <c r="B794" s="16"/>
      <c r="C794" s="16" t="s">
        <v>2329</v>
      </c>
      <c r="D794" s="93" t="n">
        <v>60</v>
      </c>
      <c r="E794" s="24"/>
      <c r="F794" s="16"/>
      <c r="G794" s="16"/>
    </row>
    <row r="795" customFormat="false" ht="15" hidden="false" customHeight="false" outlineLevel="0" collapsed="false">
      <c r="A795" s="38"/>
      <c r="B795" s="161" t="s">
        <v>2198</v>
      </c>
      <c r="C795" s="56"/>
      <c r="D795" s="17" t="s">
        <v>11</v>
      </c>
      <c r="E795" s="25" t="s">
        <v>2330</v>
      </c>
      <c r="F795" s="24" t="s">
        <v>50</v>
      </c>
      <c r="G795" s="160" t="s">
        <v>2331</v>
      </c>
    </row>
    <row r="796" customFormat="false" ht="15" hidden="false" customHeight="false" outlineLevel="0" collapsed="false">
      <c r="A796" s="38" t="n">
        <v>22</v>
      </c>
      <c r="B796" s="16" t="s">
        <v>2332</v>
      </c>
      <c r="C796" s="16"/>
      <c r="D796" s="24"/>
      <c r="E796" s="24"/>
      <c r="F796" s="16"/>
      <c r="G796" s="13"/>
    </row>
    <row r="797" customFormat="false" ht="15" hidden="false" customHeight="false" outlineLevel="0" collapsed="false">
      <c r="A797" s="38"/>
      <c r="B797" s="16" t="s">
        <v>2333</v>
      </c>
      <c r="C797" s="16"/>
      <c r="D797" s="24"/>
      <c r="E797" s="24"/>
      <c r="F797" s="16"/>
      <c r="G797" s="13"/>
    </row>
    <row r="798" customFormat="false" ht="13.5" hidden="false" customHeight="false" outlineLevel="0" collapsed="false">
      <c r="B798" s="16" t="s">
        <v>2334</v>
      </c>
      <c r="C798" s="16"/>
    </row>
    <row r="799" customFormat="false" ht="13.5" hidden="false" customHeight="false" outlineLevel="0" collapsed="false">
      <c r="A799" s="13"/>
      <c r="B799" s="13"/>
      <c r="C799" s="13" t="s">
        <v>758</v>
      </c>
      <c r="D799" s="93" t="s">
        <v>1981</v>
      </c>
      <c r="E799" s="13"/>
      <c r="F799" s="13"/>
      <c r="G799" s="13"/>
    </row>
    <row r="800" customFormat="false" ht="15.75" hidden="false" customHeight="false" outlineLevel="0" collapsed="false">
      <c r="A800" s="38"/>
      <c r="B800" s="5"/>
      <c r="C800" s="5"/>
      <c r="D800" s="17" t="s">
        <v>11</v>
      </c>
      <c r="E800" s="25" t="s">
        <v>2335</v>
      </c>
      <c r="F800" s="24" t="s">
        <v>1983</v>
      </c>
      <c r="G800" s="160" t="s">
        <v>2336</v>
      </c>
    </row>
    <row r="801" customFormat="false" ht="15.75" hidden="false" customHeight="false" outlineLevel="0" collapsed="false">
      <c r="A801" s="7" t="s">
        <v>2</v>
      </c>
      <c r="B801" s="8" t="s">
        <v>3</v>
      </c>
      <c r="C801" s="9" t="s">
        <v>4</v>
      </c>
      <c r="D801" s="10" t="s">
        <v>5</v>
      </c>
      <c r="E801" s="9" t="s">
        <v>6</v>
      </c>
      <c r="F801" s="8" t="s">
        <v>7</v>
      </c>
      <c r="G801" s="9" t="s">
        <v>8</v>
      </c>
    </row>
    <row r="802" customFormat="false" ht="15.75" hidden="false" customHeight="false" outlineLevel="0" collapsed="false">
      <c r="A802" s="26"/>
      <c r="B802" s="27"/>
      <c r="C802" s="27"/>
      <c r="D802" s="74"/>
      <c r="E802" s="27"/>
      <c r="F802" s="27"/>
      <c r="G802" s="27"/>
    </row>
    <row r="803" customFormat="false" ht="15" hidden="false" customHeight="false" outlineLevel="0" collapsed="false">
      <c r="A803" s="12" t="n">
        <v>23</v>
      </c>
      <c r="B803" s="13" t="s">
        <v>2337</v>
      </c>
      <c r="C803" s="13"/>
      <c r="D803" s="13"/>
      <c r="E803" s="13"/>
      <c r="F803" s="13"/>
      <c r="G803" s="13"/>
    </row>
    <row r="804" customFormat="false" ht="15" hidden="false" customHeight="false" outlineLevel="0" collapsed="false">
      <c r="A804" s="12"/>
      <c r="B804" s="13" t="s">
        <v>2338</v>
      </c>
      <c r="C804" s="13"/>
      <c r="D804" s="13"/>
      <c r="E804" s="13"/>
      <c r="F804" s="13"/>
      <c r="G804" s="13"/>
    </row>
    <row r="805" customFormat="false" ht="15" hidden="false" customHeight="false" outlineLevel="0" collapsed="false">
      <c r="A805" s="12"/>
      <c r="B805" s="13" t="s">
        <v>2339</v>
      </c>
      <c r="C805" s="13"/>
      <c r="D805" s="13"/>
      <c r="E805" s="13"/>
      <c r="F805" s="13"/>
      <c r="G805" s="13"/>
    </row>
    <row r="806" customFormat="false" ht="15" hidden="false" customHeight="false" outlineLevel="0" collapsed="false">
      <c r="A806" s="12"/>
      <c r="B806" s="13"/>
      <c r="C806" s="13" t="s">
        <v>758</v>
      </c>
      <c r="D806" s="93" t="s">
        <v>1981</v>
      </c>
      <c r="E806" s="13"/>
      <c r="F806" s="13"/>
      <c r="G806" s="13"/>
    </row>
    <row r="807" customFormat="false" ht="15" hidden="false" customHeight="false" outlineLevel="0" collapsed="false">
      <c r="A807" s="12"/>
      <c r="B807" s="5"/>
      <c r="C807" s="13"/>
      <c r="D807" s="17" t="s">
        <v>11</v>
      </c>
      <c r="E807" s="13" t="s">
        <v>2340</v>
      </c>
      <c r="F807" s="145" t="s">
        <v>1983</v>
      </c>
      <c r="G807" s="145" t="s">
        <v>2341</v>
      </c>
    </row>
    <row r="808" customFormat="false" ht="15" hidden="false" customHeight="false" outlineLevel="0" collapsed="false">
      <c r="F808" s="169" t="s">
        <v>2342</v>
      </c>
      <c r="G808" s="169"/>
    </row>
    <row r="812" customFormat="false" ht="12.75" hidden="false" customHeight="false" outlineLevel="0" collapsed="false">
      <c r="D812" s="1"/>
      <c r="E812" s="2"/>
    </row>
    <row r="813" customFormat="false" ht="13.5" hidden="false" customHeight="false" outlineLevel="0" collapsed="false">
      <c r="D813" s="1"/>
      <c r="E813" s="2"/>
      <c r="F813" s="97" t="s">
        <v>1881</v>
      </c>
    </row>
    <row r="814" customFormat="false" ht="13.5" hidden="false" customHeight="false" outlineLevel="0" collapsed="false">
      <c r="B814" s="13" t="s">
        <v>299</v>
      </c>
      <c r="D814" s="1"/>
      <c r="E814" s="2"/>
      <c r="F814" s="97" t="s">
        <v>1882</v>
      </c>
    </row>
    <row r="815" customFormat="false" ht="13.5" hidden="false" customHeight="false" outlineLevel="0" collapsed="false">
      <c r="D815" s="1"/>
      <c r="E815" s="2"/>
      <c r="F815" s="97" t="s">
        <v>1883</v>
      </c>
    </row>
    <row r="816" customFormat="false" ht="13.5" hidden="false" customHeight="false" outlineLevel="0" collapsed="false">
      <c r="D816" s="1"/>
      <c r="E816" s="2"/>
      <c r="F816" s="97" t="s">
        <v>301</v>
      </c>
    </row>
    <row r="817" customFormat="false" ht="15" hidden="false" customHeight="false" outlineLevel="0" collapsed="false">
      <c r="A817" s="12"/>
      <c r="B817" s="13"/>
      <c r="C817" s="13"/>
      <c r="D817" s="17"/>
      <c r="E817" s="13"/>
      <c r="F817" s="14"/>
      <c r="G817" s="13"/>
    </row>
  </sheetData>
  <mergeCells count="8">
    <mergeCell ref="A1:G1"/>
    <mergeCell ref="A2:G2"/>
    <mergeCell ref="A51:G51"/>
    <mergeCell ref="A195:G195"/>
    <mergeCell ref="A470:G470"/>
    <mergeCell ref="A631:G631"/>
    <mergeCell ref="F650:G650"/>
    <mergeCell ref="F808:G808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0" t="s">
        <v>2343</v>
      </c>
      <c r="B2" s="170"/>
      <c r="C2" s="170"/>
      <c r="D2" s="170"/>
      <c r="E2" s="170"/>
      <c r="F2" s="170"/>
      <c r="G2" s="170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167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9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6"/>
      <c r="B7" s="27"/>
      <c r="C7" s="27"/>
      <c r="D7" s="74"/>
      <c r="E7" s="27"/>
      <c r="F7" s="27"/>
      <c r="G7" s="58"/>
    </row>
    <row r="8" s="5" customFormat="true" ht="15" hidden="false" customHeight="false" outlineLevel="0" collapsed="false">
      <c r="A8" s="12" t="n">
        <v>2</v>
      </c>
      <c r="B8" s="13" t="s">
        <v>23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1" t="s">
        <v>24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6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2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647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648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1" t="s">
        <v>649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8" t="n">
        <f aca="false">G16</f>
        <v>54158.5</v>
      </c>
    </row>
    <row r="17" s="5" customFormat="true" ht="15.75" hidden="false" customHeight="false" outlineLevel="0" collapsed="false">
      <c r="A17" s="26"/>
      <c r="B17" s="27"/>
      <c r="C17" s="27"/>
      <c r="D17" s="74"/>
      <c r="E17" s="27"/>
      <c r="F17" s="27"/>
      <c r="G17" s="58"/>
    </row>
    <row r="18" s="5" customFormat="true" ht="15" hidden="false" customHeight="false" outlineLevel="0" collapsed="false">
      <c r="A18" s="12" t="n">
        <v>4</v>
      </c>
      <c r="B18" s="13" t="s">
        <v>1255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256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257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258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259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8"/>
      <c r="D23" s="15" t="n">
        <v>2679</v>
      </c>
      <c r="G23" s="14"/>
    </row>
    <row r="24" s="53" customFormat="true" ht="13.5" hidden="false" customHeight="false" outlineLevel="0" collapsed="false">
      <c r="A24" s="49"/>
      <c r="B24" s="49"/>
      <c r="C24" s="49"/>
      <c r="D24" s="17" t="s">
        <v>11</v>
      </c>
      <c r="E24" s="14" t="n">
        <v>186.04</v>
      </c>
      <c r="F24" s="50" t="s">
        <v>58</v>
      </c>
      <c r="G24" s="51" t="n">
        <f aca="false">D23*E24</f>
        <v>498401.16</v>
      </c>
      <c r="H24" s="52" t="n">
        <f aca="false">G24</f>
        <v>498401.16</v>
      </c>
    </row>
    <row r="25" s="5" customFormat="true" ht="15.75" hidden="false" customHeight="false" outlineLevel="0" collapsed="false">
      <c r="A25" s="26"/>
      <c r="B25" s="27"/>
      <c r="C25" s="27"/>
      <c r="D25" s="74"/>
      <c r="E25" s="27" t="s">
        <v>98</v>
      </c>
      <c r="F25" s="27"/>
      <c r="G25" s="58" t="n">
        <v>70404</v>
      </c>
    </row>
    <row r="26" s="5" customFormat="true" ht="15.75" hidden="false" customHeight="false" outlineLevel="0" collapsed="false">
      <c r="A26" s="26"/>
      <c r="B26" s="27"/>
      <c r="C26" s="27"/>
      <c r="D26" s="74"/>
      <c r="E26" s="27"/>
      <c r="F26" s="27"/>
      <c r="G26" s="58"/>
    </row>
    <row r="27" s="13" customFormat="true" ht="13.5" hidden="false" customHeight="false" outlineLevel="0" collapsed="false">
      <c r="A27" s="16"/>
      <c r="B27" s="76" t="s">
        <v>1281</v>
      </c>
      <c r="C27" s="24"/>
      <c r="D27" s="25"/>
      <c r="E27" s="24"/>
      <c r="F27" s="24"/>
      <c r="G27" s="24"/>
      <c r="H27" s="24"/>
    </row>
    <row r="28" s="13" customFormat="true" ht="13.5" hidden="false" customHeight="false" outlineLevel="0" collapsed="false">
      <c r="A28" s="16"/>
      <c r="B28" s="76" t="s">
        <v>1282</v>
      </c>
      <c r="C28" s="24"/>
      <c r="D28" s="25"/>
      <c r="E28" s="24"/>
      <c r="F28" s="24"/>
      <c r="G28" s="24"/>
      <c r="H28" s="24"/>
    </row>
    <row r="29" s="13" customFormat="true" ht="13.5" hidden="false" customHeight="false" outlineLevel="0" collapsed="false">
      <c r="A29" s="16"/>
      <c r="B29" s="76" t="s">
        <v>1283</v>
      </c>
      <c r="C29" s="24"/>
      <c r="D29" s="25"/>
      <c r="E29" s="24"/>
      <c r="F29" s="24"/>
      <c r="G29" s="24"/>
      <c r="H29" s="24"/>
    </row>
    <row r="30" s="13" customFormat="true" ht="15" hidden="false" customHeight="false" outlineLevel="0" collapsed="false">
      <c r="A30" s="79"/>
      <c r="B30" s="58"/>
      <c r="C30" s="58"/>
      <c r="D30" s="80"/>
      <c r="E30" s="58"/>
      <c r="F30" s="58"/>
      <c r="G30" s="58"/>
      <c r="H30" s="58"/>
    </row>
    <row r="31" s="49" customFormat="true" ht="12.75" hidden="false" customHeight="false" outlineLevel="0" collapsed="false">
      <c r="D31" s="54"/>
      <c r="E31" s="2"/>
      <c r="G31" s="3"/>
      <c r="H31" s="55"/>
    </row>
    <row r="32" s="49" customFormat="true" ht="13.5" hidden="false" customHeight="false" outlineLevel="0" collapsed="false">
      <c r="C32" s="14"/>
      <c r="D32" s="54"/>
      <c r="E32" s="2"/>
      <c r="F32" s="14" t="s">
        <v>99</v>
      </c>
      <c r="G32" s="14"/>
      <c r="H32" s="55"/>
    </row>
    <row r="33" s="49" customFormat="true" ht="13.5" hidden="false" customHeight="false" outlineLevel="0" collapsed="false">
      <c r="B33" s="13" t="s">
        <v>100</v>
      </c>
      <c r="C33" s="14"/>
      <c r="D33" s="54"/>
      <c r="E33" s="2"/>
      <c r="F33" s="14" t="s">
        <v>101</v>
      </c>
      <c r="G33" s="14"/>
      <c r="H33" s="55"/>
    </row>
    <row r="34" s="49" customFormat="true" ht="13.5" hidden="false" customHeight="false" outlineLevel="0" collapsed="false">
      <c r="C34" s="14"/>
      <c r="D34" s="54"/>
      <c r="E34" s="2"/>
      <c r="F34" s="14" t="s">
        <v>102</v>
      </c>
      <c r="G34" s="14"/>
      <c r="H34" s="55"/>
    </row>
    <row r="35" s="5" customFormat="true" ht="15.75" hidden="false" customHeight="false" outlineLevel="0" collapsed="false">
      <c r="A35" s="26"/>
      <c r="B35" s="27"/>
      <c r="C35" s="27"/>
      <c r="D35" s="74"/>
      <c r="E35" s="27"/>
      <c r="F35" s="27"/>
      <c r="G35" s="58"/>
    </row>
    <row r="36" s="5" customFormat="true" ht="15.75" hidden="false" customHeight="false" outlineLevel="0" collapsed="false">
      <c r="A36" s="26"/>
      <c r="B36" s="27"/>
      <c r="C36" s="27"/>
      <c r="D36" s="74"/>
      <c r="E36" s="27"/>
      <c r="F36" s="27"/>
      <c r="G36" s="58"/>
    </row>
    <row r="37" s="5" customFormat="true" ht="15.75" hidden="false" customHeight="false" outlineLevel="0" collapsed="false">
      <c r="A37" s="26"/>
      <c r="B37" s="27"/>
      <c r="C37" s="27"/>
      <c r="D37" s="74"/>
      <c r="E37" s="27"/>
      <c r="F37" s="27"/>
      <c r="G37" s="58"/>
    </row>
    <row r="38" s="5" customFormat="true" ht="15.75" hidden="false" customHeight="false" outlineLevel="0" collapsed="false">
      <c r="A38" s="26"/>
      <c r="B38" s="27"/>
      <c r="C38" s="27"/>
      <c r="D38" s="74"/>
      <c r="E38" s="27"/>
      <c r="F38" s="27"/>
      <c r="G38" s="58"/>
    </row>
    <row r="39" s="5" customFormat="true" ht="15.75" hidden="false" customHeight="false" outlineLevel="0" collapsed="false">
      <c r="A39" s="26"/>
      <c r="B39" s="27"/>
      <c r="C39" s="27"/>
      <c r="D39" s="74"/>
      <c r="E39" s="27"/>
      <c r="F39" s="27"/>
      <c r="G39" s="58"/>
    </row>
    <row r="40" s="5" customFormat="true" ht="15.75" hidden="false" customHeight="false" outlineLevel="0" collapsed="false">
      <c r="A40" s="26"/>
      <c r="B40" s="27"/>
      <c r="C40" s="27"/>
      <c r="D40" s="74"/>
      <c r="E40" s="27"/>
      <c r="F40" s="27"/>
      <c r="G40" s="58"/>
    </row>
    <row r="41" s="5" customFormat="true" ht="15.75" hidden="false" customHeight="false" outlineLevel="0" collapsed="false">
      <c r="A41" s="26"/>
      <c r="B41" s="27"/>
      <c r="C41" s="27"/>
      <c r="D41" s="74"/>
      <c r="E41" s="27"/>
      <c r="F41" s="27"/>
      <c r="G41" s="58"/>
    </row>
    <row r="42" s="5" customFormat="true" ht="15.75" hidden="false" customHeight="false" outlineLevel="0" collapsed="false">
      <c r="A42" s="26"/>
      <c r="B42" s="27"/>
      <c r="C42" s="27"/>
      <c r="D42" s="74"/>
      <c r="E42" s="27"/>
      <c r="F42" s="27"/>
      <c r="G42" s="58"/>
    </row>
    <row r="43" s="5" customFormat="true" ht="15.75" hidden="false" customHeight="false" outlineLevel="0" collapsed="false">
      <c r="A43" s="26"/>
      <c r="B43" s="27"/>
      <c r="C43" s="27"/>
      <c r="D43" s="74"/>
      <c r="E43" s="27"/>
      <c r="F43" s="27"/>
      <c r="G43" s="58"/>
    </row>
    <row r="44" s="5" customFormat="true" ht="15.75" hidden="false" customHeight="false" outlineLevel="0" collapsed="false">
      <c r="A44" s="26"/>
      <c r="B44" s="27"/>
      <c r="C44" s="27"/>
      <c r="D44" s="74"/>
      <c r="E44" s="27"/>
      <c r="F44" s="27"/>
      <c r="G44" s="58"/>
    </row>
    <row r="45" s="5" customFormat="true" ht="15.75" hidden="false" customHeight="false" outlineLevel="0" collapsed="false">
      <c r="A45" s="26"/>
      <c r="B45" s="27"/>
      <c r="C45" s="27"/>
      <c r="D45" s="74"/>
      <c r="E45" s="27"/>
      <c r="F45" s="27"/>
      <c r="G45" s="58"/>
    </row>
    <row r="46" s="5" customFormat="true" ht="15.75" hidden="false" customHeight="false" outlineLevel="0" collapsed="false">
      <c r="A46" s="26"/>
      <c r="B46" s="27"/>
      <c r="C46" s="27"/>
      <c r="D46" s="74"/>
      <c r="E46" s="27"/>
      <c r="F46" s="27"/>
      <c r="G46" s="58"/>
    </row>
    <row r="47" s="5" customFormat="true" ht="15.75" hidden="false" customHeight="false" outlineLevel="0" collapsed="false">
      <c r="A47" s="26"/>
      <c r="B47" s="27"/>
      <c r="C47" s="27"/>
      <c r="D47" s="74"/>
      <c r="E47" s="27"/>
      <c r="F47" s="27"/>
      <c r="G47" s="58"/>
    </row>
    <row r="48" s="5" customFormat="true" ht="15.75" hidden="false" customHeight="false" outlineLevel="0" collapsed="false">
      <c r="A48" s="26"/>
      <c r="B48" s="27"/>
      <c r="C48" s="27"/>
      <c r="D48" s="74"/>
      <c r="E48" s="27"/>
      <c r="F48" s="27"/>
      <c r="G48" s="58"/>
    </row>
    <row r="49" s="5" customFormat="true" ht="15.75" hidden="false" customHeight="false" outlineLevel="0" collapsed="false">
      <c r="A49" s="26"/>
      <c r="B49" s="27"/>
      <c r="C49" s="27"/>
      <c r="D49" s="74"/>
      <c r="E49" s="27"/>
      <c r="F49" s="27"/>
      <c r="G49" s="58"/>
    </row>
    <row r="50" s="5" customFormat="true" ht="15.75" hidden="false" customHeight="false" outlineLevel="0" collapsed="false">
      <c r="A50" s="26"/>
      <c r="B50" s="27"/>
      <c r="C50" s="27"/>
      <c r="D50" s="74"/>
      <c r="E50" s="27"/>
      <c r="F50" s="27"/>
      <c r="G50" s="58"/>
    </row>
    <row r="51" s="5" customFormat="true" ht="15.75" hidden="false" customHeight="false" outlineLevel="0" collapsed="false">
      <c r="A51" s="26"/>
      <c r="B51" s="27"/>
      <c r="C51" s="27"/>
      <c r="D51" s="74"/>
      <c r="E51" s="27"/>
      <c r="F51" s="27"/>
      <c r="G51" s="58"/>
    </row>
    <row r="52" s="5" customFormat="true" ht="15.75" hidden="false" customHeight="false" outlineLevel="0" collapsed="false">
      <c r="A52" s="26"/>
      <c r="B52" s="27"/>
      <c r="C52" s="27"/>
      <c r="D52" s="74"/>
      <c r="E52" s="27"/>
      <c r="F52" s="27"/>
      <c r="G52" s="58"/>
    </row>
    <row r="53" s="5" customFormat="true" ht="15.75" hidden="false" customHeight="false" outlineLevel="0" collapsed="false">
      <c r="A53" s="26"/>
      <c r="B53" s="27"/>
      <c r="C53" s="27"/>
      <c r="D53" s="74"/>
      <c r="E53" s="27"/>
      <c r="F53" s="27"/>
      <c r="G53" s="58"/>
    </row>
    <row r="54" s="5" customFormat="true" ht="15.75" hidden="false" customHeight="false" outlineLevel="0" collapsed="false">
      <c r="A54" s="26"/>
      <c r="B54" s="27"/>
      <c r="C54" s="27"/>
      <c r="D54" s="74"/>
      <c r="E54" s="27"/>
      <c r="F54" s="27"/>
      <c r="G54" s="58"/>
    </row>
    <row r="55" s="5" customFormat="true" ht="15.75" hidden="false" customHeight="false" outlineLevel="0" collapsed="false">
      <c r="A55" s="26"/>
      <c r="B55" s="27"/>
      <c r="C55" s="27"/>
      <c r="D55" s="74"/>
      <c r="E55" s="27"/>
      <c r="F55" s="27"/>
      <c r="G55" s="58"/>
    </row>
    <row r="56" s="5" customFormat="true" ht="15.75" hidden="false" customHeight="false" outlineLevel="0" collapsed="false">
      <c r="A56" s="26"/>
      <c r="B56" s="27"/>
      <c r="C56" s="27"/>
      <c r="D56" s="74"/>
      <c r="E56" s="27"/>
      <c r="F56" s="27"/>
      <c r="G56" s="58"/>
    </row>
    <row r="57" s="5" customFormat="true" ht="15.75" hidden="false" customHeight="false" outlineLevel="0" collapsed="false">
      <c r="A57" s="26"/>
      <c r="B57" s="27"/>
      <c r="C57" s="27"/>
      <c r="D57" s="74"/>
      <c r="E57" s="27"/>
      <c r="F57" s="27"/>
      <c r="G57" s="58"/>
    </row>
    <row r="58" s="5" customFormat="true" ht="15.75" hidden="false" customHeight="false" outlineLevel="0" collapsed="false">
      <c r="A58" s="26"/>
      <c r="B58" s="27"/>
      <c r="C58" s="27"/>
      <c r="D58" s="74"/>
      <c r="E58" s="27"/>
      <c r="F58" s="27"/>
      <c r="G58" s="58"/>
    </row>
    <row r="59" s="5" customFormat="true" ht="15.75" hidden="false" customHeight="false" outlineLevel="0" collapsed="false">
      <c r="A59" s="26"/>
      <c r="B59" s="27"/>
      <c r="C59" s="27"/>
      <c r="D59" s="74"/>
      <c r="E59" s="27"/>
      <c r="F59" s="27"/>
      <c r="G59" s="58"/>
    </row>
    <row r="60" s="5" customFormat="true" ht="15.75" hidden="false" customHeight="false" outlineLevel="0" collapsed="false">
      <c r="A60" s="26"/>
      <c r="B60" s="27"/>
      <c r="C60" s="27"/>
      <c r="D60" s="74"/>
      <c r="E60" s="27"/>
      <c r="F60" s="27"/>
      <c r="G60" s="58"/>
    </row>
    <row r="61" s="5" customFormat="true" ht="15.75" hidden="false" customHeight="false" outlineLevel="0" collapsed="false">
      <c r="A61" s="26"/>
      <c r="B61" s="27"/>
      <c r="C61" s="27"/>
      <c r="D61" s="74"/>
      <c r="E61" s="27"/>
      <c r="F61" s="27"/>
      <c r="G61" s="58"/>
    </row>
    <row r="62" s="5" customFormat="true" ht="15.75" hidden="false" customHeight="false" outlineLevel="0" collapsed="false">
      <c r="A62" s="26"/>
      <c r="B62" s="27"/>
      <c r="C62" s="27"/>
      <c r="D62" s="74"/>
      <c r="E62" s="27"/>
      <c r="F62" s="27"/>
      <c r="G62" s="58"/>
    </row>
    <row r="63" s="5" customFormat="true" ht="15.75" hidden="false" customHeight="false" outlineLevel="0" collapsed="false">
      <c r="A63" s="26"/>
      <c r="B63" s="27"/>
      <c r="C63" s="27"/>
      <c r="D63" s="74"/>
      <c r="E63" s="27"/>
      <c r="F63" s="27"/>
      <c r="G63" s="58"/>
    </row>
    <row r="64" s="5" customFormat="true" ht="15.75" hidden="false" customHeight="false" outlineLevel="0" collapsed="false">
      <c r="A64" s="26"/>
      <c r="B64" s="27"/>
      <c r="C64" s="27"/>
      <c r="D64" s="74"/>
      <c r="E64" s="27"/>
      <c r="F64" s="27"/>
      <c r="G64" s="58"/>
    </row>
    <row r="65" s="5" customFormat="true" ht="15.75" hidden="false" customHeight="false" outlineLevel="0" collapsed="false">
      <c r="A65" s="26"/>
      <c r="B65" s="27"/>
      <c r="C65" s="27"/>
      <c r="D65" s="74"/>
      <c r="E65" s="27"/>
      <c r="F65" s="27"/>
      <c r="G65" s="58"/>
    </row>
    <row r="66" s="5" customFormat="true" ht="15.75" hidden="false" customHeight="false" outlineLevel="0" collapsed="false">
      <c r="A66" s="26"/>
      <c r="B66" s="27"/>
      <c r="C66" s="27"/>
      <c r="D66" s="74"/>
      <c r="E66" s="27"/>
      <c r="F66" s="27"/>
      <c r="G66" s="58"/>
    </row>
    <row r="67" s="5" customFormat="true" ht="15.75" hidden="false" customHeight="false" outlineLevel="0" collapsed="false">
      <c r="A67" s="26"/>
      <c r="B67" s="27"/>
      <c r="C67" s="27"/>
      <c r="D67" s="74"/>
      <c r="E67" s="27"/>
      <c r="F67" s="27"/>
      <c r="G67" s="58"/>
    </row>
    <row r="68" s="5" customFormat="true" ht="15.75" hidden="false" customHeight="false" outlineLevel="0" collapsed="false">
      <c r="A68" s="26"/>
      <c r="B68" s="27"/>
      <c r="C68" s="27"/>
      <c r="D68" s="74"/>
      <c r="E68" s="27"/>
      <c r="F68" s="27"/>
      <c r="G68" s="58"/>
    </row>
    <row r="69" s="5" customFormat="true" ht="15.75" hidden="false" customHeight="false" outlineLevel="0" collapsed="false">
      <c r="A69" s="26"/>
      <c r="B69" s="27"/>
      <c r="C69" s="27"/>
      <c r="D69" s="74"/>
      <c r="E69" s="27"/>
      <c r="F69" s="27"/>
      <c r="G69" s="58"/>
    </row>
    <row r="70" s="5" customFormat="true" ht="15.75" hidden="false" customHeight="false" outlineLevel="0" collapsed="false">
      <c r="A70" s="26"/>
      <c r="B70" s="27"/>
      <c r="C70" s="27"/>
      <c r="D70" s="74"/>
      <c r="E70" s="27"/>
      <c r="F70" s="27"/>
      <c r="G70" s="58"/>
    </row>
    <row r="71" s="5" customFormat="true" ht="15.75" hidden="false" customHeight="false" outlineLevel="0" collapsed="false">
      <c r="A71" s="26"/>
      <c r="B71" s="27"/>
      <c r="C71" s="27"/>
      <c r="D71" s="74"/>
      <c r="E71" s="27"/>
      <c r="F71" s="27"/>
      <c r="G71" s="58"/>
    </row>
    <row r="75" s="5" customFormat="true" ht="15" hidden="false" customHeight="false" outlineLevel="0" collapsed="false">
      <c r="A75" s="12" t="n">
        <v>2</v>
      </c>
      <c r="B75" s="13" t="s">
        <v>1171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5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9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20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21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2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3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1" t="s">
        <v>24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6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2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8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8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35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3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37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38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9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40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9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41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42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43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41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4"/>
      <c r="C101" s="24"/>
      <c r="D101" s="31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32"/>
      <c r="C102" s="13"/>
      <c r="D102" s="17" t="s">
        <v>11</v>
      </c>
      <c r="E102" s="18" t="n">
        <v>5001.7</v>
      </c>
      <c r="F102" s="14" t="s">
        <v>45</v>
      </c>
      <c r="G102" s="19" t="n">
        <f aca="false">D101*E102</f>
        <v>10318.5071</v>
      </c>
      <c r="H102" s="28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32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33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2</v>
      </c>
      <c r="G106" s="19" t="n">
        <f aca="false">D105*E106/1000</f>
        <v>3550.14</v>
      </c>
      <c r="H106" s="28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29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8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30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1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8" t="n">
        <f aca="false">G113</f>
        <v>11482.3845</v>
      </c>
    </row>
    <row r="114" s="5" customFormat="true" ht="15.75" hidden="false" customHeight="false" outlineLevel="0" collapsed="false">
      <c r="A114" s="30" t="s">
        <v>34</v>
      </c>
      <c r="B114" s="30"/>
      <c r="C114" s="30"/>
      <c r="D114" s="30"/>
      <c r="E114" s="30"/>
      <c r="F114" s="30"/>
      <c r="G114" s="30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6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59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60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035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65</v>
      </c>
      <c r="B120" s="21" t="s">
        <v>1036</v>
      </c>
      <c r="C120" s="13"/>
      <c r="D120" s="37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50</v>
      </c>
      <c r="G122" s="19" t="n">
        <f aca="false">D121*E122</f>
        <v>3891.3</v>
      </c>
      <c r="H122" s="28" t="n">
        <f aca="false">G122</f>
        <v>3891.3</v>
      </c>
    </row>
    <row r="123" s="5" customFormat="true" ht="15" hidden="false" customHeight="false" outlineLevel="0" collapsed="false">
      <c r="A123" s="12" t="s">
        <v>67</v>
      </c>
      <c r="B123" s="21" t="s">
        <v>1070</v>
      </c>
      <c r="C123" s="13"/>
      <c r="D123" s="37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4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4" t="s">
        <v>50</v>
      </c>
      <c r="G125" s="35" t="n">
        <f aca="false">D124*E125</f>
        <v>4569.5</v>
      </c>
      <c r="H125" s="28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86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87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88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58</v>
      </c>
      <c r="G130" s="19" t="n">
        <f aca="false">D129*E130</f>
        <v>1805</v>
      </c>
      <c r="H130" s="28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5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6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040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041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58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647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64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1" t="s">
        <v>649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8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255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256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257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258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259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8"/>
      <c r="D146" s="15" t="n">
        <v>1040</v>
      </c>
      <c r="G146" s="14"/>
    </row>
    <row r="147" s="53" customFormat="true" ht="13.5" hidden="false" customHeight="false" outlineLevel="0" collapsed="false">
      <c r="A147" s="49"/>
      <c r="B147" s="49"/>
      <c r="C147" s="49"/>
      <c r="D147" s="17" t="s">
        <v>11</v>
      </c>
      <c r="E147" s="14" t="n">
        <v>186.04</v>
      </c>
      <c r="F147" s="14" t="s">
        <v>58</v>
      </c>
      <c r="G147" s="19" t="n">
        <f aca="false">D146*E147</f>
        <v>193481.6</v>
      </c>
      <c r="H147" s="52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89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90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5</v>
      </c>
      <c r="G151" s="19" t="n">
        <f aca="false">D150*E151/100</f>
        <v>20482.3564</v>
      </c>
      <c r="H151" s="28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91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92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9"/>
      <c r="D154" s="15" t="n">
        <v>220</v>
      </c>
      <c r="E154" s="3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5</v>
      </c>
      <c r="G155" s="19" t="n">
        <f aca="false">D154*E155/100</f>
        <v>62157.942</v>
      </c>
      <c r="H155" s="28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63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64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65</v>
      </c>
      <c r="B158" s="21" t="s">
        <v>68</v>
      </c>
      <c r="C158" s="13"/>
      <c r="D158" s="37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5</v>
      </c>
      <c r="G160" s="19" t="n">
        <f aca="false">D159*E160/100</f>
        <v>56250.705</v>
      </c>
      <c r="H160" s="28" t="n">
        <f aca="false">G160</f>
        <v>56250.705</v>
      </c>
    </row>
    <row r="161" s="5" customFormat="true" ht="15.75" hidden="false" customHeight="false" outlineLevel="0" collapsed="false">
      <c r="A161" s="30" t="s">
        <v>69</v>
      </c>
      <c r="B161" s="30"/>
      <c r="C161" s="30"/>
      <c r="D161" s="30"/>
      <c r="E161" s="30"/>
      <c r="F161" s="30"/>
      <c r="G161" s="30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67</v>
      </c>
      <c r="B163" s="21" t="s">
        <v>66</v>
      </c>
      <c r="C163" s="13"/>
      <c r="D163" s="37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5</v>
      </c>
      <c r="G165" s="19" t="n">
        <f aca="false">D164*E165/100</f>
        <v>17163.62</v>
      </c>
      <c r="H165" s="28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262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263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5</v>
      </c>
      <c r="G169" s="19" t="n">
        <f aca="false">D168*E169/100</f>
        <v>25366.656</v>
      </c>
      <c r="H169" s="45" t="n">
        <f aca="false">G169</f>
        <v>25366.656</v>
      </c>
    </row>
    <row r="170" s="13" customFormat="true" ht="15" hidden="false" customHeight="false" outlineLevel="0" collapsed="false">
      <c r="A170" s="36" t="n">
        <v>20</v>
      </c>
      <c r="B170" s="13" t="s">
        <v>2344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5</v>
      </c>
      <c r="G172" s="19" t="n">
        <f aca="false">D171*E172/100</f>
        <v>6567</v>
      </c>
      <c r="H172" s="45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59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9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5</v>
      </c>
      <c r="G175" s="19" t="n">
        <f aca="false">D174*E175/100</f>
        <v>63550.08</v>
      </c>
      <c r="H175" s="28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0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5</v>
      </c>
      <c r="G178" s="19" t="n">
        <f aca="false">D177*E178/100</f>
        <v>63288.576</v>
      </c>
      <c r="H178" s="28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1</v>
      </c>
      <c r="C179" s="13"/>
      <c r="D179" s="13"/>
      <c r="E179" s="13"/>
      <c r="F179" s="14"/>
      <c r="G179" s="14"/>
    </row>
    <row r="180" s="81" customFormat="true" ht="15" hidden="false" customHeight="false" outlineLevel="0" collapsed="false">
      <c r="A180" s="12"/>
      <c r="B180" s="32"/>
      <c r="C180" s="32"/>
      <c r="D180" s="15" t="n">
        <v>185</v>
      </c>
      <c r="E180" s="32"/>
      <c r="F180" s="36"/>
      <c r="G180" s="36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5</v>
      </c>
      <c r="G181" s="19" t="n">
        <f aca="false">D180*E181/100</f>
        <v>5579.156</v>
      </c>
      <c r="H181" s="28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8"/>
    </row>
    <row r="183" s="13" customFormat="true" ht="15" hidden="false" customHeight="false" outlineLevel="0" collapsed="false">
      <c r="A183" s="36" t="n">
        <v>24</v>
      </c>
      <c r="B183" s="13" t="s">
        <v>2345</v>
      </c>
    </row>
    <row r="184" s="81" customFormat="true" ht="15" hidden="false" customHeight="false" outlineLevel="0" collapsed="false">
      <c r="A184" s="12"/>
      <c r="B184" s="32"/>
      <c r="C184" s="32"/>
      <c r="D184" s="15" t="n">
        <v>758</v>
      </c>
      <c r="E184" s="32"/>
      <c r="F184" s="36"/>
      <c r="G184" s="36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5</v>
      </c>
      <c r="G185" s="19" t="n">
        <f aca="false">D184*E185/100</f>
        <v>1719.7504</v>
      </c>
      <c r="H185" s="28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8"/>
    </row>
    <row r="187" s="5" customFormat="true" ht="15" hidden="false" customHeight="false" outlineLevel="0" collapsed="false">
      <c r="A187" s="12" t="n">
        <v>25</v>
      </c>
      <c r="B187" s="13" t="s">
        <v>1388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389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390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391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392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5</v>
      </c>
      <c r="G193" s="19" t="n">
        <f aca="false">D192*E193/100</f>
        <v>40027.3104</v>
      </c>
      <c r="H193" s="28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702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1" t="s">
        <v>703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1"/>
      <c r="D197" s="17" t="s">
        <v>11</v>
      </c>
      <c r="E197" s="14" t="n">
        <v>425.84</v>
      </c>
      <c r="F197" s="14" t="s">
        <v>15</v>
      </c>
      <c r="G197" s="35" t="n">
        <f aca="false">D196*E197/100</f>
        <v>5276.1576</v>
      </c>
      <c r="H197" s="28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77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4" t="s">
        <v>15</v>
      </c>
      <c r="G200" s="19" t="n">
        <f aca="false">D199*E200/100</f>
        <v>52668.875</v>
      </c>
      <c r="H200" s="28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75</v>
      </c>
      <c r="C201" s="13"/>
      <c r="D201" s="13"/>
      <c r="E201" s="13"/>
      <c r="F201" s="14"/>
      <c r="G201" s="24"/>
    </row>
    <row r="202" s="5" customFormat="true" ht="15" hidden="false" customHeight="false" outlineLevel="0" collapsed="false">
      <c r="A202" s="12"/>
      <c r="B202" s="13"/>
      <c r="C202" s="29"/>
      <c r="D202" s="15" t="n">
        <v>1516</v>
      </c>
      <c r="E202" s="13"/>
      <c r="F202" s="14"/>
      <c r="G202" s="24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5</v>
      </c>
      <c r="G203" s="35" t="n">
        <f aca="false">D202*E203/100</f>
        <v>6712.09</v>
      </c>
      <c r="H203" s="84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146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5</v>
      </c>
      <c r="G206" s="19" t="n">
        <f aca="false">D205*E206/100</f>
        <v>17266.106</v>
      </c>
      <c r="H206" s="45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5"/>
    </row>
    <row r="208" s="5" customFormat="true" ht="15.75" hidden="false" customHeight="false" outlineLevel="0" collapsed="false">
      <c r="A208" s="30" t="s">
        <v>173</v>
      </c>
      <c r="B208" s="30"/>
      <c r="C208" s="30"/>
      <c r="D208" s="30"/>
      <c r="E208" s="30"/>
      <c r="F208" s="30"/>
      <c r="G208" s="30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425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65</v>
      </c>
      <c r="B211" s="21" t="s">
        <v>79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4" t="s">
        <v>15</v>
      </c>
      <c r="G213" s="19" t="n">
        <f aca="false">D212*E213/100</f>
        <v>1417.9947</v>
      </c>
      <c r="H213" s="28" t="n">
        <f aca="false">G213</f>
        <v>1417.9947</v>
      </c>
    </row>
    <row r="214" s="5" customFormat="true" ht="15" hidden="false" customHeight="false" outlineLevel="0" collapsed="false">
      <c r="A214" s="12" t="s">
        <v>67</v>
      </c>
      <c r="B214" s="21" t="s">
        <v>79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4" t="s">
        <v>15</v>
      </c>
      <c r="G216" s="19" t="n">
        <f aca="false">D215*E216/100</f>
        <v>3561.3842</v>
      </c>
      <c r="H216" s="28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80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431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1" t="s">
        <v>430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0" t="s">
        <v>15</v>
      </c>
      <c r="G221" s="51" t="n">
        <f aca="false">D220*E221/100</f>
        <v>3319.032</v>
      </c>
      <c r="H221" s="28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6" t="s">
        <v>98</v>
      </c>
      <c r="G222" s="59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6" t="s">
        <v>2346</v>
      </c>
      <c r="G223" s="59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1" t="s">
        <v>2347</v>
      </c>
      <c r="G224" s="172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6" t="s">
        <v>98</v>
      </c>
      <c r="G225" s="59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6" t="s">
        <v>1281</v>
      </c>
      <c r="C226" s="24"/>
      <c r="D226" s="25"/>
      <c r="E226" s="24"/>
      <c r="F226" s="24"/>
      <c r="G226" s="24"/>
      <c r="H226" s="24"/>
    </row>
    <row r="227" s="13" customFormat="true" ht="13.5" hidden="false" customHeight="false" outlineLevel="0" collapsed="false">
      <c r="A227" s="16"/>
      <c r="B227" s="76" t="s">
        <v>1282</v>
      </c>
      <c r="C227" s="24"/>
      <c r="D227" s="25"/>
      <c r="E227" s="24"/>
      <c r="F227" s="24"/>
      <c r="G227" s="24"/>
      <c r="H227" s="24"/>
    </row>
    <row r="228" s="13" customFormat="true" ht="13.5" hidden="false" customHeight="false" outlineLevel="0" collapsed="false">
      <c r="A228" s="16"/>
      <c r="B228" s="76" t="s">
        <v>1283</v>
      </c>
      <c r="C228" s="24"/>
      <c r="D228" s="25"/>
      <c r="E228" s="24"/>
      <c r="F228" s="24"/>
      <c r="G228" s="24"/>
      <c r="H228" s="24"/>
    </row>
    <row r="229" s="13" customFormat="true" ht="15" hidden="false" customHeight="false" outlineLevel="0" collapsed="false">
      <c r="A229" s="79"/>
      <c r="B229" s="58"/>
      <c r="C229" s="58"/>
      <c r="D229" s="80"/>
      <c r="E229" s="58"/>
      <c r="F229" s="58"/>
      <c r="G229" s="58"/>
      <c r="H229" s="58"/>
    </row>
    <row r="230" s="49" customFormat="true" ht="12.75" hidden="false" customHeight="false" outlineLevel="0" collapsed="false">
      <c r="D230" s="54"/>
      <c r="E230" s="2"/>
      <c r="G230" s="3"/>
      <c r="H230" s="55"/>
    </row>
    <row r="231" s="49" customFormat="true" ht="13.5" hidden="false" customHeight="false" outlineLevel="0" collapsed="false">
      <c r="C231" s="14"/>
      <c r="D231" s="54"/>
      <c r="E231" s="2"/>
      <c r="F231" s="14" t="s">
        <v>99</v>
      </c>
      <c r="G231" s="14"/>
      <c r="H231" s="55"/>
    </row>
    <row r="232" s="49" customFormat="true" ht="13.5" hidden="false" customHeight="false" outlineLevel="0" collapsed="false">
      <c r="B232" s="13" t="s">
        <v>100</v>
      </c>
      <c r="C232" s="14"/>
      <c r="D232" s="54"/>
      <c r="E232" s="2"/>
      <c r="F232" s="14" t="s">
        <v>101</v>
      </c>
      <c r="G232" s="14"/>
      <c r="H232" s="55"/>
    </row>
    <row r="233" s="49" customFormat="true" ht="13.5" hidden="false" customHeight="false" outlineLevel="0" collapsed="false">
      <c r="C233" s="14"/>
      <c r="D233" s="54"/>
      <c r="E233" s="2"/>
      <c r="F233" s="14" t="s">
        <v>102</v>
      </c>
      <c r="G233" s="14"/>
      <c r="H233" s="55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0" t="s">
        <v>34</v>
      </c>
      <c r="B283" s="30"/>
      <c r="C283" s="30"/>
      <c r="D283" s="30"/>
      <c r="E283" s="30"/>
      <c r="F283" s="30"/>
      <c r="G283" s="30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6" customFormat="true" ht="15" hidden="false" customHeight="false" outlineLevel="0" collapsed="false">
      <c r="A307" s="38" t="n">
        <v>15</v>
      </c>
      <c r="B307" s="16" t="s">
        <v>70</v>
      </c>
      <c r="C307" s="16"/>
      <c r="D307" s="16"/>
      <c r="E307" s="16"/>
      <c r="F307" s="16"/>
      <c r="G307" s="24"/>
      <c r="H307" s="24"/>
      <c r="I307" s="16"/>
    </row>
    <row r="308" s="39" customFormat="true" ht="15" hidden="false" customHeight="false" outlineLevel="0" collapsed="false">
      <c r="D308" s="15" t="n">
        <v>64</v>
      </c>
      <c r="E308" s="40"/>
      <c r="G308" s="41"/>
    </row>
    <row r="309" s="39" customFormat="true" ht="13.5" hidden="false" customHeight="false" outlineLevel="0" collapsed="false">
      <c r="D309" s="43" t="s">
        <v>11</v>
      </c>
      <c r="E309" s="24" t="n">
        <v>58.11</v>
      </c>
      <c r="F309" s="24" t="s">
        <v>71</v>
      </c>
      <c r="G309" s="35" t="n">
        <f aca="false">D308*E309</f>
        <v>3719.04</v>
      </c>
      <c r="H309" s="44" t="n">
        <f aca="false">G309</f>
        <v>3719.04</v>
      </c>
    </row>
    <row r="330" s="5" customFormat="true" ht="15.75" hidden="false" customHeight="false" outlineLevel="0" collapsed="false">
      <c r="A330" s="30" t="s">
        <v>69</v>
      </c>
      <c r="B330" s="30"/>
      <c r="C330" s="30"/>
      <c r="D330" s="30"/>
      <c r="E330" s="30"/>
      <c r="F330" s="30"/>
      <c r="G330" s="30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82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83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84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50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2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5</v>
      </c>
      <c r="G353" s="19" t="n">
        <f aca="false">D352*E353/100</f>
        <v>13904.352</v>
      </c>
      <c r="H353" s="28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274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1" t="s">
        <v>1275</v>
      </c>
      <c r="C359" s="13"/>
      <c r="D359" s="13"/>
      <c r="E359" s="13"/>
      <c r="F359" s="14" t="s">
        <v>85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2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278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4" t="s">
        <v>22</v>
      </c>
      <c r="G364" s="35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702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1" t="s">
        <v>703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1"/>
      <c r="D375" s="17" t="s">
        <v>11</v>
      </c>
      <c r="E375" s="14" t="n">
        <v>425.84</v>
      </c>
      <c r="F375" s="14" t="s">
        <v>15</v>
      </c>
      <c r="G375" s="35" t="n">
        <f aca="false">D374*E375/100</f>
        <v>3772.9424</v>
      </c>
      <c r="H375" s="28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77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4" t="s">
        <v>15</v>
      </c>
      <c r="G378" s="19" t="n">
        <f aca="false">D377*E378/100</f>
        <v>27181.439</v>
      </c>
      <c r="H378" s="28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75</v>
      </c>
      <c r="C379" s="13"/>
      <c r="D379" s="13"/>
      <c r="E379" s="13"/>
      <c r="F379" s="14"/>
      <c r="G379" s="24"/>
    </row>
    <row r="380" s="5" customFormat="true" ht="15" hidden="false" customHeight="false" outlineLevel="0" collapsed="false">
      <c r="A380" s="12"/>
      <c r="B380" s="13"/>
      <c r="C380" s="29"/>
      <c r="D380" s="15" t="n">
        <v>2186</v>
      </c>
      <c r="E380" s="13"/>
      <c r="F380" s="14"/>
      <c r="G380" s="24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5</v>
      </c>
      <c r="G381" s="35" t="n">
        <f aca="false">D380*E381/100</f>
        <v>9678.515</v>
      </c>
      <c r="H381" s="84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76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5</v>
      </c>
      <c r="G384" s="19" t="n">
        <f aca="false">D383*E384/100</f>
        <v>23601.149</v>
      </c>
      <c r="H384" s="45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1"/>
      <c r="D385" s="17"/>
      <c r="E385" s="14"/>
      <c r="F385" s="14"/>
      <c r="G385" s="35"/>
      <c r="H385" s="28"/>
    </row>
    <row r="386" s="5" customFormat="true" ht="15" hidden="false" customHeight="false" outlineLevel="0" collapsed="false">
      <c r="A386" s="12"/>
      <c r="B386" s="13"/>
      <c r="C386" s="21"/>
      <c r="D386" s="17"/>
      <c r="E386" s="14"/>
      <c r="F386" s="14"/>
      <c r="G386" s="35"/>
      <c r="H386" s="28"/>
    </row>
    <row r="387" s="5" customFormat="true" ht="15" hidden="false" customHeight="false" outlineLevel="0" collapsed="false">
      <c r="A387" s="12"/>
      <c r="B387" s="13"/>
      <c r="C387" s="21"/>
      <c r="D387" s="17"/>
      <c r="E387" s="14"/>
      <c r="F387" s="14"/>
      <c r="G387" s="35"/>
      <c r="H387" s="28"/>
    </row>
    <row r="388" s="5" customFormat="true" ht="15" hidden="false" customHeight="false" outlineLevel="0" collapsed="false">
      <c r="A388" s="12"/>
      <c r="B388" s="13"/>
      <c r="C388" s="21"/>
      <c r="D388" s="17"/>
      <c r="E388" s="14"/>
      <c r="F388" s="14"/>
      <c r="G388" s="35"/>
      <c r="H388" s="28"/>
    </row>
    <row r="389" s="5" customFormat="true" ht="15" hidden="false" customHeight="false" outlineLevel="0" collapsed="false">
      <c r="A389" s="12"/>
      <c r="B389" s="13"/>
      <c r="C389" s="21"/>
      <c r="D389" s="17"/>
      <c r="E389" s="14"/>
      <c r="F389" s="14"/>
      <c r="G389" s="35"/>
      <c r="H389" s="28"/>
    </row>
    <row r="390" s="5" customFormat="true" ht="15" hidden="false" customHeight="false" outlineLevel="0" collapsed="false">
      <c r="A390" s="12"/>
      <c r="B390" s="13"/>
      <c r="C390" s="21"/>
      <c r="D390" s="17"/>
      <c r="E390" s="14"/>
      <c r="F390" s="14"/>
      <c r="G390" s="35"/>
      <c r="H390" s="28"/>
    </row>
    <row r="391" s="5" customFormat="true" ht="15" hidden="false" customHeight="false" outlineLevel="0" collapsed="false">
      <c r="A391" s="12"/>
      <c r="B391" s="13"/>
      <c r="C391" s="21"/>
      <c r="D391" s="17"/>
      <c r="E391" s="14"/>
      <c r="F391" s="14"/>
      <c r="G391" s="35"/>
      <c r="H391" s="28"/>
    </row>
    <row r="392" s="5" customFormat="true" ht="15.75" hidden="false" customHeight="false" outlineLevel="0" collapsed="false">
      <c r="A392" s="30" t="s">
        <v>173</v>
      </c>
      <c r="B392" s="30"/>
      <c r="C392" s="30"/>
      <c r="D392" s="30"/>
      <c r="E392" s="30"/>
      <c r="F392" s="30"/>
      <c r="G392" s="30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425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65</v>
      </c>
      <c r="B406" s="21" t="s">
        <v>79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4" t="s">
        <v>15</v>
      </c>
      <c r="G408" s="19" t="n">
        <f aca="false">D407*E408/100</f>
        <v>7682.5683</v>
      </c>
      <c r="H408" s="28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80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431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1" t="s">
        <v>430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4" t="s">
        <v>15</v>
      </c>
      <c r="G413" s="19" t="n">
        <f aca="false">D412*E413/100</f>
        <v>809.52</v>
      </c>
      <c r="H413" s="28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6" t="s">
        <v>98</v>
      </c>
      <c r="G424" s="59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6" t="s">
        <v>2346</v>
      </c>
      <c r="G425" s="59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1" t="s">
        <v>2347</v>
      </c>
      <c r="G426" s="172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6" t="s">
        <v>98</v>
      </c>
      <c r="G427" s="59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6" t="s">
        <v>1281</v>
      </c>
      <c r="C428" s="24"/>
      <c r="D428" s="25"/>
      <c r="E428" s="24"/>
      <c r="F428" s="24"/>
      <c r="G428" s="24"/>
      <c r="H428" s="24"/>
    </row>
    <row r="429" s="13" customFormat="true" ht="13.5" hidden="false" customHeight="false" outlineLevel="0" collapsed="false">
      <c r="A429" s="16"/>
      <c r="B429" s="76" t="s">
        <v>1282</v>
      </c>
      <c r="C429" s="24"/>
      <c r="D429" s="25"/>
      <c r="E429" s="24"/>
      <c r="F429" s="24"/>
      <c r="G429" s="24"/>
      <c r="H429" s="24"/>
    </row>
    <row r="430" s="13" customFormat="true" ht="13.5" hidden="false" customHeight="false" outlineLevel="0" collapsed="false">
      <c r="A430" s="16"/>
      <c r="B430" s="76" t="s">
        <v>1283</v>
      </c>
      <c r="C430" s="24"/>
      <c r="D430" s="25"/>
      <c r="E430" s="24"/>
      <c r="F430" s="24"/>
      <c r="G430" s="24"/>
      <c r="H430" s="24"/>
    </row>
    <row r="431" s="13" customFormat="true" ht="15" hidden="false" customHeight="false" outlineLevel="0" collapsed="false">
      <c r="A431" s="79"/>
      <c r="B431" s="58"/>
      <c r="C431" s="58"/>
      <c r="D431" s="80"/>
      <c r="E431" s="58"/>
      <c r="F431" s="58"/>
      <c r="G431" s="58"/>
      <c r="H431" s="58"/>
    </row>
    <row r="432" s="49" customFormat="true" ht="12.75" hidden="false" customHeight="false" outlineLevel="0" collapsed="false">
      <c r="D432" s="54"/>
      <c r="E432" s="2"/>
      <c r="G432" s="3"/>
      <c r="H432" s="55"/>
    </row>
    <row r="433" s="49" customFormat="true" ht="13.5" hidden="false" customHeight="false" outlineLevel="0" collapsed="false">
      <c r="C433" s="14"/>
      <c r="D433" s="54"/>
      <c r="E433" s="2"/>
      <c r="F433" s="14" t="s">
        <v>99</v>
      </c>
      <c r="G433" s="14"/>
      <c r="H433" s="55"/>
    </row>
    <row r="434" s="49" customFormat="true" ht="13.5" hidden="false" customHeight="false" outlineLevel="0" collapsed="false">
      <c r="B434" s="13" t="s">
        <v>100</v>
      </c>
      <c r="C434" s="14"/>
      <c r="D434" s="54"/>
      <c r="E434" s="2"/>
      <c r="F434" s="14" t="s">
        <v>101</v>
      </c>
      <c r="G434" s="14"/>
      <c r="H434" s="55"/>
    </row>
    <row r="435" s="49" customFormat="true" ht="13.5" hidden="false" customHeight="false" outlineLevel="0" collapsed="false">
      <c r="C435" s="14"/>
      <c r="D435" s="54"/>
      <c r="E435" s="2"/>
      <c r="F435" s="14" t="s">
        <v>102</v>
      </c>
      <c r="G435" s="14"/>
      <c r="H435" s="55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25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6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20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7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73" t="s">
        <v>2348</v>
      </c>
      <c r="B2" s="173"/>
      <c r="C2" s="173"/>
      <c r="D2" s="173"/>
      <c r="E2" s="173"/>
      <c r="F2" s="173"/>
      <c r="G2" s="173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349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25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5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350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25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45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25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9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20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21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2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3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1" t="s">
        <v>24</v>
      </c>
      <c r="C21" s="13"/>
      <c r="D21" s="15" t="n">
        <v>427</v>
      </c>
      <c r="E21" s="36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35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6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7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38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9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40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9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41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42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43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341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4"/>
      <c r="C36" s="24"/>
      <c r="D36" s="31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32"/>
      <c r="C37" s="13"/>
      <c r="D37" s="17" t="s">
        <v>11</v>
      </c>
      <c r="E37" s="18" t="n">
        <v>5001.7</v>
      </c>
      <c r="F37" s="14" t="s">
        <v>45</v>
      </c>
      <c r="G37" s="19" t="n">
        <f aca="false">D36*E37</f>
        <v>228872.7903</v>
      </c>
      <c r="H37" s="28" t="n">
        <f aca="false">G37</f>
        <v>228872.7903</v>
      </c>
    </row>
    <row r="38" customFormat="false" ht="15" hidden="false" customHeight="false" outlineLevel="0" collapsed="false">
      <c r="A38" s="12"/>
      <c r="B38" s="32"/>
      <c r="C38" s="13"/>
      <c r="D38" s="17"/>
      <c r="E38" s="18"/>
      <c r="F38" s="14"/>
      <c r="G38" s="19"/>
      <c r="H38" s="28"/>
    </row>
    <row r="39" customFormat="false" ht="15" hidden="false" customHeight="false" outlineLevel="0" collapsed="false">
      <c r="A39" s="12" t="n">
        <v>8</v>
      </c>
      <c r="B39" s="13" t="s">
        <v>28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9"/>
      <c r="D40" s="15" t="n">
        <v>467</v>
      </c>
      <c r="E40" s="33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8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8"/>
    </row>
    <row r="43" customFormat="false" ht="15" hidden="false" customHeight="false" outlineLevel="0" collapsed="false">
      <c r="A43" s="12" t="n">
        <v>9</v>
      </c>
      <c r="B43" s="13" t="s">
        <v>992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993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2</v>
      </c>
      <c r="G46" s="19" t="n">
        <f aca="false">D45*E46/1000</f>
        <v>1034.55</v>
      </c>
      <c r="H46" s="28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8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8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8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8"/>
    </row>
    <row r="51" customFormat="false" ht="15.75" hidden="false" customHeight="false" outlineLevel="0" collapsed="false">
      <c r="A51" s="30" t="s">
        <v>34</v>
      </c>
      <c r="B51" s="30"/>
      <c r="C51" s="30"/>
      <c r="D51" s="30"/>
      <c r="E51" s="30"/>
      <c r="F51" s="30"/>
      <c r="G51" s="30"/>
      <c r="H51" s="28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32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33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2</v>
      </c>
      <c r="G56" s="19" t="n">
        <f aca="false">D55*E56/1000</f>
        <v>8813.64</v>
      </c>
      <c r="H56" s="28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8"/>
    </row>
    <row r="58" customFormat="false" ht="15" hidden="false" customHeight="false" outlineLevel="0" collapsed="false">
      <c r="A58" s="12" t="n">
        <v>11</v>
      </c>
      <c r="B58" s="13" t="s">
        <v>1716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8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8"/>
    </row>
    <row r="62" customFormat="false" ht="15" hidden="false" customHeight="false" outlineLevel="0" collapsed="false">
      <c r="A62" s="12" t="n">
        <v>12</v>
      </c>
      <c r="B62" s="13" t="s">
        <v>29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8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8"/>
    </row>
    <row r="66" customFormat="false" ht="15" hidden="false" customHeight="false" outlineLevel="0" collapsed="false">
      <c r="A66" s="12" t="n">
        <v>13</v>
      </c>
      <c r="B66" s="13" t="s">
        <v>46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59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60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035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65</v>
      </c>
      <c r="B70" s="21" t="s">
        <v>1036</v>
      </c>
      <c r="C70" s="13"/>
      <c r="D70" s="37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3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50</v>
      </c>
      <c r="G72" s="19" t="n">
        <f aca="false">D71*E72</f>
        <v>8240.4</v>
      </c>
      <c r="H72" s="28" t="n">
        <f aca="false">G72</f>
        <v>8240.4</v>
      </c>
    </row>
    <row r="73" customFormat="false" ht="15" hidden="false" customHeight="false" outlineLevel="0" collapsed="false">
      <c r="A73" s="12" t="s">
        <v>67</v>
      </c>
      <c r="B73" s="21" t="s">
        <v>1070</v>
      </c>
      <c r="C73" s="13"/>
      <c r="D73" s="37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4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0" t="s">
        <v>50</v>
      </c>
      <c r="G75" s="51" t="n">
        <f aca="false">D74*E75</f>
        <v>11303.5</v>
      </c>
      <c r="H75" s="28" t="n">
        <f aca="false">G75</f>
        <v>11303.5</v>
      </c>
    </row>
    <row r="76" customFormat="false" ht="13.5" hidden="false" customHeight="false" outlineLevel="0" collapsed="false">
      <c r="F76" s="13" t="s">
        <v>98</v>
      </c>
      <c r="G76" s="14" t="n">
        <v>855135</v>
      </c>
    </row>
    <row r="81" customFormat="false" ht="15" hidden="false" customHeight="false" outlineLevel="0" collapsed="false">
      <c r="A81" s="79"/>
      <c r="B81" s="58"/>
      <c r="C81" s="58"/>
      <c r="D81" s="80"/>
      <c r="E81" s="58"/>
      <c r="F81" s="58"/>
      <c r="G81" s="58"/>
      <c r="H81" s="58"/>
    </row>
    <row r="82" s="49" customFormat="true" ht="12.75" hidden="false" customHeight="false" outlineLevel="0" collapsed="false">
      <c r="D82" s="54"/>
      <c r="E82" s="2"/>
      <c r="G82" s="3"/>
      <c r="H82" s="55"/>
    </row>
    <row r="83" s="49" customFormat="true" ht="13.5" hidden="false" customHeight="false" outlineLevel="0" collapsed="false">
      <c r="C83" s="14"/>
      <c r="D83" s="54"/>
      <c r="E83" s="2"/>
      <c r="F83" s="14" t="s">
        <v>99</v>
      </c>
      <c r="G83" s="14"/>
      <c r="H83" s="55"/>
    </row>
    <row r="84" s="49" customFormat="true" ht="13.5" hidden="false" customHeight="false" outlineLevel="0" collapsed="false">
      <c r="B84" s="13" t="s">
        <v>100</v>
      </c>
      <c r="C84" s="14"/>
      <c r="D84" s="54"/>
      <c r="E84" s="2"/>
      <c r="F84" s="14" t="s">
        <v>101</v>
      </c>
      <c r="G84" s="14"/>
      <c r="H84" s="55"/>
    </row>
    <row r="85" s="49" customFormat="true" ht="13.5" hidden="false" customHeight="false" outlineLevel="0" collapsed="false">
      <c r="C85" s="14"/>
      <c r="D85" s="54"/>
      <c r="E85" s="2"/>
      <c r="F85" s="14" t="s">
        <v>102</v>
      </c>
      <c r="G85" s="14"/>
      <c r="H85" s="55"/>
    </row>
    <row r="119" customFormat="false" ht="15" hidden="false" customHeight="false" outlineLevel="0" collapsed="false">
      <c r="A119" s="12" t="n">
        <v>7</v>
      </c>
      <c r="B119" s="13" t="s">
        <v>25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351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6"/>
      <c r="B121" s="27"/>
      <c r="C121" s="27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6"/>
      <c r="B122" s="27"/>
      <c r="C122" s="27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72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73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8" t="n">
        <f aca="false">G126</f>
        <v>17441.28</v>
      </c>
    </row>
    <row r="126" customFormat="false" ht="15" hidden="false" customHeight="false" outlineLevel="0" collapsed="false">
      <c r="A126" s="26"/>
      <c r="B126" s="27"/>
      <c r="C126" s="27"/>
      <c r="D126" s="17" t="s">
        <v>11</v>
      </c>
      <c r="E126" s="18" t="n">
        <v>726.72</v>
      </c>
      <c r="F126" s="14" t="s">
        <v>58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30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1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9"/>
      <c r="D129" s="15" t="n">
        <v>444</v>
      </c>
      <c r="E129" s="33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8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255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256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257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258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259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9"/>
      <c r="D136" s="15" t="n">
        <v>105</v>
      </c>
      <c r="E136" s="33"/>
      <c r="F136" s="14"/>
      <c r="G136" s="14"/>
      <c r="H136" s="5"/>
    </row>
    <row r="137" customFormat="false" ht="13.5" hidden="false" customHeight="false" outlineLevel="0" collapsed="false">
      <c r="A137" s="49"/>
      <c r="B137" s="49"/>
      <c r="C137" s="49"/>
      <c r="D137" s="17" t="s">
        <v>11</v>
      </c>
      <c r="E137" s="14" t="n">
        <v>186.04</v>
      </c>
      <c r="F137" s="14" t="s">
        <v>58</v>
      </c>
      <c r="G137" s="19" t="n">
        <f aca="false">D136*E137</f>
        <v>19534.2</v>
      </c>
      <c r="H137" s="52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59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9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5</v>
      </c>
      <c r="G153" s="19" t="n">
        <f aca="false">D152*E153/100</f>
        <v>52340.552</v>
      </c>
      <c r="H153" s="28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60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32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5</v>
      </c>
      <c r="G156" s="19" t="n">
        <f aca="false">D155*E156/100</f>
        <v>52125.1744</v>
      </c>
      <c r="H156" s="28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61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32"/>
      <c r="C158" s="29"/>
      <c r="D158" s="15" t="n">
        <v>461</v>
      </c>
      <c r="E158" s="32"/>
      <c r="F158" s="36"/>
      <c r="G158" s="36"/>
      <c r="H158" s="81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5</v>
      </c>
      <c r="G159" s="19" t="n">
        <f aca="false">D158*E159/100</f>
        <v>13902.6536</v>
      </c>
      <c r="H159" s="28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82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83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84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50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62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9"/>
      <c r="D166" s="15" t="n">
        <v>1172</v>
      </c>
      <c r="E166" s="3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5</v>
      </c>
      <c r="G167" s="19" t="n">
        <f aca="false">D166*E167/100</f>
        <v>15077.0768</v>
      </c>
      <c r="H167" s="28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91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92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9"/>
      <c r="D170" s="15" t="n">
        <v>124</v>
      </c>
      <c r="E170" s="33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5</v>
      </c>
      <c r="G171" s="19" t="n">
        <f aca="false">D170*E171/100</f>
        <v>35034.4764</v>
      </c>
      <c r="H171" s="28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89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90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5</v>
      </c>
      <c r="G175" s="19" t="n">
        <f aca="false">D174*E175/100</f>
        <v>11071.544</v>
      </c>
      <c r="H175" s="28" t="n">
        <f aca="false">G175</f>
        <v>11071.544</v>
      </c>
    </row>
    <row r="176" customFormat="false" ht="15" hidden="false" customHeight="false" outlineLevel="0" collapsed="false">
      <c r="A176" s="38" t="n">
        <v>20</v>
      </c>
      <c r="B176" s="16" t="s">
        <v>70</v>
      </c>
      <c r="C176" s="16"/>
      <c r="D176" s="16"/>
      <c r="E176" s="16"/>
      <c r="F176" s="16"/>
      <c r="G176" s="24"/>
      <c r="H176" s="24"/>
    </row>
    <row r="177" customFormat="false" ht="15" hidden="false" customHeight="false" outlineLevel="0" collapsed="false">
      <c r="A177" s="39"/>
      <c r="B177" s="39"/>
      <c r="C177" s="39"/>
      <c r="D177" s="15" t="n">
        <v>64</v>
      </c>
      <c r="E177" s="40"/>
      <c r="F177" s="39"/>
      <c r="G177" s="41"/>
      <c r="H177" s="39"/>
    </row>
    <row r="178" customFormat="false" ht="13.5" hidden="false" customHeight="false" outlineLevel="0" collapsed="false">
      <c r="A178" s="39"/>
      <c r="B178" s="39"/>
      <c r="C178" s="39"/>
      <c r="D178" s="43" t="s">
        <v>11</v>
      </c>
      <c r="E178" s="24" t="n">
        <v>58.11</v>
      </c>
      <c r="F178" s="24" t="s">
        <v>71</v>
      </c>
      <c r="G178" s="35" t="n">
        <f aca="false">D177*E178</f>
        <v>3719.04</v>
      </c>
      <c r="H178" s="44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63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64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1" t="s">
        <v>66</v>
      </c>
      <c r="C181" s="13"/>
      <c r="D181" s="37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5</v>
      </c>
      <c r="G183" s="19" t="n">
        <f aca="false">D182*E183/100</f>
        <v>14805.26</v>
      </c>
      <c r="H183" s="28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388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389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390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391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392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5</v>
      </c>
      <c r="G190" s="19" t="n">
        <f aca="false">D189*E190/100</f>
        <v>20013.6552</v>
      </c>
      <c r="H190" s="28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702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1" t="s">
        <v>703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1"/>
      <c r="D194" s="17" t="s">
        <v>11</v>
      </c>
      <c r="E194" s="18" t="n">
        <v>859.9</v>
      </c>
      <c r="F194" s="14" t="s">
        <v>15</v>
      </c>
      <c r="G194" s="35" t="n">
        <f aca="false">D193*E194/100</f>
        <v>687.92</v>
      </c>
      <c r="H194" s="28" t="n">
        <f aca="false">G194</f>
        <v>687.92</v>
      </c>
    </row>
    <row r="195" customFormat="false" ht="15" hidden="false" customHeight="false" outlineLevel="0" collapsed="false">
      <c r="A195" s="12"/>
      <c r="B195" s="13"/>
      <c r="C195" s="21"/>
      <c r="D195" s="17"/>
      <c r="E195" s="18"/>
      <c r="F195" s="14"/>
      <c r="G195" s="35"/>
      <c r="H195" s="28"/>
    </row>
    <row r="196" customFormat="false" ht="15" hidden="false" customHeight="false" outlineLevel="0" collapsed="false">
      <c r="A196" s="12"/>
      <c r="B196" s="13"/>
      <c r="C196" s="21"/>
      <c r="D196" s="17"/>
      <c r="E196" s="18"/>
      <c r="F196" s="14"/>
      <c r="G196" s="35"/>
      <c r="H196" s="28"/>
    </row>
    <row r="197" customFormat="false" ht="15.75" hidden="false" customHeight="false" outlineLevel="0" collapsed="false">
      <c r="A197" s="30" t="s">
        <v>69</v>
      </c>
      <c r="B197" s="30"/>
      <c r="C197" s="30"/>
      <c r="D197" s="30"/>
      <c r="E197" s="30"/>
      <c r="F197" s="30"/>
      <c r="G197" s="30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77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4" t="s">
        <v>15</v>
      </c>
      <c r="G201" s="19" t="n">
        <f aca="false">D200*E201/100</f>
        <v>20359.4104</v>
      </c>
      <c r="H201" s="28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80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431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1" t="s">
        <v>79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4" t="s">
        <v>15</v>
      </c>
      <c r="G206" s="19" t="n">
        <f aca="false">D205*E206/100</f>
        <v>609.9984</v>
      </c>
      <c r="H206" s="28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425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1" t="s">
        <v>79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4" t="s">
        <v>15</v>
      </c>
      <c r="G210" s="19" t="n">
        <f aca="false">D209*E210/100</f>
        <v>1481.487</v>
      </c>
      <c r="H210" s="28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86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87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88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0" t="s">
        <v>58</v>
      </c>
      <c r="G215" s="51" t="n">
        <f aca="false">D214*E215</f>
        <v>3249</v>
      </c>
      <c r="H215" s="28" t="n">
        <f aca="false">G215</f>
        <v>3249</v>
      </c>
    </row>
    <row r="216" customFormat="false" ht="15.75" hidden="false" customHeight="false" outlineLevel="0" collapsed="false">
      <c r="A216" s="26"/>
      <c r="B216" s="27"/>
      <c r="C216" s="27"/>
      <c r="D216" s="74"/>
      <c r="E216" s="27"/>
      <c r="F216" s="27" t="s">
        <v>98</v>
      </c>
      <c r="G216" s="83" t="n">
        <v>570001</v>
      </c>
      <c r="H216" s="5"/>
    </row>
    <row r="217" customFormat="false" ht="15.75" hidden="false" customHeight="false" outlineLevel="0" collapsed="false">
      <c r="A217" s="26"/>
      <c r="B217" s="27"/>
      <c r="C217" s="27"/>
      <c r="D217" s="74"/>
      <c r="E217" s="27"/>
      <c r="F217" s="27" t="s">
        <v>2352</v>
      </c>
      <c r="G217" s="58" t="n">
        <v>31341</v>
      </c>
      <c r="H217" s="5"/>
    </row>
    <row r="218" customFormat="false" ht="15.75" hidden="false" customHeight="false" outlineLevel="0" collapsed="false">
      <c r="A218" s="26"/>
      <c r="B218" s="27"/>
      <c r="C218" s="27"/>
      <c r="D218" s="74"/>
      <c r="E218" s="27"/>
      <c r="F218" s="174" t="s">
        <v>2353</v>
      </c>
      <c r="G218" s="171" t="n">
        <v>20757</v>
      </c>
      <c r="H218" s="5"/>
    </row>
    <row r="219" customFormat="false" ht="15.75" hidden="false" customHeight="false" outlineLevel="0" collapsed="false">
      <c r="A219" s="26"/>
      <c r="B219" s="27"/>
      <c r="C219" s="27"/>
      <c r="D219" s="74"/>
      <c r="E219" s="27"/>
      <c r="F219" s="27"/>
      <c r="G219" s="83" t="n">
        <v>517903</v>
      </c>
      <c r="H219" s="5"/>
    </row>
    <row r="220" customFormat="false" ht="15.75" hidden="false" customHeight="false" outlineLevel="0" collapsed="false">
      <c r="A220" s="26"/>
      <c r="B220" s="27"/>
      <c r="C220" s="27"/>
      <c r="D220" s="74"/>
      <c r="E220" s="27"/>
      <c r="F220" s="27"/>
      <c r="G220" s="58"/>
      <c r="H220" s="5"/>
    </row>
    <row r="221" customFormat="false" ht="13.5" hidden="false" customHeight="false" outlineLevel="0" collapsed="false">
      <c r="A221" s="16"/>
      <c r="B221" s="76" t="s">
        <v>1281</v>
      </c>
      <c r="C221" s="24"/>
      <c r="D221" s="25"/>
      <c r="E221" s="24"/>
      <c r="F221" s="24"/>
      <c r="G221" s="24"/>
      <c r="H221" s="24"/>
    </row>
    <row r="222" customFormat="false" ht="13.5" hidden="false" customHeight="false" outlineLevel="0" collapsed="false">
      <c r="A222" s="16"/>
      <c r="B222" s="76" t="s">
        <v>1282</v>
      </c>
      <c r="C222" s="24"/>
      <c r="D222" s="25"/>
      <c r="E222" s="24"/>
      <c r="F222" s="24"/>
      <c r="G222" s="24"/>
      <c r="H222" s="24"/>
    </row>
    <row r="223" customFormat="false" ht="13.5" hidden="false" customHeight="false" outlineLevel="0" collapsed="false">
      <c r="A223" s="16"/>
      <c r="B223" s="76" t="s">
        <v>1283</v>
      </c>
      <c r="C223" s="24"/>
      <c r="D223" s="25"/>
      <c r="E223" s="24"/>
      <c r="F223" s="24"/>
      <c r="G223" s="24"/>
      <c r="H223" s="24"/>
    </row>
    <row r="224" customFormat="false" ht="13.5" hidden="false" customHeight="false" outlineLevel="0" collapsed="false">
      <c r="A224" s="16"/>
      <c r="B224" s="76"/>
      <c r="C224" s="24"/>
      <c r="D224" s="25"/>
      <c r="E224" s="24"/>
      <c r="F224" s="24"/>
      <c r="G224" s="24"/>
      <c r="H224" s="24"/>
    </row>
    <row r="225" customFormat="false" ht="15.75" hidden="false" customHeight="false" outlineLevel="0" collapsed="false">
      <c r="A225" s="26"/>
      <c r="B225" s="27"/>
      <c r="C225" s="27"/>
      <c r="D225" s="74"/>
      <c r="E225" s="27"/>
      <c r="F225" s="27"/>
      <c r="G225" s="58"/>
      <c r="H225" s="5"/>
    </row>
    <row r="226" customFormat="false" ht="15.75" hidden="false" customHeight="false" outlineLevel="0" collapsed="false">
      <c r="A226" s="26"/>
      <c r="B226" s="27"/>
      <c r="C226" s="27"/>
      <c r="D226" s="74"/>
      <c r="E226" s="27"/>
      <c r="F226" s="27"/>
      <c r="G226" s="58"/>
      <c r="H226" s="5"/>
    </row>
    <row r="227" customFormat="false" ht="15" hidden="false" customHeight="false" outlineLevel="0" collapsed="false">
      <c r="A227" s="79"/>
      <c r="B227" s="58"/>
      <c r="C227" s="58"/>
      <c r="D227" s="80"/>
      <c r="E227" s="58"/>
      <c r="F227" s="58"/>
      <c r="G227" s="58"/>
      <c r="H227" s="58"/>
    </row>
    <row r="228" s="49" customFormat="true" ht="12.75" hidden="false" customHeight="false" outlineLevel="0" collapsed="false">
      <c r="D228" s="54"/>
      <c r="E228" s="2"/>
      <c r="G228" s="3"/>
      <c r="H228" s="55"/>
    </row>
    <row r="229" s="49" customFormat="true" ht="13.5" hidden="false" customHeight="false" outlineLevel="0" collapsed="false">
      <c r="C229" s="14"/>
      <c r="D229" s="54"/>
      <c r="E229" s="2"/>
      <c r="F229" s="14" t="s">
        <v>99</v>
      </c>
      <c r="G229" s="14"/>
      <c r="H229" s="55"/>
    </row>
    <row r="230" s="49" customFormat="true" ht="13.5" hidden="false" customHeight="false" outlineLevel="0" collapsed="false">
      <c r="B230" s="13" t="s">
        <v>100</v>
      </c>
      <c r="C230" s="14"/>
      <c r="D230" s="54"/>
      <c r="E230" s="2"/>
      <c r="F230" s="14" t="s">
        <v>101</v>
      </c>
      <c r="G230" s="14"/>
      <c r="H230" s="55"/>
    </row>
    <row r="231" s="49" customFormat="true" ht="13.5" hidden="false" customHeight="false" outlineLevel="0" collapsed="false">
      <c r="C231" s="14"/>
      <c r="D231" s="54"/>
      <c r="E231" s="2"/>
      <c r="F231" s="14" t="s">
        <v>102</v>
      </c>
      <c r="G231" s="14"/>
      <c r="H231" s="55"/>
    </row>
    <row r="232" customFormat="false" ht="15.75" hidden="false" customHeight="false" outlineLevel="0" collapsed="false">
      <c r="A232" s="26"/>
      <c r="B232" s="27"/>
      <c r="C232" s="27"/>
      <c r="D232" s="74"/>
      <c r="E232" s="27"/>
      <c r="F232" s="27"/>
      <c r="G232" s="58"/>
      <c r="H232" s="5"/>
    </row>
    <row r="233" customFormat="false" ht="15.75" hidden="false" customHeight="false" outlineLevel="0" collapsed="false">
      <c r="A233" s="26"/>
      <c r="B233" s="27"/>
      <c r="C233" s="27"/>
      <c r="D233" s="74"/>
      <c r="E233" s="27"/>
      <c r="F233" s="27"/>
      <c r="G233" s="58"/>
      <c r="H233" s="5"/>
    </row>
    <row r="234" customFormat="false" ht="15.75" hidden="false" customHeight="false" outlineLevel="0" collapsed="false">
      <c r="A234" s="26"/>
      <c r="B234" s="27"/>
      <c r="C234" s="27"/>
      <c r="D234" s="74"/>
      <c r="E234" s="27"/>
      <c r="F234" s="27"/>
      <c r="G234" s="58"/>
      <c r="H234" s="5"/>
    </row>
    <row r="235" customFormat="false" ht="15.75" hidden="false" customHeight="false" outlineLevel="0" collapsed="false">
      <c r="A235" s="26"/>
      <c r="B235" s="27"/>
      <c r="C235" s="27"/>
      <c r="D235" s="74"/>
      <c r="E235" s="27"/>
      <c r="F235" s="27"/>
      <c r="G235" s="58"/>
      <c r="H235" s="5"/>
    </row>
    <row r="236" customFormat="false" ht="15.75" hidden="false" customHeight="false" outlineLevel="0" collapsed="false">
      <c r="A236" s="26"/>
      <c r="B236" s="27"/>
      <c r="C236" s="27"/>
      <c r="D236" s="74"/>
      <c r="E236" s="27"/>
      <c r="F236" s="27"/>
      <c r="G236" s="58"/>
      <c r="H236" s="5"/>
    </row>
    <row r="237" customFormat="false" ht="15.75" hidden="false" customHeight="false" outlineLevel="0" collapsed="false">
      <c r="A237" s="26"/>
      <c r="B237" s="27"/>
      <c r="C237" s="27"/>
      <c r="D237" s="74"/>
      <c r="E237" s="27"/>
      <c r="F237" s="27"/>
      <c r="G237" s="58"/>
      <c r="H237" s="5"/>
    </row>
    <row r="238" customFormat="false" ht="15.75" hidden="false" customHeight="false" outlineLevel="0" collapsed="false">
      <c r="A238" s="26"/>
      <c r="B238" s="27"/>
      <c r="C238" s="27"/>
      <c r="D238" s="74"/>
      <c r="E238" s="27"/>
      <c r="F238" s="27"/>
      <c r="G238" s="58"/>
      <c r="H238" s="5"/>
    </row>
    <row r="239" customFormat="false" ht="15.75" hidden="false" customHeight="false" outlineLevel="0" collapsed="false">
      <c r="A239" s="26"/>
      <c r="B239" s="27"/>
      <c r="C239" s="27"/>
      <c r="D239" s="74"/>
      <c r="E239" s="27"/>
      <c r="F239" s="27"/>
      <c r="G239" s="58"/>
      <c r="H239" s="5"/>
    </row>
    <row r="240" customFormat="false" ht="15.75" hidden="false" customHeight="false" outlineLevel="0" collapsed="false">
      <c r="A240" s="26"/>
      <c r="B240" s="27"/>
      <c r="C240" s="27"/>
      <c r="D240" s="74"/>
      <c r="E240" s="27"/>
      <c r="F240" s="27"/>
      <c r="G240" s="58"/>
      <c r="H240" s="5"/>
    </row>
    <row r="241" customFormat="false" ht="15.75" hidden="false" customHeight="false" outlineLevel="0" collapsed="false">
      <c r="A241" s="26"/>
      <c r="B241" s="27"/>
      <c r="C241" s="27"/>
      <c r="D241" s="74"/>
      <c r="E241" s="27"/>
      <c r="F241" s="27"/>
      <c r="G241" s="58"/>
      <c r="H241" s="5"/>
    </row>
    <row r="242" customFormat="false" ht="15.75" hidden="false" customHeight="false" outlineLevel="0" collapsed="false">
      <c r="A242" s="26"/>
      <c r="B242" s="27"/>
      <c r="C242" s="27"/>
      <c r="D242" s="74"/>
      <c r="E242" s="27"/>
      <c r="F242" s="27"/>
      <c r="G242" s="58"/>
      <c r="H242" s="5"/>
    </row>
    <row r="243" customFormat="false" ht="15.75" hidden="false" customHeight="false" outlineLevel="0" collapsed="false">
      <c r="A243" s="26"/>
      <c r="B243" s="27"/>
      <c r="C243" s="27"/>
      <c r="D243" s="74"/>
      <c r="E243" s="27"/>
      <c r="F243" s="27"/>
      <c r="G243" s="58"/>
      <c r="H243" s="5"/>
    </row>
    <row r="244" customFormat="false" ht="15.75" hidden="false" customHeight="false" outlineLevel="0" collapsed="false">
      <c r="A244" s="26"/>
      <c r="B244" s="27"/>
      <c r="C244" s="27"/>
      <c r="D244" s="74"/>
      <c r="E244" s="27"/>
      <c r="F244" s="27"/>
      <c r="G244" s="58"/>
      <c r="H244" s="5"/>
    </row>
    <row r="245" customFormat="false" ht="15.75" hidden="false" customHeight="false" outlineLevel="0" collapsed="false">
      <c r="A245" s="26"/>
      <c r="B245" s="27"/>
      <c r="C245" s="27"/>
      <c r="D245" s="74"/>
      <c r="E245" s="27"/>
      <c r="F245" s="27"/>
      <c r="G245" s="58"/>
      <c r="H245" s="5"/>
    </row>
    <row r="246" customFormat="false" ht="15.75" hidden="false" customHeight="false" outlineLevel="0" collapsed="false">
      <c r="A246" s="26"/>
      <c r="B246" s="27"/>
      <c r="C246" s="27"/>
      <c r="D246" s="74"/>
      <c r="E246" s="27"/>
      <c r="F246" s="27"/>
      <c r="G246" s="58"/>
      <c r="H246" s="5"/>
    </row>
    <row r="247" customFormat="false" ht="15.75" hidden="false" customHeight="false" outlineLevel="0" collapsed="false">
      <c r="A247" s="26"/>
      <c r="B247" s="27"/>
      <c r="C247" s="27"/>
      <c r="D247" s="74"/>
      <c r="E247" s="27"/>
      <c r="F247" s="27"/>
      <c r="G247" s="58"/>
      <c r="H247" s="5"/>
    </row>
    <row r="248" customFormat="false" ht="15.75" hidden="false" customHeight="false" outlineLevel="0" collapsed="false">
      <c r="A248" s="26"/>
      <c r="B248" s="27"/>
      <c r="C248" s="27"/>
      <c r="D248" s="74"/>
      <c r="E248" s="27"/>
      <c r="F248" s="27"/>
      <c r="G248" s="58"/>
      <c r="H248" s="5"/>
    </row>
    <row r="249" customFormat="false" ht="15.75" hidden="false" customHeight="false" outlineLevel="0" collapsed="false">
      <c r="A249" s="26"/>
      <c r="B249" s="27"/>
      <c r="C249" s="27"/>
      <c r="D249" s="74"/>
      <c r="E249" s="27"/>
      <c r="F249" s="27"/>
      <c r="G249" s="58"/>
      <c r="H249" s="5"/>
    </row>
    <row r="250" customFormat="false" ht="15.75" hidden="false" customHeight="false" outlineLevel="0" collapsed="false">
      <c r="A250" s="26"/>
      <c r="B250" s="27"/>
      <c r="C250" s="27"/>
      <c r="D250" s="74"/>
      <c r="E250" s="27"/>
      <c r="F250" s="27"/>
      <c r="G250" s="58"/>
      <c r="H250" s="5"/>
    </row>
    <row r="251" customFormat="false" ht="15.75" hidden="false" customHeight="false" outlineLevel="0" collapsed="false">
      <c r="A251" s="26"/>
      <c r="B251" s="27"/>
      <c r="C251" s="27"/>
      <c r="D251" s="74"/>
      <c r="E251" s="27"/>
      <c r="F251" s="27"/>
      <c r="G251" s="58"/>
      <c r="H251" s="5"/>
    </row>
    <row r="252" customFormat="false" ht="15.75" hidden="false" customHeight="false" outlineLevel="0" collapsed="false">
      <c r="A252" s="26"/>
      <c r="B252" s="27"/>
      <c r="C252" s="27"/>
      <c r="D252" s="74"/>
      <c r="E252" s="27"/>
      <c r="F252" s="27"/>
      <c r="G252" s="58"/>
      <c r="H252" s="5"/>
    </row>
    <row r="253" customFormat="false" ht="15.75" hidden="false" customHeight="false" outlineLevel="0" collapsed="false">
      <c r="A253" s="26"/>
      <c r="B253" s="27"/>
      <c r="C253" s="27"/>
      <c r="D253" s="74"/>
      <c r="E253" s="27"/>
      <c r="F253" s="27"/>
      <c r="G253" s="58"/>
      <c r="H253" s="5"/>
    </row>
    <row r="254" customFormat="false" ht="15.75" hidden="false" customHeight="false" outlineLevel="0" collapsed="false">
      <c r="A254" s="26"/>
      <c r="B254" s="27"/>
      <c r="C254" s="27"/>
      <c r="D254" s="74"/>
      <c r="E254" s="27"/>
      <c r="F254" s="27"/>
      <c r="G254" s="58"/>
      <c r="H254" s="5"/>
    </row>
    <row r="255" customFormat="false" ht="15.75" hidden="false" customHeight="false" outlineLevel="0" collapsed="false">
      <c r="A255" s="26"/>
      <c r="B255" s="27"/>
      <c r="C255" s="27"/>
      <c r="D255" s="74"/>
      <c r="E255" s="27"/>
      <c r="F255" s="27"/>
      <c r="G255" s="58"/>
      <c r="H255" s="5"/>
    </row>
    <row r="256" customFormat="false" ht="15.75" hidden="false" customHeight="false" outlineLevel="0" collapsed="false">
      <c r="A256" s="26"/>
      <c r="B256" s="27"/>
      <c r="C256" s="27"/>
      <c r="D256" s="74"/>
      <c r="E256" s="27"/>
      <c r="F256" s="27"/>
      <c r="G256" s="58"/>
      <c r="H256" s="5"/>
    </row>
    <row r="257" customFormat="false" ht="15.75" hidden="false" customHeight="false" outlineLevel="0" collapsed="false">
      <c r="A257" s="26"/>
      <c r="B257" s="27"/>
      <c r="C257" s="27"/>
      <c r="D257" s="74"/>
      <c r="E257" s="27"/>
      <c r="F257" s="27"/>
      <c r="G257" s="58"/>
      <c r="H257" s="5"/>
    </row>
    <row r="258" customFormat="false" ht="15.75" hidden="false" customHeight="false" outlineLevel="0" collapsed="false">
      <c r="A258" s="26"/>
      <c r="B258" s="27"/>
      <c r="C258" s="27"/>
      <c r="D258" s="74"/>
      <c r="E258" s="27"/>
      <c r="F258" s="27"/>
      <c r="G258" s="58"/>
      <c r="H258" s="5"/>
    </row>
    <row r="259" customFormat="false" ht="15.75" hidden="false" customHeight="false" outlineLevel="0" collapsed="false">
      <c r="A259" s="26"/>
      <c r="B259" s="27"/>
      <c r="C259" s="27"/>
      <c r="D259" s="74"/>
      <c r="E259" s="27"/>
      <c r="F259" s="27"/>
      <c r="G259" s="58"/>
      <c r="H259" s="5"/>
    </row>
    <row r="260" customFormat="false" ht="15.75" hidden="false" customHeight="false" outlineLevel="0" collapsed="false">
      <c r="A260" s="26"/>
      <c r="B260" s="27"/>
      <c r="C260" s="27"/>
      <c r="D260" s="74"/>
      <c r="E260" s="27"/>
      <c r="F260" s="27"/>
      <c r="G260" s="58"/>
      <c r="H260" s="5"/>
    </row>
    <row r="261" customFormat="false" ht="15.75" hidden="false" customHeight="false" outlineLevel="0" collapsed="false">
      <c r="A261" s="26"/>
      <c r="B261" s="27"/>
      <c r="C261" s="27"/>
      <c r="D261" s="74"/>
      <c r="E261" s="27"/>
      <c r="F261" s="27"/>
      <c r="G261" s="58"/>
      <c r="H261" s="5"/>
    </row>
    <row r="262" customFormat="false" ht="15.75" hidden="false" customHeight="false" outlineLevel="0" collapsed="false">
      <c r="A262" s="26"/>
      <c r="B262" s="27"/>
      <c r="C262" s="27"/>
      <c r="D262" s="74"/>
      <c r="E262" s="27"/>
      <c r="F262" s="27"/>
      <c r="G262" s="58"/>
      <c r="H262" s="5"/>
    </row>
    <row r="263" customFormat="false" ht="15.75" hidden="false" customHeight="false" outlineLevel="0" collapsed="false">
      <c r="A263" s="26"/>
      <c r="B263" s="27"/>
      <c r="C263" s="27"/>
      <c r="D263" s="74"/>
      <c r="E263" s="27"/>
      <c r="F263" s="27"/>
      <c r="G263" s="58"/>
      <c r="H263" s="5"/>
    </row>
    <row r="264" customFormat="false" ht="15.75" hidden="false" customHeight="false" outlineLevel="0" collapsed="false">
      <c r="A264" s="26"/>
      <c r="B264" s="27"/>
      <c r="C264" s="27"/>
      <c r="D264" s="74"/>
      <c r="E264" s="27"/>
      <c r="F264" s="27"/>
      <c r="G264" s="58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150</v>
      </c>
      <c r="C267" s="13" t="s">
        <v>1397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156</v>
      </c>
      <c r="C268" s="13" t="s">
        <v>1398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198</v>
      </c>
      <c r="C269" s="13" t="s">
        <v>1399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393</v>
      </c>
      <c r="C270" s="13" t="s">
        <v>1400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401</v>
      </c>
      <c r="C271" s="13" t="s">
        <v>1402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171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184</v>
      </c>
      <c r="C281" s="16" t="s">
        <v>2354</v>
      </c>
      <c r="D281" s="47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355</v>
      </c>
      <c r="C282" s="16" t="s">
        <v>2356</v>
      </c>
      <c r="D282" s="47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357</v>
      </c>
      <c r="C283" s="16" t="s">
        <v>2358</v>
      </c>
      <c r="D283" s="47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198</v>
      </c>
      <c r="C284" s="16" t="s">
        <v>2359</v>
      </c>
      <c r="D284" s="47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117</v>
      </c>
      <c r="C285" s="16" t="s">
        <v>2360</v>
      </c>
      <c r="D285" s="47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5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16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758</v>
      </c>
      <c r="D289" s="65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20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17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167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114</v>
      </c>
      <c r="C294" s="13" t="s">
        <v>2361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117</v>
      </c>
      <c r="C295" s="13" t="s">
        <v>2362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9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3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1" t="s">
        <v>24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179</v>
      </c>
      <c r="C301" s="13" t="s">
        <v>1403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443</v>
      </c>
      <c r="C302" s="13" t="s">
        <v>1404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770</v>
      </c>
      <c r="C303" s="13" t="s">
        <v>1405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324</v>
      </c>
      <c r="C304" s="13" t="s">
        <v>1406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36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2" t="n">
        <f aca="false">G306</f>
        <v>39214.2245</v>
      </c>
    </row>
    <row r="307" customFormat="false" ht="15.75" hidden="false" customHeight="false" outlineLevel="0" collapsed="false">
      <c r="A307" s="30" t="s">
        <v>34</v>
      </c>
      <c r="B307" s="30"/>
      <c r="C307" s="30"/>
      <c r="D307" s="30"/>
      <c r="E307" s="30"/>
      <c r="F307" s="30"/>
      <c r="G307" s="30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63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64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65</v>
      </c>
      <c r="B348" s="21" t="s">
        <v>66</v>
      </c>
      <c r="C348" s="13"/>
      <c r="D348" s="37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234</v>
      </c>
      <c r="C349" s="13" t="s">
        <v>1407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051</v>
      </c>
      <c r="C350" s="13" t="s">
        <v>1408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5</v>
      </c>
      <c r="G352" s="19" t="n">
        <f aca="false">D351*E352/100</f>
        <v>54733.605</v>
      </c>
      <c r="H352" s="28" t="n">
        <f aca="false">G352</f>
        <v>54733.605</v>
      </c>
    </row>
    <row r="353" customFormat="false" ht="15.75" hidden="false" customHeight="false" outlineLevel="0" collapsed="false">
      <c r="A353" s="30" t="s">
        <v>69</v>
      </c>
      <c r="B353" s="30"/>
      <c r="C353" s="30"/>
      <c r="D353" s="30"/>
      <c r="E353" s="30"/>
      <c r="F353" s="30"/>
      <c r="G353" s="30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67</v>
      </c>
      <c r="B355" s="21" t="s">
        <v>68</v>
      </c>
      <c r="C355" s="13"/>
      <c r="D355" s="37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259</v>
      </c>
      <c r="C356" s="13" t="s">
        <v>1409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5</v>
      </c>
      <c r="G358" s="19" t="n">
        <f aca="false">D357*E358/100</f>
        <v>19412.008</v>
      </c>
      <c r="H358" s="28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262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263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410</v>
      </c>
      <c r="C361" s="13" t="s">
        <v>1411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5</v>
      </c>
      <c r="G363" s="19" t="n">
        <f aca="false">D362*E363/100</f>
        <v>1981.77</v>
      </c>
      <c r="H363" s="45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5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6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040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041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20</v>
      </c>
      <c r="C368" s="13" t="s">
        <v>369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360</v>
      </c>
      <c r="C369" s="13" t="s">
        <v>1412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58</v>
      </c>
      <c r="G371" s="19" t="n">
        <f aca="false">D370*E371</f>
        <v>127313.13</v>
      </c>
      <c r="H371" s="28" t="n">
        <f aca="false">G371</f>
        <v>127313.13</v>
      </c>
    </row>
    <row r="372" customFormat="false" ht="15" hidden="false" customHeight="false" outlineLevel="0" collapsed="false">
      <c r="A372" s="38" t="n">
        <v>15</v>
      </c>
      <c r="B372" s="16" t="s">
        <v>70</v>
      </c>
      <c r="C372" s="16"/>
      <c r="D372" s="16"/>
      <c r="E372" s="16"/>
      <c r="F372" s="16"/>
      <c r="G372" s="24"/>
      <c r="H372" s="24"/>
    </row>
    <row r="373" customFormat="false" ht="15" hidden="false" customHeight="false" outlineLevel="0" collapsed="false">
      <c r="A373" s="38"/>
      <c r="B373" s="16" t="s">
        <v>1228</v>
      </c>
      <c r="C373" s="16" t="s">
        <v>196</v>
      </c>
      <c r="D373" s="47" t="n">
        <v>64</v>
      </c>
      <c r="E373" s="16"/>
      <c r="F373" s="16"/>
      <c r="G373" s="24"/>
      <c r="H373" s="24"/>
    </row>
    <row r="374" customFormat="false" ht="15" hidden="false" customHeight="false" outlineLevel="0" collapsed="false">
      <c r="A374" s="39"/>
      <c r="B374" s="39"/>
      <c r="C374" s="39"/>
      <c r="D374" s="15" t="n">
        <f aca="false">SUM(D373)</f>
        <v>64</v>
      </c>
      <c r="E374" s="40"/>
      <c r="F374" s="39"/>
      <c r="G374" s="41"/>
      <c r="H374" s="39"/>
    </row>
    <row r="375" customFormat="false" ht="13.5" hidden="false" customHeight="false" outlineLevel="0" collapsed="false">
      <c r="A375" s="39"/>
      <c r="B375" s="39"/>
      <c r="C375" s="39"/>
      <c r="D375" s="43" t="s">
        <v>11</v>
      </c>
      <c r="E375" s="24" t="n">
        <v>58.11</v>
      </c>
      <c r="F375" s="24" t="s">
        <v>71</v>
      </c>
      <c r="G375" s="35" t="n">
        <f aca="false">D374*E375</f>
        <v>3719.04</v>
      </c>
      <c r="H375" s="44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86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87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88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533</v>
      </c>
      <c r="C379" s="13" t="s">
        <v>246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58</v>
      </c>
      <c r="G381" s="19" t="n">
        <f aca="false">D380*E381</f>
        <v>1083</v>
      </c>
      <c r="H381" s="28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89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90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114</v>
      </c>
      <c r="C384" s="13" t="s">
        <v>1413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17</v>
      </c>
      <c r="C385" s="13" t="s">
        <v>1414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5</v>
      </c>
      <c r="G387" s="19" t="n">
        <f aca="false">D386*E387/100</f>
        <v>10794.7554</v>
      </c>
      <c r="H387" s="28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91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92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98</v>
      </c>
      <c r="C390" s="13" t="s">
        <v>1415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12</v>
      </c>
      <c r="C391" s="13" t="s">
        <v>1416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12</v>
      </c>
      <c r="C392" s="13" t="s">
        <v>1417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1" t="s">
        <v>119</v>
      </c>
      <c r="C394" s="13"/>
      <c r="D394" s="57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20</v>
      </c>
      <c r="C395" s="13" t="s">
        <v>1418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9" t="s">
        <v>1419</v>
      </c>
      <c r="D397" s="15" t="n">
        <f aca="false">D393-D396</f>
        <v>84</v>
      </c>
      <c r="E397" s="33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5</v>
      </c>
      <c r="G398" s="19" t="n">
        <f aca="false">D397*E398/100</f>
        <v>23733.0324</v>
      </c>
      <c r="H398" s="28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0" t="s">
        <v>173</v>
      </c>
      <c r="B400" s="30"/>
      <c r="C400" s="30"/>
      <c r="D400" s="30"/>
      <c r="E400" s="30"/>
      <c r="F400" s="30"/>
      <c r="G400" s="30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255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256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257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258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259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06</v>
      </c>
      <c r="C407" s="13" t="s">
        <v>107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324</v>
      </c>
      <c r="C408" s="13" t="s">
        <v>1420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8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49"/>
      <c r="B410" s="49"/>
      <c r="C410" s="49"/>
      <c r="D410" s="17" t="s">
        <v>11</v>
      </c>
      <c r="E410" s="14" t="n">
        <v>186.04</v>
      </c>
      <c r="F410" s="14" t="s">
        <v>58</v>
      </c>
      <c r="G410" s="19" t="n">
        <f aca="false">D409*E410</f>
        <v>164831.44</v>
      </c>
      <c r="H410" s="52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647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648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1" t="s">
        <v>649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3" t="s">
        <v>1421</v>
      </c>
      <c r="C414" s="43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8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59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383</v>
      </c>
      <c r="C418" s="13" t="s">
        <v>1422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397</v>
      </c>
      <c r="C419" s="13" t="s">
        <v>1423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408</v>
      </c>
      <c r="C420" s="13" t="s">
        <v>1424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622</v>
      </c>
      <c r="C421" s="13" t="s">
        <v>1425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9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5</v>
      </c>
      <c r="G423" s="19" t="n">
        <f aca="false">D422*E423/100</f>
        <v>42940.436</v>
      </c>
      <c r="H423" s="28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60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390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5</v>
      </c>
      <c r="G427" s="19" t="n">
        <f aca="false">D426*E427/100</f>
        <v>42763.7392</v>
      </c>
      <c r="H427" s="28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61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953</v>
      </c>
      <c r="C429" s="13" t="s">
        <v>1426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179</v>
      </c>
      <c r="C430" s="13" t="s">
        <v>1427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177</v>
      </c>
      <c r="C431" s="13" t="s">
        <v>1428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318</v>
      </c>
      <c r="C432" s="13" t="s">
        <v>1429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430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32"/>
      <c r="C434" s="32"/>
      <c r="D434" s="15" t="n">
        <f aca="false">SUM(D429:D433)</f>
        <v>1689</v>
      </c>
      <c r="E434" s="32"/>
      <c r="F434" s="36"/>
      <c r="G434" s="36"/>
      <c r="H434" s="81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5</v>
      </c>
      <c r="G435" s="19" t="n">
        <f aca="false">D434*E435/100</f>
        <v>50936.1864</v>
      </c>
      <c r="H435" s="28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82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83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84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37" t="s">
        <v>302</v>
      </c>
      <c r="C439" s="37" t="s">
        <v>1431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50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62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302</v>
      </c>
      <c r="C444" s="13" t="s">
        <v>1432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5</v>
      </c>
      <c r="G446" s="19" t="n">
        <f aca="false">D445*E446/100</f>
        <v>13904.352</v>
      </c>
      <c r="H446" s="28" t="n">
        <f aca="false">G446</f>
        <v>13904.352</v>
      </c>
    </row>
    <row r="447" customFormat="false" ht="15.75" hidden="false" customHeight="false" outlineLevel="0" collapsed="false">
      <c r="A447" s="30" t="s">
        <v>392</v>
      </c>
      <c r="B447" s="30"/>
      <c r="C447" s="30"/>
      <c r="D447" s="30"/>
      <c r="E447" s="30"/>
      <c r="F447" s="30"/>
      <c r="G447" s="30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32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33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770</v>
      </c>
      <c r="C451" s="13" t="s">
        <v>1433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772</v>
      </c>
      <c r="C452" s="13" t="s">
        <v>1434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443</v>
      </c>
      <c r="C453" s="13" t="s">
        <v>1435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2</v>
      </c>
      <c r="G455" s="19" t="n">
        <f aca="false">D454*E455/1000</f>
        <v>4573.8</v>
      </c>
      <c r="H455" s="28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274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1" t="s">
        <v>1275</v>
      </c>
      <c r="C457" s="13"/>
      <c r="D457" s="13"/>
      <c r="E457" s="13"/>
      <c r="F457" s="14" t="s">
        <v>85</v>
      </c>
      <c r="G457" s="14"/>
      <c r="H457" s="5"/>
    </row>
    <row r="458" customFormat="false" ht="15" hidden="false" customHeight="false" outlineLevel="0" collapsed="false">
      <c r="A458" s="12"/>
      <c r="B458" s="13" t="s">
        <v>1436</v>
      </c>
      <c r="C458" s="13" t="s">
        <v>1437</v>
      </c>
      <c r="D458" s="47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436</v>
      </c>
      <c r="C459" s="13" t="s">
        <v>1438</v>
      </c>
      <c r="D459" s="47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2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278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439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4" t="s">
        <v>22</v>
      </c>
      <c r="G465" s="35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388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389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390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391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392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393</v>
      </c>
      <c r="C472" s="13" t="s">
        <v>1440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5</v>
      </c>
      <c r="G474" s="19" t="n">
        <f aca="false">D473*E474/100</f>
        <v>13342.4368</v>
      </c>
      <c r="H474" s="28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702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1" t="s">
        <v>703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441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1"/>
      <c r="D479" s="17" t="s">
        <v>11</v>
      </c>
      <c r="E479" s="14" t="n">
        <v>425.84</v>
      </c>
      <c r="F479" s="14" t="s">
        <v>15</v>
      </c>
      <c r="G479" s="35" t="n">
        <f aca="false">D478*E479/100</f>
        <v>3772.9424</v>
      </c>
      <c r="H479" s="28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75</v>
      </c>
      <c r="C480" s="13"/>
      <c r="D480" s="13"/>
      <c r="E480" s="13"/>
      <c r="F480" s="14"/>
      <c r="G480" s="24"/>
      <c r="H480" s="5"/>
    </row>
    <row r="481" customFormat="false" ht="15" hidden="false" customHeight="false" outlineLevel="0" collapsed="false">
      <c r="A481" s="12"/>
      <c r="B481" s="13" t="s">
        <v>184</v>
      </c>
      <c r="C481" s="13" t="s">
        <v>1442</v>
      </c>
      <c r="D481" s="18" t="n">
        <v>1584</v>
      </c>
      <c r="E481" s="13"/>
      <c r="F481" s="14"/>
      <c r="G481" s="24"/>
      <c r="H481" s="5"/>
    </row>
    <row r="482" customFormat="false" ht="15" hidden="false" customHeight="false" outlineLevel="0" collapsed="false">
      <c r="A482" s="12"/>
      <c r="B482" s="13" t="s">
        <v>186</v>
      </c>
      <c r="C482" s="13" t="s">
        <v>1443</v>
      </c>
      <c r="D482" s="18" t="n">
        <v>1034</v>
      </c>
      <c r="E482" s="13"/>
      <c r="F482" s="14"/>
      <c r="G482" s="24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4"/>
      <c r="H483" s="5"/>
    </row>
    <row r="484" customFormat="false" ht="15" hidden="false" customHeight="false" outlineLevel="0" collapsed="false">
      <c r="A484" s="12"/>
      <c r="B484" s="21" t="s">
        <v>119</v>
      </c>
      <c r="C484" s="13"/>
      <c r="D484" s="13"/>
      <c r="E484" s="13"/>
      <c r="F484" s="14"/>
      <c r="G484" s="24"/>
      <c r="H484" s="5"/>
    </row>
    <row r="485" customFormat="false" ht="15" hidden="false" customHeight="false" outlineLevel="0" collapsed="false">
      <c r="A485" s="12"/>
      <c r="B485" s="13" t="s">
        <v>120</v>
      </c>
      <c r="C485" s="13" t="s">
        <v>752</v>
      </c>
      <c r="D485" s="18" t="n">
        <v>56</v>
      </c>
      <c r="E485" s="13"/>
      <c r="F485" s="14"/>
      <c r="G485" s="24"/>
      <c r="H485" s="5"/>
    </row>
    <row r="486" customFormat="false" ht="15" hidden="false" customHeight="false" outlineLevel="0" collapsed="false">
      <c r="A486" s="12"/>
      <c r="B486" s="13" t="s">
        <v>360</v>
      </c>
      <c r="C486" s="13" t="s">
        <v>1444</v>
      </c>
      <c r="D486" s="18" t="n">
        <v>108</v>
      </c>
      <c r="E486" s="13"/>
      <c r="F486" s="14"/>
      <c r="G486" s="24"/>
      <c r="H486" s="5"/>
    </row>
    <row r="487" customFormat="false" ht="15" hidden="false" customHeight="false" outlineLevel="0" collapsed="false">
      <c r="A487" s="12"/>
      <c r="B487" s="13" t="s">
        <v>1445</v>
      </c>
      <c r="C487" s="13" t="s">
        <v>196</v>
      </c>
      <c r="D487" s="18" t="n">
        <v>64</v>
      </c>
      <c r="E487" s="13"/>
      <c r="F487" s="14"/>
      <c r="G487" s="24"/>
      <c r="H487" s="5"/>
    </row>
    <row r="488" customFormat="false" ht="15" hidden="false" customHeight="false" outlineLevel="0" collapsed="false">
      <c r="A488" s="12"/>
      <c r="B488" s="13" t="s">
        <v>146</v>
      </c>
      <c r="C488" s="13" t="s">
        <v>1446</v>
      </c>
      <c r="D488" s="18" t="n">
        <v>84</v>
      </c>
      <c r="E488" s="13"/>
      <c r="F488" s="14"/>
      <c r="G488" s="24"/>
      <c r="H488" s="5"/>
    </row>
    <row r="489" customFormat="false" ht="15" hidden="false" customHeight="false" outlineLevel="0" collapsed="false">
      <c r="A489" s="12"/>
      <c r="B489" s="13" t="s">
        <v>146</v>
      </c>
      <c r="C489" s="13" t="s">
        <v>1447</v>
      </c>
      <c r="D489" s="18" t="n">
        <v>120</v>
      </c>
      <c r="E489" s="13"/>
      <c r="F489" s="14"/>
      <c r="G489" s="24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4"/>
      <c r="H490" s="5"/>
    </row>
    <row r="491" customFormat="false" ht="15" hidden="false" customHeight="false" outlineLevel="0" collapsed="false">
      <c r="A491" s="12"/>
      <c r="B491" s="13"/>
      <c r="C491" s="29" t="s">
        <v>1448</v>
      </c>
      <c r="D491" s="15" t="n">
        <f aca="false">D483-D490</f>
        <v>2186</v>
      </c>
      <c r="E491" s="13"/>
      <c r="F491" s="14"/>
      <c r="G491" s="24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5</v>
      </c>
      <c r="G492" s="35" t="n">
        <f aca="false">D491*E492/100</f>
        <v>9678.515</v>
      </c>
      <c r="H492" s="84" t="n">
        <f aca="false">G492</f>
        <v>9678.515</v>
      </c>
    </row>
    <row r="493" customFormat="false" ht="15.75" hidden="false" customHeight="false" outlineLevel="0" collapsed="false">
      <c r="A493" s="30" t="s">
        <v>261</v>
      </c>
      <c r="B493" s="30"/>
      <c r="C493" s="30"/>
      <c r="D493" s="30"/>
      <c r="E493" s="30"/>
      <c r="F493" s="30"/>
      <c r="G493" s="30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76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449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5</v>
      </c>
      <c r="G497" s="19" t="n">
        <f aca="false">D496*E497/100</f>
        <v>23601.149</v>
      </c>
      <c r="H497" s="45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77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302</v>
      </c>
      <c r="C499" s="13" t="s">
        <v>1429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450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451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4" t="s">
        <v>15</v>
      </c>
      <c r="G503" s="19" t="n">
        <f aca="false">D502*E503/100</f>
        <v>27181.439</v>
      </c>
      <c r="H503" s="28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425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65</v>
      </c>
      <c r="B505" s="21" t="s">
        <v>79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20</v>
      </c>
      <c r="C506" s="13" t="s">
        <v>1452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20</v>
      </c>
      <c r="C507" s="13" t="s">
        <v>1453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360</v>
      </c>
      <c r="C508" s="13" t="s">
        <v>1454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4" t="s">
        <v>15</v>
      </c>
      <c r="G510" s="19" t="n">
        <f aca="false">D509*E510/100</f>
        <v>7682.5683</v>
      </c>
      <c r="H510" s="28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80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431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1" t="s">
        <v>430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433</v>
      </c>
      <c r="C514" s="13" t="s">
        <v>1455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4" t="s">
        <v>15</v>
      </c>
      <c r="G516" s="19" t="n">
        <f aca="false">D515*E516/100</f>
        <v>809.52</v>
      </c>
      <c r="H516" s="28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6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59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60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035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65</v>
      </c>
      <c r="B521" s="21" t="s">
        <v>1036</v>
      </c>
      <c r="C521" s="13"/>
      <c r="D521" s="37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456</v>
      </c>
      <c r="C522" s="13" t="s">
        <v>1457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458</v>
      </c>
      <c r="C523" s="13" t="s">
        <v>1459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3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50</v>
      </c>
      <c r="G525" s="19" t="n">
        <f aca="false">D524*E525</f>
        <v>9613.8</v>
      </c>
      <c r="H525" s="28" t="n">
        <f aca="false">G525</f>
        <v>9613.8</v>
      </c>
    </row>
    <row r="526" customFormat="false" ht="15" hidden="false" customHeight="false" outlineLevel="0" collapsed="false">
      <c r="A526" s="12" t="s">
        <v>67</v>
      </c>
      <c r="B526" s="21" t="s">
        <v>1070</v>
      </c>
      <c r="C526" s="13"/>
      <c r="D526" s="37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460</v>
      </c>
      <c r="C527" s="13" t="s">
        <v>1461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462</v>
      </c>
      <c r="C528" s="13" t="s">
        <v>1463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4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0" t="s">
        <v>50</v>
      </c>
      <c r="G530" s="51" t="n">
        <f aca="false">D529*E530</f>
        <v>5772</v>
      </c>
      <c r="H530" s="28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36" t="s">
        <v>98</v>
      </c>
      <c r="G531" s="59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6" t="s">
        <v>1281</v>
      </c>
      <c r="C532" s="24"/>
      <c r="D532" s="25"/>
      <c r="E532" s="24"/>
      <c r="F532" s="24"/>
      <c r="G532" s="24"/>
      <c r="H532" s="24"/>
    </row>
    <row r="533" customFormat="false" ht="13.5" hidden="false" customHeight="false" outlineLevel="0" collapsed="false">
      <c r="A533" s="16"/>
      <c r="B533" s="76" t="s">
        <v>1282</v>
      </c>
      <c r="C533" s="24"/>
      <c r="D533" s="25"/>
      <c r="E533" s="24"/>
      <c r="F533" s="24"/>
      <c r="G533" s="24"/>
      <c r="H533" s="24"/>
    </row>
    <row r="534" customFormat="false" ht="13.5" hidden="false" customHeight="false" outlineLevel="0" collapsed="false">
      <c r="A534" s="16"/>
      <c r="B534" s="76" t="s">
        <v>1283</v>
      </c>
      <c r="C534" s="24"/>
      <c r="D534" s="25"/>
      <c r="E534" s="24"/>
      <c r="F534" s="24"/>
      <c r="G534" s="24"/>
      <c r="H534" s="24"/>
    </row>
    <row r="535" customFormat="false" ht="13.5" hidden="false" customHeight="false" outlineLevel="0" collapsed="false">
      <c r="A535" s="16"/>
      <c r="B535" s="76"/>
      <c r="C535" s="24"/>
      <c r="D535" s="25"/>
      <c r="E535" s="24"/>
      <c r="F535" s="24"/>
      <c r="G535" s="24"/>
      <c r="H535" s="24"/>
    </row>
    <row r="536" customFormat="false" ht="13.5" hidden="false" customHeight="false" outlineLevel="0" collapsed="false">
      <c r="A536" s="16"/>
      <c r="B536" s="76"/>
      <c r="C536" s="24"/>
      <c r="D536" s="25"/>
      <c r="E536" s="24"/>
      <c r="F536" s="24"/>
      <c r="G536" s="24"/>
      <c r="H536" s="24"/>
    </row>
    <row r="537" customFormat="false" ht="13.5" hidden="false" customHeight="false" outlineLevel="0" collapsed="false">
      <c r="A537" s="16"/>
      <c r="B537" s="76"/>
      <c r="C537" s="24"/>
      <c r="D537" s="25"/>
      <c r="E537" s="24"/>
      <c r="F537" s="24"/>
      <c r="G537" s="24"/>
      <c r="H537" s="24"/>
    </row>
    <row r="538" customFormat="false" ht="13.5" hidden="false" customHeight="false" outlineLevel="0" collapsed="false">
      <c r="A538" s="16"/>
      <c r="B538" s="76"/>
      <c r="C538" s="24"/>
      <c r="D538" s="25"/>
      <c r="E538" s="24"/>
      <c r="F538" s="24"/>
      <c r="G538" s="24"/>
      <c r="H538" s="24"/>
    </row>
    <row r="539" customFormat="false" ht="13.5" hidden="false" customHeight="false" outlineLevel="0" collapsed="false">
      <c r="A539" s="16"/>
      <c r="B539" s="76"/>
      <c r="C539" s="24"/>
      <c r="D539" s="25"/>
      <c r="E539" s="24"/>
      <c r="F539" s="24"/>
      <c r="G539" s="24"/>
      <c r="H539" s="24"/>
    </row>
    <row r="540" customFormat="false" ht="13.5" hidden="false" customHeight="false" outlineLevel="0" collapsed="false">
      <c r="A540" s="16"/>
      <c r="B540" s="76"/>
      <c r="C540" s="24"/>
      <c r="D540" s="25"/>
      <c r="E540" s="24"/>
      <c r="F540" s="24"/>
      <c r="G540" s="24"/>
      <c r="H540" s="24"/>
    </row>
    <row r="541" customFormat="false" ht="13.5" hidden="false" customHeight="false" outlineLevel="0" collapsed="false">
      <c r="A541" s="16"/>
      <c r="B541" s="76"/>
      <c r="C541" s="24"/>
      <c r="D541" s="25"/>
      <c r="E541" s="24"/>
      <c r="F541" s="24"/>
      <c r="G541" s="24"/>
      <c r="H541" s="24"/>
    </row>
    <row r="542" customFormat="false" ht="15" hidden="false" customHeight="false" outlineLevel="0" collapsed="false">
      <c r="A542" s="79"/>
      <c r="B542" s="58"/>
      <c r="C542" s="58"/>
      <c r="D542" s="80"/>
      <c r="E542" s="58"/>
      <c r="F542" s="58"/>
      <c r="G542" s="58"/>
      <c r="H542" s="58"/>
    </row>
    <row r="543" customFormat="false" ht="12.75" hidden="false" customHeight="false" outlineLevel="0" collapsed="false">
      <c r="A543" s="49"/>
      <c r="B543" s="49"/>
      <c r="C543" s="49"/>
      <c r="D543" s="54"/>
      <c r="F543" s="49"/>
      <c r="H543" s="55"/>
    </row>
    <row r="544" customFormat="false" ht="13.5" hidden="false" customHeight="false" outlineLevel="0" collapsed="false">
      <c r="A544" s="49"/>
      <c r="B544" s="49"/>
      <c r="C544" s="14"/>
      <c r="D544" s="54"/>
      <c r="F544" s="14" t="s">
        <v>298</v>
      </c>
      <c r="G544" s="14"/>
      <c r="H544" s="55"/>
    </row>
    <row r="545" customFormat="false" ht="13.5" hidden="false" customHeight="false" outlineLevel="0" collapsed="false">
      <c r="A545" s="49"/>
      <c r="B545" s="13" t="s">
        <v>299</v>
      </c>
      <c r="C545" s="14"/>
      <c r="D545" s="54"/>
      <c r="F545" s="14" t="s">
        <v>101</v>
      </c>
      <c r="G545" s="14"/>
      <c r="H545" s="55"/>
    </row>
    <row r="546" customFormat="false" ht="13.5" hidden="false" customHeight="false" outlineLevel="0" collapsed="false">
      <c r="A546" s="49"/>
      <c r="B546" s="49"/>
      <c r="C546" s="14"/>
      <c r="D546" s="54"/>
      <c r="F546" s="14" t="s">
        <v>301</v>
      </c>
      <c r="G546" s="14"/>
      <c r="H546" s="55"/>
    </row>
    <row r="547" customFormat="false" ht="15.75" hidden="false" customHeight="false" outlineLevel="0" collapsed="false">
      <c r="A547" s="26"/>
      <c r="B547" s="27"/>
      <c r="C547" s="27"/>
      <c r="D547" s="74"/>
      <c r="E547" s="27"/>
      <c r="F547" s="27"/>
      <c r="G547" s="58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457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464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17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0" t="s">
        <v>1465</v>
      </c>
      <c r="B610" s="30"/>
      <c r="C610" s="30"/>
      <c r="D610" s="30"/>
      <c r="E610" s="30"/>
      <c r="F610" s="30"/>
      <c r="G610" s="30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9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20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21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331</v>
      </c>
      <c r="C615" s="16" t="s">
        <v>1466</v>
      </c>
      <c r="D615" s="47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2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3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1" t="s">
        <v>24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331</v>
      </c>
      <c r="C621" s="13" t="s">
        <v>1467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960</v>
      </c>
      <c r="C622" s="13" t="s">
        <v>1188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468</v>
      </c>
      <c r="C623" s="13" t="s">
        <v>1469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36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2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2"/>
    </row>
    <row r="627" customFormat="false" ht="15" hidden="false" customHeight="false" outlineLevel="0" collapsed="false">
      <c r="A627" s="12" t="n">
        <v>8</v>
      </c>
      <c r="B627" s="13" t="s">
        <v>25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26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23" t="s">
        <v>27</v>
      </c>
      <c r="C629" s="24"/>
      <c r="D629" s="25"/>
      <c r="E629" s="24"/>
      <c r="F629" s="24"/>
      <c r="G629" s="24"/>
      <c r="H629" s="13"/>
    </row>
    <row r="630" customFormat="false" ht="13.5" hidden="false" customHeight="false" outlineLevel="0" collapsed="false">
      <c r="A630" s="16"/>
      <c r="B630" s="76" t="s">
        <v>302</v>
      </c>
      <c r="C630" s="76" t="s">
        <v>1470</v>
      </c>
      <c r="D630" s="47" t="n">
        <v>45</v>
      </c>
      <c r="E630" s="24"/>
      <c r="F630" s="24"/>
      <c r="G630" s="24"/>
      <c r="H630" s="13"/>
    </row>
    <row r="631" customFormat="false" ht="15.75" hidden="false" customHeight="false" outlineLevel="0" collapsed="false">
      <c r="A631" s="26"/>
      <c r="B631" s="27"/>
      <c r="C631" s="27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6"/>
      <c r="B632" s="27"/>
      <c r="C632" s="27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6"/>
      <c r="B633" s="27"/>
      <c r="C633" s="27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8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8"/>
    </row>
    <row r="656" customFormat="false" ht="15.75" hidden="false" customHeight="false" outlineLevel="0" collapsed="false">
      <c r="A656" s="30" t="s">
        <v>1471</v>
      </c>
      <c r="B656" s="30"/>
      <c r="C656" s="30"/>
      <c r="D656" s="30"/>
      <c r="E656" s="30"/>
      <c r="F656" s="30"/>
      <c r="G656" s="30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8"/>
    </row>
    <row r="686" customFormat="false" ht="15" hidden="false" customHeight="false" outlineLevel="0" collapsed="false">
      <c r="A686" s="12"/>
      <c r="B686" s="32"/>
      <c r="C686" s="13"/>
      <c r="D686" s="17"/>
      <c r="E686" s="14"/>
      <c r="F686" s="14"/>
      <c r="G686" s="19"/>
      <c r="H686" s="28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8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8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8"/>
    </row>
    <row r="736" customFormat="false" ht="15.75" hidden="false" customHeight="false" outlineLevel="0" collapsed="false">
      <c r="A736" s="30" t="s">
        <v>1472</v>
      </c>
      <c r="B736" s="30"/>
      <c r="C736" s="30"/>
      <c r="D736" s="30"/>
      <c r="E736" s="30"/>
      <c r="F736" s="30"/>
      <c r="G736" s="30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8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8"/>
    </row>
    <row r="763" customFormat="false" ht="15" hidden="false" customHeight="false" outlineLevel="0" collapsed="false">
      <c r="A763" s="12" t="n">
        <v>25</v>
      </c>
      <c r="B763" s="13" t="s">
        <v>63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64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65</v>
      </c>
      <c r="B765" s="21" t="s">
        <v>66</v>
      </c>
      <c r="C765" s="13"/>
      <c r="D765" s="37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051</v>
      </c>
      <c r="C766" s="13" t="s">
        <v>1473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12</v>
      </c>
      <c r="C767" s="13" t="s">
        <v>1474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12</v>
      </c>
      <c r="C768" s="13" t="s">
        <v>1475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5</v>
      </c>
      <c r="G770" s="19" t="n">
        <f aca="false">D769*E770/100</f>
        <v>40943.75</v>
      </c>
      <c r="H770" s="28" t="n">
        <f aca="false">G770</f>
        <v>40943.75</v>
      </c>
    </row>
    <row r="777" customFormat="false" ht="13.5" hidden="false" customHeight="false" outlineLevel="0" collapsed="false">
      <c r="A777" s="39"/>
      <c r="B777" s="39"/>
      <c r="C777" s="39"/>
      <c r="D777" s="43"/>
      <c r="E777" s="24"/>
      <c r="F777" s="24"/>
      <c r="G777" s="35"/>
      <c r="H777" s="44"/>
    </row>
    <row r="783" customFormat="false" ht="13.5" hidden="false" customHeight="false" outlineLevel="0" collapsed="false">
      <c r="D783" s="17"/>
      <c r="E783" s="18"/>
      <c r="F783" s="14"/>
      <c r="G783" s="19"/>
      <c r="H783" s="45"/>
    </row>
    <row r="784" customFormat="false" ht="15.75" hidden="false" customHeight="false" outlineLevel="0" collapsed="false">
      <c r="A784" s="30" t="s">
        <v>1476</v>
      </c>
      <c r="B784" s="30"/>
      <c r="C784" s="30"/>
      <c r="D784" s="30"/>
      <c r="E784" s="30"/>
      <c r="F784" s="30"/>
      <c r="G784" s="30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4"/>
      <c r="G830" s="19"/>
      <c r="H830" s="28"/>
    </row>
    <row r="831" customFormat="false" ht="15.75" hidden="false" customHeight="false" outlineLevel="0" collapsed="false">
      <c r="A831" s="30" t="s">
        <v>1477</v>
      </c>
      <c r="B831" s="30"/>
      <c r="C831" s="30"/>
      <c r="D831" s="30"/>
      <c r="E831" s="30"/>
      <c r="F831" s="30"/>
      <c r="G831" s="30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67</v>
      </c>
      <c r="B839" s="21" t="s">
        <v>430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360</v>
      </c>
      <c r="C840" s="13" t="s">
        <v>1478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219</v>
      </c>
      <c r="C841" s="13" t="s">
        <v>295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4" t="s">
        <v>15</v>
      </c>
      <c r="G843" s="19" t="n">
        <f aca="false">D842*E843/100</f>
        <v>2691.3392</v>
      </c>
      <c r="H843" s="28" t="n">
        <f aca="false">G843</f>
        <v>2691.3392</v>
      </c>
    </row>
    <row r="844" customFormat="false" ht="15.75" hidden="false" customHeight="false" outlineLevel="0" collapsed="false">
      <c r="A844" s="26"/>
      <c r="B844" s="27"/>
      <c r="C844" s="27"/>
      <c r="D844" s="74"/>
      <c r="E844" s="27"/>
      <c r="F844" s="27"/>
      <c r="G844" s="58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4"/>
      <c r="G851" s="19"/>
      <c r="H851" s="28"/>
    </row>
    <row r="859" customFormat="false" ht="15.75" hidden="false" customHeight="false" outlineLevel="0" collapsed="false">
      <c r="A859" s="26"/>
      <c r="B859" s="27"/>
      <c r="C859" s="27"/>
      <c r="D859" s="74"/>
      <c r="E859" s="27"/>
      <c r="F859" s="27"/>
      <c r="G859" s="58"/>
      <c r="H859" s="5"/>
    </row>
    <row r="866" customFormat="false" ht="15.75" hidden="false" customHeight="false" outlineLevel="0" collapsed="false">
      <c r="A866" s="26"/>
      <c r="B866" s="27"/>
      <c r="C866" s="27"/>
      <c r="D866" s="74"/>
      <c r="E866" s="27"/>
      <c r="F866" s="27"/>
      <c r="G866" s="58"/>
      <c r="H866" s="5"/>
    </row>
    <row r="876" customFormat="false" ht="15.75" hidden="false" customHeight="false" outlineLevel="0" collapsed="false">
      <c r="A876" s="26"/>
      <c r="B876" s="27"/>
      <c r="C876" s="27"/>
      <c r="D876" s="74"/>
      <c r="E876" s="27"/>
      <c r="F876" s="27"/>
      <c r="G876" s="58"/>
      <c r="H876" s="5"/>
    </row>
    <row r="877" customFormat="false" ht="15.75" hidden="false" customHeight="false" outlineLevel="0" collapsed="false">
      <c r="A877" s="26"/>
      <c r="B877" s="27"/>
      <c r="C877" s="27"/>
      <c r="D877" s="74"/>
      <c r="E877" s="27"/>
      <c r="F877" s="27"/>
      <c r="G877" s="58"/>
      <c r="H877" s="5"/>
    </row>
    <row r="878" customFormat="false" ht="15.75" hidden="false" customHeight="false" outlineLevel="0" collapsed="false">
      <c r="A878" s="30" t="s">
        <v>1479</v>
      </c>
      <c r="B878" s="30"/>
      <c r="C878" s="30"/>
      <c r="D878" s="30"/>
      <c r="E878" s="30"/>
      <c r="F878" s="30"/>
      <c r="G878" s="30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6"/>
      <c r="B889" s="27"/>
      <c r="C889" s="27"/>
      <c r="D889" s="74"/>
      <c r="E889" s="27"/>
      <c r="F889" s="27" t="s">
        <v>98</v>
      </c>
      <c r="G889" s="83" t="n">
        <f aca="false">SUM(G273:G879)</f>
        <v>1610306.9145</v>
      </c>
      <c r="H889" s="5"/>
    </row>
    <row r="890" customFormat="false" ht="15.75" hidden="false" customHeight="false" outlineLevel="0" collapsed="false">
      <c r="A890" s="26"/>
      <c r="B890" s="27"/>
      <c r="C890" s="27"/>
      <c r="D890" s="74"/>
      <c r="E890" s="27"/>
      <c r="F890" s="27"/>
      <c r="G890" s="58"/>
      <c r="H890" s="5"/>
    </row>
    <row r="891" customFormat="false" ht="13.5" hidden="false" customHeight="false" outlineLevel="0" collapsed="false">
      <c r="A891" s="16"/>
      <c r="B891" s="76" t="s">
        <v>1281</v>
      </c>
      <c r="C891" s="24"/>
      <c r="D891" s="25"/>
      <c r="E891" s="24"/>
      <c r="F891" s="24"/>
      <c r="G891" s="24"/>
      <c r="H891" s="24"/>
    </row>
    <row r="892" customFormat="false" ht="13.5" hidden="false" customHeight="false" outlineLevel="0" collapsed="false">
      <c r="A892" s="16"/>
      <c r="B892" s="76" t="s">
        <v>1282</v>
      </c>
      <c r="C892" s="24"/>
      <c r="D892" s="25"/>
      <c r="E892" s="24"/>
      <c r="F892" s="24"/>
      <c r="G892" s="24"/>
      <c r="H892" s="24"/>
    </row>
    <row r="893" customFormat="false" ht="13.5" hidden="false" customHeight="false" outlineLevel="0" collapsed="false">
      <c r="A893" s="16"/>
      <c r="B893" s="76" t="s">
        <v>1283</v>
      </c>
      <c r="C893" s="24"/>
      <c r="D893" s="25"/>
      <c r="E893" s="24"/>
      <c r="F893" s="24"/>
      <c r="G893" s="24"/>
      <c r="H893" s="24"/>
    </row>
    <row r="894" customFormat="false" ht="13.5" hidden="false" customHeight="false" outlineLevel="0" collapsed="false">
      <c r="A894" s="16"/>
      <c r="B894" s="24"/>
      <c r="C894" s="24"/>
      <c r="D894" s="25"/>
      <c r="E894" s="24"/>
      <c r="F894" s="24"/>
      <c r="G894" s="24"/>
      <c r="H894" s="24"/>
    </row>
    <row r="895" customFormat="false" ht="15" hidden="false" customHeight="false" outlineLevel="0" collapsed="false">
      <c r="A895" s="79"/>
      <c r="B895" s="58"/>
      <c r="C895" s="58"/>
      <c r="D895" s="80"/>
      <c r="E895" s="58"/>
      <c r="F895" s="58"/>
      <c r="G895" s="58"/>
      <c r="H895" s="58"/>
    </row>
    <row r="896" customFormat="false" ht="15" hidden="false" customHeight="false" outlineLevel="0" collapsed="false">
      <c r="A896" s="79"/>
      <c r="B896" s="58"/>
      <c r="C896" s="58"/>
      <c r="D896" s="80"/>
      <c r="E896" s="58"/>
      <c r="F896" s="58"/>
      <c r="G896" s="58"/>
      <c r="H896" s="58"/>
    </row>
    <row r="897" customFormat="false" ht="12.75" hidden="false" customHeight="false" outlineLevel="0" collapsed="false">
      <c r="A897" s="49"/>
      <c r="B897" s="49"/>
      <c r="C897" s="49"/>
      <c r="D897" s="54"/>
      <c r="F897" s="49"/>
      <c r="H897" s="55"/>
    </row>
    <row r="898" customFormat="false" ht="13.5" hidden="false" customHeight="false" outlineLevel="0" collapsed="false">
      <c r="A898" s="49"/>
      <c r="B898" s="49"/>
      <c r="C898" s="14"/>
      <c r="D898" s="54"/>
      <c r="F898" s="14" t="s">
        <v>298</v>
      </c>
      <c r="G898" s="14"/>
      <c r="H898" s="55"/>
    </row>
    <row r="899" customFormat="false" ht="13.5" hidden="false" customHeight="false" outlineLevel="0" collapsed="false">
      <c r="A899" s="49"/>
      <c r="B899" s="13" t="s">
        <v>299</v>
      </c>
      <c r="C899" s="14"/>
      <c r="D899" s="54"/>
      <c r="F899" s="14" t="s">
        <v>101</v>
      </c>
      <c r="G899" s="14"/>
      <c r="H899" s="55"/>
    </row>
    <row r="900" customFormat="false" ht="13.5" hidden="false" customHeight="false" outlineLevel="0" collapsed="false">
      <c r="A900" s="49"/>
      <c r="B900" s="49"/>
      <c r="C900" s="14"/>
      <c r="D900" s="54"/>
      <c r="F900" s="14" t="s">
        <v>301</v>
      </c>
      <c r="G900" s="14"/>
      <c r="H900" s="55"/>
    </row>
    <row r="901" customFormat="false" ht="15.75" hidden="false" customHeight="false" outlineLevel="0" collapsed="false">
      <c r="A901" s="26"/>
      <c r="B901" s="27"/>
      <c r="C901" s="27"/>
      <c r="D901" s="74"/>
      <c r="E901" s="27"/>
      <c r="F901" s="27"/>
      <c r="G901" s="58"/>
      <c r="H901" s="5"/>
    </row>
    <row r="902" customFormat="false" ht="15.75" hidden="false" customHeight="false" outlineLevel="0" collapsed="false">
      <c r="A902" s="26"/>
      <c r="B902" s="27"/>
      <c r="C902" s="27"/>
      <c r="D902" s="74"/>
      <c r="E902" s="27"/>
      <c r="F902" s="27"/>
      <c r="G902" s="58"/>
      <c r="H902" s="5"/>
    </row>
    <row r="903" customFormat="false" ht="15.75" hidden="false" customHeight="false" outlineLevel="0" collapsed="false">
      <c r="A903" s="26"/>
      <c r="B903" s="27"/>
      <c r="C903" s="27"/>
      <c r="D903" s="74"/>
      <c r="E903" s="27"/>
      <c r="F903" s="27"/>
      <c r="G903" s="58"/>
      <c r="H903" s="5"/>
    </row>
    <row r="904" customFormat="false" ht="15.75" hidden="false" customHeight="false" outlineLevel="0" collapsed="false">
      <c r="A904" s="26"/>
      <c r="B904" s="27"/>
      <c r="C904" s="27"/>
      <c r="D904" s="74"/>
      <c r="E904" s="27"/>
      <c r="F904" s="27"/>
      <c r="G904" s="58"/>
      <c r="H904" s="5"/>
    </row>
    <row r="905" customFormat="false" ht="15.75" hidden="false" customHeight="false" outlineLevel="0" collapsed="false">
      <c r="A905" s="26"/>
      <c r="B905" s="27"/>
      <c r="C905" s="27"/>
      <c r="D905" s="74"/>
      <c r="E905" s="27"/>
      <c r="F905" s="27"/>
      <c r="G905" s="58"/>
      <c r="H905" s="5"/>
    </row>
    <row r="906" customFormat="false" ht="15.75" hidden="false" customHeight="false" outlineLevel="0" collapsed="false">
      <c r="A906" s="26"/>
      <c r="B906" s="27"/>
      <c r="C906" s="27"/>
      <c r="D906" s="74"/>
      <c r="E906" s="27"/>
      <c r="F906" s="27"/>
      <c r="G906" s="58"/>
      <c r="H906" s="5"/>
    </row>
    <row r="907" customFormat="false" ht="15.75" hidden="false" customHeight="false" outlineLevel="0" collapsed="false">
      <c r="A907" s="26"/>
      <c r="B907" s="27"/>
      <c r="C907" s="27"/>
      <c r="D907" s="74"/>
      <c r="E907" s="27"/>
      <c r="F907" s="27"/>
      <c r="G907" s="58"/>
      <c r="H907" s="5"/>
    </row>
    <row r="908" customFormat="false" ht="15.75" hidden="false" customHeight="false" outlineLevel="0" collapsed="false">
      <c r="A908" s="26"/>
      <c r="B908" s="27"/>
      <c r="C908" s="27"/>
      <c r="D908" s="74"/>
      <c r="E908" s="27"/>
      <c r="F908" s="27"/>
      <c r="G908" s="58"/>
      <c r="H908" s="5"/>
    </row>
    <row r="909" customFormat="false" ht="15.75" hidden="false" customHeight="false" outlineLevel="0" collapsed="false">
      <c r="A909" s="26"/>
      <c r="B909" s="27"/>
      <c r="C909" s="27"/>
      <c r="D909" s="74"/>
      <c r="E909" s="27"/>
      <c r="F909" s="27"/>
      <c r="G909" s="58"/>
      <c r="H909" s="5"/>
    </row>
    <row r="910" customFormat="false" ht="15.75" hidden="false" customHeight="false" outlineLevel="0" collapsed="false">
      <c r="A910" s="26"/>
      <c r="B910" s="27"/>
      <c r="C910" s="27"/>
      <c r="D910" s="74"/>
      <c r="E910" s="27"/>
      <c r="F910" s="27"/>
      <c r="G910" s="58"/>
      <c r="H910" s="5"/>
    </row>
    <row r="911" customFormat="false" ht="15.75" hidden="false" customHeight="false" outlineLevel="0" collapsed="false">
      <c r="A911" s="26"/>
      <c r="B911" s="27"/>
      <c r="C911" s="27"/>
      <c r="D911" s="74"/>
      <c r="E911" s="27"/>
      <c r="F911" s="27"/>
      <c r="G911" s="58"/>
      <c r="H911" s="5"/>
    </row>
    <row r="912" customFormat="false" ht="15.75" hidden="false" customHeight="false" outlineLevel="0" collapsed="false">
      <c r="A912" s="26"/>
      <c r="B912" s="27"/>
      <c r="C912" s="27"/>
      <c r="D912" s="74"/>
      <c r="E912" s="27"/>
      <c r="F912" s="27"/>
      <c r="G912" s="58"/>
      <c r="H912" s="5"/>
    </row>
    <row r="913" customFormat="false" ht="15.75" hidden="false" customHeight="false" outlineLevel="0" collapsed="false">
      <c r="A913" s="26"/>
      <c r="B913" s="27"/>
      <c r="C913" s="27"/>
      <c r="D913" s="74"/>
      <c r="E913" s="27"/>
      <c r="F913" s="27"/>
      <c r="G913" s="58"/>
      <c r="H913" s="5"/>
    </row>
    <row r="914" customFormat="false" ht="15.75" hidden="false" customHeight="false" outlineLevel="0" collapsed="false">
      <c r="A914" s="26"/>
      <c r="B914" s="27"/>
      <c r="C914" s="27"/>
      <c r="D914" s="74"/>
      <c r="E914" s="27"/>
      <c r="F914" s="27"/>
      <c r="G914" s="58"/>
      <c r="H914" s="5"/>
    </row>
    <row r="915" customFormat="false" ht="15.75" hidden="false" customHeight="false" outlineLevel="0" collapsed="false">
      <c r="A915" s="26"/>
      <c r="B915" s="27"/>
      <c r="C915" s="27"/>
      <c r="D915" s="74"/>
      <c r="E915" s="27"/>
      <c r="F915" s="27"/>
      <c r="G915" s="58"/>
      <c r="H915" s="5"/>
    </row>
    <row r="916" customFormat="false" ht="15.75" hidden="false" customHeight="false" outlineLevel="0" collapsed="false">
      <c r="A916" s="26"/>
      <c r="B916" s="27"/>
      <c r="C916" s="27"/>
      <c r="D916" s="74"/>
      <c r="E916" s="27"/>
      <c r="F916" s="27"/>
      <c r="G916" s="58"/>
      <c r="H916" s="5"/>
    </row>
    <row r="917" customFormat="false" ht="15.75" hidden="false" customHeight="false" outlineLevel="0" collapsed="false">
      <c r="A917" s="26"/>
      <c r="B917" s="27"/>
      <c r="C917" s="27"/>
      <c r="D917" s="74"/>
      <c r="E917" s="27"/>
      <c r="F917" s="27"/>
      <c r="G917" s="58"/>
      <c r="H917" s="5"/>
    </row>
    <row r="918" customFormat="false" ht="15.75" hidden="false" customHeight="false" outlineLevel="0" collapsed="false">
      <c r="A918" s="26"/>
      <c r="B918" s="27"/>
      <c r="C918" s="27"/>
      <c r="D918" s="74"/>
      <c r="E918" s="27"/>
      <c r="F918" s="27"/>
      <c r="G918" s="58"/>
      <c r="H918" s="5"/>
    </row>
    <row r="919" customFormat="false" ht="15.75" hidden="false" customHeight="false" outlineLevel="0" collapsed="false">
      <c r="A919" s="26"/>
      <c r="B919" s="27"/>
      <c r="C919" s="27"/>
      <c r="D919" s="74"/>
      <c r="E919" s="27"/>
      <c r="F919" s="27"/>
      <c r="G919" s="58"/>
      <c r="H919" s="5"/>
    </row>
    <row r="920" customFormat="false" ht="15.75" hidden="false" customHeight="false" outlineLevel="0" collapsed="false">
      <c r="A920" s="26"/>
      <c r="B920" s="27"/>
      <c r="C920" s="27"/>
      <c r="D920" s="74"/>
      <c r="E920" s="27"/>
      <c r="F920" s="27"/>
      <c r="G920" s="58"/>
      <c r="H920" s="5"/>
    </row>
    <row r="921" customFormat="false" ht="15.75" hidden="false" customHeight="false" outlineLevel="0" collapsed="false">
      <c r="A921" s="26"/>
      <c r="B921" s="27"/>
      <c r="C921" s="27"/>
      <c r="D921" s="74"/>
      <c r="E921" s="27"/>
      <c r="F921" s="27"/>
      <c r="G921" s="58"/>
      <c r="H921" s="5"/>
    </row>
    <row r="922" customFormat="false" ht="15.75" hidden="false" customHeight="false" outlineLevel="0" collapsed="false">
      <c r="A922" s="26"/>
      <c r="B922" s="27"/>
      <c r="C922" s="27"/>
      <c r="D922" s="74"/>
      <c r="E922" s="27"/>
      <c r="F922" s="27"/>
      <c r="G922" s="58"/>
      <c r="H922" s="5"/>
    </row>
    <row r="923" customFormat="false" ht="15.75" hidden="false" customHeight="false" outlineLevel="0" collapsed="false">
      <c r="A923" s="26"/>
      <c r="B923" s="27"/>
      <c r="C923" s="27"/>
      <c r="D923" s="74"/>
      <c r="E923" s="27"/>
      <c r="F923" s="27"/>
      <c r="G923" s="58"/>
      <c r="H923" s="5"/>
    </row>
    <row r="924" customFormat="false" ht="15.75" hidden="false" customHeight="false" outlineLevel="0" collapsed="false">
      <c r="A924" s="26"/>
      <c r="B924" s="27"/>
      <c r="C924" s="27"/>
      <c r="D924" s="74"/>
      <c r="E924" s="27"/>
      <c r="F924" s="27"/>
      <c r="G924" s="58"/>
      <c r="H924" s="5"/>
    </row>
    <row r="925" customFormat="false" ht="15.75" hidden="false" customHeight="false" outlineLevel="0" collapsed="false">
      <c r="A925" s="26"/>
      <c r="B925" s="27"/>
      <c r="C925" s="27"/>
      <c r="D925" s="74"/>
      <c r="E925" s="27"/>
      <c r="F925" s="27"/>
      <c r="G925" s="58"/>
      <c r="H925" s="5"/>
    </row>
    <row r="926" customFormat="false" ht="15.75" hidden="false" customHeight="false" outlineLevel="0" collapsed="false">
      <c r="A926" s="26"/>
      <c r="B926" s="27"/>
      <c r="C926" s="27"/>
      <c r="D926" s="74"/>
      <c r="E926" s="27"/>
      <c r="F926" s="27"/>
      <c r="G926" s="58"/>
      <c r="H926" s="5"/>
    </row>
    <row r="927" customFormat="false" ht="15.75" hidden="false" customHeight="false" outlineLevel="0" collapsed="false">
      <c r="A927" s="26"/>
      <c r="B927" s="27"/>
      <c r="C927" s="27"/>
      <c r="D927" s="74"/>
      <c r="E927" s="27"/>
      <c r="F927" s="27"/>
      <c r="G927" s="58"/>
      <c r="H927" s="5"/>
    </row>
    <row r="928" customFormat="false" ht="15.75" hidden="false" customHeight="false" outlineLevel="0" collapsed="false">
      <c r="A928" s="26"/>
      <c r="B928" s="27"/>
      <c r="C928" s="27"/>
      <c r="D928" s="74"/>
      <c r="E928" s="27"/>
      <c r="F928" s="27"/>
      <c r="G928" s="58"/>
      <c r="H928" s="5"/>
    </row>
    <row r="929" customFormat="false" ht="15.75" hidden="false" customHeight="false" outlineLevel="0" collapsed="false">
      <c r="A929" s="26"/>
      <c r="B929" s="27"/>
      <c r="C929" s="27"/>
      <c r="D929" s="74"/>
      <c r="E929" s="27"/>
      <c r="F929" s="27"/>
      <c r="G929" s="58"/>
      <c r="H929" s="5"/>
    </row>
    <row r="930" customFormat="false" ht="15.75" hidden="false" customHeight="false" outlineLevel="0" collapsed="false">
      <c r="A930" s="26"/>
      <c r="B930" s="27"/>
      <c r="C930" s="27"/>
      <c r="D930" s="74"/>
      <c r="E930" s="27"/>
      <c r="F930" s="27"/>
      <c r="G930" s="58"/>
      <c r="H930" s="5"/>
    </row>
    <row r="931" customFormat="false" ht="15.75" hidden="false" customHeight="false" outlineLevel="0" collapsed="false">
      <c r="A931" s="26"/>
      <c r="B931" s="27"/>
      <c r="C931" s="27"/>
      <c r="D931" s="74"/>
      <c r="E931" s="27"/>
      <c r="F931" s="27"/>
      <c r="G931" s="58"/>
      <c r="H931" s="5"/>
    </row>
    <row r="932" customFormat="false" ht="15.75" hidden="false" customHeight="false" outlineLevel="0" collapsed="false">
      <c r="A932" s="26"/>
      <c r="B932" s="27"/>
      <c r="C932" s="27"/>
      <c r="D932" s="74"/>
      <c r="E932" s="27"/>
      <c r="F932" s="27"/>
      <c r="G932" s="58"/>
      <c r="H932" s="5"/>
    </row>
    <row r="933" customFormat="false" ht="15.75" hidden="false" customHeight="false" outlineLevel="0" collapsed="false">
      <c r="A933" s="26"/>
      <c r="B933" s="27"/>
      <c r="C933" s="27"/>
      <c r="D933" s="74"/>
      <c r="E933" s="27"/>
      <c r="F933" s="27"/>
      <c r="G933" s="58"/>
      <c r="H933" s="5"/>
    </row>
    <row r="934" customFormat="false" ht="15" hidden="false" customHeight="false" outlineLevel="0" collapsed="false">
      <c r="A934" s="12" t="s">
        <v>67</v>
      </c>
      <c r="B934" s="21" t="s">
        <v>27</v>
      </c>
      <c r="C934" s="13"/>
      <c r="D934" s="37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480</v>
      </c>
      <c r="C935" s="13" t="s">
        <v>450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0" t="s">
        <v>1476</v>
      </c>
      <c r="B936" s="30"/>
      <c r="C936" s="30"/>
      <c r="D936" s="30"/>
      <c r="E936" s="30"/>
      <c r="F936" s="30"/>
      <c r="G936" s="30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5</v>
      </c>
      <c r="G939" s="19" t="n">
        <f aca="false">D938*E939/100</f>
        <v>26470.92</v>
      </c>
      <c r="H939" s="28" t="n">
        <f aca="false">G939</f>
        <v>26470.92</v>
      </c>
    </row>
    <row r="940" customFormat="false" ht="15.75" hidden="false" customHeight="false" outlineLevel="0" collapsed="false">
      <c r="A940" s="26"/>
      <c r="B940" s="27"/>
      <c r="C940" s="27"/>
      <c r="D940" s="74"/>
      <c r="E940" s="27"/>
      <c r="F940" s="27"/>
      <c r="G940" s="58"/>
      <c r="H940" s="5"/>
    </row>
    <row r="941" customFormat="false" ht="15.75" hidden="false" customHeight="false" outlineLevel="0" collapsed="false">
      <c r="A941" s="26"/>
      <c r="B941" s="27"/>
      <c r="C941" s="27"/>
      <c r="D941" s="74"/>
      <c r="E941" s="27"/>
      <c r="F941" s="27"/>
      <c r="G941" s="58"/>
      <c r="H941" s="5"/>
    </row>
    <row r="942" customFormat="false" ht="15.75" hidden="false" customHeight="false" outlineLevel="0" collapsed="false">
      <c r="A942" s="26"/>
      <c r="B942" s="27"/>
      <c r="C942" s="27"/>
      <c r="D942" s="74"/>
      <c r="E942" s="27"/>
      <c r="F942" s="27"/>
      <c r="G942" s="58"/>
      <c r="H942" s="5"/>
    </row>
    <row r="943" customFormat="false" ht="15.75" hidden="false" customHeight="false" outlineLevel="0" collapsed="false">
      <c r="A943" s="26"/>
      <c r="B943" s="27"/>
      <c r="C943" s="27"/>
      <c r="D943" s="74"/>
      <c r="E943" s="27"/>
      <c r="F943" s="27"/>
      <c r="G943" s="58"/>
      <c r="H943" s="5"/>
    </row>
    <row r="944" customFormat="false" ht="15.75" hidden="false" customHeight="false" outlineLevel="0" collapsed="false">
      <c r="A944" s="26"/>
      <c r="B944" s="27"/>
      <c r="C944" s="27"/>
      <c r="D944" s="74"/>
      <c r="E944" s="27"/>
      <c r="F944" s="27"/>
      <c r="G944" s="58"/>
      <c r="H944" s="5"/>
    </row>
    <row r="945" customFormat="false" ht="15.75" hidden="false" customHeight="false" outlineLevel="0" collapsed="false">
      <c r="A945" s="26"/>
      <c r="B945" s="27"/>
      <c r="C945" s="27"/>
      <c r="D945" s="74"/>
      <c r="E945" s="27"/>
      <c r="F945" s="27"/>
      <c r="G945" s="58"/>
      <c r="H945" s="5"/>
    </row>
    <row r="946" customFormat="false" ht="15.75" hidden="false" customHeight="false" outlineLevel="0" collapsed="false">
      <c r="A946" s="26"/>
      <c r="B946" s="27"/>
      <c r="C946" s="27"/>
      <c r="D946" s="74"/>
      <c r="E946" s="27"/>
      <c r="F946" s="27"/>
      <c r="G946" s="58"/>
      <c r="H946" s="5"/>
    </row>
    <row r="947" customFormat="false" ht="15.75" hidden="false" customHeight="false" outlineLevel="0" collapsed="false">
      <c r="A947" s="26"/>
      <c r="B947" s="27"/>
      <c r="C947" s="27"/>
      <c r="D947" s="74"/>
      <c r="E947" s="27"/>
      <c r="F947" s="27"/>
      <c r="G947" s="58"/>
      <c r="H947" s="5"/>
    </row>
    <row r="948" customFormat="false" ht="15.75" hidden="false" customHeight="false" outlineLevel="0" collapsed="false">
      <c r="A948" s="26"/>
      <c r="B948" s="27"/>
      <c r="C948" s="27"/>
      <c r="D948" s="74"/>
      <c r="E948" s="27"/>
      <c r="F948" s="27"/>
      <c r="G948" s="58"/>
      <c r="H948" s="5"/>
    </row>
    <row r="949" customFormat="false" ht="15.75" hidden="false" customHeight="false" outlineLevel="0" collapsed="false">
      <c r="A949" s="26"/>
      <c r="B949" s="27"/>
      <c r="C949" s="27"/>
      <c r="D949" s="74"/>
      <c r="E949" s="27"/>
      <c r="F949" s="27"/>
      <c r="G949" s="58"/>
      <c r="H949" s="5"/>
    </row>
    <row r="950" customFormat="false" ht="15.75" hidden="false" customHeight="false" outlineLevel="0" collapsed="false">
      <c r="A950" s="26"/>
      <c r="B950" s="27"/>
      <c r="C950" s="27"/>
      <c r="D950" s="74"/>
      <c r="E950" s="27"/>
      <c r="F950" s="27"/>
      <c r="G950" s="58"/>
      <c r="H950" s="5"/>
    </row>
    <row r="951" customFormat="false" ht="15" hidden="false" customHeight="false" outlineLevel="0" collapsed="false">
      <c r="A951" s="12" t="n">
        <v>29</v>
      </c>
      <c r="B951" s="13" t="s">
        <v>1481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482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483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484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485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486</v>
      </c>
      <c r="C956" s="13" t="s">
        <v>1487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5</v>
      </c>
      <c r="G958" s="19" t="n">
        <f aca="false">D957*E958/100</f>
        <v>12427.3116</v>
      </c>
      <c r="H958" s="28" t="n">
        <f aca="false">G958</f>
        <v>12427.3116</v>
      </c>
    </row>
    <row r="959" customFormat="false" ht="15.75" hidden="false" customHeight="false" outlineLevel="0" collapsed="false">
      <c r="A959" s="26"/>
      <c r="B959" s="27"/>
      <c r="C959" s="27"/>
      <c r="D959" s="74"/>
      <c r="E959" s="27"/>
      <c r="F959" s="27"/>
      <c r="G959" s="58"/>
      <c r="H959" s="5"/>
    </row>
    <row r="960" customFormat="false" ht="15.75" hidden="false" customHeight="false" outlineLevel="0" collapsed="false">
      <c r="A960" s="26"/>
      <c r="B960" s="27"/>
      <c r="C960" s="27"/>
      <c r="D960" s="74"/>
      <c r="E960" s="27"/>
      <c r="F960" s="27"/>
      <c r="G960" s="58"/>
      <c r="H960" s="5"/>
    </row>
    <row r="961" customFormat="false" ht="15.75" hidden="false" customHeight="false" outlineLevel="0" collapsed="false">
      <c r="A961" s="26"/>
      <c r="B961" s="27"/>
      <c r="C961" s="27"/>
      <c r="D961" s="74"/>
      <c r="E961" s="27"/>
      <c r="F961" s="27"/>
      <c r="G961" s="58"/>
      <c r="H961" s="5"/>
    </row>
    <row r="962" customFormat="false" ht="15.75" hidden="false" customHeight="false" outlineLevel="0" collapsed="false">
      <c r="A962" s="26"/>
      <c r="B962" s="27"/>
      <c r="C962" s="27"/>
      <c r="D962" s="74"/>
      <c r="E962" s="27"/>
      <c r="F962" s="27"/>
      <c r="G962" s="58"/>
      <c r="H962" s="5"/>
    </row>
    <row r="963" customFormat="false" ht="15.75" hidden="false" customHeight="false" outlineLevel="0" collapsed="false">
      <c r="A963" s="26"/>
      <c r="B963" s="27"/>
      <c r="C963" s="27"/>
      <c r="D963" s="74"/>
      <c r="E963" s="27"/>
      <c r="F963" s="27"/>
      <c r="G963" s="58"/>
      <c r="H963" s="5"/>
    </row>
    <row r="964" customFormat="false" ht="15.75" hidden="false" customHeight="false" outlineLevel="0" collapsed="false">
      <c r="A964" s="26"/>
      <c r="B964" s="27"/>
      <c r="C964" s="27"/>
      <c r="D964" s="74"/>
      <c r="E964" s="27"/>
      <c r="F964" s="27"/>
      <c r="G964" s="58"/>
      <c r="H964" s="5"/>
    </row>
    <row r="965" customFormat="false" ht="15.75" hidden="false" customHeight="false" outlineLevel="0" collapsed="false">
      <c r="A965" s="26"/>
      <c r="B965" s="27"/>
      <c r="C965" s="27"/>
      <c r="D965" s="74"/>
      <c r="E965" s="27"/>
      <c r="F965" s="27"/>
      <c r="G965" s="58"/>
      <c r="H965" s="5"/>
    </row>
    <row r="966" customFormat="false" ht="15.75" hidden="false" customHeight="false" outlineLevel="0" collapsed="false">
      <c r="A966" s="26"/>
      <c r="B966" s="27"/>
      <c r="C966" s="27"/>
      <c r="D966" s="74"/>
      <c r="E966" s="27"/>
      <c r="F966" s="27"/>
      <c r="G966" s="58"/>
      <c r="H966" s="5"/>
    </row>
    <row r="967" customFormat="false" ht="15.75" hidden="false" customHeight="false" outlineLevel="0" collapsed="false">
      <c r="A967" s="26"/>
      <c r="B967" s="27"/>
      <c r="C967" s="27"/>
      <c r="D967" s="74"/>
      <c r="E967" s="27"/>
      <c r="F967" s="27"/>
      <c r="G967" s="58"/>
      <c r="H967" s="5"/>
    </row>
    <row r="968" customFormat="false" ht="15.75" hidden="false" customHeight="false" outlineLevel="0" collapsed="false">
      <c r="A968" s="26"/>
      <c r="B968" s="27"/>
      <c r="C968" s="27"/>
      <c r="D968" s="74"/>
      <c r="E968" s="27"/>
      <c r="F968" s="27"/>
      <c r="G968" s="58"/>
      <c r="H968" s="5"/>
    </row>
    <row r="969" customFormat="false" ht="15.75" hidden="false" customHeight="false" outlineLevel="0" collapsed="false">
      <c r="A969" s="26"/>
      <c r="B969" s="27"/>
      <c r="C969" s="27"/>
      <c r="D969" s="74"/>
      <c r="E969" s="27"/>
      <c r="F969" s="27"/>
      <c r="G969" s="58"/>
      <c r="H969" s="5"/>
    </row>
    <row r="970" customFormat="false" ht="15.75" hidden="false" customHeight="false" outlineLevel="0" collapsed="false">
      <c r="A970" s="26"/>
      <c r="B970" s="27"/>
      <c r="C970" s="27"/>
      <c r="D970" s="74"/>
      <c r="E970" s="27"/>
      <c r="F970" s="27"/>
      <c r="G970" s="58"/>
      <c r="H970" s="5"/>
    </row>
    <row r="971" customFormat="false" ht="15.75" hidden="false" customHeight="false" outlineLevel="0" collapsed="false">
      <c r="A971" s="26"/>
      <c r="B971" s="27"/>
      <c r="C971" s="27"/>
      <c r="D971" s="74"/>
      <c r="E971" s="27"/>
      <c r="F971" s="27"/>
      <c r="G971" s="58"/>
      <c r="H971" s="5"/>
    </row>
    <row r="972" customFormat="false" ht="15.75" hidden="false" customHeight="false" outlineLevel="0" collapsed="false">
      <c r="A972" s="26"/>
      <c r="B972" s="27"/>
      <c r="C972" s="27"/>
      <c r="D972" s="74"/>
      <c r="E972" s="27"/>
      <c r="F972" s="27"/>
      <c r="G972" s="58"/>
      <c r="H972" s="5"/>
    </row>
    <row r="973" customFormat="false" ht="15.75" hidden="false" customHeight="false" outlineLevel="0" collapsed="false">
      <c r="A973" s="26"/>
      <c r="B973" s="27"/>
      <c r="C973" s="27"/>
      <c r="D973" s="74"/>
      <c r="E973" s="27"/>
      <c r="F973" s="27"/>
      <c r="G973" s="58"/>
      <c r="H973" s="5"/>
    </row>
    <row r="974" customFormat="false" ht="15.75" hidden="false" customHeight="false" outlineLevel="0" collapsed="false">
      <c r="A974" s="26"/>
      <c r="B974" s="27"/>
      <c r="C974" s="27"/>
      <c r="D974" s="74"/>
      <c r="E974" s="27"/>
      <c r="F974" s="27"/>
      <c r="G974" s="58"/>
      <c r="H974" s="5"/>
    </row>
    <row r="975" customFormat="false" ht="15.75" hidden="false" customHeight="false" outlineLevel="0" collapsed="false">
      <c r="A975" s="26"/>
      <c r="B975" s="27"/>
      <c r="C975" s="27"/>
      <c r="D975" s="74"/>
      <c r="E975" s="27"/>
      <c r="F975" s="27"/>
      <c r="G975" s="58"/>
      <c r="H975" s="5"/>
    </row>
    <row r="976" customFormat="false" ht="15.75" hidden="false" customHeight="false" outlineLevel="0" collapsed="false">
      <c r="A976" s="26"/>
      <c r="B976" s="27"/>
      <c r="C976" s="27"/>
      <c r="D976" s="74"/>
      <c r="E976" s="27"/>
      <c r="F976" s="27"/>
      <c r="G976" s="58"/>
      <c r="H976" s="5"/>
    </row>
    <row r="977" customFormat="false" ht="15.75" hidden="false" customHeight="false" outlineLevel="0" collapsed="false">
      <c r="A977" s="26"/>
      <c r="B977" s="27"/>
      <c r="C977" s="27"/>
      <c r="D977" s="74"/>
      <c r="E977" s="27"/>
      <c r="F977" s="27"/>
      <c r="G977" s="58"/>
      <c r="H977" s="5"/>
    </row>
    <row r="978" customFormat="false" ht="15.75" hidden="false" customHeight="false" outlineLevel="0" collapsed="false">
      <c r="A978" s="26"/>
      <c r="B978" s="27"/>
      <c r="C978" s="27"/>
      <c r="D978" s="74"/>
      <c r="E978" s="27"/>
      <c r="F978" s="27"/>
      <c r="G978" s="58"/>
      <c r="H978" s="5"/>
    </row>
    <row r="979" customFormat="false" ht="15.75" hidden="false" customHeight="false" outlineLevel="0" collapsed="false">
      <c r="A979" s="26"/>
      <c r="B979" s="27"/>
      <c r="C979" s="27"/>
      <c r="D979" s="74"/>
      <c r="E979" s="27"/>
      <c r="F979" s="27"/>
      <c r="G979" s="58"/>
      <c r="H979" s="5"/>
    </row>
    <row r="980" customFormat="false" ht="15.75" hidden="false" customHeight="false" outlineLevel="0" collapsed="false">
      <c r="A980" s="26"/>
      <c r="B980" s="27"/>
      <c r="C980" s="27"/>
      <c r="D980" s="74"/>
      <c r="E980" s="27"/>
      <c r="F980" s="27"/>
      <c r="G980" s="58"/>
      <c r="H980" s="5"/>
    </row>
    <row r="981" customFormat="false" ht="15.75" hidden="false" customHeight="false" outlineLevel="0" collapsed="false">
      <c r="A981" s="26"/>
      <c r="B981" s="27"/>
      <c r="C981" s="27"/>
      <c r="D981" s="74"/>
      <c r="E981" s="27"/>
      <c r="F981" s="27"/>
      <c r="G981" s="58"/>
      <c r="H981" s="5"/>
    </row>
    <row r="982" customFormat="false" ht="15.75" hidden="false" customHeight="false" outlineLevel="0" collapsed="false">
      <c r="A982" s="26"/>
      <c r="B982" s="27"/>
      <c r="C982" s="27"/>
      <c r="D982" s="74"/>
      <c r="E982" s="27"/>
      <c r="F982" s="27"/>
      <c r="G982" s="58"/>
      <c r="H982" s="5"/>
    </row>
    <row r="983" customFormat="false" ht="15.75" hidden="false" customHeight="false" outlineLevel="0" collapsed="false">
      <c r="A983" s="26"/>
      <c r="B983" s="27"/>
      <c r="C983" s="27"/>
      <c r="D983" s="74"/>
      <c r="E983" s="27"/>
      <c r="F983" s="27"/>
      <c r="G983" s="58"/>
      <c r="H983" s="5"/>
    </row>
    <row r="984" customFormat="false" ht="15.75" hidden="false" customHeight="false" outlineLevel="0" collapsed="false">
      <c r="A984" s="26"/>
      <c r="B984" s="27"/>
      <c r="C984" s="27"/>
      <c r="D984" s="74"/>
      <c r="E984" s="27"/>
      <c r="F984" s="27"/>
      <c r="G984" s="58"/>
      <c r="H984" s="5"/>
    </row>
    <row r="985" customFormat="false" ht="15.75" hidden="false" customHeight="false" outlineLevel="0" collapsed="false">
      <c r="A985" s="26"/>
      <c r="B985" s="27"/>
      <c r="C985" s="27"/>
      <c r="D985" s="74"/>
      <c r="E985" s="27"/>
      <c r="F985" s="27"/>
      <c r="G985" s="58"/>
      <c r="H985" s="5"/>
    </row>
    <row r="986" customFormat="false" ht="15.75" hidden="false" customHeight="false" outlineLevel="0" collapsed="false">
      <c r="A986" s="26"/>
      <c r="B986" s="27"/>
      <c r="C986" s="27"/>
      <c r="D986" s="74"/>
      <c r="E986" s="27"/>
      <c r="F986" s="27"/>
      <c r="G986" s="58"/>
      <c r="H986" s="5"/>
    </row>
    <row r="987" customFormat="false" ht="15.75" hidden="false" customHeight="false" outlineLevel="0" collapsed="false">
      <c r="A987" s="26"/>
      <c r="B987" s="27"/>
      <c r="C987" s="27"/>
      <c r="D987" s="74"/>
      <c r="E987" s="27"/>
      <c r="F987" s="27"/>
      <c r="G987" s="58"/>
      <c r="H987" s="5"/>
    </row>
    <row r="988" customFormat="false" ht="15.75" hidden="false" customHeight="false" outlineLevel="0" collapsed="false">
      <c r="A988" s="26"/>
      <c r="B988" s="27"/>
      <c r="C988" s="27"/>
      <c r="D988" s="74"/>
      <c r="E988" s="27"/>
      <c r="F988" s="27"/>
      <c r="G988" s="58"/>
      <c r="H988" s="5"/>
    </row>
    <row r="989" customFormat="false" ht="15.75" hidden="false" customHeight="false" outlineLevel="0" collapsed="false">
      <c r="A989" s="26"/>
      <c r="B989" s="27"/>
      <c r="C989" s="27"/>
      <c r="D989" s="74"/>
      <c r="E989" s="27"/>
      <c r="F989" s="27"/>
      <c r="G989" s="58"/>
      <c r="H989" s="5"/>
    </row>
    <row r="990" customFormat="false" ht="15.75" hidden="false" customHeight="false" outlineLevel="0" collapsed="false">
      <c r="A990" s="26"/>
      <c r="B990" s="27"/>
      <c r="C990" s="27"/>
      <c r="D990" s="74"/>
      <c r="E990" s="27"/>
      <c r="F990" s="27"/>
      <c r="G990" s="58"/>
      <c r="H990" s="5"/>
    </row>
    <row r="991" customFormat="false" ht="15.75" hidden="false" customHeight="false" outlineLevel="0" collapsed="false">
      <c r="A991" s="26"/>
      <c r="B991" s="27"/>
      <c r="C991" s="27"/>
      <c r="D991" s="74"/>
      <c r="E991" s="27"/>
      <c r="F991" s="27"/>
      <c r="G991" s="58"/>
      <c r="H991" s="5"/>
    </row>
    <row r="992" customFormat="false" ht="15.75" hidden="false" customHeight="false" outlineLevel="0" collapsed="false">
      <c r="A992" s="26"/>
      <c r="B992" s="27"/>
      <c r="C992" s="27"/>
      <c r="D992" s="74"/>
      <c r="E992" s="27"/>
      <c r="F992" s="27"/>
      <c r="G992" s="58"/>
      <c r="H992" s="5"/>
    </row>
    <row r="993" customFormat="false" ht="15.75" hidden="false" customHeight="false" outlineLevel="0" collapsed="false">
      <c r="A993" s="26"/>
      <c r="B993" s="27"/>
      <c r="C993" s="27"/>
      <c r="D993" s="74"/>
      <c r="E993" s="27"/>
      <c r="F993" s="27"/>
      <c r="G993" s="58"/>
      <c r="H993" s="5"/>
    </row>
    <row r="994" customFormat="false" ht="15.75" hidden="false" customHeight="false" outlineLevel="0" collapsed="false">
      <c r="A994" s="26"/>
      <c r="B994" s="27"/>
      <c r="C994" s="27"/>
      <c r="D994" s="74"/>
      <c r="E994" s="27"/>
      <c r="F994" s="27"/>
      <c r="G994" s="58"/>
      <c r="H994" s="5"/>
    </row>
    <row r="995" customFormat="false" ht="15.75" hidden="false" customHeight="false" outlineLevel="0" collapsed="false">
      <c r="A995" s="26"/>
      <c r="B995" s="27"/>
      <c r="C995" s="27"/>
      <c r="D995" s="74"/>
      <c r="E995" s="27"/>
      <c r="F995" s="27"/>
      <c r="G995" s="58"/>
      <c r="H995" s="5"/>
    </row>
    <row r="996" customFormat="false" ht="15.75" hidden="false" customHeight="false" outlineLevel="0" collapsed="false">
      <c r="A996" s="26"/>
      <c r="B996" s="27"/>
      <c r="C996" s="27"/>
      <c r="D996" s="74"/>
      <c r="E996" s="27"/>
      <c r="F996" s="27"/>
      <c r="G996" s="58"/>
      <c r="H996" s="5"/>
    </row>
    <row r="997" customFormat="false" ht="15.75" hidden="false" customHeight="false" outlineLevel="0" collapsed="false">
      <c r="A997" s="26"/>
      <c r="B997" s="27"/>
      <c r="C997" s="27"/>
      <c r="D997" s="74"/>
      <c r="E997" s="27"/>
      <c r="F997" s="27"/>
      <c r="G997" s="58"/>
      <c r="H997" s="5"/>
    </row>
    <row r="998" customFormat="false" ht="15.75" hidden="false" customHeight="false" outlineLevel="0" collapsed="false">
      <c r="A998" s="26"/>
      <c r="B998" s="27"/>
      <c r="C998" s="27"/>
      <c r="D998" s="74"/>
      <c r="E998" s="27"/>
      <c r="F998" s="27"/>
      <c r="G998" s="58"/>
      <c r="H998" s="5"/>
    </row>
    <row r="999" customFormat="false" ht="15.75" hidden="false" customHeight="false" outlineLevel="0" collapsed="false">
      <c r="A999" s="26"/>
      <c r="B999" s="27"/>
      <c r="C999" s="27"/>
      <c r="D999" s="74"/>
      <c r="E999" s="27"/>
      <c r="F999" s="27"/>
      <c r="G999" s="58"/>
      <c r="H999" s="5"/>
    </row>
    <row r="1000" customFormat="false" ht="15.75" hidden="false" customHeight="false" outlineLevel="0" collapsed="false">
      <c r="A1000" s="26"/>
      <c r="B1000" s="27"/>
      <c r="C1000" s="27"/>
      <c r="D1000" s="74"/>
      <c r="E1000" s="27"/>
      <c r="F1000" s="27"/>
      <c r="G1000" s="58"/>
      <c r="H1000" s="5"/>
    </row>
    <row r="1001" customFormat="false" ht="15.75" hidden="false" customHeight="false" outlineLevel="0" collapsed="false">
      <c r="A1001" s="26"/>
      <c r="B1001" s="27"/>
      <c r="C1001" s="27"/>
      <c r="D1001" s="74"/>
      <c r="E1001" s="27"/>
      <c r="F1001" s="27"/>
      <c r="G1001" s="58"/>
      <c r="H1001" s="5"/>
    </row>
    <row r="1002" customFormat="false" ht="15.75" hidden="false" customHeight="false" outlineLevel="0" collapsed="false">
      <c r="A1002" s="26"/>
      <c r="B1002" s="27"/>
      <c r="C1002" s="27"/>
      <c r="D1002" s="74"/>
      <c r="E1002" s="27"/>
      <c r="F1002" s="27"/>
      <c r="G1002" s="58"/>
      <c r="H1002" s="5"/>
    </row>
    <row r="1003" customFormat="false" ht="15.75" hidden="false" customHeight="false" outlineLevel="0" collapsed="false">
      <c r="A1003" s="26"/>
      <c r="B1003" s="27"/>
      <c r="C1003" s="27"/>
      <c r="D1003" s="74"/>
      <c r="E1003" s="27"/>
      <c r="F1003" s="27"/>
      <c r="G1003" s="58"/>
      <c r="H1003" s="5"/>
    </row>
    <row r="1004" customFormat="false" ht="15.75" hidden="false" customHeight="false" outlineLevel="0" collapsed="false">
      <c r="A1004" s="26"/>
      <c r="B1004" s="27"/>
      <c r="C1004" s="27"/>
      <c r="D1004" s="74"/>
      <c r="E1004" s="27"/>
      <c r="F1004" s="27"/>
      <c r="G1004" s="58"/>
      <c r="H1004" s="5"/>
    </row>
    <row r="1005" customFormat="false" ht="15.75" hidden="false" customHeight="false" outlineLevel="0" collapsed="false">
      <c r="A1005" s="26"/>
      <c r="B1005" s="27"/>
      <c r="C1005" s="27"/>
      <c r="D1005" s="74"/>
      <c r="E1005" s="27"/>
      <c r="F1005" s="27"/>
      <c r="G1005" s="58"/>
      <c r="H1005" s="5"/>
    </row>
    <row r="1006" customFormat="false" ht="15.75" hidden="false" customHeight="false" outlineLevel="0" collapsed="false">
      <c r="A1006" s="26"/>
      <c r="B1006" s="27"/>
      <c r="C1006" s="27"/>
      <c r="D1006" s="74"/>
      <c r="E1006" s="27"/>
      <c r="F1006" s="27"/>
      <c r="G1006" s="58"/>
      <c r="H1006" s="5"/>
    </row>
    <row r="1007" customFormat="false" ht="15.75" hidden="false" customHeight="false" outlineLevel="0" collapsed="false">
      <c r="A1007" s="26"/>
      <c r="B1007" s="27"/>
      <c r="C1007" s="27"/>
      <c r="D1007" s="74"/>
      <c r="E1007" s="27"/>
      <c r="F1007" s="27"/>
      <c r="G1007" s="58"/>
      <c r="H1007" s="5"/>
    </row>
    <row r="1008" customFormat="false" ht="15.75" hidden="false" customHeight="false" outlineLevel="0" collapsed="false">
      <c r="A1008" s="26"/>
      <c r="B1008" s="27"/>
      <c r="C1008" s="27"/>
      <c r="D1008" s="74"/>
      <c r="E1008" s="27"/>
      <c r="F1008" s="27"/>
      <c r="G1008" s="58"/>
      <c r="H1008" s="5"/>
    </row>
    <row r="1009" customFormat="false" ht="15.75" hidden="false" customHeight="false" outlineLevel="0" collapsed="false">
      <c r="A1009" s="26"/>
      <c r="B1009" s="27"/>
      <c r="C1009" s="27"/>
      <c r="D1009" s="74"/>
      <c r="E1009" s="27"/>
      <c r="F1009" s="27"/>
      <c r="G1009" s="58"/>
      <c r="H1009" s="5"/>
    </row>
    <row r="1010" customFormat="false" ht="15.75" hidden="false" customHeight="false" outlineLevel="0" collapsed="false">
      <c r="A1010" s="26"/>
      <c r="B1010" s="27"/>
      <c r="C1010" s="27"/>
      <c r="D1010" s="74"/>
      <c r="E1010" s="27"/>
      <c r="F1010" s="27"/>
      <c r="G1010" s="58"/>
      <c r="H1010" s="5"/>
    </row>
    <row r="1011" customFormat="false" ht="15.75" hidden="false" customHeight="false" outlineLevel="0" collapsed="false">
      <c r="A1011" s="26"/>
      <c r="B1011" s="27"/>
      <c r="C1011" s="27"/>
      <c r="D1011" s="74"/>
      <c r="E1011" s="27"/>
      <c r="F1011" s="27"/>
      <c r="G1011" s="58"/>
      <c r="H1011" s="5"/>
    </row>
    <row r="1012" customFormat="false" ht="15.75" hidden="false" customHeight="false" outlineLevel="0" collapsed="false">
      <c r="A1012" s="26"/>
      <c r="B1012" s="27"/>
      <c r="C1012" s="27"/>
      <c r="D1012" s="74"/>
      <c r="E1012" s="27"/>
      <c r="F1012" s="27"/>
      <c r="G1012" s="58"/>
      <c r="H1012" s="5"/>
    </row>
    <row r="1013" customFormat="false" ht="15.75" hidden="false" customHeight="false" outlineLevel="0" collapsed="false">
      <c r="A1013" s="26"/>
      <c r="B1013" s="27"/>
      <c r="C1013" s="27"/>
      <c r="D1013" s="74"/>
      <c r="E1013" s="27"/>
      <c r="F1013" s="27"/>
      <c r="G1013" s="58"/>
      <c r="H1013" s="5"/>
    </row>
    <row r="1014" customFormat="false" ht="15.75" hidden="false" customHeight="false" outlineLevel="0" collapsed="false">
      <c r="A1014" s="26"/>
      <c r="B1014" s="27"/>
      <c r="C1014" s="27"/>
      <c r="D1014" s="74"/>
      <c r="E1014" s="27"/>
      <c r="F1014" s="27"/>
      <c r="G1014" s="58"/>
      <c r="H1014" s="5"/>
    </row>
    <row r="1015" customFormat="false" ht="15.75" hidden="false" customHeight="false" outlineLevel="0" collapsed="false">
      <c r="A1015" s="26"/>
      <c r="B1015" s="27"/>
      <c r="C1015" s="27"/>
      <c r="D1015" s="74"/>
      <c r="E1015" s="27"/>
      <c r="F1015" s="27"/>
      <c r="G1015" s="58"/>
      <c r="H1015" s="5"/>
    </row>
    <row r="1016" customFormat="false" ht="15.75" hidden="false" customHeight="false" outlineLevel="0" collapsed="false">
      <c r="A1016" s="26"/>
      <c r="B1016" s="27"/>
      <c r="C1016" s="27"/>
      <c r="D1016" s="74"/>
      <c r="E1016" s="27"/>
      <c r="F1016" s="27"/>
      <c r="G1016" s="58"/>
      <c r="H1016" s="5"/>
    </row>
    <row r="1023" customFormat="false" ht="15" hidden="false" customHeight="false" outlineLevel="0" collapsed="false">
      <c r="A1023" s="12" t="n">
        <v>2</v>
      </c>
      <c r="B1023" s="13" t="s">
        <v>23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1" t="s">
        <v>24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488</v>
      </c>
      <c r="C1025" s="13" t="s">
        <v>1489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331</v>
      </c>
      <c r="C1026" s="13" t="s">
        <v>1490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177</v>
      </c>
      <c r="C1027" s="13" t="s">
        <v>1491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953</v>
      </c>
      <c r="C1028" s="13" t="s">
        <v>1492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493</v>
      </c>
      <c r="C1029" s="13" t="s">
        <v>1494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184</v>
      </c>
      <c r="C1030" s="13" t="s">
        <v>1495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443</v>
      </c>
      <c r="C1031" s="13" t="s">
        <v>1496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36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2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8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497</v>
      </c>
      <c r="C1035" s="13" t="s">
        <v>1498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331</v>
      </c>
      <c r="C1036" s="13" t="s">
        <v>1499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12</v>
      </c>
      <c r="C1037" s="13" t="s">
        <v>822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500</v>
      </c>
      <c r="C1038" s="13" t="s">
        <v>1501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953</v>
      </c>
      <c r="C1039" s="13" t="s">
        <v>1502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12</v>
      </c>
      <c r="C1040" s="13" t="s">
        <v>1503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179</v>
      </c>
      <c r="C1041" s="13" t="s">
        <v>1504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8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32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33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184</v>
      </c>
      <c r="C1046" s="13" t="s">
        <v>1505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0" t="s">
        <v>1465</v>
      </c>
      <c r="B1047" s="30"/>
      <c r="C1047" s="30"/>
      <c r="D1047" s="30"/>
      <c r="E1047" s="30"/>
      <c r="F1047" s="30"/>
      <c r="G1047" s="30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443</v>
      </c>
      <c r="C1049" s="13" t="s">
        <v>1506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2</v>
      </c>
      <c r="G1051" s="19" t="n">
        <f aca="false">D1050*E1051/1000</f>
        <v>39033.39</v>
      </c>
      <c r="H1051" s="28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274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1" t="s">
        <v>1275</v>
      </c>
      <c r="C1053" s="13"/>
      <c r="D1053" s="13"/>
      <c r="E1053" s="13"/>
      <c r="F1053" s="14" t="s">
        <v>85</v>
      </c>
      <c r="G1053" s="14"/>
      <c r="H1053" s="5"/>
    </row>
    <row r="1054" customFormat="false" ht="15" hidden="false" customHeight="false" outlineLevel="0" collapsed="false">
      <c r="A1054" s="12"/>
      <c r="B1054" s="13" t="s">
        <v>1507</v>
      </c>
      <c r="C1054" s="13" t="s">
        <v>1508</v>
      </c>
      <c r="D1054" s="47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12</v>
      </c>
      <c r="C1055" s="13" t="s">
        <v>1509</v>
      </c>
      <c r="D1055" s="47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2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510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511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2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5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6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040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041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20</v>
      </c>
      <c r="C1065" s="13" t="s">
        <v>1512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360</v>
      </c>
      <c r="C1066" s="13" t="s">
        <v>1513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632</v>
      </c>
      <c r="C1067" s="13" t="s">
        <v>1514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58</v>
      </c>
      <c r="G1069" s="19" t="n">
        <f aca="false">D1068*E1069</f>
        <v>148080.52</v>
      </c>
      <c r="H1069" s="28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86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87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515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715</v>
      </c>
      <c r="C1073" s="13" t="s">
        <v>1516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46</v>
      </c>
      <c r="C1074" s="13" t="s">
        <v>1517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12</v>
      </c>
      <c r="C1075" s="13" t="s">
        <v>1518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519</v>
      </c>
      <c r="C1076" s="13" t="s">
        <v>1520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12</v>
      </c>
      <c r="C1077" s="13" t="s">
        <v>1521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12</v>
      </c>
      <c r="C1078" s="13" t="s">
        <v>1522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12</v>
      </c>
      <c r="C1079" s="13" t="s">
        <v>1523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12</v>
      </c>
      <c r="C1080" s="13" t="s">
        <v>1524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12</v>
      </c>
      <c r="C1081" s="13" t="s">
        <v>1525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526</v>
      </c>
      <c r="C1082" s="13" t="s">
        <v>1527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12</v>
      </c>
      <c r="C1083" s="13" t="s">
        <v>1528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12</v>
      </c>
      <c r="C1084" s="13" t="s">
        <v>1529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58</v>
      </c>
      <c r="G1086" s="19" t="n">
        <f aca="false">D1085*E1086</f>
        <v>333925</v>
      </c>
      <c r="H1086" s="28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177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178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179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12</v>
      </c>
      <c r="C1090" s="13" t="s">
        <v>1530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12</v>
      </c>
      <c r="C1091" s="13" t="s">
        <v>1531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58</v>
      </c>
      <c r="G1093" s="19" t="n">
        <f aca="false">D1092*E1093</f>
        <v>85923.6</v>
      </c>
      <c r="H1093" s="28" t="n">
        <f aca="false">G1093</f>
        <v>85923.6</v>
      </c>
    </row>
    <row r="1094" customFormat="false" ht="15.75" hidden="false" customHeight="false" outlineLevel="0" collapsed="false">
      <c r="A1094" s="30" t="s">
        <v>1471</v>
      </c>
      <c r="B1094" s="30"/>
      <c r="C1094" s="30"/>
      <c r="D1094" s="30"/>
      <c r="E1094" s="30"/>
      <c r="F1094" s="30"/>
      <c r="G1094" s="30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29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532</v>
      </c>
      <c r="C1097" s="13" t="s">
        <v>1533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12</v>
      </c>
      <c r="C1098" s="13" t="s">
        <v>1534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36</v>
      </c>
      <c r="C1099" s="13" t="s">
        <v>1535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12</v>
      </c>
      <c r="C1100" s="13" t="s">
        <v>1536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537</v>
      </c>
      <c r="C1101" s="13" t="s">
        <v>1538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12</v>
      </c>
      <c r="C1102" s="13" t="s">
        <v>1539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540</v>
      </c>
      <c r="C1103" s="13" t="s">
        <v>1541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542</v>
      </c>
      <c r="C1104" s="13" t="s">
        <v>1543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12</v>
      </c>
      <c r="C1105" s="13" t="s">
        <v>1544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12</v>
      </c>
      <c r="C1106" s="13" t="s">
        <v>1545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540</v>
      </c>
      <c r="C1107" s="13" t="s">
        <v>1546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12</v>
      </c>
      <c r="C1108" s="13" t="s">
        <v>1547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548</v>
      </c>
      <c r="C1109" s="13" t="s">
        <v>1549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8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35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36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37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8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9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40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804</v>
      </c>
      <c r="C1118" s="13" t="s">
        <v>1550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551</v>
      </c>
      <c r="C1119" s="13" t="s">
        <v>1552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984</v>
      </c>
      <c r="C1120" s="13" t="s">
        <v>1553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554</v>
      </c>
      <c r="C1121" s="13" t="s">
        <v>1555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556</v>
      </c>
      <c r="C1122" s="13" t="s">
        <v>1557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12</v>
      </c>
      <c r="C1123" s="13" t="s">
        <v>1558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12</v>
      </c>
      <c r="C1124" s="13" t="s">
        <v>1559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560</v>
      </c>
      <c r="C1125" s="13" t="s">
        <v>1561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12</v>
      </c>
      <c r="C1126" s="13" t="s">
        <v>1562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563</v>
      </c>
      <c r="C1127" s="13" t="s">
        <v>1564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565</v>
      </c>
      <c r="C1128" s="13" t="s">
        <v>1566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12</v>
      </c>
      <c r="C1129" s="13" t="s">
        <v>1567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12</v>
      </c>
      <c r="C1130" s="13" t="s">
        <v>1568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9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41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42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43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41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4" t="s">
        <v>1569</v>
      </c>
      <c r="C1138" s="24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32"/>
      <c r="C1139" s="13"/>
      <c r="D1139" s="17" t="s">
        <v>11</v>
      </c>
      <c r="E1139" s="14" t="n">
        <v>5001.97</v>
      </c>
      <c r="F1139" s="14" t="s">
        <v>45</v>
      </c>
      <c r="G1139" s="19" t="n">
        <f aca="false">D1138*E1139</f>
        <v>118126.880803571</v>
      </c>
      <c r="H1139" s="28" t="n">
        <f aca="false">G1139</f>
        <v>118126.880803571</v>
      </c>
    </row>
    <row r="1140" customFormat="false" ht="15.75" hidden="false" customHeight="false" outlineLevel="0" collapsed="false">
      <c r="A1140" s="30" t="s">
        <v>1570</v>
      </c>
      <c r="B1140" s="30"/>
      <c r="C1140" s="30"/>
      <c r="D1140" s="30"/>
      <c r="E1140" s="30"/>
      <c r="F1140" s="30"/>
      <c r="G1140" s="30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89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90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571</v>
      </c>
      <c r="C1145" s="13" t="s">
        <v>865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329</v>
      </c>
      <c r="C1146" s="13" t="s">
        <v>1572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5</v>
      </c>
      <c r="G1148" s="19" t="n">
        <f aca="false">D1147*E1148/100</f>
        <v>51482.6796</v>
      </c>
      <c r="H1148" s="28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91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573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574</v>
      </c>
      <c r="C1151" s="13" t="s">
        <v>1575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29</v>
      </c>
      <c r="C1152" s="13" t="s">
        <v>1576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12</v>
      </c>
      <c r="C1153" s="13" t="s">
        <v>1577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3"/>
      <c r="F1154" s="14"/>
      <c r="G1154" s="14"/>
      <c r="H1154" s="5"/>
    </row>
    <row r="1155" customFormat="false" ht="15" hidden="false" customHeight="false" outlineLevel="0" collapsed="false">
      <c r="A1155" s="12"/>
      <c r="B1155" s="21" t="s">
        <v>119</v>
      </c>
      <c r="C1155" s="13"/>
      <c r="D1155" s="57"/>
      <c r="E1155" s="33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20</v>
      </c>
      <c r="C1156" s="13" t="s">
        <v>1017</v>
      </c>
      <c r="D1156" s="47" t="n">
        <v>40</v>
      </c>
      <c r="E1156" s="33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20</v>
      </c>
      <c r="C1157" s="13" t="s">
        <v>845</v>
      </c>
      <c r="D1157" s="47" t="n">
        <v>12</v>
      </c>
      <c r="E1157" s="33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3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9" t="s">
        <v>1578</v>
      </c>
      <c r="D1159" s="15" t="n">
        <f aca="false">D1154-D1158</f>
        <v>397</v>
      </c>
      <c r="E1159" s="33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5</v>
      </c>
      <c r="G1160" s="19" t="n">
        <f aca="false">D1159*E1160/100</f>
        <v>112348.221</v>
      </c>
      <c r="H1160" s="28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579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580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581</v>
      </c>
      <c r="C1163" s="13" t="s">
        <v>1582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583</v>
      </c>
      <c r="C1164" s="13" t="s">
        <v>1584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08</v>
      </c>
      <c r="C1165" s="13" t="s">
        <v>1585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46</v>
      </c>
      <c r="C1166" s="13" t="s">
        <v>1586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587</v>
      </c>
      <c r="C1167" s="13" t="s">
        <v>1588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953</v>
      </c>
      <c r="C1168" s="13" t="s">
        <v>1589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590</v>
      </c>
      <c r="C1169" s="13" t="s">
        <v>1591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592</v>
      </c>
      <c r="C1170" s="13" t="s">
        <v>1593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5</v>
      </c>
      <c r="G1172" s="19" t="n">
        <f aca="false">D1171*E1172</f>
        <v>819528.08</v>
      </c>
      <c r="H1172" s="28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255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256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257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258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594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595</v>
      </c>
      <c r="C1180" s="13" t="s">
        <v>1596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583</v>
      </c>
      <c r="C1181" s="13" t="s">
        <v>1597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12</v>
      </c>
      <c r="C1182" s="13" t="s">
        <v>1598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315</v>
      </c>
      <c r="C1183" s="13" t="s">
        <v>1599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600</v>
      </c>
      <c r="C1184" s="13" t="s">
        <v>1601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602</v>
      </c>
      <c r="C1185" s="13" t="s">
        <v>1603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8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49"/>
      <c r="B1187" s="49"/>
      <c r="C1187" s="49"/>
      <c r="D1187" s="17" t="s">
        <v>11</v>
      </c>
      <c r="E1187" s="14" t="n">
        <v>186.04</v>
      </c>
      <c r="F1187" s="14" t="s">
        <v>58</v>
      </c>
      <c r="G1187" s="19" t="n">
        <f aca="false">D1186*E1187</f>
        <v>86694.64</v>
      </c>
      <c r="H1187" s="52" t="n">
        <f aca="false">G1187</f>
        <v>86694.64</v>
      </c>
    </row>
    <row r="1188" customFormat="false" ht="15.75" hidden="false" customHeight="false" outlineLevel="0" collapsed="false">
      <c r="A1188" s="30" t="s">
        <v>1472</v>
      </c>
      <c r="B1188" s="30"/>
      <c r="C1188" s="30"/>
      <c r="D1188" s="30"/>
      <c r="E1188" s="30"/>
      <c r="F1188" s="30"/>
      <c r="G1188" s="30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647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648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1" t="s">
        <v>649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581</v>
      </c>
      <c r="C1193" s="13" t="s">
        <v>1604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583</v>
      </c>
      <c r="C1194" s="13" t="s">
        <v>1605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08</v>
      </c>
      <c r="C1195" s="13" t="s">
        <v>1606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587</v>
      </c>
      <c r="C1196" s="13" t="s">
        <v>1607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608</v>
      </c>
      <c r="C1197" s="13" t="s">
        <v>1609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378</v>
      </c>
      <c r="C1198" s="13" t="s">
        <v>1610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8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63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64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65</v>
      </c>
      <c r="B1204" s="21" t="s">
        <v>66</v>
      </c>
      <c r="C1204" s="13"/>
      <c r="D1204" s="37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611</v>
      </c>
      <c r="C1205" s="13" t="s">
        <v>1612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613</v>
      </c>
      <c r="C1206" s="13" t="s">
        <v>1614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497</v>
      </c>
      <c r="C1207" s="13" t="s">
        <v>1615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5</v>
      </c>
      <c r="G1209" s="19" t="n">
        <f aca="false">D1208*E1209/100</f>
        <v>98723.57</v>
      </c>
      <c r="H1209" s="28" t="n">
        <f aca="false">G1209</f>
        <v>98723.57</v>
      </c>
    </row>
    <row r="1210" customFormat="false" ht="15" hidden="false" customHeight="false" outlineLevel="0" collapsed="false">
      <c r="A1210" s="12" t="s">
        <v>67</v>
      </c>
      <c r="B1210" s="21" t="s">
        <v>27</v>
      </c>
      <c r="C1210" s="13"/>
      <c r="D1210" s="37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259</v>
      </c>
      <c r="C1211" s="13" t="s">
        <v>1616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5</v>
      </c>
      <c r="G1213" s="19" t="n">
        <f aca="false">D1212*E1213/100</f>
        <v>231620.55</v>
      </c>
      <c r="H1213" s="28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30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1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617</v>
      </c>
      <c r="C1218" s="13" t="s">
        <v>1618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8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619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620</v>
      </c>
      <c r="C1224" s="13" t="s">
        <v>244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71</v>
      </c>
      <c r="G1226" s="19" t="n">
        <f aca="false">D1225*E1226</f>
        <v>14465.28</v>
      </c>
      <c r="H1226" s="28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59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629</v>
      </c>
      <c r="C1229" s="13" t="s">
        <v>1621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19</v>
      </c>
      <c r="C1230" s="13" t="s">
        <v>1622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623</v>
      </c>
      <c r="C1231" s="13" t="s">
        <v>1624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08</v>
      </c>
      <c r="C1232" s="13" t="s">
        <v>1625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19</v>
      </c>
      <c r="C1233" s="13" t="s">
        <v>1626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385</v>
      </c>
      <c r="C1234" s="13" t="s">
        <v>1627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0" t="s">
        <v>1476</v>
      </c>
      <c r="B1235" s="30"/>
      <c r="C1235" s="30"/>
      <c r="D1235" s="30"/>
      <c r="E1235" s="30"/>
      <c r="F1235" s="30"/>
      <c r="G1235" s="30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540</v>
      </c>
      <c r="C1237" s="13" t="s">
        <v>1628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12</v>
      </c>
      <c r="C1238" s="13" t="s">
        <v>1629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12</v>
      </c>
      <c r="C1239" s="13" t="s">
        <v>1630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631</v>
      </c>
      <c r="C1240" s="13" t="s">
        <v>1632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19</v>
      </c>
      <c r="C1241" s="13" t="s">
        <v>1633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1029</v>
      </c>
      <c r="C1242" s="13" t="s">
        <v>1634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177</v>
      </c>
      <c r="C1243" s="13" t="s">
        <v>1635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177</v>
      </c>
      <c r="C1244" s="13" t="s">
        <v>1636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637</v>
      </c>
      <c r="C1245" s="13" t="s">
        <v>1638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302</v>
      </c>
      <c r="C1246" s="13" t="s">
        <v>1639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9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5</v>
      </c>
      <c r="G1248" s="19" t="n">
        <f aca="false">D1247*E1248/100</f>
        <v>162052.704</v>
      </c>
      <c r="H1248" s="28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60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637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5</v>
      </c>
      <c r="G1252" s="19" t="n">
        <f aca="false">D1251*E1252/100</f>
        <v>161385.8688</v>
      </c>
      <c r="H1252" s="28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640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389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390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391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641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642</v>
      </c>
      <c r="C1258" s="13" t="s">
        <v>1643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5</v>
      </c>
      <c r="G1260" s="19" t="n">
        <f aca="false">D1259*E1260/100</f>
        <v>94350.0888</v>
      </c>
      <c r="H1260" s="28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62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644</v>
      </c>
      <c r="C1262" s="13" t="s">
        <v>1645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646</v>
      </c>
      <c r="C1263" s="13" t="s">
        <v>1647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648</v>
      </c>
      <c r="C1264" s="13" t="s">
        <v>1649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648</v>
      </c>
      <c r="C1265" s="13" t="s">
        <v>1650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651</v>
      </c>
      <c r="C1266" s="13" t="s">
        <v>1652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3"/>
      <c r="F1267" s="14"/>
      <c r="G1267" s="14"/>
      <c r="H1267" s="5"/>
    </row>
    <row r="1268" customFormat="false" ht="15" hidden="false" customHeight="false" outlineLevel="0" collapsed="false">
      <c r="A1268" s="12"/>
      <c r="B1268" s="21" t="s">
        <v>1653</v>
      </c>
      <c r="C1268" s="13"/>
      <c r="D1268" s="57"/>
      <c r="E1268" s="33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654</v>
      </c>
      <c r="C1269" s="13" t="s">
        <v>1655</v>
      </c>
      <c r="D1269" s="47" t="n">
        <v>1078</v>
      </c>
      <c r="E1269" s="33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12</v>
      </c>
      <c r="C1270" s="13" t="s">
        <v>1656</v>
      </c>
      <c r="D1270" s="47" t="n">
        <v>44</v>
      </c>
      <c r="E1270" s="33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3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9" t="s">
        <v>1657</v>
      </c>
      <c r="D1272" s="15" t="n">
        <f aca="false">D1267-D1271</f>
        <v>1035</v>
      </c>
      <c r="E1272" s="33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5</v>
      </c>
      <c r="G1273" s="19" t="n">
        <f aca="false">D1272*E1273/100</f>
        <v>13325.004</v>
      </c>
      <c r="H1273" s="28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61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658</v>
      </c>
      <c r="C1276" s="13" t="s">
        <v>1659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660</v>
      </c>
      <c r="C1277" s="13" t="s">
        <v>1661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12</v>
      </c>
      <c r="C1278" s="13" t="s">
        <v>1662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12</v>
      </c>
      <c r="C1279" s="13" t="s">
        <v>1663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12</v>
      </c>
      <c r="C1280" s="13" t="s">
        <v>1664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0" t="s">
        <v>1477</v>
      </c>
      <c r="B1281" s="30"/>
      <c r="C1281" s="30"/>
      <c r="D1281" s="30"/>
      <c r="E1281" s="30"/>
      <c r="F1281" s="30"/>
      <c r="G1281" s="30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32"/>
      <c r="C1283" s="32"/>
      <c r="D1283" s="15" t="n">
        <f aca="false">SUM(D1276:D1280)</f>
        <v>300</v>
      </c>
      <c r="E1283" s="32"/>
      <c r="F1283" s="36"/>
      <c r="G1283" s="36"/>
      <c r="H1283" s="81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5</v>
      </c>
      <c r="G1284" s="19" t="n">
        <f aca="false">D1283*E1284/100</f>
        <v>9047.28</v>
      </c>
      <c r="H1284" s="28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82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83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665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37"/>
      <c r="C1289" s="37" t="s">
        <v>1666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50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262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263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611</v>
      </c>
      <c r="C1294" s="13" t="s">
        <v>1612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051</v>
      </c>
      <c r="C1295" s="13" t="s">
        <v>1667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12</v>
      </c>
      <c r="C1296" s="13" t="s">
        <v>1668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12</v>
      </c>
      <c r="C1297" s="13" t="s">
        <v>1669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12</v>
      </c>
      <c r="C1298" s="13" t="s">
        <v>1670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5</v>
      </c>
      <c r="G1300" s="19" t="n">
        <f aca="false">D1299*E1300/100</f>
        <v>125379.982</v>
      </c>
      <c r="H1300" s="45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702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1" t="s">
        <v>703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37" t="s">
        <v>1671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672</v>
      </c>
      <c r="C1304" s="13" t="s">
        <v>1673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1"/>
      <c r="D1306" s="17" t="s">
        <v>11</v>
      </c>
      <c r="E1306" s="14" t="n">
        <v>829.95</v>
      </c>
      <c r="F1306" s="14" t="s">
        <v>15</v>
      </c>
      <c r="G1306" s="35" t="n">
        <f aca="false">D1305*E1306/100</f>
        <v>62603.1285</v>
      </c>
      <c r="H1306" s="28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75</v>
      </c>
      <c r="C1307" s="13"/>
      <c r="D1307" s="13"/>
      <c r="E1307" s="13"/>
      <c r="F1307" s="14"/>
      <c r="G1307" s="24"/>
      <c r="H1307" s="5"/>
    </row>
    <row r="1308" customFormat="false" ht="15" hidden="false" customHeight="false" outlineLevel="0" collapsed="false">
      <c r="A1308" s="12"/>
      <c r="B1308" s="13" t="s">
        <v>629</v>
      </c>
      <c r="C1308" s="13" t="s">
        <v>1674</v>
      </c>
      <c r="D1308" s="18" t="n">
        <v>561</v>
      </c>
      <c r="E1308" s="13"/>
      <c r="F1308" s="14"/>
      <c r="G1308" s="24"/>
      <c r="H1308" s="5"/>
    </row>
    <row r="1309" customFormat="false" ht="15" hidden="false" customHeight="false" outlineLevel="0" collapsed="false">
      <c r="A1309" s="12"/>
      <c r="B1309" s="13" t="s">
        <v>499</v>
      </c>
      <c r="C1309" s="13" t="s">
        <v>1675</v>
      </c>
      <c r="D1309" s="18" t="n">
        <v>4620</v>
      </c>
      <c r="E1309" s="13"/>
      <c r="F1309" s="14"/>
      <c r="G1309" s="24"/>
      <c r="H1309" s="5"/>
    </row>
    <row r="1310" customFormat="false" ht="15" hidden="false" customHeight="false" outlineLevel="0" collapsed="false">
      <c r="A1310" s="12"/>
      <c r="B1310" s="13" t="s">
        <v>186</v>
      </c>
      <c r="C1310" s="13" t="s">
        <v>1676</v>
      </c>
      <c r="D1310" s="18" t="n">
        <v>2981</v>
      </c>
      <c r="E1310" s="13"/>
      <c r="F1310" s="14"/>
      <c r="G1310" s="24"/>
      <c r="H1310" s="5"/>
    </row>
    <row r="1311" customFormat="false" ht="15" hidden="false" customHeight="false" outlineLevel="0" collapsed="false">
      <c r="A1311" s="12"/>
      <c r="B1311" s="13" t="s">
        <v>219</v>
      </c>
      <c r="C1311" s="13" t="s">
        <v>1677</v>
      </c>
      <c r="D1311" s="18" t="n">
        <v>1302</v>
      </c>
      <c r="E1311" s="13"/>
      <c r="F1311" s="14"/>
      <c r="G1311" s="24"/>
      <c r="H1311" s="5"/>
    </row>
    <row r="1312" customFormat="false" ht="15" hidden="false" customHeight="false" outlineLevel="0" collapsed="false">
      <c r="A1312" s="12"/>
      <c r="B1312" s="13" t="s">
        <v>112</v>
      </c>
      <c r="C1312" s="13" t="s">
        <v>1678</v>
      </c>
      <c r="D1312" s="18" t="n">
        <v>92</v>
      </c>
      <c r="E1312" s="13"/>
      <c r="F1312" s="14"/>
      <c r="G1312" s="24"/>
      <c r="H1312" s="5"/>
    </row>
    <row r="1313" customFormat="false" ht="15" hidden="false" customHeight="false" outlineLevel="0" collapsed="false">
      <c r="A1313" s="12"/>
      <c r="B1313" s="13" t="s">
        <v>1583</v>
      </c>
      <c r="C1313" s="13" t="s">
        <v>1679</v>
      </c>
      <c r="D1313" s="18" t="n">
        <v>782</v>
      </c>
      <c r="E1313" s="13"/>
      <c r="F1313" s="14"/>
      <c r="G1313" s="24"/>
      <c r="H1313" s="5"/>
    </row>
    <row r="1314" customFormat="false" ht="15" hidden="false" customHeight="false" outlineLevel="0" collapsed="false">
      <c r="A1314" s="12"/>
      <c r="B1314" s="13" t="s">
        <v>1574</v>
      </c>
      <c r="C1314" s="13" t="s">
        <v>1575</v>
      </c>
      <c r="D1314" s="18" t="n">
        <v>288</v>
      </c>
      <c r="E1314" s="13"/>
      <c r="F1314" s="14"/>
      <c r="G1314" s="24"/>
      <c r="H1314" s="5"/>
    </row>
    <row r="1315" customFormat="false" ht="15" hidden="false" customHeight="false" outlineLevel="0" collapsed="false">
      <c r="A1315" s="12"/>
      <c r="B1315" s="13" t="s">
        <v>112</v>
      </c>
      <c r="C1315" s="13" t="s">
        <v>1680</v>
      </c>
      <c r="D1315" s="18" t="n">
        <v>435</v>
      </c>
      <c r="E1315" s="13"/>
      <c r="F1315" s="14"/>
      <c r="G1315" s="24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4"/>
      <c r="H1316" s="5"/>
    </row>
    <row r="1317" customFormat="false" ht="15" hidden="false" customHeight="false" outlineLevel="0" collapsed="false">
      <c r="A1317" s="12"/>
      <c r="B1317" s="21" t="s">
        <v>119</v>
      </c>
      <c r="C1317" s="13"/>
      <c r="D1317" s="13"/>
      <c r="E1317" s="13"/>
      <c r="F1317" s="14"/>
      <c r="G1317" s="24"/>
      <c r="H1317" s="5"/>
    </row>
    <row r="1318" customFormat="false" ht="15" hidden="false" customHeight="false" outlineLevel="0" collapsed="false">
      <c r="A1318" s="12"/>
      <c r="B1318" s="13" t="s">
        <v>120</v>
      </c>
      <c r="C1318" s="13" t="s">
        <v>1681</v>
      </c>
      <c r="D1318" s="18" t="n">
        <v>168</v>
      </c>
      <c r="E1318" s="13"/>
      <c r="F1318" s="14"/>
      <c r="G1318" s="24"/>
      <c r="H1318" s="5"/>
    </row>
    <row r="1319" customFormat="false" ht="15" hidden="false" customHeight="false" outlineLevel="0" collapsed="false">
      <c r="A1319" s="12"/>
      <c r="B1319" s="13" t="s">
        <v>360</v>
      </c>
      <c r="C1319" s="13" t="s">
        <v>1682</v>
      </c>
      <c r="D1319" s="18" t="n">
        <v>144</v>
      </c>
      <c r="E1319" s="13"/>
      <c r="F1319" s="14"/>
      <c r="G1319" s="24"/>
      <c r="H1319" s="5"/>
    </row>
    <row r="1320" customFormat="false" ht="15" hidden="false" customHeight="false" outlineLevel="0" collapsed="false">
      <c r="A1320" s="12"/>
      <c r="B1320" s="13" t="s">
        <v>195</v>
      </c>
      <c r="C1320" s="13" t="s">
        <v>1683</v>
      </c>
      <c r="D1320" s="18" t="n">
        <v>144</v>
      </c>
      <c r="E1320" s="13"/>
      <c r="F1320" s="14"/>
      <c r="G1320" s="24"/>
      <c r="H1320" s="5"/>
    </row>
    <row r="1321" customFormat="false" ht="15" hidden="false" customHeight="false" outlineLevel="0" collapsed="false">
      <c r="A1321" s="12"/>
      <c r="B1321" s="13" t="s">
        <v>1684</v>
      </c>
      <c r="C1321" s="13" t="s">
        <v>1685</v>
      </c>
      <c r="D1321" s="18" t="n">
        <v>266</v>
      </c>
      <c r="E1321" s="13"/>
      <c r="F1321" s="14"/>
      <c r="G1321" s="24"/>
      <c r="H1321" s="5"/>
    </row>
    <row r="1322" customFormat="false" ht="15" hidden="false" customHeight="false" outlineLevel="0" collapsed="false">
      <c r="A1322" s="12"/>
      <c r="B1322" s="13" t="s">
        <v>112</v>
      </c>
      <c r="C1322" s="13" t="s">
        <v>1530</v>
      </c>
      <c r="D1322" s="18" t="n">
        <v>169</v>
      </c>
      <c r="E1322" s="13"/>
      <c r="F1322" s="14"/>
      <c r="G1322" s="24"/>
      <c r="H1322" s="5"/>
    </row>
    <row r="1323" customFormat="false" ht="15" hidden="false" customHeight="false" outlineLevel="0" collapsed="false">
      <c r="A1323" s="12"/>
      <c r="B1323" s="13" t="s">
        <v>112</v>
      </c>
      <c r="C1323" s="13" t="s">
        <v>1686</v>
      </c>
      <c r="D1323" s="18" t="n">
        <v>29</v>
      </c>
      <c r="E1323" s="13"/>
      <c r="F1323" s="14"/>
      <c r="G1323" s="24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4"/>
      <c r="H1324" s="5"/>
    </row>
    <row r="1325" customFormat="false" ht="15" hidden="false" customHeight="false" outlineLevel="0" collapsed="false">
      <c r="A1325" s="12"/>
      <c r="B1325" s="13"/>
      <c r="C1325" s="29" t="s">
        <v>1687</v>
      </c>
      <c r="D1325" s="15" t="n">
        <f aca="false">D1316-D1324</f>
        <v>10141</v>
      </c>
      <c r="E1325" s="13"/>
      <c r="F1325" s="14"/>
      <c r="G1325" s="24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5</v>
      </c>
      <c r="G1326" s="35" t="n">
        <f aca="false">D1325*E1326/100</f>
        <v>44899.2775</v>
      </c>
      <c r="H1326" s="84" t="n">
        <f aca="false">G1326</f>
        <v>44899.2775</v>
      </c>
    </row>
    <row r="1328" customFormat="false" ht="15.75" hidden="false" customHeight="false" outlineLevel="0" collapsed="false">
      <c r="A1328" s="30" t="s">
        <v>1479</v>
      </c>
      <c r="B1328" s="30"/>
      <c r="C1328" s="30"/>
      <c r="D1328" s="30"/>
      <c r="E1328" s="30"/>
      <c r="F1328" s="30"/>
      <c r="G1328" s="30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688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1" t="s">
        <v>703</v>
      </c>
    </row>
    <row r="1332" customFormat="false" ht="15" hidden="false" customHeight="false" outlineLevel="0" collapsed="false">
      <c r="A1332" s="12"/>
      <c r="B1332" s="13"/>
      <c r="C1332" s="13" t="s">
        <v>1689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5</v>
      </c>
      <c r="G1333" s="19" t="n">
        <f aca="false">D1332*E1333/100</f>
        <v>109487.3065</v>
      </c>
      <c r="H1333" s="45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690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1" t="s">
        <v>1326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715</v>
      </c>
      <c r="C1336" s="13" t="s">
        <v>1691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622</v>
      </c>
      <c r="C1337" s="13" t="s">
        <v>1692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224</v>
      </c>
      <c r="C1338" s="13" t="s">
        <v>1693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694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4" t="s">
        <v>15</v>
      </c>
      <c r="G1341" s="19" t="n">
        <f aca="false">D1340*E1341/100</f>
        <v>18238.479</v>
      </c>
      <c r="H1341" s="28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695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1" t="s">
        <v>79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20</v>
      </c>
      <c r="C1344" s="13" t="s">
        <v>1696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360</v>
      </c>
      <c r="C1345" s="13" t="s">
        <v>1697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698</v>
      </c>
      <c r="C1346" s="13" t="s">
        <v>1699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700</v>
      </c>
      <c r="C1347" s="13" t="s">
        <v>531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4" t="s">
        <v>15</v>
      </c>
      <c r="G1349" s="19" t="n">
        <f aca="false">D1348*E1349/100</f>
        <v>32169.432</v>
      </c>
      <c r="H1349" s="28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701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702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703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704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526</v>
      </c>
      <c r="C1355" s="13" t="s">
        <v>1705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4" t="s">
        <v>71</v>
      </c>
      <c r="G1357" s="19" t="n">
        <f aca="false">D1356*E1357</f>
        <v>34833.6</v>
      </c>
      <c r="H1357" s="28" t="n">
        <f aca="false">G1357</f>
        <v>34833.6</v>
      </c>
    </row>
    <row r="1359" customFormat="false" ht="15" hidden="false" customHeight="false" outlineLevel="0" collapsed="false">
      <c r="A1359" s="38" t="n">
        <v>34</v>
      </c>
      <c r="B1359" s="16" t="s">
        <v>1706</v>
      </c>
      <c r="C1359" s="16"/>
      <c r="D1359" s="16"/>
      <c r="E1359" s="16"/>
      <c r="F1359" s="16"/>
      <c r="G1359" s="24"/>
      <c r="H1359" s="24"/>
    </row>
    <row r="1360" customFormat="false" ht="15" hidden="false" customHeight="false" outlineLevel="0" collapsed="false">
      <c r="A1360" s="38"/>
      <c r="B1360" s="16"/>
      <c r="C1360" s="16"/>
      <c r="D1360" s="16"/>
      <c r="E1360" s="16"/>
      <c r="F1360" s="16"/>
      <c r="G1360" s="24"/>
      <c r="H1360" s="24"/>
    </row>
    <row r="1361" customFormat="false" ht="15" hidden="false" customHeight="false" outlineLevel="0" collapsed="false">
      <c r="A1361" s="38"/>
      <c r="B1361" s="16" t="s">
        <v>1228</v>
      </c>
      <c r="C1361" s="16" t="s">
        <v>1707</v>
      </c>
      <c r="D1361" s="47" t="n">
        <v>216</v>
      </c>
      <c r="E1361" s="16"/>
      <c r="F1361" s="16"/>
      <c r="G1361" s="24"/>
      <c r="H1361" s="24"/>
    </row>
    <row r="1362" customFormat="false" ht="15" hidden="false" customHeight="false" outlineLevel="0" collapsed="false">
      <c r="A1362" s="39"/>
      <c r="B1362" s="39"/>
      <c r="C1362" s="39"/>
      <c r="D1362" s="57" t="n">
        <f aca="false">SUM(D1361)</f>
        <v>216</v>
      </c>
      <c r="E1362" s="40"/>
      <c r="F1362" s="39"/>
      <c r="G1362" s="41"/>
      <c r="H1362" s="39"/>
    </row>
    <row r="1363" customFormat="false" ht="13.5" hidden="false" customHeight="false" outlineLevel="0" collapsed="false">
      <c r="A1363" s="39"/>
      <c r="B1363" s="39"/>
      <c r="C1363" s="39"/>
      <c r="D1363" s="43" t="s">
        <v>11</v>
      </c>
      <c r="E1363" s="24" t="n">
        <v>58.11</v>
      </c>
      <c r="F1363" s="24" t="s">
        <v>71</v>
      </c>
      <c r="G1363" s="35" t="n">
        <f aca="false">D1362*E1363</f>
        <v>12551.76</v>
      </c>
      <c r="H1363" s="44" t="n">
        <f aca="false">G1363</f>
        <v>12551.76</v>
      </c>
    </row>
    <row r="1364" customFormat="false" ht="15" hidden="false" customHeight="false" outlineLevel="0" collapsed="false">
      <c r="F1364" s="36" t="s">
        <v>98</v>
      </c>
      <c r="G1364" s="59" t="n">
        <f aca="false">SUM(G616:G1363)</f>
        <v>5983856.88400357</v>
      </c>
    </row>
    <row r="1368" customFormat="false" ht="13.5" hidden="false" customHeight="false" outlineLevel="0" collapsed="false">
      <c r="B1368" s="13" t="s">
        <v>1708</v>
      </c>
      <c r="C1368" s="13"/>
      <c r="D1368" s="14"/>
      <c r="E1368" s="14" t="s">
        <v>298</v>
      </c>
    </row>
    <row r="1369" customFormat="false" ht="13.5" hidden="false" customHeight="false" outlineLevel="0" collapsed="false">
      <c r="B1369" s="13"/>
      <c r="C1369" s="13"/>
      <c r="D1369" s="14"/>
      <c r="E1369" s="14" t="s">
        <v>300</v>
      </c>
    </row>
    <row r="1370" customFormat="false" ht="13.5" hidden="false" customHeight="false" outlineLevel="0" collapsed="false">
      <c r="B1370" s="13"/>
      <c r="C1370" s="13"/>
      <c r="D1370" s="14"/>
      <c r="E1370" s="14" t="s">
        <v>1709</v>
      </c>
      <c r="G1370" s="0"/>
    </row>
    <row r="1459" customFormat="false" ht="15.75" hidden="false" customHeight="false" outlineLevel="0" collapsed="false">
      <c r="A1459" s="30" t="s">
        <v>1471</v>
      </c>
      <c r="B1459" s="30"/>
      <c r="C1459" s="30"/>
      <c r="D1459" s="30"/>
      <c r="E1459" s="30"/>
      <c r="F1459" s="30"/>
      <c r="G1459" s="30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6"/>
      <c r="B1461" s="27"/>
      <c r="C1461" s="27"/>
      <c r="D1461" s="74"/>
      <c r="E1461" s="27"/>
      <c r="F1461" s="27"/>
      <c r="G1461" s="58"/>
      <c r="H1461" s="5"/>
    </row>
    <row r="1468" customFormat="false" ht="15" hidden="false" customHeight="false" outlineLevel="0" collapsed="false">
      <c r="A1468" s="12"/>
      <c r="B1468" s="32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992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993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3" t="s">
        <v>1710</v>
      </c>
      <c r="C1472" s="43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2</v>
      </c>
      <c r="G1474" s="19" t="n">
        <f aca="false">D1473*E1474/1000</f>
        <v>1455.025</v>
      </c>
      <c r="H1474" s="28" t="n">
        <f aca="false">G1474</f>
        <v>1455.025</v>
      </c>
    </row>
    <row r="1475" customFormat="false" ht="15" hidden="false" customHeight="false" outlineLevel="0" collapsed="false">
      <c r="A1475" s="12"/>
      <c r="B1475" s="32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32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434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711</v>
      </c>
      <c r="C1478" s="13" t="s">
        <v>1712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324</v>
      </c>
      <c r="C1479" s="13" t="s">
        <v>1713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714</v>
      </c>
      <c r="C1480" s="13" t="s">
        <v>1715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2</v>
      </c>
      <c r="G1482" s="19" t="n">
        <f aca="false">D1481*E1482/1000</f>
        <v>8443.38</v>
      </c>
      <c r="H1482" s="28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716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717</v>
      </c>
      <c r="C1486" s="13" t="s">
        <v>1718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324</v>
      </c>
      <c r="C1487" s="13" t="s">
        <v>1719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8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25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720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1" t="s">
        <v>27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387</v>
      </c>
      <c r="C1494" s="13" t="s">
        <v>1721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722</v>
      </c>
      <c r="C1495" s="13" t="s">
        <v>1723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28</v>
      </c>
      <c r="C1496" s="13" t="s">
        <v>1724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725</v>
      </c>
      <c r="C1497" s="13" t="s">
        <v>1726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5</v>
      </c>
      <c r="G1499" s="19" t="n">
        <f aca="false">D1498*E1499/100</f>
        <v>14256.2044</v>
      </c>
      <c r="H1499" s="28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727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126</v>
      </c>
      <c r="C1502" s="13" t="s">
        <v>1728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1159</v>
      </c>
      <c r="C1503" s="13" t="s">
        <v>1729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28</v>
      </c>
      <c r="C1504" s="13" t="s">
        <v>1730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661</v>
      </c>
      <c r="C1505" s="13" t="s">
        <v>1731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28</v>
      </c>
      <c r="C1506" s="13" t="s">
        <v>1732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733</v>
      </c>
      <c r="C1507" s="13" t="s">
        <v>1734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661</v>
      </c>
      <c r="C1508" s="13" t="s">
        <v>1735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12</v>
      </c>
      <c r="C1509" s="13" t="s">
        <v>1736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737</v>
      </c>
      <c r="C1510" s="13" t="s">
        <v>1738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739</v>
      </c>
      <c r="C1511" s="13" t="s">
        <v>1740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12</v>
      </c>
      <c r="C1512" s="13" t="s">
        <v>1741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742</v>
      </c>
      <c r="C1513" s="13" t="s">
        <v>1743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52</v>
      </c>
      <c r="C1514" s="13" t="s">
        <v>153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533</v>
      </c>
      <c r="C1515" s="13" t="s">
        <v>157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006</v>
      </c>
      <c r="C1516" s="13" t="s">
        <v>354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9" t="s">
        <v>1744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8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30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745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302</v>
      </c>
      <c r="C1524" s="13" t="s">
        <v>1746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385</v>
      </c>
      <c r="C1525" s="13" t="s">
        <v>1747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8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6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59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60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748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1" t="s">
        <v>1036</v>
      </c>
      <c r="C1533" s="13"/>
      <c r="D1533" s="37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456</v>
      </c>
      <c r="C1534" s="13" t="s">
        <v>1749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458</v>
      </c>
      <c r="C1535" s="13" t="s">
        <v>165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750</v>
      </c>
      <c r="C1536" s="13" t="s">
        <v>1751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752</v>
      </c>
      <c r="C1537" s="13" t="s">
        <v>165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50</v>
      </c>
      <c r="G1539" s="19" t="n">
        <f aca="false">D1538*E1539</f>
        <v>15794.1</v>
      </c>
      <c r="H1539" s="28" t="n">
        <f aca="false">G1539</f>
        <v>15794.1</v>
      </c>
    </row>
    <row r="1540" customFormat="false" ht="15" hidden="false" customHeight="false" outlineLevel="0" collapsed="false">
      <c r="A1540" s="12"/>
      <c r="B1540" s="21" t="s">
        <v>1070</v>
      </c>
      <c r="C1540" s="13"/>
      <c r="D1540" s="37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460</v>
      </c>
      <c r="C1541" s="13" t="s">
        <v>1753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754</v>
      </c>
      <c r="C1542" s="13" t="s">
        <v>1755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4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50</v>
      </c>
      <c r="G1544" s="19" t="n">
        <f aca="false">D1543*E1544</f>
        <v>33189</v>
      </c>
      <c r="H1544" s="28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86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87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515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428</v>
      </c>
      <c r="C1550" s="13" t="s">
        <v>1756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757</v>
      </c>
      <c r="C1551" s="13" t="s">
        <v>246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58</v>
      </c>
      <c r="G1553" s="19" t="n">
        <f aca="false">D1552*E1553</f>
        <v>16064.5</v>
      </c>
      <c r="H1553" s="28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72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73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345</v>
      </c>
      <c r="C1558" s="13" t="s">
        <v>829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58</v>
      </c>
      <c r="G1559" s="19" t="n">
        <f aca="false">D1558*E1559</f>
        <v>43603.2</v>
      </c>
      <c r="H1559" s="28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0" t="s">
        <v>1472</v>
      </c>
      <c r="B1562" s="30"/>
      <c r="C1562" s="30"/>
      <c r="D1562" s="30"/>
      <c r="E1562" s="30"/>
      <c r="F1562" s="30"/>
      <c r="G1562" s="30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6"/>
      <c r="B1564" s="27"/>
      <c r="C1564" s="27"/>
      <c r="D1564" s="74"/>
      <c r="E1564" s="27"/>
      <c r="F1564" s="27"/>
      <c r="G1564" s="58"/>
      <c r="H1564" s="5"/>
    </row>
    <row r="1565" customFormat="false" ht="15" hidden="false" customHeight="false" outlineLevel="0" collapsed="false">
      <c r="A1565" s="12" t="n">
        <v>15</v>
      </c>
      <c r="B1565" s="13" t="s">
        <v>1758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759</v>
      </c>
      <c r="C1566" s="13" t="s">
        <v>1760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12</v>
      </c>
      <c r="C1567" s="13" t="s">
        <v>1761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762</v>
      </c>
      <c r="C1568" s="13" t="s">
        <v>1763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130</v>
      </c>
      <c r="C1569" s="13" t="s">
        <v>1764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765</v>
      </c>
      <c r="C1570" s="13" t="s">
        <v>1766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767</v>
      </c>
      <c r="C1571" s="13" t="s">
        <v>1768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769</v>
      </c>
      <c r="C1572" s="13" t="s">
        <v>1770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771</v>
      </c>
      <c r="C1573" s="13" t="s">
        <v>1772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385</v>
      </c>
      <c r="C1574" s="13" t="s">
        <v>1773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774</v>
      </c>
      <c r="C1575" s="13" t="s">
        <v>1772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775</v>
      </c>
      <c r="C1576" s="13" t="s">
        <v>1776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777</v>
      </c>
      <c r="C1577" s="13" t="s">
        <v>378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778</v>
      </c>
      <c r="C1578" s="13" t="s">
        <v>1779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223</v>
      </c>
      <c r="C1579" s="13" t="s">
        <v>1780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9" t="s">
        <v>1781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5</v>
      </c>
      <c r="G1581" s="19" t="n">
        <f aca="false">D1580*E1581/100</f>
        <v>147996.662</v>
      </c>
      <c r="H1581" s="28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782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216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5</v>
      </c>
      <c r="G1586" s="19" t="n">
        <f aca="false">D1585*E1586/100</f>
        <v>147387.6664</v>
      </c>
      <c r="H1586" s="28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783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784</v>
      </c>
      <c r="C1590" s="13" t="s">
        <v>1785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786</v>
      </c>
      <c r="C1591" s="13" t="s">
        <v>1787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253</v>
      </c>
      <c r="C1592" s="13" t="s">
        <v>1788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1789</v>
      </c>
      <c r="C1593" s="13" t="s">
        <v>1790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478</v>
      </c>
      <c r="C1594" s="13" t="s">
        <v>1791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792</v>
      </c>
      <c r="C1595" s="13" t="s">
        <v>1793</v>
      </c>
      <c r="D1595" s="47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786</v>
      </c>
      <c r="C1596" s="13" t="s">
        <v>1794</v>
      </c>
      <c r="D1596" s="47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32"/>
      <c r="C1597" s="32"/>
      <c r="D1597" s="15" t="n">
        <v>691</v>
      </c>
      <c r="E1597" s="32"/>
      <c r="F1597" s="36"/>
      <c r="G1597" s="36"/>
      <c r="H1597" s="81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5</v>
      </c>
      <c r="G1598" s="19" t="n">
        <f aca="false">D1597*E1598/100</f>
        <v>17900.355</v>
      </c>
      <c r="H1598" s="28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795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48</v>
      </c>
      <c r="C1602" s="13" t="s">
        <v>1796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797</v>
      </c>
      <c r="C1603" s="13" t="s">
        <v>1798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799</v>
      </c>
      <c r="C1604" s="13" t="s">
        <v>1800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0" t="s">
        <v>1476</v>
      </c>
      <c r="B1605" s="30"/>
      <c r="C1605" s="30"/>
      <c r="D1605" s="30"/>
      <c r="E1605" s="30"/>
      <c r="F1605" s="30"/>
      <c r="G1605" s="30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6"/>
      <c r="B1607" s="27"/>
      <c r="C1607" s="27"/>
      <c r="D1607" s="74"/>
      <c r="E1607" s="27"/>
      <c r="F1607" s="27"/>
      <c r="G1607" s="58"/>
      <c r="H1607" s="5"/>
    </row>
    <row r="1608" customFormat="false" ht="15" hidden="false" customHeight="false" outlineLevel="0" collapsed="false">
      <c r="A1608" s="12"/>
      <c r="B1608" s="13" t="s">
        <v>397</v>
      </c>
      <c r="C1608" s="13" t="s">
        <v>1801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802</v>
      </c>
      <c r="C1609" s="13" t="s">
        <v>1803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804</v>
      </c>
      <c r="C1610" s="13" t="s">
        <v>1805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12</v>
      </c>
      <c r="C1611" s="13" t="s">
        <v>1806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807</v>
      </c>
      <c r="C1612" s="13" t="s">
        <v>1808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3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653</v>
      </c>
      <c r="C1614" s="13"/>
      <c r="D1614" s="57"/>
      <c r="E1614" s="33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809</v>
      </c>
      <c r="C1615" s="13" t="s">
        <v>1810</v>
      </c>
      <c r="D1615" s="47" t="n">
        <v>264</v>
      </c>
      <c r="E1615" s="33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757</v>
      </c>
      <c r="C1616" s="13" t="s">
        <v>1811</v>
      </c>
      <c r="D1616" s="47" t="n">
        <v>12</v>
      </c>
      <c r="E1616" s="33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3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9" t="s">
        <v>1812</v>
      </c>
      <c r="D1618" s="15" t="n">
        <v>3418</v>
      </c>
      <c r="E1618" s="33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5</v>
      </c>
      <c r="G1619" s="19" t="n">
        <f aca="false">D1618*E1619/100</f>
        <v>44004.6992</v>
      </c>
      <c r="H1619" s="28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647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648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1" t="s">
        <v>649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06</v>
      </c>
      <c r="C1624" s="13" t="s">
        <v>320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324</v>
      </c>
      <c r="C1625" s="13" t="s">
        <v>1813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814</v>
      </c>
      <c r="C1626" s="13" t="s">
        <v>1229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8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255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256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257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258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594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815</v>
      </c>
      <c r="C1636" s="13" t="s">
        <v>107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816</v>
      </c>
      <c r="C1637" s="13" t="s">
        <v>1817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255</v>
      </c>
      <c r="C1638" s="13" t="s">
        <v>1818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326</v>
      </c>
      <c r="C1639" s="13" t="s">
        <v>1819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8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49"/>
      <c r="B1641" s="49"/>
      <c r="C1641" s="49"/>
      <c r="D1641" s="17" t="s">
        <v>11</v>
      </c>
      <c r="E1641" s="14" t="n">
        <v>186.04</v>
      </c>
      <c r="F1641" s="14" t="s">
        <v>58</v>
      </c>
      <c r="G1641" s="19" t="n">
        <f aca="false">D1640*E1641</f>
        <v>176551.96</v>
      </c>
      <c r="H1641" s="52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706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820</v>
      </c>
      <c r="C1643" s="13" t="s">
        <v>196</v>
      </c>
      <c r="D1643" s="85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6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7"/>
      <c r="B1645" s="13"/>
      <c r="C1645" s="13"/>
      <c r="D1645" s="17" t="s">
        <v>11</v>
      </c>
      <c r="E1645" s="14" t="n">
        <v>58.11</v>
      </c>
      <c r="F1645" s="14" t="s">
        <v>58</v>
      </c>
      <c r="G1645" s="19" t="n">
        <f aca="false">D1644*E1645</f>
        <v>3719.04</v>
      </c>
      <c r="H1645" s="28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63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821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65</v>
      </c>
      <c r="B1649" s="21" t="s">
        <v>1822</v>
      </c>
      <c r="C1649" s="13"/>
      <c r="D1649" s="37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823</v>
      </c>
      <c r="C1650" s="13" t="s">
        <v>1824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562</v>
      </c>
      <c r="C1651" s="13" t="s">
        <v>1825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5</v>
      </c>
      <c r="G1653" s="19" t="n">
        <f aca="false">D1652*E1653/100</f>
        <v>37357.9314</v>
      </c>
      <c r="H1653" s="28" t="n">
        <f aca="false">G1653</f>
        <v>37357.9314</v>
      </c>
    </row>
    <row r="1654" customFormat="false" ht="15" hidden="false" customHeight="false" outlineLevel="0" collapsed="false">
      <c r="A1654" s="12" t="s">
        <v>67</v>
      </c>
      <c r="B1654" s="21" t="s">
        <v>1826</v>
      </c>
      <c r="C1654" s="13"/>
      <c r="D1654" s="37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827</v>
      </c>
      <c r="C1655" s="13" t="s">
        <v>118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5</v>
      </c>
      <c r="G1657" s="19" t="n">
        <f aca="false">D1656*E1657/100</f>
        <v>1146.425</v>
      </c>
      <c r="H1657" s="28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5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6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828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041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829</v>
      </c>
      <c r="C1663" s="13" t="s">
        <v>1830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144</v>
      </c>
      <c r="C1664" s="13" t="s">
        <v>1831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52</v>
      </c>
      <c r="C1665" s="13" t="s">
        <v>183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58</v>
      </c>
      <c r="G1667" s="19" t="n">
        <f aca="false">D1666*E1667</f>
        <v>208880.24</v>
      </c>
      <c r="H1667" s="28" t="n">
        <f aca="false">G1667</f>
        <v>208880.24</v>
      </c>
    </row>
    <row r="1668" customFormat="false" ht="15.75" hidden="false" customHeight="false" outlineLevel="0" collapsed="false">
      <c r="A1668" s="30" t="s">
        <v>1477</v>
      </c>
      <c r="B1668" s="30"/>
      <c r="C1668" s="30"/>
      <c r="D1668" s="30"/>
      <c r="E1668" s="30"/>
      <c r="F1668" s="30"/>
      <c r="G1668" s="30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89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832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114</v>
      </c>
      <c r="C1673" s="13" t="s">
        <v>115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322</v>
      </c>
      <c r="C1674" s="13" t="s">
        <v>1833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5</v>
      </c>
      <c r="G1676" s="19" t="n">
        <f aca="false">D1675*E1676/100</f>
        <v>12178.6984</v>
      </c>
      <c r="H1676" s="28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91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573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98</v>
      </c>
      <c r="C1681" s="13" t="s">
        <v>1834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835</v>
      </c>
      <c r="C1682" s="13" t="s">
        <v>1836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3"/>
      <c r="F1683" s="14"/>
      <c r="G1683" s="14"/>
      <c r="H1683" s="5"/>
    </row>
    <row r="1684" customFormat="false" ht="15" hidden="false" customHeight="false" outlineLevel="0" collapsed="false">
      <c r="A1684" s="12"/>
      <c r="B1684" s="21" t="s">
        <v>119</v>
      </c>
      <c r="C1684" s="13"/>
      <c r="D1684" s="57"/>
      <c r="E1684" s="3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52</v>
      </c>
      <c r="C1685" s="13" t="s">
        <v>121</v>
      </c>
      <c r="D1685" s="15" t="n">
        <v>15</v>
      </c>
      <c r="E1685" s="33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9" t="s">
        <v>1837</v>
      </c>
      <c r="D1686" s="15" t="n">
        <v>137</v>
      </c>
      <c r="E1686" s="33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5</v>
      </c>
      <c r="G1687" s="19" t="n">
        <f aca="false">D1686*E1687/100</f>
        <v>38770.041</v>
      </c>
      <c r="H1687" s="28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640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389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390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391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641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838</v>
      </c>
      <c r="C1695" s="13" t="s">
        <v>1839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385</v>
      </c>
      <c r="C1696" s="13" t="s">
        <v>1840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5</v>
      </c>
      <c r="G1698" s="19" t="n">
        <f aca="false">D1697*E1698/100</f>
        <v>34309.1232</v>
      </c>
      <c r="H1698" s="28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82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83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665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37" t="s">
        <v>1786</v>
      </c>
      <c r="C1704" s="37" t="s">
        <v>1841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60" t="s">
        <v>190</v>
      </c>
      <c r="C1705" s="60" t="s">
        <v>1842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60" t="s">
        <v>1253</v>
      </c>
      <c r="C1706" s="60" t="s">
        <v>1843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60" t="s">
        <v>112</v>
      </c>
      <c r="C1707" s="60" t="s">
        <v>244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60" t="s">
        <v>1844</v>
      </c>
      <c r="C1708" s="60" t="s">
        <v>1845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60" t="s">
        <v>1792</v>
      </c>
      <c r="C1709" s="60" t="s">
        <v>1846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60" t="s">
        <v>1786</v>
      </c>
      <c r="C1710" s="60" t="s">
        <v>1847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50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262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848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849</v>
      </c>
      <c r="C1717" s="13" t="s">
        <v>1850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5</v>
      </c>
      <c r="G1719" s="19" t="n">
        <f aca="false">D1718*E1719/100</f>
        <v>25706.388</v>
      </c>
      <c r="H1719" s="45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851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852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853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854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855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856</v>
      </c>
      <c r="C1726" s="13" t="s">
        <v>1857</v>
      </c>
      <c r="D1726" s="14" t="s">
        <v>1858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88" t="s">
        <v>1858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58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0" t="s">
        <v>1479</v>
      </c>
      <c r="B1731" s="30"/>
      <c r="C1731" s="30"/>
      <c r="D1731" s="30"/>
      <c r="E1731" s="30"/>
      <c r="F1731" s="30"/>
      <c r="G1731" s="30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6"/>
      <c r="B1733" s="27"/>
      <c r="C1733" s="27"/>
      <c r="D1733" s="74"/>
      <c r="E1733" s="27"/>
      <c r="F1733" s="27"/>
      <c r="G1733" s="58"/>
      <c r="H1733" s="5"/>
    </row>
    <row r="1734" customFormat="false" ht="15" hidden="false" customHeight="false" outlineLevel="0" collapsed="false">
      <c r="A1734" s="12" t="n">
        <v>30</v>
      </c>
      <c r="B1734" s="13" t="s">
        <v>1859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1" t="s">
        <v>703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860</v>
      </c>
      <c r="C1737" s="13" t="s">
        <v>107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856</v>
      </c>
      <c r="C1738" s="13" t="s">
        <v>1817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861</v>
      </c>
      <c r="C1739" s="13" t="s">
        <v>1862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705</v>
      </c>
      <c r="C1740" s="13" t="s">
        <v>1863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864</v>
      </c>
      <c r="C1741" s="13" t="s">
        <v>1865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562</v>
      </c>
      <c r="C1742" s="13" t="s">
        <v>115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1"/>
      <c r="D1744" s="17" t="s">
        <v>11</v>
      </c>
      <c r="E1744" s="14" t="n">
        <v>829.95</v>
      </c>
      <c r="F1744" s="14" t="s">
        <v>15</v>
      </c>
      <c r="G1744" s="35" t="n">
        <f aca="false">D1743*E1744/100</f>
        <v>11005.137</v>
      </c>
      <c r="H1744" s="28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1"/>
      <c r="D1745" s="17"/>
      <c r="E1745" s="13"/>
      <c r="F1745" s="14"/>
      <c r="G1745" s="24"/>
      <c r="H1745" s="5"/>
    </row>
    <row r="1746" customFormat="false" ht="15" hidden="false" customHeight="false" outlineLevel="0" collapsed="false">
      <c r="A1746" s="12" t="n">
        <v>31</v>
      </c>
      <c r="B1746" s="13" t="s">
        <v>283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284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680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549</v>
      </c>
      <c r="C1750" s="13" t="s">
        <v>1866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12</v>
      </c>
      <c r="C1751" s="13" t="s">
        <v>1867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64</v>
      </c>
      <c r="C1752" s="13" t="s">
        <v>1868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50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869</v>
      </c>
      <c r="C1756" s="13"/>
      <c r="D1756" s="13"/>
      <c r="E1756" s="13"/>
      <c r="F1756" s="14"/>
      <c r="G1756" s="24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4"/>
      <c r="H1757" s="5"/>
    </row>
    <row r="1758" customFormat="false" ht="15" hidden="false" customHeight="false" outlineLevel="0" collapsed="false">
      <c r="A1758" s="12"/>
      <c r="B1758" s="13"/>
      <c r="C1758" s="13" t="s">
        <v>1870</v>
      </c>
      <c r="D1758" s="15" t="n">
        <v>6707</v>
      </c>
      <c r="E1758" s="13"/>
      <c r="F1758" s="14"/>
      <c r="G1758" s="24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5</v>
      </c>
      <c r="G1759" s="35" t="n">
        <f aca="false">D1758*E1759/100</f>
        <v>29695.2425</v>
      </c>
      <c r="H1759" s="84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688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1" t="s">
        <v>703</v>
      </c>
    </row>
    <row r="1763" customFormat="false" ht="15" hidden="false" customHeight="false" outlineLevel="0" collapsed="false">
      <c r="A1763" s="12"/>
      <c r="B1763" s="13"/>
      <c r="C1763" s="13" t="s">
        <v>1871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5</v>
      </c>
      <c r="G1764" s="19" t="n">
        <f aca="false">D1763*E1764/100</f>
        <v>72412.1255</v>
      </c>
      <c r="H1764" s="45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872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1" t="s">
        <v>1326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873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4" t="s">
        <v>15</v>
      </c>
      <c r="G1771" s="19" t="n">
        <f aca="false">D1770*E1771/100</f>
        <v>29374.184</v>
      </c>
      <c r="H1771" s="28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4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337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874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5</v>
      </c>
      <c r="G1777" s="19" t="n">
        <f aca="false">D1776*E1777/100</f>
        <v>2566.4408</v>
      </c>
      <c r="H1777" s="28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875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1" t="s">
        <v>79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42</v>
      </c>
      <c r="C1782" s="13" t="s">
        <v>295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144</v>
      </c>
      <c r="C1783" s="13" t="s">
        <v>1876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52</v>
      </c>
      <c r="C1784" s="13" t="s">
        <v>297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4" t="s">
        <v>15</v>
      </c>
      <c r="G1786" s="19" t="n">
        <f aca="false">D1785*E1786/100</f>
        <v>4617.0388</v>
      </c>
      <c r="H1786" s="28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4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4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4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4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4"/>
      <c r="G1792" s="14"/>
      <c r="H1792" s="5"/>
    </row>
    <row r="1793" customFormat="false" ht="15.75" hidden="false" customHeight="false" outlineLevel="0" collapsed="false">
      <c r="A1793" s="30" t="s">
        <v>1877</v>
      </c>
      <c r="B1793" s="30"/>
      <c r="C1793" s="30"/>
      <c r="D1793" s="30"/>
      <c r="E1793" s="30"/>
      <c r="F1793" s="30"/>
      <c r="G1793" s="30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4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80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878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1" t="s">
        <v>79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879</v>
      </c>
      <c r="C1799" s="13" t="s">
        <v>54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89" t="s">
        <v>15</v>
      </c>
      <c r="G1801" s="90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91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58"/>
      <c r="G1803" s="58"/>
    </row>
    <row r="1804" customFormat="false" ht="15" hidden="false" customHeight="false" outlineLevel="0" collapsed="false">
      <c r="D1804" s="0"/>
      <c r="E1804" s="0"/>
      <c r="F1804" s="36"/>
      <c r="G1804" s="36"/>
    </row>
    <row r="1805" customFormat="false" ht="15" hidden="false" customHeight="false" outlineLevel="0" collapsed="false">
      <c r="D1805" s="0"/>
      <c r="E1805" s="0"/>
      <c r="F1805" s="36"/>
      <c r="G1805" s="36"/>
    </row>
    <row r="1806" customFormat="false" ht="15" hidden="false" customHeight="false" outlineLevel="0" collapsed="false">
      <c r="D1806" s="0"/>
      <c r="E1806" s="0"/>
      <c r="F1806" s="36"/>
      <c r="G1806" s="36"/>
    </row>
    <row r="1807" customFormat="false" ht="15" hidden="false" customHeight="false" outlineLevel="0" collapsed="false">
      <c r="D1807" s="0"/>
      <c r="E1807" s="0"/>
      <c r="F1807" s="36"/>
      <c r="G1807" s="36"/>
    </row>
    <row r="1808" customFormat="false" ht="15" hidden="false" customHeight="false" outlineLevel="0" collapsed="false">
      <c r="D1808" s="0"/>
      <c r="E1808" s="0"/>
      <c r="F1808" s="36"/>
      <c r="G1808" s="36"/>
    </row>
    <row r="1809" customFormat="false" ht="15" hidden="false" customHeight="false" outlineLevel="0" collapsed="false">
      <c r="D1809" s="0"/>
      <c r="E1809" s="0"/>
      <c r="F1809" s="36"/>
      <c r="G1809" s="36"/>
    </row>
    <row r="1810" customFormat="false" ht="15" hidden="false" customHeight="false" outlineLevel="0" collapsed="false">
      <c r="D1810" s="0"/>
      <c r="E1810" s="0"/>
      <c r="F1810" s="36"/>
      <c r="G1810" s="36"/>
    </row>
    <row r="1811" customFormat="false" ht="15" hidden="false" customHeight="false" outlineLevel="0" collapsed="false">
      <c r="D1811" s="0"/>
      <c r="E1811" s="0"/>
      <c r="F1811" s="36"/>
      <c r="G1811" s="36"/>
    </row>
    <row r="1812" customFormat="false" ht="15" hidden="false" customHeight="false" outlineLevel="0" collapsed="false">
      <c r="D1812" s="0"/>
      <c r="E1812" s="0"/>
      <c r="F1812" s="36"/>
      <c r="G1812" s="36"/>
    </row>
    <row r="1813" customFormat="false" ht="15" hidden="false" customHeight="false" outlineLevel="0" collapsed="false">
      <c r="D1813" s="0"/>
      <c r="E1813" s="0"/>
      <c r="F1813" s="36"/>
      <c r="G1813" s="36"/>
    </row>
    <row r="1814" customFormat="false" ht="15" hidden="false" customHeight="false" outlineLevel="0" collapsed="false">
      <c r="D1814" s="0"/>
      <c r="E1814" s="0"/>
      <c r="F1814" s="36"/>
      <c r="G1814" s="36"/>
    </row>
    <row r="1815" customFormat="false" ht="15" hidden="false" customHeight="false" outlineLevel="0" collapsed="false">
      <c r="D1815" s="0"/>
      <c r="E1815" s="0"/>
      <c r="F1815" s="36"/>
      <c r="G1815" s="36"/>
    </row>
    <row r="1816" customFormat="false" ht="15" hidden="false" customHeight="false" outlineLevel="0" collapsed="false">
      <c r="D1816" s="0"/>
      <c r="E1816" s="0"/>
      <c r="F1816" s="36"/>
      <c r="G1816" s="36"/>
    </row>
    <row r="1817" customFormat="false" ht="15" hidden="false" customHeight="false" outlineLevel="0" collapsed="false">
      <c r="D1817" s="0"/>
      <c r="E1817" s="0"/>
      <c r="F1817" s="36"/>
      <c r="G1817" s="36"/>
    </row>
    <row r="1818" customFormat="false" ht="15" hidden="false" customHeight="false" outlineLevel="0" collapsed="false">
      <c r="D1818" s="0"/>
      <c r="E1818" s="0"/>
      <c r="F1818" s="36"/>
      <c r="G1818" s="36"/>
    </row>
    <row r="1819" customFormat="false" ht="15" hidden="false" customHeight="false" outlineLevel="0" collapsed="false">
      <c r="D1819" s="0"/>
      <c r="E1819" s="0"/>
      <c r="F1819" s="36"/>
      <c r="G1819" s="36"/>
    </row>
    <row r="1820" customFormat="false" ht="15" hidden="false" customHeight="false" outlineLevel="0" collapsed="false">
      <c r="D1820" s="0"/>
      <c r="E1820" s="0"/>
      <c r="F1820" s="36"/>
      <c r="G1820" s="36"/>
    </row>
    <row r="1821" customFormat="false" ht="15" hidden="false" customHeight="false" outlineLevel="0" collapsed="false">
      <c r="D1821" s="0"/>
      <c r="E1821" s="0"/>
      <c r="F1821" s="36"/>
      <c r="G1821" s="36"/>
    </row>
    <row r="1822" customFormat="false" ht="15" hidden="false" customHeight="false" outlineLevel="0" collapsed="false">
      <c r="D1822" s="0"/>
      <c r="E1822" s="0"/>
      <c r="F1822" s="36"/>
      <c r="G1822" s="36"/>
    </row>
    <row r="1823" customFormat="false" ht="15" hidden="false" customHeight="false" outlineLevel="0" collapsed="false">
      <c r="D1823" s="0"/>
      <c r="E1823" s="0"/>
      <c r="F1823" s="36"/>
      <c r="G1823" s="36"/>
    </row>
    <row r="1824" customFormat="false" ht="15" hidden="false" customHeight="false" outlineLevel="0" collapsed="false">
      <c r="D1824" s="0"/>
      <c r="E1824" s="0"/>
      <c r="F1824" s="36"/>
      <c r="G1824" s="36"/>
    </row>
    <row r="1825" customFormat="false" ht="15" hidden="false" customHeight="false" outlineLevel="0" collapsed="false">
      <c r="D1825" s="0"/>
      <c r="E1825" s="0"/>
      <c r="F1825" s="36"/>
      <c r="G1825" s="36"/>
    </row>
    <row r="1826" customFormat="false" ht="15" hidden="false" customHeight="false" outlineLevel="0" collapsed="false">
      <c r="D1826" s="0"/>
      <c r="E1826" s="0"/>
      <c r="F1826" s="36"/>
      <c r="G1826" s="36"/>
    </row>
    <row r="1827" customFormat="false" ht="15" hidden="false" customHeight="false" outlineLevel="0" collapsed="false">
      <c r="D1827" s="0"/>
      <c r="E1827" s="0"/>
      <c r="F1827" s="36"/>
      <c r="G1827" s="36"/>
    </row>
    <row r="1828" customFormat="false" ht="15" hidden="false" customHeight="false" outlineLevel="0" collapsed="false">
      <c r="D1828" s="0"/>
      <c r="E1828" s="0"/>
      <c r="F1828" s="36"/>
      <c r="G1828" s="36"/>
    </row>
    <row r="1829" customFormat="false" ht="15" hidden="false" customHeight="false" outlineLevel="0" collapsed="false">
      <c r="D1829" s="0"/>
      <c r="E1829" s="0"/>
      <c r="F1829" s="36"/>
      <c r="G1829" s="36"/>
    </row>
    <row r="1830" customFormat="false" ht="15" hidden="false" customHeight="false" outlineLevel="0" collapsed="false">
      <c r="D1830" s="0"/>
      <c r="E1830" s="0"/>
      <c r="F1830" s="36"/>
      <c r="G1830" s="36"/>
    </row>
    <row r="1831" customFormat="false" ht="15" hidden="false" customHeight="false" outlineLevel="0" collapsed="false">
      <c r="D1831" s="0"/>
      <c r="E1831" s="0"/>
      <c r="F1831" s="36"/>
      <c r="G1831" s="36"/>
    </row>
    <row r="1832" customFormat="false" ht="15" hidden="false" customHeight="false" outlineLevel="0" collapsed="false">
      <c r="D1832" s="0"/>
      <c r="E1832" s="0"/>
      <c r="F1832" s="36"/>
      <c r="G1832" s="36"/>
    </row>
    <row r="1833" customFormat="false" ht="15" hidden="false" customHeight="false" outlineLevel="0" collapsed="false">
      <c r="D1833" s="0"/>
      <c r="E1833" s="0"/>
      <c r="F1833" s="36"/>
      <c r="G1833" s="36"/>
    </row>
    <row r="1834" customFormat="false" ht="15" hidden="false" customHeight="false" outlineLevel="0" collapsed="false">
      <c r="D1834" s="0"/>
      <c r="E1834" s="0"/>
      <c r="F1834" s="36"/>
      <c r="G1834" s="36"/>
    </row>
    <row r="1835" customFormat="false" ht="15" hidden="false" customHeight="false" outlineLevel="0" collapsed="false">
      <c r="D1835" s="0"/>
      <c r="E1835" s="0"/>
      <c r="F1835" s="36"/>
      <c r="G1835" s="36"/>
    </row>
    <row r="1836" customFormat="false" ht="15" hidden="false" customHeight="false" outlineLevel="0" collapsed="false">
      <c r="D1836" s="0"/>
      <c r="E1836" s="0"/>
      <c r="F1836" s="36"/>
      <c r="G1836" s="36"/>
    </row>
    <row r="1837" customFormat="false" ht="15" hidden="false" customHeight="false" outlineLevel="0" collapsed="false">
      <c r="D1837" s="0"/>
      <c r="E1837" s="0"/>
      <c r="F1837" s="36"/>
      <c r="G1837" s="36"/>
    </row>
    <row r="1838" customFormat="false" ht="15" hidden="false" customHeight="false" outlineLevel="0" collapsed="false">
      <c r="D1838" s="0"/>
      <c r="E1838" s="0"/>
      <c r="F1838" s="36"/>
      <c r="G1838" s="36"/>
    </row>
    <row r="1839" customFormat="false" ht="15" hidden="false" customHeight="false" outlineLevel="0" collapsed="false">
      <c r="D1839" s="0"/>
      <c r="E1839" s="0"/>
      <c r="F1839" s="36"/>
      <c r="G1839" s="36"/>
    </row>
    <row r="1840" customFormat="false" ht="15" hidden="false" customHeight="false" outlineLevel="0" collapsed="false">
      <c r="D1840" s="0"/>
      <c r="E1840" s="0"/>
      <c r="F1840" s="36"/>
      <c r="G1840" s="36"/>
    </row>
    <row r="1841" customFormat="false" ht="15" hidden="false" customHeight="false" outlineLevel="0" collapsed="false">
      <c r="D1841" s="0"/>
      <c r="E1841" s="0"/>
      <c r="F1841" s="36"/>
      <c r="G1841" s="36"/>
    </row>
    <row r="1842" customFormat="false" ht="15" hidden="false" customHeight="false" outlineLevel="0" collapsed="false">
      <c r="D1842" s="0"/>
      <c r="E1842" s="0"/>
      <c r="F1842" s="36"/>
      <c r="G1842" s="36"/>
    </row>
    <row r="1843" customFormat="false" ht="15" hidden="false" customHeight="false" outlineLevel="0" collapsed="false">
      <c r="D1843" s="0"/>
      <c r="E1843" s="0"/>
      <c r="F1843" s="36"/>
      <c r="G1843" s="36"/>
    </row>
    <row r="1844" customFormat="false" ht="15" hidden="false" customHeight="false" outlineLevel="0" collapsed="false">
      <c r="D1844" s="0"/>
      <c r="E1844" s="0"/>
      <c r="F1844" s="36"/>
      <c r="G1844" s="36"/>
    </row>
    <row r="1845" customFormat="false" ht="15" hidden="false" customHeight="false" outlineLevel="0" collapsed="false">
      <c r="D1845" s="0"/>
      <c r="E1845" s="0"/>
      <c r="F1845" s="36"/>
      <c r="G1845" s="36"/>
    </row>
    <row r="1846" customFormat="false" ht="15" hidden="false" customHeight="false" outlineLevel="0" collapsed="false">
      <c r="D1846" s="0"/>
      <c r="E1846" s="0"/>
      <c r="F1846" s="36"/>
      <c r="G1846" s="36"/>
    </row>
    <row r="1847" customFormat="false" ht="15" hidden="false" customHeight="false" outlineLevel="0" collapsed="false">
      <c r="D1847" s="0"/>
      <c r="E1847" s="0"/>
      <c r="F1847" s="36"/>
      <c r="G1847" s="36"/>
    </row>
    <row r="1848" customFormat="false" ht="15" hidden="false" customHeight="false" outlineLevel="0" collapsed="false">
      <c r="D1848" s="0"/>
      <c r="E1848" s="0"/>
      <c r="F1848" s="36"/>
      <c r="G1848" s="36"/>
    </row>
    <row r="1849" customFormat="false" ht="15" hidden="false" customHeight="false" outlineLevel="0" collapsed="false">
      <c r="D1849" s="0"/>
      <c r="E1849" s="0"/>
      <c r="F1849" s="36"/>
      <c r="G1849" s="36"/>
    </row>
    <row r="1850" customFormat="false" ht="15" hidden="false" customHeight="false" outlineLevel="0" collapsed="false">
      <c r="F1850" s="36"/>
      <c r="G1850" s="36"/>
    </row>
    <row r="1851" customFormat="false" ht="15" hidden="false" customHeight="false" outlineLevel="0" collapsed="false">
      <c r="F1851" s="36"/>
      <c r="G1851" s="36"/>
    </row>
    <row r="1852" customFormat="false" ht="15" hidden="false" customHeight="false" outlineLevel="0" collapsed="false">
      <c r="F1852" s="36"/>
      <c r="G1852" s="36"/>
    </row>
    <row r="1853" customFormat="false" ht="15" hidden="false" customHeight="false" outlineLevel="0" collapsed="false">
      <c r="F1853" s="36"/>
      <c r="G1853" s="36"/>
    </row>
    <row r="1854" customFormat="false" ht="15" hidden="false" customHeight="false" outlineLevel="0" collapsed="false">
      <c r="F1854" s="36"/>
      <c r="G1854" s="36"/>
    </row>
    <row r="1855" customFormat="false" ht="15" hidden="false" customHeight="false" outlineLevel="0" collapsed="false">
      <c r="F1855" s="36"/>
      <c r="G1855" s="36"/>
    </row>
    <row r="1856" customFormat="false" ht="15" hidden="false" customHeight="false" outlineLevel="0" collapsed="false">
      <c r="F1856" s="36"/>
      <c r="G1856" s="36"/>
    </row>
    <row r="1857" customFormat="false" ht="15" hidden="false" customHeight="false" outlineLevel="0" collapsed="false">
      <c r="F1857" s="36"/>
      <c r="G1857" s="36"/>
    </row>
    <row r="1858" customFormat="false" ht="15" hidden="false" customHeight="false" outlineLevel="0" collapsed="false">
      <c r="F1858" s="36"/>
      <c r="G1858" s="36"/>
    </row>
    <row r="1859" customFormat="false" ht="15" hidden="false" customHeight="false" outlineLevel="0" collapsed="false">
      <c r="F1859" s="36"/>
      <c r="G1859" s="36"/>
    </row>
    <row r="1860" customFormat="false" ht="15" hidden="false" customHeight="false" outlineLevel="0" collapsed="false">
      <c r="F1860" s="36"/>
      <c r="G1860" s="36"/>
    </row>
    <row r="1861" customFormat="false" ht="15" hidden="false" customHeight="false" outlineLevel="0" collapsed="false">
      <c r="F1861" s="36"/>
      <c r="G1861" s="36"/>
    </row>
    <row r="1862" customFormat="false" ht="15" hidden="false" customHeight="false" outlineLevel="0" collapsed="false">
      <c r="F1862" s="36"/>
      <c r="G1862" s="36"/>
    </row>
    <row r="1863" customFormat="false" ht="15" hidden="false" customHeight="false" outlineLevel="0" collapsed="false">
      <c r="F1863" s="36"/>
      <c r="G1863" s="36"/>
    </row>
    <row r="1865" customFormat="false" ht="13.5" hidden="false" customHeight="false" outlineLevel="0" collapsed="false">
      <c r="A1865" s="16"/>
      <c r="B1865" s="76" t="s">
        <v>1281</v>
      </c>
      <c r="C1865" s="24"/>
      <c r="D1865" s="25"/>
      <c r="E1865" s="24"/>
      <c r="F1865" s="24"/>
      <c r="G1865" s="24"/>
      <c r="H1865" s="24"/>
    </row>
    <row r="1866" customFormat="false" ht="13.5" hidden="false" customHeight="false" outlineLevel="0" collapsed="false">
      <c r="A1866" s="16"/>
      <c r="B1866" s="76" t="s">
        <v>1282</v>
      </c>
      <c r="C1866" s="24"/>
      <c r="D1866" s="25"/>
      <c r="E1866" s="24"/>
      <c r="F1866" s="24"/>
      <c r="G1866" s="24"/>
      <c r="H1866" s="24"/>
    </row>
    <row r="1867" customFormat="false" ht="13.5" hidden="false" customHeight="false" outlineLevel="0" collapsed="false">
      <c r="A1867" s="16"/>
      <c r="B1867" s="76" t="s">
        <v>1283</v>
      </c>
      <c r="C1867" s="24"/>
      <c r="D1867" s="25"/>
      <c r="E1867" s="24"/>
      <c r="F1867" s="24"/>
      <c r="G1867" s="24"/>
      <c r="H1867" s="24"/>
    </row>
    <row r="1868" customFormat="false" ht="13.5" hidden="false" customHeight="false" outlineLevel="0" collapsed="false">
      <c r="A1868" s="16"/>
      <c r="B1868" s="24"/>
      <c r="C1868" s="24"/>
      <c r="D1868" s="25"/>
      <c r="E1868" s="24"/>
      <c r="F1868" s="24"/>
      <c r="G1868" s="24"/>
      <c r="H1868" s="24"/>
    </row>
    <row r="1869" customFormat="false" ht="15" hidden="false" customHeight="false" outlineLevel="0" collapsed="false">
      <c r="A1869" s="79"/>
      <c r="B1869" s="58"/>
      <c r="C1869" s="58"/>
      <c r="D1869" s="80"/>
      <c r="E1869" s="58"/>
      <c r="F1869" s="58"/>
      <c r="G1869" s="58"/>
      <c r="H1869" s="58"/>
    </row>
    <row r="1870" customFormat="false" ht="15" hidden="false" customHeight="false" outlineLevel="0" collapsed="false">
      <c r="A1870" s="79"/>
      <c r="B1870" s="58"/>
      <c r="C1870" s="58"/>
      <c r="D1870" s="80"/>
      <c r="E1870" s="58"/>
      <c r="F1870" s="58"/>
      <c r="G1870" s="58"/>
      <c r="H1870" s="58"/>
    </row>
    <row r="1871" customFormat="false" ht="12.75" hidden="false" customHeight="false" outlineLevel="0" collapsed="false">
      <c r="A1871" s="49"/>
      <c r="B1871" s="49"/>
      <c r="C1871" s="49"/>
      <c r="D1871" s="54"/>
      <c r="F1871" s="49"/>
      <c r="H1871" s="55"/>
    </row>
    <row r="1872" customFormat="false" ht="13.5" hidden="false" customHeight="false" outlineLevel="0" collapsed="false">
      <c r="A1872" s="49"/>
      <c r="B1872" s="49"/>
      <c r="C1872" s="14" t="s">
        <v>1880</v>
      </c>
      <c r="D1872" s="54"/>
      <c r="F1872" s="14" t="s">
        <v>1881</v>
      </c>
      <c r="G1872" s="14"/>
      <c r="H1872" s="55"/>
    </row>
    <row r="1873" customFormat="false" ht="13.5" hidden="false" customHeight="false" outlineLevel="0" collapsed="false">
      <c r="A1873" s="49"/>
      <c r="B1873" s="13" t="s">
        <v>299</v>
      </c>
      <c r="C1873" s="14" t="s">
        <v>1882</v>
      </c>
      <c r="D1873" s="54"/>
      <c r="F1873" s="14" t="s">
        <v>1882</v>
      </c>
      <c r="G1873" s="14"/>
      <c r="H1873" s="55"/>
    </row>
    <row r="1874" customFormat="false" ht="13.5" hidden="false" customHeight="false" outlineLevel="0" collapsed="false">
      <c r="A1874" s="49"/>
      <c r="B1874" s="49"/>
      <c r="C1874" s="14" t="s">
        <v>1883</v>
      </c>
      <c r="D1874" s="54"/>
      <c r="F1874" s="14" t="s">
        <v>1883</v>
      </c>
      <c r="G1874" s="14"/>
      <c r="H1874" s="55"/>
    </row>
    <row r="1875" customFormat="false" ht="13.5" hidden="false" customHeight="false" outlineLevel="0" collapsed="false">
      <c r="A1875" s="49"/>
      <c r="B1875" s="49"/>
      <c r="C1875" s="14" t="s">
        <v>102</v>
      </c>
      <c r="D1875" s="54"/>
      <c r="F1875" s="14" t="s">
        <v>301</v>
      </c>
      <c r="G1875" s="14"/>
      <c r="H1875" s="55"/>
    </row>
    <row r="1951" customFormat="false" ht="15" hidden="false" customHeight="false" outlineLevel="0" collapsed="false">
      <c r="A1951" s="12" t="n">
        <v>8</v>
      </c>
      <c r="B1951" s="13" t="s">
        <v>1884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324</v>
      </c>
      <c r="C1952" s="13" t="s">
        <v>1885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886</v>
      </c>
      <c r="F1954" s="14" t="s">
        <v>15</v>
      </c>
      <c r="G1954" s="14" t="s">
        <v>1887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888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889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890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729</v>
      </c>
      <c r="C2025" s="13" t="s">
        <v>1891</v>
      </c>
      <c r="D2025" s="18" t="n">
        <v>140</v>
      </c>
      <c r="E2025" s="36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892</v>
      </c>
      <c r="F2027" s="14" t="s">
        <v>58</v>
      </c>
      <c r="G2027" s="14" t="s">
        <v>1893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274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1" t="s">
        <v>1275</v>
      </c>
      <c r="C2071" s="13"/>
      <c r="D2071" s="13"/>
      <c r="E2071" s="13"/>
      <c r="F2071" s="14" t="s">
        <v>85</v>
      </c>
      <c r="G2071" s="14"/>
      <c r="H2071" s="5"/>
    </row>
    <row r="2072" customFormat="false" ht="15" hidden="false" customHeight="false" outlineLevel="0" collapsed="false">
      <c r="A2072" s="12"/>
      <c r="B2072" s="13" t="s">
        <v>1894</v>
      </c>
      <c r="C2072" s="13" t="s">
        <v>1895</v>
      </c>
      <c r="D2072" s="47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12</v>
      </c>
      <c r="C2073" s="13" t="s">
        <v>1896</v>
      </c>
      <c r="D2073" s="47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12</v>
      </c>
      <c r="C2074" s="13" t="s">
        <v>1897</v>
      </c>
      <c r="D2074" s="47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898</v>
      </c>
      <c r="F2076" s="14" t="s">
        <v>22</v>
      </c>
      <c r="G2076" s="14" t="s">
        <v>1899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510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900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901</v>
      </c>
      <c r="F2081" s="14" t="s">
        <v>22</v>
      </c>
      <c r="G2081" s="14" t="s">
        <v>1902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903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904</v>
      </c>
      <c r="C2083" s="13" t="s">
        <v>1905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906</v>
      </c>
      <c r="C2084" s="13" t="s">
        <v>1907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908</v>
      </c>
      <c r="C2085" s="13" t="s">
        <v>1909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910</v>
      </c>
      <c r="F2087" s="14" t="s">
        <v>15</v>
      </c>
      <c r="G2087" s="14" t="s">
        <v>1911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859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1" t="s">
        <v>1326</v>
      </c>
      <c r="C2089" s="13"/>
      <c r="D2089" s="13"/>
      <c r="E2089" s="13"/>
      <c r="F2089" s="14"/>
      <c r="G2089" s="58"/>
      <c r="H2089" s="5"/>
    </row>
    <row r="2090" customFormat="false" ht="15" hidden="false" customHeight="false" outlineLevel="0" collapsed="false">
      <c r="A2090" s="12"/>
      <c r="B2090" s="13" t="s">
        <v>1912</v>
      </c>
      <c r="C2090" s="13" t="s">
        <v>1913</v>
      </c>
      <c r="D2090" s="18" t="n">
        <v>75</v>
      </c>
      <c r="E2090" s="13"/>
      <c r="F2090" s="14"/>
      <c r="G2090" s="58"/>
      <c r="H2090" s="5"/>
    </row>
    <row r="2091" customFormat="false" ht="15" hidden="false" customHeight="false" outlineLevel="0" collapsed="false">
      <c r="A2091" s="12"/>
      <c r="B2091" s="13" t="s">
        <v>1914</v>
      </c>
      <c r="C2091" s="13" t="s">
        <v>1915</v>
      </c>
      <c r="D2091" s="18" t="n">
        <v>40</v>
      </c>
      <c r="E2091" s="13"/>
      <c r="F2091" s="14"/>
      <c r="G2091" s="58"/>
      <c r="H2091" s="5"/>
    </row>
    <row r="2092" customFormat="false" ht="15" hidden="false" customHeight="false" outlineLevel="0" collapsed="false">
      <c r="A2092" s="12"/>
      <c r="B2092" s="13" t="s">
        <v>112</v>
      </c>
      <c r="C2092" s="13" t="s">
        <v>1916</v>
      </c>
      <c r="D2092" s="18" t="n">
        <v>13</v>
      </c>
      <c r="E2092" s="13"/>
      <c r="F2092" s="14"/>
      <c r="G2092" s="58"/>
      <c r="H2092" s="5"/>
    </row>
    <row r="2093" customFormat="false" ht="15" hidden="false" customHeight="false" outlineLevel="0" collapsed="false">
      <c r="A2093" s="12"/>
      <c r="B2093" s="13" t="s">
        <v>1917</v>
      </c>
      <c r="C2093" s="13" t="s">
        <v>1918</v>
      </c>
      <c r="D2093" s="18" t="n">
        <v>267</v>
      </c>
      <c r="E2093" s="13"/>
      <c r="F2093" s="14"/>
      <c r="G2093" s="58"/>
      <c r="H2093" s="5"/>
    </row>
    <row r="2094" customFormat="false" ht="15" hidden="false" customHeight="false" outlineLevel="0" collapsed="false">
      <c r="A2094" s="12"/>
      <c r="B2094" s="13" t="s">
        <v>112</v>
      </c>
      <c r="C2094" s="13" t="s">
        <v>1919</v>
      </c>
      <c r="D2094" s="18" t="n">
        <v>75</v>
      </c>
      <c r="E2094" s="13"/>
      <c r="F2094" s="14"/>
      <c r="G2094" s="58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58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920</v>
      </c>
      <c r="F2096" s="14" t="s">
        <v>15</v>
      </c>
      <c r="G2096" s="24" t="s">
        <v>1921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875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1" t="s">
        <v>430</v>
      </c>
    </row>
    <row r="2108" customFormat="false" ht="13.5" hidden="false" customHeight="false" outlineLevel="0" collapsed="false">
      <c r="B2108" s="13" t="s">
        <v>1922</v>
      </c>
      <c r="C2108" s="13" t="s">
        <v>1923</v>
      </c>
      <c r="D2108" s="18" t="n">
        <v>280</v>
      </c>
    </row>
    <row r="2109" customFormat="false" ht="13.5" hidden="false" customHeight="false" outlineLevel="0" collapsed="false">
      <c r="B2109" s="13" t="s">
        <v>1924</v>
      </c>
      <c r="C2109" s="13" t="s">
        <v>1925</v>
      </c>
      <c r="D2109" s="18" t="n">
        <v>504</v>
      </c>
    </row>
    <row r="2110" customFormat="false" ht="13.5" hidden="false" customHeight="false" outlineLevel="0" collapsed="false">
      <c r="B2110" s="13" t="s">
        <v>112</v>
      </c>
      <c r="C2110" s="13" t="s">
        <v>1284</v>
      </c>
      <c r="D2110" s="18" t="n">
        <v>24</v>
      </c>
    </row>
    <row r="2111" customFormat="false" ht="13.5" hidden="false" customHeight="false" outlineLevel="0" collapsed="false">
      <c r="B2111" s="13" t="s">
        <v>1926</v>
      </c>
      <c r="C2111" s="13" t="s">
        <v>1927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928</v>
      </c>
      <c r="F2113" s="14" t="s">
        <v>15</v>
      </c>
      <c r="G2113" s="14" t="s">
        <v>1929</v>
      </c>
      <c r="H2113" s="5"/>
    </row>
    <row r="2114" customFormat="false" ht="15" hidden="false" customHeight="false" outlineLevel="0" collapsed="false">
      <c r="A2114" s="12" t="n">
        <v>30</v>
      </c>
      <c r="B2114" s="13" t="s">
        <v>80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878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1" t="s">
        <v>79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345</v>
      </c>
      <c r="C2117" s="13" t="s">
        <v>54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930</v>
      </c>
      <c r="F2119" s="14" t="s">
        <v>15</v>
      </c>
      <c r="G2119" s="14" t="s">
        <v>1931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80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878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1" t="s">
        <v>430</v>
      </c>
      <c r="C2147" s="13"/>
      <c r="D2147" s="37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932</v>
      </c>
      <c r="C2148" s="13" t="s">
        <v>1933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12</v>
      </c>
      <c r="C2149" s="13" t="s">
        <v>1934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935</v>
      </c>
      <c r="F2151" s="14" t="s">
        <v>15</v>
      </c>
      <c r="G2151" s="14" t="s">
        <v>1936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937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938</v>
      </c>
      <c r="C2180" s="13" t="s">
        <v>1939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906</v>
      </c>
      <c r="C2181" s="13" t="s">
        <v>1940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908</v>
      </c>
      <c r="C2182" s="13" t="s">
        <v>1941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942</v>
      </c>
      <c r="F2184" s="89" t="s">
        <v>15</v>
      </c>
      <c r="G2184" s="89" t="s">
        <v>1943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944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945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946</v>
      </c>
      <c r="C2195" s="13" t="s">
        <v>1947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948</v>
      </c>
      <c r="F2197" s="89" t="s">
        <v>15</v>
      </c>
      <c r="G2197" s="89" t="s">
        <v>1949</v>
      </c>
      <c r="H2197" s="5"/>
    </row>
    <row r="2199" customFormat="false" ht="15" hidden="false" customHeight="false" outlineLevel="0" collapsed="false">
      <c r="F2199" s="58" t="s">
        <v>1950</v>
      </c>
      <c r="G2199" s="58"/>
    </row>
    <row r="2297" customFormat="false" ht="15" hidden="false" customHeight="false" outlineLevel="0" collapsed="false">
      <c r="A2297" s="12" t="n">
        <v>11</v>
      </c>
      <c r="B2297" s="13" t="s">
        <v>1951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952</v>
      </c>
      <c r="C2298" s="13" t="s">
        <v>1953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954</v>
      </c>
      <c r="F2299" s="14" t="s">
        <v>45</v>
      </c>
      <c r="G2299" s="14" t="s">
        <v>1955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956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957</v>
      </c>
      <c r="C2301" s="13" t="s">
        <v>1958</v>
      </c>
      <c r="D2301" s="88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959</v>
      </c>
      <c r="F2302" s="14" t="s">
        <v>45</v>
      </c>
      <c r="G2302" s="14" t="s">
        <v>1960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961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962</v>
      </c>
      <c r="D2304" s="88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963</v>
      </c>
      <c r="F2305" s="14" t="s">
        <v>45</v>
      </c>
      <c r="G2305" s="14" t="s">
        <v>1964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965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966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967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968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969</v>
      </c>
      <c r="C2312" s="13" t="s">
        <v>1970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971</v>
      </c>
      <c r="F2313" s="14" t="s">
        <v>15</v>
      </c>
      <c r="G2313" s="14" t="s">
        <v>1972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255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256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257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258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594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815</v>
      </c>
      <c r="C2335" s="13" t="s">
        <v>1973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974</v>
      </c>
      <c r="C2336" s="13" t="s">
        <v>1975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976</v>
      </c>
      <c r="C2337" s="13" t="s">
        <v>416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977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1"/>
      <c r="D2340" s="17" t="s">
        <v>11</v>
      </c>
      <c r="E2340" s="13" t="s">
        <v>1978</v>
      </c>
      <c r="F2340" s="14" t="s">
        <v>58</v>
      </c>
      <c r="G2340" s="14" t="s">
        <v>1979</v>
      </c>
      <c r="H2340" s="5"/>
    </row>
    <row r="2341" customFormat="false" ht="15" hidden="false" customHeight="false" outlineLevel="0" collapsed="false">
      <c r="A2341" s="13"/>
      <c r="B2341" s="13"/>
      <c r="C2341" s="21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980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051</v>
      </c>
      <c r="C2353" s="13" t="s">
        <v>1981</v>
      </c>
      <c r="D2353" s="88" t="s">
        <v>1981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1982</v>
      </c>
      <c r="F2354" s="14" t="s">
        <v>1983</v>
      </c>
      <c r="G2354" s="14" t="s">
        <v>1984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985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986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987</v>
      </c>
      <c r="C2391" s="13" t="s">
        <v>1970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1988</v>
      </c>
      <c r="F2392" s="14" t="s">
        <v>58</v>
      </c>
      <c r="G2392" s="14" t="s">
        <v>1989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990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991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051</v>
      </c>
      <c r="C2415" s="13" t="s">
        <v>1992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1" t="s">
        <v>1993</v>
      </c>
      <c r="D2416" s="17" t="s">
        <v>11</v>
      </c>
      <c r="E2416" s="13" t="s">
        <v>1994</v>
      </c>
      <c r="F2416" s="14" t="s">
        <v>15</v>
      </c>
      <c r="G2416" s="14" t="s">
        <v>1995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996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997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998</v>
      </c>
      <c r="F2419" s="14" t="s">
        <v>15</v>
      </c>
      <c r="G2419" s="14" t="s">
        <v>1999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872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1" t="s">
        <v>1326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265</v>
      </c>
      <c r="C2442" s="13" t="s">
        <v>2000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2001</v>
      </c>
      <c r="F2443" s="24" t="s">
        <v>15</v>
      </c>
      <c r="G2443" s="14" t="s">
        <v>2002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2003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2004</v>
      </c>
      <c r="C2472" s="13" t="s">
        <v>2005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2006</v>
      </c>
      <c r="C2473" s="13" t="s">
        <v>2007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92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2008</v>
      </c>
      <c r="F2475" s="14" t="s">
        <v>12</v>
      </c>
      <c r="G2475" s="14" t="s">
        <v>2009</v>
      </c>
      <c r="H2475" s="5"/>
    </row>
    <row r="2476" customFormat="false" ht="15" hidden="false" customHeight="false" outlineLevel="0" collapsed="false">
      <c r="A2476" s="12" t="n">
        <v>4</v>
      </c>
      <c r="B2476" s="13" t="s">
        <v>2010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142</v>
      </c>
      <c r="C2477" s="13" t="s">
        <v>2011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3" t="s">
        <v>2011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2012</v>
      </c>
      <c r="F2479" s="14" t="s">
        <v>17</v>
      </c>
      <c r="G2479" s="14" t="s">
        <v>2013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274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2014</v>
      </c>
      <c r="C2624" s="13" t="s">
        <v>2015</v>
      </c>
      <c r="D2624" s="94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898</v>
      </c>
      <c r="F2625" s="14" t="s">
        <v>22</v>
      </c>
      <c r="G2625" s="14" t="s">
        <v>2016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510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2017</v>
      </c>
      <c r="D2627" s="95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6" t="s">
        <v>11</v>
      </c>
      <c r="E2628" s="13" t="s">
        <v>1901</v>
      </c>
      <c r="F2628" s="14" t="s">
        <v>22</v>
      </c>
      <c r="G2628" s="14" t="s">
        <v>2018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903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2019</v>
      </c>
      <c r="C2630" s="13" t="s">
        <v>2020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2019</v>
      </c>
      <c r="C2631" s="13" t="s">
        <v>2021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2022</v>
      </c>
      <c r="C2632" s="13" t="s">
        <v>2023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1" t="s">
        <v>1653</v>
      </c>
      <c r="C2633" s="13"/>
      <c r="D2633" s="92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20</v>
      </c>
      <c r="C2634" s="13" t="s">
        <v>633</v>
      </c>
      <c r="D2634" s="47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360</v>
      </c>
      <c r="C2635" s="13" t="s">
        <v>2024</v>
      </c>
      <c r="D2635" s="47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92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2025</v>
      </c>
      <c r="C2637" s="17" t="s">
        <v>2026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2027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910</v>
      </c>
      <c r="F2639" s="14" t="s">
        <v>15</v>
      </c>
      <c r="G2639" s="14" t="s">
        <v>2028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859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1" t="s">
        <v>1326</v>
      </c>
      <c r="C2643" s="13"/>
      <c r="D2643" s="13"/>
      <c r="E2643" s="13"/>
      <c r="F2643" s="14"/>
      <c r="G2643" s="58"/>
      <c r="H2643" s="5"/>
    </row>
    <row r="2644" customFormat="false" ht="15" hidden="false" customHeight="false" outlineLevel="0" collapsed="false">
      <c r="A2644" s="12"/>
      <c r="B2644" s="13" t="s">
        <v>2029</v>
      </c>
      <c r="C2644" s="13" t="s">
        <v>2030</v>
      </c>
      <c r="D2644" s="18" t="n">
        <v>320</v>
      </c>
      <c r="E2644" s="13"/>
      <c r="F2644" s="14"/>
      <c r="G2644" s="58"/>
      <c r="H2644" s="5"/>
    </row>
    <row r="2645" customFormat="false" ht="15" hidden="false" customHeight="false" outlineLevel="0" collapsed="false">
      <c r="A2645" s="12"/>
      <c r="B2645" s="13" t="s">
        <v>2031</v>
      </c>
      <c r="C2645" s="13" t="s">
        <v>2032</v>
      </c>
      <c r="D2645" s="18" t="n">
        <v>120</v>
      </c>
      <c r="E2645" s="13"/>
      <c r="F2645" s="14"/>
      <c r="G2645" s="58"/>
      <c r="H2645" s="5"/>
    </row>
    <row r="2646" customFormat="false" ht="15" hidden="false" customHeight="false" outlineLevel="0" collapsed="false">
      <c r="A2646" s="12"/>
      <c r="B2646" s="13" t="s">
        <v>1861</v>
      </c>
      <c r="C2646" s="13" t="s">
        <v>2033</v>
      </c>
      <c r="D2646" s="18" t="n">
        <v>48</v>
      </c>
      <c r="E2646" s="13"/>
      <c r="F2646" s="14"/>
      <c r="G2646" s="58"/>
      <c r="H2646" s="5"/>
    </row>
    <row r="2647" customFormat="false" ht="15" hidden="false" customHeight="false" outlineLevel="0" collapsed="false">
      <c r="A2647" s="12"/>
      <c r="B2647" s="13"/>
      <c r="C2647" s="13"/>
      <c r="D2647" s="92" t="n">
        <v>488</v>
      </c>
      <c r="E2647" s="13"/>
      <c r="F2647" s="14"/>
      <c r="G2647" s="58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920</v>
      </c>
      <c r="F2648" s="14" t="s">
        <v>15</v>
      </c>
      <c r="G2648" s="24" t="s">
        <v>2034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688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1" t="s">
        <v>1326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1"/>
      <c r="C2651" s="13" t="s">
        <v>2035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1"/>
      <c r="C2652" s="13"/>
      <c r="D2652" s="92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2036</v>
      </c>
      <c r="F2653" s="14" t="s">
        <v>15</v>
      </c>
      <c r="G2653" s="14" t="s">
        <v>2037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872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1" t="s">
        <v>1326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6" t="s">
        <v>2038</v>
      </c>
      <c r="C2656" s="76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2039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92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2001</v>
      </c>
      <c r="F2659" s="24" t="s">
        <v>15</v>
      </c>
      <c r="G2659" s="14" t="s">
        <v>2040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875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1" t="s">
        <v>79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829</v>
      </c>
      <c r="C2662" s="13" t="s">
        <v>2041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2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2042</v>
      </c>
      <c r="F2664" s="24" t="s">
        <v>15</v>
      </c>
      <c r="G2664" s="14" t="s">
        <v>2043</v>
      </c>
      <c r="H2664" s="5"/>
    </row>
    <row r="2665" customFormat="false" ht="15" hidden="false" customHeight="false" outlineLevel="0" collapsed="false">
      <c r="A2665" s="12"/>
      <c r="B2665" s="21" t="s">
        <v>430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044</v>
      </c>
      <c r="C2666" s="13" t="s">
        <v>2045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92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928</v>
      </c>
      <c r="F2668" s="14" t="s">
        <v>15</v>
      </c>
      <c r="G2668" s="14" t="s">
        <v>2046</v>
      </c>
      <c r="H2668" s="5"/>
    </row>
    <row r="2669" customFormat="false" ht="15" hidden="false" customHeight="false" outlineLevel="0" collapsed="false">
      <c r="A2669" s="12" t="n">
        <v>33</v>
      </c>
      <c r="B2669" s="13" t="s">
        <v>80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878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1" t="s">
        <v>79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433</v>
      </c>
      <c r="C2672" s="13" t="s">
        <v>2047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92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930</v>
      </c>
      <c r="F2674" s="14" t="s">
        <v>15</v>
      </c>
      <c r="G2674" s="14" t="s">
        <v>2048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640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389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390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391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641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393</v>
      </c>
      <c r="C2681" s="13" t="s">
        <v>2049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92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2050</v>
      </c>
      <c r="F2683" s="14" t="s">
        <v>15</v>
      </c>
      <c r="G2683" s="14" t="s">
        <v>2051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4" t="s">
        <v>2052</v>
      </c>
      <c r="G2692" s="24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7" t="s">
        <v>1881</v>
      </c>
    </row>
    <row r="2697" customFormat="false" ht="13.5" hidden="false" customHeight="false" outlineLevel="0" collapsed="false">
      <c r="B2697" s="13" t="s">
        <v>299</v>
      </c>
      <c r="F2697" s="97" t="s">
        <v>1882</v>
      </c>
    </row>
    <row r="2698" customFormat="false" ht="13.5" hidden="false" customHeight="false" outlineLevel="0" collapsed="false">
      <c r="F2698" s="97" t="s">
        <v>1883</v>
      </c>
    </row>
    <row r="2699" customFormat="false" ht="13.5" hidden="false" customHeight="false" outlineLevel="0" collapsed="false">
      <c r="F2699" s="97" t="s">
        <v>301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2053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2054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6" t="s">
        <v>2055</v>
      </c>
      <c r="C2829" s="76"/>
      <c r="D2829" s="95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1"/>
      <c r="D2830" s="17" t="s">
        <v>11</v>
      </c>
      <c r="E2830" s="13" t="s">
        <v>2056</v>
      </c>
      <c r="F2830" s="14" t="s">
        <v>15</v>
      </c>
      <c r="G2830" s="14" t="s">
        <v>2057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7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1" t="s">
        <v>119</v>
      </c>
      <c r="C2854" s="13"/>
      <c r="D2854" s="47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2058</v>
      </c>
      <c r="C2855" s="13" t="s">
        <v>2059</v>
      </c>
      <c r="D2855" s="47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2060</v>
      </c>
      <c r="C2856" s="13" t="s">
        <v>2061</v>
      </c>
      <c r="D2856" s="47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2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2062</v>
      </c>
      <c r="D2858" s="47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2063</v>
      </c>
      <c r="F2859" s="14" t="s">
        <v>15</v>
      </c>
      <c r="G2859" s="14" t="s">
        <v>2064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875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1"/>
      <c r="C2875" s="13"/>
      <c r="D2875" s="37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52</v>
      </c>
      <c r="C2876" s="13" t="s">
        <v>2065</v>
      </c>
      <c r="D2876" s="92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98" t="s">
        <v>11</v>
      </c>
      <c r="E2877" s="13" t="s">
        <v>2042</v>
      </c>
      <c r="F2877" s="24" t="s">
        <v>15</v>
      </c>
      <c r="G2877" s="14" t="s">
        <v>2066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859</v>
      </c>
      <c r="C2878" s="13"/>
      <c r="D2878" s="99"/>
      <c r="E2878" s="13"/>
      <c r="F2878" s="14"/>
      <c r="G2878" s="14"/>
      <c r="H2878" s="5"/>
    </row>
    <row r="2879" customFormat="false" ht="15" hidden="false" customHeight="false" outlineLevel="0" collapsed="false">
      <c r="B2879" s="21" t="s">
        <v>703</v>
      </c>
      <c r="D2879" s="18"/>
    </row>
    <row r="2880" customFormat="false" ht="15" hidden="false" customHeight="false" outlineLevel="0" collapsed="false">
      <c r="A2880" s="12"/>
      <c r="B2880" s="5" t="s">
        <v>2067</v>
      </c>
      <c r="C2880" s="13" t="s">
        <v>2068</v>
      </c>
      <c r="D2880" s="92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1"/>
      <c r="D2881" s="17" t="s">
        <v>11</v>
      </c>
      <c r="E2881" s="13" t="s">
        <v>2069</v>
      </c>
      <c r="F2881" s="14" t="s">
        <v>15</v>
      </c>
      <c r="G2881" s="24" t="s">
        <v>2070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869</v>
      </c>
      <c r="C2882" s="13"/>
      <c r="D2882" s="13"/>
      <c r="E2882" s="13"/>
      <c r="F2882" s="14"/>
      <c r="G2882" s="24"/>
      <c r="H2882" s="5"/>
    </row>
    <row r="2883" customFormat="false" ht="15" hidden="false" customHeight="false" outlineLevel="0" collapsed="false">
      <c r="A2883" s="12"/>
      <c r="B2883" s="13" t="s">
        <v>2060</v>
      </c>
      <c r="C2883" s="13" t="s">
        <v>2071</v>
      </c>
      <c r="D2883" s="18" t="n">
        <v>275</v>
      </c>
      <c r="E2883" s="13"/>
      <c r="F2883" s="14"/>
      <c r="G2883" s="24"/>
      <c r="H2883" s="5"/>
    </row>
    <row r="2884" customFormat="false" ht="15" hidden="false" customHeight="false" outlineLevel="0" collapsed="false">
      <c r="A2884" s="12"/>
      <c r="B2884" s="13" t="s">
        <v>112</v>
      </c>
      <c r="C2884" s="13" t="s">
        <v>2072</v>
      </c>
      <c r="D2884" s="18" t="n">
        <v>149</v>
      </c>
      <c r="E2884" s="13"/>
      <c r="F2884" s="14"/>
      <c r="G2884" s="24"/>
      <c r="H2884" s="5"/>
    </row>
    <row r="2885" customFormat="false" ht="15" hidden="false" customHeight="false" outlineLevel="0" collapsed="false">
      <c r="A2885" s="12"/>
      <c r="B2885" s="13" t="s">
        <v>1242</v>
      </c>
      <c r="C2885" s="13" t="s">
        <v>2073</v>
      </c>
      <c r="D2885" s="18" t="n">
        <v>176</v>
      </c>
      <c r="E2885" s="13"/>
      <c r="F2885" s="14"/>
      <c r="G2885" s="24"/>
      <c r="H2885" s="5"/>
    </row>
    <row r="2886" customFormat="false" ht="15" hidden="false" customHeight="false" outlineLevel="0" collapsed="false">
      <c r="A2886" s="12"/>
      <c r="B2886" s="13" t="s">
        <v>112</v>
      </c>
      <c r="C2886" s="13" t="s">
        <v>2074</v>
      </c>
      <c r="D2886" s="18" t="n">
        <v>63</v>
      </c>
      <c r="E2886" s="13"/>
      <c r="F2886" s="14"/>
      <c r="G2886" s="24"/>
      <c r="H2886" s="5"/>
    </row>
    <row r="2887" customFormat="false" ht="15" hidden="false" customHeight="false" outlineLevel="0" collapsed="false">
      <c r="A2887" s="12"/>
      <c r="B2887" s="13"/>
      <c r="C2887" s="13"/>
      <c r="D2887" s="92" t="n">
        <v>663</v>
      </c>
      <c r="E2887" s="13"/>
      <c r="F2887" s="14"/>
      <c r="G2887" s="24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2075</v>
      </c>
      <c r="F2888" s="14" t="s">
        <v>15</v>
      </c>
      <c r="G2888" s="24" t="s">
        <v>2076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688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1" t="s">
        <v>703</v>
      </c>
      <c r="D2890" s="13"/>
    </row>
    <row r="2891" customFormat="false" ht="15" hidden="false" customHeight="false" outlineLevel="0" collapsed="false">
      <c r="A2891" s="12"/>
      <c r="B2891" s="13"/>
      <c r="C2891" s="21" t="s">
        <v>2077</v>
      </c>
      <c r="D2891" s="92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1"/>
      <c r="D2892" s="17" t="s">
        <v>11</v>
      </c>
      <c r="E2892" s="13" t="s">
        <v>2078</v>
      </c>
      <c r="F2892" s="14" t="s">
        <v>15</v>
      </c>
      <c r="G2892" s="14" t="s">
        <v>2079</v>
      </c>
      <c r="H2892" s="5"/>
    </row>
    <row r="2893" customFormat="false" ht="15" hidden="false" customHeight="false" outlineLevel="0" collapsed="false">
      <c r="A2893" s="12"/>
      <c r="B2893" s="13"/>
      <c r="C2893" s="21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1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7" t="s">
        <v>1881</v>
      </c>
    </row>
    <row r="2897" customFormat="false" ht="13.5" hidden="false" customHeight="false" outlineLevel="0" collapsed="false">
      <c r="B2897" s="13" t="s">
        <v>299</v>
      </c>
      <c r="F2897" s="97" t="s">
        <v>1882</v>
      </c>
    </row>
    <row r="2898" customFormat="false" ht="13.5" hidden="false" customHeight="false" outlineLevel="0" collapsed="false">
      <c r="F2898" s="97" t="s">
        <v>1883</v>
      </c>
    </row>
    <row r="2899" customFormat="false" ht="13.5" hidden="false" customHeight="false" outlineLevel="0" collapsed="false">
      <c r="F2899" s="97" t="s">
        <v>301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0" t="s">
        <v>2108</v>
      </c>
      <c r="B1" s="120"/>
      <c r="C1" s="120"/>
      <c r="D1" s="120"/>
      <c r="E1" s="120"/>
      <c r="F1" s="120"/>
      <c r="G1" s="120"/>
      <c r="H1" s="120"/>
      <c r="I1" s="120"/>
    </row>
    <row r="2" customFormat="false" ht="16.5" hidden="false" customHeight="true" outlineLevel="0" collapsed="false">
      <c r="A2" s="122" t="s">
        <v>2109</v>
      </c>
      <c r="B2" s="121"/>
      <c r="C2" s="175" t="s">
        <v>2363</v>
      </c>
      <c r="D2" s="175"/>
      <c r="E2" s="175"/>
      <c r="F2" s="175"/>
      <c r="G2" s="175"/>
      <c r="H2" s="175"/>
      <c r="I2" s="175"/>
    </row>
    <row r="3" customFormat="false" ht="15.75" hidden="false" customHeight="false" outlineLevel="0" collapsed="false">
      <c r="A3" s="121"/>
      <c r="B3" s="121"/>
      <c r="C3" s="175"/>
      <c r="D3" s="175"/>
      <c r="E3" s="175"/>
      <c r="F3" s="175"/>
      <c r="G3" s="175"/>
      <c r="H3" s="175"/>
      <c r="I3" s="175"/>
    </row>
    <row r="4" customFormat="false" ht="15.75" hidden="false" customHeight="false" outlineLevel="0" collapsed="false">
      <c r="A4" s="121"/>
      <c r="B4" s="121"/>
      <c r="C4" s="175"/>
      <c r="D4" s="175"/>
      <c r="E4" s="175"/>
      <c r="F4" s="175"/>
      <c r="G4" s="175"/>
      <c r="H4" s="175"/>
      <c r="I4" s="175"/>
    </row>
    <row r="5" customFormat="false" ht="15.75" hidden="false" customHeight="false" outlineLevel="0" collapsed="false">
      <c r="A5" s="121"/>
      <c r="B5" s="121"/>
      <c r="C5" s="175"/>
      <c r="D5" s="175"/>
      <c r="E5" s="175"/>
      <c r="F5" s="175"/>
      <c r="G5" s="175"/>
      <c r="H5" s="175"/>
      <c r="I5" s="175"/>
    </row>
    <row r="6" customFormat="false" ht="16.5" hidden="false" customHeight="false" outlineLevel="0" collapsed="false">
      <c r="A6" s="139" t="s">
        <v>2131</v>
      </c>
      <c r="B6" s="139"/>
      <c r="C6" s="139"/>
      <c r="D6" s="139"/>
      <c r="E6" s="139"/>
      <c r="F6" s="139"/>
      <c r="G6" s="139"/>
      <c r="H6" s="139"/>
      <c r="I6" s="139"/>
    </row>
    <row r="7" customFormat="false" ht="16.5" hidden="false" customHeight="false" outlineLevel="0" collapsed="false">
      <c r="A7" s="121"/>
      <c r="B7" s="125" t="n">
        <v>1</v>
      </c>
      <c r="C7" s="121" t="s">
        <v>2364</v>
      </c>
      <c r="D7" s="121"/>
      <c r="E7" s="121"/>
      <c r="F7" s="121"/>
      <c r="G7" s="121"/>
      <c r="H7" s="121" t="s">
        <v>2113</v>
      </c>
      <c r="I7" s="126" t="n">
        <v>700625</v>
      </c>
    </row>
    <row r="8" customFormat="false" ht="16.5" hidden="false" customHeight="false" outlineLevel="0" collapsed="false">
      <c r="A8" s="121"/>
      <c r="B8" s="125" t="n">
        <v>2</v>
      </c>
      <c r="C8" s="121" t="s">
        <v>2365</v>
      </c>
      <c r="D8" s="121"/>
      <c r="E8" s="121"/>
      <c r="F8" s="121"/>
      <c r="G8" s="121"/>
      <c r="H8" s="129" t="s">
        <v>2134</v>
      </c>
      <c r="I8" s="130" t="n">
        <v>29426</v>
      </c>
    </row>
    <row r="9" customFormat="false" ht="16.5" hidden="false" customHeight="false" outlineLevel="0" collapsed="false">
      <c r="A9" s="121"/>
      <c r="B9" s="125"/>
      <c r="C9" s="121"/>
      <c r="D9" s="121"/>
      <c r="E9" s="121"/>
      <c r="F9" s="121"/>
      <c r="G9" s="121"/>
      <c r="H9" s="121"/>
      <c r="I9" s="126"/>
    </row>
    <row r="10" customFormat="false" ht="16.5" hidden="false" customHeight="false" outlineLevel="0" collapsed="false">
      <c r="A10" s="121"/>
      <c r="B10" s="125"/>
      <c r="C10" s="121"/>
      <c r="D10" s="121"/>
      <c r="E10" s="121"/>
      <c r="F10" s="155" t="s">
        <v>2131</v>
      </c>
      <c r="G10" s="155"/>
      <c r="H10" s="121" t="s">
        <v>2113</v>
      </c>
      <c r="I10" s="132" t="n">
        <f aca="false">I7-I8</f>
        <v>671199</v>
      </c>
    </row>
    <row r="11" customFormat="false" ht="16.5" hidden="false" customHeight="false" outlineLevel="0" collapsed="false">
      <c r="A11" s="121"/>
      <c r="B11" s="125"/>
      <c r="C11" s="121"/>
      <c r="D11" s="121"/>
      <c r="E11" s="121"/>
      <c r="F11" s="121"/>
      <c r="G11" s="121"/>
      <c r="H11" s="121"/>
      <c r="I11" s="126"/>
    </row>
    <row r="12" customFormat="false" ht="16.5" hidden="false" customHeight="false" outlineLevel="0" collapsed="false">
      <c r="A12" s="121"/>
      <c r="B12" s="125" t="n">
        <v>1</v>
      </c>
      <c r="C12" s="121" t="s">
        <v>2366</v>
      </c>
      <c r="D12" s="121"/>
      <c r="E12" s="121"/>
      <c r="F12" s="121"/>
      <c r="G12" s="121"/>
      <c r="H12" s="121" t="s">
        <v>2113</v>
      </c>
      <c r="I12" s="126" t="n">
        <v>25548</v>
      </c>
    </row>
    <row r="13" customFormat="false" ht="16.5" hidden="false" customHeight="false" outlineLevel="0" collapsed="false">
      <c r="A13" s="121"/>
      <c r="B13" s="125" t="n">
        <v>2</v>
      </c>
      <c r="C13" s="121" t="s">
        <v>2367</v>
      </c>
      <c r="D13" s="121"/>
      <c r="E13" s="121"/>
      <c r="F13" s="121"/>
      <c r="G13" s="121"/>
      <c r="H13" s="121" t="s">
        <v>2113</v>
      </c>
      <c r="I13" s="126" t="n">
        <v>18470</v>
      </c>
    </row>
    <row r="14" customFormat="false" ht="16.5" hidden="false" customHeight="false" outlineLevel="0" collapsed="false">
      <c r="A14" s="121"/>
      <c r="B14" s="125" t="n">
        <v>3</v>
      </c>
      <c r="C14" s="121" t="s">
        <v>2368</v>
      </c>
      <c r="D14" s="121"/>
      <c r="E14" s="121"/>
      <c r="F14" s="121"/>
      <c r="G14" s="121"/>
      <c r="H14" s="129" t="s">
        <v>2113</v>
      </c>
      <c r="I14" s="134" t="n">
        <v>370</v>
      </c>
    </row>
    <row r="15" customFormat="false" ht="15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5.75" hidden="false" customHeight="false" outlineLevel="0" collapsed="false">
      <c r="A16" s="121"/>
      <c r="B16" s="121"/>
      <c r="C16" s="121"/>
      <c r="D16" s="121"/>
      <c r="E16" s="121"/>
      <c r="F16" s="136" t="s">
        <v>2140</v>
      </c>
      <c r="G16" s="136"/>
      <c r="H16" s="121" t="s">
        <v>2113</v>
      </c>
      <c r="I16" s="132" t="n">
        <f aca="false">I14+I13+I12</f>
        <v>44388</v>
      </c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40"/>
      <c r="G17" s="140"/>
      <c r="H17" s="121"/>
      <c r="I17" s="126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36" t="s">
        <v>2120</v>
      </c>
      <c r="G18" s="136"/>
      <c r="H18" s="121" t="s">
        <v>2113</v>
      </c>
      <c r="I18" s="132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3"/>
      <c r="G19" s="33"/>
      <c r="H19" s="13"/>
      <c r="I19" s="13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36" t="s">
        <v>2126</v>
      </c>
      <c r="G20" s="136"/>
      <c r="H20" s="121" t="s">
        <v>2113</v>
      </c>
      <c r="I20" s="126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708</v>
      </c>
      <c r="C26" s="13"/>
      <c r="D26" s="13"/>
      <c r="E26" s="13"/>
      <c r="F26" s="13"/>
      <c r="G26" s="14" t="s">
        <v>298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125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709</v>
      </c>
      <c r="H28" s="13"/>
      <c r="I28" s="13"/>
    </row>
    <row r="29" customFormat="false" ht="15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customFormat="false" ht="15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customFormat="false" ht="15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6:45:33Z</cp:lastPrinted>
  <dcterms:modified xsi:type="dcterms:W3CDTF">2017-01-16T06:55:18Z</dcterms:modified>
  <cp:revision>0</cp:revision>
  <dc:subject/>
  <dc:title/>
</cp:coreProperties>
</file>