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S S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9" uniqueCount="2255">
  <si>
    <t xml:space="preserve">SCHEDULE "B"</t>
  </si>
  <si>
    <t xml:space="preserve">Name of Work:- Rehabilitation, Improvement / Renovatioin &amp; Provision for Missing Facilities in Existing Secondary / Higher Secondary Schools in District Shaheed Benazirabad (ADP-NO: 323 of 2016-17) @ GBHS Afzal Shah Colony Nawabshah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Removing cement or lime plaster.(SI, NO: 53 P.13)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95)</t>
  </si>
  <si>
    <t xml:space="preserve">P.rft</t>
  </si>
  <si>
    <t xml:space="preserve">Page NO: 02</t>
  </si>
  <si>
    <t xml:space="preserve">Providing &amp; fixing barbed wire fencing with  12 gauge  -4  points @ 6" apart barbed wire i/c</t>
  </si>
  <si>
    <t xml:space="preserve">straightening &amp; fixing in angle iron vertical posts. (SI,NO: 9 P. 96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3"  thick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Borrowpit excavation undressed lead upto 100ft. (SI, NO: 3 P. 1)</t>
  </si>
  <si>
    <t xml:space="preserve">Ordinarry soil.</t>
  </si>
  <si>
    <t xml:space="preserve">Dressing &amp; Leveling of earth work to designed section etc complete (b) ordinary and </t>
  </si>
  <si>
    <t xml:space="preserve">hard soil). (SI, NO: 11-b P. 3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(A+B) P-56)</t>
  </si>
  <si>
    <t xml:space="preserve">Colour washing Two Coats..(SI,NO: 25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Whit washing.(SI,NO: 26 P.54)</t>
  </si>
  <si>
    <t xml:space="preserve">Two Coats.</t>
  </si>
  <si>
    <t xml:space="preserve">Distempering Two Coats.. (SI,NO: 24 ( b) P.54)</t>
  </si>
  <si>
    <t xml:space="preserve">Painting doors and windows any type.three coats. (SI,NO: 4(c) P. 68)</t>
  </si>
  <si>
    <t xml:space="preserve">OLD SURFACE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Name of Work:- Rehabilitation, Improvement / Renovatioin &amp; Provision for Missing Facilities in Existing Secondary / Higher Secondary Schools in District Shaheed Benazirabad (ADP-NO: 323 of 2016-17) @ GBHS Afzal Shah colony Nawabshah Tal: Nawabshah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Notice board made with cement.(SI, NO: 1 P. 95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Page NO: 03</t>
  </si>
  <si>
    <t xml:space="preserve">Three Coats.</t>
  </si>
  <si>
    <t xml:space="preserve">Primary coat of chalk under distempering.(SI,NO: 23 P.54)</t>
  </si>
  <si>
    <t xml:space="preserve">Distempering Three Coats.. (SI,NO: 24 ( b) P.54)</t>
  </si>
  <si>
    <t xml:space="preserve">Painting doors and windows any type.three coats. (SI,NO: 5(c) P. 70)</t>
  </si>
  <si>
    <t xml:space="preserve">Add extra labour for brick work first Floor (S.NO: 6 Page NO: 22)</t>
  </si>
  <si>
    <t xml:space="preserve">Extra Labour for each story above ground floor for mosiac, congconrate or tiles stone an wooden Floor .</t>
  </si>
  <si>
    <t xml:space="preserve">(SI NO: 18 P NO: 42)</t>
  </si>
  <si>
    <t xml:space="preserve">Extra for lime mud or cement plaster and pointing from 12' and above (for each </t>
  </si>
  <si>
    <t xml:space="preserve">additional 10' height)(S.NO: 29 Page NO: 54)</t>
  </si>
  <si>
    <t xml:space="preserve">Dismantling 2nd class tile roofing. (SI,NO: 22 P.11)</t>
  </si>
  <si>
    <t xml:space="preserve">C/R Ver: Roof</t>
  </si>
  <si>
    <t xml:space="preserve">1x43.50x25.75</t>
  </si>
  <si>
    <t xml:space="preserve">Dismantling rolled steel beams, iron rails etc.(SI,NO: 42 P.14)</t>
  </si>
  <si>
    <t xml:space="preserve">C/R Girder</t>
  </si>
  <si>
    <t xml:space="preserve">2x3x18.0x6.0</t>
  </si>
  <si>
    <t xml:space="preserve">" T=</t>
  </si>
  <si>
    <t xml:space="preserve">2x15x21.0x1.25</t>
  </si>
  <si>
    <t xml:space="preserve">Ver: T=</t>
  </si>
  <si>
    <t xml:space="preserve">1x38x8.0x1.25</t>
  </si>
  <si>
    <t xml:space="preserve">1816/112=</t>
  </si>
  <si>
    <t xml:space="preserve">Pcwt</t>
  </si>
  <si>
    <t xml:space="preserve">Removing door with chowkat. (SINO: 33-A, P.NO: 12)</t>
  </si>
  <si>
    <t xml:space="preserve">Doors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C/Wall</t>
  </si>
  <si>
    <t xml:space="preserve">1x400.0x5.0</t>
  </si>
  <si>
    <t xml:space="preserve">"</t>
  </si>
  <si>
    <t xml:space="preserve">1x2x400.0x2.0</t>
  </si>
  <si>
    <t xml:space="preserve">Parapit Wall</t>
  </si>
  <si>
    <t xml:space="preserve">2x43.50x0.75x1.0</t>
  </si>
  <si>
    <t xml:space="preserve">2x24.25x0.75x1.0</t>
  </si>
  <si>
    <t xml:space="preserve">C/R L/Wall</t>
  </si>
  <si>
    <t xml:space="preserve">3x43.50x1.13x11.50</t>
  </si>
  <si>
    <t xml:space="preserve">" S/Wall</t>
  </si>
  <si>
    <t xml:space="preserve">3x16.0x1.13x11.50</t>
  </si>
  <si>
    <t xml:space="preserve">Ver: S/Wall</t>
  </si>
  <si>
    <t xml:space="preserve">2x6.0x1.13x11.50</t>
  </si>
  <si>
    <t xml:space="preserve">Deduction</t>
  </si>
  <si>
    <t xml:space="preserve">Door</t>
  </si>
  <si>
    <t xml:space="preserve">2x3.50x1.13x7.0</t>
  </si>
  <si>
    <t xml:space="preserve">Windows</t>
  </si>
  <si>
    <t xml:space="preserve">6x4.0x1.13x4.0</t>
  </si>
  <si>
    <t xml:space="preserve">Opp:</t>
  </si>
  <si>
    <t xml:space="preserve">4x7.50x1.13x8.0</t>
  </si>
  <si>
    <t xml:space="preserve">2x4.50x1.13x8.0</t>
  </si>
  <si>
    <t xml:space="preserve">Lintel</t>
  </si>
  <si>
    <t xml:space="preserve">3x43.50x1.13x0.75</t>
  </si>
  <si>
    <t xml:space="preserve">Net Qty:- 2012   -    626    =</t>
  </si>
  <si>
    <t xml:space="preserve">Lav: Roof</t>
  </si>
  <si>
    <t xml:space="preserve">1x12.25x8.50x0.33</t>
  </si>
  <si>
    <t xml:space="preserve">S/Tank</t>
  </si>
  <si>
    <t xml:space="preserve">1x6.0x6.0x5.0</t>
  </si>
  <si>
    <t xml:space="preserve">P/P Toe</t>
  </si>
  <si>
    <t xml:space="preserve">1x119.0x1.25x1.0</t>
  </si>
  <si>
    <t xml:space="preserve">1x6.0x6.0x0.50</t>
  </si>
  <si>
    <t xml:space="preserve">1x119.0x1.25x0.33</t>
  </si>
  <si>
    <t xml:space="preserve">P/P Floor</t>
  </si>
  <si>
    <t xml:space="preserve">1x119.0x2.25x0.33</t>
  </si>
  <si>
    <t xml:space="preserve">C/R Floor</t>
  </si>
  <si>
    <t xml:space="preserve">2x20.0x16.0x0.33</t>
  </si>
  <si>
    <t xml:space="preserve">1x41.0x6.0x0.33</t>
  </si>
  <si>
    <t xml:space="preserve">2x6.0x0.75x5.0</t>
  </si>
  <si>
    <t xml:space="preserve">2x4.0x0.75x5.0</t>
  </si>
  <si>
    <t xml:space="preserve">1x119.0x0.75x1.50</t>
  </si>
  <si>
    <t xml:space="preserve">3x(44.0+16.0)x1.13x1.0</t>
  </si>
  <si>
    <t xml:space="preserve">2x6.0x1.13x1.0</t>
  </si>
  <si>
    <t xml:space="preserve">Qty:- Same as Item NO: (06)</t>
  </si>
  <si>
    <t xml:space="preserve">T-Beam</t>
  </si>
  <si>
    <t xml:space="preserve">2x18.25x0.75x1.50</t>
  </si>
  <si>
    <t xml:space="preserve">C/R Roof Slab</t>
  </si>
  <si>
    <t xml:space="preserve">1x46.50x28.75x0.42</t>
  </si>
  <si>
    <t xml:space="preserve">Bed Plates</t>
  </si>
  <si>
    <t xml:space="preserve">4x2.50x1.13x0.50</t>
  </si>
  <si>
    <t xml:space="preserve">1x12.25x8.50x0.37</t>
  </si>
  <si>
    <t xml:space="preserve">OHT slab</t>
  </si>
  <si>
    <t xml:space="preserve">2x7.0x7.0x0.33</t>
  </si>
  <si>
    <t xml:space="preserve">2x6.0x1.13x0.75</t>
  </si>
  <si>
    <t xml:space="preserve">Qty: Same Item No: (14)   R.C.Cx 800 x5.0/112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</t>
  </si>
  <si>
    <t xml:space="preserve">2x20.0x16.0 </t>
  </si>
  <si>
    <t xml:space="preserve">Ver:</t>
  </si>
  <si>
    <t xml:space="preserve">1x41.0x6.0</t>
  </si>
  <si>
    <t xml:space="preserve">Sill</t>
  </si>
  <si>
    <t xml:space="preserve">2x6.0x1.25 </t>
  </si>
  <si>
    <t xml:space="preserve">2x2.25x6.75</t>
  </si>
  <si>
    <t xml:space="preserve">2x3.25x6.50</t>
  </si>
  <si>
    <t xml:space="preserve">6x3x1.12x3.75</t>
  </si>
  <si>
    <t xml:space="preserve">M/Room</t>
  </si>
  <si>
    <t xml:space="preserve">1x2.0x3.0</t>
  </si>
  <si>
    <t xml:space="preserve">6x3x1.12x3.67</t>
  </si>
  <si>
    <t xml:space="preserve">⅜" and ¾" square bars 4" centre to centre with locking arrangement.(SI, NO: 24 P. 97)</t>
  </si>
  <si>
    <t xml:space="preserve">M/Gate</t>
  </si>
  <si>
    <t xml:space="preserve">1x8.0x6.0</t>
  </si>
  <si>
    <t xml:space="preserve">C/R B/S</t>
  </si>
  <si>
    <t xml:space="preserve">2x8.0x4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4.0x5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Block I/S</t>
  </si>
  <si>
    <t xml:space="preserve">2x2x(4.0+5.0)x3.0</t>
  </si>
  <si>
    <t xml:space="preserve">2x2.50x3.0</t>
  </si>
  <si>
    <t xml:space="preserve">Net Qty:- 108  -   15    =</t>
  </si>
  <si>
    <t xml:space="preserve">Page NO: 04</t>
  </si>
  <si>
    <t xml:space="preserve">"A"</t>
  </si>
  <si>
    <t xml:space="preserve">Over Roof</t>
  </si>
  <si>
    <t xml:space="preserve">1x46.50x26.75</t>
  </si>
  <si>
    <t xml:space="preserve">1x119.0x3.0</t>
  </si>
  <si>
    <t xml:space="preserve">"B"</t>
  </si>
  <si>
    <t xml:space="preserve">Path</t>
  </si>
  <si>
    <t xml:space="preserve">1x45.0x6.0</t>
  </si>
  <si>
    <t xml:space="preserve">C/R O/S</t>
  </si>
  <si>
    <t xml:space="preserve">1x42.50x11.0</t>
  </si>
  <si>
    <t xml:space="preserve">2x17.0x11.0</t>
  </si>
  <si>
    <t xml:space="preserve">C/R Over Roof</t>
  </si>
  <si>
    <t xml:space="preserve">1x46.50x28.75 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2x(7.0+3.50+7.0)</t>
  </si>
  <si>
    <t xml:space="preserve">2x(7.0+2.5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6x2x4.0</t>
  </si>
  <si>
    <t xml:space="preserve">6x3x3.67</t>
  </si>
  <si>
    <t xml:space="preserve">C/R I/S</t>
  </si>
  <si>
    <t xml:space="preserve">2x2x(20.0+16.0)x11.50</t>
  </si>
  <si>
    <t xml:space="preserve">Ver: I/S</t>
  </si>
  <si>
    <t xml:space="preserve">1x2x(41.0+6.0)x11.50</t>
  </si>
  <si>
    <t xml:space="preserve">Ver: F/S</t>
  </si>
  <si>
    <t xml:space="preserve">1x43.50x11.50</t>
  </si>
  <si>
    <t xml:space="preserve">" O/S</t>
  </si>
  <si>
    <t xml:space="preserve">2x8.0x11.50</t>
  </si>
  <si>
    <t xml:space="preserve">Plinth</t>
  </si>
  <si>
    <t xml:space="preserve">1x2x(44.0+26.0)x2.0</t>
  </si>
  <si>
    <t xml:space="preserve">Lav: I/S</t>
  </si>
  <si>
    <t xml:space="preserve">2x2x(5.0+4.0)x4.0</t>
  </si>
  <si>
    <t xml:space="preserve">1x2x(12.25+5.50)x8.0</t>
  </si>
  <si>
    <t xml:space="preserve">OHT I/S</t>
  </si>
  <si>
    <t xml:space="preserve">1x2x(5.75+4.75)x3.0</t>
  </si>
  <si>
    <t xml:space="preserve">1x2x(6.50+5.50)x3.0</t>
  </si>
  <si>
    <t xml:space="preserve">Page NO: 05</t>
  </si>
  <si>
    <t xml:space="preserve">Qty: same as above item No:(26) </t>
  </si>
  <si>
    <t xml:space="preserve">1x119.0x1.50</t>
  </si>
  <si>
    <t xml:space="preserve">" Plinth</t>
  </si>
  <si>
    <t xml:space="preserve">1x2x400.0x2.50</t>
  </si>
  <si>
    <t xml:space="preserve">C/Wall I/S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4x11.0</t>
  </si>
  <si>
    <t xml:space="preserve">1x43.50</t>
  </si>
  <si>
    <t xml:space="preserve">2x17.0</t>
  </si>
  <si>
    <t xml:space="preserve"> </t>
  </si>
  <si>
    <t xml:space="preserve">Qty: Same as Item NO: (23)</t>
  </si>
  <si>
    <t xml:space="preserve">Lav: Ceilling</t>
  </si>
  <si>
    <t xml:space="preserve">2x5.0x4.0</t>
  </si>
  <si>
    <t xml:space="preserve">2x2x(20.0+16.0)x11.0</t>
  </si>
  <si>
    <t xml:space="preserve">1x2x(41.0+6.0)x11.0</t>
  </si>
  <si>
    <t xml:space="preserve">Qty: Same as Item NO: (31)</t>
  </si>
  <si>
    <t xml:space="preserve">Painting doors and windows any type.three coats. (SI,NO: 5(c/c) P. 70)</t>
  </si>
  <si>
    <t xml:space="preserve">2x2x3.50x7.0</t>
  </si>
  <si>
    <t xml:space="preserve">6x2x4.0x4.0</t>
  </si>
  <si>
    <t xml:space="preserve">2x2x2.50x7.0</t>
  </si>
  <si>
    <t xml:space="preserve">Page NO: 06</t>
  </si>
  <si>
    <t xml:space="preserve">1x2x8.0x6.0</t>
  </si>
  <si>
    <t xml:space="preserve">upto one chain and lift upto 5feet. (SI, NO: 22 P.5)</t>
  </si>
  <si>
    <t xml:space="preserve">C/R Bed</t>
  </si>
  <si>
    <t xml:space="preserve">2x20.0x16.0x1.0</t>
  </si>
  <si>
    <t xml:space="preserve">Ver: Bed</t>
  </si>
  <si>
    <t xml:space="preserve">1x41.0x6.0x1.0</t>
  </si>
  <si>
    <t xml:space="preserve">Assistant Engineer</t>
  </si>
  <si>
    <t xml:space="preserve">Sub-Engeenir</t>
  </si>
  <si>
    <t xml:space="preserve">Nawabshah.</t>
  </si>
  <si>
    <t xml:space="preserve">O/S C/R</t>
  </si>
  <si>
    <t xml:space="preserve">1x2x(43.50+25.75)x12.0</t>
  </si>
  <si>
    <t xml:space="preserve">Lav: O/S</t>
  </si>
  <si>
    <t xml:space="preserve">1x2x(10.25+6.50)x8.0</t>
  </si>
  <si>
    <t xml:space="preserve">" I/S</t>
  </si>
  <si>
    <t xml:space="preserve">2x2x(5.0+4.0)x5.0</t>
  </si>
  <si>
    <t xml:space="preserve">1x2x400.0x7.0</t>
  </si>
  <si>
    <t xml:space="preserve">Dismantling cement concrate palain. Ratio 1:3:6 (SI, NO:19 P.10)</t>
  </si>
  <si>
    <t xml:space="preserve">screening and washing of stone aggregate without shuttering.). (SI, NO: 5 P.18)</t>
  </si>
  <si>
    <t xml:space="preserve">2x20.0x16.0x0.12</t>
  </si>
  <si>
    <t xml:space="preserve">Ver: Floor</t>
  </si>
  <si>
    <t xml:space="preserve">1x41.0x6.0x0.12</t>
  </si>
  <si>
    <t xml:space="preserve">Ratio 1:2:4</t>
  </si>
  <si>
    <t xml:space="preserve">Over: Roof</t>
  </si>
  <si>
    <t xml:space="preserve">1x46.50x26.75x0.1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180.0x1.13 </t>
  </si>
  <si>
    <t xml:space="preserve">1x180.0x0.75x5.0</t>
  </si>
  <si>
    <t xml:space="preserve">1x120.0x0.75x2.0</t>
  </si>
  <si>
    <t xml:space="preserve">1x15</t>
  </si>
  <si>
    <t xml:space="preserve">1x180.0x0.37x4.50</t>
  </si>
  <si>
    <t xml:space="preserve">Dismantling cement concrate palain. (SI, NO:19 P.10)</t>
  </si>
  <si>
    <t xml:space="preserve">1x50.17x4.50x0.17</t>
  </si>
  <si>
    <t xml:space="preserve">1x50.17x3.0x0.17</t>
  </si>
  <si>
    <t xml:space="preserve">2x26.0x3.0x0.17</t>
  </si>
  <si>
    <t xml:space="preserve">C/Wall Plinth</t>
  </si>
  <si>
    <t xml:space="preserve">1x2x300.0x2.0</t>
  </si>
  <si>
    <t xml:space="preserve">C/R Ver: Plinth</t>
  </si>
  <si>
    <t xml:space="preserve">2x(44.17+26.0)x1.25</t>
  </si>
  <si>
    <t xml:space="preserve">Path Toe</t>
  </si>
  <si>
    <t xml:space="preserve">2x60.0x1.25x1.0</t>
  </si>
  <si>
    <t xml:space="preserve">2x60.0x1.25x0.33</t>
  </si>
  <si>
    <t xml:space="preserve">" Bed</t>
  </si>
  <si>
    <t xml:space="preserve">1x33.50x10.0x0.33</t>
  </si>
  <si>
    <t xml:space="preserve">1x30.0x10.0x0.33</t>
  </si>
  <si>
    <t xml:space="preserve">2x60.0x0.75x2.0</t>
  </si>
  <si>
    <t xml:space="preserve">2x5.0x0.75x2.0</t>
  </si>
  <si>
    <t xml:space="preserve">1x180.0x1.13x1.50</t>
  </si>
  <si>
    <t xml:space="preserve">M/Gate Steps</t>
  </si>
  <si>
    <t xml:space="preserve">1x12.0x(3.0+2.0+1.0)x0.50</t>
  </si>
  <si>
    <t xml:space="preserve">1x120x0.37x1.50</t>
  </si>
  <si>
    <t xml:space="preserve">M/Gate  </t>
  </si>
  <si>
    <t xml:space="preserve">2x5.0x0.75x4.0</t>
  </si>
  <si>
    <t xml:space="preserve">Lav: Door</t>
  </si>
  <si>
    <t xml:space="preserve">8x2.25x6.75</t>
  </si>
  <si>
    <t xml:space="preserve">S/Gate</t>
  </si>
  <si>
    <t xml:space="preserve">1x3.0x6.0</t>
  </si>
  <si>
    <t xml:space="preserve">1x3.0x4.0</t>
  </si>
  <si>
    <t xml:space="preserve">S/Tank Slab</t>
  </si>
  <si>
    <t xml:space="preserve">1x8.0x6.0x0.25</t>
  </si>
  <si>
    <t xml:space="preserve">1x5.0x5.75x0.25</t>
  </si>
  <si>
    <t xml:space="preserve">Gate Piller</t>
  </si>
  <si>
    <t xml:space="preserve">2x1.50x1.50x3.0</t>
  </si>
  <si>
    <t xml:space="preserve">removal of rust from bars.) Using Tor Bars. (SI, NO: 8 (a) P.17)</t>
  </si>
  <si>
    <t xml:space="preserve">Qty: Same Item No: (11)   R.C.Cx 33 x5.0/112=</t>
  </si>
  <si>
    <t xml:space="preserve">1x47.25x29.50</t>
  </si>
  <si>
    <t xml:space="preserve">1x4.25x5.0</t>
  </si>
  <si>
    <t xml:space="preserve">Path Floor</t>
  </si>
  <si>
    <t xml:space="preserve">1x33.50x10.75</t>
  </si>
  <si>
    <t xml:space="preserve">1x30.0x11.50</t>
  </si>
  <si>
    <t xml:space="preserve">Passage</t>
  </si>
  <si>
    <t xml:space="preserve">1x9.50x3.50</t>
  </si>
  <si>
    <t xml:space="preserve">1x20.0x16.0</t>
  </si>
  <si>
    <t xml:space="preserve">1x41.50x6.0</t>
  </si>
  <si>
    <t xml:space="preserve">1x180.0x4.50</t>
  </si>
  <si>
    <t xml:space="preserve">1x120.0x1.0</t>
  </si>
  <si>
    <t xml:space="preserve">C/Wall i/s</t>
  </si>
  <si>
    <t xml:space="preserve">1x180.0x7.0</t>
  </si>
  <si>
    <t xml:space="preserve">1x180.0x1.50</t>
  </si>
  <si>
    <t xml:space="preserve">1x120.0x1.50</t>
  </si>
  <si>
    <t xml:space="preserve">2x2x5.0x4.0</t>
  </si>
  <si>
    <t xml:space="preserve">Qty: same as above item No:(19) </t>
  </si>
  <si>
    <t xml:space="preserve">C/Wall Patta</t>
  </si>
  <si>
    <t xml:space="preserve">1x300.0x0.50</t>
  </si>
  <si>
    <t xml:space="preserve">1x2x60.0x2.0</t>
  </si>
  <si>
    <t xml:space="preserve">1x12.0x3.50</t>
  </si>
  <si>
    <t xml:space="preserve">Qty: same as above item No:(03) </t>
  </si>
  <si>
    <t xml:space="preserve">2x2x2.50x4.0</t>
  </si>
  <si>
    <t xml:space="preserve">Net Qty:- 144  -   40    =</t>
  </si>
  <si>
    <t xml:space="preserve">1x17.0x33.50x2.0</t>
  </si>
  <si>
    <t xml:space="preserve">1x38.0x33.50x2.0</t>
  </si>
  <si>
    <t xml:space="preserve">1x99.0x68.50x2.0</t>
  </si>
  <si>
    <t xml:space="preserve">Laying Earth work compaction in 6" layer leveling &amp; dressing complete. (SI, NO: 13-A P. 3)</t>
  </si>
  <si>
    <t xml:space="preserve">Qty same as above item(23)</t>
  </si>
  <si>
    <t xml:space="preserve">Qty: Same as Item NO: (15)</t>
  </si>
  <si>
    <t xml:space="preserve">Lav:</t>
  </si>
  <si>
    <t xml:space="preserve">Distempering Three Coats.. (SI,NO: 24 ( C) P.54)</t>
  </si>
  <si>
    <t xml:space="preserve">1x2x(41.50+6.0)x11.0</t>
  </si>
  <si>
    <t xml:space="preserve">1x2x(44.17+26.0)x12.0</t>
  </si>
  <si>
    <t xml:space="preserve">O/S </t>
  </si>
  <si>
    <t xml:space="preserve">1x2x(12.25+5.50)x9.0</t>
  </si>
  <si>
    <t xml:space="preserve">1x(12.25+3.75)x7.0</t>
  </si>
  <si>
    <t xml:space="preserve">1x2x300.0x7.0</t>
  </si>
  <si>
    <t xml:space="preserve">2x2x4.0x7.0</t>
  </si>
  <si>
    <t xml:space="preserve">6x2x4.50x4.0</t>
  </si>
  <si>
    <t xml:space="preserve">similar open work. (SI,NO: 4(d) P. 70)</t>
  </si>
  <si>
    <t xml:space="preserve">1x2x10.0x6.0</t>
  </si>
  <si>
    <t xml:space="preserve">C/R Slab</t>
  </si>
  <si>
    <t xml:space="preserve">1x97.0x31.50x0.50</t>
  </si>
  <si>
    <t xml:space="preserve">1x65.25x31.50x0.50</t>
  </si>
  <si>
    <t xml:space="preserve">" Beam</t>
  </si>
  <si>
    <t xml:space="preserve">8x20.25x0.75x1.50</t>
  </si>
  <si>
    <t xml:space="preserve">OHT Wall</t>
  </si>
  <si>
    <t xml:space="preserve">2x6.50x5.50x0.50</t>
  </si>
  <si>
    <t xml:space="preserve">1x14.25x7.50x0.42</t>
  </si>
  <si>
    <t xml:space="preserve">" D/lintel</t>
  </si>
  <si>
    <t xml:space="preserve">1x12.25x0.75x1.0</t>
  </si>
  <si>
    <t xml:space="preserve">1x220.0x1.13x0.50</t>
  </si>
  <si>
    <t xml:space="preserve">Tower Slab</t>
  </si>
  <si>
    <t xml:space="preserve">1x22.50x11.50x0.42</t>
  </si>
  <si>
    <t xml:space="preserve">" Lintel</t>
  </si>
  <si>
    <t xml:space="preserve">1x2x(19.50+8.50)x0.35x0.75</t>
  </si>
  <si>
    <t xml:space="preserve">Tower L/Wall +S/w</t>
  </si>
  <si>
    <t xml:space="preserve">1x2x(19.50+7.0)x0.75x8.25</t>
  </si>
  <si>
    <t xml:space="preserve">OHT Walls</t>
  </si>
  <si>
    <t xml:space="preserve">1x2x(6.50+4.75)x0.37x3.0</t>
  </si>
  <si>
    <t xml:space="preserve">Piller</t>
  </si>
  <si>
    <t xml:space="preserve">1x4x(1.50+0.75)x0.75x1.50</t>
  </si>
  <si>
    <t xml:space="preserve">2x(94.0+65.25)x1.13x1.50</t>
  </si>
  <si>
    <t xml:space="preserve">9x18x1.13x1.50</t>
  </si>
  <si>
    <t xml:space="preserve">3x7.0x1.13x1.50</t>
  </si>
  <si>
    <t xml:space="preserve">1x210.0x0.75x6.0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C/R Door</t>
  </si>
  <si>
    <t xml:space="preserve">7x4.0x7.0</t>
  </si>
  <si>
    <t xml:space="preserve">" Windows</t>
  </si>
  <si>
    <t xml:space="preserve">7x4.0x4.0</t>
  </si>
  <si>
    <t xml:space="preserve">Ver: Opp: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1x91.75x7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as Item NO: (01)</t>
  </si>
  <si>
    <t xml:space="preserve">Qty: Same Item No: (11)   R.C.Cx 3896 x5.50/112=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" (V)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Lav: Vent</t>
  </si>
  <si>
    <t xml:space="preserve">2x2.0x1.50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Qty: Same as Item NO: (03)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" O/Side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210.0x0.50</t>
  </si>
  <si>
    <t xml:space="preserve">1x6x6.0x0.50</t>
  </si>
  <si>
    <t xml:space="preserve">1x210.0x6.0</t>
  </si>
  <si>
    <t xml:space="preserve">6x8.50x4.50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C/Wall O/S</t>
  </si>
  <si>
    <t xml:space="preserve">1x210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F/S Piller</t>
  </si>
  <si>
    <t xml:space="preserve">17x31.0x1.50</t>
  </si>
  <si>
    <t xml:space="preserve">17x93.0x0.33</t>
  </si>
  <si>
    <t xml:space="preserve">&amp; filling the with cement sand mortar repairing &amp; finishing the surface.(SI,NO: 8 P.100)</t>
  </si>
  <si>
    <t xml:space="preserve">1x435/8x4.0</t>
  </si>
  <si>
    <t xml:space="preserve">straightening &amp; fixing in angle iron vertical posts. (SI,NO: 9 P.101)</t>
  </si>
  <si>
    <t xml:space="preserve">1x5x435.0</t>
  </si>
  <si>
    <t xml:space="preserve">Lav: Block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W.C</t>
  </si>
  <si>
    <t xml:space="preserve">4x1.50x1.75</t>
  </si>
  <si>
    <t xml:space="preserve">Net Qty:- 108  -  11  =</t>
  </si>
  <si>
    <t xml:space="preserve">Page NO: 07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2x5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C/R Windows</t>
  </si>
  <si>
    <t xml:space="preserve">1x2x3.0x6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12 </t>
  </si>
  <si>
    <t xml:space="preserve">2x50.0x1.50x1.50</t>
  </si>
  <si>
    <t xml:space="preserve">2x3.0x3.0x2.50</t>
  </si>
  <si>
    <t xml:space="preserve">Path Wall</t>
  </si>
  <si>
    <t xml:space="preserve">2x50.0x1.50x0.50</t>
  </si>
  <si>
    <t xml:space="preserve">M/Gate Piller</t>
  </si>
  <si>
    <t xml:space="preserve">2x3.0x3.0x0.50</t>
  </si>
  <si>
    <t xml:space="preserve">1x50.0x8.50x0.37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W/Grill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4x2x2.50x7.0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Vent:</t>
  </si>
  <si>
    <t xml:space="preserve">2x2x2.0</t>
  </si>
  <si>
    <t xml:space="preserve">2x2x1.17</t>
  </si>
  <si>
    <t xml:space="preserve">M/R Door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similar open work. (SI,NO: 4(d) P. 69)</t>
  </si>
  <si>
    <t xml:space="preserve">Qty: Same as Item NO: (20)     331x1/0.50=</t>
  </si>
  <si>
    <t xml:space="preserve">Total Rs:-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1x45.67x29.75</t>
  </si>
  <si>
    <t xml:space="preserve">1x14.25x8.50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 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C/R Ceilling</t>
  </si>
  <si>
    <t xml:space="preserve">2x20.0x16.0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44.196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Earth Filling</t>
  </si>
  <si>
    <t xml:space="preserve">Qunatity</t>
  </si>
  <si>
    <t xml:space="preserve">Total Amount Rs: 503133.00</t>
  </si>
  <si>
    <t xml:space="preserve">94.43/20</t>
  </si>
  <si>
    <t xml:space="preserve">C.C Plain Ratio 1:3:6</t>
  </si>
  <si>
    <t xml:space="preserve">Total Amount Rs: 236202.00</t>
  </si>
  <si>
    <t xml:space="preserve">Earth filling</t>
  </si>
  <si>
    <t xml:space="preserve">DPC 1:2:4 3" Thick</t>
  </si>
  <si>
    <t xml:space="preserve">Summary of Cost</t>
  </si>
  <si>
    <t xml:space="preserve">Name of Work:-</t>
  </si>
  <si>
    <t xml:space="preserve">Rehabilitation, Improvement / Renovatioin &amp; Provision for Missing Facilities in Existing Secondary / Higher Secondary Schools in District Shaheed Benazirabad (ADP-NO: 323 of 2016-17) @ GBHS Afzal Shah Colony Nawabshah Tal: Nawabshah</t>
  </si>
  <si>
    <t xml:space="preserve">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 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6.216 (M)</t>
  </si>
  <si>
    <t xml:space="preserve">Education Works Sub-Division </t>
  </si>
  <si>
    <t xml:space="preserve">2.004 (M)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Add: Carriage of Material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Name of Work:- Rehabilitation, Improvement / Renovation &amp; Provision for Missing Facilities in Existing Secondary / Higher Secondary Schools in District Shaheed Benazirabad (ADP-NO: 323 of 2016-17) @ GBHS Afzal Shah Colony Nawabshah Tal: Nawabshah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</t>
  </si>
  <si>
    <t xml:space="preserve">02)</t>
  </si>
  <si>
    <t xml:space="preserve">03)</t>
  </si>
  <si>
    <t xml:space="preserve">Add C/R (F/Floor)</t>
  </si>
  <si>
    <t xml:space="preserve">04)</t>
  </si>
  <si>
    <t xml:space="preserve">05)</t>
  </si>
  <si>
    <t xml:space="preserve">Verona Marble</t>
  </si>
  <si>
    <t xml:space="preserve">06)</t>
  </si>
  <si>
    <t xml:space="preserve">Electrification</t>
  </si>
  <si>
    <t xml:space="preserve">Say:- </t>
  </si>
  <si>
    <t xml:space="preserve">6.271 (M)</t>
  </si>
  <si>
    <t xml:space="preserve">Excess/Saving on PC-I      =       5918685.00       -      6216000.00   = 297315.00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97315 </t>
    </r>
    <r>
      <rPr>
        <sz val="10"/>
        <rFont val="Book Antiqua"/>
        <family val="1"/>
      </rPr>
      <t xml:space="preserve"> x    100 =   5.02 % Excess from PC-I provision which is within 15% permisisble Limit.</t>
    </r>
  </si>
  <si>
    <t xml:space="preserve">. 5918685</t>
  </si>
  <si>
    <t xml:space="preserve">Assistant Engineer </t>
  </si>
  <si>
    <t xml:space="preserve">Sub-Engineer</t>
  </si>
  <si>
    <t xml:space="preserve"> Nawabshah</t>
  </si>
  <si>
    <t xml:space="preserve">W/S &amp; S/F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   Rehabilitation, Improvement / Renovatioin &amp; Provision for Missing Facilities in Existing Secondary / Higher Secondary Schools in District Shaheed Benazirabad (ADP-NO: 323 of 2016-17) @ GBHS Afzal Shah Tal: Nawabshah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Main Building (Rehabilitation)</t>
  </si>
  <si>
    <t xml:space="preserve">Sft</t>
  </si>
  <si>
    <t xml:space="preserve">C/Wall (Rehabilitation)</t>
  </si>
  <si>
    <t xml:space="preserve">Rft</t>
  </si>
  <si>
    <t xml:space="preserve">Add: C/Room (F/Floor)</t>
  </si>
  <si>
    <t xml:space="preserve">Stair Case / Tower</t>
  </si>
  <si>
    <t xml:space="preserve">Verona Marble for Flooring </t>
  </si>
  <si>
    <t xml:space="preserve">Grand Total:-</t>
  </si>
  <si>
    <t xml:space="preserve">Say:- In Million</t>
  </si>
  <si>
    <t xml:space="preserve">Education Works Division </t>
  </si>
  <si>
    <t xml:space="preserve">Shaheed Benazirabad</t>
  </si>
  <si>
    <t xml:space="preserve">SCHEDULE "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NO</t>
  </si>
  <si>
    <t xml:space="preserve">Add: extra  for  labour for  providing and fixing of earthen ware pedestal white or coloured</t>
  </si>
  <si>
    <t xml:space="preserve">glazed (Foreign or equivalent) (SI,NO:09 P.3)</t>
  </si>
  <si>
    <t xml:space="preserve">S/F  Sawan  typ  piller  cock  of superior quality single C.P. head ½" dia.(SI,NO: 16 (a) P.19)</t>
  </si>
  <si>
    <t xml:space="preserve">S/F cancealed TEE STOP COCK of sup: quality with crystal head ½" dia.(SI,NO:12(b)  P.18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P.Rft</t>
  </si>
  <si>
    <t xml:space="preserve">3/4"dia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PHE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laying UPVC pressure pipes of class "B" (equilvat make) fixing in trench i/c cutting fitting </t>
  </si>
  <si>
    <t xml:space="preserve">and jointing with "Z" joints with one rubber ring i/c testing with water to a head 61 meter or 200ft.</t>
  </si>
  <si>
    <t xml:space="preserve">(S.I NO: E-1 P. 22) PHE</t>
  </si>
  <si>
    <t xml:space="preserve">4" dia</t>
  </si>
  <si>
    <t xml:space="preserve">6" dia</t>
  </si>
  <si>
    <t xml:space="preserve">S/F  fibre glass tank of approved quality &amp; design &amp; wall thickness as specified i/c cost of</t>
  </si>
  <si>
    <t xml:space="preserve">nutes, bolts fixing in plateform of cement concerete 1:3:6 &amp; making connections for in-let &amp;</t>
  </si>
  <si>
    <t xml:space="preserve">over flow pipes etc: complete.(250 gallons wall thickness 4.0mm). (SI NO: 3 P NO: 21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4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6"/>
      <name val="Book Antiqua"/>
      <family val="1"/>
    </font>
    <font>
      <b val="true"/>
      <u val="singl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3"/>
      <c r="D5" s="15" t="n">
        <v>571</v>
      </c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6" t="s">
        <v>10</v>
      </c>
      <c r="E6" s="14" t="n">
        <v>1285.63</v>
      </c>
      <c r="F6" s="14" t="s">
        <v>11</v>
      </c>
      <c r="G6" s="17" t="n">
        <f aca="false">D5*E6/100</f>
        <v>7340.9473</v>
      </c>
      <c r="H6" s="17" t="n">
        <f aca="false">G6</f>
        <v>7340.9473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8"/>
      <c r="D9" s="15" t="n">
        <v>56</v>
      </c>
      <c r="E9" s="19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6" t="s">
        <v>10</v>
      </c>
      <c r="E10" s="20" t="n">
        <v>5445</v>
      </c>
      <c r="F10" s="14" t="s">
        <v>11</v>
      </c>
      <c r="G10" s="17" t="n">
        <f aca="false">D9*E10/100</f>
        <v>3049.2</v>
      </c>
      <c r="H10" s="17" t="n">
        <f aca="false">G10</f>
        <v>3049.2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9"/>
      <c r="C12" s="19"/>
      <c r="D12" s="15" t="n">
        <v>616</v>
      </c>
      <c r="E12" s="19"/>
      <c r="F12" s="19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6" t="s">
        <v>10</v>
      </c>
      <c r="E13" s="20" t="n">
        <v>121</v>
      </c>
      <c r="F13" s="14" t="s">
        <v>15</v>
      </c>
      <c r="G13" s="17" t="n">
        <f aca="false">D12*E13/100</f>
        <v>745.36</v>
      </c>
      <c r="H13" s="17" t="n">
        <f aca="false">G13</f>
        <v>745.36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17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13"/>
      <c r="D17" s="15" t="n">
        <v>620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D18" s="16" t="s">
        <v>10</v>
      </c>
      <c r="E18" s="14" t="n">
        <v>3176.25</v>
      </c>
      <c r="F18" s="14" t="s">
        <v>19</v>
      </c>
      <c r="G18" s="17" t="n">
        <f aca="false">D17*E18/1000</f>
        <v>1969.275</v>
      </c>
      <c r="H18" s="5" t="n">
        <f aca="false">G18</f>
        <v>1969.275</v>
      </c>
    </row>
    <row r="19" s="5" customFormat="tru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21" t="s">
        <v>21</v>
      </c>
      <c r="C20" s="13"/>
      <c r="D20" s="15" t="n">
        <v>1305</v>
      </c>
      <c r="E20" s="13"/>
      <c r="F20" s="14"/>
      <c r="G20" s="14"/>
    </row>
    <row r="21" s="5" customFormat="true" ht="15" hidden="false" customHeight="false" outlineLevel="0" collapsed="false">
      <c r="A21" s="12"/>
      <c r="B21" s="19"/>
      <c r="C21" s="13"/>
      <c r="D21" s="16" t="s">
        <v>10</v>
      </c>
      <c r="E21" s="14" t="n">
        <v>8694.95</v>
      </c>
      <c r="F21" s="14" t="s">
        <v>11</v>
      </c>
      <c r="G21" s="17" t="n">
        <f aca="false">D20*E21/100</f>
        <v>113469.0975</v>
      </c>
      <c r="H21" s="22" t="n">
        <f aca="false">G21</f>
        <v>113469.0975</v>
      </c>
    </row>
    <row r="22" s="5" customFormat="true" ht="15" hidden="false" customHeight="false" outlineLevel="0" collapsed="false">
      <c r="A22" s="12" t="n">
        <v>6</v>
      </c>
      <c r="B22" s="13" t="s">
        <v>22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5" t="n">
        <v>741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6" t="s">
        <v>10</v>
      </c>
      <c r="E24" s="14" t="n">
        <v>11948.36</v>
      </c>
      <c r="F24" s="14" t="s">
        <v>11</v>
      </c>
      <c r="G24" s="17" t="n">
        <f aca="false">D23*E24/100</f>
        <v>88537.3476</v>
      </c>
      <c r="H24" s="23" t="n">
        <f aca="false">G24</f>
        <v>88537.3476</v>
      </c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5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6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7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8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8"/>
      <c r="D31" s="15" t="n">
        <v>900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6" t="s">
        <v>10</v>
      </c>
      <c r="E32" s="20" t="n">
        <v>337</v>
      </c>
      <c r="F32" s="14" t="s">
        <v>29</v>
      </c>
      <c r="G32" s="14" t="n">
        <f aca="false">D31*E32</f>
        <v>303300</v>
      </c>
      <c r="H32" s="5" t="n">
        <f aca="false">G32</f>
        <v>303300</v>
      </c>
    </row>
    <row r="33" s="5" customFormat="true" ht="15" hidden="false" customHeight="false" outlineLevel="0" collapsed="false">
      <c r="A33" s="12" t="n">
        <v>8</v>
      </c>
      <c r="B33" s="13" t="s">
        <v>30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2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24"/>
      <c r="C36" s="24"/>
      <c r="D36" s="25" t="n">
        <v>44.196</v>
      </c>
      <c r="E36" s="13"/>
      <c r="F36" s="14"/>
      <c r="G36" s="14"/>
    </row>
    <row r="37" s="5" customFormat="true" ht="15" hidden="false" customHeight="false" outlineLevel="0" collapsed="false">
      <c r="A37" s="12"/>
      <c r="B37" s="26"/>
      <c r="C37" s="13"/>
      <c r="D37" s="16" t="s">
        <v>10</v>
      </c>
      <c r="E37" s="20" t="n">
        <v>5001.7</v>
      </c>
      <c r="F37" s="14" t="s">
        <v>33</v>
      </c>
      <c r="G37" s="17" t="n">
        <f aca="false">D36*E37</f>
        <v>221055.1332</v>
      </c>
      <c r="H37" s="23" t="n">
        <f aca="false">G37</f>
        <v>221055.1332</v>
      </c>
    </row>
    <row r="38" s="5" customFormat="true" ht="15" hidden="false" customHeight="false" outlineLevel="0" collapsed="false">
      <c r="A38" s="12" t="n">
        <v>9</v>
      </c>
      <c r="B38" s="13" t="s">
        <v>34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5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27"/>
      <c r="D40" s="15" t="n">
        <v>1462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6" t="s">
        <v>10</v>
      </c>
      <c r="E41" s="14" t="n">
        <v>12346.65</v>
      </c>
      <c r="F41" s="14" t="s">
        <v>11</v>
      </c>
      <c r="G41" s="17" t="n">
        <f aca="false">D40*E41/100</f>
        <v>180508.023</v>
      </c>
      <c r="H41" s="23" t="n">
        <f aca="false">G41</f>
        <v>180508.023</v>
      </c>
    </row>
    <row r="42" s="5" customFormat="true" ht="15" hidden="false" customHeight="false" outlineLevel="0" collapsed="false">
      <c r="A42" s="12" t="n">
        <v>10</v>
      </c>
      <c r="B42" s="13" t="s">
        <v>36</v>
      </c>
      <c r="C42" s="13"/>
      <c r="D42" s="13"/>
      <c r="E42" s="13"/>
      <c r="F42" s="14"/>
      <c r="G42" s="17"/>
    </row>
    <row r="43" s="5" customFormat="true" ht="15" hidden="false" customHeight="false" outlineLevel="0" collapsed="false">
      <c r="A43" s="12"/>
      <c r="B43" s="13" t="s">
        <v>37</v>
      </c>
      <c r="C43" s="13"/>
      <c r="D43" s="13"/>
      <c r="E43" s="13"/>
      <c r="F43" s="14"/>
      <c r="G43" s="17"/>
    </row>
    <row r="44" s="5" customFormat="true" ht="15" hidden="false" customHeight="false" outlineLevel="0" collapsed="false">
      <c r="A44" s="12"/>
      <c r="B44" s="13"/>
      <c r="C44" s="13"/>
      <c r="D44" s="15" t="n">
        <v>70</v>
      </c>
      <c r="E44" s="13"/>
      <c r="F44" s="14"/>
      <c r="G44" s="17"/>
      <c r="H44" s="23" t="n">
        <f aca="false">G45</f>
        <v>50870.4</v>
      </c>
    </row>
    <row r="45" s="5" customFormat="true" ht="15" hidden="false" customHeight="false" outlineLevel="0" collapsed="false">
      <c r="A45" s="28"/>
      <c r="B45" s="29"/>
      <c r="C45" s="29"/>
      <c r="D45" s="16" t="s">
        <v>10</v>
      </c>
      <c r="E45" s="20" t="n">
        <v>726.72</v>
      </c>
      <c r="F45" s="14" t="s">
        <v>38</v>
      </c>
      <c r="G45" s="17" t="n">
        <f aca="false">D44*E45</f>
        <v>50870.4</v>
      </c>
    </row>
    <row r="46" s="13" customFormat="true" ht="15" hidden="false" customHeight="false" outlineLevel="0" collapsed="false">
      <c r="A46" s="27" t="n">
        <v>11</v>
      </c>
      <c r="B46" s="13" t="s">
        <v>39</v>
      </c>
    </row>
    <row r="47" s="13" customFormat="true" ht="15" hidden="false" customHeight="false" outlineLevel="0" collapsed="false">
      <c r="A47" s="27"/>
      <c r="B47" s="13" t="s">
        <v>40</v>
      </c>
    </row>
    <row r="48" s="13" customFormat="true" ht="15" hidden="false" customHeight="false" outlineLevel="0" collapsed="false">
      <c r="A48" s="27"/>
      <c r="B48" s="13" t="s">
        <v>41</v>
      </c>
    </row>
    <row r="49" s="5" customFormat="true" ht="15" hidden="false" customHeight="false" outlineLevel="0" collapsed="false">
      <c r="A49" s="13"/>
      <c r="B49" s="13"/>
      <c r="C49" s="13"/>
      <c r="D49" s="15" t="n">
        <v>240</v>
      </c>
      <c r="E49" s="13"/>
      <c r="F49" s="14"/>
      <c r="G49" s="14"/>
    </row>
    <row r="50" s="5" customFormat="true" ht="13.5" hidden="false" customHeight="false" outlineLevel="0" collapsed="false">
      <c r="A50" s="13"/>
      <c r="B50" s="13"/>
      <c r="C50" s="13"/>
      <c r="D50" s="16" t="s">
        <v>10</v>
      </c>
      <c r="E50" s="14" t="n">
        <v>169.18</v>
      </c>
      <c r="F50" s="14" t="s">
        <v>42</v>
      </c>
      <c r="G50" s="17" t="n">
        <f aca="false">D49*E50</f>
        <v>40603.2</v>
      </c>
      <c r="H50" s="5" t="n">
        <f aca="false">G50</f>
        <v>40603.2</v>
      </c>
    </row>
    <row r="51" s="5" customFormat="true" ht="15.75" hidden="false" customHeight="false" outlineLevel="0" collapsed="false">
      <c r="A51" s="30" t="s">
        <v>43</v>
      </c>
      <c r="B51" s="30"/>
      <c r="C51" s="30"/>
      <c r="D51" s="30"/>
      <c r="E51" s="30"/>
      <c r="F51" s="30"/>
      <c r="G51" s="30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s="13" customFormat="true" ht="15.75" hidden="false" customHeight="false" outlineLevel="0" collapsed="false">
      <c r="A53" s="27" t="n">
        <v>12</v>
      </c>
      <c r="B53" s="13" t="s">
        <v>44</v>
      </c>
    </row>
    <row r="54" s="13" customFormat="true" ht="15" hidden="false" customHeight="false" outlineLevel="0" collapsed="false">
      <c r="A54" s="27"/>
      <c r="B54" s="13" t="s">
        <v>45</v>
      </c>
    </row>
    <row r="55" s="5" customFormat="true" ht="15" hidden="false" customHeight="false" outlineLevel="0" collapsed="false">
      <c r="A55" s="13"/>
      <c r="B55" s="13"/>
      <c r="C55" s="13"/>
      <c r="D55" s="15" t="n">
        <v>3000</v>
      </c>
      <c r="E55" s="13"/>
      <c r="F55" s="14"/>
      <c r="G55" s="14"/>
    </row>
    <row r="56" s="5" customFormat="true" ht="13.5" hidden="false" customHeight="false" outlineLevel="0" collapsed="false">
      <c r="A56" s="13"/>
      <c r="B56" s="13"/>
      <c r="C56" s="13"/>
      <c r="D56" s="16" t="s">
        <v>10</v>
      </c>
      <c r="E56" s="14" t="n">
        <v>8.38</v>
      </c>
      <c r="F56" s="24" t="s">
        <v>42</v>
      </c>
      <c r="G56" s="31" t="n">
        <f aca="false">D55*E56</f>
        <v>25140</v>
      </c>
      <c r="H56" s="5" t="n">
        <f aca="false">G56</f>
        <v>25140</v>
      </c>
    </row>
    <row r="57" s="5" customFormat="true" ht="15" hidden="false" customHeight="false" outlineLevel="0" collapsed="false">
      <c r="A57" s="12" t="n">
        <v>13</v>
      </c>
      <c r="B57" s="13" t="s">
        <v>46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26"/>
      <c r="D58" s="15" t="n">
        <v>5291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D59" s="16" t="s">
        <v>10</v>
      </c>
      <c r="E59" s="20" t="n">
        <v>2206.6</v>
      </c>
      <c r="F59" s="14" t="s">
        <v>15</v>
      </c>
      <c r="G59" s="17" t="n">
        <f aca="false">D58*E59/100</f>
        <v>116751.206</v>
      </c>
      <c r="H59" s="23" t="n">
        <f aca="false">G59</f>
        <v>116751.206</v>
      </c>
    </row>
    <row r="60" s="5" customFormat="true" ht="15" hidden="false" customHeight="false" outlineLevel="0" collapsed="false">
      <c r="A60" s="12" t="n">
        <v>14</v>
      </c>
      <c r="B60" s="13" t="s">
        <v>47</v>
      </c>
      <c r="C60" s="13"/>
      <c r="D60" s="13"/>
      <c r="E60" s="20"/>
      <c r="F60" s="14"/>
      <c r="G60" s="14"/>
    </row>
    <row r="61" s="5" customFormat="true" ht="15" hidden="false" customHeight="false" outlineLevel="0" collapsed="false">
      <c r="A61" s="12"/>
      <c r="B61" s="13"/>
      <c r="C61" s="26"/>
      <c r="D61" s="15" t="n">
        <f aca="false">D58</f>
        <v>5291</v>
      </c>
      <c r="E61" s="20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6" t="s">
        <v>10</v>
      </c>
      <c r="E62" s="20" t="n">
        <v>2197.52</v>
      </c>
      <c r="F62" s="14" t="s">
        <v>15</v>
      </c>
      <c r="G62" s="17" t="n">
        <f aca="false">D61*E62/100</f>
        <v>116270.7832</v>
      </c>
      <c r="H62" s="23" t="n">
        <f aca="false">G62</f>
        <v>116270.7832</v>
      </c>
    </row>
    <row r="63" customFormat="false" ht="15" hidden="false" customHeight="false" outlineLevel="0" collapsed="false">
      <c r="A63" s="12" t="n">
        <v>15</v>
      </c>
      <c r="B63" s="13" t="s">
        <v>48</v>
      </c>
      <c r="C63" s="13"/>
      <c r="D63" s="13"/>
      <c r="E63" s="13"/>
      <c r="F63" s="14"/>
      <c r="G63" s="14"/>
      <c r="H63" s="23"/>
    </row>
    <row r="64" customFormat="false" ht="15" hidden="false" customHeight="false" outlineLevel="0" collapsed="false">
      <c r="A64" s="12"/>
      <c r="B64" s="13" t="s">
        <v>49</v>
      </c>
      <c r="C64" s="13"/>
      <c r="D64" s="13"/>
      <c r="E64" s="13"/>
      <c r="F64" s="14"/>
      <c r="G64" s="14"/>
      <c r="H64" s="23"/>
    </row>
    <row r="65" customFormat="false" ht="15" hidden="false" customHeight="false" outlineLevel="0" collapsed="false">
      <c r="A65" s="12"/>
      <c r="B65" s="21" t="s">
        <v>50</v>
      </c>
      <c r="C65" s="13"/>
      <c r="D65" s="15" t="n">
        <v>3333</v>
      </c>
      <c r="E65" s="13"/>
      <c r="F65" s="14"/>
      <c r="G65" s="14"/>
      <c r="H65" s="23"/>
    </row>
    <row r="66" customFormat="false" ht="15" hidden="false" customHeight="false" outlineLevel="0" collapsed="false">
      <c r="A66" s="12"/>
      <c r="B66" s="13"/>
      <c r="C66" s="13"/>
      <c r="D66" s="16" t="s">
        <v>10</v>
      </c>
      <c r="E66" s="20" t="n">
        <v>4411.82</v>
      </c>
      <c r="F66" s="24" t="s">
        <v>15</v>
      </c>
      <c r="G66" s="31" t="n">
        <f aca="false">D65*E66/100</f>
        <v>147045.9606</v>
      </c>
      <c r="H66" s="23" t="n">
        <f aca="false">G66</f>
        <v>147045.9606</v>
      </c>
    </row>
    <row r="67" s="5" customFormat="true" ht="15" hidden="false" customHeight="false" outlineLevel="0" collapsed="false">
      <c r="A67" s="12" t="n">
        <v>16</v>
      </c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2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5" t="n">
        <v>8331</v>
      </c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6" t="s">
        <v>10</v>
      </c>
      <c r="E70" s="20" t="n">
        <v>3630</v>
      </c>
      <c r="F70" s="24" t="s">
        <v>19</v>
      </c>
      <c r="G70" s="31" t="n">
        <f aca="false">D69*E70/1000</f>
        <v>30241.53</v>
      </c>
      <c r="H70" s="23" t="n">
        <f aca="false">G70</f>
        <v>30241.53</v>
      </c>
    </row>
    <row r="71" s="5" customFormat="true" ht="15" hidden="false" customHeight="false" outlineLevel="0" collapsed="false">
      <c r="A71" s="12" t="n">
        <v>17</v>
      </c>
      <c r="B71" s="13" t="s">
        <v>53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21" t="s">
        <v>54</v>
      </c>
      <c r="C72" s="13"/>
      <c r="D72" s="15" t="n">
        <v>27000</v>
      </c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3"/>
      <c r="D73" s="16" t="s">
        <v>10</v>
      </c>
      <c r="E73" s="20" t="n">
        <v>2117.5</v>
      </c>
      <c r="F73" s="14" t="s">
        <v>19</v>
      </c>
      <c r="G73" s="17" t="n">
        <f aca="false">D72*E73/1000</f>
        <v>57172.5</v>
      </c>
      <c r="H73" s="23" t="n">
        <f aca="false">G73</f>
        <v>57172.5</v>
      </c>
    </row>
    <row r="74" s="5" customFormat="true" ht="15" hidden="false" customHeight="false" outlineLevel="0" collapsed="false">
      <c r="A74" s="12" t="n">
        <v>18</v>
      </c>
      <c r="B74" s="13" t="s">
        <v>55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6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5" t="n">
        <f aca="false">D72</f>
        <v>27000</v>
      </c>
      <c r="E76" s="13"/>
      <c r="F76" s="14"/>
      <c r="G76" s="14"/>
    </row>
    <row r="77" s="5" customFormat="true" ht="15" hidden="false" customHeight="false" outlineLevel="0" collapsed="false">
      <c r="A77" s="12"/>
      <c r="B77" s="13"/>
      <c r="C77" s="13"/>
      <c r="D77" s="16" t="s">
        <v>10</v>
      </c>
      <c r="E77" s="20" t="n">
        <v>187.55</v>
      </c>
      <c r="F77" s="24" t="s">
        <v>19</v>
      </c>
      <c r="G77" s="31" t="n">
        <f aca="false">D76*E77/1000</f>
        <v>5063.85</v>
      </c>
      <c r="H77" s="23" t="n">
        <f aca="false">G77</f>
        <v>5063.85</v>
      </c>
    </row>
    <row r="78" s="13" customFormat="true" ht="15" hidden="false" customHeight="false" outlineLevel="0" collapsed="false">
      <c r="A78" s="12" t="n">
        <v>19</v>
      </c>
      <c r="B78" s="32" t="s">
        <v>57</v>
      </c>
      <c r="C78" s="16"/>
      <c r="D78" s="16"/>
      <c r="E78" s="14"/>
      <c r="F78" s="14"/>
      <c r="G78" s="17"/>
      <c r="H78" s="22"/>
    </row>
    <row r="79" s="13" customFormat="true" ht="15" hidden="false" customHeight="false" outlineLevel="0" collapsed="false">
      <c r="A79" s="12"/>
      <c r="B79" s="32" t="s">
        <v>58</v>
      </c>
      <c r="C79" s="16"/>
      <c r="D79" s="16"/>
      <c r="E79" s="14"/>
      <c r="F79" s="14"/>
      <c r="G79" s="17"/>
      <c r="H79" s="22"/>
    </row>
    <row r="80" s="13" customFormat="true" ht="15" hidden="false" customHeight="false" outlineLevel="0" collapsed="false">
      <c r="A80" s="12"/>
      <c r="B80" s="33" t="s">
        <v>59</v>
      </c>
      <c r="C80" s="16"/>
    </row>
    <row r="81" s="5" customFormat="true" ht="15.75" hidden="false" customHeight="false" outlineLevel="0" collapsed="false">
      <c r="A81" s="28"/>
      <c r="B81" s="29"/>
      <c r="C81" s="29"/>
      <c r="D81" s="15" t="n">
        <v>8400</v>
      </c>
      <c r="E81" s="14"/>
      <c r="F81" s="14"/>
      <c r="G81" s="17"/>
      <c r="H81" s="22"/>
    </row>
    <row r="82" s="5" customFormat="true" ht="15" hidden="false" customHeight="false" outlineLevel="0" collapsed="false">
      <c r="A82" s="28"/>
      <c r="B82" s="29"/>
      <c r="C82" s="29"/>
      <c r="D82" s="16" t="s">
        <v>10</v>
      </c>
      <c r="E82" s="14" t="n">
        <v>2567.95</v>
      </c>
      <c r="F82" s="14" t="s">
        <v>15</v>
      </c>
      <c r="G82" s="17" t="n">
        <f aca="false">D81*E82/100</f>
        <v>215707.8</v>
      </c>
      <c r="H82" s="23" t="n">
        <f aca="false">G82</f>
        <v>215707.8</v>
      </c>
    </row>
    <row r="83" customFormat="false" ht="15" hidden="false" customHeight="false" outlineLevel="0" collapsed="false">
      <c r="A83" s="12" t="n">
        <v>20</v>
      </c>
      <c r="B83" s="13" t="s">
        <v>60</v>
      </c>
      <c r="C83" s="13"/>
      <c r="D83" s="13"/>
      <c r="E83" s="13"/>
      <c r="F83" s="14"/>
      <c r="G83" s="14"/>
      <c r="H83" s="23"/>
    </row>
    <row r="84" customFormat="false" ht="15" hidden="false" customHeight="false" outlineLevel="0" collapsed="false">
      <c r="A84" s="12"/>
      <c r="B84" s="13"/>
      <c r="C84" s="13"/>
      <c r="D84" s="15" t="n">
        <v>5095</v>
      </c>
      <c r="E84" s="13"/>
      <c r="F84" s="14"/>
      <c r="G84" s="14"/>
      <c r="H84" s="23"/>
    </row>
    <row r="85" customFormat="false" ht="15" hidden="false" customHeight="false" outlineLevel="0" collapsed="false">
      <c r="A85" s="12"/>
      <c r="B85" s="13"/>
      <c r="C85" s="13"/>
      <c r="D85" s="16" t="s">
        <v>10</v>
      </c>
      <c r="E85" s="20" t="n">
        <v>859.9</v>
      </c>
      <c r="F85" s="24" t="s">
        <v>15</v>
      </c>
      <c r="G85" s="17" t="n">
        <f aca="false">D84*E85/100</f>
        <v>43811.905</v>
      </c>
      <c r="H85" s="23" t="n">
        <f aca="false">G85</f>
        <v>43811.905</v>
      </c>
    </row>
    <row r="86" customFormat="false" ht="15" hidden="false" customHeight="false" outlineLevel="0" collapsed="false">
      <c r="A86" s="34" t="n">
        <v>21</v>
      </c>
      <c r="B86" s="19" t="s">
        <v>61</v>
      </c>
      <c r="C86" s="19"/>
      <c r="D86" s="19"/>
      <c r="E86" s="19"/>
      <c r="F86" s="19"/>
      <c r="G86" s="24"/>
      <c r="H86" s="31"/>
    </row>
    <row r="87" customFormat="false" ht="15" hidden="false" customHeight="false" outlineLevel="0" collapsed="false">
      <c r="A87" s="34"/>
      <c r="B87" s="19" t="s">
        <v>62</v>
      </c>
      <c r="C87" s="19"/>
      <c r="D87" s="19"/>
      <c r="E87" s="19"/>
      <c r="F87" s="19"/>
      <c r="G87" s="24"/>
      <c r="H87" s="31"/>
    </row>
    <row r="88" customFormat="false" ht="15" hidden="false" customHeight="false" outlineLevel="0" collapsed="false">
      <c r="A88" s="34"/>
      <c r="B88" s="35" t="s">
        <v>63</v>
      </c>
      <c r="C88" s="19"/>
      <c r="D88" s="15" t="n">
        <v>140</v>
      </c>
      <c r="E88" s="19"/>
      <c r="F88" s="24"/>
      <c r="G88" s="24"/>
      <c r="H88" s="36"/>
    </row>
    <row r="89" customFormat="false" ht="15" hidden="false" customHeight="false" outlineLevel="0" collapsed="false">
      <c r="A89" s="34"/>
      <c r="B89" s="19"/>
      <c r="C89" s="19"/>
      <c r="D89" s="37" t="s">
        <v>10</v>
      </c>
      <c r="E89" s="38" t="n">
        <v>1270.83</v>
      </c>
      <c r="F89" s="24" t="s">
        <v>15</v>
      </c>
      <c r="G89" s="31" t="n">
        <f aca="false">D88*E89/100</f>
        <v>1779.162</v>
      </c>
      <c r="H89" s="36" t="n">
        <f aca="false">G89</f>
        <v>1779.162</v>
      </c>
    </row>
    <row r="90" s="5" customFormat="true" ht="15" hidden="false" customHeight="false" outlineLevel="0" collapsed="false">
      <c r="A90" s="12" t="n">
        <v>22</v>
      </c>
      <c r="B90" s="13" t="s">
        <v>64</v>
      </c>
      <c r="C90" s="13"/>
    </row>
    <row r="91" s="5" customFormat="true" ht="15" hidden="false" customHeight="false" outlineLevel="0" collapsed="false">
      <c r="A91" s="12"/>
      <c r="B91" s="21" t="s">
        <v>65</v>
      </c>
      <c r="C91" s="13"/>
      <c r="D91" s="15" t="n">
        <v>2045</v>
      </c>
      <c r="E91" s="13"/>
      <c r="F91" s="14"/>
      <c r="G91" s="14"/>
      <c r="H91" s="23"/>
    </row>
    <row r="92" customFormat="false" ht="15" hidden="false" customHeight="false" outlineLevel="0" collapsed="false">
      <c r="A92" s="12"/>
      <c r="B92" s="13"/>
      <c r="C92" s="13"/>
      <c r="D92" s="16" t="s">
        <v>10</v>
      </c>
      <c r="E92" s="20" t="n">
        <v>425.84</v>
      </c>
      <c r="F92" s="24" t="s">
        <v>15</v>
      </c>
      <c r="G92" s="17" t="n">
        <f aca="false">D91*E92/100</f>
        <v>8708.428</v>
      </c>
      <c r="H92" s="23" t="n">
        <f aca="false">G92</f>
        <v>8708.428</v>
      </c>
    </row>
    <row r="93" customFormat="false" ht="15" hidden="false" customHeight="false" outlineLevel="0" collapsed="false">
      <c r="A93" s="12" t="n">
        <v>23</v>
      </c>
      <c r="B93" s="13" t="s">
        <v>66</v>
      </c>
      <c r="C93" s="13"/>
      <c r="D93" s="13"/>
      <c r="E93" s="13"/>
      <c r="F93" s="14"/>
      <c r="G93" s="14"/>
      <c r="H93" s="23"/>
    </row>
    <row r="94" customFormat="false" ht="15" hidden="false" customHeight="false" outlineLevel="0" collapsed="false">
      <c r="A94" s="12"/>
      <c r="B94" s="13"/>
      <c r="C94" s="13"/>
      <c r="D94" s="15" t="n">
        <v>5852</v>
      </c>
      <c r="E94" s="13"/>
      <c r="F94" s="14"/>
      <c r="G94" s="14"/>
      <c r="H94" s="23"/>
    </row>
    <row r="95" customFormat="false" ht="13.5" hidden="false" customHeight="false" outlineLevel="0" collapsed="false">
      <c r="D95" s="16" t="s">
        <v>10</v>
      </c>
      <c r="E95" s="20" t="n">
        <v>1043.9</v>
      </c>
      <c r="F95" s="14" t="s">
        <v>15</v>
      </c>
      <c r="G95" s="17" t="n">
        <f aca="false">D94*E95/100</f>
        <v>61089.028</v>
      </c>
      <c r="H95" s="39" t="n">
        <f aca="false">G95</f>
        <v>61089.028</v>
      </c>
    </row>
    <row r="96" customFormat="false" ht="15" hidden="false" customHeight="false" outlineLevel="0" collapsed="false">
      <c r="A96" s="12" t="n">
        <v>24</v>
      </c>
      <c r="B96" s="13" t="s">
        <v>67</v>
      </c>
      <c r="C96" s="13"/>
      <c r="D96" s="13"/>
      <c r="E96" s="13"/>
      <c r="F96" s="14"/>
      <c r="G96" s="14"/>
      <c r="H96" s="23"/>
    </row>
    <row r="97" customFormat="false" ht="15" hidden="false" customHeight="false" outlineLevel="0" collapsed="false">
      <c r="A97" s="12"/>
      <c r="B97" s="21" t="s">
        <v>68</v>
      </c>
      <c r="C97" s="13"/>
      <c r="D97" s="15" t="n">
        <v>675</v>
      </c>
      <c r="E97" s="13"/>
      <c r="F97" s="14"/>
      <c r="G97" s="14"/>
      <c r="H97" s="23"/>
    </row>
    <row r="98" customFormat="false" ht="15" hidden="false" customHeight="false" outlineLevel="0" collapsed="false">
      <c r="A98" s="12"/>
      <c r="B98" s="13"/>
      <c r="C98" s="13"/>
      <c r="D98" s="16" t="s">
        <v>10</v>
      </c>
      <c r="E98" s="14" t="n">
        <v>1160.06</v>
      </c>
      <c r="F98" s="40" t="s">
        <v>15</v>
      </c>
      <c r="G98" s="41" t="n">
        <f aca="false">D97*E98/100</f>
        <v>7830.405</v>
      </c>
      <c r="H98" s="23" t="n">
        <f aca="false">G98</f>
        <v>7830.405</v>
      </c>
    </row>
    <row r="99" customFormat="false" ht="15.75" hidden="false" customHeight="false" outlineLevel="0" collapsed="false">
      <c r="A99" s="12"/>
      <c r="B99" s="13"/>
      <c r="C99" s="13"/>
      <c r="D99" s="42"/>
      <c r="E99" s="29"/>
      <c r="F99" s="29" t="s">
        <v>69</v>
      </c>
      <c r="G99" s="43" t="n">
        <v>1848059</v>
      </c>
      <c r="H99" s="5" t="n">
        <f aca="false">SUM(H1:H98)</f>
        <v>1848060.5414</v>
      </c>
    </row>
    <row r="100" s="5" customFormat="true" ht="15" hidden="false" customHeight="false" outlineLevel="0" collapsed="false">
      <c r="A100" s="28"/>
      <c r="B100" s="29"/>
      <c r="C100" s="29"/>
    </row>
    <row r="101" s="5" customFormat="true" ht="15" hidden="false" customHeight="false" outlineLevel="0" collapsed="false">
      <c r="A101" s="28"/>
      <c r="B101" s="29"/>
      <c r="C101" s="29"/>
    </row>
    <row r="102" customFormat="false" ht="13.5" hidden="false" customHeight="false" outlineLevel="0" collapsed="false">
      <c r="A102" s="44"/>
      <c r="B102" s="44"/>
      <c r="C102" s="14"/>
      <c r="D102" s="45"/>
      <c r="F102" s="14" t="s">
        <v>70</v>
      </c>
      <c r="G102" s="14"/>
      <c r="H102" s="46"/>
    </row>
    <row r="103" customFormat="false" ht="13.5" hidden="false" customHeight="false" outlineLevel="0" collapsed="false">
      <c r="A103" s="44"/>
      <c r="B103" s="13" t="s">
        <v>71</v>
      </c>
      <c r="C103" s="14"/>
      <c r="D103" s="45"/>
      <c r="F103" s="14" t="s">
        <v>72</v>
      </c>
      <c r="G103" s="14"/>
      <c r="H103" s="46"/>
    </row>
    <row r="104" customFormat="false" ht="13.5" hidden="false" customHeight="false" outlineLevel="0" collapsed="false">
      <c r="A104" s="44"/>
      <c r="B104" s="44"/>
      <c r="C104" s="14"/>
      <c r="D104" s="45"/>
      <c r="F104" s="14" t="s">
        <v>73</v>
      </c>
      <c r="G104" s="14"/>
      <c r="H104" s="46"/>
    </row>
    <row r="105" s="5" customFormat="true" ht="20.25" hidden="false" customHeight="false" outlineLevel="0" collapsed="false">
      <c r="A105" s="4" t="s">
        <v>0</v>
      </c>
      <c r="B105" s="4"/>
      <c r="C105" s="4"/>
      <c r="D105" s="4"/>
      <c r="E105" s="4"/>
      <c r="F105" s="4"/>
      <c r="G105" s="4"/>
    </row>
    <row r="106" customFormat="false" ht="57" hidden="false" customHeight="true" outlineLevel="0" collapsed="false">
      <c r="A106" s="6" t="s">
        <v>74</v>
      </c>
      <c r="B106" s="6"/>
      <c r="C106" s="6"/>
      <c r="D106" s="6"/>
      <c r="E106" s="6"/>
      <c r="F106" s="6"/>
      <c r="G106" s="6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1</v>
      </c>
      <c r="B108" s="13" t="s">
        <v>75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8"/>
      <c r="D109" s="15" t="n">
        <v>2654</v>
      </c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6" t="s">
        <v>10</v>
      </c>
      <c r="E110" s="14" t="n">
        <v>12674.36</v>
      </c>
      <c r="F110" s="14" t="s">
        <v>11</v>
      </c>
      <c r="G110" s="17" t="n">
        <f aca="false">D109*E110/100</f>
        <v>336377.5144</v>
      </c>
      <c r="H110" s="23" t="n">
        <f aca="false">G110</f>
        <v>336377.5144</v>
      </c>
    </row>
    <row r="111" s="5" customFormat="true" ht="15" hidden="false" customHeight="false" outlineLevel="0" collapsed="false">
      <c r="A111" s="12" t="n">
        <v>2</v>
      </c>
      <c r="B111" s="13" t="s">
        <v>16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 t="s">
        <v>17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18</v>
      </c>
      <c r="C113" s="13"/>
      <c r="D113" s="15" t="n">
        <v>338</v>
      </c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6" t="s">
        <v>10</v>
      </c>
      <c r="E114" s="14" t="n">
        <v>3176.25</v>
      </c>
      <c r="F114" s="14" t="s">
        <v>19</v>
      </c>
      <c r="G114" s="17" t="n">
        <f aca="false">D113*E114/1000</f>
        <v>1073.5725</v>
      </c>
      <c r="H114" s="5" t="n">
        <f aca="false">G114</f>
        <v>1073.5725</v>
      </c>
    </row>
    <row r="115" s="5" customFormat="true" ht="15" hidden="false" customHeight="false" outlineLevel="0" collapsed="false">
      <c r="A115" s="12" t="n">
        <v>3</v>
      </c>
      <c r="B115" s="13" t="s">
        <v>20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21" t="s">
        <v>21</v>
      </c>
      <c r="C116" s="13"/>
      <c r="D116" s="15" t="n">
        <v>85</v>
      </c>
      <c r="E116" s="13"/>
      <c r="F116" s="14"/>
      <c r="G116" s="14"/>
    </row>
    <row r="117" s="5" customFormat="true" ht="15" hidden="false" customHeight="false" outlineLevel="0" collapsed="false">
      <c r="A117" s="12"/>
      <c r="B117" s="19"/>
      <c r="C117" s="13"/>
      <c r="D117" s="16" t="s">
        <v>10</v>
      </c>
      <c r="E117" s="14" t="n">
        <v>8694.95</v>
      </c>
      <c r="F117" s="14" t="s">
        <v>11</v>
      </c>
      <c r="G117" s="17" t="n">
        <f aca="false">D116*E117/100</f>
        <v>7390.7075</v>
      </c>
      <c r="H117" s="22" t="n">
        <f aca="false">G117</f>
        <v>7390.7075</v>
      </c>
    </row>
    <row r="118" s="5" customFormat="true" ht="15" hidden="false" customHeight="false" outlineLevel="0" collapsed="false">
      <c r="A118" s="12" t="n">
        <v>4</v>
      </c>
      <c r="B118" s="13" t="s">
        <v>23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24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 t="s">
        <v>25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 t="s">
        <v>26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27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28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18"/>
      <c r="D124" s="15" t="n">
        <v>1923</v>
      </c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6" t="s">
        <v>10</v>
      </c>
      <c r="E125" s="20" t="n">
        <v>337</v>
      </c>
      <c r="F125" s="14" t="s">
        <v>29</v>
      </c>
      <c r="G125" s="14" t="n">
        <f aca="false">D124*E125</f>
        <v>648051</v>
      </c>
      <c r="H125" s="5" t="n">
        <f aca="false">G125</f>
        <v>648051</v>
      </c>
    </row>
    <row r="126" s="5" customFormat="true" ht="15" hidden="false" customHeight="false" outlineLevel="0" collapsed="false">
      <c r="A126" s="12" t="n">
        <v>5</v>
      </c>
      <c r="B126" s="13" t="s">
        <v>30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31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32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24"/>
      <c r="C129" s="24"/>
      <c r="D129" s="25" t="n">
        <f aca="false">D124*5.5/112</f>
        <v>94.4330357142857</v>
      </c>
      <c r="E129" s="13"/>
      <c r="F129" s="14"/>
      <c r="G129" s="14"/>
    </row>
    <row r="130" s="5" customFormat="true" ht="15" hidden="false" customHeight="false" outlineLevel="0" collapsed="false">
      <c r="A130" s="12"/>
      <c r="B130" s="26"/>
      <c r="C130" s="13"/>
      <c r="D130" s="16" t="s">
        <v>10</v>
      </c>
      <c r="E130" s="20" t="n">
        <v>5001.7</v>
      </c>
      <c r="F130" s="14" t="s">
        <v>33</v>
      </c>
      <c r="G130" s="17" t="n">
        <f aca="false">D129*E130</f>
        <v>472325.714732143</v>
      </c>
      <c r="H130" s="23" t="n">
        <f aca="false">G130</f>
        <v>472325.714732143</v>
      </c>
    </row>
    <row r="131" s="5" customFormat="true" ht="15" hidden="false" customHeight="false" outlineLevel="0" collapsed="false">
      <c r="A131" s="12" t="n">
        <v>6</v>
      </c>
      <c r="B131" s="13" t="s">
        <v>22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5" t="n">
        <v>48</v>
      </c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6" t="s">
        <v>10</v>
      </c>
      <c r="E133" s="14" t="n">
        <v>11948.36</v>
      </c>
      <c r="F133" s="14" t="s">
        <v>11</v>
      </c>
      <c r="G133" s="17" t="n">
        <f aca="false">D132*E133/100</f>
        <v>5735.2128</v>
      </c>
      <c r="H133" s="23" t="n">
        <f aca="false">G133</f>
        <v>5735.2128</v>
      </c>
    </row>
    <row r="134" s="5" customFormat="true" ht="15" hidden="false" customHeight="false" outlineLevel="0" collapsed="false">
      <c r="A134" s="12" t="n">
        <v>7</v>
      </c>
      <c r="B134" s="13" t="s">
        <v>76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 t="s">
        <v>77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 t="s">
        <v>78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79</v>
      </c>
      <c r="C137" s="13"/>
      <c r="D137" s="13"/>
      <c r="E137" s="13"/>
      <c r="F137" s="14"/>
      <c r="G137" s="14"/>
    </row>
    <row r="138" customFormat="false" ht="15" hidden="false" customHeight="false" outlineLevel="0" collapsed="false">
      <c r="A138" s="12"/>
      <c r="B138" s="13"/>
      <c r="C138" s="13"/>
      <c r="D138" s="15" t="n">
        <v>72</v>
      </c>
      <c r="E138" s="47"/>
      <c r="F138" s="14"/>
      <c r="G138" s="14"/>
      <c r="H138" s="23"/>
    </row>
    <row r="139" customFormat="false" ht="15" hidden="false" customHeight="false" outlineLevel="0" collapsed="false">
      <c r="A139" s="12"/>
      <c r="B139" s="13"/>
      <c r="C139" s="13"/>
      <c r="D139" s="16" t="s">
        <v>10</v>
      </c>
      <c r="E139" s="20" t="n">
        <v>228.9</v>
      </c>
      <c r="F139" s="14" t="s">
        <v>42</v>
      </c>
      <c r="G139" s="17" t="n">
        <f aca="false">D138*E139</f>
        <v>16480.8</v>
      </c>
      <c r="H139" s="23" t="n">
        <f aca="false">G139</f>
        <v>16480.8</v>
      </c>
    </row>
    <row r="140" s="5" customFormat="true" ht="15" hidden="false" customHeight="false" outlineLevel="0" collapsed="false">
      <c r="A140" s="12" t="n">
        <v>8</v>
      </c>
      <c r="B140" s="13" t="s">
        <v>80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13" t="s">
        <v>81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2"/>
      <c r="B142" s="13" t="s">
        <v>82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13" t="s">
        <v>83</v>
      </c>
      <c r="C143" s="13"/>
      <c r="D143" s="13"/>
      <c r="E143" s="13"/>
      <c r="F143" s="14"/>
      <c r="G143" s="14"/>
    </row>
    <row r="144" customFormat="false" ht="15" hidden="false" customHeight="false" outlineLevel="0" collapsed="false">
      <c r="A144" s="12"/>
      <c r="B144" s="13"/>
      <c r="C144" s="13"/>
      <c r="D144" s="15" t="n">
        <v>284</v>
      </c>
      <c r="E144" s="48"/>
      <c r="F144" s="14"/>
      <c r="G144" s="17"/>
      <c r="H144" s="23"/>
    </row>
    <row r="145" customFormat="false" ht="15" hidden="false" customHeight="false" outlineLevel="0" collapsed="false">
      <c r="A145" s="12"/>
      <c r="B145" s="13"/>
      <c r="C145" s="13"/>
      <c r="D145" s="16" t="s">
        <v>10</v>
      </c>
      <c r="E145" s="20" t="n">
        <v>240.5</v>
      </c>
      <c r="F145" s="24" t="s">
        <v>42</v>
      </c>
      <c r="G145" s="31" t="n">
        <f aca="false">D144*E145</f>
        <v>68302</v>
      </c>
      <c r="H145" s="23" t="n">
        <f aca="false">G145</f>
        <v>68302</v>
      </c>
    </row>
    <row r="146" customFormat="false" ht="15" hidden="false" customHeight="false" outlineLevel="0" collapsed="false">
      <c r="A146" s="12" t="n">
        <v>9</v>
      </c>
      <c r="B146" s="13" t="s">
        <v>84</v>
      </c>
      <c r="C146" s="13"/>
      <c r="D146" s="13"/>
      <c r="E146" s="13"/>
      <c r="F146" s="14"/>
      <c r="G146" s="14"/>
      <c r="H146" s="23"/>
    </row>
    <row r="147" customFormat="false" ht="15" hidden="false" customHeight="false" outlineLevel="0" collapsed="false">
      <c r="A147" s="12"/>
      <c r="B147" s="13" t="s">
        <v>85</v>
      </c>
      <c r="C147" s="13"/>
      <c r="D147" s="13"/>
      <c r="E147" s="13"/>
      <c r="F147" s="14"/>
      <c r="G147" s="14"/>
      <c r="H147" s="23"/>
    </row>
    <row r="148" customFormat="false" ht="15" hidden="false" customHeight="false" outlineLevel="0" collapsed="false">
      <c r="A148" s="12"/>
      <c r="B148" s="13" t="s">
        <v>86</v>
      </c>
      <c r="C148" s="13"/>
      <c r="D148" s="15" t="n">
        <v>559</v>
      </c>
      <c r="E148" s="48"/>
      <c r="F148" s="14"/>
      <c r="G148" s="17"/>
      <c r="H148" s="23"/>
    </row>
    <row r="149" customFormat="false" ht="15" hidden="false" customHeight="false" outlineLevel="0" collapsed="false">
      <c r="A149" s="12"/>
      <c r="B149" s="13"/>
      <c r="C149" s="13"/>
      <c r="D149" s="16" t="s">
        <v>10</v>
      </c>
      <c r="E149" s="20" t="n">
        <v>180.5</v>
      </c>
      <c r="F149" s="24" t="s">
        <v>38</v>
      </c>
      <c r="G149" s="31" t="n">
        <f aca="false">D148*E149</f>
        <v>100899.5</v>
      </c>
      <c r="H149" s="23" t="n">
        <f aca="false">G149</f>
        <v>100899.5</v>
      </c>
    </row>
    <row r="150" s="13" customFormat="true" ht="15" hidden="false" customHeight="false" outlineLevel="0" collapsed="false">
      <c r="A150" s="27" t="n">
        <v>10</v>
      </c>
      <c r="B150" s="13" t="s">
        <v>87</v>
      </c>
      <c r="H150" s="22"/>
    </row>
    <row r="151" s="13" customFormat="true" ht="15" hidden="false" customHeight="false" outlineLevel="0" collapsed="false">
      <c r="A151" s="27"/>
      <c r="B151" s="13" t="s">
        <v>88</v>
      </c>
      <c r="H151" s="22"/>
    </row>
    <row r="152" s="13" customFormat="true" ht="15" hidden="false" customHeight="false" outlineLevel="0" collapsed="false">
      <c r="A152" s="27"/>
      <c r="B152" s="13" t="s">
        <v>89</v>
      </c>
      <c r="H152" s="22"/>
    </row>
    <row r="153" customFormat="false" ht="15" hidden="false" customHeight="false" outlineLevel="0" collapsed="false">
      <c r="A153" s="12"/>
      <c r="B153" s="13"/>
      <c r="C153" s="13"/>
      <c r="D153" s="15" t="n">
        <v>49</v>
      </c>
      <c r="E153" s="48"/>
      <c r="F153" s="14"/>
      <c r="G153" s="17"/>
      <c r="H153" s="23"/>
    </row>
    <row r="154" customFormat="false" ht="13.5" hidden="false" customHeight="false" outlineLevel="0" collapsed="false">
      <c r="A154" s="13"/>
      <c r="B154" s="13"/>
      <c r="C154" s="13"/>
      <c r="D154" s="16" t="s">
        <v>10</v>
      </c>
      <c r="E154" s="20" t="n">
        <v>231.6</v>
      </c>
      <c r="F154" s="24" t="s">
        <v>90</v>
      </c>
      <c r="G154" s="31" t="n">
        <f aca="false">D153*E154</f>
        <v>11348.4</v>
      </c>
      <c r="H154" s="23" t="n">
        <f aca="false">G154</f>
        <v>11348.4</v>
      </c>
    </row>
    <row r="155" s="5" customFormat="true" ht="15.75" hidden="false" customHeight="false" outlineLevel="0" collapsed="false">
      <c r="A155" s="30" t="s">
        <v>43</v>
      </c>
      <c r="B155" s="30"/>
      <c r="C155" s="30"/>
      <c r="D155" s="30"/>
      <c r="E155" s="30"/>
      <c r="F155" s="30"/>
      <c r="G155" s="30"/>
      <c r="H155" s="14"/>
      <c r="I155" s="13"/>
    </row>
    <row r="156" s="5" customFormat="true" ht="16.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11" t="s">
        <v>8</v>
      </c>
    </row>
    <row r="157" customFormat="false" ht="15.75" hidden="false" customHeight="false" outlineLevel="0" collapsed="false">
      <c r="A157" s="34" t="n">
        <v>11</v>
      </c>
      <c r="B157" s="19" t="s">
        <v>91</v>
      </c>
      <c r="C157" s="19"/>
      <c r="D157" s="19"/>
      <c r="E157" s="19"/>
      <c r="F157" s="19"/>
      <c r="G157" s="24"/>
      <c r="H157" s="31"/>
    </row>
    <row r="158" customFormat="false" ht="15" hidden="false" customHeight="false" outlineLevel="0" collapsed="false">
      <c r="A158" s="49"/>
      <c r="B158" s="49"/>
      <c r="C158" s="49"/>
      <c r="D158" s="15" t="n">
        <v>90</v>
      </c>
      <c r="E158" s="50"/>
      <c r="F158" s="49"/>
      <c r="G158" s="51"/>
      <c r="H158" s="52"/>
    </row>
    <row r="159" customFormat="false" ht="13.5" hidden="false" customHeight="false" outlineLevel="0" collapsed="false">
      <c r="A159" s="49"/>
      <c r="B159" s="49"/>
      <c r="C159" s="49"/>
      <c r="D159" s="37" t="s">
        <v>10</v>
      </c>
      <c r="E159" s="24" t="n">
        <v>58.11</v>
      </c>
      <c r="F159" s="24" t="s">
        <v>90</v>
      </c>
      <c r="G159" s="31" t="n">
        <f aca="false">D158*E159</f>
        <v>5229.9</v>
      </c>
      <c r="H159" s="36" t="n">
        <f aca="false">G159</f>
        <v>5229.9</v>
      </c>
    </row>
    <row r="160" s="5" customFormat="true" ht="15" hidden="false" customHeight="false" outlineLevel="0" collapsed="false">
      <c r="A160" s="12" t="n">
        <v>12</v>
      </c>
      <c r="B160" s="13" t="s">
        <v>92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 t="s">
        <v>93</v>
      </c>
      <c r="C161" s="13"/>
      <c r="D161" s="13"/>
      <c r="E161" s="13"/>
      <c r="F161" s="14"/>
      <c r="G161" s="14"/>
    </row>
    <row r="162" s="5" customFormat="true" ht="15" hidden="false" customHeight="false" outlineLevel="0" collapsed="false">
      <c r="A162" s="12"/>
      <c r="B162" s="21" t="s">
        <v>94</v>
      </c>
      <c r="C162" s="13"/>
      <c r="E162" s="13"/>
      <c r="F162" s="14"/>
      <c r="G162" s="14"/>
    </row>
    <row r="163" s="5" customFormat="true" ht="15" hidden="false" customHeight="false" outlineLevel="0" collapsed="false">
      <c r="A163" s="12"/>
      <c r="B163" s="13"/>
      <c r="D163" s="15" t="n">
        <v>217</v>
      </c>
      <c r="G163" s="14"/>
    </row>
    <row r="164" s="5" customFormat="true" ht="15" hidden="false" customHeight="false" outlineLevel="0" collapsed="false">
      <c r="A164" s="12"/>
      <c r="B164" s="13"/>
      <c r="D164" s="16" t="s">
        <v>10</v>
      </c>
      <c r="E164" s="20" t="n">
        <v>12595</v>
      </c>
      <c r="F164" s="14" t="s">
        <v>11</v>
      </c>
      <c r="G164" s="17" t="n">
        <f aca="false">D163*E164/100</f>
        <v>27331.15</v>
      </c>
      <c r="H164" s="23" t="n">
        <f aca="false">G164</f>
        <v>27331.15</v>
      </c>
    </row>
    <row r="165" customFormat="false" ht="15" hidden="false" customHeight="false" outlineLevel="0" collapsed="false">
      <c r="A165" s="12" t="n">
        <v>13</v>
      </c>
      <c r="B165" s="13" t="s">
        <v>48</v>
      </c>
      <c r="C165" s="13"/>
      <c r="D165" s="13"/>
      <c r="E165" s="13"/>
      <c r="F165" s="14"/>
      <c r="G165" s="14"/>
      <c r="H165" s="23"/>
    </row>
    <row r="166" customFormat="false" ht="15" hidden="false" customHeight="false" outlineLevel="0" collapsed="false">
      <c r="A166" s="12"/>
      <c r="B166" s="13" t="s">
        <v>49</v>
      </c>
      <c r="C166" s="13"/>
      <c r="D166" s="13"/>
      <c r="E166" s="13"/>
      <c r="F166" s="14"/>
      <c r="G166" s="14"/>
      <c r="H166" s="23"/>
    </row>
    <row r="167" customFormat="false" ht="15" hidden="false" customHeight="false" outlineLevel="0" collapsed="false">
      <c r="A167" s="12"/>
      <c r="B167" s="21" t="s">
        <v>95</v>
      </c>
      <c r="C167" s="13"/>
      <c r="D167" s="53"/>
      <c r="E167" s="13"/>
      <c r="F167" s="14"/>
      <c r="G167" s="14"/>
      <c r="H167" s="23"/>
    </row>
    <row r="168" customFormat="false" ht="15" hidden="false" customHeight="false" outlineLevel="0" collapsed="false">
      <c r="A168" s="12"/>
      <c r="B168" s="13"/>
      <c r="C168" s="13"/>
      <c r="D168" s="15" t="n">
        <v>2528</v>
      </c>
      <c r="E168" s="48"/>
      <c r="F168" s="14"/>
      <c r="G168" s="17"/>
      <c r="H168" s="23"/>
    </row>
    <row r="169" customFormat="false" ht="15" hidden="false" customHeight="false" outlineLevel="0" collapsed="false">
      <c r="A169" s="12"/>
      <c r="B169" s="13"/>
      <c r="C169" s="13"/>
      <c r="D169" s="16" t="s">
        <v>10</v>
      </c>
      <c r="E169" s="20" t="n">
        <v>3275.5</v>
      </c>
      <c r="F169" s="14" t="s">
        <v>15</v>
      </c>
      <c r="G169" s="17" t="n">
        <f aca="false">D168*E169/100</f>
        <v>82804.64</v>
      </c>
      <c r="H169" s="23" t="n">
        <f aca="false">G169</f>
        <v>82804.64</v>
      </c>
    </row>
    <row r="170" s="5" customFormat="true" ht="15" hidden="false" customHeight="false" outlineLevel="0" collapsed="false">
      <c r="A170" s="12" t="n">
        <v>14</v>
      </c>
      <c r="B170" s="13" t="s">
        <v>96</v>
      </c>
      <c r="C170" s="13"/>
      <c r="D170" s="13"/>
      <c r="E170" s="13"/>
      <c r="F170" s="14"/>
      <c r="G170" s="14"/>
    </row>
    <row r="171" s="5" customFormat="true" ht="15" hidden="false" customHeight="false" outlineLevel="0" collapsed="false">
      <c r="A171" s="12"/>
      <c r="B171" s="13" t="s">
        <v>97</v>
      </c>
      <c r="C171" s="13"/>
      <c r="D171" s="15" t="n">
        <v>2427</v>
      </c>
      <c r="E171" s="13"/>
      <c r="F171" s="14"/>
      <c r="G171" s="14"/>
      <c r="H171" s="0"/>
    </row>
    <row r="172" customFormat="false" ht="13.5" hidden="false" customHeight="false" outlineLevel="0" collapsed="false">
      <c r="D172" s="16" t="s">
        <v>10</v>
      </c>
      <c r="E172" s="20" t="n">
        <v>1887.4</v>
      </c>
      <c r="F172" s="14" t="s">
        <v>15</v>
      </c>
      <c r="G172" s="17" t="n">
        <f aca="false">D171*E172/100</f>
        <v>45807.198</v>
      </c>
      <c r="H172" s="39" t="n">
        <f aca="false">G172</f>
        <v>45807.198</v>
      </c>
    </row>
    <row r="173" customFormat="false" ht="15" hidden="false" customHeight="false" outlineLevel="0" collapsed="false">
      <c r="A173" s="12" t="n">
        <v>15</v>
      </c>
      <c r="B173" s="13" t="s">
        <v>98</v>
      </c>
      <c r="C173" s="13"/>
      <c r="D173" s="13"/>
      <c r="E173" s="13"/>
      <c r="F173" s="14"/>
      <c r="G173" s="14"/>
      <c r="H173" s="23"/>
    </row>
    <row r="174" customFormat="false" ht="15" hidden="false" customHeight="false" outlineLevel="0" collapsed="false">
      <c r="A174" s="12"/>
      <c r="B174" s="13" t="s">
        <v>99</v>
      </c>
      <c r="C174" s="13"/>
      <c r="D174" s="13"/>
      <c r="E174" s="13"/>
      <c r="F174" s="14"/>
      <c r="G174" s="14"/>
      <c r="H174" s="23"/>
    </row>
    <row r="175" customFormat="false" ht="15" hidden="false" customHeight="false" outlineLevel="0" collapsed="false">
      <c r="A175" s="12"/>
      <c r="B175" s="13" t="s">
        <v>100</v>
      </c>
      <c r="C175" s="13"/>
      <c r="D175" s="13"/>
      <c r="E175" s="13"/>
      <c r="F175" s="14"/>
      <c r="G175" s="14"/>
      <c r="H175" s="23"/>
    </row>
    <row r="176" customFormat="false" ht="15" hidden="false" customHeight="false" outlineLevel="0" collapsed="false">
      <c r="A176" s="12"/>
      <c r="B176" s="13"/>
      <c r="C176" s="13"/>
      <c r="D176" s="15" t="n">
        <v>281</v>
      </c>
      <c r="E176" s="48"/>
      <c r="F176" s="14"/>
      <c r="G176" s="17"/>
      <c r="H176" s="23"/>
    </row>
    <row r="177" customFormat="false" ht="15" hidden="false" customHeight="false" outlineLevel="0" collapsed="false">
      <c r="A177" s="12"/>
      <c r="B177" s="13"/>
      <c r="C177" s="13"/>
      <c r="D177" s="16" t="s">
        <v>10</v>
      </c>
      <c r="E177" s="14" t="n">
        <v>902.93</v>
      </c>
      <c r="F177" s="14" t="s">
        <v>38</v>
      </c>
      <c r="G177" s="17" t="n">
        <f aca="false">D176*E177</f>
        <v>253723.33</v>
      </c>
      <c r="H177" s="23" t="n">
        <f aca="false">G177</f>
        <v>253723.33</v>
      </c>
    </row>
    <row r="178" customFormat="false" ht="15" hidden="false" customHeight="false" outlineLevel="0" collapsed="false">
      <c r="A178" s="27" t="n">
        <v>16</v>
      </c>
      <c r="B178" s="13" t="s">
        <v>101</v>
      </c>
      <c r="C178" s="13"/>
      <c r="D178" s="13"/>
      <c r="E178" s="13"/>
      <c r="F178" s="13"/>
      <c r="G178" s="13"/>
      <c r="H178" s="13"/>
    </row>
    <row r="179" customFormat="false" ht="15" hidden="false" customHeight="false" outlineLevel="0" collapsed="false">
      <c r="A179" s="27"/>
      <c r="B179" s="13" t="s">
        <v>102</v>
      </c>
      <c r="C179" s="13"/>
      <c r="D179" s="13"/>
      <c r="E179" s="13"/>
      <c r="F179" s="13"/>
      <c r="G179" s="13"/>
      <c r="H179" s="13"/>
    </row>
    <row r="180" customFormat="false" ht="15" hidden="false" customHeight="false" outlineLevel="0" collapsed="false">
      <c r="A180" s="27"/>
      <c r="B180" s="13" t="s">
        <v>103</v>
      </c>
      <c r="C180" s="13"/>
      <c r="D180" s="13"/>
      <c r="E180" s="13"/>
      <c r="F180" s="13"/>
      <c r="G180" s="13"/>
      <c r="H180" s="13"/>
    </row>
    <row r="181" customFormat="false" ht="15" hidden="false" customHeight="false" outlineLevel="0" collapsed="false">
      <c r="A181" s="27"/>
      <c r="B181" s="13" t="s">
        <v>104</v>
      </c>
      <c r="C181" s="13"/>
      <c r="D181" s="13"/>
      <c r="E181" s="13"/>
      <c r="F181" s="13"/>
      <c r="G181" s="13"/>
      <c r="H181" s="13"/>
    </row>
    <row r="182" customFormat="false" ht="15" hidden="false" customHeight="false" outlineLevel="0" collapsed="false">
      <c r="A182" s="27"/>
      <c r="B182" s="13" t="s">
        <v>105</v>
      </c>
      <c r="C182" s="13"/>
      <c r="D182" s="13"/>
      <c r="E182" s="13"/>
      <c r="F182" s="13"/>
      <c r="G182" s="13"/>
      <c r="H182" s="13"/>
    </row>
    <row r="183" s="5" customFormat="true" ht="15" hidden="false" customHeight="false" outlineLevel="0" collapsed="false">
      <c r="A183" s="13"/>
      <c r="B183" s="13"/>
      <c r="C183" s="54"/>
      <c r="D183" s="15" t="n">
        <v>1944</v>
      </c>
      <c r="G183" s="14"/>
    </row>
    <row r="184" s="55" customFormat="true" ht="13.5" hidden="false" customHeight="false" outlineLevel="0" collapsed="false">
      <c r="D184" s="16" t="s">
        <v>10</v>
      </c>
      <c r="E184" s="20" t="n">
        <v>307</v>
      </c>
      <c r="F184" s="14" t="s">
        <v>90</v>
      </c>
      <c r="G184" s="17" t="n">
        <f aca="false">D183*E184</f>
        <v>596808</v>
      </c>
      <c r="H184" s="56" t="n">
        <f aca="false">G184</f>
        <v>596808</v>
      </c>
    </row>
    <row r="185" s="5" customFormat="true" ht="15" hidden="false" customHeight="false" outlineLevel="0" collapsed="false">
      <c r="A185" s="12" t="n">
        <v>17</v>
      </c>
      <c r="B185" s="13" t="s">
        <v>106</v>
      </c>
      <c r="C185" s="13"/>
      <c r="D185" s="13"/>
      <c r="E185" s="13"/>
      <c r="F185" s="14"/>
      <c r="G185" s="14"/>
    </row>
    <row r="186" s="5" customFormat="true" ht="13.5" hidden="false" customHeight="false" outlineLevel="0" collapsed="false">
      <c r="A186" s="13"/>
      <c r="B186" s="13" t="s">
        <v>107</v>
      </c>
      <c r="C186" s="13"/>
      <c r="D186" s="13"/>
      <c r="E186" s="13"/>
      <c r="F186" s="14"/>
      <c r="G186" s="14"/>
    </row>
    <row r="187" s="5" customFormat="true" ht="13.5" hidden="false" customHeight="false" outlineLevel="0" collapsed="false">
      <c r="A187" s="13"/>
      <c r="B187" s="13" t="s">
        <v>108</v>
      </c>
      <c r="C187" s="13"/>
      <c r="D187" s="13"/>
      <c r="E187" s="13"/>
      <c r="F187" s="14"/>
      <c r="G187" s="14"/>
    </row>
    <row r="188" s="5" customFormat="true" ht="13.5" hidden="false" customHeight="false" outlineLevel="0" collapsed="false">
      <c r="A188" s="13"/>
      <c r="B188" s="13" t="s">
        <v>109</v>
      </c>
      <c r="C188" s="13"/>
      <c r="D188" s="13"/>
      <c r="E188" s="13"/>
      <c r="F188" s="14"/>
      <c r="G188" s="14"/>
    </row>
    <row r="189" s="5" customFormat="true" ht="13.5" hidden="false" customHeight="false" outlineLevel="0" collapsed="false">
      <c r="A189" s="13"/>
      <c r="B189" s="13" t="s">
        <v>110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3"/>
      <c r="B190" s="13"/>
      <c r="C190" s="54"/>
      <c r="D190" s="15" t="n">
        <v>259</v>
      </c>
      <c r="G190" s="14"/>
    </row>
    <row r="191" s="55" customFormat="true" ht="13.5" hidden="false" customHeight="false" outlineLevel="0" collapsed="false">
      <c r="A191" s="44"/>
      <c r="B191" s="44"/>
      <c r="C191" s="44"/>
      <c r="D191" s="16" t="s">
        <v>10</v>
      </c>
      <c r="E191" s="14" t="n">
        <v>186.04</v>
      </c>
      <c r="F191" s="14" t="s">
        <v>38</v>
      </c>
      <c r="G191" s="17" t="n">
        <f aca="false">D190*E191</f>
        <v>48184.36</v>
      </c>
      <c r="H191" s="56" t="n">
        <f aca="false">G191</f>
        <v>48184.36</v>
      </c>
    </row>
    <row r="192" s="5" customFormat="true" ht="15" hidden="false" customHeight="false" outlineLevel="0" collapsed="false">
      <c r="A192" s="12" t="n">
        <v>18</v>
      </c>
      <c r="B192" s="13" t="s">
        <v>46</v>
      </c>
      <c r="C192" s="13"/>
      <c r="D192" s="13"/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26"/>
      <c r="D193" s="15" t="n">
        <v>8714</v>
      </c>
      <c r="E193" s="13"/>
      <c r="F193" s="14"/>
      <c r="G193" s="14"/>
    </row>
    <row r="194" s="5" customFormat="true" ht="15" hidden="false" customHeight="false" outlineLevel="0" collapsed="false">
      <c r="A194" s="12"/>
      <c r="B194" s="13"/>
      <c r="D194" s="16" t="s">
        <v>10</v>
      </c>
      <c r="E194" s="20" t="n">
        <v>2206.6</v>
      </c>
      <c r="F194" s="14" t="s">
        <v>15</v>
      </c>
      <c r="G194" s="17" t="n">
        <f aca="false">D193*E194/100</f>
        <v>192283.124</v>
      </c>
      <c r="H194" s="23" t="n">
        <f aca="false">G194</f>
        <v>192283.124</v>
      </c>
    </row>
    <row r="195" s="5" customFormat="true" ht="15" hidden="false" customHeight="false" outlineLevel="0" collapsed="false">
      <c r="A195" s="12" t="n">
        <v>19</v>
      </c>
      <c r="B195" s="13" t="s">
        <v>47</v>
      </c>
      <c r="C195" s="13"/>
      <c r="D195" s="13"/>
      <c r="E195" s="20"/>
      <c r="F195" s="14"/>
      <c r="G195" s="14"/>
    </row>
    <row r="196" s="5" customFormat="true" ht="15" hidden="false" customHeight="false" outlineLevel="0" collapsed="false">
      <c r="A196" s="12"/>
      <c r="B196" s="13"/>
      <c r="C196" s="26"/>
      <c r="D196" s="15" t="n">
        <f aca="false">D193</f>
        <v>8714</v>
      </c>
      <c r="E196" s="20"/>
      <c r="F196" s="14"/>
      <c r="G196" s="14"/>
    </row>
    <row r="197" s="5" customFormat="true" ht="15" hidden="false" customHeight="false" outlineLevel="0" collapsed="false">
      <c r="A197" s="12"/>
      <c r="B197" s="13"/>
      <c r="C197" s="13"/>
      <c r="D197" s="16" t="s">
        <v>10</v>
      </c>
      <c r="E197" s="20" t="n">
        <v>2197.52</v>
      </c>
      <c r="F197" s="14" t="s">
        <v>15</v>
      </c>
      <c r="G197" s="17" t="n">
        <f aca="false">D196*E197/100</f>
        <v>191491.8928</v>
      </c>
      <c r="H197" s="23" t="n">
        <f aca="false">G197</f>
        <v>191491.8928</v>
      </c>
    </row>
    <row r="198" s="5" customFormat="true" ht="15" hidden="false" customHeight="false" outlineLevel="0" collapsed="false">
      <c r="A198" s="12" t="n">
        <v>20</v>
      </c>
      <c r="B198" s="13" t="s">
        <v>111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27"/>
      <c r="D199" s="15" t="n">
        <v>141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6" t="s">
        <v>10</v>
      </c>
      <c r="E200" s="20" t="n">
        <v>3015.76</v>
      </c>
      <c r="F200" s="14" t="s">
        <v>15</v>
      </c>
      <c r="G200" s="17" t="n">
        <f aca="false">D199*E200/100</f>
        <v>4252.2216</v>
      </c>
      <c r="H200" s="23" t="n">
        <f aca="false">G200</f>
        <v>4252.2216</v>
      </c>
    </row>
    <row r="201" s="5" customFormat="true" ht="15" hidden="false" customHeight="false" outlineLevel="0" collapsed="false">
      <c r="A201" s="12" t="n">
        <v>21</v>
      </c>
      <c r="B201" s="13" t="s">
        <v>112</v>
      </c>
      <c r="C201" s="13"/>
      <c r="D201" s="13"/>
      <c r="E201" s="13"/>
      <c r="F201" s="14"/>
      <c r="G201" s="14"/>
    </row>
    <row r="202" s="5" customFormat="true" ht="15" hidden="false" customHeight="false" outlineLevel="0" collapsed="false">
      <c r="A202" s="12"/>
      <c r="B202" s="13"/>
      <c r="C202" s="26"/>
      <c r="D202" s="15" t="n">
        <v>644</v>
      </c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6" t="s">
        <v>10</v>
      </c>
      <c r="E203" s="14" t="n">
        <v>1287.44</v>
      </c>
      <c r="F203" s="14" t="s">
        <v>15</v>
      </c>
      <c r="G203" s="17" t="n">
        <f aca="false">D202*E203/100</f>
        <v>8291.1136</v>
      </c>
      <c r="H203" s="23" t="n">
        <f aca="false">G203</f>
        <v>8291.1136</v>
      </c>
    </row>
    <row r="204" s="5" customFormat="true" ht="15" hidden="false" customHeight="false" outlineLevel="0" collapsed="false">
      <c r="A204" s="12" t="n">
        <v>22</v>
      </c>
      <c r="B204" s="13" t="s">
        <v>113</v>
      </c>
      <c r="C204" s="13"/>
      <c r="D204" s="13"/>
      <c r="E204" s="13"/>
      <c r="F204" s="14"/>
      <c r="G204" s="14"/>
    </row>
    <row r="205" s="5" customFormat="true" ht="13.5" hidden="false" customHeight="false" outlineLevel="0" collapsed="false">
      <c r="A205" s="13"/>
      <c r="B205" s="13" t="s">
        <v>114</v>
      </c>
      <c r="C205" s="13"/>
      <c r="D205" s="13"/>
      <c r="E205" s="13"/>
      <c r="F205" s="14"/>
      <c r="G205" s="14"/>
    </row>
    <row r="206" s="5" customFormat="true" ht="13.5" hidden="false" customHeight="false" outlineLevel="0" collapsed="false">
      <c r="A206" s="13"/>
      <c r="B206" s="13" t="s">
        <v>115</v>
      </c>
      <c r="C206" s="13"/>
      <c r="D206" s="13"/>
      <c r="E206" s="13"/>
      <c r="F206" s="14"/>
      <c r="G206" s="14"/>
    </row>
    <row r="207" s="5" customFormat="true" ht="15" hidden="false" customHeight="false" outlineLevel="0" collapsed="false">
      <c r="A207" s="13"/>
      <c r="B207" s="13"/>
      <c r="C207" s="13"/>
      <c r="D207" s="15" t="n">
        <v>222</v>
      </c>
      <c r="E207" s="13"/>
      <c r="F207" s="14"/>
      <c r="G207" s="14"/>
    </row>
    <row r="208" s="5" customFormat="true" ht="13.5" hidden="false" customHeight="false" outlineLevel="0" collapsed="false">
      <c r="A208" s="13"/>
      <c r="B208" s="13"/>
      <c r="C208" s="13"/>
      <c r="D208" s="16" t="s">
        <v>10</v>
      </c>
      <c r="E208" s="14" t="n">
        <v>7.71</v>
      </c>
      <c r="F208" s="14" t="s">
        <v>42</v>
      </c>
      <c r="G208" s="17" t="n">
        <f aca="false">D207*E208</f>
        <v>1711.62</v>
      </c>
      <c r="H208" s="5" t="n">
        <f aca="false">G208</f>
        <v>1711.62</v>
      </c>
    </row>
    <row r="209" s="5" customFormat="true" ht="15.75" hidden="false" customHeight="false" outlineLevel="0" collapsed="false">
      <c r="A209" s="30" t="s">
        <v>116</v>
      </c>
      <c r="B209" s="30"/>
      <c r="C209" s="30"/>
      <c r="D209" s="30"/>
      <c r="E209" s="30"/>
      <c r="F209" s="30"/>
      <c r="G209" s="30"/>
      <c r="H209" s="14"/>
      <c r="I209" s="13"/>
    </row>
    <row r="210" s="5" customFormat="true" ht="16.5" hidden="false" customHeight="false" outlineLevel="0" collapsed="false">
      <c r="A210" s="7" t="s">
        <v>2</v>
      </c>
      <c r="B210" s="8" t="s">
        <v>3</v>
      </c>
      <c r="C210" s="9" t="s">
        <v>4</v>
      </c>
      <c r="D210" s="10" t="s">
        <v>5</v>
      </c>
      <c r="E210" s="9" t="s">
        <v>6</v>
      </c>
      <c r="F210" s="8" t="s">
        <v>7</v>
      </c>
      <c r="G210" s="11" t="s">
        <v>8</v>
      </c>
    </row>
    <row r="211" s="5" customFormat="true" ht="15.75" hidden="false" customHeight="false" outlineLevel="0" collapsed="false">
      <c r="A211" s="12" t="n">
        <v>23</v>
      </c>
      <c r="B211" s="13" t="s">
        <v>64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21" t="s">
        <v>117</v>
      </c>
      <c r="C212" s="13"/>
      <c r="D212" s="16"/>
      <c r="E212" s="13"/>
      <c r="F212" s="14"/>
      <c r="G212" s="14"/>
    </row>
    <row r="213" customFormat="false" ht="15" hidden="false" customHeight="false" outlineLevel="0" collapsed="false">
      <c r="A213" s="12"/>
      <c r="B213" s="13"/>
      <c r="C213" s="13"/>
      <c r="D213" s="15" t="n">
        <v>2427</v>
      </c>
      <c r="E213" s="13"/>
      <c r="F213" s="14"/>
      <c r="G213" s="14"/>
      <c r="H213" s="23"/>
    </row>
    <row r="214" customFormat="false" ht="15" hidden="false" customHeight="false" outlineLevel="0" collapsed="false">
      <c r="A214" s="12"/>
      <c r="B214" s="13"/>
      <c r="C214" s="13"/>
      <c r="D214" s="16" t="s">
        <v>10</v>
      </c>
      <c r="E214" s="20" t="n">
        <v>829.95</v>
      </c>
      <c r="F214" s="24" t="s">
        <v>15</v>
      </c>
      <c r="G214" s="17" t="n">
        <f aca="false">D213*E214/100</f>
        <v>20142.8865</v>
      </c>
      <c r="H214" s="23" t="n">
        <f aca="false">G214</f>
        <v>20142.8865</v>
      </c>
    </row>
    <row r="215" customFormat="false" ht="15" hidden="false" customHeight="false" outlineLevel="0" collapsed="false">
      <c r="A215" s="12" t="n">
        <v>24</v>
      </c>
      <c r="B215" s="13" t="s">
        <v>118</v>
      </c>
      <c r="C215" s="13"/>
      <c r="D215" s="13"/>
      <c r="E215" s="13"/>
      <c r="F215" s="14"/>
      <c r="G215" s="24"/>
      <c r="H215" s="23"/>
    </row>
    <row r="216" customFormat="false" ht="15" hidden="false" customHeight="false" outlineLevel="0" collapsed="false">
      <c r="A216" s="12"/>
      <c r="B216" s="14"/>
      <c r="C216" s="14"/>
      <c r="D216" s="15" t="n">
        <v>8714</v>
      </c>
      <c r="E216" s="13"/>
      <c r="F216" s="14"/>
      <c r="G216" s="24"/>
      <c r="H216" s="23"/>
    </row>
    <row r="217" customFormat="false" ht="15" hidden="false" customHeight="false" outlineLevel="0" collapsed="false">
      <c r="A217" s="12"/>
      <c r="B217" s="13"/>
      <c r="C217" s="13"/>
      <c r="D217" s="16" t="s">
        <v>10</v>
      </c>
      <c r="E217" s="20" t="n">
        <v>442.75</v>
      </c>
      <c r="F217" s="24" t="s">
        <v>15</v>
      </c>
      <c r="G217" s="17" t="n">
        <f aca="false">D216*E217/100</f>
        <v>38581.235</v>
      </c>
      <c r="H217" s="23" t="n">
        <f aca="false">G217</f>
        <v>38581.235</v>
      </c>
    </row>
    <row r="218" customFormat="false" ht="15" hidden="false" customHeight="false" outlineLevel="0" collapsed="false">
      <c r="A218" s="12" t="n">
        <v>25</v>
      </c>
      <c r="B218" s="13" t="s">
        <v>119</v>
      </c>
      <c r="C218" s="13"/>
      <c r="D218" s="13"/>
      <c r="E218" s="13"/>
      <c r="F218" s="14"/>
      <c r="G218" s="14"/>
      <c r="H218" s="23"/>
    </row>
    <row r="219" customFormat="false" ht="15" hidden="false" customHeight="false" outlineLevel="0" collapsed="false">
      <c r="A219" s="12"/>
      <c r="B219" s="13"/>
      <c r="C219" s="13"/>
      <c r="D219" s="15" t="n">
        <v>8714</v>
      </c>
      <c r="E219" s="13"/>
      <c r="F219" s="14"/>
      <c r="G219" s="14"/>
      <c r="H219" s="23"/>
    </row>
    <row r="220" customFormat="false" ht="13.5" hidden="false" customHeight="false" outlineLevel="0" collapsed="false">
      <c r="D220" s="16" t="s">
        <v>10</v>
      </c>
      <c r="E220" s="20" t="n">
        <v>1079.65</v>
      </c>
      <c r="F220" s="14" t="s">
        <v>15</v>
      </c>
      <c r="G220" s="17" t="n">
        <f aca="false">D219*E220/100</f>
        <v>94080.701</v>
      </c>
      <c r="H220" s="39" t="n">
        <f aca="false">G220</f>
        <v>94080.701</v>
      </c>
    </row>
    <row r="221" customFormat="false" ht="15" hidden="false" customHeight="false" outlineLevel="0" collapsed="false">
      <c r="A221" s="12" t="n">
        <v>26</v>
      </c>
      <c r="B221" s="13" t="s">
        <v>60</v>
      </c>
      <c r="C221" s="13"/>
      <c r="D221" s="13"/>
      <c r="E221" s="13"/>
      <c r="F221" s="14"/>
      <c r="G221" s="14"/>
      <c r="H221" s="23"/>
    </row>
    <row r="222" customFormat="false" ht="15" hidden="false" customHeight="false" outlineLevel="0" collapsed="false">
      <c r="A222" s="12"/>
      <c r="B222" s="13"/>
      <c r="C222" s="13"/>
      <c r="D222" s="15" t="n">
        <v>644</v>
      </c>
      <c r="E222" s="13"/>
      <c r="F222" s="14"/>
      <c r="G222" s="14"/>
      <c r="H222" s="23"/>
    </row>
    <row r="223" customFormat="false" ht="15" hidden="false" customHeight="false" outlineLevel="0" collapsed="false">
      <c r="A223" s="12"/>
      <c r="B223" s="13"/>
      <c r="C223" s="13"/>
      <c r="D223" s="16" t="s">
        <v>10</v>
      </c>
      <c r="E223" s="20" t="n">
        <v>859.9</v>
      </c>
      <c r="F223" s="24" t="s">
        <v>15</v>
      </c>
      <c r="G223" s="17" t="n">
        <f aca="false">D222*E223/100</f>
        <v>5537.756</v>
      </c>
      <c r="H223" s="23" t="n">
        <f aca="false">G223</f>
        <v>5537.756</v>
      </c>
    </row>
    <row r="224" customFormat="false" ht="15" hidden="false" customHeight="false" outlineLevel="0" collapsed="false">
      <c r="A224" s="12" t="n">
        <v>27</v>
      </c>
      <c r="B224" s="13" t="s">
        <v>120</v>
      </c>
      <c r="C224" s="13"/>
      <c r="D224" s="13"/>
      <c r="E224" s="13"/>
      <c r="F224" s="14"/>
      <c r="G224" s="14"/>
      <c r="H224" s="23"/>
    </row>
    <row r="225" customFormat="false" ht="15" hidden="false" customHeight="false" outlineLevel="0" collapsed="false">
      <c r="A225" s="12"/>
      <c r="B225" s="21" t="s">
        <v>63</v>
      </c>
      <c r="C225" s="13"/>
      <c r="D225" s="13"/>
      <c r="E225" s="13"/>
      <c r="F225" s="14"/>
      <c r="G225" s="14"/>
      <c r="H225" s="23"/>
    </row>
    <row r="226" customFormat="false" ht="15" hidden="false" customHeight="false" outlineLevel="0" collapsed="false">
      <c r="A226" s="12"/>
      <c r="B226" s="13"/>
      <c r="C226" s="13"/>
      <c r="D226" s="15" t="n">
        <v>656</v>
      </c>
      <c r="E226" s="13"/>
      <c r="F226" s="14"/>
      <c r="G226" s="14"/>
      <c r="H226" s="23"/>
    </row>
    <row r="227" customFormat="false" ht="15" hidden="false" customHeight="false" outlineLevel="0" collapsed="false">
      <c r="A227" s="12"/>
      <c r="B227" s="13"/>
      <c r="C227" s="13"/>
      <c r="D227" s="16" t="s">
        <v>10</v>
      </c>
      <c r="E227" s="14" t="n">
        <v>2116.41</v>
      </c>
      <c r="F227" s="24" t="s">
        <v>15</v>
      </c>
      <c r="G227" s="17" t="n">
        <f aca="false">D226*E227/100</f>
        <v>13883.6496</v>
      </c>
      <c r="H227" s="23" t="n">
        <f aca="false">G227</f>
        <v>13883.6496</v>
      </c>
    </row>
    <row r="228" s="5" customFormat="true" ht="17.25" hidden="false" customHeight="true" outlineLevel="0" collapsed="false">
      <c r="A228" s="12" t="n">
        <v>28</v>
      </c>
      <c r="B228" s="13" t="s">
        <v>121</v>
      </c>
      <c r="C228" s="13"/>
      <c r="D228" s="16"/>
      <c r="E228" s="20"/>
      <c r="F228" s="14"/>
      <c r="G228" s="17"/>
      <c r="H228" s="23"/>
    </row>
    <row r="229" s="5" customFormat="true" ht="17.25" hidden="false" customHeight="true" outlineLevel="0" collapsed="false">
      <c r="A229" s="12"/>
      <c r="B229" s="13"/>
      <c r="C229" s="13"/>
      <c r="D229" s="15" t="n">
        <v>2654</v>
      </c>
      <c r="E229" s="20"/>
      <c r="F229" s="14"/>
      <c r="G229" s="17"/>
    </row>
    <row r="230" s="5" customFormat="true" ht="15" hidden="false" customHeight="false" outlineLevel="0" collapsed="false">
      <c r="A230" s="12"/>
      <c r="B230" s="13"/>
      <c r="C230" s="13"/>
      <c r="D230" s="16" t="s">
        <v>10</v>
      </c>
      <c r="E230" s="20" t="n">
        <v>438.63</v>
      </c>
      <c r="F230" s="14" t="s">
        <v>15</v>
      </c>
      <c r="G230" s="17" t="n">
        <f aca="false">D229*E230/100</f>
        <v>11641.2402</v>
      </c>
      <c r="H230" s="23" t="n">
        <f aca="false">G230</f>
        <v>11641.2402</v>
      </c>
    </row>
    <row r="231" s="5" customFormat="true" ht="17.25" hidden="false" customHeight="true" outlineLevel="0" collapsed="false">
      <c r="A231" s="12" t="n">
        <v>29</v>
      </c>
      <c r="B231" s="13" t="s">
        <v>122</v>
      </c>
      <c r="C231" s="13"/>
      <c r="D231" s="16"/>
      <c r="E231" s="20"/>
      <c r="F231" s="14"/>
      <c r="G231" s="17"/>
      <c r="H231" s="23"/>
    </row>
    <row r="232" s="5" customFormat="true" ht="17.25" hidden="false" customHeight="true" outlineLevel="0" collapsed="false">
      <c r="A232" s="12"/>
      <c r="B232" s="13" t="s">
        <v>123</v>
      </c>
      <c r="C232" s="13"/>
      <c r="D232" s="16"/>
      <c r="E232" s="20"/>
      <c r="F232" s="14"/>
      <c r="G232" s="17"/>
      <c r="H232" s="23"/>
    </row>
    <row r="233" s="5" customFormat="true" ht="17.25" hidden="false" customHeight="true" outlineLevel="0" collapsed="false">
      <c r="A233" s="12"/>
      <c r="B233" s="13"/>
      <c r="C233" s="13"/>
      <c r="D233" s="15" t="n">
        <v>2528</v>
      </c>
      <c r="E233" s="20"/>
      <c r="F233" s="14"/>
      <c r="G233" s="17"/>
    </row>
    <row r="234" s="5" customFormat="true" ht="15" hidden="false" customHeight="false" outlineLevel="0" collapsed="false">
      <c r="A234" s="12"/>
      <c r="B234" s="13"/>
      <c r="C234" s="13"/>
      <c r="D234" s="16" t="s">
        <v>10</v>
      </c>
      <c r="E234" s="20" t="n">
        <v>226.88</v>
      </c>
      <c r="F234" s="14" t="s">
        <v>15</v>
      </c>
      <c r="G234" s="17" t="n">
        <f aca="false">D233*E234/100</f>
        <v>5735.5264</v>
      </c>
      <c r="H234" s="23" t="n">
        <f aca="false">G234</f>
        <v>5735.5264</v>
      </c>
    </row>
    <row r="235" s="5" customFormat="true" ht="17.25" hidden="false" customHeight="true" outlineLevel="0" collapsed="false">
      <c r="A235" s="12" t="n">
        <v>30</v>
      </c>
      <c r="B235" s="13" t="s">
        <v>124</v>
      </c>
      <c r="C235" s="13"/>
      <c r="D235" s="16"/>
      <c r="E235" s="20"/>
      <c r="F235" s="14"/>
      <c r="G235" s="17"/>
      <c r="H235" s="23"/>
    </row>
    <row r="236" s="5" customFormat="true" ht="17.25" hidden="false" customHeight="true" outlineLevel="0" collapsed="false">
      <c r="A236" s="12"/>
      <c r="B236" s="13" t="s">
        <v>125</v>
      </c>
      <c r="C236" s="13"/>
      <c r="D236" s="16"/>
      <c r="E236" s="20"/>
      <c r="F236" s="14"/>
      <c r="G236" s="17"/>
      <c r="H236" s="23"/>
    </row>
    <row r="237" s="5" customFormat="true" ht="17.25" hidden="false" customHeight="true" outlineLevel="0" collapsed="false">
      <c r="A237" s="12"/>
      <c r="B237" s="13"/>
      <c r="C237" s="13"/>
      <c r="D237" s="15" t="n">
        <v>18213</v>
      </c>
      <c r="E237" s="20"/>
      <c r="F237" s="14"/>
      <c r="G237" s="17"/>
    </row>
    <row r="238" s="5" customFormat="true" ht="15" hidden="false" customHeight="false" outlineLevel="0" collapsed="false">
      <c r="A238" s="12"/>
      <c r="B238" s="13"/>
      <c r="C238" s="13"/>
      <c r="D238" s="16" t="s">
        <v>10</v>
      </c>
      <c r="E238" s="20" t="n">
        <v>140.97</v>
      </c>
      <c r="F238" s="40" t="s">
        <v>15</v>
      </c>
      <c r="G238" s="41" t="n">
        <f aca="false">D237*E238/100</f>
        <v>25674.8661</v>
      </c>
      <c r="H238" s="23" t="n">
        <f aca="false">G238</f>
        <v>25674.8661</v>
      </c>
    </row>
    <row r="239" s="5" customFormat="true" ht="15.75" hidden="false" customHeight="false" outlineLevel="0" collapsed="false">
      <c r="A239" s="28"/>
      <c r="B239" s="29"/>
      <c r="C239" s="29"/>
      <c r="D239" s="42"/>
      <c r="E239" s="29"/>
      <c r="F239" s="29" t="s">
        <v>69</v>
      </c>
      <c r="G239" s="57" t="n">
        <v>3341183</v>
      </c>
    </row>
    <row r="240" s="5" customFormat="true" ht="15.75" hidden="false" customHeight="false" outlineLevel="0" collapsed="false">
      <c r="A240" s="28"/>
      <c r="B240" s="29"/>
      <c r="C240" s="29"/>
      <c r="D240" s="42"/>
      <c r="E240" s="29"/>
      <c r="F240" s="29"/>
      <c r="G240" s="43"/>
    </row>
    <row r="241" s="5" customFormat="true" ht="15.75" hidden="false" customHeight="false" outlineLevel="0" collapsed="false">
      <c r="A241" s="28"/>
      <c r="B241" s="29"/>
      <c r="C241" s="29"/>
      <c r="D241" s="42"/>
      <c r="E241" s="29"/>
      <c r="F241" s="29"/>
      <c r="G241" s="43"/>
    </row>
    <row r="242" s="5" customFormat="true" ht="15.75" hidden="false" customHeight="false" outlineLevel="0" collapsed="false">
      <c r="A242" s="28"/>
      <c r="B242" s="29"/>
      <c r="C242" s="29"/>
      <c r="D242" s="42"/>
      <c r="E242" s="29"/>
      <c r="F242" s="29"/>
      <c r="G242" s="43"/>
    </row>
    <row r="243" s="44" customFormat="true" ht="12.75" hidden="false" customHeight="true" outlineLevel="0" collapsed="false">
      <c r="C243" s="14"/>
      <c r="D243" s="45"/>
      <c r="E243" s="2"/>
      <c r="G243" s="14"/>
      <c r="H243" s="46"/>
    </row>
    <row r="244" customFormat="false" ht="13.5" hidden="false" customHeight="false" outlineLevel="0" collapsed="false">
      <c r="A244" s="44"/>
      <c r="B244" s="44"/>
      <c r="C244" s="14"/>
      <c r="D244" s="45"/>
      <c r="F244" s="14" t="s">
        <v>70</v>
      </c>
      <c r="G244" s="14"/>
      <c r="H244" s="46"/>
    </row>
    <row r="245" customFormat="false" ht="13.5" hidden="false" customHeight="false" outlineLevel="0" collapsed="false">
      <c r="A245" s="44"/>
      <c r="B245" s="13" t="s">
        <v>71</v>
      </c>
      <c r="C245" s="14"/>
      <c r="D245" s="45"/>
      <c r="F245" s="14" t="s">
        <v>72</v>
      </c>
      <c r="G245" s="14"/>
      <c r="H245" s="46"/>
    </row>
    <row r="246" customFormat="false" ht="13.5" hidden="false" customHeight="false" outlineLevel="0" collapsed="false">
      <c r="A246" s="44"/>
      <c r="B246" s="44"/>
      <c r="C246" s="14"/>
      <c r="D246" s="45"/>
      <c r="F246" s="14" t="s">
        <v>73</v>
      </c>
      <c r="G246" s="14"/>
      <c r="H246" s="46"/>
    </row>
    <row r="247" s="5" customFormat="true" ht="15.75" hidden="false" customHeight="false" outlineLevel="0" collapsed="false">
      <c r="A247" s="28"/>
      <c r="B247" s="29"/>
      <c r="C247" s="29"/>
      <c r="D247" s="42"/>
      <c r="E247" s="29"/>
      <c r="F247" s="29"/>
      <c r="G247" s="43"/>
    </row>
    <row r="248" s="5" customFormat="true" ht="15.75" hidden="false" customHeight="false" outlineLevel="0" collapsed="false">
      <c r="A248" s="28"/>
      <c r="B248" s="29"/>
      <c r="C248" s="29"/>
      <c r="D248" s="42"/>
      <c r="E248" s="29"/>
      <c r="F248" s="29"/>
      <c r="G248" s="43"/>
    </row>
    <row r="249" s="5" customFormat="true" ht="15.75" hidden="false" customHeight="false" outlineLevel="0" collapsed="false">
      <c r="A249" s="28"/>
      <c r="B249" s="29"/>
      <c r="C249" s="29"/>
      <c r="D249" s="42"/>
      <c r="E249" s="29"/>
      <c r="F249" s="29"/>
      <c r="G249" s="43"/>
    </row>
    <row r="253" s="5" customFormat="true" ht="15.75" hidden="false" customHeight="false" outlineLevel="0" collapsed="false">
      <c r="A253" s="28"/>
      <c r="B253" s="29"/>
      <c r="C253" s="29"/>
      <c r="D253" s="42"/>
      <c r="E253" s="29"/>
      <c r="F253" s="29"/>
      <c r="G253" s="43"/>
    </row>
    <row r="254" s="5" customFormat="true" ht="15.75" hidden="false" customHeight="false" outlineLevel="0" collapsed="false">
      <c r="A254" s="28"/>
      <c r="B254" s="29"/>
      <c r="C254" s="29"/>
      <c r="D254" s="42"/>
      <c r="E254" s="29"/>
      <c r="F254" s="29"/>
      <c r="G254" s="43"/>
    </row>
    <row r="255" s="5" customFormat="true" ht="15.75" hidden="false" customHeight="false" outlineLevel="0" collapsed="false">
      <c r="A255" s="28"/>
      <c r="B255" s="29"/>
      <c r="C255" s="29"/>
      <c r="D255" s="42"/>
      <c r="E255" s="29"/>
      <c r="F255" s="29"/>
      <c r="G255" s="43"/>
    </row>
    <row r="256" s="5" customFormat="true" ht="15.75" hidden="false" customHeight="false" outlineLevel="0" collapsed="false">
      <c r="A256" s="28"/>
      <c r="B256" s="29"/>
      <c r="C256" s="29"/>
      <c r="D256" s="42"/>
      <c r="E256" s="29"/>
      <c r="F256" s="29"/>
      <c r="G256" s="43"/>
    </row>
    <row r="257" s="5" customFormat="true" ht="15.75" hidden="false" customHeight="false" outlineLevel="0" collapsed="false">
      <c r="A257" s="28"/>
      <c r="B257" s="29"/>
      <c r="C257" s="29"/>
      <c r="D257" s="42"/>
      <c r="E257" s="29"/>
      <c r="F257" s="29"/>
      <c r="G257" s="43"/>
    </row>
    <row r="258" s="5" customFormat="true" ht="15.75" hidden="false" customHeight="false" outlineLevel="0" collapsed="false">
      <c r="A258" s="28"/>
      <c r="B258" s="29"/>
      <c r="C258" s="29"/>
      <c r="D258" s="42"/>
      <c r="E258" s="29"/>
      <c r="F258" s="29"/>
      <c r="G258" s="43"/>
    </row>
    <row r="259" s="5" customFormat="true" ht="15.75" hidden="false" customHeight="false" outlineLevel="0" collapsed="false">
      <c r="A259" s="28"/>
      <c r="B259" s="29"/>
      <c r="C259" s="29"/>
      <c r="D259" s="42"/>
      <c r="E259" s="29"/>
      <c r="F259" s="29"/>
      <c r="G259" s="43"/>
    </row>
    <row r="260" s="5" customFormat="true" ht="15.75" hidden="false" customHeight="false" outlineLevel="0" collapsed="false">
      <c r="A260" s="28"/>
      <c r="B260" s="29"/>
      <c r="C260" s="29"/>
      <c r="D260" s="42"/>
      <c r="E260" s="29"/>
      <c r="F260" s="29"/>
      <c r="G260" s="43"/>
    </row>
    <row r="261" s="5" customFormat="true" ht="15.75" hidden="false" customHeight="false" outlineLevel="0" collapsed="false">
      <c r="A261" s="28"/>
      <c r="B261" s="29"/>
      <c r="C261" s="29"/>
      <c r="D261" s="42"/>
      <c r="E261" s="29"/>
      <c r="F261" s="29"/>
      <c r="G261" s="43"/>
    </row>
    <row r="262" s="5" customFormat="true" ht="15.75" hidden="false" customHeight="false" outlineLevel="0" collapsed="false">
      <c r="A262" s="28"/>
      <c r="B262" s="29"/>
      <c r="C262" s="29"/>
      <c r="D262" s="42"/>
      <c r="E262" s="29"/>
      <c r="F262" s="29"/>
      <c r="G262" s="43"/>
    </row>
    <row r="263" s="5" customFormat="true" ht="15.75" hidden="false" customHeight="false" outlineLevel="0" collapsed="false">
      <c r="A263" s="28"/>
      <c r="B263" s="29"/>
      <c r="C263" s="29"/>
      <c r="D263" s="42"/>
      <c r="E263" s="29"/>
      <c r="F263" s="29"/>
      <c r="G263" s="43"/>
    </row>
    <row r="264" s="5" customFormat="true" ht="15.75" hidden="false" customHeight="false" outlineLevel="0" collapsed="false">
      <c r="A264" s="28"/>
      <c r="B264" s="29"/>
      <c r="C264" s="29"/>
      <c r="D264" s="42"/>
      <c r="E264" s="29"/>
      <c r="F264" s="29"/>
      <c r="G264" s="43"/>
    </row>
    <row r="265" s="5" customFormat="true" ht="15.75" hidden="false" customHeight="false" outlineLevel="0" collapsed="false">
      <c r="A265" s="28"/>
      <c r="B265" s="29"/>
      <c r="C265" s="29"/>
      <c r="D265" s="42"/>
      <c r="E265" s="29"/>
      <c r="F265" s="29"/>
      <c r="G265" s="43"/>
    </row>
    <row r="266" s="5" customFormat="true" ht="15.75" hidden="false" customHeight="false" outlineLevel="0" collapsed="false">
      <c r="A266" s="28"/>
      <c r="B266" s="29"/>
      <c r="C266" s="29"/>
      <c r="D266" s="42"/>
      <c r="E266" s="29"/>
      <c r="F266" s="29"/>
      <c r="G266" s="43"/>
    </row>
    <row r="267" s="5" customFormat="true" ht="15.75" hidden="false" customHeight="false" outlineLevel="0" collapsed="false">
      <c r="A267" s="28"/>
      <c r="B267" s="29"/>
      <c r="C267" s="29"/>
      <c r="D267" s="42"/>
      <c r="E267" s="29"/>
      <c r="F267" s="29"/>
      <c r="G267" s="43"/>
    </row>
    <row r="268" s="5" customFormat="true" ht="15.75" hidden="false" customHeight="false" outlineLevel="0" collapsed="false">
      <c r="A268" s="28"/>
      <c r="B268" s="29"/>
      <c r="C268" s="29"/>
      <c r="D268" s="42"/>
      <c r="E268" s="29"/>
      <c r="F268" s="29"/>
      <c r="G268" s="43"/>
    </row>
    <row r="269" s="5" customFormat="true" ht="15.75" hidden="false" customHeight="false" outlineLevel="0" collapsed="false">
      <c r="A269" s="28"/>
      <c r="B269" s="29"/>
      <c r="C269" s="29"/>
      <c r="D269" s="42"/>
      <c r="E269" s="29"/>
      <c r="F269" s="29"/>
      <c r="G269" s="43"/>
    </row>
    <row r="270" s="5" customFormat="true" ht="15.75" hidden="false" customHeight="false" outlineLevel="0" collapsed="false">
      <c r="A270" s="28"/>
      <c r="B270" s="29"/>
      <c r="C270" s="29"/>
      <c r="D270" s="42"/>
      <c r="E270" s="29"/>
      <c r="F270" s="29"/>
      <c r="G270" s="43"/>
    </row>
    <row r="271" s="5" customFormat="true" ht="15.75" hidden="false" customHeight="false" outlineLevel="0" collapsed="false">
      <c r="A271" s="28"/>
      <c r="B271" s="29"/>
      <c r="C271" s="29"/>
      <c r="D271" s="42"/>
      <c r="E271" s="29"/>
      <c r="F271" s="29"/>
      <c r="G271" s="43"/>
    </row>
    <row r="272" s="5" customFormat="true" ht="15.75" hidden="false" customHeight="false" outlineLevel="0" collapsed="false">
      <c r="A272" s="28"/>
      <c r="B272" s="29"/>
      <c r="C272" s="29"/>
      <c r="D272" s="42"/>
      <c r="E272" s="29"/>
      <c r="F272" s="29"/>
      <c r="G272" s="43"/>
    </row>
    <row r="273" s="5" customFormat="true" ht="15.75" hidden="false" customHeight="false" outlineLevel="0" collapsed="false">
      <c r="A273" s="28"/>
      <c r="B273" s="29"/>
      <c r="C273" s="29"/>
      <c r="D273" s="42"/>
      <c r="E273" s="29"/>
      <c r="F273" s="29"/>
      <c r="G273" s="43"/>
    </row>
    <row r="274" s="5" customFormat="true" ht="15.75" hidden="false" customHeight="false" outlineLevel="0" collapsed="false">
      <c r="A274" s="28"/>
      <c r="B274" s="29"/>
      <c r="C274" s="29"/>
      <c r="D274" s="42"/>
      <c r="E274" s="29"/>
      <c r="F274" s="29"/>
      <c r="G274" s="43"/>
    </row>
    <row r="275" s="5" customFormat="true" ht="15.75" hidden="false" customHeight="false" outlineLevel="0" collapsed="false">
      <c r="A275" s="28"/>
      <c r="B275" s="29"/>
      <c r="C275" s="29"/>
      <c r="D275" s="42"/>
      <c r="E275" s="29"/>
      <c r="F275" s="29"/>
      <c r="G275" s="43"/>
    </row>
    <row r="276" s="5" customFormat="true" ht="15.75" hidden="false" customHeight="false" outlineLevel="0" collapsed="false">
      <c r="A276" s="28"/>
      <c r="B276" s="29"/>
      <c r="C276" s="29"/>
      <c r="D276" s="42"/>
      <c r="E276" s="29"/>
      <c r="F276" s="29"/>
      <c r="G276" s="43"/>
    </row>
    <row r="277" s="5" customFormat="true" ht="15.75" hidden="false" customHeight="false" outlineLevel="0" collapsed="false">
      <c r="A277" s="28"/>
      <c r="B277" s="29"/>
      <c r="C277" s="29"/>
      <c r="D277" s="42"/>
      <c r="E277" s="29"/>
      <c r="F277" s="29"/>
      <c r="G277" s="43"/>
    </row>
    <row r="278" s="5" customFormat="true" ht="15.75" hidden="false" customHeight="false" outlineLevel="0" collapsed="false">
      <c r="A278" s="28"/>
      <c r="B278" s="29"/>
      <c r="C278" s="29"/>
      <c r="D278" s="42"/>
      <c r="E278" s="29"/>
      <c r="F278" s="29"/>
      <c r="G278" s="43"/>
    </row>
    <row r="279" s="5" customFormat="true" ht="15.75" hidden="false" customHeight="false" outlineLevel="0" collapsed="false">
      <c r="A279" s="28"/>
      <c r="B279" s="29"/>
      <c r="C279" s="29"/>
      <c r="D279" s="42"/>
      <c r="E279" s="29"/>
      <c r="F279" s="29"/>
      <c r="G279" s="43"/>
    </row>
    <row r="280" s="5" customFormat="true" ht="15.75" hidden="false" customHeight="false" outlineLevel="0" collapsed="false">
      <c r="A280" s="28"/>
      <c r="B280" s="29"/>
      <c r="C280" s="29"/>
      <c r="D280" s="42"/>
      <c r="E280" s="29"/>
      <c r="F280" s="29"/>
      <c r="G280" s="43"/>
    </row>
    <row r="281" s="5" customFormat="true" ht="15.75" hidden="false" customHeight="false" outlineLevel="0" collapsed="false">
      <c r="A281" s="28"/>
      <c r="B281" s="29"/>
      <c r="C281" s="29"/>
      <c r="D281" s="42"/>
      <c r="E281" s="29"/>
      <c r="F281" s="29"/>
      <c r="G281" s="43"/>
    </row>
    <row r="282" s="5" customFormat="true" ht="15.75" hidden="false" customHeight="false" outlineLevel="0" collapsed="false">
      <c r="A282" s="28"/>
      <c r="B282" s="29"/>
      <c r="C282" s="29"/>
      <c r="D282" s="42"/>
      <c r="E282" s="29"/>
      <c r="F282" s="29"/>
      <c r="G282" s="43"/>
    </row>
    <row r="283" s="5" customFormat="true" ht="15.75" hidden="false" customHeight="false" outlineLevel="0" collapsed="false">
      <c r="A283" s="28"/>
      <c r="B283" s="29"/>
      <c r="C283" s="29"/>
      <c r="D283" s="42"/>
      <c r="E283" s="29"/>
      <c r="F283" s="29"/>
      <c r="G283" s="43"/>
    </row>
    <row r="284" s="5" customFormat="true" ht="15.75" hidden="false" customHeight="false" outlineLevel="0" collapsed="false">
      <c r="A284" s="28"/>
      <c r="B284" s="29"/>
      <c r="C284" s="29"/>
      <c r="D284" s="42"/>
      <c r="E284" s="29"/>
      <c r="F284" s="29"/>
      <c r="G284" s="43"/>
    </row>
    <row r="285" s="5" customFormat="true" ht="15.75" hidden="false" customHeight="false" outlineLevel="0" collapsed="false">
      <c r="A285" s="28"/>
      <c r="B285" s="29"/>
      <c r="C285" s="29"/>
      <c r="D285" s="42"/>
      <c r="E285" s="29"/>
      <c r="F285" s="29"/>
      <c r="G285" s="43"/>
    </row>
    <row r="286" s="5" customFormat="true" ht="15.75" hidden="false" customHeight="false" outlineLevel="0" collapsed="false">
      <c r="A286" s="28"/>
      <c r="B286" s="29"/>
      <c r="C286" s="29"/>
      <c r="D286" s="42"/>
      <c r="E286" s="29"/>
      <c r="F286" s="29"/>
      <c r="G286" s="43"/>
    </row>
    <row r="287" s="5" customFormat="true" ht="15.75" hidden="false" customHeight="false" outlineLevel="0" collapsed="false">
      <c r="A287" s="28"/>
      <c r="B287" s="29"/>
      <c r="C287" s="29"/>
      <c r="D287" s="42"/>
      <c r="E287" s="29"/>
      <c r="F287" s="29"/>
      <c r="G287" s="43"/>
    </row>
    <row r="288" s="5" customFormat="true" ht="15.75" hidden="false" customHeight="false" outlineLevel="0" collapsed="false">
      <c r="A288" s="28"/>
      <c r="B288" s="29"/>
      <c r="C288" s="29"/>
      <c r="D288" s="42"/>
      <c r="E288" s="29"/>
      <c r="F288" s="29"/>
      <c r="G288" s="43"/>
    </row>
    <row r="289" s="5" customFormat="true" ht="15.75" hidden="false" customHeight="false" outlineLevel="0" collapsed="false">
      <c r="A289" s="28"/>
      <c r="B289" s="29"/>
      <c r="C289" s="29"/>
      <c r="D289" s="42"/>
      <c r="E289" s="29"/>
      <c r="F289" s="29"/>
      <c r="G289" s="43"/>
    </row>
    <row r="290" s="5" customFormat="true" ht="15.75" hidden="false" customHeight="false" outlineLevel="0" collapsed="false">
      <c r="A290" s="28"/>
      <c r="B290" s="29"/>
      <c r="C290" s="29"/>
      <c r="D290" s="42"/>
      <c r="E290" s="29"/>
      <c r="F290" s="29"/>
      <c r="G290" s="43"/>
    </row>
    <row r="291" s="5" customFormat="true" ht="15.75" hidden="false" customHeight="false" outlineLevel="0" collapsed="false">
      <c r="A291" s="28"/>
      <c r="B291" s="29"/>
      <c r="C291" s="29"/>
      <c r="D291" s="42"/>
      <c r="E291" s="29"/>
      <c r="F291" s="29"/>
      <c r="G291" s="43"/>
    </row>
    <row r="292" s="5" customFormat="true" ht="15.75" hidden="false" customHeight="false" outlineLevel="0" collapsed="false">
      <c r="A292" s="28"/>
      <c r="B292" s="29"/>
      <c r="C292" s="29"/>
      <c r="D292" s="42"/>
      <c r="E292" s="29"/>
      <c r="F292" s="29"/>
      <c r="G292" s="43"/>
    </row>
    <row r="293" s="5" customFormat="true" ht="15.75" hidden="false" customHeight="false" outlineLevel="0" collapsed="false">
      <c r="A293" s="28"/>
      <c r="B293" s="29"/>
      <c r="C293" s="29"/>
      <c r="D293" s="42"/>
      <c r="E293" s="29"/>
      <c r="F293" s="29"/>
      <c r="G293" s="43"/>
    </row>
    <row r="294" s="5" customFormat="true" ht="15.75" hidden="false" customHeight="false" outlineLevel="0" collapsed="false">
      <c r="A294" s="28"/>
      <c r="B294" s="29"/>
      <c r="C294" s="29"/>
      <c r="D294" s="42"/>
      <c r="E294" s="29"/>
      <c r="F294" s="29"/>
      <c r="G294" s="43"/>
    </row>
    <row r="295" s="5" customFormat="true" ht="15.75" hidden="false" customHeight="false" outlineLevel="0" collapsed="false">
      <c r="A295" s="28"/>
      <c r="B295" s="29"/>
      <c r="C295" s="29"/>
      <c r="D295" s="42"/>
      <c r="E295" s="29"/>
      <c r="F295" s="29"/>
      <c r="G295" s="43"/>
    </row>
    <row r="296" s="5" customFormat="true" ht="15.75" hidden="false" customHeight="false" outlineLevel="0" collapsed="false">
      <c r="A296" s="28"/>
      <c r="B296" s="29"/>
      <c r="C296" s="29"/>
      <c r="D296" s="42"/>
      <c r="E296" s="29"/>
      <c r="F296" s="29"/>
      <c r="G296" s="43"/>
    </row>
    <row r="297" s="5" customFormat="true" ht="15.75" hidden="false" customHeight="false" outlineLevel="0" collapsed="false">
      <c r="A297" s="28"/>
      <c r="B297" s="29"/>
      <c r="C297" s="29"/>
      <c r="D297" s="42"/>
      <c r="E297" s="29"/>
      <c r="F297" s="29"/>
      <c r="G297" s="43"/>
    </row>
    <row r="298" s="5" customFormat="true" ht="15.75" hidden="false" customHeight="false" outlineLevel="0" collapsed="false">
      <c r="A298" s="28"/>
      <c r="B298" s="29"/>
      <c r="C298" s="29"/>
      <c r="D298" s="42"/>
      <c r="E298" s="29"/>
      <c r="F298" s="29"/>
      <c r="G298" s="43"/>
    </row>
    <row r="299" s="5" customFormat="true" ht="15.75" hidden="false" customHeight="false" outlineLevel="0" collapsed="false">
      <c r="A299" s="28"/>
      <c r="B299" s="29"/>
      <c r="C299" s="29"/>
      <c r="D299" s="42"/>
      <c r="E299" s="29"/>
      <c r="F299" s="29"/>
      <c r="G299" s="43"/>
    </row>
    <row r="300" s="5" customFormat="true" ht="15.75" hidden="false" customHeight="false" outlineLevel="0" collapsed="false">
      <c r="A300" s="28"/>
      <c r="B300" s="29"/>
      <c r="C300" s="29"/>
      <c r="D300" s="42"/>
      <c r="E300" s="29"/>
      <c r="F300" s="29"/>
      <c r="G300" s="43"/>
    </row>
    <row r="301" s="5" customFormat="true" ht="15.75" hidden="false" customHeight="false" outlineLevel="0" collapsed="false">
      <c r="A301" s="28"/>
      <c r="B301" s="29"/>
      <c r="C301" s="29"/>
      <c r="D301" s="42"/>
      <c r="E301" s="29"/>
      <c r="F301" s="29"/>
      <c r="G301" s="43"/>
    </row>
    <row r="302" s="5" customFormat="true" ht="15.75" hidden="false" customHeight="false" outlineLevel="0" collapsed="false">
      <c r="A302" s="28"/>
      <c r="B302" s="29"/>
      <c r="C302" s="29"/>
      <c r="D302" s="42"/>
      <c r="E302" s="29"/>
      <c r="F302" s="29"/>
      <c r="G302" s="43"/>
    </row>
    <row r="303" s="5" customFormat="true" ht="15.75" hidden="false" customHeight="false" outlineLevel="0" collapsed="false">
      <c r="A303" s="28"/>
      <c r="B303" s="29"/>
      <c r="C303" s="29"/>
      <c r="D303" s="42"/>
      <c r="E303" s="29"/>
      <c r="F303" s="29"/>
      <c r="G303" s="43"/>
    </row>
    <row r="304" s="5" customFormat="true" ht="15.75" hidden="false" customHeight="false" outlineLevel="0" collapsed="false">
      <c r="A304" s="28"/>
      <c r="B304" s="29"/>
      <c r="C304" s="29"/>
      <c r="D304" s="42"/>
      <c r="E304" s="29"/>
      <c r="F304" s="29"/>
      <c r="G304" s="43"/>
    </row>
    <row r="305" s="5" customFormat="true" ht="15.75" hidden="false" customHeight="false" outlineLevel="0" collapsed="false">
      <c r="A305" s="28"/>
      <c r="B305" s="29"/>
      <c r="C305" s="29"/>
      <c r="D305" s="42"/>
      <c r="E305" s="29"/>
      <c r="F305" s="29"/>
      <c r="G305" s="43"/>
    </row>
    <row r="306" s="5" customFormat="true" ht="15.75" hidden="false" customHeight="false" outlineLevel="0" collapsed="false">
      <c r="A306" s="28"/>
      <c r="B306" s="29"/>
      <c r="C306" s="29"/>
      <c r="D306" s="42"/>
      <c r="E306" s="29"/>
      <c r="F306" s="29"/>
      <c r="G306" s="43"/>
    </row>
    <row r="307" s="5" customFormat="true" ht="15.75" hidden="false" customHeight="false" outlineLevel="0" collapsed="false">
      <c r="A307" s="28"/>
      <c r="B307" s="29"/>
      <c r="C307" s="29"/>
      <c r="D307" s="42"/>
      <c r="E307" s="29"/>
      <c r="F307" s="29"/>
      <c r="G307" s="43"/>
    </row>
    <row r="308" s="5" customFormat="true" ht="15.75" hidden="false" customHeight="false" outlineLevel="0" collapsed="false">
      <c r="A308" s="28"/>
      <c r="B308" s="29"/>
      <c r="C308" s="29"/>
      <c r="D308" s="42"/>
      <c r="E308" s="29"/>
      <c r="F308" s="29"/>
      <c r="G308" s="43"/>
    </row>
    <row r="309" s="5" customFormat="true" ht="15.75" hidden="false" customHeight="false" outlineLevel="0" collapsed="false">
      <c r="A309" s="28"/>
      <c r="B309" s="29"/>
      <c r="C309" s="29"/>
      <c r="D309" s="42"/>
      <c r="E309" s="29"/>
      <c r="F309" s="29"/>
      <c r="G309" s="43"/>
    </row>
    <row r="310" s="5" customFormat="true" ht="15.75" hidden="false" customHeight="false" outlineLevel="0" collapsed="false">
      <c r="A310" s="28"/>
      <c r="B310" s="29"/>
      <c r="C310" s="29"/>
      <c r="D310" s="42"/>
      <c r="E310" s="29"/>
      <c r="F310" s="29"/>
      <c r="G310" s="43"/>
    </row>
    <row r="311" s="5" customFormat="true" ht="15.75" hidden="false" customHeight="false" outlineLevel="0" collapsed="false">
      <c r="A311" s="28"/>
      <c r="B311" s="29"/>
      <c r="C311" s="29"/>
      <c r="D311" s="42"/>
      <c r="E311" s="29"/>
      <c r="F311" s="29"/>
      <c r="G311" s="43"/>
    </row>
    <row r="312" s="5" customFormat="true" ht="15.75" hidden="false" customHeight="false" outlineLevel="0" collapsed="false">
      <c r="A312" s="28"/>
      <c r="B312" s="29"/>
      <c r="C312" s="29"/>
      <c r="D312" s="42"/>
      <c r="E312" s="29"/>
      <c r="F312" s="29"/>
      <c r="G312" s="43"/>
    </row>
    <row r="313" s="5" customFormat="true" ht="15.75" hidden="false" customHeight="false" outlineLevel="0" collapsed="false">
      <c r="A313" s="28"/>
      <c r="B313" s="29"/>
      <c r="C313" s="29"/>
      <c r="D313" s="42"/>
      <c r="E313" s="29"/>
      <c r="F313" s="29"/>
      <c r="G313" s="43"/>
    </row>
    <row r="314" s="5" customFormat="true" ht="15.75" hidden="false" customHeight="false" outlineLevel="0" collapsed="false">
      <c r="A314" s="28"/>
      <c r="B314" s="29"/>
      <c r="C314" s="29"/>
      <c r="D314" s="42"/>
      <c r="E314" s="29"/>
      <c r="F314" s="29"/>
      <c r="G314" s="43"/>
    </row>
    <row r="315" s="5" customFormat="true" ht="15.75" hidden="false" customHeight="false" outlineLevel="0" collapsed="false">
      <c r="A315" s="28"/>
      <c r="B315" s="29"/>
      <c r="C315" s="29"/>
      <c r="D315" s="42"/>
      <c r="E315" s="29"/>
      <c r="F315" s="29"/>
      <c r="G315" s="43"/>
    </row>
    <row r="316" s="5" customFormat="true" ht="15.75" hidden="false" customHeight="false" outlineLevel="0" collapsed="false">
      <c r="A316" s="28"/>
      <c r="B316" s="29"/>
      <c r="C316" s="29"/>
      <c r="D316" s="42"/>
      <c r="E316" s="29"/>
      <c r="F316" s="29"/>
      <c r="G316" s="43"/>
    </row>
    <row r="317" s="5" customFormat="true" ht="15.75" hidden="false" customHeight="false" outlineLevel="0" collapsed="false">
      <c r="A317" s="28"/>
      <c r="B317" s="29"/>
      <c r="C317" s="29"/>
      <c r="D317" s="42"/>
      <c r="E317" s="29"/>
      <c r="F317" s="29"/>
      <c r="G317" s="43"/>
    </row>
    <row r="318" s="5" customFormat="true" ht="15.75" hidden="false" customHeight="false" outlineLevel="0" collapsed="false">
      <c r="A318" s="28"/>
      <c r="B318" s="29"/>
      <c r="C318" s="29"/>
      <c r="D318" s="42"/>
      <c r="E318" s="29"/>
      <c r="F318" s="29"/>
      <c r="G318" s="43"/>
    </row>
    <row r="319" s="5" customFormat="true" ht="15.75" hidden="false" customHeight="false" outlineLevel="0" collapsed="false">
      <c r="A319" s="28"/>
      <c r="B319" s="29"/>
      <c r="C319" s="29"/>
      <c r="D319" s="42"/>
      <c r="E319" s="29"/>
      <c r="F319" s="29"/>
      <c r="G319" s="43"/>
    </row>
    <row r="320" s="5" customFormat="true" ht="15.75" hidden="false" customHeight="false" outlineLevel="0" collapsed="false">
      <c r="A320" s="28"/>
      <c r="B320" s="29"/>
      <c r="C320" s="29"/>
      <c r="D320" s="42"/>
      <c r="E320" s="29"/>
      <c r="F320" s="29"/>
      <c r="G320" s="43"/>
    </row>
    <row r="321" s="5" customFormat="true" ht="15.75" hidden="false" customHeight="false" outlineLevel="0" collapsed="false">
      <c r="A321" s="28"/>
      <c r="B321" s="29"/>
      <c r="C321" s="29"/>
      <c r="D321" s="42"/>
      <c r="E321" s="29"/>
      <c r="F321" s="29"/>
      <c r="G321" s="43"/>
    </row>
    <row r="322" s="5" customFormat="true" ht="15.75" hidden="false" customHeight="false" outlineLevel="0" collapsed="false">
      <c r="A322" s="28"/>
      <c r="B322" s="29"/>
      <c r="C322" s="29"/>
      <c r="D322" s="42"/>
      <c r="E322" s="29"/>
      <c r="F322" s="29"/>
      <c r="G322" s="43"/>
    </row>
    <row r="323" s="5" customFormat="true" ht="15.75" hidden="false" customHeight="false" outlineLevel="0" collapsed="false">
      <c r="A323" s="28"/>
      <c r="B323" s="29"/>
      <c r="C323" s="29"/>
      <c r="D323" s="42"/>
      <c r="E323" s="29"/>
      <c r="F323" s="29"/>
      <c r="G323" s="43"/>
    </row>
    <row r="324" s="5" customFormat="true" ht="15.75" hidden="false" customHeight="false" outlineLevel="0" collapsed="false">
      <c r="A324" s="28"/>
      <c r="B324" s="29"/>
      <c r="C324" s="29"/>
      <c r="D324" s="42"/>
      <c r="E324" s="29"/>
      <c r="F324" s="29"/>
      <c r="G324" s="43"/>
    </row>
    <row r="325" s="5" customFormat="true" ht="15" hidden="false" customHeight="false" outlineLevel="0" collapsed="false">
      <c r="A325" s="12" t="n">
        <v>1</v>
      </c>
      <c r="B325" s="13" t="s">
        <v>126</v>
      </c>
      <c r="C325" s="13"/>
      <c r="D325" s="16"/>
      <c r="E325" s="18"/>
      <c r="F325" s="26"/>
      <c r="G325" s="27"/>
      <c r="H325" s="14"/>
      <c r="I325" s="13"/>
    </row>
    <row r="326" s="5" customFormat="true" ht="15" hidden="false" customHeight="false" outlineLevel="0" collapsed="false">
      <c r="A326" s="12"/>
      <c r="B326" s="13" t="s">
        <v>127</v>
      </c>
      <c r="C326" s="13" t="s">
        <v>128</v>
      </c>
      <c r="D326" s="20" t="n">
        <v>1120</v>
      </c>
      <c r="E326" s="18"/>
      <c r="F326" s="26"/>
      <c r="G326" s="27"/>
      <c r="H326" s="14"/>
      <c r="I326" s="13"/>
    </row>
    <row r="327" s="5" customFormat="true" ht="15.75" hidden="false" customHeight="false" outlineLevel="0" collapsed="false">
      <c r="A327" s="28"/>
      <c r="B327" s="29"/>
      <c r="C327" s="29"/>
      <c r="D327" s="15" t="n">
        <f aca="false">SUM(D326)</f>
        <v>1120</v>
      </c>
      <c r="E327" s="29"/>
      <c r="F327" s="29"/>
      <c r="G327" s="29"/>
    </row>
    <row r="328" s="13" customFormat="true" ht="13.5" hidden="false" customHeight="false" outlineLevel="0" collapsed="false">
      <c r="A328" s="19"/>
      <c r="B328" s="24"/>
      <c r="C328" s="24"/>
      <c r="D328" s="37" t="s">
        <v>10</v>
      </c>
      <c r="E328" s="24" t="n">
        <v>378.13</v>
      </c>
      <c r="F328" s="14" t="s">
        <v>15</v>
      </c>
      <c r="G328" s="31" t="n">
        <f aca="false">D327*E328/100</f>
        <v>4235.056</v>
      </c>
      <c r="H328" s="22" t="n">
        <f aca="false">G328</f>
        <v>4235.056</v>
      </c>
    </row>
    <row r="329" s="5" customFormat="true" ht="15" hidden="false" customHeight="false" outlineLevel="0" collapsed="false">
      <c r="A329" s="12" t="n">
        <v>2</v>
      </c>
      <c r="B329" s="13" t="s">
        <v>129</v>
      </c>
      <c r="C329" s="13"/>
      <c r="D329" s="16"/>
      <c r="E329" s="16"/>
      <c r="F329" s="13"/>
      <c r="G329" s="14"/>
      <c r="H329" s="14"/>
      <c r="I329" s="13"/>
    </row>
    <row r="330" s="5" customFormat="true" ht="15" hidden="false" customHeight="false" outlineLevel="0" collapsed="false">
      <c r="A330" s="12"/>
      <c r="B330" s="13" t="s">
        <v>130</v>
      </c>
      <c r="C330" s="13" t="s">
        <v>131</v>
      </c>
      <c r="D330" s="20" t="n">
        <v>648</v>
      </c>
      <c r="E330" s="13"/>
      <c r="F330" s="13"/>
      <c r="G330" s="14"/>
      <c r="H330" s="14"/>
      <c r="I330" s="13"/>
    </row>
    <row r="331" s="5" customFormat="true" ht="15" hidden="false" customHeight="false" outlineLevel="0" collapsed="false">
      <c r="A331" s="12"/>
      <c r="B331" s="13" t="s">
        <v>132</v>
      </c>
      <c r="C331" s="13" t="s">
        <v>133</v>
      </c>
      <c r="D331" s="20" t="n">
        <v>788</v>
      </c>
      <c r="E331" s="13"/>
      <c r="F331" s="13"/>
      <c r="G331" s="14"/>
      <c r="H331" s="14"/>
      <c r="I331" s="13"/>
    </row>
    <row r="332" s="5" customFormat="true" ht="15" hidden="false" customHeight="false" outlineLevel="0" collapsed="false">
      <c r="A332" s="12"/>
      <c r="B332" s="13" t="s">
        <v>134</v>
      </c>
      <c r="C332" s="13" t="s">
        <v>135</v>
      </c>
      <c r="D332" s="20" t="n">
        <v>380</v>
      </c>
      <c r="E332" s="13"/>
      <c r="F332" s="13"/>
      <c r="G332" s="14"/>
      <c r="H332" s="14"/>
      <c r="I332" s="13"/>
    </row>
    <row r="333" s="5" customFormat="true" ht="15" hidden="false" customHeight="false" outlineLevel="0" collapsed="false">
      <c r="A333" s="12"/>
      <c r="B333" s="13"/>
      <c r="C333" s="18"/>
      <c r="D333" s="15" t="n">
        <f aca="false">SUM(D330:D332)</f>
        <v>1816</v>
      </c>
      <c r="E333" s="19"/>
      <c r="F333" s="13"/>
      <c r="G333" s="14"/>
      <c r="H333" s="14"/>
      <c r="I333" s="13"/>
    </row>
    <row r="334" s="5" customFormat="true" ht="15" hidden="false" customHeight="false" outlineLevel="0" collapsed="false">
      <c r="A334" s="12"/>
      <c r="B334" s="13"/>
      <c r="C334" s="18" t="s">
        <v>136</v>
      </c>
      <c r="D334" s="15" t="n">
        <v>16.21</v>
      </c>
      <c r="E334" s="19"/>
      <c r="F334" s="13"/>
      <c r="G334" s="14"/>
      <c r="H334" s="14"/>
      <c r="I334" s="13"/>
    </row>
    <row r="335" s="13" customFormat="true" ht="13.5" hidden="false" customHeight="false" outlineLevel="0" collapsed="false">
      <c r="A335" s="19"/>
      <c r="B335" s="24"/>
      <c r="C335" s="24"/>
      <c r="D335" s="37" t="s">
        <v>10</v>
      </c>
      <c r="E335" s="38" t="n">
        <v>126.04</v>
      </c>
      <c r="F335" s="14" t="s">
        <v>137</v>
      </c>
      <c r="G335" s="31" t="n">
        <f aca="false">D334*E335</f>
        <v>2043.1084</v>
      </c>
      <c r="H335" s="22" t="n">
        <f aca="false">G335</f>
        <v>2043.1084</v>
      </c>
    </row>
    <row r="336" s="13" customFormat="true" ht="13.5" hidden="false" customHeight="false" outlineLevel="0" collapsed="false">
      <c r="A336" s="19"/>
      <c r="B336" s="24"/>
      <c r="C336" s="24"/>
      <c r="D336" s="37"/>
      <c r="E336" s="38"/>
      <c r="F336" s="14"/>
      <c r="G336" s="31"/>
      <c r="H336" s="22"/>
    </row>
    <row r="337" s="5" customFormat="true" ht="15" hidden="false" customHeight="false" outlineLevel="0" collapsed="false">
      <c r="A337" s="12" t="n">
        <v>3</v>
      </c>
      <c r="B337" s="13" t="s">
        <v>138</v>
      </c>
      <c r="C337" s="13"/>
      <c r="D337" s="13"/>
      <c r="E337" s="13"/>
      <c r="F337" s="13"/>
      <c r="G337" s="14"/>
      <c r="H337" s="14"/>
      <c r="I337" s="13"/>
    </row>
    <row r="338" s="5" customFormat="true" ht="15" hidden="false" customHeight="false" outlineLevel="0" collapsed="false">
      <c r="A338" s="12"/>
      <c r="B338" s="13" t="s">
        <v>139</v>
      </c>
      <c r="C338" s="13" t="s">
        <v>140</v>
      </c>
      <c r="D338" s="58" t="n">
        <v>2</v>
      </c>
      <c r="E338" s="13"/>
      <c r="F338" s="13"/>
      <c r="G338" s="14"/>
      <c r="H338" s="14"/>
      <c r="I338" s="13"/>
    </row>
    <row r="339" s="5" customFormat="true" ht="15" hidden="false" customHeight="false" outlineLevel="0" collapsed="false">
      <c r="A339" s="12"/>
      <c r="B339" s="13"/>
      <c r="C339" s="13"/>
      <c r="D339" s="59" t="n">
        <f aca="false">SUM(D338:D338)</f>
        <v>2</v>
      </c>
      <c r="E339" s="19"/>
      <c r="F339" s="13"/>
      <c r="G339" s="14"/>
      <c r="H339" s="14"/>
      <c r="I339" s="13"/>
    </row>
    <row r="340" s="5" customFormat="true" ht="15" hidden="false" customHeight="false" outlineLevel="0" collapsed="false">
      <c r="A340" s="12"/>
      <c r="B340" s="13"/>
      <c r="C340" s="13"/>
      <c r="D340" s="16" t="s">
        <v>10</v>
      </c>
      <c r="E340" s="14" t="n">
        <v>142.18</v>
      </c>
      <c r="F340" s="14" t="s">
        <v>141</v>
      </c>
      <c r="G340" s="17" t="n">
        <f aca="false">D339*E340</f>
        <v>284.36</v>
      </c>
      <c r="H340" s="14"/>
      <c r="I340" s="13"/>
    </row>
    <row r="341" s="5" customFormat="true" ht="15" hidden="false" customHeight="false" outlineLevel="0" collapsed="false">
      <c r="A341" s="12" t="n">
        <v>4</v>
      </c>
      <c r="B341" s="13" t="s">
        <v>142</v>
      </c>
      <c r="C341" s="13"/>
      <c r="D341" s="13"/>
      <c r="E341" s="13"/>
      <c r="F341" s="13"/>
      <c r="G341" s="14"/>
      <c r="H341" s="14"/>
      <c r="I341" s="13"/>
    </row>
    <row r="342" s="5" customFormat="true" ht="15" hidden="false" customHeight="false" outlineLevel="0" collapsed="false">
      <c r="A342" s="12"/>
      <c r="B342" s="13" t="s">
        <v>143</v>
      </c>
      <c r="C342" s="13" t="s">
        <v>144</v>
      </c>
      <c r="D342" s="20" t="n">
        <v>6</v>
      </c>
      <c r="E342" s="13"/>
      <c r="F342" s="13"/>
      <c r="G342" s="14"/>
      <c r="H342" s="14"/>
      <c r="I342" s="13"/>
    </row>
    <row r="343" s="5" customFormat="true" ht="15" hidden="false" customHeight="false" outlineLevel="0" collapsed="false">
      <c r="A343" s="12"/>
      <c r="B343" s="13"/>
      <c r="C343" s="13"/>
      <c r="D343" s="15" t="n">
        <f aca="false">D342</f>
        <v>6</v>
      </c>
      <c r="E343" s="19"/>
      <c r="F343" s="13"/>
      <c r="G343" s="14"/>
      <c r="H343" s="14"/>
      <c r="I343" s="13"/>
    </row>
    <row r="344" s="5" customFormat="true" ht="15" hidden="false" customHeight="false" outlineLevel="0" collapsed="false">
      <c r="A344" s="12"/>
      <c r="B344" s="13"/>
      <c r="C344" s="13"/>
      <c r="D344" s="16" t="s">
        <v>10</v>
      </c>
      <c r="E344" s="14" t="n">
        <v>102.85</v>
      </c>
      <c r="F344" s="14" t="s">
        <v>141</v>
      </c>
      <c r="G344" s="17" t="n">
        <f aca="false">D343*E344</f>
        <v>617.1</v>
      </c>
      <c r="H344" s="14"/>
      <c r="I344" s="13"/>
    </row>
    <row r="345" s="5" customFormat="true" ht="15" hidden="false" customHeight="false" outlineLevel="0" collapsed="false">
      <c r="A345" s="12"/>
      <c r="B345" s="13"/>
      <c r="C345" s="13"/>
      <c r="D345" s="16"/>
      <c r="E345" s="14"/>
      <c r="F345" s="14"/>
      <c r="G345" s="17"/>
      <c r="H345" s="14"/>
      <c r="I345" s="13"/>
    </row>
    <row r="346" s="5" customFormat="true" ht="15" hidden="false" customHeight="false" outlineLevel="0" collapsed="false">
      <c r="A346" s="12" t="n">
        <v>5</v>
      </c>
      <c r="B346" s="13" t="s">
        <v>14</v>
      </c>
      <c r="C346" s="13"/>
      <c r="D346" s="13"/>
      <c r="E346" s="13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9" t="s">
        <v>145</v>
      </c>
      <c r="C347" s="19" t="s">
        <v>146</v>
      </c>
      <c r="D347" s="38" t="n">
        <v>2000</v>
      </c>
      <c r="E347" s="19"/>
      <c r="F347" s="19"/>
      <c r="G347" s="14"/>
      <c r="H347" s="14"/>
      <c r="I347" s="13"/>
    </row>
    <row r="348" s="5" customFormat="true" ht="15" hidden="false" customHeight="false" outlineLevel="0" collapsed="false">
      <c r="A348" s="12"/>
      <c r="B348" s="19" t="s">
        <v>147</v>
      </c>
      <c r="C348" s="19" t="s">
        <v>148</v>
      </c>
      <c r="D348" s="38" t="n">
        <v>1600</v>
      </c>
      <c r="E348" s="19"/>
      <c r="F348" s="19"/>
      <c r="G348" s="14"/>
      <c r="H348" s="14"/>
      <c r="I348" s="13"/>
    </row>
    <row r="349" s="5" customFormat="true" ht="15" hidden="false" customHeight="false" outlineLevel="0" collapsed="false">
      <c r="A349" s="12"/>
      <c r="B349" s="19"/>
      <c r="C349" s="19"/>
      <c r="D349" s="15" t="n">
        <f aca="false">SUM(D347:D348)</f>
        <v>3600</v>
      </c>
      <c r="E349" s="19"/>
      <c r="F349" s="19"/>
      <c r="G349" s="14"/>
      <c r="H349" s="14"/>
      <c r="I349" s="13"/>
    </row>
    <row r="350" s="5" customFormat="true" ht="15" hidden="false" customHeight="false" outlineLevel="0" collapsed="false">
      <c r="A350" s="12"/>
      <c r="B350" s="13"/>
      <c r="C350" s="13"/>
      <c r="D350" s="16" t="s">
        <v>10</v>
      </c>
      <c r="E350" s="20" t="n">
        <v>121</v>
      </c>
      <c r="F350" s="14" t="s">
        <v>15</v>
      </c>
      <c r="G350" s="17" t="n">
        <f aca="false">D349*E350/100</f>
        <v>4356</v>
      </c>
      <c r="H350" s="14"/>
      <c r="I350" s="13"/>
    </row>
    <row r="351" s="5" customFormat="true" ht="15" hidden="false" customHeight="false" outlineLevel="0" collapsed="false">
      <c r="A351" s="12"/>
      <c r="B351" s="13"/>
      <c r="C351" s="13"/>
      <c r="D351" s="16"/>
      <c r="E351" s="20"/>
      <c r="F351" s="14"/>
      <c r="G351" s="17"/>
      <c r="H351" s="14"/>
      <c r="I351" s="13"/>
    </row>
    <row r="352" s="5" customFormat="true" ht="15" hidden="false" customHeight="false" outlineLevel="0" collapsed="false">
      <c r="A352" s="12" t="n">
        <v>6</v>
      </c>
      <c r="B352" s="13" t="s">
        <v>9</v>
      </c>
      <c r="C352" s="13"/>
      <c r="D352" s="13"/>
      <c r="E352" s="13"/>
      <c r="F352" s="13"/>
      <c r="G352" s="14"/>
      <c r="H352" s="14"/>
      <c r="I352" s="13"/>
    </row>
    <row r="353" s="5" customFormat="true" ht="15" hidden="false" customHeight="false" outlineLevel="0" collapsed="false">
      <c r="A353" s="12"/>
      <c r="B353" s="13" t="s">
        <v>149</v>
      </c>
      <c r="C353" s="13" t="s">
        <v>150</v>
      </c>
      <c r="D353" s="20" t="n">
        <v>65</v>
      </c>
      <c r="E353" s="13"/>
      <c r="F353" s="13"/>
      <c r="G353" s="14"/>
      <c r="H353" s="14"/>
      <c r="I353" s="13"/>
    </row>
    <row r="354" s="5" customFormat="true" ht="15" hidden="false" customHeight="false" outlineLevel="0" collapsed="false">
      <c r="A354" s="12"/>
      <c r="B354" s="13" t="s">
        <v>147</v>
      </c>
      <c r="C354" s="13" t="s">
        <v>151</v>
      </c>
      <c r="D354" s="20" t="n">
        <v>36</v>
      </c>
      <c r="E354" s="13"/>
      <c r="F354" s="13"/>
      <c r="G354" s="14"/>
      <c r="H354" s="14"/>
      <c r="I354" s="13"/>
    </row>
    <row r="355" s="5" customFormat="true" ht="15" hidden="false" customHeight="false" outlineLevel="0" collapsed="false">
      <c r="A355" s="12"/>
      <c r="B355" s="13" t="s">
        <v>152</v>
      </c>
      <c r="C355" s="13" t="s">
        <v>153</v>
      </c>
      <c r="D355" s="20" t="n">
        <v>1131</v>
      </c>
      <c r="E355" s="13"/>
      <c r="F355" s="13"/>
      <c r="G355" s="14"/>
      <c r="H355" s="14"/>
      <c r="I355" s="13"/>
    </row>
    <row r="356" s="5" customFormat="true" ht="15" hidden="false" customHeight="false" outlineLevel="0" collapsed="false">
      <c r="A356" s="12"/>
      <c r="B356" s="13" t="s">
        <v>154</v>
      </c>
      <c r="C356" s="13" t="s">
        <v>155</v>
      </c>
      <c r="D356" s="20" t="n">
        <v>624</v>
      </c>
      <c r="E356" s="13"/>
      <c r="F356" s="13"/>
      <c r="G356" s="14"/>
      <c r="H356" s="14"/>
      <c r="I356" s="13"/>
    </row>
    <row r="357" s="5" customFormat="true" ht="15" hidden="false" customHeight="false" outlineLevel="0" collapsed="false">
      <c r="A357" s="12"/>
      <c r="B357" s="13" t="s">
        <v>156</v>
      </c>
      <c r="C357" s="13" t="s">
        <v>157</v>
      </c>
      <c r="D357" s="20" t="n">
        <v>156</v>
      </c>
      <c r="E357" s="13"/>
      <c r="F357" s="13"/>
      <c r="G357" s="14"/>
      <c r="H357" s="14"/>
      <c r="I357" s="13"/>
    </row>
    <row r="358" s="5" customFormat="true" ht="15" hidden="false" customHeight="false" outlineLevel="0" collapsed="false">
      <c r="A358" s="12"/>
      <c r="B358" s="13"/>
      <c r="C358" s="13"/>
      <c r="D358" s="15" t="n">
        <f aca="false">SUM(D353:D357)</f>
        <v>2012</v>
      </c>
      <c r="E358" s="13"/>
      <c r="F358" s="13"/>
      <c r="G358" s="14"/>
      <c r="H358" s="14"/>
      <c r="I358" s="13"/>
    </row>
    <row r="359" s="5" customFormat="true" ht="15" hidden="false" customHeight="false" outlineLevel="0" collapsed="false">
      <c r="A359" s="12"/>
      <c r="B359" s="21" t="s">
        <v>158</v>
      </c>
      <c r="C359" s="13"/>
      <c r="D359" s="60"/>
      <c r="E359" s="13"/>
      <c r="F359" s="13"/>
      <c r="G359" s="14"/>
      <c r="H359" s="14"/>
      <c r="I359" s="13"/>
    </row>
    <row r="360" s="5" customFormat="true" ht="15" hidden="false" customHeight="false" outlineLevel="0" collapsed="false">
      <c r="A360" s="12"/>
      <c r="B360" s="13" t="s">
        <v>159</v>
      </c>
      <c r="C360" s="13" t="s">
        <v>160</v>
      </c>
      <c r="D360" s="20" t="n">
        <v>55</v>
      </c>
      <c r="E360" s="13"/>
      <c r="F360" s="13"/>
      <c r="G360" s="14"/>
      <c r="H360" s="14"/>
      <c r="I360" s="13"/>
    </row>
    <row r="361" s="5" customFormat="true" ht="15" hidden="false" customHeight="false" outlineLevel="0" collapsed="false">
      <c r="A361" s="12"/>
      <c r="B361" s="13" t="s">
        <v>161</v>
      </c>
      <c r="C361" s="13" t="s">
        <v>162</v>
      </c>
      <c r="D361" s="20" t="n">
        <v>108</v>
      </c>
      <c r="E361" s="13"/>
      <c r="F361" s="13"/>
      <c r="G361" s="14"/>
      <c r="H361" s="14"/>
      <c r="I361" s="13"/>
    </row>
    <row r="362" s="5" customFormat="true" ht="15" hidden="false" customHeight="false" outlineLevel="0" collapsed="false">
      <c r="A362" s="12"/>
      <c r="B362" s="13" t="s">
        <v>163</v>
      </c>
      <c r="C362" s="13" t="s">
        <v>164</v>
      </c>
      <c r="D362" s="20" t="n">
        <v>271</v>
      </c>
      <c r="E362" s="13"/>
      <c r="F362" s="13"/>
      <c r="G362" s="14"/>
      <c r="H362" s="14"/>
      <c r="I362" s="13"/>
    </row>
    <row r="363" s="5" customFormat="true" ht="15" hidden="false" customHeight="false" outlineLevel="0" collapsed="false">
      <c r="A363" s="12"/>
      <c r="B363" s="13" t="s">
        <v>147</v>
      </c>
      <c r="C363" s="13" t="s">
        <v>165</v>
      </c>
      <c r="D363" s="20" t="n">
        <v>81</v>
      </c>
      <c r="E363" s="13"/>
      <c r="F363" s="13"/>
      <c r="G363" s="14"/>
      <c r="H363" s="14"/>
      <c r="I363" s="13"/>
    </row>
    <row r="364" s="5" customFormat="true" ht="15" hidden="false" customHeight="false" outlineLevel="0" collapsed="false">
      <c r="A364" s="12"/>
      <c r="B364" s="13" t="s">
        <v>166</v>
      </c>
      <c r="C364" s="13" t="s">
        <v>167</v>
      </c>
      <c r="D364" s="20" t="n">
        <v>111</v>
      </c>
      <c r="E364" s="13"/>
      <c r="F364" s="13"/>
      <c r="G364" s="14"/>
      <c r="H364" s="14"/>
      <c r="I364" s="13"/>
    </row>
    <row r="365" s="5" customFormat="true" ht="15" hidden="false" customHeight="false" outlineLevel="0" collapsed="false">
      <c r="A365" s="12"/>
      <c r="B365" s="13"/>
      <c r="C365" s="13"/>
      <c r="D365" s="15" t="n">
        <f aca="false">SUM(D360:D364)</f>
        <v>626</v>
      </c>
      <c r="E365" s="13"/>
      <c r="F365" s="13"/>
      <c r="G365" s="14"/>
      <c r="H365" s="14"/>
      <c r="I365" s="13"/>
    </row>
    <row r="366" s="5" customFormat="true" ht="15" hidden="false" customHeight="false" outlineLevel="0" collapsed="false">
      <c r="A366" s="12"/>
      <c r="B366" s="13"/>
      <c r="C366" s="27" t="s">
        <v>168</v>
      </c>
      <c r="D366" s="15" t="n">
        <f aca="false">D358-D365</f>
        <v>1386</v>
      </c>
      <c r="E366" s="13"/>
      <c r="F366" s="13"/>
      <c r="G366" s="14"/>
      <c r="H366" s="14"/>
      <c r="I366" s="13"/>
    </row>
    <row r="367" s="5" customFormat="true" ht="15" hidden="false" customHeight="false" outlineLevel="0" collapsed="false">
      <c r="A367" s="12"/>
      <c r="B367" s="13"/>
      <c r="C367" s="13"/>
      <c r="D367" s="16" t="s">
        <v>10</v>
      </c>
      <c r="E367" s="14" t="n">
        <v>1285.63</v>
      </c>
      <c r="F367" s="14" t="s">
        <v>11</v>
      </c>
      <c r="G367" s="17" t="n">
        <f aca="false">D366*E367/100</f>
        <v>17818.8318</v>
      </c>
      <c r="H367" s="14"/>
      <c r="I367" s="13"/>
    </row>
    <row r="368" s="5" customFormat="true" ht="15" hidden="false" customHeight="false" outlineLevel="0" collapsed="false">
      <c r="A368" s="12" t="n">
        <v>7</v>
      </c>
      <c r="B368" s="13" t="s">
        <v>12</v>
      </c>
      <c r="C368" s="13"/>
      <c r="D368" s="13"/>
      <c r="E368" s="13"/>
      <c r="F368" s="13"/>
      <c r="G368" s="14"/>
      <c r="H368" s="14"/>
      <c r="I368" s="13"/>
    </row>
    <row r="369" s="5" customFormat="true" ht="15" hidden="false" customHeight="false" outlineLevel="0" collapsed="false">
      <c r="A369" s="12"/>
      <c r="B369" s="13" t="s">
        <v>13</v>
      </c>
      <c r="C369" s="13"/>
      <c r="D369" s="13"/>
      <c r="E369" s="13"/>
      <c r="F369" s="13"/>
      <c r="G369" s="14"/>
      <c r="H369" s="14"/>
      <c r="I369" s="13"/>
    </row>
    <row r="370" s="5" customFormat="true" ht="15" hidden="false" customHeight="false" outlineLevel="0" collapsed="false">
      <c r="A370" s="12"/>
      <c r="B370" s="13" t="s">
        <v>166</v>
      </c>
      <c r="C370" s="13" t="s">
        <v>167</v>
      </c>
      <c r="D370" s="20" t="n">
        <v>111</v>
      </c>
      <c r="E370" s="13"/>
      <c r="F370" s="13"/>
      <c r="G370" s="14"/>
      <c r="H370" s="14"/>
      <c r="I370" s="13"/>
    </row>
    <row r="371" s="5" customFormat="true" ht="15" hidden="false" customHeight="false" outlineLevel="0" collapsed="false">
      <c r="A371" s="12"/>
      <c r="B371" s="13" t="s">
        <v>169</v>
      </c>
      <c r="C371" s="13" t="s">
        <v>170</v>
      </c>
      <c r="D371" s="20" t="n">
        <v>34</v>
      </c>
      <c r="E371" s="13"/>
      <c r="F371" s="13"/>
      <c r="G371" s="14"/>
      <c r="H371" s="14"/>
      <c r="I371" s="13"/>
    </row>
    <row r="372" s="5" customFormat="true" ht="15" hidden="false" customHeight="false" outlineLevel="0" collapsed="false">
      <c r="A372" s="12"/>
      <c r="B372" s="13"/>
      <c r="C372" s="18"/>
      <c r="D372" s="15" t="n">
        <f aca="false">SUM(D370:D371)</f>
        <v>145</v>
      </c>
      <c r="E372" s="19"/>
      <c r="F372" s="13"/>
      <c r="G372" s="14"/>
      <c r="H372" s="14"/>
      <c r="I372" s="13"/>
    </row>
    <row r="373" s="5" customFormat="true" ht="15" hidden="false" customHeight="false" outlineLevel="0" collapsed="false">
      <c r="A373" s="12"/>
      <c r="B373" s="13"/>
      <c r="C373" s="13"/>
      <c r="D373" s="16" t="s">
        <v>10</v>
      </c>
      <c r="E373" s="20" t="n">
        <v>5445</v>
      </c>
      <c r="F373" s="14" t="s">
        <v>11</v>
      </c>
      <c r="G373" s="17" t="n">
        <f aca="false">D372*E373/100</f>
        <v>7895.25</v>
      </c>
      <c r="H373" s="14"/>
      <c r="I373" s="13"/>
    </row>
    <row r="374" s="5" customFormat="true" ht="15.75" hidden="false" customHeight="false" outlineLevel="0" collapsed="false">
      <c r="A374" s="30" t="s">
        <v>43</v>
      </c>
      <c r="B374" s="30"/>
      <c r="C374" s="30"/>
      <c r="D374" s="30"/>
      <c r="E374" s="30"/>
      <c r="F374" s="30"/>
      <c r="G374" s="30"/>
      <c r="H374" s="14"/>
      <c r="I374" s="13"/>
    </row>
    <row r="375" s="5" customFormat="true" ht="16.5" hidden="false" customHeight="false" outlineLevel="0" collapsed="false">
      <c r="A375" s="7" t="s">
        <v>2</v>
      </c>
      <c r="B375" s="8" t="s">
        <v>3</v>
      </c>
      <c r="C375" s="9" t="s">
        <v>4</v>
      </c>
      <c r="D375" s="10" t="s">
        <v>5</v>
      </c>
      <c r="E375" s="9" t="s">
        <v>6</v>
      </c>
      <c r="F375" s="8" t="s">
        <v>7</v>
      </c>
      <c r="G375" s="11" t="s">
        <v>8</v>
      </c>
    </row>
    <row r="376" s="5" customFormat="true" ht="15.75" hidden="false" customHeight="false" outlineLevel="0" collapsed="false">
      <c r="A376" s="12" t="n">
        <v>8</v>
      </c>
      <c r="B376" s="13" t="s">
        <v>16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 t="s">
        <v>17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18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71</v>
      </c>
      <c r="C379" s="13" t="s">
        <v>172</v>
      </c>
      <c r="D379" s="20" t="n">
        <v>180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73</v>
      </c>
      <c r="C380" s="13" t="s">
        <v>174</v>
      </c>
      <c r="D380" s="20" t="n">
        <v>149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/>
      <c r="C381" s="13"/>
      <c r="D381" s="15" t="n">
        <f aca="false">SUM(D379:D380)</f>
        <v>329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/>
      <c r="D382" s="16" t="s">
        <v>10</v>
      </c>
      <c r="E382" s="14" t="n">
        <v>3176.25</v>
      </c>
      <c r="F382" s="14" t="s">
        <v>19</v>
      </c>
      <c r="G382" s="17" t="n">
        <f aca="false">D381*E382/1000</f>
        <v>1044.98625</v>
      </c>
      <c r="H382" s="5" t="n">
        <f aca="false">G382</f>
        <v>1044.98625</v>
      </c>
    </row>
    <row r="383" s="5" customFormat="true" ht="15" hidden="false" customHeight="false" outlineLevel="0" collapsed="false">
      <c r="A383" s="12"/>
      <c r="B383" s="13"/>
      <c r="D383" s="16"/>
      <c r="E383" s="14"/>
      <c r="F383" s="14"/>
      <c r="G383" s="17"/>
    </row>
    <row r="384" s="5" customFormat="true" ht="15" hidden="false" customHeight="false" outlineLevel="0" collapsed="false">
      <c r="A384" s="12" t="n">
        <v>9</v>
      </c>
      <c r="B384" s="13" t="s">
        <v>20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/>
      <c r="B385" s="21" t="s">
        <v>21</v>
      </c>
      <c r="C385" s="13"/>
      <c r="D385" s="13"/>
      <c r="E385" s="13"/>
      <c r="F385" s="14"/>
      <c r="G385" s="14"/>
    </row>
    <row r="386" s="5" customFormat="true" ht="15" hidden="false" customHeight="false" outlineLevel="0" collapsed="false">
      <c r="A386" s="12"/>
      <c r="B386" s="53" t="s">
        <v>171</v>
      </c>
      <c r="C386" s="53" t="s">
        <v>175</v>
      </c>
      <c r="D386" s="20" t="n">
        <v>18</v>
      </c>
      <c r="E386" s="13"/>
      <c r="F386" s="14"/>
      <c r="G386" s="14"/>
    </row>
    <row r="387" s="5" customFormat="true" ht="15" hidden="false" customHeight="false" outlineLevel="0" collapsed="false">
      <c r="A387" s="12"/>
      <c r="B387" s="53" t="s">
        <v>173</v>
      </c>
      <c r="C387" s="53" t="s">
        <v>176</v>
      </c>
      <c r="D387" s="20" t="n">
        <v>49</v>
      </c>
      <c r="E387" s="13"/>
      <c r="F387" s="14"/>
      <c r="G387" s="14"/>
    </row>
    <row r="388" s="5" customFormat="true" ht="15" hidden="false" customHeight="false" outlineLevel="0" collapsed="false">
      <c r="A388" s="12"/>
      <c r="B388" s="53" t="s">
        <v>177</v>
      </c>
      <c r="C388" s="53" t="s">
        <v>178</v>
      </c>
      <c r="D388" s="20" t="n">
        <v>88</v>
      </c>
      <c r="E388" s="13"/>
      <c r="F388" s="14"/>
      <c r="G388" s="14"/>
    </row>
    <row r="389" s="5" customFormat="true" ht="15" hidden="false" customHeight="false" outlineLevel="0" collapsed="false">
      <c r="A389" s="12"/>
      <c r="B389" s="53" t="s">
        <v>179</v>
      </c>
      <c r="C389" s="53" t="s">
        <v>180</v>
      </c>
      <c r="D389" s="20" t="n">
        <v>211</v>
      </c>
      <c r="E389" s="13"/>
      <c r="F389" s="14"/>
      <c r="G389" s="14"/>
    </row>
    <row r="390" s="5" customFormat="true" ht="15" hidden="false" customHeight="false" outlineLevel="0" collapsed="false">
      <c r="A390" s="12"/>
      <c r="B390" s="53" t="s">
        <v>147</v>
      </c>
      <c r="C390" s="53" t="s">
        <v>181</v>
      </c>
      <c r="D390" s="20" t="n">
        <v>81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9"/>
      <c r="C391" s="13"/>
      <c r="D391" s="15" t="n">
        <f aca="false">SUM(D386:D390)</f>
        <v>447</v>
      </c>
      <c r="E391" s="13"/>
      <c r="F391" s="14"/>
      <c r="G391" s="14"/>
    </row>
    <row r="392" s="13" customFormat="true" ht="15" hidden="false" customHeight="false" outlineLevel="0" collapsed="false">
      <c r="A392" s="12"/>
      <c r="B392" s="16"/>
      <c r="C392" s="16"/>
      <c r="D392" s="16" t="s">
        <v>10</v>
      </c>
      <c r="E392" s="14" t="n">
        <v>8694.95</v>
      </c>
      <c r="F392" s="14" t="s">
        <v>11</v>
      </c>
      <c r="G392" s="17" t="n">
        <f aca="false">D391*E392/100</f>
        <v>38866.4265</v>
      </c>
      <c r="H392" s="22" t="n">
        <f aca="false">G392</f>
        <v>38866.4265</v>
      </c>
    </row>
    <row r="393" s="5" customFormat="true" ht="15" hidden="false" customHeight="false" outlineLevel="0" collapsed="false">
      <c r="A393" s="12" t="n">
        <v>10</v>
      </c>
      <c r="B393" s="13" t="s">
        <v>22</v>
      </c>
      <c r="C393" s="13"/>
      <c r="D393" s="13"/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171</v>
      </c>
      <c r="C394" s="13" t="s">
        <v>182</v>
      </c>
      <c r="D394" s="20" t="n">
        <v>45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147</v>
      </c>
      <c r="C395" s="13" t="s">
        <v>183</v>
      </c>
      <c r="D395" s="20" t="n">
        <v>30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173</v>
      </c>
      <c r="C396" s="13" t="s">
        <v>184</v>
      </c>
      <c r="D396" s="20" t="n">
        <v>134</v>
      </c>
      <c r="E396" s="13"/>
      <c r="F396" s="14"/>
      <c r="G396" s="14"/>
    </row>
    <row r="397" s="5" customFormat="true" ht="15" hidden="false" customHeight="false" outlineLevel="0" collapsed="false">
      <c r="A397" s="12"/>
      <c r="B397" s="5" t="s">
        <v>152</v>
      </c>
      <c r="C397" s="13" t="s">
        <v>185</v>
      </c>
      <c r="D397" s="20" t="n">
        <v>203</v>
      </c>
      <c r="E397" s="13"/>
      <c r="F397" s="14"/>
      <c r="G397" s="14"/>
    </row>
    <row r="398" s="5" customFormat="true" ht="15" hidden="false" customHeight="false" outlineLevel="0" collapsed="false">
      <c r="A398" s="12"/>
      <c r="B398" s="5" t="s">
        <v>147</v>
      </c>
      <c r="C398" s="13" t="s">
        <v>186</v>
      </c>
      <c r="D398" s="20" t="n">
        <v>14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/>
      <c r="C399" s="13"/>
      <c r="D399" s="15" t="n">
        <f aca="false">SUM(D394:D398)</f>
        <v>426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/>
      <c r="C400" s="13"/>
      <c r="D400" s="16" t="s">
        <v>10</v>
      </c>
      <c r="E400" s="14" t="n">
        <v>11948.36</v>
      </c>
      <c r="F400" s="14" t="s">
        <v>11</v>
      </c>
      <c r="G400" s="17" t="n">
        <f aca="false">D399*E400/100</f>
        <v>50900.0136</v>
      </c>
      <c r="H400" s="23" t="n">
        <f aca="false">G400</f>
        <v>50900.0136</v>
      </c>
    </row>
    <row r="402" s="5" customFormat="true" ht="15" hidden="false" customHeight="false" outlineLevel="0" collapsed="false">
      <c r="A402" s="12" t="n">
        <v>11</v>
      </c>
      <c r="B402" s="13" t="s">
        <v>75</v>
      </c>
      <c r="C402" s="13"/>
      <c r="D402" s="13"/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 t="s">
        <v>187</v>
      </c>
      <c r="D403" s="38" t="n">
        <v>1386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8"/>
      <c r="D404" s="15" t="n">
        <f aca="false">SUM(D403:D403)</f>
        <v>1386</v>
      </c>
      <c r="E404" s="13"/>
      <c r="F404" s="14"/>
      <c r="G404" s="14"/>
      <c r="IV404" s="5" t="n">
        <f aca="false">SUM(A404:IU404)</f>
        <v>1386</v>
      </c>
    </row>
    <row r="405" s="5" customFormat="true" ht="15" hidden="false" customHeight="false" outlineLevel="0" collapsed="false">
      <c r="A405" s="12"/>
      <c r="B405" s="13"/>
      <c r="C405" s="13"/>
      <c r="D405" s="16" t="s">
        <v>10</v>
      </c>
      <c r="E405" s="14" t="n">
        <v>12674.36</v>
      </c>
      <c r="F405" s="14" t="s">
        <v>11</v>
      </c>
      <c r="G405" s="17" t="n">
        <f aca="false">D404*E405/100</f>
        <v>175666.6296</v>
      </c>
      <c r="H405" s="23" t="n">
        <f aca="false">G405</f>
        <v>175666.6296</v>
      </c>
    </row>
    <row r="406" s="5" customFormat="true" ht="15" hidden="false" customHeight="false" outlineLevel="0" collapsed="false">
      <c r="A406" s="12" t="n">
        <v>12</v>
      </c>
      <c r="B406" s="13" t="s">
        <v>23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24</v>
      </c>
      <c r="C407" s="13"/>
      <c r="D407" s="13"/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25</v>
      </c>
      <c r="C408" s="13"/>
      <c r="D408" s="13"/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26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27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28</v>
      </c>
      <c r="C411" s="13"/>
      <c r="D411" s="13"/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88</v>
      </c>
      <c r="C412" s="13" t="s">
        <v>189</v>
      </c>
      <c r="D412" s="20" t="n">
        <v>41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90</v>
      </c>
      <c r="C413" s="13" t="s">
        <v>191</v>
      </c>
      <c r="D413" s="20" t="n">
        <v>561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92</v>
      </c>
      <c r="C414" s="13" t="s">
        <v>193</v>
      </c>
      <c r="D414" s="20" t="n">
        <v>6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169</v>
      </c>
      <c r="C415" s="13" t="s">
        <v>194</v>
      </c>
      <c r="D415" s="20" t="n">
        <v>39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95</v>
      </c>
      <c r="C416" s="13" t="s">
        <v>196</v>
      </c>
      <c r="D416" s="20" t="n">
        <v>32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66</v>
      </c>
      <c r="C417" s="13" t="s">
        <v>167</v>
      </c>
      <c r="D417" s="20" t="n">
        <v>111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47</v>
      </c>
      <c r="C418" s="13" t="s">
        <v>197</v>
      </c>
      <c r="D418" s="20" t="n">
        <v>10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8"/>
      <c r="D419" s="15" t="n">
        <f aca="false">SUM(D412:D418)</f>
        <v>800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/>
      <c r="C420" s="13"/>
      <c r="D420" s="16" t="s">
        <v>10</v>
      </c>
      <c r="E420" s="20" t="n">
        <v>337</v>
      </c>
      <c r="F420" s="14" t="s">
        <v>29</v>
      </c>
      <c r="G420" s="14" t="n">
        <f aca="false">D419*E420</f>
        <v>269600</v>
      </c>
      <c r="H420" s="5" t="n">
        <f aca="false">G420</f>
        <v>269600</v>
      </c>
    </row>
    <row r="421" s="5" customFormat="true" ht="15" hidden="false" customHeight="false" outlineLevel="0" collapsed="false">
      <c r="A421" s="12" t="n">
        <v>13</v>
      </c>
      <c r="B421" s="13" t="s">
        <v>30</v>
      </c>
      <c r="C421" s="13"/>
      <c r="D421" s="13"/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31</v>
      </c>
      <c r="C422" s="13"/>
      <c r="D422" s="13"/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32</v>
      </c>
      <c r="C423" s="13"/>
      <c r="D423" s="13"/>
      <c r="E423" s="13"/>
      <c r="F423" s="14"/>
      <c r="G423" s="14"/>
    </row>
    <row r="424" s="5" customFormat="true" ht="15" hidden="false" customHeight="false" outlineLevel="0" collapsed="false">
      <c r="A424" s="12"/>
      <c r="B424" s="24" t="s">
        <v>198</v>
      </c>
      <c r="C424" s="24"/>
      <c r="D424" s="25" t="n">
        <v>30.31</v>
      </c>
      <c r="E424" s="13"/>
      <c r="F424" s="14"/>
      <c r="G424" s="14"/>
    </row>
    <row r="425" s="5" customFormat="true" ht="15" hidden="false" customHeight="false" outlineLevel="0" collapsed="false">
      <c r="A425" s="12"/>
      <c r="B425" s="26"/>
      <c r="C425" s="13"/>
      <c r="D425" s="16" t="s">
        <v>10</v>
      </c>
      <c r="E425" s="20" t="n">
        <v>5001.7</v>
      </c>
      <c r="F425" s="14" t="s">
        <v>33</v>
      </c>
      <c r="G425" s="17" t="n">
        <f aca="false">D424*E425</f>
        <v>151601.527</v>
      </c>
      <c r="H425" s="23" t="n">
        <f aca="false">G425</f>
        <v>151601.527</v>
      </c>
    </row>
    <row r="426" s="5" customFormat="true" ht="15" hidden="false" customHeight="false" outlineLevel="0" collapsed="false">
      <c r="A426" s="12"/>
      <c r="B426" s="26"/>
      <c r="C426" s="13"/>
      <c r="D426" s="16"/>
      <c r="E426" s="20"/>
      <c r="F426" s="14"/>
      <c r="G426" s="17"/>
      <c r="H426" s="23"/>
    </row>
    <row r="427" s="5" customFormat="true" ht="15.75" hidden="false" customHeight="false" outlineLevel="0" collapsed="false">
      <c r="A427" s="30" t="s">
        <v>116</v>
      </c>
      <c r="B427" s="30"/>
      <c r="C427" s="30"/>
      <c r="D427" s="30"/>
      <c r="E427" s="30"/>
      <c r="F427" s="30"/>
      <c r="G427" s="30"/>
      <c r="H427" s="14"/>
      <c r="I427" s="13"/>
    </row>
    <row r="428" s="5" customFormat="true" ht="16.5" hidden="false" customHeight="false" outlineLevel="0" collapsed="false">
      <c r="A428" s="7" t="s">
        <v>2</v>
      </c>
      <c r="B428" s="8" t="s">
        <v>3</v>
      </c>
      <c r="C428" s="9" t="s">
        <v>4</v>
      </c>
      <c r="D428" s="10" t="s">
        <v>5</v>
      </c>
      <c r="E428" s="9" t="s">
        <v>6</v>
      </c>
      <c r="F428" s="8" t="s">
        <v>7</v>
      </c>
      <c r="G428" s="11" t="s">
        <v>8</v>
      </c>
    </row>
    <row r="429" s="5" customFormat="true" ht="15.75" hidden="false" customHeight="false" outlineLevel="0" collapsed="false">
      <c r="A429" s="12" t="n">
        <v>14</v>
      </c>
      <c r="B429" s="13" t="s">
        <v>199</v>
      </c>
      <c r="C429" s="13"/>
      <c r="D429" s="13"/>
      <c r="E429" s="13"/>
      <c r="F429" s="14"/>
      <c r="G429" s="14"/>
    </row>
    <row r="430" s="5" customFormat="true" ht="13.5" hidden="false" customHeight="false" outlineLevel="0" collapsed="false">
      <c r="A430" s="13"/>
      <c r="B430" s="13" t="s">
        <v>200</v>
      </c>
      <c r="C430" s="13"/>
      <c r="D430" s="13"/>
      <c r="E430" s="13"/>
      <c r="F430" s="14"/>
      <c r="G430" s="14"/>
    </row>
    <row r="431" s="5" customFormat="true" ht="13.5" hidden="false" customHeight="false" outlineLevel="0" collapsed="false">
      <c r="A431" s="13"/>
      <c r="B431" s="13" t="s">
        <v>201</v>
      </c>
      <c r="C431" s="13"/>
      <c r="D431" s="13"/>
      <c r="E431" s="13"/>
      <c r="F431" s="14"/>
      <c r="G431" s="14"/>
    </row>
    <row r="432" s="5" customFormat="true" ht="13.5" hidden="false" customHeight="false" outlineLevel="0" collapsed="false">
      <c r="A432" s="13"/>
      <c r="B432" s="13" t="s">
        <v>202</v>
      </c>
      <c r="C432" s="13" t="s">
        <v>203</v>
      </c>
      <c r="D432" s="20" t="n">
        <v>640</v>
      </c>
      <c r="E432" s="13"/>
      <c r="F432" s="14"/>
      <c r="G432" s="14"/>
    </row>
    <row r="433" s="5" customFormat="true" ht="13.5" hidden="false" customHeight="false" outlineLevel="0" collapsed="false">
      <c r="A433" s="13"/>
      <c r="B433" s="13" t="s">
        <v>204</v>
      </c>
      <c r="C433" s="13" t="s">
        <v>205</v>
      </c>
      <c r="D433" s="20" t="n">
        <v>246</v>
      </c>
      <c r="E433" s="13"/>
      <c r="F433" s="14"/>
      <c r="G433" s="14"/>
    </row>
    <row r="434" s="5" customFormat="true" ht="13.5" hidden="false" customHeight="false" outlineLevel="0" collapsed="false">
      <c r="A434" s="13"/>
      <c r="B434" s="13" t="s">
        <v>206</v>
      </c>
      <c r="C434" s="13" t="s">
        <v>207</v>
      </c>
      <c r="D434" s="20" t="n">
        <v>15</v>
      </c>
      <c r="E434" s="13"/>
      <c r="F434" s="14"/>
      <c r="G434" s="14"/>
    </row>
    <row r="435" s="5" customFormat="true" ht="15" hidden="false" customHeight="false" outlineLevel="0" collapsed="false">
      <c r="A435" s="13"/>
      <c r="B435" s="13"/>
      <c r="C435" s="54"/>
      <c r="D435" s="15" t="n">
        <f aca="false">SUM(D432:D434)</f>
        <v>901</v>
      </c>
      <c r="G435" s="14"/>
    </row>
    <row r="436" s="55" customFormat="true" ht="13.5" hidden="false" customHeight="false" outlineLevel="0" collapsed="false">
      <c r="A436" s="44"/>
      <c r="B436" s="44"/>
      <c r="C436" s="44"/>
      <c r="D436" s="16" t="s">
        <v>10</v>
      </c>
      <c r="E436" s="14" t="n">
        <v>21021.11</v>
      </c>
      <c r="F436" s="14" t="s">
        <v>15</v>
      </c>
      <c r="G436" s="17" t="n">
        <f aca="false">D435*E436/100</f>
        <v>189400.2011</v>
      </c>
      <c r="H436" s="56" t="n">
        <f aca="false">G436</f>
        <v>189400.2011</v>
      </c>
    </row>
    <row r="437" s="55" customFormat="true" ht="13.5" hidden="false" customHeight="false" outlineLevel="0" collapsed="false">
      <c r="A437" s="44"/>
      <c r="B437" s="44"/>
      <c r="C437" s="44"/>
      <c r="D437" s="16"/>
      <c r="E437" s="14"/>
      <c r="F437" s="14"/>
      <c r="G437" s="17"/>
      <c r="H437" s="56"/>
    </row>
    <row r="438" customFormat="false" ht="15" hidden="false" customHeight="false" outlineLevel="0" collapsed="false">
      <c r="A438" s="12" t="n">
        <v>15</v>
      </c>
      <c r="B438" s="13" t="s">
        <v>98</v>
      </c>
      <c r="C438" s="13"/>
      <c r="D438" s="13"/>
      <c r="E438" s="13"/>
      <c r="F438" s="14"/>
      <c r="G438" s="14"/>
      <c r="H438" s="23"/>
    </row>
    <row r="439" customFormat="false" ht="15" hidden="false" customHeight="false" outlineLevel="0" collapsed="false">
      <c r="A439" s="12"/>
      <c r="B439" s="13" t="s">
        <v>99</v>
      </c>
      <c r="C439" s="13"/>
      <c r="D439" s="13"/>
      <c r="E439" s="13"/>
      <c r="F439" s="14"/>
      <c r="G439" s="14"/>
      <c r="H439" s="23"/>
    </row>
    <row r="440" customFormat="false" ht="15" hidden="false" customHeight="false" outlineLevel="0" collapsed="false">
      <c r="A440" s="12"/>
      <c r="B440" s="13" t="s">
        <v>100</v>
      </c>
      <c r="C440" s="13"/>
      <c r="D440" s="13"/>
      <c r="E440" s="13"/>
      <c r="F440" s="14"/>
      <c r="G440" s="14"/>
      <c r="H440" s="23"/>
    </row>
    <row r="441" s="5" customFormat="true" ht="15" hidden="false" customHeight="false" outlineLevel="0" collapsed="false">
      <c r="A441" s="12"/>
      <c r="B441" s="13" t="s">
        <v>139</v>
      </c>
      <c r="C441" s="13" t="s">
        <v>208</v>
      </c>
      <c r="D441" s="20" t="n">
        <v>30</v>
      </c>
    </row>
    <row r="442" s="5" customFormat="true" ht="15" hidden="false" customHeight="false" outlineLevel="0" collapsed="false">
      <c r="A442" s="12"/>
      <c r="B442" s="13" t="s">
        <v>139</v>
      </c>
      <c r="C442" s="13" t="s">
        <v>209</v>
      </c>
      <c r="D442" s="20" t="n">
        <v>42</v>
      </c>
    </row>
    <row r="443" s="5" customFormat="true" ht="15" hidden="false" customHeight="false" outlineLevel="0" collapsed="false">
      <c r="A443" s="12"/>
      <c r="B443" s="13" t="s">
        <v>161</v>
      </c>
      <c r="C443" s="13" t="s">
        <v>210</v>
      </c>
      <c r="D443" s="20" t="n">
        <v>76</v>
      </c>
    </row>
    <row r="444" customFormat="false" ht="15" hidden="false" customHeight="false" outlineLevel="0" collapsed="false">
      <c r="A444" s="12"/>
      <c r="B444" s="13"/>
      <c r="C444" s="13"/>
      <c r="D444" s="15" t="n">
        <f aca="false">SUM(D441:D443)</f>
        <v>148</v>
      </c>
      <c r="E444" s="48"/>
      <c r="F444" s="14"/>
      <c r="G444" s="17"/>
      <c r="H444" s="23"/>
    </row>
    <row r="445" customFormat="false" ht="15" hidden="false" customHeight="false" outlineLevel="0" collapsed="false">
      <c r="A445" s="12"/>
      <c r="B445" s="13"/>
      <c r="C445" s="13"/>
      <c r="D445" s="16" t="s">
        <v>10</v>
      </c>
      <c r="E445" s="14" t="n">
        <v>902.93</v>
      </c>
      <c r="F445" s="14" t="s">
        <v>38</v>
      </c>
      <c r="G445" s="17" t="n">
        <f aca="false">D444*E445</f>
        <v>133633.64</v>
      </c>
      <c r="H445" s="23" t="n">
        <f aca="false">G445</f>
        <v>133633.64</v>
      </c>
    </row>
    <row r="446" customFormat="false" ht="15" hidden="false" customHeight="false" outlineLevel="0" collapsed="false">
      <c r="A446" s="12"/>
      <c r="B446" s="13"/>
      <c r="C446" s="13"/>
      <c r="D446" s="16"/>
      <c r="E446" s="14"/>
      <c r="F446" s="14"/>
      <c r="G446" s="17"/>
      <c r="H446" s="23"/>
    </row>
    <row r="447" customFormat="false" ht="15" hidden="false" customHeight="false" outlineLevel="0" collapsed="false">
      <c r="A447" s="12" t="n">
        <v>16</v>
      </c>
      <c r="B447" s="13" t="s">
        <v>84</v>
      </c>
      <c r="C447" s="13"/>
      <c r="D447" s="13"/>
      <c r="E447" s="13"/>
      <c r="F447" s="14"/>
      <c r="G447" s="14"/>
      <c r="H447" s="23"/>
    </row>
    <row r="448" customFormat="false" ht="15" hidden="false" customHeight="false" outlineLevel="0" collapsed="false">
      <c r="A448" s="12"/>
      <c r="B448" s="13" t="s">
        <v>85</v>
      </c>
      <c r="C448" s="13"/>
      <c r="D448" s="13"/>
      <c r="E448" s="13"/>
      <c r="F448" s="14"/>
      <c r="G448" s="14"/>
      <c r="H448" s="23"/>
    </row>
    <row r="449" customFormat="false" ht="15" hidden="false" customHeight="false" outlineLevel="0" collapsed="false">
      <c r="A449" s="12"/>
      <c r="B449" s="13" t="s">
        <v>86</v>
      </c>
      <c r="C449" s="13"/>
      <c r="D449" s="13"/>
      <c r="E449" s="13"/>
      <c r="F449" s="14"/>
      <c r="G449" s="14"/>
      <c r="H449" s="23"/>
    </row>
    <row r="450" s="5" customFormat="true" ht="15" hidden="false" customHeight="false" outlineLevel="0" collapsed="false">
      <c r="A450" s="12"/>
      <c r="B450" s="13" t="s">
        <v>211</v>
      </c>
      <c r="C450" s="13" t="s">
        <v>212</v>
      </c>
      <c r="D450" s="20" t="n">
        <v>6</v>
      </c>
    </row>
    <row r="451" s="5" customFormat="true" ht="15" hidden="false" customHeight="false" outlineLevel="0" collapsed="false">
      <c r="A451" s="12"/>
      <c r="B451" s="13" t="s">
        <v>147</v>
      </c>
      <c r="C451" s="13" t="s">
        <v>213</v>
      </c>
      <c r="D451" s="20" t="n">
        <v>74</v>
      </c>
    </row>
    <row r="452" customFormat="false" ht="15" hidden="false" customHeight="false" outlineLevel="0" collapsed="false">
      <c r="A452" s="12"/>
      <c r="B452" s="13"/>
      <c r="C452" s="13"/>
      <c r="D452" s="15" t="n">
        <f aca="false">SUM(D450:D451)</f>
        <v>80</v>
      </c>
      <c r="E452" s="48"/>
      <c r="F452" s="14"/>
      <c r="G452" s="17"/>
      <c r="H452" s="23"/>
    </row>
    <row r="453" customFormat="false" ht="15" hidden="false" customHeight="false" outlineLevel="0" collapsed="false">
      <c r="A453" s="12"/>
      <c r="B453" s="13"/>
      <c r="C453" s="13"/>
      <c r="D453" s="16" t="s">
        <v>10</v>
      </c>
      <c r="E453" s="20" t="n">
        <v>180.5</v>
      </c>
      <c r="F453" s="24" t="s">
        <v>38</v>
      </c>
      <c r="G453" s="31" t="n">
        <f aca="false">D452*E453</f>
        <v>14440</v>
      </c>
      <c r="H453" s="23" t="n">
        <f aca="false">G453</f>
        <v>14440</v>
      </c>
    </row>
    <row r="454" customFormat="false" ht="15" hidden="false" customHeight="false" outlineLevel="0" collapsed="false">
      <c r="A454" s="12"/>
      <c r="B454" s="13"/>
      <c r="C454" s="13"/>
      <c r="D454" s="16"/>
      <c r="E454" s="20"/>
      <c r="F454" s="24"/>
      <c r="G454" s="31"/>
      <c r="H454" s="23"/>
    </row>
    <row r="455" s="5" customFormat="true" ht="15" hidden="false" customHeight="false" outlineLevel="0" collapsed="false">
      <c r="A455" s="12" t="n">
        <v>17</v>
      </c>
      <c r="B455" s="13" t="s">
        <v>36</v>
      </c>
      <c r="C455" s="13"/>
      <c r="D455" s="13"/>
      <c r="E455" s="13"/>
      <c r="F455" s="14"/>
      <c r="G455" s="17"/>
    </row>
    <row r="456" s="5" customFormat="true" ht="15" hidden="false" customHeight="false" outlineLevel="0" collapsed="false">
      <c r="A456" s="12"/>
      <c r="B456" s="13" t="s">
        <v>214</v>
      </c>
      <c r="C456" s="13"/>
      <c r="D456" s="13"/>
      <c r="E456" s="13"/>
      <c r="F456" s="14"/>
      <c r="G456" s="17"/>
    </row>
    <row r="457" s="5" customFormat="true" ht="15" hidden="false" customHeight="false" outlineLevel="0" collapsed="false">
      <c r="A457" s="12"/>
      <c r="B457" s="13" t="s">
        <v>215</v>
      </c>
      <c r="C457" s="13" t="s">
        <v>216</v>
      </c>
      <c r="D457" s="20" t="n">
        <v>48</v>
      </c>
    </row>
    <row r="458" s="5" customFormat="true" ht="15" hidden="false" customHeight="false" outlineLevel="0" collapsed="false">
      <c r="A458" s="12"/>
      <c r="B458" s="13"/>
      <c r="C458" s="13"/>
      <c r="D458" s="15" t="n">
        <f aca="false">SUM(D457:D457)</f>
        <v>48</v>
      </c>
      <c r="E458" s="13"/>
      <c r="F458" s="14"/>
      <c r="G458" s="17"/>
      <c r="H458" s="23" t="n">
        <f aca="false">G459</f>
        <v>34882.56</v>
      </c>
    </row>
    <row r="459" s="5" customFormat="true" ht="15" hidden="false" customHeight="false" outlineLevel="0" collapsed="false">
      <c r="A459" s="28"/>
      <c r="B459" s="29"/>
      <c r="C459" s="29"/>
      <c r="D459" s="16" t="s">
        <v>10</v>
      </c>
      <c r="E459" s="20" t="n">
        <v>726.72</v>
      </c>
      <c r="F459" s="14" t="s">
        <v>38</v>
      </c>
      <c r="G459" s="17" t="n">
        <f aca="false">D458*E459</f>
        <v>34882.56</v>
      </c>
    </row>
    <row r="460" s="5" customFormat="true" ht="15" hidden="false" customHeight="false" outlineLevel="0" collapsed="false">
      <c r="A460" s="28"/>
      <c r="B460" s="29"/>
      <c r="C460" s="29"/>
      <c r="D460" s="16"/>
      <c r="E460" s="20"/>
      <c r="F460" s="14"/>
      <c r="G460" s="17"/>
    </row>
    <row r="461" customFormat="false" ht="15" hidden="false" customHeight="false" outlineLevel="0" collapsed="false">
      <c r="A461" s="34" t="n">
        <v>18</v>
      </c>
      <c r="B461" s="19" t="s">
        <v>91</v>
      </c>
      <c r="C461" s="19"/>
      <c r="D461" s="19"/>
      <c r="E461" s="19"/>
      <c r="F461" s="19"/>
      <c r="G461" s="24"/>
      <c r="H461" s="31"/>
    </row>
    <row r="462" customFormat="false" ht="15" hidden="false" customHeight="false" outlineLevel="0" collapsed="false">
      <c r="A462" s="34"/>
      <c r="B462" s="19" t="s">
        <v>217</v>
      </c>
      <c r="C462" s="19" t="s">
        <v>218</v>
      </c>
      <c r="D462" s="38" t="n">
        <v>64</v>
      </c>
      <c r="E462" s="19"/>
      <c r="F462" s="19"/>
      <c r="G462" s="24"/>
      <c r="H462" s="31"/>
    </row>
    <row r="463" customFormat="false" ht="15" hidden="false" customHeight="false" outlineLevel="0" collapsed="false">
      <c r="A463" s="49"/>
      <c r="B463" s="49"/>
      <c r="C463" s="49"/>
      <c r="D463" s="15" t="n">
        <f aca="false">SUM(D462)</f>
        <v>64</v>
      </c>
      <c r="E463" s="50"/>
      <c r="F463" s="49"/>
      <c r="G463" s="51"/>
      <c r="H463" s="52"/>
    </row>
    <row r="464" customFormat="false" ht="13.5" hidden="false" customHeight="false" outlineLevel="0" collapsed="false">
      <c r="A464" s="49"/>
      <c r="B464" s="49"/>
      <c r="C464" s="49"/>
      <c r="D464" s="37" t="s">
        <v>10</v>
      </c>
      <c r="E464" s="24" t="n">
        <v>58.11</v>
      </c>
      <c r="F464" s="24" t="s">
        <v>90</v>
      </c>
      <c r="G464" s="31" t="n">
        <f aca="false">D463*E464</f>
        <v>3719.04</v>
      </c>
      <c r="H464" s="36" t="n">
        <f aca="false">G464</f>
        <v>3719.04</v>
      </c>
    </row>
    <row r="465" customFormat="false" ht="13.5" hidden="false" customHeight="false" outlineLevel="0" collapsed="false">
      <c r="A465" s="49"/>
      <c r="B465" s="49"/>
      <c r="C465" s="49"/>
      <c r="D465" s="37"/>
      <c r="E465" s="24"/>
      <c r="F465" s="24"/>
      <c r="G465" s="31"/>
      <c r="H465" s="36"/>
    </row>
    <row r="466" s="5" customFormat="true" ht="15" hidden="false" customHeight="false" outlineLevel="0" collapsed="false">
      <c r="A466" s="12" t="n">
        <v>19</v>
      </c>
      <c r="B466" s="13" t="s">
        <v>219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220</v>
      </c>
      <c r="C467" s="13"/>
      <c r="D467" s="13"/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221</v>
      </c>
      <c r="C468" s="13" t="s">
        <v>222</v>
      </c>
      <c r="D468" s="20" t="n">
        <v>40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8"/>
      <c r="D469" s="15" t="n">
        <f aca="false">SUM(D468:D468)</f>
        <v>40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13"/>
      <c r="D470" s="16" t="s">
        <v>10</v>
      </c>
      <c r="E470" s="14" t="n">
        <v>27678.86</v>
      </c>
      <c r="F470" s="14" t="s">
        <v>15</v>
      </c>
      <c r="G470" s="17" t="n">
        <f aca="false">D469*E470/100</f>
        <v>11071.544</v>
      </c>
      <c r="H470" s="23" t="n">
        <f aca="false">G470</f>
        <v>11071.544</v>
      </c>
    </row>
    <row r="471" s="5" customFormat="true" ht="15" hidden="false" customHeight="false" outlineLevel="0" collapsed="false">
      <c r="A471" s="12"/>
      <c r="B471" s="13"/>
      <c r="C471" s="13"/>
      <c r="D471" s="16"/>
      <c r="E471" s="14"/>
      <c r="F471" s="14"/>
      <c r="G471" s="17"/>
      <c r="H471" s="23"/>
    </row>
    <row r="472" s="5" customFormat="true" ht="15" hidden="false" customHeight="false" outlineLevel="0" collapsed="false">
      <c r="A472" s="12" t="n">
        <v>20</v>
      </c>
      <c r="B472" s="13" t="s">
        <v>223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224</v>
      </c>
      <c r="C473" s="13"/>
      <c r="D473" s="13"/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225</v>
      </c>
      <c r="C474" s="13" t="s">
        <v>226</v>
      </c>
      <c r="D474" s="20" t="n">
        <v>108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5" t="n">
        <f aca="false">SUM(D474:D474)</f>
        <v>108</v>
      </c>
      <c r="E475" s="13"/>
      <c r="F475" s="14"/>
      <c r="G475" s="14"/>
    </row>
    <row r="476" s="5" customFormat="true" ht="15" hidden="false" customHeight="false" outlineLevel="0" collapsed="false">
      <c r="A476" s="12"/>
      <c r="B476" s="21" t="s">
        <v>158</v>
      </c>
      <c r="C476" s="13"/>
      <c r="D476" s="60"/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159</v>
      </c>
      <c r="C477" s="13" t="s">
        <v>227</v>
      </c>
      <c r="D477" s="20" t="n">
        <v>15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15" t="n">
        <f aca="false">SUM(D477)</f>
        <v>15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8" t="s">
        <v>228</v>
      </c>
      <c r="D479" s="15" t="n">
        <f aca="false">D475-D478</f>
        <v>93</v>
      </c>
      <c r="E479" s="47"/>
      <c r="F479" s="14"/>
      <c r="G479" s="14"/>
    </row>
    <row r="480" s="5" customFormat="true" ht="15" hidden="false" customHeight="false" outlineLevel="0" collapsed="false">
      <c r="A480" s="12"/>
      <c r="B480" s="13"/>
      <c r="C480" s="13"/>
      <c r="D480" s="16" t="s">
        <v>10</v>
      </c>
      <c r="E480" s="20" t="n">
        <v>28253.61</v>
      </c>
      <c r="F480" s="14" t="s">
        <v>15</v>
      </c>
      <c r="G480" s="17" t="n">
        <f aca="false">D479*E480/100</f>
        <v>26275.8573</v>
      </c>
      <c r="H480" s="23" t="n">
        <f aca="false">G480</f>
        <v>26275.8573</v>
      </c>
    </row>
    <row r="481" s="5" customFormat="true" ht="15.75" hidden="false" customHeight="false" outlineLevel="0" collapsed="false">
      <c r="A481" s="30" t="s">
        <v>229</v>
      </c>
      <c r="B481" s="30"/>
      <c r="C481" s="30"/>
      <c r="D481" s="30"/>
      <c r="E481" s="30"/>
      <c r="F481" s="30"/>
      <c r="G481" s="30"/>
      <c r="H481" s="14"/>
      <c r="I481" s="13"/>
    </row>
    <row r="482" s="5" customFormat="true" ht="16.5" hidden="false" customHeight="false" outlineLevel="0" collapsed="false">
      <c r="A482" s="7" t="s">
        <v>2</v>
      </c>
      <c r="B482" s="8" t="s">
        <v>3</v>
      </c>
      <c r="C482" s="9" t="s">
        <v>4</v>
      </c>
      <c r="D482" s="10" t="s">
        <v>5</v>
      </c>
      <c r="E482" s="9" t="s">
        <v>6</v>
      </c>
      <c r="F482" s="8" t="s">
        <v>7</v>
      </c>
      <c r="G482" s="11" t="s">
        <v>8</v>
      </c>
    </row>
    <row r="483" customFormat="false" ht="15.75" hidden="false" customHeight="false" outlineLevel="0" collapsed="false">
      <c r="A483" s="12" t="n">
        <v>21</v>
      </c>
      <c r="B483" s="13" t="s">
        <v>48</v>
      </c>
      <c r="C483" s="13"/>
      <c r="D483" s="13"/>
      <c r="E483" s="13"/>
      <c r="F483" s="14"/>
      <c r="G483" s="14"/>
      <c r="H483" s="23"/>
    </row>
    <row r="484" customFormat="false" ht="15" hidden="false" customHeight="false" outlineLevel="0" collapsed="false">
      <c r="A484" s="12"/>
      <c r="B484" s="13" t="s">
        <v>49</v>
      </c>
      <c r="C484" s="13"/>
      <c r="D484" s="13"/>
      <c r="E484" s="13"/>
      <c r="F484" s="14"/>
      <c r="G484" s="14"/>
      <c r="H484" s="23"/>
    </row>
    <row r="485" customFormat="false" ht="15" hidden="false" customHeight="false" outlineLevel="0" collapsed="false">
      <c r="A485" s="12" t="s">
        <v>230</v>
      </c>
      <c r="B485" s="21" t="s">
        <v>95</v>
      </c>
      <c r="C485" s="13"/>
      <c r="D485" s="53"/>
      <c r="E485" s="13"/>
      <c r="F485" s="14"/>
      <c r="G485" s="14"/>
      <c r="H485" s="23"/>
    </row>
    <row r="486" s="5" customFormat="true" ht="15" hidden="false" customHeight="false" outlineLevel="0" collapsed="false">
      <c r="A486" s="12"/>
      <c r="B486" s="13" t="s">
        <v>231</v>
      </c>
      <c r="C486" s="13" t="s">
        <v>232</v>
      </c>
      <c r="D486" s="20" t="n">
        <v>1244</v>
      </c>
    </row>
    <row r="487" s="5" customFormat="true" ht="15" hidden="false" customHeight="false" outlineLevel="0" collapsed="false">
      <c r="A487" s="12"/>
      <c r="B487" s="13" t="s">
        <v>177</v>
      </c>
      <c r="C487" s="13" t="s">
        <v>233</v>
      </c>
      <c r="D487" s="20" t="n">
        <v>357</v>
      </c>
    </row>
    <row r="488" customFormat="false" ht="15" hidden="false" customHeight="false" outlineLevel="0" collapsed="false">
      <c r="A488" s="12"/>
      <c r="B488" s="13"/>
      <c r="C488" s="13"/>
      <c r="D488" s="15" t="n">
        <f aca="false">SUM(D483:D487)</f>
        <v>1601</v>
      </c>
      <c r="E488" s="48"/>
      <c r="F488" s="14"/>
      <c r="G488" s="17"/>
      <c r="H488" s="23"/>
    </row>
    <row r="489" customFormat="false" ht="15" hidden="false" customHeight="false" outlineLevel="0" collapsed="false">
      <c r="A489" s="12"/>
      <c r="B489" s="13"/>
      <c r="C489" s="13"/>
      <c r="D489" s="16" t="s">
        <v>10</v>
      </c>
      <c r="E489" s="20" t="n">
        <v>3275.5</v>
      </c>
      <c r="F489" s="14" t="s">
        <v>15</v>
      </c>
      <c r="G489" s="17" t="n">
        <f aca="false">D488*E489/100</f>
        <v>52440.755</v>
      </c>
      <c r="H489" s="23" t="n">
        <f aca="false">G489</f>
        <v>52440.755</v>
      </c>
    </row>
    <row r="490" customFormat="false" ht="15" hidden="false" customHeight="false" outlineLevel="0" collapsed="false">
      <c r="A490" s="12" t="s">
        <v>234</v>
      </c>
      <c r="B490" s="21" t="s">
        <v>50</v>
      </c>
      <c r="C490" s="13"/>
      <c r="D490" s="53"/>
      <c r="E490" s="13"/>
      <c r="F490" s="14"/>
      <c r="G490" s="14"/>
      <c r="H490" s="23"/>
    </row>
    <row r="491" s="5" customFormat="true" ht="15" hidden="false" customHeight="false" outlineLevel="0" collapsed="false">
      <c r="A491" s="12"/>
      <c r="B491" s="13" t="s">
        <v>235</v>
      </c>
      <c r="C491" s="13" t="s">
        <v>236</v>
      </c>
      <c r="D491" s="20" t="n">
        <v>270</v>
      </c>
    </row>
    <row r="492" customFormat="false" ht="15" hidden="false" customHeight="false" outlineLevel="0" collapsed="false">
      <c r="A492" s="12"/>
      <c r="B492" s="13"/>
      <c r="C492" s="13"/>
      <c r="D492" s="15" t="n">
        <f aca="false">SUM(D491:D491)</f>
        <v>270</v>
      </c>
      <c r="E492" s="13"/>
      <c r="F492" s="14"/>
      <c r="G492" s="14"/>
      <c r="H492" s="23"/>
    </row>
    <row r="493" customFormat="false" ht="15" hidden="false" customHeight="false" outlineLevel="0" collapsed="false">
      <c r="A493" s="12"/>
      <c r="B493" s="13"/>
      <c r="C493" s="13"/>
      <c r="D493" s="16" t="s">
        <v>10</v>
      </c>
      <c r="E493" s="20" t="n">
        <v>4411.82</v>
      </c>
      <c r="F493" s="24" t="s">
        <v>15</v>
      </c>
      <c r="G493" s="31" t="n">
        <f aca="false">D492*E493/100</f>
        <v>11911.914</v>
      </c>
      <c r="H493" s="23" t="n">
        <f aca="false">G493</f>
        <v>11911.914</v>
      </c>
    </row>
    <row r="494" s="5" customFormat="true" ht="15" hidden="false" customHeight="false" outlineLevel="0" collapsed="false">
      <c r="A494" s="12" t="n">
        <v>22</v>
      </c>
      <c r="B494" s="13" t="s">
        <v>112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37</v>
      </c>
      <c r="C495" s="13" t="s">
        <v>238</v>
      </c>
      <c r="D495" s="20" t="n">
        <v>468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147</v>
      </c>
      <c r="C496" s="13" t="s">
        <v>239</v>
      </c>
      <c r="D496" s="20" t="n">
        <v>374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/>
      <c r="D497" s="15" t="n">
        <f aca="false">SUM(D495:D496)</f>
        <v>842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/>
      <c r="C498" s="13"/>
      <c r="D498" s="16" t="s">
        <v>10</v>
      </c>
      <c r="E498" s="14" t="n">
        <v>1287.44</v>
      </c>
      <c r="F498" s="14" t="s">
        <v>15</v>
      </c>
      <c r="G498" s="17" t="n">
        <f aca="false">D497*E498/100</f>
        <v>10840.2448</v>
      </c>
      <c r="H498" s="23" t="n">
        <f aca="false">G498</f>
        <v>10840.2448</v>
      </c>
    </row>
    <row r="499" s="5" customFormat="true" ht="15" hidden="false" customHeight="false" outlineLevel="0" collapsed="false">
      <c r="A499" s="12" t="n">
        <v>23</v>
      </c>
      <c r="B499" s="13" t="s">
        <v>96</v>
      </c>
      <c r="C499" s="13"/>
      <c r="D499" s="13"/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97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40</v>
      </c>
      <c r="C501" s="13" t="s">
        <v>241</v>
      </c>
      <c r="D501" s="20" t="n">
        <v>1337</v>
      </c>
      <c r="G501" s="14"/>
    </row>
    <row r="502" customFormat="false" ht="15" hidden="false" customHeight="false" outlineLevel="0" collapsed="false">
      <c r="D502" s="15" t="n">
        <f aca="false">SUM(D501:D501)</f>
        <v>1337</v>
      </c>
      <c r="E502" s="13"/>
      <c r="F502" s="14"/>
      <c r="G502" s="14"/>
    </row>
    <row r="503" customFormat="false" ht="13.5" hidden="false" customHeight="false" outlineLevel="0" collapsed="false">
      <c r="D503" s="16" t="s">
        <v>10</v>
      </c>
      <c r="E503" s="20" t="n">
        <v>1887.4</v>
      </c>
      <c r="F503" s="14" t="s">
        <v>15</v>
      </c>
      <c r="G503" s="17" t="n">
        <f aca="false">D502*E503/100</f>
        <v>25234.538</v>
      </c>
      <c r="H503" s="39" t="n">
        <f aca="false">G503</f>
        <v>25234.538</v>
      </c>
    </row>
    <row r="504" customFormat="false" ht="13.5" hidden="false" customHeight="false" outlineLevel="0" collapsed="false">
      <c r="D504" s="16"/>
      <c r="E504" s="20"/>
      <c r="F504" s="14"/>
      <c r="G504" s="17"/>
      <c r="H504" s="39"/>
    </row>
    <row r="505" customFormat="false" ht="15" hidden="false" customHeight="false" outlineLevel="0" collapsed="false">
      <c r="A505" s="12" t="n">
        <v>24</v>
      </c>
      <c r="B505" s="13" t="s">
        <v>76</v>
      </c>
      <c r="C505" s="13"/>
      <c r="D505" s="13"/>
      <c r="E505" s="13"/>
      <c r="F505" s="14"/>
      <c r="G505" s="14"/>
      <c r="H505" s="23"/>
    </row>
    <row r="506" customFormat="false" ht="15" hidden="false" customHeight="false" outlineLevel="0" collapsed="false">
      <c r="A506" s="12"/>
      <c r="B506" s="13" t="s">
        <v>242</v>
      </c>
      <c r="C506" s="13"/>
      <c r="D506" s="13"/>
      <c r="E506" s="13"/>
      <c r="F506" s="14"/>
      <c r="G506" s="14"/>
      <c r="H506" s="23"/>
    </row>
    <row r="507" customFormat="false" ht="15" hidden="false" customHeight="false" outlineLevel="0" collapsed="false">
      <c r="A507" s="12"/>
      <c r="B507" s="13" t="s">
        <v>243</v>
      </c>
      <c r="C507" s="13"/>
      <c r="D507" s="13"/>
      <c r="E507" s="13"/>
      <c r="F507" s="14"/>
      <c r="G507" s="14"/>
      <c r="H507" s="23"/>
    </row>
    <row r="508" customFormat="false" ht="15" hidden="false" customHeight="false" outlineLevel="0" collapsed="false">
      <c r="A508" s="12"/>
      <c r="B508" s="13" t="s">
        <v>244</v>
      </c>
      <c r="C508" s="13"/>
      <c r="D508" s="13"/>
      <c r="E508" s="13"/>
      <c r="F508" s="14"/>
      <c r="G508" s="14"/>
      <c r="H508" s="23"/>
    </row>
    <row r="509" s="5" customFormat="true" ht="15" hidden="false" customHeight="false" outlineLevel="0" collapsed="false">
      <c r="A509" s="12"/>
      <c r="B509" s="13" t="s">
        <v>139</v>
      </c>
      <c r="C509" s="13" t="s">
        <v>245</v>
      </c>
      <c r="D509" s="20" t="n">
        <v>35</v>
      </c>
    </row>
    <row r="510" s="5" customFormat="true" ht="15" hidden="false" customHeight="false" outlineLevel="0" collapsed="false">
      <c r="A510" s="12"/>
      <c r="B510" s="13"/>
      <c r="C510" s="13" t="s">
        <v>246</v>
      </c>
      <c r="D510" s="20" t="n">
        <v>33</v>
      </c>
    </row>
    <row r="511" customFormat="false" ht="15" hidden="false" customHeight="false" outlineLevel="0" collapsed="false">
      <c r="A511" s="12"/>
      <c r="B511" s="13"/>
      <c r="C511" s="13"/>
      <c r="D511" s="15" t="n">
        <f aca="false">SUM(D509:D510)</f>
        <v>68</v>
      </c>
      <c r="E511" s="47"/>
      <c r="F511" s="14"/>
      <c r="G511" s="14"/>
      <c r="H511" s="23"/>
    </row>
    <row r="512" customFormat="false" ht="15" hidden="false" customHeight="false" outlineLevel="0" collapsed="false">
      <c r="A512" s="12"/>
      <c r="B512" s="13"/>
      <c r="C512" s="13"/>
      <c r="D512" s="16" t="s">
        <v>10</v>
      </c>
      <c r="E512" s="20" t="n">
        <v>228.9</v>
      </c>
      <c r="F512" s="14" t="s">
        <v>42</v>
      </c>
      <c r="G512" s="17" t="n">
        <f aca="false">D511*E512</f>
        <v>15565.2</v>
      </c>
      <c r="H512" s="23" t="n">
        <f aca="false">G512</f>
        <v>15565.2</v>
      </c>
    </row>
    <row r="513" customFormat="false" ht="15" hidden="false" customHeight="false" outlineLevel="0" collapsed="false">
      <c r="A513" s="12"/>
      <c r="B513" s="13"/>
      <c r="C513" s="13"/>
      <c r="D513" s="16"/>
      <c r="E513" s="20"/>
      <c r="F513" s="14"/>
      <c r="G513" s="17"/>
      <c r="H513" s="23"/>
    </row>
    <row r="514" customFormat="false" ht="15" hidden="false" customHeight="false" outlineLevel="0" collapsed="false">
      <c r="A514" s="12" t="n">
        <v>25</v>
      </c>
      <c r="B514" s="13" t="s">
        <v>247</v>
      </c>
      <c r="C514" s="13"/>
      <c r="D514" s="13"/>
      <c r="E514" s="13"/>
      <c r="F514" s="14"/>
      <c r="G514" s="14"/>
      <c r="H514" s="23"/>
    </row>
    <row r="515" customFormat="false" ht="15" hidden="false" customHeight="false" outlineLevel="0" collapsed="false">
      <c r="A515" s="12"/>
      <c r="B515" s="13" t="s">
        <v>242</v>
      </c>
      <c r="C515" s="13"/>
      <c r="D515" s="13"/>
      <c r="E515" s="13"/>
      <c r="F515" s="14"/>
      <c r="G515" s="14"/>
      <c r="H515" s="23"/>
    </row>
    <row r="516" customFormat="false" ht="15" hidden="false" customHeight="false" outlineLevel="0" collapsed="false">
      <c r="A516" s="12"/>
      <c r="B516" s="13" t="s">
        <v>243</v>
      </c>
      <c r="C516" s="13"/>
      <c r="D516" s="13"/>
      <c r="E516" s="13"/>
      <c r="F516" s="14"/>
      <c r="G516" s="14"/>
      <c r="H516" s="23"/>
    </row>
    <row r="517" customFormat="false" ht="15" hidden="false" customHeight="false" outlineLevel="0" collapsed="false">
      <c r="A517" s="12"/>
      <c r="B517" s="13" t="s">
        <v>248</v>
      </c>
      <c r="C517" s="13"/>
      <c r="D517" s="13"/>
      <c r="E517" s="13"/>
      <c r="F517" s="14"/>
      <c r="G517" s="14"/>
      <c r="H517" s="23"/>
    </row>
    <row r="518" s="5" customFormat="true" ht="15" hidden="false" customHeight="false" outlineLevel="0" collapsed="false">
      <c r="A518" s="12"/>
      <c r="B518" s="13" t="s">
        <v>161</v>
      </c>
      <c r="C518" s="13" t="s">
        <v>249</v>
      </c>
      <c r="D518" s="20" t="n">
        <v>48</v>
      </c>
    </row>
    <row r="519" s="5" customFormat="true" ht="15" hidden="false" customHeight="false" outlineLevel="0" collapsed="false">
      <c r="A519" s="12"/>
      <c r="B519" s="13" t="s">
        <v>147</v>
      </c>
      <c r="C519" s="13" t="s">
        <v>250</v>
      </c>
      <c r="D519" s="20" t="n">
        <v>66</v>
      </c>
    </row>
    <row r="520" customFormat="false" ht="15" hidden="false" customHeight="false" outlineLevel="0" collapsed="false">
      <c r="A520" s="12"/>
      <c r="B520" s="13"/>
      <c r="C520" s="13"/>
      <c r="D520" s="15" t="n">
        <f aca="false">SUM(D518:D519)</f>
        <v>114</v>
      </c>
      <c r="E520" s="48"/>
      <c r="F520" s="14"/>
      <c r="G520" s="17"/>
      <c r="H520" s="23"/>
    </row>
    <row r="521" customFormat="false" ht="15" hidden="false" customHeight="false" outlineLevel="0" collapsed="false">
      <c r="A521" s="12"/>
      <c r="B521" s="13"/>
      <c r="C521" s="13"/>
      <c r="D521" s="16" t="s">
        <v>10</v>
      </c>
      <c r="E521" s="20" t="n">
        <v>240.5</v>
      </c>
      <c r="F521" s="24" t="s">
        <v>42</v>
      </c>
      <c r="G521" s="31" t="n">
        <f aca="false">D520*E521</f>
        <v>27417</v>
      </c>
      <c r="H521" s="23" t="n">
        <f aca="false">G521</f>
        <v>27417</v>
      </c>
    </row>
    <row r="522" s="5" customFormat="true" ht="15" hidden="false" customHeight="false" outlineLevel="0" collapsed="false">
      <c r="A522" s="12" t="n">
        <v>26</v>
      </c>
      <c r="B522" s="13" t="s">
        <v>46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51</v>
      </c>
      <c r="C523" s="13" t="s">
        <v>252</v>
      </c>
      <c r="D523" s="20" t="n">
        <v>1665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253</v>
      </c>
      <c r="C524" s="13" t="s">
        <v>254</v>
      </c>
      <c r="D524" s="20" t="n">
        <v>1081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255</v>
      </c>
      <c r="C525" s="13" t="s">
        <v>256</v>
      </c>
      <c r="D525" s="20" t="n">
        <v>500</v>
      </c>
      <c r="E525" s="13"/>
      <c r="F525" s="14"/>
      <c r="G525" s="14"/>
    </row>
    <row r="526" customFormat="false" ht="13.5" hidden="false" customHeight="false" outlineLevel="0" collapsed="false">
      <c r="B526" s="13" t="s">
        <v>257</v>
      </c>
      <c r="C526" s="13" t="s">
        <v>258</v>
      </c>
      <c r="D526" s="20" t="n">
        <v>184</v>
      </c>
    </row>
    <row r="527" s="5" customFormat="true" ht="15" hidden="false" customHeight="false" outlineLevel="0" collapsed="false">
      <c r="A527" s="12"/>
      <c r="B527" s="13" t="s">
        <v>259</v>
      </c>
      <c r="C527" s="13" t="s">
        <v>260</v>
      </c>
      <c r="D527" s="20" t="n">
        <v>280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261</v>
      </c>
      <c r="C528" s="13" t="s">
        <v>262</v>
      </c>
      <c r="D528" s="20" t="n">
        <v>144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57</v>
      </c>
      <c r="C529" s="13" t="s">
        <v>263</v>
      </c>
      <c r="D529" s="20" t="n">
        <v>284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264</v>
      </c>
      <c r="C530" s="13" t="s">
        <v>265</v>
      </c>
      <c r="D530" s="20" t="n">
        <v>63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257</v>
      </c>
      <c r="C531" s="13" t="s">
        <v>266</v>
      </c>
      <c r="D531" s="20" t="n">
        <v>72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C532" s="26"/>
      <c r="D532" s="15" t="n">
        <f aca="false">SUM(D523:D531)</f>
        <v>4273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D533" s="16" t="s">
        <v>10</v>
      </c>
      <c r="E533" s="20" t="n">
        <v>2206.6</v>
      </c>
      <c r="F533" s="14" t="s">
        <v>15</v>
      </c>
      <c r="G533" s="17" t="n">
        <f aca="false">D532*E533/100</f>
        <v>94288.018</v>
      </c>
      <c r="H533" s="23" t="n">
        <f aca="false">G533</f>
        <v>94288.018</v>
      </c>
    </row>
    <row r="534" s="5" customFormat="true" ht="15.75" hidden="false" customHeight="false" outlineLevel="0" collapsed="false">
      <c r="A534" s="30" t="s">
        <v>267</v>
      </c>
      <c r="B534" s="30"/>
      <c r="C534" s="30"/>
      <c r="D534" s="30"/>
      <c r="E534" s="30"/>
      <c r="F534" s="30"/>
      <c r="G534" s="30"/>
      <c r="H534" s="14"/>
      <c r="I534" s="13"/>
    </row>
    <row r="535" s="5" customFormat="true" ht="16.5" hidden="false" customHeight="false" outlineLevel="0" collapsed="false">
      <c r="A535" s="7" t="s">
        <v>2</v>
      </c>
      <c r="B535" s="8" t="s">
        <v>3</v>
      </c>
      <c r="C535" s="9" t="s">
        <v>4</v>
      </c>
      <c r="D535" s="10" t="s">
        <v>5</v>
      </c>
      <c r="E535" s="9" t="s">
        <v>6</v>
      </c>
      <c r="F535" s="8" t="s">
        <v>7</v>
      </c>
      <c r="G535" s="11" t="s">
        <v>8</v>
      </c>
    </row>
    <row r="536" s="5" customFormat="true" ht="15.75" hidden="false" customHeight="false" outlineLevel="0" collapsed="false">
      <c r="A536" s="12" t="n">
        <v>27</v>
      </c>
      <c r="B536" s="13" t="s">
        <v>47</v>
      </c>
      <c r="C536" s="13"/>
      <c r="D536" s="13"/>
      <c r="E536" s="20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3"/>
      <c r="E537" s="20"/>
      <c r="F537" s="14"/>
      <c r="G537" s="14"/>
    </row>
    <row r="538" s="5" customFormat="true" ht="15" hidden="false" customHeight="false" outlineLevel="0" collapsed="false">
      <c r="A538" s="12"/>
      <c r="B538" s="13"/>
      <c r="C538" s="26" t="s">
        <v>268</v>
      </c>
      <c r="D538" s="15" t="n">
        <f aca="false">D532</f>
        <v>4273</v>
      </c>
      <c r="E538" s="20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6" t="s">
        <v>10</v>
      </c>
      <c r="E539" s="20" t="n">
        <v>2197.52</v>
      </c>
      <c r="F539" s="14" t="s">
        <v>15</v>
      </c>
      <c r="G539" s="17" t="n">
        <f aca="false">D538*E539/100</f>
        <v>93900.0296</v>
      </c>
      <c r="H539" s="23" t="n">
        <f aca="false">G539</f>
        <v>93900.0296</v>
      </c>
    </row>
    <row r="540" s="5" customFormat="true" ht="15" hidden="false" customHeight="false" outlineLevel="0" collapsed="false">
      <c r="A540" s="12"/>
      <c r="B540" s="13"/>
      <c r="C540" s="13"/>
      <c r="D540" s="16"/>
      <c r="E540" s="20"/>
      <c r="F540" s="14"/>
      <c r="G540" s="17"/>
      <c r="H540" s="23"/>
    </row>
    <row r="541" s="5" customFormat="true" ht="15" hidden="false" customHeight="false" outlineLevel="0" collapsed="false">
      <c r="A541" s="12" t="n">
        <v>28</v>
      </c>
      <c r="B541" s="13" t="s">
        <v>111</v>
      </c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173</v>
      </c>
      <c r="C542" s="13" t="s">
        <v>269</v>
      </c>
      <c r="D542" s="20" t="n">
        <v>179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270</v>
      </c>
      <c r="C543" s="13" t="s">
        <v>271</v>
      </c>
      <c r="D543" s="20" t="n">
        <v>1600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272</v>
      </c>
      <c r="C544" s="13" t="s">
        <v>146</v>
      </c>
      <c r="D544" s="20" t="n">
        <v>2000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27"/>
      <c r="D545" s="15" t="n">
        <f aca="false">SUM(D542:D544)</f>
        <v>3779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6" t="s">
        <v>10</v>
      </c>
      <c r="E546" s="20" t="n">
        <v>3015.76</v>
      </c>
      <c r="F546" s="14" t="s">
        <v>15</v>
      </c>
      <c r="G546" s="17" t="n">
        <f aca="false">D545*E546/100</f>
        <v>113965.5704</v>
      </c>
      <c r="H546" s="23" t="n">
        <f aca="false">G546</f>
        <v>113965.5704</v>
      </c>
    </row>
    <row r="547" customFormat="false" ht="15" hidden="false" customHeight="false" outlineLevel="0" collapsed="false">
      <c r="A547" s="12" t="n">
        <v>29</v>
      </c>
      <c r="B547" s="13" t="s">
        <v>273</v>
      </c>
      <c r="C547" s="13"/>
      <c r="D547" s="13"/>
      <c r="E547" s="13"/>
      <c r="F547" s="14"/>
      <c r="G547" s="14"/>
      <c r="H547" s="23"/>
    </row>
    <row r="548" customFormat="false" ht="15" hidden="false" customHeight="false" outlineLevel="0" collapsed="false">
      <c r="A548" s="12"/>
      <c r="B548" s="13" t="s">
        <v>274</v>
      </c>
      <c r="C548" s="13"/>
      <c r="D548" s="13"/>
      <c r="E548" s="13"/>
      <c r="F548" s="14"/>
      <c r="G548" s="14"/>
      <c r="H548" s="23"/>
    </row>
    <row r="549" customFormat="false" ht="15" hidden="false" customHeight="false" outlineLevel="0" collapsed="false">
      <c r="A549" s="12"/>
      <c r="B549" s="13" t="s">
        <v>275</v>
      </c>
      <c r="C549" s="13"/>
      <c r="D549" s="13"/>
      <c r="E549" s="13"/>
      <c r="F549" s="14"/>
      <c r="G549" s="14"/>
      <c r="H549" s="23"/>
    </row>
    <row r="550" customFormat="false" ht="15" hidden="false" customHeight="false" outlineLevel="0" collapsed="false">
      <c r="A550" s="12"/>
      <c r="B550" s="53" t="s">
        <v>217</v>
      </c>
      <c r="C550" s="53" t="s">
        <v>276</v>
      </c>
      <c r="D550" s="20" t="n">
        <v>44</v>
      </c>
    </row>
    <row r="551" customFormat="false" ht="15" hidden="false" customHeight="false" outlineLevel="0" collapsed="false">
      <c r="A551" s="12"/>
      <c r="B551" s="53" t="s">
        <v>217</v>
      </c>
      <c r="C551" s="53" t="s">
        <v>277</v>
      </c>
      <c r="D551" s="20" t="n">
        <v>44</v>
      </c>
    </row>
    <row r="552" customFormat="false" ht="15" hidden="false" customHeight="false" outlineLevel="0" collapsed="false">
      <c r="A552" s="12"/>
      <c r="B552" s="53" t="s">
        <v>147</v>
      </c>
      <c r="C552" s="53" t="s">
        <v>278</v>
      </c>
      <c r="D552" s="20" t="n">
        <v>34</v>
      </c>
    </row>
    <row r="553" customFormat="false" ht="15" hidden="false" customHeight="false" outlineLevel="0" collapsed="false">
      <c r="A553" s="13"/>
      <c r="B553" s="13"/>
      <c r="C553" s="13"/>
      <c r="D553" s="15" t="n">
        <f aca="false">SUM(D550:D552)</f>
        <v>122</v>
      </c>
      <c r="E553" s="13"/>
      <c r="F553" s="14"/>
      <c r="G553" s="14"/>
      <c r="H553" s="23"/>
    </row>
    <row r="554" s="13" customFormat="true" ht="15" hidden="false" customHeight="false" outlineLevel="0" collapsed="false">
      <c r="A554" s="12"/>
      <c r="B554" s="16"/>
      <c r="C554" s="16"/>
      <c r="D554" s="16" t="s">
        <v>279</v>
      </c>
      <c r="E554" s="14" t="n">
        <v>19.36</v>
      </c>
      <c r="F554" s="14" t="s">
        <v>42</v>
      </c>
      <c r="G554" s="17" t="n">
        <f aca="false">D553*E554</f>
        <v>2361.92</v>
      </c>
      <c r="H554" s="23" t="n">
        <f aca="false">G554</f>
        <v>2361.92</v>
      </c>
    </row>
    <row r="555" s="5" customFormat="true" ht="15" hidden="false" customHeight="false" outlineLevel="0" collapsed="false">
      <c r="A555" s="12" t="n">
        <v>30</v>
      </c>
      <c r="B555" s="13" t="s">
        <v>64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2" t="s">
        <v>230</v>
      </c>
      <c r="B556" s="21" t="s">
        <v>117</v>
      </c>
      <c r="C556" s="13"/>
      <c r="D556" s="16"/>
      <c r="E556" s="13"/>
      <c r="F556" s="14"/>
      <c r="G556" s="14"/>
    </row>
    <row r="557" s="5" customFormat="true" ht="15" hidden="false" customHeight="false" outlineLevel="0" collapsed="false">
      <c r="A557" s="12"/>
      <c r="B557" s="24" t="s">
        <v>280</v>
      </c>
      <c r="C557" s="24"/>
      <c r="D557" s="20" t="n">
        <v>1337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/>
      <c r="C558" s="13"/>
      <c r="D558" s="15" t="n">
        <f aca="false">SUM(D557:D557)</f>
        <v>1337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21"/>
      <c r="D559" s="16" t="s">
        <v>10</v>
      </c>
      <c r="E559" s="20" t="n">
        <v>829.95</v>
      </c>
      <c r="F559" s="14" t="s">
        <v>15</v>
      </c>
      <c r="G559" s="31" t="n">
        <f aca="false">D558*E559/100</f>
        <v>11096.4315</v>
      </c>
      <c r="H559" s="23" t="n">
        <f aca="false">G559</f>
        <v>11096.4315</v>
      </c>
    </row>
    <row r="560" s="5" customFormat="true" ht="15" hidden="false" customHeight="false" outlineLevel="0" collapsed="false">
      <c r="A560" s="12" t="s">
        <v>234</v>
      </c>
      <c r="B560" s="21" t="s">
        <v>65</v>
      </c>
      <c r="C560" s="13"/>
      <c r="D560" s="16"/>
      <c r="E560" s="13"/>
      <c r="F560" s="14"/>
      <c r="G560" s="14"/>
    </row>
    <row r="561" customFormat="false" ht="15" hidden="false" customHeight="false" outlineLevel="0" collapsed="false">
      <c r="A561" s="12"/>
      <c r="B561" s="53" t="s">
        <v>281</v>
      </c>
      <c r="C561" s="53" t="s">
        <v>282</v>
      </c>
      <c r="D561" s="20" t="n">
        <v>40</v>
      </c>
      <c r="E561" s="13"/>
      <c r="F561" s="14"/>
      <c r="G561" s="24"/>
      <c r="H561" s="23"/>
    </row>
    <row r="562" customFormat="false" ht="15" hidden="false" customHeight="false" outlineLevel="0" collapsed="false">
      <c r="A562" s="12"/>
      <c r="B562" s="13"/>
      <c r="C562" s="13"/>
      <c r="D562" s="15" t="n">
        <f aca="false">SUM(D561:D561)</f>
        <v>40</v>
      </c>
      <c r="E562" s="13"/>
      <c r="F562" s="14"/>
      <c r="G562" s="14"/>
      <c r="H562" s="23"/>
    </row>
    <row r="563" customFormat="false" ht="15" hidden="false" customHeight="false" outlineLevel="0" collapsed="false">
      <c r="A563" s="12"/>
      <c r="B563" s="13"/>
      <c r="C563" s="13"/>
      <c r="D563" s="16" t="s">
        <v>10</v>
      </c>
      <c r="E563" s="20" t="n">
        <v>425.84</v>
      </c>
      <c r="F563" s="24" t="s">
        <v>15</v>
      </c>
      <c r="G563" s="17" t="n">
        <f aca="false">D562*E563/100</f>
        <v>170.336</v>
      </c>
      <c r="H563" s="23" t="n">
        <f aca="false">G563</f>
        <v>170.336</v>
      </c>
    </row>
    <row r="564" customFormat="false" ht="15" hidden="false" customHeight="false" outlineLevel="0" collapsed="false">
      <c r="A564" s="12" t="n">
        <v>31</v>
      </c>
      <c r="B564" s="13" t="s">
        <v>118</v>
      </c>
      <c r="C564" s="13"/>
      <c r="D564" s="13"/>
      <c r="E564" s="13"/>
      <c r="F564" s="14"/>
      <c r="G564" s="24"/>
      <c r="H564" s="23"/>
    </row>
    <row r="565" customFormat="false" ht="15" hidden="false" customHeight="false" outlineLevel="0" collapsed="false">
      <c r="A565" s="12"/>
      <c r="B565" s="53" t="s">
        <v>251</v>
      </c>
      <c r="C565" s="53" t="s">
        <v>283</v>
      </c>
      <c r="D565" s="20" t="n">
        <v>1584</v>
      </c>
      <c r="E565" s="13"/>
      <c r="F565" s="14"/>
      <c r="G565" s="24"/>
      <c r="H565" s="23"/>
    </row>
    <row r="566" customFormat="false" ht="15" hidden="false" customHeight="false" outlineLevel="0" collapsed="false">
      <c r="A566" s="12"/>
      <c r="B566" s="61" t="s">
        <v>253</v>
      </c>
      <c r="C566" s="61" t="s">
        <v>284</v>
      </c>
      <c r="D566" s="20" t="n">
        <v>1034</v>
      </c>
      <c r="E566" s="13"/>
      <c r="F566" s="14"/>
      <c r="G566" s="24"/>
      <c r="H566" s="23"/>
    </row>
    <row r="567" customFormat="false" ht="15" hidden="false" customHeight="false" outlineLevel="0" collapsed="false">
      <c r="A567" s="12"/>
      <c r="B567" s="14"/>
      <c r="C567" s="14"/>
      <c r="D567" s="15" t="n">
        <f aca="false">SUM(D565:D566)</f>
        <v>2618</v>
      </c>
      <c r="E567" s="13"/>
      <c r="F567" s="14"/>
      <c r="G567" s="24"/>
      <c r="H567" s="23"/>
    </row>
    <row r="568" customFormat="false" ht="15" hidden="false" customHeight="false" outlineLevel="0" collapsed="false">
      <c r="A568" s="12"/>
      <c r="B568" s="13"/>
      <c r="C568" s="13"/>
      <c r="D568" s="16" t="s">
        <v>10</v>
      </c>
      <c r="E568" s="20" t="n">
        <v>442.75</v>
      </c>
      <c r="F568" s="24" t="s">
        <v>15</v>
      </c>
      <c r="G568" s="17" t="n">
        <f aca="false">D567*E568/100</f>
        <v>11591.195</v>
      </c>
      <c r="H568" s="23" t="n">
        <f aca="false">G568</f>
        <v>11591.195</v>
      </c>
    </row>
    <row r="569" customFormat="false" ht="15" hidden="false" customHeight="false" outlineLevel="0" collapsed="false">
      <c r="A569" s="12" t="n">
        <v>32</v>
      </c>
      <c r="B569" s="13" t="s">
        <v>66</v>
      </c>
      <c r="C569" s="13"/>
      <c r="D569" s="13"/>
      <c r="E569" s="13"/>
      <c r="F569" s="14"/>
      <c r="G569" s="14"/>
      <c r="H569" s="23"/>
    </row>
    <row r="570" customFormat="false" ht="15" hidden="false" customHeight="false" outlineLevel="0" collapsed="false">
      <c r="A570" s="12"/>
      <c r="B570" s="24" t="s">
        <v>285</v>
      </c>
      <c r="C570" s="24"/>
      <c r="D570" s="20" t="n">
        <f aca="false">D567</f>
        <v>2618</v>
      </c>
      <c r="E570" s="13"/>
      <c r="F570" s="14"/>
      <c r="G570" s="24"/>
      <c r="H570" s="23"/>
    </row>
    <row r="571" customFormat="false" ht="15" hidden="false" customHeight="false" outlineLevel="0" collapsed="false">
      <c r="A571" s="12"/>
      <c r="B571" s="13"/>
      <c r="C571" s="13"/>
      <c r="D571" s="15" t="n">
        <f aca="false">SUM(D570)</f>
        <v>2618</v>
      </c>
      <c r="E571" s="13"/>
      <c r="F571" s="14"/>
      <c r="G571" s="14"/>
      <c r="H571" s="23"/>
    </row>
    <row r="572" customFormat="false" ht="13.5" hidden="false" customHeight="false" outlineLevel="0" collapsed="false">
      <c r="D572" s="16" t="s">
        <v>10</v>
      </c>
      <c r="E572" s="20" t="n">
        <v>1043.9</v>
      </c>
      <c r="F572" s="14" t="s">
        <v>15</v>
      </c>
      <c r="G572" s="17" t="n">
        <f aca="false">D571*E572/100</f>
        <v>27329.302</v>
      </c>
      <c r="H572" s="39" t="n">
        <f aca="false">G572</f>
        <v>27329.302</v>
      </c>
    </row>
    <row r="580" customFormat="false" ht="15" hidden="false" customHeight="false" outlineLevel="0" collapsed="false">
      <c r="A580" s="12" t="n">
        <v>34</v>
      </c>
      <c r="B580" s="13" t="s">
        <v>286</v>
      </c>
      <c r="C580" s="13"/>
      <c r="D580" s="13"/>
      <c r="E580" s="13"/>
      <c r="F580" s="14"/>
      <c r="G580" s="14"/>
      <c r="H580" s="23"/>
    </row>
    <row r="581" customFormat="false" ht="15" hidden="false" customHeight="false" outlineLevel="0" collapsed="false">
      <c r="A581" s="12"/>
      <c r="B581" s="21" t="s">
        <v>63</v>
      </c>
      <c r="C581" s="13"/>
      <c r="D581" s="13"/>
      <c r="E581" s="13"/>
      <c r="F581" s="14"/>
      <c r="G581" s="14"/>
      <c r="H581" s="23"/>
    </row>
    <row r="582" customFormat="false" ht="15" hidden="false" customHeight="false" outlineLevel="0" collapsed="false">
      <c r="A582" s="12"/>
      <c r="B582" s="53" t="s">
        <v>159</v>
      </c>
      <c r="C582" s="53" t="s">
        <v>287</v>
      </c>
      <c r="D582" s="20" t="n">
        <v>98</v>
      </c>
      <c r="E582" s="13"/>
      <c r="F582" s="14"/>
      <c r="G582" s="24"/>
      <c r="H582" s="23"/>
    </row>
    <row r="583" customFormat="false" ht="15" hidden="false" customHeight="false" outlineLevel="0" collapsed="false">
      <c r="A583" s="12"/>
      <c r="B583" s="53" t="s">
        <v>161</v>
      </c>
      <c r="C583" s="53" t="s">
        <v>288</v>
      </c>
      <c r="D583" s="20" t="n">
        <v>192</v>
      </c>
      <c r="E583" s="13"/>
      <c r="F583" s="14"/>
      <c r="G583" s="24"/>
      <c r="H583" s="23"/>
    </row>
    <row r="584" customFormat="false" ht="15" hidden="false" customHeight="false" outlineLevel="0" collapsed="false">
      <c r="A584" s="12"/>
      <c r="B584" s="53" t="s">
        <v>159</v>
      </c>
      <c r="C584" s="53" t="s">
        <v>289</v>
      </c>
      <c r="D584" s="20" t="n">
        <v>70</v>
      </c>
      <c r="E584" s="13"/>
      <c r="F584" s="14"/>
      <c r="G584" s="24"/>
      <c r="H584" s="23"/>
    </row>
    <row r="585" customFormat="false" ht="15" hidden="false" customHeight="false" outlineLevel="0" collapsed="false">
      <c r="A585" s="12"/>
      <c r="B585" s="13"/>
      <c r="C585" s="13"/>
      <c r="D585" s="15" t="n">
        <f aca="false">SUM(D582:D584)</f>
        <v>360</v>
      </c>
      <c r="E585" s="13"/>
      <c r="F585" s="14"/>
      <c r="G585" s="14"/>
      <c r="H585" s="23"/>
    </row>
    <row r="586" customFormat="false" ht="15" hidden="false" customHeight="false" outlineLevel="0" collapsed="false">
      <c r="A586" s="12"/>
      <c r="B586" s="13"/>
      <c r="C586" s="13"/>
      <c r="D586" s="16" t="s">
        <v>10</v>
      </c>
      <c r="E586" s="14" t="n">
        <v>2116.41</v>
      </c>
      <c r="F586" s="24" t="s">
        <v>15</v>
      </c>
      <c r="G586" s="17" t="n">
        <f aca="false">D585*E586/100</f>
        <v>7619.076</v>
      </c>
      <c r="H586" s="23" t="n">
        <f aca="false">G586</f>
        <v>7619.076</v>
      </c>
    </row>
    <row r="587" s="5" customFormat="true" ht="15.75" hidden="false" customHeight="false" outlineLevel="0" collapsed="false">
      <c r="A587" s="30" t="s">
        <v>290</v>
      </c>
      <c r="B587" s="30"/>
      <c r="C587" s="30"/>
      <c r="D587" s="30"/>
      <c r="E587" s="30"/>
      <c r="F587" s="30"/>
      <c r="G587" s="30"/>
      <c r="H587" s="14"/>
      <c r="I587" s="13"/>
    </row>
    <row r="588" s="5" customFormat="true" ht="16.5" hidden="false" customHeight="false" outlineLevel="0" collapsed="false">
      <c r="A588" s="7" t="s">
        <v>2</v>
      </c>
      <c r="B588" s="8" t="s">
        <v>3</v>
      </c>
      <c r="C588" s="9" t="s">
        <v>4</v>
      </c>
      <c r="D588" s="10" t="s">
        <v>5</v>
      </c>
      <c r="E588" s="9" t="s">
        <v>6</v>
      </c>
      <c r="F588" s="8" t="s">
        <v>7</v>
      </c>
      <c r="G588" s="11" t="s">
        <v>8</v>
      </c>
    </row>
    <row r="589" customFormat="false" ht="15.75" hidden="false" customHeight="false" outlineLevel="0" collapsed="false">
      <c r="A589" s="34" t="n">
        <v>35</v>
      </c>
      <c r="B589" s="19" t="s">
        <v>61</v>
      </c>
      <c r="C589" s="19"/>
      <c r="D589" s="19"/>
      <c r="E589" s="19"/>
      <c r="F589" s="19"/>
      <c r="G589" s="24"/>
      <c r="H589" s="31"/>
    </row>
    <row r="590" customFormat="false" ht="15" hidden="false" customHeight="false" outlineLevel="0" collapsed="false">
      <c r="A590" s="34"/>
      <c r="B590" s="19" t="s">
        <v>62</v>
      </c>
      <c r="C590" s="19"/>
      <c r="D590" s="19"/>
      <c r="E590" s="19"/>
      <c r="F590" s="19"/>
      <c r="G590" s="24"/>
      <c r="H590" s="31"/>
    </row>
    <row r="591" customFormat="false" ht="15" hidden="false" customHeight="false" outlineLevel="0" collapsed="false">
      <c r="A591" s="34"/>
      <c r="B591" s="35" t="s">
        <v>63</v>
      </c>
      <c r="C591" s="19"/>
      <c r="D591" s="19"/>
      <c r="E591" s="19"/>
      <c r="F591" s="19"/>
      <c r="G591" s="24"/>
      <c r="H591" s="31"/>
    </row>
    <row r="592" customFormat="false" ht="15" hidden="false" customHeight="false" outlineLevel="0" collapsed="false">
      <c r="A592" s="34"/>
      <c r="B592" s="19" t="s">
        <v>215</v>
      </c>
      <c r="C592" s="19" t="s">
        <v>291</v>
      </c>
      <c r="D592" s="38" t="n">
        <v>96</v>
      </c>
      <c r="E592" s="19"/>
      <c r="F592" s="19"/>
      <c r="G592" s="24"/>
      <c r="H592" s="31"/>
    </row>
    <row r="593" customFormat="false" ht="15" hidden="false" customHeight="false" outlineLevel="0" collapsed="false">
      <c r="A593" s="34"/>
      <c r="B593" s="19"/>
      <c r="C593" s="19"/>
      <c r="D593" s="15" t="n">
        <f aca="false">SUM(D592:D592)</f>
        <v>96</v>
      </c>
      <c r="E593" s="19"/>
      <c r="F593" s="24"/>
      <c r="G593" s="24"/>
      <c r="H593" s="36"/>
    </row>
    <row r="594" customFormat="false" ht="15" hidden="false" customHeight="false" outlineLevel="0" collapsed="false">
      <c r="A594" s="34"/>
      <c r="B594" s="19"/>
      <c r="C594" s="19"/>
      <c r="D594" s="37" t="s">
        <v>10</v>
      </c>
      <c r="E594" s="38" t="n">
        <v>1270.83</v>
      </c>
      <c r="F594" s="24" t="s">
        <v>15</v>
      </c>
      <c r="G594" s="31" t="n">
        <f aca="false">D593*E594/100</f>
        <v>1219.9968</v>
      </c>
      <c r="H594" s="36" t="n">
        <f aca="false">G594</f>
        <v>1219.9968</v>
      </c>
    </row>
    <row r="595" customFormat="false" ht="15" hidden="false" customHeight="false" outlineLevel="0" collapsed="false">
      <c r="A595" s="34"/>
      <c r="B595" s="19"/>
      <c r="C595" s="19"/>
      <c r="D595" s="37"/>
      <c r="E595" s="38"/>
      <c r="F595" s="24"/>
      <c r="G595" s="31"/>
      <c r="H595" s="36"/>
    </row>
    <row r="596" s="5" customFormat="true" ht="15" hidden="false" customHeight="false" outlineLevel="0" collapsed="false">
      <c r="A596" s="12" t="n">
        <v>36</v>
      </c>
      <c r="B596" s="13" t="s">
        <v>51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292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61" t="s">
        <v>293</v>
      </c>
      <c r="C598" s="61" t="s">
        <v>294</v>
      </c>
      <c r="D598" s="20" t="n">
        <v>640</v>
      </c>
      <c r="E598" s="13"/>
      <c r="F598" s="14"/>
      <c r="G598" s="14"/>
    </row>
    <row r="599" s="5" customFormat="true" ht="15" hidden="false" customHeight="false" outlineLevel="0" collapsed="false">
      <c r="A599" s="12"/>
      <c r="B599" s="61" t="s">
        <v>295</v>
      </c>
      <c r="C599" s="61" t="s">
        <v>296</v>
      </c>
      <c r="D599" s="20" t="n">
        <v>246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3"/>
      <c r="D600" s="15" t="n">
        <f aca="false">SUM(D598:D599)</f>
        <v>886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/>
      <c r="D601" s="16" t="s">
        <v>10</v>
      </c>
      <c r="E601" s="20" t="n">
        <v>3630</v>
      </c>
      <c r="F601" s="40" t="s">
        <v>19</v>
      </c>
      <c r="G601" s="41" t="n">
        <f aca="false">D600*E601/1000</f>
        <v>3216.18</v>
      </c>
      <c r="H601" s="23" t="n">
        <f aca="false">G601</f>
        <v>3216.18</v>
      </c>
    </row>
    <row r="602" s="5" customFormat="true" ht="15.75" hidden="false" customHeight="false" outlineLevel="0" collapsed="false">
      <c r="A602" s="28"/>
      <c r="B602" s="29"/>
      <c r="C602" s="29"/>
      <c r="D602" s="42"/>
      <c r="E602" s="29"/>
      <c r="F602" s="29" t="s">
        <v>69</v>
      </c>
      <c r="G602" s="57" t="n">
        <f aca="false">SUM(G328:G601)</f>
        <v>1648519.83865</v>
      </c>
    </row>
    <row r="603" s="5" customFormat="true" ht="15.75" hidden="false" customHeight="false" outlineLevel="0" collapsed="false">
      <c r="A603" s="28"/>
      <c r="B603" s="29"/>
      <c r="C603" s="29"/>
      <c r="D603" s="42"/>
      <c r="E603" s="29"/>
      <c r="F603" s="29"/>
      <c r="G603" s="43"/>
    </row>
    <row r="604" s="5" customFormat="true" ht="15.75" hidden="false" customHeight="false" outlineLevel="0" collapsed="false">
      <c r="A604" s="28"/>
      <c r="B604" s="29"/>
      <c r="C604" s="29"/>
      <c r="D604" s="42"/>
      <c r="E604" s="29"/>
      <c r="F604" s="29"/>
      <c r="G604" s="43"/>
    </row>
    <row r="605" s="5" customFormat="true" ht="15.75" hidden="false" customHeight="false" outlineLevel="0" collapsed="false">
      <c r="A605" s="28"/>
      <c r="B605" s="29"/>
      <c r="C605" s="29"/>
      <c r="D605" s="42"/>
      <c r="E605" s="29"/>
      <c r="F605" s="29"/>
      <c r="G605" s="43"/>
    </row>
    <row r="606" s="5" customFormat="true" ht="15.75" hidden="false" customHeight="false" outlineLevel="0" collapsed="false">
      <c r="A606" s="28"/>
      <c r="B606" s="29"/>
      <c r="C606" s="29"/>
      <c r="D606" s="42"/>
      <c r="E606" s="29"/>
      <c r="F606" s="29"/>
      <c r="G606" s="43"/>
    </row>
    <row r="607" s="44" customFormat="true" ht="12.75" hidden="false" customHeight="true" outlineLevel="0" collapsed="false">
      <c r="C607" s="14"/>
      <c r="D607" s="45"/>
      <c r="E607" s="2"/>
      <c r="F607" s="14" t="s">
        <v>297</v>
      </c>
      <c r="G607" s="14"/>
      <c r="H607" s="46"/>
    </row>
    <row r="608" s="44" customFormat="true" ht="13.5" hidden="false" customHeight="false" outlineLevel="0" collapsed="false">
      <c r="B608" s="13" t="s">
        <v>298</v>
      </c>
      <c r="C608" s="14"/>
      <c r="D608" s="45"/>
      <c r="E608" s="2"/>
      <c r="F608" s="14" t="s">
        <v>72</v>
      </c>
      <c r="G608" s="14"/>
      <c r="H608" s="46"/>
    </row>
    <row r="609" s="44" customFormat="true" ht="13.5" hidden="false" customHeight="false" outlineLevel="0" collapsed="false">
      <c r="C609" s="14"/>
      <c r="D609" s="45"/>
      <c r="E609" s="2"/>
      <c r="F609" s="14" t="s">
        <v>299</v>
      </c>
      <c r="G609" s="14"/>
      <c r="H609" s="46"/>
    </row>
    <row r="610" s="5" customFormat="true" ht="15.75" hidden="false" customHeight="false" outlineLevel="0" collapsed="false">
      <c r="A610" s="28"/>
      <c r="B610" s="29"/>
      <c r="C610" s="29"/>
      <c r="D610" s="42"/>
      <c r="E610" s="29"/>
      <c r="F610" s="29"/>
      <c r="G610" s="43"/>
    </row>
    <row r="611" s="5" customFormat="true" ht="15.75" hidden="false" customHeight="false" outlineLevel="0" collapsed="false">
      <c r="A611" s="28"/>
      <c r="B611" s="29"/>
      <c r="C611" s="29"/>
      <c r="D611" s="42"/>
      <c r="E611" s="29"/>
      <c r="F611" s="29"/>
      <c r="G611" s="43"/>
    </row>
    <row r="612" s="5" customFormat="true" ht="15.75" hidden="false" customHeight="false" outlineLevel="0" collapsed="false">
      <c r="A612" s="28"/>
      <c r="B612" s="29"/>
      <c r="C612" s="29"/>
      <c r="D612" s="42"/>
      <c r="E612" s="29"/>
      <c r="F612" s="29"/>
      <c r="G612" s="43"/>
    </row>
    <row r="613" s="5" customFormat="true" ht="15.75" hidden="false" customHeight="false" outlineLevel="0" collapsed="false">
      <c r="A613" s="28"/>
      <c r="B613" s="29"/>
      <c r="C613" s="29"/>
      <c r="D613" s="42"/>
      <c r="E613" s="29"/>
      <c r="F613" s="29"/>
      <c r="G613" s="43"/>
    </row>
    <row r="614" s="5" customFormat="true" ht="15.75" hidden="false" customHeight="false" outlineLevel="0" collapsed="false">
      <c r="A614" s="28"/>
      <c r="B614" s="29"/>
      <c r="C614" s="29"/>
      <c r="D614" s="42"/>
      <c r="E614" s="29"/>
      <c r="F614" s="29"/>
      <c r="G614" s="43"/>
    </row>
    <row r="615" customFormat="false" ht="15" hidden="false" customHeight="false" outlineLevel="0" collapsed="false">
      <c r="A615" s="12" t="n">
        <v>33</v>
      </c>
      <c r="B615" s="13" t="s">
        <v>60</v>
      </c>
      <c r="C615" s="13"/>
      <c r="D615" s="13"/>
      <c r="E615" s="13"/>
      <c r="F615" s="14"/>
      <c r="G615" s="14"/>
      <c r="H615" s="23"/>
    </row>
    <row r="616" customFormat="false" ht="15" hidden="false" customHeight="false" outlineLevel="0" collapsed="false">
      <c r="A616" s="12"/>
      <c r="B616" s="53" t="s">
        <v>300</v>
      </c>
      <c r="C616" s="53" t="s">
        <v>301</v>
      </c>
      <c r="D616" s="20" t="n">
        <v>1662</v>
      </c>
      <c r="E616" s="13"/>
      <c r="F616" s="14"/>
      <c r="G616" s="24"/>
      <c r="H616" s="23"/>
    </row>
    <row r="617" customFormat="false" ht="15" hidden="false" customHeight="false" outlineLevel="0" collapsed="false">
      <c r="A617" s="12"/>
      <c r="B617" s="53" t="s">
        <v>302</v>
      </c>
      <c r="C617" s="53" t="s">
        <v>303</v>
      </c>
      <c r="D617" s="20" t="n">
        <v>268</v>
      </c>
      <c r="E617" s="13"/>
      <c r="F617" s="14"/>
      <c r="G617" s="24"/>
      <c r="H617" s="23"/>
    </row>
    <row r="618" customFormat="false" ht="15" hidden="false" customHeight="false" outlineLevel="0" collapsed="false">
      <c r="A618" s="12"/>
      <c r="B618" s="53" t="s">
        <v>304</v>
      </c>
      <c r="C618" s="53" t="s">
        <v>305</v>
      </c>
      <c r="D618" s="20" t="n">
        <v>180</v>
      </c>
      <c r="E618" s="13"/>
      <c r="F618" s="14"/>
      <c r="G618" s="24"/>
      <c r="H618" s="23"/>
    </row>
    <row r="619" customFormat="false" ht="15" hidden="false" customHeight="false" outlineLevel="0" collapsed="false">
      <c r="A619" s="12"/>
      <c r="B619" s="53" t="s">
        <v>145</v>
      </c>
      <c r="C619" s="53" t="s">
        <v>306</v>
      </c>
      <c r="D619" s="20" t="n">
        <v>5600</v>
      </c>
      <c r="E619" s="13"/>
      <c r="F619" s="14"/>
      <c r="G619" s="24"/>
      <c r="H619" s="23"/>
    </row>
    <row r="620" customFormat="false" ht="15" hidden="false" customHeight="false" outlineLevel="0" collapsed="false">
      <c r="A620" s="12"/>
      <c r="B620" s="13"/>
      <c r="C620" s="13"/>
      <c r="D620" s="15" t="n">
        <f aca="false">SUM(D616:D619)</f>
        <v>7710</v>
      </c>
      <c r="E620" s="13"/>
      <c r="F620" s="14"/>
      <c r="G620" s="14"/>
      <c r="H620" s="23"/>
    </row>
    <row r="621" customFormat="false" ht="15" hidden="false" customHeight="false" outlineLevel="0" collapsed="false">
      <c r="A621" s="12"/>
      <c r="B621" s="13"/>
      <c r="C621" s="13"/>
      <c r="D621" s="16" t="s">
        <v>10</v>
      </c>
      <c r="E621" s="20" t="n">
        <v>859.9</v>
      </c>
      <c r="F621" s="24" t="s">
        <v>15</v>
      </c>
      <c r="G621" s="17" t="n">
        <f aca="false">D620*E621/100</f>
        <v>66298.29</v>
      </c>
      <c r="H621" s="23" t="n">
        <f aca="false">G621</f>
        <v>66298.29</v>
      </c>
    </row>
    <row r="622" s="5" customFormat="true" ht="15.75" hidden="false" customHeight="false" outlineLevel="0" collapsed="false">
      <c r="A622" s="28"/>
      <c r="B622" s="29"/>
      <c r="C622" s="29"/>
      <c r="D622" s="42"/>
      <c r="E622" s="29"/>
      <c r="F622" s="29"/>
      <c r="G622" s="43"/>
    </row>
    <row r="623" customFormat="false" ht="15" hidden="false" customHeight="false" outlineLevel="0" collapsed="false">
      <c r="A623" s="34" t="n">
        <v>35</v>
      </c>
      <c r="B623" s="19" t="s">
        <v>61</v>
      </c>
      <c r="C623" s="19"/>
      <c r="D623" s="19"/>
      <c r="E623" s="19"/>
      <c r="F623" s="19"/>
      <c r="G623" s="24"/>
      <c r="H623" s="31"/>
    </row>
    <row r="624" customFormat="false" ht="15" hidden="false" customHeight="false" outlineLevel="0" collapsed="false">
      <c r="A624" s="34"/>
      <c r="B624" s="19" t="s">
        <v>62</v>
      </c>
      <c r="C624" s="19"/>
      <c r="D624" s="19"/>
      <c r="E624" s="19"/>
      <c r="F624" s="19"/>
      <c r="G624" s="24"/>
      <c r="H624" s="31"/>
    </row>
    <row r="625" customFormat="false" ht="15" hidden="false" customHeight="false" outlineLevel="0" collapsed="false">
      <c r="A625" s="34"/>
      <c r="B625" s="35" t="s">
        <v>63</v>
      </c>
      <c r="C625" s="19"/>
      <c r="D625" s="19"/>
      <c r="E625" s="19"/>
      <c r="F625" s="19"/>
      <c r="G625" s="24"/>
      <c r="H625" s="31"/>
    </row>
    <row r="626" customFormat="false" ht="15" hidden="false" customHeight="false" outlineLevel="0" collapsed="false">
      <c r="A626" s="34"/>
      <c r="B626" s="19" t="s">
        <v>215</v>
      </c>
      <c r="C626" s="19" t="s">
        <v>291</v>
      </c>
      <c r="D626" s="38" t="n">
        <v>96</v>
      </c>
      <c r="E626" s="19"/>
      <c r="F626" s="19"/>
      <c r="G626" s="24"/>
      <c r="H626" s="31"/>
    </row>
    <row r="627" customFormat="false" ht="15" hidden="false" customHeight="false" outlineLevel="0" collapsed="false">
      <c r="A627" s="34"/>
      <c r="B627" s="19"/>
      <c r="C627" s="19"/>
      <c r="D627" s="15" t="n">
        <f aca="false">SUM(D626:D626)</f>
        <v>96</v>
      </c>
      <c r="E627" s="19"/>
      <c r="F627" s="24"/>
      <c r="G627" s="24"/>
      <c r="H627" s="36"/>
    </row>
    <row r="628" customFormat="false" ht="15" hidden="false" customHeight="false" outlineLevel="0" collapsed="false">
      <c r="A628" s="34"/>
      <c r="B628" s="19"/>
      <c r="C628" s="19"/>
      <c r="D628" s="37" t="s">
        <v>10</v>
      </c>
      <c r="E628" s="38" t="n">
        <v>1270.83</v>
      </c>
      <c r="F628" s="24" t="s">
        <v>15</v>
      </c>
      <c r="G628" s="31" t="n">
        <f aca="false">D627*E628/100</f>
        <v>1219.9968</v>
      </c>
      <c r="H628" s="36" t="n">
        <f aca="false">G628</f>
        <v>1219.9968</v>
      </c>
    </row>
    <row r="629" s="5" customFormat="true" ht="15.75" hidden="false" customHeight="false" outlineLevel="0" collapsed="false">
      <c r="A629" s="28"/>
      <c r="B629" s="29"/>
      <c r="C629" s="29"/>
      <c r="D629" s="42"/>
      <c r="E629" s="29"/>
      <c r="F629" s="29"/>
      <c r="G629" s="43"/>
    </row>
    <row r="630" s="5" customFormat="true" ht="15" hidden="false" customHeight="false" outlineLevel="0" collapsed="false">
      <c r="A630" s="12" t="n">
        <v>30</v>
      </c>
      <c r="B630" s="13" t="s">
        <v>64</v>
      </c>
      <c r="C630" s="13"/>
      <c r="D630" s="13"/>
      <c r="E630" s="13"/>
      <c r="F630" s="14"/>
      <c r="G630" s="14"/>
    </row>
    <row r="631" s="5" customFormat="true" ht="15" hidden="false" customHeight="false" outlineLevel="0" collapsed="false">
      <c r="A631" s="12" t="s">
        <v>230</v>
      </c>
      <c r="B631" s="21" t="s">
        <v>117</v>
      </c>
      <c r="C631" s="13"/>
      <c r="D631" s="16"/>
      <c r="E631" s="13"/>
      <c r="F631" s="14"/>
      <c r="G631" s="14"/>
    </row>
    <row r="632" s="5" customFormat="true" ht="15" hidden="false" customHeight="false" outlineLevel="0" collapsed="false">
      <c r="A632" s="12"/>
      <c r="B632" s="24" t="s">
        <v>280</v>
      </c>
      <c r="C632" s="24"/>
      <c r="D632" s="20" t="n">
        <v>1337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/>
      <c r="D633" s="15" t="n">
        <f aca="false">SUM(D632:D632)</f>
        <v>1337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21"/>
      <c r="D634" s="16" t="s">
        <v>10</v>
      </c>
      <c r="E634" s="20" t="n">
        <v>829.95</v>
      </c>
      <c r="F634" s="14" t="s">
        <v>15</v>
      </c>
      <c r="G634" s="31" t="n">
        <f aca="false">D633*E634/100</f>
        <v>11096.4315</v>
      </c>
      <c r="H634" s="23" t="n">
        <f aca="false">G634</f>
        <v>11096.4315</v>
      </c>
    </row>
    <row r="635" s="5" customFormat="true" ht="15" hidden="false" customHeight="false" outlineLevel="0" collapsed="false">
      <c r="A635" s="12" t="s">
        <v>234</v>
      </c>
      <c r="B635" s="21" t="s">
        <v>65</v>
      </c>
      <c r="C635" s="13"/>
      <c r="D635" s="16"/>
      <c r="E635" s="13"/>
      <c r="F635" s="14"/>
      <c r="G635" s="14"/>
    </row>
    <row r="636" customFormat="false" ht="15" hidden="false" customHeight="false" outlineLevel="0" collapsed="false">
      <c r="A636" s="12"/>
      <c r="B636" s="53" t="s">
        <v>281</v>
      </c>
      <c r="C636" s="53" t="s">
        <v>282</v>
      </c>
      <c r="D636" s="20" t="n">
        <v>40</v>
      </c>
      <c r="E636" s="13"/>
      <c r="F636" s="14"/>
      <c r="G636" s="24"/>
      <c r="H636" s="23"/>
    </row>
    <row r="637" customFormat="false" ht="15" hidden="false" customHeight="false" outlineLevel="0" collapsed="false">
      <c r="A637" s="12"/>
      <c r="B637" s="13"/>
      <c r="C637" s="13"/>
      <c r="D637" s="15" t="n">
        <f aca="false">SUM(D636:D636)</f>
        <v>40</v>
      </c>
      <c r="E637" s="13"/>
      <c r="F637" s="14"/>
      <c r="G637" s="14"/>
      <c r="H637" s="23"/>
    </row>
    <row r="638" customFormat="false" ht="15" hidden="false" customHeight="false" outlineLevel="0" collapsed="false">
      <c r="A638" s="12"/>
      <c r="B638" s="13"/>
      <c r="C638" s="13"/>
      <c r="D638" s="16" t="s">
        <v>10</v>
      </c>
      <c r="E638" s="20" t="n">
        <v>425.84</v>
      </c>
      <c r="F638" s="24" t="s">
        <v>15</v>
      </c>
      <c r="G638" s="17" t="n">
        <f aca="false">D637*E638/100</f>
        <v>170.336</v>
      </c>
      <c r="H638" s="23" t="n">
        <f aca="false">G638</f>
        <v>170.336</v>
      </c>
    </row>
    <row r="639" customFormat="false" ht="15" hidden="false" customHeight="false" outlineLevel="0" collapsed="false">
      <c r="A639" s="12" t="n">
        <v>31</v>
      </c>
      <c r="B639" s="13" t="s">
        <v>118</v>
      </c>
      <c r="C639" s="13"/>
      <c r="D639" s="13"/>
      <c r="E639" s="13"/>
      <c r="F639" s="14"/>
      <c r="G639" s="24"/>
      <c r="H639" s="23"/>
    </row>
    <row r="640" customFormat="false" ht="15" hidden="false" customHeight="false" outlineLevel="0" collapsed="false">
      <c r="A640" s="12"/>
      <c r="B640" s="53" t="s">
        <v>251</v>
      </c>
      <c r="C640" s="53" t="s">
        <v>283</v>
      </c>
      <c r="D640" s="20" t="n">
        <v>1584</v>
      </c>
      <c r="E640" s="13"/>
      <c r="F640" s="14"/>
      <c r="G640" s="24"/>
      <c r="H640" s="23"/>
    </row>
    <row r="641" customFormat="false" ht="15" hidden="false" customHeight="false" outlineLevel="0" collapsed="false">
      <c r="A641" s="12"/>
      <c r="B641" s="61" t="s">
        <v>253</v>
      </c>
      <c r="C641" s="61" t="s">
        <v>284</v>
      </c>
      <c r="D641" s="20" t="n">
        <v>1034</v>
      </c>
      <c r="E641" s="13"/>
      <c r="F641" s="14"/>
      <c r="G641" s="24"/>
      <c r="H641" s="23"/>
    </row>
    <row r="642" customFormat="false" ht="15" hidden="false" customHeight="false" outlineLevel="0" collapsed="false">
      <c r="A642" s="12"/>
      <c r="B642" s="14"/>
      <c r="C642" s="14"/>
      <c r="D642" s="15" t="n">
        <f aca="false">SUM(D640:D641)</f>
        <v>2618</v>
      </c>
      <c r="E642" s="13"/>
      <c r="F642" s="14"/>
      <c r="G642" s="24"/>
      <c r="H642" s="23"/>
    </row>
    <row r="643" customFormat="false" ht="15" hidden="false" customHeight="false" outlineLevel="0" collapsed="false">
      <c r="A643" s="12"/>
      <c r="B643" s="13"/>
      <c r="C643" s="13"/>
      <c r="D643" s="16" t="s">
        <v>10</v>
      </c>
      <c r="E643" s="20" t="n">
        <v>442.75</v>
      </c>
      <c r="F643" s="24" t="s">
        <v>15</v>
      </c>
      <c r="G643" s="17" t="n">
        <f aca="false">D642*E643/100</f>
        <v>11591.195</v>
      </c>
      <c r="H643" s="23" t="n">
        <f aca="false">G643</f>
        <v>11591.195</v>
      </c>
    </row>
    <row r="644" customFormat="false" ht="15" hidden="false" customHeight="false" outlineLevel="0" collapsed="false">
      <c r="A644" s="12" t="n">
        <v>32</v>
      </c>
      <c r="B644" s="13" t="s">
        <v>66</v>
      </c>
      <c r="C644" s="13"/>
      <c r="D644" s="13"/>
      <c r="E644" s="13"/>
      <c r="F644" s="14"/>
      <c r="G644" s="14"/>
      <c r="H644" s="23"/>
    </row>
    <row r="645" customFormat="false" ht="15" hidden="false" customHeight="false" outlineLevel="0" collapsed="false">
      <c r="A645" s="12"/>
      <c r="B645" s="24" t="s">
        <v>285</v>
      </c>
      <c r="C645" s="24"/>
      <c r="D645" s="20" t="n">
        <f aca="false">D642</f>
        <v>2618</v>
      </c>
      <c r="E645" s="13"/>
      <c r="F645" s="14"/>
      <c r="G645" s="24"/>
      <c r="H645" s="23"/>
    </row>
    <row r="646" customFormat="false" ht="15" hidden="false" customHeight="false" outlineLevel="0" collapsed="false">
      <c r="A646" s="12"/>
      <c r="B646" s="13"/>
      <c r="C646" s="13"/>
      <c r="D646" s="15" t="n">
        <f aca="false">SUM(D645)</f>
        <v>2618</v>
      </c>
      <c r="E646" s="13"/>
      <c r="F646" s="14"/>
      <c r="G646" s="14"/>
      <c r="H646" s="23"/>
    </row>
    <row r="647" customFormat="false" ht="13.5" hidden="false" customHeight="false" outlineLevel="0" collapsed="false">
      <c r="D647" s="16" t="s">
        <v>10</v>
      </c>
      <c r="E647" s="20" t="n">
        <v>1043.9</v>
      </c>
      <c r="F647" s="14" t="s">
        <v>15</v>
      </c>
      <c r="G647" s="17" t="n">
        <f aca="false">D646*E647/100</f>
        <v>27329.302</v>
      </c>
      <c r="H647" s="39" t="n">
        <f aca="false">G647</f>
        <v>27329.302</v>
      </c>
    </row>
    <row r="648" customFormat="false" ht="15" hidden="false" customHeight="false" outlineLevel="0" collapsed="false">
      <c r="A648" s="12" t="n">
        <v>34</v>
      </c>
      <c r="B648" s="13" t="s">
        <v>286</v>
      </c>
      <c r="C648" s="13"/>
      <c r="D648" s="13"/>
      <c r="E648" s="13"/>
      <c r="F648" s="14"/>
      <c r="G648" s="14"/>
      <c r="H648" s="23"/>
    </row>
    <row r="649" customFormat="false" ht="15" hidden="false" customHeight="false" outlineLevel="0" collapsed="false">
      <c r="A649" s="12"/>
      <c r="B649" s="21" t="s">
        <v>63</v>
      </c>
      <c r="C649" s="13"/>
      <c r="D649" s="13"/>
      <c r="E649" s="13"/>
      <c r="F649" s="14"/>
      <c r="G649" s="14"/>
      <c r="H649" s="23"/>
    </row>
    <row r="650" customFormat="false" ht="15" hidden="false" customHeight="false" outlineLevel="0" collapsed="false">
      <c r="A650" s="12"/>
      <c r="B650" s="53" t="s">
        <v>159</v>
      </c>
      <c r="C650" s="53" t="s">
        <v>287</v>
      </c>
      <c r="D650" s="20" t="n">
        <v>98</v>
      </c>
      <c r="E650" s="13"/>
      <c r="F650" s="14"/>
      <c r="G650" s="24"/>
      <c r="H650" s="23"/>
    </row>
    <row r="651" customFormat="false" ht="15" hidden="false" customHeight="false" outlineLevel="0" collapsed="false">
      <c r="A651" s="12"/>
      <c r="B651" s="53" t="s">
        <v>161</v>
      </c>
      <c r="C651" s="53" t="s">
        <v>288</v>
      </c>
      <c r="D651" s="20" t="n">
        <v>192</v>
      </c>
      <c r="E651" s="13"/>
      <c r="F651" s="14"/>
      <c r="G651" s="24"/>
      <c r="H651" s="23"/>
    </row>
    <row r="652" customFormat="false" ht="15" hidden="false" customHeight="false" outlineLevel="0" collapsed="false">
      <c r="A652" s="12"/>
      <c r="B652" s="53" t="s">
        <v>159</v>
      </c>
      <c r="C652" s="53" t="s">
        <v>289</v>
      </c>
      <c r="D652" s="20" t="n">
        <v>70</v>
      </c>
      <c r="E652" s="13"/>
      <c r="F652" s="14"/>
      <c r="G652" s="24"/>
      <c r="H652" s="23"/>
    </row>
    <row r="653" customFormat="false" ht="15" hidden="false" customHeight="false" outlineLevel="0" collapsed="false">
      <c r="A653" s="12"/>
      <c r="B653" s="13"/>
      <c r="C653" s="13"/>
      <c r="D653" s="15" t="n">
        <f aca="false">SUM(D650:D652)</f>
        <v>360</v>
      </c>
      <c r="E653" s="13"/>
      <c r="F653" s="14"/>
      <c r="G653" s="14"/>
      <c r="H653" s="23"/>
    </row>
    <row r="654" customFormat="false" ht="15" hidden="false" customHeight="false" outlineLevel="0" collapsed="false">
      <c r="A654" s="12"/>
      <c r="B654" s="13"/>
      <c r="C654" s="13"/>
      <c r="D654" s="16" t="s">
        <v>10</v>
      </c>
      <c r="E654" s="14" t="n">
        <v>2116.41</v>
      </c>
      <c r="F654" s="24" t="s">
        <v>15</v>
      </c>
      <c r="G654" s="17" t="n">
        <f aca="false">D653*E654/100</f>
        <v>7619.076</v>
      </c>
      <c r="H654" s="23" t="n">
        <f aca="false">G654</f>
        <v>7619.076</v>
      </c>
    </row>
    <row r="655" s="5" customFormat="true" ht="15.75" hidden="false" customHeight="false" outlineLevel="0" collapsed="false">
      <c r="A655" s="28"/>
      <c r="B655" s="29"/>
      <c r="C655" s="29"/>
      <c r="D655" s="42"/>
      <c r="E655" s="29"/>
      <c r="F655" s="29"/>
      <c r="G655" s="43"/>
    </row>
    <row r="656" s="5" customFormat="true" ht="15.75" hidden="false" customHeight="false" outlineLevel="0" collapsed="false">
      <c r="A656" s="28"/>
      <c r="B656" s="29"/>
      <c r="C656" s="29"/>
      <c r="D656" s="42"/>
      <c r="E656" s="29"/>
      <c r="F656" s="29"/>
      <c r="G656" s="43"/>
    </row>
    <row r="657" s="5" customFormat="true" ht="15" hidden="false" customHeight="false" outlineLevel="0" collapsed="false">
      <c r="A657" s="12" t="n">
        <v>6</v>
      </c>
      <c r="B657" s="13" t="s">
        <v>307</v>
      </c>
      <c r="C657" s="13"/>
      <c r="D657" s="13"/>
      <c r="E657" s="13"/>
      <c r="F657" s="13"/>
      <c r="G657" s="14"/>
      <c r="H657" s="14"/>
      <c r="I657" s="13"/>
    </row>
    <row r="658" s="5" customFormat="true" ht="15" hidden="false" customHeight="false" outlineLevel="0" collapsed="false">
      <c r="A658" s="12"/>
      <c r="B658" s="13" t="s">
        <v>166</v>
      </c>
      <c r="C658" s="13" t="s">
        <v>167</v>
      </c>
      <c r="D658" s="20" t="n">
        <v>111</v>
      </c>
      <c r="E658" s="13"/>
      <c r="F658" s="13"/>
      <c r="G658" s="14"/>
      <c r="H658" s="14"/>
      <c r="I658" s="13"/>
    </row>
    <row r="659" s="5" customFormat="true" ht="15" hidden="false" customHeight="false" outlineLevel="0" collapsed="false">
      <c r="A659" s="12"/>
      <c r="B659" s="13" t="s">
        <v>169</v>
      </c>
      <c r="C659" s="13" t="s">
        <v>170</v>
      </c>
      <c r="D659" s="20" t="n">
        <v>34</v>
      </c>
      <c r="E659" s="13"/>
      <c r="F659" s="13"/>
      <c r="G659" s="14"/>
      <c r="H659" s="14"/>
      <c r="I659" s="13"/>
    </row>
    <row r="660" s="5" customFormat="true" ht="15" hidden="false" customHeight="false" outlineLevel="0" collapsed="false">
      <c r="A660" s="12"/>
      <c r="B660" s="13"/>
      <c r="C660" s="18"/>
      <c r="D660" s="15" t="n">
        <f aca="false">SUM(D658:D659)</f>
        <v>145</v>
      </c>
      <c r="E660" s="19"/>
      <c r="F660" s="13"/>
      <c r="G660" s="14"/>
      <c r="H660" s="14"/>
      <c r="I660" s="13"/>
    </row>
    <row r="661" s="5" customFormat="true" ht="15" hidden="false" customHeight="false" outlineLevel="0" collapsed="false">
      <c r="A661" s="12"/>
      <c r="B661" s="13"/>
      <c r="C661" s="13"/>
      <c r="D661" s="16" t="s">
        <v>10</v>
      </c>
      <c r="E661" s="20" t="n">
        <v>1306.8</v>
      </c>
      <c r="F661" s="14" t="s">
        <v>11</v>
      </c>
      <c r="G661" s="17" t="n">
        <f aca="false">D660*E661/100</f>
        <v>1894.86</v>
      </c>
      <c r="H661" s="17" t="n">
        <f aca="false">G661</f>
        <v>1894.86</v>
      </c>
      <c r="I661" s="13"/>
    </row>
    <row r="669" s="5" customFormat="true" ht="15.75" hidden="false" customHeight="false" outlineLevel="0" collapsed="false">
      <c r="A669" s="28"/>
      <c r="B669" s="29"/>
      <c r="C669" s="29"/>
      <c r="D669" s="42"/>
      <c r="E669" s="29"/>
      <c r="F669" s="29"/>
      <c r="G669" s="43"/>
    </row>
    <row r="670" s="5" customFormat="true" ht="15.75" hidden="false" customHeight="false" outlineLevel="0" collapsed="false">
      <c r="A670" s="28"/>
      <c r="B670" s="29"/>
      <c r="C670" s="29"/>
      <c r="D670" s="42"/>
      <c r="E670" s="29"/>
      <c r="F670" s="29"/>
      <c r="G670" s="43"/>
    </row>
    <row r="671" s="5" customFormat="true" ht="15.75" hidden="false" customHeight="false" outlineLevel="0" collapsed="false">
      <c r="A671" s="28"/>
      <c r="B671" s="29"/>
      <c r="C671" s="29"/>
      <c r="D671" s="42"/>
      <c r="E671" s="29"/>
      <c r="F671" s="29"/>
      <c r="G671" s="43"/>
    </row>
    <row r="672" s="5" customFormat="true" ht="15" hidden="false" customHeight="false" outlineLevel="0" collapsed="false">
      <c r="A672" s="12" t="n">
        <v>16</v>
      </c>
      <c r="B672" s="13" t="s">
        <v>92</v>
      </c>
      <c r="C672" s="13"/>
      <c r="D672" s="13"/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308</v>
      </c>
      <c r="C673" s="13"/>
      <c r="D673" s="13"/>
      <c r="E673" s="13"/>
      <c r="F673" s="14"/>
      <c r="G673" s="14"/>
    </row>
    <row r="674" s="5" customFormat="true" ht="15" hidden="false" customHeight="false" outlineLevel="0" collapsed="false">
      <c r="A674" s="12" t="s">
        <v>230</v>
      </c>
      <c r="B674" s="21" t="s">
        <v>94</v>
      </c>
      <c r="C674" s="13"/>
      <c r="E674" s="13"/>
      <c r="F674" s="14"/>
      <c r="G674" s="14"/>
    </row>
    <row r="675" s="5" customFormat="true" ht="15" hidden="false" customHeight="false" outlineLevel="0" collapsed="false">
      <c r="A675" s="12"/>
      <c r="B675" s="53" t="s">
        <v>179</v>
      </c>
      <c r="C675" s="53" t="s">
        <v>309</v>
      </c>
      <c r="D675" s="20" t="n">
        <v>77</v>
      </c>
      <c r="E675" s="13"/>
      <c r="F675" s="14"/>
      <c r="G675" s="14"/>
    </row>
    <row r="676" s="5" customFormat="true" ht="15" hidden="false" customHeight="false" outlineLevel="0" collapsed="false">
      <c r="A676" s="12"/>
      <c r="B676" s="53" t="s">
        <v>310</v>
      </c>
      <c r="C676" s="13" t="s">
        <v>311</v>
      </c>
      <c r="D676" s="20" t="n">
        <v>30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/>
      <c r="D677" s="15" t="n">
        <f aca="false">SUM(D675:D676)</f>
        <v>107</v>
      </c>
      <c r="G677" s="14"/>
    </row>
    <row r="678" s="5" customFormat="true" ht="15" hidden="false" customHeight="false" outlineLevel="0" collapsed="false">
      <c r="A678" s="12"/>
      <c r="B678" s="13"/>
      <c r="D678" s="16" t="s">
        <v>10</v>
      </c>
      <c r="E678" s="20" t="n">
        <v>12595</v>
      </c>
      <c r="F678" s="14" t="s">
        <v>11</v>
      </c>
      <c r="G678" s="17" t="n">
        <f aca="false">D677*E678/100</f>
        <v>13476.65</v>
      </c>
      <c r="H678" s="23" t="n">
        <f aca="false">G678</f>
        <v>13476.65</v>
      </c>
    </row>
    <row r="679" s="5" customFormat="true" ht="15" hidden="false" customHeight="false" outlineLevel="0" collapsed="false">
      <c r="A679" s="12" t="s">
        <v>234</v>
      </c>
      <c r="B679" s="21" t="s">
        <v>312</v>
      </c>
      <c r="C679" s="13"/>
      <c r="E679" s="13"/>
      <c r="F679" s="14"/>
      <c r="G679" s="14"/>
    </row>
    <row r="680" s="5" customFormat="true" ht="15" hidden="false" customHeight="false" outlineLevel="0" collapsed="false">
      <c r="A680" s="12"/>
      <c r="B680" s="53" t="s">
        <v>313</v>
      </c>
      <c r="C680" s="53" t="s">
        <v>314</v>
      </c>
      <c r="D680" s="20" t="n">
        <v>277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D681" s="15" t="n">
        <f aca="false">SUM(D680:D680)</f>
        <v>277</v>
      </c>
      <c r="G681" s="14"/>
    </row>
    <row r="682" s="5" customFormat="true" ht="15" hidden="false" customHeight="false" outlineLevel="0" collapsed="false">
      <c r="A682" s="12"/>
      <c r="B682" s="13"/>
      <c r="D682" s="16" t="s">
        <v>10</v>
      </c>
      <c r="E682" s="20" t="n">
        <v>14429.25</v>
      </c>
      <c r="F682" s="14" t="s">
        <v>11</v>
      </c>
      <c r="G682" s="17" t="n">
        <f aca="false">D681*E682/100</f>
        <v>39969.0225</v>
      </c>
      <c r="H682" s="23" t="n">
        <f aca="false">G682</f>
        <v>39969.0225</v>
      </c>
    </row>
    <row r="683" s="5" customFormat="true" ht="15.75" hidden="false" customHeight="false" outlineLevel="0" collapsed="false">
      <c r="A683" s="28"/>
      <c r="B683" s="29"/>
      <c r="C683" s="29"/>
      <c r="D683" s="42"/>
      <c r="E683" s="29"/>
      <c r="F683" s="29"/>
      <c r="G683" s="43"/>
    </row>
    <row r="684" s="5" customFormat="true" ht="15.75" hidden="false" customHeight="false" outlineLevel="0" collapsed="false">
      <c r="A684" s="28"/>
      <c r="B684" s="29"/>
      <c r="C684" s="29"/>
      <c r="D684" s="42"/>
      <c r="E684" s="29"/>
      <c r="F684" s="29"/>
      <c r="G684" s="43"/>
    </row>
    <row r="685" s="5" customFormat="true" ht="15.75" hidden="false" customHeight="false" outlineLevel="0" collapsed="false">
      <c r="A685" s="28"/>
      <c r="B685" s="29"/>
      <c r="C685" s="29"/>
      <c r="D685" s="42"/>
      <c r="E685" s="29"/>
      <c r="F685" s="29"/>
      <c r="G685" s="43"/>
    </row>
    <row r="686" s="5" customFormat="true" ht="15" hidden="false" customHeight="false" outlineLevel="0" collapsed="false">
      <c r="A686" s="12" t="n">
        <v>11</v>
      </c>
      <c r="B686" s="13" t="s">
        <v>315</v>
      </c>
      <c r="C686" s="13"/>
      <c r="D686" s="13"/>
      <c r="E686" s="13"/>
      <c r="F686" s="13"/>
      <c r="G686" s="14"/>
      <c r="H686" s="14"/>
      <c r="I686" s="13"/>
    </row>
    <row r="687" s="5" customFormat="true" ht="15" hidden="false" customHeight="false" outlineLevel="0" collapsed="false">
      <c r="A687" s="12"/>
      <c r="B687" s="13" t="s">
        <v>316</v>
      </c>
      <c r="C687" s="13"/>
      <c r="D687" s="13"/>
      <c r="E687" s="13"/>
      <c r="F687" s="13"/>
      <c r="G687" s="14"/>
      <c r="H687" s="14"/>
      <c r="I687" s="13"/>
    </row>
    <row r="688" s="13" customFormat="true" ht="15" hidden="false" customHeight="false" outlineLevel="0" collapsed="false">
      <c r="A688" s="19"/>
      <c r="B688" s="62" t="s">
        <v>317</v>
      </c>
      <c r="C688" s="24"/>
      <c r="D688" s="63"/>
      <c r="E688" s="24"/>
      <c r="F688" s="24"/>
      <c r="G688" s="24"/>
    </row>
    <row r="689" s="13" customFormat="true" ht="13.5" hidden="false" customHeight="false" outlineLevel="0" collapsed="false">
      <c r="A689" s="19"/>
      <c r="B689" s="64" t="s">
        <v>145</v>
      </c>
      <c r="C689" s="64" t="s">
        <v>318</v>
      </c>
      <c r="D689" s="38" t="n">
        <v>203</v>
      </c>
      <c r="E689" s="24"/>
      <c r="F689" s="24"/>
      <c r="G689" s="24"/>
    </row>
    <row r="690" s="5" customFormat="true" ht="15.75" hidden="false" customHeight="false" outlineLevel="0" collapsed="false">
      <c r="A690" s="28"/>
      <c r="B690" s="29"/>
      <c r="C690" s="29"/>
      <c r="D690" s="15" t="n">
        <f aca="false">SUM(D689:D689)</f>
        <v>203</v>
      </c>
      <c r="E690" s="19"/>
      <c r="F690" s="14"/>
      <c r="G690" s="14"/>
    </row>
    <row r="691" s="5" customFormat="true" ht="15" hidden="false" customHeight="false" outlineLevel="0" collapsed="false">
      <c r="A691" s="28"/>
      <c r="B691" s="29"/>
      <c r="C691" s="29"/>
      <c r="D691" s="16" t="s">
        <v>10</v>
      </c>
      <c r="E691" s="14" t="n">
        <v>4982.18</v>
      </c>
      <c r="F691" s="14" t="s">
        <v>11</v>
      </c>
      <c r="G691" s="17" t="n">
        <f aca="false">D690*E691/100</f>
        <v>10113.8254</v>
      </c>
      <c r="H691" s="5" t="n">
        <f aca="false">G691</f>
        <v>10113.8254</v>
      </c>
    </row>
    <row r="693" s="5" customFormat="true" ht="15" hidden="false" customHeight="false" outlineLevel="0" collapsed="false">
      <c r="A693" s="12" t="n">
        <v>12</v>
      </c>
      <c r="B693" s="13" t="s">
        <v>34</v>
      </c>
      <c r="C693" s="13"/>
      <c r="D693" s="13"/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35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145</v>
      </c>
      <c r="C695" s="13" t="s">
        <v>319</v>
      </c>
      <c r="D695" s="20" t="n">
        <v>675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 t="s">
        <v>147</v>
      </c>
      <c r="C696" s="13" t="s">
        <v>320</v>
      </c>
      <c r="D696" s="20" t="n">
        <v>18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5" t="n">
        <f aca="false">SUM(D695:D696)</f>
        <v>855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/>
      <c r="C698" s="13"/>
      <c r="D698" s="16" t="s">
        <v>10</v>
      </c>
      <c r="E698" s="14" t="n">
        <v>12346.65</v>
      </c>
      <c r="F698" s="14" t="s">
        <v>11</v>
      </c>
      <c r="G698" s="17" t="n">
        <f aca="false">D697*E698/100</f>
        <v>105563.8575</v>
      </c>
      <c r="H698" s="23" t="n">
        <f aca="false">G698</f>
        <v>105563.8575</v>
      </c>
    </row>
    <row r="699" s="5" customFormat="true" ht="15.75" hidden="false" customHeight="false" outlineLevel="0" collapsed="false">
      <c r="A699" s="28"/>
      <c r="B699" s="29"/>
      <c r="C699" s="29"/>
      <c r="D699" s="42"/>
      <c r="E699" s="29"/>
      <c r="F699" s="29"/>
      <c r="G699" s="43"/>
    </row>
    <row r="700" s="5" customFormat="true" ht="15.75" hidden="false" customHeight="false" outlineLevel="0" collapsed="false">
      <c r="A700" s="28"/>
      <c r="B700" s="29"/>
      <c r="C700" s="29"/>
      <c r="D700" s="42"/>
      <c r="E700" s="29"/>
      <c r="F700" s="29"/>
      <c r="G700" s="43"/>
    </row>
    <row r="701" s="5" customFormat="true" ht="15.75" hidden="false" customHeight="false" outlineLevel="0" collapsed="false">
      <c r="A701" s="28"/>
      <c r="B701" s="29"/>
      <c r="C701" s="29"/>
      <c r="D701" s="42"/>
      <c r="E701" s="29"/>
      <c r="F701" s="29"/>
      <c r="G701" s="43"/>
    </row>
    <row r="702" s="5" customFormat="true" ht="15.75" hidden="false" customHeight="false" outlineLevel="0" collapsed="false">
      <c r="A702" s="28"/>
      <c r="B702" s="29"/>
      <c r="C702" s="29"/>
      <c r="D702" s="42"/>
      <c r="E702" s="29"/>
      <c r="F702" s="29"/>
      <c r="G702" s="43"/>
    </row>
    <row r="703" s="5" customFormat="true" ht="15.75" hidden="false" customHeight="false" outlineLevel="0" collapsed="false">
      <c r="A703" s="28"/>
      <c r="B703" s="29"/>
      <c r="C703" s="29"/>
      <c r="D703" s="42"/>
      <c r="E703" s="29"/>
      <c r="F703" s="29"/>
      <c r="G703" s="43"/>
    </row>
    <row r="704" s="5" customFormat="true" ht="15.75" hidden="false" customHeight="false" outlineLevel="0" collapsed="false">
      <c r="A704" s="28"/>
      <c r="B704" s="29"/>
      <c r="C704" s="29"/>
      <c r="D704" s="42"/>
      <c r="E704" s="29"/>
      <c r="F704" s="29"/>
      <c r="G704" s="43"/>
    </row>
    <row r="705" s="5" customFormat="true" ht="15.75" hidden="false" customHeight="false" outlineLevel="0" collapsed="false">
      <c r="A705" s="28"/>
      <c r="B705" s="29"/>
      <c r="C705" s="29"/>
      <c r="D705" s="42"/>
      <c r="E705" s="29"/>
      <c r="F705" s="29"/>
      <c r="G705" s="43"/>
    </row>
    <row r="706" s="5" customFormat="true" ht="15.75" hidden="false" customHeight="false" outlineLevel="0" collapsed="false">
      <c r="A706" s="28"/>
      <c r="B706" s="29"/>
      <c r="C706" s="29"/>
      <c r="D706" s="42"/>
      <c r="E706" s="29"/>
      <c r="F706" s="29"/>
      <c r="G706" s="43"/>
    </row>
    <row r="707" s="5" customFormat="true" ht="15.75" hidden="false" customHeight="false" outlineLevel="0" collapsed="false">
      <c r="A707" s="28"/>
      <c r="B707" s="29"/>
      <c r="C707" s="29"/>
      <c r="D707" s="42"/>
      <c r="E707" s="29"/>
      <c r="F707" s="29"/>
      <c r="G707" s="43"/>
    </row>
    <row r="708" s="5" customFormat="true" ht="15.75" hidden="false" customHeight="false" outlineLevel="0" collapsed="false">
      <c r="A708" s="28"/>
      <c r="B708" s="29"/>
      <c r="C708" s="29"/>
      <c r="D708" s="42"/>
      <c r="E708" s="29"/>
      <c r="F708" s="29"/>
      <c r="G708" s="43"/>
    </row>
    <row r="709" s="5" customFormat="true" ht="15.75" hidden="false" customHeight="false" outlineLevel="0" collapsed="false">
      <c r="A709" s="28"/>
      <c r="B709" s="29"/>
      <c r="C709" s="29"/>
      <c r="D709" s="42"/>
      <c r="E709" s="29"/>
      <c r="F709" s="29"/>
      <c r="G709" s="43"/>
    </row>
    <row r="710" s="5" customFormat="true" ht="15.75" hidden="false" customHeight="false" outlineLevel="0" collapsed="false">
      <c r="A710" s="28"/>
      <c r="B710" s="29"/>
      <c r="C710" s="29"/>
      <c r="D710" s="42"/>
      <c r="E710" s="29"/>
      <c r="F710" s="29"/>
      <c r="G710" s="43"/>
    </row>
    <row r="711" s="5" customFormat="true" ht="15.75" hidden="false" customHeight="false" outlineLevel="0" collapsed="false">
      <c r="A711" s="28"/>
      <c r="B711" s="29"/>
      <c r="C711" s="29"/>
      <c r="D711" s="42"/>
      <c r="E711" s="29"/>
      <c r="F711" s="29"/>
      <c r="G711" s="43"/>
    </row>
    <row r="712" s="5" customFormat="true" ht="15.75" hidden="false" customHeight="false" outlineLevel="0" collapsed="false">
      <c r="A712" s="28"/>
      <c r="B712" s="29"/>
      <c r="C712" s="29"/>
      <c r="D712" s="42"/>
      <c r="E712" s="29"/>
      <c r="F712" s="29"/>
      <c r="G712" s="43"/>
    </row>
    <row r="713" s="5" customFormat="true" ht="15.75" hidden="false" customHeight="false" outlineLevel="0" collapsed="false">
      <c r="A713" s="28"/>
      <c r="B713" s="29"/>
      <c r="C713" s="29"/>
      <c r="D713" s="42"/>
      <c r="E713" s="29"/>
      <c r="F713" s="29"/>
      <c r="G713" s="43"/>
    </row>
    <row r="714" s="5" customFormat="true" ht="15.75" hidden="false" customHeight="false" outlineLevel="0" collapsed="false">
      <c r="A714" s="28"/>
      <c r="B714" s="29"/>
      <c r="C714" s="29"/>
      <c r="D714" s="42"/>
      <c r="E714" s="29"/>
      <c r="F714" s="29"/>
      <c r="G714" s="43"/>
    </row>
    <row r="715" s="5" customFormat="true" ht="15.75" hidden="false" customHeight="false" outlineLevel="0" collapsed="false">
      <c r="A715" s="28"/>
      <c r="B715" s="29"/>
      <c r="C715" s="29"/>
      <c r="D715" s="42"/>
      <c r="E715" s="29"/>
      <c r="F715" s="29"/>
      <c r="G715" s="43"/>
    </row>
    <row r="716" s="5" customFormat="true" ht="15.75" hidden="false" customHeight="false" outlineLevel="0" collapsed="false">
      <c r="A716" s="28"/>
      <c r="B716" s="29"/>
      <c r="C716" s="29"/>
      <c r="D716" s="42"/>
      <c r="E716" s="29"/>
      <c r="F716" s="29"/>
      <c r="G716" s="43"/>
    </row>
    <row r="717" s="5" customFormat="true" ht="15.75" hidden="false" customHeight="false" outlineLevel="0" collapsed="false">
      <c r="A717" s="28"/>
      <c r="B717" s="29"/>
      <c r="C717" s="29"/>
      <c r="D717" s="42"/>
      <c r="E717" s="29"/>
      <c r="F717" s="29"/>
      <c r="G717" s="43"/>
    </row>
    <row r="718" s="5" customFormat="true" ht="15.75" hidden="false" customHeight="false" outlineLevel="0" collapsed="false">
      <c r="A718" s="28"/>
      <c r="B718" s="29"/>
      <c r="C718" s="29"/>
      <c r="D718" s="42"/>
      <c r="E718" s="29"/>
      <c r="F718" s="29"/>
      <c r="G718" s="43"/>
    </row>
    <row r="719" s="5" customFormat="true" ht="15.75" hidden="false" customHeight="false" outlineLevel="0" collapsed="false">
      <c r="A719" s="28"/>
      <c r="B719" s="29"/>
      <c r="C719" s="29"/>
      <c r="D719" s="42"/>
      <c r="E719" s="29"/>
      <c r="F719" s="29"/>
      <c r="G719" s="43"/>
    </row>
    <row r="720" s="5" customFormat="true" ht="15.75" hidden="false" customHeight="false" outlineLevel="0" collapsed="false">
      <c r="A720" s="28"/>
      <c r="B720" s="29"/>
      <c r="C720" s="29"/>
      <c r="D720" s="42"/>
      <c r="E720" s="29"/>
      <c r="F720" s="29"/>
      <c r="G720" s="43"/>
    </row>
    <row r="721" s="5" customFormat="true" ht="15.75" hidden="false" customHeight="false" outlineLevel="0" collapsed="false">
      <c r="A721" s="28"/>
      <c r="B721" s="29"/>
      <c r="C721" s="29"/>
      <c r="D721" s="42"/>
      <c r="E721" s="29"/>
      <c r="F721" s="29"/>
      <c r="G721" s="43"/>
    </row>
    <row r="722" s="5" customFormat="true" ht="15" hidden="false" customHeight="false" outlineLevel="0" collapsed="false">
      <c r="A722" s="12" t="n">
        <v>6</v>
      </c>
      <c r="B722" s="13" t="s">
        <v>142</v>
      </c>
      <c r="C722" s="13"/>
      <c r="D722" s="13"/>
      <c r="E722" s="13"/>
      <c r="F722" s="13"/>
      <c r="G722" s="14"/>
      <c r="H722" s="14"/>
      <c r="I722" s="13"/>
    </row>
    <row r="723" s="5" customFormat="true" ht="15" hidden="false" customHeight="false" outlineLevel="0" collapsed="false">
      <c r="A723" s="12"/>
      <c r="B723" s="13" t="s">
        <v>143</v>
      </c>
      <c r="C723" s="13" t="s">
        <v>321</v>
      </c>
      <c r="D723" s="20" t="n">
        <v>15</v>
      </c>
      <c r="E723" s="13"/>
      <c r="F723" s="13"/>
      <c r="G723" s="14"/>
      <c r="H723" s="14"/>
      <c r="I723" s="13"/>
    </row>
    <row r="724" s="5" customFormat="true" ht="15" hidden="false" customHeight="false" outlineLevel="0" collapsed="false">
      <c r="A724" s="12"/>
      <c r="B724" s="13"/>
      <c r="C724" s="13"/>
      <c r="D724" s="15" t="n">
        <f aca="false">D723</f>
        <v>15</v>
      </c>
      <c r="E724" s="19"/>
      <c r="F724" s="13"/>
      <c r="G724" s="14"/>
      <c r="H724" s="14"/>
      <c r="I724" s="13"/>
    </row>
    <row r="725" s="5" customFormat="true" ht="15" hidden="false" customHeight="false" outlineLevel="0" collapsed="false">
      <c r="A725" s="12"/>
      <c r="B725" s="13"/>
      <c r="C725" s="13"/>
      <c r="D725" s="16" t="s">
        <v>10</v>
      </c>
      <c r="E725" s="14" t="n">
        <v>102.85</v>
      </c>
      <c r="F725" s="14" t="s">
        <v>141</v>
      </c>
      <c r="G725" s="17" t="n">
        <f aca="false">D724*E725</f>
        <v>1542.75</v>
      </c>
      <c r="H725" s="14"/>
      <c r="I725" s="13"/>
    </row>
    <row r="726" s="5" customFormat="true" ht="15.75" hidden="false" customHeight="false" outlineLevel="0" collapsed="false">
      <c r="A726" s="28"/>
      <c r="B726" s="29"/>
      <c r="C726" s="29"/>
      <c r="D726" s="42"/>
      <c r="E726" s="29"/>
      <c r="F726" s="29"/>
      <c r="G726" s="43"/>
    </row>
    <row r="727" s="5" customFormat="true" ht="15.75" hidden="false" customHeight="false" outlineLevel="0" collapsed="false">
      <c r="A727" s="28"/>
      <c r="B727" s="29"/>
      <c r="C727" s="29"/>
      <c r="D727" s="42"/>
      <c r="E727" s="29"/>
      <c r="F727" s="29"/>
      <c r="G727" s="43"/>
    </row>
    <row r="728" s="5" customFormat="true" ht="15" hidden="false" customHeight="false" outlineLevel="0" collapsed="false">
      <c r="A728" s="12" t="n">
        <v>1</v>
      </c>
      <c r="B728" s="13" t="s">
        <v>9</v>
      </c>
      <c r="C728" s="13"/>
      <c r="D728" s="13"/>
      <c r="E728" s="13"/>
      <c r="F728" s="13"/>
      <c r="G728" s="14"/>
      <c r="H728" s="14"/>
      <c r="I728" s="13"/>
    </row>
    <row r="729" s="5" customFormat="true" ht="15" hidden="false" customHeight="false" outlineLevel="0" collapsed="false">
      <c r="A729" s="12"/>
      <c r="B729" s="13" t="s">
        <v>145</v>
      </c>
      <c r="C729" s="13" t="s">
        <v>322</v>
      </c>
      <c r="D729" s="20" t="n">
        <v>300</v>
      </c>
      <c r="E729" s="13"/>
      <c r="F729" s="13"/>
      <c r="G729" s="14"/>
      <c r="H729" s="14"/>
      <c r="I729" s="13"/>
    </row>
    <row r="730" s="5" customFormat="true" ht="15" hidden="false" customHeight="false" outlineLevel="0" collapsed="false">
      <c r="A730" s="12"/>
      <c r="B730" s="13"/>
      <c r="C730" s="13"/>
      <c r="D730" s="15" t="n">
        <f aca="false">SUM(D729:D729)</f>
        <v>300</v>
      </c>
      <c r="E730" s="13"/>
      <c r="F730" s="13"/>
      <c r="G730" s="14"/>
      <c r="H730" s="14"/>
      <c r="I730" s="13"/>
    </row>
    <row r="731" s="5" customFormat="true" ht="15" hidden="false" customHeight="false" outlineLevel="0" collapsed="false">
      <c r="A731" s="12"/>
      <c r="B731" s="13"/>
      <c r="C731" s="13"/>
      <c r="D731" s="16" t="s">
        <v>10</v>
      </c>
      <c r="E731" s="14" t="n">
        <v>1285.63</v>
      </c>
      <c r="F731" s="14" t="s">
        <v>11</v>
      </c>
      <c r="G731" s="17" t="n">
        <f aca="false">D730*E731/100</f>
        <v>3856.89</v>
      </c>
      <c r="H731" s="14"/>
      <c r="I731" s="13"/>
    </row>
    <row r="732" s="5" customFormat="true" ht="15" hidden="false" customHeight="false" outlineLevel="0" collapsed="false">
      <c r="A732" s="12" t="n">
        <v>2</v>
      </c>
      <c r="B732" s="13" t="s">
        <v>323</v>
      </c>
      <c r="C732" s="13"/>
      <c r="D732" s="13"/>
      <c r="E732" s="13"/>
      <c r="F732" s="13"/>
      <c r="G732" s="14"/>
      <c r="H732" s="14"/>
      <c r="I732" s="13"/>
    </row>
    <row r="733" s="5" customFormat="true" ht="15" hidden="false" customHeight="false" outlineLevel="0" collapsed="false">
      <c r="A733" s="12"/>
      <c r="B733" s="13" t="s">
        <v>177</v>
      </c>
      <c r="C733" s="13" t="s">
        <v>324</v>
      </c>
      <c r="D733" s="20" t="n">
        <v>38</v>
      </c>
      <c r="E733" s="13"/>
      <c r="F733" s="13"/>
      <c r="G733" s="14"/>
      <c r="H733" s="14"/>
      <c r="I733" s="13"/>
    </row>
    <row r="734" s="5" customFormat="true" ht="15" hidden="false" customHeight="false" outlineLevel="0" collapsed="false">
      <c r="A734" s="12"/>
      <c r="B734" s="13" t="s">
        <v>147</v>
      </c>
      <c r="C734" s="13" t="s">
        <v>325</v>
      </c>
      <c r="D734" s="20" t="n">
        <v>26</v>
      </c>
      <c r="E734" s="13"/>
      <c r="F734" s="13"/>
      <c r="G734" s="14"/>
      <c r="H734" s="14"/>
      <c r="I734" s="13"/>
    </row>
    <row r="735" s="5" customFormat="true" ht="15" hidden="false" customHeight="false" outlineLevel="0" collapsed="false">
      <c r="A735" s="12"/>
      <c r="B735" s="13" t="s">
        <v>147</v>
      </c>
      <c r="C735" s="13" t="s">
        <v>326</v>
      </c>
      <c r="D735" s="20" t="n">
        <v>27</v>
      </c>
      <c r="E735" s="13"/>
      <c r="F735" s="13"/>
      <c r="G735" s="14"/>
      <c r="H735" s="14"/>
      <c r="I735" s="13"/>
    </row>
    <row r="736" s="5" customFormat="true" ht="15" hidden="false" customHeight="false" outlineLevel="0" collapsed="false">
      <c r="A736" s="12"/>
      <c r="B736" s="13"/>
      <c r="C736" s="18"/>
      <c r="D736" s="15" t="n">
        <f aca="false">SUM(D733:D735)</f>
        <v>91</v>
      </c>
      <c r="E736" s="19"/>
      <c r="F736" s="13"/>
      <c r="G736" s="14"/>
      <c r="H736" s="14"/>
      <c r="I736" s="13"/>
    </row>
    <row r="737" s="5" customFormat="true" ht="15" hidden="false" customHeight="false" outlineLevel="0" collapsed="false">
      <c r="A737" s="12"/>
      <c r="B737" s="13"/>
      <c r="C737" s="13"/>
      <c r="D737" s="16" t="s">
        <v>10</v>
      </c>
      <c r="E737" s="20" t="n">
        <v>1306.8</v>
      </c>
      <c r="F737" s="14" t="s">
        <v>11</v>
      </c>
      <c r="G737" s="17" t="n">
        <f aca="false">D736*E737/100</f>
        <v>1189.188</v>
      </c>
      <c r="H737" s="17" t="n">
        <f aca="false">G737</f>
        <v>1189.188</v>
      </c>
      <c r="I737" s="13"/>
    </row>
    <row r="738" s="5" customFormat="true" ht="15" hidden="false" customHeight="false" outlineLevel="0" collapsed="false">
      <c r="A738" s="12" t="n">
        <v>3</v>
      </c>
      <c r="B738" s="13" t="s">
        <v>14</v>
      </c>
      <c r="C738" s="13"/>
      <c r="D738" s="13"/>
      <c r="E738" s="13"/>
      <c r="F738" s="13"/>
      <c r="G738" s="14"/>
      <c r="H738" s="14"/>
      <c r="I738" s="13"/>
    </row>
    <row r="739" s="5" customFormat="true" ht="15" hidden="false" customHeight="false" outlineLevel="0" collapsed="false">
      <c r="A739" s="12"/>
      <c r="B739" s="19" t="s">
        <v>327</v>
      </c>
      <c r="C739" s="19" t="s">
        <v>328</v>
      </c>
      <c r="D739" s="38" t="n">
        <v>1200</v>
      </c>
      <c r="E739" s="19"/>
      <c r="F739" s="19"/>
      <c r="G739" s="14"/>
      <c r="H739" s="14"/>
      <c r="I739" s="13"/>
    </row>
    <row r="740" s="5" customFormat="true" ht="15" hidden="false" customHeight="false" outlineLevel="0" collapsed="false">
      <c r="A740" s="12"/>
      <c r="B740" s="19" t="s">
        <v>329</v>
      </c>
      <c r="C740" s="19" t="s">
        <v>330</v>
      </c>
      <c r="D740" s="38" t="n">
        <v>175</v>
      </c>
      <c r="E740" s="19"/>
      <c r="F740" s="19"/>
      <c r="G740" s="14"/>
      <c r="H740" s="14"/>
      <c r="I740" s="13"/>
    </row>
    <row r="741" s="5" customFormat="true" ht="15" hidden="false" customHeight="false" outlineLevel="0" collapsed="false">
      <c r="A741" s="12"/>
      <c r="B741" s="19"/>
      <c r="C741" s="19"/>
      <c r="D741" s="15" t="n">
        <f aca="false">SUM(D739:D740)</f>
        <v>1375</v>
      </c>
      <c r="E741" s="19"/>
      <c r="F741" s="19"/>
      <c r="G741" s="14"/>
      <c r="H741" s="14"/>
      <c r="I741" s="13"/>
    </row>
    <row r="742" s="5" customFormat="true" ht="15" hidden="false" customHeight="false" outlineLevel="0" collapsed="false">
      <c r="A742" s="12"/>
      <c r="B742" s="13"/>
      <c r="C742" s="13"/>
      <c r="D742" s="16" t="s">
        <v>10</v>
      </c>
      <c r="E742" s="20" t="n">
        <v>121</v>
      </c>
      <c r="F742" s="14" t="s">
        <v>15</v>
      </c>
      <c r="G742" s="17" t="n">
        <f aca="false">D741*E742/100</f>
        <v>1663.75</v>
      </c>
      <c r="H742" s="14"/>
      <c r="I742" s="13"/>
    </row>
    <row r="743" s="5" customFormat="true" ht="15" hidden="false" customHeight="false" outlineLevel="0" collapsed="false">
      <c r="A743" s="12" t="n">
        <v>4</v>
      </c>
      <c r="B743" s="13" t="s">
        <v>16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17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18</v>
      </c>
      <c r="C745" s="13"/>
      <c r="D745" s="13"/>
      <c r="E745" s="13"/>
      <c r="F745" s="14"/>
      <c r="G745" s="14"/>
    </row>
    <row r="746" s="5" customFormat="true" ht="15" hidden="false" customHeight="false" outlineLevel="0" collapsed="false">
      <c r="A746" s="12"/>
      <c r="B746" s="13" t="s">
        <v>331</v>
      </c>
      <c r="C746" s="13" t="s">
        <v>332</v>
      </c>
      <c r="D746" s="20" t="n">
        <v>150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15" t="n">
        <f aca="false">SUM(D746:D746)</f>
        <v>150</v>
      </c>
      <c r="E747" s="13"/>
      <c r="F747" s="14"/>
      <c r="G747" s="14"/>
    </row>
    <row r="748" s="5" customFormat="true" ht="15" hidden="false" customHeight="false" outlineLevel="0" collapsed="false">
      <c r="A748" s="12"/>
      <c r="B748" s="13"/>
      <c r="D748" s="16" t="s">
        <v>10</v>
      </c>
      <c r="E748" s="14" t="n">
        <v>3176.25</v>
      </c>
      <c r="F748" s="14" t="s">
        <v>19</v>
      </c>
      <c r="G748" s="17" t="n">
        <f aca="false">D747*E748/1000</f>
        <v>476.4375</v>
      </c>
      <c r="H748" s="5" t="n">
        <f aca="false">G748</f>
        <v>476.4375</v>
      </c>
    </row>
    <row r="749" s="5" customFormat="true" ht="15" hidden="false" customHeight="false" outlineLevel="0" collapsed="false">
      <c r="A749" s="12" t="n">
        <v>5</v>
      </c>
      <c r="B749" s="13" t="s">
        <v>20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21" t="s">
        <v>21</v>
      </c>
      <c r="C750" s="13"/>
      <c r="D750" s="13"/>
      <c r="E750" s="13"/>
      <c r="F750" s="14"/>
      <c r="G750" s="14"/>
    </row>
    <row r="751" s="5" customFormat="true" ht="15" hidden="false" customHeight="false" outlineLevel="0" collapsed="false">
      <c r="A751" s="12"/>
      <c r="B751" s="53" t="s">
        <v>331</v>
      </c>
      <c r="C751" s="53" t="s">
        <v>333</v>
      </c>
      <c r="D751" s="20" t="n">
        <v>50</v>
      </c>
      <c r="E751" s="13"/>
      <c r="F751" s="14"/>
      <c r="G751" s="14"/>
    </row>
    <row r="752" s="5" customFormat="true" ht="15" hidden="false" customHeight="false" outlineLevel="0" collapsed="false">
      <c r="A752" s="12"/>
      <c r="B752" s="53" t="s">
        <v>334</v>
      </c>
      <c r="C752" s="53" t="s">
        <v>335</v>
      </c>
      <c r="D752" s="20" t="n">
        <v>110</v>
      </c>
      <c r="E752" s="13"/>
      <c r="F752" s="14"/>
      <c r="G752" s="14"/>
    </row>
    <row r="753" s="5" customFormat="true" ht="15" hidden="false" customHeight="false" outlineLevel="0" collapsed="false">
      <c r="A753" s="12"/>
      <c r="B753" s="53" t="s">
        <v>147</v>
      </c>
      <c r="C753" s="53" t="s">
        <v>336</v>
      </c>
      <c r="D753" s="20" t="n">
        <v>99</v>
      </c>
      <c r="E753" s="13"/>
      <c r="F753" s="14"/>
      <c r="G753" s="14"/>
    </row>
    <row r="754" s="5" customFormat="true" ht="15" hidden="false" customHeight="false" outlineLevel="0" collapsed="false">
      <c r="A754" s="12"/>
      <c r="B754" s="19"/>
      <c r="C754" s="13"/>
      <c r="D754" s="15" t="n">
        <f aca="false">SUM(D751:D753)</f>
        <v>259</v>
      </c>
      <c r="E754" s="13"/>
      <c r="F754" s="14"/>
      <c r="G754" s="14"/>
    </row>
    <row r="755" s="13" customFormat="true" ht="15" hidden="false" customHeight="false" outlineLevel="0" collapsed="false">
      <c r="A755" s="12"/>
      <c r="B755" s="16"/>
      <c r="C755" s="16"/>
      <c r="D755" s="16" t="s">
        <v>10</v>
      </c>
      <c r="E755" s="14" t="n">
        <v>8694.95</v>
      </c>
      <c r="F755" s="14" t="s">
        <v>11</v>
      </c>
      <c r="G755" s="17" t="n">
        <f aca="false">D754*E755/100</f>
        <v>22519.9205</v>
      </c>
      <c r="H755" s="22" t="n">
        <f aca="false">G755</f>
        <v>22519.9205</v>
      </c>
    </row>
    <row r="756" s="5" customFormat="true" ht="15" hidden="false" customHeight="false" outlineLevel="0" collapsed="false">
      <c r="A756" s="12" t="n">
        <v>6</v>
      </c>
      <c r="B756" s="13" t="s">
        <v>22</v>
      </c>
      <c r="C756" s="13"/>
      <c r="D756" s="13"/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331</v>
      </c>
      <c r="C757" s="13" t="s">
        <v>337</v>
      </c>
      <c r="D757" s="20" t="n">
        <v>180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 t="s">
        <v>211</v>
      </c>
      <c r="C758" s="13" t="s">
        <v>338</v>
      </c>
      <c r="D758" s="20" t="n">
        <v>15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3" t="s">
        <v>145</v>
      </c>
      <c r="C759" s="13" t="s">
        <v>339</v>
      </c>
      <c r="D759" s="20" t="n">
        <v>305</v>
      </c>
      <c r="E759" s="13"/>
      <c r="F759" s="14"/>
      <c r="G759" s="14"/>
    </row>
    <row r="760" s="5" customFormat="true" ht="15" hidden="false" customHeight="false" outlineLevel="0" collapsed="false">
      <c r="A760" s="12"/>
      <c r="B760" s="5" t="s">
        <v>340</v>
      </c>
      <c r="C760" s="13" t="s">
        <v>341</v>
      </c>
      <c r="D760" s="20" t="n">
        <v>36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/>
      <c r="C761" s="13"/>
      <c r="D761" s="15" t="n">
        <f aca="false">SUM(D757:D760)</f>
        <v>536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/>
      <c r="C762" s="13"/>
      <c r="D762" s="16" t="s">
        <v>10</v>
      </c>
      <c r="E762" s="14" t="n">
        <v>11948.36</v>
      </c>
      <c r="F762" s="14" t="s">
        <v>11</v>
      </c>
      <c r="G762" s="17" t="n">
        <f aca="false">D761*E762/100</f>
        <v>64043.2096</v>
      </c>
      <c r="H762" s="23" t="n">
        <f aca="false">G762</f>
        <v>64043.2096</v>
      </c>
    </row>
    <row r="763" s="5" customFormat="true" ht="15" hidden="false" customHeight="false" outlineLevel="0" collapsed="false">
      <c r="A763" s="12" t="n">
        <v>7</v>
      </c>
      <c r="B763" s="13" t="s">
        <v>315</v>
      </c>
      <c r="C763" s="13"/>
      <c r="D763" s="13"/>
      <c r="E763" s="13"/>
      <c r="F763" s="13"/>
      <c r="G763" s="14"/>
      <c r="H763" s="14"/>
      <c r="I763" s="13"/>
    </row>
    <row r="764" s="5" customFormat="true" ht="15" hidden="false" customHeight="false" outlineLevel="0" collapsed="false">
      <c r="A764" s="12"/>
      <c r="B764" s="13" t="s">
        <v>316</v>
      </c>
      <c r="C764" s="13"/>
      <c r="D764" s="13"/>
      <c r="E764" s="13"/>
      <c r="F764" s="13"/>
      <c r="G764" s="14"/>
      <c r="H764" s="14"/>
      <c r="I764" s="13"/>
    </row>
    <row r="765" s="13" customFormat="true" ht="15" hidden="false" customHeight="false" outlineLevel="0" collapsed="false">
      <c r="A765" s="19"/>
      <c r="B765" s="62" t="s">
        <v>317</v>
      </c>
      <c r="C765" s="24"/>
      <c r="D765" s="63"/>
      <c r="E765" s="24"/>
      <c r="F765" s="24"/>
      <c r="G765" s="24"/>
    </row>
    <row r="766" s="13" customFormat="true" ht="13.5" hidden="false" customHeight="false" outlineLevel="0" collapsed="false">
      <c r="A766" s="19"/>
      <c r="B766" s="64" t="s">
        <v>145</v>
      </c>
      <c r="C766" s="64" t="s">
        <v>318</v>
      </c>
      <c r="D766" s="38" t="n">
        <v>203</v>
      </c>
      <c r="E766" s="24"/>
      <c r="F766" s="24"/>
      <c r="G766" s="24"/>
    </row>
    <row r="767" s="5" customFormat="true" ht="15.75" hidden="false" customHeight="false" outlineLevel="0" collapsed="false">
      <c r="A767" s="28"/>
      <c r="B767" s="29"/>
      <c r="C767" s="29"/>
      <c r="D767" s="15" t="n">
        <f aca="false">SUM(D766:D766)</f>
        <v>203</v>
      </c>
      <c r="E767" s="19"/>
      <c r="F767" s="14"/>
      <c r="G767" s="14"/>
    </row>
    <row r="768" s="5" customFormat="true" ht="15" hidden="false" customHeight="false" outlineLevel="0" collapsed="false">
      <c r="A768" s="28"/>
      <c r="B768" s="29"/>
      <c r="C768" s="29"/>
      <c r="D768" s="16" t="s">
        <v>10</v>
      </c>
      <c r="E768" s="14" t="n">
        <v>4982.18</v>
      </c>
      <c r="F768" s="14" t="s">
        <v>11</v>
      </c>
      <c r="G768" s="17" t="n">
        <f aca="false">D767*E768/100</f>
        <v>10113.8254</v>
      </c>
      <c r="H768" s="5" t="n">
        <f aca="false">G768</f>
        <v>10113.8254</v>
      </c>
    </row>
    <row r="769" s="5" customFormat="true" ht="15" hidden="false" customHeight="false" outlineLevel="0" collapsed="false">
      <c r="A769" s="12" t="n">
        <v>8</v>
      </c>
      <c r="B769" s="13" t="s">
        <v>34</v>
      </c>
      <c r="C769" s="13"/>
      <c r="D769" s="13"/>
      <c r="E769" s="13"/>
      <c r="F769" s="14"/>
      <c r="G769" s="14"/>
    </row>
    <row r="770" s="5" customFormat="true" ht="15" hidden="false" customHeight="false" outlineLevel="0" collapsed="false">
      <c r="A770" s="12"/>
      <c r="B770" s="13" t="s">
        <v>35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145</v>
      </c>
      <c r="C771" s="13" t="s">
        <v>319</v>
      </c>
      <c r="D771" s="20" t="n">
        <v>675</v>
      </c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147</v>
      </c>
      <c r="C772" s="13" t="s">
        <v>342</v>
      </c>
      <c r="D772" s="20" t="n">
        <v>67</v>
      </c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343</v>
      </c>
      <c r="C773" s="13" t="s">
        <v>344</v>
      </c>
      <c r="D773" s="20" t="n">
        <v>30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/>
      <c r="C774" s="13"/>
      <c r="D774" s="15" t="n">
        <f aca="false">SUM(D771:D773)</f>
        <v>772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/>
      <c r="C775" s="13"/>
      <c r="D775" s="16" t="s">
        <v>10</v>
      </c>
      <c r="E775" s="14" t="n">
        <v>12346.65</v>
      </c>
      <c r="F775" s="14" t="s">
        <v>11</v>
      </c>
      <c r="G775" s="17" t="n">
        <f aca="false">D774*E775/100</f>
        <v>95316.138</v>
      </c>
      <c r="H775" s="23" t="n">
        <f aca="false">G775</f>
        <v>95316.138</v>
      </c>
    </row>
    <row r="776" s="5" customFormat="true" ht="15" hidden="false" customHeight="false" outlineLevel="0" collapsed="false">
      <c r="A776" s="12"/>
      <c r="B776" s="13"/>
      <c r="C776" s="13"/>
      <c r="D776" s="16"/>
      <c r="E776" s="14"/>
      <c r="F776" s="14"/>
      <c r="G776" s="17"/>
      <c r="H776" s="23"/>
    </row>
    <row r="777" s="5" customFormat="true" ht="15.75" hidden="false" customHeight="false" outlineLevel="0" collapsed="false">
      <c r="A777" s="30" t="s">
        <v>43</v>
      </c>
      <c r="B777" s="30"/>
      <c r="C777" s="30"/>
      <c r="D777" s="30"/>
      <c r="E777" s="30"/>
      <c r="F777" s="30"/>
      <c r="G777" s="30"/>
      <c r="H777" s="14"/>
      <c r="I777" s="13"/>
    </row>
    <row r="778" s="5" customFormat="true" ht="16.5" hidden="false" customHeight="false" outlineLevel="0" collapsed="false">
      <c r="A778" s="7" t="s">
        <v>2</v>
      </c>
      <c r="B778" s="8" t="s">
        <v>3</v>
      </c>
      <c r="C778" s="9" t="s">
        <v>4</v>
      </c>
      <c r="D778" s="10" t="s">
        <v>5</v>
      </c>
      <c r="E778" s="9" t="s">
        <v>6</v>
      </c>
      <c r="F778" s="8" t="s">
        <v>7</v>
      </c>
      <c r="G778" s="11" t="s">
        <v>8</v>
      </c>
    </row>
    <row r="779" customFormat="false" ht="15.75" hidden="false" customHeight="false" outlineLevel="0" collapsed="false">
      <c r="A779" s="12" t="n">
        <v>9</v>
      </c>
      <c r="B779" s="13" t="s">
        <v>98</v>
      </c>
      <c r="C779" s="13"/>
      <c r="D779" s="13"/>
      <c r="E779" s="13"/>
      <c r="F779" s="14"/>
      <c r="G779" s="14"/>
      <c r="H779" s="23"/>
    </row>
    <row r="780" customFormat="false" ht="15" hidden="false" customHeight="false" outlineLevel="0" collapsed="false">
      <c r="A780" s="12"/>
      <c r="B780" s="13" t="s">
        <v>99</v>
      </c>
      <c r="C780" s="13"/>
      <c r="D780" s="13"/>
      <c r="E780" s="13"/>
      <c r="F780" s="14"/>
      <c r="G780" s="14"/>
      <c r="H780" s="23"/>
    </row>
    <row r="781" customFormat="false" ht="15" hidden="false" customHeight="false" outlineLevel="0" collapsed="false">
      <c r="A781" s="12"/>
      <c r="B781" s="13" t="s">
        <v>100</v>
      </c>
      <c r="C781" s="13"/>
      <c r="D781" s="13"/>
      <c r="E781" s="13"/>
      <c r="F781" s="14"/>
      <c r="G781" s="14"/>
      <c r="H781" s="23"/>
    </row>
    <row r="782" s="5" customFormat="true" ht="15" hidden="false" customHeight="false" outlineLevel="0" collapsed="false">
      <c r="A782" s="12"/>
      <c r="B782" s="13" t="s">
        <v>345</v>
      </c>
      <c r="C782" s="13" t="s">
        <v>346</v>
      </c>
      <c r="D782" s="20" t="n">
        <v>30</v>
      </c>
    </row>
    <row r="783" customFormat="false" ht="15" hidden="false" customHeight="false" outlineLevel="0" collapsed="false">
      <c r="A783" s="12"/>
      <c r="B783" s="13"/>
      <c r="C783" s="13"/>
      <c r="D783" s="15" t="n">
        <f aca="false">SUM(D779:D782)</f>
        <v>30</v>
      </c>
      <c r="E783" s="48"/>
      <c r="F783" s="14"/>
      <c r="G783" s="17"/>
      <c r="H783" s="23"/>
    </row>
    <row r="784" customFormat="false" ht="15" hidden="false" customHeight="false" outlineLevel="0" collapsed="false">
      <c r="A784" s="12"/>
      <c r="B784" s="13"/>
      <c r="C784" s="13"/>
      <c r="D784" s="16" t="s">
        <v>10</v>
      </c>
      <c r="E784" s="14" t="n">
        <v>902.93</v>
      </c>
      <c r="F784" s="14" t="s">
        <v>38</v>
      </c>
      <c r="G784" s="17" t="n">
        <f aca="false">D783*E784</f>
        <v>27087.9</v>
      </c>
      <c r="H784" s="23" t="n">
        <f aca="false">G784</f>
        <v>27087.9</v>
      </c>
    </row>
    <row r="785" customFormat="false" ht="15" hidden="false" customHeight="false" outlineLevel="0" collapsed="false">
      <c r="A785" s="12"/>
      <c r="B785" s="13"/>
      <c r="C785" s="13"/>
      <c r="D785" s="16"/>
      <c r="E785" s="14"/>
      <c r="F785" s="14"/>
      <c r="G785" s="17"/>
      <c r="H785" s="23"/>
    </row>
    <row r="786" customFormat="false" ht="15" hidden="false" customHeight="false" outlineLevel="0" collapsed="false">
      <c r="A786" s="12" t="n">
        <v>10</v>
      </c>
      <c r="B786" s="13" t="s">
        <v>84</v>
      </c>
      <c r="C786" s="13"/>
      <c r="D786" s="13"/>
      <c r="E786" s="13"/>
      <c r="F786" s="14"/>
      <c r="G786" s="14"/>
      <c r="H786" s="23"/>
    </row>
    <row r="787" customFormat="false" ht="15" hidden="false" customHeight="false" outlineLevel="0" collapsed="false">
      <c r="A787" s="12"/>
      <c r="B787" s="13" t="s">
        <v>85</v>
      </c>
      <c r="C787" s="13"/>
      <c r="D787" s="13"/>
      <c r="E787" s="13"/>
      <c r="F787" s="14"/>
      <c r="G787" s="14"/>
      <c r="H787" s="23"/>
    </row>
    <row r="788" customFormat="false" ht="15" hidden="false" customHeight="false" outlineLevel="0" collapsed="false">
      <c r="A788" s="12"/>
      <c r="B788" s="13" t="s">
        <v>86</v>
      </c>
      <c r="C788" s="13"/>
      <c r="D788" s="13"/>
      <c r="E788" s="13"/>
      <c r="F788" s="14"/>
      <c r="G788" s="14"/>
      <c r="H788" s="23"/>
    </row>
    <row r="789" s="5" customFormat="true" ht="15" hidden="false" customHeight="false" outlineLevel="0" collapsed="false">
      <c r="A789" s="12"/>
      <c r="B789" s="13" t="s">
        <v>347</v>
      </c>
      <c r="C789" s="13" t="s">
        <v>348</v>
      </c>
      <c r="D789" s="20" t="n">
        <v>18</v>
      </c>
    </row>
    <row r="790" s="5" customFormat="true" ht="15" hidden="false" customHeight="false" outlineLevel="0" collapsed="false">
      <c r="A790" s="12"/>
      <c r="B790" s="13" t="s">
        <v>211</v>
      </c>
      <c r="C790" s="13" t="s">
        <v>349</v>
      </c>
      <c r="D790" s="20" t="n">
        <v>12</v>
      </c>
    </row>
    <row r="791" customFormat="false" ht="15" hidden="false" customHeight="false" outlineLevel="0" collapsed="false">
      <c r="A791" s="12"/>
      <c r="B791" s="13"/>
      <c r="C791" s="13"/>
      <c r="D791" s="15" t="n">
        <f aca="false">SUM(D789:D790)</f>
        <v>30</v>
      </c>
      <c r="E791" s="48"/>
      <c r="F791" s="14"/>
      <c r="G791" s="17"/>
      <c r="H791" s="23"/>
    </row>
    <row r="792" customFormat="false" ht="15" hidden="false" customHeight="false" outlineLevel="0" collapsed="false">
      <c r="A792" s="12"/>
      <c r="B792" s="13"/>
      <c r="C792" s="13"/>
      <c r="D792" s="16" t="s">
        <v>10</v>
      </c>
      <c r="E792" s="20" t="n">
        <v>180.5</v>
      </c>
      <c r="F792" s="24" t="s">
        <v>38</v>
      </c>
      <c r="G792" s="31" t="n">
        <f aca="false">D791*E792</f>
        <v>5415</v>
      </c>
      <c r="H792" s="23" t="n">
        <f aca="false">G792</f>
        <v>5415</v>
      </c>
    </row>
    <row r="793" customFormat="false" ht="15" hidden="false" customHeight="false" outlineLevel="0" collapsed="false">
      <c r="A793" s="12"/>
      <c r="B793" s="13"/>
      <c r="C793" s="13"/>
      <c r="D793" s="16"/>
      <c r="E793" s="20"/>
      <c r="F793" s="24"/>
      <c r="G793" s="31"/>
      <c r="H793" s="23"/>
    </row>
    <row r="794" s="5" customFormat="true" ht="15" hidden="false" customHeight="false" outlineLevel="0" collapsed="false">
      <c r="A794" s="12" t="n">
        <v>11</v>
      </c>
      <c r="B794" s="13" t="s">
        <v>23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24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25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26</v>
      </c>
      <c r="C797" s="13"/>
      <c r="D797" s="13"/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27</v>
      </c>
      <c r="C798" s="13"/>
      <c r="D798" s="13"/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28</v>
      </c>
      <c r="C799" s="13"/>
      <c r="D799" s="13"/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350</v>
      </c>
      <c r="C800" s="13" t="s">
        <v>351</v>
      </c>
      <c r="D800" s="20" t="n">
        <v>12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211</v>
      </c>
      <c r="C801" s="13" t="s">
        <v>352</v>
      </c>
      <c r="D801" s="20" t="n">
        <v>7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353</v>
      </c>
      <c r="C802" s="13" t="s">
        <v>354</v>
      </c>
      <c r="D802" s="20" t="n">
        <v>14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18"/>
      <c r="D803" s="15" t="n">
        <f aca="false">SUM(D800:D802)</f>
        <v>33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/>
      <c r="C804" s="13"/>
      <c r="D804" s="16" t="s">
        <v>10</v>
      </c>
      <c r="E804" s="20" t="n">
        <v>337</v>
      </c>
      <c r="F804" s="14" t="s">
        <v>29</v>
      </c>
      <c r="G804" s="14" t="n">
        <f aca="false">D803*E804</f>
        <v>11121</v>
      </c>
      <c r="H804" s="5" t="n">
        <f aca="false">G804</f>
        <v>11121</v>
      </c>
    </row>
    <row r="805" s="5" customFormat="true" ht="15" hidden="false" customHeight="false" outlineLevel="0" collapsed="false">
      <c r="A805" s="12" t="n">
        <v>12</v>
      </c>
      <c r="B805" s="13" t="s">
        <v>30</v>
      </c>
      <c r="C805" s="13"/>
      <c r="D805" s="13"/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31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355</v>
      </c>
      <c r="C807" s="13"/>
      <c r="D807" s="13"/>
      <c r="E807" s="13"/>
      <c r="F807" s="14"/>
      <c r="G807" s="14"/>
    </row>
    <row r="808" s="5" customFormat="true" ht="15" hidden="false" customHeight="false" outlineLevel="0" collapsed="false">
      <c r="A808" s="12"/>
      <c r="B808" s="24" t="s">
        <v>356</v>
      </c>
      <c r="C808" s="24"/>
      <c r="D808" s="25" t="n">
        <f aca="false">D803*5/112</f>
        <v>1.47321428571429</v>
      </c>
      <c r="E808" s="13"/>
      <c r="F808" s="14"/>
      <c r="G808" s="14"/>
    </row>
    <row r="809" s="5" customFormat="true" ht="15" hidden="false" customHeight="false" outlineLevel="0" collapsed="false">
      <c r="A809" s="12"/>
      <c r="B809" s="26"/>
      <c r="C809" s="13"/>
      <c r="D809" s="16" t="s">
        <v>10</v>
      </c>
      <c r="E809" s="20" t="n">
        <v>5001.7</v>
      </c>
      <c r="F809" s="14" t="s">
        <v>33</v>
      </c>
      <c r="G809" s="17" t="n">
        <f aca="false">D808*E809</f>
        <v>7368.57589285714</v>
      </c>
      <c r="H809" s="23" t="n">
        <f aca="false">G809</f>
        <v>7368.57589285714</v>
      </c>
    </row>
    <row r="810" customFormat="false" ht="15" hidden="false" customHeight="false" outlineLevel="0" collapsed="false">
      <c r="A810" s="34" t="n">
        <v>13</v>
      </c>
      <c r="B810" s="19" t="s">
        <v>91</v>
      </c>
      <c r="C810" s="19"/>
      <c r="D810" s="19"/>
      <c r="E810" s="19"/>
      <c r="F810" s="19"/>
      <c r="G810" s="24"/>
      <c r="H810" s="31"/>
    </row>
    <row r="811" customFormat="false" ht="15" hidden="false" customHeight="false" outlineLevel="0" collapsed="false">
      <c r="A811" s="34"/>
      <c r="B811" s="19" t="s">
        <v>217</v>
      </c>
      <c r="C811" s="19" t="s">
        <v>218</v>
      </c>
      <c r="D811" s="38" t="n">
        <v>64</v>
      </c>
      <c r="E811" s="19"/>
      <c r="F811" s="19"/>
      <c r="G811" s="24"/>
      <c r="H811" s="31"/>
    </row>
    <row r="812" customFormat="false" ht="15" hidden="false" customHeight="false" outlineLevel="0" collapsed="false">
      <c r="A812" s="49"/>
      <c r="B812" s="49"/>
      <c r="C812" s="49"/>
      <c r="D812" s="15" t="n">
        <f aca="false">SUM(D811)</f>
        <v>64</v>
      </c>
      <c r="E812" s="50"/>
      <c r="F812" s="49"/>
      <c r="G812" s="51"/>
      <c r="H812" s="52"/>
    </row>
    <row r="813" customFormat="false" ht="13.5" hidden="false" customHeight="false" outlineLevel="0" collapsed="false">
      <c r="A813" s="49"/>
      <c r="B813" s="49"/>
      <c r="C813" s="49"/>
      <c r="D813" s="37" t="s">
        <v>10</v>
      </c>
      <c r="E813" s="24" t="n">
        <v>58.11</v>
      </c>
      <c r="F813" s="24" t="s">
        <v>90</v>
      </c>
      <c r="G813" s="31" t="n">
        <f aca="false">D812*E813</f>
        <v>3719.04</v>
      </c>
      <c r="H813" s="36" t="n">
        <f aca="false">G813</f>
        <v>3719.04</v>
      </c>
    </row>
    <row r="814" customFormat="false" ht="15" hidden="false" customHeight="false" outlineLevel="0" collapsed="false">
      <c r="A814" s="12" t="n">
        <v>14</v>
      </c>
      <c r="B814" s="13" t="s">
        <v>48</v>
      </c>
      <c r="C814" s="13"/>
      <c r="D814" s="13"/>
      <c r="E814" s="13"/>
      <c r="F814" s="14"/>
      <c r="G814" s="14"/>
      <c r="H814" s="23"/>
    </row>
    <row r="815" customFormat="false" ht="15" hidden="false" customHeight="false" outlineLevel="0" collapsed="false">
      <c r="A815" s="12"/>
      <c r="B815" s="13" t="s">
        <v>49</v>
      </c>
      <c r="C815" s="13"/>
      <c r="D815" s="13"/>
      <c r="E815" s="13"/>
      <c r="F815" s="14"/>
      <c r="G815" s="14"/>
      <c r="H815" s="23"/>
    </row>
    <row r="816" customFormat="false" ht="15" hidden="false" customHeight="false" outlineLevel="0" collapsed="false">
      <c r="A816" s="12" t="s">
        <v>230</v>
      </c>
      <c r="B816" s="21" t="s">
        <v>95</v>
      </c>
      <c r="C816" s="13"/>
      <c r="D816" s="53"/>
      <c r="E816" s="13"/>
      <c r="F816" s="14"/>
      <c r="G816" s="14"/>
      <c r="H816" s="23"/>
    </row>
    <row r="817" s="5" customFormat="true" ht="15" hidden="false" customHeight="false" outlineLevel="0" collapsed="false">
      <c r="A817" s="12"/>
      <c r="B817" s="13" t="s">
        <v>240</v>
      </c>
      <c r="C817" s="13" t="s">
        <v>357</v>
      </c>
      <c r="D817" s="20" t="n">
        <v>1394</v>
      </c>
    </row>
    <row r="818" s="5" customFormat="true" ht="15" hidden="false" customHeight="false" outlineLevel="0" collapsed="false">
      <c r="A818" s="12"/>
      <c r="B818" s="13" t="s">
        <v>147</v>
      </c>
      <c r="C818" s="13" t="s">
        <v>324</v>
      </c>
      <c r="D818" s="20" t="n">
        <v>226</v>
      </c>
    </row>
    <row r="819" s="5" customFormat="true" ht="15" hidden="false" customHeight="false" outlineLevel="0" collapsed="false">
      <c r="A819" s="12"/>
      <c r="B819" s="13" t="s">
        <v>169</v>
      </c>
      <c r="C819" s="13" t="s">
        <v>325</v>
      </c>
      <c r="D819" s="20" t="n">
        <v>151</v>
      </c>
    </row>
    <row r="820" s="5" customFormat="true" ht="15" hidden="false" customHeight="false" outlineLevel="0" collapsed="false">
      <c r="A820" s="12"/>
      <c r="B820" s="13" t="s">
        <v>147</v>
      </c>
      <c r="C820" s="13" t="s">
        <v>326</v>
      </c>
      <c r="D820" s="20" t="n">
        <v>156</v>
      </c>
    </row>
    <row r="821" s="5" customFormat="true" ht="15" hidden="false" customHeight="false" outlineLevel="0" collapsed="false">
      <c r="A821" s="12"/>
      <c r="B821" s="13" t="s">
        <v>211</v>
      </c>
      <c r="C821" s="13" t="s">
        <v>358</v>
      </c>
      <c r="D821" s="20" t="n">
        <v>21</v>
      </c>
    </row>
    <row r="822" customFormat="false" ht="15" hidden="false" customHeight="false" outlineLevel="0" collapsed="false">
      <c r="A822" s="12"/>
      <c r="B822" s="13"/>
      <c r="C822" s="13"/>
      <c r="D822" s="15" t="n">
        <f aca="false">SUM(D814:D821)</f>
        <v>1948</v>
      </c>
      <c r="E822" s="48"/>
      <c r="F822" s="14"/>
      <c r="G822" s="17"/>
      <c r="H822" s="23"/>
    </row>
    <row r="823" customFormat="false" ht="15" hidden="false" customHeight="false" outlineLevel="0" collapsed="false">
      <c r="A823" s="12"/>
      <c r="B823" s="13"/>
      <c r="C823" s="13"/>
      <c r="D823" s="16" t="s">
        <v>10</v>
      </c>
      <c r="E823" s="20" t="n">
        <v>3275.5</v>
      </c>
      <c r="F823" s="14" t="s">
        <v>15</v>
      </c>
      <c r="G823" s="17" t="n">
        <f aca="false">D822*E823/100</f>
        <v>63806.74</v>
      </c>
      <c r="H823" s="23" t="n">
        <f aca="false">G823</f>
        <v>63806.74</v>
      </c>
    </row>
    <row r="824" customFormat="false" ht="15" hidden="false" customHeight="false" outlineLevel="0" collapsed="false">
      <c r="A824" s="12" t="s">
        <v>234</v>
      </c>
      <c r="B824" s="21" t="s">
        <v>50</v>
      </c>
      <c r="C824" s="13"/>
      <c r="D824" s="53"/>
      <c r="E824" s="13"/>
      <c r="F824" s="14"/>
      <c r="G824" s="14"/>
      <c r="H824" s="23"/>
    </row>
    <row r="825" s="5" customFormat="true" ht="15" hidden="false" customHeight="false" outlineLevel="0" collapsed="false">
      <c r="A825" s="12"/>
      <c r="B825" s="13" t="s">
        <v>359</v>
      </c>
      <c r="C825" s="13" t="s">
        <v>360</v>
      </c>
      <c r="D825" s="20" t="n">
        <v>360</v>
      </c>
    </row>
    <row r="826" s="5" customFormat="true" ht="15" hidden="false" customHeight="false" outlineLevel="0" collapsed="false">
      <c r="A826" s="12"/>
      <c r="B826" s="13" t="s">
        <v>147</v>
      </c>
      <c r="C826" s="13" t="s">
        <v>361</v>
      </c>
      <c r="D826" s="20" t="n">
        <v>345</v>
      </c>
    </row>
    <row r="827" customFormat="false" ht="15" hidden="false" customHeight="false" outlineLevel="0" collapsed="false">
      <c r="A827" s="12"/>
      <c r="B827" s="13"/>
      <c r="C827" s="13"/>
      <c r="D827" s="15" t="n">
        <f aca="false">SUM(D825:D826)</f>
        <v>705</v>
      </c>
      <c r="E827" s="13"/>
      <c r="F827" s="14"/>
      <c r="G827" s="14"/>
      <c r="H827" s="23"/>
    </row>
    <row r="828" customFormat="false" ht="15" hidden="false" customHeight="false" outlineLevel="0" collapsed="false">
      <c r="A828" s="12"/>
      <c r="B828" s="13"/>
      <c r="C828" s="13"/>
      <c r="D828" s="16" t="s">
        <v>10</v>
      </c>
      <c r="E828" s="20" t="n">
        <v>4411.82</v>
      </c>
      <c r="F828" s="24" t="s">
        <v>15</v>
      </c>
      <c r="G828" s="31" t="n">
        <f aca="false">D827*E828/100</f>
        <v>31103.331</v>
      </c>
      <c r="H828" s="23" t="n">
        <f aca="false">G828</f>
        <v>31103.331</v>
      </c>
    </row>
    <row r="829" customFormat="false" ht="15" hidden="false" customHeight="false" outlineLevel="0" collapsed="false">
      <c r="A829" s="12"/>
      <c r="B829" s="13"/>
      <c r="C829" s="13"/>
      <c r="D829" s="16"/>
      <c r="E829" s="20"/>
      <c r="F829" s="24"/>
      <c r="G829" s="31"/>
      <c r="H829" s="23"/>
    </row>
    <row r="830" s="5" customFormat="true" ht="15.75" hidden="false" customHeight="false" outlineLevel="0" collapsed="false">
      <c r="A830" s="30" t="s">
        <v>116</v>
      </c>
      <c r="B830" s="30"/>
      <c r="C830" s="30"/>
      <c r="D830" s="30"/>
      <c r="E830" s="30"/>
      <c r="F830" s="30"/>
      <c r="G830" s="30"/>
      <c r="H830" s="14"/>
      <c r="I830" s="13"/>
    </row>
    <row r="831" s="5" customFormat="true" ht="16.5" hidden="false" customHeight="false" outlineLevel="0" collapsed="false">
      <c r="A831" s="7" t="s">
        <v>2</v>
      </c>
      <c r="B831" s="8" t="s">
        <v>3</v>
      </c>
      <c r="C831" s="9" t="s">
        <v>4</v>
      </c>
      <c r="D831" s="10" t="s">
        <v>5</v>
      </c>
      <c r="E831" s="9" t="s">
        <v>6</v>
      </c>
      <c r="F831" s="8" t="s">
        <v>7</v>
      </c>
      <c r="G831" s="11" t="s">
        <v>8</v>
      </c>
    </row>
    <row r="832" s="5" customFormat="true" ht="15.75" hidden="false" customHeight="false" outlineLevel="0" collapsed="false">
      <c r="A832" s="12" t="n">
        <v>15</v>
      </c>
      <c r="B832" s="13" t="s">
        <v>96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97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240</v>
      </c>
      <c r="C834" s="13" t="s">
        <v>357</v>
      </c>
      <c r="D834" s="20" t="n">
        <v>1394</v>
      </c>
      <c r="G834" s="14"/>
    </row>
    <row r="835" customFormat="false" ht="15" hidden="false" customHeight="false" outlineLevel="0" collapsed="false">
      <c r="D835" s="15" t="n">
        <f aca="false">SUM(D834:D834)</f>
        <v>1394</v>
      </c>
      <c r="E835" s="13"/>
      <c r="F835" s="14"/>
      <c r="G835" s="14"/>
    </row>
    <row r="836" customFormat="false" ht="13.5" hidden="false" customHeight="false" outlineLevel="0" collapsed="false">
      <c r="D836" s="16" t="s">
        <v>10</v>
      </c>
      <c r="E836" s="20" t="n">
        <v>1887.4</v>
      </c>
      <c r="F836" s="14" t="s">
        <v>15</v>
      </c>
      <c r="G836" s="17" t="n">
        <f aca="false">D835*E836/100</f>
        <v>26310.356</v>
      </c>
      <c r="H836" s="39" t="n">
        <f aca="false">G836</f>
        <v>26310.356</v>
      </c>
    </row>
    <row r="837" s="5" customFormat="true" ht="15" hidden="false" customHeight="false" outlineLevel="0" collapsed="false">
      <c r="A837" s="12" t="n">
        <v>16</v>
      </c>
      <c r="B837" s="13" t="s">
        <v>219</v>
      </c>
      <c r="C837" s="13"/>
      <c r="D837" s="13"/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220</v>
      </c>
      <c r="C838" s="13"/>
      <c r="D838" s="13"/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221</v>
      </c>
      <c r="C839" s="13" t="s">
        <v>282</v>
      </c>
      <c r="D839" s="20" t="n">
        <v>40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362</v>
      </c>
      <c r="C840" s="13" t="s">
        <v>363</v>
      </c>
      <c r="D840" s="20" t="n">
        <v>33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/>
      <c r="C841" s="18"/>
      <c r="D841" s="15" t="n">
        <f aca="false">SUM(D839:D840)</f>
        <v>73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16" t="s">
        <v>10</v>
      </c>
      <c r="E842" s="14" t="n">
        <v>27678.86</v>
      </c>
      <c r="F842" s="14" t="s">
        <v>15</v>
      </c>
      <c r="G842" s="17" t="n">
        <f aca="false">D841*E842/100</f>
        <v>20205.5678</v>
      </c>
      <c r="H842" s="23" t="n">
        <f aca="false">G842</f>
        <v>20205.5678</v>
      </c>
    </row>
    <row r="843" s="5" customFormat="true" ht="15" hidden="false" customHeight="false" outlineLevel="0" collapsed="false">
      <c r="A843" s="12" t="n">
        <v>17</v>
      </c>
      <c r="B843" s="13" t="s">
        <v>199</v>
      </c>
      <c r="C843" s="13"/>
      <c r="D843" s="13"/>
      <c r="E843" s="13"/>
      <c r="F843" s="14"/>
      <c r="G843" s="14"/>
    </row>
    <row r="844" s="5" customFormat="true" ht="13.5" hidden="false" customHeight="false" outlineLevel="0" collapsed="false">
      <c r="A844" s="13"/>
      <c r="B844" s="13" t="s">
        <v>200</v>
      </c>
      <c r="C844" s="13"/>
      <c r="D844" s="13"/>
      <c r="E844" s="13"/>
      <c r="F844" s="14"/>
      <c r="G844" s="14"/>
    </row>
    <row r="845" s="5" customFormat="true" ht="13.5" hidden="false" customHeight="false" outlineLevel="0" collapsed="false">
      <c r="A845" s="13"/>
      <c r="B845" s="13" t="s">
        <v>201</v>
      </c>
      <c r="C845" s="13"/>
      <c r="D845" s="13"/>
      <c r="E845" s="13"/>
      <c r="F845" s="14"/>
      <c r="G845" s="14"/>
    </row>
    <row r="846" s="5" customFormat="true" ht="13.5" hidden="false" customHeight="false" outlineLevel="0" collapsed="false">
      <c r="A846" s="13"/>
      <c r="B846" s="13" t="s">
        <v>310</v>
      </c>
      <c r="C846" s="13" t="s">
        <v>364</v>
      </c>
      <c r="D846" s="20" t="n">
        <v>320</v>
      </c>
      <c r="E846" s="13"/>
      <c r="F846" s="14"/>
      <c r="G846" s="14"/>
    </row>
    <row r="847" s="5" customFormat="true" ht="13.5" hidden="false" customHeight="false" outlineLevel="0" collapsed="false">
      <c r="A847" s="13"/>
      <c r="B847" s="13" t="s">
        <v>310</v>
      </c>
      <c r="C847" s="13" t="s">
        <v>365</v>
      </c>
      <c r="D847" s="20" t="n">
        <v>249</v>
      </c>
      <c r="E847" s="13"/>
      <c r="F847" s="14"/>
      <c r="G847" s="14"/>
    </row>
    <row r="848" s="5" customFormat="true" ht="15" hidden="false" customHeight="false" outlineLevel="0" collapsed="false">
      <c r="A848" s="13"/>
      <c r="B848" s="13"/>
      <c r="C848" s="54"/>
      <c r="D848" s="15" t="n">
        <f aca="false">SUM(D846:D847)</f>
        <v>569</v>
      </c>
      <c r="G848" s="14"/>
    </row>
    <row r="849" s="55" customFormat="true" ht="13.5" hidden="false" customHeight="false" outlineLevel="0" collapsed="false">
      <c r="A849" s="44"/>
      <c r="B849" s="44"/>
      <c r="C849" s="44"/>
      <c r="D849" s="16" t="s">
        <v>10</v>
      </c>
      <c r="E849" s="14" t="n">
        <v>21021.11</v>
      </c>
      <c r="F849" s="14" t="s">
        <v>15</v>
      </c>
      <c r="G849" s="17" t="n">
        <f aca="false">D848*E849/100</f>
        <v>119610.1159</v>
      </c>
      <c r="H849" s="56" t="n">
        <f aca="false">G849</f>
        <v>119610.1159</v>
      </c>
    </row>
    <row r="850" s="5" customFormat="true" ht="15" hidden="false" customHeight="false" outlineLevel="0" collapsed="false">
      <c r="A850" s="12" t="n">
        <v>18</v>
      </c>
      <c r="B850" s="13" t="s">
        <v>112</v>
      </c>
      <c r="C850" s="13"/>
      <c r="D850" s="13"/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145</v>
      </c>
      <c r="C851" s="13" t="s">
        <v>366</v>
      </c>
      <c r="D851" s="20" t="n">
        <v>810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147</v>
      </c>
      <c r="C852" s="13" t="s">
        <v>367</v>
      </c>
      <c r="D852" s="20" t="n">
        <v>120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13"/>
      <c r="D853" s="15" t="n">
        <f aca="false">SUM(D851:D852)</f>
        <v>93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6" t="s">
        <v>10</v>
      </c>
      <c r="E854" s="14" t="n">
        <v>1287.44</v>
      </c>
      <c r="F854" s="14" t="s">
        <v>15</v>
      </c>
      <c r="G854" s="17" t="n">
        <f aca="false">D853*E854/100</f>
        <v>11973.192</v>
      </c>
      <c r="H854" s="23" t="n">
        <f aca="false">G854</f>
        <v>11973.192</v>
      </c>
    </row>
    <row r="855" s="5" customFormat="true" ht="15" hidden="false" customHeight="false" outlineLevel="0" collapsed="false">
      <c r="A855" s="12" t="n">
        <v>19</v>
      </c>
      <c r="B855" s="13" t="s">
        <v>46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368</v>
      </c>
      <c r="C856" s="13" t="s">
        <v>369</v>
      </c>
      <c r="D856" s="20" t="n">
        <v>1260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257</v>
      </c>
      <c r="C857" s="13" t="s">
        <v>370</v>
      </c>
      <c r="D857" s="20" t="n">
        <v>270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147</v>
      </c>
      <c r="C858" s="13" t="s">
        <v>371</v>
      </c>
      <c r="D858" s="20" t="n">
        <v>180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211</v>
      </c>
      <c r="C859" s="13" t="s">
        <v>372</v>
      </c>
      <c r="D859" s="20" t="n">
        <v>80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26"/>
      <c r="D860" s="15" t="n">
        <f aca="false">SUM(D856:D859)</f>
        <v>1790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D861" s="16" t="s">
        <v>10</v>
      </c>
      <c r="E861" s="20" t="n">
        <v>2206.6</v>
      </c>
      <c r="F861" s="14" t="s">
        <v>15</v>
      </c>
      <c r="G861" s="17" t="n">
        <f aca="false">D860*E861/100</f>
        <v>39498.14</v>
      </c>
      <c r="H861" s="23" t="n">
        <f aca="false">G861</f>
        <v>39498.14</v>
      </c>
    </row>
    <row r="862" s="5" customFormat="true" ht="15" hidden="false" customHeight="false" outlineLevel="0" collapsed="false">
      <c r="A862" s="12" t="n">
        <v>20</v>
      </c>
      <c r="B862" s="13" t="s">
        <v>47</v>
      </c>
      <c r="C862" s="13"/>
      <c r="D862" s="13"/>
      <c r="E862" s="20"/>
      <c r="F862" s="14"/>
      <c r="G862" s="14"/>
    </row>
    <row r="863" s="5" customFormat="true" ht="15" hidden="false" customHeight="false" outlineLevel="0" collapsed="false">
      <c r="A863" s="12"/>
      <c r="B863" s="13"/>
      <c r="C863" s="13"/>
      <c r="D863" s="13"/>
      <c r="E863" s="20"/>
      <c r="F863" s="14"/>
      <c r="G863" s="14"/>
    </row>
    <row r="864" s="5" customFormat="true" ht="15" hidden="false" customHeight="false" outlineLevel="0" collapsed="false">
      <c r="A864" s="12"/>
      <c r="B864" s="13"/>
      <c r="C864" s="26" t="s">
        <v>373</v>
      </c>
      <c r="D864" s="15" t="n">
        <f aca="false">D860</f>
        <v>1790</v>
      </c>
      <c r="E864" s="20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6" t="s">
        <v>10</v>
      </c>
      <c r="E865" s="20" t="n">
        <v>2197.52</v>
      </c>
      <c r="F865" s="14" t="s">
        <v>15</v>
      </c>
      <c r="G865" s="17" t="n">
        <f aca="false">D864*E865/100</f>
        <v>39335.608</v>
      </c>
      <c r="H865" s="23" t="n">
        <f aca="false">G865</f>
        <v>39335.608</v>
      </c>
    </row>
    <row r="866" s="5" customFormat="true" ht="15" hidden="false" customHeight="false" outlineLevel="0" collapsed="false">
      <c r="A866" s="12" t="n">
        <v>21</v>
      </c>
      <c r="B866" s="13" t="s">
        <v>111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374</v>
      </c>
      <c r="C867" s="13" t="s">
        <v>375</v>
      </c>
      <c r="D867" s="20" t="n">
        <v>150</v>
      </c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331</v>
      </c>
      <c r="C868" s="13" t="s">
        <v>376</v>
      </c>
      <c r="D868" s="20" t="n">
        <v>240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340</v>
      </c>
      <c r="C869" s="13" t="s">
        <v>377</v>
      </c>
      <c r="D869" s="20" t="n">
        <v>42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/>
      <c r="C870" s="13" t="s">
        <v>378</v>
      </c>
      <c r="D870" s="20" t="n">
        <v>1375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27"/>
      <c r="D871" s="15" t="n">
        <f aca="false">SUM(D867:D870)</f>
        <v>1807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C872" s="13"/>
      <c r="D872" s="16" t="s">
        <v>10</v>
      </c>
      <c r="E872" s="20" t="n">
        <v>3015.76</v>
      </c>
      <c r="F872" s="14" t="s">
        <v>15</v>
      </c>
      <c r="G872" s="17" t="n">
        <f aca="false">D871*E872/100</f>
        <v>54494.7832</v>
      </c>
      <c r="H872" s="23" t="n">
        <f aca="false">G872</f>
        <v>54494.7832</v>
      </c>
    </row>
    <row r="873" s="5" customFormat="true" ht="15" hidden="false" customHeight="false" outlineLevel="0" collapsed="false">
      <c r="A873" s="12"/>
      <c r="B873" s="13"/>
      <c r="C873" s="13"/>
      <c r="D873" s="16"/>
      <c r="E873" s="20"/>
      <c r="F873" s="14"/>
      <c r="G873" s="17"/>
      <c r="H873" s="23"/>
    </row>
    <row r="874" s="5" customFormat="true" ht="15" hidden="false" customHeight="false" outlineLevel="0" collapsed="false">
      <c r="A874" s="12" t="n">
        <v>22</v>
      </c>
      <c r="B874" s="13" t="s">
        <v>223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224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225</v>
      </c>
      <c r="C876" s="13" t="s">
        <v>262</v>
      </c>
      <c r="D876" s="20" t="n">
        <v>144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5" t="n">
        <f aca="false">SUM(D876:D876)</f>
        <v>144</v>
      </c>
      <c r="E877" s="13"/>
      <c r="F877" s="14"/>
      <c r="G877" s="14"/>
    </row>
    <row r="878" s="5" customFormat="true" ht="15" hidden="false" customHeight="false" outlineLevel="0" collapsed="false">
      <c r="A878" s="12"/>
      <c r="B878" s="21" t="s">
        <v>158</v>
      </c>
      <c r="C878" s="13"/>
      <c r="D878" s="60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59</v>
      </c>
      <c r="C879" s="13" t="s">
        <v>379</v>
      </c>
      <c r="D879" s="20" t="n">
        <v>40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5" t="n">
        <f aca="false">SUM(D879)</f>
        <v>40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8" t="s">
        <v>380</v>
      </c>
      <c r="D881" s="15" t="n">
        <f aca="false">D877-D880</f>
        <v>104</v>
      </c>
      <c r="E881" s="47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6" t="s">
        <v>10</v>
      </c>
      <c r="E882" s="20" t="n">
        <v>28253.61</v>
      </c>
      <c r="F882" s="14" t="s">
        <v>15</v>
      </c>
      <c r="G882" s="17" t="n">
        <f aca="false">D881*E882/100</f>
        <v>29383.7544</v>
      </c>
      <c r="H882" s="23" t="n">
        <f aca="false">G882</f>
        <v>29383.7544</v>
      </c>
    </row>
    <row r="883" s="5" customFormat="true" ht="15" hidden="false" customHeight="false" outlineLevel="0" collapsed="false">
      <c r="A883" s="12"/>
      <c r="B883" s="13"/>
      <c r="C883" s="13"/>
      <c r="D883" s="16"/>
      <c r="E883" s="20"/>
      <c r="F883" s="14"/>
      <c r="G883" s="17"/>
      <c r="H883" s="23"/>
    </row>
    <row r="884" s="5" customFormat="true" ht="15.75" hidden="false" customHeight="false" outlineLevel="0" collapsed="false">
      <c r="A884" s="30" t="s">
        <v>229</v>
      </c>
      <c r="B884" s="30"/>
      <c r="C884" s="30"/>
      <c r="D884" s="30"/>
      <c r="E884" s="30"/>
      <c r="F884" s="30"/>
      <c r="G884" s="30"/>
      <c r="H884" s="14"/>
      <c r="I884" s="13"/>
    </row>
    <row r="885" s="5" customFormat="true" ht="16.5" hidden="false" customHeight="false" outlineLevel="0" collapsed="false">
      <c r="A885" s="7" t="s">
        <v>2</v>
      </c>
      <c r="B885" s="8" t="s">
        <v>3</v>
      </c>
      <c r="C885" s="9" t="s">
        <v>4</v>
      </c>
      <c r="D885" s="10" t="s">
        <v>5</v>
      </c>
      <c r="E885" s="9" t="s">
        <v>6</v>
      </c>
      <c r="F885" s="8" t="s">
        <v>7</v>
      </c>
      <c r="G885" s="11" t="s">
        <v>8</v>
      </c>
    </row>
    <row r="886" s="5" customFormat="true" ht="15.75" hidden="false" customHeight="false" outlineLevel="0" collapsed="false">
      <c r="A886" s="12" t="n">
        <v>23</v>
      </c>
      <c r="B886" s="13" t="s">
        <v>53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/>
      <c r="B887" s="21" t="s">
        <v>54</v>
      </c>
      <c r="C887" s="13"/>
      <c r="D887" s="13"/>
      <c r="E887" s="13"/>
      <c r="F887" s="14" t="s">
        <v>279</v>
      </c>
      <c r="G887" s="14"/>
    </row>
    <row r="888" s="5" customFormat="true" ht="15" hidden="false" customHeight="false" outlineLevel="0" collapsed="false">
      <c r="A888" s="12"/>
      <c r="B888" s="13" t="s">
        <v>272</v>
      </c>
      <c r="C888" s="13" t="s">
        <v>381</v>
      </c>
      <c r="D888" s="38" t="n">
        <v>1139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147</v>
      </c>
      <c r="C889" s="13" t="s">
        <v>382</v>
      </c>
      <c r="D889" s="38" t="n">
        <v>2546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147</v>
      </c>
      <c r="C890" s="13" t="s">
        <v>383</v>
      </c>
      <c r="D890" s="38" t="n">
        <v>13563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/>
      <c r="C891" s="13"/>
      <c r="D891" s="15" t="n">
        <f aca="false">SUM(D888:D890)</f>
        <v>17248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6" t="s">
        <v>10</v>
      </c>
      <c r="E892" s="20" t="n">
        <v>2117.5</v>
      </c>
      <c r="F892" s="14" t="s">
        <v>19</v>
      </c>
      <c r="G892" s="17" t="n">
        <f aca="false">D891*E892/1000</f>
        <v>36522.64</v>
      </c>
    </row>
    <row r="893" s="5" customFormat="true" ht="15" hidden="false" customHeight="false" outlineLevel="0" collapsed="false">
      <c r="A893" s="12" t="n">
        <v>24</v>
      </c>
      <c r="B893" s="13" t="s">
        <v>384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 t="s">
        <v>385</v>
      </c>
      <c r="D894" s="15" t="n">
        <f aca="false">D891</f>
        <v>17248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/>
      <c r="C895" s="13"/>
      <c r="D895" s="16" t="s">
        <v>10</v>
      </c>
      <c r="E895" s="20" t="n">
        <v>187</v>
      </c>
      <c r="F895" s="24" t="s">
        <v>19</v>
      </c>
      <c r="G895" s="31" t="n">
        <f aca="false">D894*E895/1000</f>
        <v>3225.376</v>
      </c>
    </row>
    <row r="896" s="5" customFormat="true" ht="15" hidden="false" customHeight="false" outlineLevel="0" collapsed="false">
      <c r="A896" s="12" t="n">
        <v>25</v>
      </c>
      <c r="B896" s="13" t="s">
        <v>64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21" t="s">
        <v>117</v>
      </c>
      <c r="C897" s="13"/>
      <c r="D897" s="16"/>
      <c r="E897" s="13"/>
      <c r="F897" s="14"/>
      <c r="G897" s="14"/>
    </row>
    <row r="898" s="5" customFormat="true" ht="15" hidden="false" customHeight="false" outlineLevel="0" collapsed="false">
      <c r="A898" s="12"/>
      <c r="B898" s="24" t="s">
        <v>386</v>
      </c>
      <c r="C898" s="24"/>
      <c r="D898" s="20" t="n">
        <v>1394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 t="s">
        <v>387</v>
      </c>
      <c r="C899" s="13" t="s">
        <v>282</v>
      </c>
      <c r="D899" s="20" t="n">
        <v>40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5" t="n">
        <f aca="false">SUM(D898:D899)</f>
        <v>1434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/>
      <c r="C901" s="21"/>
      <c r="D901" s="16" t="s">
        <v>10</v>
      </c>
      <c r="E901" s="20" t="n">
        <v>829.95</v>
      </c>
      <c r="F901" s="14" t="s">
        <v>15</v>
      </c>
      <c r="G901" s="31" t="n">
        <f aca="false">D900*E901/100</f>
        <v>11901.483</v>
      </c>
      <c r="H901" s="23" t="n">
        <f aca="false">G901</f>
        <v>11901.483</v>
      </c>
    </row>
    <row r="902" customFormat="false" ht="15" hidden="false" customHeight="false" outlineLevel="0" collapsed="false">
      <c r="A902" s="12" t="n">
        <v>26</v>
      </c>
      <c r="B902" s="13" t="s">
        <v>388</v>
      </c>
      <c r="C902" s="13"/>
      <c r="D902" s="13"/>
      <c r="E902" s="13"/>
      <c r="F902" s="14"/>
      <c r="G902" s="14"/>
      <c r="H902" s="23"/>
    </row>
    <row r="903" customFormat="false" ht="15" hidden="false" customHeight="false" outlineLevel="0" collapsed="false">
      <c r="A903" s="12"/>
      <c r="B903" s="53" t="s">
        <v>251</v>
      </c>
      <c r="C903" s="53" t="s">
        <v>283</v>
      </c>
      <c r="D903" s="20" t="n">
        <v>1584</v>
      </c>
      <c r="E903" s="13"/>
      <c r="F903" s="14"/>
      <c r="G903" s="24"/>
      <c r="H903" s="23"/>
    </row>
    <row r="904" customFormat="false" ht="15" hidden="false" customHeight="false" outlineLevel="0" collapsed="false">
      <c r="A904" s="12"/>
      <c r="B904" s="61" t="s">
        <v>253</v>
      </c>
      <c r="C904" s="61" t="s">
        <v>389</v>
      </c>
      <c r="D904" s="20" t="n">
        <v>1045</v>
      </c>
      <c r="E904" s="13"/>
      <c r="F904" s="14"/>
      <c r="G904" s="24"/>
      <c r="H904" s="23"/>
    </row>
    <row r="905" customFormat="false" ht="15" hidden="false" customHeight="false" outlineLevel="0" collapsed="false">
      <c r="A905" s="12"/>
      <c r="B905" s="13"/>
      <c r="C905" s="13"/>
      <c r="D905" s="15" t="n">
        <f aca="false">SUM(D903:D904)</f>
        <v>2629</v>
      </c>
      <c r="E905" s="13"/>
      <c r="F905" s="14"/>
      <c r="G905" s="14"/>
      <c r="H905" s="23"/>
    </row>
    <row r="906" customFormat="false" ht="13.5" hidden="false" customHeight="false" outlineLevel="0" collapsed="false">
      <c r="D906" s="16" t="s">
        <v>10</v>
      </c>
      <c r="E906" s="20" t="n">
        <v>1079.65</v>
      </c>
      <c r="F906" s="14" t="s">
        <v>15</v>
      </c>
      <c r="G906" s="17" t="n">
        <f aca="false">D905*E906/100</f>
        <v>28383.9985</v>
      </c>
      <c r="H906" s="39" t="n">
        <f aca="false">G906</f>
        <v>28383.9985</v>
      </c>
    </row>
    <row r="907" customFormat="false" ht="15" hidden="false" customHeight="false" outlineLevel="0" collapsed="false">
      <c r="A907" s="12" t="n">
        <v>27</v>
      </c>
      <c r="B907" s="13" t="s">
        <v>60</v>
      </c>
      <c r="C907" s="13"/>
      <c r="D907" s="13"/>
      <c r="E907" s="13"/>
      <c r="F907" s="14"/>
      <c r="G907" s="14"/>
      <c r="H907" s="23"/>
    </row>
    <row r="908" customFormat="false" ht="15" hidden="false" customHeight="false" outlineLevel="0" collapsed="false">
      <c r="A908" s="12"/>
      <c r="B908" s="53" t="s">
        <v>300</v>
      </c>
      <c r="C908" s="53" t="s">
        <v>390</v>
      </c>
      <c r="D908" s="20" t="n">
        <v>1684</v>
      </c>
      <c r="E908" s="13"/>
      <c r="F908" s="14"/>
      <c r="G908" s="24"/>
      <c r="H908" s="23"/>
    </row>
    <row r="909" customFormat="false" ht="15" hidden="false" customHeight="false" outlineLevel="0" collapsed="false">
      <c r="A909" s="12"/>
      <c r="B909" s="53" t="s">
        <v>261</v>
      </c>
      <c r="C909" s="53" t="s">
        <v>262</v>
      </c>
      <c r="D909" s="20" t="n">
        <v>144</v>
      </c>
      <c r="E909" s="13"/>
      <c r="F909" s="14"/>
      <c r="G909" s="24"/>
      <c r="H909" s="23"/>
    </row>
    <row r="910" customFormat="false" ht="15" hidden="false" customHeight="false" outlineLevel="0" collapsed="false">
      <c r="A910" s="12"/>
      <c r="B910" s="53" t="s">
        <v>391</v>
      </c>
      <c r="C910" s="53" t="s">
        <v>392</v>
      </c>
      <c r="D910" s="20" t="n">
        <v>320</v>
      </c>
      <c r="E910" s="13"/>
      <c r="F910" s="14"/>
      <c r="G910" s="24"/>
      <c r="H910" s="23"/>
    </row>
    <row r="911" customFormat="false" ht="15" hidden="false" customHeight="false" outlineLevel="0" collapsed="false">
      <c r="A911" s="12"/>
      <c r="B911" s="53" t="s">
        <v>362</v>
      </c>
      <c r="C911" s="53" t="s">
        <v>393</v>
      </c>
      <c r="D911" s="20" t="n">
        <v>112</v>
      </c>
      <c r="E911" s="13"/>
      <c r="F911" s="14"/>
      <c r="G911" s="24"/>
      <c r="H911" s="23"/>
    </row>
    <row r="912" customFormat="false" ht="15" hidden="false" customHeight="false" outlineLevel="0" collapsed="false">
      <c r="A912" s="12"/>
      <c r="B912" s="53" t="s">
        <v>145</v>
      </c>
      <c r="C912" s="53" t="s">
        <v>394</v>
      </c>
      <c r="D912" s="20" t="n">
        <v>4200</v>
      </c>
      <c r="E912" s="13"/>
      <c r="F912" s="14"/>
      <c r="G912" s="24"/>
      <c r="H912" s="23"/>
    </row>
    <row r="913" customFormat="false" ht="15" hidden="false" customHeight="false" outlineLevel="0" collapsed="false">
      <c r="A913" s="12"/>
      <c r="B913" s="13"/>
      <c r="C913" s="13"/>
      <c r="D913" s="15" t="n">
        <f aca="false">SUM(D908:D912)</f>
        <v>6460</v>
      </c>
      <c r="E913" s="13"/>
      <c r="F913" s="14"/>
      <c r="G913" s="14"/>
      <c r="H913" s="23"/>
    </row>
    <row r="914" customFormat="false" ht="15" hidden="false" customHeight="false" outlineLevel="0" collapsed="false">
      <c r="A914" s="12"/>
      <c r="B914" s="13"/>
      <c r="C914" s="13"/>
      <c r="D914" s="16" t="s">
        <v>10</v>
      </c>
      <c r="E914" s="20" t="n">
        <v>859.9</v>
      </c>
      <c r="F914" s="24" t="s">
        <v>15</v>
      </c>
      <c r="G914" s="17" t="n">
        <f aca="false">D913*E914/100</f>
        <v>55549.54</v>
      </c>
      <c r="H914" s="23" t="n">
        <f aca="false">G914</f>
        <v>55549.54</v>
      </c>
    </row>
    <row r="915" customFormat="false" ht="15" hidden="false" customHeight="false" outlineLevel="0" collapsed="false">
      <c r="A915" s="12" t="n">
        <v>40</v>
      </c>
      <c r="B915" s="13" t="s">
        <v>286</v>
      </c>
      <c r="C915" s="13"/>
      <c r="D915" s="13"/>
      <c r="E915" s="13"/>
      <c r="F915" s="14"/>
      <c r="G915" s="14"/>
      <c r="H915" s="23"/>
    </row>
    <row r="916" customFormat="false" ht="15" hidden="false" customHeight="false" outlineLevel="0" collapsed="false">
      <c r="A916" s="12" t="s">
        <v>230</v>
      </c>
      <c r="B916" s="21" t="s">
        <v>63</v>
      </c>
      <c r="C916" s="13"/>
      <c r="D916" s="13"/>
      <c r="E916" s="13"/>
      <c r="F916" s="14"/>
      <c r="G916" s="14"/>
      <c r="H916" s="23"/>
    </row>
    <row r="917" customFormat="false" ht="15" hidden="false" customHeight="false" outlineLevel="0" collapsed="false">
      <c r="A917" s="12"/>
      <c r="B917" s="53" t="s">
        <v>159</v>
      </c>
      <c r="C917" s="53" t="s">
        <v>289</v>
      </c>
      <c r="D917" s="20" t="n">
        <v>70</v>
      </c>
      <c r="E917" s="13"/>
      <c r="F917" s="14"/>
      <c r="G917" s="24"/>
      <c r="H917" s="23"/>
    </row>
    <row r="918" customFormat="false" ht="15" hidden="false" customHeight="false" outlineLevel="0" collapsed="false">
      <c r="A918" s="12"/>
      <c r="B918" s="13"/>
      <c r="C918" s="13"/>
      <c r="D918" s="15" t="n">
        <f aca="false">SUM(D917)</f>
        <v>70</v>
      </c>
      <c r="E918" s="13"/>
      <c r="F918" s="14"/>
      <c r="G918" s="14"/>
      <c r="H918" s="23"/>
    </row>
    <row r="919" customFormat="false" ht="15" hidden="false" customHeight="false" outlineLevel="0" collapsed="false">
      <c r="A919" s="12"/>
      <c r="B919" s="13"/>
      <c r="C919" s="13"/>
      <c r="D919" s="16" t="s">
        <v>10</v>
      </c>
      <c r="E919" s="14" t="n">
        <v>2116.41</v>
      </c>
      <c r="F919" s="24" t="s">
        <v>15</v>
      </c>
      <c r="G919" s="17" t="n">
        <f aca="false">D918*E919/100</f>
        <v>1481.487</v>
      </c>
      <c r="H919" s="23" t="n">
        <f aca="false">G919</f>
        <v>1481.487</v>
      </c>
    </row>
    <row r="920" customFormat="false" ht="15" hidden="false" customHeight="false" outlineLevel="0" collapsed="false">
      <c r="A920" s="12" t="s">
        <v>234</v>
      </c>
      <c r="B920" s="21" t="s">
        <v>68</v>
      </c>
      <c r="C920" s="13"/>
      <c r="D920" s="13"/>
      <c r="E920" s="13"/>
      <c r="F920" s="14"/>
      <c r="G920" s="14"/>
      <c r="H920" s="23"/>
    </row>
    <row r="921" customFormat="false" ht="15" hidden="false" customHeight="false" outlineLevel="0" collapsed="false">
      <c r="A921" s="12"/>
      <c r="B921" s="53" t="s">
        <v>159</v>
      </c>
      <c r="C921" s="53" t="s">
        <v>395</v>
      </c>
      <c r="D921" s="20" t="n">
        <v>112</v>
      </c>
      <c r="E921" s="13"/>
      <c r="F921" s="14"/>
      <c r="G921" s="24"/>
      <c r="H921" s="23"/>
    </row>
    <row r="922" customFormat="false" ht="15" hidden="false" customHeight="false" outlineLevel="0" collapsed="false">
      <c r="A922" s="12"/>
      <c r="B922" s="53" t="s">
        <v>161</v>
      </c>
      <c r="C922" s="53" t="s">
        <v>396</v>
      </c>
      <c r="D922" s="20" t="n">
        <v>216</v>
      </c>
      <c r="E922" s="13"/>
      <c r="F922" s="14"/>
      <c r="G922" s="24"/>
      <c r="H922" s="23"/>
    </row>
    <row r="923" customFormat="false" ht="15" hidden="false" customHeight="false" outlineLevel="0" collapsed="false">
      <c r="A923" s="12"/>
      <c r="B923" s="13"/>
      <c r="C923" s="13"/>
      <c r="D923" s="15" t="n">
        <f aca="false">SUM(D921:D922)</f>
        <v>328</v>
      </c>
      <c r="E923" s="13"/>
      <c r="F923" s="14"/>
      <c r="G923" s="14"/>
      <c r="H923" s="23"/>
    </row>
    <row r="924" customFormat="false" ht="15" hidden="false" customHeight="false" outlineLevel="0" collapsed="false">
      <c r="A924" s="12"/>
      <c r="B924" s="13"/>
      <c r="C924" s="13"/>
      <c r="D924" s="16" t="s">
        <v>10</v>
      </c>
      <c r="E924" s="14" t="n">
        <v>1160.06</v>
      </c>
      <c r="F924" s="24" t="s">
        <v>15</v>
      </c>
      <c r="G924" s="17" t="n">
        <f aca="false">D923*E924/100</f>
        <v>3804.9968</v>
      </c>
      <c r="H924" s="23" t="n">
        <f aca="false">G924</f>
        <v>3804.9968</v>
      </c>
    </row>
    <row r="925" customFormat="false" ht="15" hidden="false" customHeight="false" outlineLevel="0" collapsed="false">
      <c r="A925" s="34" t="n">
        <v>41</v>
      </c>
      <c r="B925" s="19" t="s">
        <v>61</v>
      </c>
      <c r="C925" s="19"/>
      <c r="D925" s="19"/>
      <c r="E925" s="19"/>
      <c r="F925" s="19"/>
      <c r="G925" s="24"/>
      <c r="H925" s="31"/>
    </row>
    <row r="926" customFormat="false" ht="15" hidden="false" customHeight="false" outlineLevel="0" collapsed="false">
      <c r="A926" s="34"/>
      <c r="B926" s="19" t="s">
        <v>397</v>
      </c>
      <c r="C926" s="19"/>
      <c r="D926" s="19"/>
      <c r="E926" s="19"/>
      <c r="F926" s="19"/>
      <c r="G926" s="24"/>
      <c r="H926" s="31"/>
    </row>
    <row r="927" customFormat="false" ht="15" hidden="false" customHeight="false" outlineLevel="0" collapsed="false">
      <c r="A927" s="34"/>
      <c r="B927" s="35" t="s">
        <v>68</v>
      </c>
      <c r="C927" s="19"/>
      <c r="D927" s="19"/>
      <c r="E927" s="19"/>
      <c r="F927" s="19"/>
      <c r="G927" s="24"/>
      <c r="H927" s="31"/>
    </row>
    <row r="928" customFormat="false" ht="15" hidden="false" customHeight="false" outlineLevel="0" collapsed="false">
      <c r="A928" s="34"/>
      <c r="B928" s="19" t="s">
        <v>215</v>
      </c>
      <c r="C928" s="19" t="s">
        <v>398</v>
      </c>
      <c r="D928" s="38" t="n">
        <v>120</v>
      </c>
      <c r="E928" s="19"/>
      <c r="F928" s="19"/>
      <c r="G928" s="24"/>
      <c r="H928" s="31"/>
    </row>
    <row r="929" customFormat="false" ht="15" hidden="false" customHeight="false" outlineLevel="0" collapsed="false">
      <c r="A929" s="34"/>
      <c r="B929" s="19"/>
      <c r="C929" s="19"/>
      <c r="D929" s="15" t="n">
        <f aca="false">SUM(D928:D928)</f>
        <v>120</v>
      </c>
      <c r="E929" s="19"/>
      <c r="F929" s="24"/>
      <c r="G929" s="24"/>
      <c r="H929" s="36"/>
    </row>
    <row r="930" customFormat="false" ht="15" hidden="false" customHeight="false" outlineLevel="0" collapsed="false">
      <c r="A930" s="34"/>
      <c r="B930" s="19"/>
      <c r="C930" s="19"/>
      <c r="D930" s="37" t="s">
        <v>10</v>
      </c>
      <c r="E930" s="38" t="n">
        <v>1270.83</v>
      </c>
      <c r="F930" s="40" t="s">
        <v>15</v>
      </c>
      <c r="G930" s="41" t="n">
        <f aca="false">D929*E930/100</f>
        <v>1524.996</v>
      </c>
      <c r="H930" s="36" t="n">
        <f aca="false">G930</f>
        <v>1524.996</v>
      </c>
    </row>
    <row r="931" s="5" customFormat="true" ht="15.75" hidden="false" customHeight="false" outlineLevel="0" collapsed="false">
      <c r="A931" s="28"/>
      <c r="B931" s="29"/>
      <c r="C931" s="29"/>
      <c r="D931" s="42"/>
      <c r="E931" s="29"/>
      <c r="F931" s="29" t="s">
        <v>69</v>
      </c>
      <c r="G931" s="57" t="n">
        <f aca="false">SUM(G728:G930)</f>
        <v>832006.980492857</v>
      </c>
    </row>
    <row r="932" s="5" customFormat="true" ht="15.75" hidden="false" customHeight="false" outlineLevel="0" collapsed="false">
      <c r="A932" s="28"/>
      <c r="B932" s="29"/>
      <c r="C932" s="29"/>
      <c r="D932" s="42"/>
      <c r="E932" s="29"/>
      <c r="F932" s="29"/>
      <c r="G932" s="43"/>
    </row>
    <row r="933" s="5" customFormat="true" ht="15.75" hidden="false" customHeight="false" outlineLevel="0" collapsed="false">
      <c r="A933" s="28"/>
      <c r="B933" s="29"/>
      <c r="C933" s="29"/>
      <c r="D933" s="42"/>
      <c r="E933" s="29"/>
      <c r="F933" s="29"/>
      <c r="G933" s="43"/>
    </row>
    <row r="934" s="44" customFormat="true" ht="12.75" hidden="false" customHeight="true" outlineLevel="0" collapsed="false">
      <c r="C934" s="14"/>
      <c r="D934" s="45"/>
      <c r="E934" s="2"/>
      <c r="F934" s="14" t="s">
        <v>297</v>
      </c>
      <c r="G934" s="14"/>
      <c r="H934" s="46"/>
    </row>
    <row r="935" s="44" customFormat="true" ht="13.5" hidden="false" customHeight="false" outlineLevel="0" collapsed="false">
      <c r="B935" s="13" t="s">
        <v>298</v>
      </c>
      <c r="C935" s="14"/>
      <c r="D935" s="45"/>
      <c r="E935" s="2"/>
      <c r="F935" s="14" t="s">
        <v>72</v>
      </c>
      <c r="G935" s="14"/>
      <c r="H935" s="46"/>
    </row>
    <row r="936" s="44" customFormat="true" ht="13.5" hidden="false" customHeight="false" outlineLevel="0" collapsed="false">
      <c r="C936" s="14"/>
      <c r="D936" s="45"/>
      <c r="E936" s="2"/>
      <c r="F936" s="14" t="s">
        <v>299</v>
      </c>
      <c r="G936" s="14"/>
      <c r="H936" s="46"/>
    </row>
    <row r="937" s="5" customFormat="true" ht="15" hidden="false" customHeight="false" outlineLevel="0" collapsed="false">
      <c r="A937" s="12"/>
      <c r="B937" s="13"/>
      <c r="C937" s="13"/>
      <c r="D937" s="16"/>
      <c r="E937" s="14"/>
      <c r="F937" s="14"/>
      <c r="G937" s="17"/>
      <c r="H937" s="14"/>
      <c r="I937" s="13"/>
    </row>
    <row r="938" s="5" customFormat="true" ht="15.75" hidden="false" customHeight="false" outlineLevel="0" collapsed="false">
      <c r="A938" s="28"/>
      <c r="B938" s="29"/>
      <c r="C938" s="29"/>
      <c r="D938" s="42"/>
      <c r="E938" s="29"/>
      <c r="F938" s="29"/>
      <c r="G938" s="43"/>
    </row>
    <row r="939" s="5" customFormat="true" ht="15.75" hidden="false" customHeight="false" outlineLevel="0" collapsed="false">
      <c r="A939" s="28"/>
      <c r="B939" s="29"/>
      <c r="C939" s="29"/>
      <c r="D939" s="42"/>
      <c r="E939" s="29"/>
      <c r="F939" s="29"/>
      <c r="G939" s="43"/>
    </row>
    <row r="940" s="5" customFormat="true" ht="15.75" hidden="false" customHeight="false" outlineLevel="0" collapsed="false">
      <c r="A940" s="28"/>
      <c r="B940" s="29"/>
      <c r="C940" s="29"/>
      <c r="D940" s="42"/>
      <c r="E940" s="29"/>
      <c r="F940" s="29"/>
      <c r="G940" s="43"/>
    </row>
    <row r="941" s="5" customFormat="true" ht="15.75" hidden="false" customHeight="false" outlineLevel="0" collapsed="false">
      <c r="A941" s="28"/>
      <c r="B941" s="29"/>
      <c r="C941" s="29"/>
      <c r="D941" s="42"/>
      <c r="E941" s="29"/>
      <c r="F941" s="29"/>
      <c r="G941" s="43"/>
    </row>
    <row r="942" s="5" customFormat="true" ht="15.75" hidden="false" customHeight="false" outlineLevel="0" collapsed="false">
      <c r="A942" s="28"/>
      <c r="B942" s="29"/>
      <c r="C942" s="29"/>
      <c r="D942" s="42"/>
      <c r="E942" s="29"/>
      <c r="F942" s="29"/>
      <c r="G942" s="43"/>
    </row>
    <row r="943" s="5" customFormat="true" ht="15.75" hidden="false" customHeight="false" outlineLevel="0" collapsed="false">
      <c r="A943" s="28"/>
      <c r="B943" s="29"/>
      <c r="C943" s="29"/>
      <c r="D943" s="42"/>
      <c r="E943" s="29"/>
      <c r="F943" s="29"/>
      <c r="G943" s="43"/>
    </row>
    <row r="944" s="5" customFormat="true" ht="15.75" hidden="false" customHeight="false" outlineLevel="0" collapsed="false">
      <c r="A944" s="28"/>
      <c r="B944" s="29"/>
      <c r="C944" s="29"/>
      <c r="D944" s="42"/>
      <c r="E944" s="29"/>
      <c r="F944" s="29"/>
      <c r="G944" s="43"/>
    </row>
    <row r="945" s="5" customFormat="true" ht="15.75" hidden="false" customHeight="false" outlineLevel="0" collapsed="false">
      <c r="A945" s="28"/>
      <c r="B945" s="29"/>
      <c r="C945" s="29"/>
      <c r="D945" s="42"/>
      <c r="E945" s="29"/>
      <c r="F945" s="29"/>
      <c r="G945" s="43"/>
    </row>
    <row r="946" s="5" customFormat="true" ht="15.75" hidden="false" customHeight="false" outlineLevel="0" collapsed="false">
      <c r="A946" s="28"/>
      <c r="B946" s="29"/>
      <c r="C946" s="29"/>
      <c r="D946" s="42"/>
      <c r="E946" s="29"/>
      <c r="F946" s="29"/>
      <c r="G946" s="43"/>
    </row>
    <row r="947" s="5" customFormat="true" ht="15.75" hidden="false" customHeight="false" outlineLevel="0" collapsed="false">
      <c r="A947" s="28"/>
      <c r="B947" s="29"/>
      <c r="C947" s="29"/>
      <c r="D947" s="42"/>
      <c r="E947" s="29"/>
      <c r="F947" s="29"/>
      <c r="G947" s="43"/>
    </row>
    <row r="948" s="5" customFormat="true" ht="15.75" hidden="false" customHeight="false" outlineLevel="0" collapsed="false">
      <c r="A948" s="28"/>
      <c r="B948" s="29"/>
      <c r="C948" s="29"/>
      <c r="D948" s="42"/>
      <c r="E948" s="29"/>
      <c r="F948" s="29"/>
      <c r="G948" s="43"/>
    </row>
    <row r="949" s="5" customFormat="true" ht="15.75" hidden="false" customHeight="false" outlineLevel="0" collapsed="false">
      <c r="A949" s="28"/>
      <c r="B949" s="29"/>
      <c r="C949" s="29"/>
      <c r="D949" s="42"/>
      <c r="E949" s="29"/>
      <c r="F949" s="29"/>
      <c r="G949" s="43"/>
    </row>
    <row r="950" s="5" customFormat="true" ht="15.75" hidden="false" customHeight="false" outlineLevel="0" collapsed="false">
      <c r="A950" s="28"/>
      <c r="B950" s="29"/>
      <c r="C950" s="29"/>
      <c r="D950" s="42"/>
      <c r="E950" s="29"/>
      <c r="F950" s="29"/>
      <c r="G950" s="43"/>
    </row>
    <row r="951" s="5" customFormat="true" ht="15.75" hidden="false" customHeight="false" outlineLevel="0" collapsed="false">
      <c r="A951" s="28"/>
      <c r="B951" s="29"/>
      <c r="C951" s="29"/>
      <c r="D951" s="42"/>
      <c r="E951" s="29"/>
      <c r="F951" s="29"/>
      <c r="G951" s="43"/>
    </row>
    <row r="952" s="5" customFormat="true" ht="15.75" hidden="false" customHeight="false" outlineLevel="0" collapsed="false">
      <c r="A952" s="28"/>
      <c r="B952" s="29"/>
      <c r="C952" s="29"/>
      <c r="D952" s="42"/>
      <c r="E952" s="29"/>
      <c r="F952" s="29"/>
      <c r="G952" s="43"/>
    </row>
    <row r="953" s="5" customFormat="true" ht="15.75" hidden="false" customHeight="false" outlineLevel="0" collapsed="false">
      <c r="A953" s="28"/>
      <c r="B953" s="29"/>
      <c r="C953" s="29"/>
      <c r="D953" s="42"/>
      <c r="E953" s="29"/>
      <c r="F953" s="29"/>
      <c r="G953" s="43"/>
    </row>
    <row r="954" s="5" customFormat="true" ht="15.75" hidden="false" customHeight="false" outlineLevel="0" collapsed="false">
      <c r="A954" s="28"/>
      <c r="B954" s="29"/>
      <c r="C954" s="29"/>
      <c r="D954" s="42"/>
      <c r="E954" s="29"/>
      <c r="F954" s="29"/>
      <c r="G954" s="43"/>
    </row>
    <row r="955" s="5" customFormat="true" ht="15.75" hidden="false" customHeight="false" outlineLevel="0" collapsed="false">
      <c r="A955" s="28"/>
      <c r="B955" s="29"/>
      <c r="C955" s="29"/>
      <c r="D955" s="42"/>
      <c r="E955" s="29"/>
      <c r="F955" s="29"/>
      <c r="G955" s="43"/>
    </row>
    <row r="956" s="5" customFormat="true" ht="15.75" hidden="false" customHeight="false" outlineLevel="0" collapsed="false">
      <c r="A956" s="28"/>
      <c r="B956" s="29"/>
      <c r="C956" s="29"/>
      <c r="D956" s="42"/>
      <c r="E956" s="29"/>
      <c r="F956" s="29"/>
      <c r="G956" s="43"/>
    </row>
    <row r="957" s="5" customFormat="true" ht="15.75" hidden="false" customHeight="false" outlineLevel="0" collapsed="false">
      <c r="A957" s="28"/>
      <c r="B957" s="29"/>
      <c r="C957" s="29"/>
      <c r="D957" s="42"/>
      <c r="E957" s="29"/>
      <c r="F957" s="29"/>
      <c r="G957" s="43"/>
    </row>
    <row r="958" s="5" customFormat="true" ht="15.75" hidden="false" customHeight="false" outlineLevel="0" collapsed="false">
      <c r="A958" s="28"/>
      <c r="B958" s="29"/>
      <c r="C958" s="29"/>
      <c r="D958" s="42"/>
      <c r="E958" s="29"/>
      <c r="F958" s="29"/>
      <c r="G958" s="43"/>
    </row>
    <row r="959" s="5" customFormat="true" ht="15.75" hidden="false" customHeight="false" outlineLevel="0" collapsed="false">
      <c r="A959" s="28"/>
      <c r="B959" s="29"/>
      <c r="C959" s="29"/>
      <c r="D959" s="42"/>
      <c r="E959" s="29"/>
      <c r="F959" s="29"/>
      <c r="G959" s="43"/>
    </row>
    <row r="960" s="5" customFormat="true" ht="15.75" hidden="false" customHeight="false" outlineLevel="0" collapsed="false">
      <c r="A960" s="28"/>
      <c r="B960" s="29"/>
      <c r="C960" s="29"/>
      <c r="D960" s="42"/>
      <c r="E960" s="29"/>
      <c r="F960" s="29"/>
      <c r="G960" s="43"/>
    </row>
    <row r="961" s="5" customFormat="true" ht="15.75" hidden="false" customHeight="false" outlineLevel="0" collapsed="false">
      <c r="A961" s="28"/>
      <c r="B961" s="29"/>
      <c r="C961" s="29"/>
      <c r="D961" s="42"/>
      <c r="E961" s="29"/>
      <c r="F961" s="29"/>
      <c r="G961" s="43"/>
    </row>
    <row r="962" s="5" customFormat="true" ht="15.75" hidden="false" customHeight="false" outlineLevel="0" collapsed="false">
      <c r="A962" s="28"/>
      <c r="B962" s="29"/>
      <c r="C962" s="29"/>
      <c r="D962" s="42"/>
      <c r="E962" s="29"/>
      <c r="F962" s="29"/>
      <c r="G962" s="43"/>
    </row>
    <row r="963" s="5" customFormat="true" ht="15.75" hidden="false" customHeight="false" outlineLevel="0" collapsed="false">
      <c r="A963" s="28"/>
      <c r="B963" s="29"/>
      <c r="C963" s="29"/>
      <c r="D963" s="42"/>
      <c r="E963" s="29"/>
      <c r="F963" s="29"/>
      <c r="G963" s="43"/>
    </row>
    <row r="964" s="5" customFormat="true" ht="15.75" hidden="false" customHeight="false" outlineLevel="0" collapsed="false">
      <c r="A964" s="28"/>
      <c r="B964" s="29"/>
      <c r="C964" s="29"/>
      <c r="D964" s="42"/>
      <c r="E964" s="29"/>
      <c r="F964" s="29"/>
      <c r="G964" s="43"/>
    </row>
    <row r="965" s="5" customFormat="true" ht="15.75" hidden="false" customHeight="false" outlineLevel="0" collapsed="false">
      <c r="A965" s="28"/>
      <c r="B965" s="29"/>
      <c r="C965" s="29"/>
      <c r="D965" s="42"/>
      <c r="E965" s="29"/>
      <c r="F965" s="29"/>
      <c r="G965" s="43"/>
    </row>
    <row r="966" s="5" customFormat="true" ht="15.75" hidden="false" customHeight="false" outlineLevel="0" collapsed="false">
      <c r="A966" s="28"/>
      <c r="B966" s="29"/>
      <c r="C966" s="29"/>
      <c r="D966" s="42"/>
      <c r="E966" s="29"/>
      <c r="F966" s="29"/>
      <c r="G966" s="43"/>
    </row>
    <row r="967" s="5" customFormat="true" ht="15.75" hidden="false" customHeight="false" outlineLevel="0" collapsed="false">
      <c r="A967" s="28"/>
      <c r="B967" s="29"/>
      <c r="C967" s="29"/>
      <c r="D967" s="42"/>
      <c r="E967" s="29"/>
      <c r="F967" s="29"/>
      <c r="G967" s="43"/>
    </row>
    <row r="968" s="5" customFormat="true" ht="15.75" hidden="false" customHeight="false" outlineLevel="0" collapsed="false">
      <c r="A968" s="28"/>
      <c r="B968" s="29"/>
      <c r="C968" s="29"/>
      <c r="D968" s="42"/>
      <c r="E968" s="29"/>
      <c r="F968" s="29"/>
      <c r="G968" s="43"/>
    </row>
    <row r="969" s="5" customFormat="true" ht="15.75" hidden="false" customHeight="false" outlineLevel="0" collapsed="false">
      <c r="A969" s="28"/>
      <c r="B969" s="29"/>
      <c r="C969" s="29"/>
      <c r="D969" s="42"/>
      <c r="E969" s="29"/>
      <c r="F969" s="29"/>
      <c r="G969" s="43"/>
    </row>
    <row r="970" s="5" customFormat="true" ht="15.75" hidden="false" customHeight="false" outlineLevel="0" collapsed="false">
      <c r="A970" s="28"/>
      <c r="B970" s="29"/>
      <c r="C970" s="29"/>
      <c r="D970" s="42"/>
      <c r="E970" s="29"/>
      <c r="F970" s="29"/>
      <c r="G970" s="43"/>
    </row>
    <row r="971" s="5" customFormat="true" ht="15.75" hidden="false" customHeight="false" outlineLevel="0" collapsed="false">
      <c r="A971" s="28"/>
      <c r="B971" s="29"/>
      <c r="C971" s="29"/>
      <c r="D971" s="42"/>
      <c r="E971" s="29"/>
      <c r="F971" s="29"/>
      <c r="G971" s="43"/>
    </row>
    <row r="972" s="5" customFormat="true" ht="15.75" hidden="false" customHeight="false" outlineLevel="0" collapsed="false">
      <c r="A972" s="28"/>
      <c r="B972" s="29"/>
      <c r="C972" s="29"/>
      <c r="D972" s="42"/>
      <c r="E972" s="29"/>
      <c r="F972" s="29"/>
      <c r="G972" s="43"/>
    </row>
    <row r="973" s="5" customFormat="true" ht="15.75" hidden="false" customHeight="false" outlineLevel="0" collapsed="false">
      <c r="A973" s="28"/>
      <c r="B973" s="29"/>
      <c r="C973" s="29"/>
      <c r="D973" s="42"/>
      <c r="E973" s="29"/>
      <c r="F973" s="29"/>
      <c r="G973" s="43"/>
    </row>
    <row r="974" s="5" customFormat="true" ht="15.75" hidden="false" customHeight="false" outlineLevel="0" collapsed="false">
      <c r="A974" s="28"/>
      <c r="B974" s="29"/>
      <c r="C974" s="29"/>
      <c r="D974" s="42"/>
      <c r="E974" s="29"/>
      <c r="F974" s="29"/>
      <c r="G974" s="43"/>
    </row>
    <row r="975" s="5" customFormat="true" ht="15.75" hidden="false" customHeight="false" outlineLevel="0" collapsed="false">
      <c r="A975" s="28"/>
      <c r="B975" s="29"/>
      <c r="C975" s="29"/>
      <c r="D975" s="42"/>
      <c r="E975" s="29"/>
      <c r="F975" s="29"/>
      <c r="G975" s="43"/>
    </row>
    <row r="976" s="5" customFormat="true" ht="15.75" hidden="false" customHeight="false" outlineLevel="0" collapsed="false">
      <c r="A976" s="28"/>
      <c r="B976" s="29"/>
      <c r="C976" s="29"/>
      <c r="D976" s="42"/>
      <c r="E976" s="29"/>
      <c r="F976" s="29"/>
      <c r="G976" s="43"/>
    </row>
    <row r="977" s="5" customFormat="true" ht="15.75" hidden="false" customHeight="false" outlineLevel="0" collapsed="false">
      <c r="A977" s="28"/>
      <c r="B977" s="29"/>
      <c r="C977" s="29"/>
      <c r="D977" s="42"/>
      <c r="E977" s="29"/>
      <c r="F977" s="29"/>
      <c r="G977" s="43"/>
    </row>
    <row r="978" s="5" customFormat="true" ht="15.75" hidden="false" customHeight="false" outlineLevel="0" collapsed="false">
      <c r="A978" s="28"/>
      <c r="B978" s="29"/>
      <c r="C978" s="29"/>
      <c r="D978" s="42"/>
      <c r="E978" s="29"/>
      <c r="F978" s="29"/>
      <c r="G978" s="43"/>
    </row>
    <row r="979" s="5" customFormat="true" ht="15.75" hidden="false" customHeight="false" outlineLevel="0" collapsed="false">
      <c r="A979" s="28"/>
      <c r="B979" s="29"/>
      <c r="C979" s="29"/>
      <c r="D979" s="42"/>
      <c r="E979" s="29"/>
      <c r="F979" s="29"/>
      <c r="G979" s="43"/>
    </row>
    <row r="980" s="5" customFormat="true" ht="15.75" hidden="false" customHeight="false" outlineLevel="0" collapsed="false">
      <c r="A980" s="28"/>
      <c r="B980" s="29"/>
      <c r="C980" s="29"/>
      <c r="D980" s="42"/>
      <c r="E980" s="29"/>
      <c r="F980" s="29"/>
      <c r="G980" s="43"/>
    </row>
    <row r="981" s="5" customFormat="true" ht="15.75" hidden="false" customHeight="false" outlineLevel="0" collapsed="false">
      <c r="A981" s="28"/>
      <c r="B981" s="29"/>
      <c r="C981" s="29"/>
      <c r="D981" s="42"/>
      <c r="E981" s="29"/>
      <c r="F981" s="29"/>
      <c r="G981" s="43"/>
    </row>
    <row r="982" s="5" customFormat="true" ht="15.75" hidden="false" customHeight="false" outlineLevel="0" collapsed="false">
      <c r="A982" s="28"/>
      <c r="B982" s="29"/>
      <c r="C982" s="29"/>
      <c r="D982" s="42"/>
      <c r="E982" s="29"/>
      <c r="F982" s="29"/>
      <c r="G982" s="43"/>
    </row>
    <row r="983" s="5" customFormat="true" ht="15.75" hidden="false" customHeight="false" outlineLevel="0" collapsed="false">
      <c r="A983" s="28"/>
      <c r="B983" s="29"/>
      <c r="C983" s="29"/>
      <c r="D983" s="42"/>
      <c r="E983" s="29"/>
      <c r="F983" s="29"/>
      <c r="G983" s="43"/>
    </row>
    <row r="984" s="5" customFormat="true" ht="15.75" hidden="false" customHeight="false" outlineLevel="0" collapsed="false">
      <c r="A984" s="28"/>
      <c r="B984" s="29"/>
      <c r="C984" s="29"/>
      <c r="D984" s="42"/>
      <c r="E984" s="29"/>
      <c r="F984" s="29"/>
      <c r="G984" s="43"/>
    </row>
    <row r="985" s="5" customFormat="true" ht="15.75" hidden="false" customHeight="false" outlineLevel="0" collapsed="false">
      <c r="A985" s="28"/>
      <c r="B985" s="29"/>
      <c r="C985" s="29"/>
      <c r="D985" s="42"/>
      <c r="E985" s="29"/>
      <c r="F985" s="29"/>
      <c r="G985" s="43"/>
    </row>
    <row r="986" s="5" customFormat="true" ht="15.75" hidden="false" customHeight="false" outlineLevel="0" collapsed="false">
      <c r="A986" s="28"/>
      <c r="B986" s="29"/>
      <c r="C986" s="29"/>
      <c r="D986" s="42"/>
      <c r="E986" s="29"/>
      <c r="F986" s="29"/>
      <c r="G986" s="43"/>
    </row>
    <row r="987" s="5" customFormat="true" ht="15.75" hidden="false" customHeight="false" outlineLevel="0" collapsed="false">
      <c r="A987" s="28"/>
      <c r="B987" s="29"/>
      <c r="C987" s="29"/>
      <c r="D987" s="42"/>
      <c r="E987" s="29"/>
      <c r="F987" s="29"/>
      <c r="G987" s="43"/>
    </row>
    <row r="988" s="5" customFormat="true" ht="15.75" hidden="false" customHeight="false" outlineLevel="0" collapsed="false">
      <c r="A988" s="28"/>
      <c r="B988" s="29"/>
      <c r="C988" s="29"/>
      <c r="D988" s="42"/>
      <c r="E988" s="29"/>
      <c r="F988" s="29"/>
      <c r="G988" s="43"/>
    </row>
    <row r="989" s="5" customFormat="true" ht="15.75" hidden="false" customHeight="false" outlineLevel="0" collapsed="false">
      <c r="A989" s="28"/>
      <c r="B989" s="29"/>
      <c r="C989" s="29"/>
      <c r="D989" s="42"/>
      <c r="E989" s="29"/>
      <c r="F989" s="29"/>
      <c r="G989" s="43"/>
    </row>
    <row r="990" s="5" customFormat="true" ht="15.75" hidden="false" customHeight="false" outlineLevel="0" collapsed="false">
      <c r="A990" s="28"/>
      <c r="B990" s="29"/>
      <c r="C990" s="29"/>
      <c r="D990" s="42"/>
      <c r="E990" s="29"/>
      <c r="F990" s="29"/>
      <c r="G990" s="43"/>
    </row>
    <row r="991" s="5" customFormat="true" ht="15.75" hidden="false" customHeight="false" outlineLevel="0" collapsed="false">
      <c r="A991" s="28"/>
      <c r="B991" s="29"/>
      <c r="C991" s="29"/>
      <c r="D991" s="42"/>
      <c r="E991" s="29"/>
      <c r="F991" s="29"/>
      <c r="G991" s="43"/>
    </row>
    <row r="992" s="5" customFormat="true" ht="15.75" hidden="false" customHeight="false" outlineLevel="0" collapsed="false">
      <c r="A992" s="28"/>
      <c r="B992" s="29"/>
      <c r="C992" s="29"/>
      <c r="D992" s="42"/>
      <c r="E992" s="29"/>
      <c r="F992" s="29"/>
      <c r="G992" s="43"/>
    </row>
    <row r="993" s="5" customFormat="true" ht="15.75" hidden="false" customHeight="false" outlineLevel="0" collapsed="false">
      <c r="A993" s="28"/>
      <c r="B993" s="29"/>
      <c r="C993" s="29"/>
      <c r="D993" s="42"/>
      <c r="E993" s="29"/>
      <c r="F993" s="29"/>
      <c r="G993" s="43"/>
    </row>
    <row r="994" s="5" customFormat="true" ht="15.75" hidden="false" customHeight="false" outlineLevel="0" collapsed="false">
      <c r="A994" s="28"/>
      <c r="B994" s="29"/>
      <c r="C994" s="29"/>
      <c r="D994" s="42"/>
      <c r="E994" s="29"/>
      <c r="F994" s="29"/>
      <c r="G994" s="43"/>
    </row>
    <row r="995" s="5" customFormat="true" ht="15.75" hidden="false" customHeight="false" outlineLevel="0" collapsed="false">
      <c r="A995" s="28"/>
      <c r="B995" s="29"/>
      <c r="C995" s="29"/>
      <c r="D995" s="42"/>
      <c r="E995" s="29"/>
      <c r="F995" s="29"/>
      <c r="G995" s="43"/>
    </row>
    <row r="996" s="5" customFormat="true" ht="15.75" hidden="false" customHeight="false" outlineLevel="0" collapsed="false">
      <c r="A996" s="28"/>
      <c r="B996" s="29"/>
      <c r="C996" s="29"/>
      <c r="D996" s="42"/>
      <c r="E996" s="29"/>
      <c r="F996" s="29"/>
      <c r="G996" s="43"/>
    </row>
    <row r="997" s="5" customFormat="true" ht="15.75" hidden="false" customHeight="false" outlineLevel="0" collapsed="false">
      <c r="A997" s="28"/>
      <c r="B997" s="29"/>
      <c r="C997" s="29"/>
      <c r="D997" s="42"/>
      <c r="E997" s="29"/>
      <c r="F997" s="29"/>
      <c r="G997" s="43"/>
    </row>
    <row r="998" s="5" customFormat="true" ht="15.75" hidden="false" customHeight="false" outlineLevel="0" collapsed="false">
      <c r="A998" s="28"/>
      <c r="B998" s="29"/>
      <c r="C998" s="29"/>
      <c r="D998" s="42"/>
      <c r="E998" s="29"/>
      <c r="F998" s="29"/>
      <c r="G998" s="43"/>
    </row>
    <row r="999" s="5" customFormat="true" ht="15.75" hidden="false" customHeight="false" outlineLevel="0" collapsed="false">
      <c r="A999" s="28"/>
      <c r="B999" s="29"/>
      <c r="C999" s="29"/>
      <c r="D999" s="42"/>
      <c r="E999" s="29"/>
      <c r="F999" s="29"/>
      <c r="G999" s="43"/>
    </row>
    <row r="1000" s="5" customFormat="true" ht="15.75" hidden="false" customHeight="false" outlineLevel="0" collapsed="false">
      <c r="A1000" s="28"/>
      <c r="B1000" s="29"/>
      <c r="C1000" s="29"/>
      <c r="D1000" s="42"/>
      <c r="E1000" s="29"/>
      <c r="F1000" s="29"/>
      <c r="G1000" s="43"/>
    </row>
    <row r="1001" s="5" customFormat="true" ht="15.75" hidden="false" customHeight="false" outlineLevel="0" collapsed="false">
      <c r="A1001" s="28"/>
      <c r="B1001" s="29"/>
      <c r="C1001" s="29"/>
      <c r="D1001" s="42"/>
      <c r="E1001" s="29"/>
      <c r="F1001" s="29"/>
      <c r="G1001" s="43"/>
    </row>
    <row r="1002" s="5" customFormat="true" ht="15.75" hidden="false" customHeight="false" outlineLevel="0" collapsed="false">
      <c r="A1002" s="28"/>
      <c r="B1002" s="29"/>
      <c r="C1002" s="29"/>
      <c r="D1002" s="42"/>
      <c r="E1002" s="29"/>
      <c r="F1002" s="29"/>
      <c r="G1002" s="43"/>
    </row>
    <row r="1003" s="5" customFormat="true" ht="15.75" hidden="false" customHeight="false" outlineLevel="0" collapsed="false">
      <c r="A1003" s="28"/>
      <c r="B1003" s="29"/>
      <c r="C1003" s="29"/>
      <c r="D1003" s="42"/>
      <c r="E1003" s="29"/>
      <c r="F1003" s="29"/>
      <c r="G1003" s="43"/>
    </row>
    <row r="1004" s="5" customFormat="true" ht="15.75" hidden="false" customHeight="false" outlineLevel="0" collapsed="false">
      <c r="A1004" s="28"/>
      <c r="B1004" s="29"/>
      <c r="C1004" s="29"/>
      <c r="D1004" s="42"/>
      <c r="E1004" s="29"/>
      <c r="F1004" s="29"/>
      <c r="G1004" s="43"/>
    </row>
    <row r="1005" s="5" customFormat="true" ht="15.75" hidden="false" customHeight="false" outlineLevel="0" collapsed="false">
      <c r="A1005" s="28"/>
      <c r="B1005" s="29"/>
      <c r="C1005" s="29"/>
      <c r="D1005" s="42"/>
      <c r="E1005" s="29"/>
      <c r="F1005" s="29"/>
      <c r="G1005" s="43"/>
    </row>
    <row r="1006" s="5" customFormat="true" ht="15.75" hidden="false" customHeight="false" outlineLevel="0" collapsed="false">
      <c r="A1006" s="28"/>
      <c r="B1006" s="29"/>
      <c r="C1006" s="29"/>
      <c r="D1006" s="42"/>
      <c r="E1006" s="29"/>
      <c r="F1006" s="29"/>
      <c r="G1006" s="43"/>
    </row>
    <row r="1007" s="5" customFormat="true" ht="15.75" hidden="false" customHeight="false" outlineLevel="0" collapsed="false">
      <c r="A1007" s="28"/>
      <c r="B1007" s="29"/>
      <c r="C1007" s="29"/>
      <c r="D1007" s="42"/>
      <c r="E1007" s="29"/>
      <c r="F1007" s="29"/>
      <c r="G1007" s="43"/>
    </row>
    <row r="1008" s="5" customFormat="true" ht="15.75" hidden="false" customHeight="false" outlineLevel="0" collapsed="false">
      <c r="A1008" s="28"/>
      <c r="B1008" s="29"/>
      <c r="C1008" s="29"/>
      <c r="D1008" s="42"/>
      <c r="E1008" s="29"/>
      <c r="F1008" s="29"/>
      <c r="G1008" s="43"/>
    </row>
    <row r="1009" s="5" customFormat="true" ht="15.75" hidden="false" customHeight="false" outlineLevel="0" collapsed="false">
      <c r="A1009" s="28"/>
      <c r="B1009" s="29"/>
      <c r="C1009" s="29"/>
      <c r="D1009" s="42"/>
      <c r="E1009" s="29"/>
      <c r="F1009" s="29"/>
      <c r="G1009" s="43"/>
    </row>
    <row r="1010" s="5" customFormat="true" ht="15.75" hidden="false" customHeight="false" outlineLevel="0" collapsed="false">
      <c r="A1010" s="28"/>
      <c r="B1010" s="29"/>
      <c r="C1010" s="29"/>
      <c r="D1010" s="42"/>
      <c r="E1010" s="29"/>
      <c r="F1010" s="29"/>
      <c r="G1010" s="43"/>
    </row>
    <row r="1011" s="5" customFormat="true" ht="15.75" hidden="false" customHeight="false" outlineLevel="0" collapsed="false">
      <c r="A1011" s="28"/>
      <c r="B1011" s="29"/>
      <c r="C1011" s="29"/>
      <c r="D1011" s="42"/>
      <c r="E1011" s="29"/>
      <c r="F1011" s="29"/>
      <c r="G1011" s="43"/>
    </row>
    <row r="1012" s="5" customFormat="true" ht="15.75" hidden="false" customHeight="false" outlineLevel="0" collapsed="false">
      <c r="A1012" s="28"/>
      <c r="B1012" s="29"/>
      <c r="C1012" s="29"/>
      <c r="D1012" s="42"/>
      <c r="E1012" s="29"/>
      <c r="F1012" s="29"/>
      <c r="G1012" s="43"/>
    </row>
    <row r="1013" s="5" customFormat="true" ht="15.75" hidden="false" customHeight="false" outlineLevel="0" collapsed="false">
      <c r="A1013" s="28"/>
      <c r="B1013" s="29"/>
      <c r="C1013" s="29"/>
      <c r="D1013" s="42"/>
      <c r="E1013" s="29"/>
      <c r="F1013" s="29"/>
      <c r="G1013" s="43"/>
    </row>
    <row r="1014" s="5" customFormat="true" ht="15.75" hidden="false" customHeight="false" outlineLevel="0" collapsed="false">
      <c r="A1014" s="28"/>
      <c r="B1014" s="29"/>
      <c r="C1014" s="29"/>
      <c r="D1014" s="42"/>
      <c r="E1014" s="29"/>
      <c r="F1014" s="29"/>
      <c r="G1014" s="43"/>
    </row>
    <row r="1015" s="5" customFormat="true" ht="15" hidden="false" customHeight="false" outlineLevel="0" collapsed="false">
      <c r="A1015" s="12" t="n">
        <v>1</v>
      </c>
      <c r="B1015" s="13" t="s">
        <v>12</v>
      </c>
      <c r="C1015" s="13"/>
      <c r="D1015" s="13"/>
      <c r="E1015" s="13"/>
      <c r="F1015" s="13"/>
      <c r="G1015" s="14"/>
      <c r="H1015" s="14"/>
      <c r="I1015" s="13"/>
    </row>
    <row r="1016" s="5" customFormat="true" ht="15" hidden="false" customHeight="false" outlineLevel="0" collapsed="false">
      <c r="A1016" s="12"/>
      <c r="B1016" s="13" t="s">
        <v>13</v>
      </c>
      <c r="C1016" s="13"/>
      <c r="D1016" s="13"/>
      <c r="E1016" s="13"/>
      <c r="F1016" s="13"/>
      <c r="G1016" s="14"/>
      <c r="H1016" s="14"/>
      <c r="I1016" s="13"/>
    </row>
    <row r="1017" s="5" customFormat="true" ht="15" hidden="false" customHeight="false" outlineLevel="0" collapsed="false">
      <c r="A1017" s="12"/>
      <c r="B1017" s="13" t="s">
        <v>399</v>
      </c>
      <c r="C1017" s="13" t="s">
        <v>400</v>
      </c>
      <c r="D1017" s="20" t="n">
        <v>1528</v>
      </c>
      <c r="E1017" s="13"/>
      <c r="F1017" s="13"/>
      <c r="G1017" s="14"/>
      <c r="H1017" s="14"/>
      <c r="I1017" s="13"/>
    </row>
    <row r="1018" s="5" customFormat="true" ht="15" hidden="false" customHeight="false" outlineLevel="0" collapsed="false">
      <c r="A1018" s="12"/>
      <c r="B1018" s="13" t="s">
        <v>147</v>
      </c>
      <c r="C1018" s="13" t="s">
        <v>401</v>
      </c>
      <c r="D1018" s="20" t="n">
        <v>1028</v>
      </c>
      <c r="E1018" s="13"/>
      <c r="F1018" s="13"/>
      <c r="G1018" s="14"/>
      <c r="H1018" s="14"/>
      <c r="I1018" s="13"/>
    </row>
    <row r="1019" s="5" customFormat="true" ht="15" hidden="false" customHeight="false" outlineLevel="0" collapsed="false">
      <c r="A1019" s="12"/>
      <c r="B1019" s="13" t="s">
        <v>402</v>
      </c>
      <c r="C1019" s="13" t="s">
        <v>403</v>
      </c>
      <c r="D1019" s="20" t="n">
        <v>182</v>
      </c>
      <c r="E1019" s="13"/>
      <c r="F1019" s="13"/>
      <c r="G1019" s="14"/>
      <c r="H1019" s="14"/>
      <c r="I1019" s="13"/>
    </row>
    <row r="1020" s="5" customFormat="true" ht="15" hidden="false" customHeight="false" outlineLevel="0" collapsed="false">
      <c r="A1020" s="12"/>
      <c r="B1020" s="13" t="s">
        <v>404</v>
      </c>
      <c r="C1020" s="13" t="s">
        <v>405</v>
      </c>
      <c r="D1020" s="20" t="n">
        <v>36</v>
      </c>
      <c r="E1020" s="13"/>
      <c r="F1020" s="13"/>
      <c r="G1020" s="14"/>
      <c r="H1020" s="14"/>
      <c r="I1020" s="13"/>
    </row>
    <row r="1021" s="5" customFormat="true" ht="15" hidden="false" customHeight="false" outlineLevel="0" collapsed="false">
      <c r="A1021" s="12"/>
      <c r="B1021" s="13" t="s">
        <v>169</v>
      </c>
      <c r="C1021" s="13" t="s">
        <v>406</v>
      </c>
      <c r="D1021" s="20" t="n">
        <v>45</v>
      </c>
      <c r="E1021" s="13"/>
      <c r="F1021" s="13"/>
      <c r="G1021" s="14"/>
      <c r="H1021" s="14"/>
      <c r="I1021" s="13"/>
    </row>
    <row r="1022" s="5" customFormat="true" ht="15" hidden="false" customHeight="false" outlineLevel="0" collapsed="false">
      <c r="A1022" s="12"/>
      <c r="B1022" s="13" t="s">
        <v>407</v>
      </c>
      <c r="C1022" s="13" t="s">
        <v>408</v>
      </c>
      <c r="D1022" s="20" t="n">
        <v>9</v>
      </c>
      <c r="E1022" s="13"/>
      <c r="F1022" s="13"/>
      <c r="G1022" s="14"/>
      <c r="H1022" s="14"/>
      <c r="I1022" s="13"/>
    </row>
    <row r="1023" s="5" customFormat="true" ht="15" hidden="false" customHeight="false" outlineLevel="0" collapsed="false">
      <c r="A1023" s="12"/>
      <c r="B1023" s="13" t="s">
        <v>145</v>
      </c>
      <c r="C1023" s="13" t="s">
        <v>409</v>
      </c>
      <c r="D1023" s="20" t="n">
        <v>124</v>
      </c>
      <c r="E1023" s="13"/>
      <c r="F1023" s="13"/>
      <c r="G1023" s="14"/>
      <c r="H1023" s="14"/>
      <c r="I1023" s="13"/>
    </row>
    <row r="1024" s="5" customFormat="true" ht="15" hidden="false" customHeight="false" outlineLevel="0" collapsed="false">
      <c r="A1024" s="12"/>
      <c r="B1024" s="13" t="s">
        <v>410</v>
      </c>
      <c r="C1024" s="13" t="s">
        <v>411</v>
      </c>
      <c r="D1024" s="20" t="n">
        <v>109</v>
      </c>
      <c r="E1024" s="13"/>
      <c r="F1024" s="13"/>
      <c r="G1024" s="14"/>
      <c r="H1024" s="14"/>
      <c r="I1024" s="13"/>
    </row>
    <row r="1025" s="5" customFormat="true" ht="15" hidden="false" customHeight="false" outlineLevel="0" collapsed="false">
      <c r="A1025" s="12"/>
      <c r="B1025" s="13" t="s">
        <v>412</v>
      </c>
      <c r="C1025" s="13" t="s">
        <v>413</v>
      </c>
      <c r="D1025" s="20" t="n">
        <v>32</v>
      </c>
      <c r="E1025" s="13"/>
      <c r="F1025" s="13"/>
      <c r="G1025" s="14"/>
      <c r="H1025" s="14"/>
      <c r="I1025" s="13"/>
    </row>
    <row r="1026" s="5" customFormat="true" ht="15" hidden="false" customHeight="false" outlineLevel="0" collapsed="false">
      <c r="A1026" s="12"/>
      <c r="B1026" s="13"/>
      <c r="C1026" s="13"/>
      <c r="D1026" s="15" t="n">
        <f aca="false">SUM(D1017:D1025)</f>
        <v>3093</v>
      </c>
      <c r="E1026" s="19"/>
      <c r="F1026" s="13"/>
      <c r="G1026" s="14"/>
      <c r="H1026" s="14"/>
      <c r="I1026" s="13"/>
    </row>
    <row r="1027" s="5" customFormat="true" ht="15" hidden="false" customHeight="false" outlineLevel="0" collapsed="false">
      <c r="A1027" s="12"/>
      <c r="B1027" s="13"/>
      <c r="C1027" s="13"/>
      <c r="D1027" s="16" t="s">
        <v>10</v>
      </c>
      <c r="E1027" s="20" t="n">
        <v>5445</v>
      </c>
      <c r="F1027" s="14" t="s">
        <v>11</v>
      </c>
      <c r="G1027" s="17" t="n">
        <f aca="false">D1026*E1027/100</f>
        <v>168413.85</v>
      </c>
      <c r="H1027" s="14"/>
      <c r="I1027" s="13"/>
    </row>
    <row r="1028" s="5" customFormat="true" ht="15" hidden="false" customHeight="false" outlineLevel="0" collapsed="false">
      <c r="A1028" s="12" t="n">
        <v>2</v>
      </c>
      <c r="B1028" s="13" t="s">
        <v>9</v>
      </c>
      <c r="C1028" s="13"/>
      <c r="D1028" s="13"/>
      <c r="E1028" s="13"/>
      <c r="F1028" s="13"/>
      <c r="G1028" s="14"/>
      <c r="H1028" s="14"/>
      <c r="I1028" s="13"/>
    </row>
    <row r="1029" s="5" customFormat="true" ht="15" hidden="false" customHeight="false" outlineLevel="0" collapsed="false">
      <c r="A1029" s="12"/>
      <c r="B1029" s="13" t="s">
        <v>414</v>
      </c>
      <c r="C1029" s="13" t="s">
        <v>415</v>
      </c>
      <c r="D1029" s="20" t="n">
        <v>328</v>
      </c>
      <c r="E1029" s="13"/>
      <c r="F1029" s="13"/>
      <c r="G1029" s="14"/>
      <c r="H1029" s="14"/>
      <c r="I1029" s="13"/>
    </row>
    <row r="1030" s="5" customFormat="true" ht="15" hidden="false" customHeight="false" outlineLevel="0" collapsed="false">
      <c r="A1030" s="12"/>
      <c r="B1030" s="13" t="s">
        <v>416</v>
      </c>
      <c r="C1030" s="13" t="s">
        <v>417</v>
      </c>
      <c r="D1030" s="20" t="n">
        <v>25</v>
      </c>
      <c r="E1030" s="13"/>
      <c r="F1030" s="13"/>
      <c r="G1030" s="14"/>
      <c r="H1030" s="14"/>
      <c r="I1030" s="13"/>
    </row>
    <row r="1031" s="5" customFormat="true" ht="15" hidden="false" customHeight="false" outlineLevel="0" collapsed="false">
      <c r="A1031" s="12"/>
      <c r="B1031" s="13" t="s">
        <v>418</v>
      </c>
      <c r="C1031" s="13" t="s">
        <v>419</v>
      </c>
      <c r="D1031" s="20" t="n">
        <v>10</v>
      </c>
      <c r="E1031" s="13"/>
      <c r="F1031" s="13"/>
      <c r="G1031" s="14"/>
      <c r="H1031" s="14"/>
      <c r="I1031" s="13"/>
    </row>
    <row r="1032" s="5" customFormat="true" ht="15" hidden="false" customHeight="false" outlineLevel="0" collapsed="false">
      <c r="A1032" s="12"/>
      <c r="B1032" s="13" t="s">
        <v>152</v>
      </c>
      <c r="C1032" s="13" t="s">
        <v>420</v>
      </c>
      <c r="D1032" s="20" t="n">
        <v>540</v>
      </c>
      <c r="E1032" s="13"/>
      <c r="F1032" s="13"/>
      <c r="G1032" s="14"/>
      <c r="H1032" s="14"/>
      <c r="I1032" s="13"/>
    </row>
    <row r="1033" s="5" customFormat="true" ht="15" hidden="false" customHeight="false" outlineLevel="0" collapsed="false">
      <c r="A1033" s="12"/>
      <c r="B1033" s="13" t="s">
        <v>154</v>
      </c>
      <c r="C1033" s="13" t="s">
        <v>421</v>
      </c>
      <c r="D1033" s="20" t="n">
        <v>275</v>
      </c>
      <c r="E1033" s="13"/>
      <c r="F1033" s="13"/>
      <c r="G1033" s="14"/>
      <c r="H1033" s="14"/>
      <c r="I1033" s="13"/>
    </row>
    <row r="1034" s="5" customFormat="true" ht="15" hidden="false" customHeight="false" outlineLevel="0" collapsed="false">
      <c r="A1034" s="12"/>
      <c r="B1034" s="13" t="s">
        <v>156</v>
      </c>
      <c r="C1034" s="13" t="s">
        <v>422</v>
      </c>
      <c r="D1034" s="20" t="n">
        <v>36</v>
      </c>
      <c r="E1034" s="13"/>
      <c r="F1034" s="13"/>
      <c r="G1034" s="14"/>
      <c r="H1034" s="14"/>
      <c r="I1034" s="13"/>
    </row>
    <row r="1035" s="5" customFormat="true" ht="15" hidden="false" customHeight="false" outlineLevel="0" collapsed="false">
      <c r="A1035" s="12"/>
      <c r="B1035" s="13" t="s">
        <v>145</v>
      </c>
      <c r="C1035" s="13" t="s">
        <v>423</v>
      </c>
      <c r="D1035" s="20" t="n">
        <v>95</v>
      </c>
      <c r="E1035" s="13"/>
      <c r="F1035" s="13"/>
      <c r="G1035" s="14"/>
      <c r="H1035" s="14"/>
      <c r="I1035" s="13"/>
    </row>
    <row r="1036" s="5" customFormat="true" ht="15" hidden="false" customHeight="false" outlineLevel="0" collapsed="false">
      <c r="A1036" s="12"/>
      <c r="B1036" s="13" t="s">
        <v>270</v>
      </c>
      <c r="C1036" s="13" t="s">
        <v>424</v>
      </c>
      <c r="D1036" s="20" t="n">
        <v>237</v>
      </c>
      <c r="E1036" s="13"/>
      <c r="F1036" s="13"/>
      <c r="G1036" s="14"/>
      <c r="H1036" s="14"/>
      <c r="I1036" s="13"/>
    </row>
    <row r="1037" s="5" customFormat="true" ht="15" hidden="false" customHeight="false" outlineLevel="0" collapsed="false">
      <c r="A1037" s="12"/>
      <c r="B1037" s="13"/>
      <c r="C1037" s="13"/>
      <c r="D1037" s="15" t="n">
        <f aca="false">SUM(D1029:D1036)</f>
        <v>1546</v>
      </c>
      <c r="E1037" s="13"/>
      <c r="F1037" s="13"/>
      <c r="G1037" s="14"/>
      <c r="H1037" s="14"/>
      <c r="I1037" s="13"/>
    </row>
    <row r="1038" s="5" customFormat="true" ht="15" hidden="false" customHeight="false" outlineLevel="0" collapsed="false">
      <c r="A1038" s="12"/>
      <c r="B1038" s="13"/>
      <c r="C1038" s="13"/>
      <c r="D1038" s="16" t="s">
        <v>10</v>
      </c>
      <c r="E1038" s="14" t="n">
        <v>1285.63</v>
      </c>
      <c r="F1038" s="14" t="s">
        <v>11</v>
      </c>
      <c r="G1038" s="17" t="n">
        <f aca="false">D1037*E1038/100</f>
        <v>19875.8398</v>
      </c>
      <c r="H1038" s="14"/>
      <c r="I1038" s="13"/>
    </row>
    <row r="1039" s="5" customFormat="true" ht="15" hidden="false" customHeight="false" outlineLevel="0" collapsed="false">
      <c r="A1039" s="12" t="n">
        <v>3</v>
      </c>
      <c r="B1039" s="13" t="s">
        <v>14</v>
      </c>
      <c r="C1039" s="13"/>
      <c r="D1039" s="13"/>
      <c r="E1039" s="13"/>
      <c r="F1039" s="13"/>
      <c r="G1039" s="14"/>
      <c r="H1039" s="14"/>
      <c r="I1039" s="13"/>
    </row>
    <row r="1040" s="5" customFormat="true" ht="15" hidden="false" customHeight="false" outlineLevel="0" collapsed="false">
      <c r="A1040" s="12"/>
      <c r="B1040" s="19" t="s">
        <v>251</v>
      </c>
      <c r="C1040" s="19" t="s">
        <v>425</v>
      </c>
      <c r="D1040" s="38" t="n">
        <v>3280</v>
      </c>
      <c r="E1040" s="19"/>
      <c r="F1040" s="19"/>
      <c r="G1040" s="14"/>
      <c r="H1040" s="14"/>
      <c r="I1040" s="13"/>
    </row>
    <row r="1041" s="5" customFormat="true" ht="15" hidden="false" customHeight="false" outlineLevel="0" collapsed="false">
      <c r="A1041" s="12"/>
      <c r="B1041" s="19" t="s">
        <v>255</v>
      </c>
      <c r="C1041" s="19" t="s">
        <v>426</v>
      </c>
      <c r="D1041" s="38" t="n">
        <v>2024</v>
      </c>
      <c r="E1041" s="19"/>
      <c r="F1041" s="19"/>
      <c r="G1041" s="14"/>
      <c r="H1041" s="14"/>
      <c r="I1041" s="13"/>
    </row>
    <row r="1042" s="5" customFormat="true" ht="15" hidden="false" customHeight="false" outlineLevel="0" collapsed="false">
      <c r="A1042" s="12"/>
      <c r="B1042" s="19" t="s">
        <v>147</v>
      </c>
      <c r="C1042" s="19" t="s">
        <v>427</v>
      </c>
      <c r="D1042" s="38" t="n">
        <v>1722</v>
      </c>
      <c r="E1042" s="19"/>
      <c r="F1042" s="19"/>
      <c r="G1042" s="14"/>
      <c r="H1042" s="14"/>
      <c r="I1042" s="13"/>
    </row>
    <row r="1043" s="5" customFormat="true" ht="15" hidden="false" customHeight="false" outlineLevel="0" collapsed="false">
      <c r="A1043" s="12"/>
      <c r="B1043" s="19" t="s">
        <v>147</v>
      </c>
      <c r="C1043" s="19" t="s">
        <v>428</v>
      </c>
      <c r="D1043" s="38" t="n">
        <v>615</v>
      </c>
      <c r="E1043" s="19"/>
      <c r="F1043" s="19"/>
      <c r="G1043" s="14"/>
      <c r="H1043" s="14"/>
      <c r="I1043" s="13"/>
    </row>
    <row r="1044" s="5" customFormat="true" ht="15" hidden="false" customHeight="false" outlineLevel="0" collapsed="false">
      <c r="A1044" s="12"/>
      <c r="B1044" s="19" t="s">
        <v>147</v>
      </c>
      <c r="C1044" s="19" t="s">
        <v>429</v>
      </c>
      <c r="D1044" s="38" t="n">
        <v>1456</v>
      </c>
      <c r="E1044" s="19"/>
      <c r="F1044" s="19"/>
      <c r="G1044" s="14"/>
      <c r="H1044" s="14"/>
      <c r="I1044" s="13"/>
    </row>
    <row r="1045" s="5" customFormat="true" ht="15" hidden="false" customHeight="false" outlineLevel="0" collapsed="false">
      <c r="A1045" s="12"/>
      <c r="B1045" s="19" t="s">
        <v>147</v>
      </c>
      <c r="C1045" s="19" t="s">
        <v>430</v>
      </c>
      <c r="D1045" s="38" t="n">
        <v>1373</v>
      </c>
      <c r="E1045" s="19"/>
      <c r="F1045" s="19"/>
      <c r="G1045" s="14"/>
      <c r="H1045" s="14"/>
      <c r="I1045" s="13"/>
    </row>
    <row r="1046" s="5" customFormat="true" ht="15" hidden="false" customHeight="false" outlineLevel="0" collapsed="false">
      <c r="A1046" s="12"/>
      <c r="B1046" s="19" t="s">
        <v>431</v>
      </c>
      <c r="C1046" s="19" t="s">
        <v>432</v>
      </c>
      <c r="D1046" s="38" t="n">
        <v>283</v>
      </c>
      <c r="E1046" s="19"/>
      <c r="F1046" s="19"/>
      <c r="G1046" s="14"/>
      <c r="H1046" s="14"/>
      <c r="I1046" s="13"/>
    </row>
    <row r="1047" s="5" customFormat="true" ht="15" hidden="false" customHeight="false" outlineLevel="0" collapsed="false">
      <c r="A1047" s="12"/>
      <c r="B1047" s="19" t="s">
        <v>154</v>
      </c>
      <c r="C1047" s="19" t="s">
        <v>433</v>
      </c>
      <c r="D1047" s="38" t="n">
        <v>86</v>
      </c>
      <c r="E1047" s="19"/>
      <c r="F1047" s="19"/>
      <c r="G1047" s="14"/>
      <c r="H1047" s="14"/>
      <c r="I1047" s="13"/>
    </row>
    <row r="1048" s="5" customFormat="true" ht="15" hidden="false" customHeight="false" outlineLevel="0" collapsed="false">
      <c r="A1048" s="12"/>
      <c r="B1048" s="19" t="s">
        <v>434</v>
      </c>
      <c r="C1048" s="19" t="s">
        <v>435</v>
      </c>
      <c r="D1048" s="38" t="n">
        <v>197</v>
      </c>
      <c r="E1048" s="19"/>
      <c r="F1048" s="19"/>
      <c r="G1048" s="14"/>
      <c r="H1048" s="14"/>
      <c r="I1048" s="13"/>
    </row>
    <row r="1049" s="5" customFormat="true" ht="15" hidden="false" customHeight="false" outlineLevel="0" collapsed="false">
      <c r="A1049" s="12"/>
      <c r="B1049" s="19" t="s">
        <v>436</v>
      </c>
      <c r="C1049" s="19" t="s">
        <v>437</v>
      </c>
      <c r="D1049" s="38" t="n">
        <v>288</v>
      </c>
      <c r="E1049" s="19"/>
      <c r="F1049" s="19"/>
      <c r="G1049" s="14"/>
      <c r="H1049" s="14"/>
      <c r="I1049" s="13"/>
    </row>
    <row r="1050" s="5" customFormat="true" ht="15" hidden="false" customHeight="false" outlineLevel="0" collapsed="false">
      <c r="A1050" s="12"/>
      <c r="B1050" s="19"/>
      <c r="C1050" s="19" t="s">
        <v>438</v>
      </c>
      <c r="D1050" s="38" t="n">
        <v>98</v>
      </c>
      <c r="E1050" s="19"/>
      <c r="F1050" s="19"/>
      <c r="G1050" s="14"/>
      <c r="H1050" s="14"/>
      <c r="I1050" s="13"/>
    </row>
    <row r="1051" s="5" customFormat="true" ht="15" hidden="false" customHeight="false" outlineLevel="0" collapsed="false">
      <c r="A1051" s="12"/>
      <c r="B1051" s="19"/>
      <c r="C1051" s="19"/>
      <c r="D1051" s="15" t="n">
        <f aca="false">SUM(D1040:D1050)</f>
        <v>11422</v>
      </c>
      <c r="E1051" s="19"/>
      <c r="F1051" s="19"/>
      <c r="G1051" s="14"/>
      <c r="H1051" s="14"/>
      <c r="I1051" s="13"/>
    </row>
    <row r="1052" s="5" customFormat="true" ht="15" hidden="false" customHeight="false" outlineLevel="0" collapsed="false">
      <c r="A1052" s="12"/>
      <c r="B1052" s="35" t="s">
        <v>158</v>
      </c>
      <c r="C1052" s="19"/>
      <c r="D1052" s="60"/>
      <c r="E1052" s="19"/>
      <c r="F1052" s="19"/>
      <c r="G1052" s="14"/>
      <c r="H1052" s="14"/>
      <c r="I1052" s="13"/>
    </row>
    <row r="1053" s="5" customFormat="true" ht="15" hidden="false" customHeight="false" outlineLevel="0" collapsed="false">
      <c r="A1053" s="12"/>
      <c r="B1053" s="19" t="s">
        <v>439</v>
      </c>
      <c r="C1053" s="19" t="s">
        <v>440</v>
      </c>
      <c r="D1053" s="38" t="n">
        <v>196</v>
      </c>
      <c r="E1053" s="19"/>
      <c r="F1053" s="19"/>
      <c r="G1053" s="14"/>
      <c r="H1053" s="14"/>
      <c r="I1053" s="13"/>
    </row>
    <row r="1054" s="5" customFormat="true" ht="15" hidden="false" customHeight="false" outlineLevel="0" collapsed="false">
      <c r="A1054" s="12"/>
      <c r="B1054" s="19" t="s">
        <v>441</v>
      </c>
      <c r="C1054" s="19" t="s">
        <v>442</v>
      </c>
      <c r="D1054" s="38" t="n">
        <v>112</v>
      </c>
      <c r="E1054" s="19"/>
      <c r="F1054" s="19"/>
      <c r="G1054" s="14"/>
      <c r="H1054" s="14"/>
      <c r="I1054" s="13"/>
    </row>
    <row r="1055" s="5" customFormat="true" ht="15" hidden="false" customHeight="false" outlineLevel="0" collapsed="false">
      <c r="A1055" s="12"/>
      <c r="B1055" s="19" t="s">
        <v>443</v>
      </c>
      <c r="C1055" s="19" t="s">
        <v>444</v>
      </c>
      <c r="D1055" s="38" t="n">
        <v>720</v>
      </c>
      <c r="E1055" s="19"/>
      <c r="F1055" s="19"/>
      <c r="G1055" s="14"/>
      <c r="H1055" s="14"/>
      <c r="I1055" s="13"/>
    </row>
    <row r="1056" s="5" customFormat="true" ht="15" hidden="false" customHeight="false" outlineLevel="0" collapsed="false">
      <c r="A1056" s="12"/>
      <c r="B1056" s="19" t="s">
        <v>387</v>
      </c>
      <c r="C1056" s="19" t="s">
        <v>445</v>
      </c>
      <c r="D1056" s="38" t="n">
        <v>35</v>
      </c>
      <c r="E1056" s="19"/>
      <c r="F1056" s="19"/>
      <c r="G1056" s="14"/>
      <c r="H1056" s="14"/>
      <c r="I1056" s="13"/>
    </row>
    <row r="1057" s="5" customFormat="true" ht="15" hidden="false" customHeight="false" outlineLevel="0" collapsed="false">
      <c r="A1057" s="12"/>
      <c r="B1057" s="19" t="s">
        <v>387</v>
      </c>
      <c r="C1057" s="19" t="s">
        <v>445</v>
      </c>
      <c r="D1057" s="38" t="n">
        <v>35</v>
      </c>
      <c r="E1057" s="19"/>
      <c r="F1057" s="19"/>
      <c r="G1057" s="14"/>
      <c r="H1057" s="14"/>
      <c r="I1057" s="13"/>
    </row>
    <row r="1058" s="5" customFormat="true" ht="15" hidden="false" customHeight="false" outlineLevel="0" collapsed="false">
      <c r="A1058" s="12"/>
      <c r="B1058" s="19"/>
      <c r="C1058" s="19"/>
      <c r="D1058" s="15" t="n">
        <f aca="false">SUM(D1053:D1057)</f>
        <v>1098</v>
      </c>
      <c r="E1058" s="19"/>
      <c r="F1058" s="19"/>
      <c r="G1058" s="14"/>
      <c r="H1058" s="14"/>
      <c r="I1058" s="13"/>
    </row>
    <row r="1059" s="5" customFormat="true" ht="15" hidden="false" customHeight="false" outlineLevel="0" collapsed="false">
      <c r="A1059" s="12"/>
      <c r="B1059" s="19"/>
      <c r="C1059" s="19" t="s">
        <v>446</v>
      </c>
      <c r="D1059" s="15" t="n">
        <f aca="false">D1051-D1058</f>
        <v>10324</v>
      </c>
      <c r="E1059" s="19"/>
      <c r="F1059" s="19"/>
      <c r="G1059" s="14"/>
      <c r="H1059" s="14"/>
      <c r="I1059" s="13"/>
    </row>
    <row r="1060" s="5" customFormat="true" ht="15" hidden="false" customHeight="false" outlineLevel="0" collapsed="false">
      <c r="A1060" s="12"/>
      <c r="B1060" s="13"/>
      <c r="C1060" s="13"/>
      <c r="D1060" s="16" t="s">
        <v>10</v>
      </c>
      <c r="E1060" s="20" t="n">
        <v>121</v>
      </c>
      <c r="F1060" s="14" t="s">
        <v>15</v>
      </c>
      <c r="G1060" s="17" t="n">
        <f aca="false">D1059*E1060/100</f>
        <v>12492.04</v>
      </c>
      <c r="H1060" s="14"/>
      <c r="I1060" s="13"/>
    </row>
    <row r="1061" s="5" customFormat="true" ht="15" hidden="false" customHeight="false" outlineLevel="0" collapsed="false">
      <c r="A1061" s="12" t="n">
        <v>4</v>
      </c>
      <c r="B1061" s="13" t="s">
        <v>323</v>
      </c>
      <c r="C1061" s="13"/>
      <c r="D1061" s="13"/>
      <c r="E1061" s="13"/>
      <c r="F1061" s="13"/>
      <c r="G1061" s="14"/>
      <c r="H1061" s="14"/>
      <c r="I1061" s="13"/>
    </row>
    <row r="1062" s="5" customFormat="true" ht="15" hidden="false" customHeight="false" outlineLevel="0" collapsed="false">
      <c r="A1062" s="12"/>
      <c r="B1062" s="13" t="s">
        <v>179</v>
      </c>
      <c r="C1062" s="13" t="s">
        <v>447</v>
      </c>
      <c r="D1062" s="20" t="n">
        <v>206</v>
      </c>
      <c r="E1062" s="13"/>
      <c r="F1062" s="13"/>
      <c r="G1062" s="14"/>
      <c r="H1062" s="14"/>
      <c r="I1062" s="13"/>
    </row>
    <row r="1063" s="5" customFormat="true" ht="15" hidden="false" customHeight="false" outlineLevel="0" collapsed="false">
      <c r="A1063" s="12"/>
      <c r="B1063" s="13" t="s">
        <v>310</v>
      </c>
      <c r="C1063" s="13" t="s">
        <v>448</v>
      </c>
      <c r="D1063" s="20" t="n">
        <v>83</v>
      </c>
      <c r="E1063" s="13"/>
      <c r="F1063" s="13"/>
      <c r="G1063" s="14"/>
      <c r="H1063" s="14"/>
      <c r="I1063" s="13"/>
    </row>
    <row r="1064" s="5" customFormat="true" ht="15.75" hidden="false" customHeight="false" outlineLevel="0" collapsed="false">
      <c r="A1064" s="30" t="s">
        <v>43</v>
      </c>
      <c r="B1064" s="30"/>
      <c r="C1064" s="30"/>
      <c r="D1064" s="30"/>
      <c r="E1064" s="30"/>
      <c r="F1064" s="30"/>
      <c r="G1064" s="30"/>
      <c r="H1064" s="14"/>
      <c r="I1064" s="13"/>
    </row>
    <row r="1065" s="5" customFormat="true" ht="16.5" hidden="false" customHeight="false" outlineLevel="0" collapsed="false">
      <c r="A1065" s="7" t="s">
        <v>2</v>
      </c>
      <c r="B1065" s="8" t="s">
        <v>3</v>
      </c>
      <c r="C1065" s="9" t="s">
        <v>4</v>
      </c>
      <c r="D1065" s="10" t="s">
        <v>5</v>
      </c>
      <c r="E1065" s="9" t="s">
        <v>6</v>
      </c>
      <c r="F1065" s="8" t="s">
        <v>7</v>
      </c>
      <c r="G1065" s="11" t="s">
        <v>8</v>
      </c>
    </row>
    <row r="1066" s="5" customFormat="true" ht="15.75" hidden="false" customHeight="false" outlineLevel="0" collapsed="false">
      <c r="A1066" s="12"/>
      <c r="B1066" s="13" t="s">
        <v>179</v>
      </c>
      <c r="C1066" s="13" t="s">
        <v>449</v>
      </c>
      <c r="D1066" s="20" t="n">
        <v>112</v>
      </c>
      <c r="E1066" s="13"/>
      <c r="F1066" s="13"/>
      <c r="G1066" s="14"/>
      <c r="H1066" s="14"/>
      <c r="I1066" s="13"/>
    </row>
    <row r="1067" s="5" customFormat="true" ht="15" hidden="false" customHeight="false" outlineLevel="0" collapsed="false">
      <c r="A1067" s="12"/>
      <c r="B1067" s="13" t="s">
        <v>310</v>
      </c>
      <c r="C1067" s="13" t="s">
        <v>450</v>
      </c>
      <c r="D1067" s="20" t="n">
        <v>58</v>
      </c>
      <c r="E1067" s="13"/>
      <c r="F1067" s="13"/>
      <c r="G1067" s="14"/>
      <c r="H1067" s="14"/>
      <c r="I1067" s="13"/>
    </row>
    <row r="1068" s="5" customFormat="true" ht="15" hidden="false" customHeight="false" outlineLevel="0" collapsed="false">
      <c r="A1068" s="12"/>
      <c r="B1068" s="13" t="s">
        <v>451</v>
      </c>
      <c r="C1068" s="13" t="s">
        <v>452</v>
      </c>
      <c r="D1068" s="20" t="n">
        <v>28</v>
      </c>
      <c r="E1068" s="13"/>
      <c r="F1068" s="13"/>
      <c r="G1068" s="14"/>
      <c r="H1068" s="14"/>
      <c r="I1068" s="13"/>
    </row>
    <row r="1069" s="5" customFormat="true" ht="15" hidden="false" customHeight="false" outlineLevel="0" collapsed="false">
      <c r="A1069" s="12"/>
      <c r="B1069" s="13" t="s">
        <v>453</v>
      </c>
      <c r="C1069" s="13" t="s">
        <v>454</v>
      </c>
      <c r="D1069" s="20" t="n">
        <v>5</v>
      </c>
      <c r="E1069" s="13"/>
      <c r="F1069" s="13"/>
      <c r="G1069" s="14"/>
      <c r="H1069" s="14"/>
      <c r="I1069" s="13"/>
    </row>
    <row r="1070" s="5" customFormat="true" ht="15" hidden="false" customHeight="false" outlineLevel="0" collapsed="false">
      <c r="A1070" s="12"/>
      <c r="B1070" s="13" t="s">
        <v>443</v>
      </c>
      <c r="C1070" s="13" t="s">
        <v>455</v>
      </c>
      <c r="D1070" s="20" t="n">
        <v>2</v>
      </c>
      <c r="E1070" s="13"/>
      <c r="F1070" s="13"/>
      <c r="G1070" s="14"/>
      <c r="H1070" s="14"/>
      <c r="I1070" s="13"/>
    </row>
    <row r="1071" s="5" customFormat="true" ht="15" hidden="false" customHeight="false" outlineLevel="0" collapsed="false">
      <c r="A1071" s="12"/>
      <c r="B1071" s="13" t="s">
        <v>221</v>
      </c>
      <c r="C1071" s="13" t="s">
        <v>456</v>
      </c>
      <c r="D1071" s="20" t="n">
        <v>5</v>
      </c>
      <c r="E1071" s="13"/>
      <c r="F1071" s="13"/>
      <c r="G1071" s="14"/>
      <c r="H1071" s="14"/>
      <c r="I1071" s="13"/>
    </row>
    <row r="1072" s="5" customFormat="true" ht="15" hidden="false" customHeight="false" outlineLevel="0" collapsed="false">
      <c r="A1072" s="12"/>
      <c r="B1072" s="13" t="s">
        <v>147</v>
      </c>
      <c r="C1072" s="13" t="s">
        <v>457</v>
      </c>
      <c r="D1072" s="20" t="n">
        <v>1</v>
      </c>
      <c r="E1072" s="13"/>
      <c r="F1072" s="13"/>
      <c r="G1072" s="14"/>
      <c r="H1072" s="14"/>
      <c r="I1072" s="13"/>
    </row>
    <row r="1073" s="5" customFormat="true" ht="15" hidden="false" customHeight="false" outlineLevel="0" collapsed="false">
      <c r="A1073" s="12"/>
      <c r="B1073" s="13"/>
      <c r="C1073" s="18"/>
      <c r="D1073" s="15" t="n">
        <f aca="false">SUM(D1062:D1072)</f>
        <v>500</v>
      </c>
      <c r="E1073" s="19"/>
      <c r="F1073" s="13"/>
      <c r="G1073" s="14"/>
      <c r="H1073" s="14"/>
      <c r="I1073" s="13"/>
    </row>
    <row r="1074" s="5" customFormat="true" ht="15" hidden="false" customHeight="false" outlineLevel="0" collapsed="false">
      <c r="A1074" s="12"/>
      <c r="B1074" s="13"/>
      <c r="C1074" s="13"/>
      <c r="D1074" s="16" t="s">
        <v>10</v>
      </c>
      <c r="E1074" s="20" t="n">
        <v>1306.8</v>
      </c>
      <c r="F1074" s="14" t="s">
        <v>11</v>
      </c>
      <c r="G1074" s="17" t="n">
        <f aca="false">D1073*E1074/100</f>
        <v>6534</v>
      </c>
      <c r="H1074" s="17" t="n">
        <f aca="false">G1074</f>
        <v>6534</v>
      </c>
      <c r="I1074" s="13"/>
    </row>
    <row r="1075" s="5" customFormat="true" ht="15" hidden="false" customHeight="false" outlineLevel="0" collapsed="false">
      <c r="A1075" s="12"/>
      <c r="B1075" s="13"/>
      <c r="C1075" s="13"/>
      <c r="D1075" s="16"/>
      <c r="E1075" s="20"/>
      <c r="F1075" s="14"/>
      <c r="G1075" s="17"/>
      <c r="H1075" s="17"/>
      <c r="I1075" s="13"/>
    </row>
    <row r="1076" s="5" customFormat="true" ht="15" hidden="false" customHeight="false" outlineLevel="0" collapsed="false">
      <c r="A1076" s="12" t="n">
        <v>5</v>
      </c>
      <c r="B1076" s="13" t="s">
        <v>138</v>
      </c>
      <c r="C1076" s="13"/>
      <c r="D1076" s="13"/>
      <c r="E1076" s="13"/>
      <c r="F1076" s="13"/>
      <c r="G1076" s="14"/>
      <c r="H1076" s="14"/>
      <c r="I1076" s="13"/>
    </row>
    <row r="1077" s="5" customFormat="true" ht="15" hidden="false" customHeight="false" outlineLevel="0" collapsed="false">
      <c r="A1077" s="12"/>
      <c r="B1077" s="13" t="s">
        <v>139</v>
      </c>
      <c r="C1077" s="13" t="s">
        <v>458</v>
      </c>
      <c r="D1077" s="58" t="n">
        <v>11</v>
      </c>
      <c r="E1077" s="13"/>
      <c r="F1077" s="13"/>
      <c r="G1077" s="14"/>
      <c r="H1077" s="14"/>
      <c r="I1077" s="13"/>
    </row>
    <row r="1078" s="5" customFormat="true" ht="15" hidden="false" customHeight="false" outlineLevel="0" collapsed="false">
      <c r="A1078" s="12"/>
      <c r="B1078" s="13"/>
      <c r="C1078" s="13"/>
      <c r="D1078" s="59" t="n">
        <f aca="false">SUM(D1077:D1077)</f>
        <v>11</v>
      </c>
      <c r="E1078" s="19"/>
      <c r="F1078" s="13"/>
      <c r="G1078" s="14"/>
      <c r="H1078" s="14"/>
      <c r="I1078" s="13"/>
    </row>
    <row r="1079" s="5" customFormat="true" ht="15" hidden="false" customHeight="false" outlineLevel="0" collapsed="false">
      <c r="A1079" s="12"/>
      <c r="B1079" s="13"/>
      <c r="C1079" s="13"/>
      <c r="D1079" s="16" t="s">
        <v>10</v>
      </c>
      <c r="E1079" s="14" t="n">
        <v>142.18</v>
      </c>
      <c r="F1079" s="14" t="s">
        <v>141</v>
      </c>
      <c r="G1079" s="17" t="n">
        <f aca="false">D1078*E1079</f>
        <v>1563.98</v>
      </c>
      <c r="H1079" s="14"/>
      <c r="I1079" s="13"/>
    </row>
    <row r="1080" s="5" customFormat="true" ht="15" hidden="false" customHeight="false" outlineLevel="0" collapsed="false">
      <c r="A1080" s="12"/>
      <c r="B1080" s="13"/>
      <c r="C1080" s="13"/>
      <c r="D1080" s="16"/>
      <c r="E1080" s="14"/>
      <c r="F1080" s="14"/>
      <c r="G1080" s="17"/>
      <c r="H1080" s="14"/>
      <c r="I1080" s="13"/>
    </row>
    <row r="1081" s="5" customFormat="true" ht="15" hidden="false" customHeight="false" outlineLevel="0" collapsed="false">
      <c r="A1081" s="12" t="n">
        <v>6</v>
      </c>
      <c r="B1081" s="13" t="s">
        <v>142</v>
      </c>
      <c r="C1081" s="13"/>
      <c r="D1081" s="13"/>
      <c r="E1081" s="13"/>
      <c r="F1081" s="13"/>
      <c r="G1081" s="14"/>
      <c r="H1081" s="14"/>
      <c r="I1081" s="13"/>
    </row>
    <row r="1082" s="5" customFormat="true" ht="15" hidden="false" customHeight="false" outlineLevel="0" collapsed="false">
      <c r="A1082" s="12"/>
      <c r="B1082" s="13" t="s">
        <v>143</v>
      </c>
      <c r="C1082" s="13" t="s">
        <v>321</v>
      </c>
      <c r="D1082" s="20" t="n">
        <v>15</v>
      </c>
      <c r="E1082" s="13"/>
      <c r="F1082" s="13"/>
      <c r="G1082" s="14"/>
      <c r="H1082" s="14"/>
      <c r="I1082" s="13"/>
    </row>
    <row r="1083" s="5" customFormat="true" ht="15" hidden="false" customHeight="false" outlineLevel="0" collapsed="false">
      <c r="A1083" s="12"/>
      <c r="B1083" s="13"/>
      <c r="C1083" s="13"/>
      <c r="D1083" s="15" t="n">
        <f aca="false">D1082</f>
        <v>15</v>
      </c>
      <c r="E1083" s="19"/>
      <c r="F1083" s="13"/>
      <c r="G1083" s="14"/>
      <c r="H1083" s="14"/>
      <c r="I1083" s="13"/>
    </row>
    <row r="1084" s="5" customFormat="true" ht="15" hidden="false" customHeight="false" outlineLevel="0" collapsed="false">
      <c r="A1084" s="12"/>
      <c r="B1084" s="13"/>
      <c r="C1084" s="13"/>
      <c r="D1084" s="16" t="s">
        <v>10</v>
      </c>
      <c r="E1084" s="14" t="n">
        <v>102.85</v>
      </c>
      <c r="F1084" s="14" t="s">
        <v>141</v>
      </c>
      <c r="G1084" s="17" t="n">
        <f aca="false">D1083*E1084</f>
        <v>1542.75</v>
      </c>
      <c r="H1084" s="14"/>
      <c r="I1084" s="13"/>
    </row>
    <row r="1085" s="5" customFormat="true" ht="15" hidden="false" customHeight="false" outlineLevel="0" collapsed="false">
      <c r="A1085" s="12"/>
      <c r="B1085" s="13"/>
      <c r="C1085" s="13"/>
      <c r="D1085" s="16"/>
      <c r="E1085" s="14"/>
      <c r="F1085" s="14"/>
      <c r="G1085" s="17"/>
      <c r="H1085" s="14"/>
      <c r="I1085" s="13"/>
    </row>
    <row r="1086" s="5" customFormat="true" ht="15" hidden="false" customHeight="false" outlineLevel="0" collapsed="false">
      <c r="A1086" s="12" t="n">
        <v>7</v>
      </c>
      <c r="B1086" s="13" t="s">
        <v>16</v>
      </c>
      <c r="C1086" s="13"/>
      <c r="D1086" s="13"/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17</v>
      </c>
      <c r="C1087" s="13"/>
      <c r="D1087" s="13"/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18</v>
      </c>
      <c r="C1088" s="13"/>
      <c r="D1088" s="13"/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171</v>
      </c>
      <c r="C1089" s="13" t="s">
        <v>459</v>
      </c>
      <c r="D1089" s="20" t="n">
        <v>728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235</v>
      </c>
      <c r="C1090" s="13" t="s">
        <v>460</v>
      </c>
      <c r="D1090" s="20" t="n">
        <v>364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171</v>
      </c>
      <c r="C1091" s="13" t="s">
        <v>461</v>
      </c>
      <c r="D1091" s="20" t="n">
        <v>280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5" t="n">
        <f aca="false">SUM(D1089:D1091)</f>
        <v>1372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D1093" s="16" t="s">
        <v>10</v>
      </c>
      <c r="E1093" s="14" t="n">
        <v>3176.25</v>
      </c>
      <c r="F1093" s="14" t="s">
        <v>19</v>
      </c>
      <c r="G1093" s="17" t="n">
        <f aca="false">D1092*E1093/1000</f>
        <v>4357.815</v>
      </c>
      <c r="H1093" s="5" t="n">
        <f aca="false">G1093</f>
        <v>4357.815</v>
      </c>
    </row>
    <row r="1094" s="5" customFormat="true" ht="15" hidden="false" customHeight="false" outlineLevel="0" collapsed="false">
      <c r="A1094" s="12" t="n">
        <v>8</v>
      </c>
      <c r="B1094" s="13" t="s">
        <v>20</v>
      </c>
      <c r="C1094" s="13"/>
      <c r="D1094" s="13"/>
      <c r="E1094" s="13"/>
      <c r="F1094" s="14"/>
      <c r="G1094" s="14"/>
    </row>
    <row r="1095" s="5" customFormat="true" ht="15" hidden="false" customHeight="false" outlineLevel="0" collapsed="false">
      <c r="A1095" s="12"/>
      <c r="B1095" s="21" t="s">
        <v>21</v>
      </c>
      <c r="C1095" s="13"/>
      <c r="D1095" s="13"/>
      <c r="E1095" s="13"/>
      <c r="F1095" s="14"/>
      <c r="G1095" s="14"/>
    </row>
    <row r="1096" s="5" customFormat="true" ht="15" hidden="false" customHeight="false" outlineLevel="0" collapsed="false">
      <c r="A1096" s="12"/>
      <c r="B1096" s="53" t="s">
        <v>462</v>
      </c>
      <c r="C1096" s="53" t="s">
        <v>463</v>
      </c>
      <c r="D1096" s="20" t="n">
        <v>243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53" t="s">
        <v>334</v>
      </c>
      <c r="C1097" s="53" t="s">
        <v>464</v>
      </c>
      <c r="D1097" s="20" t="n">
        <v>288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53" t="s">
        <v>465</v>
      </c>
      <c r="C1098" s="53" t="s">
        <v>466</v>
      </c>
      <c r="D1098" s="20" t="n">
        <v>121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53" t="s">
        <v>334</v>
      </c>
      <c r="C1099" s="53" t="s">
        <v>467</v>
      </c>
      <c r="D1099" s="20" t="n">
        <v>509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53" t="s">
        <v>468</v>
      </c>
      <c r="C1100" s="53" t="s">
        <v>469</v>
      </c>
      <c r="D1100" s="20" t="n">
        <v>28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9"/>
      <c r="C1101" s="13"/>
      <c r="D1101" s="15" t="n">
        <f aca="false">SUM(D1096:D1100)</f>
        <v>1189</v>
      </c>
      <c r="E1101" s="13"/>
      <c r="F1101" s="14"/>
      <c r="G1101" s="14"/>
    </row>
    <row r="1102" s="13" customFormat="true" ht="15" hidden="false" customHeight="false" outlineLevel="0" collapsed="false">
      <c r="A1102" s="12"/>
      <c r="B1102" s="16"/>
      <c r="C1102" s="16"/>
      <c r="D1102" s="16" t="s">
        <v>10</v>
      </c>
      <c r="E1102" s="14" t="n">
        <v>8694.95</v>
      </c>
      <c r="F1102" s="14" t="s">
        <v>11</v>
      </c>
      <c r="G1102" s="17" t="n">
        <f aca="false">D1101*E1102/100</f>
        <v>103382.9555</v>
      </c>
      <c r="H1102" s="22" t="n">
        <f aca="false">G1102</f>
        <v>103382.9555</v>
      </c>
    </row>
    <row r="1103" s="5" customFormat="true" ht="15" hidden="false" customHeight="false" outlineLevel="0" collapsed="false">
      <c r="A1103" s="12" t="n">
        <v>9</v>
      </c>
      <c r="B1103" s="13" t="s">
        <v>22</v>
      </c>
      <c r="C1103" s="13"/>
      <c r="D1103" s="13"/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462</v>
      </c>
      <c r="C1104" s="13" t="s">
        <v>470</v>
      </c>
      <c r="D1104" s="20" t="n">
        <v>728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465</v>
      </c>
      <c r="C1105" s="13" t="s">
        <v>471</v>
      </c>
      <c r="D1105" s="20" t="n">
        <v>364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171</v>
      </c>
      <c r="C1106" s="13" t="s">
        <v>472</v>
      </c>
      <c r="D1106" s="20" t="n">
        <v>104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5" t="s">
        <v>473</v>
      </c>
      <c r="C1107" s="13" t="s">
        <v>474</v>
      </c>
      <c r="D1107" s="20" t="n">
        <v>72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327</v>
      </c>
      <c r="C1108" s="13" t="s">
        <v>424</v>
      </c>
      <c r="D1108" s="20" t="n">
        <v>237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/>
      <c r="C1109" s="13"/>
      <c r="D1109" s="15" t="n">
        <f aca="false">SUM(D1104:D1108)</f>
        <v>1505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6" t="s">
        <v>10</v>
      </c>
      <c r="E1110" s="14" t="n">
        <v>11948.36</v>
      </c>
      <c r="F1110" s="14" t="s">
        <v>11</v>
      </c>
      <c r="G1110" s="17" t="n">
        <f aca="false">D1109*E1110/100</f>
        <v>179822.818</v>
      </c>
      <c r="H1110" s="23" t="n">
        <f aca="false">G1110</f>
        <v>179822.818</v>
      </c>
    </row>
    <row r="1111" s="5" customFormat="true" ht="15" hidden="false" customHeight="false" outlineLevel="0" collapsed="false">
      <c r="A1111" s="12" t="n">
        <v>10</v>
      </c>
      <c r="B1111" s="13" t="s">
        <v>51</v>
      </c>
      <c r="C1111" s="13"/>
      <c r="D1111" s="13"/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292</v>
      </c>
      <c r="C1112" s="13"/>
      <c r="D1112" s="13"/>
      <c r="E1112" s="13"/>
      <c r="F1112" s="14"/>
      <c r="G1112" s="14"/>
    </row>
    <row r="1113" s="5" customFormat="true" ht="15" hidden="false" customHeight="false" outlineLevel="0" collapsed="false">
      <c r="A1113" s="12"/>
      <c r="B1113" s="61" t="s">
        <v>251</v>
      </c>
      <c r="C1113" s="61" t="s">
        <v>475</v>
      </c>
      <c r="D1113" s="20" t="n">
        <v>1021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61" t="s">
        <v>476</v>
      </c>
      <c r="C1114" s="61" t="s">
        <v>477</v>
      </c>
      <c r="D1114" s="20" t="n">
        <v>1019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5" t="n">
        <f aca="false">SUM(D1113:D1114)</f>
        <v>2040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13"/>
      <c r="D1116" s="16" t="s">
        <v>10</v>
      </c>
      <c r="E1116" s="20" t="n">
        <v>3630</v>
      </c>
      <c r="F1116" s="14" t="s">
        <v>19</v>
      </c>
      <c r="G1116" s="17" t="n">
        <f aca="false">D1115*E1116/1000</f>
        <v>7405.2</v>
      </c>
      <c r="H1116" s="23" t="n">
        <f aca="false">G1116</f>
        <v>7405.2</v>
      </c>
    </row>
    <row r="1117" s="5" customFormat="true" ht="15.75" hidden="false" customHeight="false" outlineLevel="0" collapsed="false">
      <c r="A1117" s="30" t="s">
        <v>116</v>
      </c>
      <c r="B1117" s="30"/>
      <c r="C1117" s="30"/>
      <c r="D1117" s="30"/>
      <c r="E1117" s="30"/>
      <c r="F1117" s="30"/>
      <c r="G1117" s="30"/>
      <c r="H1117" s="14"/>
      <c r="I1117" s="13"/>
    </row>
    <row r="1118" s="5" customFormat="true" ht="16.5" hidden="false" customHeight="false" outlineLevel="0" collapsed="false">
      <c r="A1118" s="7" t="s">
        <v>2</v>
      </c>
      <c r="B1118" s="8" t="s">
        <v>3</v>
      </c>
      <c r="C1118" s="9" t="s">
        <v>4</v>
      </c>
      <c r="D1118" s="10" t="s">
        <v>5</v>
      </c>
      <c r="E1118" s="9" t="s">
        <v>6</v>
      </c>
      <c r="F1118" s="8" t="s">
        <v>7</v>
      </c>
      <c r="G1118" s="11" t="s">
        <v>8</v>
      </c>
    </row>
    <row r="1119" s="5" customFormat="true" ht="15.75" hidden="false" customHeight="false" outlineLevel="0" collapsed="false">
      <c r="A1119" s="12" t="n">
        <v>11</v>
      </c>
      <c r="B1119" s="13" t="s">
        <v>23</v>
      </c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24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25</v>
      </c>
      <c r="C1121" s="13"/>
      <c r="D1121" s="13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26</v>
      </c>
      <c r="C1122" s="13"/>
      <c r="D1122" s="13"/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27</v>
      </c>
      <c r="C1123" s="13"/>
      <c r="D1123" s="13"/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28</v>
      </c>
      <c r="C1124" s="13"/>
      <c r="D1124" s="13"/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478</v>
      </c>
      <c r="C1125" s="13" t="s">
        <v>479</v>
      </c>
      <c r="D1125" s="20" t="n">
        <v>245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480</v>
      </c>
      <c r="C1126" s="13" t="s">
        <v>481</v>
      </c>
      <c r="D1126" s="20" t="n">
        <v>21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399</v>
      </c>
      <c r="C1127" s="13" t="s">
        <v>482</v>
      </c>
      <c r="D1127" s="20" t="n">
        <v>159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147</v>
      </c>
      <c r="C1128" s="13" t="s">
        <v>483</v>
      </c>
      <c r="D1128" s="20" t="n">
        <v>111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154</v>
      </c>
      <c r="C1129" s="13" t="s">
        <v>484</v>
      </c>
      <c r="D1129" s="20" t="n">
        <v>137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485</v>
      </c>
      <c r="C1130" s="13" t="s">
        <v>486</v>
      </c>
      <c r="D1130" s="20" t="n">
        <v>112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 t="s">
        <v>154</v>
      </c>
      <c r="C1131" s="13" t="s">
        <v>487</v>
      </c>
      <c r="D1131" s="20" t="n">
        <v>18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/>
      <c r="C1132" s="13" t="s">
        <v>488</v>
      </c>
      <c r="D1132" s="20" t="n">
        <v>3093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/>
      <c r="C1133" s="18"/>
      <c r="D1133" s="15" t="n">
        <f aca="false">SUM(D1125:D1132)</f>
        <v>3896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/>
      <c r="C1134" s="13"/>
      <c r="D1134" s="16" t="s">
        <v>10</v>
      </c>
      <c r="E1134" s="20" t="n">
        <v>337</v>
      </c>
      <c r="F1134" s="14" t="s">
        <v>29</v>
      </c>
      <c r="G1134" s="14" t="n">
        <f aca="false">D1133*E1134</f>
        <v>1312952</v>
      </c>
      <c r="H1134" s="5" t="n">
        <f aca="false">G1134</f>
        <v>1312952</v>
      </c>
    </row>
    <row r="1135" s="5" customFormat="true" ht="15" hidden="false" customHeight="false" outlineLevel="0" collapsed="false">
      <c r="A1135" s="12" t="n">
        <v>12</v>
      </c>
      <c r="B1135" s="13" t="s">
        <v>30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31</v>
      </c>
      <c r="C1136" s="13"/>
      <c r="D1136" s="13"/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355</v>
      </c>
      <c r="C1137" s="13"/>
      <c r="D1137" s="13"/>
      <c r="E1137" s="13"/>
      <c r="F1137" s="14"/>
      <c r="G1137" s="14"/>
    </row>
    <row r="1138" s="5" customFormat="true" ht="15" hidden="false" customHeight="false" outlineLevel="0" collapsed="false">
      <c r="A1138" s="12"/>
      <c r="B1138" s="24" t="s">
        <v>489</v>
      </c>
      <c r="C1138" s="24"/>
      <c r="D1138" s="25" t="n">
        <f aca="false">D1133*5.5/112</f>
        <v>191.321428571429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26"/>
      <c r="C1139" s="13"/>
      <c r="D1139" s="16" t="s">
        <v>10</v>
      </c>
      <c r="E1139" s="20" t="n">
        <v>5001.7</v>
      </c>
      <c r="F1139" s="14" t="s">
        <v>33</v>
      </c>
      <c r="G1139" s="17" t="n">
        <f aca="false">D1138*E1139</f>
        <v>956932.389285714</v>
      </c>
      <c r="H1139" s="23" t="n">
        <f aca="false">G1139</f>
        <v>956932.389285714</v>
      </c>
    </row>
    <row r="1140" s="5" customFormat="true" ht="15" hidden="false" customHeight="false" outlineLevel="0" collapsed="false">
      <c r="A1140" s="12" t="n">
        <v>13</v>
      </c>
      <c r="B1140" s="13" t="s">
        <v>75</v>
      </c>
      <c r="C1140" s="13"/>
      <c r="D1140" s="13"/>
      <c r="E1140" s="13"/>
      <c r="F1140" s="14"/>
      <c r="G1140" s="14"/>
    </row>
    <row r="1141" s="5" customFormat="true" ht="15" hidden="false" customHeight="false" outlineLevel="0" collapsed="false">
      <c r="A1141" s="12"/>
      <c r="B1141" s="13"/>
      <c r="C1141" s="13" t="s">
        <v>488</v>
      </c>
      <c r="D1141" s="20" t="n">
        <v>1546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/>
      <c r="C1142" s="13"/>
      <c r="D1142" s="15" t="n">
        <f aca="false">SUM(D1141:D1141)</f>
        <v>1546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21" t="s">
        <v>158</v>
      </c>
      <c r="C1143" s="13"/>
      <c r="D1143" s="60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145</v>
      </c>
      <c r="C1144" s="13" t="s">
        <v>423</v>
      </c>
      <c r="D1144" s="38" t="n">
        <v>945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259</v>
      </c>
      <c r="C1145" s="13" t="s">
        <v>424</v>
      </c>
      <c r="D1145" s="38" t="n">
        <v>237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/>
      <c r="C1146" s="13"/>
      <c r="D1146" s="15" t="n">
        <f aca="false">SUM(D1144:D1145)</f>
        <v>1182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/>
      <c r="C1147" s="18" t="s">
        <v>490</v>
      </c>
      <c r="D1147" s="15" t="n">
        <f aca="false">D1142-D1146</f>
        <v>364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/>
      <c r="C1148" s="13"/>
      <c r="D1148" s="16" t="s">
        <v>10</v>
      </c>
      <c r="E1148" s="14" t="n">
        <v>12674.36</v>
      </c>
      <c r="F1148" s="14" t="s">
        <v>11</v>
      </c>
      <c r="G1148" s="17" t="n">
        <f aca="false">D1147*E1148/100</f>
        <v>46134.6704</v>
      </c>
      <c r="H1148" s="23" t="n">
        <f aca="false">G1148</f>
        <v>46134.6704</v>
      </c>
    </row>
    <row r="1149" s="5" customFormat="true" ht="15" hidden="false" customHeight="false" outlineLevel="0" collapsed="false">
      <c r="A1149" s="12" t="n">
        <v>14</v>
      </c>
      <c r="B1149" s="13" t="s">
        <v>34</v>
      </c>
      <c r="C1149" s="13"/>
      <c r="D1149" s="13"/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35</v>
      </c>
      <c r="C1150" s="13"/>
      <c r="D1150" s="13"/>
      <c r="E1150" s="13"/>
      <c r="F1150" s="14"/>
      <c r="G1150" s="14"/>
    </row>
    <row r="1151" s="5" customFormat="true" ht="15" hidden="false" customHeight="false" outlineLevel="0" collapsed="false">
      <c r="A1151" s="12"/>
      <c r="B1151" s="13" t="s">
        <v>145</v>
      </c>
      <c r="C1151" s="13" t="s">
        <v>423</v>
      </c>
      <c r="D1151" s="20" t="n">
        <v>945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 t="s">
        <v>418</v>
      </c>
      <c r="C1152" s="13" t="s">
        <v>491</v>
      </c>
      <c r="D1152" s="20" t="n">
        <v>95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/>
      <c r="C1153" s="13"/>
      <c r="D1153" s="15" t="n">
        <f aca="false">SUM(D1151:D1152)</f>
        <v>1040</v>
      </c>
      <c r="E1153" s="13"/>
      <c r="F1153" s="14"/>
      <c r="G1153" s="14"/>
    </row>
    <row r="1154" s="5" customFormat="true" ht="15" hidden="false" customHeight="false" outlineLevel="0" collapsed="false">
      <c r="A1154" s="12"/>
      <c r="B1154" s="13"/>
      <c r="C1154" s="13"/>
      <c r="D1154" s="16" t="s">
        <v>10</v>
      </c>
      <c r="E1154" s="14" t="n">
        <v>12346.65</v>
      </c>
      <c r="F1154" s="14" t="s">
        <v>11</v>
      </c>
      <c r="G1154" s="17" t="n">
        <f aca="false">D1153*E1154/100</f>
        <v>128405.16</v>
      </c>
      <c r="H1154" s="23" t="n">
        <f aca="false">G1154</f>
        <v>128405.16</v>
      </c>
    </row>
    <row r="1155" s="5" customFormat="true" ht="15" hidden="false" customHeight="false" outlineLevel="0" collapsed="false">
      <c r="A1155" s="12" t="n">
        <v>15</v>
      </c>
      <c r="B1155" s="13" t="s">
        <v>36</v>
      </c>
      <c r="C1155" s="13"/>
      <c r="D1155" s="13"/>
      <c r="E1155" s="13"/>
      <c r="F1155" s="14"/>
      <c r="G1155" s="17"/>
    </row>
    <row r="1156" s="5" customFormat="true" ht="15" hidden="false" customHeight="false" outlineLevel="0" collapsed="false">
      <c r="A1156" s="12"/>
      <c r="B1156" s="13" t="s">
        <v>214</v>
      </c>
      <c r="C1156" s="13"/>
      <c r="D1156" s="13"/>
      <c r="E1156" s="13"/>
      <c r="F1156" s="14"/>
      <c r="G1156" s="17"/>
    </row>
    <row r="1157" s="5" customFormat="true" ht="15" hidden="false" customHeight="false" outlineLevel="0" collapsed="false">
      <c r="A1157" s="12"/>
      <c r="B1157" s="13" t="s">
        <v>347</v>
      </c>
      <c r="C1157" s="13" t="s">
        <v>348</v>
      </c>
      <c r="D1157" s="20" t="n">
        <v>18</v>
      </c>
    </row>
    <row r="1158" s="5" customFormat="true" ht="15" hidden="false" customHeight="false" outlineLevel="0" collapsed="false">
      <c r="A1158" s="12"/>
      <c r="B1158" s="13"/>
      <c r="C1158" s="13"/>
      <c r="D1158" s="15" t="n">
        <f aca="false">SUM(D1157:D1157)</f>
        <v>18</v>
      </c>
      <c r="E1158" s="13"/>
      <c r="F1158" s="14"/>
      <c r="G1158" s="17"/>
      <c r="H1158" s="23" t="n">
        <f aca="false">G1159</f>
        <v>13080.96</v>
      </c>
    </row>
    <row r="1159" s="5" customFormat="true" ht="15" hidden="false" customHeight="false" outlineLevel="0" collapsed="false">
      <c r="A1159" s="28"/>
      <c r="B1159" s="29"/>
      <c r="C1159" s="29"/>
      <c r="D1159" s="16" t="s">
        <v>10</v>
      </c>
      <c r="E1159" s="20" t="n">
        <v>726.72</v>
      </c>
      <c r="F1159" s="14" t="s">
        <v>38</v>
      </c>
      <c r="G1159" s="17" t="n">
        <f aca="false">D1158*E1159</f>
        <v>13080.96</v>
      </c>
    </row>
    <row r="1160" customFormat="false" ht="15" hidden="false" customHeight="false" outlineLevel="0" collapsed="false">
      <c r="A1160" s="12" t="n">
        <v>16</v>
      </c>
      <c r="B1160" s="13" t="s">
        <v>76</v>
      </c>
      <c r="C1160" s="13"/>
      <c r="D1160" s="13"/>
      <c r="E1160" s="13"/>
      <c r="F1160" s="14"/>
      <c r="G1160" s="14"/>
      <c r="H1160" s="23"/>
    </row>
    <row r="1161" customFormat="false" ht="15" hidden="false" customHeight="false" outlineLevel="0" collapsed="false">
      <c r="A1161" s="12"/>
      <c r="B1161" s="13" t="s">
        <v>242</v>
      </c>
      <c r="C1161" s="13"/>
      <c r="D1161" s="13"/>
      <c r="E1161" s="13"/>
      <c r="F1161" s="14"/>
      <c r="G1161" s="14"/>
      <c r="H1161" s="23"/>
    </row>
    <row r="1162" customFormat="false" ht="15" hidden="false" customHeight="false" outlineLevel="0" collapsed="false">
      <c r="A1162" s="12"/>
      <c r="B1162" s="13" t="s">
        <v>243</v>
      </c>
      <c r="C1162" s="13"/>
      <c r="D1162" s="13"/>
      <c r="E1162" s="13"/>
      <c r="F1162" s="14"/>
      <c r="G1162" s="14"/>
      <c r="H1162" s="23"/>
    </row>
    <row r="1163" customFormat="false" ht="15" hidden="false" customHeight="false" outlineLevel="0" collapsed="false">
      <c r="A1163" s="12"/>
      <c r="B1163" s="13" t="s">
        <v>244</v>
      </c>
      <c r="C1163" s="13"/>
      <c r="D1163" s="13"/>
      <c r="E1163" s="13"/>
      <c r="F1163" s="14"/>
      <c r="G1163" s="14"/>
      <c r="H1163" s="23"/>
    </row>
    <row r="1164" s="5" customFormat="true" ht="15" hidden="false" customHeight="false" outlineLevel="0" collapsed="false">
      <c r="A1164" s="12"/>
      <c r="B1164" s="13" t="s">
        <v>492</v>
      </c>
      <c r="C1164" s="13" t="s">
        <v>493</v>
      </c>
      <c r="D1164" s="20" t="n">
        <v>32</v>
      </c>
    </row>
    <row r="1165" s="5" customFormat="true" ht="15" hidden="false" customHeight="false" outlineLevel="0" collapsed="false">
      <c r="A1165" s="12"/>
      <c r="B1165" s="13" t="s">
        <v>494</v>
      </c>
      <c r="C1165" s="13" t="s">
        <v>495</v>
      </c>
      <c r="D1165" s="20" t="n">
        <v>112</v>
      </c>
    </row>
    <row r="1166" s="5" customFormat="true" ht="15" hidden="false" customHeight="false" outlineLevel="0" collapsed="false">
      <c r="A1166" s="12"/>
      <c r="B1166" s="13" t="s">
        <v>345</v>
      </c>
      <c r="C1166" s="13" t="s">
        <v>496</v>
      </c>
      <c r="D1166" s="20" t="n">
        <v>10</v>
      </c>
    </row>
    <row r="1167" s="5" customFormat="true" ht="15" hidden="false" customHeight="false" outlineLevel="0" collapsed="false">
      <c r="A1167" s="12"/>
      <c r="B1167" s="13" t="s">
        <v>497</v>
      </c>
      <c r="C1167" s="13" t="s">
        <v>498</v>
      </c>
      <c r="D1167" s="20" t="n">
        <v>56</v>
      </c>
    </row>
    <row r="1168" customFormat="false" ht="15" hidden="false" customHeight="false" outlineLevel="0" collapsed="false">
      <c r="A1168" s="12"/>
      <c r="B1168" s="13"/>
      <c r="C1168" s="13"/>
      <c r="D1168" s="15" t="n">
        <f aca="false">SUM(D1164:D1167)</f>
        <v>210</v>
      </c>
      <c r="E1168" s="47"/>
      <c r="F1168" s="14"/>
      <c r="G1168" s="14"/>
      <c r="H1168" s="23"/>
    </row>
    <row r="1169" customFormat="false" ht="15" hidden="false" customHeight="false" outlineLevel="0" collapsed="false">
      <c r="A1169" s="12"/>
      <c r="B1169" s="13"/>
      <c r="C1169" s="13"/>
      <c r="D1169" s="16" t="s">
        <v>10</v>
      </c>
      <c r="E1169" s="20" t="n">
        <v>228.9</v>
      </c>
      <c r="F1169" s="14" t="s">
        <v>42</v>
      </c>
      <c r="G1169" s="17" t="n">
        <f aca="false">D1168*E1169</f>
        <v>48069</v>
      </c>
      <c r="H1169" s="23" t="n">
        <f aca="false">G1169</f>
        <v>48069</v>
      </c>
    </row>
    <row r="1170" s="5" customFormat="true" ht="15.75" hidden="false" customHeight="false" outlineLevel="0" collapsed="false">
      <c r="A1170" s="30" t="s">
        <v>229</v>
      </c>
      <c r="B1170" s="30"/>
      <c r="C1170" s="30"/>
      <c r="D1170" s="30"/>
      <c r="E1170" s="30"/>
      <c r="F1170" s="30"/>
      <c r="G1170" s="30"/>
      <c r="H1170" s="14"/>
      <c r="I1170" s="13"/>
    </row>
    <row r="1171" s="5" customFormat="true" ht="16.5" hidden="false" customHeight="false" outlineLevel="0" collapsed="false">
      <c r="A1171" s="7" t="s">
        <v>2</v>
      </c>
      <c r="B1171" s="8" t="s">
        <v>3</v>
      </c>
      <c r="C1171" s="9" t="s">
        <v>4</v>
      </c>
      <c r="D1171" s="10" t="s">
        <v>5</v>
      </c>
      <c r="E1171" s="9" t="s">
        <v>6</v>
      </c>
      <c r="F1171" s="8" t="s">
        <v>7</v>
      </c>
      <c r="G1171" s="11" t="s">
        <v>8</v>
      </c>
    </row>
    <row r="1172" customFormat="false" ht="15.75" hidden="false" customHeight="false" outlineLevel="0" collapsed="false">
      <c r="A1172" s="12" t="n">
        <v>17</v>
      </c>
      <c r="B1172" s="13" t="s">
        <v>247</v>
      </c>
      <c r="C1172" s="13"/>
      <c r="D1172" s="13"/>
      <c r="E1172" s="13"/>
      <c r="F1172" s="14"/>
      <c r="G1172" s="14"/>
      <c r="H1172" s="23"/>
    </row>
    <row r="1173" customFormat="false" ht="15" hidden="false" customHeight="false" outlineLevel="0" collapsed="false">
      <c r="A1173" s="12"/>
      <c r="B1173" s="13" t="s">
        <v>242</v>
      </c>
      <c r="C1173" s="13"/>
      <c r="D1173" s="13"/>
      <c r="E1173" s="13"/>
      <c r="F1173" s="14"/>
      <c r="G1173" s="14"/>
      <c r="H1173" s="23"/>
    </row>
    <row r="1174" customFormat="false" ht="15" hidden="false" customHeight="false" outlineLevel="0" collapsed="false">
      <c r="A1174" s="12"/>
      <c r="B1174" s="13" t="s">
        <v>243</v>
      </c>
      <c r="C1174" s="13"/>
      <c r="D1174" s="13"/>
      <c r="E1174" s="13"/>
      <c r="F1174" s="14"/>
      <c r="G1174" s="14"/>
      <c r="H1174" s="23"/>
    </row>
    <row r="1175" customFormat="false" ht="15" hidden="false" customHeight="false" outlineLevel="0" collapsed="false">
      <c r="A1175" s="12"/>
      <c r="B1175" s="13" t="s">
        <v>248</v>
      </c>
      <c r="C1175" s="13"/>
      <c r="D1175" s="13"/>
      <c r="E1175" s="13"/>
      <c r="F1175" s="14"/>
      <c r="G1175" s="14"/>
      <c r="H1175" s="23"/>
    </row>
    <row r="1176" s="5" customFormat="true" ht="15" hidden="false" customHeight="false" outlineLevel="0" collapsed="false">
      <c r="A1176" s="12"/>
      <c r="B1176" s="13" t="s">
        <v>499</v>
      </c>
      <c r="C1176" s="13" t="s">
        <v>500</v>
      </c>
      <c r="D1176" s="20" t="n">
        <v>120</v>
      </c>
    </row>
    <row r="1177" s="5" customFormat="true" ht="15" hidden="false" customHeight="false" outlineLevel="0" collapsed="false">
      <c r="A1177" s="12"/>
      <c r="B1177" s="13" t="s">
        <v>494</v>
      </c>
      <c r="C1177" s="13" t="s">
        <v>501</v>
      </c>
      <c r="D1177" s="20" t="n">
        <v>220</v>
      </c>
    </row>
    <row r="1178" customFormat="false" ht="15" hidden="false" customHeight="false" outlineLevel="0" collapsed="false">
      <c r="A1178" s="12"/>
      <c r="B1178" s="13"/>
      <c r="C1178" s="13"/>
      <c r="D1178" s="15" t="n">
        <f aca="false">SUM(D1176:D1177)</f>
        <v>340</v>
      </c>
      <c r="E1178" s="48"/>
      <c r="F1178" s="14"/>
      <c r="G1178" s="17"/>
      <c r="H1178" s="23"/>
    </row>
    <row r="1179" customFormat="false" ht="15" hidden="false" customHeight="false" outlineLevel="0" collapsed="false">
      <c r="A1179" s="12"/>
      <c r="B1179" s="13"/>
      <c r="C1179" s="13"/>
      <c r="D1179" s="16" t="s">
        <v>10</v>
      </c>
      <c r="E1179" s="20" t="n">
        <v>240.5</v>
      </c>
      <c r="F1179" s="24" t="s">
        <v>42</v>
      </c>
      <c r="G1179" s="31" t="n">
        <f aca="false">D1178*E1179</f>
        <v>81770</v>
      </c>
      <c r="H1179" s="23" t="n">
        <f aca="false">G1179</f>
        <v>81770</v>
      </c>
    </row>
    <row r="1180" customFormat="false" ht="15" hidden="false" customHeight="false" outlineLevel="0" collapsed="false">
      <c r="A1180" s="12" t="n">
        <v>18</v>
      </c>
      <c r="B1180" s="13" t="s">
        <v>84</v>
      </c>
      <c r="C1180" s="13"/>
      <c r="D1180" s="13"/>
      <c r="E1180" s="13"/>
      <c r="F1180" s="14"/>
      <c r="G1180" s="14"/>
      <c r="H1180" s="23"/>
    </row>
    <row r="1181" customFormat="false" ht="15" hidden="false" customHeight="false" outlineLevel="0" collapsed="false">
      <c r="A1181" s="12"/>
      <c r="B1181" s="13" t="s">
        <v>85</v>
      </c>
      <c r="C1181" s="13"/>
      <c r="D1181" s="13"/>
      <c r="E1181" s="13"/>
      <c r="F1181" s="14"/>
      <c r="G1181" s="14"/>
      <c r="H1181" s="23"/>
    </row>
    <row r="1182" customFormat="false" ht="15" hidden="false" customHeight="false" outlineLevel="0" collapsed="false">
      <c r="A1182" s="12"/>
      <c r="B1182" s="13" t="s">
        <v>86</v>
      </c>
      <c r="C1182" s="13"/>
      <c r="D1182" s="13"/>
      <c r="E1182" s="13"/>
      <c r="F1182" s="14"/>
      <c r="G1182" s="14"/>
      <c r="H1182" s="23"/>
    </row>
    <row r="1183" s="5" customFormat="true" ht="15" hidden="false" customHeight="false" outlineLevel="0" collapsed="false">
      <c r="A1183" s="12"/>
      <c r="B1183" s="13" t="s">
        <v>502</v>
      </c>
      <c r="C1183" s="13" t="s">
        <v>503</v>
      </c>
      <c r="D1183" s="20" t="n">
        <v>201</v>
      </c>
    </row>
    <row r="1184" s="5" customFormat="true" ht="15" hidden="false" customHeight="false" outlineLevel="0" collapsed="false">
      <c r="A1184" s="12"/>
      <c r="B1184" s="13" t="s">
        <v>504</v>
      </c>
      <c r="C1184" s="13" t="s">
        <v>505</v>
      </c>
      <c r="D1184" s="20" t="n">
        <v>6</v>
      </c>
    </row>
    <row r="1185" s="5" customFormat="true" ht="15" hidden="false" customHeight="false" outlineLevel="0" collapsed="false">
      <c r="A1185" s="12"/>
      <c r="B1185" s="13" t="s">
        <v>443</v>
      </c>
      <c r="C1185" s="13" t="s">
        <v>506</v>
      </c>
      <c r="D1185" s="20" t="n">
        <v>624</v>
      </c>
    </row>
    <row r="1186" customFormat="false" ht="15" hidden="false" customHeight="false" outlineLevel="0" collapsed="false">
      <c r="A1186" s="12"/>
      <c r="B1186" s="13"/>
      <c r="C1186" s="13"/>
      <c r="D1186" s="15" t="n">
        <f aca="false">SUM(D1183:D1185)</f>
        <v>831</v>
      </c>
      <c r="E1186" s="48"/>
      <c r="F1186" s="14"/>
      <c r="G1186" s="17"/>
      <c r="H1186" s="23"/>
    </row>
    <row r="1187" customFormat="false" ht="15" hidden="false" customHeight="false" outlineLevel="0" collapsed="false">
      <c r="A1187" s="12"/>
      <c r="B1187" s="13"/>
      <c r="C1187" s="13"/>
      <c r="D1187" s="16" t="s">
        <v>10</v>
      </c>
      <c r="E1187" s="20" t="n">
        <v>180.5</v>
      </c>
      <c r="F1187" s="24" t="s">
        <v>38</v>
      </c>
      <c r="G1187" s="31" t="n">
        <f aca="false">D1186*E1187</f>
        <v>149995.5</v>
      </c>
      <c r="H1187" s="23" t="n">
        <f aca="false">G1187</f>
        <v>149995.5</v>
      </c>
    </row>
    <row r="1188" customFormat="false" ht="15" hidden="false" customHeight="false" outlineLevel="0" collapsed="false">
      <c r="A1188" s="12"/>
      <c r="B1188" s="13"/>
      <c r="C1188" s="13"/>
      <c r="D1188" s="16"/>
      <c r="E1188" s="20"/>
      <c r="F1188" s="24"/>
      <c r="G1188" s="31"/>
      <c r="H1188" s="23"/>
    </row>
    <row r="1189" s="13" customFormat="true" ht="15" hidden="false" customHeight="false" outlineLevel="0" collapsed="false">
      <c r="A1189" s="27" t="n">
        <v>19</v>
      </c>
      <c r="B1189" s="13" t="s">
        <v>87</v>
      </c>
      <c r="H1189" s="22"/>
    </row>
    <row r="1190" s="13" customFormat="true" ht="15" hidden="false" customHeight="false" outlineLevel="0" collapsed="false">
      <c r="A1190" s="27"/>
      <c r="B1190" s="13" t="s">
        <v>88</v>
      </c>
      <c r="H1190" s="22"/>
    </row>
    <row r="1191" s="13" customFormat="true" ht="15" hidden="false" customHeight="false" outlineLevel="0" collapsed="false">
      <c r="A1191" s="27"/>
      <c r="B1191" s="13" t="s">
        <v>89</v>
      </c>
      <c r="H1191" s="22"/>
    </row>
    <row r="1192" s="5" customFormat="true" ht="15" hidden="false" customHeight="false" outlineLevel="0" collapsed="false">
      <c r="A1192" s="12"/>
      <c r="B1192" s="13" t="s">
        <v>443</v>
      </c>
      <c r="C1192" s="13" t="s">
        <v>507</v>
      </c>
      <c r="D1192" s="20" t="n">
        <v>96</v>
      </c>
    </row>
    <row r="1193" customFormat="false" ht="15" hidden="false" customHeight="false" outlineLevel="0" collapsed="false">
      <c r="A1193" s="12"/>
      <c r="B1193" s="13"/>
      <c r="C1193" s="13"/>
      <c r="D1193" s="15" t="n">
        <f aca="false">SUM(D1189:D1192)</f>
        <v>96</v>
      </c>
      <c r="E1193" s="48"/>
      <c r="F1193" s="14"/>
      <c r="G1193" s="17"/>
      <c r="H1193" s="23"/>
    </row>
    <row r="1194" customFormat="false" ht="13.5" hidden="false" customHeight="false" outlineLevel="0" collapsed="false">
      <c r="A1194" s="13"/>
      <c r="B1194" s="13"/>
      <c r="C1194" s="13"/>
      <c r="D1194" s="16" t="s">
        <v>10</v>
      </c>
      <c r="E1194" s="20" t="n">
        <v>231.6</v>
      </c>
      <c r="F1194" s="24" t="s">
        <v>90</v>
      </c>
      <c r="G1194" s="31" t="n">
        <f aca="false">D1193*E1194</f>
        <v>22233.6</v>
      </c>
      <c r="H1194" s="23" t="n">
        <f aca="false">G1194</f>
        <v>22233.6</v>
      </c>
    </row>
    <row r="1195" customFormat="false" ht="13.5" hidden="false" customHeight="false" outlineLevel="0" collapsed="false">
      <c r="A1195" s="13"/>
      <c r="B1195" s="13"/>
      <c r="C1195" s="13"/>
      <c r="D1195" s="16"/>
      <c r="E1195" s="20"/>
      <c r="F1195" s="24"/>
      <c r="G1195" s="31"/>
      <c r="H1195" s="23"/>
    </row>
    <row r="1196" customFormat="false" ht="15" hidden="false" customHeight="false" outlineLevel="0" collapsed="false">
      <c r="A1196" s="12" t="n">
        <v>20</v>
      </c>
      <c r="B1196" s="13" t="s">
        <v>98</v>
      </c>
      <c r="C1196" s="13"/>
      <c r="D1196" s="13"/>
      <c r="E1196" s="13"/>
      <c r="F1196" s="14"/>
      <c r="G1196" s="14"/>
      <c r="H1196" s="23"/>
    </row>
    <row r="1197" customFormat="false" ht="15" hidden="false" customHeight="false" outlineLevel="0" collapsed="false">
      <c r="A1197" s="12"/>
      <c r="B1197" s="13" t="s">
        <v>99</v>
      </c>
      <c r="C1197" s="13"/>
      <c r="D1197" s="13"/>
      <c r="E1197" s="13"/>
      <c r="F1197" s="14"/>
      <c r="G1197" s="14"/>
      <c r="H1197" s="23"/>
    </row>
    <row r="1198" customFormat="false" ht="15" hidden="false" customHeight="false" outlineLevel="0" collapsed="false">
      <c r="A1198" s="12"/>
      <c r="B1198" s="13" t="s">
        <v>100</v>
      </c>
      <c r="C1198" s="13"/>
      <c r="D1198" s="13"/>
      <c r="E1198" s="13"/>
      <c r="F1198" s="14"/>
      <c r="G1198" s="14"/>
      <c r="H1198" s="23"/>
    </row>
    <row r="1199" s="5" customFormat="true" ht="15" hidden="false" customHeight="false" outlineLevel="0" collapsed="false">
      <c r="A1199" s="12"/>
      <c r="B1199" s="13" t="s">
        <v>439</v>
      </c>
      <c r="C1199" s="13" t="s">
        <v>508</v>
      </c>
      <c r="D1199" s="20" t="n">
        <v>217</v>
      </c>
    </row>
    <row r="1200" s="5" customFormat="true" ht="15" hidden="false" customHeight="false" outlineLevel="0" collapsed="false">
      <c r="A1200" s="12"/>
      <c r="B1200" s="13" t="s">
        <v>345</v>
      </c>
      <c r="C1200" s="13" t="s">
        <v>509</v>
      </c>
      <c r="D1200" s="20" t="n">
        <v>63</v>
      </c>
    </row>
    <row r="1201" s="5" customFormat="true" ht="15" hidden="false" customHeight="false" outlineLevel="0" collapsed="false">
      <c r="A1201" s="12"/>
      <c r="B1201" s="13" t="s">
        <v>499</v>
      </c>
      <c r="C1201" s="13" t="s">
        <v>510</v>
      </c>
      <c r="D1201" s="20" t="n">
        <v>206</v>
      </c>
    </row>
    <row r="1202" customFormat="false" ht="15" hidden="false" customHeight="false" outlineLevel="0" collapsed="false">
      <c r="A1202" s="12"/>
      <c r="B1202" s="13"/>
      <c r="C1202" s="13"/>
      <c r="D1202" s="15" t="n">
        <f aca="false">SUM(D1196:D1201)</f>
        <v>486</v>
      </c>
      <c r="E1202" s="48"/>
      <c r="F1202" s="14"/>
      <c r="G1202" s="17"/>
      <c r="H1202" s="23"/>
    </row>
    <row r="1203" customFormat="false" ht="15" hidden="false" customHeight="false" outlineLevel="0" collapsed="false">
      <c r="A1203" s="12"/>
      <c r="B1203" s="13"/>
      <c r="C1203" s="13"/>
      <c r="D1203" s="16" t="s">
        <v>10</v>
      </c>
      <c r="E1203" s="14" t="n">
        <v>902.93</v>
      </c>
      <c r="F1203" s="14" t="s">
        <v>38</v>
      </c>
      <c r="G1203" s="17" t="n">
        <f aca="false">D1202*E1203</f>
        <v>438823.98</v>
      </c>
      <c r="H1203" s="23" t="n">
        <f aca="false">G1203</f>
        <v>438823.98</v>
      </c>
    </row>
    <row r="1204" s="5" customFormat="true" ht="15" hidden="false" customHeight="false" outlineLevel="0" collapsed="false">
      <c r="A1204" s="12" t="n">
        <v>21</v>
      </c>
      <c r="B1204" s="13" t="s">
        <v>46</v>
      </c>
      <c r="C1204" s="13"/>
      <c r="D1204" s="13"/>
      <c r="E1204" s="13"/>
      <c r="F1204" s="14"/>
      <c r="G1204" s="14"/>
    </row>
    <row r="1205" s="5" customFormat="true" ht="15" hidden="false" customHeight="false" outlineLevel="0" collapsed="false">
      <c r="A1205" s="12" t="s">
        <v>230</v>
      </c>
      <c r="B1205" s="13" t="s">
        <v>511</v>
      </c>
      <c r="C1205" s="13" t="s">
        <v>512</v>
      </c>
      <c r="D1205" s="20" t="n">
        <v>84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304</v>
      </c>
      <c r="C1206" s="13" t="s">
        <v>513</v>
      </c>
      <c r="D1206" s="20" t="n">
        <v>63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514</v>
      </c>
      <c r="C1207" s="13" t="s">
        <v>515</v>
      </c>
      <c r="D1207" s="20" t="n">
        <v>27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147</v>
      </c>
      <c r="C1208" s="13" t="s">
        <v>516</v>
      </c>
      <c r="D1208" s="20" t="n">
        <v>582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517</v>
      </c>
      <c r="C1209" s="13" t="s">
        <v>518</v>
      </c>
      <c r="D1209" s="20" t="n">
        <v>291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519</v>
      </c>
      <c r="C1210" s="13" t="s">
        <v>520</v>
      </c>
      <c r="D1210" s="20" t="n">
        <v>450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257</v>
      </c>
      <c r="C1211" s="13" t="s">
        <v>521</v>
      </c>
      <c r="D1211" s="20" t="n">
        <v>504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 t="s">
        <v>522</v>
      </c>
      <c r="D1212" s="20" t="n">
        <v>10324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5" t="n">
        <f aca="false">SUM(D1205:D1212)</f>
        <v>12325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21" t="s">
        <v>158</v>
      </c>
      <c r="C1214" s="13"/>
      <c r="D1214" s="60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523</v>
      </c>
      <c r="C1215" s="13" t="s">
        <v>524</v>
      </c>
      <c r="D1215" s="38" t="n">
        <v>28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525</v>
      </c>
      <c r="C1216" s="13" t="s">
        <v>526</v>
      </c>
      <c r="D1216" s="38" t="n">
        <v>80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/>
      <c r="C1217" s="13"/>
      <c r="D1217" s="15" t="n">
        <f aca="false">SUM(D1215:D1216)</f>
        <v>108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/>
      <c r="C1218" s="26" t="s">
        <v>527</v>
      </c>
      <c r="D1218" s="15" t="n">
        <f aca="false">D1213-D1217</f>
        <v>12217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D1219" s="16" t="s">
        <v>10</v>
      </c>
      <c r="E1219" s="20" t="n">
        <v>2206.6</v>
      </c>
      <c r="F1219" s="14" t="s">
        <v>15</v>
      </c>
      <c r="G1219" s="17" t="n">
        <f aca="false">D1218*E1219/100</f>
        <v>269580.322</v>
      </c>
      <c r="H1219" s="23" t="n">
        <f aca="false">G1219</f>
        <v>269580.322</v>
      </c>
    </row>
    <row r="1220" s="5" customFormat="true" ht="15" hidden="false" customHeight="false" outlineLevel="0" collapsed="false">
      <c r="A1220" s="12" t="n">
        <v>22</v>
      </c>
      <c r="B1220" s="13" t="s">
        <v>47</v>
      </c>
      <c r="C1220" s="13"/>
      <c r="D1220" s="13"/>
      <c r="E1220" s="20"/>
      <c r="F1220" s="14"/>
      <c r="G1220" s="14"/>
    </row>
    <row r="1221" s="5" customFormat="true" ht="15" hidden="false" customHeight="false" outlineLevel="0" collapsed="false">
      <c r="A1221" s="12"/>
      <c r="B1221" s="13"/>
      <c r="C1221" s="26" t="s">
        <v>528</v>
      </c>
      <c r="D1221" s="15" t="n">
        <f aca="false">D1218</f>
        <v>12217</v>
      </c>
      <c r="E1221" s="20"/>
      <c r="F1221" s="14"/>
      <c r="G1221" s="14"/>
    </row>
    <row r="1222" s="5" customFormat="true" ht="15" hidden="false" customHeight="false" outlineLevel="0" collapsed="false">
      <c r="A1222" s="12"/>
      <c r="B1222" s="13"/>
      <c r="C1222" s="13"/>
      <c r="D1222" s="16" t="s">
        <v>10</v>
      </c>
      <c r="E1222" s="20" t="n">
        <v>2197.52</v>
      </c>
      <c r="F1222" s="14" t="s">
        <v>15</v>
      </c>
      <c r="G1222" s="17" t="n">
        <f aca="false">D1221*E1222/100</f>
        <v>268471.0184</v>
      </c>
      <c r="H1222" s="23" t="n">
        <f aca="false">G1222</f>
        <v>268471.0184</v>
      </c>
    </row>
    <row r="1223" s="5" customFormat="true" ht="15.75" hidden="false" customHeight="false" outlineLevel="0" collapsed="false">
      <c r="A1223" s="30" t="s">
        <v>267</v>
      </c>
      <c r="B1223" s="30"/>
      <c r="C1223" s="30"/>
      <c r="D1223" s="30"/>
      <c r="E1223" s="30"/>
      <c r="F1223" s="30"/>
      <c r="G1223" s="30"/>
      <c r="H1223" s="14"/>
      <c r="I1223" s="13"/>
    </row>
    <row r="1224" s="5" customFormat="true" ht="16.5" hidden="false" customHeight="false" outlineLevel="0" collapsed="false">
      <c r="A1224" s="7" t="s">
        <v>2</v>
      </c>
      <c r="B1224" s="8" t="s">
        <v>3</v>
      </c>
      <c r="C1224" s="9" t="s">
        <v>4</v>
      </c>
      <c r="D1224" s="10" t="s">
        <v>5</v>
      </c>
      <c r="E1224" s="9" t="s">
        <v>6</v>
      </c>
      <c r="F1224" s="8" t="s">
        <v>7</v>
      </c>
      <c r="G1224" s="11" t="s">
        <v>8</v>
      </c>
    </row>
    <row r="1225" s="5" customFormat="true" ht="15.75" hidden="false" customHeight="false" outlineLevel="0" collapsed="false">
      <c r="A1225" s="12" t="n">
        <v>23</v>
      </c>
      <c r="B1225" s="13" t="s">
        <v>111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529</v>
      </c>
      <c r="C1226" s="13" t="s">
        <v>530</v>
      </c>
      <c r="D1226" s="20" t="n">
        <v>120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531</v>
      </c>
      <c r="C1227" s="13" t="s">
        <v>532</v>
      </c>
      <c r="D1227" s="20" t="n">
        <v>39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533</v>
      </c>
      <c r="C1228" s="13" t="s">
        <v>534</v>
      </c>
      <c r="D1228" s="20" t="n">
        <v>41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473</v>
      </c>
      <c r="C1229" s="13" t="s">
        <v>535</v>
      </c>
      <c r="D1229" s="20" t="n">
        <v>192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145</v>
      </c>
      <c r="C1230" s="13" t="s">
        <v>536</v>
      </c>
      <c r="D1230" s="20" t="n">
        <v>158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494</v>
      </c>
      <c r="C1231" s="13" t="s">
        <v>537</v>
      </c>
      <c r="D1231" s="20" t="n">
        <v>105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494</v>
      </c>
      <c r="C1232" s="13" t="s">
        <v>538</v>
      </c>
      <c r="D1232" s="20" t="n">
        <v>18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27"/>
      <c r="D1233" s="15" t="n">
        <f aca="false">SUM(D1226:D1232)</f>
        <v>673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/>
      <c r="C1234" s="13"/>
      <c r="D1234" s="16" t="s">
        <v>10</v>
      </c>
      <c r="E1234" s="20" t="n">
        <v>3015.76</v>
      </c>
      <c r="F1234" s="14" t="s">
        <v>15</v>
      </c>
      <c r="G1234" s="17" t="n">
        <f aca="false">D1233*E1234/100</f>
        <v>20296.0648</v>
      </c>
      <c r="H1234" s="23" t="n">
        <f aca="false">G1234</f>
        <v>20296.0648</v>
      </c>
    </row>
    <row r="1235" s="5" customFormat="true" ht="15" hidden="false" customHeight="false" outlineLevel="0" collapsed="false">
      <c r="A1235" s="12" t="n">
        <v>24</v>
      </c>
      <c r="B1235" s="13" t="s">
        <v>112</v>
      </c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145</v>
      </c>
      <c r="C1236" s="13" t="s">
        <v>539</v>
      </c>
      <c r="D1236" s="20" t="n">
        <v>126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5" t="n">
        <f aca="false">SUM(D1236:D1236)</f>
        <v>1260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/>
      <c r="D1238" s="16" t="s">
        <v>10</v>
      </c>
      <c r="E1238" s="14" t="n">
        <v>1287.44</v>
      </c>
      <c r="F1238" s="14" t="s">
        <v>15</v>
      </c>
      <c r="G1238" s="17" t="n">
        <f aca="false">D1237*E1238/100</f>
        <v>16221.744</v>
      </c>
      <c r="H1238" s="23" t="n">
        <f aca="false">G1238</f>
        <v>16221.744</v>
      </c>
    </row>
    <row r="1239" customFormat="false" ht="15" hidden="false" customHeight="false" outlineLevel="0" collapsed="false">
      <c r="A1239" s="34" t="n">
        <v>25</v>
      </c>
      <c r="B1239" s="19" t="s">
        <v>91</v>
      </c>
      <c r="C1239" s="19"/>
      <c r="D1239" s="19"/>
      <c r="E1239" s="19"/>
      <c r="F1239" s="19"/>
      <c r="G1239" s="24"/>
      <c r="H1239" s="31"/>
    </row>
    <row r="1240" customFormat="false" ht="15" hidden="false" customHeight="false" outlineLevel="0" collapsed="false">
      <c r="A1240" s="34"/>
      <c r="B1240" s="19" t="s">
        <v>217</v>
      </c>
      <c r="C1240" s="19" t="s">
        <v>540</v>
      </c>
      <c r="D1240" s="38" t="n">
        <v>230</v>
      </c>
      <c r="E1240" s="19"/>
      <c r="F1240" s="19"/>
      <c r="G1240" s="24"/>
      <c r="H1240" s="31"/>
    </row>
    <row r="1241" customFormat="false" ht="15" hidden="false" customHeight="false" outlineLevel="0" collapsed="false">
      <c r="A1241" s="49"/>
      <c r="B1241" s="49"/>
      <c r="C1241" s="49"/>
      <c r="D1241" s="15" t="n">
        <f aca="false">SUM(D1240)</f>
        <v>230</v>
      </c>
      <c r="E1241" s="50"/>
      <c r="F1241" s="49"/>
      <c r="G1241" s="51"/>
      <c r="H1241" s="52"/>
    </row>
    <row r="1242" customFormat="false" ht="13.5" hidden="false" customHeight="false" outlineLevel="0" collapsed="false">
      <c r="A1242" s="49"/>
      <c r="B1242" s="49"/>
      <c r="C1242" s="49"/>
      <c r="D1242" s="37" t="s">
        <v>10</v>
      </c>
      <c r="E1242" s="24" t="n">
        <v>58.11</v>
      </c>
      <c r="F1242" s="24" t="s">
        <v>90</v>
      </c>
      <c r="G1242" s="31" t="n">
        <f aca="false">D1241*E1242</f>
        <v>13365.3</v>
      </c>
      <c r="H1242" s="36" t="n">
        <f aca="false">G1242</f>
        <v>13365.3</v>
      </c>
    </row>
    <row r="1243" s="5" customFormat="true" ht="15" hidden="false" customHeight="false" outlineLevel="0" collapsed="false">
      <c r="A1243" s="12" t="n">
        <v>26</v>
      </c>
      <c r="B1243" s="13" t="s">
        <v>92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308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21" t="s">
        <v>94</v>
      </c>
      <c r="C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53" t="s">
        <v>541</v>
      </c>
      <c r="C1246" s="53" t="s">
        <v>542</v>
      </c>
      <c r="D1246" s="20" t="n">
        <v>8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53"/>
      <c r="C1247" s="13" t="s">
        <v>543</v>
      </c>
      <c r="D1247" s="20" t="n">
        <v>500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/>
      <c r="D1248" s="15" t="n">
        <f aca="false">SUM(D1246:D1247)</f>
        <v>508</v>
      </c>
      <c r="G1248" s="14"/>
    </row>
    <row r="1249" s="5" customFormat="true" ht="15" hidden="false" customHeight="false" outlineLevel="0" collapsed="false">
      <c r="A1249" s="12"/>
      <c r="B1249" s="13"/>
      <c r="D1249" s="16" t="s">
        <v>10</v>
      </c>
      <c r="E1249" s="20" t="n">
        <v>12595</v>
      </c>
      <c r="F1249" s="14" t="s">
        <v>11</v>
      </c>
      <c r="G1249" s="17" t="n">
        <f aca="false">D1248*E1249/100</f>
        <v>63982.6</v>
      </c>
      <c r="H1249" s="23" t="n">
        <f aca="false">G1249</f>
        <v>63982.6</v>
      </c>
    </row>
    <row r="1250" s="5" customFormat="true" ht="15" hidden="false" customHeight="false" outlineLevel="0" collapsed="false">
      <c r="A1250" s="12"/>
      <c r="B1250" s="13"/>
      <c r="D1250" s="16"/>
      <c r="E1250" s="20"/>
      <c r="F1250" s="14"/>
      <c r="G1250" s="17"/>
      <c r="H1250" s="23"/>
    </row>
    <row r="1251" customFormat="false" ht="15" hidden="false" customHeight="false" outlineLevel="0" collapsed="false">
      <c r="A1251" s="12" t="n">
        <v>27</v>
      </c>
      <c r="B1251" s="13" t="s">
        <v>544</v>
      </c>
      <c r="G1251" s="0"/>
      <c r="H1251" s="39"/>
    </row>
    <row r="1252" customFormat="false" ht="13.5" hidden="false" customHeight="false" outlineLevel="0" collapsed="false">
      <c r="B1252" s="13" t="s">
        <v>545</v>
      </c>
      <c r="G1252" s="0"/>
      <c r="H1252" s="39"/>
    </row>
    <row r="1253" customFormat="false" ht="13.5" hidden="false" customHeight="false" outlineLevel="0" collapsed="false">
      <c r="B1253" s="13" t="s">
        <v>546</v>
      </c>
      <c r="C1253" s="13" t="s">
        <v>547</v>
      </c>
      <c r="D1253" s="20" t="n">
        <v>160</v>
      </c>
      <c r="G1253" s="0"/>
      <c r="H1253" s="39"/>
    </row>
    <row r="1254" customFormat="false" ht="13.5" hidden="false" customHeight="false" outlineLevel="0" collapsed="false">
      <c r="B1254" s="13" t="s">
        <v>548</v>
      </c>
      <c r="C1254" s="13" t="s">
        <v>549</v>
      </c>
      <c r="D1254" s="20" t="n">
        <v>84</v>
      </c>
      <c r="G1254" s="0"/>
      <c r="H1254" s="39"/>
    </row>
    <row r="1255" customFormat="false" ht="13.5" hidden="false" customHeight="false" outlineLevel="0" collapsed="false">
      <c r="B1255" s="13" t="s">
        <v>550</v>
      </c>
      <c r="C1255" s="13" t="s">
        <v>551</v>
      </c>
      <c r="D1255" s="20" t="n">
        <v>30</v>
      </c>
      <c r="G1255" s="0"/>
      <c r="H1255" s="39"/>
    </row>
    <row r="1256" customFormat="false" ht="13.5" hidden="false" customHeight="false" outlineLevel="0" collapsed="false">
      <c r="B1256" s="13" t="s">
        <v>552</v>
      </c>
      <c r="C1256" s="13" t="s">
        <v>553</v>
      </c>
      <c r="D1256" s="20" t="n">
        <v>92</v>
      </c>
      <c r="G1256" s="0"/>
      <c r="H1256" s="39"/>
    </row>
    <row r="1257" customFormat="false" ht="13.5" hidden="false" customHeight="false" outlineLevel="0" collapsed="false">
      <c r="B1257" s="13" t="s">
        <v>147</v>
      </c>
      <c r="C1257" s="13" t="s">
        <v>554</v>
      </c>
      <c r="D1257" s="20" t="n">
        <v>64</v>
      </c>
      <c r="G1257" s="0"/>
      <c r="H1257" s="39"/>
    </row>
    <row r="1258" customFormat="false" ht="13.5" hidden="false" customHeight="false" outlineLevel="0" collapsed="false">
      <c r="B1258" s="13" t="s">
        <v>154</v>
      </c>
      <c r="C1258" s="13" t="s">
        <v>555</v>
      </c>
      <c r="D1258" s="20" t="n">
        <v>7</v>
      </c>
      <c r="G1258" s="0"/>
      <c r="H1258" s="39"/>
    </row>
    <row r="1259" customFormat="false" ht="13.5" hidden="false" customHeight="false" outlineLevel="0" collapsed="false">
      <c r="B1259" s="24" t="s">
        <v>556</v>
      </c>
      <c r="C1259" s="24"/>
      <c r="D1259" s="20" t="n">
        <v>3908</v>
      </c>
      <c r="G1259" s="0"/>
      <c r="H1259" s="39"/>
    </row>
    <row r="1260" s="13" customFormat="true" ht="15" hidden="false" customHeight="false" outlineLevel="0" collapsed="false">
      <c r="A1260" s="12"/>
      <c r="B1260" s="53"/>
      <c r="C1260" s="18"/>
      <c r="D1260" s="15" t="n">
        <f aca="false">SUM(D1253:D1259)</f>
        <v>4345</v>
      </c>
      <c r="F1260" s="14"/>
      <c r="H1260" s="22"/>
    </row>
    <row r="1261" s="13" customFormat="true" ht="15" hidden="false" customHeight="false" outlineLevel="0" collapsed="false">
      <c r="A1261" s="12"/>
      <c r="B1261" s="65" t="s">
        <v>158</v>
      </c>
      <c r="C1261" s="18"/>
      <c r="D1261" s="60"/>
      <c r="F1261" s="14"/>
      <c r="H1261" s="22"/>
    </row>
    <row r="1262" s="13" customFormat="true" ht="15" hidden="false" customHeight="false" outlineLevel="0" collapsed="false">
      <c r="A1262" s="12"/>
      <c r="B1262" s="53" t="s">
        <v>439</v>
      </c>
      <c r="C1262" s="61" t="s">
        <v>557</v>
      </c>
      <c r="D1262" s="38" t="n">
        <v>28</v>
      </c>
      <c r="F1262" s="14"/>
      <c r="H1262" s="22"/>
    </row>
    <row r="1263" s="13" customFormat="true" ht="15" hidden="false" customHeight="false" outlineLevel="0" collapsed="false">
      <c r="A1263" s="12"/>
      <c r="B1263" s="53" t="s">
        <v>387</v>
      </c>
      <c r="C1263" s="61" t="s">
        <v>222</v>
      </c>
      <c r="D1263" s="38" t="n">
        <v>40</v>
      </c>
      <c r="F1263" s="14"/>
      <c r="H1263" s="22"/>
    </row>
    <row r="1264" s="13" customFormat="true" ht="15" hidden="false" customHeight="false" outlineLevel="0" collapsed="false">
      <c r="A1264" s="12"/>
      <c r="B1264" s="53"/>
      <c r="C1264" s="18"/>
      <c r="D1264" s="15" t="n">
        <f aca="false">SUM(D1262:D1263)</f>
        <v>68</v>
      </c>
      <c r="F1264" s="14"/>
      <c r="H1264" s="22"/>
    </row>
    <row r="1265" s="13" customFormat="true" ht="15" hidden="false" customHeight="false" outlineLevel="0" collapsed="false">
      <c r="A1265" s="12"/>
      <c r="B1265" s="53"/>
      <c r="C1265" s="18" t="s">
        <v>558</v>
      </c>
      <c r="D1265" s="15" t="n">
        <f aca="false">D1260-D1264</f>
        <v>4277</v>
      </c>
      <c r="F1265" s="14"/>
      <c r="H1265" s="22"/>
    </row>
    <row r="1266" s="13" customFormat="true" ht="15" hidden="false" customHeight="false" outlineLevel="0" collapsed="false">
      <c r="A1266" s="12"/>
      <c r="B1266" s="16"/>
      <c r="C1266" s="16"/>
      <c r="D1266" s="16" t="s">
        <v>10</v>
      </c>
      <c r="E1266" s="20" t="n">
        <v>201.23</v>
      </c>
      <c r="F1266" s="14" t="s">
        <v>38</v>
      </c>
      <c r="G1266" s="17" t="n">
        <f aca="false">D1265*E1266</f>
        <v>860660.71</v>
      </c>
      <c r="H1266" s="22" t="n">
        <f aca="false">G1266</f>
        <v>860660.71</v>
      </c>
    </row>
    <row r="1267" customFormat="false" ht="15" hidden="false" customHeight="false" outlineLevel="0" collapsed="false">
      <c r="A1267" s="12" t="n">
        <v>28</v>
      </c>
      <c r="B1267" s="13" t="s">
        <v>48</v>
      </c>
      <c r="C1267" s="13"/>
      <c r="D1267" s="13"/>
      <c r="E1267" s="13"/>
      <c r="F1267" s="14"/>
      <c r="G1267" s="14"/>
      <c r="H1267" s="23"/>
    </row>
    <row r="1268" customFormat="false" ht="15" hidden="false" customHeight="false" outlineLevel="0" collapsed="false">
      <c r="A1268" s="12"/>
      <c r="B1268" s="13" t="s">
        <v>49</v>
      </c>
      <c r="C1268" s="13"/>
      <c r="D1268" s="13"/>
      <c r="E1268" s="13"/>
      <c r="F1268" s="14"/>
      <c r="G1268" s="14"/>
      <c r="H1268" s="23"/>
    </row>
    <row r="1269" customFormat="false" ht="15" hidden="false" customHeight="false" outlineLevel="0" collapsed="false">
      <c r="A1269" s="12" t="s">
        <v>230</v>
      </c>
      <c r="B1269" s="21" t="s">
        <v>95</v>
      </c>
      <c r="C1269" s="13"/>
      <c r="D1269" s="53"/>
      <c r="E1269" s="13"/>
      <c r="F1269" s="14"/>
      <c r="G1269" s="14"/>
      <c r="H1269" s="23"/>
    </row>
    <row r="1270" s="5" customFormat="true" ht="15" hidden="false" customHeight="false" outlineLevel="0" collapsed="false">
      <c r="A1270" s="12"/>
      <c r="B1270" s="13" t="s">
        <v>240</v>
      </c>
      <c r="C1270" s="13" t="s">
        <v>559</v>
      </c>
      <c r="D1270" s="20" t="n">
        <v>3056</v>
      </c>
    </row>
    <row r="1271" s="5" customFormat="true" ht="15" hidden="false" customHeight="false" outlineLevel="0" collapsed="false">
      <c r="A1271" s="12"/>
      <c r="B1271" s="13" t="s">
        <v>147</v>
      </c>
      <c r="C1271" s="13" t="s">
        <v>560</v>
      </c>
      <c r="D1271" s="20" t="n">
        <v>2055</v>
      </c>
    </row>
    <row r="1272" s="5" customFormat="true" ht="15" hidden="false" customHeight="false" outlineLevel="0" collapsed="false">
      <c r="A1272" s="12"/>
      <c r="B1272" s="13" t="s">
        <v>169</v>
      </c>
      <c r="C1272" s="13" t="s">
        <v>561</v>
      </c>
      <c r="D1272" s="20" t="n">
        <v>107</v>
      </c>
    </row>
    <row r="1273" s="5" customFormat="true" ht="15" hidden="false" customHeight="false" outlineLevel="0" collapsed="false">
      <c r="A1273" s="12"/>
      <c r="B1273" s="13" t="s">
        <v>562</v>
      </c>
      <c r="C1273" s="13" t="s">
        <v>563</v>
      </c>
      <c r="D1273" s="20" t="n">
        <v>1164</v>
      </c>
    </row>
    <row r="1274" s="5" customFormat="true" ht="15" hidden="false" customHeight="false" outlineLevel="0" collapsed="false">
      <c r="A1274" s="12"/>
      <c r="B1274" s="13" t="s">
        <v>264</v>
      </c>
      <c r="C1274" s="13" t="s">
        <v>564</v>
      </c>
      <c r="D1274" s="20" t="n">
        <v>27</v>
      </c>
    </row>
    <row r="1275" customFormat="false" ht="15" hidden="false" customHeight="false" outlineLevel="0" collapsed="false">
      <c r="A1275" s="12"/>
      <c r="B1275" s="13"/>
      <c r="C1275" s="13"/>
      <c r="D1275" s="15" t="n">
        <f aca="false">SUM(D1267:D1274)</f>
        <v>6409</v>
      </c>
      <c r="E1275" s="48"/>
      <c r="F1275" s="14"/>
      <c r="G1275" s="17"/>
      <c r="H1275" s="23"/>
    </row>
    <row r="1276" customFormat="false" ht="15" hidden="false" customHeight="false" outlineLevel="0" collapsed="false">
      <c r="A1276" s="12"/>
      <c r="B1276" s="13"/>
      <c r="C1276" s="13"/>
      <c r="D1276" s="16" t="s">
        <v>10</v>
      </c>
      <c r="E1276" s="20" t="n">
        <v>3275.5</v>
      </c>
      <c r="F1276" s="14" t="s">
        <v>15</v>
      </c>
      <c r="G1276" s="17" t="n">
        <f aca="false">D1275*E1276/100</f>
        <v>209926.795</v>
      </c>
      <c r="H1276" s="23" t="n">
        <f aca="false">G1276</f>
        <v>209926.795</v>
      </c>
    </row>
    <row r="1277" s="5" customFormat="true" ht="15.75" hidden="false" customHeight="false" outlineLevel="0" collapsed="false">
      <c r="A1277" s="30" t="s">
        <v>290</v>
      </c>
      <c r="B1277" s="30"/>
      <c r="C1277" s="30"/>
      <c r="D1277" s="30"/>
      <c r="E1277" s="30"/>
      <c r="F1277" s="30"/>
      <c r="G1277" s="30"/>
      <c r="H1277" s="14"/>
      <c r="I1277" s="13"/>
    </row>
    <row r="1278" s="5" customFormat="true" ht="16.5" hidden="false" customHeight="false" outlineLevel="0" collapsed="false">
      <c r="A1278" s="7" t="s">
        <v>2</v>
      </c>
      <c r="B1278" s="8" t="s">
        <v>3</v>
      </c>
      <c r="C1278" s="9" t="s">
        <v>4</v>
      </c>
      <c r="D1278" s="10" t="s">
        <v>5</v>
      </c>
      <c r="E1278" s="9" t="s">
        <v>6</v>
      </c>
      <c r="F1278" s="8" t="s">
        <v>7</v>
      </c>
      <c r="G1278" s="11" t="s">
        <v>8</v>
      </c>
    </row>
    <row r="1279" customFormat="false" ht="15.75" hidden="false" customHeight="false" outlineLevel="0" collapsed="false">
      <c r="A1279" s="12" t="s">
        <v>234</v>
      </c>
      <c r="B1279" s="21" t="s">
        <v>50</v>
      </c>
      <c r="C1279" s="13"/>
      <c r="D1279" s="53"/>
      <c r="E1279" s="13"/>
      <c r="F1279" s="14"/>
      <c r="G1279" s="14"/>
      <c r="H1279" s="23"/>
    </row>
    <row r="1280" s="5" customFormat="true" ht="15" hidden="false" customHeight="false" outlineLevel="0" collapsed="false">
      <c r="A1280" s="12"/>
      <c r="B1280" s="13" t="s">
        <v>565</v>
      </c>
      <c r="C1280" s="13" t="s">
        <v>566</v>
      </c>
      <c r="D1280" s="20" t="n">
        <v>1164</v>
      </c>
    </row>
    <row r="1281" customFormat="false" ht="15" hidden="false" customHeight="false" outlineLevel="0" collapsed="false">
      <c r="A1281" s="12"/>
      <c r="B1281" s="13"/>
      <c r="C1281" s="13"/>
      <c r="D1281" s="15" t="n">
        <f aca="false">SUM(D1280)</f>
        <v>1164</v>
      </c>
      <c r="E1281" s="13"/>
      <c r="F1281" s="14"/>
      <c r="G1281" s="14"/>
      <c r="H1281" s="23"/>
    </row>
    <row r="1282" customFormat="false" ht="15" hidden="false" customHeight="false" outlineLevel="0" collapsed="false">
      <c r="A1282" s="12"/>
      <c r="B1282" s="13"/>
      <c r="C1282" s="13"/>
      <c r="D1282" s="16" t="s">
        <v>10</v>
      </c>
      <c r="E1282" s="20" t="n">
        <v>4411.82</v>
      </c>
      <c r="F1282" s="24" t="s">
        <v>15</v>
      </c>
      <c r="G1282" s="31" t="n">
        <f aca="false">D1281*E1282/100</f>
        <v>51353.5848</v>
      </c>
      <c r="H1282" s="23" t="n">
        <f aca="false">G1282</f>
        <v>51353.5848</v>
      </c>
    </row>
    <row r="1283" s="5" customFormat="true" ht="15" hidden="false" customHeight="false" outlineLevel="0" collapsed="false">
      <c r="A1283" s="12" t="n">
        <v>29</v>
      </c>
      <c r="B1283" s="13" t="s">
        <v>96</v>
      </c>
      <c r="C1283" s="13"/>
      <c r="D1283" s="13"/>
      <c r="E1283" s="13"/>
      <c r="F1283" s="14"/>
      <c r="G1283" s="14"/>
    </row>
    <row r="1284" s="5" customFormat="true" ht="15" hidden="false" customHeight="false" outlineLevel="0" collapsed="false">
      <c r="A1284" s="12"/>
      <c r="B1284" s="13" t="s">
        <v>97</v>
      </c>
      <c r="C1284" s="13"/>
      <c r="D1284" s="13"/>
      <c r="E1284" s="13"/>
      <c r="F1284" s="14"/>
      <c r="G1284" s="14"/>
    </row>
    <row r="1285" s="5" customFormat="true" ht="15" hidden="false" customHeight="false" outlineLevel="0" collapsed="false">
      <c r="A1285" s="12"/>
      <c r="B1285" s="13" t="s">
        <v>240</v>
      </c>
      <c r="C1285" s="13" t="s">
        <v>559</v>
      </c>
      <c r="D1285" s="20" t="n">
        <v>3056</v>
      </c>
      <c r="G1285" s="14"/>
    </row>
    <row r="1286" s="5" customFormat="true" ht="15" hidden="false" customHeight="false" outlineLevel="0" collapsed="false">
      <c r="A1286" s="12"/>
      <c r="B1286" s="13" t="s">
        <v>147</v>
      </c>
      <c r="C1286" s="13" t="s">
        <v>560</v>
      </c>
      <c r="D1286" s="20" t="n">
        <v>2055</v>
      </c>
      <c r="G1286" s="14"/>
    </row>
    <row r="1287" s="5" customFormat="true" ht="15" hidden="false" customHeight="false" outlineLevel="0" collapsed="false">
      <c r="A1287" s="12"/>
      <c r="B1287" s="13" t="s">
        <v>169</v>
      </c>
      <c r="C1287" s="13" t="s">
        <v>561</v>
      </c>
      <c r="D1287" s="20" t="n">
        <v>107</v>
      </c>
      <c r="G1287" s="14"/>
    </row>
    <row r="1288" customFormat="false" ht="15" hidden="false" customHeight="false" outlineLevel="0" collapsed="false">
      <c r="D1288" s="15" t="n">
        <f aca="false">SUM(D1285:D1287)</f>
        <v>5218</v>
      </c>
      <c r="E1288" s="13"/>
      <c r="F1288" s="14"/>
      <c r="G1288" s="14"/>
    </row>
    <row r="1289" customFormat="false" ht="13.5" hidden="false" customHeight="false" outlineLevel="0" collapsed="false">
      <c r="D1289" s="16" t="s">
        <v>10</v>
      </c>
      <c r="E1289" s="20" t="n">
        <v>1887.4</v>
      </c>
      <c r="F1289" s="14" t="s">
        <v>15</v>
      </c>
      <c r="G1289" s="17" t="n">
        <f aca="false">D1288*E1289/100</f>
        <v>98484.532</v>
      </c>
      <c r="H1289" s="39" t="n">
        <f aca="false">G1289</f>
        <v>98484.532</v>
      </c>
    </row>
    <row r="1290" customFormat="false" ht="15" hidden="false" customHeight="false" outlineLevel="0" collapsed="false">
      <c r="A1290" s="12" t="n">
        <v>30</v>
      </c>
      <c r="B1290" s="13" t="s">
        <v>273</v>
      </c>
      <c r="C1290" s="13"/>
      <c r="D1290" s="13"/>
      <c r="E1290" s="13"/>
      <c r="F1290" s="14"/>
      <c r="G1290" s="14"/>
      <c r="H1290" s="23"/>
    </row>
    <row r="1291" customFormat="false" ht="15" hidden="false" customHeight="false" outlineLevel="0" collapsed="false">
      <c r="A1291" s="12"/>
      <c r="B1291" s="13" t="s">
        <v>274</v>
      </c>
      <c r="C1291" s="13"/>
      <c r="D1291" s="13"/>
      <c r="E1291" s="13"/>
      <c r="F1291" s="14"/>
      <c r="G1291" s="14"/>
      <c r="H1291" s="23"/>
    </row>
    <row r="1292" customFormat="false" ht="15" hidden="false" customHeight="false" outlineLevel="0" collapsed="false">
      <c r="A1292" s="12"/>
      <c r="B1292" s="13" t="s">
        <v>275</v>
      </c>
      <c r="C1292" s="13"/>
      <c r="D1292" s="13"/>
      <c r="E1292" s="13"/>
      <c r="F1292" s="14"/>
      <c r="G1292" s="14"/>
      <c r="H1292" s="23"/>
    </row>
    <row r="1293" customFormat="false" ht="15" hidden="false" customHeight="false" outlineLevel="0" collapsed="false">
      <c r="A1293" s="12"/>
      <c r="B1293" s="53" t="s">
        <v>567</v>
      </c>
      <c r="C1293" s="53" t="s">
        <v>568</v>
      </c>
      <c r="D1293" s="20" t="n">
        <v>210</v>
      </c>
    </row>
    <row r="1294" customFormat="false" ht="15" hidden="false" customHeight="false" outlineLevel="0" collapsed="false">
      <c r="A1294" s="12"/>
      <c r="B1294" s="61" t="s">
        <v>494</v>
      </c>
      <c r="C1294" s="61" t="s">
        <v>569</v>
      </c>
      <c r="D1294" s="20" t="n">
        <v>36</v>
      </c>
    </row>
    <row r="1295" customFormat="false" ht="15" hidden="false" customHeight="false" outlineLevel="0" collapsed="false">
      <c r="A1295" s="12"/>
      <c r="B1295" s="61" t="s">
        <v>217</v>
      </c>
      <c r="C1295" s="61" t="s">
        <v>570</v>
      </c>
      <c r="D1295" s="20" t="n">
        <v>188</v>
      </c>
    </row>
    <row r="1296" customFormat="false" ht="15" hidden="false" customHeight="false" outlineLevel="0" collapsed="false">
      <c r="A1296" s="12"/>
      <c r="B1296" s="61" t="s">
        <v>154</v>
      </c>
      <c r="C1296" s="61" t="s">
        <v>571</v>
      </c>
      <c r="D1296" s="20" t="n">
        <v>57</v>
      </c>
    </row>
    <row r="1297" customFormat="false" ht="15" hidden="false" customHeight="false" outlineLevel="0" collapsed="false">
      <c r="A1297" s="13"/>
      <c r="B1297" s="13"/>
      <c r="C1297" s="13"/>
      <c r="D1297" s="15" t="n">
        <f aca="false">SUM(D1293:D1296)</f>
        <v>491</v>
      </c>
      <c r="E1297" s="13"/>
      <c r="F1297" s="14"/>
      <c r="G1297" s="14"/>
      <c r="H1297" s="23"/>
    </row>
    <row r="1298" s="13" customFormat="true" ht="15" hidden="false" customHeight="false" outlineLevel="0" collapsed="false">
      <c r="A1298" s="12"/>
      <c r="B1298" s="16"/>
      <c r="C1298" s="16"/>
      <c r="D1298" s="16" t="s">
        <v>279</v>
      </c>
      <c r="E1298" s="14" t="n">
        <v>19.36</v>
      </c>
      <c r="F1298" s="14" t="s">
        <v>42</v>
      </c>
      <c r="G1298" s="17" t="n">
        <f aca="false">D1297*E1298</f>
        <v>9505.76</v>
      </c>
      <c r="H1298" s="23" t="n">
        <f aca="false">G1298</f>
        <v>9505.76</v>
      </c>
    </row>
    <row r="1299" s="5" customFormat="true" ht="15" hidden="false" customHeight="false" outlineLevel="0" collapsed="false">
      <c r="A1299" s="12" t="n">
        <v>31</v>
      </c>
      <c r="B1299" s="13" t="s">
        <v>113</v>
      </c>
      <c r="C1299" s="13"/>
      <c r="D1299" s="13"/>
      <c r="E1299" s="13"/>
      <c r="F1299" s="14"/>
      <c r="G1299" s="14"/>
    </row>
    <row r="1300" s="5" customFormat="true" ht="13.5" hidden="false" customHeight="false" outlineLevel="0" collapsed="false">
      <c r="A1300" s="13"/>
      <c r="B1300" s="13" t="s">
        <v>114</v>
      </c>
      <c r="C1300" s="13"/>
      <c r="D1300" s="13"/>
      <c r="E1300" s="13"/>
      <c r="F1300" s="14"/>
      <c r="G1300" s="14"/>
    </row>
    <row r="1301" s="5" customFormat="true" ht="13.5" hidden="false" customHeight="false" outlineLevel="0" collapsed="false">
      <c r="A1301" s="13"/>
      <c r="B1301" s="13" t="s">
        <v>572</v>
      </c>
      <c r="C1301" s="13"/>
      <c r="D1301" s="13"/>
      <c r="E1301" s="13"/>
      <c r="F1301" s="14"/>
      <c r="G1301" s="14"/>
    </row>
    <row r="1302" s="5" customFormat="true" ht="13.5" hidden="false" customHeight="false" outlineLevel="0" collapsed="false">
      <c r="A1302" s="13"/>
      <c r="B1302" s="13" t="s">
        <v>573</v>
      </c>
      <c r="C1302" s="13" t="s">
        <v>574</v>
      </c>
      <c r="D1302" s="20" t="n">
        <v>791</v>
      </c>
      <c r="E1302" s="13"/>
      <c r="F1302" s="14"/>
      <c r="G1302" s="14"/>
    </row>
    <row r="1303" s="5" customFormat="true" ht="13.5" hidden="false" customHeight="false" outlineLevel="0" collapsed="false">
      <c r="A1303" s="13"/>
      <c r="B1303" s="13" t="s">
        <v>147</v>
      </c>
      <c r="C1303" s="13" t="s">
        <v>575</v>
      </c>
      <c r="D1303" s="20" t="n">
        <v>522</v>
      </c>
      <c r="E1303" s="13"/>
      <c r="F1303" s="14"/>
      <c r="G1303" s="14"/>
    </row>
    <row r="1304" s="5" customFormat="true" ht="15" hidden="false" customHeight="false" outlineLevel="0" collapsed="false">
      <c r="A1304" s="13"/>
      <c r="B1304" s="13"/>
      <c r="C1304" s="13"/>
      <c r="D1304" s="15" t="n">
        <f aca="false">SUM(D1302:D1303)</f>
        <v>1313</v>
      </c>
      <c r="E1304" s="13"/>
      <c r="F1304" s="14"/>
      <c r="G1304" s="14"/>
    </row>
    <row r="1305" s="5" customFormat="true" ht="13.5" hidden="false" customHeight="false" outlineLevel="0" collapsed="false">
      <c r="A1305" s="13"/>
      <c r="B1305" s="13"/>
      <c r="C1305" s="13"/>
      <c r="D1305" s="16" t="s">
        <v>10</v>
      </c>
      <c r="E1305" s="14" t="n">
        <v>7.71</v>
      </c>
      <c r="F1305" s="14" t="s">
        <v>42</v>
      </c>
      <c r="G1305" s="17" t="n">
        <f aca="false">D1304*E1305</f>
        <v>10123.23</v>
      </c>
      <c r="H1305" s="5" t="n">
        <f aca="false">G1305</f>
        <v>10123.23</v>
      </c>
    </row>
    <row r="1306" s="5" customFormat="true" ht="13.5" hidden="false" customHeight="false" outlineLevel="0" collapsed="false">
      <c r="A1306" s="13"/>
      <c r="B1306" s="13"/>
      <c r="C1306" s="13"/>
      <c r="D1306" s="16"/>
      <c r="E1306" s="14"/>
      <c r="F1306" s="14"/>
      <c r="G1306" s="17"/>
    </row>
    <row r="1307" s="13" customFormat="true" ht="15" hidden="false" customHeight="false" outlineLevel="0" collapsed="false">
      <c r="A1307" s="27" t="n">
        <v>32</v>
      </c>
      <c r="B1307" s="13" t="s">
        <v>39</v>
      </c>
    </row>
    <row r="1308" s="13" customFormat="true" ht="15" hidden="false" customHeight="false" outlineLevel="0" collapsed="false">
      <c r="A1308" s="27"/>
      <c r="B1308" s="13" t="s">
        <v>40</v>
      </c>
    </row>
    <row r="1309" s="13" customFormat="true" ht="15" hidden="false" customHeight="false" outlineLevel="0" collapsed="false">
      <c r="A1309" s="27"/>
      <c r="B1309" s="13" t="s">
        <v>576</v>
      </c>
    </row>
    <row r="1310" s="5" customFormat="true" ht="13.5" hidden="false" customHeight="false" outlineLevel="0" collapsed="false">
      <c r="A1310" s="13"/>
      <c r="B1310" s="13"/>
      <c r="C1310" s="13" t="s">
        <v>577</v>
      </c>
      <c r="D1310" s="20" t="n">
        <v>218</v>
      </c>
      <c r="E1310" s="13"/>
      <c r="F1310" s="14"/>
      <c r="G1310" s="14"/>
    </row>
    <row r="1311" s="5" customFormat="true" ht="15" hidden="false" customHeight="false" outlineLevel="0" collapsed="false">
      <c r="A1311" s="13"/>
      <c r="B1311" s="13"/>
      <c r="C1311" s="13"/>
      <c r="D1311" s="15" t="n">
        <f aca="false">SUM(D1310:D1310)</f>
        <v>218</v>
      </c>
      <c r="E1311" s="13"/>
      <c r="F1311" s="14"/>
      <c r="G1311" s="14"/>
    </row>
    <row r="1312" s="5" customFormat="true" ht="13.5" hidden="false" customHeight="false" outlineLevel="0" collapsed="false">
      <c r="A1312" s="13"/>
      <c r="B1312" s="13"/>
      <c r="C1312" s="13"/>
      <c r="D1312" s="16" t="s">
        <v>10</v>
      </c>
      <c r="E1312" s="14" t="n">
        <v>169.18</v>
      </c>
      <c r="F1312" s="14" t="s">
        <v>42</v>
      </c>
      <c r="G1312" s="17" t="n">
        <f aca="false">D1311*E1312</f>
        <v>36881.24</v>
      </c>
      <c r="H1312" s="5" t="n">
        <f aca="false">G1312</f>
        <v>36881.24</v>
      </c>
    </row>
    <row r="1313" s="5" customFormat="true" ht="13.5" hidden="false" customHeight="false" outlineLevel="0" collapsed="false">
      <c r="A1313" s="13"/>
      <c r="B1313" s="13"/>
      <c r="C1313" s="13"/>
      <c r="D1313" s="16"/>
      <c r="E1313" s="14"/>
      <c r="F1313" s="14"/>
      <c r="G1313" s="17"/>
    </row>
    <row r="1314" s="13" customFormat="true" ht="15" hidden="false" customHeight="false" outlineLevel="0" collapsed="false">
      <c r="A1314" s="27" t="n">
        <v>33</v>
      </c>
      <c r="B1314" s="13" t="s">
        <v>44</v>
      </c>
    </row>
    <row r="1315" s="13" customFormat="true" ht="15" hidden="false" customHeight="false" outlineLevel="0" collapsed="false">
      <c r="A1315" s="27"/>
      <c r="B1315" s="13" t="s">
        <v>578</v>
      </c>
    </row>
    <row r="1316" s="5" customFormat="true" ht="13.5" hidden="false" customHeight="false" outlineLevel="0" collapsed="false">
      <c r="A1316" s="13"/>
      <c r="B1316" s="13"/>
      <c r="C1316" s="13" t="s">
        <v>579</v>
      </c>
      <c r="D1316" s="20" t="n">
        <v>2175</v>
      </c>
      <c r="E1316" s="13"/>
      <c r="F1316" s="14"/>
      <c r="G1316" s="14"/>
    </row>
    <row r="1317" s="5" customFormat="true" ht="15" hidden="false" customHeight="false" outlineLevel="0" collapsed="false">
      <c r="A1317" s="13"/>
      <c r="B1317" s="13"/>
      <c r="C1317" s="13"/>
      <c r="D1317" s="15" t="n">
        <f aca="false">SUM(D1316:D1316)</f>
        <v>2175</v>
      </c>
      <c r="E1317" s="13"/>
      <c r="F1317" s="14"/>
      <c r="G1317" s="14"/>
    </row>
    <row r="1318" s="5" customFormat="true" ht="13.5" hidden="false" customHeight="false" outlineLevel="0" collapsed="false">
      <c r="A1318" s="13"/>
      <c r="B1318" s="13"/>
      <c r="C1318" s="13"/>
      <c r="D1318" s="16" t="s">
        <v>10</v>
      </c>
      <c r="E1318" s="14" t="n">
        <v>8.38</v>
      </c>
      <c r="F1318" s="24" t="s">
        <v>42</v>
      </c>
      <c r="G1318" s="31" t="n">
        <f aca="false">D1317*E1318</f>
        <v>18226.5</v>
      </c>
      <c r="H1318" s="5" t="n">
        <f aca="false">G1318</f>
        <v>18226.5</v>
      </c>
    </row>
    <row r="1319" s="5" customFormat="true" ht="15" hidden="false" customHeight="false" outlineLevel="0" collapsed="false">
      <c r="A1319" s="12" t="n">
        <v>34</v>
      </c>
      <c r="B1319" s="13" t="s">
        <v>219</v>
      </c>
      <c r="C1319" s="13"/>
      <c r="D1319" s="13"/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220</v>
      </c>
      <c r="C1320" s="13"/>
      <c r="D1320" s="13"/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580</v>
      </c>
      <c r="C1321" s="13" t="s">
        <v>222</v>
      </c>
      <c r="D1321" s="20" t="n">
        <v>40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541</v>
      </c>
      <c r="C1322" s="13" t="s">
        <v>581</v>
      </c>
      <c r="D1322" s="20" t="n">
        <v>58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582</v>
      </c>
      <c r="C1323" s="13" t="s">
        <v>583</v>
      </c>
      <c r="D1323" s="20" t="n">
        <v>6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582</v>
      </c>
      <c r="C1324" s="13" t="s">
        <v>584</v>
      </c>
      <c r="D1324" s="20" t="n">
        <v>4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5" t="n">
        <f aca="false">SUM(D1321:D1324)</f>
        <v>108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21" t="s">
        <v>158</v>
      </c>
      <c r="C1326" s="13"/>
      <c r="D1326" s="60"/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585</v>
      </c>
      <c r="C1327" s="13" t="s">
        <v>586</v>
      </c>
      <c r="D1327" s="20" t="n">
        <v>11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5" t="n">
        <f aca="false">SUM(D1327)</f>
        <v>11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/>
      <c r="C1329" s="18" t="s">
        <v>587</v>
      </c>
      <c r="D1329" s="15" t="n">
        <f aca="false">D1325-D1328</f>
        <v>97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/>
      <c r="C1330" s="13"/>
      <c r="D1330" s="16" t="s">
        <v>10</v>
      </c>
      <c r="E1330" s="14" t="n">
        <v>27678.86</v>
      </c>
      <c r="F1330" s="14" t="s">
        <v>15</v>
      </c>
      <c r="G1330" s="17" t="n">
        <f aca="false">D1329*E1330/100</f>
        <v>26848.4942</v>
      </c>
      <c r="H1330" s="23" t="n">
        <f aca="false">G1330</f>
        <v>26848.4942</v>
      </c>
    </row>
    <row r="1331" s="5" customFormat="true" ht="15.75" hidden="false" customHeight="false" outlineLevel="0" collapsed="false">
      <c r="A1331" s="30" t="s">
        <v>588</v>
      </c>
      <c r="B1331" s="30"/>
      <c r="C1331" s="30"/>
      <c r="D1331" s="30"/>
      <c r="E1331" s="30"/>
      <c r="F1331" s="30"/>
      <c r="G1331" s="30"/>
      <c r="H1331" s="14"/>
      <c r="I1331" s="13"/>
    </row>
    <row r="1332" s="5" customFormat="true" ht="16.5" hidden="false" customHeight="false" outlineLevel="0" collapsed="false">
      <c r="A1332" s="7" t="s">
        <v>2</v>
      </c>
      <c r="B1332" s="8" t="s">
        <v>3</v>
      </c>
      <c r="C1332" s="9" t="s">
        <v>4</v>
      </c>
      <c r="D1332" s="10" t="s">
        <v>5</v>
      </c>
      <c r="E1332" s="9" t="s">
        <v>6</v>
      </c>
      <c r="F1332" s="8" t="s">
        <v>7</v>
      </c>
      <c r="G1332" s="11" t="s">
        <v>8</v>
      </c>
    </row>
    <row r="1333" s="5" customFormat="true" ht="15.75" hidden="false" customHeight="false" outlineLevel="0" collapsed="false">
      <c r="A1333" s="12" t="n">
        <v>35</v>
      </c>
      <c r="B1333" s="13" t="s">
        <v>223</v>
      </c>
      <c r="C1333" s="13"/>
      <c r="D1333" s="13"/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224</v>
      </c>
      <c r="C1334" s="13"/>
      <c r="D1334" s="13"/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225</v>
      </c>
      <c r="C1335" s="13" t="s">
        <v>589</v>
      </c>
      <c r="D1335" s="20" t="n">
        <v>180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541</v>
      </c>
      <c r="C1336" s="13" t="s">
        <v>590</v>
      </c>
      <c r="D1336" s="20" t="n">
        <v>215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3" t="s">
        <v>591</v>
      </c>
      <c r="D1337" s="20" t="n">
        <v>13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13"/>
      <c r="D1338" s="15" t="n">
        <f aca="false">SUM(D1335:D1337)</f>
        <v>408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21" t="s">
        <v>158</v>
      </c>
      <c r="C1339" s="13"/>
      <c r="D1339" s="60"/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159</v>
      </c>
      <c r="C1340" s="13" t="s">
        <v>592</v>
      </c>
      <c r="D1340" s="20" t="n">
        <v>50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5" t="n">
        <f aca="false">SUM(D1340)</f>
        <v>50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8" t="s">
        <v>593</v>
      </c>
      <c r="D1342" s="15" t="n">
        <f aca="false">D1338-D1341</f>
        <v>358</v>
      </c>
      <c r="E1342" s="47"/>
      <c r="F1342" s="14"/>
      <c r="G1342" s="14"/>
    </row>
    <row r="1343" s="5" customFormat="true" ht="15" hidden="false" customHeight="false" outlineLevel="0" collapsed="false">
      <c r="A1343" s="12"/>
      <c r="B1343" s="13"/>
      <c r="C1343" s="13"/>
      <c r="D1343" s="16" t="s">
        <v>10</v>
      </c>
      <c r="E1343" s="20" t="n">
        <v>28253.61</v>
      </c>
      <c r="F1343" s="14" t="s">
        <v>15</v>
      </c>
      <c r="G1343" s="17" t="n">
        <f aca="false">D1342*E1343/100</f>
        <v>101147.9238</v>
      </c>
      <c r="H1343" s="23" t="n">
        <f aca="false">G1343</f>
        <v>101147.9238</v>
      </c>
    </row>
    <row r="1344" s="5" customFormat="true" ht="15" hidden="false" customHeight="false" outlineLevel="0" collapsed="false">
      <c r="A1344" s="12" t="n">
        <v>36</v>
      </c>
      <c r="B1344" s="13" t="s">
        <v>64</v>
      </c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21" t="s">
        <v>117</v>
      </c>
      <c r="C1345" s="13"/>
      <c r="D1345" s="16"/>
      <c r="E1345" s="13"/>
      <c r="F1345" s="14"/>
      <c r="G1345" s="14"/>
    </row>
    <row r="1346" s="5" customFormat="true" ht="15" hidden="false" customHeight="false" outlineLevel="0" collapsed="false">
      <c r="A1346" s="12"/>
      <c r="B1346" s="24" t="s">
        <v>594</v>
      </c>
      <c r="C1346" s="24"/>
      <c r="D1346" s="20" t="n">
        <v>3908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595</v>
      </c>
      <c r="C1347" s="13" t="s">
        <v>596</v>
      </c>
      <c r="D1347" s="20" t="n">
        <v>572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/>
      <c r="C1348" s="13"/>
      <c r="D1348" s="15" t="n">
        <f aca="false">SUM(D1346:D1347)</f>
        <v>4480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/>
      <c r="C1349" s="21"/>
      <c r="D1349" s="16" t="s">
        <v>10</v>
      </c>
      <c r="E1349" s="20" t="n">
        <v>829.95</v>
      </c>
      <c r="F1349" s="14" t="s">
        <v>15</v>
      </c>
      <c r="G1349" s="31" t="n">
        <f aca="false">D1348*E1349/100</f>
        <v>37181.76</v>
      </c>
      <c r="H1349" s="23" t="n">
        <f aca="false">G1349</f>
        <v>37181.76</v>
      </c>
    </row>
    <row r="1350" customFormat="false" ht="15" hidden="false" customHeight="false" outlineLevel="0" collapsed="false">
      <c r="A1350" s="12" t="n">
        <v>37</v>
      </c>
      <c r="B1350" s="13" t="s">
        <v>118</v>
      </c>
      <c r="C1350" s="13"/>
      <c r="D1350" s="13"/>
      <c r="E1350" s="13"/>
      <c r="F1350" s="14"/>
      <c r="G1350" s="24"/>
      <c r="H1350" s="23"/>
    </row>
    <row r="1351" customFormat="false" ht="15" hidden="false" customHeight="false" outlineLevel="0" collapsed="false">
      <c r="A1351" s="12"/>
      <c r="B1351" s="53" t="s">
        <v>519</v>
      </c>
      <c r="C1351" s="53" t="s">
        <v>520</v>
      </c>
      <c r="D1351" s="20" t="n">
        <v>450</v>
      </c>
      <c r="E1351" s="13"/>
      <c r="F1351" s="14"/>
      <c r="G1351" s="24"/>
      <c r="H1351" s="23"/>
    </row>
    <row r="1352" customFormat="false" ht="15" hidden="false" customHeight="false" outlineLevel="0" collapsed="false">
      <c r="A1352" s="12"/>
      <c r="B1352" s="61" t="s">
        <v>251</v>
      </c>
      <c r="C1352" s="61" t="s">
        <v>597</v>
      </c>
      <c r="D1352" s="20" t="n">
        <v>3760</v>
      </c>
      <c r="E1352" s="13"/>
      <c r="F1352" s="14"/>
      <c r="G1352" s="24"/>
      <c r="H1352" s="23"/>
    </row>
    <row r="1353" customFormat="false" ht="15" hidden="false" customHeight="false" outlineLevel="0" collapsed="false">
      <c r="A1353" s="12"/>
      <c r="B1353" s="61" t="s">
        <v>253</v>
      </c>
      <c r="C1353" s="61" t="s">
        <v>598</v>
      </c>
      <c r="D1353" s="20" t="n">
        <v>2321</v>
      </c>
      <c r="E1353" s="13"/>
      <c r="F1353" s="14"/>
      <c r="G1353" s="24"/>
      <c r="H1353" s="23"/>
    </row>
    <row r="1354" customFormat="false" ht="15" hidden="false" customHeight="false" outlineLevel="0" collapsed="false">
      <c r="A1354" s="12"/>
      <c r="B1354" s="61" t="s">
        <v>251</v>
      </c>
      <c r="C1354" s="61" t="s">
        <v>599</v>
      </c>
      <c r="D1354" s="20" t="n">
        <v>1974</v>
      </c>
      <c r="E1354" s="13"/>
      <c r="F1354" s="14"/>
      <c r="G1354" s="24"/>
      <c r="H1354" s="23"/>
    </row>
    <row r="1355" customFormat="false" ht="15" hidden="false" customHeight="false" outlineLevel="0" collapsed="false">
      <c r="A1355" s="12"/>
      <c r="B1355" s="61" t="s">
        <v>600</v>
      </c>
      <c r="C1355" s="61" t="s">
        <v>601</v>
      </c>
      <c r="D1355" s="20" t="n">
        <v>705</v>
      </c>
      <c r="E1355" s="13"/>
      <c r="F1355" s="14"/>
      <c r="G1355" s="24"/>
      <c r="H1355" s="23"/>
    </row>
    <row r="1356" customFormat="false" ht="15" hidden="false" customHeight="false" outlineLevel="0" collapsed="false">
      <c r="A1356" s="12"/>
      <c r="B1356" s="61" t="s">
        <v>602</v>
      </c>
      <c r="C1356" s="61" t="s">
        <v>603</v>
      </c>
      <c r="D1356" s="20" t="n">
        <v>1669</v>
      </c>
      <c r="E1356" s="13"/>
      <c r="F1356" s="14"/>
      <c r="G1356" s="24"/>
      <c r="H1356" s="23"/>
    </row>
    <row r="1357" customFormat="false" ht="15" hidden="false" customHeight="false" outlineLevel="0" collapsed="false">
      <c r="A1357" s="12"/>
      <c r="B1357" s="61" t="s">
        <v>237</v>
      </c>
      <c r="C1357" s="61" t="s">
        <v>604</v>
      </c>
      <c r="D1357" s="20" t="n">
        <v>1536</v>
      </c>
      <c r="E1357" s="13"/>
      <c r="F1357" s="14"/>
      <c r="G1357" s="24"/>
      <c r="H1357" s="23"/>
    </row>
    <row r="1358" customFormat="false" ht="15" hidden="false" customHeight="false" outlineLevel="0" collapsed="false">
      <c r="A1358" s="12"/>
      <c r="B1358" s="61" t="s">
        <v>605</v>
      </c>
      <c r="C1358" s="61" t="s">
        <v>521</v>
      </c>
      <c r="D1358" s="20" t="n">
        <v>504</v>
      </c>
      <c r="E1358" s="13"/>
      <c r="F1358" s="14"/>
      <c r="G1358" s="24"/>
      <c r="H1358" s="23"/>
    </row>
    <row r="1359" customFormat="false" ht="15" hidden="false" customHeight="false" outlineLevel="0" collapsed="false">
      <c r="A1359" s="12"/>
      <c r="B1359" s="14"/>
      <c r="C1359" s="14"/>
      <c r="D1359" s="15" t="n">
        <f aca="false">SUM(D1351:D1358)</f>
        <v>12919</v>
      </c>
      <c r="E1359" s="13"/>
      <c r="F1359" s="14"/>
      <c r="G1359" s="24"/>
      <c r="H1359" s="23"/>
    </row>
    <row r="1360" customFormat="false" ht="15" hidden="false" customHeight="false" outlineLevel="0" collapsed="false">
      <c r="A1360" s="12"/>
      <c r="B1360" s="66" t="s">
        <v>158</v>
      </c>
      <c r="C1360" s="14"/>
      <c r="D1360" s="20"/>
      <c r="E1360" s="13"/>
      <c r="F1360" s="14"/>
      <c r="G1360" s="24"/>
      <c r="H1360" s="23"/>
    </row>
    <row r="1361" customFormat="false" ht="15" hidden="false" customHeight="false" outlineLevel="0" collapsed="false">
      <c r="A1361" s="12"/>
      <c r="B1361" s="61" t="s">
        <v>439</v>
      </c>
      <c r="C1361" s="61" t="s">
        <v>440</v>
      </c>
      <c r="D1361" s="20" t="n">
        <v>196</v>
      </c>
      <c r="E1361" s="13"/>
      <c r="F1361" s="14"/>
      <c r="G1361" s="24"/>
      <c r="H1361" s="23"/>
    </row>
    <row r="1362" customFormat="false" ht="15" hidden="false" customHeight="false" outlineLevel="0" collapsed="false">
      <c r="A1362" s="12"/>
      <c r="B1362" s="61" t="s">
        <v>441</v>
      </c>
      <c r="C1362" s="61" t="s">
        <v>442</v>
      </c>
      <c r="D1362" s="20" t="n">
        <v>112</v>
      </c>
      <c r="E1362" s="13"/>
      <c r="F1362" s="14"/>
      <c r="G1362" s="24"/>
      <c r="H1362" s="23"/>
    </row>
    <row r="1363" customFormat="false" ht="15" hidden="false" customHeight="false" outlineLevel="0" collapsed="false">
      <c r="A1363" s="12"/>
      <c r="B1363" s="61" t="s">
        <v>443</v>
      </c>
      <c r="C1363" s="61" t="s">
        <v>444</v>
      </c>
      <c r="D1363" s="20" t="n">
        <v>720</v>
      </c>
      <c r="E1363" s="13"/>
      <c r="F1363" s="14"/>
      <c r="G1363" s="24"/>
      <c r="H1363" s="23"/>
    </row>
    <row r="1364" customFormat="false" ht="15" hidden="false" customHeight="false" outlineLevel="0" collapsed="false">
      <c r="A1364" s="12"/>
      <c r="B1364" s="61" t="s">
        <v>606</v>
      </c>
      <c r="C1364" s="61" t="s">
        <v>445</v>
      </c>
      <c r="D1364" s="20" t="n">
        <v>35</v>
      </c>
      <c r="E1364" s="13"/>
      <c r="F1364" s="14"/>
      <c r="G1364" s="24"/>
      <c r="H1364" s="23"/>
    </row>
    <row r="1365" customFormat="false" ht="15" hidden="false" customHeight="false" outlineLevel="0" collapsed="false">
      <c r="A1365" s="12"/>
      <c r="B1365" s="61" t="s">
        <v>607</v>
      </c>
      <c r="C1365" s="61" t="s">
        <v>540</v>
      </c>
      <c r="D1365" s="20" t="n">
        <v>230</v>
      </c>
      <c r="E1365" s="13"/>
      <c r="F1365" s="14"/>
      <c r="G1365" s="24"/>
      <c r="H1365" s="23"/>
    </row>
    <row r="1366" customFormat="false" ht="15" hidden="false" customHeight="false" outlineLevel="0" collapsed="false">
      <c r="A1366" s="12"/>
      <c r="B1366" s="61" t="s">
        <v>608</v>
      </c>
      <c r="C1366" s="61" t="s">
        <v>524</v>
      </c>
      <c r="D1366" s="20" t="n">
        <v>28</v>
      </c>
      <c r="E1366" s="13"/>
      <c r="F1366" s="14"/>
      <c r="G1366" s="24"/>
      <c r="H1366" s="23"/>
    </row>
    <row r="1367" customFormat="false" ht="15" hidden="false" customHeight="false" outlineLevel="0" collapsed="false">
      <c r="A1367" s="12"/>
      <c r="B1367" s="61" t="s">
        <v>147</v>
      </c>
      <c r="C1367" s="61" t="s">
        <v>526</v>
      </c>
      <c r="D1367" s="20" t="n">
        <v>80</v>
      </c>
      <c r="E1367" s="13"/>
      <c r="F1367" s="14"/>
      <c r="G1367" s="24"/>
      <c r="H1367" s="23"/>
    </row>
    <row r="1368" customFormat="false" ht="15" hidden="false" customHeight="false" outlineLevel="0" collapsed="false">
      <c r="A1368" s="12"/>
      <c r="B1368" s="14"/>
      <c r="C1368" s="14"/>
      <c r="D1368" s="15" t="n">
        <f aca="false">SUM(D1361:D1367)</f>
        <v>1401</v>
      </c>
      <c r="E1368" s="13"/>
      <c r="F1368" s="14"/>
      <c r="G1368" s="24"/>
      <c r="H1368" s="23"/>
    </row>
    <row r="1369" customFormat="false" ht="15" hidden="false" customHeight="false" outlineLevel="0" collapsed="false">
      <c r="A1369" s="12"/>
      <c r="B1369" s="13"/>
      <c r="C1369" s="26" t="s">
        <v>609</v>
      </c>
      <c r="D1369" s="15" t="n">
        <f aca="false">D1359-D1368</f>
        <v>11518</v>
      </c>
      <c r="E1369" s="13"/>
      <c r="F1369" s="14"/>
      <c r="G1369" s="14"/>
      <c r="H1369" s="23"/>
    </row>
    <row r="1370" customFormat="false" ht="15" hidden="false" customHeight="false" outlineLevel="0" collapsed="false">
      <c r="A1370" s="12"/>
      <c r="B1370" s="13"/>
      <c r="C1370" s="13"/>
      <c r="D1370" s="16" t="s">
        <v>10</v>
      </c>
      <c r="E1370" s="20" t="n">
        <v>442.75</v>
      </c>
      <c r="F1370" s="24" t="s">
        <v>15</v>
      </c>
      <c r="G1370" s="17" t="n">
        <f aca="false">D1369*E1370/100</f>
        <v>50995.945</v>
      </c>
      <c r="H1370" s="23" t="n">
        <f aca="false">G1370</f>
        <v>50995.945</v>
      </c>
    </row>
    <row r="1371" customFormat="false" ht="15" hidden="false" customHeight="false" outlineLevel="0" collapsed="false">
      <c r="A1371" s="12" t="n">
        <v>38</v>
      </c>
      <c r="B1371" s="13" t="s">
        <v>388</v>
      </c>
      <c r="C1371" s="13"/>
      <c r="D1371" s="13"/>
      <c r="E1371" s="13"/>
      <c r="F1371" s="14"/>
      <c r="G1371" s="14"/>
      <c r="H1371" s="23"/>
    </row>
    <row r="1372" customFormat="false" ht="15" hidden="false" customHeight="false" outlineLevel="0" collapsed="false">
      <c r="A1372" s="12"/>
      <c r="B1372" s="24" t="s">
        <v>610</v>
      </c>
      <c r="C1372" s="24"/>
      <c r="D1372" s="20" t="n">
        <v>9358</v>
      </c>
      <c r="E1372" s="13"/>
      <c r="F1372" s="14"/>
      <c r="G1372" s="24"/>
      <c r="H1372" s="23"/>
    </row>
    <row r="1373" customFormat="false" ht="15" hidden="false" customHeight="false" outlineLevel="0" collapsed="false">
      <c r="A1373" s="12"/>
      <c r="B1373" s="13"/>
      <c r="C1373" s="13"/>
      <c r="D1373" s="15" t="n">
        <f aca="false">D1369</f>
        <v>11518</v>
      </c>
      <c r="E1373" s="13"/>
      <c r="F1373" s="14"/>
      <c r="G1373" s="14"/>
      <c r="H1373" s="23"/>
    </row>
    <row r="1374" customFormat="false" ht="13.5" hidden="false" customHeight="false" outlineLevel="0" collapsed="false">
      <c r="D1374" s="16" t="s">
        <v>10</v>
      </c>
      <c r="E1374" s="20" t="n">
        <v>1079.65</v>
      </c>
      <c r="F1374" s="14" t="s">
        <v>15</v>
      </c>
      <c r="G1374" s="17" t="n">
        <f aca="false">D1373*E1374/100</f>
        <v>124354.087</v>
      </c>
      <c r="H1374" s="39" t="n">
        <f aca="false">G1374</f>
        <v>124354.087</v>
      </c>
    </row>
    <row r="1375" customFormat="false" ht="15" hidden="false" customHeight="false" outlineLevel="0" collapsed="false">
      <c r="A1375" s="12" t="n">
        <v>39</v>
      </c>
      <c r="B1375" s="13" t="s">
        <v>60</v>
      </c>
      <c r="C1375" s="13"/>
      <c r="D1375" s="13"/>
      <c r="E1375" s="13"/>
      <c r="F1375" s="14"/>
      <c r="G1375" s="14"/>
      <c r="H1375" s="23"/>
    </row>
    <row r="1376" customFormat="false" ht="15" hidden="false" customHeight="false" outlineLevel="0" collapsed="false">
      <c r="A1376" s="12"/>
      <c r="B1376" s="53" t="s">
        <v>217</v>
      </c>
      <c r="C1376" s="53" t="s">
        <v>611</v>
      </c>
      <c r="D1376" s="20" t="n">
        <v>2206</v>
      </c>
      <c r="E1376" s="13"/>
      <c r="F1376" s="14"/>
      <c r="G1376" s="24"/>
      <c r="H1376" s="23"/>
    </row>
    <row r="1377" customFormat="false" ht="15" hidden="false" customHeight="false" outlineLevel="0" collapsed="false">
      <c r="A1377" s="12"/>
      <c r="B1377" s="53" t="s">
        <v>154</v>
      </c>
      <c r="C1377" s="53" t="s">
        <v>612</v>
      </c>
      <c r="D1377" s="20" t="n">
        <v>670</v>
      </c>
      <c r="E1377" s="13"/>
      <c r="F1377" s="14"/>
      <c r="G1377" s="24"/>
      <c r="H1377" s="23"/>
    </row>
    <row r="1378" customFormat="false" ht="15" hidden="false" customHeight="false" outlineLevel="0" collapsed="false">
      <c r="A1378" s="12"/>
      <c r="B1378" s="53" t="s">
        <v>302</v>
      </c>
      <c r="C1378" s="53" t="s">
        <v>613</v>
      </c>
      <c r="D1378" s="20" t="n">
        <v>100</v>
      </c>
      <c r="E1378" s="13"/>
      <c r="F1378" s="14"/>
      <c r="G1378" s="24"/>
      <c r="H1378" s="23"/>
    </row>
    <row r="1379" customFormat="false" ht="15" hidden="false" customHeight="false" outlineLevel="0" collapsed="false">
      <c r="A1379" s="12"/>
      <c r="B1379" s="53" t="s">
        <v>147</v>
      </c>
      <c r="C1379" s="53" t="s">
        <v>614</v>
      </c>
      <c r="D1379" s="20" t="n">
        <v>88</v>
      </c>
      <c r="E1379" s="13"/>
      <c r="F1379" s="14"/>
      <c r="G1379" s="24"/>
      <c r="H1379" s="23"/>
    </row>
    <row r="1380" customFormat="false" ht="15" hidden="false" customHeight="false" outlineLevel="0" collapsed="false">
      <c r="A1380" s="12"/>
      <c r="B1380" s="53" t="s">
        <v>145</v>
      </c>
      <c r="C1380" s="53" t="s">
        <v>615</v>
      </c>
      <c r="D1380" s="20" t="n">
        <v>5873</v>
      </c>
      <c r="E1380" s="13"/>
      <c r="F1380" s="14"/>
      <c r="G1380" s="24"/>
      <c r="H1380" s="23"/>
    </row>
    <row r="1381" customFormat="false" ht="15" hidden="false" customHeight="false" outlineLevel="0" collapsed="false">
      <c r="A1381" s="12"/>
      <c r="B1381" s="53" t="s">
        <v>259</v>
      </c>
      <c r="C1381" s="53" t="s">
        <v>616</v>
      </c>
      <c r="D1381" s="20" t="n">
        <v>1305</v>
      </c>
      <c r="E1381" s="13"/>
      <c r="F1381" s="14"/>
      <c r="G1381" s="24"/>
      <c r="H1381" s="23"/>
    </row>
    <row r="1382" customFormat="false" ht="15" hidden="false" customHeight="false" outlineLevel="0" collapsed="false">
      <c r="A1382" s="12"/>
      <c r="B1382" s="53" t="s">
        <v>617</v>
      </c>
      <c r="C1382" s="53" t="s">
        <v>432</v>
      </c>
      <c r="D1382" s="20" t="n">
        <v>283</v>
      </c>
      <c r="E1382" s="13"/>
      <c r="F1382" s="14"/>
      <c r="G1382" s="24"/>
      <c r="H1382" s="23"/>
    </row>
    <row r="1383" customFormat="false" ht="15" hidden="false" customHeight="false" outlineLevel="0" collapsed="false">
      <c r="A1383" s="12"/>
      <c r="B1383" s="53" t="s">
        <v>431</v>
      </c>
      <c r="C1383" s="53" t="s">
        <v>433</v>
      </c>
      <c r="D1383" s="20" t="n">
        <v>86</v>
      </c>
      <c r="E1383" s="13"/>
      <c r="F1383" s="14"/>
      <c r="G1383" s="24"/>
      <c r="H1383" s="23"/>
    </row>
    <row r="1384" s="5" customFormat="true" ht="15.75" hidden="false" customHeight="false" outlineLevel="0" collapsed="false">
      <c r="A1384" s="30" t="s">
        <v>618</v>
      </c>
      <c r="B1384" s="30"/>
      <c r="C1384" s="30"/>
      <c r="D1384" s="30"/>
      <c r="E1384" s="30"/>
      <c r="F1384" s="30"/>
      <c r="G1384" s="30"/>
      <c r="H1384" s="14"/>
      <c r="I1384" s="13"/>
    </row>
    <row r="1385" s="5" customFormat="true" ht="16.5" hidden="false" customHeight="false" outlineLevel="0" collapsed="false">
      <c r="A1385" s="7" t="s">
        <v>2</v>
      </c>
      <c r="B1385" s="8" t="s">
        <v>3</v>
      </c>
      <c r="C1385" s="9" t="s">
        <v>4</v>
      </c>
      <c r="D1385" s="10" t="s">
        <v>5</v>
      </c>
      <c r="E1385" s="9" t="s">
        <v>6</v>
      </c>
      <c r="F1385" s="8" t="s">
        <v>7</v>
      </c>
      <c r="G1385" s="11" t="s">
        <v>8</v>
      </c>
    </row>
    <row r="1386" customFormat="false" ht="15.75" hidden="false" customHeight="false" outlineLevel="0" collapsed="false">
      <c r="A1386" s="12"/>
      <c r="B1386" s="53" t="s">
        <v>434</v>
      </c>
      <c r="C1386" s="53" t="s">
        <v>435</v>
      </c>
      <c r="D1386" s="20" t="n">
        <v>179</v>
      </c>
      <c r="E1386" s="13"/>
      <c r="F1386" s="14"/>
      <c r="G1386" s="24"/>
      <c r="H1386" s="23"/>
    </row>
    <row r="1387" customFormat="false" ht="15" hidden="false" customHeight="false" outlineLevel="0" collapsed="false">
      <c r="A1387" s="12"/>
      <c r="B1387" s="53" t="s">
        <v>261</v>
      </c>
      <c r="C1387" s="53" t="s">
        <v>226</v>
      </c>
      <c r="D1387" s="20" t="n">
        <v>108</v>
      </c>
      <c r="E1387" s="13"/>
      <c r="F1387" s="14"/>
      <c r="G1387" s="24"/>
      <c r="H1387" s="23"/>
    </row>
    <row r="1388" customFormat="false" ht="15" hidden="false" customHeight="false" outlineLevel="0" collapsed="false">
      <c r="A1388" s="12"/>
      <c r="B1388" s="53" t="s">
        <v>619</v>
      </c>
      <c r="C1388" s="53" t="s">
        <v>620</v>
      </c>
      <c r="D1388" s="20" t="n">
        <v>290</v>
      </c>
      <c r="E1388" s="13"/>
      <c r="F1388" s="14"/>
      <c r="G1388" s="24"/>
      <c r="H1388" s="23"/>
    </row>
    <row r="1389" customFormat="false" ht="15" hidden="false" customHeight="false" outlineLevel="0" collapsed="false">
      <c r="A1389" s="12"/>
      <c r="B1389" s="13"/>
      <c r="C1389" s="13"/>
      <c r="D1389" s="15" t="n">
        <f aca="false">SUM(D1376:D1388)</f>
        <v>11188</v>
      </c>
      <c r="E1389" s="13"/>
      <c r="F1389" s="14"/>
      <c r="G1389" s="14"/>
      <c r="H1389" s="23"/>
    </row>
    <row r="1390" s="5" customFormat="true" ht="15" hidden="false" customHeight="false" outlineLevel="0" collapsed="false">
      <c r="A1390" s="12"/>
      <c r="B1390" s="21" t="s">
        <v>158</v>
      </c>
      <c r="C1390" s="13"/>
      <c r="D1390" s="60"/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217</v>
      </c>
      <c r="C1391" s="13" t="s">
        <v>621</v>
      </c>
      <c r="D1391" s="20" t="n">
        <v>192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622</v>
      </c>
      <c r="C1392" s="13" t="s">
        <v>623</v>
      </c>
      <c r="D1392" s="20" t="n">
        <v>12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624</v>
      </c>
      <c r="C1393" s="13" t="s">
        <v>445</v>
      </c>
      <c r="D1393" s="20" t="n">
        <v>35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5" t="n">
        <f aca="false">SUM(D1391:D1393)</f>
        <v>239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8" t="s">
        <v>625</v>
      </c>
      <c r="D1395" s="15" t="n">
        <f aca="false">D1389-D1394</f>
        <v>10949</v>
      </c>
      <c r="E1395" s="47"/>
      <c r="F1395" s="14"/>
      <c r="G1395" s="14"/>
    </row>
    <row r="1396" customFormat="false" ht="15" hidden="false" customHeight="false" outlineLevel="0" collapsed="false">
      <c r="A1396" s="12"/>
      <c r="B1396" s="13"/>
      <c r="C1396" s="13"/>
      <c r="D1396" s="16" t="s">
        <v>10</v>
      </c>
      <c r="E1396" s="20" t="n">
        <v>859.9</v>
      </c>
      <c r="F1396" s="24" t="s">
        <v>15</v>
      </c>
      <c r="G1396" s="17" t="n">
        <f aca="false">D1395*E1396/100</f>
        <v>94150.451</v>
      </c>
      <c r="H1396" s="23" t="n">
        <f aca="false">G1396</f>
        <v>94150.451</v>
      </c>
    </row>
    <row r="1397" customFormat="false" ht="15" hidden="false" customHeight="false" outlineLevel="0" collapsed="false">
      <c r="A1397" s="12" t="n">
        <v>40</v>
      </c>
      <c r="B1397" s="13" t="s">
        <v>286</v>
      </c>
      <c r="C1397" s="13"/>
      <c r="D1397" s="13"/>
      <c r="E1397" s="13"/>
      <c r="F1397" s="14"/>
      <c r="G1397" s="14"/>
      <c r="H1397" s="23"/>
    </row>
    <row r="1398" customFormat="false" ht="15" hidden="false" customHeight="false" outlineLevel="0" collapsed="false">
      <c r="A1398" s="12" t="s">
        <v>230</v>
      </c>
      <c r="B1398" s="21" t="s">
        <v>63</v>
      </c>
      <c r="C1398" s="13"/>
      <c r="D1398" s="13"/>
      <c r="E1398" s="13"/>
      <c r="F1398" s="14"/>
      <c r="G1398" s="14"/>
      <c r="H1398" s="23"/>
    </row>
    <row r="1399" customFormat="false" ht="15" hidden="false" customHeight="false" outlineLevel="0" collapsed="false">
      <c r="A1399" s="12"/>
      <c r="B1399" s="24" t="s">
        <v>626</v>
      </c>
      <c r="C1399" s="24"/>
      <c r="D1399" s="20" t="n">
        <v>972</v>
      </c>
      <c r="E1399" s="13"/>
      <c r="F1399" s="14"/>
      <c r="G1399" s="24"/>
      <c r="H1399" s="23"/>
    </row>
    <row r="1400" customFormat="false" ht="15" hidden="false" customHeight="false" outlineLevel="0" collapsed="false">
      <c r="A1400" s="12"/>
      <c r="B1400" s="13"/>
      <c r="C1400" s="13"/>
      <c r="D1400" s="15" t="n">
        <f aca="false">SUM(D1399)</f>
        <v>972</v>
      </c>
      <c r="E1400" s="13"/>
      <c r="F1400" s="14"/>
      <c r="G1400" s="14"/>
      <c r="H1400" s="23"/>
    </row>
    <row r="1401" customFormat="false" ht="15" hidden="false" customHeight="false" outlineLevel="0" collapsed="false">
      <c r="A1401" s="12"/>
      <c r="B1401" s="13"/>
      <c r="C1401" s="13"/>
      <c r="D1401" s="16" t="s">
        <v>10</v>
      </c>
      <c r="E1401" s="14" t="n">
        <v>2116.41</v>
      </c>
      <c r="F1401" s="24" t="s">
        <v>15</v>
      </c>
      <c r="G1401" s="17" t="n">
        <f aca="false">D1400*E1401/100</f>
        <v>20571.5052</v>
      </c>
      <c r="H1401" s="23" t="n">
        <f aca="false">G1401</f>
        <v>20571.5052</v>
      </c>
    </row>
    <row r="1402" customFormat="false" ht="15" hidden="false" customHeight="false" outlineLevel="0" collapsed="false">
      <c r="A1402" s="12" t="s">
        <v>234</v>
      </c>
      <c r="B1402" s="21" t="s">
        <v>68</v>
      </c>
      <c r="C1402" s="13"/>
      <c r="D1402" s="13"/>
      <c r="E1402" s="13"/>
      <c r="F1402" s="14"/>
      <c r="G1402" s="14"/>
      <c r="H1402" s="23"/>
    </row>
    <row r="1403" customFormat="false" ht="15" hidden="false" customHeight="false" outlineLevel="0" collapsed="false">
      <c r="A1403" s="12"/>
      <c r="B1403" s="53" t="s">
        <v>627</v>
      </c>
      <c r="C1403" s="53" t="s">
        <v>288</v>
      </c>
      <c r="D1403" s="20" t="n">
        <v>192</v>
      </c>
      <c r="E1403" s="13"/>
      <c r="F1403" s="14"/>
      <c r="G1403" s="24"/>
      <c r="H1403" s="23"/>
    </row>
    <row r="1404" customFormat="false" ht="15" hidden="false" customHeight="false" outlineLevel="0" collapsed="false">
      <c r="A1404" s="12"/>
      <c r="B1404" s="13"/>
      <c r="C1404" s="13"/>
      <c r="D1404" s="15" t="n">
        <f aca="false">SUM(D1403:D1403)</f>
        <v>192</v>
      </c>
      <c r="E1404" s="13"/>
      <c r="F1404" s="14"/>
      <c r="G1404" s="14"/>
      <c r="H1404" s="23"/>
    </row>
    <row r="1405" customFormat="false" ht="15" hidden="false" customHeight="false" outlineLevel="0" collapsed="false">
      <c r="A1405" s="12"/>
      <c r="B1405" s="13"/>
      <c r="C1405" s="13"/>
      <c r="D1405" s="16" t="s">
        <v>10</v>
      </c>
      <c r="E1405" s="14" t="n">
        <v>1160.06</v>
      </c>
      <c r="F1405" s="24" t="s">
        <v>15</v>
      </c>
      <c r="G1405" s="17" t="n">
        <f aca="false">D1404*E1405/100</f>
        <v>2227.3152</v>
      </c>
      <c r="H1405" s="23" t="n">
        <f aca="false">G1405</f>
        <v>2227.3152</v>
      </c>
    </row>
    <row r="1406" customFormat="false" ht="15" hidden="false" customHeight="false" outlineLevel="0" collapsed="false">
      <c r="A1406" s="34" t="n">
        <v>41</v>
      </c>
      <c r="B1406" s="19" t="s">
        <v>61</v>
      </c>
      <c r="C1406" s="19"/>
      <c r="D1406" s="19"/>
      <c r="E1406" s="19"/>
      <c r="F1406" s="19"/>
      <c r="G1406" s="24"/>
      <c r="H1406" s="31"/>
    </row>
    <row r="1407" customFormat="false" ht="15" hidden="false" customHeight="false" outlineLevel="0" collapsed="false">
      <c r="A1407" s="34"/>
      <c r="B1407" s="19" t="s">
        <v>397</v>
      </c>
      <c r="C1407" s="19"/>
      <c r="D1407" s="19"/>
      <c r="E1407" s="19"/>
      <c r="F1407" s="19"/>
      <c r="G1407" s="24"/>
      <c r="H1407" s="31"/>
    </row>
    <row r="1408" customFormat="false" ht="15" hidden="false" customHeight="false" outlineLevel="0" collapsed="false">
      <c r="A1408" s="34"/>
      <c r="B1408" s="35" t="s">
        <v>63</v>
      </c>
      <c r="C1408" s="19"/>
      <c r="D1408" s="19"/>
      <c r="E1408" s="19"/>
      <c r="F1408" s="19"/>
      <c r="G1408" s="24"/>
      <c r="H1408" s="31"/>
    </row>
    <row r="1409" customFormat="false" ht="15" hidden="false" customHeight="false" outlineLevel="0" collapsed="false">
      <c r="A1409" s="34"/>
      <c r="B1409" s="19" t="s">
        <v>215</v>
      </c>
      <c r="C1409" s="19" t="s">
        <v>628</v>
      </c>
      <c r="D1409" s="38" t="n">
        <v>36</v>
      </c>
      <c r="E1409" s="19"/>
      <c r="F1409" s="19"/>
      <c r="G1409" s="24"/>
      <c r="H1409" s="31"/>
    </row>
    <row r="1410" s="5" customFormat="true" ht="15" hidden="false" customHeight="false" outlineLevel="0" collapsed="false">
      <c r="A1410" s="12"/>
      <c r="B1410" s="13" t="s">
        <v>147</v>
      </c>
      <c r="C1410" s="13" t="s">
        <v>398</v>
      </c>
      <c r="D1410" s="20" t="n">
        <v>120</v>
      </c>
    </row>
    <row r="1411" customFormat="false" ht="15" hidden="false" customHeight="false" outlineLevel="0" collapsed="false">
      <c r="A1411" s="34"/>
      <c r="B1411" s="19"/>
      <c r="C1411" s="19"/>
      <c r="D1411" s="15" t="n">
        <f aca="false">SUM(D1409:D1410)</f>
        <v>156</v>
      </c>
      <c r="E1411" s="19"/>
      <c r="F1411" s="24"/>
      <c r="G1411" s="24"/>
      <c r="H1411" s="36"/>
    </row>
    <row r="1412" customFormat="false" ht="15" hidden="false" customHeight="false" outlineLevel="0" collapsed="false">
      <c r="A1412" s="34"/>
      <c r="B1412" s="19"/>
      <c r="C1412" s="19"/>
      <c r="D1412" s="37" t="s">
        <v>10</v>
      </c>
      <c r="E1412" s="38" t="n">
        <v>1270.83</v>
      </c>
      <c r="F1412" s="40" t="s">
        <v>15</v>
      </c>
      <c r="G1412" s="41" t="n">
        <f aca="false">D1411*E1412/100</f>
        <v>1982.4948</v>
      </c>
      <c r="H1412" s="36" t="n">
        <f aca="false">G1412</f>
        <v>1982.4948</v>
      </c>
    </row>
    <row r="1413" s="5" customFormat="true" ht="15" hidden="false" customHeight="false" outlineLevel="0" collapsed="false">
      <c r="A1413" s="12"/>
      <c r="B1413" s="13"/>
      <c r="C1413" s="13"/>
      <c r="D1413" s="16"/>
      <c r="E1413" s="14"/>
      <c r="F1413" s="14" t="s">
        <v>69</v>
      </c>
      <c r="G1413" s="17" t="n">
        <f aca="false">SUM(G1027:G1412)</f>
        <v>6110327.88518572</v>
      </c>
      <c r="H1413" s="14"/>
      <c r="I1413" s="13"/>
    </row>
    <row r="1414" s="5" customFormat="true" ht="15" hidden="false" customHeight="false" outlineLevel="0" collapsed="false">
      <c r="A1414" s="12"/>
      <c r="B1414" s="13"/>
      <c r="C1414" s="13"/>
      <c r="D1414" s="16"/>
      <c r="E1414" s="14"/>
      <c r="F1414" s="14"/>
      <c r="G1414" s="17"/>
      <c r="H1414" s="14"/>
      <c r="I1414" s="13"/>
    </row>
    <row r="1415" s="5" customFormat="true" ht="15" hidden="false" customHeight="false" outlineLevel="0" collapsed="false">
      <c r="A1415" s="12"/>
      <c r="B1415" s="13"/>
      <c r="C1415" s="13"/>
      <c r="D1415" s="16"/>
      <c r="E1415" s="14"/>
      <c r="F1415" s="14"/>
      <c r="G1415" s="17"/>
      <c r="H1415" s="14"/>
      <c r="I1415" s="13"/>
    </row>
    <row r="1416" s="5" customFormat="true" ht="15" hidden="false" customHeight="false" outlineLevel="0" collapsed="false">
      <c r="A1416" s="12"/>
      <c r="B1416" s="13"/>
      <c r="C1416" s="21"/>
      <c r="D1416" s="16"/>
      <c r="E1416" s="20"/>
      <c r="F1416" s="14"/>
      <c r="G1416" s="31"/>
      <c r="H1416" s="23"/>
    </row>
    <row r="1417" s="44" customFormat="true" ht="12.75" hidden="false" customHeight="false" outlineLevel="0" collapsed="false">
      <c r="D1417" s="45"/>
      <c r="E1417" s="2"/>
      <c r="G1417" s="3"/>
      <c r="H1417" s="46"/>
    </row>
    <row r="1418" s="44" customFormat="true" ht="12.75" hidden="false" customHeight="true" outlineLevel="0" collapsed="false">
      <c r="C1418" s="14"/>
      <c r="D1418" s="45"/>
      <c r="E1418" s="2"/>
      <c r="F1418" s="14" t="s">
        <v>297</v>
      </c>
      <c r="G1418" s="14"/>
      <c r="H1418" s="46"/>
    </row>
    <row r="1419" s="44" customFormat="true" ht="13.5" hidden="false" customHeight="false" outlineLevel="0" collapsed="false">
      <c r="B1419" s="13" t="s">
        <v>298</v>
      </c>
      <c r="C1419" s="14"/>
      <c r="D1419" s="45"/>
      <c r="E1419" s="2"/>
      <c r="F1419" s="14" t="s">
        <v>72</v>
      </c>
      <c r="G1419" s="14"/>
      <c r="H1419" s="46"/>
    </row>
    <row r="1420" s="44" customFormat="true" ht="13.5" hidden="false" customHeight="false" outlineLevel="0" collapsed="false">
      <c r="C1420" s="14"/>
      <c r="D1420" s="45"/>
      <c r="E1420" s="2"/>
      <c r="F1420" s="14" t="s">
        <v>299</v>
      </c>
      <c r="G1420" s="14"/>
      <c r="H1420" s="46"/>
    </row>
    <row r="1421" s="5" customFormat="true" ht="15" hidden="false" customHeight="false" outlineLevel="0" collapsed="false">
      <c r="A1421" s="12"/>
      <c r="B1421" s="13"/>
      <c r="C1421" s="13"/>
      <c r="D1421" s="16"/>
      <c r="E1421" s="14"/>
      <c r="F1421" s="14"/>
      <c r="G1421" s="17"/>
      <c r="H1421" s="14"/>
      <c r="I1421" s="13"/>
    </row>
    <row r="1422" s="5" customFormat="true" ht="15" hidden="false" customHeight="false" outlineLevel="0" collapsed="false">
      <c r="A1422" s="12"/>
      <c r="B1422" s="13"/>
      <c r="C1422" s="13"/>
      <c r="D1422" s="16"/>
      <c r="E1422" s="14"/>
      <c r="F1422" s="14"/>
      <c r="G1422" s="17"/>
      <c r="H1422" s="14"/>
      <c r="I1422" s="13"/>
    </row>
    <row r="1423" s="5" customFormat="true" ht="15" hidden="false" customHeight="false" outlineLevel="0" collapsed="false">
      <c r="A1423" s="12"/>
      <c r="B1423" s="13"/>
      <c r="C1423" s="13"/>
      <c r="D1423" s="16"/>
      <c r="E1423" s="14"/>
      <c r="F1423" s="14"/>
      <c r="G1423" s="17"/>
      <c r="H1423" s="14"/>
      <c r="I1423" s="13"/>
    </row>
    <row r="1424" s="5" customFormat="true" ht="15" hidden="false" customHeight="false" outlineLevel="0" collapsed="false">
      <c r="A1424" s="12"/>
      <c r="B1424" s="13"/>
      <c r="C1424" s="13"/>
      <c r="D1424" s="16"/>
      <c r="E1424" s="14"/>
      <c r="F1424" s="14"/>
      <c r="G1424" s="17"/>
      <c r="H1424" s="14"/>
      <c r="I1424" s="13"/>
    </row>
    <row r="1425" s="5" customFormat="true" ht="15" hidden="false" customHeight="false" outlineLevel="0" collapsed="false">
      <c r="A1425" s="12"/>
      <c r="B1425" s="13"/>
      <c r="C1425" s="13"/>
      <c r="D1425" s="16"/>
      <c r="E1425" s="14"/>
      <c r="F1425" s="14"/>
      <c r="G1425" s="17"/>
      <c r="H1425" s="14"/>
      <c r="I1425" s="13"/>
    </row>
    <row r="1426" s="5" customFormat="true" ht="15" hidden="false" customHeight="false" outlineLevel="0" collapsed="false">
      <c r="A1426" s="12"/>
      <c r="B1426" s="13"/>
      <c r="C1426" s="13"/>
      <c r="D1426" s="16"/>
      <c r="E1426" s="14"/>
      <c r="F1426" s="14"/>
      <c r="G1426" s="17"/>
      <c r="H1426" s="14"/>
      <c r="I1426" s="13"/>
    </row>
    <row r="1427" s="5" customFormat="true" ht="15" hidden="false" customHeight="false" outlineLevel="0" collapsed="false">
      <c r="A1427" s="12"/>
      <c r="B1427" s="13"/>
      <c r="C1427" s="13"/>
      <c r="D1427" s="16"/>
      <c r="E1427" s="14"/>
      <c r="F1427" s="14"/>
      <c r="G1427" s="17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6"/>
      <c r="E1428" s="14"/>
      <c r="F1428" s="14"/>
      <c r="G1428" s="17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6"/>
      <c r="E1429" s="14"/>
      <c r="F1429" s="14"/>
      <c r="G1429" s="17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6"/>
      <c r="E1430" s="14"/>
      <c r="F1430" s="14"/>
      <c r="G1430" s="17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6"/>
      <c r="E1431" s="14"/>
      <c r="F1431" s="14"/>
      <c r="G1431" s="17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6"/>
      <c r="E1432" s="14"/>
      <c r="F1432" s="14"/>
      <c r="G1432" s="17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6"/>
      <c r="E1433" s="14"/>
      <c r="F1433" s="14"/>
      <c r="G1433" s="17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6"/>
      <c r="E1434" s="14"/>
      <c r="F1434" s="14"/>
      <c r="G1434" s="17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6"/>
      <c r="E1435" s="14"/>
      <c r="F1435" s="14"/>
      <c r="G1435" s="17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6"/>
      <c r="E1436" s="14"/>
      <c r="F1436" s="14"/>
      <c r="G1436" s="17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6"/>
      <c r="E1437" s="14"/>
      <c r="F1437" s="14"/>
      <c r="G1437" s="17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6"/>
      <c r="E1438" s="14"/>
      <c r="F1438" s="14"/>
      <c r="G1438" s="17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6"/>
      <c r="E1439" s="14"/>
      <c r="F1439" s="14"/>
      <c r="G1439" s="17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6"/>
      <c r="E1440" s="14"/>
      <c r="F1440" s="14"/>
      <c r="G1440" s="17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6"/>
      <c r="E1441" s="14"/>
      <c r="F1441" s="14"/>
      <c r="G1441" s="17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6"/>
      <c r="E1442" s="14"/>
      <c r="F1442" s="14"/>
      <c r="G1442" s="17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6"/>
      <c r="E1443" s="14"/>
      <c r="F1443" s="14"/>
      <c r="G1443" s="17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6"/>
      <c r="E1444" s="14"/>
      <c r="F1444" s="14"/>
      <c r="G1444" s="17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6"/>
      <c r="E1445" s="14"/>
      <c r="F1445" s="14"/>
      <c r="G1445" s="17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6"/>
      <c r="E1446" s="14"/>
      <c r="F1446" s="14"/>
      <c r="G1446" s="17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6"/>
      <c r="E1447" s="14"/>
      <c r="F1447" s="14"/>
      <c r="G1447" s="17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6"/>
      <c r="E1448" s="14"/>
      <c r="F1448" s="14"/>
      <c r="G1448" s="17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6"/>
      <c r="E1449" s="14"/>
      <c r="F1449" s="14"/>
      <c r="G1449" s="17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6"/>
      <c r="E1450" s="14"/>
      <c r="F1450" s="14"/>
      <c r="G1450" s="17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6"/>
      <c r="E1451" s="14"/>
      <c r="F1451" s="14"/>
      <c r="G1451" s="17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6"/>
      <c r="E1452" s="14"/>
      <c r="F1452" s="14"/>
      <c r="G1452" s="17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6"/>
      <c r="E1453" s="14"/>
      <c r="F1453" s="14"/>
      <c r="G1453" s="17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6"/>
      <c r="E1454" s="14"/>
      <c r="F1454" s="14"/>
      <c r="G1454" s="17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6"/>
      <c r="E1455" s="14"/>
      <c r="F1455" s="14"/>
      <c r="G1455" s="17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6"/>
      <c r="E1456" s="14"/>
      <c r="F1456" s="14"/>
      <c r="G1456" s="17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6"/>
      <c r="E1457" s="14"/>
      <c r="F1457" s="14"/>
      <c r="G1457" s="17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6"/>
      <c r="E1458" s="14"/>
      <c r="F1458" s="14"/>
      <c r="G1458" s="17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6"/>
      <c r="E1459" s="14"/>
      <c r="F1459" s="14"/>
      <c r="G1459" s="17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6"/>
      <c r="E1460" s="14"/>
      <c r="F1460" s="14"/>
      <c r="G1460" s="17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6"/>
      <c r="E1461" s="14"/>
      <c r="F1461" s="14"/>
      <c r="G1461" s="17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6"/>
      <c r="E1462" s="14"/>
      <c r="F1462" s="14"/>
      <c r="G1462" s="17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6"/>
      <c r="E1463" s="14"/>
      <c r="F1463" s="14"/>
      <c r="G1463" s="17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6"/>
      <c r="E1464" s="14"/>
      <c r="F1464" s="14"/>
      <c r="G1464" s="17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6"/>
      <c r="E1465" s="14"/>
      <c r="F1465" s="14"/>
      <c r="G1465" s="17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6"/>
      <c r="E1466" s="14"/>
      <c r="F1466" s="14"/>
      <c r="G1466" s="17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6"/>
      <c r="E1467" s="14"/>
      <c r="F1467" s="14"/>
      <c r="G1467" s="17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6"/>
      <c r="E1468" s="14"/>
      <c r="F1468" s="14"/>
      <c r="G1468" s="17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6"/>
      <c r="E1469" s="14"/>
      <c r="F1469" s="14"/>
      <c r="G1469" s="17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6"/>
      <c r="E1470" s="14"/>
      <c r="F1470" s="14"/>
      <c r="G1470" s="17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6"/>
      <c r="E1471" s="14"/>
      <c r="F1471" s="14"/>
      <c r="G1471" s="17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6"/>
      <c r="E1472" s="14"/>
      <c r="F1472" s="14"/>
      <c r="G1472" s="17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6"/>
      <c r="E1473" s="14"/>
      <c r="F1473" s="14"/>
      <c r="G1473" s="17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6"/>
      <c r="E1474" s="14"/>
      <c r="F1474" s="14"/>
      <c r="G1474" s="17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6"/>
      <c r="E1475" s="14"/>
      <c r="F1475" s="14"/>
      <c r="G1475" s="17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6"/>
      <c r="E1476" s="14"/>
      <c r="F1476" s="14"/>
      <c r="G1476" s="17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6"/>
      <c r="E1477" s="14"/>
      <c r="F1477" s="14"/>
      <c r="G1477" s="17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6"/>
      <c r="E1478" s="14"/>
      <c r="F1478" s="14"/>
      <c r="G1478" s="17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6"/>
      <c r="E1479" s="14"/>
      <c r="F1479" s="14"/>
      <c r="G1479" s="17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6"/>
      <c r="E1480" s="14"/>
      <c r="F1480" s="14"/>
      <c r="G1480" s="17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6"/>
      <c r="E1481" s="14"/>
      <c r="F1481" s="14"/>
      <c r="G1481" s="17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6"/>
      <c r="E1482" s="14"/>
      <c r="F1482" s="14"/>
      <c r="G1482" s="17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6"/>
      <c r="E1483" s="14"/>
      <c r="F1483" s="14"/>
      <c r="G1483" s="17"/>
      <c r="H1483" s="14"/>
      <c r="I1483" s="13"/>
    </row>
    <row r="1484" s="5" customFormat="true" ht="15" hidden="false" customHeight="false" outlineLevel="0" collapsed="false">
      <c r="A1484" s="12"/>
      <c r="B1484" s="13"/>
      <c r="C1484" s="13"/>
      <c r="D1484" s="16"/>
      <c r="E1484" s="14"/>
      <c r="F1484" s="14"/>
      <c r="G1484" s="17"/>
      <c r="H1484" s="14"/>
      <c r="I1484" s="13"/>
    </row>
    <row r="1485" s="5" customFormat="true" ht="15" hidden="false" customHeight="false" outlineLevel="0" collapsed="false">
      <c r="A1485" s="12"/>
      <c r="B1485" s="13"/>
      <c r="C1485" s="13"/>
      <c r="D1485" s="16"/>
      <c r="E1485" s="14"/>
      <c r="F1485" s="14"/>
      <c r="G1485" s="17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6"/>
      <c r="E1486" s="14"/>
      <c r="F1486" s="14"/>
      <c r="G1486" s="17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6"/>
      <c r="E1487" s="14"/>
      <c r="F1487" s="14"/>
      <c r="G1487" s="17"/>
      <c r="H1487" s="14"/>
      <c r="I1487" s="13"/>
    </row>
    <row r="1488" s="5" customFormat="true" ht="15" hidden="false" customHeight="false" outlineLevel="0" collapsed="false">
      <c r="A1488" s="12"/>
      <c r="B1488" s="13"/>
      <c r="C1488" s="13"/>
      <c r="D1488" s="16"/>
      <c r="E1488" s="14"/>
      <c r="F1488" s="14"/>
      <c r="G1488" s="17"/>
      <c r="H1488" s="14"/>
      <c r="I1488" s="13"/>
    </row>
    <row r="1489" s="5" customFormat="true" ht="15" hidden="false" customHeight="false" outlineLevel="0" collapsed="false">
      <c r="A1489" s="12" t="n">
        <v>3</v>
      </c>
      <c r="B1489" s="13" t="s">
        <v>323</v>
      </c>
      <c r="C1489" s="13"/>
      <c r="D1489" s="13"/>
      <c r="E1489" s="13"/>
      <c r="F1489" s="13"/>
      <c r="G1489" s="14"/>
      <c r="H1489" s="14"/>
      <c r="I1489" s="13"/>
    </row>
    <row r="1490" s="5" customFormat="true" ht="15" hidden="false" customHeight="false" outlineLevel="0" collapsed="false">
      <c r="A1490" s="12"/>
      <c r="B1490" s="13" t="s">
        <v>629</v>
      </c>
      <c r="C1490" s="13" t="s">
        <v>630</v>
      </c>
      <c r="D1490" s="20" t="n">
        <v>88</v>
      </c>
      <c r="E1490" s="13"/>
      <c r="F1490" s="13"/>
      <c r="G1490" s="14"/>
      <c r="H1490" s="14"/>
      <c r="I1490" s="13"/>
    </row>
    <row r="1491" s="5" customFormat="true" ht="15" hidden="false" customHeight="false" outlineLevel="0" collapsed="false">
      <c r="A1491" s="12"/>
      <c r="B1491" s="13" t="s">
        <v>631</v>
      </c>
      <c r="C1491" s="13" t="s">
        <v>632</v>
      </c>
      <c r="D1491" s="20" t="n">
        <v>164</v>
      </c>
      <c r="E1491" s="13"/>
      <c r="F1491" s="13"/>
      <c r="G1491" s="14"/>
      <c r="H1491" s="14"/>
      <c r="I1491" s="13"/>
    </row>
    <row r="1492" s="5" customFormat="true" ht="15" hidden="false" customHeight="false" outlineLevel="0" collapsed="false">
      <c r="A1492" s="12"/>
      <c r="B1492" s="13" t="s">
        <v>221</v>
      </c>
      <c r="C1492" s="13" t="s">
        <v>633</v>
      </c>
      <c r="D1492" s="20" t="n">
        <v>5</v>
      </c>
      <c r="E1492" s="13"/>
      <c r="F1492" s="13"/>
      <c r="G1492" s="14"/>
      <c r="H1492" s="14"/>
      <c r="I1492" s="13"/>
    </row>
    <row r="1493" s="5" customFormat="true" ht="15" hidden="false" customHeight="false" outlineLevel="0" collapsed="false">
      <c r="A1493" s="12"/>
      <c r="B1493" s="13" t="s">
        <v>202</v>
      </c>
      <c r="C1493" s="13" t="s">
        <v>634</v>
      </c>
      <c r="D1493" s="20" t="n">
        <v>73</v>
      </c>
      <c r="E1493" s="13"/>
      <c r="F1493" s="13"/>
      <c r="G1493" s="14"/>
      <c r="H1493" s="14"/>
      <c r="I1493" s="13"/>
    </row>
    <row r="1494" s="5" customFormat="true" ht="15.75" hidden="false" customHeight="false" outlineLevel="0" collapsed="false">
      <c r="A1494" s="30" t="s">
        <v>43</v>
      </c>
      <c r="B1494" s="30"/>
      <c r="C1494" s="30"/>
      <c r="D1494" s="30"/>
      <c r="E1494" s="30"/>
      <c r="F1494" s="30"/>
      <c r="G1494" s="30"/>
      <c r="H1494" s="14"/>
      <c r="I1494" s="13"/>
    </row>
    <row r="1495" s="5" customFormat="true" ht="16.5" hidden="false" customHeight="false" outlineLevel="0" collapsed="false">
      <c r="A1495" s="7" t="s">
        <v>2</v>
      </c>
      <c r="B1495" s="8" t="s">
        <v>3</v>
      </c>
      <c r="C1495" s="9" t="s">
        <v>4</v>
      </c>
      <c r="D1495" s="10" t="s">
        <v>5</v>
      </c>
      <c r="E1495" s="9" t="s">
        <v>6</v>
      </c>
      <c r="F1495" s="8" t="s">
        <v>7</v>
      </c>
      <c r="G1495" s="11" t="s">
        <v>8</v>
      </c>
    </row>
    <row r="1496" s="5" customFormat="true" ht="15.75" hidden="false" customHeight="false" outlineLevel="0" collapsed="false">
      <c r="A1496" s="12"/>
      <c r="B1496" s="13" t="s">
        <v>635</v>
      </c>
      <c r="C1496" s="13" t="s">
        <v>636</v>
      </c>
      <c r="D1496" s="20" t="n">
        <v>38</v>
      </c>
      <c r="E1496" s="13"/>
      <c r="F1496" s="13"/>
      <c r="G1496" s="14"/>
      <c r="H1496" s="14"/>
      <c r="I1496" s="13"/>
    </row>
    <row r="1497" s="5" customFormat="true" ht="15" hidden="false" customHeight="false" outlineLevel="0" collapsed="false">
      <c r="A1497" s="12"/>
      <c r="B1497" s="13"/>
      <c r="C1497" s="18"/>
      <c r="D1497" s="15" t="n">
        <f aca="false">SUM(D1490:D1496)</f>
        <v>368</v>
      </c>
      <c r="E1497" s="19"/>
      <c r="F1497" s="13"/>
      <c r="G1497" s="14"/>
      <c r="H1497" s="14"/>
      <c r="I1497" s="13"/>
    </row>
    <row r="1498" s="5" customFormat="true" ht="15" hidden="false" customHeight="false" outlineLevel="0" collapsed="false">
      <c r="A1498" s="12"/>
      <c r="B1498" s="13"/>
      <c r="C1498" s="13"/>
      <c r="D1498" s="16" t="s">
        <v>10</v>
      </c>
      <c r="E1498" s="20" t="n">
        <v>1306.8</v>
      </c>
      <c r="F1498" s="14" t="s">
        <v>11</v>
      </c>
      <c r="G1498" s="17" t="n">
        <f aca="false">D1497*E1498/100</f>
        <v>4809.024</v>
      </c>
      <c r="H1498" s="17" t="n">
        <f aca="false">G1498</f>
        <v>4809.024</v>
      </c>
      <c r="I1498" s="13"/>
    </row>
    <row r="1499" s="5" customFormat="true" ht="15" hidden="false" customHeight="false" outlineLevel="0" collapsed="false">
      <c r="A1499" s="12" t="n">
        <v>4</v>
      </c>
      <c r="B1499" s="13" t="s">
        <v>14</v>
      </c>
      <c r="C1499" s="13"/>
      <c r="D1499" s="13"/>
      <c r="E1499" s="13"/>
      <c r="F1499" s="13"/>
      <c r="G1499" s="14"/>
      <c r="H1499" s="14"/>
      <c r="I1499" s="13"/>
    </row>
    <row r="1500" s="5" customFormat="true" ht="15" hidden="false" customHeight="false" outlineLevel="0" collapsed="false">
      <c r="A1500" s="12"/>
      <c r="B1500" s="19" t="s">
        <v>251</v>
      </c>
      <c r="C1500" s="19" t="s">
        <v>637</v>
      </c>
      <c r="D1500" s="38" t="n">
        <v>1598</v>
      </c>
      <c r="E1500" s="19"/>
      <c r="F1500" s="19"/>
      <c r="G1500" s="14"/>
      <c r="H1500" s="14"/>
      <c r="I1500" s="13"/>
    </row>
    <row r="1501" s="5" customFormat="true" ht="15" hidden="false" customHeight="false" outlineLevel="0" collapsed="false">
      <c r="A1501" s="12"/>
      <c r="B1501" s="19" t="s">
        <v>147</v>
      </c>
      <c r="C1501" s="19" t="s">
        <v>638</v>
      </c>
      <c r="D1501" s="38" t="n">
        <v>1140</v>
      </c>
      <c r="E1501" s="19"/>
      <c r="F1501" s="19"/>
      <c r="G1501" s="14"/>
      <c r="H1501" s="14"/>
      <c r="I1501" s="13"/>
    </row>
    <row r="1502" s="5" customFormat="true" ht="15" hidden="false" customHeight="false" outlineLevel="0" collapsed="false">
      <c r="A1502" s="12"/>
      <c r="B1502" s="19" t="s">
        <v>639</v>
      </c>
      <c r="C1502" s="19" t="s">
        <v>640</v>
      </c>
      <c r="D1502" s="38" t="n">
        <v>516</v>
      </c>
      <c r="E1502" s="19"/>
      <c r="F1502" s="19"/>
      <c r="G1502" s="14"/>
      <c r="H1502" s="14"/>
      <c r="I1502" s="13"/>
    </row>
    <row r="1503" s="5" customFormat="true" ht="15" hidden="false" customHeight="false" outlineLevel="0" collapsed="false">
      <c r="A1503" s="12"/>
      <c r="B1503" s="19" t="s">
        <v>261</v>
      </c>
      <c r="C1503" s="19" t="s">
        <v>641</v>
      </c>
      <c r="D1503" s="38" t="n">
        <v>279</v>
      </c>
      <c r="E1503" s="19"/>
      <c r="F1503" s="19"/>
      <c r="G1503" s="14"/>
      <c r="H1503" s="14"/>
      <c r="I1503" s="13"/>
    </row>
    <row r="1504" s="5" customFormat="true" ht="15" hidden="false" customHeight="false" outlineLevel="0" collapsed="false">
      <c r="A1504" s="12"/>
      <c r="B1504" s="19" t="s">
        <v>639</v>
      </c>
      <c r="C1504" s="19" t="s">
        <v>613</v>
      </c>
      <c r="D1504" s="38" t="n">
        <v>100</v>
      </c>
      <c r="E1504" s="19"/>
      <c r="F1504" s="19"/>
      <c r="G1504" s="14"/>
      <c r="H1504" s="14"/>
      <c r="I1504" s="13"/>
    </row>
    <row r="1505" s="5" customFormat="true" ht="15" hidden="false" customHeight="false" outlineLevel="0" collapsed="false">
      <c r="A1505" s="12"/>
      <c r="B1505" s="19" t="s">
        <v>642</v>
      </c>
      <c r="C1505" s="19" t="s">
        <v>643</v>
      </c>
      <c r="D1505" s="38" t="n">
        <v>56</v>
      </c>
      <c r="E1505" s="19"/>
      <c r="F1505" s="19"/>
      <c r="G1505" s="14"/>
      <c r="H1505" s="14"/>
      <c r="I1505" s="13"/>
    </row>
    <row r="1506" s="5" customFormat="true" ht="15" hidden="false" customHeight="false" outlineLevel="0" collapsed="false">
      <c r="A1506" s="12"/>
      <c r="B1506" s="19"/>
      <c r="C1506" s="19"/>
      <c r="D1506" s="15" t="n">
        <f aca="false">SUM(D1500:D1505)</f>
        <v>3689</v>
      </c>
      <c r="E1506" s="19"/>
      <c r="F1506" s="19"/>
      <c r="G1506" s="14"/>
      <c r="H1506" s="14"/>
      <c r="I1506" s="13"/>
    </row>
    <row r="1507" s="5" customFormat="true" ht="15" hidden="false" customHeight="false" outlineLevel="0" collapsed="false">
      <c r="A1507" s="12"/>
      <c r="B1507" s="35" t="s">
        <v>158</v>
      </c>
      <c r="C1507" s="19"/>
      <c r="D1507" s="60"/>
      <c r="E1507" s="19"/>
      <c r="F1507" s="19"/>
      <c r="G1507" s="14"/>
      <c r="H1507" s="14"/>
      <c r="I1507" s="13"/>
    </row>
    <row r="1508" s="5" customFormat="true" ht="15" hidden="false" customHeight="false" outlineLevel="0" collapsed="false">
      <c r="A1508" s="12"/>
      <c r="B1508" s="19" t="s">
        <v>439</v>
      </c>
      <c r="C1508" s="19" t="s">
        <v>644</v>
      </c>
      <c r="D1508" s="38" t="n">
        <v>56</v>
      </c>
      <c r="E1508" s="19"/>
      <c r="F1508" s="19"/>
      <c r="G1508" s="14"/>
      <c r="H1508" s="14"/>
      <c r="I1508" s="13"/>
    </row>
    <row r="1509" s="5" customFormat="true" ht="15" hidden="false" customHeight="false" outlineLevel="0" collapsed="false">
      <c r="A1509" s="12"/>
      <c r="B1509" s="19" t="s">
        <v>441</v>
      </c>
      <c r="C1509" s="19" t="s">
        <v>282</v>
      </c>
      <c r="D1509" s="38" t="n">
        <v>40</v>
      </c>
      <c r="E1509" s="19"/>
      <c r="F1509" s="19"/>
      <c r="G1509" s="14"/>
      <c r="H1509" s="14"/>
      <c r="I1509" s="13"/>
    </row>
    <row r="1510" s="5" customFormat="true" ht="15" hidden="false" customHeight="false" outlineLevel="0" collapsed="false">
      <c r="A1510" s="12"/>
      <c r="B1510" s="19" t="s">
        <v>645</v>
      </c>
      <c r="C1510" s="19" t="s">
        <v>646</v>
      </c>
      <c r="D1510" s="38" t="n">
        <v>227</v>
      </c>
      <c r="E1510" s="19"/>
      <c r="F1510" s="19"/>
      <c r="G1510" s="14"/>
      <c r="H1510" s="14"/>
      <c r="I1510" s="13"/>
    </row>
    <row r="1511" s="5" customFormat="true" ht="15" hidden="false" customHeight="false" outlineLevel="0" collapsed="false">
      <c r="A1511" s="12"/>
      <c r="B1511" s="19" t="s">
        <v>387</v>
      </c>
      <c r="C1511" s="19" t="s">
        <v>445</v>
      </c>
      <c r="D1511" s="38" t="n">
        <v>35</v>
      </c>
      <c r="E1511" s="19"/>
      <c r="F1511" s="19"/>
      <c r="G1511" s="14"/>
      <c r="H1511" s="14"/>
      <c r="I1511" s="13"/>
    </row>
    <row r="1512" s="5" customFormat="true" ht="15" hidden="false" customHeight="false" outlineLevel="0" collapsed="false">
      <c r="A1512" s="12"/>
      <c r="B1512" s="19"/>
      <c r="C1512" s="19"/>
      <c r="D1512" s="15" t="n">
        <f aca="false">SUM(D1508:D1511)</f>
        <v>358</v>
      </c>
      <c r="E1512" s="19"/>
      <c r="F1512" s="19"/>
      <c r="G1512" s="14"/>
      <c r="H1512" s="14"/>
      <c r="I1512" s="13"/>
    </row>
    <row r="1513" s="5" customFormat="true" ht="15" hidden="false" customHeight="false" outlineLevel="0" collapsed="false">
      <c r="A1513" s="12"/>
      <c r="B1513" s="19"/>
      <c r="C1513" s="19" t="s">
        <v>647</v>
      </c>
      <c r="D1513" s="15" t="n">
        <f aca="false">D1506-D1512</f>
        <v>3331</v>
      </c>
      <c r="E1513" s="19"/>
      <c r="F1513" s="19"/>
      <c r="G1513" s="14"/>
      <c r="H1513" s="14"/>
      <c r="I1513" s="13"/>
    </row>
    <row r="1514" s="5" customFormat="true" ht="15" hidden="false" customHeight="false" outlineLevel="0" collapsed="false">
      <c r="A1514" s="12"/>
      <c r="B1514" s="13"/>
      <c r="C1514" s="13"/>
      <c r="D1514" s="16" t="s">
        <v>10</v>
      </c>
      <c r="E1514" s="20" t="n">
        <v>121</v>
      </c>
      <c r="F1514" s="14" t="s">
        <v>15</v>
      </c>
      <c r="G1514" s="17" t="n">
        <f aca="false">D1513*E1514/100</f>
        <v>4030.51</v>
      </c>
      <c r="H1514" s="14"/>
      <c r="I1514" s="13"/>
    </row>
    <row r="1515" s="5" customFormat="true" ht="15" hidden="false" customHeight="false" outlineLevel="0" collapsed="false">
      <c r="A1515" s="12" t="n">
        <v>5</v>
      </c>
      <c r="B1515" s="13" t="s">
        <v>138</v>
      </c>
      <c r="C1515" s="13"/>
      <c r="D1515" s="13"/>
      <c r="E1515" s="13"/>
      <c r="F1515" s="13"/>
      <c r="G1515" s="14"/>
      <c r="H1515" s="14"/>
      <c r="I1515" s="13"/>
    </row>
    <row r="1516" s="5" customFormat="true" ht="15" hidden="false" customHeight="false" outlineLevel="0" collapsed="false">
      <c r="A1516" s="12"/>
      <c r="B1516" s="13" t="s">
        <v>648</v>
      </c>
      <c r="C1516" s="13" t="s">
        <v>649</v>
      </c>
      <c r="D1516" s="58" t="n">
        <v>4</v>
      </c>
      <c r="E1516" s="13"/>
      <c r="F1516" s="13"/>
      <c r="G1516" s="14"/>
      <c r="H1516" s="14"/>
      <c r="I1516" s="13"/>
    </row>
    <row r="1517" s="5" customFormat="true" ht="15" hidden="false" customHeight="false" outlineLevel="0" collapsed="false">
      <c r="A1517" s="12"/>
      <c r="B1517" s="13" t="s">
        <v>345</v>
      </c>
      <c r="C1517" s="13" t="s">
        <v>140</v>
      </c>
      <c r="D1517" s="58" t="n">
        <v>2</v>
      </c>
      <c r="E1517" s="13"/>
      <c r="F1517" s="13"/>
      <c r="G1517" s="14"/>
      <c r="H1517" s="14"/>
      <c r="I1517" s="13"/>
    </row>
    <row r="1518" s="5" customFormat="true" ht="15" hidden="false" customHeight="false" outlineLevel="0" collapsed="false">
      <c r="A1518" s="12"/>
      <c r="B1518" s="13"/>
      <c r="C1518" s="13"/>
      <c r="D1518" s="59" t="n">
        <f aca="false">SUM(D1516:D1517)</f>
        <v>6</v>
      </c>
      <c r="E1518" s="19"/>
      <c r="F1518" s="13"/>
      <c r="G1518" s="14"/>
      <c r="H1518" s="14"/>
      <c r="I1518" s="13"/>
    </row>
    <row r="1519" s="5" customFormat="true" ht="15" hidden="false" customHeight="false" outlineLevel="0" collapsed="false">
      <c r="A1519" s="12"/>
      <c r="B1519" s="13"/>
      <c r="C1519" s="13"/>
      <c r="D1519" s="16" t="s">
        <v>10</v>
      </c>
      <c r="E1519" s="14" t="n">
        <v>142.18</v>
      </c>
      <c r="F1519" s="14" t="s">
        <v>141</v>
      </c>
      <c r="G1519" s="17" t="n">
        <f aca="false">D1518*E1519</f>
        <v>853.08</v>
      </c>
      <c r="H1519" s="14"/>
      <c r="I1519" s="13"/>
    </row>
    <row r="1520" s="5" customFormat="true" ht="15" hidden="false" customHeight="false" outlineLevel="0" collapsed="false">
      <c r="A1520" s="12" t="n">
        <v>6</v>
      </c>
      <c r="B1520" s="13" t="s">
        <v>142</v>
      </c>
      <c r="C1520" s="13"/>
      <c r="D1520" s="13"/>
      <c r="E1520" s="13"/>
      <c r="F1520" s="13"/>
      <c r="G1520" s="14"/>
      <c r="H1520" s="14"/>
      <c r="I1520" s="13"/>
    </row>
    <row r="1521" s="5" customFormat="true" ht="15" hidden="false" customHeight="false" outlineLevel="0" collapsed="false">
      <c r="A1521" s="12"/>
      <c r="B1521" s="13" t="s">
        <v>143</v>
      </c>
      <c r="C1521" s="13" t="s">
        <v>650</v>
      </c>
      <c r="D1521" s="20" t="n">
        <v>12</v>
      </c>
      <c r="E1521" s="13"/>
      <c r="F1521" s="13"/>
      <c r="G1521" s="14"/>
      <c r="H1521" s="14"/>
      <c r="I1521" s="13"/>
    </row>
    <row r="1522" s="5" customFormat="true" ht="15" hidden="false" customHeight="false" outlineLevel="0" collapsed="false">
      <c r="A1522" s="12"/>
      <c r="B1522" s="13"/>
      <c r="C1522" s="13"/>
      <c r="D1522" s="15" t="n">
        <f aca="false">D1521</f>
        <v>12</v>
      </c>
      <c r="E1522" s="19"/>
      <c r="F1522" s="13"/>
      <c r="G1522" s="14"/>
      <c r="H1522" s="14"/>
      <c r="I1522" s="13"/>
    </row>
    <row r="1523" s="5" customFormat="true" ht="15" hidden="false" customHeight="false" outlineLevel="0" collapsed="false">
      <c r="A1523" s="12"/>
      <c r="B1523" s="13"/>
      <c r="C1523" s="13"/>
      <c r="D1523" s="16" t="s">
        <v>10</v>
      </c>
      <c r="E1523" s="14" t="n">
        <v>102.85</v>
      </c>
      <c r="F1523" s="14" t="s">
        <v>141</v>
      </c>
      <c r="G1523" s="17" t="n">
        <f aca="false">D1522*E1523</f>
        <v>1234.2</v>
      </c>
      <c r="H1523" s="14"/>
      <c r="I1523" s="13"/>
    </row>
    <row r="1524" s="5" customFormat="true" ht="15" hidden="false" customHeight="false" outlineLevel="0" collapsed="false">
      <c r="A1524" s="12"/>
      <c r="B1524" s="13"/>
      <c r="C1524" s="13"/>
      <c r="D1524" s="16"/>
      <c r="E1524" s="14"/>
      <c r="F1524" s="14"/>
      <c r="G1524" s="17"/>
      <c r="H1524" s="14"/>
      <c r="I1524" s="13"/>
    </row>
    <row r="1525" s="5" customFormat="true" ht="15" hidden="false" customHeight="false" outlineLevel="0" collapsed="false">
      <c r="A1525" s="12" t="n">
        <v>7</v>
      </c>
      <c r="B1525" s="13" t="s">
        <v>16</v>
      </c>
      <c r="C1525" s="13"/>
      <c r="D1525" s="13"/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17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18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 t="s">
        <v>230</v>
      </c>
      <c r="B1528" s="13" t="s">
        <v>171</v>
      </c>
      <c r="C1528" s="13" t="s">
        <v>172</v>
      </c>
      <c r="D1528" s="20" t="n">
        <v>180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235</v>
      </c>
      <c r="C1529" s="13" t="s">
        <v>651</v>
      </c>
      <c r="D1529" s="20" t="n">
        <v>225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353</v>
      </c>
      <c r="C1530" s="13" t="s">
        <v>652</v>
      </c>
      <c r="D1530" s="20" t="n">
        <v>45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/>
      <c r="C1531" s="13"/>
      <c r="D1531" s="15" t="n">
        <f aca="false">SUM(D1528:D1530)</f>
        <v>450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D1532" s="16" t="s">
        <v>10</v>
      </c>
      <c r="E1532" s="14" t="n">
        <v>3176.25</v>
      </c>
      <c r="F1532" s="14" t="s">
        <v>19</v>
      </c>
      <c r="G1532" s="17" t="n">
        <f aca="false">D1531*E1532/1000</f>
        <v>1429.3125</v>
      </c>
      <c r="H1532" s="5" t="n">
        <f aca="false">G1532</f>
        <v>1429.3125</v>
      </c>
    </row>
    <row r="1533" s="5" customFormat="true" ht="15" hidden="false" customHeight="false" outlineLevel="0" collapsed="false">
      <c r="A1533" s="12" t="n">
        <v>8</v>
      </c>
      <c r="B1533" s="13" t="s">
        <v>20</v>
      </c>
      <c r="C1533" s="13"/>
      <c r="D1533" s="13"/>
      <c r="E1533" s="13"/>
      <c r="F1533" s="14"/>
      <c r="G1533" s="14"/>
    </row>
    <row r="1534" s="5" customFormat="true" ht="15" hidden="false" customHeight="false" outlineLevel="0" collapsed="false">
      <c r="A1534" s="12"/>
      <c r="B1534" s="21" t="s">
        <v>21</v>
      </c>
      <c r="C1534" s="13"/>
      <c r="D1534" s="13"/>
      <c r="E1534" s="13"/>
      <c r="F1534" s="14"/>
      <c r="G1534" s="14"/>
    </row>
    <row r="1535" s="5" customFormat="true" ht="15" hidden="false" customHeight="false" outlineLevel="0" collapsed="false">
      <c r="A1535" s="12"/>
      <c r="B1535" s="53" t="s">
        <v>653</v>
      </c>
      <c r="C1535" s="53" t="s">
        <v>654</v>
      </c>
      <c r="D1535" s="20" t="n">
        <v>75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53" t="s">
        <v>171</v>
      </c>
      <c r="C1536" s="53" t="s">
        <v>175</v>
      </c>
      <c r="D1536" s="20" t="n">
        <v>18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53" t="s">
        <v>655</v>
      </c>
      <c r="C1537" s="53" t="s">
        <v>656</v>
      </c>
      <c r="D1537" s="20" t="n">
        <v>9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53" t="s">
        <v>476</v>
      </c>
      <c r="C1538" s="53" t="s">
        <v>657</v>
      </c>
      <c r="D1538" s="20" t="n">
        <v>157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53" t="s">
        <v>293</v>
      </c>
      <c r="C1539" s="53" t="s">
        <v>658</v>
      </c>
      <c r="D1539" s="20" t="n">
        <v>177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53" t="s">
        <v>295</v>
      </c>
      <c r="C1540" s="53" t="s">
        <v>659</v>
      </c>
      <c r="D1540" s="20" t="n">
        <v>89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53" t="s">
        <v>293</v>
      </c>
      <c r="C1541" s="53" t="s">
        <v>660</v>
      </c>
      <c r="D1541" s="20" t="n">
        <v>202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9" t="s">
        <v>295</v>
      </c>
      <c r="C1542" s="13" t="s">
        <v>661</v>
      </c>
      <c r="D1542" s="20" t="n">
        <v>80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9"/>
      <c r="C1543" s="13"/>
      <c r="D1543" s="15" t="n">
        <f aca="false">SUM(D1535:D1542)</f>
        <v>807</v>
      </c>
      <c r="E1543" s="13"/>
      <c r="F1543" s="14"/>
      <c r="G1543" s="14"/>
    </row>
    <row r="1544" s="13" customFormat="true" ht="15" hidden="false" customHeight="false" outlineLevel="0" collapsed="false">
      <c r="A1544" s="12"/>
      <c r="B1544" s="16"/>
      <c r="C1544" s="16"/>
      <c r="D1544" s="16" t="s">
        <v>10</v>
      </c>
      <c r="E1544" s="14" t="n">
        <v>8694.95</v>
      </c>
      <c r="F1544" s="14" t="s">
        <v>11</v>
      </c>
      <c r="G1544" s="17" t="n">
        <f aca="false">D1543*E1544/100</f>
        <v>70168.2465</v>
      </c>
      <c r="H1544" s="22" t="n">
        <f aca="false">G1544</f>
        <v>70168.2465</v>
      </c>
    </row>
    <row r="1545" s="5" customFormat="true" ht="15.75" hidden="false" customHeight="false" outlineLevel="0" collapsed="false">
      <c r="A1545" s="28"/>
      <c r="B1545" s="29"/>
      <c r="C1545" s="29"/>
      <c r="D1545" s="42"/>
      <c r="E1545" s="29"/>
      <c r="F1545" s="29"/>
      <c r="G1545" s="43"/>
    </row>
    <row r="1546" s="5" customFormat="true" ht="15.75" hidden="false" customHeight="false" outlineLevel="0" collapsed="false">
      <c r="A1546" s="28"/>
      <c r="B1546" s="29"/>
      <c r="C1546" s="29"/>
      <c r="D1546" s="42"/>
      <c r="E1546" s="29"/>
      <c r="F1546" s="29"/>
      <c r="G1546" s="43"/>
    </row>
    <row r="1547" s="5" customFormat="true" ht="15.75" hidden="false" customHeight="false" outlineLevel="0" collapsed="false">
      <c r="A1547" s="30" t="s">
        <v>116</v>
      </c>
      <c r="B1547" s="30"/>
      <c r="C1547" s="30"/>
      <c r="D1547" s="30"/>
      <c r="E1547" s="30"/>
      <c r="F1547" s="30"/>
      <c r="G1547" s="30"/>
      <c r="H1547" s="14"/>
      <c r="I1547" s="13"/>
    </row>
    <row r="1548" s="5" customFormat="true" ht="16.5" hidden="false" customHeight="false" outlineLevel="0" collapsed="false">
      <c r="A1548" s="7" t="s">
        <v>2</v>
      </c>
      <c r="B1548" s="8" t="s">
        <v>3</v>
      </c>
      <c r="C1548" s="9" t="s">
        <v>4</v>
      </c>
      <c r="D1548" s="10" t="s">
        <v>5</v>
      </c>
      <c r="E1548" s="9" t="s">
        <v>6</v>
      </c>
      <c r="F1548" s="8" t="s">
        <v>7</v>
      </c>
      <c r="G1548" s="11" t="s">
        <v>8</v>
      </c>
    </row>
    <row r="1549" s="5" customFormat="true" ht="15.75" hidden="false" customHeight="false" outlineLevel="0" collapsed="false">
      <c r="A1549" s="12" t="n">
        <v>9</v>
      </c>
      <c r="B1549" s="13" t="s">
        <v>22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431</v>
      </c>
      <c r="C1550" s="13" t="s">
        <v>662</v>
      </c>
      <c r="D1550" s="20" t="n">
        <v>479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 t="s">
        <v>156</v>
      </c>
      <c r="C1551" s="13" t="s">
        <v>663</v>
      </c>
      <c r="D1551" s="20" t="n">
        <v>22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 t="s">
        <v>664</v>
      </c>
      <c r="C1552" s="13" t="s">
        <v>665</v>
      </c>
      <c r="D1552" s="20" t="n">
        <v>277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5" t="s">
        <v>156</v>
      </c>
      <c r="C1553" s="13" t="s">
        <v>663</v>
      </c>
      <c r="D1553" s="20" t="n">
        <v>22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327</v>
      </c>
      <c r="C1554" s="13" t="s">
        <v>666</v>
      </c>
      <c r="D1554" s="20" t="n">
        <v>703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653</v>
      </c>
      <c r="C1555" s="13" t="s">
        <v>667</v>
      </c>
      <c r="D1555" s="20" t="n">
        <v>113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171</v>
      </c>
      <c r="C1556" s="13" t="s">
        <v>668</v>
      </c>
      <c r="D1556" s="20" t="n">
        <v>95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473</v>
      </c>
      <c r="C1557" s="13" t="s">
        <v>669</v>
      </c>
      <c r="D1557" s="20" t="n">
        <v>120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13"/>
      <c r="D1558" s="15" t="n">
        <f aca="false">SUM(D1550:D1557)</f>
        <v>1831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13"/>
      <c r="D1559" s="16" t="s">
        <v>10</v>
      </c>
      <c r="E1559" s="14" t="n">
        <v>11948.36</v>
      </c>
      <c r="F1559" s="14" t="s">
        <v>11</v>
      </c>
      <c r="G1559" s="17" t="n">
        <f aca="false">D1558*E1559/100</f>
        <v>218774.4716</v>
      </c>
      <c r="H1559" s="23" t="n">
        <f aca="false">G1559</f>
        <v>218774.4716</v>
      </c>
    </row>
    <row r="1560" s="5" customFormat="true" ht="15" hidden="false" customHeight="false" outlineLevel="0" collapsed="false">
      <c r="A1560" s="12" t="n">
        <v>10</v>
      </c>
      <c r="B1560" s="13" t="s">
        <v>51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292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61" t="s">
        <v>251</v>
      </c>
      <c r="C1562" s="61" t="s">
        <v>670</v>
      </c>
      <c r="D1562" s="20" t="n">
        <v>626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61" t="s">
        <v>253</v>
      </c>
      <c r="C1563" s="61" t="s">
        <v>671</v>
      </c>
      <c r="D1563" s="20" t="n">
        <v>316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61" t="s">
        <v>251</v>
      </c>
      <c r="C1564" s="61" t="s">
        <v>672</v>
      </c>
      <c r="D1564" s="20" t="n">
        <v>718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61" t="s">
        <v>253</v>
      </c>
      <c r="C1565" s="61" t="s">
        <v>673</v>
      </c>
      <c r="D1565" s="20" t="n">
        <v>285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61" t="s">
        <v>476</v>
      </c>
      <c r="C1566" s="61" t="s">
        <v>674</v>
      </c>
      <c r="D1566" s="20" t="n">
        <v>480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5" t="n">
        <f aca="false">SUM(D1562:D1566)</f>
        <v>2425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/>
      <c r="C1568" s="13"/>
      <c r="D1568" s="16" t="s">
        <v>10</v>
      </c>
      <c r="E1568" s="20" t="n">
        <v>3630</v>
      </c>
      <c r="F1568" s="14" t="s">
        <v>19</v>
      </c>
      <c r="G1568" s="17" t="n">
        <f aca="false">D1567*E1568/1000</f>
        <v>8802.75</v>
      </c>
      <c r="H1568" s="23" t="n">
        <f aca="false">G1568</f>
        <v>8802.75</v>
      </c>
    </row>
    <row r="1569" s="5" customFormat="true" ht="15" hidden="false" customHeight="false" outlineLevel="0" collapsed="false">
      <c r="A1569" s="12" t="n">
        <v>11</v>
      </c>
      <c r="B1569" s="13" t="s">
        <v>23</v>
      </c>
      <c r="C1569" s="13"/>
      <c r="D1569" s="13"/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24</v>
      </c>
      <c r="C1570" s="13"/>
      <c r="D1570" s="13"/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25</v>
      </c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26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27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28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675</v>
      </c>
      <c r="C1575" s="13" t="s">
        <v>676</v>
      </c>
      <c r="D1575" s="20" t="n">
        <v>20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677</v>
      </c>
      <c r="C1576" s="13" t="s">
        <v>678</v>
      </c>
      <c r="D1576" s="20" t="n">
        <v>48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154</v>
      </c>
      <c r="C1577" s="13" t="s">
        <v>679</v>
      </c>
      <c r="D1577" s="20" t="n">
        <v>24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156</v>
      </c>
      <c r="C1578" s="13" t="s">
        <v>680</v>
      </c>
      <c r="D1578" s="20" t="n">
        <v>8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681</v>
      </c>
      <c r="C1579" s="13" t="s">
        <v>682</v>
      </c>
      <c r="D1579" s="20" t="n">
        <v>92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 t="s">
        <v>683</v>
      </c>
      <c r="C1580" s="13" t="s">
        <v>680</v>
      </c>
      <c r="D1580" s="20" t="n">
        <v>8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684</v>
      </c>
      <c r="C1581" s="13" t="s">
        <v>685</v>
      </c>
      <c r="D1581" s="20" t="n">
        <v>9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 t="s">
        <v>686</v>
      </c>
      <c r="C1582" s="13" t="s">
        <v>687</v>
      </c>
      <c r="D1582" s="20" t="n">
        <v>13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147</v>
      </c>
      <c r="C1583" s="13" t="s">
        <v>688</v>
      </c>
      <c r="D1583" s="20" t="n">
        <v>20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514</v>
      </c>
      <c r="C1584" s="13" t="s">
        <v>689</v>
      </c>
      <c r="D1584" s="20" t="n">
        <v>32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350</v>
      </c>
      <c r="C1585" s="13" t="s">
        <v>690</v>
      </c>
      <c r="D1585" s="20" t="n">
        <v>17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691</v>
      </c>
      <c r="C1586" s="13" t="s">
        <v>692</v>
      </c>
      <c r="D1586" s="20" t="n">
        <v>140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693</v>
      </c>
      <c r="C1587" s="13" t="s">
        <v>692</v>
      </c>
      <c r="D1587" s="20" t="n">
        <v>140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/>
      <c r="C1588" s="13" t="s">
        <v>488</v>
      </c>
      <c r="D1588" s="20" t="n">
        <v>1787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/>
      <c r="C1589" s="18"/>
      <c r="D1589" s="15" t="n">
        <f aca="false">SUM(D1575:D1588)</f>
        <v>2358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/>
      <c r="C1590" s="13"/>
      <c r="D1590" s="16" t="s">
        <v>10</v>
      </c>
      <c r="E1590" s="20" t="n">
        <v>337</v>
      </c>
      <c r="F1590" s="14" t="s">
        <v>29</v>
      </c>
      <c r="G1590" s="14" t="n">
        <f aca="false">D1589*E1590</f>
        <v>794646</v>
      </c>
      <c r="H1590" s="5" t="n">
        <f aca="false">G1590</f>
        <v>794646</v>
      </c>
    </row>
    <row r="1591" s="5" customFormat="true" ht="15" hidden="false" customHeight="false" outlineLevel="0" collapsed="false">
      <c r="A1591" s="12" t="n">
        <v>12</v>
      </c>
      <c r="B1591" s="13" t="s">
        <v>30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31</v>
      </c>
      <c r="C1592" s="13"/>
      <c r="D1592" s="13"/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355</v>
      </c>
      <c r="C1593" s="13"/>
      <c r="D1593" s="13"/>
      <c r="E1593" s="13"/>
      <c r="F1593" s="14"/>
      <c r="G1593" s="14"/>
    </row>
    <row r="1594" s="5" customFormat="true" ht="15" hidden="false" customHeight="false" outlineLevel="0" collapsed="false">
      <c r="A1594" s="12"/>
      <c r="B1594" s="24" t="s">
        <v>694</v>
      </c>
      <c r="C1594" s="24"/>
      <c r="D1594" s="67" t="n">
        <f aca="false">D1589*5.5/112</f>
        <v>115.794642857143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26"/>
      <c r="C1595" s="13"/>
      <c r="D1595" s="16" t="s">
        <v>10</v>
      </c>
      <c r="E1595" s="20" t="n">
        <v>5001.7</v>
      </c>
      <c r="F1595" s="14" t="s">
        <v>33</v>
      </c>
      <c r="G1595" s="17" t="n">
        <f aca="false">D1594*E1595</f>
        <v>579170.065178571</v>
      </c>
      <c r="H1595" s="23" t="n">
        <f aca="false">G1595</f>
        <v>579170.065178571</v>
      </c>
    </row>
    <row r="1596" s="5" customFormat="true" ht="15" hidden="false" customHeight="false" outlineLevel="0" collapsed="false">
      <c r="A1596" s="12" t="n">
        <v>13</v>
      </c>
      <c r="B1596" s="13" t="s">
        <v>75</v>
      </c>
      <c r="C1596" s="13"/>
      <c r="D1596" s="13"/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695</v>
      </c>
      <c r="C1597" s="13" t="s">
        <v>696</v>
      </c>
      <c r="D1597" s="20" t="n">
        <v>1494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156</v>
      </c>
      <c r="C1598" s="13" t="s">
        <v>697</v>
      </c>
      <c r="D1598" s="20" t="n">
        <v>123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698</v>
      </c>
      <c r="C1599" s="13" t="s">
        <v>699</v>
      </c>
      <c r="D1599" s="20" t="n">
        <v>1441</v>
      </c>
      <c r="E1599" s="13"/>
      <c r="F1599" s="14"/>
      <c r="G1599" s="14"/>
    </row>
    <row r="1600" s="5" customFormat="true" ht="15.75" hidden="false" customHeight="false" outlineLevel="0" collapsed="false">
      <c r="A1600" s="30" t="s">
        <v>229</v>
      </c>
      <c r="B1600" s="30"/>
      <c r="C1600" s="30"/>
      <c r="D1600" s="30"/>
      <c r="E1600" s="30"/>
      <c r="F1600" s="30"/>
      <c r="G1600" s="30"/>
      <c r="H1600" s="14"/>
      <c r="I1600" s="13"/>
    </row>
    <row r="1601" s="5" customFormat="true" ht="16.5" hidden="false" customHeight="false" outlineLevel="0" collapsed="false">
      <c r="A1601" s="7" t="s">
        <v>2</v>
      </c>
      <c r="B1601" s="8" t="s">
        <v>3</v>
      </c>
      <c r="C1601" s="9" t="s">
        <v>4</v>
      </c>
      <c r="D1601" s="10" t="s">
        <v>5</v>
      </c>
      <c r="E1601" s="9" t="s">
        <v>6</v>
      </c>
      <c r="F1601" s="8" t="s">
        <v>7</v>
      </c>
      <c r="G1601" s="11" t="s">
        <v>8</v>
      </c>
    </row>
    <row r="1602" s="5" customFormat="true" ht="15.75" hidden="false" customHeight="false" outlineLevel="0" collapsed="false">
      <c r="A1602" s="12"/>
      <c r="B1602" s="13" t="s">
        <v>156</v>
      </c>
      <c r="C1602" s="13" t="s">
        <v>697</v>
      </c>
      <c r="D1602" s="20" t="n">
        <v>123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700</v>
      </c>
      <c r="C1603" s="13" t="s">
        <v>701</v>
      </c>
      <c r="D1603" s="20" t="n">
        <v>17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154</v>
      </c>
      <c r="C1604" s="13" t="s">
        <v>417</v>
      </c>
      <c r="D1604" s="20" t="n">
        <v>25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/>
      <c r="C1605" s="13"/>
      <c r="D1605" s="15" t="n">
        <f aca="false">SUM(D1597:D1604)</f>
        <v>3223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21" t="s">
        <v>158</v>
      </c>
      <c r="C1606" s="13"/>
      <c r="D1606" s="60"/>
      <c r="E1606" s="13"/>
      <c r="F1606" s="14"/>
      <c r="G1606" s="14"/>
    </row>
    <row r="1607" s="5" customFormat="true" ht="15" hidden="false" customHeight="false" outlineLevel="0" collapsed="false">
      <c r="A1607" s="12"/>
      <c r="B1607" s="13" t="s">
        <v>439</v>
      </c>
      <c r="C1607" s="13" t="s">
        <v>702</v>
      </c>
      <c r="D1607" s="38" t="n">
        <v>84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 t="s">
        <v>441</v>
      </c>
      <c r="C1608" s="13" t="s">
        <v>703</v>
      </c>
      <c r="D1608" s="38" t="n">
        <v>144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 t="s">
        <v>443</v>
      </c>
      <c r="C1609" s="13" t="s">
        <v>704</v>
      </c>
      <c r="D1609" s="38" t="n">
        <v>90</v>
      </c>
      <c r="E1609" s="13"/>
      <c r="F1609" s="14"/>
      <c r="G1609" s="14"/>
    </row>
    <row r="1610" s="5" customFormat="true" ht="15" hidden="false" customHeight="false" outlineLevel="0" collapsed="false">
      <c r="A1610" s="12"/>
      <c r="B1610" s="13" t="s">
        <v>147</v>
      </c>
      <c r="C1610" s="13" t="s">
        <v>705</v>
      </c>
      <c r="D1610" s="38" t="n">
        <v>82</v>
      </c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147</v>
      </c>
      <c r="C1611" s="13" t="s">
        <v>706</v>
      </c>
      <c r="D1611" s="38" t="n">
        <v>42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154</v>
      </c>
      <c r="C1612" s="13" t="s">
        <v>182</v>
      </c>
      <c r="D1612" s="38" t="n">
        <v>45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707</v>
      </c>
      <c r="C1613" s="13" t="s">
        <v>708</v>
      </c>
      <c r="D1613" s="38" t="n">
        <v>72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147</v>
      </c>
      <c r="C1614" s="13" t="s">
        <v>709</v>
      </c>
      <c r="D1614" s="38" t="n">
        <v>65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156</v>
      </c>
      <c r="C1615" s="13" t="s">
        <v>680</v>
      </c>
      <c r="D1615" s="38" t="n">
        <v>8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/>
      <c r="C1616" s="13"/>
      <c r="D1616" s="15" t="n">
        <f aca="false">SUM(D1607:D1615)</f>
        <v>632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/>
      <c r="C1617" s="18" t="s">
        <v>710</v>
      </c>
      <c r="D1617" s="15" t="n">
        <f aca="false">D1605-D1616</f>
        <v>2591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/>
      <c r="C1618" s="13"/>
      <c r="D1618" s="16" t="s">
        <v>10</v>
      </c>
      <c r="E1618" s="14" t="n">
        <v>12674.36</v>
      </c>
      <c r="F1618" s="14" t="s">
        <v>11</v>
      </c>
      <c r="G1618" s="17" t="n">
        <f aca="false">D1617*E1618/100</f>
        <v>328392.6676</v>
      </c>
      <c r="H1618" s="23" t="n">
        <f aca="false">G1618</f>
        <v>328392.6676</v>
      </c>
    </row>
    <row r="1619" s="5" customFormat="true" ht="15" hidden="false" customHeight="false" outlineLevel="0" collapsed="false">
      <c r="A1619" s="12" t="n">
        <v>14</v>
      </c>
      <c r="B1619" s="13" t="s">
        <v>34</v>
      </c>
      <c r="C1619" s="13"/>
      <c r="D1619" s="13"/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35</v>
      </c>
      <c r="C1620" s="13"/>
      <c r="D1620" s="13"/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145</v>
      </c>
      <c r="C1621" s="13" t="s">
        <v>711</v>
      </c>
      <c r="D1621" s="20" t="n">
        <v>1121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418</v>
      </c>
      <c r="C1622" s="13" t="s">
        <v>712</v>
      </c>
      <c r="D1622" s="20" t="n">
        <v>83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/>
      <c r="C1623" s="13"/>
      <c r="D1623" s="15" t="n">
        <f aca="false">SUM(D1621:D1622)</f>
        <v>1204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/>
      <c r="C1624" s="13"/>
      <c r="D1624" s="16" t="s">
        <v>10</v>
      </c>
      <c r="E1624" s="14" t="n">
        <v>12346.65</v>
      </c>
      <c r="F1624" s="14" t="s">
        <v>11</v>
      </c>
      <c r="G1624" s="17" t="n">
        <f aca="false">D1623*E1624/100</f>
        <v>148653.666</v>
      </c>
      <c r="H1624" s="23" t="n">
        <f aca="false">G1624</f>
        <v>148653.666</v>
      </c>
    </row>
    <row r="1625" s="5" customFormat="true" ht="15" hidden="false" customHeight="false" outlineLevel="0" collapsed="false">
      <c r="A1625" s="12" t="n">
        <v>15</v>
      </c>
      <c r="B1625" s="13" t="s">
        <v>36</v>
      </c>
      <c r="C1625" s="13"/>
      <c r="D1625" s="13"/>
      <c r="E1625" s="13"/>
      <c r="F1625" s="14"/>
      <c r="G1625" s="17"/>
    </row>
    <row r="1626" s="5" customFormat="true" ht="15" hidden="false" customHeight="false" outlineLevel="0" collapsed="false">
      <c r="A1626" s="12"/>
      <c r="B1626" s="13" t="s">
        <v>214</v>
      </c>
      <c r="C1626" s="13"/>
      <c r="D1626" s="13"/>
      <c r="E1626" s="13"/>
      <c r="F1626" s="14"/>
      <c r="G1626" s="17"/>
    </row>
    <row r="1627" s="5" customFormat="true" ht="15" hidden="false" customHeight="false" outlineLevel="0" collapsed="false">
      <c r="A1627" s="12"/>
      <c r="B1627" s="13" t="s">
        <v>215</v>
      </c>
      <c r="C1627" s="13" t="s">
        <v>713</v>
      </c>
      <c r="D1627" s="20" t="n">
        <v>60</v>
      </c>
    </row>
    <row r="1628" s="5" customFormat="true" ht="15" hidden="false" customHeight="false" outlineLevel="0" collapsed="false">
      <c r="A1628" s="12"/>
      <c r="B1628" s="13" t="s">
        <v>714</v>
      </c>
      <c r="C1628" s="13" t="s">
        <v>715</v>
      </c>
      <c r="D1628" s="20" t="n">
        <v>24</v>
      </c>
    </row>
    <row r="1629" s="5" customFormat="true" ht="15" hidden="false" customHeight="false" outlineLevel="0" collapsed="false">
      <c r="A1629" s="12"/>
      <c r="B1629" s="13"/>
      <c r="C1629" s="13"/>
      <c r="D1629" s="15" t="n">
        <f aca="false">SUM(D1627:D1628)</f>
        <v>84</v>
      </c>
      <c r="E1629" s="13"/>
      <c r="F1629" s="14"/>
      <c r="G1629" s="17"/>
      <c r="H1629" s="23" t="n">
        <f aca="false">G1630</f>
        <v>61044.48</v>
      </c>
    </row>
    <row r="1630" s="5" customFormat="true" ht="15" hidden="false" customHeight="false" outlineLevel="0" collapsed="false">
      <c r="A1630" s="28"/>
      <c r="B1630" s="29"/>
      <c r="C1630" s="29"/>
      <c r="D1630" s="16" t="s">
        <v>10</v>
      </c>
      <c r="E1630" s="20" t="n">
        <v>726.72</v>
      </c>
      <c r="F1630" s="14" t="s">
        <v>38</v>
      </c>
      <c r="G1630" s="17" t="n">
        <f aca="false">D1629*E1630</f>
        <v>61044.48</v>
      </c>
    </row>
    <row r="1631" customFormat="false" ht="15" hidden="false" customHeight="false" outlineLevel="0" collapsed="false">
      <c r="A1631" s="12" t="n">
        <v>16</v>
      </c>
      <c r="B1631" s="13" t="s">
        <v>76</v>
      </c>
      <c r="C1631" s="13"/>
      <c r="D1631" s="13"/>
      <c r="E1631" s="13"/>
      <c r="F1631" s="14"/>
      <c r="G1631" s="14"/>
      <c r="H1631" s="23"/>
    </row>
    <row r="1632" customFormat="false" ht="15" hidden="false" customHeight="false" outlineLevel="0" collapsed="false">
      <c r="A1632" s="12"/>
      <c r="B1632" s="13" t="s">
        <v>242</v>
      </c>
      <c r="C1632" s="13"/>
      <c r="D1632" s="13"/>
      <c r="E1632" s="13"/>
      <c r="F1632" s="14"/>
      <c r="G1632" s="14"/>
      <c r="H1632" s="23"/>
    </row>
    <row r="1633" customFormat="false" ht="15" hidden="false" customHeight="false" outlineLevel="0" collapsed="false">
      <c r="A1633" s="12"/>
      <c r="B1633" s="13" t="s">
        <v>243</v>
      </c>
      <c r="C1633" s="13"/>
      <c r="D1633" s="13"/>
      <c r="E1633" s="13"/>
      <c r="F1633" s="14"/>
      <c r="G1633" s="14"/>
      <c r="H1633" s="23"/>
    </row>
    <row r="1634" customFormat="false" ht="15" hidden="false" customHeight="false" outlineLevel="0" collapsed="false">
      <c r="A1634" s="12"/>
      <c r="B1634" s="13" t="s">
        <v>244</v>
      </c>
      <c r="C1634" s="13"/>
      <c r="D1634" s="13"/>
      <c r="E1634" s="13"/>
      <c r="F1634" s="14"/>
      <c r="G1634" s="14"/>
      <c r="H1634" s="23"/>
    </row>
    <row r="1635" s="5" customFormat="true" ht="15" hidden="false" customHeight="false" outlineLevel="0" collapsed="false">
      <c r="A1635" s="12"/>
      <c r="B1635" s="13" t="s">
        <v>439</v>
      </c>
      <c r="C1635" s="13" t="s">
        <v>716</v>
      </c>
      <c r="D1635" s="20" t="n">
        <v>24</v>
      </c>
    </row>
    <row r="1636" s="5" customFormat="true" ht="15" hidden="false" customHeight="false" outlineLevel="0" collapsed="false">
      <c r="A1636" s="12"/>
      <c r="B1636" s="13" t="s">
        <v>494</v>
      </c>
      <c r="C1636" s="13" t="s">
        <v>717</v>
      </c>
      <c r="D1636" s="20" t="n">
        <v>84</v>
      </c>
    </row>
    <row r="1637" s="5" customFormat="true" ht="15" hidden="false" customHeight="false" outlineLevel="0" collapsed="false">
      <c r="A1637" s="12"/>
      <c r="B1637" s="13" t="s">
        <v>345</v>
      </c>
      <c r="C1637" s="13" t="s">
        <v>718</v>
      </c>
      <c r="D1637" s="20" t="n">
        <v>5</v>
      </c>
    </row>
    <row r="1638" s="5" customFormat="true" ht="15" hidden="false" customHeight="false" outlineLevel="0" collapsed="false">
      <c r="A1638" s="12"/>
      <c r="B1638" s="13" t="s">
        <v>497</v>
      </c>
      <c r="C1638" s="13" t="s">
        <v>719</v>
      </c>
      <c r="D1638" s="20" t="n">
        <v>28</v>
      </c>
    </row>
    <row r="1639" customFormat="false" ht="15" hidden="false" customHeight="false" outlineLevel="0" collapsed="false">
      <c r="A1639" s="12"/>
      <c r="B1639" s="13"/>
      <c r="C1639" s="13"/>
      <c r="D1639" s="15" t="n">
        <f aca="false">SUM(D1635:D1638)</f>
        <v>141</v>
      </c>
      <c r="E1639" s="47"/>
      <c r="F1639" s="14"/>
      <c r="G1639" s="14"/>
      <c r="H1639" s="23"/>
    </row>
    <row r="1640" customFormat="false" ht="15" hidden="false" customHeight="false" outlineLevel="0" collapsed="false">
      <c r="A1640" s="12"/>
      <c r="B1640" s="13"/>
      <c r="C1640" s="13"/>
      <c r="D1640" s="16" t="s">
        <v>10</v>
      </c>
      <c r="E1640" s="20" t="n">
        <v>228.9</v>
      </c>
      <c r="F1640" s="14" t="s">
        <v>42</v>
      </c>
      <c r="G1640" s="17" t="n">
        <f aca="false">D1639*E1640</f>
        <v>32274.9</v>
      </c>
      <c r="H1640" s="23" t="n">
        <f aca="false">G1640</f>
        <v>32274.9</v>
      </c>
    </row>
    <row r="1641" customFormat="false" ht="15" hidden="false" customHeight="false" outlineLevel="0" collapsed="false">
      <c r="A1641" s="12" t="n">
        <v>17</v>
      </c>
      <c r="B1641" s="13" t="s">
        <v>247</v>
      </c>
      <c r="C1641" s="13"/>
      <c r="D1641" s="13"/>
      <c r="E1641" s="13"/>
      <c r="F1641" s="14"/>
      <c r="G1641" s="14"/>
      <c r="H1641" s="23"/>
    </row>
    <row r="1642" customFormat="false" ht="15" hidden="false" customHeight="false" outlineLevel="0" collapsed="false">
      <c r="A1642" s="12"/>
      <c r="B1642" s="13" t="s">
        <v>242</v>
      </c>
      <c r="C1642" s="13"/>
      <c r="D1642" s="13"/>
      <c r="E1642" s="13"/>
      <c r="F1642" s="14"/>
      <c r="G1642" s="14"/>
      <c r="H1642" s="23"/>
    </row>
    <row r="1643" customFormat="false" ht="15" hidden="false" customHeight="false" outlineLevel="0" collapsed="false">
      <c r="A1643" s="12"/>
      <c r="B1643" s="13" t="s">
        <v>243</v>
      </c>
      <c r="C1643" s="13"/>
      <c r="D1643" s="13"/>
      <c r="E1643" s="13"/>
      <c r="F1643" s="14"/>
      <c r="G1643" s="14"/>
      <c r="H1643" s="23"/>
    </row>
    <row r="1644" customFormat="false" ht="15" hidden="false" customHeight="false" outlineLevel="0" collapsed="false">
      <c r="A1644" s="12"/>
      <c r="B1644" s="13" t="s">
        <v>248</v>
      </c>
      <c r="C1644" s="13"/>
      <c r="D1644" s="13"/>
      <c r="E1644" s="13"/>
      <c r="F1644" s="14"/>
      <c r="G1644" s="14"/>
      <c r="H1644" s="23"/>
    </row>
    <row r="1645" s="5" customFormat="true" ht="15" hidden="false" customHeight="false" outlineLevel="0" collapsed="false">
      <c r="A1645" s="12"/>
      <c r="B1645" s="13" t="s">
        <v>499</v>
      </c>
      <c r="C1645" s="13" t="s">
        <v>720</v>
      </c>
      <c r="D1645" s="20" t="n">
        <v>96</v>
      </c>
    </row>
    <row r="1646" s="5" customFormat="true" ht="15" hidden="false" customHeight="false" outlineLevel="0" collapsed="false">
      <c r="A1646" s="12"/>
      <c r="B1646" s="13" t="s">
        <v>494</v>
      </c>
      <c r="C1646" s="13" t="s">
        <v>721</v>
      </c>
      <c r="D1646" s="20" t="n">
        <v>176</v>
      </c>
    </row>
    <row r="1647" customFormat="false" ht="15" hidden="false" customHeight="false" outlineLevel="0" collapsed="false">
      <c r="A1647" s="12"/>
      <c r="B1647" s="13"/>
      <c r="C1647" s="13"/>
      <c r="D1647" s="15" t="n">
        <f aca="false">SUM(D1645:D1646)</f>
        <v>272</v>
      </c>
      <c r="E1647" s="48"/>
      <c r="F1647" s="14"/>
      <c r="G1647" s="17"/>
      <c r="H1647" s="23"/>
    </row>
    <row r="1648" customFormat="false" ht="15" hidden="false" customHeight="false" outlineLevel="0" collapsed="false">
      <c r="A1648" s="12"/>
      <c r="B1648" s="13"/>
      <c r="C1648" s="13"/>
      <c r="D1648" s="16" t="s">
        <v>10</v>
      </c>
      <c r="E1648" s="20" t="n">
        <v>240.5</v>
      </c>
      <c r="F1648" s="24" t="s">
        <v>42</v>
      </c>
      <c r="G1648" s="31" t="n">
        <f aca="false">D1647*E1648</f>
        <v>65416</v>
      </c>
      <c r="H1648" s="23" t="n">
        <f aca="false">G1648</f>
        <v>65416</v>
      </c>
    </row>
    <row r="1649" customFormat="false" ht="15" hidden="false" customHeight="false" outlineLevel="0" collapsed="false">
      <c r="A1649" s="12" t="n">
        <v>18</v>
      </c>
      <c r="B1649" s="13" t="s">
        <v>84</v>
      </c>
      <c r="C1649" s="13"/>
      <c r="D1649" s="13"/>
      <c r="E1649" s="13"/>
      <c r="F1649" s="14"/>
      <c r="G1649" s="14"/>
      <c r="H1649" s="23"/>
    </row>
    <row r="1650" customFormat="false" ht="15" hidden="false" customHeight="false" outlineLevel="0" collapsed="false">
      <c r="A1650" s="12"/>
      <c r="B1650" s="13" t="s">
        <v>85</v>
      </c>
      <c r="C1650" s="13"/>
      <c r="D1650" s="13"/>
      <c r="E1650" s="13"/>
      <c r="F1650" s="14"/>
      <c r="G1650" s="14"/>
      <c r="H1650" s="23"/>
    </row>
    <row r="1651" customFormat="false" ht="15" hidden="false" customHeight="false" outlineLevel="0" collapsed="false">
      <c r="A1651" s="12"/>
      <c r="B1651" s="13" t="s">
        <v>86</v>
      </c>
      <c r="C1651" s="13"/>
      <c r="D1651" s="13"/>
      <c r="E1651" s="13"/>
      <c r="F1651" s="14"/>
      <c r="G1651" s="14"/>
      <c r="H1651" s="23"/>
    </row>
    <row r="1652" s="5" customFormat="true" ht="15" hidden="false" customHeight="false" outlineLevel="0" collapsed="false">
      <c r="A1652" s="12"/>
      <c r="B1652" s="13" t="s">
        <v>502</v>
      </c>
      <c r="C1652" s="13" t="s">
        <v>722</v>
      </c>
      <c r="D1652" s="20" t="n">
        <v>161</v>
      </c>
    </row>
    <row r="1653" s="5" customFormat="true" ht="15.75" hidden="false" customHeight="false" outlineLevel="0" collapsed="false">
      <c r="A1653" s="30" t="s">
        <v>267</v>
      </c>
      <c r="B1653" s="30"/>
      <c r="C1653" s="30"/>
      <c r="D1653" s="30"/>
      <c r="E1653" s="30"/>
      <c r="F1653" s="30"/>
      <c r="G1653" s="30"/>
      <c r="H1653" s="14"/>
      <c r="I1653" s="13"/>
    </row>
    <row r="1654" s="5" customFormat="true" ht="16.5" hidden="false" customHeight="false" outlineLevel="0" collapsed="false">
      <c r="A1654" s="7" t="s">
        <v>2</v>
      </c>
      <c r="B1654" s="8" t="s">
        <v>3</v>
      </c>
      <c r="C1654" s="9" t="s">
        <v>4</v>
      </c>
      <c r="D1654" s="10" t="s">
        <v>5</v>
      </c>
      <c r="E1654" s="9" t="s">
        <v>6</v>
      </c>
      <c r="F1654" s="8" t="s">
        <v>7</v>
      </c>
      <c r="G1654" s="11" t="s">
        <v>8</v>
      </c>
    </row>
    <row r="1655" s="5" customFormat="true" ht="15.75" hidden="false" customHeight="false" outlineLevel="0" collapsed="false">
      <c r="A1655" s="12"/>
      <c r="B1655" s="13" t="s">
        <v>504</v>
      </c>
      <c r="C1655" s="13" t="s">
        <v>505</v>
      </c>
      <c r="D1655" s="20" t="n">
        <v>6</v>
      </c>
    </row>
    <row r="1656" s="5" customFormat="true" ht="15" hidden="false" customHeight="false" outlineLevel="0" collapsed="false">
      <c r="A1656" s="12"/>
      <c r="B1656" s="13" t="s">
        <v>723</v>
      </c>
      <c r="C1656" s="13" t="s">
        <v>724</v>
      </c>
      <c r="D1656" s="20" t="n">
        <v>120</v>
      </c>
    </row>
    <row r="1657" s="5" customFormat="true" ht="15" hidden="false" customHeight="false" outlineLevel="0" collapsed="false">
      <c r="A1657" s="12"/>
      <c r="B1657" s="13" t="s">
        <v>443</v>
      </c>
      <c r="C1657" s="13" t="s">
        <v>725</v>
      </c>
      <c r="D1657" s="20" t="n">
        <v>96</v>
      </c>
    </row>
    <row r="1658" s="5" customFormat="true" ht="15" hidden="false" customHeight="false" outlineLevel="0" collapsed="false">
      <c r="A1658" s="12"/>
      <c r="B1658" s="13" t="s">
        <v>147</v>
      </c>
      <c r="C1658" s="13" t="s">
        <v>726</v>
      </c>
      <c r="D1658" s="20" t="n">
        <v>110</v>
      </c>
    </row>
    <row r="1659" s="5" customFormat="true" ht="15" hidden="false" customHeight="false" outlineLevel="0" collapsed="false">
      <c r="A1659" s="12"/>
      <c r="B1659" s="13" t="s">
        <v>727</v>
      </c>
      <c r="C1659" s="13" t="s">
        <v>728</v>
      </c>
      <c r="D1659" s="20" t="n">
        <v>60</v>
      </c>
    </row>
    <row r="1660" customFormat="false" ht="15" hidden="false" customHeight="false" outlineLevel="0" collapsed="false">
      <c r="A1660" s="12"/>
      <c r="B1660" s="13"/>
      <c r="C1660" s="13"/>
      <c r="D1660" s="15" t="n">
        <f aca="false">SUM(D1652:D1659)</f>
        <v>553</v>
      </c>
      <c r="E1660" s="48"/>
      <c r="F1660" s="14"/>
      <c r="G1660" s="17"/>
      <c r="H1660" s="23"/>
    </row>
    <row r="1661" customFormat="false" ht="15" hidden="false" customHeight="false" outlineLevel="0" collapsed="false">
      <c r="A1661" s="12"/>
      <c r="B1661" s="13"/>
      <c r="C1661" s="13"/>
      <c r="D1661" s="16" t="s">
        <v>10</v>
      </c>
      <c r="E1661" s="20" t="n">
        <v>180.5</v>
      </c>
      <c r="F1661" s="24" t="s">
        <v>38</v>
      </c>
      <c r="G1661" s="31" t="n">
        <f aca="false">D1660*E1661</f>
        <v>99816.5</v>
      </c>
      <c r="H1661" s="23" t="n">
        <f aca="false">G1661</f>
        <v>99816.5</v>
      </c>
    </row>
    <row r="1662" s="13" customFormat="true" ht="15" hidden="false" customHeight="false" outlineLevel="0" collapsed="false">
      <c r="A1662" s="27" t="n">
        <v>19</v>
      </c>
      <c r="B1662" s="13" t="s">
        <v>87</v>
      </c>
      <c r="H1662" s="22"/>
    </row>
    <row r="1663" s="13" customFormat="true" ht="15" hidden="false" customHeight="false" outlineLevel="0" collapsed="false">
      <c r="A1663" s="27"/>
      <c r="B1663" s="13" t="s">
        <v>88</v>
      </c>
      <c r="H1663" s="22"/>
    </row>
    <row r="1664" s="13" customFormat="true" ht="15" hidden="false" customHeight="false" outlineLevel="0" collapsed="false">
      <c r="A1664" s="27"/>
      <c r="B1664" s="13" t="s">
        <v>89</v>
      </c>
      <c r="H1664" s="22"/>
    </row>
    <row r="1665" s="5" customFormat="true" ht="15" hidden="false" customHeight="false" outlineLevel="0" collapsed="false">
      <c r="A1665" s="12"/>
      <c r="B1665" s="13" t="s">
        <v>443</v>
      </c>
      <c r="C1665" s="13" t="s">
        <v>729</v>
      </c>
      <c r="D1665" s="20" t="n">
        <v>56</v>
      </c>
    </row>
    <row r="1666" s="5" customFormat="true" ht="15" hidden="false" customHeight="false" outlineLevel="0" collapsed="false">
      <c r="A1666" s="12"/>
      <c r="B1666" s="13" t="s">
        <v>147</v>
      </c>
      <c r="C1666" s="13" t="s">
        <v>730</v>
      </c>
      <c r="D1666" s="20" t="n">
        <v>42</v>
      </c>
    </row>
    <row r="1667" s="5" customFormat="true" ht="15" hidden="false" customHeight="false" outlineLevel="0" collapsed="false">
      <c r="A1667" s="12"/>
      <c r="B1667" s="13" t="s">
        <v>731</v>
      </c>
      <c r="C1667" s="13" t="s">
        <v>349</v>
      </c>
      <c r="D1667" s="20" t="n">
        <v>12</v>
      </c>
    </row>
    <row r="1668" customFormat="false" ht="15" hidden="false" customHeight="false" outlineLevel="0" collapsed="false">
      <c r="A1668" s="12"/>
      <c r="B1668" s="13"/>
      <c r="C1668" s="13"/>
      <c r="D1668" s="15" t="n">
        <f aca="false">SUM(D1662:D1667)</f>
        <v>110</v>
      </c>
      <c r="E1668" s="48"/>
      <c r="F1668" s="14"/>
      <c r="G1668" s="17"/>
      <c r="H1668" s="23"/>
    </row>
    <row r="1669" customFormat="false" ht="13.5" hidden="false" customHeight="false" outlineLevel="0" collapsed="false">
      <c r="A1669" s="13"/>
      <c r="B1669" s="13"/>
      <c r="C1669" s="13"/>
      <c r="D1669" s="16" t="s">
        <v>10</v>
      </c>
      <c r="E1669" s="20" t="n">
        <v>231.6</v>
      </c>
      <c r="F1669" s="24" t="s">
        <v>90</v>
      </c>
      <c r="G1669" s="31" t="n">
        <f aca="false">D1668*E1669</f>
        <v>25476</v>
      </c>
      <c r="H1669" s="23" t="n">
        <f aca="false">G1669</f>
        <v>25476</v>
      </c>
    </row>
    <row r="1670" customFormat="false" ht="15" hidden="false" customHeight="false" outlineLevel="0" collapsed="false">
      <c r="A1670" s="12" t="n">
        <v>19</v>
      </c>
      <c r="B1670" s="13" t="s">
        <v>98</v>
      </c>
      <c r="C1670" s="13"/>
      <c r="D1670" s="13"/>
      <c r="E1670" s="13"/>
      <c r="F1670" s="14"/>
      <c r="G1670" s="14"/>
      <c r="H1670" s="23"/>
    </row>
    <row r="1671" customFormat="false" ht="15" hidden="false" customHeight="false" outlineLevel="0" collapsed="false">
      <c r="A1671" s="12"/>
      <c r="B1671" s="13" t="s">
        <v>99</v>
      </c>
      <c r="C1671" s="13"/>
      <c r="D1671" s="13"/>
      <c r="E1671" s="13"/>
      <c r="F1671" s="14"/>
      <c r="G1671" s="14"/>
      <c r="H1671" s="23"/>
    </row>
    <row r="1672" customFormat="false" ht="15" hidden="false" customHeight="false" outlineLevel="0" collapsed="false">
      <c r="A1672" s="12"/>
      <c r="B1672" s="13" t="s">
        <v>100</v>
      </c>
      <c r="C1672" s="13"/>
      <c r="D1672" s="13"/>
      <c r="E1672" s="13"/>
      <c r="F1672" s="14"/>
      <c r="G1672" s="14"/>
      <c r="H1672" s="23"/>
    </row>
    <row r="1673" s="5" customFormat="true" ht="15" hidden="false" customHeight="false" outlineLevel="0" collapsed="false">
      <c r="A1673" s="12"/>
      <c r="B1673" s="13" t="s">
        <v>439</v>
      </c>
      <c r="C1673" s="13" t="s">
        <v>732</v>
      </c>
      <c r="D1673" s="20" t="n">
        <v>159</v>
      </c>
    </row>
    <row r="1674" s="5" customFormat="true" ht="15" hidden="false" customHeight="false" outlineLevel="0" collapsed="false">
      <c r="A1674" s="12"/>
      <c r="B1674" s="13" t="s">
        <v>441</v>
      </c>
      <c r="C1674" s="13" t="s">
        <v>733</v>
      </c>
      <c r="D1674" s="20" t="n">
        <v>165</v>
      </c>
    </row>
    <row r="1675" s="5" customFormat="true" ht="15" hidden="false" customHeight="false" outlineLevel="0" collapsed="false">
      <c r="A1675" s="12"/>
      <c r="B1675" s="13" t="s">
        <v>345</v>
      </c>
      <c r="C1675" s="13" t="s">
        <v>734</v>
      </c>
      <c r="D1675" s="20" t="n">
        <v>31</v>
      </c>
    </row>
    <row r="1676" customFormat="false" ht="15" hidden="false" customHeight="false" outlineLevel="0" collapsed="false">
      <c r="A1676" s="12"/>
      <c r="B1676" s="13"/>
      <c r="C1676" s="13"/>
      <c r="D1676" s="15" t="n">
        <f aca="false">SUM(D1670:D1675)</f>
        <v>355</v>
      </c>
      <c r="E1676" s="48"/>
      <c r="F1676" s="14"/>
      <c r="G1676" s="17"/>
      <c r="H1676" s="23"/>
    </row>
    <row r="1677" customFormat="false" ht="15" hidden="false" customHeight="false" outlineLevel="0" collapsed="false">
      <c r="A1677" s="12"/>
      <c r="B1677" s="13"/>
      <c r="C1677" s="13"/>
      <c r="D1677" s="16" t="s">
        <v>10</v>
      </c>
      <c r="E1677" s="14" t="n">
        <v>902.93</v>
      </c>
      <c r="F1677" s="14" t="s">
        <v>38</v>
      </c>
      <c r="G1677" s="17" t="n">
        <f aca="false">D1676*E1677</f>
        <v>320540.15</v>
      </c>
      <c r="H1677" s="23" t="n">
        <f aca="false">G1677</f>
        <v>320540.15</v>
      </c>
    </row>
    <row r="1678" customFormat="false" ht="15" hidden="false" customHeight="false" outlineLevel="0" collapsed="false">
      <c r="A1678" s="12" t="n">
        <v>20</v>
      </c>
      <c r="B1678" s="13" t="s">
        <v>48</v>
      </c>
      <c r="C1678" s="13"/>
      <c r="D1678" s="13"/>
      <c r="E1678" s="13"/>
      <c r="F1678" s="14"/>
      <c r="G1678" s="14"/>
      <c r="H1678" s="23"/>
    </row>
    <row r="1679" customFormat="false" ht="15" hidden="false" customHeight="false" outlineLevel="0" collapsed="false">
      <c r="A1679" s="12"/>
      <c r="B1679" s="13" t="s">
        <v>49</v>
      </c>
      <c r="C1679" s="13"/>
      <c r="D1679" s="13"/>
      <c r="E1679" s="13"/>
      <c r="F1679" s="14"/>
      <c r="G1679" s="14"/>
      <c r="H1679" s="23"/>
    </row>
    <row r="1680" customFormat="false" ht="15" hidden="false" customHeight="false" outlineLevel="0" collapsed="false">
      <c r="A1680" s="12" t="s">
        <v>230</v>
      </c>
      <c r="B1680" s="21" t="s">
        <v>95</v>
      </c>
      <c r="C1680" s="13"/>
      <c r="D1680" s="53"/>
      <c r="E1680" s="13"/>
      <c r="F1680" s="14"/>
      <c r="G1680" s="14"/>
      <c r="H1680" s="23"/>
    </row>
    <row r="1681" s="5" customFormat="true" ht="15" hidden="false" customHeight="false" outlineLevel="0" collapsed="false">
      <c r="A1681" s="12"/>
      <c r="B1681" s="13" t="s">
        <v>240</v>
      </c>
      <c r="C1681" s="13" t="s">
        <v>735</v>
      </c>
      <c r="D1681" s="20" t="n">
        <v>1148</v>
      </c>
    </row>
    <row r="1682" s="5" customFormat="true" ht="15" hidden="false" customHeight="false" outlineLevel="0" collapsed="false">
      <c r="A1682" s="12"/>
      <c r="B1682" s="13" t="s">
        <v>147</v>
      </c>
      <c r="C1682" s="13" t="s">
        <v>736</v>
      </c>
      <c r="D1682" s="20" t="n">
        <v>1183</v>
      </c>
    </row>
    <row r="1683" s="5" customFormat="true" ht="15" hidden="false" customHeight="false" outlineLevel="0" collapsed="false">
      <c r="A1683" s="12"/>
      <c r="B1683" s="13" t="s">
        <v>169</v>
      </c>
      <c r="C1683" s="13" t="s">
        <v>737</v>
      </c>
      <c r="D1683" s="20" t="n">
        <v>109</v>
      </c>
    </row>
    <row r="1684" s="5" customFormat="true" ht="15" hidden="false" customHeight="false" outlineLevel="0" collapsed="false">
      <c r="A1684" s="12"/>
      <c r="B1684" s="13" t="s">
        <v>738</v>
      </c>
      <c r="C1684" s="13" t="s">
        <v>739</v>
      </c>
      <c r="D1684" s="20" t="n">
        <v>678</v>
      </c>
    </row>
    <row r="1685" s="5" customFormat="true" ht="15" hidden="false" customHeight="false" outlineLevel="0" collapsed="false">
      <c r="A1685" s="12"/>
      <c r="B1685" s="13" t="s">
        <v>740</v>
      </c>
      <c r="C1685" s="13" t="s">
        <v>741</v>
      </c>
      <c r="D1685" s="20" t="n">
        <v>1265</v>
      </c>
    </row>
    <row r="1686" customFormat="false" ht="15" hidden="false" customHeight="false" outlineLevel="0" collapsed="false">
      <c r="A1686" s="12"/>
      <c r="B1686" s="13"/>
      <c r="C1686" s="13"/>
      <c r="D1686" s="15" t="n">
        <f aca="false">SUM(D1678:D1685)</f>
        <v>4383</v>
      </c>
      <c r="E1686" s="48"/>
      <c r="F1686" s="14"/>
      <c r="G1686" s="17"/>
      <c r="H1686" s="23"/>
    </row>
    <row r="1687" customFormat="false" ht="15" hidden="false" customHeight="false" outlineLevel="0" collapsed="false">
      <c r="A1687" s="12"/>
      <c r="B1687" s="13"/>
      <c r="C1687" s="13"/>
      <c r="D1687" s="16" t="s">
        <v>10</v>
      </c>
      <c r="E1687" s="20" t="n">
        <v>3275.5</v>
      </c>
      <c r="F1687" s="14" t="s">
        <v>15</v>
      </c>
      <c r="G1687" s="17" t="n">
        <f aca="false">D1686*E1687/100</f>
        <v>143565.165</v>
      </c>
      <c r="H1687" s="23" t="n">
        <f aca="false">G1687</f>
        <v>143565.165</v>
      </c>
    </row>
    <row r="1688" customFormat="false" ht="15" hidden="false" customHeight="false" outlineLevel="0" collapsed="false">
      <c r="A1688" s="12" t="s">
        <v>234</v>
      </c>
      <c r="B1688" s="21" t="s">
        <v>50</v>
      </c>
      <c r="C1688" s="13"/>
      <c r="D1688" s="53"/>
      <c r="E1688" s="13"/>
      <c r="F1688" s="14"/>
      <c r="G1688" s="14"/>
      <c r="H1688" s="23"/>
    </row>
    <row r="1689" s="5" customFormat="true" ht="15" hidden="false" customHeight="false" outlineLevel="0" collapsed="false">
      <c r="A1689" s="12"/>
      <c r="B1689" s="13" t="s">
        <v>565</v>
      </c>
      <c r="C1689" s="13" t="s">
        <v>742</v>
      </c>
      <c r="D1689" s="20" t="n">
        <v>500</v>
      </c>
    </row>
    <row r="1690" customFormat="false" ht="15" hidden="false" customHeight="false" outlineLevel="0" collapsed="false">
      <c r="A1690" s="12"/>
      <c r="B1690" s="13"/>
      <c r="C1690" s="13"/>
      <c r="D1690" s="15" t="n">
        <f aca="false">SUM(D1689)</f>
        <v>500</v>
      </c>
      <c r="E1690" s="13"/>
      <c r="F1690" s="14"/>
      <c r="G1690" s="14"/>
      <c r="H1690" s="23"/>
    </row>
    <row r="1691" customFormat="false" ht="15" hidden="false" customHeight="false" outlineLevel="0" collapsed="false">
      <c r="A1691" s="12"/>
      <c r="B1691" s="13"/>
      <c r="C1691" s="13"/>
      <c r="D1691" s="16" t="s">
        <v>10</v>
      </c>
      <c r="E1691" s="20" t="n">
        <v>4411.82</v>
      </c>
      <c r="F1691" s="24" t="s">
        <v>15</v>
      </c>
      <c r="G1691" s="31" t="n">
        <f aca="false">D1690*E1691/100</f>
        <v>22059.1</v>
      </c>
      <c r="H1691" s="23" t="n">
        <f aca="false">G1691</f>
        <v>22059.1</v>
      </c>
    </row>
    <row r="1692" s="5" customFormat="true" ht="15" hidden="false" customHeight="false" outlineLevel="0" collapsed="false">
      <c r="A1692" s="12" t="n">
        <v>21</v>
      </c>
      <c r="B1692" s="13" t="s">
        <v>46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 t="s">
        <v>230</v>
      </c>
      <c r="B1693" s="13" t="s">
        <v>251</v>
      </c>
      <c r="C1693" s="13" t="s">
        <v>637</v>
      </c>
      <c r="D1693" s="20" t="n">
        <v>1598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743</v>
      </c>
      <c r="C1694" s="13" t="s">
        <v>744</v>
      </c>
      <c r="D1694" s="20" t="n">
        <v>1116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304</v>
      </c>
      <c r="C1695" s="13" t="s">
        <v>745</v>
      </c>
      <c r="D1695" s="20" t="n">
        <v>1598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743</v>
      </c>
      <c r="C1696" s="13" t="s">
        <v>746</v>
      </c>
      <c r="D1696" s="20" t="n">
        <v>1028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639</v>
      </c>
      <c r="C1697" s="13" t="s">
        <v>747</v>
      </c>
      <c r="D1697" s="20" t="n">
        <v>972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431</v>
      </c>
      <c r="C1698" s="13" t="s">
        <v>748</v>
      </c>
      <c r="D1698" s="20" t="n">
        <v>194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47</v>
      </c>
      <c r="C1699" s="13" t="s">
        <v>749</v>
      </c>
      <c r="D1699" s="20" t="n">
        <v>200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 t="s">
        <v>543</v>
      </c>
      <c r="D1700" s="20" t="n">
        <v>3331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/>
      <c r="C1701" s="13"/>
      <c r="D1701" s="15" t="n">
        <f aca="false">SUM(D1693:D1700)</f>
        <v>10037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21" t="s">
        <v>158</v>
      </c>
      <c r="C1702" s="13"/>
      <c r="D1702" s="60"/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439</v>
      </c>
      <c r="C1703" s="13" t="s">
        <v>750</v>
      </c>
      <c r="D1703" s="38" t="n">
        <v>112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441</v>
      </c>
      <c r="C1704" s="13" t="s">
        <v>751</v>
      </c>
      <c r="D1704" s="38" t="n">
        <v>64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443</v>
      </c>
      <c r="C1705" s="13" t="s">
        <v>752</v>
      </c>
      <c r="D1705" s="38" t="n">
        <v>80</v>
      </c>
      <c r="E1705" s="13"/>
      <c r="F1705" s="14"/>
      <c r="G1705" s="14"/>
    </row>
    <row r="1706" s="5" customFormat="true" ht="15.75" hidden="false" customHeight="false" outlineLevel="0" collapsed="false">
      <c r="A1706" s="30" t="s">
        <v>290</v>
      </c>
      <c r="B1706" s="30"/>
      <c r="C1706" s="30"/>
      <c r="D1706" s="30"/>
      <c r="E1706" s="30"/>
      <c r="F1706" s="30"/>
      <c r="G1706" s="30"/>
      <c r="H1706" s="14"/>
      <c r="I1706" s="13"/>
    </row>
    <row r="1707" s="5" customFormat="true" ht="16.5" hidden="false" customHeight="false" outlineLevel="0" collapsed="false">
      <c r="A1707" s="7" t="s">
        <v>2</v>
      </c>
      <c r="B1707" s="8" t="s">
        <v>3</v>
      </c>
      <c r="C1707" s="9" t="s">
        <v>4</v>
      </c>
      <c r="D1707" s="10" t="s">
        <v>5</v>
      </c>
      <c r="E1707" s="9" t="s">
        <v>6</v>
      </c>
      <c r="F1707" s="8" t="s">
        <v>7</v>
      </c>
      <c r="G1707" s="11" t="s">
        <v>8</v>
      </c>
    </row>
    <row r="1708" s="5" customFormat="true" ht="15.75" hidden="false" customHeight="false" outlineLevel="0" collapsed="false">
      <c r="A1708" s="12"/>
      <c r="B1708" s="13" t="s">
        <v>147</v>
      </c>
      <c r="C1708" s="13" t="s">
        <v>725</v>
      </c>
      <c r="D1708" s="38" t="n">
        <v>96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753</v>
      </c>
      <c r="C1709" s="13" t="s">
        <v>729</v>
      </c>
      <c r="D1709" s="38" t="n">
        <v>56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147</v>
      </c>
      <c r="C1710" s="13" t="s">
        <v>730</v>
      </c>
      <c r="D1710" s="38" t="n">
        <v>42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607</v>
      </c>
      <c r="C1711" s="13" t="s">
        <v>540</v>
      </c>
      <c r="D1711" s="20" t="n">
        <v>229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/>
      <c r="C1712" s="13"/>
      <c r="D1712" s="15" t="n">
        <f aca="false">SUM(D1703:D1711)</f>
        <v>679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/>
      <c r="C1713" s="26" t="s">
        <v>754</v>
      </c>
      <c r="D1713" s="15" t="n">
        <f aca="false">D1701-D1712</f>
        <v>9358</v>
      </c>
      <c r="E1713" s="13"/>
      <c r="F1713" s="14"/>
      <c r="G1713" s="14"/>
    </row>
    <row r="1714" s="5" customFormat="true" ht="15" hidden="false" customHeight="false" outlineLevel="0" collapsed="false">
      <c r="A1714" s="12" t="s">
        <v>234</v>
      </c>
      <c r="B1714" s="13" t="s">
        <v>511</v>
      </c>
      <c r="C1714" s="13" t="s">
        <v>755</v>
      </c>
      <c r="D1714" s="20" t="n">
        <v>81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304</v>
      </c>
      <c r="C1715" s="13" t="s">
        <v>756</v>
      </c>
      <c r="D1715" s="20" t="n">
        <v>60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514</v>
      </c>
      <c r="C1716" s="13" t="s">
        <v>757</v>
      </c>
      <c r="D1716" s="20" t="n">
        <v>50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/>
      <c r="C1717" s="13"/>
      <c r="D1717" s="15" t="n">
        <f aca="false">SUM(D1714:D1716)</f>
        <v>191</v>
      </c>
      <c r="E1717" s="13"/>
      <c r="F1717" s="14"/>
      <c r="G1717" s="14"/>
    </row>
    <row r="1718" s="5" customFormat="true" ht="15" hidden="false" customHeight="false" outlineLevel="0" collapsed="false">
      <c r="A1718" s="12" t="s">
        <v>758</v>
      </c>
      <c r="B1718" s="13" t="s">
        <v>272</v>
      </c>
      <c r="C1718" s="13" t="s">
        <v>759</v>
      </c>
      <c r="D1718" s="20" t="n">
        <v>1494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514</v>
      </c>
      <c r="C1719" s="13" t="s">
        <v>760</v>
      </c>
      <c r="D1719" s="20" t="n">
        <v>222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259</v>
      </c>
      <c r="C1720" s="13" t="s">
        <v>761</v>
      </c>
      <c r="D1720" s="20" t="n">
        <v>747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235</v>
      </c>
      <c r="C1721" s="13" t="s">
        <v>762</v>
      </c>
      <c r="D1721" s="20" t="n">
        <v>125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147</v>
      </c>
      <c r="C1722" s="13" t="s">
        <v>763</v>
      </c>
      <c r="D1722" s="20" t="n">
        <v>283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3"/>
      <c r="C1723" s="13"/>
      <c r="D1723" s="15" t="n">
        <f aca="false">SUM(D1718:D1722)</f>
        <v>2871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26" t="s">
        <v>764</v>
      </c>
      <c r="D1724" s="15" t="n">
        <f aca="false">D1723+D1717+D1713</f>
        <v>12420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/>
      <c r="D1725" s="16" t="s">
        <v>10</v>
      </c>
      <c r="E1725" s="20" t="n">
        <v>2206.6</v>
      </c>
      <c r="F1725" s="14" t="s">
        <v>15</v>
      </c>
      <c r="G1725" s="17" t="n">
        <f aca="false">D1724*E1725/100</f>
        <v>274059.72</v>
      </c>
      <c r="H1725" s="23" t="n">
        <f aca="false">G1725</f>
        <v>274059.72</v>
      </c>
    </row>
    <row r="1726" s="5" customFormat="true" ht="15" hidden="false" customHeight="false" outlineLevel="0" collapsed="false">
      <c r="A1726" s="12" t="n">
        <v>22</v>
      </c>
      <c r="B1726" s="13" t="s">
        <v>47</v>
      </c>
      <c r="C1726" s="13"/>
      <c r="D1726" s="13"/>
      <c r="E1726" s="20"/>
      <c r="F1726" s="14"/>
      <c r="G1726" s="14"/>
    </row>
    <row r="1727" s="5" customFormat="true" ht="15" hidden="false" customHeight="false" outlineLevel="0" collapsed="false">
      <c r="A1727" s="12"/>
      <c r="B1727" s="13"/>
      <c r="C1727" s="26" t="s">
        <v>528</v>
      </c>
      <c r="D1727" s="15" t="n">
        <f aca="false">D1724</f>
        <v>12420</v>
      </c>
      <c r="E1727" s="20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6" t="s">
        <v>10</v>
      </c>
      <c r="E1728" s="20" t="n">
        <v>2197.52</v>
      </c>
      <c r="F1728" s="14" t="s">
        <v>15</v>
      </c>
      <c r="G1728" s="17" t="n">
        <f aca="false">D1727*E1728/100</f>
        <v>272931.984</v>
      </c>
      <c r="H1728" s="23" t="n">
        <f aca="false">G1728</f>
        <v>272931.984</v>
      </c>
    </row>
    <row r="1729" s="5" customFormat="true" ht="15" hidden="false" customHeight="false" outlineLevel="0" collapsed="false">
      <c r="A1729" s="12" t="n">
        <v>23</v>
      </c>
      <c r="B1729" s="13" t="s">
        <v>111</v>
      </c>
      <c r="C1729" s="13"/>
      <c r="D1729" s="13"/>
      <c r="E1729" s="13"/>
      <c r="F1729" s="14"/>
      <c r="G1729" s="14"/>
    </row>
    <row r="1730" s="5" customFormat="true" ht="15" hidden="false" customHeight="false" outlineLevel="0" collapsed="false">
      <c r="A1730" s="12" t="s">
        <v>230</v>
      </c>
      <c r="B1730" s="13" t="s">
        <v>529</v>
      </c>
      <c r="C1730" s="13" t="s">
        <v>765</v>
      </c>
      <c r="D1730" s="20" t="n">
        <v>102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531</v>
      </c>
      <c r="C1731" s="13" t="s">
        <v>766</v>
      </c>
      <c r="D1731" s="20" t="n">
        <v>35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767</v>
      </c>
      <c r="C1732" s="13" t="s">
        <v>768</v>
      </c>
      <c r="D1732" s="20" t="n">
        <v>144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15" t="n">
        <f aca="false">SUM(D1730:D1732)</f>
        <v>281</v>
      </c>
      <c r="E1733" s="13"/>
      <c r="F1733" s="14"/>
      <c r="G1733" s="14"/>
    </row>
    <row r="1734" s="5" customFormat="true" ht="15" hidden="false" customHeight="false" outlineLevel="0" collapsed="false">
      <c r="A1734" s="12" t="s">
        <v>234</v>
      </c>
      <c r="B1734" s="13" t="s">
        <v>769</v>
      </c>
      <c r="C1734" s="13" t="s">
        <v>770</v>
      </c>
      <c r="D1734" s="20" t="n">
        <v>125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771</v>
      </c>
      <c r="C1735" s="13" t="s">
        <v>772</v>
      </c>
      <c r="D1735" s="20" t="n">
        <v>41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154</v>
      </c>
      <c r="C1736" s="13" t="s">
        <v>773</v>
      </c>
      <c r="D1736" s="20" t="n">
        <v>49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743</v>
      </c>
      <c r="C1737" s="13" t="s">
        <v>774</v>
      </c>
      <c r="D1737" s="20" t="n">
        <v>69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775</v>
      </c>
      <c r="C1738" s="13" t="s">
        <v>776</v>
      </c>
      <c r="D1738" s="20" t="n">
        <v>19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 t="s">
        <v>494</v>
      </c>
      <c r="C1739" s="13" t="s">
        <v>777</v>
      </c>
      <c r="D1739" s="20" t="n">
        <v>32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 t="s">
        <v>778</v>
      </c>
      <c r="C1740" s="13" t="s">
        <v>779</v>
      </c>
      <c r="D1740" s="20" t="n">
        <v>24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/>
      <c r="C1741" s="13"/>
      <c r="D1741" s="15" t="n">
        <f aca="false">SUM(D1734:D1740)</f>
        <v>359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/>
      <c r="C1742" s="27" t="s">
        <v>780</v>
      </c>
      <c r="D1742" s="15" t="n">
        <f aca="false">D1741+D1733</f>
        <v>640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/>
      <c r="C1743" s="13"/>
      <c r="D1743" s="16" t="s">
        <v>10</v>
      </c>
      <c r="E1743" s="20" t="n">
        <v>3015.76</v>
      </c>
      <c r="F1743" s="14" t="s">
        <v>15</v>
      </c>
      <c r="G1743" s="17" t="n">
        <f aca="false">D1742*E1743/100</f>
        <v>19300.864</v>
      </c>
      <c r="H1743" s="23" t="n">
        <f aca="false">G1743</f>
        <v>19300.864</v>
      </c>
    </row>
    <row r="1744" s="5" customFormat="true" ht="15" hidden="false" customHeight="false" outlineLevel="0" collapsed="false">
      <c r="A1744" s="12" t="n">
        <v>24</v>
      </c>
      <c r="B1744" s="13" t="s">
        <v>112</v>
      </c>
      <c r="C1744" s="13"/>
      <c r="D1744" s="13"/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771</v>
      </c>
      <c r="C1745" s="13" t="s">
        <v>781</v>
      </c>
      <c r="D1745" s="20" t="n">
        <v>932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 t="s">
        <v>154</v>
      </c>
      <c r="C1746" s="13" t="s">
        <v>782</v>
      </c>
      <c r="D1746" s="20" t="n">
        <v>1127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 t="s">
        <v>145</v>
      </c>
      <c r="C1747" s="13" t="s">
        <v>783</v>
      </c>
      <c r="D1747" s="20" t="n">
        <v>1370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5" t="n">
        <f aca="false">SUM(D1745:D1747)</f>
        <v>3429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21" t="s">
        <v>158</v>
      </c>
      <c r="C1749" s="13"/>
      <c r="D1749" s="60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784</v>
      </c>
      <c r="C1750" s="13" t="s">
        <v>785</v>
      </c>
      <c r="D1750" s="20" t="n">
        <v>162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154</v>
      </c>
      <c r="C1751" s="13" t="s">
        <v>728</v>
      </c>
      <c r="D1751" s="20" t="n">
        <v>60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/>
      <c r="C1752" s="13"/>
      <c r="D1752" s="15" t="n">
        <f aca="false">SUM(D1750:D1751)</f>
        <v>222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C1753" s="18" t="s">
        <v>786</v>
      </c>
      <c r="D1753" s="15" t="n">
        <f aca="false">D1748-D1752</f>
        <v>3207</v>
      </c>
      <c r="E1753" s="47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16" t="s">
        <v>10</v>
      </c>
      <c r="E1754" s="14" t="n">
        <v>1287.44</v>
      </c>
      <c r="F1754" s="14" t="s">
        <v>15</v>
      </c>
      <c r="G1754" s="17" t="n">
        <f aca="false">D1753*E1754/100</f>
        <v>41288.2008</v>
      </c>
      <c r="H1754" s="23" t="n">
        <f aca="false">G1754</f>
        <v>41288.2008</v>
      </c>
    </row>
    <row r="1755" customFormat="false" ht="15" hidden="false" customHeight="false" outlineLevel="0" collapsed="false">
      <c r="A1755" s="34" t="n">
        <v>25</v>
      </c>
      <c r="B1755" s="19" t="s">
        <v>91</v>
      </c>
      <c r="C1755" s="19"/>
      <c r="D1755" s="19"/>
      <c r="E1755" s="19"/>
      <c r="F1755" s="19"/>
      <c r="G1755" s="24"/>
      <c r="H1755" s="31"/>
    </row>
    <row r="1756" customFormat="false" ht="15" hidden="false" customHeight="false" outlineLevel="0" collapsed="false">
      <c r="A1756" s="34"/>
      <c r="B1756" s="19" t="s">
        <v>217</v>
      </c>
      <c r="C1756" s="19" t="s">
        <v>540</v>
      </c>
      <c r="D1756" s="38" t="n">
        <v>230</v>
      </c>
      <c r="E1756" s="19"/>
      <c r="F1756" s="19"/>
      <c r="G1756" s="24"/>
      <c r="H1756" s="31"/>
    </row>
    <row r="1757" customFormat="false" ht="15" hidden="false" customHeight="false" outlineLevel="0" collapsed="false">
      <c r="A1757" s="49"/>
      <c r="B1757" s="49"/>
      <c r="C1757" s="49"/>
      <c r="D1757" s="15" t="n">
        <f aca="false">SUM(D1756)</f>
        <v>230</v>
      </c>
      <c r="E1757" s="50"/>
      <c r="F1757" s="49"/>
      <c r="G1757" s="51"/>
      <c r="H1757" s="52"/>
    </row>
    <row r="1758" customFormat="false" ht="13.5" hidden="false" customHeight="false" outlineLevel="0" collapsed="false">
      <c r="A1758" s="49"/>
      <c r="B1758" s="49"/>
      <c r="C1758" s="49"/>
      <c r="D1758" s="37" t="s">
        <v>10</v>
      </c>
      <c r="E1758" s="24" t="n">
        <v>58.11</v>
      </c>
      <c r="F1758" s="24" t="s">
        <v>90</v>
      </c>
      <c r="G1758" s="31" t="n">
        <f aca="false">D1757*E1758</f>
        <v>13365.3</v>
      </c>
      <c r="H1758" s="36" t="n">
        <f aca="false">G1758</f>
        <v>13365.3</v>
      </c>
    </row>
    <row r="1759" s="5" customFormat="true" ht="15.75" hidden="false" customHeight="false" outlineLevel="0" collapsed="false">
      <c r="A1759" s="30" t="s">
        <v>588</v>
      </c>
      <c r="B1759" s="30"/>
      <c r="C1759" s="30"/>
      <c r="D1759" s="30"/>
      <c r="E1759" s="30"/>
      <c r="F1759" s="30"/>
      <c r="G1759" s="30"/>
      <c r="H1759" s="14"/>
      <c r="I1759" s="13"/>
    </row>
    <row r="1760" s="5" customFormat="true" ht="16.5" hidden="false" customHeight="false" outlineLevel="0" collapsed="false">
      <c r="A1760" s="7" t="s">
        <v>2</v>
      </c>
      <c r="B1760" s="8" t="s">
        <v>3</v>
      </c>
      <c r="C1760" s="9" t="s">
        <v>4</v>
      </c>
      <c r="D1760" s="10" t="s">
        <v>5</v>
      </c>
      <c r="E1760" s="9" t="s">
        <v>6</v>
      </c>
      <c r="F1760" s="8" t="s">
        <v>7</v>
      </c>
      <c r="G1760" s="11" t="s">
        <v>8</v>
      </c>
    </row>
    <row r="1761" customFormat="false" ht="14.25" hidden="false" customHeight="false" outlineLevel="0" collapsed="false">
      <c r="A1761" s="49"/>
      <c r="B1761" s="49"/>
      <c r="C1761" s="49"/>
      <c r="D1761" s="37"/>
      <c r="E1761" s="24"/>
      <c r="F1761" s="24"/>
      <c r="G1761" s="31"/>
      <c r="H1761" s="36"/>
    </row>
    <row r="1762" s="5" customFormat="true" ht="15" hidden="false" customHeight="false" outlineLevel="0" collapsed="false">
      <c r="A1762" s="12" t="n">
        <v>26</v>
      </c>
      <c r="B1762" s="13" t="s">
        <v>96</v>
      </c>
      <c r="C1762" s="13"/>
      <c r="D1762" s="13"/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97</v>
      </c>
      <c r="C1763" s="13"/>
      <c r="D1763" s="13"/>
      <c r="E1763" s="13"/>
      <c r="F1763" s="14"/>
      <c r="G1763" s="14"/>
    </row>
    <row r="1764" s="5" customFormat="true" ht="15" hidden="false" customHeight="false" outlineLevel="0" collapsed="false">
      <c r="A1764" s="12"/>
      <c r="B1764" s="13"/>
      <c r="C1764" s="13" t="s">
        <v>787</v>
      </c>
      <c r="D1764" s="20" t="n">
        <v>4383</v>
      </c>
      <c r="G1764" s="14"/>
    </row>
    <row r="1765" customFormat="false" ht="15" hidden="false" customHeight="false" outlineLevel="0" collapsed="false">
      <c r="D1765" s="15" t="n">
        <f aca="false">SUM(D1764:D1764)</f>
        <v>4383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21" t="s">
        <v>158</v>
      </c>
      <c r="C1766" s="13"/>
      <c r="D1766" s="60"/>
      <c r="E1766" s="13"/>
      <c r="F1766" s="14"/>
      <c r="G1766" s="14"/>
    </row>
    <row r="1767" s="5" customFormat="true" ht="15" hidden="false" customHeight="false" outlineLevel="0" collapsed="false">
      <c r="A1767" s="12"/>
      <c r="B1767" s="13" t="s">
        <v>788</v>
      </c>
      <c r="C1767" s="13" t="s">
        <v>739</v>
      </c>
      <c r="D1767" s="20" t="n">
        <v>678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15" t="n">
        <f aca="false">SUM(D1767:D1767)</f>
        <v>678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/>
      <c r="C1769" s="18" t="s">
        <v>789</v>
      </c>
      <c r="D1769" s="15" t="n">
        <f aca="false">D1765-D1768</f>
        <v>3705</v>
      </c>
      <c r="E1769" s="47"/>
      <c r="F1769" s="14"/>
      <c r="G1769" s="14"/>
    </row>
    <row r="1770" customFormat="false" ht="13.5" hidden="false" customHeight="false" outlineLevel="0" collapsed="false">
      <c r="D1770" s="16" t="s">
        <v>10</v>
      </c>
      <c r="E1770" s="20" t="n">
        <v>1887.4</v>
      </c>
      <c r="F1770" s="14" t="s">
        <v>15</v>
      </c>
      <c r="G1770" s="17" t="n">
        <f aca="false">D1769*E1770/100</f>
        <v>69928.17</v>
      </c>
      <c r="H1770" s="39" t="n">
        <f aca="false">G1770</f>
        <v>69928.17</v>
      </c>
    </row>
    <row r="1771" customFormat="false" ht="13.5" hidden="false" customHeight="false" outlineLevel="0" collapsed="false">
      <c r="D1771" s="16"/>
      <c r="E1771" s="20"/>
      <c r="F1771" s="14"/>
      <c r="G1771" s="17"/>
      <c r="H1771" s="39"/>
    </row>
    <row r="1772" s="5" customFormat="true" ht="15" hidden="false" customHeight="false" outlineLevel="0" collapsed="false">
      <c r="A1772" s="12" t="n">
        <v>27</v>
      </c>
      <c r="B1772" s="13" t="s">
        <v>92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308</v>
      </c>
      <c r="C1773" s="13"/>
      <c r="D1773" s="13"/>
      <c r="E1773" s="13"/>
      <c r="F1773" s="14"/>
      <c r="G1773" s="14"/>
    </row>
    <row r="1774" s="5" customFormat="true" ht="15" hidden="false" customHeight="false" outlineLevel="0" collapsed="false">
      <c r="A1774" s="12"/>
      <c r="B1774" s="21" t="s">
        <v>94</v>
      </c>
      <c r="C1774" s="13"/>
      <c r="E1774" s="13"/>
      <c r="F1774" s="14"/>
      <c r="G1774" s="14"/>
    </row>
    <row r="1775" s="5" customFormat="true" ht="15" hidden="false" customHeight="false" outlineLevel="0" collapsed="false">
      <c r="A1775" s="12" t="s">
        <v>230</v>
      </c>
      <c r="B1775" s="53" t="s">
        <v>179</v>
      </c>
      <c r="C1775" s="53" t="s">
        <v>790</v>
      </c>
      <c r="D1775" s="20" t="n">
        <v>146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53" t="s">
        <v>743</v>
      </c>
      <c r="C1776" s="53" t="s">
        <v>791</v>
      </c>
      <c r="D1776" s="20" t="n">
        <v>75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53" t="s">
        <v>179</v>
      </c>
      <c r="C1777" s="53" t="s">
        <v>792</v>
      </c>
      <c r="D1777" s="20" t="n">
        <v>75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53" t="s">
        <v>743</v>
      </c>
      <c r="C1778" s="53" t="s">
        <v>793</v>
      </c>
      <c r="D1778" s="20" t="n">
        <v>33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53" t="s">
        <v>794</v>
      </c>
      <c r="C1779" s="53" t="s">
        <v>795</v>
      </c>
      <c r="D1779" s="20" t="n">
        <v>3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53" t="s">
        <v>204</v>
      </c>
      <c r="C1780" s="53" t="s">
        <v>796</v>
      </c>
      <c r="D1780" s="20" t="n">
        <v>1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53" t="s">
        <v>147</v>
      </c>
      <c r="C1781" s="53" t="s">
        <v>797</v>
      </c>
      <c r="D1781" s="20" t="n">
        <v>1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/>
      <c r="D1782" s="15" t="n">
        <f aca="false">SUM(D1775:D1781)</f>
        <v>334</v>
      </c>
      <c r="G1782" s="14"/>
    </row>
    <row r="1783" s="5" customFormat="true" ht="15" hidden="false" customHeight="false" outlineLevel="0" collapsed="false">
      <c r="A1783" s="12" t="s">
        <v>234</v>
      </c>
      <c r="B1783" s="53" t="s">
        <v>261</v>
      </c>
      <c r="C1783" s="53" t="s">
        <v>633</v>
      </c>
      <c r="D1783" s="20" t="n">
        <v>5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53" t="s">
        <v>798</v>
      </c>
      <c r="C1784" s="53" t="s">
        <v>457</v>
      </c>
      <c r="D1784" s="20" t="n">
        <v>1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/>
      <c r="D1785" s="15" t="n">
        <f aca="false">SUM(D1783:D1784)</f>
        <v>6</v>
      </c>
      <c r="G1785" s="14"/>
    </row>
    <row r="1786" s="5" customFormat="true" ht="15" hidden="false" customHeight="false" outlineLevel="0" collapsed="false">
      <c r="A1786" s="12"/>
      <c r="B1786" s="13"/>
      <c r="C1786" s="27" t="s">
        <v>799</v>
      </c>
      <c r="D1786" s="15" t="n">
        <f aca="false">D1782+D1785</f>
        <v>340</v>
      </c>
      <c r="G1786" s="14"/>
    </row>
    <row r="1787" s="5" customFormat="true" ht="15" hidden="false" customHeight="false" outlineLevel="0" collapsed="false">
      <c r="A1787" s="12"/>
      <c r="B1787" s="13"/>
      <c r="D1787" s="16" t="s">
        <v>10</v>
      </c>
      <c r="E1787" s="20" t="n">
        <v>12595</v>
      </c>
      <c r="F1787" s="14" t="s">
        <v>11</v>
      </c>
      <c r="G1787" s="17" t="n">
        <f aca="false">D1786*E1787/100</f>
        <v>42823</v>
      </c>
      <c r="H1787" s="23" t="n">
        <f aca="false">G1787</f>
        <v>42823</v>
      </c>
    </row>
    <row r="1788" s="5" customFormat="true" ht="15" hidden="false" customHeight="false" outlineLevel="0" collapsed="false">
      <c r="A1788" s="12"/>
      <c r="B1788" s="13"/>
      <c r="D1788" s="16"/>
      <c r="E1788" s="20"/>
      <c r="F1788" s="14"/>
      <c r="G1788" s="17"/>
      <c r="H1788" s="23"/>
    </row>
    <row r="1789" customFormat="false" ht="15" hidden="false" customHeight="false" outlineLevel="0" collapsed="false">
      <c r="A1789" s="12" t="n">
        <v>28</v>
      </c>
      <c r="B1789" s="13" t="s">
        <v>544</v>
      </c>
      <c r="G1789" s="0"/>
      <c r="H1789" s="39"/>
    </row>
    <row r="1790" customFormat="false" ht="13.5" hidden="false" customHeight="false" outlineLevel="0" collapsed="false">
      <c r="B1790" s="13" t="s">
        <v>545</v>
      </c>
      <c r="G1790" s="0"/>
      <c r="H1790" s="39"/>
    </row>
    <row r="1791" customFormat="false" ht="13.5" hidden="false" customHeight="false" outlineLevel="0" collapsed="false">
      <c r="B1791" s="13" t="s">
        <v>546</v>
      </c>
      <c r="C1791" s="13" t="s">
        <v>800</v>
      </c>
      <c r="D1791" s="20" t="n">
        <v>136</v>
      </c>
      <c r="G1791" s="0"/>
      <c r="H1791" s="39"/>
    </row>
    <row r="1792" customFormat="false" ht="13.5" hidden="false" customHeight="false" outlineLevel="0" collapsed="false">
      <c r="B1792" s="13" t="s">
        <v>204</v>
      </c>
      <c r="C1792" s="13" t="s">
        <v>801</v>
      </c>
      <c r="D1792" s="20" t="n">
        <v>96</v>
      </c>
      <c r="G1792" s="0"/>
      <c r="H1792" s="39"/>
    </row>
    <row r="1793" customFormat="false" ht="13.5" hidden="false" customHeight="false" outlineLevel="0" collapsed="false">
      <c r="B1793" s="13" t="s">
        <v>179</v>
      </c>
      <c r="C1793" s="13" t="s">
        <v>802</v>
      </c>
      <c r="D1793" s="20" t="n">
        <v>68</v>
      </c>
      <c r="G1793" s="0"/>
      <c r="H1793" s="39"/>
    </row>
    <row r="1794" customFormat="false" ht="13.5" hidden="false" customHeight="false" outlineLevel="0" collapsed="false">
      <c r="B1794" s="13" t="s">
        <v>743</v>
      </c>
      <c r="C1794" s="13" t="s">
        <v>803</v>
      </c>
      <c r="D1794" s="20" t="n">
        <v>44</v>
      </c>
      <c r="G1794" s="0"/>
      <c r="H1794" s="39"/>
    </row>
    <row r="1795" customFormat="false" ht="13.5" hidden="false" customHeight="false" outlineLevel="0" collapsed="false">
      <c r="B1795" s="24" t="s">
        <v>804</v>
      </c>
      <c r="C1795" s="24"/>
      <c r="D1795" s="20" t="n">
        <v>2569</v>
      </c>
      <c r="G1795" s="0"/>
      <c r="H1795" s="39"/>
    </row>
    <row r="1796" s="13" customFormat="true" ht="15" hidden="false" customHeight="false" outlineLevel="0" collapsed="false">
      <c r="A1796" s="12"/>
      <c r="B1796" s="53"/>
      <c r="C1796" s="18"/>
      <c r="D1796" s="15" t="n">
        <f aca="false">SUM(D1791:D1795)</f>
        <v>2913</v>
      </c>
      <c r="F1796" s="14"/>
      <c r="H1796" s="22"/>
    </row>
    <row r="1797" s="13" customFormat="true" ht="15" hidden="false" customHeight="false" outlineLevel="0" collapsed="false">
      <c r="A1797" s="12"/>
      <c r="B1797" s="65" t="s">
        <v>158</v>
      </c>
      <c r="C1797" s="18"/>
      <c r="D1797" s="60"/>
      <c r="F1797" s="14"/>
      <c r="H1797" s="22"/>
    </row>
    <row r="1798" s="13" customFormat="true" ht="15" hidden="false" customHeight="false" outlineLevel="0" collapsed="false">
      <c r="A1798" s="12"/>
      <c r="B1798" s="53" t="s">
        <v>439</v>
      </c>
      <c r="C1798" s="61" t="s">
        <v>805</v>
      </c>
      <c r="D1798" s="38" t="n">
        <v>24</v>
      </c>
      <c r="F1798" s="14"/>
      <c r="H1798" s="22"/>
    </row>
    <row r="1799" s="13" customFormat="true" ht="15" hidden="false" customHeight="false" outlineLevel="0" collapsed="false">
      <c r="A1799" s="12"/>
      <c r="B1799" s="53"/>
      <c r="C1799" s="18"/>
      <c r="D1799" s="15" t="n">
        <f aca="false">SUM(D1798)</f>
        <v>24</v>
      </c>
      <c r="F1799" s="14"/>
      <c r="H1799" s="22"/>
    </row>
    <row r="1800" s="13" customFormat="true" ht="15" hidden="false" customHeight="false" outlineLevel="0" collapsed="false">
      <c r="A1800" s="12"/>
      <c r="B1800" s="53"/>
      <c r="C1800" s="18"/>
      <c r="D1800" s="15" t="n">
        <f aca="false">D1796-D1799</f>
        <v>2889</v>
      </c>
      <c r="F1800" s="14"/>
      <c r="H1800" s="22"/>
    </row>
    <row r="1801" s="13" customFormat="true" ht="15" hidden="false" customHeight="false" outlineLevel="0" collapsed="false">
      <c r="A1801" s="12"/>
      <c r="B1801" s="16"/>
      <c r="C1801" s="16"/>
      <c r="D1801" s="16" t="s">
        <v>10</v>
      </c>
      <c r="E1801" s="20" t="n">
        <v>201.23</v>
      </c>
      <c r="F1801" s="14" t="s">
        <v>38</v>
      </c>
      <c r="G1801" s="17" t="n">
        <f aca="false">D1800*E1801</f>
        <v>581353.47</v>
      </c>
      <c r="H1801" s="22" t="n">
        <f aca="false">G1801</f>
        <v>581353.47</v>
      </c>
    </row>
    <row r="1802" customFormat="false" ht="15" hidden="false" customHeight="false" outlineLevel="0" collapsed="false">
      <c r="A1802" s="12" t="n">
        <v>29</v>
      </c>
      <c r="B1802" s="13" t="s">
        <v>273</v>
      </c>
      <c r="C1802" s="13"/>
      <c r="D1802" s="13"/>
      <c r="E1802" s="13"/>
      <c r="F1802" s="14"/>
      <c r="G1802" s="14"/>
      <c r="H1802" s="23"/>
    </row>
    <row r="1803" customFormat="false" ht="15" hidden="false" customHeight="false" outlineLevel="0" collapsed="false">
      <c r="A1803" s="12"/>
      <c r="B1803" s="13" t="s">
        <v>274</v>
      </c>
      <c r="C1803" s="13"/>
      <c r="D1803" s="13"/>
      <c r="E1803" s="13"/>
      <c r="F1803" s="14"/>
      <c r="G1803" s="14"/>
      <c r="H1803" s="23"/>
    </row>
    <row r="1804" customFormat="false" ht="15" hidden="false" customHeight="false" outlineLevel="0" collapsed="false">
      <c r="A1804" s="12"/>
      <c r="B1804" s="13" t="s">
        <v>275</v>
      </c>
      <c r="C1804" s="13"/>
      <c r="D1804" s="13"/>
      <c r="E1804" s="13"/>
      <c r="F1804" s="14"/>
      <c r="G1804" s="14"/>
      <c r="H1804" s="23"/>
    </row>
    <row r="1805" customFormat="false" ht="15" hidden="false" customHeight="false" outlineLevel="0" collapsed="false">
      <c r="A1805" s="12"/>
      <c r="B1805" s="24" t="s">
        <v>806</v>
      </c>
      <c r="C1805" s="24"/>
      <c r="D1805" s="20" t="n">
        <v>718</v>
      </c>
    </row>
    <row r="1806" customFormat="false" ht="15" hidden="false" customHeight="false" outlineLevel="0" collapsed="false">
      <c r="A1806" s="13"/>
      <c r="B1806" s="13"/>
      <c r="C1806" s="13"/>
      <c r="D1806" s="15" t="n">
        <f aca="false">SUM(D1805)</f>
        <v>718</v>
      </c>
      <c r="E1806" s="13"/>
      <c r="F1806" s="14"/>
      <c r="G1806" s="14"/>
      <c r="H1806" s="23"/>
    </row>
    <row r="1807" s="13" customFormat="true" ht="15" hidden="false" customHeight="false" outlineLevel="0" collapsed="false">
      <c r="A1807" s="12"/>
      <c r="B1807" s="16"/>
      <c r="C1807" s="16"/>
      <c r="D1807" s="16" t="s">
        <v>10</v>
      </c>
      <c r="E1807" s="14" t="n">
        <v>19.36</v>
      </c>
      <c r="F1807" s="14" t="s">
        <v>42</v>
      </c>
      <c r="G1807" s="17" t="n">
        <f aca="false">D1806*E1807</f>
        <v>13900.48</v>
      </c>
      <c r="H1807" s="23" t="n">
        <f aca="false">G1807</f>
        <v>13900.48</v>
      </c>
    </row>
    <row r="1808" s="13" customFormat="true" ht="15" hidden="false" customHeight="false" outlineLevel="0" collapsed="false">
      <c r="A1808" s="12"/>
      <c r="B1808" s="16"/>
      <c r="C1808" s="16"/>
      <c r="D1808" s="16"/>
      <c r="E1808" s="14"/>
      <c r="F1808" s="14"/>
      <c r="G1808" s="17"/>
      <c r="H1808" s="23"/>
    </row>
    <row r="1809" s="5" customFormat="true" ht="15" hidden="false" customHeight="false" outlineLevel="0" collapsed="false">
      <c r="A1809" s="12" t="n">
        <v>30</v>
      </c>
      <c r="B1809" s="13" t="s">
        <v>219</v>
      </c>
      <c r="C1809" s="13"/>
      <c r="D1809" s="13"/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220</v>
      </c>
      <c r="C1810" s="13"/>
      <c r="D1810" s="13"/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221</v>
      </c>
      <c r="C1811" s="13" t="s">
        <v>282</v>
      </c>
      <c r="D1811" s="20" t="n">
        <v>40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582</v>
      </c>
      <c r="C1812" s="13" t="s">
        <v>584</v>
      </c>
      <c r="D1812" s="20" t="n">
        <v>4</v>
      </c>
      <c r="E1812" s="13"/>
      <c r="F1812" s="14"/>
      <c r="G1812" s="14"/>
    </row>
    <row r="1813" s="5" customFormat="true" ht="15.75" hidden="false" customHeight="false" outlineLevel="0" collapsed="false">
      <c r="A1813" s="30" t="s">
        <v>618</v>
      </c>
      <c r="B1813" s="30"/>
      <c r="C1813" s="30"/>
      <c r="D1813" s="30"/>
      <c r="E1813" s="30"/>
      <c r="F1813" s="30"/>
      <c r="G1813" s="30"/>
      <c r="H1813" s="14"/>
      <c r="I1813" s="13"/>
    </row>
    <row r="1814" s="5" customFormat="true" ht="16.5" hidden="false" customHeight="false" outlineLevel="0" collapsed="false">
      <c r="A1814" s="7" t="s">
        <v>2</v>
      </c>
      <c r="B1814" s="8" t="s">
        <v>3</v>
      </c>
      <c r="C1814" s="9" t="s">
        <v>4</v>
      </c>
      <c r="D1814" s="10" t="s">
        <v>5</v>
      </c>
      <c r="E1814" s="9" t="s">
        <v>6</v>
      </c>
      <c r="F1814" s="8" t="s">
        <v>7</v>
      </c>
      <c r="G1814" s="11" t="s">
        <v>8</v>
      </c>
    </row>
    <row r="1815" s="5" customFormat="true" ht="15.75" hidden="false" customHeight="false" outlineLevel="0" collapsed="false">
      <c r="A1815" s="12"/>
      <c r="B1815" s="13"/>
      <c r="C1815" s="13"/>
      <c r="D1815" s="15" t="n">
        <f aca="false">SUM(D1811:D1812)</f>
        <v>44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21" t="s">
        <v>158</v>
      </c>
      <c r="C1816" s="13"/>
      <c r="D1816" s="60"/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585</v>
      </c>
      <c r="C1817" s="13" t="s">
        <v>807</v>
      </c>
      <c r="D1817" s="20" t="n">
        <v>5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/>
      <c r="C1818" s="13"/>
      <c r="D1818" s="15" t="n">
        <f aca="false">SUM(D1817)</f>
        <v>5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/>
      <c r="C1819" s="18" t="s">
        <v>808</v>
      </c>
      <c r="D1819" s="15" t="n">
        <f aca="false">D1815-D1818</f>
        <v>39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/>
      <c r="C1820" s="13"/>
      <c r="D1820" s="16" t="s">
        <v>10</v>
      </c>
      <c r="E1820" s="14" t="n">
        <v>27678.86</v>
      </c>
      <c r="F1820" s="14" t="s">
        <v>15</v>
      </c>
      <c r="G1820" s="17" t="n">
        <f aca="false">D1819*E1820/100</f>
        <v>10794.7554</v>
      </c>
      <c r="H1820" s="23" t="n">
        <f aca="false">G1820</f>
        <v>10794.7554</v>
      </c>
    </row>
    <row r="1821" s="5" customFormat="true" ht="15" hidden="false" customHeight="false" outlineLevel="0" collapsed="false">
      <c r="A1821" s="12"/>
      <c r="B1821" s="13"/>
      <c r="C1821" s="13"/>
      <c r="D1821" s="16"/>
      <c r="E1821" s="14"/>
      <c r="F1821" s="14"/>
      <c r="G1821" s="17"/>
      <c r="H1821" s="23"/>
    </row>
    <row r="1822" s="5" customFormat="true" ht="15" hidden="false" customHeight="false" outlineLevel="0" collapsed="false">
      <c r="A1822" s="12" t="n">
        <v>31</v>
      </c>
      <c r="B1822" s="13" t="s">
        <v>223</v>
      </c>
      <c r="C1822" s="13"/>
      <c r="D1822" s="13"/>
      <c r="E1822" s="13"/>
      <c r="F1822" s="14"/>
      <c r="G1822" s="14"/>
    </row>
    <row r="1823" s="5" customFormat="true" ht="15" hidden="false" customHeight="false" outlineLevel="0" collapsed="false">
      <c r="A1823" s="12"/>
      <c r="B1823" s="13" t="s">
        <v>224</v>
      </c>
      <c r="C1823" s="13"/>
      <c r="D1823" s="13"/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261</v>
      </c>
      <c r="C1824" s="13" t="s">
        <v>809</v>
      </c>
      <c r="D1824" s="20" t="n">
        <v>162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810</v>
      </c>
      <c r="C1825" s="13" t="s">
        <v>811</v>
      </c>
      <c r="D1825" s="20" t="n">
        <v>4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/>
      <c r="C1826" s="13"/>
      <c r="D1826" s="15" t="n">
        <f aca="false">SUM(D1824:D1825)</f>
        <v>166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21" t="s">
        <v>158</v>
      </c>
      <c r="C1827" s="13"/>
      <c r="D1827" s="60"/>
      <c r="E1827" s="13"/>
      <c r="F1827" s="14"/>
      <c r="G1827" s="14"/>
    </row>
    <row r="1828" s="5" customFormat="true" ht="15" hidden="false" customHeight="false" outlineLevel="0" collapsed="false">
      <c r="A1828" s="12"/>
      <c r="B1828" s="13" t="s">
        <v>159</v>
      </c>
      <c r="C1828" s="13" t="s">
        <v>812</v>
      </c>
      <c r="D1828" s="20" t="n">
        <v>22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/>
      <c r="C1829" s="13"/>
      <c r="D1829" s="15" t="n">
        <f aca="false">SUM(D1828)</f>
        <v>22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/>
      <c r="C1830" s="18" t="s">
        <v>813</v>
      </c>
      <c r="D1830" s="15" t="n">
        <f aca="false">D1826-D1829</f>
        <v>144</v>
      </c>
      <c r="E1830" s="47"/>
      <c r="F1830" s="14"/>
      <c r="G1830" s="14"/>
    </row>
    <row r="1831" s="5" customFormat="true" ht="15" hidden="false" customHeight="false" outlineLevel="0" collapsed="false">
      <c r="A1831" s="12"/>
      <c r="B1831" s="13"/>
      <c r="C1831" s="13"/>
      <c r="D1831" s="16" t="s">
        <v>10</v>
      </c>
      <c r="E1831" s="20" t="n">
        <v>28253.61</v>
      </c>
      <c r="F1831" s="14" t="s">
        <v>15</v>
      </c>
      <c r="G1831" s="17" t="n">
        <f aca="false">D1830*E1831/100</f>
        <v>40685.1984</v>
      </c>
      <c r="H1831" s="23" t="n">
        <f aca="false">G1831</f>
        <v>40685.1984</v>
      </c>
    </row>
    <row r="1832" s="5" customFormat="true" ht="15" hidden="false" customHeight="false" outlineLevel="0" collapsed="false">
      <c r="A1832" s="12"/>
      <c r="B1832" s="13"/>
      <c r="C1832" s="13"/>
      <c r="D1832" s="16"/>
      <c r="E1832" s="20"/>
      <c r="F1832" s="14"/>
      <c r="G1832" s="17"/>
      <c r="H1832" s="23"/>
    </row>
    <row r="1833" s="5" customFormat="true" ht="15" hidden="false" customHeight="false" outlineLevel="0" collapsed="false">
      <c r="A1833" s="12" t="n">
        <v>32</v>
      </c>
      <c r="B1833" s="13" t="s">
        <v>64</v>
      </c>
      <c r="C1833" s="13"/>
      <c r="D1833" s="13"/>
      <c r="E1833" s="13"/>
      <c r="F1833" s="14"/>
      <c r="G1833" s="14"/>
    </row>
    <row r="1834" s="5" customFormat="true" ht="15" hidden="false" customHeight="false" outlineLevel="0" collapsed="false">
      <c r="A1834" s="12"/>
      <c r="B1834" s="21" t="s">
        <v>117</v>
      </c>
      <c r="C1834" s="13"/>
      <c r="D1834" s="16"/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595</v>
      </c>
      <c r="C1835" s="13" t="s">
        <v>814</v>
      </c>
      <c r="D1835" s="20" t="n">
        <v>206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147</v>
      </c>
      <c r="C1836" s="13" t="s">
        <v>815</v>
      </c>
      <c r="D1836" s="20" t="n">
        <v>201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147</v>
      </c>
      <c r="C1837" s="13" t="s">
        <v>816</v>
      </c>
      <c r="D1837" s="20" t="n">
        <v>212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817</v>
      </c>
      <c r="C1838" s="13" t="s">
        <v>818</v>
      </c>
      <c r="D1838" s="20" t="n">
        <v>40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24" t="s">
        <v>804</v>
      </c>
      <c r="C1839" s="24"/>
      <c r="D1839" s="20" t="n">
        <v>2569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13"/>
      <c r="D1840" s="15" t="n">
        <f aca="false">SUM(D1835:D1839)</f>
        <v>3228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/>
      <c r="C1841" s="21"/>
      <c r="D1841" s="16" t="s">
        <v>10</v>
      </c>
      <c r="E1841" s="20" t="n">
        <v>829.95</v>
      </c>
      <c r="F1841" s="14" t="s">
        <v>15</v>
      </c>
      <c r="G1841" s="31" t="n">
        <f aca="false">D1840*E1841/100</f>
        <v>26790.786</v>
      </c>
      <c r="H1841" s="23" t="n">
        <f aca="false">G1841</f>
        <v>26790.786</v>
      </c>
    </row>
    <row r="1842" customFormat="false" ht="15" hidden="false" customHeight="false" outlineLevel="0" collapsed="false">
      <c r="A1842" s="12" t="n">
        <v>33</v>
      </c>
      <c r="B1842" s="13" t="s">
        <v>118</v>
      </c>
      <c r="C1842" s="13"/>
      <c r="D1842" s="13"/>
      <c r="E1842" s="13"/>
      <c r="F1842" s="14"/>
      <c r="G1842" s="24"/>
      <c r="H1842" s="23"/>
    </row>
    <row r="1843" customFormat="false" ht="15" hidden="false" customHeight="false" outlineLevel="0" collapsed="false">
      <c r="A1843" s="12"/>
      <c r="B1843" s="24" t="s">
        <v>819</v>
      </c>
      <c r="C1843" s="24"/>
      <c r="D1843" s="20" t="n">
        <v>9358</v>
      </c>
      <c r="E1843" s="13"/>
      <c r="F1843" s="14"/>
      <c r="G1843" s="24"/>
      <c r="H1843" s="23"/>
    </row>
    <row r="1844" customFormat="false" ht="15" hidden="false" customHeight="false" outlineLevel="0" collapsed="false">
      <c r="A1844" s="12"/>
      <c r="B1844" s="13"/>
      <c r="C1844" s="26"/>
      <c r="D1844" s="15" t="n">
        <f aca="false">SUM(D1843)</f>
        <v>9358</v>
      </c>
      <c r="E1844" s="13"/>
      <c r="F1844" s="14"/>
      <c r="G1844" s="14"/>
      <c r="H1844" s="23"/>
    </row>
    <row r="1845" customFormat="false" ht="15" hidden="false" customHeight="false" outlineLevel="0" collapsed="false">
      <c r="A1845" s="12"/>
      <c r="B1845" s="13"/>
      <c r="C1845" s="13"/>
      <c r="D1845" s="16" t="s">
        <v>10</v>
      </c>
      <c r="E1845" s="20" t="n">
        <v>442.75</v>
      </c>
      <c r="F1845" s="24" t="s">
        <v>15</v>
      </c>
      <c r="G1845" s="17" t="n">
        <f aca="false">D1844*E1845/100</f>
        <v>41432.545</v>
      </c>
      <c r="H1845" s="23" t="n">
        <f aca="false">G1845</f>
        <v>41432.545</v>
      </c>
    </row>
    <row r="1846" customFormat="false" ht="15" hidden="false" customHeight="false" outlineLevel="0" collapsed="false">
      <c r="A1846" s="12" t="n">
        <v>34</v>
      </c>
      <c r="B1846" s="13" t="s">
        <v>388</v>
      </c>
      <c r="C1846" s="13"/>
      <c r="D1846" s="13"/>
      <c r="E1846" s="13"/>
      <c r="F1846" s="14"/>
      <c r="G1846" s="14"/>
      <c r="H1846" s="23"/>
    </row>
    <row r="1847" customFormat="false" ht="15" hidden="false" customHeight="false" outlineLevel="0" collapsed="false">
      <c r="A1847" s="12"/>
      <c r="B1847" s="24" t="s">
        <v>820</v>
      </c>
      <c r="C1847" s="24"/>
      <c r="D1847" s="20" t="n">
        <v>9358</v>
      </c>
      <c r="E1847" s="13"/>
      <c r="F1847" s="14"/>
      <c r="G1847" s="24"/>
      <c r="H1847" s="23"/>
    </row>
    <row r="1848" customFormat="false" ht="15" hidden="false" customHeight="false" outlineLevel="0" collapsed="false">
      <c r="A1848" s="12"/>
      <c r="B1848" s="13"/>
      <c r="C1848" s="13"/>
      <c r="D1848" s="15" t="n">
        <f aca="false">D1844</f>
        <v>9358</v>
      </c>
      <c r="E1848" s="13"/>
      <c r="F1848" s="14"/>
      <c r="G1848" s="14"/>
      <c r="H1848" s="23"/>
    </row>
    <row r="1849" customFormat="false" ht="13.5" hidden="false" customHeight="false" outlineLevel="0" collapsed="false">
      <c r="D1849" s="16" t="s">
        <v>10</v>
      </c>
      <c r="E1849" s="20" t="n">
        <v>1079.65</v>
      </c>
      <c r="F1849" s="14" t="s">
        <v>15</v>
      </c>
      <c r="G1849" s="17" t="n">
        <f aca="false">D1848*E1849/100</f>
        <v>101033.647</v>
      </c>
      <c r="H1849" s="39" t="n">
        <f aca="false">G1849</f>
        <v>101033.647</v>
      </c>
    </row>
    <row r="1850" customFormat="false" ht="15" hidden="false" customHeight="false" outlineLevel="0" collapsed="false">
      <c r="A1850" s="12" t="n">
        <v>36</v>
      </c>
      <c r="B1850" s="13" t="s">
        <v>60</v>
      </c>
      <c r="C1850" s="13"/>
      <c r="D1850" s="13"/>
      <c r="E1850" s="13"/>
      <c r="F1850" s="14"/>
      <c r="G1850" s="14"/>
      <c r="H1850" s="23"/>
    </row>
    <row r="1851" customFormat="false" ht="15" hidden="false" customHeight="false" outlineLevel="0" collapsed="false">
      <c r="A1851" s="12"/>
      <c r="B1851" s="24" t="s">
        <v>821</v>
      </c>
      <c r="C1851" s="24"/>
      <c r="D1851" s="20" t="n">
        <v>3207</v>
      </c>
      <c r="E1851" s="13"/>
      <c r="F1851" s="14"/>
      <c r="G1851" s="24"/>
      <c r="H1851" s="23"/>
    </row>
    <row r="1852" customFormat="false" ht="15" hidden="false" customHeight="false" outlineLevel="0" collapsed="false">
      <c r="A1852" s="12"/>
      <c r="B1852" s="24" t="s">
        <v>822</v>
      </c>
      <c r="C1852" s="24"/>
      <c r="D1852" s="20" t="n">
        <v>191</v>
      </c>
      <c r="E1852" s="13"/>
      <c r="F1852" s="14"/>
      <c r="G1852" s="24"/>
      <c r="H1852" s="23"/>
    </row>
    <row r="1853" customFormat="false" ht="15" hidden="false" customHeight="false" outlineLevel="0" collapsed="false">
      <c r="A1853" s="12"/>
      <c r="B1853" s="24" t="s">
        <v>823</v>
      </c>
      <c r="C1853" s="24"/>
      <c r="D1853" s="20" t="n">
        <v>287</v>
      </c>
      <c r="E1853" s="13"/>
      <c r="F1853" s="14"/>
      <c r="G1853" s="24"/>
      <c r="H1853" s="23"/>
    </row>
    <row r="1854" customFormat="false" ht="15" hidden="false" customHeight="false" outlineLevel="0" collapsed="false">
      <c r="A1854" s="12"/>
      <c r="B1854" s="13"/>
      <c r="C1854" s="13"/>
      <c r="D1854" s="15" t="n">
        <f aca="false">SUM(D1851:D1853)</f>
        <v>3685</v>
      </c>
      <c r="E1854" s="13"/>
      <c r="F1854" s="14"/>
      <c r="G1854" s="14"/>
      <c r="H1854" s="23"/>
    </row>
    <row r="1855" customFormat="false" ht="15" hidden="false" customHeight="false" outlineLevel="0" collapsed="false">
      <c r="A1855" s="12"/>
      <c r="B1855" s="13"/>
      <c r="C1855" s="13"/>
      <c r="D1855" s="16" t="s">
        <v>10</v>
      </c>
      <c r="E1855" s="20" t="n">
        <v>859.9</v>
      </c>
      <c r="F1855" s="24" t="s">
        <v>15</v>
      </c>
      <c r="G1855" s="17" t="n">
        <f aca="false">D1854*E1855/100</f>
        <v>31687.315</v>
      </c>
      <c r="H1855" s="23" t="n">
        <f aca="false">G1855</f>
        <v>31687.315</v>
      </c>
    </row>
    <row r="1856" customFormat="false" ht="15" hidden="false" customHeight="false" outlineLevel="0" collapsed="false">
      <c r="A1856" s="12" t="n">
        <v>37</v>
      </c>
      <c r="B1856" s="13" t="s">
        <v>286</v>
      </c>
      <c r="C1856" s="13"/>
      <c r="D1856" s="13"/>
      <c r="E1856" s="13"/>
      <c r="F1856" s="14"/>
      <c r="G1856" s="14"/>
      <c r="H1856" s="23"/>
    </row>
    <row r="1857" customFormat="false" ht="15" hidden="false" customHeight="false" outlineLevel="0" collapsed="false">
      <c r="A1857" s="12" t="s">
        <v>230</v>
      </c>
      <c r="B1857" s="21" t="s">
        <v>63</v>
      </c>
      <c r="C1857" s="13"/>
      <c r="D1857" s="13"/>
      <c r="E1857" s="13"/>
      <c r="F1857" s="14"/>
      <c r="G1857" s="14"/>
      <c r="H1857" s="23"/>
    </row>
    <row r="1858" customFormat="false" ht="15" hidden="false" customHeight="false" outlineLevel="0" collapsed="false">
      <c r="A1858" s="12"/>
      <c r="B1858" s="24" t="s">
        <v>824</v>
      </c>
      <c r="C1858" s="24"/>
      <c r="D1858" s="20" t="n">
        <v>710</v>
      </c>
      <c r="E1858" s="13"/>
      <c r="F1858" s="14"/>
      <c r="G1858" s="24"/>
      <c r="H1858" s="23"/>
    </row>
    <row r="1859" customFormat="false" ht="15" hidden="false" customHeight="false" outlineLevel="0" collapsed="false">
      <c r="A1859" s="12"/>
      <c r="B1859" s="13"/>
      <c r="C1859" s="13"/>
      <c r="D1859" s="15" t="n">
        <f aca="false">SUM(D1858)</f>
        <v>710</v>
      </c>
      <c r="E1859" s="13"/>
      <c r="F1859" s="14"/>
      <c r="G1859" s="14"/>
      <c r="H1859" s="23"/>
    </row>
    <row r="1860" customFormat="false" ht="15" hidden="false" customHeight="false" outlineLevel="0" collapsed="false">
      <c r="A1860" s="12"/>
      <c r="B1860" s="13"/>
      <c r="C1860" s="13"/>
      <c r="D1860" s="16" t="s">
        <v>10</v>
      </c>
      <c r="E1860" s="14" t="n">
        <v>2116.41</v>
      </c>
      <c r="F1860" s="24" t="s">
        <v>15</v>
      </c>
      <c r="G1860" s="17" t="n">
        <f aca="false">D1859*E1860/100</f>
        <v>15026.511</v>
      </c>
      <c r="H1860" s="23" t="n">
        <f aca="false">G1860</f>
        <v>15026.511</v>
      </c>
    </row>
    <row r="1861" customFormat="false" ht="15" hidden="false" customHeight="false" outlineLevel="0" collapsed="false">
      <c r="A1861" s="12" t="s">
        <v>234</v>
      </c>
      <c r="B1861" s="21" t="s">
        <v>68</v>
      </c>
      <c r="C1861" s="13"/>
      <c r="D1861" s="13"/>
      <c r="E1861" s="13"/>
      <c r="F1861" s="14"/>
      <c r="G1861" s="14"/>
      <c r="H1861" s="23"/>
    </row>
    <row r="1862" customFormat="false" ht="15" hidden="false" customHeight="false" outlineLevel="0" collapsed="false">
      <c r="A1862" s="12"/>
      <c r="B1862" s="53" t="s">
        <v>627</v>
      </c>
      <c r="C1862" s="53" t="s">
        <v>825</v>
      </c>
      <c r="D1862" s="20" t="n">
        <v>128</v>
      </c>
      <c r="E1862" s="13"/>
      <c r="F1862" s="14"/>
      <c r="G1862" s="24"/>
      <c r="H1862" s="23"/>
    </row>
    <row r="1863" customFormat="false" ht="15" hidden="false" customHeight="false" outlineLevel="0" collapsed="false">
      <c r="A1863" s="12"/>
      <c r="B1863" s="61" t="s">
        <v>441</v>
      </c>
      <c r="C1863" s="61" t="s">
        <v>826</v>
      </c>
      <c r="D1863" s="20" t="n">
        <v>240</v>
      </c>
      <c r="E1863" s="13"/>
      <c r="F1863" s="14"/>
      <c r="G1863" s="24"/>
      <c r="H1863" s="23"/>
    </row>
    <row r="1864" customFormat="false" ht="15" hidden="false" customHeight="false" outlineLevel="0" collapsed="false">
      <c r="A1864" s="12"/>
      <c r="B1864" s="13"/>
      <c r="C1864" s="13"/>
      <c r="D1864" s="15" t="n">
        <f aca="false">SUM(D1862:D1863)</f>
        <v>368</v>
      </c>
      <c r="E1864" s="13"/>
      <c r="F1864" s="14"/>
      <c r="G1864" s="14"/>
      <c r="H1864" s="23"/>
    </row>
    <row r="1865" customFormat="false" ht="15" hidden="false" customHeight="false" outlineLevel="0" collapsed="false">
      <c r="A1865" s="12"/>
      <c r="B1865" s="13"/>
      <c r="C1865" s="13"/>
      <c r="D1865" s="16" t="s">
        <v>10</v>
      </c>
      <c r="E1865" s="14" t="n">
        <v>1160.06</v>
      </c>
      <c r="F1865" s="24" t="s">
        <v>15</v>
      </c>
      <c r="G1865" s="17" t="n">
        <f aca="false">D1864*E1865/100</f>
        <v>4269.0208</v>
      </c>
      <c r="H1865" s="23" t="n">
        <f aca="false">G1865</f>
        <v>4269.0208</v>
      </c>
    </row>
    <row r="1866" s="5" customFormat="true" ht="15.75" hidden="false" customHeight="false" outlineLevel="0" collapsed="false">
      <c r="A1866" s="30" t="s">
        <v>827</v>
      </c>
      <c r="B1866" s="30"/>
      <c r="C1866" s="30"/>
      <c r="D1866" s="30"/>
      <c r="E1866" s="30"/>
      <c r="F1866" s="30"/>
      <c r="G1866" s="30"/>
      <c r="H1866" s="14"/>
      <c r="I1866" s="13"/>
    </row>
    <row r="1867" s="5" customFormat="true" ht="16.5" hidden="false" customHeight="false" outlineLevel="0" collapsed="false">
      <c r="A1867" s="7" t="s">
        <v>2</v>
      </c>
      <c r="B1867" s="8" t="s">
        <v>3</v>
      </c>
      <c r="C1867" s="9" t="s">
        <v>4</v>
      </c>
      <c r="D1867" s="10" t="s">
        <v>5</v>
      </c>
      <c r="E1867" s="9" t="s">
        <v>6</v>
      </c>
      <c r="F1867" s="8" t="s">
        <v>7</v>
      </c>
      <c r="G1867" s="11" t="s">
        <v>8</v>
      </c>
    </row>
    <row r="1868" customFormat="false" ht="15.75" hidden="false" customHeight="false" outlineLevel="0" collapsed="false">
      <c r="A1868" s="34" t="n">
        <v>38</v>
      </c>
      <c r="B1868" s="19" t="s">
        <v>61</v>
      </c>
      <c r="C1868" s="19"/>
      <c r="D1868" s="19"/>
      <c r="E1868" s="19"/>
      <c r="F1868" s="19"/>
      <c r="G1868" s="24"/>
      <c r="H1868" s="31"/>
    </row>
    <row r="1869" customFormat="false" ht="15" hidden="false" customHeight="false" outlineLevel="0" collapsed="false">
      <c r="A1869" s="34"/>
      <c r="B1869" s="19" t="s">
        <v>397</v>
      </c>
      <c r="C1869" s="19"/>
      <c r="D1869" s="19"/>
      <c r="E1869" s="19"/>
      <c r="F1869" s="19"/>
      <c r="G1869" s="24"/>
      <c r="H1869" s="31"/>
    </row>
    <row r="1870" customFormat="false" ht="15" hidden="false" customHeight="false" outlineLevel="0" collapsed="false">
      <c r="A1870" s="34"/>
      <c r="B1870" s="35" t="s">
        <v>63</v>
      </c>
      <c r="C1870" s="19"/>
      <c r="D1870" s="19"/>
      <c r="E1870" s="19"/>
      <c r="F1870" s="19"/>
      <c r="G1870" s="24"/>
      <c r="H1870" s="31"/>
    </row>
    <row r="1871" customFormat="false" ht="15" hidden="false" customHeight="false" outlineLevel="0" collapsed="false">
      <c r="A1871" s="34"/>
      <c r="B1871" s="35" t="s">
        <v>215</v>
      </c>
      <c r="C1871" s="19" t="s">
        <v>398</v>
      </c>
      <c r="D1871" s="38" t="n">
        <v>120</v>
      </c>
      <c r="E1871" s="19"/>
      <c r="F1871" s="19"/>
      <c r="G1871" s="24"/>
      <c r="H1871" s="31"/>
    </row>
    <row r="1872" s="5" customFormat="true" ht="15" hidden="false" customHeight="false" outlineLevel="0" collapsed="false">
      <c r="A1872" s="12"/>
      <c r="B1872" s="13" t="s">
        <v>714</v>
      </c>
      <c r="C1872" s="13" t="s">
        <v>828</v>
      </c>
      <c r="D1872" s="20" t="n">
        <v>48</v>
      </c>
    </row>
    <row r="1873" customFormat="false" ht="15" hidden="false" customHeight="false" outlineLevel="0" collapsed="false">
      <c r="A1873" s="34"/>
      <c r="B1873" s="19"/>
      <c r="C1873" s="19"/>
      <c r="D1873" s="15" t="n">
        <f aca="false">SUM(D1871:D1872)</f>
        <v>168</v>
      </c>
      <c r="E1873" s="19"/>
      <c r="F1873" s="24"/>
      <c r="G1873" s="24"/>
      <c r="H1873" s="36"/>
    </row>
    <row r="1874" customFormat="false" ht="15" hidden="false" customHeight="false" outlineLevel="0" collapsed="false">
      <c r="A1874" s="34"/>
      <c r="B1874" s="19"/>
      <c r="C1874" s="19"/>
      <c r="D1874" s="37" t="s">
        <v>10</v>
      </c>
      <c r="E1874" s="38" t="n">
        <v>1270.83</v>
      </c>
      <c r="F1874" s="24" t="s">
        <v>15</v>
      </c>
      <c r="G1874" s="31" t="n">
        <f aca="false">D1873*E1874/100</f>
        <v>2134.9944</v>
      </c>
      <c r="H1874" s="36" t="n">
        <f aca="false">G1874</f>
        <v>2134.9944</v>
      </c>
    </row>
    <row r="1875" s="5" customFormat="true" ht="15" hidden="false" customHeight="false" outlineLevel="0" collapsed="false">
      <c r="A1875" s="12" t="n">
        <v>39</v>
      </c>
      <c r="B1875" s="13" t="s">
        <v>113</v>
      </c>
      <c r="C1875" s="13"/>
      <c r="D1875" s="13"/>
      <c r="E1875" s="13"/>
      <c r="F1875" s="14"/>
      <c r="G1875" s="14"/>
    </row>
    <row r="1876" s="5" customFormat="true" ht="13.5" hidden="false" customHeight="false" outlineLevel="0" collapsed="false">
      <c r="A1876" s="13"/>
      <c r="B1876" s="13" t="s">
        <v>114</v>
      </c>
      <c r="C1876" s="13"/>
      <c r="D1876" s="13"/>
      <c r="E1876" s="13"/>
      <c r="F1876" s="14"/>
      <c r="G1876" s="14"/>
    </row>
    <row r="1877" s="5" customFormat="true" ht="13.5" hidden="false" customHeight="false" outlineLevel="0" collapsed="false">
      <c r="A1877" s="13"/>
      <c r="B1877" s="13" t="s">
        <v>572</v>
      </c>
      <c r="C1877" s="13"/>
      <c r="D1877" s="13"/>
      <c r="E1877" s="13"/>
      <c r="F1877" s="14"/>
      <c r="G1877" s="14"/>
    </row>
    <row r="1878" s="5" customFormat="true" ht="13.5" hidden="false" customHeight="false" outlineLevel="0" collapsed="false">
      <c r="A1878" s="13"/>
      <c r="B1878" s="13" t="s">
        <v>829</v>
      </c>
      <c r="C1878" s="13" t="s">
        <v>830</v>
      </c>
      <c r="D1878" s="20" t="n">
        <v>450</v>
      </c>
      <c r="E1878" s="13"/>
      <c r="F1878" s="14"/>
      <c r="G1878" s="14"/>
    </row>
    <row r="1879" s="5" customFormat="true" ht="13.5" hidden="false" customHeight="false" outlineLevel="0" collapsed="false">
      <c r="A1879" s="13"/>
      <c r="B1879" s="13" t="s">
        <v>494</v>
      </c>
      <c r="C1879" s="13" t="s">
        <v>831</v>
      </c>
      <c r="D1879" s="20" t="n">
        <v>158</v>
      </c>
      <c r="E1879" s="13"/>
      <c r="F1879" s="14"/>
      <c r="G1879" s="14"/>
    </row>
    <row r="1880" s="5" customFormat="true" ht="15" hidden="false" customHeight="false" outlineLevel="0" collapsed="false">
      <c r="A1880" s="13"/>
      <c r="B1880" s="13"/>
      <c r="C1880" s="13"/>
      <c r="D1880" s="15" t="n">
        <f aca="false">SUM(D1878:D1879)</f>
        <v>608</v>
      </c>
      <c r="E1880" s="13"/>
      <c r="F1880" s="14"/>
      <c r="G1880" s="14"/>
    </row>
    <row r="1881" s="5" customFormat="true" ht="13.5" hidden="false" customHeight="false" outlineLevel="0" collapsed="false">
      <c r="A1881" s="13"/>
      <c r="B1881" s="13"/>
      <c r="C1881" s="13"/>
      <c r="D1881" s="16" t="s">
        <v>10</v>
      </c>
      <c r="E1881" s="14" t="n">
        <v>7.71</v>
      </c>
      <c r="F1881" s="14" t="s">
        <v>42</v>
      </c>
      <c r="G1881" s="17" t="n">
        <f aca="false">D1880*E1881</f>
        <v>4687.68</v>
      </c>
      <c r="H1881" s="5" t="n">
        <f aca="false">G1881</f>
        <v>4687.68</v>
      </c>
    </row>
    <row r="1883" s="13" customFormat="true" ht="15" hidden="false" customHeight="false" outlineLevel="0" collapsed="false">
      <c r="A1883" s="27" t="n">
        <v>40</v>
      </c>
      <c r="B1883" s="13" t="s">
        <v>39</v>
      </c>
    </row>
    <row r="1884" s="13" customFormat="true" ht="15" hidden="false" customHeight="false" outlineLevel="0" collapsed="false">
      <c r="A1884" s="27"/>
      <c r="B1884" s="13" t="s">
        <v>40</v>
      </c>
    </row>
    <row r="1885" s="13" customFormat="true" ht="15" hidden="false" customHeight="false" outlineLevel="0" collapsed="false">
      <c r="A1885" s="27"/>
      <c r="B1885" s="13" t="s">
        <v>576</v>
      </c>
    </row>
    <row r="1886" s="5" customFormat="true" ht="13.5" hidden="false" customHeight="false" outlineLevel="0" collapsed="false">
      <c r="A1886" s="13"/>
      <c r="B1886" s="13"/>
      <c r="C1886" s="13" t="s">
        <v>832</v>
      </c>
      <c r="D1886" s="20" t="n">
        <v>125</v>
      </c>
      <c r="E1886" s="13"/>
      <c r="F1886" s="14"/>
      <c r="G1886" s="14"/>
    </row>
    <row r="1887" s="5" customFormat="true" ht="15" hidden="false" customHeight="false" outlineLevel="0" collapsed="false">
      <c r="A1887" s="13"/>
      <c r="B1887" s="13"/>
      <c r="C1887" s="13"/>
      <c r="D1887" s="15" t="n">
        <f aca="false">SUM(D1886:D1886)</f>
        <v>125</v>
      </c>
      <c r="E1887" s="13"/>
      <c r="F1887" s="14"/>
      <c r="G1887" s="14"/>
    </row>
    <row r="1888" s="5" customFormat="true" ht="13.5" hidden="false" customHeight="false" outlineLevel="0" collapsed="false">
      <c r="A1888" s="13"/>
      <c r="B1888" s="13"/>
      <c r="C1888" s="13"/>
      <c r="D1888" s="16" t="s">
        <v>10</v>
      </c>
      <c r="E1888" s="14" t="n">
        <v>169.18</v>
      </c>
      <c r="F1888" s="14" t="s">
        <v>42</v>
      </c>
      <c r="G1888" s="17" t="n">
        <f aca="false">D1887*E1888</f>
        <v>21147.5</v>
      </c>
      <c r="H1888" s="5" t="n">
        <f aca="false">G1888</f>
        <v>21147.5</v>
      </c>
    </row>
    <row r="1889" s="13" customFormat="true" ht="15" hidden="false" customHeight="false" outlineLevel="0" collapsed="false">
      <c r="A1889" s="27" t="n">
        <v>41</v>
      </c>
      <c r="B1889" s="13" t="s">
        <v>44</v>
      </c>
    </row>
    <row r="1890" s="13" customFormat="true" ht="15" hidden="false" customHeight="false" outlineLevel="0" collapsed="false">
      <c r="A1890" s="27"/>
      <c r="B1890" s="13" t="s">
        <v>578</v>
      </c>
    </row>
    <row r="1891" s="5" customFormat="true" ht="13.5" hidden="false" customHeight="false" outlineLevel="0" collapsed="false">
      <c r="A1891" s="13"/>
      <c r="B1891" s="13"/>
      <c r="C1891" s="13" t="s">
        <v>833</v>
      </c>
      <c r="D1891" s="20" t="n">
        <v>1992</v>
      </c>
      <c r="E1891" s="13"/>
      <c r="F1891" s="14"/>
      <c r="G1891" s="14"/>
    </row>
    <row r="1892" s="5" customFormat="true" ht="15" hidden="false" customHeight="false" outlineLevel="0" collapsed="false">
      <c r="A1892" s="13"/>
      <c r="B1892" s="13"/>
      <c r="C1892" s="13"/>
      <c r="D1892" s="15" t="n">
        <f aca="false">SUM(D1891:D1891)</f>
        <v>1992</v>
      </c>
      <c r="E1892" s="13"/>
      <c r="F1892" s="14"/>
      <c r="G1892" s="14"/>
    </row>
    <row r="1893" s="5" customFormat="true" ht="13.5" hidden="false" customHeight="false" outlineLevel="0" collapsed="false">
      <c r="A1893" s="13"/>
      <c r="B1893" s="13"/>
      <c r="C1893" s="13"/>
      <c r="D1893" s="16" t="s">
        <v>10</v>
      </c>
      <c r="E1893" s="14" t="n">
        <v>8.38</v>
      </c>
      <c r="F1893" s="40" t="s">
        <v>42</v>
      </c>
      <c r="G1893" s="41" t="n">
        <f aca="false">D1892*E1893</f>
        <v>16692.96</v>
      </c>
      <c r="H1893" s="5" t="n">
        <f aca="false">G1893</f>
        <v>16692.96</v>
      </c>
    </row>
    <row r="1894" s="5" customFormat="true" ht="15" hidden="false" customHeight="false" outlineLevel="0" collapsed="false">
      <c r="A1894" s="12"/>
      <c r="B1894" s="13"/>
      <c r="C1894" s="21"/>
      <c r="D1894" s="16"/>
      <c r="E1894" s="20"/>
      <c r="F1894" s="14" t="s">
        <v>69</v>
      </c>
      <c r="G1894" s="31" t="n">
        <f aca="false">SUM(G1016:G1893)</f>
        <v>16797146.16055</v>
      </c>
      <c r="H1894" s="23"/>
    </row>
    <row r="1895" s="5" customFormat="true" ht="15" hidden="false" customHeight="false" outlineLevel="0" collapsed="false">
      <c r="A1895" s="12"/>
      <c r="B1895" s="13"/>
      <c r="C1895" s="21"/>
      <c r="D1895" s="16"/>
      <c r="E1895" s="20"/>
      <c r="F1895" s="14"/>
      <c r="G1895" s="31"/>
      <c r="H1895" s="23"/>
    </row>
    <row r="1896" s="5" customFormat="true" ht="15" hidden="false" customHeight="false" outlineLevel="0" collapsed="false">
      <c r="A1896" s="12"/>
      <c r="B1896" s="13"/>
      <c r="C1896" s="21"/>
      <c r="D1896" s="16"/>
      <c r="E1896" s="20"/>
      <c r="F1896" s="14"/>
      <c r="G1896" s="31"/>
      <c r="H1896" s="23"/>
    </row>
    <row r="1897" s="44" customFormat="true" ht="12.75" hidden="false" customHeight="false" outlineLevel="0" collapsed="false">
      <c r="D1897" s="45"/>
      <c r="E1897" s="2"/>
      <c r="G1897" s="3"/>
      <c r="H1897" s="46"/>
    </row>
    <row r="1898" s="44" customFormat="true" ht="12.75" hidden="false" customHeight="true" outlineLevel="0" collapsed="false">
      <c r="C1898" s="14"/>
      <c r="D1898" s="45"/>
      <c r="E1898" s="2"/>
      <c r="F1898" s="14" t="s">
        <v>297</v>
      </c>
      <c r="G1898" s="14"/>
      <c r="H1898" s="46"/>
    </row>
    <row r="1899" s="44" customFormat="true" ht="13.5" hidden="false" customHeight="false" outlineLevel="0" collapsed="false">
      <c r="B1899" s="13" t="s">
        <v>298</v>
      </c>
      <c r="C1899" s="14"/>
      <c r="D1899" s="45"/>
      <c r="E1899" s="2"/>
      <c r="F1899" s="14" t="s">
        <v>72</v>
      </c>
      <c r="G1899" s="14"/>
      <c r="H1899" s="46"/>
    </row>
    <row r="1900" s="44" customFormat="true" ht="13.5" hidden="false" customHeight="false" outlineLevel="0" collapsed="false">
      <c r="C1900" s="14"/>
      <c r="D1900" s="45"/>
      <c r="E1900" s="2"/>
      <c r="F1900" s="14" t="s">
        <v>299</v>
      </c>
      <c r="G1900" s="14"/>
      <c r="H1900" s="46"/>
    </row>
    <row r="1901" s="5" customFormat="true" ht="15" hidden="false" customHeight="false" outlineLevel="0" collapsed="false">
      <c r="A1901" s="12"/>
      <c r="B1901" s="13"/>
      <c r="C1901" s="21"/>
      <c r="D1901" s="16"/>
      <c r="E1901" s="20"/>
      <c r="F1901" s="14"/>
      <c r="G1901" s="31"/>
      <c r="H1901" s="23"/>
    </row>
    <row r="1902" s="5" customFormat="true" ht="15" hidden="false" customHeight="false" outlineLevel="0" collapsed="false">
      <c r="A1902" s="12"/>
      <c r="B1902" s="13"/>
      <c r="C1902" s="21"/>
      <c r="D1902" s="16"/>
      <c r="E1902" s="20"/>
      <c r="F1902" s="14"/>
      <c r="G1902" s="31"/>
      <c r="H1902" s="23"/>
    </row>
    <row r="1903" s="5" customFormat="true" ht="15" hidden="false" customHeight="false" outlineLevel="0" collapsed="false">
      <c r="A1903" s="12"/>
      <c r="B1903" s="13"/>
      <c r="C1903" s="21"/>
      <c r="D1903" s="16"/>
      <c r="E1903" s="20"/>
      <c r="F1903" s="14"/>
      <c r="G1903" s="31"/>
      <c r="H1903" s="23"/>
    </row>
    <row r="1904" s="5" customFormat="true" ht="15" hidden="false" customHeight="false" outlineLevel="0" collapsed="false">
      <c r="A1904" s="12"/>
      <c r="B1904" s="13"/>
      <c r="C1904" s="21"/>
      <c r="D1904" s="16"/>
      <c r="E1904" s="20"/>
      <c r="F1904" s="14"/>
      <c r="G1904" s="31"/>
      <c r="H1904" s="23"/>
    </row>
    <row r="1905" s="5" customFormat="true" ht="15" hidden="false" customHeight="false" outlineLevel="0" collapsed="false">
      <c r="A1905" s="12"/>
      <c r="B1905" s="13"/>
      <c r="C1905" s="21"/>
      <c r="D1905" s="16"/>
      <c r="E1905" s="20"/>
      <c r="F1905" s="14"/>
      <c r="G1905" s="31"/>
      <c r="H1905" s="23"/>
    </row>
    <row r="1906" s="5" customFormat="true" ht="15" hidden="false" customHeight="false" outlineLevel="0" collapsed="false">
      <c r="A1906" s="12"/>
      <c r="B1906" s="13"/>
      <c r="C1906" s="21"/>
      <c r="D1906" s="16"/>
      <c r="E1906" s="20"/>
      <c r="F1906" s="14"/>
      <c r="G1906" s="31"/>
      <c r="H1906" s="23"/>
    </row>
    <row r="1907" s="5" customFormat="true" ht="15" hidden="false" customHeight="false" outlineLevel="0" collapsed="false">
      <c r="A1907" s="12"/>
      <c r="B1907" s="13"/>
      <c r="C1907" s="21"/>
      <c r="D1907" s="16"/>
      <c r="E1907" s="20"/>
      <c r="F1907" s="14"/>
      <c r="G1907" s="31"/>
      <c r="H1907" s="23"/>
    </row>
    <row r="1908" s="5" customFormat="true" ht="15" hidden="false" customHeight="false" outlineLevel="0" collapsed="false">
      <c r="A1908" s="12"/>
      <c r="B1908" s="13"/>
      <c r="C1908" s="21"/>
      <c r="D1908" s="16"/>
      <c r="E1908" s="20"/>
      <c r="F1908" s="14"/>
      <c r="G1908" s="31"/>
      <c r="H1908" s="23"/>
    </row>
    <row r="1909" s="5" customFormat="true" ht="15" hidden="false" customHeight="false" outlineLevel="0" collapsed="false">
      <c r="A1909" s="12"/>
      <c r="B1909" s="13"/>
      <c r="C1909" s="21"/>
      <c r="D1909" s="16"/>
      <c r="E1909" s="20"/>
      <c r="F1909" s="14"/>
      <c r="G1909" s="31"/>
      <c r="H1909" s="23"/>
    </row>
    <row r="1910" s="5" customFormat="true" ht="15" hidden="false" customHeight="false" outlineLevel="0" collapsed="false">
      <c r="A1910" s="12"/>
      <c r="B1910" s="13"/>
      <c r="C1910" s="21"/>
      <c r="D1910" s="16"/>
      <c r="E1910" s="20"/>
      <c r="F1910" s="14"/>
      <c r="G1910" s="31"/>
      <c r="H1910" s="23"/>
    </row>
    <row r="1911" s="5" customFormat="true" ht="15" hidden="false" customHeight="false" outlineLevel="0" collapsed="false">
      <c r="A1911" s="12"/>
      <c r="B1911" s="13"/>
      <c r="C1911" s="21"/>
      <c r="D1911" s="16"/>
      <c r="E1911" s="20"/>
      <c r="F1911" s="14"/>
      <c r="G1911" s="31"/>
      <c r="H1911" s="23"/>
    </row>
    <row r="1912" s="5" customFormat="true" ht="15" hidden="false" customHeight="false" outlineLevel="0" collapsed="false">
      <c r="A1912" s="12"/>
      <c r="B1912" s="13"/>
      <c r="C1912" s="21"/>
      <c r="D1912" s="16"/>
      <c r="E1912" s="20"/>
      <c r="F1912" s="14"/>
      <c r="G1912" s="31"/>
      <c r="H1912" s="23"/>
    </row>
    <row r="1913" s="5" customFormat="true" ht="15" hidden="false" customHeight="false" outlineLevel="0" collapsed="false">
      <c r="A1913" s="12"/>
      <c r="B1913" s="13"/>
      <c r="C1913" s="21"/>
      <c r="D1913" s="16"/>
      <c r="E1913" s="20"/>
      <c r="F1913" s="14"/>
      <c r="G1913" s="31"/>
      <c r="H1913" s="23"/>
    </row>
    <row r="1914" s="5" customFormat="true" ht="15" hidden="false" customHeight="false" outlineLevel="0" collapsed="false">
      <c r="A1914" s="12"/>
      <c r="B1914" s="13"/>
      <c r="C1914" s="21"/>
      <c r="D1914" s="16"/>
      <c r="E1914" s="20"/>
      <c r="F1914" s="14"/>
      <c r="G1914" s="31"/>
      <c r="H1914" s="23"/>
    </row>
    <row r="1915" s="5" customFormat="true" ht="15" hidden="false" customHeight="false" outlineLevel="0" collapsed="false">
      <c r="A1915" s="12"/>
      <c r="B1915" s="13"/>
      <c r="C1915" s="21"/>
      <c r="D1915" s="16"/>
      <c r="E1915" s="20"/>
      <c r="F1915" s="14"/>
      <c r="G1915" s="31"/>
      <c r="H1915" s="23"/>
    </row>
    <row r="1916" s="5" customFormat="true" ht="15" hidden="false" customHeight="false" outlineLevel="0" collapsed="false">
      <c r="A1916" s="12"/>
      <c r="B1916" s="13"/>
      <c r="C1916" s="21"/>
      <c r="D1916" s="16"/>
      <c r="E1916" s="20"/>
      <c r="F1916" s="14"/>
      <c r="G1916" s="31"/>
      <c r="H1916" s="23"/>
    </row>
    <row r="1917" s="5" customFormat="true" ht="15" hidden="false" customHeight="false" outlineLevel="0" collapsed="false">
      <c r="A1917" s="12"/>
      <c r="B1917" s="13"/>
      <c r="C1917" s="21"/>
      <c r="D1917" s="16"/>
      <c r="E1917" s="20"/>
      <c r="F1917" s="14"/>
      <c r="G1917" s="31"/>
      <c r="H1917" s="23"/>
    </row>
    <row r="1918" s="5" customFormat="true" ht="15" hidden="false" customHeight="false" outlineLevel="0" collapsed="false">
      <c r="A1918" s="12"/>
      <c r="B1918" s="13"/>
      <c r="C1918" s="21"/>
      <c r="D1918" s="16"/>
      <c r="E1918" s="20"/>
      <c r="F1918" s="14"/>
      <c r="G1918" s="31"/>
      <c r="H1918" s="23"/>
    </row>
    <row r="1919" s="5" customFormat="true" ht="15" hidden="false" customHeight="false" outlineLevel="0" collapsed="false">
      <c r="A1919" s="12"/>
      <c r="B1919" s="13"/>
      <c r="C1919" s="21"/>
      <c r="D1919" s="16"/>
      <c r="E1919" s="20"/>
      <c r="F1919" s="14"/>
      <c r="G1919" s="31"/>
      <c r="H1919" s="23"/>
    </row>
    <row r="1920" s="5" customFormat="true" ht="15" hidden="false" customHeight="false" outlineLevel="0" collapsed="false">
      <c r="A1920" s="12"/>
      <c r="B1920" s="13"/>
      <c r="C1920" s="21"/>
      <c r="D1920" s="16"/>
      <c r="E1920" s="20"/>
      <c r="F1920" s="14"/>
      <c r="G1920" s="31"/>
      <c r="H1920" s="23"/>
    </row>
    <row r="1921" s="5" customFormat="true" ht="15" hidden="false" customHeight="false" outlineLevel="0" collapsed="false">
      <c r="A1921" s="12"/>
      <c r="B1921" s="13"/>
      <c r="C1921" s="21"/>
      <c r="D1921" s="16"/>
      <c r="E1921" s="20"/>
      <c r="F1921" s="14"/>
      <c r="G1921" s="31"/>
      <c r="H1921" s="23"/>
    </row>
    <row r="1922" s="5" customFormat="true" ht="15" hidden="false" customHeight="false" outlineLevel="0" collapsed="false">
      <c r="A1922" s="12"/>
      <c r="B1922" s="13"/>
      <c r="C1922" s="21"/>
      <c r="D1922" s="16"/>
      <c r="E1922" s="20"/>
      <c r="F1922" s="14"/>
      <c r="G1922" s="31"/>
      <c r="H1922" s="23"/>
    </row>
    <row r="1923" s="5" customFormat="true" ht="15" hidden="false" customHeight="false" outlineLevel="0" collapsed="false">
      <c r="A1923" s="12"/>
      <c r="B1923" s="13"/>
      <c r="C1923" s="21"/>
      <c r="D1923" s="16"/>
      <c r="E1923" s="20"/>
      <c r="F1923" s="14"/>
      <c r="G1923" s="31"/>
      <c r="H1923" s="23"/>
    </row>
    <row r="1924" s="5" customFormat="true" ht="15" hidden="false" customHeight="false" outlineLevel="0" collapsed="false">
      <c r="A1924" s="12"/>
      <c r="B1924" s="13"/>
      <c r="C1924" s="21"/>
      <c r="D1924" s="16"/>
      <c r="E1924" s="20"/>
      <c r="F1924" s="14"/>
      <c r="G1924" s="31"/>
      <c r="H1924" s="23"/>
    </row>
    <row r="1925" s="5" customFormat="true" ht="15" hidden="false" customHeight="false" outlineLevel="0" collapsed="false">
      <c r="A1925" s="12"/>
      <c r="B1925" s="13"/>
      <c r="C1925" s="21"/>
      <c r="D1925" s="16"/>
      <c r="E1925" s="20"/>
      <c r="F1925" s="14"/>
      <c r="G1925" s="31"/>
      <c r="H1925" s="23"/>
    </row>
    <row r="1926" s="5" customFormat="true" ht="15" hidden="false" customHeight="false" outlineLevel="0" collapsed="false">
      <c r="A1926" s="12"/>
      <c r="B1926" s="13"/>
      <c r="C1926" s="21"/>
      <c r="D1926" s="16"/>
      <c r="E1926" s="20"/>
      <c r="F1926" s="14"/>
      <c r="G1926" s="31"/>
      <c r="H1926" s="23"/>
    </row>
    <row r="1927" s="5" customFormat="true" ht="15" hidden="false" customHeight="false" outlineLevel="0" collapsed="false">
      <c r="A1927" s="12"/>
      <c r="B1927" s="13"/>
      <c r="C1927" s="21"/>
      <c r="D1927" s="16"/>
      <c r="E1927" s="20"/>
      <c r="F1927" s="14"/>
      <c r="G1927" s="31"/>
      <c r="H1927" s="23"/>
    </row>
    <row r="1928" s="5" customFormat="true" ht="15" hidden="false" customHeight="false" outlineLevel="0" collapsed="false">
      <c r="A1928" s="12"/>
      <c r="B1928" s="13"/>
      <c r="C1928" s="21"/>
      <c r="D1928" s="16"/>
      <c r="E1928" s="20"/>
      <c r="F1928" s="14"/>
      <c r="G1928" s="31"/>
      <c r="H1928" s="23"/>
    </row>
    <row r="1929" s="5" customFormat="true" ht="15" hidden="false" customHeight="false" outlineLevel="0" collapsed="false">
      <c r="A1929" s="12"/>
      <c r="B1929" s="13"/>
      <c r="C1929" s="21"/>
      <c r="D1929" s="16"/>
      <c r="E1929" s="20"/>
      <c r="F1929" s="14"/>
      <c r="G1929" s="31"/>
      <c r="H1929" s="23"/>
    </row>
    <row r="1930" s="5" customFormat="true" ht="15" hidden="false" customHeight="false" outlineLevel="0" collapsed="false">
      <c r="A1930" s="12"/>
      <c r="B1930" s="13"/>
      <c r="C1930" s="21"/>
      <c r="D1930" s="16"/>
      <c r="E1930" s="20"/>
      <c r="F1930" s="14"/>
      <c r="G1930" s="31"/>
      <c r="H1930" s="23"/>
    </row>
    <row r="1931" s="5" customFormat="true" ht="15" hidden="false" customHeight="false" outlineLevel="0" collapsed="false">
      <c r="A1931" s="12"/>
      <c r="B1931" s="13"/>
      <c r="C1931" s="21"/>
      <c r="D1931" s="16"/>
      <c r="E1931" s="20"/>
      <c r="F1931" s="14"/>
      <c r="G1931" s="31"/>
      <c r="H1931" s="23"/>
    </row>
    <row r="1932" s="5" customFormat="true" ht="15" hidden="false" customHeight="false" outlineLevel="0" collapsed="false">
      <c r="A1932" s="12"/>
      <c r="B1932" s="13"/>
      <c r="C1932" s="21"/>
      <c r="D1932" s="16"/>
      <c r="E1932" s="20"/>
      <c r="F1932" s="14"/>
      <c r="G1932" s="31"/>
      <c r="H1932" s="23"/>
    </row>
    <row r="1933" s="5" customFormat="true" ht="15" hidden="false" customHeight="false" outlineLevel="0" collapsed="false">
      <c r="A1933" s="12"/>
      <c r="B1933" s="13"/>
      <c r="C1933" s="21"/>
      <c r="D1933" s="16"/>
      <c r="E1933" s="20"/>
      <c r="F1933" s="14"/>
      <c r="G1933" s="31"/>
      <c r="H1933" s="23"/>
    </row>
    <row r="1934" s="5" customFormat="true" ht="15" hidden="false" customHeight="false" outlineLevel="0" collapsed="false">
      <c r="A1934" s="12"/>
      <c r="B1934" s="13"/>
      <c r="C1934" s="21"/>
      <c r="D1934" s="16"/>
      <c r="E1934" s="20"/>
      <c r="F1934" s="14"/>
      <c r="G1934" s="31"/>
      <c r="H1934" s="23"/>
    </row>
    <row r="1935" s="5" customFormat="true" ht="15" hidden="false" customHeight="false" outlineLevel="0" collapsed="false">
      <c r="A1935" s="12"/>
      <c r="B1935" s="13"/>
      <c r="C1935" s="21"/>
      <c r="D1935" s="16"/>
      <c r="E1935" s="20"/>
      <c r="F1935" s="14"/>
      <c r="G1935" s="31"/>
      <c r="H1935" s="23"/>
    </row>
    <row r="1936" s="5" customFormat="true" ht="15" hidden="false" customHeight="false" outlineLevel="0" collapsed="false">
      <c r="A1936" s="12"/>
      <c r="B1936" s="13"/>
      <c r="C1936" s="21"/>
      <c r="D1936" s="16"/>
      <c r="E1936" s="20"/>
      <c r="F1936" s="14"/>
      <c r="G1936" s="31"/>
      <c r="H1936" s="23"/>
    </row>
    <row r="1937" s="5" customFormat="true" ht="15" hidden="false" customHeight="false" outlineLevel="0" collapsed="false">
      <c r="A1937" s="12"/>
      <c r="B1937" s="13"/>
      <c r="C1937" s="21"/>
      <c r="D1937" s="16"/>
      <c r="E1937" s="20"/>
      <c r="F1937" s="14"/>
      <c r="G1937" s="31"/>
      <c r="H1937" s="23"/>
    </row>
    <row r="1938" s="5" customFormat="true" ht="15" hidden="false" customHeight="false" outlineLevel="0" collapsed="false">
      <c r="A1938" s="12"/>
      <c r="B1938" s="13"/>
      <c r="C1938" s="21"/>
      <c r="D1938" s="16"/>
      <c r="E1938" s="20"/>
      <c r="F1938" s="14"/>
      <c r="G1938" s="31"/>
      <c r="H1938" s="23"/>
    </row>
    <row r="1939" s="5" customFormat="true" ht="15" hidden="false" customHeight="false" outlineLevel="0" collapsed="false">
      <c r="A1939" s="12"/>
      <c r="B1939" s="13"/>
      <c r="C1939" s="21"/>
      <c r="D1939" s="16"/>
      <c r="E1939" s="20"/>
      <c r="F1939" s="14"/>
      <c r="G1939" s="31"/>
      <c r="H1939" s="23"/>
    </row>
    <row r="1940" s="5" customFormat="true" ht="15" hidden="false" customHeight="false" outlineLevel="0" collapsed="false">
      <c r="A1940" s="12"/>
      <c r="B1940" s="13"/>
      <c r="C1940" s="21"/>
      <c r="D1940" s="16"/>
      <c r="E1940" s="20"/>
      <c r="F1940" s="14"/>
      <c r="G1940" s="31"/>
      <c r="H1940" s="23"/>
    </row>
    <row r="1941" s="5" customFormat="true" ht="15" hidden="false" customHeight="false" outlineLevel="0" collapsed="false">
      <c r="A1941" s="12"/>
      <c r="B1941" s="13"/>
      <c r="C1941" s="21"/>
      <c r="D1941" s="16"/>
      <c r="E1941" s="20"/>
      <c r="F1941" s="14"/>
      <c r="G1941" s="31"/>
      <c r="H1941" s="23"/>
    </row>
    <row r="1942" s="5" customFormat="true" ht="15" hidden="false" customHeight="false" outlineLevel="0" collapsed="false">
      <c r="A1942" s="12"/>
      <c r="B1942" s="13"/>
      <c r="C1942" s="21"/>
      <c r="D1942" s="16"/>
      <c r="E1942" s="20"/>
      <c r="F1942" s="14"/>
      <c r="G1942" s="31"/>
      <c r="H1942" s="23"/>
    </row>
    <row r="1943" s="5" customFormat="true" ht="15" hidden="false" customHeight="false" outlineLevel="0" collapsed="false">
      <c r="A1943" s="12"/>
      <c r="B1943" s="13"/>
      <c r="C1943" s="21"/>
      <c r="D1943" s="16"/>
      <c r="E1943" s="20"/>
      <c r="F1943" s="14"/>
      <c r="G1943" s="31"/>
      <c r="H1943" s="23"/>
    </row>
    <row r="1944" s="5" customFormat="true" ht="15" hidden="false" customHeight="false" outlineLevel="0" collapsed="false">
      <c r="A1944" s="12"/>
      <c r="B1944" s="13"/>
      <c r="C1944" s="21"/>
      <c r="D1944" s="16"/>
      <c r="E1944" s="20"/>
      <c r="F1944" s="14"/>
      <c r="G1944" s="31"/>
      <c r="H1944" s="23"/>
    </row>
    <row r="1945" s="5" customFormat="true" ht="15" hidden="false" customHeight="false" outlineLevel="0" collapsed="false">
      <c r="A1945" s="12"/>
      <c r="B1945" s="13"/>
      <c r="C1945" s="21"/>
      <c r="D1945" s="16"/>
      <c r="E1945" s="20"/>
      <c r="F1945" s="14"/>
      <c r="G1945" s="31"/>
      <c r="H1945" s="23"/>
    </row>
    <row r="1946" s="5" customFormat="true" ht="15" hidden="false" customHeight="false" outlineLevel="0" collapsed="false">
      <c r="A1946" s="12" t="n">
        <v>33</v>
      </c>
      <c r="B1946" s="13" t="s">
        <v>60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 t="s">
        <v>834</v>
      </c>
      <c r="D1947" s="20" t="n">
        <v>1308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5" t="n">
        <f aca="false">SUM(D1947:D1947)</f>
        <v>1308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/>
      <c r="C1949" s="13"/>
      <c r="D1949" s="16" t="s">
        <v>10</v>
      </c>
      <c r="E1949" s="20" t="n">
        <v>859.9</v>
      </c>
      <c r="F1949" s="24" t="s">
        <v>15</v>
      </c>
      <c r="G1949" s="17" t="n">
        <f aca="false">D1948*E1949/100</f>
        <v>11247.492</v>
      </c>
      <c r="H1949" s="23" t="n">
        <f aca="false">G1949</f>
        <v>11247.492</v>
      </c>
    </row>
    <row r="1959" s="5" customFormat="true" ht="15.75" hidden="false" customHeight="false" outlineLevel="0" collapsed="false">
      <c r="A1959" s="28"/>
      <c r="B1959" s="29"/>
      <c r="C1959" s="29"/>
      <c r="D1959" s="42"/>
      <c r="E1959" s="29"/>
      <c r="F1959" s="29"/>
      <c r="G1959" s="43"/>
    </row>
    <row r="1960" s="5" customFormat="true" ht="15.75" hidden="false" customHeight="false" outlineLevel="0" collapsed="false">
      <c r="A1960" s="28"/>
      <c r="B1960" s="29"/>
      <c r="C1960" s="29"/>
      <c r="D1960" s="42"/>
      <c r="E1960" s="29"/>
      <c r="F1960" s="29"/>
      <c r="G1960" s="43"/>
    </row>
    <row r="1961" s="5" customFormat="true" ht="15.75" hidden="false" customHeight="false" outlineLevel="0" collapsed="false">
      <c r="A1961" s="28"/>
      <c r="B1961" s="29"/>
      <c r="C1961" s="29"/>
      <c r="D1961" s="42"/>
      <c r="E1961" s="29"/>
      <c r="F1961" s="29"/>
      <c r="G1961" s="43"/>
    </row>
    <row r="1962" s="5" customFormat="true" ht="15.75" hidden="false" customHeight="false" outlineLevel="0" collapsed="false">
      <c r="A1962" s="28"/>
      <c r="B1962" s="29"/>
      <c r="C1962" s="29"/>
      <c r="D1962" s="42"/>
      <c r="E1962" s="29"/>
      <c r="F1962" s="29"/>
      <c r="G1962" s="43"/>
    </row>
    <row r="1963" s="5" customFormat="true" ht="15.75" hidden="false" customHeight="false" outlineLevel="0" collapsed="false">
      <c r="A1963" s="28"/>
      <c r="B1963" s="29"/>
      <c r="C1963" s="29"/>
      <c r="D1963" s="42"/>
      <c r="E1963" s="29"/>
      <c r="F1963" s="29"/>
      <c r="G1963" s="43"/>
    </row>
    <row r="1964" s="5" customFormat="true" ht="15.75" hidden="false" customHeight="false" outlineLevel="0" collapsed="false">
      <c r="A1964" s="28"/>
      <c r="B1964" s="29"/>
      <c r="C1964" s="29"/>
      <c r="D1964" s="42"/>
      <c r="E1964" s="29"/>
      <c r="F1964" s="29"/>
      <c r="G1964" s="43"/>
    </row>
    <row r="1965" s="5" customFormat="true" ht="15.75" hidden="false" customHeight="false" outlineLevel="0" collapsed="false">
      <c r="A1965" s="28"/>
      <c r="B1965" s="29"/>
      <c r="C1965" s="29"/>
      <c r="D1965" s="42"/>
      <c r="E1965" s="29"/>
      <c r="F1965" s="29"/>
      <c r="G1965" s="43"/>
    </row>
    <row r="1966" s="5" customFormat="true" ht="15.75" hidden="false" customHeight="false" outlineLevel="0" collapsed="false">
      <c r="A1966" s="28"/>
      <c r="B1966" s="29"/>
      <c r="C1966" s="29"/>
      <c r="D1966" s="42"/>
      <c r="E1966" s="29"/>
      <c r="F1966" s="29"/>
      <c r="G1966" s="43"/>
    </row>
    <row r="1967" s="5" customFormat="true" ht="15.75" hidden="false" customHeight="false" outlineLevel="0" collapsed="false">
      <c r="A1967" s="28"/>
      <c r="B1967" s="29"/>
      <c r="C1967" s="29"/>
      <c r="D1967" s="42"/>
      <c r="E1967" s="29"/>
      <c r="F1967" s="29"/>
      <c r="G1967" s="43"/>
    </row>
    <row r="1968" s="5" customFormat="true" ht="15.75" hidden="false" customHeight="false" outlineLevel="0" collapsed="false">
      <c r="A1968" s="28"/>
      <c r="B1968" s="29"/>
      <c r="C1968" s="29"/>
      <c r="D1968" s="42"/>
      <c r="E1968" s="29"/>
      <c r="F1968" s="29"/>
      <c r="G1968" s="43"/>
    </row>
    <row r="1969" s="5" customFormat="true" ht="15.75" hidden="false" customHeight="false" outlineLevel="0" collapsed="false">
      <c r="A1969" s="28"/>
      <c r="B1969" s="29"/>
      <c r="C1969" s="29"/>
      <c r="D1969" s="42"/>
      <c r="E1969" s="29"/>
      <c r="F1969" s="29"/>
      <c r="G1969" s="43"/>
    </row>
    <row r="1970" s="5" customFormat="true" ht="15.75" hidden="false" customHeight="false" outlineLevel="0" collapsed="false">
      <c r="A1970" s="28"/>
      <c r="B1970" s="29"/>
      <c r="C1970" s="29"/>
      <c r="D1970" s="42"/>
      <c r="E1970" s="29"/>
      <c r="F1970" s="29"/>
      <c r="G1970" s="43"/>
    </row>
    <row r="1971" s="5" customFormat="true" ht="15.75" hidden="false" customHeight="false" outlineLevel="0" collapsed="false">
      <c r="A1971" s="28"/>
      <c r="B1971" s="29"/>
      <c r="C1971" s="29"/>
      <c r="D1971" s="42"/>
      <c r="E1971" s="29"/>
      <c r="F1971" s="29"/>
      <c r="G1971" s="43"/>
    </row>
    <row r="1972" s="5" customFormat="true" ht="15.75" hidden="false" customHeight="false" outlineLevel="0" collapsed="false">
      <c r="A1972" s="28"/>
      <c r="B1972" s="29"/>
      <c r="C1972" s="29"/>
      <c r="D1972" s="42"/>
      <c r="E1972" s="29"/>
      <c r="F1972" s="29"/>
      <c r="G1972" s="43"/>
    </row>
    <row r="1973" s="5" customFormat="true" ht="15.75" hidden="false" customHeight="false" outlineLevel="0" collapsed="false">
      <c r="A1973" s="28"/>
      <c r="B1973" s="29"/>
      <c r="C1973" s="29"/>
      <c r="D1973" s="42"/>
      <c r="E1973" s="29"/>
      <c r="F1973" s="29"/>
      <c r="G1973" s="43"/>
    </row>
    <row r="1974" s="5" customFormat="true" ht="15.75" hidden="false" customHeight="false" outlineLevel="0" collapsed="false">
      <c r="A1974" s="28"/>
      <c r="B1974" s="29"/>
      <c r="C1974" s="29"/>
      <c r="D1974" s="42"/>
      <c r="E1974" s="29"/>
      <c r="F1974" s="29"/>
      <c r="G1974" s="43"/>
    </row>
    <row r="1975" s="5" customFormat="true" ht="15.75" hidden="false" customHeight="false" outlineLevel="0" collapsed="false">
      <c r="A1975" s="28"/>
      <c r="B1975" s="29"/>
      <c r="C1975" s="29"/>
      <c r="D1975" s="42"/>
      <c r="E1975" s="29"/>
      <c r="F1975" s="29"/>
      <c r="G1975" s="43"/>
    </row>
    <row r="1976" s="5" customFormat="true" ht="15.75" hidden="false" customHeight="false" outlineLevel="0" collapsed="false">
      <c r="A1976" s="28"/>
      <c r="B1976" s="29"/>
      <c r="C1976" s="29"/>
      <c r="D1976" s="42"/>
      <c r="E1976" s="29"/>
      <c r="F1976" s="29"/>
      <c r="G1976" s="43"/>
    </row>
    <row r="1977" s="5" customFormat="true" ht="15.75" hidden="false" customHeight="false" outlineLevel="0" collapsed="false">
      <c r="A1977" s="28"/>
      <c r="B1977" s="29"/>
      <c r="C1977" s="29"/>
      <c r="D1977" s="42"/>
      <c r="E1977" s="29"/>
      <c r="F1977" s="29"/>
      <c r="G1977" s="43"/>
    </row>
    <row r="1978" s="5" customFormat="true" ht="15.75" hidden="false" customHeight="false" outlineLevel="0" collapsed="false">
      <c r="A1978" s="28"/>
      <c r="B1978" s="29"/>
      <c r="C1978" s="29"/>
      <c r="D1978" s="42"/>
      <c r="E1978" s="29"/>
      <c r="F1978" s="29"/>
      <c r="G1978" s="43"/>
    </row>
    <row r="1979" s="5" customFormat="true" ht="15.75" hidden="false" customHeight="false" outlineLevel="0" collapsed="false">
      <c r="A1979" s="28"/>
      <c r="B1979" s="29"/>
      <c r="C1979" s="29"/>
      <c r="D1979" s="42"/>
      <c r="E1979" s="29"/>
      <c r="F1979" s="29"/>
      <c r="G1979" s="43"/>
    </row>
    <row r="1980" s="5" customFormat="true" ht="15.75" hidden="false" customHeight="false" outlineLevel="0" collapsed="false">
      <c r="A1980" s="28"/>
      <c r="B1980" s="29"/>
      <c r="C1980" s="29"/>
      <c r="D1980" s="42"/>
      <c r="E1980" s="29"/>
      <c r="F1980" s="29"/>
      <c r="G1980" s="43"/>
    </row>
    <row r="1981" s="5" customFormat="true" ht="15.75" hidden="false" customHeight="false" outlineLevel="0" collapsed="false">
      <c r="A1981" s="28"/>
      <c r="B1981" s="29"/>
      <c r="C1981" s="29"/>
      <c r="D1981" s="42"/>
      <c r="E1981" s="29"/>
      <c r="F1981" s="29"/>
      <c r="G1981" s="43"/>
    </row>
    <row r="1982" s="5" customFormat="true" ht="15.75" hidden="false" customHeight="false" outlineLevel="0" collapsed="false">
      <c r="A1982" s="28"/>
      <c r="B1982" s="29"/>
      <c r="C1982" s="29"/>
      <c r="D1982" s="42"/>
      <c r="E1982" s="29"/>
      <c r="F1982" s="29"/>
      <c r="G1982" s="43"/>
    </row>
    <row r="1983" s="5" customFormat="true" ht="15.75" hidden="false" customHeight="false" outlineLevel="0" collapsed="false">
      <c r="A1983" s="28"/>
      <c r="B1983" s="29"/>
      <c r="C1983" s="29"/>
      <c r="D1983" s="42"/>
      <c r="E1983" s="29"/>
      <c r="F1983" s="29"/>
      <c r="G1983" s="43"/>
    </row>
    <row r="1984" s="5" customFormat="true" ht="15.75" hidden="false" customHeight="false" outlineLevel="0" collapsed="false">
      <c r="A1984" s="28"/>
      <c r="B1984" s="29"/>
      <c r="C1984" s="29"/>
      <c r="D1984" s="42"/>
      <c r="E1984" s="29"/>
      <c r="F1984" s="29"/>
      <c r="G1984" s="43"/>
    </row>
    <row r="1985" s="5" customFormat="true" ht="15.75" hidden="false" customHeight="false" outlineLevel="0" collapsed="false">
      <c r="A1985" s="28"/>
      <c r="B1985" s="29"/>
      <c r="C1985" s="29"/>
      <c r="D1985" s="42"/>
      <c r="E1985" s="29"/>
      <c r="F1985" s="29"/>
      <c r="G1985" s="43"/>
    </row>
    <row r="1986" s="5" customFormat="true" ht="15.75" hidden="false" customHeight="false" outlineLevel="0" collapsed="false">
      <c r="A1986" s="28"/>
      <c r="B1986" s="29"/>
      <c r="C1986" s="29"/>
      <c r="D1986" s="42"/>
      <c r="E1986" s="29"/>
      <c r="F1986" s="29"/>
      <c r="G1986" s="43"/>
    </row>
    <row r="1987" s="5" customFormat="true" ht="15.75" hidden="false" customHeight="false" outlineLevel="0" collapsed="false">
      <c r="A1987" s="28"/>
      <c r="B1987" s="29"/>
      <c r="C1987" s="29"/>
      <c r="D1987" s="42"/>
      <c r="E1987" s="29"/>
      <c r="F1987" s="29"/>
      <c r="G1987" s="43"/>
    </row>
    <row r="1988" s="5" customFormat="true" ht="15.75" hidden="false" customHeight="false" outlineLevel="0" collapsed="false">
      <c r="A1988" s="28"/>
      <c r="B1988" s="29"/>
      <c r="C1988" s="29"/>
      <c r="D1988" s="42"/>
      <c r="E1988" s="29"/>
      <c r="F1988" s="29"/>
      <c r="G1988" s="43"/>
    </row>
    <row r="1989" s="5" customFormat="true" ht="15.75" hidden="false" customHeight="false" outlineLevel="0" collapsed="false">
      <c r="A1989" s="28"/>
      <c r="B1989" s="29"/>
      <c r="C1989" s="29"/>
      <c r="D1989" s="42"/>
      <c r="E1989" s="29"/>
      <c r="F1989" s="29"/>
      <c r="G1989" s="43"/>
    </row>
    <row r="1990" s="5" customFormat="true" ht="15.75" hidden="false" customHeight="false" outlineLevel="0" collapsed="false">
      <c r="A1990" s="28"/>
      <c r="B1990" s="29"/>
      <c r="C1990" s="29"/>
      <c r="D1990" s="42"/>
      <c r="E1990" s="29"/>
      <c r="F1990" s="29"/>
      <c r="G1990" s="43"/>
    </row>
    <row r="1991" s="5" customFormat="true" ht="15.75" hidden="false" customHeight="false" outlineLevel="0" collapsed="false">
      <c r="A1991" s="28"/>
      <c r="B1991" s="29"/>
      <c r="C1991" s="29"/>
      <c r="D1991" s="42"/>
      <c r="E1991" s="29"/>
      <c r="F1991" s="29"/>
      <c r="G1991" s="43"/>
    </row>
    <row r="1992" s="5" customFormat="true" ht="15.75" hidden="false" customHeight="false" outlineLevel="0" collapsed="false">
      <c r="A1992" s="28"/>
      <c r="B1992" s="29"/>
      <c r="C1992" s="29"/>
      <c r="D1992" s="42"/>
      <c r="E1992" s="29"/>
      <c r="F1992" s="29"/>
      <c r="G1992" s="43"/>
    </row>
    <row r="1993" s="5" customFormat="true" ht="15.75" hidden="false" customHeight="false" outlineLevel="0" collapsed="false">
      <c r="A1993" s="28"/>
      <c r="B1993" s="29"/>
      <c r="C1993" s="29"/>
      <c r="D1993" s="42"/>
      <c r="E1993" s="29"/>
      <c r="F1993" s="29"/>
      <c r="G1993" s="43"/>
    </row>
    <row r="1994" s="5" customFormat="true" ht="15.75" hidden="false" customHeight="false" outlineLevel="0" collapsed="false">
      <c r="A1994" s="28"/>
      <c r="B1994" s="29"/>
      <c r="C1994" s="29"/>
      <c r="D1994" s="42"/>
      <c r="E1994" s="29"/>
      <c r="F1994" s="29"/>
      <c r="G1994" s="43"/>
    </row>
    <row r="1995" s="5" customFormat="true" ht="15.75" hidden="false" customHeight="false" outlineLevel="0" collapsed="false">
      <c r="A1995" s="28"/>
      <c r="B1995" s="29"/>
      <c r="C1995" s="29"/>
      <c r="D1995" s="42"/>
      <c r="E1995" s="29"/>
      <c r="F1995" s="29"/>
      <c r="G1995" s="43"/>
    </row>
    <row r="1996" s="5" customFormat="true" ht="15.75" hidden="false" customHeight="false" outlineLevel="0" collapsed="false">
      <c r="A1996" s="28"/>
      <c r="B1996" s="29"/>
      <c r="C1996" s="29"/>
      <c r="D1996" s="42"/>
      <c r="E1996" s="29"/>
      <c r="F1996" s="29"/>
      <c r="G1996" s="43"/>
    </row>
    <row r="1997" s="5" customFormat="true" ht="15.75" hidden="false" customHeight="false" outlineLevel="0" collapsed="false">
      <c r="A1997" s="28"/>
      <c r="B1997" s="29"/>
      <c r="C1997" s="29"/>
      <c r="D1997" s="42"/>
      <c r="E1997" s="29"/>
      <c r="F1997" s="29"/>
      <c r="G1997" s="43"/>
    </row>
    <row r="1998" s="5" customFormat="true" ht="15.75" hidden="false" customHeight="false" outlineLevel="0" collapsed="false">
      <c r="A1998" s="28"/>
      <c r="B1998" s="29"/>
      <c r="C1998" s="29"/>
      <c r="D1998" s="42"/>
      <c r="E1998" s="29"/>
      <c r="F1998" s="29"/>
      <c r="G1998" s="43"/>
    </row>
    <row r="1999" s="5" customFormat="true" ht="15.75" hidden="false" customHeight="false" outlineLevel="0" collapsed="false">
      <c r="A1999" s="28"/>
      <c r="B1999" s="29"/>
      <c r="C1999" s="29"/>
      <c r="D1999" s="42"/>
      <c r="E1999" s="29"/>
      <c r="F1999" s="29"/>
      <c r="G1999" s="43"/>
    </row>
    <row r="2000" s="5" customFormat="true" ht="15.75" hidden="false" customHeight="false" outlineLevel="0" collapsed="false">
      <c r="A2000" s="28"/>
      <c r="B2000" s="29"/>
      <c r="C2000" s="29"/>
      <c r="D2000" s="42"/>
      <c r="E2000" s="29"/>
      <c r="F2000" s="29"/>
      <c r="G2000" s="43"/>
    </row>
    <row r="2001" s="5" customFormat="true" ht="15.75" hidden="false" customHeight="false" outlineLevel="0" collapsed="false">
      <c r="A2001" s="28"/>
      <c r="B2001" s="29"/>
      <c r="C2001" s="29"/>
      <c r="D2001" s="42"/>
      <c r="E2001" s="29"/>
      <c r="F2001" s="29"/>
      <c r="G2001" s="43"/>
    </row>
    <row r="2002" s="5" customFormat="true" ht="15.75" hidden="false" customHeight="false" outlineLevel="0" collapsed="false">
      <c r="A2002" s="28"/>
      <c r="B2002" s="29"/>
      <c r="C2002" s="29"/>
      <c r="D2002" s="42"/>
      <c r="E2002" s="29"/>
      <c r="F2002" s="29"/>
      <c r="G2002" s="43"/>
    </row>
    <row r="2003" s="5" customFormat="true" ht="15.75" hidden="false" customHeight="false" outlineLevel="0" collapsed="false">
      <c r="A2003" s="28"/>
      <c r="B2003" s="29"/>
      <c r="C2003" s="29"/>
      <c r="D2003" s="42"/>
      <c r="E2003" s="29"/>
      <c r="F2003" s="29"/>
      <c r="G2003" s="43"/>
    </row>
    <row r="2004" s="5" customFormat="true" ht="15.75" hidden="false" customHeight="false" outlineLevel="0" collapsed="false">
      <c r="A2004" s="28"/>
      <c r="B2004" s="29"/>
      <c r="C2004" s="29"/>
      <c r="D2004" s="42"/>
      <c r="E2004" s="29"/>
      <c r="F2004" s="29"/>
      <c r="G2004" s="43"/>
    </row>
    <row r="2005" s="5" customFormat="true" ht="15.75" hidden="false" customHeight="false" outlineLevel="0" collapsed="false">
      <c r="A2005" s="28"/>
      <c r="B2005" s="29"/>
      <c r="C2005" s="29"/>
      <c r="D2005" s="42"/>
      <c r="E2005" s="29"/>
      <c r="F2005" s="29"/>
      <c r="G2005" s="43"/>
    </row>
    <row r="2006" s="5" customFormat="true" ht="15.75" hidden="false" customHeight="false" outlineLevel="0" collapsed="false">
      <c r="A2006" s="28"/>
      <c r="B2006" s="29"/>
      <c r="C2006" s="29"/>
      <c r="D2006" s="42"/>
      <c r="E2006" s="29"/>
      <c r="F2006" s="29"/>
      <c r="G2006" s="43"/>
    </row>
    <row r="2007" s="5" customFormat="true" ht="15.75" hidden="false" customHeight="false" outlineLevel="0" collapsed="false">
      <c r="A2007" s="28"/>
      <c r="B2007" s="29"/>
      <c r="C2007" s="29"/>
      <c r="D2007" s="42"/>
      <c r="E2007" s="29"/>
      <c r="F2007" s="29"/>
      <c r="G2007" s="43"/>
    </row>
    <row r="2008" s="5" customFormat="true" ht="15.75" hidden="false" customHeight="false" outlineLevel="0" collapsed="false">
      <c r="A2008" s="28"/>
      <c r="B2008" s="29"/>
      <c r="C2008" s="29"/>
      <c r="D2008" s="42"/>
      <c r="E2008" s="29"/>
      <c r="F2008" s="29"/>
      <c r="G2008" s="43"/>
    </row>
    <row r="2009" s="5" customFormat="true" ht="15.75" hidden="false" customHeight="false" outlineLevel="0" collapsed="false">
      <c r="A2009" s="28"/>
      <c r="B2009" s="29"/>
      <c r="C2009" s="29"/>
      <c r="D2009" s="42"/>
      <c r="E2009" s="29"/>
      <c r="F2009" s="29"/>
      <c r="G2009" s="43"/>
    </row>
    <row r="2010" s="5" customFormat="true" ht="15.75" hidden="false" customHeight="false" outlineLevel="0" collapsed="false">
      <c r="A2010" s="28"/>
      <c r="B2010" s="29"/>
      <c r="C2010" s="29"/>
      <c r="D2010" s="42"/>
      <c r="E2010" s="29"/>
      <c r="F2010" s="29"/>
      <c r="G2010" s="43"/>
    </row>
    <row r="2011" s="5" customFormat="true" ht="15.75" hidden="false" customHeight="false" outlineLevel="0" collapsed="false">
      <c r="A2011" s="28"/>
      <c r="B2011" s="29"/>
      <c r="C2011" s="29"/>
      <c r="D2011" s="42"/>
      <c r="E2011" s="29"/>
      <c r="F2011" s="29"/>
      <c r="G2011" s="43"/>
    </row>
    <row r="2012" s="5" customFormat="true" ht="15.75" hidden="false" customHeight="false" outlineLevel="0" collapsed="false">
      <c r="A2012" s="28"/>
      <c r="B2012" s="29"/>
      <c r="C2012" s="29"/>
      <c r="D2012" s="42"/>
      <c r="E2012" s="29"/>
      <c r="F2012" s="29"/>
      <c r="G2012" s="43"/>
    </row>
    <row r="2013" s="5" customFormat="true" ht="15.75" hidden="false" customHeight="false" outlineLevel="0" collapsed="false">
      <c r="A2013" s="28"/>
      <c r="B2013" s="29"/>
      <c r="C2013" s="29"/>
      <c r="D2013" s="42"/>
      <c r="E2013" s="29"/>
      <c r="F2013" s="29"/>
      <c r="G2013" s="43"/>
    </row>
    <row r="2014" s="5" customFormat="true" ht="15.75" hidden="false" customHeight="false" outlineLevel="0" collapsed="false">
      <c r="A2014" s="28"/>
      <c r="B2014" s="29"/>
      <c r="C2014" s="29"/>
      <c r="D2014" s="42"/>
      <c r="E2014" s="29"/>
      <c r="F2014" s="29"/>
      <c r="G2014" s="43"/>
    </row>
    <row r="2015" s="5" customFormat="true" ht="15.75" hidden="false" customHeight="false" outlineLevel="0" collapsed="false">
      <c r="A2015" s="28"/>
      <c r="B2015" s="29"/>
      <c r="C2015" s="29"/>
      <c r="D2015" s="42"/>
      <c r="E2015" s="29"/>
      <c r="F2015" s="29"/>
      <c r="G2015" s="43"/>
    </row>
    <row r="2016" s="5" customFormat="true" ht="15" hidden="false" customHeight="false" outlineLevel="0" collapsed="false">
      <c r="A2016" s="12" t="n">
        <v>1</v>
      </c>
      <c r="B2016" s="13" t="s">
        <v>16</v>
      </c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17</v>
      </c>
      <c r="C2017" s="13"/>
      <c r="D2017" s="13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18</v>
      </c>
      <c r="C2018" s="13"/>
      <c r="D2018" s="13"/>
      <c r="E2018" s="13"/>
      <c r="F2018" s="14"/>
      <c r="G2018" s="14"/>
    </row>
    <row r="2019" s="5" customFormat="true" ht="15" hidden="false" customHeight="false" outlineLevel="0" collapsed="false">
      <c r="A2019" s="12" t="s">
        <v>230</v>
      </c>
      <c r="B2019" s="13" t="s">
        <v>835</v>
      </c>
      <c r="C2019" s="13" t="s">
        <v>836</v>
      </c>
      <c r="D2019" s="20" t="n">
        <v>300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154</v>
      </c>
      <c r="C2020" s="13" t="s">
        <v>837</v>
      </c>
      <c r="D2020" s="20" t="n">
        <v>75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838</v>
      </c>
      <c r="C2021" s="13" t="s">
        <v>839</v>
      </c>
      <c r="D2021" s="20" t="n">
        <v>22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13"/>
      <c r="D2022" s="15" t="n">
        <f aca="false">SUM(D2019:D2021)</f>
        <v>397</v>
      </c>
      <c r="E2022" s="13"/>
      <c r="F2022" s="14"/>
      <c r="G2022" s="14"/>
    </row>
    <row r="2023" s="5" customFormat="true" ht="15" hidden="false" customHeight="false" outlineLevel="0" collapsed="false">
      <c r="A2023" s="12" t="s">
        <v>234</v>
      </c>
      <c r="B2023" s="13" t="s">
        <v>171</v>
      </c>
      <c r="C2023" s="13" t="s">
        <v>840</v>
      </c>
      <c r="D2023" s="20" t="n">
        <v>420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841</v>
      </c>
      <c r="C2024" s="13" t="s">
        <v>842</v>
      </c>
      <c r="D2024" s="20" t="n">
        <v>2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843</v>
      </c>
      <c r="C2025" s="13" t="s">
        <v>844</v>
      </c>
      <c r="D2025" s="20" t="n">
        <v>36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5" t="n">
        <f aca="false">SUM(D2023:D2025)</f>
        <v>47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9"/>
      <c r="C2027" s="19" t="s">
        <v>845</v>
      </c>
      <c r="D2027" s="15" t="n">
        <f aca="false">D2026+D2022</f>
        <v>873</v>
      </c>
      <c r="E2027" s="19"/>
      <c r="F2027" s="14"/>
      <c r="G2027" s="14"/>
    </row>
    <row r="2028" s="5" customFormat="true" ht="15" hidden="false" customHeight="false" outlineLevel="0" collapsed="false">
      <c r="A2028" s="12"/>
      <c r="B2028" s="13"/>
      <c r="D2028" s="16" t="s">
        <v>10</v>
      </c>
      <c r="E2028" s="14" t="n">
        <v>3176.25</v>
      </c>
      <c r="F2028" s="14" t="s">
        <v>19</v>
      </c>
      <c r="G2028" s="17" t="n">
        <f aca="false">D2027*E2028/1000</f>
        <v>2772.86625</v>
      </c>
      <c r="H2028" s="5" t="n">
        <f aca="false">G2028</f>
        <v>2772.86625</v>
      </c>
    </row>
    <row r="2029" s="5" customFormat="true" ht="15" hidden="false" customHeight="false" outlineLevel="0" collapsed="false">
      <c r="A2029" s="12" t="n">
        <v>2</v>
      </c>
      <c r="B2029" s="13" t="s">
        <v>20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21" t="s">
        <v>21</v>
      </c>
      <c r="C2030" s="13"/>
      <c r="D2030" s="13"/>
      <c r="E2030" s="13"/>
      <c r="F2030" s="14"/>
      <c r="G2030" s="14"/>
    </row>
    <row r="2031" s="5" customFormat="true" ht="15" hidden="false" customHeight="false" outlineLevel="0" collapsed="false">
      <c r="A2031" s="12" t="s">
        <v>230</v>
      </c>
      <c r="B2031" s="24" t="s">
        <v>846</v>
      </c>
      <c r="C2031" s="24"/>
      <c r="D2031" s="20" t="n">
        <v>99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9" t="s">
        <v>171</v>
      </c>
      <c r="C2032" s="13" t="s">
        <v>847</v>
      </c>
      <c r="D2032" s="20" t="n">
        <v>53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9" t="s">
        <v>841</v>
      </c>
      <c r="C2033" s="13" t="s">
        <v>848</v>
      </c>
      <c r="D2033" s="20" t="n">
        <v>10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9" t="s">
        <v>843</v>
      </c>
      <c r="C2034" s="13" t="s">
        <v>849</v>
      </c>
      <c r="D2034" s="20" t="n">
        <v>24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19"/>
      <c r="C2035" s="13"/>
      <c r="D2035" s="15" t="n">
        <f aca="false">SUM(D2031:D2034)</f>
        <v>186</v>
      </c>
      <c r="E2035" s="13"/>
      <c r="F2035" s="14"/>
      <c r="G2035" s="14"/>
    </row>
    <row r="2036" s="5" customFormat="true" ht="15" hidden="false" customHeight="false" outlineLevel="0" collapsed="false">
      <c r="A2036" s="12" t="s">
        <v>234</v>
      </c>
      <c r="B2036" s="19" t="s">
        <v>850</v>
      </c>
      <c r="C2036" s="13" t="s">
        <v>851</v>
      </c>
      <c r="D2036" s="20" t="n">
        <v>28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9" t="s">
        <v>852</v>
      </c>
      <c r="C2037" s="13" t="s">
        <v>853</v>
      </c>
      <c r="D2037" s="20" t="n">
        <v>26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9"/>
      <c r="C2038" s="13"/>
      <c r="D2038" s="15" t="n">
        <f aca="false">SUM(D2036:D2037)</f>
        <v>54</v>
      </c>
      <c r="E2038" s="13"/>
      <c r="F2038" s="14"/>
      <c r="G2038" s="14"/>
    </row>
    <row r="2039" s="13" customFormat="true" ht="15" hidden="false" customHeight="false" outlineLevel="0" collapsed="false">
      <c r="A2039" s="12"/>
      <c r="C2039" s="13" t="s">
        <v>854</v>
      </c>
      <c r="D2039" s="15" t="n">
        <f aca="false">D2038+D2035</f>
        <v>240</v>
      </c>
      <c r="E2039" s="27"/>
      <c r="G2039" s="14"/>
    </row>
    <row r="2040" s="13" customFormat="true" ht="15" hidden="false" customHeight="false" outlineLevel="0" collapsed="false">
      <c r="A2040" s="12"/>
      <c r="B2040" s="16"/>
      <c r="C2040" s="16"/>
      <c r="D2040" s="16" t="s">
        <v>10</v>
      </c>
      <c r="E2040" s="14" t="n">
        <v>8694.95</v>
      </c>
      <c r="F2040" s="14" t="s">
        <v>11</v>
      </c>
      <c r="G2040" s="17" t="n">
        <f aca="false">D2039*E2040/100</f>
        <v>20867.88</v>
      </c>
      <c r="H2040" s="22" t="n">
        <f aca="false">G2040</f>
        <v>20867.88</v>
      </c>
    </row>
    <row r="2041" s="5" customFormat="true" ht="15" hidden="false" customHeight="false" outlineLevel="0" collapsed="false">
      <c r="A2041" s="12" t="n">
        <v>3</v>
      </c>
      <c r="B2041" s="13" t="s">
        <v>22</v>
      </c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855</v>
      </c>
      <c r="C2042" s="13" t="s">
        <v>856</v>
      </c>
      <c r="D2042" s="20" t="n">
        <v>83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154</v>
      </c>
      <c r="C2043" s="13" t="s">
        <v>857</v>
      </c>
      <c r="D2043" s="20" t="n">
        <v>24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838</v>
      </c>
      <c r="C2044" s="13" t="s">
        <v>858</v>
      </c>
      <c r="D2044" s="20" t="n">
        <v>7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5" t="s">
        <v>859</v>
      </c>
      <c r="C2045" s="13" t="s">
        <v>860</v>
      </c>
      <c r="D2045" s="20" t="n">
        <v>113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154</v>
      </c>
      <c r="C2046" s="13" t="s">
        <v>861</v>
      </c>
      <c r="D2046" s="20" t="n">
        <v>38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841</v>
      </c>
      <c r="C2047" s="13" t="s">
        <v>862</v>
      </c>
      <c r="D2047" s="20" t="n">
        <v>38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843</v>
      </c>
      <c r="C2048" s="13" t="s">
        <v>863</v>
      </c>
      <c r="D2048" s="20" t="n">
        <v>12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855</v>
      </c>
      <c r="C2049" s="13" t="s">
        <v>864</v>
      </c>
      <c r="D2049" s="20" t="n">
        <v>123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154</v>
      </c>
      <c r="C2050" s="13" t="s">
        <v>865</v>
      </c>
      <c r="D2050" s="20" t="n">
        <v>39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838</v>
      </c>
      <c r="C2051" s="13" t="s">
        <v>866</v>
      </c>
      <c r="D2051" s="20" t="n">
        <v>12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/>
      <c r="C2052" s="13"/>
      <c r="D2052" s="15" t="n">
        <f aca="false">SUM(D2042:D2051)</f>
        <v>489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/>
      <c r="C2053" s="13"/>
      <c r="D2053" s="16" t="s">
        <v>10</v>
      </c>
      <c r="E2053" s="14" t="n">
        <v>11948.36</v>
      </c>
      <c r="F2053" s="14" t="s">
        <v>11</v>
      </c>
      <c r="G2053" s="17" t="n">
        <f aca="false">D2052*E2053/100</f>
        <v>58427.4804</v>
      </c>
      <c r="H2053" s="23" t="n">
        <f aca="false">G2053</f>
        <v>58427.4804</v>
      </c>
    </row>
    <row r="2054" s="5" customFormat="true" ht="15" hidden="false" customHeight="false" outlineLevel="0" collapsed="false">
      <c r="A2054" s="12" t="n">
        <v>4</v>
      </c>
      <c r="B2054" s="13" t="s">
        <v>23</v>
      </c>
      <c r="C2054" s="13"/>
      <c r="D2054" s="13"/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24</v>
      </c>
      <c r="C2055" s="13"/>
      <c r="D2055" s="13"/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25</v>
      </c>
      <c r="C2056" s="13"/>
      <c r="D2056" s="13"/>
      <c r="E2056" s="13"/>
      <c r="F2056" s="14"/>
      <c r="G2056" s="14"/>
    </row>
    <row r="2057" s="5" customFormat="true" ht="15" hidden="false" customHeight="false" outlineLevel="0" collapsed="false">
      <c r="A2057" s="12"/>
      <c r="B2057" s="13" t="s">
        <v>26</v>
      </c>
      <c r="C2057" s="13"/>
      <c r="D2057" s="13"/>
      <c r="E2057" s="13"/>
      <c r="F2057" s="14"/>
      <c r="G2057" s="14"/>
    </row>
    <row r="2058" s="5" customFormat="true" ht="15" hidden="false" customHeight="false" outlineLevel="0" collapsed="false">
      <c r="A2058" s="12"/>
      <c r="B2058" s="13" t="s">
        <v>27</v>
      </c>
      <c r="C2058" s="13"/>
      <c r="D2058" s="13"/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28</v>
      </c>
      <c r="C2059" s="13"/>
      <c r="D2059" s="13"/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867</v>
      </c>
      <c r="C2060" s="13" t="s">
        <v>868</v>
      </c>
      <c r="D2060" s="20" t="n">
        <v>18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869</v>
      </c>
      <c r="C2061" s="13" t="s">
        <v>870</v>
      </c>
      <c r="D2061" s="20" t="n">
        <v>64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871</v>
      </c>
      <c r="C2062" s="13" t="s">
        <v>872</v>
      </c>
      <c r="D2062" s="20" t="n">
        <v>24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873</v>
      </c>
      <c r="C2063" s="13" t="s">
        <v>874</v>
      </c>
      <c r="D2063" s="20" t="n">
        <v>5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875</v>
      </c>
      <c r="C2064" s="13" t="s">
        <v>876</v>
      </c>
      <c r="D2064" s="20" t="n">
        <v>33</v>
      </c>
      <c r="E2064" s="13"/>
      <c r="F2064" s="14"/>
      <c r="G2064" s="14"/>
    </row>
    <row r="2065" s="5" customFormat="true" ht="15.75" hidden="false" customHeight="false" outlineLevel="0" collapsed="false">
      <c r="A2065" s="30" t="s">
        <v>43</v>
      </c>
      <c r="B2065" s="30"/>
      <c r="C2065" s="30"/>
      <c r="D2065" s="30"/>
      <c r="E2065" s="30"/>
      <c r="F2065" s="30"/>
      <c r="G2065" s="30"/>
      <c r="H2065" s="14"/>
      <c r="I2065" s="13"/>
    </row>
    <row r="2066" s="5" customFormat="true" ht="16.5" hidden="false" customHeight="false" outlineLevel="0" collapsed="false">
      <c r="A2066" s="7" t="s">
        <v>2</v>
      </c>
      <c r="B2066" s="8" t="s">
        <v>3</v>
      </c>
      <c r="C2066" s="9" t="s">
        <v>4</v>
      </c>
      <c r="D2066" s="10" t="s">
        <v>5</v>
      </c>
      <c r="E2066" s="9" t="s">
        <v>6</v>
      </c>
      <c r="F2066" s="8" t="s">
        <v>7</v>
      </c>
      <c r="G2066" s="11" t="s">
        <v>8</v>
      </c>
    </row>
    <row r="2067" s="5" customFormat="true" ht="15.75" hidden="false" customHeight="false" outlineLevel="0" collapsed="false">
      <c r="A2067" s="12"/>
      <c r="B2067" s="13" t="s">
        <v>877</v>
      </c>
      <c r="C2067" s="13" t="s">
        <v>876</v>
      </c>
      <c r="D2067" s="20" t="n">
        <v>33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878</v>
      </c>
      <c r="C2068" s="13" t="s">
        <v>879</v>
      </c>
      <c r="D2068" s="20" t="n">
        <v>41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154</v>
      </c>
      <c r="C2069" s="13" t="s">
        <v>880</v>
      </c>
      <c r="D2069" s="20" t="n">
        <v>13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838</v>
      </c>
      <c r="C2070" s="13" t="s">
        <v>881</v>
      </c>
      <c r="D2070" s="20" t="n">
        <v>4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/>
      <c r="C2071" s="18"/>
      <c r="D2071" s="15" t="n">
        <f aca="false">SUM(D2060:D2070)</f>
        <v>235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/>
      <c r="C2072" s="13"/>
      <c r="D2072" s="16" t="s">
        <v>10</v>
      </c>
      <c r="E2072" s="20" t="n">
        <v>337</v>
      </c>
      <c r="F2072" s="14" t="s">
        <v>29</v>
      </c>
      <c r="G2072" s="14" t="n">
        <f aca="false">D2071*E2072</f>
        <v>79195</v>
      </c>
      <c r="H2072" s="5" t="n">
        <f aca="false">G2072</f>
        <v>79195</v>
      </c>
    </row>
    <row r="2073" s="5" customFormat="true" ht="15" hidden="false" customHeight="false" outlineLevel="0" collapsed="false">
      <c r="A2073" s="12" t="n">
        <v>5</v>
      </c>
      <c r="B2073" s="13" t="s">
        <v>30</v>
      </c>
      <c r="C2073" s="13"/>
      <c r="D2073" s="13"/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31</v>
      </c>
      <c r="C2074" s="13"/>
      <c r="D2074" s="13"/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355</v>
      </c>
      <c r="C2075" s="13"/>
      <c r="D2075" s="13"/>
      <c r="E2075" s="13"/>
      <c r="F2075" s="14"/>
      <c r="G2075" s="14"/>
    </row>
    <row r="2076" s="5" customFormat="true" ht="15" hidden="false" customHeight="false" outlineLevel="0" collapsed="false">
      <c r="A2076" s="12"/>
      <c r="B2076" s="24" t="s">
        <v>882</v>
      </c>
      <c r="C2076" s="24"/>
      <c r="D2076" s="15" t="n">
        <f aca="false">D2071*5.5/112</f>
        <v>11.5401785714286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26"/>
      <c r="C2077" s="13"/>
      <c r="D2077" s="16" t="s">
        <v>10</v>
      </c>
      <c r="E2077" s="20" t="n">
        <v>5001.7</v>
      </c>
      <c r="F2077" s="14" t="s">
        <v>33</v>
      </c>
      <c r="G2077" s="17" t="n">
        <f aca="false">D2076*E2077</f>
        <v>57720.5111607143</v>
      </c>
      <c r="H2077" s="23" t="n">
        <f aca="false">G2077</f>
        <v>57720.5111607143</v>
      </c>
    </row>
    <row r="2078" s="5" customFormat="true" ht="15" hidden="false" customHeight="false" outlineLevel="0" collapsed="false">
      <c r="A2078" s="12"/>
      <c r="B2078" s="26"/>
      <c r="C2078" s="13"/>
      <c r="D2078" s="16"/>
      <c r="E2078" s="20"/>
      <c r="F2078" s="14"/>
      <c r="G2078" s="17"/>
      <c r="H2078" s="23"/>
    </row>
    <row r="2079" s="5" customFormat="true" ht="15" hidden="false" customHeight="false" outlineLevel="0" collapsed="false">
      <c r="A2079" s="12" t="n">
        <v>6</v>
      </c>
      <c r="B2079" s="13" t="s">
        <v>883</v>
      </c>
      <c r="C2079" s="13"/>
      <c r="D2079" s="13"/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884</v>
      </c>
      <c r="C2080" s="13"/>
      <c r="D2080" s="13"/>
      <c r="E2080" s="13"/>
      <c r="F2080" s="14"/>
      <c r="G2080" s="14"/>
    </row>
    <row r="2081" s="5" customFormat="true" ht="15" hidden="false" customHeight="false" outlineLevel="0" collapsed="false">
      <c r="A2081" s="12"/>
      <c r="B2081" s="37" t="s">
        <v>885</v>
      </c>
      <c r="C2081" s="37"/>
      <c r="D2081" s="20" t="n">
        <v>582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/>
      <c r="C2082" s="13"/>
      <c r="D2082" s="15" t="n">
        <v>582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13"/>
      <c r="C2083" s="13"/>
      <c r="D2083" s="16" t="s">
        <v>10</v>
      </c>
      <c r="E2083" s="20" t="n">
        <v>1512.5</v>
      </c>
      <c r="F2083" s="14" t="s">
        <v>19</v>
      </c>
      <c r="G2083" s="17" t="n">
        <f aca="false">D2082*E2083/1000</f>
        <v>880.275</v>
      </c>
      <c r="H2083" s="23" t="n">
        <f aca="false">G2083</f>
        <v>880.275</v>
      </c>
    </row>
    <row r="2084" s="5" customFormat="true" ht="15" hidden="false" customHeight="false" outlineLevel="0" collapsed="false">
      <c r="A2084" s="12" t="n">
        <v>7</v>
      </c>
      <c r="B2084" s="13" t="s">
        <v>51</v>
      </c>
      <c r="C2084" s="13"/>
      <c r="D2084" s="13"/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292</v>
      </c>
      <c r="C2085" s="13"/>
      <c r="D2085" s="13"/>
      <c r="E2085" s="13"/>
      <c r="F2085" s="14"/>
      <c r="G2085" s="14"/>
    </row>
    <row r="2086" s="5" customFormat="true" ht="15" hidden="false" customHeight="false" outlineLevel="0" collapsed="false">
      <c r="A2086" s="12"/>
      <c r="B2086" s="37" t="s">
        <v>886</v>
      </c>
      <c r="C2086" s="37"/>
      <c r="D2086" s="20" t="n">
        <v>232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5" t="n">
        <f aca="false">SUM(D2086)</f>
        <v>232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6" t="s">
        <v>10</v>
      </c>
      <c r="E2088" s="20" t="n">
        <v>3630</v>
      </c>
      <c r="F2088" s="14" t="s">
        <v>19</v>
      </c>
      <c r="G2088" s="17" t="n">
        <f aca="false">D2087*E2088/1000</f>
        <v>842.16</v>
      </c>
      <c r="H2088" s="23" t="n">
        <f aca="false">G2088</f>
        <v>842.16</v>
      </c>
    </row>
    <row r="2089" s="5" customFormat="true" ht="15" hidden="false" customHeight="false" outlineLevel="0" collapsed="false">
      <c r="A2089" s="12" t="n">
        <v>8</v>
      </c>
      <c r="B2089" s="13" t="s">
        <v>75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835</v>
      </c>
      <c r="C2090" s="13" t="s">
        <v>887</v>
      </c>
      <c r="D2090" s="20" t="n">
        <v>285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 t="s">
        <v>154</v>
      </c>
      <c r="C2091" s="13" t="s">
        <v>888</v>
      </c>
      <c r="D2091" s="20" t="n">
        <v>74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362</v>
      </c>
      <c r="C2092" s="13" t="s">
        <v>889</v>
      </c>
      <c r="D2092" s="20" t="n">
        <v>125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700</v>
      </c>
      <c r="C2093" s="13" t="s">
        <v>890</v>
      </c>
      <c r="D2093" s="20" t="n">
        <v>7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891</v>
      </c>
      <c r="C2094" s="13" t="s">
        <v>892</v>
      </c>
      <c r="D2094" s="20" t="n">
        <v>19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/>
      <c r="C2095" s="13"/>
      <c r="D2095" s="15" t="n">
        <f aca="false">SUM(D2090:D2094)</f>
        <v>510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21" t="s">
        <v>158</v>
      </c>
      <c r="C2096" s="13"/>
      <c r="D2096" s="60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893</v>
      </c>
      <c r="C2097" s="13" t="s">
        <v>894</v>
      </c>
      <c r="D2097" s="60" t="n">
        <v>53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895</v>
      </c>
      <c r="C2098" s="13" t="s">
        <v>896</v>
      </c>
      <c r="D2098" s="60" t="n">
        <v>9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166</v>
      </c>
      <c r="C2099" s="13" t="s">
        <v>868</v>
      </c>
      <c r="D2099" s="60" t="n">
        <v>18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5" t="n">
        <f aca="false">SUM(D2097:D2099)</f>
        <v>80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8" t="s">
        <v>897</v>
      </c>
      <c r="D2101" s="15" t="n">
        <f aca="false">D2095-D2100</f>
        <v>430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/>
      <c r="C2102" s="13"/>
      <c r="D2102" s="16" t="s">
        <v>10</v>
      </c>
      <c r="E2102" s="14" t="n">
        <v>12674.36</v>
      </c>
      <c r="F2102" s="14" t="s">
        <v>11</v>
      </c>
      <c r="G2102" s="17" t="n">
        <f aca="false">D2101*E2102/100</f>
        <v>54499.748</v>
      </c>
      <c r="H2102" s="23" t="n">
        <f aca="false">G2102</f>
        <v>54499.748</v>
      </c>
    </row>
    <row r="2103" s="5" customFormat="true" ht="15" hidden="false" customHeight="false" outlineLevel="0" collapsed="false">
      <c r="A2103" s="12" t="n">
        <v>9</v>
      </c>
      <c r="B2103" s="13" t="s">
        <v>219</v>
      </c>
      <c r="C2103" s="13"/>
      <c r="D2103" s="13"/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220</v>
      </c>
      <c r="C2104" s="13"/>
      <c r="D2104" s="13"/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221</v>
      </c>
      <c r="C2105" s="13" t="s">
        <v>898</v>
      </c>
      <c r="D2105" s="20" t="n">
        <v>100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899</v>
      </c>
      <c r="C2106" s="13" t="s">
        <v>900</v>
      </c>
      <c r="D2106" s="20" t="n">
        <v>92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901</v>
      </c>
      <c r="C2107" s="13" t="s">
        <v>902</v>
      </c>
      <c r="D2107" s="20" t="n">
        <v>10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/>
      <c r="C2108" s="13"/>
      <c r="D2108" s="15" t="n">
        <f aca="false">SUM(D2105:D2107)</f>
        <v>202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21" t="s">
        <v>158</v>
      </c>
      <c r="C2109" s="13"/>
      <c r="D2109" s="60"/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585</v>
      </c>
      <c r="C2110" s="13" t="s">
        <v>586</v>
      </c>
      <c r="D2110" s="20" t="n">
        <v>11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/>
      <c r="C2111" s="13"/>
      <c r="D2111" s="15" t="n">
        <f aca="false">SUM(D2110)</f>
        <v>11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/>
      <c r="C2112" s="18" t="s">
        <v>903</v>
      </c>
      <c r="D2112" s="15" t="n">
        <f aca="false">D2108-D2111</f>
        <v>191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/>
      <c r="C2113" s="13"/>
      <c r="D2113" s="16" t="s">
        <v>10</v>
      </c>
      <c r="E2113" s="14" t="n">
        <v>27678.86</v>
      </c>
      <c r="F2113" s="14" t="s">
        <v>15</v>
      </c>
      <c r="G2113" s="17" t="n">
        <f aca="false">D2112*E2113/100</f>
        <v>52866.6226</v>
      </c>
      <c r="H2113" s="23" t="n">
        <f aca="false">G2113</f>
        <v>52866.6226</v>
      </c>
    </row>
    <row r="2114" s="5" customFormat="true" ht="15" hidden="false" customHeight="false" outlineLevel="0" collapsed="false">
      <c r="A2114" s="12"/>
      <c r="B2114" s="13"/>
      <c r="C2114" s="13"/>
      <c r="D2114" s="16"/>
      <c r="E2114" s="14"/>
      <c r="F2114" s="14"/>
      <c r="G2114" s="17"/>
      <c r="H2114" s="23"/>
    </row>
    <row r="2115" s="5" customFormat="true" ht="15" hidden="false" customHeight="false" outlineLevel="0" collapsed="false">
      <c r="A2115" s="12" t="n">
        <v>10</v>
      </c>
      <c r="B2115" s="13" t="s">
        <v>223</v>
      </c>
      <c r="C2115" s="13"/>
      <c r="D2115" s="13"/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224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261</v>
      </c>
      <c r="C2117" s="13" t="s">
        <v>904</v>
      </c>
      <c r="D2117" s="20" t="n">
        <v>320</v>
      </c>
      <c r="E2117" s="13"/>
      <c r="F2117" s="14"/>
      <c r="G2117" s="14"/>
    </row>
    <row r="2118" s="5" customFormat="true" ht="15.75" hidden="false" customHeight="false" outlineLevel="0" collapsed="false">
      <c r="A2118" s="30" t="s">
        <v>116</v>
      </c>
      <c r="B2118" s="30"/>
      <c r="C2118" s="30"/>
      <c r="D2118" s="30"/>
      <c r="E2118" s="30"/>
      <c r="F2118" s="30"/>
      <c r="G2118" s="30"/>
      <c r="H2118" s="14"/>
      <c r="I2118" s="13"/>
    </row>
    <row r="2119" s="5" customFormat="true" ht="16.5" hidden="false" customHeight="false" outlineLevel="0" collapsed="false">
      <c r="A2119" s="7" t="s">
        <v>2</v>
      </c>
      <c r="B2119" s="8" t="s">
        <v>3</v>
      </c>
      <c r="C2119" s="9" t="s">
        <v>4</v>
      </c>
      <c r="D2119" s="10" t="s">
        <v>5</v>
      </c>
      <c r="E2119" s="9" t="s">
        <v>6</v>
      </c>
      <c r="F2119" s="8" t="s">
        <v>7</v>
      </c>
      <c r="G2119" s="11" t="s">
        <v>8</v>
      </c>
    </row>
    <row r="2120" s="5" customFormat="true" ht="15.75" hidden="false" customHeight="false" outlineLevel="0" collapsed="false">
      <c r="A2120" s="12"/>
      <c r="B2120" s="13" t="s">
        <v>362</v>
      </c>
      <c r="C2120" s="13" t="s">
        <v>905</v>
      </c>
      <c r="D2120" s="20" t="n">
        <v>184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147</v>
      </c>
      <c r="C2121" s="13" t="s">
        <v>906</v>
      </c>
      <c r="D2121" s="20" t="n">
        <v>16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5" t="n">
        <f aca="false">SUM(D2117:D2121)</f>
        <v>520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21" t="s">
        <v>158</v>
      </c>
      <c r="C2123" s="13"/>
      <c r="D2123" s="60"/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159</v>
      </c>
      <c r="C2124" s="13" t="s">
        <v>907</v>
      </c>
      <c r="D2124" s="20" t="n">
        <v>80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5" t="n">
        <f aca="false">SUM(D2124)</f>
        <v>80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18" t="s">
        <v>908</v>
      </c>
      <c r="D2126" s="15" t="n">
        <f aca="false">D2122-D2125</f>
        <v>440</v>
      </c>
      <c r="E2126" s="47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6" t="s">
        <v>10</v>
      </c>
      <c r="E2127" s="20" t="n">
        <v>28253.61</v>
      </c>
      <c r="F2127" s="14" t="s">
        <v>15</v>
      </c>
      <c r="G2127" s="17" t="n">
        <f aca="false">D2126*E2127/100</f>
        <v>124315.884</v>
      </c>
      <c r="H2127" s="23" t="n">
        <f aca="false">G2127</f>
        <v>124315.884</v>
      </c>
    </row>
    <row r="2128" s="5" customFormat="true" ht="15" hidden="false" customHeight="false" outlineLevel="0" collapsed="false">
      <c r="A2128" s="12" t="n">
        <v>11</v>
      </c>
      <c r="B2128" s="13" t="s">
        <v>46</v>
      </c>
      <c r="C2128" s="13"/>
      <c r="D2128" s="13"/>
      <c r="E2128" s="13"/>
      <c r="F2128" s="14"/>
      <c r="G2128" s="14"/>
    </row>
    <row r="2129" s="5" customFormat="true" ht="15" hidden="false" customHeight="false" outlineLevel="0" collapsed="false">
      <c r="A2129" s="12" t="s">
        <v>230</v>
      </c>
      <c r="B2129" s="13" t="s">
        <v>261</v>
      </c>
      <c r="C2129" s="13" t="s">
        <v>904</v>
      </c>
      <c r="D2129" s="20" t="n">
        <v>320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 t="s">
        <v>257</v>
      </c>
      <c r="C2130" s="13" t="s">
        <v>900</v>
      </c>
      <c r="D2130" s="20" t="n">
        <v>92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147</v>
      </c>
      <c r="C2131" s="13" t="s">
        <v>909</v>
      </c>
      <c r="D2131" s="20" t="n">
        <v>184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147</v>
      </c>
      <c r="C2132" s="13" t="s">
        <v>910</v>
      </c>
      <c r="D2132" s="20" t="n">
        <v>104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911</v>
      </c>
      <c r="C2133" s="13" t="s">
        <v>912</v>
      </c>
      <c r="D2133" s="20" t="n">
        <v>56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257</v>
      </c>
      <c r="C2134" s="13" t="s">
        <v>913</v>
      </c>
      <c r="D2134" s="20" t="n">
        <v>143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147</v>
      </c>
      <c r="C2135" s="13" t="s">
        <v>914</v>
      </c>
      <c r="D2135" s="20" t="n">
        <v>29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259</v>
      </c>
      <c r="C2136" s="13" t="s">
        <v>915</v>
      </c>
      <c r="D2136" s="20" t="n">
        <v>143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511</v>
      </c>
      <c r="C2137" s="13" t="s">
        <v>916</v>
      </c>
      <c r="D2137" s="20" t="n">
        <v>237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5" t="n">
        <f aca="false">SUM(D2129:D2137)</f>
        <v>1308</v>
      </c>
      <c r="E2138" s="13"/>
      <c r="F2138" s="14"/>
      <c r="G2138" s="14"/>
    </row>
    <row r="2139" s="5" customFormat="true" ht="15" hidden="false" customHeight="false" outlineLevel="0" collapsed="false">
      <c r="A2139" s="12" t="s">
        <v>234</v>
      </c>
      <c r="B2139" s="13" t="s">
        <v>264</v>
      </c>
      <c r="C2139" s="13" t="s">
        <v>917</v>
      </c>
      <c r="D2139" s="20" t="n">
        <v>95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/>
      <c r="C2140" s="13"/>
      <c r="D2140" s="15" t="n">
        <f aca="false">SUM(D2139)</f>
        <v>95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3" t="s">
        <v>918</v>
      </c>
      <c r="D2141" s="15" t="n">
        <f aca="false">D2140+D2138</f>
        <v>1403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D2142" s="16" t="s">
        <v>10</v>
      </c>
      <c r="E2142" s="20" t="n">
        <v>2206.6</v>
      </c>
      <c r="F2142" s="14" t="s">
        <v>15</v>
      </c>
      <c r="G2142" s="17" t="n">
        <f aca="false">D2141*E2142/100</f>
        <v>30958.598</v>
      </c>
      <c r="H2142" s="23" t="n">
        <f aca="false">G2142</f>
        <v>30958.598</v>
      </c>
    </row>
    <row r="2143" s="5" customFormat="true" ht="15" hidden="false" customHeight="false" outlineLevel="0" collapsed="false">
      <c r="A2143" s="12" t="n">
        <v>12</v>
      </c>
      <c r="B2143" s="13" t="s">
        <v>47</v>
      </c>
      <c r="C2143" s="13"/>
      <c r="D2143" s="13"/>
      <c r="E2143" s="20"/>
      <c r="F2143" s="14"/>
      <c r="G2143" s="14"/>
    </row>
    <row r="2144" s="5" customFormat="true" ht="15" hidden="false" customHeight="false" outlineLevel="0" collapsed="false">
      <c r="A2144" s="12"/>
      <c r="B2144" s="13"/>
      <c r="C2144" s="13"/>
      <c r="D2144" s="13"/>
      <c r="E2144" s="20"/>
      <c r="F2144" s="14"/>
      <c r="G2144" s="14"/>
    </row>
    <row r="2145" s="5" customFormat="true" ht="15" hidden="false" customHeight="false" outlineLevel="0" collapsed="false">
      <c r="A2145" s="12"/>
      <c r="B2145" s="13"/>
      <c r="C2145" s="26" t="s">
        <v>919</v>
      </c>
      <c r="D2145" s="15" t="n">
        <f aca="false">D2141</f>
        <v>1403</v>
      </c>
      <c r="E2145" s="20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6" t="s">
        <v>10</v>
      </c>
      <c r="E2146" s="20" t="n">
        <v>2197.52</v>
      </c>
      <c r="F2146" s="14" t="s">
        <v>15</v>
      </c>
      <c r="G2146" s="17" t="n">
        <f aca="false">D2145*E2146/100</f>
        <v>30831.2056</v>
      </c>
      <c r="H2146" s="23" t="n">
        <f aca="false">G2146</f>
        <v>30831.2056</v>
      </c>
    </row>
    <row r="2147" s="5" customFormat="true" ht="15" hidden="false" customHeight="false" outlineLevel="0" collapsed="false">
      <c r="A2147" s="12" t="n">
        <v>13</v>
      </c>
      <c r="B2147" s="13" t="s">
        <v>111</v>
      </c>
      <c r="C2147" s="13"/>
      <c r="D2147" s="13"/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920</v>
      </c>
      <c r="C2148" s="13" t="s">
        <v>921</v>
      </c>
      <c r="D2148" s="20" t="n">
        <v>64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 t="s">
        <v>922</v>
      </c>
      <c r="C2149" s="13" t="s">
        <v>923</v>
      </c>
      <c r="D2149" s="20" t="n">
        <v>16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147</v>
      </c>
      <c r="C2150" s="13" t="s">
        <v>924</v>
      </c>
      <c r="D2150" s="20" t="n">
        <v>20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843</v>
      </c>
      <c r="C2151" s="13" t="s">
        <v>925</v>
      </c>
      <c r="D2151" s="20" t="n">
        <v>94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5" t="n">
        <f aca="false">SUM(D2148:D2151)</f>
        <v>194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13"/>
      <c r="D2153" s="16" t="s">
        <v>10</v>
      </c>
      <c r="E2153" s="20" t="n">
        <v>3015.76</v>
      </c>
      <c r="F2153" s="14" t="s">
        <v>15</v>
      </c>
      <c r="G2153" s="17" t="n">
        <f aca="false">D2152*E2153/100</f>
        <v>5850.5744</v>
      </c>
      <c r="H2153" s="23" t="n">
        <f aca="false">G2153</f>
        <v>5850.5744</v>
      </c>
    </row>
    <row r="2154" s="5" customFormat="true" ht="15" hidden="false" customHeight="false" outlineLevel="0" collapsed="false">
      <c r="A2154" s="12" t="n">
        <v>14</v>
      </c>
      <c r="B2154" s="13" t="s">
        <v>76</v>
      </c>
      <c r="C2154" s="13"/>
      <c r="D2154" s="13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242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243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926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 t="s">
        <v>230</v>
      </c>
      <c r="B2158" s="21" t="s">
        <v>927</v>
      </c>
      <c r="C2158" s="13"/>
      <c r="D2158" s="5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928</v>
      </c>
      <c r="C2159" s="13" t="s">
        <v>929</v>
      </c>
      <c r="D2159" s="20" t="n">
        <v>16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930</v>
      </c>
      <c r="C2160" s="13" t="s">
        <v>498</v>
      </c>
      <c r="D2160" s="20" t="n">
        <v>56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13"/>
      <c r="D2161" s="15" t="n">
        <f aca="false">SUM(D2159:D2160)</f>
        <v>72</v>
      </c>
      <c r="E2161" s="47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6" t="s">
        <v>10</v>
      </c>
      <c r="E2162" s="20" t="n">
        <v>228.9</v>
      </c>
      <c r="F2162" s="14" t="s">
        <v>42</v>
      </c>
      <c r="G2162" s="17" t="n">
        <f aca="false">D2161*E2162</f>
        <v>16480.8</v>
      </c>
      <c r="H2162" s="23" t="n">
        <f aca="false">G2162</f>
        <v>16480.8</v>
      </c>
    </row>
    <row r="2163" s="5" customFormat="true" ht="15" hidden="false" customHeight="false" outlineLevel="0" collapsed="false">
      <c r="A2163" s="12"/>
      <c r="B2163" s="13"/>
      <c r="C2163" s="13"/>
      <c r="D2163" s="16"/>
      <c r="E2163" s="20"/>
      <c r="F2163" s="14"/>
      <c r="G2163" s="17"/>
      <c r="H2163" s="23"/>
    </row>
    <row r="2164" s="5" customFormat="true" ht="15" hidden="false" customHeight="false" outlineLevel="0" collapsed="false">
      <c r="A2164" s="12" t="n">
        <v>15</v>
      </c>
      <c r="B2164" s="13" t="s">
        <v>98</v>
      </c>
      <c r="C2164" s="13"/>
      <c r="D2164" s="13"/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99</v>
      </c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931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932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345</v>
      </c>
      <c r="C2168" s="13" t="s">
        <v>509</v>
      </c>
      <c r="D2168" s="20" t="n">
        <v>63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5" t="n">
        <f aca="false">SUM(D2168:D2168)</f>
        <v>63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/>
      <c r="C2170" s="13"/>
      <c r="D2170" s="16" t="s">
        <v>10</v>
      </c>
      <c r="E2170" s="14" t="n">
        <v>902.93</v>
      </c>
      <c r="F2170" s="14" t="s">
        <v>38</v>
      </c>
      <c r="G2170" s="17" t="n">
        <f aca="false">D2169*E2170</f>
        <v>56884.59</v>
      </c>
      <c r="H2170" s="23" t="n">
        <f aca="false">G2170</f>
        <v>56884.59</v>
      </c>
    </row>
    <row r="2171" s="5" customFormat="true" ht="15.75" hidden="false" customHeight="false" outlineLevel="0" collapsed="false">
      <c r="A2171" s="30" t="s">
        <v>229</v>
      </c>
      <c r="B2171" s="30"/>
      <c r="C2171" s="30"/>
      <c r="D2171" s="30"/>
      <c r="E2171" s="30"/>
      <c r="F2171" s="30"/>
      <c r="G2171" s="30"/>
      <c r="H2171" s="14"/>
      <c r="I2171" s="13"/>
    </row>
    <row r="2172" s="5" customFormat="true" ht="16.5" hidden="false" customHeight="false" outlineLevel="0" collapsed="false">
      <c r="A2172" s="7" t="s">
        <v>2</v>
      </c>
      <c r="B2172" s="8" t="s">
        <v>3</v>
      </c>
      <c r="C2172" s="9" t="s">
        <v>4</v>
      </c>
      <c r="D2172" s="10" t="s">
        <v>5</v>
      </c>
      <c r="E2172" s="9" t="s">
        <v>6</v>
      </c>
      <c r="F2172" s="8" t="s">
        <v>7</v>
      </c>
      <c r="G2172" s="11" t="s">
        <v>8</v>
      </c>
    </row>
    <row r="2173" s="5" customFormat="true" ht="15.75" hidden="false" customHeight="false" outlineLevel="0" collapsed="false">
      <c r="A2173" s="12" t="n">
        <v>16</v>
      </c>
      <c r="B2173" s="13" t="s">
        <v>84</v>
      </c>
      <c r="C2173" s="13"/>
      <c r="D2173" s="13"/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85</v>
      </c>
      <c r="C2174" s="13"/>
      <c r="D2174" s="13"/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86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504</v>
      </c>
      <c r="C2176" s="13" t="s">
        <v>623</v>
      </c>
      <c r="D2176" s="20" t="n">
        <v>12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5" t="n">
        <f aca="false">SUM(D2176:D2176)</f>
        <v>12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/>
      <c r="C2178" s="13"/>
      <c r="D2178" s="16" t="s">
        <v>10</v>
      </c>
      <c r="E2178" s="20" t="n">
        <v>180.5</v>
      </c>
      <c r="F2178" s="24" t="s">
        <v>38</v>
      </c>
      <c r="G2178" s="31" t="n">
        <f aca="false">D2177*E2178</f>
        <v>2166</v>
      </c>
      <c r="H2178" s="23" t="n">
        <f aca="false">G2178</f>
        <v>2166</v>
      </c>
    </row>
    <row r="2179" s="5" customFormat="true" ht="15" hidden="false" customHeight="false" outlineLevel="0" collapsed="false">
      <c r="A2179" s="12" t="n">
        <v>17</v>
      </c>
      <c r="B2179" s="13" t="s">
        <v>92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308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21" t="s">
        <v>94</v>
      </c>
      <c r="C2181" s="13"/>
      <c r="E2181" s="13"/>
      <c r="F2181" s="14"/>
      <c r="G2181" s="14"/>
    </row>
    <row r="2182" s="5" customFormat="true" ht="15" hidden="false" customHeight="false" outlineLevel="0" collapsed="false">
      <c r="A2182" s="12"/>
      <c r="B2182" s="53" t="s">
        <v>933</v>
      </c>
      <c r="C2182" s="53" t="s">
        <v>934</v>
      </c>
      <c r="D2182" s="20" t="n">
        <v>13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53" t="s">
        <v>852</v>
      </c>
      <c r="C2183" s="53" t="s">
        <v>935</v>
      </c>
      <c r="D2183" s="20" t="n">
        <v>12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53" t="s">
        <v>936</v>
      </c>
      <c r="C2184" s="53" t="s">
        <v>937</v>
      </c>
      <c r="D2184" s="20" t="n">
        <v>1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D2185" s="15" t="n">
        <f aca="false">SUM(D2182:D2184)</f>
        <v>26</v>
      </c>
      <c r="G2185" s="14"/>
    </row>
    <row r="2186" s="5" customFormat="true" ht="15" hidden="false" customHeight="false" outlineLevel="0" collapsed="false">
      <c r="A2186" s="12"/>
      <c r="B2186" s="13"/>
      <c r="D2186" s="16" t="s">
        <v>10</v>
      </c>
      <c r="E2186" s="20" t="n">
        <v>12595</v>
      </c>
      <c r="F2186" s="14" t="s">
        <v>11</v>
      </c>
      <c r="G2186" s="17" t="n">
        <f aca="false">D2185*E2186/100</f>
        <v>3274.7</v>
      </c>
      <c r="H2186" s="23" t="n">
        <f aca="false">G2186</f>
        <v>3274.7</v>
      </c>
    </row>
    <row r="2187" s="5" customFormat="true" ht="15" hidden="false" customHeight="false" outlineLevel="0" collapsed="false">
      <c r="A2187" s="12" t="n">
        <v>18</v>
      </c>
      <c r="B2187" s="13" t="s">
        <v>938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21" t="s">
        <v>63</v>
      </c>
      <c r="C2188" s="13"/>
      <c r="D2188" s="13"/>
      <c r="E2188" s="13"/>
      <c r="F2188" s="14"/>
      <c r="G2188" s="14"/>
    </row>
    <row r="2189" s="68" customFormat="true" ht="15" hidden="false" customHeight="false" outlineLevel="0" collapsed="false">
      <c r="A2189" s="34"/>
      <c r="B2189" s="19" t="s">
        <v>159</v>
      </c>
      <c r="C2189" s="19" t="s">
        <v>939</v>
      </c>
      <c r="D2189" s="38" t="n">
        <v>140</v>
      </c>
      <c r="E2189" s="19"/>
      <c r="F2189" s="24"/>
      <c r="G2189" s="24"/>
    </row>
    <row r="2190" s="68" customFormat="true" ht="15" hidden="false" customHeight="false" outlineLevel="0" collapsed="false">
      <c r="A2190" s="34"/>
      <c r="B2190" s="19"/>
      <c r="C2190" s="19"/>
      <c r="D2190" s="15" t="n">
        <f aca="false">SUM(D2188:D2189)</f>
        <v>140</v>
      </c>
      <c r="E2190" s="19"/>
      <c r="F2190" s="24"/>
      <c r="G2190" s="24"/>
    </row>
    <row r="2191" s="5" customFormat="true" ht="15" hidden="false" customHeight="false" outlineLevel="0" collapsed="false">
      <c r="A2191" s="12"/>
      <c r="B2191" s="13"/>
      <c r="C2191" s="13"/>
      <c r="D2191" s="16" t="s">
        <v>10</v>
      </c>
      <c r="E2191" s="14" t="n">
        <v>2116.41</v>
      </c>
      <c r="F2191" s="24" t="s">
        <v>15</v>
      </c>
      <c r="G2191" s="17" t="n">
        <f aca="false">D2190*E2191/100</f>
        <v>2962.974</v>
      </c>
      <c r="H2191" s="23" t="n">
        <f aca="false">G2191</f>
        <v>2962.974</v>
      </c>
    </row>
    <row r="2192" s="5" customFormat="true" ht="15" hidden="false" customHeight="false" outlineLevel="0" collapsed="false">
      <c r="A2192" s="12" t="n">
        <v>19</v>
      </c>
      <c r="B2192" s="13" t="s">
        <v>64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21" t="s">
        <v>117</v>
      </c>
      <c r="C2193" s="13"/>
      <c r="D2193" s="16"/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281</v>
      </c>
      <c r="C2194" s="13" t="s">
        <v>898</v>
      </c>
      <c r="D2194" s="20" t="n">
        <v>100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940</v>
      </c>
      <c r="C2195" s="13" t="s">
        <v>941</v>
      </c>
      <c r="D2195" s="20" t="n">
        <v>52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147</v>
      </c>
      <c r="C2196" s="13" t="s">
        <v>942</v>
      </c>
      <c r="D2196" s="20" t="n">
        <v>13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/>
      <c r="C2197" s="13"/>
      <c r="D2197" s="15" t="n">
        <f aca="false">SUM(D2194:D2196)</f>
        <v>165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21"/>
      <c r="D2198" s="16" t="s">
        <v>10</v>
      </c>
      <c r="E2198" s="20" t="n">
        <v>425</v>
      </c>
      <c r="F2198" s="14" t="s">
        <v>15</v>
      </c>
      <c r="G2198" s="31" t="n">
        <f aca="false">D2197*E2198/100</f>
        <v>701.25</v>
      </c>
      <c r="H2198" s="23" t="n">
        <f aca="false">G2198</f>
        <v>701.25</v>
      </c>
    </row>
    <row r="2199" s="5" customFormat="true" ht="15" hidden="false" customHeight="false" outlineLevel="0" collapsed="false">
      <c r="A2199" s="12" t="n">
        <v>20</v>
      </c>
      <c r="B2199" s="13" t="s">
        <v>60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13"/>
      <c r="C2200" s="13" t="s">
        <v>834</v>
      </c>
      <c r="D2200" s="20" t="n">
        <v>1308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/>
      <c r="C2201" s="13"/>
      <c r="D2201" s="15" t="n">
        <f aca="false">SUM(D2200:D2200)</f>
        <v>1308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/>
      <c r="D2202" s="16" t="s">
        <v>10</v>
      </c>
      <c r="E2202" s="20" t="n">
        <v>859.9</v>
      </c>
      <c r="F2202" s="24" t="s">
        <v>15</v>
      </c>
      <c r="G2202" s="17" t="n">
        <f aca="false">D2201*E2202/100</f>
        <v>11247.492</v>
      </c>
      <c r="H2202" s="23" t="n">
        <f aca="false">G2202</f>
        <v>11247.492</v>
      </c>
    </row>
    <row r="2203" s="5" customFormat="true" ht="15" hidden="false" customHeight="false" outlineLevel="0" collapsed="false">
      <c r="A2203" s="12" t="n">
        <v>21</v>
      </c>
      <c r="B2203" s="13" t="s">
        <v>48</v>
      </c>
      <c r="C2203" s="13"/>
      <c r="D2203" s="13"/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49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21" t="s">
        <v>95</v>
      </c>
      <c r="C2205" s="13"/>
      <c r="D2205" s="5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231</v>
      </c>
      <c r="C2206" s="13" t="s">
        <v>943</v>
      </c>
      <c r="D2206" s="20" t="n">
        <v>193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15" t="n">
        <f aca="false">SUM(D2206:D2206)</f>
        <v>193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6" t="s">
        <v>10</v>
      </c>
      <c r="E2208" s="20" t="n">
        <v>3275.5</v>
      </c>
      <c r="F2208" s="40" t="s">
        <v>15</v>
      </c>
      <c r="G2208" s="41" t="n">
        <f aca="false">D2207*E2208/100</f>
        <v>6321.715</v>
      </c>
      <c r="H2208" s="23" t="n">
        <f aca="false">G2208</f>
        <v>6321.715</v>
      </c>
    </row>
    <row r="2209" s="5" customFormat="true" ht="15" hidden="false" customHeight="false" outlineLevel="0" collapsed="false">
      <c r="A2209" s="12"/>
      <c r="B2209" s="13"/>
      <c r="C2209" s="13"/>
      <c r="D2209" s="16"/>
      <c r="E2209" s="20"/>
      <c r="F2209" s="14" t="s">
        <v>69</v>
      </c>
      <c r="G2209" s="17" t="n">
        <v>620069</v>
      </c>
      <c r="H2209" s="23" t="n">
        <f aca="false">SUM(H2028:H2208)</f>
        <v>620068.326410714</v>
      </c>
    </row>
    <row r="2210" s="5" customFormat="true" ht="15" hidden="false" customHeight="false" outlineLevel="0" collapsed="false">
      <c r="A2210" s="12"/>
      <c r="B2210" s="13"/>
      <c r="C2210" s="13"/>
      <c r="D2210" s="16"/>
      <c r="E2210" s="20"/>
      <c r="F2210" s="14"/>
      <c r="G2210" s="17"/>
      <c r="H2210" s="23"/>
    </row>
    <row r="2211" s="5" customFormat="true" ht="15" hidden="false" customHeight="false" outlineLevel="0" collapsed="false">
      <c r="A2211" s="12"/>
      <c r="B2211" s="13"/>
      <c r="C2211" s="13"/>
      <c r="D2211" s="16"/>
      <c r="E2211" s="20"/>
      <c r="F2211" s="14"/>
      <c r="G2211" s="17"/>
      <c r="H2211" s="23"/>
    </row>
    <row r="2212" s="5" customFormat="true" ht="15" hidden="false" customHeight="false" outlineLevel="0" collapsed="false">
      <c r="A2212" s="12"/>
      <c r="B2212" s="13"/>
      <c r="C2212" s="13"/>
      <c r="D2212" s="16"/>
      <c r="E2212" s="20"/>
      <c r="F2212" s="14"/>
      <c r="G2212" s="17"/>
      <c r="H2212" s="23"/>
    </row>
    <row r="2213" s="5" customFormat="true" ht="15" hidden="false" customHeight="false" outlineLevel="0" collapsed="false">
      <c r="A2213" s="12"/>
      <c r="B2213" s="26"/>
      <c r="C2213" s="13"/>
      <c r="D2213" s="16"/>
      <c r="E2213" s="20"/>
      <c r="F2213" s="14"/>
      <c r="G2213" s="17"/>
      <c r="H2213" s="23"/>
    </row>
    <row r="2214" s="5" customFormat="true" ht="15" hidden="false" customHeight="false" outlineLevel="0" collapsed="false">
      <c r="A2214" s="12"/>
      <c r="B2214" s="26"/>
      <c r="C2214" s="13"/>
      <c r="D2214" s="16"/>
      <c r="E2214" s="20"/>
      <c r="F2214" s="14"/>
      <c r="G2214" s="17"/>
      <c r="H2214" s="23"/>
    </row>
    <row r="2215" s="44" customFormat="true" ht="12.75" hidden="false" customHeight="false" outlineLevel="0" collapsed="false">
      <c r="D2215" s="45"/>
      <c r="E2215" s="2"/>
      <c r="G2215" s="3"/>
      <c r="H2215" s="46"/>
    </row>
    <row r="2216" s="44" customFormat="true" ht="12.75" hidden="false" customHeight="true" outlineLevel="0" collapsed="false">
      <c r="C2216" s="14"/>
      <c r="D2216" s="45"/>
      <c r="E2216" s="2"/>
      <c r="F2216" s="14" t="s">
        <v>297</v>
      </c>
      <c r="G2216" s="14"/>
      <c r="H2216" s="46"/>
    </row>
    <row r="2217" s="44" customFormat="true" ht="13.5" hidden="false" customHeight="false" outlineLevel="0" collapsed="false">
      <c r="B2217" s="13" t="s">
        <v>298</v>
      </c>
      <c r="C2217" s="14"/>
      <c r="D2217" s="45"/>
      <c r="E2217" s="2"/>
      <c r="F2217" s="14" t="s">
        <v>72</v>
      </c>
      <c r="G2217" s="14"/>
      <c r="H2217" s="46"/>
    </row>
    <row r="2218" s="44" customFormat="true" ht="13.5" hidden="false" customHeight="false" outlineLevel="0" collapsed="false">
      <c r="C2218" s="14"/>
      <c r="D2218" s="45"/>
      <c r="E2218" s="2"/>
      <c r="F2218" s="14" t="s">
        <v>299</v>
      </c>
      <c r="G2218" s="14"/>
      <c r="H2218" s="46"/>
    </row>
    <row r="2219" s="5" customFormat="true" ht="15" hidden="false" customHeight="false" outlineLevel="0" collapsed="false">
      <c r="A2219" s="12"/>
      <c r="B2219" s="13"/>
      <c r="C2219" s="13"/>
      <c r="D2219" s="16"/>
      <c r="E2219" s="20"/>
      <c r="F2219" s="24"/>
      <c r="G2219" s="17"/>
      <c r="H2219" s="23"/>
    </row>
    <row r="2220" s="5" customFormat="true" ht="15" hidden="false" customHeight="false" outlineLevel="0" collapsed="false">
      <c r="A2220" s="12"/>
      <c r="B2220" s="26"/>
      <c r="C2220" s="13"/>
      <c r="D2220" s="16"/>
      <c r="E2220" s="20"/>
      <c r="F2220" s="14"/>
      <c r="G2220" s="17"/>
      <c r="H2220" s="23"/>
    </row>
    <row r="2221" s="5" customFormat="true" ht="15" hidden="false" customHeight="false" outlineLevel="0" collapsed="false">
      <c r="A2221" s="12"/>
      <c r="B2221" s="26"/>
      <c r="C2221" s="13"/>
      <c r="D2221" s="16"/>
      <c r="E2221" s="20"/>
      <c r="F2221" s="14"/>
      <c r="G2221" s="17"/>
      <c r="H2221" s="23"/>
    </row>
    <row r="2222" s="5" customFormat="true" ht="15" hidden="false" customHeight="false" outlineLevel="0" collapsed="false">
      <c r="A2222" s="12"/>
      <c r="B2222" s="26"/>
      <c r="C2222" s="13"/>
      <c r="D2222" s="16"/>
      <c r="E2222" s="20"/>
      <c r="F2222" s="14"/>
      <c r="G2222" s="17"/>
      <c r="H2222" s="23"/>
    </row>
    <row r="2223" s="5" customFormat="true" ht="15" hidden="false" customHeight="false" outlineLevel="0" collapsed="false">
      <c r="A2223" s="12"/>
      <c r="B2223" s="26"/>
      <c r="C2223" s="13"/>
      <c r="D2223" s="16"/>
      <c r="E2223" s="20"/>
      <c r="F2223" s="14"/>
      <c r="G2223" s="17"/>
      <c r="H2223" s="23"/>
    </row>
    <row r="2224" s="5" customFormat="true" ht="15" hidden="false" customHeight="false" outlineLevel="0" collapsed="false">
      <c r="A2224" s="12"/>
      <c r="B2224" s="26"/>
      <c r="C2224" s="13"/>
      <c r="D2224" s="16"/>
      <c r="E2224" s="20"/>
      <c r="F2224" s="14"/>
      <c r="G2224" s="17"/>
      <c r="H2224" s="23"/>
    </row>
    <row r="2225" s="5" customFormat="true" ht="15" hidden="false" customHeight="false" outlineLevel="0" collapsed="false">
      <c r="A2225" s="12"/>
      <c r="B2225" s="26"/>
      <c r="C2225" s="13"/>
      <c r="D2225" s="16"/>
      <c r="E2225" s="20"/>
      <c r="F2225" s="14"/>
      <c r="G2225" s="17"/>
      <c r="H2225" s="23"/>
    </row>
    <row r="2226" s="5" customFormat="true" ht="15" hidden="false" customHeight="false" outlineLevel="0" collapsed="false">
      <c r="A2226" s="12"/>
      <c r="B2226" s="26"/>
      <c r="C2226" s="13"/>
      <c r="D2226" s="16"/>
      <c r="E2226" s="20"/>
      <c r="F2226" s="14"/>
      <c r="G2226" s="17"/>
      <c r="H2226" s="23"/>
    </row>
    <row r="2227" s="5" customFormat="true" ht="15" hidden="false" customHeight="false" outlineLevel="0" collapsed="false">
      <c r="A2227" s="12"/>
      <c r="B2227" s="26"/>
      <c r="C2227" s="13"/>
      <c r="D2227" s="16"/>
      <c r="E2227" s="20"/>
      <c r="F2227" s="14"/>
      <c r="G2227" s="17"/>
      <c r="H2227" s="23"/>
    </row>
    <row r="2228" s="5" customFormat="true" ht="15" hidden="false" customHeight="false" outlineLevel="0" collapsed="false">
      <c r="A2228" s="12"/>
      <c r="B2228" s="26"/>
      <c r="C2228" s="13"/>
      <c r="D2228" s="16"/>
      <c r="E2228" s="20"/>
      <c r="F2228" s="14"/>
      <c r="G2228" s="17"/>
      <c r="H2228" s="23"/>
    </row>
    <row r="2229" s="5" customFormat="true" ht="15" hidden="false" customHeight="false" outlineLevel="0" collapsed="false">
      <c r="A2229" s="12"/>
      <c r="B2229" s="26"/>
      <c r="C2229" s="13"/>
      <c r="D2229" s="16"/>
      <c r="E2229" s="20"/>
      <c r="F2229" s="14"/>
      <c r="G2229" s="17"/>
      <c r="H2229" s="23"/>
    </row>
    <row r="2230" s="5" customFormat="true" ht="15" hidden="false" customHeight="false" outlineLevel="0" collapsed="false">
      <c r="A2230" s="12"/>
      <c r="B2230" s="26"/>
      <c r="C2230" s="13"/>
      <c r="D2230" s="16"/>
      <c r="E2230" s="20"/>
      <c r="F2230" s="14"/>
      <c r="G2230" s="17"/>
      <c r="H2230" s="23"/>
    </row>
    <row r="2231" s="5" customFormat="true" ht="15" hidden="false" customHeight="false" outlineLevel="0" collapsed="false">
      <c r="A2231" s="12"/>
      <c r="B2231" s="26"/>
      <c r="C2231" s="13"/>
      <c r="D2231" s="16"/>
      <c r="E2231" s="20"/>
      <c r="F2231" s="14"/>
      <c r="G2231" s="17"/>
      <c r="H2231" s="23"/>
    </row>
    <row r="2232" s="5" customFormat="true" ht="15" hidden="false" customHeight="false" outlineLevel="0" collapsed="false">
      <c r="A2232" s="12"/>
      <c r="B2232" s="26"/>
      <c r="C2232" s="13"/>
      <c r="D2232" s="16"/>
      <c r="E2232" s="20"/>
      <c r="F2232" s="14"/>
      <c r="G2232" s="17"/>
      <c r="H2232" s="23"/>
    </row>
    <row r="2233" s="5" customFormat="true" ht="15" hidden="false" customHeight="false" outlineLevel="0" collapsed="false">
      <c r="A2233" s="12"/>
      <c r="B2233" s="26"/>
      <c r="C2233" s="13"/>
      <c r="D2233" s="16"/>
      <c r="E2233" s="20"/>
      <c r="F2233" s="14"/>
      <c r="G2233" s="17"/>
      <c r="H2233" s="23"/>
    </row>
    <row r="2234" s="5" customFormat="true" ht="15" hidden="false" customHeight="false" outlineLevel="0" collapsed="false">
      <c r="A2234" s="12"/>
      <c r="B2234" s="26"/>
      <c r="C2234" s="13"/>
      <c r="D2234" s="16"/>
      <c r="E2234" s="20"/>
      <c r="F2234" s="14"/>
      <c r="G2234" s="17"/>
      <c r="H2234" s="23"/>
    </row>
    <row r="2235" s="5" customFormat="true" ht="15" hidden="false" customHeight="false" outlineLevel="0" collapsed="false">
      <c r="A2235" s="12"/>
      <c r="B2235" s="26"/>
      <c r="C2235" s="13"/>
      <c r="D2235" s="16"/>
      <c r="E2235" s="20"/>
      <c r="F2235" s="14"/>
      <c r="G2235" s="17"/>
      <c r="H2235" s="23"/>
    </row>
    <row r="2236" s="5" customFormat="true" ht="15" hidden="false" customHeight="false" outlineLevel="0" collapsed="false">
      <c r="A2236" s="12"/>
      <c r="B2236" s="26"/>
      <c r="C2236" s="13"/>
      <c r="D2236" s="16"/>
      <c r="E2236" s="20"/>
      <c r="F2236" s="14"/>
      <c r="G2236" s="17"/>
      <c r="H2236" s="23"/>
    </row>
    <row r="2237" s="5" customFormat="true" ht="15" hidden="false" customHeight="false" outlineLevel="0" collapsed="false">
      <c r="A2237" s="12"/>
      <c r="B2237" s="26"/>
      <c r="C2237" s="13"/>
      <c r="D2237" s="16"/>
      <c r="E2237" s="20"/>
      <c r="F2237" s="14"/>
      <c r="G2237" s="17"/>
      <c r="H2237" s="23"/>
    </row>
    <row r="2238" s="5" customFormat="true" ht="15" hidden="false" customHeight="false" outlineLevel="0" collapsed="false">
      <c r="A2238" s="12"/>
      <c r="B2238" s="26"/>
      <c r="C2238" s="13"/>
      <c r="D2238" s="16"/>
      <c r="E2238" s="20"/>
      <c r="F2238" s="14"/>
      <c r="G2238" s="17"/>
      <c r="H2238" s="23"/>
    </row>
    <row r="2239" s="5" customFormat="true" ht="15" hidden="false" customHeight="false" outlineLevel="0" collapsed="false">
      <c r="A2239" s="12"/>
      <c r="B2239" s="26"/>
      <c r="C2239" s="13"/>
      <c r="D2239" s="16"/>
      <c r="E2239" s="20"/>
      <c r="F2239" s="14"/>
      <c r="G2239" s="17"/>
      <c r="H2239" s="23"/>
    </row>
    <row r="2240" s="5" customFormat="true" ht="15" hidden="false" customHeight="false" outlineLevel="0" collapsed="false">
      <c r="A2240" s="12"/>
      <c r="B2240" s="26"/>
      <c r="C2240" s="13"/>
      <c r="D2240" s="16"/>
      <c r="E2240" s="20"/>
      <c r="F2240" s="14"/>
      <c r="G2240" s="17"/>
      <c r="H2240" s="23"/>
    </row>
    <row r="2241" s="5" customFormat="true" ht="15" hidden="false" customHeight="false" outlineLevel="0" collapsed="false">
      <c r="A2241" s="12"/>
      <c r="B2241" s="26"/>
      <c r="C2241" s="13"/>
      <c r="D2241" s="16"/>
      <c r="E2241" s="20"/>
      <c r="F2241" s="14"/>
      <c r="G2241" s="17"/>
      <c r="H2241" s="23"/>
    </row>
    <row r="2242" s="5" customFormat="true" ht="15" hidden="false" customHeight="false" outlineLevel="0" collapsed="false">
      <c r="A2242" s="12"/>
      <c r="B2242" s="26"/>
      <c r="C2242" s="13"/>
      <c r="D2242" s="16"/>
      <c r="E2242" s="20"/>
      <c r="F2242" s="14"/>
      <c r="G2242" s="17"/>
      <c r="H2242" s="23"/>
    </row>
    <row r="2243" s="5" customFormat="true" ht="15" hidden="false" customHeight="false" outlineLevel="0" collapsed="false">
      <c r="A2243" s="12"/>
      <c r="B2243" s="26"/>
      <c r="C2243" s="13"/>
      <c r="D2243" s="16"/>
      <c r="E2243" s="20"/>
      <c r="F2243" s="14"/>
      <c r="G2243" s="17"/>
      <c r="H2243" s="23"/>
    </row>
    <row r="2244" s="5" customFormat="true" ht="15" hidden="false" customHeight="false" outlineLevel="0" collapsed="false">
      <c r="A2244" s="12"/>
      <c r="B2244" s="26"/>
      <c r="C2244" s="13"/>
      <c r="D2244" s="16"/>
      <c r="E2244" s="20"/>
      <c r="F2244" s="14"/>
      <c r="G2244" s="17"/>
      <c r="H2244" s="23"/>
    </row>
    <row r="2245" s="5" customFormat="true" ht="15" hidden="false" customHeight="false" outlineLevel="0" collapsed="false">
      <c r="A2245" s="12"/>
      <c r="B2245" s="26"/>
      <c r="C2245" s="13"/>
      <c r="D2245" s="16"/>
      <c r="E2245" s="20"/>
      <c r="F2245" s="14"/>
      <c r="G2245" s="17"/>
      <c r="H2245" s="23"/>
    </row>
    <row r="2246" s="5" customFormat="true" ht="15" hidden="false" customHeight="false" outlineLevel="0" collapsed="false">
      <c r="A2246" s="12"/>
      <c r="B2246" s="26"/>
      <c r="C2246" s="13"/>
      <c r="D2246" s="16"/>
      <c r="E2246" s="20"/>
      <c r="F2246" s="14"/>
      <c r="G2246" s="17"/>
      <c r="H2246" s="23"/>
    </row>
    <row r="2247" s="5" customFormat="true" ht="15" hidden="false" customHeight="false" outlineLevel="0" collapsed="false">
      <c r="A2247" s="12"/>
      <c r="B2247" s="26"/>
      <c r="C2247" s="13"/>
      <c r="D2247" s="16"/>
      <c r="E2247" s="20"/>
      <c r="F2247" s="14"/>
      <c r="G2247" s="17"/>
      <c r="H2247" s="23"/>
    </row>
    <row r="2248" s="5" customFormat="true" ht="15" hidden="false" customHeight="false" outlineLevel="0" collapsed="false">
      <c r="A2248" s="12"/>
      <c r="B2248" s="26"/>
      <c r="C2248" s="13"/>
      <c r="D2248" s="16"/>
      <c r="E2248" s="20"/>
      <c r="F2248" s="14"/>
      <c r="G2248" s="17"/>
      <c r="H2248" s="23"/>
    </row>
    <row r="2249" s="5" customFormat="true" ht="15" hidden="false" customHeight="false" outlineLevel="0" collapsed="false">
      <c r="A2249" s="12"/>
      <c r="B2249" s="26"/>
      <c r="C2249" s="13"/>
      <c r="D2249" s="16"/>
      <c r="E2249" s="20"/>
      <c r="F2249" s="14"/>
      <c r="G2249" s="17"/>
      <c r="H2249" s="23"/>
    </row>
    <row r="2250" s="5" customFormat="true" ht="15" hidden="false" customHeight="false" outlineLevel="0" collapsed="false">
      <c r="A2250" s="12"/>
      <c r="B2250" s="26"/>
      <c r="C2250" s="13"/>
      <c r="D2250" s="16"/>
      <c r="E2250" s="20"/>
      <c r="F2250" s="14"/>
      <c r="G2250" s="17"/>
      <c r="H2250" s="23"/>
    </row>
    <row r="2251" s="5" customFormat="true" ht="15" hidden="false" customHeight="false" outlineLevel="0" collapsed="false">
      <c r="A2251" s="12"/>
      <c r="B2251" s="26"/>
      <c r="C2251" s="13"/>
      <c r="D2251" s="16"/>
      <c r="E2251" s="20"/>
      <c r="F2251" s="14"/>
      <c r="G2251" s="17"/>
      <c r="H2251" s="23"/>
    </row>
    <row r="2252" s="5" customFormat="true" ht="15" hidden="false" customHeight="false" outlineLevel="0" collapsed="false">
      <c r="A2252" s="12"/>
      <c r="B2252" s="26"/>
      <c r="C2252" s="13"/>
      <c r="D2252" s="16"/>
      <c r="E2252" s="20"/>
      <c r="F2252" s="14"/>
      <c r="G2252" s="17"/>
      <c r="H2252" s="23"/>
    </row>
    <row r="2253" s="5" customFormat="true" ht="15" hidden="false" customHeight="false" outlineLevel="0" collapsed="false">
      <c r="A2253" s="12"/>
      <c r="B2253" s="26"/>
      <c r="C2253" s="13"/>
      <c r="D2253" s="16"/>
      <c r="E2253" s="20"/>
      <c r="F2253" s="14"/>
      <c r="G2253" s="17"/>
      <c r="H2253" s="23"/>
    </row>
    <row r="2254" s="5" customFormat="true" ht="15" hidden="false" customHeight="false" outlineLevel="0" collapsed="false">
      <c r="A2254" s="12"/>
      <c r="B2254" s="26"/>
      <c r="C2254" s="13"/>
      <c r="D2254" s="16"/>
      <c r="E2254" s="20"/>
      <c r="F2254" s="14"/>
      <c r="G2254" s="17"/>
      <c r="H2254" s="23"/>
    </row>
    <row r="2255" s="5" customFormat="true" ht="15" hidden="false" customHeight="false" outlineLevel="0" collapsed="false">
      <c r="A2255" s="12"/>
      <c r="B2255" s="26"/>
      <c r="C2255" s="13"/>
      <c r="D2255" s="16"/>
      <c r="E2255" s="20"/>
      <c r="F2255" s="14"/>
      <c r="G2255" s="17"/>
      <c r="H2255" s="23"/>
    </row>
    <row r="2256" s="5" customFormat="true" ht="15" hidden="false" customHeight="false" outlineLevel="0" collapsed="false">
      <c r="A2256" s="12"/>
      <c r="B2256" s="26"/>
      <c r="C2256" s="13"/>
      <c r="D2256" s="16"/>
      <c r="E2256" s="20"/>
      <c r="F2256" s="14"/>
      <c r="G2256" s="17"/>
      <c r="H2256" s="23"/>
    </row>
    <row r="2257" s="5" customFormat="true" ht="15" hidden="false" customHeight="false" outlineLevel="0" collapsed="false">
      <c r="A2257" s="12"/>
      <c r="B2257" s="26"/>
      <c r="C2257" s="13"/>
      <c r="D2257" s="16"/>
      <c r="E2257" s="20"/>
      <c r="F2257" s="14"/>
      <c r="G2257" s="17"/>
      <c r="H2257" s="23"/>
    </row>
    <row r="2258" s="5" customFormat="true" ht="15" hidden="false" customHeight="false" outlineLevel="0" collapsed="false">
      <c r="A2258" s="12"/>
      <c r="B2258" s="26"/>
      <c r="C2258" s="13"/>
      <c r="D2258" s="16"/>
      <c r="E2258" s="20"/>
      <c r="F2258" s="14"/>
      <c r="G2258" s="17"/>
      <c r="H2258" s="23"/>
    </row>
    <row r="2259" s="5" customFormat="true" ht="15" hidden="false" customHeight="false" outlineLevel="0" collapsed="false">
      <c r="A2259" s="12"/>
      <c r="B2259" s="26"/>
      <c r="C2259" s="13"/>
      <c r="D2259" s="16"/>
      <c r="E2259" s="20"/>
      <c r="F2259" s="14"/>
      <c r="G2259" s="17"/>
      <c r="H2259" s="23"/>
    </row>
    <row r="2260" s="5" customFormat="true" ht="15" hidden="false" customHeight="false" outlineLevel="0" collapsed="false">
      <c r="A2260" s="12"/>
      <c r="B2260" s="26"/>
      <c r="C2260" s="13"/>
      <c r="D2260" s="16"/>
      <c r="E2260" s="20"/>
      <c r="F2260" s="14"/>
      <c r="G2260" s="17"/>
      <c r="H2260" s="23"/>
    </row>
    <row r="2261" s="5" customFormat="true" ht="15" hidden="false" customHeight="false" outlineLevel="0" collapsed="false">
      <c r="A2261" s="12"/>
      <c r="B2261" s="26"/>
      <c r="C2261" s="13"/>
      <c r="D2261" s="16"/>
      <c r="E2261" s="20"/>
      <c r="F2261" s="14"/>
      <c r="G2261" s="17"/>
      <c r="H2261" s="23"/>
    </row>
    <row r="2262" s="5" customFormat="true" ht="15" hidden="false" customHeight="false" outlineLevel="0" collapsed="false">
      <c r="A2262" s="12"/>
      <c r="B2262" s="26"/>
      <c r="C2262" s="13"/>
      <c r="D2262" s="16"/>
      <c r="E2262" s="20"/>
      <c r="F2262" s="14"/>
      <c r="G2262" s="17"/>
      <c r="H2262" s="23"/>
    </row>
    <row r="2263" s="5" customFormat="true" ht="15" hidden="false" customHeight="false" outlineLevel="0" collapsed="false">
      <c r="A2263" s="12"/>
      <c r="B2263" s="26"/>
      <c r="C2263" s="13"/>
      <c r="D2263" s="16"/>
      <c r="E2263" s="20"/>
      <c r="F2263" s="14"/>
      <c r="G2263" s="17"/>
      <c r="H2263" s="23"/>
    </row>
    <row r="2264" s="5" customFormat="true" ht="15" hidden="false" customHeight="false" outlineLevel="0" collapsed="false">
      <c r="A2264" s="12"/>
      <c r="B2264" s="26"/>
      <c r="C2264" s="13"/>
      <c r="D2264" s="16"/>
      <c r="E2264" s="20"/>
      <c r="F2264" s="14"/>
      <c r="G2264" s="17"/>
      <c r="H2264" s="23"/>
    </row>
    <row r="2265" s="5" customFormat="true" ht="15" hidden="false" customHeight="false" outlineLevel="0" collapsed="false">
      <c r="A2265" s="12"/>
      <c r="B2265" s="26"/>
      <c r="C2265" s="13"/>
      <c r="D2265" s="16"/>
      <c r="E2265" s="20"/>
      <c r="F2265" s="14"/>
      <c r="G2265" s="17"/>
      <c r="H2265" s="23"/>
    </row>
    <row r="2266" s="5" customFormat="true" ht="15" hidden="false" customHeight="false" outlineLevel="0" collapsed="false">
      <c r="A2266" s="12" t="n">
        <v>6</v>
      </c>
      <c r="B2266" s="13" t="s">
        <v>315</v>
      </c>
      <c r="C2266" s="13"/>
      <c r="D2266" s="13"/>
      <c r="E2266" s="13"/>
      <c r="F2266" s="13"/>
      <c r="G2266" s="14"/>
      <c r="H2266" s="14"/>
      <c r="I2266" s="13"/>
    </row>
    <row r="2267" s="5" customFormat="true" ht="15" hidden="false" customHeight="false" outlineLevel="0" collapsed="false">
      <c r="A2267" s="12"/>
      <c r="B2267" s="13" t="s">
        <v>316</v>
      </c>
      <c r="C2267" s="13"/>
      <c r="D2267" s="13"/>
      <c r="E2267" s="13"/>
      <c r="F2267" s="13"/>
      <c r="G2267" s="14"/>
      <c r="H2267" s="14"/>
      <c r="I2267" s="13"/>
    </row>
    <row r="2268" s="13" customFormat="true" ht="15" hidden="false" customHeight="false" outlineLevel="0" collapsed="false">
      <c r="A2268" s="19"/>
      <c r="B2268" s="62" t="s">
        <v>317</v>
      </c>
      <c r="C2268" s="24"/>
      <c r="D2268" s="63"/>
      <c r="E2268" s="24"/>
      <c r="F2268" s="24"/>
      <c r="G2268" s="24"/>
    </row>
    <row r="2269" s="13" customFormat="true" ht="13.5" hidden="false" customHeight="false" outlineLevel="0" collapsed="false">
      <c r="A2269" s="19"/>
      <c r="B2269" s="64" t="s">
        <v>145</v>
      </c>
      <c r="C2269" s="64" t="s">
        <v>944</v>
      </c>
      <c r="D2269" s="38" t="n">
        <v>215</v>
      </c>
      <c r="E2269" s="24"/>
      <c r="F2269" s="24"/>
      <c r="G2269" s="24"/>
    </row>
    <row r="2270" s="5" customFormat="true" ht="15.75" hidden="false" customHeight="false" outlineLevel="0" collapsed="false">
      <c r="A2270" s="28"/>
      <c r="B2270" s="29"/>
      <c r="C2270" s="29"/>
      <c r="D2270" s="15" t="n">
        <f aca="false">SUM(D2269:D2269)</f>
        <v>215</v>
      </c>
      <c r="E2270" s="19"/>
      <c r="F2270" s="14"/>
      <c r="G2270" s="14"/>
    </row>
    <row r="2271" s="5" customFormat="true" ht="15" hidden="false" customHeight="false" outlineLevel="0" collapsed="false">
      <c r="A2271" s="28"/>
      <c r="B2271" s="29"/>
      <c r="C2271" s="29"/>
      <c r="D2271" s="16" t="s">
        <v>10</v>
      </c>
      <c r="E2271" s="14" t="n">
        <v>4982.18</v>
      </c>
      <c r="F2271" s="14" t="s">
        <v>11</v>
      </c>
      <c r="G2271" s="17" t="n">
        <f aca="false">D2270*E2271/100</f>
        <v>10711.687</v>
      </c>
      <c r="H2271" s="5" t="n">
        <f aca="false">G2271</f>
        <v>10711.687</v>
      </c>
    </row>
    <row r="2272" s="5" customFormat="true" ht="15" hidden="false" customHeight="false" outlineLevel="0" collapsed="false">
      <c r="A2272" s="28"/>
      <c r="B2272" s="29"/>
      <c r="C2272" s="29"/>
      <c r="D2272" s="16"/>
      <c r="E2272" s="14"/>
      <c r="F2272" s="14"/>
      <c r="G2272" s="17"/>
    </row>
    <row r="2273" s="5" customFormat="true" ht="15" hidden="false" customHeight="false" outlineLevel="0" collapsed="false">
      <c r="A2273" s="12" t="n">
        <v>7</v>
      </c>
      <c r="B2273" s="13" t="s">
        <v>51</v>
      </c>
      <c r="C2273" s="13"/>
      <c r="D2273" s="13"/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52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387</v>
      </c>
      <c r="C2275" s="13" t="s">
        <v>945</v>
      </c>
      <c r="D2275" s="20" t="n">
        <v>69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362</v>
      </c>
      <c r="C2276" s="13" t="s">
        <v>946</v>
      </c>
      <c r="D2276" s="20" t="n">
        <v>52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947</v>
      </c>
      <c r="C2277" s="13" t="s">
        <v>948</v>
      </c>
      <c r="D2277" s="20" t="n">
        <v>96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5" t="n">
        <f aca="false">SUM(D2275:D2277)</f>
        <v>217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6" t="s">
        <v>10</v>
      </c>
      <c r="E2279" s="20" t="n">
        <v>3630</v>
      </c>
      <c r="F2279" s="14" t="s">
        <v>19</v>
      </c>
      <c r="G2279" s="17" t="n">
        <f aca="false">D2278*E2279/1000</f>
        <v>787.71</v>
      </c>
      <c r="H2279" s="23" t="n">
        <f aca="false">G2279</f>
        <v>787.71</v>
      </c>
    </row>
    <row r="2280" s="5" customFormat="true" ht="15" hidden="false" customHeight="false" outlineLevel="0" collapsed="false">
      <c r="A2280" s="12"/>
      <c r="B2280" s="13"/>
      <c r="C2280" s="13"/>
      <c r="D2280" s="16"/>
      <c r="E2280" s="20"/>
      <c r="F2280" s="14"/>
      <c r="G2280" s="17"/>
      <c r="H2280" s="23"/>
    </row>
    <row r="2281" s="5" customFormat="true" ht="15.75" hidden="false" customHeight="false" outlineLevel="0" collapsed="false">
      <c r="A2281" s="30" t="s">
        <v>116</v>
      </c>
      <c r="B2281" s="30"/>
      <c r="C2281" s="30"/>
      <c r="D2281" s="30"/>
      <c r="E2281" s="30"/>
      <c r="F2281" s="30"/>
      <c r="G2281" s="30"/>
      <c r="H2281" s="14"/>
      <c r="I2281" s="13"/>
    </row>
    <row r="2282" s="5" customFormat="true" ht="16.5" hidden="false" customHeight="false" outlineLevel="0" collapsed="false">
      <c r="A2282" s="7" t="s">
        <v>2</v>
      </c>
      <c r="B2282" s="8" t="s">
        <v>3</v>
      </c>
      <c r="C2282" s="9" t="s">
        <v>4</v>
      </c>
      <c r="D2282" s="10" t="s">
        <v>5</v>
      </c>
      <c r="E2282" s="9" t="s">
        <v>6</v>
      </c>
      <c r="F2282" s="8" t="s">
        <v>7</v>
      </c>
      <c r="G2282" s="11" t="s">
        <v>8</v>
      </c>
    </row>
    <row r="2283" s="5" customFormat="true" ht="15.75" hidden="false" customHeight="false" outlineLevel="0" collapsed="false">
      <c r="A2283" s="12" t="n">
        <v>8</v>
      </c>
      <c r="B2283" s="13" t="s">
        <v>34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35</v>
      </c>
      <c r="C2284" s="13"/>
      <c r="D2284" s="13"/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145</v>
      </c>
      <c r="C2285" s="13" t="s">
        <v>949</v>
      </c>
      <c r="D2285" s="20" t="n">
        <v>506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418</v>
      </c>
      <c r="C2286" s="13" t="s">
        <v>950</v>
      </c>
      <c r="D2286" s="20" t="n">
        <v>63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/>
      <c r="C2287" s="13"/>
      <c r="D2287" s="15" t="n">
        <f aca="false">SUM(D2285:D2286)</f>
        <v>569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21" t="s">
        <v>158</v>
      </c>
      <c r="C2288" s="13"/>
      <c r="D2288" s="60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951</v>
      </c>
      <c r="C2289" s="13" t="s">
        <v>952</v>
      </c>
      <c r="D2289" s="60" t="n">
        <v>22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347</v>
      </c>
      <c r="C2290" s="13" t="s">
        <v>953</v>
      </c>
      <c r="D2290" s="60" t="n">
        <v>5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5" t="n">
        <f aca="false">SUM(D2289:D2290)</f>
        <v>27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/>
      <c r="C2292" s="18" t="s">
        <v>954</v>
      </c>
      <c r="D2292" s="15" t="n">
        <f aca="false">D2287-D2291</f>
        <v>542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/>
      <c r="C2293" s="13"/>
      <c r="D2293" s="16" t="s">
        <v>10</v>
      </c>
      <c r="E2293" s="14" t="n">
        <v>12346.65</v>
      </c>
      <c r="F2293" s="14" t="s">
        <v>11</v>
      </c>
      <c r="G2293" s="17" t="n">
        <f aca="false">D2292*E2293/100</f>
        <v>66918.843</v>
      </c>
      <c r="H2293" s="23" t="n">
        <f aca="false">G2293</f>
        <v>66918.843</v>
      </c>
    </row>
    <row r="2294" s="5" customFormat="true" ht="15" hidden="false" customHeight="false" outlineLevel="0" collapsed="false">
      <c r="A2294" s="12" t="n">
        <v>9</v>
      </c>
      <c r="B2294" s="13" t="s">
        <v>75</v>
      </c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835</v>
      </c>
      <c r="C2295" s="13" t="s">
        <v>955</v>
      </c>
      <c r="D2295" s="20" t="n">
        <v>123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154</v>
      </c>
      <c r="C2296" s="13" t="s">
        <v>956</v>
      </c>
      <c r="D2296" s="20" t="n">
        <v>90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957</v>
      </c>
      <c r="C2297" s="13" t="s">
        <v>958</v>
      </c>
      <c r="D2297" s="20" t="n">
        <v>46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154</v>
      </c>
      <c r="C2298" s="13" t="s">
        <v>959</v>
      </c>
      <c r="D2298" s="20" t="n">
        <v>14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700</v>
      </c>
      <c r="C2299" s="13" t="s">
        <v>890</v>
      </c>
      <c r="D2299" s="20" t="n">
        <v>7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960</v>
      </c>
      <c r="C2300" s="13" t="s">
        <v>961</v>
      </c>
      <c r="D2300" s="20" t="n">
        <v>25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154</v>
      </c>
      <c r="C2301" s="13" t="s">
        <v>962</v>
      </c>
      <c r="D2301" s="20" t="n">
        <v>18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15" t="n">
        <f aca="false">SUM(D2295:D2301)</f>
        <v>323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21" t="s">
        <v>158</v>
      </c>
      <c r="C2303" s="13"/>
      <c r="D2303" s="60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345</v>
      </c>
      <c r="C2304" s="13" t="s">
        <v>963</v>
      </c>
      <c r="D2304" s="60" t="n">
        <v>26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930</v>
      </c>
      <c r="C2305" s="13" t="s">
        <v>964</v>
      </c>
      <c r="D2305" s="60" t="n">
        <v>5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5" t="n">
        <f aca="false">SUM(D2304:D2305)</f>
        <v>31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8" t="s">
        <v>965</v>
      </c>
      <c r="D2307" s="15" t="n">
        <f aca="false">D2302-D2306</f>
        <v>292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6" t="s">
        <v>10</v>
      </c>
      <c r="E2308" s="14" t="n">
        <v>12674.36</v>
      </c>
      <c r="F2308" s="14" t="s">
        <v>11</v>
      </c>
      <c r="G2308" s="17" t="n">
        <f aca="false">D2307*E2308/100</f>
        <v>37009.1312</v>
      </c>
      <c r="H2308" s="23" t="n">
        <f aca="false">G2308</f>
        <v>37009.1312</v>
      </c>
    </row>
    <row r="2309" s="5" customFormat="true" ht="15" hidden="false" customHeight="false" outlineLevel="0" collapsed="false">
      <c r="A2309" s="12" t="n">
        <v>10</v>
      </c>
      <c r="B2309" s="13" t="s">
        <v>76</v>
      </c>
      <c r="C2309" s="13"/>
      <c r="D2309" s="13"/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242</v>
      </c>
      <c r="C2310" s="13"/>
      <c r="D2310" s="13"/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243</v>
      </c>
      <c r="C2311" s="13"/>
      <c r="D2311" s="13"/>
      <c r="E2311" s="13"/>
      <c r="F2311" s="14"/>
      <c r="G2311" s="14"/>
    </row>
    <row r="2312" s="5" customFormat="true" ht="15" hidden="false" customHeight="false" outlineLevel="0" collapsed="false">
      <c r="A2312" s="12"/>
      <c r="B2312" s="13" t="s">
        <v>926</v>
      </c>
      <c r="C2312" s="13"/>
      <c r="D2312" s="13"/>
      <c r="E2312" s="13"/>
      <c r="F2312" s="14"/>
      <c r="G2312" s="14"/>
    </row>
    <row r="2313" s="5" customFormat="true" ht="15" hidden="false" customHeight="false" outlineLevel="0" collapsed="false">
      <c r="A2313" s="12" t="s">
        <v>230</v>
      </c>
      <c r="B2313" s="21" t="s">
        <v>927</v>
      </c>
      <c r="C2313" s="13"/>
      <c r="D2313" s="53"/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928</v>
      </c>
      <c r="C2314" s="13" t="s">
        <v>718</v>
      </c>
      <c r="D2314" s="20" t="n">
        <v>5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930</v>
      </c>
      <c r="C2315" s="13" t="s">
        <v>719</v>
      </c>
      <c r="D2315" s="20" t="n">
        <v>28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/>
      <c r="C2316" s="13"/>
      <c r="D2316" s="15" t="n">
        <f aca="false">SUM(D2314:D2315)</f>
        <v>33</v>
      </c>
      <c r="E2316" s="47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6" t="s">
        <v>10</v>
      </c>
      <c r="E2317" s="20" t="n">
        <v>228.9</v>
      </c>
      <c r="F2317" s="14" t="s">
        <v>42</v>
      </c>
      <c r="G2317" s="17" t="n">
        <f aca="false">D2316*E2317</f>
        <v>7553.7</v>
      </c>
      <c r="H2317" s="23" t="n">
        <f aca="false">G2317</f>
        <v>7553.7</v>
      </c>
    </row>
    <row r="2318" s="5" customFormat="true" ht="15" hidden="false" customHeight="false" outlineLevel="0" collapsed="false">
      <c r="A2318" s="12" t="s">
        <v>234</v>
      </c>
      <c r="B2318" s="21" t="s">
        <v>966</v>
      </c>
      <c r="C2318" s="13"/>
      <c r="D2318" s="53"/>
      <c r="E2318" s="20"/>
      <c r="F2318" s="14"/>
      <c r="G2318" s="17"/>
    </row>
    <row r="2319" s="5" customFormat="true" ht="15" hidden="false" customHeight="false" outlineLevel="0" collapsed="false">
      <c r="A2319" s="12"/>
      <c r="B2319" s="13" t="s">
        <v>967</v>
      </c>
      <c r="C2319" s="13" t="s">
        <v>968</v>
      </c>
      <c r="D2319" s="20" t="n">
        <v>8</v>
      </c>
      <c r="E2319" s="20"/>
      <c r="F2319" s="14"/>
      <c r="G2319" s="17"/>
    </row>
    <row r="2320" s="5" customFormat="true" ht="15" hidden="false" customHeight="false" outlineLevel="0" collapsed="false">
      <c r="A2320" s="12"/>
      <c r="B2320" s="13" t="s">
        <v>967</v>
      </c>
      <c r="C2320" s="13" t="s">
        <v>969</v>
      </c>
      <c r="D2320" s="20" t="n">
        <v>5</v>
      </c>
      <c r="E2320" s="20"/>
      <c r="F2320" s="14"/>
      <c r="G2320" s="17"/>
    </row>
    <row r="2321" s="5" customFormat="true" ht="15" hidden="false" customHeight="false" outlineLevel="0" collapsed="false">
      <c r="A2321" s="12"/>
      <c r="B2321" s="13"/>
      <c r="C2321" s="13"/>
      <c r="D2321" s="15" t="n">
        <f aca="false">SUM(D2319:D2320)</f>
        <v>13</v>
      </c>
      <c r="E2321" s="48"/>
      <c r="F2321" s="14"/>
      <c r="G2321" s="17"/>
    </row>
    <row r="2322" s="5" customFormat="true" ht="15" hidden="false" customHeight="false" outlineLevel="0" collapsed="false">
      <c r="A2322" s="12"/>
      <c r="B2322" s="13"/>
      <c r="C2322" s="13"/>
      <c r="D2322" s="16" t="s">
        <v>10</v>
      </c>
      <c r="E2322" s="20" t="n">
        <v>240.5</v>
      </c>
      <c r="F2322" s="24" t="s">
        <v>42</v>
      </c>
      <c r="G2322" s="31" t="n">
        <f aca="false">D2321*E2322</f>
        <v>3126.5</v>
      </c>
      <c r="H2322" s="23" t="n">
        <f aca="false">G2322</f>
        <v>3126.5</v>
      </c>
    </row>
    <row r="2323" s="5" customFormat="true" ht="15" hidden="false" customHeight="false" outlineLevel="0" collapsed="false">
      <c r="A2323" s="12" t="n">
        <v>11</v>
      </c>
      <c r="B2323" s="13" t="s">
        <v>84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85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86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970</v>
      </c>
      <c r="C2326" s="13" t="s">
        <v>212</v>
      </c>
      <c r="D2326" s="20" t="n">
        <v>6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5" t="n">
        <f aca="false">SUM(D2326:D2326)</f>
        <v>6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6" t="s">
        <v>10</v>
      </c>
      <c r="E2328" s="20" t="n">
        <v>180.5</v>
      </c>
      <c r="F2328" s="24" t="s">
        <v>38</v>
      </c>
      <c r="G2328" s="31" t="n">
        <f aca="false">D2327*E2328</f>
        <v>1083</v>
      </c>
      <c r="H2328" s="23" t="n">
        <f aca="false">G2328</f>
        <v>1083</v>
      </c>
    </row>
    <row r="2329" s="5" customFormat="true" ht="15.75" hidden="false" customHeight="false" outlineLevel="0" collapsed="false">
      <c r="A2329" s="30" t="s">
        <v>229</v>
      </c>
      <c r="B2329" s="30"/>
      <c r="C2329" s="30"/>
      <c r="D2329" s="30"/>
      <c r="E2329" s="30"/>
      <c r="F2329" s="30"/>
      <c r="G2329" s="30"/>
      <c r="H2329" s="14"/>
      <c r="I2329" s="13"/>
    </row>
    <row r="2330" s="5" customFormat="true" ht="16.5" hidden="false" customHeight="false" outlineLevel="0" collapsed="false">
      <c r="A2330" s="7" t="s">
        <v>2</v>
      </c>
      <c r="B2330" s="8" t="s">
        <v>3</v>
      </c>
      <c r="C2330" s="9" t="s">
        <v>4</v>
      </c>
      <c r="D2330" s="10" t="s">
        <v>5</v>
      </c>
      <c r="E2330" s="9" t="s">
        <v>6</v>
      </c>
      <c r="F2330" s="8" t="s">
        <v>7</v>
      </c>
      <c r="G2330" s="11" t="s">
        <v>8</v>
      </c>
    </row>
    <row r="2331" s="5" customFormat="true" ht="15.75" hidden="false" customHeight="false" outlineLevel="0" collapsed="false">
      <c r="A2331" s="12" t="n">
        <v>12</v>
      </c>
      <c r="B2331" s="13" t="s">
        <v>98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99</v>
      </c>
      <c r="C2332" s="13"/>
      <c r="D2332" s="13"/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931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932</v>
      </c>
      <c r="C2334" s="13"/>
      <c r="D2334" s="13"/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345</v>
      </c>
      <c r="C2335" s="13" t="s">
        <v>971</v>
      </c>
      <c r="D2335" s="20" t="n">
        <v>30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5" t="n">
        <f aca="false">SUM(D2335:D2335)</f>
        <v>30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/>
      <c r="C2337" s="13"/>
      <c r="D2337" s="16" t="s">
        <v>10</v>
      </c>
      <c r="E2337" s="14" t="n">
        <v>902.93</v>
      </c>
      <c r="F2337" s="14" t="s">
        <v>38</v>
      </c>
      <c r="G2337" s="17" t="n">
        <f aca="false">D2336*E2337</f>
        <v>27087.9</v>
      </c>
      <c r="H2337" s="23" t="n">
        <f aca="false">G2337</f>
        <v>27087.9</v>
      </c>
    </row>
    <row r="2338" s="5" customFormat="true" ht="15" hidden="false" customHeight="false" outlineLevel="0" collapsed="false">
      <c r="A2338" s="12"/>
      <c r="B2338" s="13"/>
      <c r="C2338" s="13"/>
      <c r="D2338" s="16"/>
      <c r="E2338" s="14"/>
      <c r="F2338" s="14"/>
      <c r="G2338" s="17"/>
      <c r="H2338" s="23"/>
    </row>
    <row r="2339" s="5" customFormat="true" ht="15" hidden="false" customHeight="false" outlineLevel="0" collapsed="false">
      <c r="A2339" s="12" t="n">
        <v>13</v>
      </c>
      <c r="B2339" s="13" t="s">
        <v>92</v>
      </c>
      <c r="C2339" s="13"/>
      <c r="D2339" s="13"/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308</v>
      </c>
      <c r="C2340" s="13"/>
      <c r="D2340" s="13"/>
      <c r="E2340" s="13"/>
      <c r="F2340" s="14"/>
      <c r="G2340" s="14"/>
    </row>
    <row r="2341" s="5" customFormat="true" ht="15" hidden="false" customHeight="false" outlineLevel="0" collapsed="false">
      <c r="A2341" s="12"/>
      <c r="B2341" s="21" t="s">
        <v>94</v>
      </c>
      <c r="C2341" s="13"/>
      <c r="E2341" s="13"/>
      <c r="F2341" s="14"/>
      <c r="G2341" s="14"/>
    </row>
    <row r="2342" s="5" customFormat="true" ht="15" hidden="false" customHeight="false" outlineLevel="0" collapsed="false">
      <c r="A2342" s="12"/>
      <c r="B2342" s="53" t="s">
        <v>972</v>
      </c>
      <c r="C2342" s="53" t="s">
        <v>973</v>
      </c>
      <c r="D2342" s="20" t="n">
        <v>5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53" t="s">
        <v>974</v>
      </c>
      <c r="C2343" s="53" t="s">
        <v>975</v>
      </c>
      <c r="D2343" s="20" t="n">
        <v>4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/>
      <c r="D2344" s="15" t="n">
        <f aca="false">SUM(D2342:D2343)</f>
        <v>9</v>
      </c>
      <c r="G2344" s="14"/>
    </row>
    <row r="2345" s="5" customFormat="true" ht="15" hidden="false" customHeight="false" outlineLevel="0" collapsed="false">
      <c r="A2345" s="12"/>
      <c r="B2345" s="13"/>
      <c r="D2345" s="16" t="s">
        <v>10</v>
      </c>
      <c r="E2345" s="20" t="n">
        <v>12595</v>
      </c>
      <c r="F2345" s="14" t="s">
        <v>11</v>
      </c>
      <c r="G2345" s="17" t="n">
        <f aca="false">D2344*E2345/100</f>
        <v>1133.55</v>
      </c>
      <c r="H2345" s="23" t="n">
        <f aca="false">G2345</f>
        <v>1133.55</v>
      </c>
    </row>
    <row r="2346" s="5" customFormat="true" ht="15" hidden="false" customHeight="false" outlineLevel="0" collapsed="false">
      <c r="A2346" s="12" t="n">
        <v>14</v>
      </c>
      <c r="B2346" s="13" t="s">
        <v>219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220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976</v>
      </c>
      <c r="C2348" s="13" t="s">
        <v>977</v>
      </c>
      <c r="D2348" s="20" t="n">
        <v>40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899</v>
      </c>
      <c r="C2349" s="13" t="s">
        <v>978</v>
      </c>
      <c r="D2349" s="20" t="n">
        <v>29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901</v>
      </c>
      <c r="C2350" s="13" t="s">
        <v>979</v>
      </c>
      <c r="D2350" s="20" t="n">
        <v>5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5" t="n">
        <f aca="false">SUM(D2348:D2350)</f>
        <v>74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6" t="s">
        <v>10</v>
      </c>
      <c r="E2352" s="14" t="n">
        <v>27678.86</v>
      </c>
      <c r="F2352" s="14" t="s">
        <v>15</v>
      </c>
      <c r="G2352" s="17" t="n">
        <f aca="false">D2351*E2352/100</f>
        <v>20482.3564</v>
      </c>
      <c r="H2352" s="23" t="n">
        <f aca="false">G2352</f>
        <v>20482.3564</v>
      </c>
    </row>
    <row r="2353" s="5" customFormat="true" ht="15" hidden="false" customHeight="false" outlineLevel="0" collapsed="false">
      <c r="A2353" s="12" t="n">
        <v>15</v>
      </c>
      <c r="B2353" s="13" t="s">
        <v>223</v>
      </c>
      <c r="C2353" s="13"/>
      <c r="D2353" s="13"/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224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976</v>
      </c>
      <c r="C2355" s="13" t="s">
        <v>226</v>
      </c>
      <c r="D2355" s="20" t="n">
        <v>108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980</v>
      </c>
      <c r="C2356" s="13" t="s">
        <v>981</v>
      </c>
      <c r="D2356" s="20" t="n">
        <v>66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5" t="n">
        <f aca="false">SUM(D2355:D2356)</f>
        <v>174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21" t="s">
        <v>158</v>
      </c>
      <c r="C2358" s="13"/>
      <c r="D2358" s="60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159</v>
      </c>
      <c r="C2359" s="13" t="s">
        <v>982</v>
      </c>
      <c r="D2359" s="20" t="n">
        <v>8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5" t="n">
        <f aca="false">SUM(D2359)</f>
        <v>8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8" t="s">
        <v>983</v>
      </c>
      <c r="D2361" s="15" t="n">
        <f aca="false">D2357-D2360</f>
        <v>166</v>
      </c>
      <c r="E2361" s="47"/>
      <c r="F2361" s="14"/>
      <c r="G2361" s="14"/>
    </row>
    <row r="2362" s="5" customFormat="true" ht="15" hidden="false" customHeight="false" outlineLevel="0" collapsed="false">
      <c r="A2362" s="12"/>
      <c r="B2362" s="13"/>
      <c r="C2362" s="13"/>
      <c r="D2362" s="16" t="s">
        <v>10</v>
      </c>
      <c r="E2362" s="20" t="n">
        <v>28253.61</v>
      </c>
      <c r="F2362" s="14" t="s">
        <v>15</v>
      </c>
      <c r="G2362" s="17" t="n">
        <f aca="false">D2361*E2362/100</f>
        <v>46900.9926</v>
      </c>
      <c r="H2362" s="23" t="n">
        <f aca="false">G2362</f>
        <v>46900.9926</v>
      </c>
    </row>
    <row r="2363" s="5" customFormat="true" ht="15" hidden="false" customHeight="false" outlineLevel="0" collapsed="false">
      <c r="A2363" s="12"/>
      <c r="B2363" s="13"/>
      <c r="C2363" s="13"/>
      <c r="D2363" s="16"/>
      <c r="E2363" s="20"/>
      <c r="F2363" s="14"/>
      <c r="G2363" s="17"/>
      <c r="H2363" s="23"/>
    </row>
    <row r="2364" s="5" customFormat="true" ht="15" hidden="false" customHeight="false" outlineLevel="0" collapsed="false">
      <c r="A2364" s="12" t="n">
        <v>16</v>
      </c>
      <c r="B2364" s="13" t="s">
        <v>36</v>
      </c>
      <c r="C2364" s="13"/>
      <c r="D2364" s="13"/>
      <c r="E2364" s="13"/>
      <c r="F2364" s="14"/>
      <c r="G2364" s="17"/>
    </row>
    <row r="2365" s="5" customFormat="true" ht="15" hidden="false" customHeight="false" outlineLevel="0" collapsed="false">
      <c r="A2365" s="12"/>
      <c r="B2365" s="13" t="s">
        <v>214</v>
      </c>
      <c r="C2365" s="13"/>
      <c r="D2365" s="13"/>
      <c r="E2365" s="13"/>
      <c r="F2365" s="14"/>
      <c r="G2365" s="17"/>
    </row>
    <row r="2366" s="5" customFormat="true" ht="15" hidden="false" customHeight="false" outlineLevel="0" collapsed="false">
      <c r="A2366" s="12"/>
      <c r="B2366" s="13" t="s">
        <v>215</v>
      </c>
      <c r="C2366" s="13" t="s">
        <v>713</v>
      </c>
      <c r="D2366" s="20" t="n">
        <v>60</v>
      </c>
    </row>
    <row r="2367" s="5" customFormat="true" ht="15" hidden="false" customHeight="false" outlineLevel="0" collapsed="false">
      <c r="A2367" s="12"/>
      <c r="B2367" s="13"/>
      <c r="C2367" s="13"/>
      <c r="D2367" s="15" t="n">
        <f aca="false">SUM(D2366)</f>
        <v>60</v>
      </c>
      <c r="E2367" s="13"/>
      <c r="F2367" s="14"/>
      <c r="G2367" s="17"/>
      <c r="H2367" s="23" t="n">
        <f aca="false">G2368</f>
        <v>43603.2</v>
      </c>
    </row>
    <row r="2368" s="5" customFormat="true" ht="15" hidden="false" customHeight="false" outlineLevel="0" collapsed="false">
      <c r="A2368" s="28"/>
      <c r="B2368" s="29"/>
      <c r="C2368" s="29"/>
      <c r="D2368" s="16" t="s">
        <v>10</v>
      </c>
      <c r="E2368" s="20" t="n">
        <v>726.72</v>
      </c>
      <c r="F2368" s="14" t="s">
        <v>38</v>
      </c>
      <c r="G2368" s="17" t="n">
        <f aca="false">D2367*E2368</f>
        <v>43603.2</v>
      </c>
    </row>
    <row r="2369" s="5" customFormat="true" ht="15.75" hidden="false" customHeight="false" outlineLevel="0" collapsed="false">
      <c r="A2369" s="28"/>
      <c r="B2369" s="29"/>
      <c r="C2369" s="29"/>
      <c r="D2369" s="42"/>
      <c r="E2369" s="29"/>
      <c r="F2369" s="29"/>
      <c r="G2369" s="43"/>
    </row>
    <row r="2370" s="5" customFormat="true" ht="15" hidden="false" customHeight="false" outlineLevel="0" collapsed="false">
      <c r="A2370" s="12" t="n">
        <v>17</v>
      </c>
      <c r="B2370" s="13" t="s">
        <v>48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49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21" t="s">
        <v>95</v>
      </c>
      <c r="C2372" s="13"/>
      <c r="D2372" s="53"/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984</v>
      </c>
      <c r="C2373" s="13" t="s">
        <v>985</v>
      </c>
      <c r="D2373" s="20" t="n">
        <v>106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947</v>
      </c>
      <c r="C2374" s="13" t="s">
        <v>986</v>
      </c>
      <c r="D2374" s="20" t="n">
        <v>150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/>
      <c r="C2375" s="13"/>
      <c r="D2375" s="15" t="n">
        <f aca="false">SUM(D2373:D2374)</f>
        <v>256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/>
      <c r="C2376" s="13"/>
      <c r="D2376" s="16" t="s">
        <v>10</v>
      </c>
      <c r="E2376" s="20" t="n">
        <v>3275.5</v>
      </c>
      <c r="F2376" s="14" t="s">
        <v>15</v>
      </c>
      <c r="G2376" s="17" t="n">
        <f aca="false">D2375*E2376/100</f>
        <v>8385.28</v>
      </c>
      <c r="H2376" s="23" t="n">
        <f aca="false">G2376</f>
        <v>8385.28</v>
      </c>
    </row>
    <row r="2377" s="5" customFormat="true" ht="15.75" hidden="false" customHeight="false" outlineLevel="0" collapsed="false">
      <c r="A2377" s="30" t="s">
        <v>267</v>
      </c>
      <c r="B2377" s="30"/>
      <c r="C2377" s="30"/>
      <c r="D2377" s="30"/>
      <c r="E2377" s="30"/>
      <c r="F2377" s="30"/>
      <c r="G2377" s="30"/>
      <c r="H2377" s="14"/>
      <c r="I2377" s="13"/>
    </row>
    <row r="2378" s="5" customFormat="true" ht="16.5" hidden="false" customHeight="false" outlineLevel="0" collapsed="false">
      <c r="A2378" s="7" t="s">
        <v>2</v>
      </c>
      <c r="B2378" s="8" t="s">
        <v>3</v>
      </c>
      <c r="C2378" s="9" t="s">
        <v>4</v>
      </c>
      <c r="D2378" s="10" t="s">
        <v>5</v>
      </c>
      <c r="E2378" s="9" t="s">
        <v>6</v>
      </c>
      <c r="F2378" s="8" t="s">
        <v>7</v>
      </c>
      <c r="G2378" s="11" t="s">
        <v>8</v>
      </c>
    </row>
    <row r="2379" s="5" customFormat="true" ht="15.75" hidden="false" customHeight="false" outlineLevel="0" collapsed="false">
      <c r="A2379" s="12" t="n">
        <v>18</v>
      </c>
      <c r="B2379" s="13" t="s">
        <v>46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987</v>
      </c>
      <c r="C2380" s="13" t="s">
        <v>437</v>
      </c>
      <c r="D2380" s="20" t="n">
        <v>288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988</v>
      </c>
      <c r="C2381" s="13" t="s">
        <v>989</v>
      </c>
      <c r="D2381" s="20" t="n">
        <v>82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990</v>
      </c>
      <c r="C2382" s="13" t="s">
        <v>991</v>
      </c>
      <c r="D2382" s="20" t="n">
        <v>78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700</v>
      </c>
      <c r="C2383" s="13" t="s">
        <v>992</v>
      </c>
      <c r="D2383" s="20" t="n">
        <v>15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993</v>
      </c>
      <c r="C2384" s="13" t="s">
        <v>994</v>
      </c>
      <c r="D2384" s="20" t="n">
        <v>48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995</v>
      </c>
      <c r="C2385" s="13" t="s">
        <v>996</v>
      </c>
      <c r="D2385" s="20" t="n">
        <v>66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997</v>
      </c>
      <c r="C2386" s="13" t="s">
        <v>998</v>
      </c>
      <c r="D2386" s="20" t="n">
        <v>120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988</v>
      </c>
      <c r="C2387" s="13" t="s">
        <v>999</v>
      </c>
      <c r="D2387" s="20" t="n">
        <v>30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1000</v>
      </c>
      <c r="C2388" s="13" t="s">
        <v>1001</v>
      </c>
      <c r="D2388" s="20" t="n">
        <v>36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988</v>
      </c>
      <c r="C2389" s="13" t="s">
        <v>1002</v>
      </c>
      <c r="D2389" s="20" t="n">
        <v>45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1003</v>
      </c>
      <c r="C2390" s="13" t="s">
        <v>1004</v>
      </c>
      <c r="D2390" s="20" t="n">
        <v>180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1005</v>
      </c>
      <c r="C2391" s="13" t="s">
        <v>1006</v>
      </c>
      <c r="D2391" s="20" t="n">
        <v>167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/>
      <c r="C2392" s="13"/>
      <c r="D2392" s="15" t="n">
        <f aca="false">SUM(D2380:D2391)</f>
        <v>2775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/>
      <c r="C2393" s="13"/>
      <c r="D2393" s="60"/>
      <c r="E2393" s="13"/>
      <c r="F2393" s="14"/>
      <c r="G2393" s="14"/>
    </row>
    <row r="2394" s="5" customFormat="true" ht="15" hidden="false" customHeight="false" outlineLevel="0" collapsed="false">
      <c r="A2394" s="12"/>
      <c r="B2394" s="21" t="s">
        <v>158</v>
      </c>
      <c r="C2394" s="13"/>
      <c r="D2394" s="60"/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1007</v>
      </c>
      <c r="C2395" s="13" t="s">
        <v>445</v>
      </c>
      <c r="D2395" s="20" t="n">
        <v>35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970</v>
      </c>
      <c r="C2396" s="13" t="s">
        <v>212</v>
      </c>
      <c r="D2396" s="20" t="n">
        <v>6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1008</v>
      </c>
      <c r="C2397" s="13" t="s">
        <v>1009</v>
      </c>
      <c r="D2397" s="20" t="n">
        <v>81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3"/>
      <c r="D2398" s="15" t="n">
        <f aca="false">SUM(D2395:D2397)</f>
        <v>122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8" t="s">
        <v>1010</v>
      </c>
      <c r="D2399" s="15" t="n">
        <f aca="false">D2392-D2398</f>
        <v>2653</v>
      </c>
      <c r="E2399" s="47"/>
      <c r="F2399" s="14"/>
      <c r="G2399" s="14"/>
    </row>
    <row r="2400" s="5" customFormat="true" ht="15" hidden="false" customHeight="false" outlineLevel="0" collapsed="false">
      <c r="A2400" s="12"/>
      <c r="B2400" s="13"/>
      <c r="D2400" s="16" t="s">
        <v>10</v>
      </c>
      <c r="E2400" s="20" t="n">
        <v>2206.6</v>
      </c>
      <c r="F2400" s="14" t="s">
        <v>15</v>
      </c>
      <c r="G2400" s="17" t="n">
        <f aca="false">D2399*E2400/100</f>
        <v>58541.098</v>
      </c>
      <c r="H2400" s="23" t="n">
        <f aca="false">G2400</f>
        <v>58541.098</v>
      </c>
    </row>
    <row r="2401" s="5" customFormat="true" ht="15" hidden="false" customHeight="false" outlineLevel="0" collapsed="false">
      <c r="A2401" s="12" t="n">
        <v>19</v>
      </c>
      <c r="B2401" s="13" t="s">
        <v>47</v>
      </c>
      <c r="C2401" s="13"/>
      <c r="D2401" s="13"/>
      <c r="E2401" s="20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3"/>
      <c r="E2402" s="20"/>
      <c r="F2402" s="14"/>
      <c r="G2402" s="14"/>
    </row>
    <row r="2403" s="5" customFormat="true" ht="15" hidden="false" customHeight="false" outlineLevel="0" collapsed="false">
      <c r="A2403" s="12"/>
      <c r="B2403" s="13"/>
      <c r="C2403" s="26" t="s">
        <v>1011</v>
      </c>
      <c r="D2403" s="15" t="n">
        <f aca="false">D2399</f>
        <v>2653</v>
      </c>
      <c r="E2403" s="20"/>
      <c r="F2403" s="14"/>
      <c r="G2403" s="14"/>
    </row>
    <row r="2404" s="5" customFormat="true" ht="15" hidden="false" customHeight="false" outlineLevel="0" collapsed="false">
      <c r="A2404" s="12"/>
      <c r="B2404" s="13"/>
      <c r="C2404" s="13"/>
      <c r="D2404" s="16" t="s">
        <v>10</v>
      </c>
      <c r="E2404" s="20" t="n">
        <v>2197.52</v>
      </c>
      <c r="F2404" s="14" t="s">
        <v>15</v>
      </c>
      <c r="G2404" s="17" t="n">
        <f aca="false">D2403*E2404/100</f>
        <v>58300.2056</v>
      </c>
      <c r="H2404" s="23" t="n">
        <f aca="false">G2404</f>
        <v>58300.2056</v>
      </c>
    </row>
    <row r="2405" s="5" customFormat="true" ht="15" hidden="false" customHeight="false" outlineLevel="0" collapsed="false">
      <c r="A2405" s="12"/>
      <c r="B2405" s="13"/>
      <c r="C2405" s="13"/>
      <c r="D2405" s="16"/>
      <c r="E2405" s="20"/>
      <c r="F2405" s="14"/>
      <c r="G2405" s="17"/>
      <c r="H2405" s="23"/>
    </row>
    <row r="2406" s="5" customFormat="true" ht="15" hidden="false" customHeight="false" outlineLevel="0" collapsed="false">
      <c r="A2406" s="12" t="n">
        <v>20</v>
      </c>
      <c r="B2406" s="13" t="s">
        <v>111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1012</v>
      </c>
      <c r="C2407" s="13" t="s">
        <v>1013</v>
      </c>
      <c r="D2407" s="20" t="n">
        <v>280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1014</v>
      </c>
      <c r="C2408" s="13" t="s">
        <v>1015</v>
      </c>
      <c r="D2408" s="20" t="n">
        <v>16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016</v>
      </c>
      <c r="C2409" s="13" t="s">
        <v>1017</v>
      </c>
      <c r="D2409" s="20" t="n">
        <v>21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1018</v>
      </c>
      <c r="C2410" s="13" t="s">
        <v>1019</v>
      </c>
      <c r="D2410" s="20" t="n">
        <v>14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13"/>
      <c r="D2411" s="15" t="n">
        <f aca="false">SUM(D2407:D2410)</f>
        <v>331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6" t="s">
        <v>10</v>
      </c>
      <c r="E2412" s="20" t="n">
        <v>3015.76</v>
      </c>
      <c r="F2412" s="14" t="s">
        <v>15</v>
      </c>
      <c r="G2412" s="17" t="n">
        <f aca="false">D2411*E2412/100</f>
        <v>9982.1656</v>
      </c>
      <c r="H2412" s="23" t="n">
        <f aca="false">G2412</f>
        <v>9982.1656</v>
      </c>
    </row>
    <row r="2413" s="5" customFormat="true" ht="15.75" hidden="false" customHeight="false" outlineLevel="0" collapsed="false">
      <c r="A2413" s="28"/>
      <c r="B2413" s="29"/>
      <c r="C2413" s="29"/>
      <c r="D2413" s="42"/>
      <c r="E2413" s="29"/>
      <c r="F2413" s="29"/>
      <c r="G2413" s="43"/>
    </row>
    <row r="2414" s="5" customFormat="true" ht="15" hidden="false" customHeight="false" outlineLevel="0" collapsed="false">
      <c r="A2414" s="12" t="n">
        <v>21</v>
      </c>
      <c r="B2414" s="13" t="s">
        <v>112</v>
      </c>
      <c r="C2414" s="13"/>
      <c r="D2414" s="13"/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145</v>
      </c>
      <c r="C2415" s="13" t="s">
        <v>1020</v>
      </c>
      <c r="D2415" s="20" t="n">
        <v>1719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1021</v>
      </c>
      <c r="C2416" s="13" t="s">
        <v>1022</v>
      </c>
      <c r="D2416" s="20" t="n">
        <v>103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147</v>
      </c>
      <c r="C2417" s="13" t="s">
        <v>1023</v>
      </c>
      <c r="D2417" s="20" t="n">
        <v>65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1024</v>
      </c>
      <c r="C2418" s="13" t="s">
        <v>1025</v>
      </c>
      <c r="D2418" s="20" t="n">
        <v>78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/>
      <c r="C2419" s="13"/>
      <c r="D2419" s="15" t="n">
        <f aca="false">SUM(D2415:D2418)</f>
        <v>1965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21" t="s">
        <v>158</v>
      </c>
      <c r="C2420" s="13"/>
      <c r="D2420" s="60"/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26" t="s">
        <v>528</v>
      </c>
      <c r="D2421" s="20" t="n">
        <v>331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/>
      <c r="C2422" s="13"/>
      <c r="D2422" s="15" t="n">
        <f aca="false">SUM(D2421:D2421)</f>
        <v>331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/>
      <c r="C2423" s="18" t="s">
        <v>1026</v>
      </c>
      <c r="D2423" s="15" t="n">
        <f aca="false">D2419-D2422</f>
        <v>1634</v>
      </c>
      <c r="E2423" s="47"/>
      <c r="F2423" s="14"/>
      <c r="G2423" s="14"/>
    </row>
    <row r="2424" s="5" customFormat="true" ht="15" hidden="false" customHeight="false" outlineLevel="0" collapsed="false">
      <c r="A2424" s="12"/>
      <c r="B2424" s="13"/>
      <c r="C2424" s="13"/>
      <c r="D2424" s="16" t="s">
        <v>10</v>
      </c>
      <c r="E2424" s="14" t="n">
        <v>1287.44</v>
      </c>
      <c r="F2424" s="14" t="s">
        <v>15</v>
      </c>
      <c r="G2424" s="17" t="n">
        <f aca="false">D2423*E2424/100</f>
        <v>21036.7696</v>
      </c>
      <c r="H2424" s="23" t="n">
        <f aca="false">G2424</f>
        <v>21036.7696</v>
      </c>
    </row>
    <row r="2425" s="5" customFormat="true" ht="15.75" hidden="false" customHeight="false" outlineLevel="0" collapsed="false">
      <c r="A2425" s="30" t="s">
        <v>290</v>
      </c>
      <c r="B2425" s="30"/>
      <c r="C2425" s="30"/>
      <c r="D2425" s="30"/>
      <c r="E2425" s="30"/>
      <c r="F2425" s="30"/>
      <c r="G2425" s="30"/>
      <c r="H2425" s="14"/>
      <c r="I2425" s="13"/>
    </row>
    <row r="2426" s="5" customFormat="true" ht="16.5" hidden="false" customHeight="false" outlineLevel="0" collapsed="false">
      <c r="A2426" s="7" t="s">
        <v>2</v>
      </c>
      <c r="B2426" s="8" t="s">
        <v>3</v>
      </c>
      <c r="C2426" s="9" t="s">
        <v>4</v>
      </c>
      <c r="D2426" s="10" t="s">
        <v>5</v>
      </c>
      <c r="E2426" s="9" t="s">
        <v>6</v>
      </c>
      <c r="F2426" s="8" t="s">
        <v>7</v>
      </c>
      <c r="G2426" s="11" t="s">
        <v>8</v>
      </c>
    </row>
    <row r="2427" s="5" customFormat="true" ht="15.75" hidden="false" customHeight="false" outlineLevel="0" collapsed="false">
      <c r="A2427" s="12" t="n">
        <v>22</v>
      </c>
      <c r="B2427" s="13" t="s">
        <v>96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97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169</v>
      </c>
      <c r="C2429" s="13" t="s">
        <v>985</v>
      </c>
      <c r="D2429" s="20" t="n">
        <v>106</v>
      </c>
      <c r="G2429" s="14"/>
    </row>
    <row r="2430" customFormat="false" ht="15" hidden="false" customHeight="false" outlineLevel="0" collapsed="false">
      <c r="D2430" s="15" t="n">
        <f aca="false">SUM(D2429:D2429)</f>
        <v>106</v>
      </c>
      <c r="E2430" s="13"/>
      <c r="F2430" s="14"/>
      <c r="G2430" s="14"/>
    </row>
    <row r="2431" customFormat="false" ht="13.5" hidden="false" customHeight="false" outlineLevel="0" collapsed="false">
      <c r="D2431" s="16" t="s">
        <v>10</v>
      </c>
      <c r="E2431" s="20" t="n">
        <v>1887.4</v>
      </c>
      <c r="F2431" s="14" t="s">
        <v>15</v>
      </c>
      <c r="G2431" s="17" t="n">
        <f aca="false">D2430*E2431/100</f>
        <v>2000.644</v>
      </c>
      <c r="H2431" s="39" t="n">
        <f aca="false">G2431</f>
        <v>2000.644</v>
      </c>
    </row>
    <row r="2432" s="5" customFormat="true" ht="15" hidden="false" customHeight="false" outlineLevel="0" collapsed="false">
      <c r="A2432" s="12" t="n">
        <v>23</v>
      </c>
      <c r="B2432" s="13" t="s">
        <v>60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1027</v>
      </c>
      <c r="C2433" s="13" t="s">
        <v>1028</v>
      </c>
      <c r="D2433" s="20" t="n">
        <v>3600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13" t="s">
        <v>1021</v>
      </c>
      <c r="C2434" s="13" t="s">
        <v>1029</v>
      </c>
      <c r="D2434" s="20" t="n">
        <v>97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147</v>
      </c>
      <c r="C2435" s="13" t="s">
        <v>1030</v>
      </c>
      <c r="D2435" s="20" t="n">
        <v>62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1031</v>
      </c>
      <c r="C2436" s="13" t="s">
        <v>1032</v>
      </c>
      <c r="D2436" s="20" t="n">
        <v>73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/>
      <c r="C2437" s="13"/>
      <c r="D2437" s="15" t="n">
        <f aca="false">SUM(D2433:D2436)</f>
        <v>3832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21" t="s">
        <v>158</v>
      </c>
      <c r="C2438" s="13"/>
      <c r="D2438" s="60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1008</v>
      </c>
      <c r="C2439" s="13" t="s">
        <v>1033</v>
      </c>
      <c r="D2439" s="20" t="n">
        <v>162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5" t="n">
        <f aca="false">SUM(D2439:D2439)</f>
        <v>162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8" t="s">
        <v>1034</v>
      </c>
      <c r="D2441" s="15" t="n">
        <f aca="false">D2437-D2440</f>
        <v>3670</v>
      </c>
      <c r="E2441" s="47"/>
      <c r="F2441" s="14"/>
      <c r="G2441" s="14"/>
    </row>
    <row r="2442" s="5" customFormat="true" ht="15" hidden="false" customHeight="false" outlineLevel="0" collapsed="false">
      <c r="A2442" s="12"/>
      <c r="B2442" s="13"/>
      <c r="C2442" s="13"/>
      <c r="D2442" s="16" t="s">
        <v>10</v>
      </c>
      <c r="E2442" s="20" t="n">
        <v>859.9</v>
      </c>
      <c r="F2442" s="24" t="s">
        <v>15</v>
      </c>
      <c r="G2442" s="17" t="n">
        <f aca="false">D2441*E2442/100</f>
        <v>31558.33</v>
      </c>
      <c r="H2442" s="23" t="n">
        <f aca="false">G2442</f>
        <v>31558.33</v>
      </c>
    </row>
    <row r="2443" s="5" customFormat="true" ht="15" hidden="false" customHeight="false" outlineLevel="0" collapsed="false">
      <c r="A2443" s="12" t="n">
        <v>24</v>
      </c>
      <c r="B2443" s="13" t="s">
        <v>64</v>
      </c>
      <c r="C2443" s="13"/>
      <c r="D2443" s="13"/>
      <c r="E2443" s="13"/>
      <c r="F2443" s="14"/>
      <c r="G2443" s="14"/>
    </row>
    <row r="2444" s="5" customFormat="true" ht="15" hidden="false" customHeight="false" outlineLevel="0" collapsed="false">
      <c r="A2444" s="12"/>
      <c r="B2444" s="21" t="s">
        <v>117</v>
      </c>
      <c r="C2444" s="13"/>
      <c r="D2444" s="16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281</v>
      </c>
      <c r="C2445" s="13" t="s">
        <v>222</v>
      </c>
      <c r="D2445" s="20" t="n">
        <v>40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940</v>
      </c>
      <c r="C2446" s="13" t="s">
        <v>1035</v>
      </c>
      <c r="D2446" s="20" t="n">
        <v>25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147</v>
      </c>
      <c r="C2447" s="13" t="s">
        <v>942</v>
      </c>
      <c r="D2447" s="20" t="n">
        <v>13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C2448" s="13"/>
      <c r="D2448" s="15" t="n">
        <f aca="false">SUM(D2445:D2447)</f>
        <v>78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/>
      <c r="C2449" s="21"/>
      <c r="D2449" s="16" t="s">
        <v>10</v>
      </c>
      <c r="E2449" s="20" t="n">
        <v>829.95</v>
      </c>
      <c r="F2449" s="14" t="s">
        <v>15</v>
      </c>
      <c r="G2449" s="31" t="n">
        <f aca="false">D2448*E2449/100</f>
        <v>647.361</v>
      </c>
      <c r="H2449" s="23" t="n">
        <f aca="false">G2449</f>
        <v>647.361</v>
      </c>
    </row>
    <row r="2450" s="5" customFormat="true" ht="15" hidden="false" customHeight="false" outlineLevel="0" collapsed="false">
      <c r="A2450" s="12" t="n">
        <v>25</v>
      </c>
      <c r="B2450" s="13" t="s">
        <v>118</v>
      </c>
      <c r="C2450" s="13"/>
      <c r="D2450" s="13"/>
      <c r="E2450" s="13"/>
      <c r="F2450" s="14"/>
      <c r="G2450" s="24"/>
    </row>
    <row r="2451" s="5" customFormat="true" ht="15" hidden="false" customHeight="false" outlineLevel="0" collapsed="false">
      <c r="A2451" s="12"/>
      <c r="B2451" s="13" t="s">
        <v>1036</v>
      </c>
      <c r="C2451" s="13" t="s">
        <v>1037</v>
      </c>
      <c r="D2451" s="20" t="n">
        <v>72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1038</v>
      </c>
      <c r="C2452" s="13" t="s">
        <v>1039</v>
      </c>
      <c r="D2452" s="20" t="n">
        <v>41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13"/>
      <c r="D2453" s="15" t="n">
        <f aca="false">SUM(D2451:D2452)</f>
        <v>113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21" t="s">
        <v>158</v>
      </c>
      <c r="C2454" s="13"/>
      <c r="D2454" s="60"/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345</v>
      </c>
      <c r="C2455" s="13" t="s">
        <v>1040</v>
      </c>
      <c r="D2455" s="20" t="n">
        <v>10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/>
      <c r="D2456" s="15" t="n">
        <f aca="false">SUM(D2455:D2455)</f>
        <v>10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18" t="s">
        <v>1041</v>
      </c>
      <c r="D2457" s="15" t="n">
        <f aca="false">D2453-D2456</f>
        <v>103</v>
      </c>
      <c r="E2457" s="47"/>
      <c r="F2457" s="14"/>
      <c r="G2457" s="14"/>
    </row>
    <row r="2458" s="5" customFormat="true" ht="15" hidden="false" customHeight="false" outlineLevel="0" collapsed="false">
      <c r="A2458" s="12"/>
      <c r="B2458" s="13"/>
      <c r="C2458" s="13"/>
      <c r="D2458" s="16" t="s">
        <v>10</v>
      </c>
      <c r="E2458" s="20" t="n">
        <v>442.75</v>
      </c>
      <c r="F2458" s="24" t="s">
        <v>15</v>
      </c>
      <c r="G2458" s="17" t="n">
        <f aca="false">D2457*E2458/100</f>
        <v>456.0325</v>
      </c>
      <c r="H2458" s="23" t="n">
        <f aca="false">G2458</f>
        <v>456.0325</v>
      </c>
    </row>
    <row r="2459" s="5" customFormat="true" ht="15" hidden="false" customHeight="false" outlineLevel="0" collapsed="false">
      <c r="A2459" s="12" t="n">
        <v>26</v>
      </c>
      <c r="B2459" s="13" t="s">
        <v>1042</v>
      </c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C2460" s="26" t="s">
        <v>1043</v>
      </c>
      <c r="D2460" s="20" t="n">
        <f aca="false">D2457</f>
        <v>103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/>
      <c r="C2461" s="13"/>
      <c r="D2461" s="15" t="n">
        <f aca="false">SUM(D2460:D2460)</f>
        <v>103</v>
      </c>
      <c r="E2461" s="13"/>
      <c r="F2461" s="14"/>
      <c r="G2461" s="14"/>
    </row>
    <row r="2462" customFormat="false" ht="13.5" hidden="false" customHeight="false" outlineLevel="0" collapsed="false">
      <c r="D2462" s="16" t="s">
        <v>10</v>
      </c>
      <c r="E2462" s="14" t="n">
        <v>1079.65</v>
      </c>
      <c r="F2462" s="14" t="s">
        <v>15</v>
      </c>
      <c r="G2462" s="17" t="n">
        <f aca="false">D2461*E2462/100</f>
        <v>1112.0395</v>
      </c>
      <c r="H2462" s="39" t="n">
        <f aca="false">G2462</f>
        <v>1112.0395</v>
      </c>
    </row>
    <row r="2463" s="5" customFormat="true" ht="15" hidden="false" customHeight="false" outlineLevel="0" collapsed="false">
      <c r="A2463" s="12" t="n">
        <v>27</v>
      </c>
      <c r="B2463" s="13" t="s">
        <v>938</v>
      </c>
      <c r="C2463" s="13"/>
      <c r="D2463" s="13"/>
      <c r="E2463" s="13"/>
      <c r="F2463" s="14"/>
      <c r="G2463" s="14"/>
    </row>
    <row r="2464" s="5" customFormat="true" ht="15" hidden="false" customHeight="false" outlineLevel="0" collapsed="false">
      <c r="A2464" s="12"/>
      <c r="B2464" s="21" t="s">
        <v>63</v>
      </c>
      <c r="C2464" s="13"/>
      <c r="D2464" s="13"/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345</v>
      </c>
      <c r="C2465" s="13" t="s">
        <v>289</v>
      </c>
      <c r="D2465" s="20" t="n">
        <v>70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5" t="n">
        <f aca="false">SUM(D2465:D2465)</f>
        <v>70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C2467" s="13"/>
      <c r="D2467" s="16" t="s">
        <v>10</v>
      </c>
      <c r="E2467" s="14" t="n">
        <v>2116.41</v>
      </c>
      <c r="F2467" s="24" t="s">
        <v>15</v>
      </c>
      <c r="G2467" s="17" t="n">
        <f aca="false">D2466*E2467/100</f>
        <v>1481.487</v>
      </c>
      <c r="H2467" s="23" t="n">
        <f aca="false">G2467</f>
        <v>1481.487</v>
      </c>
    </row>
    <row r="2468" s="68" customFormat="true" ht="15" hidden="false" customHeight="false" outlineLevel="0" collapsed="false">
      <c r="A2468" s="34" t="n">
        <v>28</v>
      </c>
      <c r="B2468" s="19" t="s">
        <v>61</v>
      </c>
      <c r="C2468" s="19"/>
      <c r="D2468" s="19"/>
      <c r="E2468" s="19"/>
      <c r="F2468" s="19"/>
      <c r="G2468" s="24"/>
      <c r="H2468" s="24"/>
      <c r="I2468" s="19"/>
    </row>
    <row r="2469" s="68" customFormat="true" ht="15" hidden="false" customHeight="false" outlineLevel="0" collapsed="false">
      <c r="A2469" s="34"/>
      <c r="B2469" s="19" t="s">
        <v>1044</v>
      </c>
      <c r="C2469" s="19"/>
      <c r="D2469" s="19"/>
      <c r="E2469" s="19"/>
      <c r="F2469" s="19"/>
      <c r="G2469" s="24"/>
      <c r="H2469" s="24"/>
      <c r="I2469" s="19"/>
    </row>
    <row r="2470" s="68" customFormat="true" ht="15" hidden="false" customHeight="false" outlineLevel="0" collapsed="false">
      <c r="A2470" s="34"/>
      <c r="B2470" s="35" t="s">
        <v>63</v>
      </c>
      <c r="C2470" s="19"/>
      <c r="D2470" s="19"/>
      <c r="E2470" s="19"/>
      <c r="F2470" s="19"/>
      <c r="G2470" s="24"/>
      <c r="H2470" s="24"/>
      <c r="I2470" s="19"/>
    </row>
    <row r="2471" s="68" customFormat="true" ht="15" hidden="false" customHeight="false" outlineLevel="0" collapsed="false">
      <c r="A2471" s="34"/>
      <c r="B2471" s="19" t="s">
        <v>215</v>
      </c>
      <c r="C2471" s="19" t="s">
        <v>398</v>
      </c>
      <c r="D2471" s="38" t="n">
        <v>120</v>
      </c>
      <c r="E2471" s="19"/>
      <c r="F2471" s="24"/>
      <c r="G2471" s="24"/>
    </row>
    <row r="2472" s="68" customFormat="true" ht="15" hidden="false" customHeight="false" outlineLevel="0" collapsed="false">
      <c r="A2472" s="34"/>
      <c r="B2472" s="19"/>
      <c r="C2472" s="19"/>
      <c r="D2472" s="15" t="n">
        <f aca="false">SUM(D2470:D2471)</f>
        <v>120</v>
      </c>
      <c r="E2472" s="19"/>
      <c r="F2472" s="24"/>
      <c r="G2472" s="24"/>
    </row>
    <row r="2473" s="68" customFormat="true" ht="15" hidden="false" customHeight="false" outlineLevel="0" collapsed="false">
      <c r="A2473" s="34"/>
      <c r="B2473" s="19"/>
      <c r="C2473" s="19"/>
      <c r="D2473" s="37" t="s">
        <v>10</v>
      </c>
      <c r="E2473" s="38" t="n">
        <v>1270.83</v>
      </c>
      <c r="F2473" s="24" t="s">
        <v>15</v>
      </c>
      <c r="G2473" s="31" t="n">
        <f aca="false">D2472*E2473/100</f>
        <v>1524.996</v>
      </c>
      <c r="H2473" s="36" t="n">
        <f aca="false">G2473</f>
        <v>1524.996</v>
      </c>
    </row>
    <row r="2474" s="5" customFormat="true" ht="15.75" hidden="false" customHeight="false" outlineLevel="0" collapsed="false">
      <c r="A2474" s="30" t="s">
        <v>588</v>
      </c>
      <c r="B2474" s="30"/>
      <c r="C2474" s="30"/>
      <c r="D2474" s="30"/>
      <c r="E2474" s="30"/>
      <c r="F2474" s="30"/>
      <c r="G2474" s="30"/>
      <c r="H2474" s="14"/>
      <c r="I2474" s="13"/>
    </row>
    <row r="2475" s="5" customFormat="true" ht="16.5" hidden="false" customHeight="false" outlineLevel="0" collapsed="false">
      <c r="A2475" s="7" t="s">
        <v>2</v>
      </c>
      <c r="B2475" s="8" t="s">
        <v>3</v>
      </c>
      <c r="C2475" s="9" t="s">
        <v>4</v>
      </c>
      <c r="D2475" s="10" t="s">
        <v>5</v>
      </c>
      <c r="E2475" s="9" t="s">
        <v>6</v>
      </c>
      <c r="F2475" s="8" t="s">
        <v>7</v>
      </c>
      <c r="G2475" s="11" t="s">
        <v>8</v>
      </c>
    </row>
    <row r="2476" s="5" customFormat="true" ht="15.75" hidden="false" customHeight="false" outlineLevel="0" collapsed="false">
      <c r="A2476" s="12" t="n">
        <v>29</v>
      </c>
      <c r="B2476" s="13" t="s">
        <v>273</v>
      </c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274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275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2"/>
      <c r="B2479" s="43" t="s">
        <v>1045</v>
      </c>
      <c r="C2479" s="43"/>
      <c r="D2479" s="20" t="n">
        <v>662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5" t="n">
        <f aca="false">SUM(D2479:D2479)</f>
        <v>662</v>
      </c>
      <c r="E2480" s="13"/>
      <c r="F2480" s="14"/>
      <c r="G2480" s="14"/>
    </row>
    <row r="2481" s="5" customFormat="true" ht="13.5" hidden="false" customHeight="false" outlineLevel="0" collapsed="false">
      <c r="A2481" s="13"/>
      <c r="B2481" s="13"/>
      <c r="C2481" s="13"/>
      <c r="D2481" s="16" t="s">
        <v>10</v>
      </c>
      <c r="E2481" s="14" t="n">
        <v>19.36</v>
      </c>
      <c r="F2481" s="14" t="s">
        <v>42</v>
      </c>
      <c r="G2481" s="41" t="n">
        <f aca="false">D2480*E2481</f>
        <v>12816.32</v>
      </c>
      <c r="H2481" s="5" t="n">
        <f aca="false">G2481</f>
        <v>12816.32</v>
      </c>
    </row>
    <row r="2482" s="5" customFormat="true" ht="13.5" hidden="false" customHeight="false" outlineLevel="0" collapsed="false">
      <c r="A2482" s="13"/>
      <c r="B2482" s="13"/>
      <c r="C2482" s="13"/>
      <c r="D2482" s="16"/>
      <c r="E2482" s="14"/>
      <c r="F2482" s="14"/>
      <c r="G2482" s="31"/>
    </row>
    <row r="2483" customFormat="false" ht="15" hidden="false" customHeight="false" outlineLevel="0" collapsed="false">
      <c r="F2483" s="69" t="s">
        <v>1046</v>
      </c>
      <c r="G2483" s="70" t="n">
        <v>721558</v>
      </c>
    </row>
    <row r="2488" s="5" customFormat="true" ht="15.75" hidden="false" customHeight="false" outlineLevel="0" collapsed="false">
      <c r="A2488" s="28"/>
      <c r="B2488" s="29"/>
      <c r="C2488" s="29"/>
      <c r="D2488" s="42"/>
      <c r="E2488" s="29"/>
      <c r="F2488" s="29"/>
      <c r="G2488" s="43"/>
    </row>
    <row r="2489" s="13" customFormat="true" ht="15" hidden="false" customHeight="false" outlineLevel="0" collapsed="false">
      <c r="A2489" s="71"/>
      <c r="B2489" s="43"/>
      <c r="C2489" s="43"/>
      <c r="D2489" s="72"/>
      <c r="E2489" s="43"/>
      <c r="F2489" s="43"/>
      <c r="G2489" s="43"/>
      <c r="H2489" s="43"/>
    </row>
    <row r="2490" s="44" customFormat="true" ht="12.75" hidden="false" customHeight="false" outlineLevel="0" collapsed="false">
      <c r="D2490" s="45"/>
      <c r="E2490" s="2"/>
      <c r="G2490" s="3"/>
      <c r="H2490" s="46"/>
    </row>
    <row r="2491" s="44" customFormat="true" ht="13.5" hidden="false" customHeight="false" outlineLevel="0" collapsed="false">
      <c r="C2491" s="14"/>
      <c r="D2491" s="45"/>
      <c r="E2491" s="2"/>
      <c r="F2491" s="14" t="s">
        <v>297</v>
      </c>
      <c r="G2491" s="14"/>
      <c r="H2491" s="46"/>
    </row>
    <row r="2492" s="44" customFormat="true" ht="13.5" hidden="false" customHeight="false" outlineLevel="0" collapsed="false">
      <c r="B2492" s="13" t="s">
        <v>298</v>
      </c>
      <c r="C2492" s="14"/>
      <c r="D2492" s="45"/>
      <c r="E2492" s="2"/>
      <c r="F2492" s="14" t="s">
        <v>72</v>
      </c>
      <c r="G2492" s="14"/>
      <c r="H2492" s="46"/>
    </row>
    <row r="2493" s="44" customFormat="true" ht="13.5" hidden="false" customHeight="false" outlineLevel="0" collapsed="false">
      <c r="C2493" s="14"/>
      <c r="D2493" s="45"/>
      <c r="E2493" s="2"/>
      <c r="F2493" s="14" t="s">
        <v>299</v>
      </c>
      <c r="G2493" s="14"/>
      <c r="H2493" s="46"/>
    </row>
    <row r="2494" s="5" customFormat="true" ht="15" hidden="false" customHeight="false" outlineLevel="0" collapsed="false">
      <c r="A2494" s="12"/>
      <c r="B2494" s="13"/>
      <c r="C2494" s="13"/>
      <c r="D2494" s="16"/>
      <c r="E2494" s="20"/>
      <c r="F2494" s="24"/>
      <c r="G2494" s="17"/>
      <c r="H2494" s="23"/>
    </row>
    <row r="2495" s="5" customFormat="true" ht="15.75" hidden="false" customHeight="false" outlineLevel="0" collapsed="false">
      <c r="A2495" s="28"/>
      <c r="B2495" s="29"/>
      <c r="C2495" s="29"/>
      <c r="D2495" s="42"/>
      <c r="E2495" s="29"/>
      <c r="F2495" s="29"/>
      <c r="G2495" s="43"/>
    </row>
    <row r="2496" s="5" customFormat="true" ht="15.75" hidden="false" customHeight="false" outlineLevel="0" collapsed="false">
      <c r="A2496" s="28"/>
      <c r="B2496" s="29"/>
      <c r="C2496" s="29"/>
      <c r="D2496" s="42"/>
      <c r="E2496" s="29"/>
      <c r="F2496" s="29"/>
      <c r="G2496" s="43"/>
    </row>
    <row r="2497" s="5" customFormat="true" ht="15.75" hidden="false" customHeight="false" outlineLevel="0" collapsed="false">
      <c r="A2497" s="28"/>
      <c r="B2497" s="29"/>
      <c r="C2497" s="29"/>
      <c r="D2497" s="42"/>
      <c r="E2497" s="29"/>
      <c r="F2497" s="29"/>
      <c r="G2497" s="43"/>
    </row>
    <row r="2498" s="5" customFormat="true" ht="15.75" hidden="false" customHeight="false" outlineLevel="0" collapsed="false">
      <c r="A2498" s="28"/>
      <c r="B2498" s="29"/>
      <c r="C2498" s="29"/>
      <c r="D2498" s="42"/>
      <c r="E2498" s="29"/>
      <c r="F2498" s="29"/>
      <c r="G2498" s="43"/>
    </row>
    <row r="2499" s="5" customFormat="true" ht="15.75" hidden="false" customHeight="false" outlineLevel="0" collapsed="false">
      <c r="A2499" s="28"/>
      <c r="B2499" s="29"/>
      <c r="C2499" s="29"/>
      <c r="D2499" s="42"/>
      <c r="E2499" s="29"/>
      <c r="F2499" s="29"/>
      <c r="G2499" s="43"/>
    </row>
    <row r="2500" s="5" customFormat="true" ht="15.75" hidden="false" customHeight="false" outlineLevel="0" collapsed="false">
      <c r="A2500" s="28"/>
      <c r="B2500" s="29"/>
      <c r="C2500" s="29"/>
      <c r="D2500" s="42"/>
      <c r="E2500" s="29"/>
      <c r="F2500" s="29"/>
      <c r="G2500" s="43"/>
    </row>
    <row r="2501" s="5" customFormat="true" ht="15.75" hidden="false" customHeight="false" outlineLevel="0" collapsed="false">
      <c r="A2501" s="28"/>
      <c r="B2501" s="29"/>
      <c r="C2501" s="29"/>
      <c r="D2501" s="42"/>
      <c r="E2501" s="29"/>
      <c r="F2501" s="29"/>
      <c r="G2501" s="43"/>
    </row>
    <row r="2502" s="5" customFormat="true" ht="15.75" hidden="false" customHeight="false" outlineLevel="0" collapsed="false">
      <c r="A2502" s="28"/>
      <c r="B2502" s="29"/>
      <c r="C2502" s="29"/>
      <c r="D2502" s="42"/>
      <c r="E2502" s="29"/>
      <c r="F2502" s="29"/>
      <c r="G2502" s="43"/>
    </row>
    <row r="2503" s="5" customFormat="true" ht="15.75" hidden="false" customHeight="false" outlineLevel="0" collapsed="false">
      <c r="A2503" s="28"/>
      <c r="B2503" s="29"/>
      <c r="C2503" s="29"/>
      <c r="D2503" s="42"/>
      <c r="E2503" s="29"/>
      <c r="F2503" s="29"/>
      <c r="G2503" s="43"/>
    </row>
    <row r="2504" s="5" customFormat="true" ht="15.75" hidden="false" customHeight="false" outlineLevel="0" collapsed="false">
      <c r="A2504" s="28"/>
      <c r="B2504" s="29"/>
      <c r="C2504" s="29"/>
      <c r="D2504" s="42"/>
      <c r="E2504" s="29"/>
      <c r="F2504" s="29"/>
      <c r="G2504" s="43"/>
    </row>
    <row r="2505" s="5" customFormat="true" ht="15.75" hidden="false" customHeight="false" outlineLevel="0" collapsed="false">
      <c r="A2505" s="28"/>
      <c r="B2505" s="29"/>
      <c r="C2505" s="29"/>
      <c r="D2505" s="42"/>
      <c r="E2505" s="29"/>
      <c r="F2505" s="29"/>
      <c r="G2505" s="43"/>
    </row>
    <row r="2506" s="5" customFormat="true" ht="15.75" hidden="false" customHeight="false" outlineLevel="0" collapsed="false">
      <c r="A2506" s="28"/>
      <c r="B2506" s="29"/>
      <c r="C2506" s="29"/>
      <c r="D2506" s="42"/>
      <c r="E2506" s="29"/>
      <c r="F2506" s="29"/>
      <c r="G2506" s="43"/>
    </row>
    <row r="2507" s="5" customFormat="true" ht="15.75" hidden="false" customHeight="false" outlineLevel="0" collapsed="false">
      <c r="A2507" s="28"/>
      <c r="B2507" s="29"/>
      <c r="C2507" s="29"/>
      <c r="D2507" s="42"/>
      <c r="E2507" s="29"/>
      <c r="F2507" s="29"/>
      <c r="G2507" s="43"/>
    </row>
    <row r="2508" s="5" customFormat="true" ht="15.75" hidden="false" customHeight="false" outlineLevel="0" collapsed="false">
      <c r="A2508" s="28"/>
      <c r="B2508" s="29"/>
      <c r="C2508" s="29"/>
      <c r="D2508" s="42"/>
      <c r="E2508" s="29"/>
      <c r="F2508" s="29"/>
      <c r="G2508" s="43"/>
    </row>
    <row r="2509" s="5" customFormat="true" ht="15.75" hidden="false" customHeight="false" outlineLevel="0" collapsed="false">
      <c r="A2509" s="28"/>
      <c r="B2509" s="29"/>
      <c r="C2509" s="29"/>
      <c r="D2509" s="42"/>
      <c r="E2509" s="29"/>
      <c r="F2509" s="29"/>
      <c r="G2509" s="43"/>
    </row>
    <row r="2510" s="5" customFormat="true" ht="15.75" hidden="false" customHeight="false" outlineLevel="0" collapsed="false">
      <c r="A2510" s="28"/>
      <c r="B2510" s="29"/>
      <c r="C2510" s="29"/>
      <c r="D2510" s="42"/>
      <c r="E2510" s="29"/>
      <c r="F2510" s="29"/>
      <c r="G2510" s="43"/>
    </row>
    <row r="2511" s="5" customFormat="true" ht="15.75" hidden="false" customHeight="false" outlineLevel="0" collapsed="false">
      <c r="A2511" s="28"/>
      <c r="B2511" s="29"/>
      <c r="C2511" s="29"/>
      <c r="D2511" s="42"/>
      <c r="E2511" s="29"/>
      <c r="F2511" s="29"/>
      <c r="G2511" s="43"/>
    </row>
    <row r="2512" s="5" customFormat="true" ht="15.75" hidden="false" customHeight="false" outlineLevel="0" collapsed="false">
      <c r="A2512" s="28"/>
      <c r="B2512" s="29"/>
      <c r="C2512" s="29"/>
      <c r="D2512" s="42"/>
      <c r="E2512" s="29"/>
      <c r="F2512" s="29"/>
      <c r="G2512" s="43"/>
    </row>
    <row r="2513" s="5" customFormat="true" ht="15.75" hidden="false" customHeight="false" outlineLevel="0" collapsed="false">
      <c r="A2513" s="28"/>
      <c r="B2513" s="29"/>
      <c r="C2513" s="29"/>
      <c r="D2513" s="42"/>
      <c r="E2513" s="29"/>
      <c r="F2513" s="29"/>
      <c r="G2513" s="43"/>
    </row>
    <row r="2514" s="5" customFormat="true" ht="15.75" hidden="false" customHeight="false" outlineLevel="0" collapsed="false">
      <c r="A2514" s="28"/>
      <c r="B2514" s="29"/>
      <c r="C2514" s="29"/>
      <c r="D2514" s="42"/>
      <c r="E2514" s="29"/>
      <c r="F2514" s="29"/>
      <c r="G2514" s="43"/>
    </row>
    <row r="2515" s="5" customFormat="true" ht="15.75" hidden="false" customHeight="false" outlineLevel="0" collapsed="false">
      <c r="A2515" s="28"/>
      <c r="B2515" s="29"/>
      <c r="C2515" s="29"/>
      <c r="D2515" s="42"/>
      <c r="E2515" s="29"/>
      <c r="F2515" s="29"/>
      <c r="G2515" s="43"/>
    </row>
    <row r="2516" s="5" customFormat="true" ht="15.75" hidden="false" customHeight="false" outlineLevel="0" collapsed="false">
      <c r="A2516" s="28"/>
      <c r="B2516" s="29"/>
      <c r="C2516" s="29"/>
      <c r="D2516" s="42"/>
      <c r="E2516" s="29"/>
      <c r="F2516" s="29"/>
      <c r="G2516" s="43"/>
    </row>
    <row r="2517" s="5" customFormat="true" ht="15.75" hidden="false" customHeight="false" outlineLevel="0" collapsed="false">
      <c r="A2517" s="28"/>
      <c r="B2517" s="29"/>
      <c r="C2517" s="29"/>
      <c r="D2517" s="42"/>
      <c r="E2517" s="29"/>
      <c r="F2517" s="29"/>
      <c r="G2517" s="43"/>
    </row>
    <row r="2518" s="5" customFormat="true" ht="15.75" hidden="false" customHeight="false" outlineLevel="0" collapsed="false">
      <c r="A2518" s="28"/>
      <c r="B2518" s="29"/>
      <c r="C2518" s="29"/>
      <c r="D2518" s="42"/>
      <c r="E2518" s="29"/>
      <c r="F2518" s="29"/>
      <c r="G2518" s="43"/>
    </row>
    <row r="2519" s="5" customFormat="true" ht="15.75" hidden="false" customHeight="false" outlineLevel="0" collapsed="false">
      <c r="A2519" s="28"/>
      <c r="B2519" s="29"/>
      <c r="C2519" s="29"/>
      <c r="D2519" s="42"/>
      <c r="E2519" s="29"/>
      <c r="F2519" s="29"/>
      <c r="G2519" s="43"/>
    </row>
    <row r="2520" s="5" customFormat="true" ht="15.75" hidden="false" customHeight="false" outlineLevel="0" collapsed="false">
      <c r="A2520" s="28"/>
      <c r="B2520" s="29"/>
      <c r="C2520" s="29"/>
      <c r="D2520" s="42"/>
      <c r="E2520" s="29"/>
      <c r="F2520" s="29"/>
      <c r="G2520" s="43"/>
    </row>
    <row r="2521" s="5" customFormat="true" ht="15.75" hidden="false" customHeight="false" outlineLevel="0" collapsed="false">
      <c r="A2521" s="28"/>
      <c r="B2521" s="29"/>
      <c r="C2521" s="29"/>
      <c r="D2521" s="42"/>
      <c r="E2521" s="29"/>
      <c r="F2521" s="29"/>
      <c r="G2521" s="43"/>
    </row>
    <row r="2522" s="5" customFormat="true" ht="15.75" hidden="false" customHeight="false" outlineLevel="0" collapsed="false">
      <c r="A2522" s="28"/>
      <c r="B2522" s="29"/>
      <c r="C2522" s="29"/>
      <c r="D2522" s="42"/>
      <c r="E2522" s="29"/>
      <c r="F2522" s="29"/>
      <c r="G2522" s="43"/>
    </row>
    <row r="2523" s="5" customFormat="true" ht="15.75" hidden="false" customHeight="false" outlineLevel="0" collapsed="false">
      <c r="A2523" s="28"/>
      <c r="B2523" s="29"/>
      <c r="C2523" s="29"/>
      <c r="D2523" s="42"/>
      <c r="E2523" s="29"/>
      <c r="F2523" s="29"/>
      <c r="G2523" s="43"/>
    </row>
    <row r="2524" s="5" customFormat="true" ht="15.75" hidden="false" customHeight="false" outlineLevel="0" collapsed="false">
      <c r="A2524" s="28"/>
      <c r="B2524" s="29"/>
      <c r="C2524" s="29"/>
      <c r="D2524" s="42"/>
      <c r="E2524" s="29"/>
      <c r="F2524" s="29"/>
      <c r="G2524" s="43"/>
    </row>
    <row r="2525" s="5" customFormat="true" ht="15.75" hidden="false" customHeight="false" outlineLevel="0" collapsed="false">
      <c r="A2525" s="28"/>
      <c r="B2525" s="29"/>
      <c r="C2525" s="29"/>
      <c r="D2525" s="42"/>
      <c r="E2525" s="29"/>
      <c r="F2525" s="29"/>
      <c r="G2525" s="43"/>
    </row>
    <row r="2526" s="5" customFormat="true" ht="15.75" hidden="false" customHeight="false" outlineLevel="0" collapsed="false">
      <c r="A2526" s="28"/>
      <c r="B2526" s="29"/>
      <c r="C2526" s="29"/>
      <c r="D2526" s="42"/>
      <c r="E2526" s="29"/>
      <c r="F2526" s="29"/>
      <c r="G2526" s="43"/>
    </row>
    <row r="2527" s="5" customFormat="true" ht="15.75" hidden="false" customHeight="false" outlineLevel="0" collapsed="false">
      <c r="A2527" s="28"/>
      <c r="B2527" s="29"/>
      <c r="C2527" s="29"/>
      <c r="D2527" s="42"/>
      <c r="E2527" s="29"/>
      <c r="F2527" s="29"/>
      <c r="G2527" s="43"/>
    </row>
    <row r="2528" s="5" customFormat="true" ht="15.75" hidden="false" customHeight="false" outlineLevel="0" collapsed="false">
      <c r="A2528" s="28"/>
      <c r="B2528" s="29"/>
      <c r="C2528" s="29"/>
      <c r="D2528" s="42"/>
      <c r="E2528" s="29"/>
      <c r="F2528" s="29"/>
      <c r="G2528" s="43"/>
    </row>
    <row r="2529" s="5" customFormat="true" ht="15.75" hidden="false" customHeight="false" outlineLevel="0" collapsed="false">
      <c r="A2529" s="28"/>
      <c r="B2529" s="29"/>
      <c r="C2529" s="29"/>
      <c r="D2529" s="42"/>
      <c r="E2529" s="29"/>
      <c r="F2529" s="29"/>
      <c r="G2529" s="43"/>
    </row>
    <row r="2530" s="5" customFormat="true" ht="15.75" hidden="false" customHeight="false" outlineLevel="0" collapsed="false">
      <c r="A2530" s="28"/>
      <c r="B2530" s="29"/>
      <c r="C2530" s="29"/>
      <c r="D2530" s="42"/>
      <c r="E2530" s="29"/>
      <c r="F2530" s="29"/>
      <c r="G2530" s="43"/>
    </row>
    <row r="2531" s="5" customFormat="true" ht="15.75" hidden="false" customHeight="false" outlineLevel="0" collapsed="false">
      <c r="A2531" s="28"/>
      <c r="B2531" s="29"/>
      <c r="C2531" s="29"/>
      <c r="D2531" s="42"/>
      <c r="E2531" s="29"/>
      <c r="F2531" s="29"/>
      <c r="G2531" s="43"/>
    </row>
    <row r="2532" s="5" customFormat="true" ht="15.75" hidden="false" customHeight="false" outlineLevel="0" collapsed="false">
      <c r="A2532" s="28"/>
      <c r="B2532" s="29"/>
      <c r="C2532" s="29"/>
      <c r="D2532" s="42"/>
      <c r="E2532" s="29"/>
      <c r="F2532" s="29"/>
      <c r="G2532" s="43"/>
    </row>
    <row r="2533" s="5" customFormat="true" ht="15.75" hidden="false" customHeight="false" outlineLevel="0" collapsed="false">
      <c r="A2533" s="28"/>
      <c r="B2533" s="29"/>
      <c r="C2533" s="29"/>
      <c r="D2533" s="42"/>
      <c r="E2533" s="29"/>
      <c r="F2533" s="29"/>
      <c r="G2533" s="43"/>
    </row>
    <row r="2534" s="5" customFormat="true" ht="15.75" hidden="false" customHeight="false" outlineLevel="0" collapsed="false">
      <c r="A2534" s="28"/>
      <c r="B2534" s="29"/>
      <c r="C2534" s="29"/>
      <c r="D2534" s="42"/>
      <c r="E2534" s="29"/>
      <c r="F2534" s="29"/>
      <c r="G2534" s="43"/>
    </row>
    <row r="2535" s="5" customFormat="true" ht="15.75" hidden="false" customHeight="false" outlineLevel="0" collapsed="false">
      <c r="A2535" s="28"/>
      <c r="B2535" s="29"/>
      <c r="C2535" s="29"/>
      <c r="D2535" s="42"/>
      <c r="E2535" s="29"/>
      <c r="F2535" s="29"/>
      <c r="G2535" s="43"/>
    </row>
    <row r="2536" s="5" customFormat="true" ht="15.75" hidden="false" customHeight="false" outlineLevel="0" collapsed="false">
      <c r="A2536" s="28"/>
      <c r="B2536" s="29"/>
      <c r="C2536" s="29"/>
      <c r="D2536" s="42"/>
      <c r="E2536" s="29"/>
      <c r="F2536" s="29"/>
      <c r="G2536" s="43"/>
    </row>
    <row r="2537" s="5" customFormat="true" ht="15.75" hidden="false" customHeight="false" outlineLevel="0" collapsed="false">
      <c r="A2537" s="28"/>
      <c r="B2537" s="29"/>
      <c r="C2537" s="29"/>
      <c r="D2537" s="42"/>
      <c r="E2537" s="29"/>
      <c r="F2537" s="29"/>
      <c r="G2537" s="43"/>
    </row>
    <row r="2538" s="5" customFormat="true" ht="15.75" hidden="false" customHeight="false" outlineLevel="0" collapsed="false">
      <c r="A2538" s="28"/>
      <c r="B2538" s="29"/>
      <c r="C2538" s="29"/>
      <c r="D2538" s="42"/>
      <c r="E2538" s="29"/>
      <c r="F2538" s="29"/>
      <c r="G2538" s="43"/>
    </row>
    <row r="2539" s="5" customFormat="true" ht="15.75" hidden="false" customHeight="false" outlineLevel="0" collapsed="false">
      <c r="A2539" s="28"/>
      <c r="B2539" s="29"/>
      <c r="C2539" s="29"/>
      <c r="D2539" s="42"/>
      <c r="E2539" s="29"/>
      <c r="F2539" s="29"/>
      <c r="G2539" s="43"/>
    </row>
    <row r="2540" s="5" customFormat="true" ht="15.75" hidden="false" customHeight="false" outlineLevel="0" collapsed="false">
      <c r="A2540" s="28"/>
      <c r="B2540" s="29"/>
      <c r="C2540" s="29"/>
      <c r="D2540" s="42"/>
      <c r="E2540" s="29"/>
      <c r="F2540" s="29"/>
      <c r="G2540" s="43"/>
    </row>
    <row r="2541" s="5" customFormat="true" ht="15.75" hidden="false" customHeight="false" outlineLevel="0" collapsed="false">
      <c r="A2541" s="28"/>
      <c r="B2541" s="29"/>
      <c r="C2541" s="29"/>
      <c r="D2541" s="42"/>
      <c r="E2541" s="29"/>
      <c r="F2541" s="29"/>
      <c r="G2541" s="43"/>
    </row>
    <row r="2542" s="5" customFormat="true" ht="15.75" hidden="false" customHeight="false" outlineLevel="0" collapsed="false">
      <c r="A2542" s="28"/>
      <c r="B2542" s="29"/>
      <c r="C2542" s="29"/>
      <c r="D2542" s="42"/>
      <c r="E2542" s="29"/>
      <c r="F2542" s="29"/>
      <c r="G2542" s="43"/>
    </row>
    <row r="2543" s="5" customFormat="true" ht="15.75" hidden="false" customHeight="false" outlineLevel="0" collapsed="false">
      <c r="A2543" s="28"/>
      <c r="B2543" s="29"/>
      <c r="C2543" s="29"/>
      <c r="D2543" s="42"/>
      <c r="E2543" s="29"/>
      <c r="F2543" s="29"/>
      <c r="G2543" s="43"/>
    </row>
    <row r="2544" s="5" customFormat="true" ht="15.75" hidden="false" customHeight="false" outlineLevel="0" collapsed="false">
      <c r="A2544" s="28"/>
      <c r="B2544" s="29"/>
      <c r="C2544" s="29"/>
      <c r="D2544" s="42"/>
      <c r="E2544" s="29"/>
      <c r="F2544" s="29"/>
      <c r="G2544" s="43"/>
    </row>
    <row r="2545" s="5" customFormat="true" ht="15.75" hidden="false" customHeight="false" outlineLevel="0" collapsed="false">
      <c r="A2545" s="28"/>
      <c r="B2545" s="29"/>
      <c r="C2545" s="29"/>
      <c r="D2545" s="42"/>
      <c r="E2545" s="29"/>
      <c r="F2545" s="29"/>
      <c r="G2545" s="43"/>
    </row>
    <row r="2546" s="5" customFormat="true" ht="15.75" hidden="false" customHeight="false" outlineLevel="0" collapsed="false">
      <c r="A2546" s="28"/>
      <c r="B2546" s="29"/>
      <c r="C2546" s="29"/>
      <c r="D2546" s="42"/>
      <c r="E2546" s="29"/>
      <c r="F2546" s="29"/>
      <c r="G2546" s="43"/>
    </row>
    <row r="2547" s="5" customFormat="true" ht="15.75" hidden="false" customHeight="false" outlineLevel="0" collapsed="false">
      <c r="A2547" s="28"/>
      <c r="B2547" s="29"/>
      <c r="C2547" s="29"/>
      <c r="D2547" s="42"/>
      <c r="E2547" s="29"/>
      <c r="F2547" s="29"/>
      <c r="G2547" s="43"/>
    </row>
    <row r="2548" s="5" customFormat="true" ht="15.75" hidden="false" customHeight="false" outlineLevel="0" collapsed="false">
      <c r="A2548" s="28"/>
      <c r="B2548" s="29"/>
      <c r="C2548" s="29"/>
      <c r="D2548" s="42"/>
      <c r="E2548" s="29"/>
      <c r="F2548" s="29"/>
      <c r="G2548" s="43"/>
    </row>
    <row r="2549" s="5" customFormat="true" ht="15.75" hidden="false" customHeight="false" outlineLevel="0" collapsed="false">
      <c r="A2549" s="28"/>
      <c r="B2549" s="29"/>
      <c r="C2549" s="29"/>
      <c r="D2549" s="42"/>
      <c r="E2549" s="29"/>
      <c r="F2549" s="29"/>
      <c r="G2549" s="43"/>
    </row>
    <row r="2550" s="5" customFormat="true" ht="15.75" hidden="false" customHeight="false" outlineLevel="0" collapsed="false">
      <c r="A2550" s="28"/>
      <c r="B2550" s="29"/>
      <c r="C2550" s="29"/>
      <c r="D2550" s="42"/>
      <c r="E2550" s="29"/>
      <c r="F2550" s="29"/>
      <c r="G2550" s="43"/>
    </row>
    <row r="2551" s="5" customFormat="true" ht="15.75" hidden="false" customHeight="false" outlineLevel="0" collapsed="false">
      <c r="A2551" s="28"/>
      <c r="B2551" s="29"/>
      <c r="C2551" s="29"/>
      <c r="D2551" s="42"/>
      <c r="E2551" s="29"/>
      <c r="F2551" s="29"/>
      <c r="G2551" s="43"/>
    </row>
    <row r="2552" s="5" customFormat="true" ht="15.75" hidden="false" customHeight="false" outlineLevel="0" collapsed="false">
      <c r="A2552" s="28"/>
      <c r="B2552" s="29"/>
      <c r="C2552" s="29"/>
      <c r="D2552" s="42"/>
      <c r="E2552" s="29"/>
      <c r="F2552" s="29"/>
      <c r="G2552" s="43"/>
    </row>
    <row r="2553" s="5" customFormat="true" ht="15.75" hidden="false" customHeight="false" outlineLevel="0" collapsed="false">
      <c r="A2553" s="28"/>
      <c r="B2553" s="29"/>
      <c r="C2553" s="29"/>
      <c r="D2553" s="42"/>
      <c r="E2553" s="29"/>
      <c r="F2553" s="29"/>
      <c r="G2553" s="43"/>
    </row>
    <row r="2554" s="5" customFormat="true" ht="15.75" hidden="false" customHeight="false" outlineLevel="0" collapsed="false">
      <c r="A2554" s="28"/>
      <c r="B2554" s="29"/>
      <c r="C2554" s="29"/>
      <c r="D2554" s="42"/>
      <c r="E2554" s="29"/>
      <c r="F2554" s="29"/>
      <c r="G2554" s="43"/>
    </row>
    <row r="2555" s="5" customFormat="true" ht="15.75" hidden="false" customHeight="false" outlineLevel="0" collapsed="false">
      <c r="A2555" s="28"/>
      <c r="B2555" s="29"/>
      <c r="C2555" s="29"/>
      <c r="D2555" s="42"/>
      <c r="E2555" s="29"/>
      <c r="F2555" s="29"/>
      <c r="G2555" s="43"/>
    </row>
    <row r="2556" s="5" customFormat="true" ht="15.75" hidden="false" customHeight="false" outlineLevel="0" collapsed="false">
      <c r="A2556" s="28"/>
      <c r="B2556" s="29"/>
      <c r="C2556" s="29"/>
      <c r="D2556" s="42"/>
      <c r="E2556" s="29"/>
      <c r="F2556" s="29"/>
      <c r="G2556" s="43"/>
    </row>
    <row r="2557" s="5" customFormat="true" ht="15.75" hidden="false" customHeight="false" outlineLevel="0" collapsed="false">
      <c r="A2557" s="28"/>
      <c r="B2557" s="29"/>
      <c r="C2557" s="29"/>
      <c r="D2557" s="42"/>
      <c r="E2557" s="29"/>
      <c r="F2557" s="29"/>
      <c r="G2557" s="43"/>
    </row>
    <row r="2558" s="5" customFormat="true" ht="15.75" hidden="false" customHeight="false" outlineLevel="0" collapsed="false">
      <c r="A2558" s="28"/>
      <c r="B2558" s="29"/>
      <c r="C2558" s="29"/>
      <c r="D2558" s="42"/>
      <c r="E2558" s="29"/>
      <c r="F2558" s="29"/>
      <c r="G2558" s="43"/>
    </row>
    <row r="2559" s="5" customFormat="true" ht="15.75" hidden="false" customHeight="false" outlineLevel="0" collapsed="false">
      <c r="A2559" s="28"/>
      <c r="B2559" s="29"/>
      <c r="C2559" s="29"/>
      <c r="D2559" s="42"/>
      <c r="E2559" s="29"/>
      <c r="F2559" s="29"/>
      <c r="G2559" s="43"/>
    </row>
    <row r="2560" s="5" customFormat="true" ht="15.75" hidden="false" customHeight="false" outlineLevel="0" collapsed="false">
      <c r="A2560" s="28"/>
      <c r="B2560" s="29"/>
      <c r="C2560" s="29"/>
      <c r="D2560" s="42"/>
      <c r="E2560" s="29"/>
      <c r="F2560" s="29"/>
      <c r="G2560" s="43"/>
    </row>
    <row r="2561" s="5" customFormat="true" ht="15.75" hidden="false" customHeight="false" outlineLevel="0" collapsed="false">
      <c r="A2561" s="28"/>
      <c r="B2561" s="29"/>
      <c r="C2561" s="29"/>
      <c r="D2561" s="42"/>
      <c r="E2561" s="29"/>
      <c r="F2561" s="29"/>
      <c r="G2561" s="43"/>
    </row>
    <row r="2562" s="5" customFormat="true" ht="15.75" hidden="false" customHeight="false" outlineLevel="0" collapsed="false">
      <c r="A2562" s="28"/>
      <c r="B2562" s="29"/>
      <c r="C2562" s="29"/>
      <c r="D2562" s="42"/>
      <c r="E2562" s="29"/>
      <c r="F2562" s="29"/>
      <c r="G2562" s="43"/>
    </row>
    <row r="2563" s="5" customFormat="true" ht="15.75" hidden="false" customHeight="false" outlineLevel="0" collapsed="false">
      <c r="A2563" s="28"/>
      <c r="B2563" s="29"/>
      <c r="C2563" s="29"/>
      <c r="D2563" s="42"/>
      <c r="E2563" s="29"/>
      <c r="F2563" s="29"/>
      <c r="G2563" s="43"/>
    </row>
    <row r="2564" s="5" customFormat="true" ht="15.75" hidden="false" customHeight="false" outlineLevel="0" collapsed="false">
      <c r="A2564" s="28"/>
      <c r="B2564" s="29"/>
      <c r="C2564" s="29"/>
      <c r="D2564" s="42"/>
      <c r="E2564" s="29"/>
      <c r="F2564" s="29"/>
      <c r="G2564" s="43"/>
    </row>
    <row r="2565" s="5" customFormat="true" ht="15.75" hidden="false" customHeight="false" outlineLevel="0" collapsed="false">
      <c r="A2565" s="28"/>
      <c r="B2565" s="29"/>
      <c r="C2565" s="29"/>
      <c r="D2565" s="42"/>
      <c r="E2565" s="29"/>
      <c r="F2565" s="29"/>
      <c r="G2565" s="43"/>
    </row>
    <row r="2566" s="5" customFormat="true" ht="15.75" hidden="false" customHeight="false" outlineLevel="0" collapsed="false">
      <c r="A2566" s="28"/>
      <c r="B2566" s="29"/>
      <c r="C2566" s="29"/>
      <c r="D2566" s="42"/>
      <c r="E2566" s="29"/>
      <c r="F2566" s="29"/>
      <c r="G2566" s="43"/>
    </row>
    <row r="2567" s="5" customFormat="true" ht="15.75" hidden="false" customHeight="false" outlineLevel="0" collapsed="false">
      <c r="A2567" s="28"/>
      <c r="B2567" s="29"/>
      <c r="C2567" s="29"/>
      <c r="D2567" s="42"/>
      <c r="E2567" s="29"/>
      <c r="F2567" s="29"/>
      <c r="G2567" s="43"/>
    </row>
    <row r="2568" s="5" customFormat="true" ht="15.75" hidden="false" customHeight="false" outlineLevel="0" collapsed="false">
      <c r="A2568" s="28"/>
      <c r="B2568" s="29"/>
      <c r="C2568" s="29"/>
      <c r="D2568" s="42"/>
      <c r="E2568" s="29"/>
      <c r="F2568" s="29"/>
      <c r="G2568" s="43"/>
    </row>
    <row r="2569" s="5" customFormat="true" ht="15.75" hidden="false" customHeight="false" outlineLevel="0" collapsed="false">
      <c r="A2569" s="28"/>
      <c r="B2569" s="29"/>
      <c r="C2569" s="29"/>
      <c r="D2569" s="42"/>
      <c r="E2569" s="29"/>
      <c r="F2569" s="29"/>
      <c r="G2569" s="43"/>
    </row>
    <row r="2570" s="5" customFormat="true" ht="15.75" hidden="false" customHeight="false" outlineLevel="0" collapsed="false">
      <c r="A2570" s="28"/>
      <c r="B2570" s="29"/>
      <c r="C2570" s="29"/>
      <c r="D2570" s="42"/>
      <c r="E2570" s="29"/>
      <c r="F2570" s="29"/>
      <c r="G2570" s="43"/>
    </row>
    <row r="2571" s="5" customFormat="true" ht="15.75" hidden="false" customHeight="false" outlineLevel="0" collapsed="false">
      <c r="A2571" s="28"/>
      <c r="B2571" s="29"/>
      <c r="C2571" s="29"/>
      <c r="D2571" s="42"/>
      <c r="E2571" s="29"/>
      <c r="F2571" s="29"/>
      <c r="G2571" s="43"/>
    </row>
    <row r="2572" s="5" customFormat="true" ht="15.75" hidden="false" customHeight="false" outlineLevel="0" collapsed="false">
      <c r="A2572" s="28"/>
      <c r="B2572" s="29"/>
      <c r="C2572" s="29"/>
      <c r="D2572" s="42"/>
      <c r="E2572" s="29"/>
      <c r="F2572" s="29"/>
      <c r="G2572" s="43"/>
    </row>
    <row r="2573" s="5" customFormat="true" ht="15.75" hidden="false" customHeight="false" outlineLevel="0" collapsed="false">
      <c r="A2573" s="28"/>
      <c r="B2573" s="29"/>
      <c r="C2573" s="29"/>
      <c r="D2573" s="42"/>
      <c r="E2573" s="29"/>
      <c r="F2573" s="29"/>
      <c r="G2573" s="43"/>
    </row>
    <row r="2574" s="5" customFormat="true" ht="15.75" hidden="false" customHeight="false" outlineLevel="0" collapsed="false">
      <c r="A2574" s="28"/>
      <c r="B2574" s="29"/>
      <c r="C2574" s="29"/>
      <c r="D2574" s="42"/>
      <c r="E2574" s="29"/>
      <c r="F2574" s="29"/>
      <c r="G2574" s="43"/>
    </row>
    <row r="2575" s="5" customFormat="true" ht="15.75" hidden="false" customHeight="false" outlineLevel="0" collapsed="false">
      <c r="A2575" s="28"/>
      <c r="B2575" s="29"/>
      <c r="C2575" s="29"/>
      <c r="D2575" s="42"/>
      <c r="E2575" s="29"/>
      <c r="F2575" s="29"/>
      <c r="G2575" s="43"/>
    </row>
    <row r="2576" s="5" customFormat="true" ht="15.75" hidden="false" customHeight="false" outlineLevel="0" collapsed="false">
      <c r="A2576" s="28"/>
      <c r="B2576" s="29"/>
      <c r="C2576" s="29"/>
      <c r="D2576" s="42"/>
      <c r="E2576" s="29"/>
      <c r="F2576" s="29"/>
      <c r="G2576" s="43"/>
    </row>
    <row r="2577" s="5" customFormat="true" ht="15.75" hidden="false" customHeight="false" outlineLevel="0" collapsed="false">
      <c r="A2577" s="28"/>
      <c r="B2577" s="29"/>
      <c r="C2577" s="29"/>
      <c r="D2577" s="42"/>
      <c r="E2577" s="29"/>
      <c r="F2577" s="29"/>
      <c r="G2577" s="43"/>
    </row>
    <row r="2578" s="5" customFormat="true" ht="15.75" hidden="false" customHeight="false" outlineLevel="0" collapsed="false">
      <c r="A2578" s="28"/>
      <c r="B2578" s="29"/>
      <c r="C2578" s="29"/>
      <c r="D2578" s="42"/>
      <c r="E2578" s="29"/>
      <c r="F2578" s="29"/>
      <c r="G2578" s="43"/>
    </row>
    <row r="2579" s="5" customFormat="true" ht="15.75" hidden="false" customHeight="false" outlineLevel="0" collapsed="false">
      <c r="A2579" s="28"/>
      <c r="B2579" s="29"/>
      <c r="C2579" s="29"/>
      <c r="D2579" s="42"/>
      <c r="E2579" s="29"/>
      <c r="F2579" s="29"/>
      <c r="G2579" s="43"/>
    </row>
    <row r="2580" s="5" customFormat="true" ht="15.75" hidden="false" customHeight="false" outlineLevel="0" collapsed="false">
      <c r="A2580" s="28"/>
      <c r="B2580" s="29"/>
      <c r="C2580" s="29"/>
      <c r="D2580" s="42"/>
      <c r="E2580" s="29"/>
      <c r="F2580" s="29"/>
      <c r="G2580" s="43"/>
    </row>
    <row r="2581" s="5" customFormat="true" ht="15.75" hidden="false" customHeight="false" outlineLevel="0" collapsed="false">
      <c r="A2581" s="28"/>
      <c r="B2581" s="29"/>
      <c r="C2581" s="29"/>
      <c r="D2581" s="42"/>
      <c r="E2581" s="29"/>
      <c r="F2581" s="29"/>
      <c r="G2581" s="43"/>
    </row>
    <row r="2582" s="5" customFormat="true" ht="15.75" hidden="false" customHeight="false" outlineLevel="0" collapsed="false">
      <c r="A2582" s="28"/>
      <c r="B2582" s="29"/>
      <c r="C2582" s="29"/>
      <c r="D2582" s="42"/>
      <c r="E2582" s="29"/>
      <c r="F2582" s="29"/>
      <c r="G2582" s="43"/>
    </row>
    <row r="2583" s="5" customFormat="true" ht="15.75" hidden="false" customHeight="false" outlineLevel="0" collapsed="false">
      <c r="A2583" s="28"/>
      <c r="B2583" s="29"/>
      <c r="C2583" s="29"/>
      <c r="D2583" s="42"/>
      <c r="E2583" s="29"/>
      <c r="F2583" s="29"/>
      <c r="G2583" s="43"/>
    </row>
    <row r="2584" s="5" customFormat="true" ht="15.75" hidden="false" customHeight="false" outlineLevel="0" collapsed="false">
      <c r="A2584" s="28"/>
      <c r="B2584" s="29"/>
      <c r="C2584" s="29"/>
      <c r="D2584" s="42"/>
      <c r="E2584" s="29"/>
      <c r="F2584" s="29"/>
      <c r="G2584" s="43"/>
    </row>
    <row r="2585" s="5" customFormat="true" ht="15.75" hidden="false" customHeight="false" outlineLevel="0" collapsed="false">
      <c r="A2585" s="28"/>
      <c r="B2585" s="29"/>
      <c r="C2585" s="29"/>
      <c r="D2585" s="42"/>
      <c r="E2585" s="29"/>
      <c r="F2585" s="29"/>
      <c r="G2585" s="43"/>
    </row>
    <row r="2586" s="5" customFormat="true" ht="15.75" hidden="false" customHeight="false" outlineLevel="0" collapsed="false">
      <c r="A2586" s="28"/>
      <c r="B2586" s="29"/>
      <c r="C2586" s="29"/>
      <c r="D2586" s="42"/>
      <c r="E2586" s="29"/>
      <c r="F2586" s="29"/>
      <c r="G2586" s="43"/>
    </row>
    <row r="2587" s="5" customFormat="true" ht="15.75" hidden="false" customHeight="false" outlineLevel="0" collapsed="false">
      <c r="A2587" s="28"/>
      <c r="B2587" s="29"/>
      <c r="C2587" s="29"/>
      <c r="D2587" s="42"/>
      <c r="E2587" s="29"/>
      <c r="F2587" s="29"/>
      <c r="G2587" s="43"/>
    </row>
    <row r="2588" s="5" customFormat="true" ht="15.75" hidden="false" customHeight="false" outlineLevel="0" collapsed="false">
      <c r="A2588" s="28"/>
      <c r="B2588" s="29"/>
      <c r="C2588" s="29"/>
      <c r="D2588" s="42"/>
      <c r="E2588" s="29"/>
      <c r="F2588" s="29"/>
      <c r="G2588" s="43"/>
    </row>
    <row r="2589" s="5" customFormat="true" ht="15.75" hidden="false" customHeight="false" outlineLevel="0" collapsed="false">
      <c r="A2589" s="28"/>
      <c r="B2589" s="29"/>
      <c r="C2589" s="29"/>
      <c r="D2589" s="42"/>
      <c r="E2589" s="29"/>
      <c r="F2589" s="29"/>
      <c r="G2589" s="43"/>
    </row>
    <row r="2590" s="5" customFormat="true" ht="15.75" hidden="false" customHeight="false" outlineLevel="0" collapsed="false">
      <c r="A2590" s="28"/>
      <c r="B2590" s="29"/>
      <c r="C2590" s="29"/>
      <c r="D2590" s="42"/>
      <c r="E2590" s="29"/>
      <c r="F2590" s="29"/>
      <c r="G2590" s="43"/>
    </row>
    <row r="2591" s="5" customFormat="true" ht="15.75" hidden="false" customHeight="false" outlineLevel="0" collapsed="false">
      <c r="A2591" s="28"/>
      <c r="B2591" s="29"/>
      <c r="C2591" s="29"/>
      <c r="D2591" s="42"/>
      <c r="E2591" s="29"/>
      <c r="F2591" s="29"/>
      <c r="G2591" s="43"/>
    </row>
    <row r="2592" s="5" customFormat="true" ht="15.75" hidden="false" customHeight="false" outlineLevel="0" collapsed="false">
      <c r="A2592" s="28"/>
      <c r="B2592" s="29"/>
      <c r="C2592" s="29"/>
      <c r="D2592" s="42"/>
      <c r="E2592" s="29"/>
      <c r="F2592" s="29"/>
      <c r="G2592" s="43"/>
    </row>
    <row r="2593" s="5" customFormat="true" ht="15.75" hidden="false" customHeight="false" outlineLevel="0" collapsed="false">
      <c r="A2593" s="28"/>
      <c r="B2593" s="29"/>
      <c r="C2593" s="29"/>
      <c r="D2593" s="42"/>
      <c r="E2593" s="29"/>
      <c r="F2593" s="29"/>
      <c r="G2593" s="43"/>
    </row>
    <row r="2594" s="5" customFormat="true" ht="15.75" hidden="false" customHeight="false" outlineLevel="0" collapsed="false">
      <c r="A2594" s="28"/>
      <c r="B2594" s="29"/>
      <c r="C2594" s="29"/>
      <c r="D2594" s="42"/>
      <c r="E2594" s="29"/>
      <c r="F2594" s="29"/>
      <c r="G2594" s="43"/>
    </row>
    <row r="2595" s="5" customFormat="true" ht="15.75" hidden="false" customHeight="false" outlineLevel="0" collapsed="false">
      <c r="A2595" s="28"/>
      <c r="B2595" s="29"/>
      <c r="C2595" s="29"/>
      <c r="D2595" s="42"/>
      <c r="E2595" s="29"/>
      <c r="F2595" s="29"/>
      <c r="G2595" s="43"/>
    </row>
    <row r="2596" s="5" customFormat="true" ht="15.75" hidden="false" customHeight="false" outlineLevel="0" collapsed="false">
      <c r="A2596" s="28"/>
      <c r="B2596" s="29"/>
      <c r="C2596" s="29"/>
      <c r="D2596" s="42"/>
      <c r="E2596" s="29"/>
      <c r="F2596" s="29"/>
      <c r="G2596" s="43"/>
    </row>
    <row r="2597" s="5" customFormat="true" ht="15.75" hidden="false" customHeight="false" outlineLevel="0" collapsed="false">
      <c r="A2597" s="28"/>
      <c r="B2597" s="29"/>
      <c r="C2597" s="29"/>
      <c r="D2597" s="42"/>
      <c r="E2597" s="29"/>
      <c r="F2597" s="29"/>
      <c r="G2597" s="43"/>
    </row>
    <row r="2598" s="5" customFormat="true" ht="15.75" hidden="false" customHeight="false" outlineLevel="0" collapsed="false">
      <c r="A2598" s="28"/>
      <c r="B2598" s="29"/>
      <c r="C2598" s="29"/>
      <c r="D2598" s="42"/>
      <c r="E2598" s="29"/>
      <c r="F2598" s="29"/>
      <c r="G2598" s="43"/>
    </row>
    <row r="2599" s="5" customFormat="true" ht="15.75" hidden="false" customHeight="false" outlineLevel="0" collapsed="false">
      <c r="A2599" s="28"/>
      <c r="B2599" s="29"/>
      <c r="C2599" s="29"/>
      <c r="D2599" s="42"/>
      <c r="E2599" s="29"/>
      <c r="F2599" s="29"/>
      <c r="G2599" s="43"/>
    </row>
    <row r="2600" s="5" customFormat="true" ht="15.75" hidden="false" customHeight="false" outlineLevel="0" collapsed="false">
      <c r="A2600" s="28"/>
      <c r="B2600" s="29"/>
      <c r="C2600" s="29"/>
      <c r="D2600" s="42"/>
      <c r="E2600" s="29"/>
      <c r="F2600" s="29"/>
      <c r="G2600" s="43"/>
    </row>
    <row r="2601" s="5" customFormat="true" ht="15.75" hidden="false" customHeight="false" outlineLevel="0" collapsed="false">
      <c r="A2601" s="28"/>
      <c r="B2601" s="29"/>
      <c r="C2601" s="29"/>
      <c r="D2601" s="42"/>
      <c r="E2601" s="29"/>
      <c r="F2601" s="29"/>
      <c r="G2601" s="43"/>
    </row>
    <row r="2602" s="5" customFormat="true" ht="15.75" hidden="false" customHeight="false" outlineLevel="0" collapsed="false">
      <c r="A2602" s="28"/>
      <c r="B2602" s="29"/>
      <c r="C2602" s="29"/>
      <c r="D2602" s="42"/>
      <c r="E2602" s="29"/>
      <c r="F2602" s="29"/>
      <c r="G2602" s="43"/>
    </row>
    <row r="2603" s="5" customFormat="true" ht="15.75" hidden="false" customHeight="false" outlineLevel="0" collapsed="false">
      <c r="A2603" s="28"/>
      <c r="B2603" s="29"/>
      <c r="C2603" s="29"/>
      <c r="D2603" s="42"/>
      <c r="E2603" s="29"/>
      <c r="F2603" s="29"/>
      <c r="G2603" s="43"/>
    </row>
    <row r="2604" s="5" customFormat="true" ht="15.75" hidden="false" customHeight="false" outlineLevel="0" collapsed="false">
      <c r="A2604" s="28"/>
      <c r="B2604" s="29"/>
      <c r="C2604" s="29"/>
      <c r="D2604" s="42"/>
      <c r="E2604" s="29"/>
      <c r="F2604" s="29"/>
      <c r="G2604" s="43"/>
    </row>
    <row r="2605" s="5" customFormat="true" ht="15.75" hidden="false" customHeight="false" outlineLevel="0" collapsed="false">
      <c r="A2605" s="28"/>
      <c r="B2605" s="29"/>
      <c r="C2605" s="29"/>
      <c r="D2605" s="42"/>
      <c r="E2605" s="29"/>
      <c r="F2605" s="29"/>
      <c r="G2605" s="43"/>
    </row>
    <row r="2606" s="5" customFormat="true" ht="15.75" hidden="false" customHeight="false" outlineLevel="0" collapsed="false">
      <c r="A2606" s="28"/>
      <c r="B2606" s="29"/>
      <c r="C2606" s="29"/>
      <c r="D2606" s="42"/>
      <c r="E2606" s="29"/>
      <c r="F2606" s="29"/>
      <c r="G2606" s="43"/>
    </row>
    <row r="2607" s="5" customFormat="true" ht="15.75" hidden="false" customHeight="false" outlineLevel="0" collapsed="false">
      <c r="A2607" s="28"/>
      <c r="B2607" s="29"/>
      <c r="C2607" s="29"/>
      <c r="D2607" s="42"/>
      <c r="E2607" s="29"/>
      <c r="F2607" s="29"/>
      <c r="G2607" s="43"/>
    </row>
    <row r="2608" s="5" customFormat="true" ht="15.75" hidden="false" customHeight="false" outlineLevel="0" collapsed="false">
      <c r="A2608" s="28"/>
      <c r="B2608" s="29"/>
      <c r="C2608" s="29"/>
      <c r="D2608" s="42"/>
      <c r="E2608" s="29"/>
      <c r="F2608" s="29"/>
      <c r="G2608" s="43"/>
    </row>
    <row r="2609" s="5" customFormat="true" ht="15.75" hidden="false" customHeight="false" outlineLevel="0" collapsed="false">
      <c r="A2609" s="28"/>
      <c r="B2609" s="29"/>
      <c r="C2609" s="29"/>
      <c r="D2609" s="42"/>
      <c r="E2609" s="29"/>
      <c r="F2609" s="29"/>
      <c r="G2609" s="43"/>
    </row>
    <row r="2610" s="5" customFormat="true" ht="15.75" hidden="false" customHeight="false" outlineLevel="0" collapsed="false">
      <c r="A2610" s="28"/>
      <c r="B2610" s="29"/>
      <c r="C2610" s="29"/>
      <c r="D2610" s="42"/>
      <c r="E2610" s="29"/>
      <c r="F2610" s="29"/>
      <c r="G2610" s="43"/>
    </row>
    <row r="2611" s="5" customFormat="true" ht="15.75" hidden="false" customHeight="false" outlineLevel="0" collapsed="false">
      <c r="A2611" s="28"/>
      <c r="B2611" s="29"/>
      <c r="C2611" s="29"/>
      <c r="D2611" s="42"/>
      <c r="E2611" s="29"/>
      <c r="F2611" s="29"/>
      <c r="G2611" s="43"/>
    </row>
    <row r="2612" s="5" customFormat="true" ht="15.75" hidden="false" customHeight="false" outlineLevel="0" collapsed="false">
      <c r="A2612" s="28"/>
      <c r="B2612" s="29"/>
      <c r="C2612" s="29"/>
      <c r="D2612" s="42"/>
      <c r="E2612" s="29"/>
      <c r="F2612" s="29"/>
      <c r="G2612" s="43"/>
    </row>
    <row r="2613" s="5" customFormat="true" ht="15.75" hidden="false" customHeight="false" outlineLevel="0" collapsed="false">
      <c r="A2613" s="28"/>
      <c r="B2613" s="29"/>
      <c r="C2613" s="29"/>
      <c r="D2613" s="42"/>
      <c r="E2613" s="29"/>
      <c r="F2613" s="29"/>
      <c r="G2613" s="43"/>
    </row>
    <row r="2614" s="5" customFormat="true" ht="15.75" hidden="false" customHeight="false" outlineLevel="0" collapsed="false">
      <c r="A2614" s="28"/>
      <c r="B2614" s="29"/>
      <c r="C2614" s="29"/>
      <c r="D2614" s="42"/>
      <c r="E2614" s="29"/>
      <c r="F2614" s="29"/>
      <c r="G2614" s="43"/>
    </row>
    <row r="2615" s="5" customFormat="true" ht="15.75" hidden="false" customHeight="false" outlineLevel="0" collapsed="false">
      <c r="A2615" s="28"/>
      <c r="B2615" s="29"/>
      <c r="C2615" s="29"/>
      <c r="D2615" s="42"/>
      <c r="E2615" s="29"/>
      <c r="F2615" s="29"/>
      <c r="G2615" s="43"/>
    </row>
    <row r="2616" s="5" customFormat="true" ht="15.75" hidden="false" customHeight="false" outlineLevel="0" collapsed="false">
      <c r="A2616" s="28"/>
      <c r="B2616" s="29"/>
      <c r="C2616" s="29"/>
      <c r="D2616" s="42"/>
      <c r="E2616" s="29"/>
      <c r="F2616" s="29"/>
      <c r="G2616" s="43"/>
    </row>
    <row r="2617" s="5" customFormat="true" ht="15.75" hidden="false" customHeight="false" outlineLevel="0" collapsed="false">
      <c r="A2617" s="28"/>
      <c r="B2617" s="29"/>
      <c r="C2617" s="29"/>
      <c r="D2617" s="42"/>
      <c r="E2617" s="29"/>
      <c r="F2617" s="29"/>
      <c r="G2617" s="43"/>
    </row>
    <row r="2618" s="5" customFormat="true" ht="15.75" hidden="false" customHeight="false" outlineLevel="0" collapsed="false">
      <c r="A2618" s="28"/>
      <c r="B2618" s="29"/>
      <c r="C2618" s="29"/>
      <c r="D2618" s="42"/>
      <c r="E2618" s="29"/>
      <c r="F2618" s="29"/>
      <c r="G2618" s="43"/>
    </row>
    <row r="2619" s="5" customFormat="true" ht="15.75" hidden="false" customHeight="false" outlineLevel="0" collapsed="false">
      <c r="A2619" s="28"/>
      <c r="B2619" s="29"/>
      <c r="C2619" s="29"/>
      <c r="D2619" s="42"/>
      <c r="E2619" s="29"/>
      <c r="F2619" s="29"/>
      <c r="G2619" s="43"/>
    </row>
    <row r="2620" s="5" customFormat="true" ht="15.75" hidden="false" customHeight="false" outlineLevel="0" collapsed="false">
      <c r="A2620" s="28"/>
      <c r="B2620" s="29"/>
      <c r="C2620" s="29"/>
      <c r="D2620" s="42"/>
      <c r="E2620" s="29"/>
      <c r="F2620" s="29"/>
      <c r="G2620" s="43"/>
    </row>
    <row r="2621" s="5" customFormat="true" ht="15.75" hidden="false" customHeight="false" outlineLevel="0" collapsed="false">
      <c r="A2621" s="28"/>
      <c r="B2621" s="29"/>
      <c r="C2621" s="29"/>
      <c r="D2621" s="42"/>
      <c r="E2621" s="29"/>
      <c r="F2621" s="29"/>
      <c r="G2621" s="43"/>
    </row>
    <row r="2622" s="5" customFormat="true" ht="15.75" hidden="false" customHeight="false" outlineLevel="0" collapsed="false">
      <c r="A2622" s="28"/>
      <c r="B2622" s="29"/>
      <c r="C2622" s="29"/>
      <c r="D2622" s="42"/>
      <c r="E2622" s="29"/>
      <c r="F2622" s="29"/>
      <c r="G2622" s="43"/>
    </row>
    <row r="2623" s="5" customFormat="true" ht="15.75" hidden="false" customHeight="false" outlineLevel="0" collapsed="false">
      <c r="A2623" s="28"/>
      <c r="B2623" s="29"/>
      <c r="C2623" s="29"/>
      <c r="D2623" s="42"/>
      <c r="E2623" s="29"/>
      <c r="F2623" s="29"/>
      <c r="G2623" s="43"/>
    </row>
    <row r="2624" s="5" customFormat="true" ht="15.75" hidden="false" customHeight="false" outlineLevel="0" collapsed="false">
      <c r="A2624" s="28"/>
      <c r="B2624" s="29"/>
      <c r="C2624" s="29"/>
      <c r="D2624" s="42"/>
      <c r="E2624" s="29"/>
      <c r="F2624" s="29"/>
      <c r="G2624" s="43"/>
    </row>
    <row r="2625" s="5" customFormat="true" ht="15.75" hidden="false" customHeight="false" outlineLevel="0" collapsed="false">
      <c r="A2625" s="28"/>
      <c r="B2625" s="29"/>
      <c r="C2625" s="29"/>
      <c r="D2625" s="42"/>
      <c r="E2625" s="29"/>
      <c r="F2625" s="29"/>
      <c r="G2625" s="43"/>
    </row>
    <row r="2626" s="5" customFormat="true" ht="15.75" hidden="false" customHeight="false" outlineLevel="0" collapsed="false">
      <c r="A2626" s="28"/>
      <c r="B2626" s="29"/>
      <c r="C2626" s="29"/>
      <c r="D2626" s="42"/>
      <c r="E2626" s="29"/>
      <c r="F2626" s="29"/>
      <c r="G2626" s="43"/>
    </row>
    <row r="2627" s="5" customFormat="true" ht="15.75" hidden="false" customHeight="false" outlineLevel="0" collapsed="false">
      <c r="A2627" s="28"/>
      <c r="B2627" s="29"/>
      <c r="C2627" s="29"/>
      <c r="D2627" s="42"/>
      <c r="E2627" s="29"/>
      <c r="F2627" s="29"/>
      <c r="G2627" s="43"/>
    </row>
    <row r="2628" s="5" customFormat="true" ht="15.75" hidden="false" customHeight="false" outlineLevel="0" collapsed="false">
      <c r="A2628" s="28"/>
      <c r="B2628" s="29"/>
      <c r="C2628" s="29"/>
      <c r="D2628" s="42"/>
      <c r="E2628" s="29"/>
      <c r="F2628" s="29"/>
      <c r="G2628" s="43"/>
    </row>
    <row r="2629" s="5" customFormat="true" ht="15.75" hidden="false" customHeight="false" outlineLevel="0" collapsed="false">
      <c r="A2629" s="28"/>
      <c r="B2629" s="29"/>
      <c r="C2629" s="29"/>
      <c r="D2629" s="42"/>
      <c r="E2629" s="29"/>
      <c r="F2629" s="29"/>
      <c r="G2629" s="43"/>
    </row>
    <row r="2630" s="5" customFormat="true" ht="15.75" hidden="false" customHeight="false" outlineLevel="0" collapsed="false">
      <c r="A2630" s="28"/>
      <c r="B2630" s="29"/>
      <c r="C2630" s="29"/>
      <c r="D2630" s="42"/>
      <c r="E2630" s="29"/>
      <c r="F2630" s="29"/>
      <c r="G2630" s="43"/>
    </row>
    <row r="2631" s="5" customFormat="true" ht="15.75" hidden="false" customHeight="false" outlineLevel="0" collapsed="false">
      <c r="A2631" s="28"/>
      <c r="B2631" s="29"/>
      <c r="C2631" s="29"/>
      <c r="D2631" s="42"/>
      <c r="E2631" s="29"/>
      <c r="F2631" s="29"/>
      <c r="G2631" s="43"/>
    </row>
    <row r="2632" s="5" customFormat="true" ht="15.75" hidden="false" customHeight="false" outlineLevel="0" collapsed="false">
      <c r="A2632" s="28"/>
      <c r="B2632" s="29"/>
      <c r="C2632" s="29"/>
      <c r="D2632" s="42"/>
      <c r="E2632" s="29"/>
      <c r="F2632" s="29"/>
      <c r="G2632" s="43"/>
    </row>
    <row r="2633" s="5" customFormat="true" ht="15.75" hidden="false" customHeight="false" outlineLevel="0" collapsed="false">
      <c r="A2633" s="28"/>
      <c r="B2633" s="29"/>
      <c r="C2633" s="29"/>
      <c r="D2633" s="42"/>
      <c r="E2633" s="29"/>
      <c r="F2633" s="29"/>
      <c r="G2633" s="43"/>
    </row>
    <row r="2634" s="5" customFormat="true" ht="15.75" hidden="false" customHeight="false" outlineLevel="0" collapsed="false">
      <c r="A2634" s="28"/>
      <c r="B2634" s="29"/>
      <c r="C2634" s="29"/>
      <c r="D2634" s="42"/>
      <c r="E2634" s="29"/>
      <c r="F2634" s="29"/>
      <c r="G2634" s="43"/>
    </row>
    <row r="2635" s="5" customFormat="true" ht="15.75" hidden="false" customHeight="false" outlineLevel="0" collapsed="false">
      <c r="A2635" s="28"/>
      <c r="B2635" s="29"/>
      <c r="C2635" s="29"/>
      <c r="D2635" s="42"/>
      <c r="E2635" s="29"/>
      <c r="F2635" s="29"/>
      <c r="G2635" s="43"/>
    </row>
    <row r="2636" s="5" customFormat="true" ht="15.75" hidden="false" customHeight="false" outlineLevel="0" collapsed="false">
      <c r="A2636" s="28"/>
      <c r="B2636" s="29"/>
      <c r="C2636" s="29"/>
      <c r="D2636" s="42"/>
      <c r="E2636" s="29"/>
      <c r="F2636" s="29"/>
      <c r="G2636" s="43"/>
    </row>
    <row r="2637" s="5" customFormat="true" ht="15.75" hidden="false" customHeight="false" outlineLevel="0" collapsed="false">
      <c r="A2637" s="28"/>
      <c r="B2637" s="29"/>
      <c r="C2637" s="29"/>
      <c r="D2637" s="42"/>
      <c r="E2637" s="29"/>
      <c r="F2637" s="29"/>
      <c r="G2637" s="43"/>
    </row>
    <row r="2638" s="5" customFormat="true" ht="15.75" hidden="false" customHeight="false" outlineLevel="0" collapsed="false">
      <c r="A2638" s="28"/>
      <c r="B2638" s="29"/>
      <c r="C2638" s="29"/>
      <c r="D2638" s="42"/>
      <c r="E2638" s="29"/>
      <c r="F2638" s="29"/>
      <c r="G2638" s="43"/>
    </row>
    <row r="2639" s="5" customFormat="true" ht="15.75" hidden="false" customHeight="false" outlineLevel="0" collapsed="false">
      <c r="A2639" s="28"/>
      <c r="B2639" s="29"/>
      <c r="C2639" s="29"/>
      <c r="D2639" s="42"/>
      <c r="E2639" s="29"/>
      <c r="F2639" s="29"/>
      <c r="G2639" s="43"/>
    </row>
    <row r="2640" s="5" customFormat="true" ht="15.75" hidden="false" customHeight="false" outlineLevel="0" collapsed="false">
      <c r="A2640" s="28"/>
      <c r="B2640" s="29"/>
      <c r="C2640" s="29"/>
      <c r="D2640" s="42"/>
      <c r="E2640" s="29"/>
      <c r="F2640" s="29"/>
      <c r="G2640" s="43"/>
    </row>
    <row r="2641" s="5" customFormat="true" ht="15" hidden="false" customHeight="false" outlineLevel="0" collapsed="false">
      <c r="A2641" s="12" t="n">
        <v>1</v>
      </c>
      <c r="B2641" s="13" t="s">
        <v>12</v>
      </c>
      <c r="C2641" s="13"/>
      <c r="D2641" s="13"/>
      <c r="E2641" s="13"/>
      <c r="F2641" s="13"/>
      <c r="G2641" s="14"/>
      <c r="H2641" s="14"/>
      <c r="I2641" s="13"/>
    </row>
    <row r="2642" s="5" customFormat="true" ht="15" hidden="false" customHeight="false" outlineLevel="0" collapsed="false">
      <c r="A2642" s="12"/>
      <c r="B2642" s="13" t="s">
        <v>13</v>
      </c>
      <c r="C2642" s="13"/>
      <c r="D2642" s="13"/>
      <c r="E2642" s="13"/>
      <c r="F2642" s="13"/>
      <c r="G2642" s="14"/>
      <c r="H2642" s="14"/>
      <c r="I2642" s="13"/>
    </row>
    <row r="2643" s="5" customFormat="true" ht="15" hidden="false" customHeight="false" outlineLevel="0" collapsed="false">
      <c r="A2643" s="12"/>
      <c r="B2643" s="13" t="s">
        <v>127</v>
      </c>
      <c r="C2643" s="13" t="s">
        <v>1047</v>
      </c>
      <c r="D2643" s="20" t="n">
        <v>571</v>
      </c>
      <c r="E2643" s="13"/>
      <c r="F2643" s="13"/>
      <c r="G2643" s="14"/>
      <c r="H2643" s="14"/>
      <c r="I2643" s="13"/>
    </row>
    <row r="2644" s="5" customFormat="true" ht="15" hidden="false" customHeight="false" outlineLevel="0" collapsed="false">
      <c r="A2644" s="12"/>
      <c r="B2644" s="13" t="s">
        <v>147</v>
      </c>
      <c r="C2644" s="13" t="s">
        <v>1048</v>
      </c>
      <c r="D2644" s="20" t="n">
        <v>43</v>
      </c>
      <c r="E2644" s="13"/>
      <c r="F2644" s="13"/>
      <c r="G2644" s="14"/>
      <c r="H2644" s="14"/>
      <c r="I2644" s="13"/>
    </row>
    <row r="2645" s="5" customFormat="true" ht="15" hidden="false" customHeight="false" outlineLevel="0" collapsed="false">
      <c r="A2645" s="12"/>
      <c r="B2645" s="13" t="s">
        <v>1049</v>
      </c>
      <c r="C2645" s="13" t="s">
        <v>1050</v>
      </c>
      <c r="D2645" s="20" t="n">
        <v>24</v>
      </c>
      <c r="E2645" s="13"/>
      <c r="F2645" s="13"/>
      <c r="G2645" s="14"/>
      <c r="H2645" s="14"/>
      <c r="I2645" s="13"/>
    </row>
    <row r="2646" s="5" customFormat="true" ht="15" hidden="false" customHeight="false" outlineLevel="0" collapsed="false">
      <c r="A2646" s="12"/>
      <c r="B2646" s="13" t="s">
        <v>169</v>
      </c>
      <c r="C2646" s="13" t="s">
        <v>1051</v>
      </c>
      <c r="D2646" s="20" t="n">
        <v>40</v>
      </c>
      <c r="E2646" s="13"/>
      <c r="F2646" s="13"/>
      <c r="G2646" s="14"/>
      <c r="H2646" s="14"/>
      <c r="I2646" s="13"/>
    </row>
    <row r="2647" s="5" customFormat="true" ht="15" hidden="false" customHeight="false" outlineLevel="0" collapsed="false">
      <c r="A2647" s="12"/>
      <c r="B2647" s="13" t="s">
        <v>1052</v>
      </c>
      <c r="C2647" s="13" t="s">
        <v>1053</v>
      </c>
      <c r="D2647" s="20" t="n">
        <v>16</v>
      </c>
      <c r="E2647" s="13"/>
      <c r="F2647" s="13"/>
      <c r="G2647" s="14"/>
      <c r="H2647" s="14"/>
      <c r="I2647" s="13"/>
    </row>
    <row r="2648" s="5" customFormat="true" ht="15" hidden="false" customHeight="false" outlineLevel="0" collapsed="false">
      <c r="A2648" s="12"/>
      <c r="B2648" s="13" t="s">
        <v>655</v>
      </c>
      <c r="C2648" s="13" t="s">
        <v>689</v>
      </c>
      <c r="D2648" s="20" t="n">
        <v>32</v>
      </c>
      <c r="E2648" s="13"/>
      <c r="F2648" s="13"/>
      <c r="G2648" s="14"/>
      <c r="H2648" s="14"/>
      <c r="I2648" s="13"/>
    </row>
    <row r="2649" s="5" customFormat="true" ht="15" hidden="false" customHeight="false" outlineLevel="0" collapsed="false">
      <c r="A2649" s="12"/>
      <c r="B2649" s="13"/>
      <c r="C2649" s="13"/>
      <c r="D2649" s="15" t="n">
        <f aca="false">SUM(D2643:D2648)</f>
        <v>726</v>
      </c>
      <c r="E2649" s="19"/>
      <c r="F2649" s="13"/>
      <c r="G2649" s="14"/>
      <c r="H2649" s="14"/>
      <c r="I2649" s="13"/>
    </row>
    <row r="2650" s="5" customFormat="true" ht="15" hidden="false" customHeight="false" outlineLevel="0" collapsed="false">
      <c r="A2650" s="12"/>
      <c r="B2650" s="13"/>
      <c r="C2650" s="13"/>
      <c r="D2650" s="16" t="s">
        <v>10</v>
      </c>
      <c r="E2650" s="20" t="n">
        <v>5445</v>
      </c>
      <c r="F2650" s="14" t="s">
        <v>11</v>
      </c>
      <c r="G2650" s="17" t="n">
        <f aca="false">D2649*E2650/100</f>
        <v>39530.7</v>
      </c>
      <c r="H2650" s="14"/>
      <c r="I2650" s="13"/>
    </row>
    <row r="2651" s="5" customFormat="true" ht="15" hidden="false" customHeight="false" outlineLevel="0" collapsed="false">
      <c r="A2651" s="12"/>
      <c r="B2651" s="13"/>
      <c r="C2651" s="13"/>
      <c r="D2651" s="16"/>
      <c r="E2651" s="20"/>
      <c r="F2651" s="14"/>
      <c r="G2651" s="17"/>
      <c r="H2651" s="14"/>
      <c r="I2651" s="13"/>
    </row>
    <row r="2652" s="5" customFormat="true" ht="15" hidden="false" customHeight="false" outlineLevel="0" collapsed="false">
      <c r="A2652" s="12" t="n">
        <v>2</v>
      </c>
      <c r="B2652" s="13" t="s">
        <v>9</v>
      </c>
      <c r="C2652" s="13"/>
      <c r="D2652" s="13"/>
      <c r="E2652" s="13"/>
      <c r="F2652" s="13"/>
      <c r="G2652" s="14"/>
      <c r="H2652" s="14"/>
      <c r="I2652" s="13"/>
    </row>
    <row r="2653" s="5" customFormat="true" ht="15" hidden="false" customHeight="false" outlineLevel="0" collapsed="false">
      <c r="A2653" s="12"/>
      <c r="B2653" s="13" t="s">
        <v>552</v>
      </c>
      <c r="C2653" s="13" t="s">
        <v>1054</v>
      </c>
      <c r="D2653" s="20" t="n">
        <v>320</v>
      </c>
      <c r="E2653" s="13"/>
      <c r="F2653" s="13"/>
      <c r="G2653" s="14"/>
      <c r="H2653" s="14"/>
      <c r="I2653" s="13"/>
    </row>
    <row r="2654" s="5" customFormat="true" ht="15" hidden="false" customHeight="false" outlineLevel="0" collapsed="false">
      <c r="A2654" s="12"/>
      <c r="B2654" s="13" t="s">
        <v>1055</v>
      </c>
      <c r="C2654" s="13" t="s">
        <v>1056</v>
      </c>
      <c r="D2654" s="20" t="n">
        <v>256</v>
      </c>
      <c r="E2654" s="13"/>
      <c r="F2654" s="13"/>
      <c r="G2654" s="14"/>
      <c r="H2654" s="14"/>
      <c r="I2654" s="13"/>
    </row>
    <row r="2655" s="5" customFormat="true" ht="15" hidden="false" customHeight="false" outlineLevel="0" collapsed="false">
      <c r="A2655" s="12"/>
      <c r="B2655" s="13" t="s">
        <v>145</v>
      </c>
      <c r="C2655" s="13" t="s">
        <v>1057</v>
      </c>
      <c r="D2655" s="20" t="n">
        <v>583</v>
      </c>
      <c r="E2655" s="13"/>
      <c r="F2655" s="13"/>
      <c r="G2655" s="14"/>
      <c r="H2655" s="14"/>
      <c r="I2655" s="13"/>
    </row>
    <row r="2656" s="5" customFormat="true" ht="15" hidden="false" customHeight="false" outlineLevel="0" collapsed="false">
      <c r="A2656" s="12"/>
      <c r="B2656" s="13" t="s">
        <v>1058</v>
      </c>
      <c r="C2656" s="13" t="s">
        <v>1059</v>
      </c>
      <c r="D2656" s="20" t="n">
        <v>12</v>
      </c>
      <c r="E2656" s="13"/>
      <c r="F2656" s="13"/>
      <c r="G2656" s="14"/>
      <c r="H2656" s="14"/>
      <c r="I2656" s="13"/>
    </row>
    <row r="2657" s="5" customFormat="true" ht="15" hidden="false" customHeight="false" outlineLevel="0" collapsed="false">
      <c r="A2657" s="12"/>
      <c r="B2657" s="13" t="s">
        <v>1060</v>
      </c>
      <c r="C2657" s="13" t="s">
        <v>1061</v>
      </c>
      <c r="D2657" s="20" t="n">
        <v>80</v>
      </c>
      <c r="E2657" s="13"/>
      <c r="F2657" s="13"/>
      <c r="G2657" s="14"/>
      <c r="H2657" s="14"/>
      <c r="I2657" s="13"/>
    </row>
    <row r="2658" s="5" customFormat="true" ht="15" hidden="false" customHeight="false" outlineLevel="0" collapsed="false">
      <c r="A2658" s="12"/>
      <c r="B2658" s="13" t="s">
        <v>147</v>
      </c>
      <c r="C2658" s="13" t="s">
        <v>1062</v>
      </c>
      <c r="D2658" s="20" t="n">
        <v>9</v>
      </c>
      <c r="E2658" s="13"/>
      <c r="F2658" s="13"/>
      <c r="G2658" s="14"/>
      <c r="H2658" s="14"/>
      <c r="I2658" s="13"/>
    </row>
    <row r="2659" s="5" customFormat="true" ht="15" hidden="false" customHeight="false" outlineLevel="0" collapsed="false">
      <c r="A2659" s="12"/>
      <c r="B2659" s="13"/>
      <c r="C2659" s="13"/>
      <c r="D2659" s="15" t="n">
        <f aca="false">SUM(D2653:D2658)</f>
        <v>1260</v>
      </c>
      <c r="E2659" s="63"/>
      <c r="F2659" s="13"/>
      <c r="G2659" s="14"/>
      <c r="H2659" s="14"/>
      <c r="I2659" s="13"/>
    </row>
    <row r="2660" s="5" customFormat="true" ht="15" hidden="false" customHeight="false" outlineLevel="0" collapsed="false">
      <c r="A2660" s="12"/>
      <c r="B2660" s="13"/>
      <c r="C2660" s="13"/>
      <c r="D2660" s="16" t="s">
        <v>10</v>
      </c>
      <c r="E2660" s="14" t="n">
        <v>1285.63</v>
      </c>
      <c r="F2660" s="14" t="s">
        <v>11</v>
      </c>
      <c r="G2660" s="17" t="n">
        <f aca="false">D2659*E2660/100</f>
        <v>16198.938</v>
      </c>
      <c r="H2660" s="14"/>
      <c r="I2660" s="13"/>
    </row>
    <row r="2661" s="5" customFormat="true" ht="15" hidden="false" customHeight="false" outlineLevel="0" collapsed="false">
      <c r="A2661" s="12" t="n">
        <v>3</v>
      </c>
      <c r="B2661" s="13" t="s">
        <v>1063</v>
      </c>
      <c r="C2661" s="13"/>
      <c r="D2661" s="13"/>
      <c r="E2661" s="13"/>
      <c r="F2661" s="13"/>
      <c r="G2661" s="14"/>
      <c r="H2661" s="14"/>
      <c r="I2661" s="13"/>
    </row>
    <row r="2662" s="5" customFormat="true" ht="15" hidden="false" customHeight="false" outlineLevel="0" collapsed="false">
      <c r="A2662" s="12"/>
      <c r="B2662" s="13" t="s">
        <v>179</v>
      </c>
      <c r="C2662" s="13" t="s">
        <v>1064</v>
      </c>
      <c r="D2662" s="20" t="n">
        <v>84</v>
      </c>
      <c r="E2662" s="13"/>
      <c r="F2662" s="13"/>
      <c r="G2662" s="14"/>
      <c r="H2662" s="14"/>
      <c r="I2662" s="13"/>
    </row>
    <row r="2663" s="5" customFormat="true" ht="15" hidden="false" customHeight="false" outlineLevel="0" collapsed="false">
      <c r="A2663" s="12"/>
      <c r="B2663" s="13" t="s">
        <v>204</v>
      </c>
      <c r="C2663" s="13" t="s">
        <v>1065</v>
      </c>
      <c r="D2663" s="20" t="n">
        <v>32</v>
      </c>
      <c r="E2663" s="13"/>
      <c r="F2663" s="13"/>
      <c r="G2663" s="14"/>
      <c r="H2663" s="14"/>
      <c r="I2663" s="13"/>
    </row>
    <row r="2664" s="5" customFormat="true" ht="15" hidden="false" customHeight="false" outlineLevel="0" collapsed="false">
      <c r="A2664" s="12"/>
      <c r="B2664" s="13"/>
      <c r="C2664" s="18"/>
      <c r="D2664" s="15" t="n">
        <f aca="false">SUM(D2662:D2663)</f>
        <v>116</v>
      </c>
      <c r="E2664" s="19"/>
      <c r="F2664" s="13"/>
      <c r="G2664" s="14"/>
      <c r="H2664" s="14"/>
      <c r="I2664" s="13"/>
    </row>
    <row r="2665" s="5" customFormat="true" ht="15" hidden="false" customHeight="false" outlineLevel="0" collapsed="false">
      <c r="A2665" s="12"/>
      <c r="B2665" s="13"/>
      <c r="C2665" s="13"/>
      <c r="D2665" s="16" t="s">
        <v>10</v>
      </c>
      <c r="E2665" s="20" t="n">
        <v>1306.8</v>
      </c>
      <c r="F2665" s="14" t="s">
        <v>11</v>
      </c>
      <c r="G2665" s="17" t="n">
        <f aca="false">D2664*E2665/100</f>
        <v>1515.888</v>
      </c>
      <c r="H2665" s="17" t="n">
        <f aca="false">G2665</f>
        <v>1515.888</v>
      </c>
      <c r="I2665" s="13"/>
    </row>
    <row r="2666" s="5" customFormat="true" ht="15" hidden="false" customHeight="false" outlineLevel="0" collapsed="false">
      <c r="A2666" s="12" t="n">
        <v>4</v>
      </c>
      <c r="B2666" s="13" t="s">
        <v>138</v>
      </c>
      <c r="C2666" s="13"/>
      <c r="D2666" s="13"/>
      <c r="E2666" s="13"/>
      <c r="F2666" s="13"/>
      <c r="G2666" s="14"/>
      <c r="H2666" s="14"/>
      <c r="I2666" s="13"/>
    </row>
    <row r="2667" s="5" customFormat="true" ht="15" hidden="false" customHeight="false" outlineLevel="0" collapsed="false">
      <c r="A2667" s="12"/>
      <c r="B2667" s="13"/>
      <c r="C2667" s="13" t="s">
        <v>1066</v>
      </c>
      <c r="D2667" s="58" t="n">
        <v>2</v>
      </c>
      <c r="E2667" s="13"/>
      <c r="F2667" s="13"/>
      <c r="G2667" s="14"/>
      <c r="H2667" s="14"/>
      <c r="I2667" s="13"/>
    </row>
    <row r="2668" s="5" customFormat="true" ht="15" hidden="false" customHeight="false" outlineLevel="0" collapsed="false">
      <c r="A2668" s="12"/>
      <c r="B2668" s="13"/>
      <c r="C2668" s="13"/>
      <c r="D2668" s="59" t="n">
        <f aca="false">SUM(D2667)</f>
        <v>2</v>
      </c>
      <c r="E2668" s="19"/>
      <c r="F2668" s="13"/>
      <c r="G2668" s="14"/>
      <c r="H2668" s="14"/>
      <c r="I2668" s="13"/>
    </row>
    <row r="2669" s="5" customFormat="true" ht="15" hidden="false" customHeight="false" outlineLevel="0" collapsed="false">
      <c r="A2669" s="12"/>
      <c r="B2669" s="13"/>
      <c r="C2669" s="13"/>
      <c r="D2669" s="16" t="s">
        <v>10</v>
      </c>
      <c r="E2669" s="14" t="n">
        <v>142.18</v>
      </c>
      <c r="F2669" s="14" t="s">
        <v>141</v>
      </c>
      <c r="G2669" s="17" t="n">
        <f aca="false">D2668*E2669</f>
        <v>284.36</v>
      </c>
      <c r="H2669" s="14"/>
      <c r="I2669" s="13"/>
    </row>
    <row r="2670" s="5" customFormat="true" ht="15" hidden="false" customHeight="false" outlineLevel="0" collapsed="false">
      <c r="A2670" s="12" t="n">
        <v>5</v>
      </c>
      <c r="B2670" s="13" t="s">
        <v>142</v>
      </c>
      <c r="C2670" s="13"/>
      <c r="D2670" s="13"/>
      <c r="E2670" s="13"/>
      <c r="F2670" s="13"/>
      <c r="G2670" s="14"/>
      <c r="H2670" s="14"/>
      <c r="I2670" s="13"/>
    </row>
    <row r="2671" s="5" customFormat="true" ht="15" hidden="false" customHeight="false" outlineLevel="0" collapsed="false">
      <c r="A2671" s="12"/>
      <c r="B2671" s="13" t="s">
        <v>143</v>
      </c>
      <c r="C2671" s="13" t="s">
        <v>144</v>
      </c>
      <c r="D2671" s="20" t="n">
        <v>6</v>
      </c>
      <c r="E2671" s="13"/>
      <c r="F2671" s="13"/>
      <c r="G2671" s="14"/>
      <c r="H2671" s="14"/>
      <c r="I2671" s="13"/>
    </row>
    <row r="2672" s="5" customFormat="true" ht="15" hidden="false" customHeight="false" outlineLevel="0" collapsed="false">
      <c r="A2672" s="12"/>
      <c r="B2672" s="13"/>
      <c r="C2672" s="13"/>
      <c r="D2672" s="15" t="n">
        <f aca="false">D2671</f>
        <v>6</v>
      </c>
      <c r="E2672" s="19"/>
      <c r="F2672" s="13"/>
      <c r="G2672" s="14"/>
      <c r="H2672" s="14"/>
      <c r="I2672" s="13"/>
    </row>
    <row r="2673" s="5" customFormat="true" ht="15" hidden="false" customHeight="false" outlineLevel="0" collapsed="false">
      <c r="A2673" s="12"/>
      <c r="B2673" s="13"/>
      <c r="C2673" s="13"/>
      <c r="D2673" s="16" t="s">
        <v>10</v>
      </c>
      <c r="E2673" s="14" t="n">
        <v>102.85</v>
      </c>
      <c r="F2673" s="14" t="s">
        <v>141</v>
      </c>
      <c r="G2673" s="17" t="n">
        <f aca="false">D2672*E2673</f>
        <v>617.1</v>
      </c>
      <c r="H2673" s="14"/>
      <c r="I2673" s="13"/>
    </row>
    <row r="2674" s="5" customFormat="true" ht="15" hidden="false" customHeight="false" outlineLevel="0" collapsed="false">
      <c r="A2674" s="12" t="n">
        <v>6</v>
      </c>
      <c r="B2674" s="13" t="s">
        <v>1067</v>
      </c>
      <c r="C2674" s="13"/>
      <c r="D2674" s="13"/>
      <c r="E2674" s="13"/>
      <c r="F2674" s="13"/>
      <c r="G2674" s="14"/>
      <c r="H2674" s="14"/>
      <c r="I2674" s="13"/>
    </row>
    <row r="2675" s="5" customFormat="true" ht="15" hidden="false" customHeight="false" outlineLevel="0" collapsed="false">
      <c r="A2675" s="12"/>
      <c r="B2675" s="19" t="s">
        <v>251</v>
      </c>
      <c r="C2675" s="19" t="s">
        <v>1068</v>
      </c>
      <c r="D2675" s="38" t="n">
        <v>450</v>
      </c>
      <c r="E2675" s="19"/>
      <c r="F2675" s="19"/>
      <c r="G2675" s="14"/>
      <c r="H2675" s="14"/>
      <c r="I2675" s="13"/>
    </row>
    <row r="2676" s="5" customFormat="true" ht="15" hidden="false" customHeight="false" outlineLevel="0" collapsed="false">
      <c r="A2676" s="12"/>
      <c r="B2676" s="19" t="s">
        <v>253</v>
      </c>
      <c r="C2676" s="19" t="s">
        <v>1069</v>
      </c>
      <c r="D2676" s="38" t="n">
        <v>39</v>
      </c>
      <c r="E2676" s="19"/>
      <c r="F2676" s="19"/>
      <c r="G2676" s="14"/>
      <c r="H2676" s="14"/>
      <c r="I2676" s="13"/>
    </row>
    <row r="2677" s="5" customFormat="true" ht="15" hidden="false" customHeight="false" outlineLevel="0" collapsed="false">
      <c r="A2677" s="12"/>
      <c r="B2677" s="19" t="s">
        <v>255</v>
      </c>
      <c r="C2677" s="19" t="s">
        <v>1070</v>
      </c>
      <c r="D2677" s="38" t="n">
        <v>123</v>
      </c>
      <c r="E2677" s="19"/>
      <c r="F2677" s="19"/>
      <c r="G2677" s="14"/>
      <c r="H2677" s="14"/>
      <c r="I2677" s="13"/>
    </row>
    <row r="2678" s="5" customFormat="true" ht="15" hidden="false" customHeight="false" outlineLevel="0" collapsed="false">
      <c r="A2678" s="12"/>
      <c r="B2678" s="19"/>
      <c r="C2678" s="19"/>
      <c r="D2678" s="15" t="n">
        <f aca="false">SUM(D2675:D2677)</f>
        <v>612</v>
      </c>
      <c r="E2678" s="19"/>
      <c r="F2678" s="19"/>
      <c r="G2678" s="14"/>
      <c r="H2678" s="14"/>
      <c r="I2678" s="13"/>
    </row>
    <row r="2679" s="5" customFormat="true" ht="15" hidden="false" customHeight="false" outlineLevel="0" collapsed="false">
      <c r="A2679" s="12"/>
      <c r="B2679" s="13"/>
      <c r="C2679" s="13"/>
      <c r="D2679" s="16" t="s">
        <v>10</v>
      </c>
      <c r="E2679" s="20" t="n">
        <v>121</v>
      </c>
      <c r="F2679" s="14" t="s">
        <v>15</v>
      </c>
      <c r="G2679" s="17" t="n">
        <f aca="false">D2678*E2679/100</f>
        <v>740.52</v>
      </c>
      <c r="H2679" s="14"/>
      <c r="I2679" s="13"/>
    </row>
    <row r="2680" s="5" customFormat="true" ht="15" hidden="false" customHeight="false" outlineLevel="0" collapsed="false">
      <c r="A2680" s="12" t="n">
        <v>7</v>
      </c>
      <c r="B2680" s="13" t="s">
        <v>16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17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18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71</v>
      </c>
      <c r="C2683" s="13" t="s">
        <v>1071</v>
      </c>
      <c r="D2683" s="20" t="n">
        <v>192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655</v>
      </c>
      <c r="C2684" s="13" t="s">
        <v>1072</v>
      </c>
      <c r="D2684" s="20" t="n">
        <v>19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173</v>
      </c>
      <c r="C2685" s="13" t="s">
        <v>1073</v>
      </c>
      <c r="D2685" s="20" t="n">
        <v>130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331</v>
      </c>
      <c r="C2686" s="13" t="s">
        <v>1074</v>
      </c>
      <c r="D2686" s="20" t="n">
        <v>141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9"/>
      <c r="C2687" s="19"/>
      <c r="D2687" s="15" t="n">
        <f aca="false">SUM(D2683:D2686)</f>
        <v>482</v>
      </c>
      <c r="E2687" s="19"/>
      <c r="F2687" s="14"/>
      <c r="G2687" s="14"/>
    </row>
    <row r="2688" s="5" customFormat="true" ht="15" hidden="false" customHeight="false" outlineLevel="0" collapsed="false">
      <c r="A2688" s="12"/>
      <c r="B2688" s="13"/>
      <c r="D2688" s="16" t="s">
        <v>10</v>
      </c>
      <c r="E2688" s="14" t="n">
        <v>3176.25</v>
      </c>
      <c r="F2688" s="14" t="s">
        <v>19</v>
      </c>
      <c r="G2688" s="17" t="n">
        <f aca="false">D2687*E2688/1000</f>
        <v>1530.9525</v>
      </c>
      <c r="H2688" s="5" t="n">
        <f aca="false">G2688</f>
        <v>1530.9525</v>
      </c>
    </row>
    <row r="2689" s="5" customFormat="true" ht="15" hidden="false" customHeight="false" outlineLevel="0" collapsed="false">
      <c r="A2689" s="12"/>
      <c r="B2689" s="13"/>
      <c r="D2689" s="16"/>
      <c r="E2689" s="14"/>
      <c r="F2689" s="14"/>
      <c r="G2689" s="17"/>
    </row>
    <row r="2690" s="5" customFormat="true" ht="15" hidden="false" customHeight="false" outlineLevel="0" collapsed="false">
      <c r="A2690" s="12" t="n">
        <v>8</v>
      </c>
      <c r="B2690" s="13" t="s">
        <v>20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21" t="s">
        <v>21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9" t="s">
        <v>655</v>
      </c>
      <c r="C2692" s="13" t="s">
        <v>1075</v>
      </c>
      <c r="D2692" s="20" t="n">
        <v>4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9" t="s">
        <v>173</v>
      </c>
      <c r="C2693" s="13" t="s">
        <v>1076</v>
      </c>
      <c r="D2693" s="20" t="n">
        <v>57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9" t="s">
        <v>331</v>
      </c>
      <c r="C2694" s="13" t="s">
        <v>1077</v>
      </c>
      <c r="D2694" s="20" t="n">
        <v>62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9" t="s">
        <v>1078</v>
      </c>
      <c r="C2695" s="13" t="s">
        <v>1079</v>
      </c>
      <c r="D2695" s="20" t="n">
        <v>78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9" t="s">
        <v>476</v>
      </c>
      <c r="C2696" s="13" t="s">
        <v>1080</v>
      </c>
      <c r="D2696" s="20" t="n">
        <v>260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9" t="s">
        <v>293</v>
      </c>
      <c r="C2697" s="13" t="s">
        <v>1081</v>
      </c>
      <c r="D2697" s="20" t="n">
        <v>175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9" t="s">
        <v>850</v>
      </c>
      <c r="C2698" s="13" t="s">
        <v>1082</v>
      </c>
      <c r="D2698" s="20" t="n">
        <v>7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9" t="s">
        <v>204</v>
      </c>
      <c r="C2699" s="13" t="s">
        <v>1083</v>
      </c>
      <c r="D2699" s="20" t="n">
        <v>67</v>
      </c>
      <c r="E2699" s="13"/>
      <c r="F2699" s="14"/>
      <c r="G2699" s="14"/>
    </row>
    <row r="2700" s="13" customFormat="true" ht="15" hidden="false" customHeight="false" outlineLevel="0" collapsed="false">
      <c r="A2700" s="12"/>
      <c r="D2700" s="15" t="n">
        <f aca="false">SUM(D2692:D2699)</f>
        <v>710</v>
      </c>
      <c r="E2700" s="27"/>
      <c r="G2700" s="14"/>
    </row>
    <row r="2701" s="13" customFormat="true" ht="15" hidden="false" customHeight="false" outlineLevel="0" collapsed="false">
      <c r="A2701" s="12"/>
      <c r="B2701" s="16"/>
      <c r="C2701" s="16"/>
      <c r="D2701" s="16" t="s">
        <v>10</v>
      </c>
      <c r="E2701" s="14" t="n">
        <v>8694.95</v>
      </c>
      <c r="F2701" s="14" t="s">
        <v>11</v>
      </c>
      <c r="G2701" s="17" t="n">
        <f aca="false">D2700*E2701/100</f>
        <v>61734.145</v>
      </c>
      <c r="H2701" s="22" t="n">
        <f aca="false">G2701</f>
        <v>61734.145</v>
      </c>
    </row>
    <row r="2702" s="13" customFormat="true" ht="15" hidden="false" customHeight="false" outlineLevel="0" collapsed="false">
      <c r="A2702" s="12"/>
      <c r="B2702" s="16"/>
      <c r="C2702" s="16"/>
      <c r="D2702" s="16"/>
      <c r="E2702" s="14"/>
      <c r="F2702" s="14"/>
      <c r="G2702" s="17"/>
      <c r="H2702" s="22"/>
    </row>
    <row r="2703" s="5" customFormat="true" ht="15" hidden="false" customHeight="false" outlineLevel="0" collapsed="false">
      <c r="A2703" s="12" t="n">
        <v>9</v>
      </c>
      <c r="B2703" s="13" t="s">
        <v>22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171</v>
      </c>
      <c r="C2704" s="13" t="s">
        <v>182</v>
      </c>
      <c r="D2704" s="20" t="n">
        <v>45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147</v>
      </c>
      <c r="C2705" s="13" t="s">
        <v>183</v>
      </c>
      <c r="D2705" s="20" t="n">
        <v>30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843</v>
      </c>
      <c r="C2706" s="13" t="s">
        <v>1084</v>
      </c>
      <c r="D2706" s="20" t="n">
        <v>43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173</v>
      </c>
      <c r="C2707" s="13" t="s">
        <v>1085</v>
      </c>
      <c r="D2707" s="20" t="n">
        <v>156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476</v>
      </c>
      <c r="C2708" s="13" t="s">
        <v>1086</v>
      </c>
      <c r="D2708" s="20" t="n">
        <v>169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 t="s">
        <v>552</v>
      </c>
      <c r="C2709" s="13" t="s">
        <v>1087</v>
      </c>
      <c r="D2709" s="20" t="n">
        <v>96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 t="s">
        <v>145</v>
      </c>
      <c r="C2710" s="13" t="s">
        <v>1088</v>
      </c>
      <c r="D2710" s="20" t="n">
        <v>338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5" t="n">
        <f aca="false">SUM(D2704:D2710)</f>
        <v>877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/>
      <c r="C2712" s="13"/>
      <c r="D2712" s="16" t="s">
        <v>10</v>
      </c>
      <c r="E2712" s="14" t="n">
        <v>11948.36</v>
      </c>
      <c r="F2712" s="14" t="s">
        <v>11</v>
      </c>
      <c r="G2712" s="17" t="n">
        <f aca="false">D2711*E2712/100</f>
        <v>104787.1172</v>
      </c>
      <c r="H2712" s="23" t="n">
        <f aca="false">G2712</f>
        <v>104787.1172</v>
      </c>
    </row>
    <row r="2713" s="5" customFormat="true" ht="15" hidden="false" customHeight="false" outlineLevel="0" collapsed="false">
      <c r="A2713" s="12" t="n">
        <v>10</v>
      </c>
      <c r="B2713" s="13" t="s">
        <v>23</v>
      </c>
      <c r="C2713" s="13"/>
      <c r="D2713" s="13"/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24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25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26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27</v>
      </c>
      <c r="C2717" s="13"/>
      <c r="D2717" s="13"/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28</v>
      </c>
      <c r="C2718" s="13"/>
      <c r="D2718" s="13"/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1089</v>
      </c>
      <c r="C2719" s="13" t="s">
        <v>1090</v>
      </c>
      <c r="D2719" s="20" t="n">
        <v>73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188</v>
      </c>
      <c r="C2720" s="13" t="s">
        <v>1048</v>
      </c>
      <c r="D2720" s="20" t="n">
        <v>43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 t="s">
        <v>869</v>
      </c>
      <c r="C2721" s="13" t="s">
        <v>1047</v>
      </c>
      <c r="D2721" s="20" t="n">
        <v>571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169</v>
      </c>
      <c r="C2722" s="13" t="s">
        <v>1091</v>
      </c>
      <c r="D2722" s="20" t="n">
        <v>45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350</v>
      </c>
      <c r="C2723" s="13" t="s">
        <v>1092</v>
      </c>
      <c r="D2723" s="20" t="n">
        <v>8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1052</v>
      </c>
      <c r="C2724" s="13" t="s">
        <v>1093</v>
      </c>
      <c r="D2724" s="20" t="n">
        <v>24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655</v>
      </c>
      <c r="C2725" s="13" t="s">
        <v>689</v>
      </c>
      <c r="D2725" s="20" t="n">
        <v>32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1094</v>
      </c>
      <c r="C2726" s="13" t="s">
        <v>688</v>
      </c>
      <c r="D2726" s="20" t="n">
        <v>20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8"/>
      <c r="D2727" s="15" t="n">
        <f aca="false">SUM(D2719:D2726)</f>
        <v>816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6" t="s">
        <v>10</v>
      </c>
      <c r="E2728" s="20" t="n">
        <v>337</v>
      </c>
      <c r="F2728" s="14" t="s">
        <v>29</v>
      </c>
      <c r="G2728" s="14" t="n">
        <f aca="false">D2727*E2728</f>
        <v>274992</v>
      </c>
      <c r="H2728" s="5" t="n">
        <f aca="false">G2728</f>
        <v>274992</v>
      </c>
    </row>
    <row r="2729" s="5" customFormat="true" ht="15" hidden="false" customHeight="false" outlineLevel="0" collapsed="false">
      <c r="A2729" s="12"/>
      <c r="B2729" s="13"/>
      <c r="C2729" s="13"/>
      <c r="D2729" s="16"/>
      <c r="E2729" s="20"/>
      <c r="F2729" s="14"/>
      <c r="G2729" s="14"/>
    </row>
    <row r="2730" s="5" customFormat="true" ht="15" hidden="false" customHeight="false" outlineLevel="0" collapsed="false">
      <c r="A2730" s="12"/>
      <c r="B2730" s="13"/>
      <c r="C2730" s="13"/>
      <c r="D2730" s="16"/>
      <c r="E2730" s="20"/>
      <c r="F2730" s="14"/>
      <c r="G2730" s="14"/>
    </row>
    <row r="2731" s="5" customFormat="true" ht="15.75" hidden="false" customHeight="false" outlineLevel="0" collapsed="false">
      <c r="A2731" s="30" t="s">
        <v>116</v>
      </c>
      <c r="B2731" s="30"/>
      <c r="C2731" s="30"/>
      <c r="D2731" s="30"/>
      <c r="E2731" s="30"/>
      <c r="F2731" s="30"/>
      <c r="G2731" s="30"/>
      <c r="H2731" s="14"/>
      <c r="I2731" s="13"/>
    </row>
    <row r="2732" s="5" customFormat="true" ht="16.5" hidden="false" customHeight="false" outlineLevel="0" collapsed="false">
      <c r="A2732" s="7" t="s">
        <v>2</v>
      </c>
      <c r="B2732" s="8" t="s">
        <v>3</v>
      </c>
      <c r="C2732" s="9" t="s">
        <v>4</v>
      </c>
      <c r="D2732" s="10" t="s">
        <v>5</v>
      </c>
      <c r="E2732" s="9" t="s">
        <v>6</v>
      </c>
      <c r="F2732" s="8" t="s">
        <v>7</v>
      </c>
      <c r="G2732" s="11" t="s">
        <v>8</v>
      </c>
    </row>
    <row r="2733" s="5" customFormat="true" ht="15.75" hidden="false" customHeight="false" outlineLevel="0" collapsed="false">
      <c r="A2733" s="12" t="n">
        <v>11</v>
      </c>
      <c r="B2733" s="13" t="s">
        <v>30</v>
      </c>
      <c r="C2733" s="13"/>
      <c r="D2733" s="13"/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31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355</v>
      </c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24" t="s">
        <v>1095</v>
      </c>
      <c r="C2736" s="24"/>
      <c r="D2736" s="15" t="n">
        <v>36.42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26"/>
      <c r="C2737" s="13"/>
      <c r="D2737" s="16" t="s">
        <v>10</v>
      </c>
      <c r="E2737" s="20" t="n">
        <v>5001.7</v>
      </c>
      <c r="F2737" s="14" t="s">
        <v>33</v>
      </c>
      <c r="G2737" s="17" t="n">
        <f aca="false">D2736*E2737</f>
        <v>182161.914</v>
      </c>
      <c r="H2737" s="23" t="n">
        <f aca="false">G2737</f>
        <v>182161.914</v>
      </c>
    </row>
    <row r="2738" s="5" customFormat="true" ht="15" hidden="false" customHeight="false" outlineLevel="0" collapsed="false">
      <c r="A2738" s="12" t="n">
        <v>12</v>
      </c>
      <c r="B2738" s="13" t="s">
        <v>315</v>
      </c>
      <c r="C2738" s="13"/>
      <c r="D2738" s="13"/>
      <c r="E2738" s="13"/>
      <c r="F2738" s="13"/>
      <c r="G2738" s="14"/>
      <c r="H2738" s="14"/>
      <c r="I2738" s="13"/>
    </row>
    <row r="2739" s="5" customFormat="true" ht="15" hidden="false" customHeight="false" outlineLevel="0" collapsed="false">
      <c r="A2739" s="12"/>
      <c r="B2739" s="13" t="s">
        <v>316</v>
      </c>
      <c r="C2739" s="13"/>
      <c r="D2739" s="13"/>
      <c r="E2739" s="13"/>
      <c r="F2739" s="13"/>
      <c r="G2739" s="14"/>
      <c r="H2739" s="14"/>
      <c r="I2739" s="13"/>
    </row>
    <row r="2740" s="13" customFormat="true" ht="15" hidden="false" customHeight="false" outlineLevel="0" collapsed="false">
      <c r="A2740" s="19"/>
      <c r="B2740" s="62" t="s">
        <v>317</v>
      </c>
      <c r="C2740" s="24"/>
      <c r="D2740" s="63"/>
      <c r="E2740" s="24"/>
      <c r="F2740" s="24"/>
      <c r="G2740" s="24"/>
    </row>
    <row r="2741" s="13" customFormat="true" ht="13.5" hidden="false" customHeight="false" outlineLevel="0" collapsed="false">
      <c r="A2741" s="19"/>
      <c r="B2741" s="64" t="s">
        <v>145</v>
      </c>
      <c r="C2741" s="64" t="s">
        <v>1096</v>
      </c>
      <c r="D2741" s="38" t="n">
        <v>225</v>
      </c>
      <c r="E2741" s="24"/>
      <c r="F2741" s="24"/>
      <c r="G2741" s="24"/>
    </row>
    <row r="2742" s="5" customFormat="true" ht="15.75" hidden="false" customHeight="false" outlineLevel="0" collapsed="false">
      <c r="A2742" s="28"/>
      <c r="B2742" s="29"/>
      <c r="C2742" s="29"/>
      <c r="D2742" s="15" t="n">
        <f aca="false">SUM(D2741:D2741)</f>
        <v>225</v>
      </c>
      <c r="E2742" s="19"/>
      <c r="F2742" s="14"/>
      <c r="G2742" s="14"/>
    </row>
    <row r="2743" s="5" customFormat="true" ht="15" hidden="false" customHeight="false" outlineLevel="0" collapsed="false">
      <c r="A2743" s="28"/>
      <c r="B2743" s="29"/>
      <c r="C2743" s="29"/>
      <c r="D2743" s="16" t="s">
        <v>10</v>
      </c>
      <c r="E2743" s="14" t="n">
        <v>4982.18</v>
      </c>
      <c r="F2743" s="14" t="s">
        <v>11</v>
      </c>
      <c r="G2743" s="17" t="n">
        <f aca="false">D2742*E2743/100</f>
        <v>11209.905</v>
      </c>
      <c r="H2743" s="5" t="n">
        <f aca="false">G2743</f>
        <v>11209.905</v>
      </c>
    </row>
    <row r="2744" s="5" customFormat="true" ht="15" hidden="false" customHeight="false" outlineLevel="0" collapsed="false">
      <c r="A2744" s="12" t="n">
        <v>13</v>
      </c>
      <c r="B2744" s="13" t="s">
        <v>51</v>
      </c>
      <c r="C2744" s="13"/>
      <c r="D2744" s="13"/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52</v>
      </c>
      <c r="C2745" s="13"/>
      <c r="D2745" s="13"/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1078</v>
      </c>
      <c r="C2746" s="13" t="s">
        <v>1097</v>
      </c>
      <c r="D2746" s="20" t="n">
        <v>400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293</v>
      </c>
      <c r="C2747" s="13" t="s">
        <v>1098</v>
      </c>
      <c r="D2747" s="20" t="n">
        <v>1050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204</v>
      </c>
      <c r="C2748" s="13" t="s">
        <v>1099</v>
      </c>
      <c r="D2748" s="20" t="n">
        <v>313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476</v>
      </c>
      <c r="C2749" s="13" t="s">
        <v>1100</v>
      </c>
      <c r="D2749" s="20" t="n">
        <v>787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/>
      <c r="C2750" s="13"/>
      <c r="D2750" s="15" t="n">
        <f aca="false">SUM(D2746:D2749)</f>
        <v>2550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3"/>
      <c r="D2751" s="16" t="s">
        <v>10</v>
      </c>
      <c r="E2751" s="20" t="n">
        <v>3630</v>
      </c>
      <c r="F2751" s="14" t="s">
        <v>19</v>
      </c>
      <c r="G2751" s="17" t="n">
        <f aca="false">D2750*E2751/1000</f>
        <v>9256.5</v>
      </c>
      <c r="H2751" s="23" t="n">
        <f aca="false">G2751</f>
        <v>9256.5</v>
      </c>
    </row>
    <row r="2752" s="5" customFormat="true" ht="15" hidden="false" customHeight="false" outlineLevel="0" collapsed="false">
      <c r="A2752" s="12" t="n">
        <v>14</v>
      </c>
      <c r="B2752" s="13" t="s">
        <v>75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700</v>
      </c>
      <c r="C2753" s="13" t="s">
        <v>890</v>
      </c>
      <c r="D2753" s="20" t="n">
        <v>7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891</v>
      </c>
      <c r="C2754" s="13" t="s">
        <v>1059</v>
      </c>
      <c r="D2754" s="20" t="n">
        <v>12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147</v>
      </c>
      <c r="C2755" s="13" t="s">
        <v>1062</v>
      </c>
      <c r="D2755" s="20" t="n">
        <v>9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552</v>
      </c>
      <c r="C2756" s="13" t="s">
        <v>1101</v>
      </c>
      <c r="D2756" s="20" t="n">
        <v>352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154</v>
      </c>
      <c r="C2757" s="13" t="s">
        <v>1102</v>
      </c>
      <c r="D2757" s="20" t="n">
        <v>34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152</v>
      </c>
      <c r="C2758" s="13" t="s">
        <v>1103</v>
      </c>
      <c r="D2758" s="20" t="n">
        <v>384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154</v>
      </c>
      <c r="C2759" s="13" t="s">
        <v>1104</v>
      </c>
      <c r="D2759" s="20" t="n">
        <v>98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1105</v>
      </c>
      <c r="C2760" s="13" t="s">
        <v>1106</v>
      </c>
      <c r="D2760" s="20" t="n">
        <v>51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1107</v>
      </c>
      <c r="C2761" s="13" t="s">
        <v>1108</v>
      </c>
      <c r="D2761" s="20" t="n">
        <v>15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5" t="n">
        <f aca="false">SUM(D2753:D2761)</f>
        <v>962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6" t="s">
        <v>10</v>
      </c>
      <c r="E2763" s="14" t="n">
        <v>12674.36</v>
      </c>
      <c r="F2763" s="14" t="s">
        <v>11</v>
      </c>
      <c r="G2763" s="17" t="n">
        <f aca="false">D2762*E2763/100</f>
        <v>121927.3432</v>
      </c>
      <c r="H2763" s="23" t="n">
        <f aca="false">G2763</f>
        <v>121927.3432</v>
      </c>
    </row>
    <row r="2764" s="5" customFormat="true" ht="15" hidden="false" customHeight="false" outlineLevel="0" collapsed="false">
      <c r="A2764" s="12" t="n">
        <v>15</v>
      </c>
      <c r="B2764" s="13" t="s">
        <v>34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35</v>
      </c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145</v>
      </c>
      <c r="C2766" s="13" t="s">
        <v>1109</v>
      </c>
      <c r="D2766" s="20" t="n">
        <v>500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418</v>
      </c>
      <c r="C2767" s="13" t="s">
        <v>1110</v>
      </c>
      <c r="D2767" s="20" t="n">
        <v>65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5" t="n">
        <f aca="false">SUM(D2766:D2767)</f>
        <v>565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C2769" s="13"/>
      <c r="D2769" s="16" t="s">
        <v>10</v>
      </c>
      <c r="E2769" s="14" t="n">
        <v>12346.65</v>
      </c>
      <c r="F2769" s="14" t="s">
        <v>11</v>
      </c>
      <c r="G2769" s="17" t="n">
        <f aca="false">D2768*E2769/100</f>
        <v>69758.5725</v>
      </c>
      <c r="H2769" s="23" t="n">
        <f aca="false">G2769</f>
        <v>69758.5725</v>
      </c>
    </row>
    <row r="2770" s="5" customFormat="true" ht="15" hidden="false" customHeight="false" outlineLevel="0" collapsed="false">
      <c r="A2770" s="12" t="n">
        <v>16</v>
      </c>
      <c r="B2770" s="13" t="s">
        <v>76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242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243</v>
      </c>
      <c r="C2772" s="13"/>
      <c r="D2772" s="13"/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926</v>
      </c>
      <c r="C2773" s="13"/>
      <c r="D2773" s="13"/>
      <c r="E2773" s="13"/>
      <c r="F2773" s="14"/>
      <c r="G2773" s="14"/>
    </row>
    <row r="2774" s="5" customFormat="true" ht="15" hidden="false" customHeight="false" outlineLevel="0" collapsed="false">
      <c r="A2774" s="12" t="s">
        <v>230</v>
      </c>
      <c r="B2774" s="21" t="s">
        <v>927</v>
      </c>
      <c r="C2774" s="13"/>
      <c r="D2774" s="53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1111</v>
      </c>
      <c r="C2775" s="13" t="s">
        <v>1112</v>
      </c>
      <c r="D2775" s="20" t="n">
        <v>36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159</v>
      </c>
      <c r="C2776" s="13" t="s">
        <v>1113</v>
      </c>
      <c r="D2776" s="20" t="n">
        <v>17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13"/>
      <c r="D2777" s="15" t="n">
        <f aca="false">SUM(D2775:D2776)</f>
        <v>53</v>
      </c>
      <c r="E2777" s="47"/>
      <c r="F2777" s="14"/>
      <c r="G2777" s="14"/>
    </row>
    <row r="2778" s="5" customFormat="true" ht="15" hidden="false" customHeight="false" outlineLevel="0" collapsed="false">
      <c r="A2778" s="12"/>
      <c r="B2778" s="13"/>
      <c r="C2778" s="13"/>
      <c r="D2778" s="16" t="s">
        <v>10</v>
      </c>
      <c r="E2778" s="20" t="n">
        <v>228.9</v>
      </c>
      <c r="F2778" s="14" t="s">
        <v>42</v>
      </c>
      <c r="G2778" s="17" t="n">
        <f aca="false">D2777*E2778</f>
        <v>12131.7</v>
      </c>
      <c r="H2778" s="23" t="n">
        <f aca="false">G2778</f>
        <v>12131.7</v>
      </c>
    </row>
    <row r="2779" s="5" customFormat="true" ht="15.75" hidden="false" customHeight="false" outlineLevel="0" collapsed="false">
      <c r="A2779" s="30" t="s">
        <v>229</v>
      </c>
      <c r="B2779" s="30"/>
      <c r="C2779" s="30"/>
      <c r="D2779" s="30"/>
      <c r="E2779" s="30"/>
      <c r="F2779" s="30"/>
      <c r="G2779" s="30"/>
      <c r="H2779" s="14"/>
      <c r="I2779" s="13"/>
    </row>
    <row r="2780" s="5" customFormat="true" ht="16.5" hidden="false" customHeight="false" outlineLevel="0" collapsed="false">
      <c r="A2780" s="7" t="s">
        <v>2</v>
      </c>
      <c r="B2780" s="8" t="s">
        <v>3</v>
      </c>
      <c r="C2780" s="9" t="s">
        <v>4</v>
      </c>
      <c r="D2780" s="10" t="s">
        <v>5</v>
      </c>
      <c r="E2780" s="9" t="s">
        <v>6</v>
      </c>
      <c r="F2780" s="8" t="s">
        <v>7</v>
      </c>
      <c r="G2780" s="11" t="s">
        <v>8</v>
      </c>
    </row>
    <row r="2781" s="5" customFormat="true" ht="15.75" hidden="false" customHeight="false" outlineLevel="0" collapsed="false">
      <c r="A2781" s="12" t="s">
        <v>234</v>
      </c>
      <c r="B2781" s="21" t="s">
        <v>966</v>
      </c>
      <c r="C2781" s="13"/>
      <c r="D2781" s="53"/>
      <c r="E2781" s="20"/>
      <c r="F2781" s="14"/>
      <c r="G2781" s="17"/>
    </row>
    <row r="2782" s="5" customFormat="true" ht="15" hidden="false" customHeight="false" outlineLevel="0" collapsed="false">
      <c r="A2782" s="12"/>
      <c r="B2782" s="13" t="s">
        <v>1114</v>
      </c>
      <c r="C2782" s="13" t="s">
        <v>1115</v>
      </c>
      <c r="D2782" s="20" t="n">
        <v>54</v>
      </c>
      <c r="E2782" s="20"/>
      <c r="F2782" s="14"/>
      <c r="G2782" s="17"/>
    </row>
    <row r="2783" s="5" customFormat="true" ht="15" hidden="false" customHeight="false" outlineLevel="0" collapsed="false">
      <c r="A2783" s="12"/>
      <c r="B2783" s="13" t="s">
        <v>161</v>
      </c>
      <c r="C2783" s="13" t="s">
        <v>1116</v>
      </c>
      <c r="D2783" s="20" t="n">
        <v>88</v>
      </c>
      <c r="E2783" s="20"/>
      <c r="F2783" s="14"/>
      <c r="G2783" s="17"/>
    </row>
    <row r="2784" s="5" customFormat="true" ht="15" hidden="false" customHeight="false" outlineLevel="0" collapsed="false">
      <c r="A2784" s="12"/>
      <c r="B2784" s="13"/>
      <c r="C2784" s="13"/>
      <c r="D2784" s="15" t="n">
        <f aca="false">SUM(D2782:D2783)</f>
        <v>142</v>
      </c>
      <c r="E2784" s="48"/>
      <c r="F2784" s="14"/>
      <c r="G2784" s="17"/>
    </row>
    <row r="2785" s="5" customFormat="true" ht="15" hidden="false" customHeight="false" outlineLevel="0" collapsed="false">
      <c r="A2785" s="12"/>
      <c r="B2785" s="13"/>
      <c r="C2785" s="13"/>
      <c r="D2785" s="16" t="s">
        <v>10</v>
      </c>
      <c r="E2785" s="20" t="n">
        <v>240.5</v>
      </c>
      <c r="F2785" s="24" t="s">
        <v>42</v>
      </c>
      <c r="G2785" s="31" t="n">
        <f aca="false">D2784*E2785</f>
        <v>34151</v>
      </c>
      <c r="H2785" s="23" t="n">
        <f aca="false">G2785</f>
        <v>34151</v>
      </c>
    </row>
    <row r="2786" s="5" customFormat="true" ht="15" hidden="false" customHeight="false" outlineLevel="0" collapsed="false">
      <c r="A2786" s="12"/>
      <c r="B2786" s="13"/>
      <c r="C2786" s="13"/>
      <c r="D2786" s="16"/>
      <c r="E2786" s="20"/>
      <c r="F2786" s="24"/>
      <c r="G2786" s="31"/>
      <c r="H2786" s="23"/>
    </row>
    <row r="2787" s="5" customFormat="true" ht="15" hidden="false" customHeight="false" outlineLevel="0" collapsed="false">
      <c r="A2787" s="12" t="n">
        <v>17</v>
      </c>
      <c r="B2787" s="13" t="s">
        <v>84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85</v>
      </c>
      <c r="C2788" s="13"/>
      <c r="D2788" s="13"/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86</v>
      </c>
      <c r="C2789" s="13"/>
      <c r="D2789" s="13"/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1117</v>
      </c>
      <c r="C2790" s="13" t="s">
        <v>1118</v>
      </c>
      <c r="D2790" s="20" t="n">
        <v>14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13"/>
      <c r="D2791" s="15" t="n">
        <f aca="false">SUM(D2790:D2790)</f>
        <v>14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6" t="s">
        <v>10</v>
      </c>
      <c r="E2792" s="20" t="n">
        <v>180.5</v>
      </c>
      <c r="F2792" s="24" t="s">
        <v>38</v>
      </c>
      <c r="G2792" s="31" t="n">
        <f aca="false">D2791*E2792</f>
        <v>2527</v>
      </c>
      <c r="H2792" s="23" t="n">
        <f aca="false">G2792</f>
        <v>2527</v>
      </c>
    </row>
    <row r="2793" s="5" customFormat="true" ht="15" hidden="false" customHeight="false" outlineLevel="0" collapsed="false">
      <c r="A2793" s="12"/>
      <c r="B2793" s="13"/>
      <c r="C2793" s="13"/>
      <c r="D2793" s="16"/>
      <c r="E2793" s="20"/>
      <c r="F2793" s="24"/>
      <c r="G2793" s="31"/>
      <c r="H2793" s="23"/>
    </row>
    <row r="2794" s="5" customFormat="true" ht="15" hidden="false" customHeight="false" outlineLevel="0" collapsed="false">
      <c r="A2794" s="12" t="n">
        <v>18</v>
      </c>
      <c r="B2794" s="13" t="s">
        <v>36</v>
      </c>
      <c r="C2794" s="13"/>
      <c r="D2794" s="13"/>
      <c r="E2794" s="13"/>
      <c r="F2794" s="14"/>
      <c r="G2794" s="17"/>
    </row>
    <row r="2795" s="5" customFormat="true" ht="15" hidden="false" customHeight="false" outlineLevel="0" collapsed="false">
      <c r="A2795" s="12"/>
      <c r="B2795" s="13" t="s">
        <v>214</v>
      </c>
      <c r="C2795" s="13"/>
      <c r="D2795" s="13"/>
      <c r="E2795" s="13"/>
      <c r="F2795" s="14"/>
      <c r="G2795" s="17"/>
    </row>
    <row r="2796" s="5" customFormat="true" ht="15" hidden="false" customHeight="false" outlineLevel="0" collapsed="false">
      <c r="A2796" s="12"/>
      <c r="B2796" s="13" t="s">
        <v>1119</v>
      </c>
      <c r="C2796" s="13" t="s">
        <v>216</v>
      </c>
      <c r="D2796" s="20" t="n">
        <v>48</v>
      </c>
    </row>
    <row r="2797" s="5" customFormat="true" ht="15" hidden="false" customHeight="false" outlineLevel="0" collapsed="false">
      <c r="A2797" s="12"/>
      <c r="B2797" s="13"/>
      <c r="C2797" s="13"/>
      <c r="D2797" s="15" t="n">
        <f aca="false">SUM(D2796)</f>
        <v>48</v>
      </c>
      <c r="E2797" s="13"/>
      <c r="F2797" s="14"/>
      <c r="G2797" s="17"/>
      <c r="H2797" s="23" t="n">
        <f aca="false">G2798</f>
        <v>34882.56</v>
      </c>
    </row>
    <row r="2798" s="5" customFormat="true" ht="15" hidden="false" customHeight="false" outlineLevel="0" collapsed="false">
      <c r="A2798" s="28"/>
      <c r="B2798" s="29"/>
      <c r="C2798" s="29"/>
      <c r="D2798" s="16" t="s">
        <v>10</v>
      </c>
      <c r="E2798" s="20" t="n">
        <v>726.72</v>
      </c>
      <c r="F2798" s="14" t="s">
        <v>38</v>
      </c>
      <c r="G2798" s="17" t="n">
        <f aca="false">D2797*E2798</f>
        <v>34882.56</v>
      </c>
    </row>
    <row r="2799" s="5" customFormat="true" ht="15" hidden="false" customHeight="false" outlineLevel="0" collapsed="false">
      <c r="A2799" s="28"/>
      <c r="B2799" s="29"/>
      <c r="C2799" s="29"/>
      <c r="D2799" s="16"/>
      <c r="E2799" s="20"/>
      <c r="F2799" s="14"/>
      <c r="G2799" s="17"/>
    </row>
    <row r="2800" s="5" customFormat="true" ht="15" hidden="false" customHeight="false" outlineLevel="0" collapsed="false">
      <c r="A2800" s="12" t="n">
        <v>19</v>
      </c>
      <c r="B2800" s="13" t="s">
        <v>98</v>
      </c>
      <c r="C2800" s="13"/>
      <c r="D2800" s="13"/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99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931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932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893</v>
      </c>
      <c r="C2804" s="13" t="s">
        <v>1120</v>
      </c>
      <c r="D2804" s="20" t="n">
        <v>15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161</v>
      </c>
      <c r="C2805" s="13" t="s">
        <v>1121</v>
      </c>
      <c r="D2805" s="20" t="n">
        <v>51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/>
      <c r="C2806" s="13"/>
      <c r="D2806" s="15" t="n">
        <f aca="false">SUM(D2804:D2805)</f>
        <v>66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6" t="s">
        <v>10</v>
      </c>
      <c r="E2807" s="14" t="n">
        <v>902.93</v>
      </c>
      <c r="F2807" s="14" t="s">
        <v>38</v>
      </c>
      <c r="G2807" s="17" t="n">
        <f aca="false">D2806*E2807</f>
        <v>59593.38</v>
      </c>
      <c r="H2807" s="23" t="n">
        <f aca="false">G2807</f>
        <v>59593.38</v>
      </c>
    </row>
    <row r="2808" s="5" customFormat="true" ht="15" hidden="false" customHeight="false" outlineLevel="0" collapsed="false">
      <c r="A2808" s="12"/>
      <c r="B2808" s="13"/>
      <c r="C2808" s="13"/>
      <c r="D2808" s="16"/>
      <c r="E2808" s="14"/>
      <c r="F2808" s="14"/>
      <c r="G2808" s="17"/>
      <c r="H2808" s="23"/>
    </row>
    <row r="2809" s="68" customFormat="true" ht="15" hidden="false" customHeight="false" outlineLevel="0" collapsed="false">
      <c r="A2809" s="34" t="n">
        <v>20</v>
      </c>
      <c r="B2809" s="19" t="s">
        <v>91</v>
      </c>
      <c r="C2809" s="19"/>
      <c r="D2809" s="19"/>
      <c r="E2809" s="19"/>
      <c r="F2809" s="19"/>
      <c r="G2809" s="24"/>
      <c r="H2809" s="24"/>
      <c r="I2809" s="19"/>
    </row>
    <row r="2810" s="68" customFormat="true" ht="15" hidden="false" customHeight="false" outlineLevel="0" collapsed="false">
      <c r="A2810" s="34"/>
      <c r="B2810" s="19" t="s">
        <v>1122</v>
      </c>
      <c r="C2810" s="19" t="s">
        <v>218</v>
      </c>
      <c r="D2810" s="38" t="n">
        <v>64</v>
      </c>
      <c r="E2810" s="19"/>
      <c r="F2810" s="19"/>
      <c r="G2810" s="24"/>
      <c r="H2810" s="24"/>
      <c r="I2810" s="19"/>
    </row>
    <row r="2811" s="49" customFormat="true" ht="15" hidden="false" customHeight="false" outlineLevel="0" collapsed="false">
      <c r="D2811" s="15" t="n">
        <f aca="false">SUM(D2810)</f>
        <v>64</v>
      </c>
      <c r="E2811" s="50"/>
      <c r="G2811" s="51"/>
    </row>
    <row r="2812" s="49" customFormat="true" ht="13.5" hidden="false" customHeight="false" outlineLevel="0" collapsed="false">
      <c r="D2812" s="37" t="s">
        <v>10</v>
      </c>
      <c r="E2812" s="24" t="n">
        <v>58.11</v>
      </c>
      <c r="F2812" s="24" t="s">
        <v>90</v>
      </c>
      <c r="G2812" s="31" t="n">
        <f aca="false">D2811*E2812</f>
        <v>3719.04</v>
      </c>
      <c r="H2812" s="36" t="n">
        <f aca="false">G2812</f>
        <v>3719.04</v>
      </c>
    </row>
    <row r="2813" s="49" customFormat="true" ht="13.5" hidden="false" customHeight="false" outlineLevel="0" collapsed="false">
      <c r="D2813" s="37"/>
      <c r="E2813" s="24"/>
      <c r="F2813" s="24"/>
      <c r="G2813" s="31"/>
      <c r="H2813" s="36"/>
    </row>
    <row r="2814" s="5" customFormat="true" ht="15" hidden="false" customHeight="false" outlineLevel="0" collapsed="false">
      <c r="A2814" s="12" t="n">
        <v>21</v>
      </c>
      <c r="B2814" s="13" t="s">
        <v>92</v>
      </c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308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/>
      <c r="B2816" s="21" t="s">
        <v>94</v>
      </c>
      <c r="C2816" s="13"/>
      <c r="E2816" s="13"/>
      <c r="F2816" s="14"/>
      <c r="G2816" s="14"/>
    </row>
    <row r="2817" s="5" customFormat="true" ht="15" hidden="false" customHeight="false" outlineLevel="0" collapsed="false">
      <c r="A2817" s="12"/>
      <c r="B2817" s="53" t="s">
        <v>850</v>
      </c>
      <c r="C2817" s="53" t="s">
        <v>1123</v>
      </c>
      <c r="D2817" s="20" t="n">
        <v>5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D2818" s="15" t="n">
        <f aca="false">SUM(D2817:D2817)</f>
        <v>5</v>
      </c>
      <c r="G2818" s="14"/>
    </row>
    <row r="2819" s="5" customFormat="true" ht="15" hidden="false" customHeight="false" outlineLevel="0" collapsed="false">
      <c r="A2819" s="12"/>
      <c r="B2819" s="13"/>
      <c r="D2819" s="16" t="s">
        <v>10</v>
      </c>
      <c r="E2819" s="20" t="n">
        <v>12595</v>
      </c>
      <c r="F2819" s="14" t="s">
        <v>11</v>
      </c>
      <c r="G2819" s="17" t="n">
        <f aca="false">D2818*E2819/100</f>
        <v>629.75</v>
      </c>
      <c r="H2819" s="23" t="n">
        <f aca="false">G2819</f>
        <v>629.75</v>
      </c>
    </row>
    <row r="2820" s="5" customFormat="true" ht="15" hidden="false" customHeight="false" outlineLevel="0" collapsed="false">
      <c r="A2820" s="12"/>
      <c r="B2820" s="13"/>
      <c r="D2820" s="16"/>
      <c r="E2820" s="20"/>
      <c r="F2820" s="14"/>
      <c r="G2820" s="17"/>
      <c r="H2820" s="23"/>
    </row>
    <row r="2821" s="5" customFormat="true" ht="15" hidden="false" customHeight="false" outlineLevel="0" collapsed="false">
      <c r="A2821" s="12" t="n">
        <v>22</v>
      </c>
      <c r="B2821" s="13" t="s">
        <v>219</v>
      </c>
      <c r="C2821" s="13"/>
      <c r="D2821" s="13"/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220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221</v>
      </c>
      <c r="C2823" s="13" t="s">
        <v>1124</v>
      </c>
      <c r="D2823" s="20" t="n">
        <v>40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/>
      <c r="C2824" s="13"/>
      <c r="D2824" s="15" t="n">
        <f aca="false">SUM(D2823:D2823)</f>
        <v>40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/>
      <c r="C2825" s="13"/>
      <c r="D2825" s="16" t="s">
        <v>10</v>
      </c>
      <c r="E2825" s="14" t="n">
        <v>27678.86</v>
      </c>
      <c r="F2825" s="14" t="s">
        <v>15</v>
      </c>
      <c r="G2825" s="17" t="n">
        <f aca="false">D2824*E2825/100</f>
        <v>11071.544</v>
      </c>
      <c r="H2825" s="23" t="n">
        <f aca="false">G2825</f>
        <v>11071.544</v>
      </c>
    </row>
    <row r="2826" s="5" customFormat="true" ht="15" hidden="false" customHeight="false" outlineLevel="0" collapsed="false">
      <c r="A2826" s="12"/>
      <c r="B2826" s="13"/>
      <c r="C2826" s="13"/>
      <c r="D2826" s="16"/>
      <c r="E2826" s="14"/>
      <c r="F2826" s="14"/>
      <c r="G2826" s="17"/>
      <c r="H2826" s="23"/>
    </row>
    <row r="2827" s="5" customFormat="true" ht="15.75" hidden="false" customHeight="false" outlineLevel="0" collapsed="false">
      <c r="A2827" s="30" t="s">
        <v>267</v>
      </c>
      <c r="B2827" s="30"/>
      <c r="C2827" s="30"/>
      <c r="D2827" s="30"/>
      <c r="E2827" s="30"/>
      <c r="F2827" s="30"/>
      <c r="G2827" s="30"/>
      <c r="H2827" s="14"/>
      <c r="I2827" s="13"/>
    </row>
    <row r="2828" s="5" customFormat="true" ht="16.5" hidden="false" customHeight="false" outlineLevel="0" collapsed="false">
      <c r="A2828" s="7" t="s">
        <v>2</v>
      </c>
      <c r="B2828" s="8" t="s">
        <v>3</v>
      </c>
      <c r="C2828" s="9" t="s">
        <v>4</v>
      </c>
      <c r="D2828" s="10" t="s">
        <v>5</v>
      </c>
      <c r="E2828" s="9" t="s">
        <v>6</v>
      </c>
      <c r="F2828" s="8" t="s">
        <v>7</v>
      </c>
      <c r="G2828" s="11" t="s">
        <v>8</v>
      </c>
    </row>
    <row r="2829" s="5" customFormat="true" ht="15.75" hidden="false" customHeight="false" outlineLevel="0" collapsed="false">
      <c r="A2829" s="12" t="n">
        <v>23</v>
      </c>
      <c r="B2829" s="13" t="s">
        <v>223</v>
      </c>
      <c r="C2829" s="13"/>
      <c r="D2829" s="13"/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224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261</v>
      </c>
      <c r="C2831" s="13" t="s">
        <v>1125</v>
      </c>
      <c r="D2831" s="20" t="n">
        <v>108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5" t="n">
        <f aca="false">SUM(D2831:D2831)</f>
        <v>108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21" t="s">
        <v>158</v>
      </c>
      <c r="C2833" s="13"/>
      <c r="D2833" s="60"/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159</v>
      </c>
      <c r="C2834" s="13" t="s">
        <v>1126</v>
      </c>
      <c r="D2834" s="20" t="n">
        <v>15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/>
      <c r="C2835" s="13"/>
      <c r="D2835" s="15" t="n">
        <f aca="false">SUM(D2834)</f>
        <v>15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8" t="s">
        <v>228</v>
      </c>
      <c r="D2836" s="15" t="n">
        <f aca="false">D2832-D2835</f>
        <v>93</v>
      </c>
      <c r="E2836" s="47"/>
      <c r="F2836" s="14"/>
      <c r="G2836" s="14"/>
    </row>
    <row r="2837" s="5" customFormat="true" ht="15" hidden="false" customHeight="false" outlineLevel="0" collapsed="false">
      <c r="A2837" s="12"/>
      <c r="B2837" s="13"/>
      <c r="C2837" s="13"/>
      <c r="D2837" s="16" t="s">
        <v>10</v>
      </c>
      <c r="E2837" s="20" t="n">
        <v>28253.61</v>
      </c>
      <c r="F2837" s="14" t="s">
        <v>15</v>
      </c>
      <c r="G2837" s="17" t="n">
        <f aca="false">D2836*E2837/100</f>
        <v>26275.8573</v>
      </c>
      <c r="H2837" s="23" t="n">
        <f aca="false">G2837</f>
        <v>26275.8573</v>
      </c>
    </row>
    <row r="2839" s="5" customFormat="true" ht="15" hidden="false" customHeight="false" outlineLevel="0" collapsed="false">
      <c r="A2839" s="12" t="n">
        <v>24</v>
      </c>
      <c r="B2839" s="13" t="s">
        <v>48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49</v>
      </c>
      <c r="C2840" s="13"/>
      <c r="D2840" s="13"/>
      <c r="E2840" s="13"/>
      <c r="F2840" s="14"/>
      <c r="G2840" s="14"/>
    </row>
    <row r="2841" s="5" customFormat="true" ht="15" hidden="false" customHeight="false" outlineLevel="0" collapsed="false">
      <c r="A2841" s="12" t="s">
        <v>230</v>
      </c>
      <c r="B2841" s="21" t="s">
        <v>95</v>
      </c>
      <c r="C2841" s="13"/>
      <c r="D2841" s="53"/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231</v>
      </c>
      <c r="C2842" s="13" t="s">
        <v>1127</v>
      </c>
      <c r="D2842" s="20" t="n">
        <v>1359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169</v>
      </c>
      <c r="C2843" s="13" t="s">
        <v>1128</v>
      </c>
      <c r="D2843" s="20" t="n">
        <v>121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177</v>
      </c>
      <c r="C2844" s="13" t="s">
        <v>1129</v>
      </c>
      <c r="D2844" s="20" t="n">
        <v>417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/>
      <c r="C2845" s="13"/>
      <c r="D2845" s="15" t="n">
        <f aca="false">SUM(D2842:D2844)</f>
        <v>1897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/>
      <c r="C2846" s="13"/>
      <c r="D2846" s="16" t="s">
        <v>10</v>
      </c>
      <c r="E2846" s="20" t="n">
        <v>3275.5</v>
      </c>
      <c r="F2846" s="14" t="s">
        <v>15</v>
      </c>
      <c r="G2846" s="17" t="n">
        <f aca="false">D2845*E2846/100</f>
        <v>62136.235</v>
      </c>
      <c r="H2846" s="23" t="n">
        <f aca="false">G2846</f>
        <v>62136.235</v>
      </c>
    </row>
    <row r="2847" s="5" customFormat="true" ht="15" hidden="false" customHeight="false" outlineLevel="0" collapsed="false">
      <c r="A2847" s="12" t="s">
        <v>234</v>
      </c>
      <c r="B2847" s="21" t="s">
        <v>50</v>
      </c>
      <c r="C2847" s="13"/>
      <c r="D2847" s="53"/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235</v>
      </c>
      <c r="C2848" s="13" t="s">
        <v>1130</v>
      </c>
      <c r="D2848" s="20" t="n">
        <v>900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5" t="n">
        <f aca="false">SUM(D2848:D2848)</f>
        <v>900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3"/>
      <c r="D2850" s="16" t="s">
        <v>10</v>
      </c>
      <c r="E2850" s="20" t="n">
        <v>4411.82</v>
      </c>
      <c r="F2850" s="14" t="s">
        <v>15</v>
      </c>
      <c r="G2850" s="17" t="n">
        <f aca="false">D2849*E2850/100</f>
        <v>39706.38</v>
      </c>
      <c r="H2850" s="23" t="n">
        <f aca="false">G2850</f>
        <v>39706.38</v>
      </c>
    </row>
    <row r="2851" s="5" customFormat="true" ht="15" hidden="false" customHeight="false" outlineLevel="0" collapsed="false">
      <c r="A2851" s="12" t="n">
        <v>25</v>
      </c>
      <c r="B2851" s="13" t="s">
        <v>96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97</v>
      </c>
      <c r="C2852" s="13"/>
      <c r="D2852" s="13"/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231</v>
      </c>
      <c r="C2853" s="13" t="s">
        <v>1127</v>
      </c>
      <c r="D2853" s="20" t="n">
        <v>1359</v>
      </c>
      <c r="G2853" s="14"/>
    </row>
    <row r="2854" customFormat="false" ht="15" hidden="false" customHeight="false" outlineLevel="0" collapsed="false">
      <c r="D2854" s="15" t="n">
        <f aca="false">SUM(D2853:D2853)</f>
        <v>1359</v>
      </c>
      <c r="E2854" s="13"/>
      <c r="F2854" s="14"/>
      <c r="G2854" s="14"/>
    </row>
    <row r="2855" customFormat="false" ht="13.5" hidden="false" customHeight="false" outlineLevel="0" collapsed="false">
      <c r="D2855" s="16" t="s">
        <v>10</v>
      </c>
      <c r="E2855" s="20" t="n">
        <v>1887.4</v>
      </c>
      <c r="F2855" s="14" t="s">
        <v>15</v>
      </c>
      <c r="G2855" s="17" t="n">
        <f aca="false">D2854*E2855/100</f>
        <v>25649.766</v>
      </c>
      <c r="H2855" s="39" t="n">
        <f aca="false">G2855</f>
        <v>25649.766</v>
      </c>
    </row>
    <row r="2856" s="5" customFormat="true" ht="15" hidden="false" customHeight="false" outlineLevel="0" collapsed="false">
      <c r="A2856" s="12" t="n">
        <v>26</v>
      </c>
      <c r="B2856" s="13" t="s">
        <v>112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145</v>
      </c>
      <c r="C2857" s="13" t="s">
        <v>1131</v>
      </c>
      <c r="D2857" s="20" t="n">
        <v>1200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/>
      <c r="C2858" s="13"/>
      <c r="D2858" s="15" t="n">
        <f aca="false">SUM(D2857:D2857)</f>
        <v>1200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/>
      <c r="C2859" s="13"/>
      <c r="D2859" s="16" t="s">
        <v>10</v>
      </c>
      <c r="E2859" s="14" t="n">
        <v>1287.44</v>
      </c>
      <c r="F2859" s="14" t="s">
        <v>15</v>
      </c>
      <c r="G2859" s="17" t="n">
        <f aca="false">D2858*E2859/100</f>
        <v>15449.28</v>
      </c>
      <c r="H2859" s="23" t="n">
        <f aca="false">G2859</f>
        <v>15449.28</v>
      </c>
    </row>
    <row r="2860" s="5" customFormat="true" ht="15" hidden="false" customHeight="false" outlineLevel="0" collapsed="false">
      <c r="A2860" s="12" t="n">
        <v>27</v>
      </c>
      <c r="B2860" s="13" t="s">
        <v>46</v>
      </c>
      <c r="C2860" s="13"/>
      <c r="D2860" s="13"/>
      <c r="E2860" s="13"/>
      <c r="F2860" s="14"/>
      <c r="G2860" s="14"/>
    </row>
    <row r="2861" s="5" customFormat="true" ht="15" hidden="false" customHeight="false" outlineLevel="0" collapsed="false">
      <c r="A2861" s="12"/>
      <c r="B2861" s="13"/>
      <c r="C2861" s="13"/>
      <c r="D2861" s="13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272</v>
      </c>
      <c r="C2862" s="13" t="s">
        <v>1132</v>
      </c>
      <c r="D2862" s="20" t="n">
        <v>1950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418</v>
      </c>
      <c r="C2863" s="13" t="s">
        <v>1133</v>
      </c>
      <c r="D2863" s="20" t="n">
        <v>159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264</v>
      </c>
      <c r="C2864" s="13" t="s">
        <v>1134</v>
      </c>
      <c r="D2864" s="20" t="n">
        <v>54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257</v>
      </c>
      <c r="C2865" s="13" t="s">
        <v>1134</v>
      </c>
      <c r="D2865" s="20" t="n">
        <v>63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418</v>
      </c>
      <c r="C2866" s="13" t="s">
        <v>1135</v>
      </c>
      <c r="D2866" s="20" t="n">
        <v>18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253</v>
      </c>
      <c r="C2867" s="13" t="s">
        <v>1136</v>
      </c>
      <c r="D2867" s="20" t="n">
        <v>472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1137</v>
      </c>
      <c r="C2868" s="13" t="s">
        <v>1138</v>
      </c>
      <c r="D2868" s="20" t="n">
        <v>491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727</v>
      </c>
      <c r="C2869" s="13" t="s">
        <v>1139</v>
      </c>
      <c r="D2869" s="20" t="n">
        <v>112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251</v>
      </c>
      <c r="C2870" s="13" t="s">
        <v>1140</v>
      </c>
      <c r="D2870" s="20" t="n">
        <v>975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 t="s">
        <v>257</v>
      </c>
      <c r="C2871" s="13" t="s">
        <v>1141</v>
      </c>
      <c r="D2871" s="20" t="n">
        <v>228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147</v>
      </c>
      <c r="C2872" s="13" t="s">
        <v>1142</v>
      </c>
      <c r="D2872" s="20" t="n">
        <v>256</v>
      </c>
      <c r="E2872" s="13"/>
      <c r="F2872" s="14"/>
      <c r="G2872" s="14"/>
    </row>
    <row r="2873" s="5" customFormat="true" ht="15" hidden="false" customHeight="false" outlineLevel="0" collapsed="false">
      <c r="A2873" s="12"/>
      <c r="B2873" s="13"/>
      <c r="C2873" s="13"/>
      <c r="D2873" s="15" t="n">
        <f aca="false">SUM(D2862:D2872)</f>
        <v>4778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/>
      <c r="D2874" s="16" t="s">
        <v>10</v>
      </c>
      <c r="E2874" s="20" t="n">
        <v>2206.6</v>
      </c>
      <c r="F2874" s="14" t="s">
        <v>15</v>
      </c>
      <c r="G2874" s="17" t="n">
        <f aca="false">D2873*E2874/100</f>
        <v>105431.348</v>
      </c>
      <c r="H2874" s="23" t="n">
        <f aca="false">G2874</f>
        <v>105431.348</v>
      </c>
    </row>
    <row r="2875" s="5" customFormat="true" ht="15.75" hidden="false" customHeight="false" outlineLevel="0" collapsed="false">
      <c r="A2875" s="30" t="s">
        <v>290</v>
      </c>
      <c r="B2875" s="30"/>
      <c r="C2875" s="30"/>
      <c r="D2875" s="30"/>
      <c r="E2875" s="30"/>
      <c r="F2875" s="30"/>
      <c r="G2875" s="30"/>
      <c r="H2875" s="14"/>
      <c r="I2875" s="13"/>
    </row>
    <row r="2876" s="5" customFormat="true" ht="16.5" hidden="false" customHeight="false" outlineLevel="0" collapsed="false">
      <c r="A2876" s="7" t="s">
        <v>2</v>
      </c>
      <c r="B2876" s="8" t="s">
        <v>3</v>
      </c>
      <c r="C2876" s="9" t="s">
        <v>4</v>
      </c>
      <c r="D2876" s="10" t="s">
        <v>5</v>
      </c>
      <c r="E2876" s="9" t="s">
        <v>6</v>
      </c>
      <c r="F2876" s="8" t="s">
        <v>7</v>
      </c>
      <c r="G2876" s="11" t="s">
        <v>8</v>
      </c>
    </row>
    <row r="2877" s="5" customFormat="true" ht="15.75" hidden="false" customHeight="false" outlineLevel="0" collapsed="false">
      <c r="A2877" s="12" t="n">
        <v>28</v>
      </c>
      <c r="B2877" s="13" t="s">
        <v>47</v>
      </c>
      <c r="C2877" s="13"/>
      <c r="D2877" s="13"/>
      <c r="E2877" s="20"/>
      <c r="F2877" s="14"/>
      <c r="G2877" s="14"/>
    </row>
    <row r="2878" s="5" customFormat="true" ht="15" hidden="false" customHeight="false" outlineLevel="0" collapsed="false">
      <c r="A2878" s="12"/>
      <c r="B2878" s="13"/>
      <c r="C2878" s="13"/>
      <c r="D2878" s="13"/>
      <c r="E2878" s="20"/>
      <c r="F2878" s="14"/>
      <c r="G2878" s="14"/>
    </row>
    <row r="2879" s="5" customFormat="true" ht="15" hidden="false" customHeight="false" outlineLevel="0" collapsed="false">
      <c r="A2879" s="12"/>
      <c r="B2879" s="13"/>
      <c r="C2879" s="26" t="s">
        <v>1143</v>
      </c>
      <c r="D2879" s="15" t="n">
        <f aca="false">D2873</f>
        <v>4778</v>
      </c>
      <c r="E2879" s="20"/>
      <c r="F2879" s="14"/>
      <c r="G2879" s="14"/>
    </row>
    <row r="2880" s="5" customFormat="true" ht="15" hidden="false" customHeight="false" outlineLevel="0" collapsed="false">
      <c r="A2880" s="12"/>
      <c r="B2880" s="13"/>
      <c r="C2880" s="13"/>
      <c r="D2880" s="16" t="s">
        <v>10</v>
      </c>
      <c r="E2880" s="20" t="n">
        <v>2197.52</v>
      </c>
      <c r="F2880" s="14" t="s">
        <v>15</v>
      </c>
      <c r="G2880" s="17" t="n">
        <f aca="false">D2879*E2880/100</f>
        <v>104997.5056</v>
      </c>
      <c r="H2880" s="23" t="n">
        <f aca="false">G2880</f>
        <v>104997.5056</v>
      </c>
    </row>
    <row r="2881" s="5" customFormat="true" ht="15" hidden="false" customHeight="false" outlineLevel="0" collapsed="false">
      <c r="A2881" s="12" t="n">
        <v>29</v>
      </c>
      <c r="B2881" s="13" t="s">
        <v>111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/>
      <c r="C2882" s="26" t="s">
        <v>1144</v>
      </c>
      <c r="D2882" s="20" t="n">
        <v>726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173</v>
      </c>
      <c r="C2883" s="13" t="s">
        <v>1145</v>
      </c>
      <c r="D2883" s="20" t="n">
        <v>139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331</v>
      </c>
      <c r="C2884" s="13" t="s">
        <v>1146</v>
      </c>
      <c r="D2884" s="20" t="n">
        <v>225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843</v>
      </c>
      <c r="C2885" s="13" t="s">
        <v>1147</v>
      </c>
      <c r="D2885" s="20" t="n">
        <v>57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148</v>
      </c>
      <c r="C2886" s="13" t="s">
        <v>375</v>
      </c>
      <c r="D2886" s="20" t="n">
        <v>150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5" t="n">
        <f aca="false">SUM(D2882:D2886)</f>
        <v>1297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3"/>
      <c r="D2888" s="16" t="s">
        <v>10</v>
      </c>
      <c r="E2888" s="20" t="n">
        <v>3015.76</v>
      </c>
      <c r="F2888" s="14" t="s">
        <v>15</v>
      </c>
      <c r="G2888" s="17" t="n">
        <f aca="false">D2887*E2888/100</f>
        <v>39114.4072</v>
      </c>
      <c r="H2888" s="23" t="n">
        <f aca="false">G2888</f>
        <v>39114.4072</v>
      </c>
    </row>
    <row r="2889" s="5" customFormat="true" ht="15" hidden="false" customHeight="false" outlineLevel="0" collapsed="false">
      <c r="A2889" s="12" t="n">
        <v>30</v>
      </c>
      <c r="B2889" s="13" t="s">
        <v>273</v>
      </c>
      <c r="C2889" s="13"/>
      <c r="D2889" s="13"/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274</v>
      </c>
      <c r="C2890" s="13"/>
      <c r="D2890" s="13"/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275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53" t="s">
        <v>145</v>
      </c>
      <c r="C2892" s="53" t="s">
        <v>1149</v>
      </c>
      <c r="D2892" s="20" t="n">
        <v>300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/>
      <c r="C2893" s="13"/>
      <c r="D2893" s="15" t="n">
        <f aca="false">SUM(D2892:D2892)</f>
        <v>300</v>
      </c>
      <c r="E2893" s="13"/>
      <c r="F2893" s="14"/>
      <c r="G2893" s="14"/>
    </row>
    <row r="2894" s="5" customFormat="true" ht="13.5" hidden="false" customHeight="false" outlineLevel="0" collapsed="false">
      <c r="A2894" s="13"/>
      <c r="B2894" s="13"/>
      <c r="C2894" s="13"/>
      <c r="D2894" s="16" t="s">
        <v>10</v>
      </c>
      <c r="E2894" s="14" t="n">
        <v>19.36</v>
      </c>
      <c r="F2894" s="14" t="s">
        <v>42</v>
      </c>
      <c r="G2894" s="17" t="n">
        <f aca="false">D2893*E2894</f>
        <v>5808</v>
      </c>
      <c r="H2894" s="5" t="n">
        <f aca="false">G2894</f>
        <v>5808</v>
      </c>
    </row>
    <row r="2895" s="5" customFormat="true" ht="15" hidden="false" customHeight="false" outlineLevel="0" collapsed="false">
      <c r="A2895" s="12" t="n">
        <v>31</v>
      </c>
      <c r="B2895" s="13" t="s">
        <v>106</v>
      </c>
      <c r="C2895" s="13"/>
      <c r="D2895" s="13"/>
      <c r="E2895" s="13"/>
      <c r="F2895" s="14"/>
      <c r="G2895" s="14"/>
    </row>
    <row r="2896" s="5" customFormat="true" ht="13.5" hidden="false" customHeight="false" outlineLevel="0" collapsed="false">
      <c r="A2896" s="13"/>
      <c r="B2896" s="13" t="s">
        <v>107</v>
      </c>
      <c r="C2896" s="13"/>
      <c r="D2896" s="13"/>
      <c r="E2896" s="13"/>
      <c r="F2896" s="14"/>
      <c r="G2896" s="14"/>
    </row>
    <row r="2897" s="5" customFormat="true" ht="13.5" hidden="false" customHeight="false" outlineLevel="0" collapsed="false">
      <c r="A2897" s="13"/>
      <c r="B2897" s="13" t="s">
        <v>108</v>
      </c>
      <c r="C2897" s="13"/>
      <c r="D2897" s="13"/>
      <c r="E2897" s="13"/>
      <c r="F2897" s="14"/>
      <c r="G2897" s="14"/>
    </row>
    <row r="2898" s="5" customFormat="true" ht="13.5" hidden="false" customHeight="false" outlineLevel="0" collapsed="false">
      <c r="A2898" s="13"/>
      <c r="B2898" s="13" t="s">
        <v>109</v>
      </c>
      <c r="C2898" s="13"/>
      <c r="D2898" s="13"/>
      <c r="E2898" s="13"/>
      <c r="F2898" s="14"/>
      <c r="G2898" s="14"/>
    </row>
    <row r="2899" s="5" customFormat="true" ht="13.5" hidden="false" customHeight="false" outlineLevel="0" collapsed="false">
      <c r="A2899" s="13"/>
      <c r="B2899" s="13" t="s">
        <v>110</v>
      </c>
      <c r="C2899" s="13"/>
      <c r="D2899" s="13"/>
      <c r="E2899" s="13"/>
      <c r="F2899" s="14"/>
      <c r="G2899" s="14"/>
    </row>
    <row r="2900" s="5" customFormat="true" ht="13.5" hidden="false" customHeight="false" outlineLevel="0" collapsed="false">
      <c r="A2900" s="13"/>
      <c r="B2900" s="13" t="s">
        <v>179</v>
      </c>
      <c r="C2900" s="13" t="s">
        <v>1150</v>
      </c>
      <c r="D2900" s="20" t="n">
        <v>700</v>
      </c>
      <c r="E2900" s="13"/>
      <c r="F2900" s="14"/>
      <c r="G2900" s="14"/>
    </row>
    <row r="2901" s="5" customFormat="true" ht="13.5" hidden="false" customHeight="false" outlineLevel="0" collapsed="false">
      <c r="A2901" s="13"/>
      <c r="B2901" s="13" t="s">
        <v>310</v>
      </c>
      <c r="C2901" s="13" t="s">
        <v>1151</v>
      </c>
      <c r="D2901" s="20" t="n">
        <v>267</v>
      </c>
      <c r="E2901" s="13"/>
      <c r="F2901" s="14"/>
      <c r="G2901" s="14"/>
    </row>
    <row r="2902" s="5" customFormat="true" ht="13.5" hidden="false" customHeight="false" outlineLevel="0" collapsed="false">
      <c r="A2902" s="13"/>
      <c r="B2902" s="13" t="s">
        <v>901</v>
      </c>
      <c r="C2902" s="13" t="s">
        <v>1152</v>
      </c>
      <c r="D2902" s="20" t="n">
        <v>8</v>
      </c>
      <c r="E2902" s="13"/>
      <c r="F2902" s="14"/>
      <c r="G2902" s="14"/>
    </row>
    <row r="2903" s="5" customFormat="true" ht="13.5" hidden="false" customHeight="false" outlineLevel="0" collapsed="false">
      <c r="A2903" s="13"/>
      <c r="B2903" s="13" t="s">
        <v>443</v>
      </c>
      <c r="C2903" s="13" t="s">
        <v>1153</v>
      </c>
      <c r="D2903" s="20" t="n">
        <v>12</v>
      </c>
      <c r="E2903" s="13"/>
      <c r="F2903" s="14"/>
      <c r="G2903" s="14"/>
    </row>
    <row r="2904" s="5" customFormat="true" ht="15" hidden="false" customHeight="false" outlineLevel="0" collapsed="false">
      <c r="A2904" s="13"/>
      <c r="B2904" s="13"/>
      <c r="C2904" s="54"/>
      <c r="D2904" s="15" t="n">
        <f aca="false">SUM(D2900:D2903)</f>
        <v>987</v>
      </c>
      <c r="G2904" s="14"/>
    </row>
    <row r="2905" s="55" customFormat="true" ht="13.5" hidden="false" customHeight="false" outlineLevel="0" collapsed="false">
      <c r="A2905" s="44"/>
      <c r="B2905" s="44"/>
      <c r="C2905" s="44"/>
      <c r="D2905" s="16" t="s">
        <v>10</v>
      </c>
      <c r="E2905" s="14" t="n">
        <v>186.04</v>
      </c>
      <c r="F2905" s="14" t="s">
        <v>38</v>
      </c>
      <c r="G2905" s="17" t="n">
        <f aca="false">D2904*E2905</f>
        <v>183621.48</v>
      </c>
      <c r="H2905" s="56" t="n">
        <f aca="false">G2905</f>
        <v>183621.48</v>
      </c>
    </row>
    <row r="2906" s="5" customFormat="true" ht="15" hidden="false" customHeight="false" outlineLevel="0" collapsed="false">
      <c r="A2906" s="12" t="n">
        <v>32</v>
      </c>
      <c r="B2906" s="13" t="s">
        <v>64</v>
      </c>
      <c r="C2906" s="13"/>
      <c r="D2906" s="13"/>
      <c r="E2906" s="13"/>
      <c r="F2906" s="14"/>
      <c r="G2906" s="14"/>
    </row>
    <row r="2907" s="5" customFormat="true" ht="15" hidden="false" customHeight="false" outlineLevel="0" collapsed="false">
      <c r="A2907" s="12"/>
      <c r="B2907" s="21" t="s">
        <v>117</v>
      </c>
      <c r="C2907" s="13"/>
      <c r="D2907" s="16"/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 t="s">
        <v>1154</v>
      </c>
      <c r="D2908" s="20" t="n">
        <v>1362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/>
      <c r="D2909" s="15" t="n">
        <f aca="false">SUM(D2908:D2908)</f>
        <v>1362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21"/>
      <c r="D2910" s="16" t="s">
        <v>10</v>
      </c>
      <c r="E2910" s="20" t="n">
        <v>829.95</v>
      </c>
      <c r="F2910" s="14" t="s">
        <v>15</v>
      </c>
      <c r="G2910" s="31" t="n">
        <f aca="false">D2909*E2910/100</f>
        <v>11303.919</v>
      </c>
      <c r="H2910" s="23" t="n">
        <f aca="false">G2910</f>
        <v>11303.919</v>
      </c>
    </row>
    <row r="2911" s="5" customFormat="true" ht="15" hidden="false" customHeight="false" outlineLevel="0" collapsed="false">
      <c r="A2911" s="12" t="n">
        <v>33</v>
      </c>
      <c r="B2911" s="13" t="s">
        <v>118</v>
      </c>
      <c r="C2911" s="13"/>
      <c r="D2911" s="13"/>
      <c r="E2911" s="13"/>
      <c r="F2911" s="14"/>
      <c r="G2911" s="24"/>
    </row>
    <row r="2912" s="5" customFormat="true" ht="15" hidden="false" customHeight="false" outlineLevel="0" collapsed="false">
      <c r="A2912" s="12"/>
      <c r="B2912" s="13" t="s">
        <v>251</v>
      </c>
      <c r="C2912" s="13" t="s">
        <v>1155</v>
      </c>
      <c r="D2912" s="20" t="n">
        <v>1650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 t="s">
        <v>253</v>
      </c>
      <c r="C2913" s="13" t="s">
        <v>1156</v>
      </c>
      <c r="D2913" s="20" t="n">
        <v>1093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C2914" s="13"/>
      <c r="D2914" s="15" t="n">
        <f aca="false">SUM(D2912:D2913)</f>
        <v>2743</v>
      </c>
      <c r="E2914" s="13"/>
      <c r="F2914" s="14"/>
      <c r="G2914" s="14"/>
    </row>
    <row r="2915" s="5" customFormat="true" ht="15" hidden="false" customHeight="false" outlineLevel="0" collapsed="false">
      <c r="A2915" s="12"/>
      <c r="B2915" s="13"/>
      <c r="C2915" s="13"/>
      <c r="D2915" s="16" t="s">
        <v>10</v>
      </c>
      <c r="E2915" s="20" t="n">
        <v>442.75</v>
      </c>
      <c r="F2915" s="24" t="s">
        <v>15</v>
      </c>
      <c r="G2915" s="17" t="n">
        <f aca="false">D2914*E2915/100</f>
        <v>12144.6325</v>
      </c>
      <c r="H2915" s="23" t="n">
        <f aca="false">G2915</f>
        <v>12144.6325</v>
      </c>
    </row>
    <row r="2916" s="5" customFormat="true" ht="15" hidden="false" customHeight="false" outlineLevel="0" collapsed="false">
      <c r="A2916" s="12" t="n">
        <v>34</v>
      </c>
      <c r="B2916" s="13" t="s">
        <v>60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1157</v>
      </c>
      <c r="C2917" s="13" t="s">
        <v>1158</v>
      </c>
      <c r="D2917" s="20" t="n">
        <v>1597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261</v>
      </c>
      <c r="C2918" s="13" t="s">
        <v>1159</v>
      </c>
      <c r="D2918" s="20" t="n">
        <v>100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 t="s">
        <v>257</v>
      </c>
      <c r="C2919" s="13" t="s">
        <v>1160</v>
      </c>
      <c r="D2919" s="20" t="n">
        <v>221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145</v>
      </c>
      <c r="C2920" s="13" t="s">
        <v>1161</v>
      </c>
      <c r="D2920" s="20" t="n">
        <v>3900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/>
      <c r="C2921" s="13"/>
      <c r="D2921" s="15" t="n">
        <f aca="false">SUM(D2917:D2920)</f>
        <v>5818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/>
      <c r="C2922" s="13"/>
      <c r="D2922" s="16" t="s">
        <v>10</v>
      </c>
      <c r="E2922" s="20" t="n">
        <v>859.9</v>
      </c>
      <c r="F2922" s="24" t="s">
        <v>15</v>
      </c>
      <c r="G2922" s="17" t="n">
        <f aca="false">D2921*E2922/100</f>
        <v>50028.982</v>
      </c>
      <c r="H2922" s="23" t="n">
        <f aca="false">G2922</f>
        <v>50028.982</v>
      </c>
    </row>
    <row r="2923" s="5" customFormat="true" ht="15" hidden="false" customHeight="false" outlineLevel="0" collapsed="false">
      <c r="A2923" s="12"/>
      <c r="B2923" s="13"/>
      <c r="C2923" s="13"/>
      <c r="D2923" s="16"/>
      <c r="E2923" s="20"/>
      <c r="F2923" s="24"/>
      <c r="G2923" s="17"/>
      <c r="H2923" s="23"/>
    </row>
    <row r="2924" s="5" customFormat="true" ht="15.75" hidden="false" customHeight="false" outlineLevel="0" collapsed="false">
      <c r="A2924" s="30" t="s">
        <v>588</v>
      </c>
      <c r="B2924" s="30"/>
      <c r="C2924" s="30"/>
      <c r="D2924" s="30"/>
      <c r="E2924" s="30"/>
      <c r="F2924" s="30"/>
      <c r="G2924" s="30"/>
      <c r="H2924" s="14"/>
      <c r="I2924" s="13"/>
    </row>
    <row r="2925" s="5" customFormat="true" ht="16.5" hidden="false" customHeight="false" outlineLevel="0" collapsed="false">
      <c r="A2925" s="7" t="s">
        <v>2</v>
      </c>
      <c r="B2925" s="8" t="s">
        <v>3</v>
      </c>
      <c r="C2925" s="9" t="s">
        <v>4</v>
      </c>
      <c r="D2925" s="10" t="s">
        <v>5</v>
      </c>
      <c r="E2925" s="9" t="s">
        <v>6</v>
      </c>
      <c r="F2925" s="8" t="s">
        <v>7</v>
      </c>
      <c r="G2925" s="11" t="s">
        <v>8</v>
      </c>
    </row>
    <row r="2926" s="5" customFormat="true" ht="15.75" hidden="false" customHeight="false" outlineLevel="0" collapsed="false">
      <c r="A2926" s="12" t="n">
        <v>35</v>
      </c>
      <c r="B2926" s="13" t="s">
        <v>1042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 t="s">
        <v>820</v>
      </c>
      <c r="D2927" s="20" t="n">
        <v>2743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5" t="n">
        <f aca="false">SUM(D2927:D2927)</f>
        <v>2743</v>
      </c>
      <c r="E2928" s="13"/>
      <c r="F2928" s="14"/>
      <c r="G2928" s="14"/>
    </row>
    <row r="2929" customFormat="false" ht="13.5" hidden="false" customHeight="false" outlineLevel="0" collapsed="false">
      <c r="D2929" s="16" t="s">
        <v>10</v>
      </c>
      <c r="E2929" s="14" t="n">
        <v>1079.65</v>
      </c>
      <c r="F2929" s="14" t="s">
        <v>15</v>
      </c>
      <c r="G2929" s="17" t="n">
        <f aca="false">D2928*E2929/100</f>
        <v>29614.7995</v>
      </c>
      <c r="H2929" s="39" t="n">
        <f aca="false">G2929</f>
        <v>29614.7995</v>
      </c>
    </row>
    <row r="2930" s="5" customFormat="true" ht="15" hidden="false" customHeight="false" outlineLevel="0" collapsed="false">
      <c r="A2930" s="12" t="n">
        <v>36</v>
      </c>
      <c r="B2930" s="13" t="s">
        <v>938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21" t="s">
        <v>68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59</v>
      </c>
      <c r="C2932" s="13" t="s">
        <v>395</v>
      </c>
      <c r="D2932" s="20" t="n">
        <v>112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/>
      <c r="C2933" s="13" t="s">
        <v>1162</v>
      </c>
      <c r="D2933" s="20" t="n">
        <v>35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143</v>
      </c>
      <c r="C2934" s="13" t="s">
        <v>396</v>
      </c>
      <c r="D2934" s="20" t="n">
        <v>216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5" t="n">
        <f aca="false">SUM(D2932:D2934)</f>
        <v>363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/>
      <c r="C2936" s="13"/>
      <c r="D2936" s="16" t="s">
        <v>10</v>
      </c>
      <c r="E2936" s="14" t="n">
        <v>2116.41</v>
      </c>
      <c r="F2936" s="24" t="s">
        <v>15</v>
      </c>
      <c r="G2936" s="17" t="n">
        <f aca="false">D2935*E2936/100</f>
        <v>7682.5683</v>
      </c>
      <c r="H2936" s="23" t="n">
        <f aca="false">G2936</f>
        <v>7682.5683</v>
      </c>
    </row>
    <row r="2937" s="68" customFormat="true" ht="15" hidden="false" customHeight="false" outlineLevel="0" collapsed="false">
      <c r="A2937" s="34" t="n">
        <v>37</v>
      </c>
      <c r="B2937" s="19" t="s">
        <v>61</v>
      </c>
      <c r="C2937" s="19"/>
      <c r="D2937" s="19"/>
      <c r="E2937" s="19"/>
      <c r="F2937" s="19"/>
      <c r="G2937" s="24"/>
      <c r="H2937" s="24"/>
      <c r="I2937" s="19"/>
    </row>
    <row r="2938" s="68" customFormat="true" ht="15" hidden="false" customHeight="false" outlineLevel="0" collapsed="false">
      <c r="A2938" s="34"/>
      <c r="B2938" s="19" t="s">
        <v>1044</v>
      </c>
      <c r="C2938" s="19"/>
      <c r="D2938" s="19"/>
      <c r="E2938" s="19"/>
      <c r="F2938" s="19"/>
      <c r="G2938" s="24"/>
      <c r="H2938" s="24"/>
      <c r="I2938" s="19"/>
    </row>
    <row r="2939" s="68" customFormat="true" ht="15" hidden="false" customHeight="false" outlineLevel="0" collapsed="false">
      <c r="A2939" s="34"/>
      <c r="B2939" s="35" t="s">
        <v>63</v>
      </c>
      <c r="C2939" s="19"/>
      <c r="D2939" s="19"/>
      <c r="E2939" s="19"/>
      <c r="F2939" s="19"/>
      <c r="G2939" s="24"/>
      <c r="H2939" s="24"/>
      <c r="I2939" s="19"/>
    </row>
    <row r="2940" s="68" customFormat="true" ht="15" hidden="false" customHeight="false" outlineLevel="0" collapsed="false">
      <c r="A2940" s="34"/>
      <c r="B2940" s="19" t="s">
        <v>215</v>
      </c>
      <c r="C2940" s="19" t="s">
        <v>291</v>
      </c>
      <c r="D2940" s="38" t="n">
        <v>96</v>
      </c>
      <c r="E2940" s="19"/>
      <c r="F2940" s="24"/>
      <c r="G2940" s="24"/>
    </row>
    <row r="2941" s="68" customFormat="true" ht="15" hidden="false" customHeight="false" outlineLevel="0" collapsed="false">
      <c r="A2941" s="34"/>
      <c r="B2941" s="19"/>
      <c r="C2941" s="19"/>
      <c r="D2941" s="15" t="n">
        <f aca="false">SUM(D2939:D2940)</f>
        <v>96</v>
      </c>
      <c r="E2941" s="19"/>
      <c r="F2941" s="24"/>
      <c r="G2941" s="24"/>
    </row>
    <row r="2942" s="68" customFormat="true" ht="15" hidden="false" customHeight="false" outlineLevel="0" collapsed="false">
      <c r="A2942" s="34"/>
      <c r="B2942" s="19"/>
      <c r="C2942" s="19"/>
      <c r="D2942" s="37" t="s">
        <v>10</v>
      </c>
      <c r="E2942" s="38" t="n">
        <v>1160.06</v>
      </c>
      <c r="F2942" s="24" t="s">
        <v>15</v>
      </c>
      <c r="G2942" s="31" t="n">
        <f aca="false">D2941*E2942/100</f>
        <v>1113.6576</v>
      </c>
      <c r="H2942" s="36" t="n">
        <f aca="false">G2942</f>
        <v>1113.6576</v>
      </c>
    </row>
    <row r="2943" s="5" customFormat="true" ht="15" hidden="false" customHeight="false" outlineLevel="0" collapsed="false">
      <c r="A2943" s="12" t="n">
        <v>38</v>
      </c>
      <c r="B2943" s="13" t="s">
        <v>53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2"/>
      <c r="B2944" s="21" t="s">
        <v>54</v>
      </c>
      <c r="C2944" s="13"/>
      <c r="D2944" s="13"/>
      <c r="E2944" s="13"/>
      <c r="F2944" s="14" t="s">
        <v>279</v>
      </c>
      <c r="G2944" s="14"/>
    </row>
    <row r="2945" s="5" customFormat="true" ht="15" hidden="false" customHeight="false" outlineLevel="0" collapsed="false">
      <c r="A2945" s="12"/>
      <c r="B2945" s="13" t="s">
        <v>272</v>
      </c>
      <c r="C2945" s="13" t="s">
        <v>1163</v>
      </c>
      <c r="D2945" s="38" t="n">
        <v>2022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147</v>
      </c>
      <c r="C2946" s="13" t="s">
        <v>1164</v>
      </c>
      <c r="D2946" s="38" t="n">
        <v>837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/>
      <c r="C2947" s="13"/>
      <c r="D2947" s="15" t="n">
        <f aca="false">SUM(D2945:D2946)</f>
        <v>2859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/>
      <c r="D2948" s="16" t="s">
        <v>10</v>
      </c>
      <c r="E2948" s="20" t="n">
        <v>2117.5</v>
      </c>
      <c r="F2948" s="14" t="s">
        <v>19</v>
      </c>
      <c r="G2948" s="17" t="n">
        <f aca="false">D2947*E2948/1000</f>
        <v>6053.9325</v>
      </c>
    </row>
    <row r="2949" s="5" customFormat="true" ht="15" hidden="false" customHeight="false" outlineLevel="0" collapsed="false">
      <c r="A2949" s="12"/>
      <c r="B2949" s="13"/>
      <c r="C2949" s="13"/>
      <c r="D2949" s="16"/>
      <c r="E2949" s="20"/>
      <c r="F2949" s="14"/>
      <c r="G2949" s="17"/>
    </row>
    <row r="2950" s="5" customFormat="true" ht="15" hidden="false" customHeight="false" outlineLevel="0" collapsed="false">
      <c r="A2950" s="12" t="n">
        <v>39</v>
      </c>
      <c r="B2950" s="13" t="s">
        <v>384</v>
      </c>
      <c r="C2950" s="13"/>
      <c r="D2950" s="13"/>
      <c r="E2950" s="13"/>
      <c r="F2950" s="14"/>
      <c r="G2950" s="14"/>
    </row>
    <row r="2951" s="5" customFormat="true" ht="15" hidden="false" customHeight="false" outlineLevel="0" collapsed="false">
      <c r="A2951" s="12"/>
      <c r="B2951" s="13"/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/>
      <c r="C2952" s="13" t="s">
        <v>1165</v>
      </c>
      <c r="D2952" s="15" t="n">
        <f aca="false">D2947</f>
        <v>2859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6" t="s">
        <v>10</v>
      </c>
      <c r="E2953" s="20" t="n">
        <v>187</v>
      </c>
      <c r="F2953" s="40" t="s">
        <v>19</v>
      </c>
      <c r="G2953" s="41" t="n">
        <f aca="false">D2952*E2953/1000</f>
        <v>534.633</v>
      </c>
    </row>
    <row r="2954" s="5" customFormat="true" ht="15" hidden="false" customHeight="false" outlineLevel="0" collapsed="false">
      <c r="A2954" s="12"/>
      <c r="B2954" s="13"/>
      <c r="C2954" s="13"/>
      <c r="D2954" s="16"/>
      <c r="E2954" s="20"/>
      <c r="F2954" s="24" t="s">
        <v>1166</v>
      </c>
      <c r="G2954" s="17" t="n">
        <v>1781596</v>
      </c>
      <c r="H2954" s="23"/>
    </row>
    <row r="2955" s="5" customFormat="true" ht="15" hidden="false" customHeight="false" outlineLevel="0" collapsed="false">
      <c r="A2955" s="12"/>
      <c r="B2955" s="13"/>
      <c r="C2955" s="13"/>
      <c r="D2955" s="16"/>
      <c r="E2955" s="20"/>
      <c r="F2955" s="24"/>
      <c r="G2955" s="17"/>
      <c r="H2955" s="23"/>
    </row>
    <row r="2956" s="5" customFormat="true" ht="15" hidden="false" customHeight="false" outlineLevel="0" collapsed="false">
      <c r="A2956" s="12"/>
      <c r="B2956" s="13"/>
      <c r="C2956" s="13"/>
      <c r="D2956" s="16"/>
      <c r="E2956" s="20"/>
      <c r="F2956" s="24"/>
      <c r="G2956" s="17"/>
      <c r="H2956" s="23"/>
    </row>
    <row r="2957" s="5" customFormat="true" ht="15" hidden="false" customHeight="false" outlineLevel="0" collapsed="false">
      <c r="A2957" s="12"/>
      <c r="B2957" s="13"/>
      <c r="C2957" s="13"/>
      <c r="D2957" s="16"/>
      <c r="E2957" s="20"/>
      <c r="F2957" s="24"/>
      <c r="G2957" s="17"/>
      <c r="H2957" s="23"/>
    </row>
    <row r="2958" s="5" customFormat="true" ht="15" hidden="false" customHeight="false" outlineLevel="0" collapsed="false">
      <c r="A2958" s="12"/>
      <c r="B2958" s="13"/>
      <c r="C2958" s="13"/>
      <c r="D2958" s="16"/>
      <c r="E2958" s="20"/>
      <c r="F2958" s="24"/>
      <c r="G2958" s="17"/>
      <c r="H2958" s="23"/>
    </row>
    <row r="2959" s="13" customFormat="true" ht="13.5" hidden="false" customHeight="false" outlineLevel="0" collapsed="false">
      <c r="A2959" s="19"/>
      <c r="B2959" s="64" t="s">
        <v>1167</v>
      </c>
      <c r="C2959" s="24"/>
      <c r="D2959" s="63"/>
      <c r="E2959" s="24"/>
      <c r="F2959" s="24"/>
      <c r="G2959" s="24"/>
      <c r="H2959" s="24"/>
    </row>
    <row r="2960" s="13" customFormat="true" ht="13.5" hidden="false" customHeight="false" outlineLevel="0" collapsed="false">
      <c r="A2960" s="19"/>
      <c r="B2960" s="64" t="s">
        <v>1168</v>
      </c>
      <c r="C2960" s="24"/>
      <c r="D2960" s="63"/>
      <c r="E2960" s="24"/>
      <c r="F2960" s="24"/>
      <c r="G2960" s="24"/>
      <c r="H2960" s="24"/>
    </row>
    <row r="2961" s="13" customFormat="true" ht="13.5" hidden="false" customHeight="false" outlineLevel="0" collapsed="false">
      <c r="A2961" s="19"/>
      <c r="B2961" s="64" t="s">
        <v>1169</v>
      </c>
      <c r="C2961" s="24"/>
      <c r="D2961" s="63"/>
      <c r="E2961" s="24"/>
      <c r="F2961" s="24"/>
      <c r="G2961" s="24"/>
      <c r="H2961" s="24"/>
    </row>
    <row r="2962" s="13" customFormat="true" ht="13.5" hidden="false" customHeight="false" outlineLevel="0" collapsed="false">
      <c r="A2962" s="19"/>
      <c r="B2962" s="64"/>
      <c r="C2962" s="24"/>
      <c r="D2962" s="63"/>
      <c r="E2962" s="24"/>
      <c r="F2962" s="24"/>
      <c r="G2962" s="24"/>
      <c r="H2962" s="24"/>
    </row>
    <row r="2963" s="5" customFormat="true" ht="15.75" hidden="false" customHeight="false" outlineLevel="0" collapsed="false">
      <c r="A2963" s="28"/>
      <c r="B2963" s="29"/>
      <c r="C2963" s="29"/>
      <c r="D2963" s="42"/>
      <c r="E2963" s="29"/>
      <c r="F2963" s="29"/>
      <c r="G2963" s="43"/>
    </row>
    <row r="2964" s="5" customFormat="true" ht="15.75" hidden="false" customHeight="false" outlineLevel="0" collapsed="false">
      <c r="A2964" s="28"/>
      <c r="B2964" s="29"/>
      <c r="C2964" s="29"/>
      <c r="D2964" s="42"/>
      <c r="E2964" s="29"/>
      <c r="F2964" s="29"/>
      <c r="G2964" s="43"/>
    </row>
    <row r="2965" s="13" customFormat="true" ht="15" hidden="false" customHeight="false" outlineLevel="0" collapsed="false">
      <c r="A2965" s="71"/>
      <c r="B2965" s="43"/>
      <c r="C2965" s="43"/>
      <c r="D2965" s="72"/>
      <c r="E2965" s="43"/>
      <c r="F2965" s="43"/>
      <c r="G2965" s="43"/>
      <c r="H2965" s="43"/>
    </row>
    <row r="2966" s="44" customFormat="true" ht="12.75" hidden="false" customHeight="false" outlineLevel="0" collapsed="false">
      <c r="D2966" s="45"/>
      <c r="E2966" s="2"/>
      <c r="G2966" s="3"/>
      <c r="H2966" s="46"/>
    </row>
    <row r="2967" s="44" customFormat="true" ht="13.5" hidden="false" customHeight="false" outlineLevel="0" collapsed="false">
      <c r="C2967" s="14"/>
      <c r="D2967" s="45"/>
      <c r="E2967" s="2"/>
      <c r="F2967" s="14" t="s">
        <v>297</v>
      </c>
      <c r="G2967" s="14"/>
      <c r="H2967" s="46"/>
    </row>
    <row r="2968" s="44" customFormat="true" ht="13.5" hidden="false" customHeight="false" outlineLevel="0" collapsed="false">
      <c r="B2968" s="13" t="s">
        <v>298</v>
      </c>
      <c r="C2968" s="14"/>
      <c r="D2968" s="45"/>
      <c r="E2968" s="2"/>
      <c r="F2968" s="14" t="s">
        <v>72</v>
      </c>
      <c r="G2968" s="14"/>
      <c r="H2968" s="46"/>
    </row>
    <row r="2969" s="44" customFormat="true" ht="13.5" hidden="false" customHeight="false" outlineLevel="0" collapsed="false">
      <c r="C2969" s="14"/>
      <c r="D2969" s="45"/>
      <c r="E2969" s="2"/>
      <c r="F2969" s="14" t="s">
        <v>299</v>
      </c>
      <c r="G2969" s="14"/>
      <c r="H2969" s="46"/>
    </row>
    <row r="2970" s="5" customFormat="true" ht="15" hidden="false" customHeight="false" outlineLevel="0" collapsed="false">
      <c r="A2970" s="12"/>
      <c r="B2970" s="13"/>
      <c r="C2970" s="13"/>
      <c r="D2970" s="16"/>
      <c r="E2970" s="20"/>
      <c r="F2970" s="24"/>
      <c r="G2970" s="17"/>
      <c r="H2970" s="23"/>
    </row>
    <row r="2971" s="5" customFormat="true" ht="15" hidden="false" customHeight="false" outlineLevel="0" collapsed="false">
      <c r="A2971" s="12"/>
      <c r="B2971" s="13"/>
      <c r="C2971" s="13"/>
      <c r="D2971" s="16"/>
      <c r="E2971" s="20"/>
      <c r="F2971" s="24"/>
      <c r="G2971" s="17"/>
      <c r="H2971" s="23"/>
    </row>
    <row r="2972" s="5" customFormat="true" ht="15" hidden="false" customHeight="false" outlineLevel="0" collapsed="false">
      <c r="A2972" s="12"/>
      <c r="B2972" s="13"/>
      <c r="C2972" s="13"/>
      <c r="D2972" s="16"/>
      <c r="E2972" s="20"/>
      <c r="F2972" s="24"/>
      <c r="G2972" s="17"/>
      <c r="H2972" s="23"/>
    </row>
    <row r="2973" s="5" customFormat="true" ht="15" hidden="false" customHeight="false" outlineLevel="0" collapsed="false">
      <c r="A2973" s="12"/>
      <c r="B2973" s="13"/>
      <c r="C2973" s="13"/>
      <c r="D2973" s="16"/>
      <c r="E2973" s="20"/>
      <c r="F2973" s="24"/>
      <c r="G2973" s="17"/>
      <c r="H2973" s="23"/>
    </row>
    <row r="2974" s="5" customFormat="true" ht="15" hidden="false" customHeight="false" outlineLevel="0" collapsed="false">
      <c r="A2974" s="12"/>
      <c r="B2974" s="13"/>
      <c r="C2974" s="13"/>
      <c r="D2974" s="16"/>
      <c r="E2974" s="20"/>
      <c r="F2974" s="24"/>
      <c r="G2974" s="17"/>
      <c r="H2974" s="23"/>
    </row>
    <row r="2975" s="5" customFormat="true" ht="15" hidden="false" customHeight="false" outlineLevel="0" collapsed="false">
      <c r="A2975" s="12"/>
      <c r="B2975" s="13"/>
      <c r="C2975" s="13"/>
      <c r="D2975" s="16"/>
      <c r="E2975" s="20"/>
      <c r="F2975" s="24"/>
      <c r="G2975" s="17"/>
      <c r="H2975" s="23"/>
    </row>
    <row r="2976" s="5" customFormat="true" ht="15" hidden="false" customHeight="false" outlineLevel="0" collapsed="false">
      <c r="A2976" s="12"/>
      <c r="B2976" s="13"/>
      <c r="C2976" s="13"/>
      <c r="D2976" s="16"/>
      <c r="E2976" s="20"/>
      <c r="F2976" s="24"/>
      <c r="G2976" s="17"/>
      <c r="H2976" s="23"/>
    </row>
    <row r="2977" s="5" customFormat="true" ht="15" hidden="false" customHeight="false" outlineLevel="0" collapsed="false">
      <c r="A2977" s="12"/>
      <c r="B2977" s="13"/>
      <c r="C2977" s="13"/>
      <c r="D2977" s="16"/>
      <c r="E2977" s="20"/>
      <c r="F2977" s="24"/>
      <c r="G2977" s="17"/>
      <c r="H2977" s="23"/>
    </row>
    <row r="2978" s="5" customFormat="true" ht="15" hidden="false" customHeight="false" outlineLevel="0" collapsed="false">
      <c r="A2978" s="12"/>
      <c r="B2978" s="13"/>
      <c r="C2978" s="13"/>
      <c r="D2978" s="16"/>
      <c r="E2978" s="20"/>
      <c r="F2978" s="24"/>
      <c r="G2978" s="17"/>
      <c r="H2978" s="23"/>
    </row>
    <row r="2979" s="5" customFormat="true" ht="15" hidden="false" customHeight="false" outlineLevel="0" collapsed="false">
      <c r="A2979" s="12"/>
      <c r="B2979" s="13"/>
      <c r="C2979" s="13"/>
      <c r="D2979" s="16"/>
      <c r="E2979" s="20"/>
      <c r="F2979" s="24"/>
      <c r="G2979" s="17"/>
      <c r="H2979" s="23"/>
    </row>
    <row r="2980" s="5" customFormat="true" ht="15" hidden="false" customHeight="false" outlineLevel="0" collapsed="false">
      <c r="A2980" s="12"/>
      <c r="B2980" s="13"/>
      <c r="C2980" s="13"/>
      <c r="D2980" s="16"/>
      <c r="E2980" s="20"/>
      <c r="F2980" s="24"/>
      <c r="G2980" s="17"/>
      <c r="H2980" s="23"/>
    </row>
    <row r="2981" s="5" customFormat="true" ht="15" hidden="false" customHeight="false" outlineLevel="0" collapsed="false">
      <c r="A2981" s="12"/>
      <c r="B2981" s="13"/>
      <c r="C2981" s="13"/>
      <c r="D2981" s="16"/>
      <c r="E2981" s="20"/>
      <c r="F2981" s="24"/>
      <c r="G2981" s="17"/>
      <c r="H2981" s="23"/>
    </row>
    <row r="2982" s="5" customFormat="true" ht="15" hidden="false" customHeight="false" outlineLevel="0" collapsed="false">
      <c r="A2982" s="12"/>
      <c r="B2982" s="13"/>
      <c r="C2982" s="13"/>
      <c r="D2982" s="16"/>
      <c r="E2982" s="20"/>
      <c r="F2982" s="24"/>
      <c r="G2982" s="17"/>
      <c r="H2982" s="23"/>
    </row>
    <row r="2983" s="5" customFormat="true" ht="15" hidden="false" customHeight="false" outlineLevel="0" collapsed="false">
      <c r="A2983" s="12"/>
      <c r="B2983" s="13"/>
      <c r="C2983" s="13"/>
      <c r="D2983" s="16"/>
      <c r="E2983" s="20"/>
      <c r="F2983" s="24"/>
      <c r="G2983" s="17"/>
      <c r="H2983" s="23"/>
    </row>
    <row r="2984" s="5" customFormat="true" ht="15" hidden="false" customHeight="false" outlineLevel="0" collapsed="false">
      <c r="A2984" s="12"/>
      <c r="B2984" s="13"/>
      <c r="C2984" s="13"/>
      <c r="D2984" s="16"/>
      <c r="E2984" s="20"/>
      <c r="F2984" s="24"/>
      <c r="G2984" s="17"/>
      <c r="H2984" s="23"/>
    </row>
    <row r="2985" s="5" customFormat="true" ht="15" hidden="false" customHeight="false" outlineLevel="0" collapsed="false">
      <c r="A2985" s="12"/>
      <c r="B2985" s="13"/>
      <c r="C2985" s="13"/>
      <c r="D2985" s="16"/>
      <c r="E2985" s="20"/>
      <c r="F2985" s="24"/>
      <c r="G2985" s="17"/>
      <c r="H2985" s="23"/>
    </row>
    <row r="2986" s="5" customFormat="true" ht="15" hidden="false" customHeight="false" outlineLevel="0" collapsed="false">
      <c r="A2986" s="12"/>
      <c r="B2986" s="13"/>
      <c r="C2986" s="13"/>
      <c r="D2986" s="16"/>
      <c r="E2986" s="20"/>
      <c r="F2986" s="24"/>
      <c r="G2986" s="17"/>
      <c r="H2986" s="23"/>
    </row>
    <row r="2987" s="5" customFormat="true" ht="15" hidden="false" customHeight="false" outlineLevel="0" collapsed="false">
      <c r="A2987" s="12"/>
      <c r="B2987" s="13"/>
      <c r="C2987" s="13"/>
      <c r="D2987" s="16"/>
      <c r="E2987" s="20"/>
      <c r="F2987" s="24"/>
      <c r="G2987" s="17"/>
      <c r="H2987" s="23"/>
    </row>
    <row r="2988" s="5" customFormat="true" ht="15" hidden="false" customHeight="false" outlineLevel="0" collapsed="false">
      <c r="A2988" s="12"/>
      <c r="B2988" s="13"/>
      <c r="C2988" s="13"/>
      <c r="D2988" s="16"/>
      <c r="E2988" s="20"/>
      <c r="F2988" s="24"/>
      <c r="G2988" s="17"/>
      <c r="H2988" s="23"/>
    </row>
    <row r="2989" s="5" customFormat="true" ht="15" hidden="false" customHeight="false" outlineLevel="0" collapsed="false">
      <c r="A2989" s="12"/>
      <c r="B2989" s="13"/>
      <c r="C2989" s="13"/>
      <c r="D2989" s="16"/>
      <c r="E2989" s="20"/>
      <c r="F2989" s="24"/>
      <c r="G2989" s="17"/>
      <c r="H2989" s="23"/>
    </row>
    <row r="2990" s="5" customFormat="true" ht="15" hidden="false" customHeight="false" outlineLevel="0" collapsed="false">
      <c r="A2990" s="12"/>
      <c r="B2990" s="13"/>
      <c r="C2990" s="13"/>
      <c r="D2990" s="16"/>
      <c r="E2990" s="20"/>
      <c r="F2990" s="24"/>
      <c r="G2990" s="17"/>
      <c r="H2990" s="23"/>
    </row>
    <row r="2991" s="5" customFormat="true" ht="15" hidden="false" customHeight="false" outlineLevel="0" collapsed="false">
      <c r="A2991" s="12"/>
      <c r="B2991" s="13"/>
      <c r="C2991" s="13"/>
      <c r="D2991" s="16"/>
      <c r="E2991" s="20"/>
      <c r="F2991" s="24"/>
      <c r="G2991" s="17"/>
      <c r="H2991" s="23"/>
    </row>
    <row r="2992" s="5" customFormat="true" ht="15" hidden="false" customHeight="false" outlineLevel="0" collapsed="false">
      <c r="A2992" s="12"/>
      <c r="B2992" s="13"/>
      <c r="C2992" s="13"/>
      <c r="D2992" s="16"/>
      <c r="E2992" s="20"/>
      <c r="F2992" s="24"/>
      <c r="G2992" s="17"/>
      <c r="H2992" s="23"/>
    </row>
    <row r="2993" s="5" customFormat="true" ht="15" hidden="false" customHeight="false" outlineLevel="0" collapsed="false">
      <c r="A2993" s="12"/>
      <c r="B2993" s="13"/>
      <c r="C2993" s="13"/>
      <c r="D2993" s="16"/>
      <c r="E2993" s="20"/>
      <c r="F2993" s="24"/>
      <c r="G2993" s="17"/>
      <c r="H2993" s="23"/>
    </row>
    <row r="2994" s="5" customFormat="true" ht="15" hidden="false" customHeight="false" outlineLevel="0" collapsed="false">
      <c r="A2994" s="12"/>
      <c r="B2994" s="13"/>
      <c r="C2994" s="13"/>
      <c r="D2994" s="16"/>
      <c r="E2994" s="20"/>
      <c r="F2994" s="24"/>
      <c r="G2994" s="17"/>
      <c r="H2994" s="23"/>
    </row>
    <row r="2995" s="5" customFormat="true" ht="15" hidden="false" customHeight="false" outlineLevel="0" collapsed="false">
      <c r="A2995" s="12"/>
      <c r="B2995" s="13"/>
      <c r="C2995" s="13"/>
      <c r="D2995" s="16"/>
      <c r="E2995" s="20"/>
      <c r="F2995" s="24"/>
      <c r="G2995" s="17"/>
      <c r="H2995" s="23"/>
    </row>
    <row r="2996" s="5" customFormat="true" ht="15" hidden="false" customHeight="false" outlineLevel="0" collapsed="false">
      <c r="A2996" s="12"/>
      <c r="B2996" s="13"/>
      <c r="C2996" s="13"/>
      <c r="D2996" s="16"/>
      <c r="E2996" s="20"/>
      <c r="F2996" s="24"/>
      <c r="G2996" s="17"/>
      <c r="H2996" s="23"/>
    </row>
    <row r="2997" s="5" customFormat="true" ht="15" hidden="false" customHeight="false" outlineLevel="0" collapsed="false">
      <c r="A2997" s="12"/>
      <c r="B2997" s="13"/>
      <c r="C2997" s="13"/>
      <c r="D2997" s="16"/>
      <c r="E2997" s="20"/>
      <c r="F2997" s="24"/>
      <c r="G2997" s="17"/>
      <c r="H2997" s="23"/>
    </row>
    <row r="3006" s="68" customFormat="true" ht="15" hidden="false" customHeight="false" outlineLevel="0" collapsed="false">
      <c r="A3006" s="34" t="n">
        <v>34</v>
      </c>
      <c r="B3006" s="19" t="s">
        <v>61</v>
      </c>
      <c r="C3006" s="19"/>
      <c r="D3006" s="19"/>
      <c r="E3006" s="19"/>
      <c r="F3006" s="19"/>
      <c r="G3006" s="24"/>
      <c r="H3006" s="24"/>
      <c r="I3006" s="19"/>
    </row>
    <row r="3007" s="68" customFormat="true" ht="15" hidden="false" customHeight="false" outlineLevel="0" collapsed="false">
      <c r="A3007" s="34"/>
      <c r="B3007" s="19" t="s">
        <v>1044</v>
      </c>
      <c r="C3007" s="19"/>
      <c r="D3007" s="19"/>
      <c r="E3007" s="19"/>
      <c r="F3007" s="19"/>
      <c r="G3007" s="24"/>
      <c r="H3007" s="24"/>
      <c r="I3007" s="19"/>
    </row>
    <row r="3008" s="68" customFormat="true" ht="15" hidden="false" customHeight="false" outlineLevel="0" collapsed="false">
      <c r="A3008" s="34"/>
      <c r="B3008" s="35" t="s">
        <v>63</v>
      </c>
      <c r="C3008" s="19"/>
      <c r="D3008" s="19"/>
      <c r="E3008" s="19"/>
      <c r="F3008" s="19"/>
      <c r="G3008" s="24"/>
      <c r="H3008" s="24"/>
      <c r="I3008" s="19"/>
    </row>
    <row r="3009" s="68" customFormat="true" ht="15" hidden="false" customHeight="false" outlineLevel="0" collapsed="false">
      <c r="A3009" s="34"/>
      <c r="B3009" s="19" t="s">
        <v>215</v>
      </c>
      <c r="C3009" s="19" t="s">
        <v>291</v>
      </c>
      <c r="D3009" s="38" t="n">
        <v>96</v>
      </c>
      <c r="E3009" s="19"/>
      <c r="F3009" s="24"/>
      <c r="G3009" s="24"/>
    </row>
    <row r="3010" s="68" customFormat="true" ht="15" hidden="false" customHeight="false" outlineLevel="0" collapsed="false">
      <c r="A3010" s="34"/>
      <c r="B3010" s="19"/>
      <c r="C3010" s="19"/>
      <c r="D3010" s="15" t="n">
        <f aca="false">SUM(D3008:D3009)</f>
        <v>96</v>
      </c>
      <c r="E3010" s="19"/>
      <c r="F3010" s="24"/>
      <c r="G3010" s="24"/>
    </row>
    <row r="3011" s="68" customFormat="true" ht="15" hidden="false" customHeight="false" outlineLevel="0" collapsed="false">
      <c r="A3011" s="34"/>
      <c r="B3011" s="19"/>
      <c r="C3011" s="19"/>
      <c r="D3011" s="37" t="s">
        <v>10</v>
      </c>
      <c r="E3011" s="38" t="n">
        <v>1270.83</v>
      </c>
      <c r="F3011" s="40" t="s">
        <v>15</v>
      </c>
      <c r="G3011" s="41" t="n">
        <f aca="false">D3010*E3011/100</f>
        <v>1219.9968</v>
      </c>
      <c r="H3011" s="36" t="n">
        <f aca="false">G3011</f>
        <v>1219.9968</v>
      </c>
    </row>
    <row r="3012" s="5" customFormat="true" ht="15" hidden="false" customHeight="false" outlineLevel="0" collapsed="false">
      <c r="A3012" s="12"/>
      <c r="B3012" s="13"/>
      <c r="C3012" s="13"/>
      <c r="D3012" s="16"/>
      <c r="E3012" s="20"/>
      <c r="F3012" s="24" t="s">
        <v>69</v>
      </c>
      <c r="G3012" s="17" t="n">
        <v>1621930</v>
      </c>
      <c r="H3012" s="23"/>
    </row>
    <row r="3013" s="5" customFormat="true" ht="15" hidden="false" customHeight="false" outlineLevel="0" collapsed="false">
      <c r="A3013" s="12"/>
      <c r="B3013" s="13"/>
      <c r="C3013" s="13"/>
      <c r="D3013" s="16"/>
      <c r="E3013" s="20"/>
      <c r="F3013" s="24"/>
      <c r="G3013" s="17"/>
      <c r="H3013" s="23"/>
    </row>
    <row r="3014" s="5" customFormat="true" ht="15" hidden="false" customHeight="false" outlineLevel="0" collapsed="false">
      <c r="A3014" s="12"/>
      <c r="B3014" s="13"/>
      <c r="C3014" s="13"/>
      <c r="D3014" s="16"/>
      <c r="E3014" s="20"/>
      <c r="F3014" s="24"/>
      <c r="G3014" s="17"/>
      <c r="H3014" s="23"/>
    </row>
    <row r="3015" s="5" customFormat="true" ht="15" hidden="false" customHeight="false" outlineLevel="0" collapsed="false">
      <c r="A3015" s="12"/>
      <c r="B3015" s="13"/>
      <c r="C3015" s="13"/>
      <c r="D3015" s="16"/>
      <c r="E3015" s="20"/>
      <c r="F3015" s="24"/>
      <c r="G3015" s="17"/>
      <c r="H3015" s="23"/>
    </row>
    <row r="3016" s="13" customFormat="true" ht="13.5" hidden="false" customHeight="false" outlineLevel="0" collapsed="false">
      <c r="A3016" s="19"/>
      <c r="B3016" s="64" t="s">
        <v>1167</v>
      </c>
      <c r="C3016" s="24"/>
      <c r="D3016" s="63"/>
      <c r="E3016" s="24"/>
      <c r="F3016" s="24"/>
      <c r="G3016" s="24"/>
      <c r="H3016" s="24"/>
    </row>
    <row r="3017" s="13" customFormat="true" ht="13.5" hidden="false" customHeight="false" outlineLevel="0" collapsed="false">
      <c r="A3017" s="19"/>
      <c r="B3017" s="64" t="s">
        <v>1168</v>
      </c>
      <c r="C3017" s="24"/>
      <c r="D3017" s="63"/>
      <c r="E3017" s="24"/>
      <c r="F3017" s="24"/>
      <c r="G3017" s="24"/>
      <c r="H3017" s="24"/>
    </row>
    <row r="3018" s="13" customFormat="true" ht="13.5" hidden="false" customHeight="false" outlineLevel="0" collapsed="false">
      <c r="A3018" s="19"/>
      <c r="B3018" s="64" t="s">
        <v>1169</v>
      </c>
      <c r="C3018" s="24"/>
      <c r="D3018" s="63"/>
      <c r="E3018" s="24"/>
      <c r="F3018" s="24"/>
      <c r="G3018" s="24"/>
      <c r="H3018" s="24"/>
    </row>
    <row r="3019" s="13" customFormat="true" ht="13.5" hidden="false" customHeight="false" outlineLevel="0" collapsed="false">
      <c r="A3019" s="19"/>
      <c r="B3019" s="64"/>
      <c r="C3019" s="24"/>
      <c r="D3019" s="63"/>
      <c r="E3019" s="24"/>
      <c r="F3019" s="24"/>
      <c r="G3019" s="24"/>
      <c r="H3019" s="24"/>
    </row>
    <row r="3020" s="5" customFormat="true" ht="15.75" hidden="false" customHeight="false" outlineLevel="0" collapsed="false">
      <c r="A3020" s="28"/>
      <c r="B3020" s="29"/>
      <c r="C3020" s="29"/>
      <c r="D3020" s="42"/>
      <c r="E3020" s="29"/>
      <c r="F3020" s="29"/>
      <c r="G3020" s="43"/>
    </row>
    <row r="3021" s="5" customFormat="true" ht="15.75" hidden="false" customHeight="false" outlineLevel="0" collapsed="false">
      <c r="A3021" s="28"/>
      <c r="B3021" s="29"/>
      <c r="C3021" s="29"/>
      <c r="D3021" s="42"/>
      <c r="E3021" s="29"/>
      <c r="F3021" s="29"/>
      <c r="G3021" s="43"/>
    </row>
    <row r="3022" s="13" customFormat="true" ht="15" hidden="false" customHeight="false" outlineLevel="0" collapsed="false">
      <c r="A3022" s="71"/>
      <c r="B3022" s="43"/>
      <c r="C3022" s="43"/>
      <c r="D3022" s="72"/>
      <c r="E3022" s="43"/>
      <c r="F3022" s="43"/>
      <c r="G3022" s="43"/>
      <c r="H3022" s="43"/>
    </row>
    <row r="3023" s="44" customFormat="true" ht="12.75" hidden="false" customHeight="false" outlineLevel="0" collapsed="false">
      <c r="D3023" s="45"/>
      <c r="E3023" s="2"/>
      <c r="G3023" s="3"/>
      <c r="H3023" s="46"/>
    </row>
    <row r="3024" s="44" customFormat="true" ht="13.5" hidden="false" customHeight="false" outlineLevel="0" collapsed="false">
      <c r="C3024" s="14"/>
      <c r="D3024" s="45"/>
      <c r="E3024" s="2"/>
      <c r="F3024" s="14" t="s">
        <v>297</v>
      </c>
      <c r="G3024" s="14"/>
      <c r="H3024" s="46"/>
    </row>
    <row r="3025" s="44" customFormat="true" ht="13.5" hidden="false" customHeight="false" outlineLevel="0" collapsed="false">
      <c r="B3025" s="13" t="s">
        <v>298</v>
      </c>
      <c r="C3025" s="14"/>
      <c r="D3025" s="45"/>
      <c r="E3025" s="2"/>
      <c r="F3025" s="14" t="s">
        <v>72</v>
      </c>
      <c r="G3025" s="14"/>
      <c r="H3025" s="46"/>
    </row>
    <row r="3026" s="44" customFormat="true" ht="13.5" hidden="false" customHeight="false" outlineLevel="0" collapsed="false">
      <c r="C3026" s="14"/>
      <c r="D3026" s="45"/>
      <c r="E3026" s="2"/>
      <c r="F3026" s="14" t="s">
        <v>299</v>
      </c>
      <c r="G3026" s="14"/>
      <c r="H3026" s="46"/>
    </row>
    <row r="3080" s="68" customFormat="true" ht="15" hidden="false" customHeight="false" outlineLevel="0" collapsed="false">
      <c r="A3080" s="34" t="s">
        <v>234</v>
      </c>
      <c r="B3080" s="35" t="s">
        <v>63</v>
      </c>
      <c r="C3080" s="19"/>
      <c r="D3080" s="19"/>
      <c r="E3080" s="19"/>
      <c r="F3080" s="19"/>
      <c r="G3080" s="24"/>
      <c r="H3080" s="24"/>
      <c r="I3080" s="19"/>
    </row>
    <row r="3081" s="68" customFormat="true" ht="15" hidden="false" customHeight="false" outlineLevel="0" collapsed="false">
      <c r="A3081" s="34"/>
      <c r="B3081" s="19"/>
      <c r="C3081" s="19" t="s">
        <v>1170</v>
      </c>
      <c r="D3081" s="38" t="n">
        <v>24</v>
      </c>
      <c r="E3081" s="19"/>
      <c r="F3081" s="24"/>
      <c r="G3081" s="24"/>
    </row>
    <row r="3082" s="68" customFormat="true" ht="15" hidden="false" customHeight="false" outlineLevel="0" collapsed="false">
      <c r="A3082" s="34"/>
      <c r="B3082" s="19"/>
      <c r="C3082" s="19"/>
      <c r="D3082" s="60" t="n">
        <f aca="false">SUM(D3080:D3081)</f>
        <v>24</v>
      </c>
      <c r="E3082" s="19"/>
      <c r="F3082" s="24"/>
      <c r="G3082" s="24"/>
    </row>
    <row r="3083" s="68" customFormat="true" ht="15" hidden="false" customHeight="false" outlineLevel="0" collapsed="false">
      <c r="A3083" s="34"/>
      <c r="B3083" s="19"/>
      <c r="C3083" s="19"/>
      <c r="D3083" s="37" t="s">
        <v>10</v>
      </c>
      <c r="E3083" s="38" t="n">
        <v>1270.83</v>
      </c>
      <c r="F3083" s="24" t="s">
        <v>15</v>
      </c>
      <c r="G3083" s="31" t="n">
        <f aca="false">D3082*E3083/100</f>
        <v>304.9992</v>
      </c>
      <c r="H3083" s="36" t="n">
        <f aca="false">G3083</f>
        <v>304.9992</v>
      </c>
    </row>
    <row r="3172" s="5" customFormat="true" ht="15.75" hidden="false" customHeight="false" outlineLevel="0" collapsed="false">
      <c r="A3172" s="30" t="s">
        <v>43</v>
      </c>
      <c r="B3172" s="30"/>
      <c r="C3172" s="30"/>
      <c r="D3172" s="30"/>
      <c r="E3172" s="30"/>
      <c r="F3172" s="30"/>
      <c r="G3172" s="30"/>
      <c r="H3172" s="14"/>
      <c r="I3172" s="13"/>
    </row>
    <row r="3173" s="5" customFormat="true" ht="16.5" hidden="false" customHeight="false" outlineLevel="0" collapsed="false">
      <c r="A3173" s="7" t="s">
        <v>2</v>
      </c>
      <c r="B3173" s="8" t="s">
        <v>3</v>
      </c>
      <c r="C3173" s="9" t="s">
        <v>4</v>
      </c>
      <c r="D3173" s="10" t="s">
        <v>5</v>
      </c>
      <c r="E3173" s="9" t="s">
        <v>6</v>
      </c>
      <c r="F3173" s="8" t="s">
        <v>7</v>
      </c>
      <c r="G3173" s="11" t="s">
        <v>8</v>
      </c>
    </row>
    <row r="3174" s="5" customFormat="true" ht="15.75" hidden="false" customHeight="false" outlineLevel="0" collapsed="false">
      <c r="A3174" s="12" t="n">
        <v>8</v>
      </c>
      <c r="B3174" s="13" t="s">
        <v>106</v>
      </c>
      <c r="C3174" s="13"/>
      <c r="D3174" s="13"/>
      <c r="E3174" s="13"/>
      <c r="F3174" s="14"/>
      <c r="G3174" s="14"/>
    </row>
    <row r="3175" s="5" customFormat="true" ht="13.5" hidden="false" customHeight="false" outlineLevel="0" collapsed="false">
      <c r="A3175" s="13"/>
      <c r="B3175" s="13" t="s">
        <v>107</v>
      </c>
      <c r="C3175" s="13"/>
      <c r="D3175" s="13"/>
      <c r="E3175" s="13"/>
      <c r="F3175" s="14"/>
      <c r="G3175" s="14"/>
    </row>
    <row r="3176" s="5" customFormat="true" ht="13.5" hidden="false" customHeight="false" outlineLevel="0" collapsed="false">
      <c r="A3176" s="13"/>
      <c r="B3176" s="13" t="s">
        <v>108</v>
      </c>
      <c r="C3176" s="13"/>
      <c r="D3176" s="13"/>
      <c r="E3176" s="13"/>
      <c r="F3176" s="14"/>
      <c r="G3176" s="14"/>
    </row>
    <row r="3177" s="5" customFormat="true" ht="13.5" hidden="false" customHeight="false" outlineLevel="0" collapsed="false">
      <c r="A3177" s="13"/>
      <c r="B3177" s="13" t="s">
        <v>109</v>
      </c>
      <c r="C3177" s="13"/>
      <c r="D3177" s="13"/>
      <c r="E3177" s="13"/>
      <c r="F3177" s="14"/>
      <c r="G3177" s="14"/>
    </row>
    <row r="3178" s="5" customFormat="true" ht="13.5" hidden="false" customHeight="false" outlineLevel="0" collapsed="false">
      <c r="A3178" s="13"/>
      <c r="B3178" s="13" t="s">
        <v>110</v>
      </c>
      <c r="C3178" s="13"/>
      <c r="D3178" s="13"/>
      <c r="E3178" s="13"/>
      <c r="F3178" s="14"/>
      <c r="G3178" s="14"/>
    </row>
    <row r="3179" s="5" customFormat="true" ht="13.5" hidden="false" customHeight="false" outlineLevel="0" collapsed="false">
      <c r="A3179" s="13"/>
      <c r="B3179" s="13" t="s">
        <v>179</v>
      </c>
      <c r="C3179" s="13" t="s">
        <v>1171</v>
      </c>
      <c r="D3179" s="20" t="n">
        <v>560</v>
      </c>
      <c r="E3179" s="13"/>
      <c r="F3179" s="14"/>
      <c r="G3179" s="14"/>
    </row>
    <row r="3180" s="5" customFormat="true" ht="13.5" hidden="false" customHeight="false" outlineLevel="0" collapsed="false">
      <c r="A3180" s="13"/>
      <c r="B3180" s="13" t="s">
        <v>204</v>
      </c>
      <c r="C3180" s="13" t="s">
        <v>1172</v>
      </c>
      <c r="D3180" s="20" t="n">
        <v>288</v>
      </c>
      <c r="E3180" s="13"/>
      <c r="F3180" s="14"/>
      <c r="G3180" s="14"/>
    </row>
    <row r="3181" s="5" customFormat="true" ht="13.5" hidden="false" customHeight="false" outlineLevel="0" collapsed="false">
      <c r="A3181" s="13"/>
      <c r="B3181" s="13" t="s">
        <v>1173</v>
      </c>
      <c r="C3181" s="13" t="s">
        <v>1174</v>
      </c>
      <c r="D3181" s="20" t="n">
        <v>50</v>
      </c>
      <c r="E3181" s="13"/>
      <c r="F3181" s="14"/>
      <c r="G3181" s="14"/>
    </row>
    <row r="3182" s="5" customFormat="true" ht="15" hidden="false" customHeight="false" outlineLevel="0" collapsed="false">
      <c r="A3182" s="13"/>
      <c r="B3182" s="13"/>
      <c r="C3182" s="54"/>
      <c r="D3182" s="15" t="n">
        <f aca="false">SUM(D3179:D3181)</f>
        <v>898</v>
      </c>
      <c r="G3182" s="14"/>
    </row>
    <row r="3183" s="55" customFormat="true" ht="13.5" hidden="false" customHeight="false" outlineLevel="0" collapsed="false">
      <c r="A3183" s="44"/>
      <c r="B3183" s="44"/>
      <c r="C3183" s="44"/>
      <c r="D3183" s="16" t="s">
        <v>10</v>
      </c>
      <c r="E3183" s="14" t="n">
        <v>186.04</v>
      </c>
      <c r="F3183" s="14" t="s">
        <v>38</v>
      </c>
      <c r="G3183" s="17" t="n">
        <f aca="false">D3182*E3183</f>
        <v>167063.92</v>
      </c>
      <c r="H3183" s="56" t="n">
        <f aca="false">G3183</f>
        <v>167063.92</v>
      </c>
    </row>
    <row r="3184" s="5" customFormat="true" ht="15" hidden="false" customHeight="false" outlineLevel="0" collapsed="false">
      <c r="A3184" s="12" t="n">
        <v>9</v>
      </c>
      <c r="B3184" s="13" t="s">
        <v>53</v>
      </c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21" t="s">
        <v>54</v>
      </c>
      <c r="C3185" s="13"/>
      <c r="D3185" s="13"/>
      <c r="E3185" s="13"/>
      <c r="F3185" s="14" t="s">
        <v>279</v>
      </c>
      <c r="G3185" s="14"/>
    </row>
    <row r="3186" s="5" customFormat="true" ht="15" hidden="false" customHeight="false" outlineLevel="0" collapsed="false">
      <c r="A3186" s="12"/>
      <c r="B3186" s="13" t="s">
        <v>272</v>
      </c>
      <c r="C3186" s="13" t="s">
        <v>1175</v>
      </c>
      <c r="D3186" s="38" t="n">
        <v>3465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47</v>
      </c>
      <c r="C3187" s="13" t="s">
        <v>1176</v>
      </c>
      <c r="D3187" s="38" t="n">
        <v>389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5" t="n">
        <f aca="false">SUM(D3186:D3187)</f>
        <v>3854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13"/>
      <c r="D3189" s="16" t="s">
        <v>10</v>
      </c>
      <c r="E3189" s="20" t="n">
        <v>2117.5</v>
      </c>
      <c r="F3189" s="14" t="s">
        <v>19</v>
      </c>
      <c r="G3189" s="17" t="n">
        <f aca="false">D3188*E3189/1000</f>
        <v>8160.845</v>
      </c>
    </row>
    <row r="3190" s="5" customFormat="true" ht="15" hidden="false" customHeight="false" outlineLevel="0" collapsed="false">
      <c r="A3190" s="12"/>
      <c r="B3190" s="13"/>
      <c r="C3190" s="13"/>
      <c r="D3190" s="16"/>
      <c r="E3190" s="20"/>
      <c r="F3190" s="14"/>
      <c r="G3190" s="17"/>
    </row>
    <row r="3191" s="5" customFormat="true" ht="15" hidden="false" customHeight="false" outlineLevel="0" collapsed="false">
      <c r="A3191" s="12" t="n">
        <v>10</v>
      </c>
      <c r="B3191" s="13" t="s">
        <v>384</v>
      </c>
      <c r="C3191" s="13"/>
      <c r="D3191" s="13"/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3"/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 t="s">
        <v>1177</v>
      </c>
      <c r="D3193" s="15" t="n">
        <f aca="false">D3188</f>
        <v>3854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6" t="s">
        <v>10</v>
      </c>
      <c r="E3194" s="20" t="n">
        <v>187</v>
      </c>
      <c r="F3194" s="24" t="s">
        <v>19</v>
      </c>
      <c r="G3194" s="31" t="n">
        <f aca="false">D3193*E3194/1000</f>
        <v>720.698</v>
      </c>
    </row>
    <row r="3195" s="5" customFormat="true" ht="15" hidden="false" customHeight="false" outlineLevel="0" collapsed="false">
      <c r="A3195" s="12"/>
      <c r="B3195" s="13"/>
      <c r="C3195" s="13"/>
      <c r="D3195" s="16"/>
      <c r="E3195" s="20"/>
      <c r="F3195" s="24"/>
      <c r="G3195" s="31"/>
    </row>
    <row r="3196" s="5" customFormat="true" ht="15" hidden="false" customHeight="false" outlineLevel="0" collapsed="false">
      <c r="A3196" s="12" t="n">
        <v>11</v>
      </c>
      <c r="B3196" s="13" t="s">
        <v>48</v>
      </c>
      <c r="C3196" s="13"/>
      <c r="D3196" s="13"/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49</v>
      </c>
      <c r="C3197" s="13"/>
      <c r="D3197" s="13"/>
      <c r="E3197" s="13"/>
      <c r="F3197" s="14"/>
      <c r="G3197" s="14"/>
    </row>
    <row r="3198" s="5" customFormat="true" ht="15" hidden="false" customHeight="false" outlineLevel="0" collapsed="false">
      <c r="A3198" s="12" t="s">
        <v>230</v>
      </c>
      <c r="B3198" s="21" t="s">
        <v>95</v>
      </c>
      <c r="C3198" s="13"/>
      <c r="D3198" s="53"/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231</v>
      </c>
      <c r="C3199" s="13" t="s">
        <v>1178</v>
      </c>
      <c r="D3199" s="20" t="n">
        <v>1242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177</v>
      </c>
      <c r="C3200" s="13" t="s">
        <v>1179</v>
      </c>
      <c r="D3200" s="20" t="n">
        <v>122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47</v>
      </c>
      <c r="C3201" s="13" t="s">
        <v>1180</v>
      </c>
      <c r="D3201" s="20" t="n">
        <v>194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147</v>
      </c>
      <c r="C3202" s="13" t="s">
        <v>1181</v>
      </c>
      <c r="D3202" s="20" t="n">
        <v>59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147</v>
      </c>
      <c r="C3203" s="13" t="s">
        <v>1182</v>
      </c>
      <c r="D3203" s="20" t="n">
        <v>71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/>
      <c r="C3204" s="13"/>
      <c r="D3204" s="15" t="n">
        <f aca="false">SUM(D3199:D3203)</f>
        <v>1688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6" t="s">
        <v>10</v>
      </c>
      <c r="E3205" s="20" t="n">
        <v>3275.5</v>
      </c>
      <c r="F3205" s="14" t="s">
        <v>15</v>
      </c>
      <c r="G3205" s="17" t="n">
        <f aca="false">D3204*E3205/100</f>
        <v>55290.44</v>
      </c>
      <c r="H3205" s="23" t="n">
        <f aca="false">G3205</f>
        <v>55290.44</v>
      </c>
    </row>
    <row r="3206" s="5" customFormat="true" ht="15" hidden="false" customHeight="false" outlineLevel="0" collapsed="false">
      <c r="A3206" s="12" t="s">
        <v>234</v>
      </c>
      <c r="B3206" s="21" t="s">
        <v>50</v>
      </c>
      <c r="C3206" s="13"/>
      <c r="D3206" s="53"/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235</v>
      </c>
      <c r="C3207" s="13" t="s">
        <v>1183</v>
      </c>
      <c r="D3207" s="20" t="n">
        <v>415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1184</v>
      </c>
      <c r="C3208" s="13" t="s">
        <v>1185</v>
      </c>
      <c r="D3208" s="20" t="n">
        <v>240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5" t="n">
        <f aca="false">SUM(D3207:D3208)</f>
        <v>655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6" t="s">
        <v>10</v>
      </c>
      <c r="E3210" s="20" t="n">
        <v>4411.82</v>
      </c>
      <c r="F3210" s="14" t="s">
        <v>15</v>
      </c>
      <c r="G3210" s="17" t="n">
        <f aca="false">D3209*E3210/100</f>
        <v>28897.421</v>
      </c>
      <c r="H3210" s="23" t="n">
        <f aca="false">G3210</f>
        <v>28897.421</v>
      </c>
    </row>
    <row r="3218" s="5" customFormat="true" ht="15" hidden="false" customHeight="false" outlineLevel="0" collapsed="false">
      <c r="A3218" s="28"/>
      <c r="B3218" s="29"/>
      <c r="C3218" s="29"/>
      <c r="D3218" s="16"/>
      <c r="E3218" s="14"/>
      <c r="F3218" s="14"/>
      <c r="G3218" s="17"/>
    </row>
    <row r="3219" s="5" customFormat="true" ht="15.75" hidden="false" customHeight="false" outlineLevel="0" collapsed="false">
      <c r="A3219" s="30" t="s">
        <v>116</v>
      </c>
      <c r="B3219" s="30"/>
      <c r="C3219" s="30"/>
      <c r="D3219" s="30"/>
      <c r="E3219" s="30"/>
      <c r="F3219" s="30"/>
      <c r="G3219" s="30"/>
      <c r="H3219" s="14"/>
      <c r="I3219" s="13"/>
    </row>
    <row r="3220" s="5" customFormat="true" ht="16.5" hidden="false" customHeight="false" outlineLevel="0" collapsed="false">
      <c r="A3220" s="7" t="s">
        <v>2</v>
      </c>
      <c r="B3220" s="8" t="s">
        <v>3</v>
      </c>
      <c r="C3220" s="9" t="s">
        <v>4</v>
      </c>
      <c r="D3220" s="10" t="s">
        <v>5</v>
      </c>
      <c r="E3220" s="9" t="s">
        <v>6</v>
      </c>
      <c r="F3220" s="8" t="s">
        <v>7</v>
      </c>
      <c r="G3220" s="11" t="s">
        <v>8</v>
      </c>
    </row>
    <row r="3221" s="5" customFormat="true" ht="15.75" hidden="false" customHeight="false" outlineLevel="0" collapsed="false">
      <c r="A3221" s="28"/>
      <c r="B3221" s="29"/>
      <c r="C3221" s="29"/>
      <c r="D3221" s="16"/>
      <c r="E3221" s="14"/>
      <c r="F3221" s="14"/>
      <c r="G3221" s="17"/>
    </row>
    <row r="3222" s="5" customFormat="true" ht="15" hidden="false" customHeight="false" outlineLevel="0" collapsed="false">
      <c r="A3222" s="12" t="n">
        <v>13</v>
      </c>
      <c r="B3222" s="13" t="s">
        <v>34</v>
      </c>
      <c r="C3222" s="13"/>
      <c r="D3222" s="13"/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35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145</v>
      </c>
      <c r="C3224" s="13" t="s">
        <v>1186</v>
      </c>
      <c r="D3224" s="20" t="n">
        <v>466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418</v>
      </c>
      <c r="C3225" s="13" t="s">
        <v>1187</v>
      </c>
      <c r="D3225" s="20" t="n">
        <v>60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/>
      <c r="C3226" s="13"/>
      <c r="D3226" s="15" t="n">
        <f aca="false">SUM(D3224:D3225)</f>
        <v>526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/>
      <c r="C3227" s="13"/>
      <c r="D3227" s="16" t="s">
        <v>10</v>
      </c>
      <c r="E3227" s="14" t="n">
        <v>12346.65</v>
      </c>
      <c r="F3227" s="14" t="s">
        <v>11</v>
      </c>
      <c r="G3227" s="17" t="n">
        <f aca="false">D3226*E3227/100</f>
        <v>64943.379</v>
      </c>
      <c r="H3227" s="23" t="n">
        <f aca="false">G3227</f>
        <v>64943.379</v>
      </c>
    </row>
    <row r="3228" s="5" customFormat="true" ht="15" hidden="false" customHeight="false" outlineLevel="0" collapsed="false">
      <c r="A3228" s="12"/>
      <c r="B3228" s="13"/>
      <c r="C3228" s="13"/>
      <c r="D3228" s="16"/>
      <c r="E3228" s="14"/>
      <c r="F3228" s="14"/>
      <c r="G3228" s="17"/>
      <c r="H3228" s="23"/>
    </row>
    <row r="3229" s="5" customFormat="true" ht="15" hidden="false" customHeight="false" outlineLevel="0" collapsed="false">
      <c r="A3229" s="12" t="n">
        <v>14</v>
      </c>
      <c r="B3229" s="13" t="s">
        <v>75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1188</v>
      </c>
      <c r="C3230" s="13" t="s">
        <v>1189</v>
      </c>
      <c r="D3230" s="20" t="n">
        <v>25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211</v>
      </c>
      <c r="C3231" s="13" t="s">
        <v>1190</v>
      </c>
      <c r="D3231" s="20" t="n">
        <v>24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/>
      <c r="C3232" s="13"/>
      <c r="D3232" s="15" t="n">
        <f aca="false">SUM(D3230:D3231)</f>
        <v>49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3"/>
      <c r="D3233" s="16" t="s">
        <v>10</v>
      </c>
      <c r="E3233" s="14" t="n">
        <v>12674.36</v>
      </c>
      <c r="F3233" s="14" t="s">
        <v>11</v>
      </c>
      <c r="G3233" s="17" t="n">
        <f aca="false">D3232*E3233/100</f>
        <v>6210.4364</v>
      </c>
      <c r="H3233" s="23" t="n">
        <f aca="false">G3233</f>
        <v>6210.4364</v>
      </c>
    </row>
    <row r="3234" s="5" customFormat="true" ht="15" hidden="false" customHeight="false" outlineLevel="0" collapsed="false">
      <c r="A3234" s="12"/>
      <c r="B3234" s="13"/>
      <c r="C3234" s="13"/>
      <c r="D3234" s="16"/>
      <c r="E3234" s="14"/>
      <c r="F3234" s="14"/>
      <c r="G3234" s="17"/>
      <c r="H3234" s="23"/>
    </row>
    <row r="3235" s="5" customFormat="true" ht="15" hidden="false" customHeight="false" outlineLevel="0" collapsed="false">
      <c r="A3235" s="12" t="n">
        <v>15</v>
      </c>
      <c r="B3235" s="13" t="s">
        <v>23</v>
      </c>
      <c r="C3235" s="13"/>
      <c r="D3235" s="13"/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24</v>
      </c>
      <c r="C3236" s="13"/>
      <c r="D3236" s="13"/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25</v>
      </c>
      <c r="C3237" s="13"/>
      <c r="D3237" s="13"/>
      <c r="E3237" s="13"/>
      <c r="F3237" s="14"/>
      <c r="G3237" s="14"/>
    </row>
    <row r="3238" s="5" customFormat="true" ht="15" hidden="false" customHeight="false" outlineLevel="0" collapsed="false">
      <c r="A3238" s="12"/>
      <c r="B3238" s="13" t="s">
        <v>26</v>
      </c>
      <c r="C3238" s="13"/>
      <c r="D3238" s="13"/>
      <c r="E3238" s="13"/>
      <c r="F3238" s="14"/>
      <c r="G3238" s="14"/>
    </row>
    <row r="3239" s="5" customFormat="true" ht="15" hidden="false" customHeight="false" outlineLevel="0" collapsed="false">
      <c r="A3239" s="12"/>
      <c r="B3239" s="13" t="s">
        <v>27</v>
      </c>
      <c r="C3239" s="13"/>
      <c r="D3239" s="13"/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28</v>
      </c>
      <c r="C3240" s="13"/>
      <c r="D3240" s="13"/>
      <c r="E3240" s="13"/>
      <c r="F3240" s="14"/>
      <c r="G3240" s="14"/>
    </row>
    <row r="3241" s="5" customFormat="true" ht="15" hidden="false" customHeight="false" outlineLevel="0" collapsed="false">
      <c r="A3241" s="12"/>
      <c r="B3241" s="13" t="s">
        <v>655</v>
      </c>
      <c r="C3241" s="13" t="s">
        <v>689</v>
      </c>
      <c r="D3241" s="20" t="n">
        <v>32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480</v>
      </c>
      <c r="C3242" s="13" t="s">
        <v>1092</v>
      </c>
      <c r="D3242" s="20" t="n">
        <v>8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052</v>
      </c>
      <c r="C3243" s="13" t="s">
        <v>1093</v>
      </c>
      <c r="D3243" s="20" t="n">
        <v>24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211</v>
      </c>
      <c r="C3244" s="13" t="s">
        <v>1191</v>
      </c>
      <c r="D3244" s="20" t="n">
        <v>6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8"/>
      <c r="D3245" s="15" t="n">
        <f aca="false">SUM(D3241:D3244)</f>
        <v>70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C3246" s="13"/>
      <c r="D3246" s="16" t="s">
        <v>10</v>
      </c>
      <c r="E3246" s="20" t="n">
        <v>337</v>
      </c>
      <c r="F3246" s="14" t="s">
        <v>29</v>
      </c>
      <c r="G3246" s="14" t="n">
        <f aca="false">D3245*E3246</f>
        <v>23590</v>
      </c>
      <c r="H3246" s="5" t="n">
        <f aca="false">G3246</f>
        <v>23590</v>
      </c>
    </row>
    <row r="3247" s="5" customFormat="true" ht="15" hidden="false" customHeight="false" outlineLevel="0" collapsed="false">
      <c r="A3247" s="12" t="n">
        <v>16</v>
      </c>
      <c r="B3247" s="13" t="s">
        <v>30</v>
      </c>
      <c r="C3247" s="13"/>
      <c r="D3247" s="13"/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31</v>
      </c>
      <c r="C3248" s="13"/>
      <c r="D3248" s="13"/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355</v>
      </c>
      <c r="C3249" s="13"/>
      <c r="D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24" t="s">
        <v>1192</v>
      </c>
      <c r="C3250" s="24"/>
      <c r="D3250" s="25" t="n">
        <v>3.125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26"/>
      <c r="C3251" s="13"/>
      <c r="D3251" s="16" t="s">
        <v>10</v>
      </c>
      <c r="E3251" s="20" t="n">
        <v>5001.7</v>
      </c>
      <c r="F3251" s="14" t="s">
        <v>33</v>
      </c>
      <c r="G3251" s="17" t="n">
        <f aca="false">D3250*E3251</f>
        <v>15630.3125</v>
      </c>
      <c r="H3251" s="23" t="n">
        <f aca="false">G3251</f>
        <v>15630.3125</v>
      </c>
    </row>
    <row r="3252" s="5" customFormat="true" ht="15" hidden="false" customHeight="false" outlineLevel="0" collapsed="false">
      <c r="A3252" s="12"/>
      <c r="B3252" s="13"/>
      <c r="C3252" s="13"/>
      <c r="D3252" s="16"/>
      <c r="E3252" s="20"/>
      <c r="F3252" s="14"/>
      <c r="G3252" s="17"/>
      <c r="H3252" s="23"/>
    </row>
    <row r="3253" s="5" customFormat="true" ht="15" hidden="false" customHeight="false" outlineLevel="0" collapsed="false">
      <c r="A3253" s="12" t="n">
        <v>17</v>
      </c>
      <c r="B3253" s="13" t="s">
        <v>36</v>
      </c>
      <c r="C3253" s="13"/>
      <c r="D3253" s="13"/>
      <c r="E3253" s="13"/>
      <c r="F3253" s="14"/>
      <c r="G3253" s="17"/>
    </row>
    <row r="3254" s="5" customFormat="true" ht="15" hidden="false" customHeight="false" outlineLevel="0" collapsed="false">
      <c r="A3254" s="12"/>
      <c r="B3254" s="13" t="s">
        <v>214</v>
      </c>
      <c r="C3254" s="13"/>
      <c r="D3254" s="13"/>
      <c r="E3254" s="13"/>
      <c r="F3254" s="14"/>
      <c r="G3254" s="17"/>
    </row>
    <row r="3255" s="5" customFormat="true" ht="15" hidden="false" customHeight="false" outlineLevel="0" collapsed="false">
      <c r="A3255" s="12"/>
      <c r="B3255" s="13" t="s">
        <v>1193</v>
      </c>
      <c r="C3255" s="13" t="s">
        <v>349</v>
      </c>
      <c r="D3255" s="20" t="n">
        <v>12</v>
      </c>
    </row>
    <row r="3256" s="5" customFormat="true" ht="15" hidden="false" customHeight="false" outlineLevel="0" collapsed="false">
      <c r="A3256" s="12"/>
      <c r="B3256" s="13"/>
      <c r="C3256" s="13"/>
      <c r="D3256" s="15" t="n">
        <f aca="false">SUM(D3255)</f>
        <v>12</v>
      </c>
      <c r="E3256" s="13"/>
      <c r="F3256" s="14"/>
      <c r="G3256" s="17"/>
      <c r="H3256" s="23" t="n">
        <f aca="false">G3257</f>
        <v>8720.64</v>
      </c>
    </row>
    <row r="3257" s="5" customFormat="true" ht="15" hidden="false" customHeight="false" outlineLevel="0" collapsed="false">
      <c r="A3257" s="28"/>
      <c r="B3257" s="29"/>
      <c r="C3257" s="29"/>
      <c r="D3257" s="16" t="s">
        <v>10</v>
      </c>
      <c r="E3257" s="20" t="n">
        <v>726.72</v>
      </c>
      <c r="F3257" s="14" t="s">
        <v>38</v>
      </c>
      <c r="G3257" s="17" t="n">
        <f aca="false">D3256*E3257</f>
        <v>8720.64</v>
      </c>
    </row>
    <row r="3258" s="5" customFormat="true" ht="15" hidden="false" customHeight="false" outlineLevel="0" collapsed="false">
      <c r="A3258" s="28"/>
      <c r="B3258" s="29"/>
      <c r="C3258" s="29"/>
      <c r="D3258" s="16"/>
      <c r="E3258" s="20"/>
      <c r="F3258" s="14"/>
      <c r="G3258" s="17"/>
    </row>
    <row r="3259" s="5" customFormat="true" ht="15" hidden="false" customHeight="false" outlineLevel="0" collapsed="false">
      <c r="A3259" s="12" t="n">
        <v>18</v>
      </c>
      <c r="B3259" s="13" t="s">
        <v>84</v>
      </c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2"/>
      <c r="B3260" s="13" t="s">
        <v>85</v>
      </c>
      <c r="C3260" s="13"/>
      <c r="D3260" s="13"/>
      <c r="E3260" s="13"/>
      <c r="F3260" s="14"/>
      <c r="G3260" s="14"/>
    </row>
    <row r="3261" s="5" customFormat="true" ht="15" hidden="false" customHeight="false" outlineLevel="0" collapsed="false">
      <c r="A3261" s="12"/>
      <c r="B3261" s="13" t="s">
        <v>86</v>
      </c>
      <c r="C3261" s="13"/>
      <c r="D3261" s="13"/>
      <c r="E3261" s="13"/>
      <c r="F3261" s="14"/>
      <c r="G3261" s="14"/>
    </row>
    <row r="3262" s="5" customFormat="true" ht="15" hidden="false" customHeight="false" outlineLevel="0" collapsed="false">
      <c r="A3262" s="12"/>
      <c r="B3262" s="13" t="s">
        <v>211</v>
      </c>
      <c r="C3262" s="13" t="s">
        <v>349</v>
      </c>
      <c r="D3262" s="20" t="n">
        <v>12</v>
      </c>
      <c r="E3262" s="13"/>
      <c r="F3262" s="14"/>
      <c r="G3262" s="14"/>
    </row>
    <row r="3263" s="5" customFormat="true" ht="15" hidden="false" customHeight="false" outlineLevel="0" collapsed="false">
      <c r="A3263" s="12"/>
      <c r="B3263" s="13"/>
      <c r="C3263" s="13"/>
      <c r="D3263" s="15" t="n">
        <f aca="false">SUM(D3262:D3262)</f>
        <v>12</v>
      </c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/>
      <c r="D3264" s="16" t="s">
        <v>10</v>
      </c>
      <c r="E3264" s="20" t="n">
        <v>180.5</v>
      </c>
      <c r="F3264" s="24" t="s">
        <v>38</v>
      </c>
      <c r="G3264" s="31" t="n">
        <f aca="false">D3263*E3264</f>
        <v>2166</v>
      </c>
      <c r="H3264" s="23" t="n">
        <f aca="false">G3264</f>
        <v>2166</v>
      </c>
    </row>
    <row r="3265" s="5" customFormat="true" ht="15.75" hidden="false" customHeight="false" outlineLevel="0" collapsed="false">
      <c r="A3265" s="30" t="s">
        <v>229</v>
      </c>
      <c r="B3265" s="30"/>
      <c r="C3265" s="30"/>
      <c r="D3265" s="30"/>
      <c r="E3265" s="30"/>
      <c r="F3265" s="30"/>
      <c r="G3265" s="30"/>
      <c r="H3265" s="14"/>
      <c r="I3265" s="13"/>
    </row>
    <row r="3266" s="5" customFormat="true" ht="16.5" hidden="false" customHeight="false" outlineLevel="0" collapsed="false">
      <c r="A3266" s="7" t="s">
        <v>2</v>
      </c>
      <c r="B3266" s="8" t="s">
        <v>3</v>
      </c>
      <c r="C3266" s="9" t="s">
        <v>4</v>
      </c>
      <c r="D3266" s="10" t="s">
        <v>5</v>
      </c>
      <c r="E3266" s="9" t="s">
        <v>6</v>
      </c>
      <c r="F3266" s="8" t="s">
        <v>7</v>
      </c>
      <c r="G3266" s="11" t="s">
        <v>8</v>
      </c>
    </row>
    <row r="3267" s="5" customFormat="true" ht="15.75" hidden="false" customHeight="false" outlineLevel="0" collapsed="false">
      <c r="A3267" s="12"/>
      <c r="B3267" s="13"/>
      <c r="C3267" s="13"/>
      <c r="D3267" s="16"/>
      <c r="E3267" s="20"/>
      <c r="F3267" s="24"/>
      <c r="G3267" s="31"/>
      <c r="H3267" s="23"/>
    </row>
    <row r="3276" s="5" customFormat="true" ht="15" hidden="false" customHeight="false" outlineLevel="0" collapsed="false">
      <c r="A3276" s="12"/>
      <c r="B3276" s="13"/>
      <c r="C3276" s="13"/>
      <c r="D3276" s="16"/>
      <c r="E3276" s="14"/>
      <c r="F3276" s="14"/>
      <c r="G3276" s="17"/>
      <c r="H3276" s="23"/>
    </row>
    <row r="3277" s="5" customFormat="true" ht="15" hidden="false" customHeight="false" outlineLevel="0" collapsed="false">
      <c r="A3277" s="12" t="n">
        <v>20</v>
      </c>
      <c r="B3277" s="13" t="s">
        <v>219</v>
      </c>
      <c r="C3277" s="13"/>
      <c r="D3277" s="13"/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220</v>
      </c>
      <c r="C3278" s="13"/>
      <c r="D3278" s="13"/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221</v>
      </c>
      <c r="C3279" s="13" t="s">
        <v>282</v>
      </c>
      <c r="D3279" s="20" t="n">
        <v>40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/>
      <c r="D3280" s="15" t="n">
        <f aca="false">SUM(D3279:D3279)</f>
        <v>40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6" t="s">
        <v>10</v>
      </c>
      <c r="E3281" s="14" t="n">
        <v>27678.86</v>
      </c>
      <c r="F3281" s="14" t="s">
        <v>15</v>
      </c>
      <c r="G3281" s="17" t="n">
        <f aca="false">D3280*E3281/100</f>
        <v>11071.544</v>
      </c>
      <c r="H3281" s="23" t="n">
        <f aca="false">G3281</f>
        <v>11071.544</v>
      </c>
    </row>
    <row r="3282" s="5" customFormat="true" ht="15" hidden="false" customHeight="false" outlineLevel="0" collapsed="false">
      <c r="A3282" s="12"/>
      <c r="B3282" s="13"/>
      <c r="C3282" s="13"/>
      <c r="D3282" s="16"/>
      <c r="E3282" s="14"/>
      <c r="F3282" s="14"/>
      <c r="G3282" s="17"/>
      <c r="H3282" s="23"/>
    </row>
    <row r="3283" s="5" customFormat="true" ht="15" hidden="false" customHeight="false" outlineLevel="0" collapsed="false">
      <c r="A3283" s="12" t="n">
        <v>21</v>
      </c>
      <c r="B3283" s="13" t="s">
        <v>223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224</v>
      </c>
      <c r="C3284" s="13"/>
      <c r="D3284" s="13"/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261</v>
      </c>
      <c r="C3285" s="13" t="s">
        <v>1125</v>
      </c>
      <c r="D3285" s="20" t="n">
        <v>108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/>
      <c r="C3286" s="13"/>
      <c r="D3286" s="15" t="n">
        <f aca="false">SUM(D3285:D3285)</f>
        <v>108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21" t="s">
        <v>158</v>
      </c>
      <c r="C3287" s="13"/>
      <c r="D3287" s="60"/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159</v>
      </c>
      <c r="C3288" s="13" t="s">
        <v>227</v>
      </c>
      <c r="D3288" s="20" t="n">
        <v>15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/>
      <c r="C3289" s="13"/>
      <c r="D3289" s="15" t="n">
        <f aca="false">SUM(D3288)</f>
        <v>15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/>
      <c r="C3290" s="18" t="s">
        <v>228</v>
      </c>
      <c r="D3290" s="15" t="n">
        <f aca="false">D3286-D3289</f>
        <v>93</v>
      </c>
      <c r="E3290" s="47"/>
      <c r="F3290" s="14"/>
      <c r="G3290" s="14"/>
    </row>
    <row r="3291" s="5" customFormat="true" ht="15" hidden="false" customHeight="false" outlineLevel="0" collapsed="false">
      <c r="A3291" s="12"/>
      <c r="B3291" s="13"/>
      <c r="C3291" s="13"/>
      <c r="D3291" s="16" t="s">
        <v>10</v>
      </c>
      <c r="E3291" s="20" t="n">
        <v>28253.61</v>
      </c>
      <c r="F3291" s="14" t="s">
        <v>15</v>
      </c>
      <c r="G3291" s="17" t="n">
        <f aca="false">D3290*E3291/100</f>
        <v>26275.8573</v>
      </c>
      <c r="H3291" s="23" t="n">
        <f aca="false">G3291</f>
        <v>26275.8573</v>
      </c>
    </row>
    <row r="3292" s="5" customFormat="true" ht="15" hidden="false" customHeight="false" outlineLevel="0" collapsed="false">
      <c r="A3292" s="12"/>
      <c r="B3292" s="13"/>
      <c r="C3292" s="13"/>
      <c r="D3292" s="16"/>
      <c r="E3292" s="14"/>
      <c r="F3292" s="14"/>
      <c r="G3292" s="17"/>
      <c r="H3292" s="23"/>
    </row>
    <row r="3293" s="68" customFormat="true" ht="15" hidden="false" customHeight="false" outlineLevel="0" collapsed="false">
      <c r="A3293" s="34" t="n">
        <v>22</v>
      </c>
      <c r="B3293" s="19" t="s">
        <v>91</v>
      </c>
      <c r="C3293" s="19"/>
      <c r="D3293" s="19"/>
      <c r="E3293" s="19"/>
      <c r="F3293" s="19"/>
      <c r="G3293" s="24"/>
      <c r="H3293" s="24"/>
      <c r="I3293" s="19"/>
    </row>
    <row r="3294" s="68" customFormat="true" ht="15" hidden="false" customHeight="false" outlineLevel="0" collapsed="false">
      <c r="A3294" s="34"/>
      <c r="B3294" s="19" t="s">
        <v>1122</v>
      </c>
      <c r="C3294" s="19" t="s">
        <v>1194</v>
      </c>
      <c r="D3294" s="38" t="n">
        <v>32</v>
      </c>
      <c r="E3294" s="19"/>
      <c r="F3294" s="19"/>
      <c r="G3294" s="24"/>
      <c r="H3294" s="24"/>
      <c r="I3294" s="19"/>
    </row>
    <row r="3295" s="49" customFormat="true" ht="15" hidden="false" customHeight="false" outlineLevel="0" collapsed="false">
      <c r="D3295" s="15" t="n">
        <f aca="false">SUM(D3294)</f>
        <v>32</v>
      </c>
      <c r="E3295" s="50"/>
      <c r="G3295" s="51"/>
    </row>
    <row r="3296" s="49" customFormat="true" ht="13.5" hidden="false" customHeight="false" outlineLevel="0" collapsed="false">
      <c r="D3296" s="37" t="s">
        <v>10</v>
      </c>
      <c r="E3296" s="24" t="n">
        <v>58.11</v>
      </c>
      <c r="F3296" s="24" t="s">
        <v>90</v>
      </c>
      <c r="G3296" s="31" t="n">
        <f aca="false">D3295*E3296</f>
        <v>1859.52</v>
      </c>
      <c r="H3296" s="36" t="n">
        <f aca="false">G3296</f>
        <v>1859.52</v>
      </c>
    </row>
    <row r="3297" s="5" customFormat="true" ht="15" hidden="false" customHeight="false" outlineLevel="0" collapsed="false">
      <c r="A3297" s="12"/>
      <c r="B3297" s="13"/>
      <c r="C3297" s="13"/>
      <c r="D3297" s="16"/>
      <c r="E3297" s="14"/>
      <c r="F3297" s="14"/>
      <c r="G3297" s="17"/>
      <c r="H3297" s="23"/>
    </row>
    <row r="3298" s="5" customFormat="true" ht="15" hidden="false" customHeight="false" outlineLevel="0" collapsed="false">
      <c r="A3298" s="12" t="n">
        <v>23</v>
      </c>
      <c r="B3298" s="13" t="s">
        <v>96</v>
      </c>
      <c r="C3298" s="13"/>
      <c r="D3298" s="13"/>
      <c r="E3298" s="13"/>
      <c r="F3298" s="14"/>
      <c r="G3298" s="14"/>
    </row>
    <row r="3299" s="5" customFormat="true" ht="15" hidden="false" customHeight="false" outlineLevel="0" collapsed="false">
      <c r="A3299" s="12"/>
      <c r="B3299" s="13" t="s">
        <v>97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231</v>
      </c>
      <c r="C3300" s="13" t="s">
        <v>1178</v>
      </c>
      <c r="D3300" s="20" t="n">
        <v>1242</v>
      </c>
      <c r="G3300" s="14"/>
    </row>
    <row r="3301" customFormat="false" ht="15" hidden="false" customHeight="false" outlineLevel="0" collapsed="false">
      <c r="D3301" s="15" t="n">
        <f aca="false">SUM(D3300:D3300)</f>
        <v>1242</v>
      </c>
      <c r="E3301" s="13"/>
      <c r="F3301" s="14"/>
      <c r="G3301" s="14"/>
    </row>
    <row r="3302" customFormat="false" ht="13.5" hidden="false" customHeight="false" outlineLevel="0" collapsed="false">
      <c r="D3302" s="16" t="s">
        <v>10</v>
      </c>
      <c r="E3302" s="20" t="n">
        <v>1887.4</v>
      </c>
      <c r="F3302" s="14" t="s">
        <v>15</v>
      </c>
      <c r="G3302" s="17" t="n">
        <f aca="false">D3301*E3302/100</f>
        <v>23441.508</v>
      </c>
      <c r="H3302" s="39" t="n">
        <f aca="false">G3302</f>
        <v>23441.508</v>
      </c>
    </row>
    <row r="3303" s="5" customFormat="true" ht="15" hidden="false" customHeight="false" outlineLevel="0" collapsed="false">
      <c r="A3303" s="12" t="n">
        <v>24</v>
      </c>
      <c r="B3303" s="13" t="s">
        <v>46</v>
      </c>
      <c r="C3303" s="13"/>
      <c r="D3303" s="13"/>
      <c r="E3303" s="13"/>
      <c r="F3303" s="14"/>
      <c r="G3303" s="14"/>
    </row>
    <row r="3304" s="5" customFormat="true" ht="15" hidden="false" customHeight="false" outlineLevel="0" collapsed="false">
      <c r="A3304" s="12" t="s">
        <v>230</v>
      </c>
      <c r="B3304" s="13" t="s">
        <v>1195</v>
      </c>
      <c r="C3304" s="13" t="s">
        <v>1196</v>
      </c>
      <c r="D3304" s="20" t="n">
        <v>280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272</v>
      </c>
      <c r="C3305" s="13" t="s">
        <v>1197</v>
      </c>
      <c r="D3305" s="20" t="n">
        <v>1540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418</v>
      </c>
      <c r="C3306" s="13" t="s">
        <v>1198</v>
      </c>
      <c r="D3306" s="20" t="n">
        <v>142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264</v>
      </c>
      <c r="C3307" s="13" t="s">
        <v>265</v>
      </c>
      <c r="D3307" s="20" t="n">
        <v>63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147</v>
      </c>
      <c r="C3308" s="13" t="s">
        <v>266</v>
      </c>
      <c r="D3308" s="20" t="n">
        <v>72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 t="s">
        <v>211</v>
      </c>
      <c r="C3309" s="13" t="s">
        <v>1199</v>
      </c>
      <c r="D3309" s="20" t="n">
        <v>64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13"/>
      <c r="D3310" s="15" t="n">
        <f aca="false">SUM(D3304:D3309)</f>
        <v>2161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/>
      <c r="D3311" s="16" t="s">
        <v>10</v>
      </c>
      <c r="E3311" s="20" t="n">
        <v>2206.6</v>
      </c>
      <c r="F3311" s="14" t="s">
        <v>15</v>
      </c>
      <c r="G3311" s="17" t="n">
        <f aca="false">D3310*E3311/100</f>
        <v>47684.626</v>
      </c>
      <c r="H3311" s="23" t="n">
        <f aca="false">G3311</f>
        <v>47684.626</v>
      </c>
    </row>
    <row r="3312" s="5" customFormat="true" ht="15" hidden="false" customHeight="false" outlineLevel="0" collapsed="false">
      <c r="A3312" s="12" t="n">
        <v>25</v>
      </c>
      <c r="B3312" s="13" t="s">
        <v>47</v>
      </c>
      <c r="C3312" s="13"/>
      <c r="D3312" s="13"/>
      <c r="E3312" s="20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3"/>
      <c r="E3313" s="20"/>
      <c r="F3313" s="14"/>
      <c r="G3313" s="14"/>
    </row>
    <row r="3314" s="5" customFormat="true" ht="15" hidden="false" customHeight="false" outlineLevel="0" collapsed="false">
      <c r="A3314" s="12"/>
      <c r="B3314" s="13"/>
      <c r="C3314" s="26" t="s">
        <v>1200</v>
      </c>
      <c r="D3314" s="15" t="n">
        <f aca="false">D3310</f>
        <v>2161</v>
      </c>
      <c r="E3314" s="20"/>
      <c r="F3314" s="14"/>
      <c r="G3314" s="14"/>
    </row>
    <row r="3315" s="5" customFormat="true" ht="15" hidden="false" customHeight="false" outlineLevel="0" collapsed="false">
      <c r="A3315" s="12"/>
      <c r="B3315" s="13"/>
      <c r="C3315" s="13"/>
      <c r="D3315" s="16" t="s">
        <v>10</v>
      </c>
      <c r="E3315" s="20" t="n">
        <v>2197.52</v>
      </c>
      <c r="F3315" s="14" t="s">
        <v>15</v>
      </c>
      <c r="G3315" s="17" t="n">
        <f aca="false">D3314*E3315/100</f>
        <v>47488.4072</v>
      </c>
      <c r="H3315" s="23" t="n">
        <f aca="false">G3315</f>
        <v>47488.4072</v>
      </c>
    </row>
    <row r="3316" s="5" customFormat="true" ht="15" hidden="false" customHeight="false" outlineLevel="0" collapsed="false">
      <c r="A3316" s="12"/>
      <c r="B3316" s="13"/>
      <c r="C3316" s="13"/>
      <c r="D3316" s="16"/>
      <c r="E3316" s="20"/>
      <c r="F3316" s="14"/>
      <c r="G3316" s="17"/>
      <c r="H3316" s="23"/>
    </row>
    <row r="3317" s="5" customFormat="true" ht="15" hidden="false" customHeight="false" outlineLevel="0" collapsed="false">
      <c r="A3317" s="12" t="n">
        <v>26</v>
      </c>
      <c r="B3317" s="13" t="s">
        <v>111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 t="s">
        <v>230</v>
      </c>
      <c r="B3318" s="13" t="s">
        <v>374</v>
      </c>
      <c r="C3318" s="13" t="s">
        <v>1201</v>
      </c>
      <c r="D3318" s="20" t="n">
        <v>140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13" t="s">
        <v>331</v>
      </c>
      <c r="C3319" s="13" t="s">
        <v>1202</v>
      </c>
      <c r="D3319" s="20" t="n">
        <v>83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920</v>
      </c>
      <c r="C3320" s="13" t="s">
        <v>1203</v>
      </c>
      <c r="D3320" s="20" t="n">
        <v>35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302</v>
      </c>
      <c r="C3321" s="13" t="s">
        <v>1204</v>
      </c>
      <c r="D3321" s="20" t="n">
        <v>90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237</v>
      </c>
      <c r="C3322" s="13" t="s">
        <v>1205</v>
      </c>
      <c r="D3322" s="20" t="n">
        <v>266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/>
      <c r="C3323" s="13"/>
      <c r="D3323" s="15" t="n">
        <f aca="false">SUM(D3318:D3322)</f>
        <v>614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13"/>
      <c r="D3324" s="16" t="s">
        <v>10</v>
      </c>
      <c r="E3324" s="20" t="n">
        <v>3015.76</v>
      </c>
      <c r="F3324" s="14" t="s">
        <v>15</v>
      </c>
      <c r="G3324" s="17" t="n">
        <f aca="false">D3323*E3324/100</f>
        <v>18516.7664</v>
      </c>
      <c r="H3324" s="23" t="n">
        <f aca="false">G3324</f>
        <v>18516.7664</v>
      </c>
    </row>
    <row r="3325" s="5" customFormat="true" ht="15" hidden="false" customHeight="false" outlineLevel="0" collapsed="false">
      <c r="A3325" s="12"/>
      <c r="B3325" s="13"/>
      <c r="C3325" s="13"/>
      <c r="D3325" s="16"/>
      <c r="E3325" s="20"/>
      <c r="F3325" s="14"/>
      <c r="G3325" s="17"/>
      <c r="H3325" s="23"/>
    </row>
    <row r="3326" s="5" customFormat="true" ht="15" hidden="false" customHeight="false" outlineLevel="0" collapsed="false">
      <c r="A3326" s="12" t="n">
        <v>27</v>
      </c>
      <c r="B3326" s="13" t="s">
        <v>112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13"/>
      <c r="C3327" s="13"/>
      <c r="D3327" s="13"/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567</v>
      </c>
      <c r="C3328" s="13" t="s">
        <v>1206</v>
      </c>
      <c r="D3328" s="20" t="n">
        <v>1120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/>
      <c r="C3329" s="13"/>
      <c r="D3329" s="15" t="n">
        <f aca="false">SUM(D3328:D3328)</f>
        <v>1120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6" t="s">
        <v>10</v>
      </c>
      <c r="E3330" s="14" t="n">
        <v>1286.44</v>
      </c>
      <c r="F3330" s="14" t="s">
        <v>15</v>
      </c>
      <c r="G3330" s="17" t="n">
        <f aca="false">D3329*E3330/100</f>
        <v>14408.128</v>
      </c>
      <c r="H3330" s="23" t="n">
        <f aca="false">G3330</f>
        <v>14408.128</v>
      </c>
    </row>
    <row r="3331" s="5" customFormat="true" ht="15" hidden="false" customHeight="false" outlineLevel="0" collapsed="false">
      <c r="A3331" s="12"/>
      <c r="B3331" s="13"/>
      <c r="C3331" s="13"/>
      <c r="D3331" s="16"/>
      <c r="E3331" s="14"/>
      <c r="F3331" s="14"/>
      <c r="G3331" s="17"/>
      <c r="H3331" s="23"/>
    </row>
    <row r="3332" s="5" customFormat="true" ht="15" hidden="false" customHeight="false" outlineLevel="0" collapsed="false">
      <c r="A3332" s="12" t="n">
        <v>28</v>
      </c>
      <c r="B3332" s="13" t="s">
        <v>273</v>
      </c>
      <c r="C3332" s="13"/>
      <c r="D3332" s="13"/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274</v>
      </c>
      <c r="C3333" s="13"/>
      <c r="D3333" s="13"/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275</v>
      </c>
      <c r="C3334" s="13"/>
      <c r="D3334" s="13"/>
      <c r="E3334" s="13"/>
      <c r="F3334" s="14"/>
      <c r="G3334" s="14"/>
    </row>
    <row r="3335" s="5" customFormat="true" ht="15" hidden="false" customHeight="false" outlineLevel="0" collapsed="false">
      <c r="A3335" s="12"/>
      <c r="B3335" s="53" t="s">
        <v>145</v>
      </c>
      <c r="C3335" s="53" t="s">
        <v>1207</v>
      </c>
      <c r="D3335" s="20" t="n">
        <v>280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5" t="n">
        <f aca="false">SUM(D3335:D3335)</f>
        <v>280</v>
      </c>
      <c r="E3336" s="13"/>
      <c r="F3336" s="14"/>
      <c r="G3336" s="14"/>
    </row>
    <row r="3337" s="5" customFormat="true" ht="13.5" hidden="false" customHeight="false" outlineLevel="0" collapsed="false">
      <c r="A3337" s="13"/>
      <c r="B3337" s="13"/>
      <c r="C3337" s="13"/>
      <c r="D3337" s="16" t="s">
        <v>10</v>
      </c>
      <c r="E3337" s="14" t="n">
        <v>19.36</v>
      </c>
      <c r="F3337" s="14" t="s">
        <v>42</v>
      </c>
      <c r="G3337" s="17" t="n">
        <f aca="false">D3336*E3337</f>
        <v>5420.8</v>
      </c>
      <c r="H3337" s="5" t="n">
        <f aca="false">G3337</f>
        <v>5420.8</v>
      </c>
    </row>
    <row r="3338" s="5" customFormat="true" ht="15" hidden="false" customHeight="false" outlineLevel="0" collapsed="false">
      <c r="A3338" s="12" t="n">
        <v>29</v>
      </c>
      <c r="B3338" s="13" t="s">
        <v>64</v>
      </c>
      <c r="C3338" s="13"/>
      <c r="D3338" s="13"/>
      <c r="E3338" s="13"/>
      <c r="F3338" s="14"/>
      <c r="G3338" s="14"/>
    </row>
    <row r="3339" s="5" customFormat="true" ht="15" hidden="false" customHeight="false" outlineLevel="0" collapsed="false">
      <c r="A3339" s="12"/>
      <c r="B3339" s="21" t="s">
        <v>65</v>
      </c>
      <c r="C3339" s="13"/>
      <c r="D3339" s="16"/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281</v>
      </c>
      <c r="C3340" s="13" t="s">
        <v>1208</v>
      </c>
      <c r="D3340" s="20" t="n">
        <v>1242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281</v>
      </c>
      <c r="C3341" s="13" t="s">
        <v>282</v>
      </c>
      <c r="D3341" s="20" t="n">
        <v>40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/>
      <c r="C3342" s="13"/>
      <c r="D3342" s="15" t="n">
        <f aca="false">SUM(D3340:D3341)</f>
        <v>1282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/>
      <c r="C3343" s="21"/>
      <c r="D3343" s="16" t="s">
        <v>10</v>
      </c>
      <c r="E3343" s="20" t="n">
        <v>425.84</v>
      </c>
      <c r="F3343" s="14" t="s">
        <v>15</v>
      </c>
      <c r="G3343" s="31" t="n">
        <f aca="false">D3342*E3343/100</f>
        <v>5459.2688</v>
      </c>
      <c r="H3343" s="23" t="n">
        <f aca="false">G3343</f>
        <v>5459.2688</v>
      </c>
    </row>
    <row r="3344" s="5" customFormat="true" ht="15" hidden="false" customHeight="false" outlineLevel="0" collapsed="false">
      <c r="A3344" s="12" t="n">
        <v>30</v>
      </c>
      <c r="B3344" s="13" t="s">
        <v>1042</v>
      </c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251</v>
      </c>
      <c r="C3345" s="13" t="s">
        <v>1209</v>
      </c>
      <c r="D3345" s="20" t="n">
        <v>1428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253</v>
      </c>
      <c r="C3346" s="13" t="s">
        <v>1210</v>
      </c>
      <c r="D3346" s="20" t="n">
        <v>1012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/>
      <c r="D3347" s="15" t="n">
        <f aca="false">SUM(D3345:D3346)</f>
        <v>2440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21" t="s">
        <v>158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159</v>
      </c>
      <c r="C3349" s="13" t="s">
        <v>644</v>
      </c>
      <c r="D3349" s="20" t="n">
        <v>56</v>
      </c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61</v>
      </c>
      <c r="C3350" s="13" t="s">
        <v>1211</v>
      </c>
      <c r="D3350" s="20" t="n">
        <v>96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607</v>
      </c>
      <c r="C3351" s="13" t="s">
        <v>218</v>
      </c>
      <c r="D3351" s="20" t="n">
        <v>64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/>
      <c r="C3352" s="13"/>
      <c r="D3352" s="15" t="n">
        <f aca="false">SUM(D3349:D3351)</f>
        <v>216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8" t="s">
        <v>1212</v>
      </c>
      <c r="D3353" s="15" t="n">
        <f aca="false">D3347-D3352</f>
        <v>2224</v>
      </c>
      <c r="G3353" s="14"/>
    </row>
    <row r="3354" customFormat="false" ht="13.5" hidden="false" customHeight="false" outlineLevel="0" collapsed="false">
      <c r="D3354" s="16" t="s">
        <v>10</v>
      </c>
      <c r="E3354" s="14" t="n">
        <v>1079.65</v>
      </c>
      <c r="F3354" s="14" t="s">
        <v>15</v>
      </c>
      <c r="G3354" s="17" t="n">
        <f aca="false">D3353*E3354/100</f>
        <v>24011.416</v>
      </c>
      <c r="H3354" s="39" t="n">
        <f aca="false">G3354</f>
        <v>24011.416</v>
      </c>
    </row>
    <row r="3355" customFormat="false" ht="13.5" hidden="false" customHeight="false" outlineLevel="0" collapsed="false">
      <c r="D3355" s="16"/>
      <c r="E3355" s="14"/>
      <c r="F3355" s="14"/>
      <c r="G3355" s="17"/>
      <c r="H3355" s="39"/>
    </row>
    <row r="3356" customFormat="false" ht="13.5" hidden="false" customHeight="false" outlineLevel="0" collapsed="false">
      <c r="D3356" s="16"/>
      <c r="E3356" s="14"/>
      <c r="F3356" s="14"/>
      <c r="G3356" s="17"/>
      <c r="H3356" s="39"/>
    </row>
    <row r="3357" s="5" customFormat="true" ht="15.75" hidden="false" customHeight="false" outlineLevel="0" collapsed="false">
      <c r="A3357" s="30" t="s">
        <v>290</v>
      </c>
      <c r="B3357" s="30"/>
      <c r="C3357" s="30"/>
      <c r="D3357" s="30"/>
      <c r="E3357" s="30"/>
      <c r="F3357" s="30"/>
      <c r="G3357" s="30"/>
      <c r="H3357" s="14"/>
      <c r="I3357" s="13"/>
    </row>
    <row r="3358" s="5" customFormat="true" ht="16.5" hidden="false" customHeight="false" outlineLevel="0" collapsed="false">
      <c r="A3358" s="7" t="s">
        <v>2</v>
      </c>
      <c r="B3358" s="8" t="s">
        <v>3</v>
      </c>
      <c r="C3358" s="9" t="s">
        <v>4</v>
      </c>
      <c r="D3358" s="10" t="s">
        <v>5</v>
      </c>
      <c r="E3358" s="9" t="s">
        <v>6</v>
      </c>
      <c r="F3358" s="8" t="s">
        <v>7</v>
      </c>
      <c r="G3358" s="11" t="s">
        <v>8</v>
      </c>
    </row>
    <row r="3359" s="5" customFormat="true" ht="15.75" hidden="false" customHeight="false" outlineLevel="0" collapsed="false">
      <c r="A3359" s="12" t="n">
        <v>31</v>
      </c>
      <c r="B3359" s="13" t="s">
        <v>60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300</v>
      </c>
      <c r="C3360" s="13" t="s">
        <v>1213</v>
      </c>
      <c r="D3360" s="20" t="n">
        <v>1596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145</v>
      </c>
      <c r="C3361" s="13" t="s">
        <v>1214</v>
      </c>
      <c r="D3361" s="20" t="n">
        <v>1540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302</v>
      </c>
      <c r="C3362" s="13" t="s">
        <v>1215</v>
      </c>
      <c r="D3362" s="20" t="n">
        <v>394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511</v>
      </c>
      <c r="C3363" s="13" t="s">
        <v>1216</v>
      </c>
      <c r="D3363" s="20" t="n">
        <v>108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5" t="n">
        <f aca="false">SUM(D3360:D3363)</f>
        <v>3638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C3365" s="13"/>
      <c r="D3365" s="16" t="s">
        <v>10</v>
      </c>
      <c r="E3365" s="20" t="n">
        <v>859.9</v>
      </c>
      <c r="F3365" s="24" t="s">
        <v>15</v>
      </c>
      <c r="G3365" s="17" t="n">
        <f aca="false">D3364*E3365/100</f>
        <v>31283.162</v>
      </c>
      <c r="H3365" s="23" t="n">
        <f aca="false">G3365</f>
        <v>31283.162</v>
      </c>
    </row>
    <row r="3366" s="5" customFormat="true" ht="15" hidden="false" customHeight="false" outlineLevel="0" collapsed="false">
      <c r="A3366" s="12" t="n">
        <v>32</v>
      </c>
      <c r="B3366" s="13" t="s">
        <v>1217</v>
      </c>
      <c r="C3366" s="13"/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3"/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272</v>
      </c>
      <c r="C3368" s="13" t="s">
        <v>1197</v>
      </c>
      <c r="D3368" s="20" t="n">
        <v>1540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5" t="n">
        <f aca="false">SUM(D3368)</f>
        <v>1540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6" t="s">
        <v>10</v>
      </c>
      <c r="E3370" s="20" t="n">
        <v>859.9</v>
      </c>
      <c r="F3370" s="14" t="s">
        <v>15</v>
      </c>
      <c r="G3370" s="17" t="n">
        <f aca="false">D3369*E3370/100</f>
        <v>13242.46</v>
      </c>
      <c r="H3370" s="23" t="n">
        <f aca="false">G3370</f>
        <v>13242.46</v>
      </c>
    </row>
    <row r="3371" s="5" customFormat="true" ht="15" hidden="false" customHeight="false" outlineLevel="0" collapsed="false">
      <c r="A3371" s="12" t="n">
        <v>33</v>
      </c>
      <c r="B3371" s="13" t="s">
        <v>938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 t="s">
        <v>230</v>
      </c>
      <c r="B3372" s="21" t="s">
        <v>68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159</v>
      </c>
      <c r="C3373" s="13" t="s">
        <v>395</v>
      </c>
      <c r="D3373" s="20" t="n">
        <v>112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161</v>
      </c>
      <c r="C3374" s="13" t="s">
        <v>288</v>
      </c>
      <c r="D3374" s="20" t="n">
        <v>192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159</v>
      </c>
      <c r="C3375" s="13" t="s">
        <v>289</v>
      </c>
      <c r="D3375" s="20" t="n">
        <v>70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5" t="n">
        <f aca="false">SUM(D3373:D3375)</f>
        <v>374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/>
      <c r="C3377" s="13"/>
      <c r="D3377" s="16" t="s">
        <v>10</v>
      </c>
      <c r="E3377" s="14" t="n">
        <v>1160.06</v>
      </c>
      <c r="F3377" s="24" t="s">
        <v>15</v>
      </c>
      <c r="G3377" s="17" t="n">
        <f aca="false">D3376*E3377/100</f>
        <v>4338.6244</v>
      </c>
      <c r="H3377" s="23" t="n">
        <f aca="false">G3377</f>
        <v>4338.6244</v>
      </c>
    </row>
    <row r="3378" s="68" customFormat="true" ht="15" hidden="false" customHeight="false" outlineLevel="0" collapsed="false">
      <c r="A3378" s="34" t="n">
        <v>33</v>
      </c>
      <c r="B3378" s="19" t="s">
        <v>61</v>
      </c>
      <c r="C3378" s="19"/>
      <c r="D3378" s="19"/>
      <c r="E3378" s="19"/>
      <c r="F3378" s="19"/>
      <c r="G3378" s="24"/>
      <c r="H3378" s="24"/>
      <c r="I3378" s="19"/>
    </row>
    <row r="3379" s="68" customFormat="true" ht="15" hidden="false" customHeight="false" outlineLevel="0" collapsed="false">
      <c r="A3379" s="34"/>
      <c r="B3379" s="19" t="s">
        <v>1044</v>
      </c>
      <c r="C3379" s="19"/>
      <c r="D3379" s="19"/>
      <c r="E3379" s="19"/>
      <c r="F3379" s="19"/>
      <c r="G3379" s="24"/>
      <c r="H3379" s="24"/>
      <c r="I3379" s="19"/>
    </row>
    <row r="3380" s="68" customFormat="true" ht="15" hidden="false" customHeight="false" outlineLevel="0" collapsed="false">
      <c r="A3380" s="34" t="s">
        <v>230</v>
      </c>
      <c r="B3380" s="35" t="s">
        <v>63</v>
      </c>
      <c r="C3380" s="19"/>
      <c r="D3380" s="19"/>
      <c r="E3380" s="19"/>
      <c r="F3380" s="19"/>
      <c r="G3380" s="24"/>
      <c r="H3380" s="24"/>
      <c r="I3380" s="19"/>
    </row>
    <row r="3381" s="68" customFormat="true" ht="15" hidden="false" customHeight="false" outlineLevel="0" collapsed="false">
      <c r="A3381" s="34"/>
      <c r="B3381" s="19" t="s">
        <v>215</v>
      </c>
      <c r="C3381" s="19" t="s">
        <v>291</v>
      </c>
      <c r="D3381" s="38" t="n">
        <v>96</v>
      </c>
      <c r="E3381" s="19"/>
      <c r="F3381" s="24"/>
      <c r="G3381" s="24"/>
    </row>
    <row r="3382" s="68" customFormat="true" ht="15" hidden="false" customHeight="false" outlineLevel="0" collapsed="false">
      <c r="A3382" s="34"/>
      <c r="B3382" s="19"/>
      <c r="C3382" s="19"/>
      <c r="D3382" s="60" t="n">
        <f aca="false">SUM(D3380:D3381)</f>
        <v>96</v>
      </c>
      <c r="E3382" s="19"/>
      <c r="F3382" s="24"/>
      <c r="G3382" s="24"/>
    </row>
    <row r="3383" s="68" customFormat="true" ht="15" hidden="false" customHeight="false" outlineLevel="0" collapsed="false">
      <c r="A3383" s="34"/>
      <c r="B3383" s="19"/>
      <c r="C3383" s="19"/>
      <c r="D3383" s="37" t="s">
        <v>10</v>
      </c>
      <c r="E3383" s="38" t="n">
        <v>1270.83</v>
      </c>
      <c r="F3383" s="24" t="s">
        <v>15</v>
      </c>
      <c r="G3383" s="31" t="n">
        <f aca="false">D3382*E3383/100</f>
        <v>1219.9968</v>
      </c>
      <c r="H3383" s="36" t="n">
        <f aca="false">G3383</f>
        <v>1219.9968</v>
      </c>
    </row>
    <row r="3384" s="68" customFormat="true" ht="15" hidden="false" customHeight="false" outlineLevel="0" collapsed="false">
      <c r="A3384" s="34" t="s">
        <v>234</v>
      </c>
      <c r="B3384" s="35" t="s">
        <v>63</v>
      </c>
      <c r="C3384" s="19"/>
      <c r="D3384" s="19"/>
      <c r="E3384" s="19"/>
      <c r="F3384" s="19"/>
      <c r="G3384" s="24"/>
      <c r="H3384" s="24"/>
      <c r="I3384" s="19"/>
    </row>
    <row r="3385" s="68" customFormat="true" ht="15" hidden="false" customHeight="false" outlineLevel="0" collapsed="false">
      <c r="A3385" s="34"/>
      <c r="B3385" s="19"/>
      <c r="C3385" s="19" t="s">
        <v>1170</v>
      </c>
      <c r="D3385" s="38" t="n">
        <v>24</v>
      </c>
      <c r="E3385" s="19"/>
      <c r="F3385" s="24"/>
      <c r="G3385" s="24"/>
    </row>
    <row r="3386" s="68" customFormat="true" ht="15" hidden="false" customHeight="false" outlineLevel="0" collapsed="false">
      <c r="A3386" s="34"/>
      <c r="B3386" s="19"/>
      <c r="C3386" s="19"/>
      <c r="D3386" s="60" t="n">
        <f aca="false">SUM(D3384:D3385)</f>
        <v>24</v>
      </c>
      <c r="E3386" s="19"/>
      <c r="F3386" s="24"/>
      <c r="G3386" s="24"/>
    </row>
    <row r="3387" s="68" customFormat="true" ht="15" hidden="false" customHeight="false" outlineLevel="0" collapsed="false">
      <c r="A3387" s="34"/>
      <c r="B3387" s="19"/>
      <c r="C3387" s="19"/>
      <c r="D3387" s="37" t="s">
        <v>10</v>
      </c>
      <c r="E3387" s="38" t="n">
        <v>1270.83</v>
      </c>
      <c r="F3387" s="24" t="s">
        <v>15</v>
      </c>
      <c r="G3387" s="31" t="n">
        <f aca="false">D3386*E3387/100</f>
        <v>304.9992</v>
      </c>
      <c r="H3387" s="36" t="n">
        <f aca="false">G3387</f>
        <v>304.9992</v>
      </c>
    </row>
    <row r="3388" s="5" customFormat="true" ht="15" hidden="false" customHeight="false" outlineLevel="0" collapsed="false">
      <c r="A3388" s="12"/>
      <c r="B3388" s="13"/>
      <c r="C3388" s="13"/>
      <c r="D3388" s="16"/>
      <c r="E3388" s="14"/>
      <c r="F3388" s="14"/>
      <c r="G3388" s="17"/>
      <c r="H3388" s="23"/>
    </row>
    <row r="3389" s="5" customFormat="true" ht="15" hidden="false" customHeight="false" outlineLevel="0" collapsed="false">
      <c r="A3389" s="12"/>
      <c r="B3389" s="13"/>
      <c r="C3389" s="13"/>
      <c r="D3389" s="16"/>
      <c r="E3389" s="20"/>
      <c r="F3389" s="14" t="s">
        <v>69</v>
      </c>
      <c r="G3389" s="17" t="n">
        <v>764092</v>
      </c>
      <c r="H3389" s="23"/>
    </row>
    <row r="3390" s="5" customFormat="true" ht="15" hidden="false" customHeight="false" outlineLevel="0" collapsed="false">
      <c r="A3390" s="12"/>
      <c r="B3390" s="13"/>
      <c r="C3390" s="13"/>
      <c r="D3390" s="16"/>
      <c r="E3390" s="20"/>
      <c r="F3390" s="14"/>
      <c r="G3390" s="17"/>
      <c r="H3390" s="23"/>
    </row>
    <row r="3391" s="5" customFormat="true" ht="15" hidden="false" customHeight="false" outlineLevel="0" collapsed="false">
      <c r="A3391" s="12"/>
      <c r="B3391" s="13"/>
      <c r="C3391" s="13"/>
      <c r="D3391" s="16"/>
      <c r="E3391" s="20"/>
      <c r="F3391" s="14"/>
      <c r="G3391" s="17"/>
      <c r="H3391" s="23"/>
    </row>
    <row r="3392" s="13" customFormat="true" ht="13.5" hidden="false" customHeight="false" outlineLevel="0" collapsed="false">
      <c r="A3392" s="19"/>
      <c r="B3392" s="64" t="s">
        <v>1167</v>
      </c>
      <c r="C3392" s="24"/>
      <c r="D3392" s="63"/>
      <c r="E3392" s="24"/>
      <c r="F3392" s="24"/>
      <c r="G3392" s="24"/>
      <c r="H3392" s="24"/>
    </row>
    <row r="3393" s="13" customFormat="true" ht="13.5" hidden="false" customHeight="false" outlineLevel="0" collapsed="false">
      <c r="A3393" s="19"/>
      <c r="B3393" s="64" t="s">
        <v>1168</v>
      </c>
      <c r="C3393" s="24"/>
      <c r="D3393" s="63"/>
      <c r="E3393" s="24"/>
      <c r="F3393" s="24"/>
      <c r="G3393" s="24"/>
      <c r="H3393" s="24"/>
    </row>
    <row r="3394" s="13" customFormat="true" ht="13.5" hidden="false" customHeight="false" outlineLevel="0" collapsed="false">
      <c r="A3394" s="19"/>
      <c r="B3394" s="64" t="s">
        <v>1169</v>
      </c>
      <c r="C3394" s="24"/>
      <c r="D3394" s="63"/>
      <c r="E3394" s="24"/>
      <c r="F3394" s="24"/>
      <c r="G3394" s="24"/>
      <c r="H3394" s="24"/>
    </row>
    <row r="3395" s="13" customFormat="true" ht="13.5" hidden="false" customHeight="false" outlineLevel="0" collapsed="false">
      <c r="A3395" s="19"/>
      <c r="B3395" s="64"/>
      <c r="C3395" s="24"/>
      <c r="D3395" s="63"/>
      <c r="E3395" s="24"/>
      <c r="F3395" s="24"/>
      <c r="G3395" s="24"/>
      <c r="H3395" s="24"/>
    </row>
    <row r="3396" s="5" customFormat="true" ht="15.75" hidden="false" customHeight="false" outlineLevel="0" collapsed="false">
      <c r="A3396" s="28"/>
      <c r="B3396" s="29"/>
      <c r="C3396" s="29"/>
      <c r="D3396" s="42"/>
      <c r="E3396" s="29"/>
      <c r="F3396" s="29"/>
      <c r="G3396" s="43"/>
    </row>
    <row r="3397" s="5" customFormat="true" ht="15.75" hidden="false" customHeight="false" outlineLevel="0" collapsed="false">
      <c r="A3397" s="28"/>
      <c r="B3397" s="29"/>
      <c r="C3397" s="29"/>
      <c r="D3397" s="42"/>
      <c r="E3397" s="29"/>
      <c r="F3397" s="29"/>
      <c r="G3397" s="43"/>
    </row>
    <row r="3398" s="13" customFormat="true" ht="15" hidden="false" customHeight="false" outlineLevel="0" collapsed="false">
      <c r="A3398" s="71"/>
      <c r="B3398" s="43"/>
      <c r="C3398" s="43"/>
      <c r="D3398" s="72"/>
      <c r="E3398" s="43"/>
      <c r="F3398" s="43"/>
      <c r="G3398" s="43"/>
      <c r="H3398" s="43"/>
    </row>
    <row r="3399" s="44" customFormat="true" ht="12.75" hidden="false" customHeight="false" outlineLevel="0" collapsed="false">
      <c r="D3399" s="45"/>
      <c r="E3399" s="2"/>
      <c r="G3399" s="3"/>
      <c r="H3399" s="46"/>
    </row>
    <row r="3400" s="44" customFormat="true" ht="13.5" hidden="false" customHeight="false" outlineLevel="0" collapsed="false">
      <c r="C3400" s="14"/>
      <c r="D3400" s="45"/>
      <c r="E3400" s="2"/>
      <c r="F3400" s="14" t="s">
        <v>297</v>
      </c>
      <c r="G3400" s="14"/>
      <c r="H3400" s="46"/>
    </row>
    <row r="3401" s="44" customFormat="true" ht="13.5" hidden="false" customHeight="false" outlineLevel="0" collapsed="false">
      <c r="B3401" s="13" t="s">
        <v>298</v>
      </c>
      <c r="C3401" s="14"/>
      <c r="D3401" s="45"/>
      <c r="E3401" s="2"/>
      <c r="F3401" s="14" t="s">
        <v>72</v>
      </c>
      <c r="G3401" s="14"/>
      <c r="H3401" s="46"/>
    </row>
    <row r="3402" s="44" customFormat="true" ht="13.5" hidden="false" customHeight="false" outlineLevel="0" collapsed="false">
      <c r="C3402" s="14"/>
      <c r="D3402" s="45"/>
      <c r="E3402" s="2"/>
      <c r="F3402" s="14" t="s">
        <v>299</v>
      </c>
      <c r="G3402" s="14"/>
      <c r="H3402" s="46"/>
    </row>
    <row r="3403" s="5" customFormat="true" ht="15" hidden="false" customHeight="false" outlineLevel="0" collapsed="false">
      <c r="A3403" s="12"/>
      <c r="B3403" s="13"/>
      <c r="C3403" s="13"/>
      <c r="D3403" s="16"/>
      <c r="E3403" s="14"/>
      <c r="F3403" s="14"/>
      <c r="G3403" s="17"/>
      <c r="H3403" s="23"/>
    </row>
    <row r="3404" s="5" customFormat="true" ht="15" hidden="false" customHeight="false" outlineLevel="0" collapsed="false">
      <c r="A3404" s="12"/>
      <c r="B3404" s="13"/>
      <c r="C3404" s="13"/>
      <c r="D3404" s="16"/>
      <c r="E3404" s="14"/>
      <c r="F3404" s="14"/>
      <c r="G3404" s="17"/>
      <c r="H3404" s="23"/>
    </row>
    <row r="3405" s="5" customFormat="true" ht="15" hidden="false" customHeight="false" outlineLevel="0" collapsed="false">
      <c r="A3405" s="12"/>
      <c r="B3405" s="13"/>
      <c r="C3405" s="13"/>
      <c r="D3405" s="16"/>
      <c r="E3405" s="14"/>
      <c r="F3405" s="14"/>
      <c r="G3405" s="17"/>
      <c r="H3405" s="23"/>
    </row>
    <row r="3406" s="5" customFormat="true" ht="15" hidden="false" customHeight="false" outlineLevel="0" collapsed="false">
      <c r="A3406" s="12"/>
      <c r="B3406" s="13"/>
      <c r="C3406" s="13"/>
      <c r="D3406" s="16"/>
      <c r="E3406" s="14"/>
      <c r="F3406" s="14"/>
      <c r="G3406" s="17"/>
      <c r="H3406" s="23"/>
    </row>
    <row r="3407" s="5" customFormat="true" ht="15" hidden="false" customHeight="false" outlineLevel="0" collapsed="false">
      <c r="A3407" s="12"/>
      <c r="B3407" s="13"/>
      <c r="C3407" s="13"/>
      <c r="D3407" s="16"/>
      <c r="E3407" s="14"/>
      <c r="F3407" s="14"/>
      <c r="G3407" s="17"/>
      <c r="H3407" s="23"/>
    </row>
    <row r="3408" s="5" customFormat="true" ht="15" hidden="false" customHeight="false" outlineLevel="0" collapsed="false">
      <c r="A3408" s="12"/>
      <c r="B3408" s="13"/>
      <c r="C3408" s="13"/>
      <c r="D3408" s="16"/>
      <c r="E3408" s="14"/>
      <c r="F3408" s="14"/>
      <c r="G3408" s="17"/>
      <c r="H3408" s="23"/>
    </row>
    <row r="3409" s="5" customFormat="true" ht="15" hidden="false" customHeight="false" outlineLevel="0" collapsed="false">
      <c r="A3409" s="12"/>
      <c r="B3409" s="13"/>
      <c r="C3409" s="13"/>
      <c r="D3409" s="16"/>
      <c r="E3409" s="14"/>
      <c r="F3409" s="14"/>
      <c r="G3409" s="17"/>
      <c r="H3409" s="23"/>
    </row>
    <row r="3410" s="5" customFormat="true" ht="15" hidden="false" customHeight="false" outlineLevel="0" collapsed="false">
      <c r="A3410" s="12"/>
      <c r="B3410" s="13"/>
      <c r="C3410" s="13"/>
      <c r="D3410" s="16"/>
      <c r="E3410" s="14"/>
      <c r="F3410" s="14"/>
      <c r="G3410" s="17"/>
      <c r="H3410" s="23"/>
    </row>
    <row r="3411" s="5" customFormat="true" ht="15" hidden="false" customHeight="false" outlineLevel="0" collapsed="false">
      <c r="A3411" s="12"/>
      <c r="B3411" s="13"/>
      <c r="C3411" s="13"/>
      <c r="D3411" s="16"/>
      <c r="E3411" s="14"/>
      <c r="F3411" s="14"/>
      <c r="G3411" s="17"/>
      <c r="H3411" s="23"/>
    </row>
    <row r="3412" s="5" customFormat="true" ht="15" hidden="false" customHeight="false" outlineLevel="0" collapsed="false">
      <c r="A3412" s="12"/>
      <c r="B3412" s="13"/>
      <c r="C3412" s="13"/>
      <c r="D3412" s="16"/>
      <c r="E3412" s="14"/>
      <c r="F3412" s="14"/>
      <c r="G3412" s="17"/>
      <c r="H3412" s="23"/>
    </row>
    <row r="3413" s="5" customFormat="true" ht="15" hidden="false" customHeight="false" outlineLevel="0" collapsed="false">
      <c r="A3413" s="12"/>
      <c r="B3413" s="13"/>
      <c r="C3413" s="13"/>
      <c r="D3413" s="16"/>
      <c r="E3413" s="14"/>
      <c r="F3413" s="14"/>
      <c r="G3413" s="17"/>
      <c r="H3413" s="23"/>
    </row>
    <row r="3414" s="5" customFormat="true" ht="15" hidden="false" customHeight="false" outlineLevel="0" collapsed="false">
      <c r="A3414" s="12"/>
      <c r="B3414" s="13"/>
      <c r="C3414" s="13"/>
      <c r="D3414" s="16"/>
      <c r="E3414" s="14"/>
      <c r="F3414" s="14"/>
      <c r="G3414" s="17"/>
      <c r="H3414" s="23"/>
    </row>
    <row r="3415" s="5" customFormat="true" ht="15" hidden="false" customHeight="false" outlineLevel="0" collapsed="false">
      <c r="A3415" s="12"/>
      <c r="B3415" s="13"/>
      <c r="C3415" s="13"/>
      <c r="D3415" s="16"/>
      <c r="E3415" s="14"/>
      <c r="F3415" s="14"/>
      <c r="G3415" s="17"/>
      <c r="H3415" s="23"/>
    </row>
    <row r="3416" s="5" customFormat="true" ht="15" hidden="false" customHeight="false" outlineLevel="0" collapsed="false">
      <c r="A3416" s="12"/>
      <c r="B3416" s="13"/>
      <c r="C3416" s="13"/>
      <c r="D3416" s="16"/>
      <c r="E3416" s="14"/>
      <c r="F3416" s="14"/>
      <c r="G3416" s="17"/>
      <c r="H3416" s="23"/>
    </row>
    <row r="3417" s="5" customFormat="true" ht="15" hidden="false" customHeight="false" outlineLevel="0" collapsed="false">
      <c r="A3417" s="12"/>
      <c r="B3417" s="13"/>
      <c r="C3417" s="13"/>
      <c r="D3417" s="16"/>
      <c r="E3417" s="14"/>
      <c r="F3417" s="14"/>
      <c r="G3417" s="17"/>
      <c r="H3417" s="23"/>
    </row>
    <row r="3418" s="5" customFormat="true" ht="15" hidden="false" customHeight="false" outlineLevel="0" collapsed="false">
      <c r="A3418" s="12"/>
      <c r="B3418" s="13"/>
      <c r="C3418" s="13"/>
      <c r="D3418" s="16"/>
      <c r="E3418" s="14"/>
      <c r="F3418" s="14"/>
      <c r="G3418" s="17"/>
      <c r="H3418" s="23"/>
    </row>
    <row r="3419" s="5" customFormat="true" ht="15" hidden="false" customHeight="false" outlineLevel="0" collapsed="false">
      <c r="A3419" s="12"/>
      <c r="B3419" s="13"/>
      <c r="C3419" s="13"/>
      <c r="D3419" s="16"/>
      <c r="E3419" s="14"/>
      <c r="F3419" s="14"/>
      <c r="G3419" s="17"/>
      <c r="H3419" s="23"/>
    </row>
    <row r="3420" s="5" customFormat="true" ht="15" hidden="false" customHeight="false" outlineLevel="0" collapsed="false">
      <c r="A3420" s="12"/>
      <c r="B3420" s="13"/>
      <c r="C3420" s="13"/>
      <c r="D3420" s="16"/>
      <c r="E3420" s="14"/>
      <c r="F3420" s="14"/>
      <c r="G3420" s="17"/>
      <c r="H3420" s="23"/>
    </row>
    <row r="3421" s="5" customFormat="true" ht="15" hidden="false" customHeight="false" outlineLevel="0" collapsed="false">
      <c r="A3421" s="12"/>
      <c r="B3421" s="13"/>
      <c r="C3421" s="13"/>
      <c r="D3421" s="16"/>
      <c r="E3421" s="14"/>
      <c r="F3421" s="14"/>
      <c r="G3421" s="17"/>
      <c r="H3421" s="23"/>
    </row>
    <row r="3422" s="5" customFormat="true" ht="15" hidden="false" customHeight="false" outlineLevel="0" collapsed="false">
      <c r="A3422" s="12"/>
      <c r="B3422" s="13"/>
      <c r="C3422" s="13"/>
      <c r="D3422" s="16"/>
      <c r="E3422" s="14"/>
      <c r="F3422" s="14"/>
      <c r="G3422" s="17"/>
      <c r="H3422" s="23"/>
    </row>
    <row r="3423" s="5" customFormat="true" ht="15" hidden="false" customHeight="false" outlineLevel="0" collapsed="false">
      <c r="A3423" s="12"/>
      <c r="B3423" s="13"/>
      <c r="C3423" s="13"/>
      <c r="D3423" s="16"/>
      <c r="E3423" s="14"/>
      <c r="F3423" s="14"/>
      <c r="G3423" s="17"/>
      <c r="H3423" s="23"/>
    </row>
    <row r="3424" s="5" customFormat="true" ht="15" hidden="false" customHeight="false" outlineLevel="0" collapsed="false">
      <c r="A3424" s="12"/>
      <c r="B3424" s="13"/>
      <c r="C3424" s="13"/>
      <c r="D3424" s="16"/>
      <c r="E3424" s="14"/>
      <c r="F3424" s="14"/>
      <c r="G3424" s="17"/>
      <c r="H3424" s="23"/>
    </row>
    <row r="3425" s="5" customFormat="true" ht="15" hidden="false" customHeight="false" outlineLevel="0" collapsed="false">
      <c r="A3425" s="12"/>
      <c r="B3425" s="13"/>
      <c r="C3425" s="13"/>
      <c r="D3425" s="16"/>
      <c r="E3425" s="14"/>
      <c r="F3425" s="14"/>
      <c r="G3425" s="17"/>
      <c r="H3425" s="23"/>
    </row>
    <row r="3426" s="5" customFormat="true" ht="15" hidden="false" customHeight="false" outlineLevel="0" collapsed="false">
      <c r="A3426" s="12"/>
      <c r="B3426" s="13"/>
      <c r="C3426" s="13"/>
      <c r="D3426" s="16"/>
      <c r="E3426" s="14"/>
      <c r="F3426" s="14"/>
      <c r="G3426" s="17"/>
      <c r="H3426" s="23"/>
    </row>
    <row r="3427" s="5" customFormat="true" ht="15" hidden="false" customHeight="false" outlineLevel="0" collapsed="false">
      <c r="A3427" s="12"/>
      <c r="B3427" s="13"/>
      <c r="C3427" s="13"/>
      <c r="D3427" s="16"/>
      <c r="E3427" s="14"/>
      <c r="F3427" s="14"/>
      <c r="G3427" s="17"/>
      <c r="H3427" s="23"/>
    </row>
    <row r="3428" s="5" customFormat="true" ht="15" hidden="false" customHeight="false" outlineLevel="0" collapsed="false">
      <c r="A3428" s="12"/>
      <c r="B3428" s="13"/>
      <c r="C3428" s="13"/>
      <c r="D3428" s="16"/>
      <c r="E3428" s="14"/>
      <c r="F3428" s="14"/>
      <c r="G3428" s="17"/>
      <c r="H3428" s="23"/>
    </row>
    <row r="3429" s="5" customFormat="true" ht="15" hidden="false" customHeight="false" outlineLevel="0" collapsed="false">
      <c r="A3429" s="12"/>
      <c r="B3429" s="13"/>
      <c r="C3429" s="13"/>
      <c r="D3429" s="16"/>
      <c r="E3429" s="14"/>
      <c r="F3429" s="14"/>
      <c r="G3429" s="17"/>
      <c r="H3429" s="23"/>
    </row>
    <row r="3430" s="5" customFormat="true" ht="15" hidden="false" customHeight="false" outlineLevel="0" collapsed="false">
      <c r="A3430" s="12"/>
      <c r="B3430" s="13"/>
      <c r="C3430" s="13"/>
      <c r="D3430" s="16"/>
      <c r="E3430" s="14"/>
      <c r="F3430" s="14"/>
      <c r="G3430" s="17"/>
      <c r="H3430" s="23"/>
    </row>
    <row r="3431" s="5" customFormat="true" ht="15" hidden="false" customHeight="false" outlineLevel="0" collapsed="false">
      <c r="A3431" s="12"/>
      <c r="B3431" s="13"/>
      <c r="C3431" s="13"/>
      <c r="D3431" s="16"/>
      <c r="E3431" s="14"/>
      <c r="F3431" s="14"/>
      <c r="G3431" s="17"/>
      <c r="H3431" s="23"/>
    </row>
    <row r="3432" s="5" customFormat="true" ht="15" hidden="false" customHeight="false" outlineLevel="0" collapsed="false">
      <c r="A3432" s="12"/>
      <c r="B3432" s="13"/>
      <c r="C3432" s="13"/>
      <c r="D3432" s="16"/>
      <c r="E3432" s="14"/>
      <c r="F3432" s="14"/>
      <c r="G3432" s="17"/>
      <c r="H3432" s="23"/>
    </row>
    <row r="3433" s="5" customFormat="true" ht="15" hidden="false" customHeight="false" outlineLevel="0" collapsed="false">
      <c r="A3433" s="12"/>
      <c r="B3433" s="13"/>
      <c r="C3433" s="13"/>
      <c r="D3433" s="16"/>
      <c r="E3433" s="14"/>
      <c r="F3433" s="14"/>
      <c r="G3433" s="17"/>
      <c r="H3433" s="23"/>
    </row>
    <row r="3434" s="5" customFormat="true" ht="15" hidden="false" customHeight="false" outlineLevel="0" collapsed="false">
      <c r="A3434" s="12"/>
      <c r="B3434" s="13"/>
      <c r="C3434" s="13"/>
      <c r="D3434" s="16"/>
      <c r="E3434" s="14"/>
      <c r="F3434" s="14"/>
      <c r="G3434" s="17"/>
      <c r="H3434" s="23"/>
    </row>
    <row r="3435" s="5" customFormat="true" ht="15" hidden="false" customHeight="false" outlineLevel="0" collapsed="false">
      <c r="A3435" s="12"/>
      <c r="B3435" s="13"/>
      <c r="C3435" s="13"/>
      <c r="D3435" s="16"/>
      <c r="E3435" s="14"/>
      <c r="F3435" s="14"/>
      <c r="G3435" s="17"/>
      <c r="H3435" s="23"/>
    </row>
    <row r="3436" s="5" customFormat="true" ht="15" hidden="false" customHeight="false" outlineLevel="0" collapsed="false">
      <c r="A3436" s="12"/>
      <c r="B3436" s="13"/>
      <c r="C3436" s="13"/>
      <c r="D3436" s="16"/>
      <c r="E3436" s="14"/>
      <c r="F3436" s="14"/>
      <c r="G3436" s="17"/>
      <c r="H3436" s="23"/>
    </row>
    <row r="3437" s="5" customFormat="true" ht="15" hidden="false" customHeight="false" outlineLevel="0" collapsed="false">
      <c r="A3437" s="12"/>
      <c r="B3437" s="13"/>
      <c r="C3437" s="13"/>
      <c r="D3437" s="16"/>
      <c r="E3437" s="14"/>
      <c r="F3437" s="14"/>
      <c r="G3437" s="17"/>
      <c r="H3437" s="23"/>
    </row>
    <row r="3438" s="5" customFormat="true" ht="15" hidden="false" customHeight="false" outlineLevel="0" collapsed="false">
      <c r="A3438" s="12"/>
      <c r="B3438" s="13"/>
      <c r="C3438" s="13"/>
      <c r="D3438" s="16"/>
      <c r="E3438" s="14"/>
      <c r="F3438" s="14"/>
      <c r="G3438" s="17"/>
      <c r="H3438" s="23"/>
    </row>
    <row r="3439" s="5" customFormat="true" ht="15" hidden="false" customHeight="false" outlineLevel="0" collapsed="false">
      <c r="A3439" s="12"/>
      <c r="B3439" s="13"/>
      <c r="C3439" s="13"/>
      <c r="D3439" s="16"/>
      <c r="E3439" s="14"/>
      <c r="F3439" s="14"/>
      <c r="G3439" s="17"/>
      <c r="H3439" s="23"/>
    </row>
    <row r="3440" s="5" customFormat="true" ht="15" hidden="false" customHeight="false" outlineLevel="0" collapsed="false">
      <c r="A3440" s="12"/>
      <c r="B3440" s="13"/>
      <c r="C3440" s="13"/>
      <c r="D3440" s="16"/>
      <c r="E3440" s="14"/>
      <c r="F3440" s="14"/>
      <c r="G3440" s="17"/>
      <c r="H3440" s="23"/>
    </row>
    <row r="3441" s="5" customFormat="true" ht="15" hidden="false" customHeight="false" outlineLevel="0" collapsed="false">
      <c r="A3441" s="12"/>
      <c r="B3441" s="13"/>
      <c r="C3441" s="13"/>
      <c r="D3441" s="16"/>
      <c r="E3441" s="14"/>
      <c r="F3441" s="14"/>
      <c r="G3441" s="17"/>
      <c r="H3441" s="23"/>
    </row>
    <row r="3442" s="5" customFormat="true" ht="15" hidden="false" customHeight="false" outlineLevel="0" collapsed="false">
      <c r="A3442" s="12"/>
      <c r="B3442" s="13"/>
      <c r="C3442" s="13"/>
      <c r="D3442" s="16"/>
      <c r="E3442" s="14"/>
      <c r="F3442" s="14"/>
      <c r="G3442" s="17"/>
      <c r="H3442" s="23"/>
    </row>
    <row r="3443" s="5" customFormat="true" ht="15" hidden="false" customHeight="false" outlineLevel="0" collapsed="false">
      <c r="A3443" s="12"/>
      <c r="B3443" s="13"/>
      <c r="C3443" s="13"/>
      <c r="D3443" s="16"/>
      <c r="E3443" s="14"/>
      <c r="F3443" s="14"/>
      <c r="G3443" s="17"/>
      <c r="H3443" s="23"/>
    </row>
    <row r="3444" s="5" customFormat="true" ht="15" hidden="false" customHeight="false" outlineLevel="0" collapsed="false">
      <c r="A3444" s="12"/>
      <c r="B3444" s="13"/>
      <c r="C3444" s="13"/>
      <c r="D3444" s="16"/>
      <c r="E3444" s="14"/>
      <c r="F3444" s="14"/>
      <c r="G3444" s="17"/>
      <c r="H3444" s="23"/>
    </row>
    <row r="3445" s="5" customFormat="true" ht="15" hidden="false" customHeight="false" outlineLevel="0" collapsed="false">
      <c r="A3445" s="12"/>
      <c r="B3445" s="13"/>
      <c r="C3445" s="13"/>
      <c r="D3445" s="16"/>
      <c r="E3445" s="14"/>
      <c r="F3445" s="14"/>
      <c r="G3445" s="17"/>
      <c r="H3445" s="23"/>
    </row>
    <row r="3446" s="5" customFormat="true" ht="15" hidden="false" customHeight="false" outlineLevel="0" collapsed="false">
      <c r="A3446" s="12"/>
      <c r="B3446" s="13"/>
      <c r="C3446" s="13"/>
      <c r="D3446" s="16"/>
      <c r="E3446" s="14"/>
      <c r="F3446" s="14"/>
      <c r="G3446" s="17"/>
      <c r="H3446" s="23"/>
    </row>
    <row r="3447" s="5" customFormat="true" ht="15" hidden="false" customHeight="false" outlineLevel="0" collapsed="false">
      <c r="A3447" s="12"/>
      <c r="B3447" s="13"/>
      <c r="C3447" s="13"/>
      <c r="D3447" s="16"/>
      <c r="E3447" s="14"/>
      <c r="F3447" s="14"/>
      <c r="G3447" s="17"/>
      <c r="H3447" s="23"/>
    </row>
    <row r="3448" s="5" customFormat="true" ht="15" hidden="false" customHeight="false" outlineLevel="0" collapsed="false">
      <c r="A3448" s="12"/>
      <c r="B3448" s="13"/>
      <c r="C3448" s="13"/>
      <c r="D3448" s="16"/>
      <c r="E3448" s="14"/>
      <c r="F3448" s="14"/>
      <c r="G3448" s="17"/>
      <c r="H3448" s="23"/>
    </row>
    <row r="3449" s="5" customFormat="true" ht="15" hidden="false" customHeight="false" outlineLevel="0" collapsed="false">
      <c r="A3449" s="12"/>
      <c r="B3449" s="13"/>
      <c r="C3449" s="13"/>
      <c r="D3449" s="16"/>
      <c r="E3449" s="14"/>
      <c r="F3449" s="14"/>
      <c r="G3449" s="17"/>
      <c r="H3449" s="23"/>
    </row>
    <row r="3450" s="5" customFormat="true" ht="15" hidden="false" customHeight="false" outlineLevel="0" collapsed="false">
      <c r="A3450" s="12"/>
      <c r="B3450" s="13"/>
      <c r="C3450" s="13"/>
      <c r="D3450" s="16"/>
      <c r="E3450" s="14"/>
      <c r="F3450" s="14"/>
      <c r="G3450" s="17"/>
      <c r="H3450" s="23"/>
    </row>
    <row r="3451" s="5" customFormat="true" ht="15" hidden="false" customHeight="false" outlineLevel="0" collapsed="false">
      <c r="A3451" s="12"/>
      <c r="B3451" s="13"/>
      <c r="C3451" s="13"/>
      <c r="D3451" s="16"/>
      <c r="E3451" s="14"/>
      <c r="F3451" s="14"/>
      <c r="G3451" s="17"/>
      <c r="H3451" s="23"/>
    </row>
    <row r="3452" s="5" customFormat="true" ht="15" hidden="false" customHeight="false" outlineLevel="0" collapsed="false">
      <c r="A3452" s="12"/>
      <c r="B3452" s="13"/>
      <c r="C3452" s="13"/>
      <c r="D3452" s="16"/>
      <c r="E3452" s="14"/>
      <c r="F3452" s="14"/>
      <c r="G3452" s="17"/>
      <c r="H3452" s="23"/>
    </row>
    <row r="3453" s="5" customFormat="true" ht="15" hidden="false" customHeight="false" outlineLevel="0" collapsed="false">
      <c r="A3453" s="12"/>
      <c r="B3453" s="13"/>
      <c r="C3453" s="13"/>
      <c r="D3453" s="16"/>
      <c r="E3453" s="14"/>
      <c r="F3453" s="14"/>
      <c r="G3453" s="17"/>
      <c r="H3453" s="23"/>
    </row>
    <row r="3454" s="5" customFormat="true" ht="15.75" hidden="false" customHeight="false" outlineLevel="0" collapsed="false">
      <c r="A3454" s="30" t="s">
        <v>43</v>
      </c>
      <c r="B3454" s="30"/>
      <c r="C3454" s="30"/>
      <c r="D3454" s="30"/>
      <c r="E3454" s="30"/>
      <c r="F3454" s="30"/>
      <c r="G3454" s="30"/>
      <c r="H3454" s="14"/>
      <c r="I3454" s="13"/>
    </row>
    <row r="3455" s="5" customFormat="true" ht="16.5" hidden="false" customHeight="false" outlineLevel="0" collapsed="false">
      <c r="A3455" s="7" t="s">
        <v>2</v>
      </c>
      <c r="B3455" s="8" t="s">
        <v>3</v>
      </c>
      <c r="C3455" s="9" t="s">
        <v>4</v>
      </c>
      <c r="D3455" s="10" t="s">
        <v>5</v>
      </c>
      <c r="E3455" s="9" t="s">
        <v>6</v>
      </c>
      <c r="F3455" s="8" t="s">
        <v>7</v>
      </c>
      <c r="G3455" s="11" t="s">
        <v>8</v>
      </c>
    </row>
    <row r="3456" customFormat="false" ht="13.5" hidden="false" customHeight="false" outlineLevel="0" collapsed="false"/>
    <row r="3477" s="5" customFormat="true" ht="15.75" hidden="false" customHeight="false" outlineLevel="0" collapsed="false">
      <c r="A3477" s="28"/>
      <c r="B3477" s="29"/>
      <c r="C3477" s="29"/>
      <c r="D3477" s="42"/>
      <c r="E3477" s="29"/>
      <c r="F3477" s="29"/>
      <c r="G3477" s="43"/>
    </row>
    <row r="3478" s="5" customFormat="true" ht="15" hidden="false" customHeight="false" outlineLevel="0" collapsed="false">
      <c r="A3478" s="12" t="n">
        <v>9</v>
      </c>
      <c r="B3478" s="13" t="s">
        <v>34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35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145</v>
      </c>
      <c r="C3480" s="13" t="s">
        <v>1218</v>
      </c>
      <c r="D3480" s="20" t="n">
        <v>114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47</v>
      </c>
      <c r="C3481" s="13" t="s">
        <v>1219</v>
      </c>
      <c r="D3481" s="20" t="n">
        <v>110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47</v>
      </c>
      <c r="C3482" s="13" t="s">
        <v>1220</v>
      </c>
      <c r="D3482" s="20" t="n">
        <v>98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147</v>
      </c>
      <c r="C3483" s="13" t="s">
        <v>1221</v>
      </c>
      <c r="D3483" s="20" t="n">
        <v>93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418</v>
      </c>
      <c r="C3484" s="13" t="s">
        <v>1222</v>
      </c>
      <c r="D3484" s="20" t="n">
        <v>44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47</v>
      </c>
      <c r="C3485" s="13" t="s">
        <v>1223</v>
      </c>
      <c r="D3485" s="20" t="n">
        <v>2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5" t="n">
        <f aca="false">SUM(D3480:D3485)</f>
        <v>461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21" t="s">
        <v>1224</v>
      </c>
      <c r="C3487" s="13"/>
      <c r="D3487" s="20"/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1225</v>
      </c>
      <c r="C3488" s="13" t="s">
        <v>1226</v>
      </c>
      <c r="D3488" s="20" t="n">
        <v>17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/>
      <c r="D3489" s="15" t="n">
        <f aca="false">SUM(D3488:D3488)</f>
        <v>17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8" t="s">
        <v>1227</v>
      </c>
      <c r="D3490" s="15" t="n">
        <f aca="false">D3486-D3489</f>
        <v>444</v>
      </c>
      <c r="E3490" s="47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6" t="s">
        <v>10</v>
      </c>
      <c r="E3491" s="14" t="n">
        <v>12346.65</v>
      </c>
      <c r="F3491" s="14" t="s">
        <v>11</v>
      </c>
      <c r="G3491" s="17" t="n">
        <f aca="false">D3490*E3491/100</f>
        <v>54819.126</v>
      </c>
      <c r="H3491" s="23" t="n">
        <f aca="false">G3491</f>
        <v>54819.126</v>
      </c>
    </row>
    <row r="3492" s="5" customFormat="true" ht="15" hidden="false" customHeight="false" outlineLevel="0" collapsed="false">
      <c r="A3492" s="12" t="n">
        <v>10</v>
      </c>
      <c r="B3492" s="13" t="s">
        <v>106</v>
      </c>
      <c r="C3492" s="13"/>
      <c r="D3492" s="13"/>
      <c r="E3492" s="13"/>
      <c r="F3492" s="14"/>
      <c r="G3492" s="14"/>
    </row>
    <row r="3493" s="5" customFormat="true" ht="13.5" hidden="false" customHeight="false" outlineLevel="0" collapsed="false">
      <c r="A3493" s="13"/>
      <c r="B3493" s="13" t="s">
        <v>107</v>
      </c>
      <c r="C3493" s="13"/>
      <c r="D3493" s="13"/>
      <c r="E3493" s="13"/>
      <c r="F3493" s="14"/>
      <c r="G3493" s="14"/>
    </row>
    <row r="3494" s="5" customFormat="true" ht="13.5" hidden="false" customHeight="false" outlineLevel="0" collapsed="false">
      <c r="A3494" s="13"/>
      <c r="B3494" s="13" t="s">
        <v>108</v>
      </c>
      <c r="C3494" s="13"/>
      <c r="D3494" s="13"/>
      <c r="E3494" s="13"/>
      <c r="F3494" s="14"/>
      <c r="G3494" s="14"/>
    </row>
    <row r="3495" s="5" customFormat="true" ht="13.5" hidden="false" customHeight="false" outlineLevel="0" collapsed="false">
      <c r="A3495" s="13"/>
      <c r="B3495" s="13" t="s">
        <v>109</v>
      </c>
      <c r="C3495" s="13"/>
      <c r="D3495" s="13"/>
      <c r="E3495" s="13"/>
      <c r="F3495" s="14"/>
      <c r="G3495" s="14"/>
    </row>
    <row r="3496" s="5" customFormat="true" ht="13.5" hidden="false" customHeight="false" outlineLevel="0" collapsed="false">
      <c r="A3496" s="13"/>
      <c r="B3496" s="13" t="s">
        <v>110</v>
      </c>
      <c r="C3496" s="13"/>
      <c r="D3496" s="13"/>
      <c r="E3496" s="13"/>
      <c r="F3496" s="14"/>
      <c r="G3496" s="14"/>
    </row>
    <row r="3497" s="5" customFormat="true" ht="13.5" hidden="false" customHeight="false" outlineLevel="0" collapsed="false">
      <c r="A3497" s="13"/>
      <c r="B3497" s="13" t="s">
        <v>1228</v>
      </c>
      <c r="C3497" s="13" t="s">
        <v>1229</v>
      </c>
      <c r="D3497" s="20" t="n">
        <v>72</v>
      </c>
      <c r="E3497" s="13"/>
      <c r="F3497" s="14"/>
      <c r="G3497" s="14"/>
    </row>
    <row r="3498" s="5" customFormat="true" ht="13.5" hidden="false" customHeight="false" outlineLevel="0" collapsed="false">
      <c r="A3498" s="13"/>
      <c r="B3498" s="13" t="s">
        <v>147</v>
      </c>
      <c r="C3498" s="13" t="s">
        <v>1230</v>
      </c>
      <c r="D3498" s="20" t="n">
        <v>47</v>
      </c>
      <c r="E3498" s="13"/>
      <c r="F3498" s="14"/>
      <c r="G3498" s="14"/>
    </row>
    <row r="3499" s="5" customFormat="true" ht="15" hidden="false" customHeight="false" outlineLevel="0" collapsed="false">
      <c r="A3499" s="13"/>
      <c r="B3499" s="13"/>
      <c r="C3499" s="54"/>
      <c r="D3499" s="15" t="n">
        <f aca="false">SUM(D3497:D3498)</f>
        <v>119</v>
      </c>
      <c r="G3499" s="14"/>
    </row>
    <row r="3500" s="5" customFormat="true" ht="15" hidden="false" customHeight="false" outlineLevel="0" collapsed="false">
      <c r="A3500" s="12"/>
      <c r="B3500" s="21" t="s">
        <v>1224</v>
      </c>
      <c r="C3500" s="13"/>
      <c r="D3500" s="20"/>
      <c r="E3500" s="13"/>
      <c r="F3500" s="14"/>
      <c r="G3500" s="14"/>
    </row>
    <row r="3501" s="5" customFormat="true" ht="15" hidden="false" customHeight="false" outlineLevel="0" collapsed="false">
      <c r="A3501" s="12"/>
      <c r="B3501" s="13"/>
      <c r="C3501" s="13" t="s">
        <v>1231</v>
      </c>
      <c r="D3501" s="20" t="n">
        <v>8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/>
      <c r="C3502" s="13" t="s">
        <v>1232</v>
      </c>
      <c r="D3502" s="20" t="n">
        <v>6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5" t="n">
        <f aca="false">SUM(D3501:D3502)</f>
        <v>14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8" t="s">
        <v>1233</v>
      </c>
      <c r="D3504" s="15" t="n">
        <f aca="false">D3499-D3503</f>
        <v>105</v>
      </c>
      <c r="E3504" s="47"/>
      <c r="F3504" s="14"/>
      <c r="G3504" s="14"/>
    </row>
    <row r="3505" s="55" customFormat="true" ht="13.5" hidden="false" customHeight="false" outlineLevel="0" collapsed="false">
      <c r="A3505" s="44"/>
      <c r="B3505" s="44"/>
      <c r="C3505" s="44"/>
      <c r="D3505" s="16" t="s">
        <v>10</v>
      </c>
      <c r="E3505" s="14" t="n">
        <v>186.04</v>
      </c>
      <c r="F3505" s="14" t="s">
        <v>38</v>
      </c>
      <c r="G3505" s="17" t="n">
        <f aca="false">D3504*E3505</f>
        <v>19534.2</v>
      </c>
      <c r="H3505" s="56" t="n">
        <f aca="false">G3505</f>
        <v>19534.2</v>
      </c>
    </row>
    <row r="3521" s="5" customFormat="true" ht="15" hidden="false" customHeight="false" outlineLevel="0" collapsed="false">
      <c r="A3521" s="12" t="n">
        <v>13</v>
      </c>
      <c r="B3521" s="13" t="s">
        <v>46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 t="s">
        <v>230</v>
      </c>
      <c r="B3522" s="13" t="s">
        <v>145</v>
      </c>
      <c r="C3522" s="13" t="s">
        <v>1234</v>
      </c>
      <c r="D3522" s="20" t="n">
        <v>376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47</v>
      </c>
      <c r="C3523" s="13" t="s">
        <v>1235</v>
      </c>
      <c r="D3523" s="20" t="n">
        <v>373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147</v>
      </c>
      <c r="C3524" s="13" t="s">
        <v>1236</v>
      </c>
      <c r="D3524" s="20" t="n">
        <v>329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147</v>
      </c>
      <c r="C3525" s="13" t="s">
        <v>1237</v>
      </c>
      <c r="D3525" s="20" t="n">
        <v>314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13"/>
      <c r="D3526" s="15" t="n">
        <f aca="false">SUM(D3522:D3525)</f>
        <v>1392</v>
      </c>
      <c r="E3526" s="13"/>
      <c r="F3526" s="14"/>
      <c r="G3526" s="14"/>
    </row>
    <row r="3527" s="5" customFormat="true" ht="15" hidden="false" customHeight="false" outlineLevel="0" collapsed="false">
      <c r="A3527" s="12" t="s">
        <v>234</v>
      </c>
      <c r="B3527" s="13" t="s">
        <v>264</v>
      </c>
      <c r="C3527" s="13" t="s">
        <v>265</v>
      </c>
      <c r="D3527" s="20" t="n">
        <v>63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257</v>
      </c>
      <c r="C3528" s="13" t="s">
        <v>266</v>
      </c>
      <c r="D3528" s="20" t="n">
        <v>72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 t="s">
        <v>1238</v>
      </c>
      <c r="C3529" s="13" t="s">
        <v>1239</v>
      </c>
      <c r="D3529" s="20" t="n">
        <v>21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261</v>
      </c>
      <c r="C3530" s="13" t="s">
        <v>1240</v>
      </c>
      <c r="D3530" s="20" t="n">
        <v>147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/>
      <c r="C3531" s="13"/>
      <c r="D3531" s="15" t="n">
        <f aca="false">SUM(D3527:D3530)</f>
        <v>303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8" t="s">
        <v>1241</v>
      </c>
      <c r="D3532" s="15" t="n">
        <f aca="false">D3531+D3526</f>
        <v>1695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D3533" s="16" t="s">
        <v>10</v>
      </c>
      <c r="E3533" s="20" t="n">
        <v>2206.6</v>
      </c>
      <c r="F3533" s="14" t="s">
        <v>15</v>
      </c>
      <c r="G3533" s="17" t="n">
        <f aca="false">D3532*E3533/100</f>
        <v>37401.87</v>
      </c>
      <c r="H3533" s="23" t="n">
        <f aca="false">G3533</f>
        <v>37401.87</v>
      </c>
    </row>
    <row r="3534" s="5" customFormat="true" ht="15" hidden="false" customHeight="false" outlineLevel="0" collapsed="false">
      <c r="A3534" s="12" t="n">
        <v>14</v>
      </c>
      <c r="B3534" s="13" t="s">
        <v>47</v>
      </c>
      <c r="C3534" s="13"/>
      <c r="D3534" s="13"/>
      <c r="E3534" s="20"/>
      <c r="F3534" s="14"/>
      <c r="G3534" s="14"/>
    </row>
    <row r="3535" s="5" customFormat="true" ht="15" hidden="false" customHeight="false" outlineLevel="0" collapsed="false">
      <c r="A3535" s="12"/>
      <c r="B3535" s="13"/>
      <c r="C3535" s="26" t="s">
        <v>1242</v>
      </c>
      <c r="D3535" s="15" t="n">
        <f aca="false">D3532</f>
        <v>1695</v>
      </c>
      <c r="E3535" s="20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6" t="s">
        <v>10</v>
      </c>
      <c r="E3536" s="20" t="n">
        <v>2197.52</v>
      </c>
      <c r="F3536" s="14" t="s">
        <v>15</v>
      </c>
      <c r="G3536" s="17" t="n">
        <f aca="false">D3535*E3536/100</f>
        <v>37247.964</v>
      </c>
      <c r="H3536" s="23" t="n">
        <f aca="false">G3536</f>
        <v>37247.964</v>
      </c>
    </row>
    <row r="3537" s="5" customFormat="true" ht="15" hidden="false" customHeight="false" outlineLevel="0" collapsed="false">
      <c r="A3537" s="12" t="n">
        <v>15</v>
      </c>
      <c r="B3537" s="13" t="s">
        <v>111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 t="s">
        <v>230</v>
      </c>
      <c r="B3538" s="13" t="s">
        <v>374</v>
      </c>
      <c r="C3538" s="13" t="s">
        <v>1243</v>
      </c>
      <c r="D3538" s="20" t="n">
        <v>77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 t="s">
        <v>147</v>
      </c>
      <c r="C3539" s="13" t="s">
        <v>1244</v>
      </c>
      <c r="D3539" s="20" t="n">
        <v>67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147</v>
      </c>
      <c r="C3540" s="13" t="s">
        <v>1245</v>
      </c>
      <c r="D3540" s="20" t="n">
        <v>76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147</v>
      </c>
      <c r="C3541" s="13" t="s">
        <v>1246</v>
      </c>
      <c r="D3541" s="20" t="n">
        <v>64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147</v>
      </c>
      <c r="C3542" s="13" t="s">
        <v>1247</v>
      </c>
      <c r="D3542" s="20" t="n">
        <v>32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5" t="n">
        <f aca="false">SUM(D3538:D3542)</f>
        <v>316</v>
      </c>
      <c r="E3543" s="13"/>
      <c r="F3543" s="14"/>
      <c r="G3543" s="14"/>
    </row>
    <row r="3544" s="5" customFormat="true" ht="15.75" hidden="false" customHeight="false" outlineLevel="0" collapsed="false">
      <c r="A3544" s="30" t="s">
        <v>229</v>
      </c>
      <c r="B3544" s="30"/>
      <c r="C3544" s="30"/>
      <c r="D3544" s="30"/>
      <c r="E3544" s="30"/>
      <c r="F3544" s="30"/>
      <c r="G3544" s="30"/>
      <c r="H3544" s="14"/>
      <c r="I3544" s="13"/>
    </row>
    <row r="3545" s="5" customFormat="true" ht="16.5" hidden="false" customHeight="false" outlineLevel="0" collapsed="false">
      <c r="A3545" s="7" t="s">
        <v>2</v>
      </c>
      <c r="B3545" s="8" t="s">
        <v>3</v>
      </c>
      <c r="C3545" s="9" t="s">
        <v>4</v>
      </c>
      <c r="D3545" s="10" t="s">
        <v>5</v>
      </c>
      <c r="E3545" s="9" t="s">
        <v>6</v>
      </c>
      <c r="F3545" s="8" t="s">
        <v>7</v>
      </c>
      <c r="G3545" s="11" t="s">
        <v>8</v>
      </c>
    </row>
    <row r="3546" s="5" customFormat="true" ht="15.75" hidden="false" customHeight="false" outlineLevel="0" collapsed="false">
      <c r="A3546" s="12" t="s">
        <v>234</v>
      </c>
      <c r="B3546" s="13" t="s">
        <v>1248</v>
      </c>
      <c r="C3546" s="13" t="s">
        <v>1249</v>
      </c>
      <c r="D3546" s="20" t="n">
        <v>25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 t="s">
        <v>1250</v>
      </c>
      <c r="C3547" s="13" t="s">
        <v>1251</v>
      </c>
      <c r="D3547" s="20" t="n">
        <v>16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 t="s">
        <v>1252</v>
      </c>
      <c r="C3548" s="13" t="s">
        <v>1253</v>
      </c>
      <c r="D3548" s="20" t="n">
        <v>104</v>
      </c>
      <c r="E3548" s="13"/>
      <c r="F3548" s="14"/>
      <c r="G3548" s="14"/>
    </row>
    <row r="3549" s="5" customFormat="true" ht="15" hidden="false" customHeight="false" outlineLevel="0" collapsed="false">
      <c r="A3549" s="12"/>
      <c r="B3549" s="13"/>
      <c r="C3549" s="13"/>
      <c r="D3549" s="15" t="n">
        <f aca="false">SUM(D3546:D3548)</f>
        <v>145</v>
      </c>
      <c r="E3549" s="13"/>
      <c r="F3549" s="14"/>
      <c r="G3549" s="14"/>
    </row>
    <row r="3550" s="73" customFormat="true" ht="15" hidden="false" customHeight="false" outlineLevel="0" collapsed="false">
      <c r="A3550" s="12"/>
      <c r="B3550" s="26"/>
      <c r="C3550" s="18" t="s">
        <v>1254</v>
      </c>
      <c r="D3550" s="15" t="n">
        <f aca="false">D3549+D3543</f>
        <v>461</v>
      </c>
      <c r="E3550" s="26"/>
      <c r="F3550" s="27"/>
      <c r="G3550" s="27"/>
    </row>
    <row r="3551" s="5" customFormat="true" ht="15" hidden="false" customHeight="false" outlineLevel="0" collapsed="false">
      <c r="A3551" s="12"/>
      <c r="B3551" s="13"/>
      <c r="C3551" s="13"/>
      <c r="D3551" s="16" t="s">
        <v>10</v>
      </c>
      <c r="E3551" s="20" t="n">
        <v>3015.76</v>
      </c>
      <c r="F3551" s="14" t="s">
        <v>15</v>
      </c>
      <c r="G3551" s="17" t="n">
        <f aca="false">D3550*E3551/100</f>
        <v>13902.6536</v>
      </c>
      <c r="H3551" s="23" t="n">
        <f aca="false">G3551</f>
        <v>13902.6536</v>
      </c>
    </row>
    <row r="3552" s="5" customFormat="true" ht="15" hidden="false" customHeight="false" outlineLevel="0" collapsed="false">
      <c r="A3552" s="12"/>
      <c r="B3552" s="13"/>
      <c r="C3552" s="13"/>
      <c r="D3552" s="16"/>
      <c r="E3552" s="20"/>
      <c r="F3552" s="14"/>
      <c r="G3552" s="17"/>
      <c r="H3552" s="23"/>
    </row>
    <row r="3559" s="5" customFormat="true" ht="13.5" hidden="false" customHeight="false" outlineLevel="0" collapsed="false">
      <c r="A3559" s="13"/>
      <c r="B3559" s="13"/>
      <c r="C3559" s="13"/>
      <c r="D3559" s="16"/>
      <c r="E3559" s="14"/>
      <c r="F3559" s="14"/>
      <c r="G3559" s="17"/>
    </row>
    <row r="3560" s="5" customFormat="true" ht="15" hidden="false" customHeight="false" outlineLevel="0" collapsed="false">
      <c r="A3560" s="12" t="n">
        <v>17</v>
      </c>
      <c r="B3560" s="13" t="s">
        <v>112</v>
      </c>
      <c r="C3560" s="13"/>
      <c r="D3560" s="13"/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567</v>
      </c>
      <c r="C3561" s="13" t="s">
        <v>1255</v>
      </c>
      <c r="D3561" s="20" t="n">
        <v>345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 t="s">
        <v>147</v>
      </c>
      <c r="C3562" s="13" t="s">
        <v>1256</v>
      </c>
      <c r="D3562" s="20" t="n">
        <v>342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147</v>
      </c>
      <c r="C3563" s="13" t="s">
        <v>1257</v>
      </c>
      <c r="D3563" s="20" t="n">
        <v>281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147</v>
      </c>
      <c r="C3564" s="13" t="s">
        <v>1258</v>
      </c>
      <c r="D3564" s="20" t="n">
        <v>286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5" t="n">
        <f aca="false">SUM(D3561:D3564)</f>
        <v>1254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21" t="s">
        <v>158</v>
      </c>
      <c r="C3566" s="13"/>
      <c r="D3566" s="20"/>
      <c r="E3566" s="13"/>
      <c r="F3566" s="14"/>
      <c r="G3566" s="14"/>
    </row>
    <row r="3567" s="5" customFormat="true" ht="15" hidden="false" customHeight="false" outlineLevel="0" collapsed="false">
      <c r="A3567" s="12"/>
      <c r="B3567" s="13" t="s">
        <v>215</v>
      </c>
      <c r="C3567" s="13" t="s">
        <v>1259</v>
      </c>
      <c r="D3567" s="20" t="n">
        <v>32</v>
      </c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147</v>
      </c>
      <c r="C3568" s="13" t="s">
        <v>1260</v>
      </c>
      <c r="D3568" s="20" t="n">
        <v>50</v>
      </c>
      <c r="E3568" s="13"/>
      <c r="F3568" s="14"/>
      <c r="G3568" s="14"/>
    </row>
    <row r="3569" s="5" customFormat="true" ht="15" hidden="false" customHeight="false" outlineLevel="0" collapsed="false">
      <c r="A3569" s="12"/>
      <c r="B3569" s="13"/>
      <c r="C3569" s="13"/>
      <c r="D3569" s="15" t="n">
        <f aca="false">SUM(D3567:D3568)</f>
        <v>82</v>
      </c>
      <c r="E3569" s="13"/>
      <c r="F3569" s="14"/>
      <c r="G3569" s="14"/>
    </row>
    <row r="3570" s="5" customFormat="true" ht="15" hidden="false" customHeight="false" outlineLevel="0" collapsed="false">
      <c r="A3570" s="12"/>
      <c r="B3570" s="13"/>
      <c r="C3570" s="18" t="s">
        <v>1261</v>
      </c>
      <c r="D3570" s="15" t="n">
        <f aca="false">D3565-D3569</f>
        <v>1172</v>
      </c>
      <c r="E3570" s="47"/>
      <c r="F3570" s="14"/>
      <c r="G3570" s="14"/>
    </row>
    <row r="3571" s="5" customFormat="true" ht="15" hidden="false" customHeight="false" outlineLevel="0" collapsed="false">
      <c r="A3571" s="12"/>
      <c r="B3571" s="13"/>
      <c r="C3571" s="13"/>
      <c r="D3571" s="16" t="s">
        <v>10</v>
      </c>
      <c r="E3571" s="14" t="n">
        <v>1286.44</v>
      </c>
      <c r="F3571" s="14" t="s">
        <v>15</v>
      </c>
      <c r="G3571" s="17" t="n">
        <f aca="false">D3570*E3571/100</f>
        <v>15077.0768</v>
      </c>
      <c r="H3571" s="23" t="n">
        <f aca="false">G3571</f>
        <v>15077.0768</v>
      </c>
    </row>
    <row r="3572" s="5" customFormat="true" ht="15" hidden="false" customHeight="false" outlineLevel="0" collapsed="false">
      <c r="A3572" s="12"/>
      <c r="B3572" s="13"/>
      <c r="C3572" s="13"/>
      <c r="D3572" s="16"/>
      <c r="E3572" s="14"/>
      <c r="F3572" s="14"/>
      <c r="G3572" s="17"/>
      <c r="H3572" s="23"/>
    </row>
    <row r="3591" s="5" customFormat="true" ht="15.75" hidden="false" customHeight="false" outlineLevel="0" collapsed="false">
      <c r="A3591" s="30" t="s">
        <v>267</v>
      </c>
      <c r="B3591" s="30"/>
      <c r="C3591" s="30"/>
      <c r="D3591" s="30"/>
      <c r="E3591" s="30"/>
      <c r="F3591" s="30"/>
      <c r="G3591" s="30"/>
      <c r="H3591" s="14"/>
      <c r="I3591" s="13"/>
    </row>
    <row r="3592" s="5" customFormat="true" ht="16.5" hidden="false" customHeight="false" outlineLevel="0" collapsed="false">
      <c r="A3592" s="7" t="s">
        <v>2</v>
      </c>
      <c r="B3592" s="8" t="s">
        <v>3</v>
      </c>
      <c r="C3592" s="9" t="s">
        <v>4</v>
      </c>
      <c r="D3592" s="10" t="s">
        <v>5</v>
      </c>
      <c r="E3592" s="9" t="s">
        <v>6</v>
      </c>
      <c r="F3592" s="8" t="s">
        <v>7</v>
      </c>
      <c r="G3592" s="11" t="s">
        <v>8</v>
      </c>
    </row>
    <row r="3593" s="5" customFormat="true" ht="15.75" hidden="false" customHeight="false" outlineLevel="0" collapsed="false">
      <c r="A3593" s="12" t="n">
        <v>21</v>
      </c>
      <c r="B3593" s="13" t="s">
        <v>48</v>
      </c>
      <c r="C3593" s="13"/>
      <c r="D3593" s="13"/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49</v>
      </c>
      <c r="C3594" s="13"/>
      <c r="D3594" s="13"/>
      <c r="E3594" s="13"/>
      <c r="F3594" s="14"/>
      <c r="G3594" s="14"/>
    </row>
    <row r="3595" s="5" customFormat="true" ht="15" hidden="false" customHeight="false" outlineLevel="0" collapsed="false">
      <c r="A3595" s="12" t="s">
        <v>230</v>
      </c>
      <c r="B3595" s="21" t="s">
        <v>95</v>
      </c>
      <c r="C3595" s="13"/>
      <c r="D3595" s="53"/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1262</v>
      </c>
      <c r="C3596" s="13" t="s">
        <v>1263</v>
      </c>
      <c r="D3596" s="20" t="n">
        <v>35</v>
      </c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177</v>
      </c>
      <c r="C3597" s="13" t="s">
        <v>1129</v>
      </c>
      <c r="D3597" s="20" t="n">
        <v>417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5" t="n">
        <f aca="false">SUM(D3596:D3597)</f>
        <v>452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6" t="s">
        <v>10</v>
      </c>
      <c r="E3599" s="20" t="n">
        <v>3275.5</v>
      </c>
      <c r="F3599" s="14" t="s">
        <v>15</v>
      </c>
      <c r="G3599" s="17" t="n">
        <f aca="false">D3598*E3599/100</f>
        <v>14805.26</v>
      </c>
      <c r="H3599" s="23" t="n">
        <f aca="false">G3599</f>
        <v>14805.26</v>
      </c>
    </row>
    <row r="3600" s="5" customFormat="true" ht="15" hidden="false" customHeight="false" outlineLevel="0" collapsed="false">
      <c r="A3600" s="12" t="s">
        <v>234</v>
      </c>
      <c r="B3600" s="21" t="s">
        <v>50</v>
      </c>
      <c r="C3600" s="13"/>
      <c r="D3600" s="5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235</v>
      </c>
      <c r="C3601" s="13" t="s">
        <v>1264</v>
      </c>
      <c r="D3601" s="20" t="n">
        <v>975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5" t="n">
        <f aca="false">SUM(D3601:D3601)</f>
        <v>975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6" t="s">
        <v>10</v>
      </c>
      <c r="E3603" s="20" t="n">
        <v>4411.82</v>
      </c>
      <c r="F3603" s="14" t="s">
        <v>15</v>
      </c>
      <c r="G3603" s="17" t="n">
        <f aca="false">D3602*E3603/100</f>
        <v>43015.245</v>
      </c>
      <c r="H3603" s="23" t="n">
        <f aca="false">G3603</f>
        <v>43015.245</v>
      </c>
    </row>
    <row r="3616" s="5" customFormat="true" ht="15" hidden="false" customHeight="false" outlineLevel="0" collapsed="false">
      <c r="A3616" s="12" t="n">
        <v>24</v>
      </c>
      <c r="B3616" s="13" t="s">
        <v>1217</v>
      </c>
      <c r="C3616" s="13"/>
      <c r="D3616" s="13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3"/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 t="s">
        <v>1265</v>
      </c>
      <c r="D3618" s="20" t="n">
        <v>1392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5" t="n">
        <f aca="false">SUM(D3618)</f>
        <v>1392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6" t="s">
        <v>10</v>
      </c>
      <c r="E3620" s="20" t="n">
        <v>859.9</v>
      </c>
      <c r="F3620" s="14" t="s">
        <v>15</v>
      </c>
      <c r="G3620" s="17" t="n">
        <f aca="false">D3619*E3620/100</f>
        <v>11969.808</v>
      </c>
      <c r="H3620" s="23" t="n">
        <f aca="false">G3620</f>
        <v>11969.808</v>
      </c>
    </row>
    <row r="3622" s="5" customFormat="true" ht="15" hidden="false" customHeight="false" outlineLevel="0" collapsed="false">
      <c r="A3622" s="12" t="n">
        <v>26</v>
      </c>
      <c r="B3622" s="13" t="s">
        <v>64</v>
      </c>
      <c r="C3622" s="13"/>
      <c r="D3622" s="13"/>
      <c r="E3622" s="13"/>
      <c r="F3622" s="14"/>
      <c r="G3622" s="14"/>
    </row>
    <row r="3623" s="5" customFormat="true" ht="15" hidden="false" customHeight="false" outlineLevel="0" collapsed="false">
      <c r="A3623" s="12"/>
      <c r="B3623" s="21" t="s">
        <v>117</v>
      </c>
      <c r="C3623" s="13"/>
      <c r="D3623" s="16"/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281</v>
      </c>
      <c r="C3624" s="13" t="s">
        <v>282</v>
      </c>
      <c r="D3624" s="20" t="n">
        <v>40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 t="s">
        <v>1266</v>
      </c>
      <c r="C3625" s="13" t="s">
        <v>1267</v>
      </c>
      <c r="D3625" s="20" t="n">
        <v>640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 t="s">
        <v>204</v>
      </c>
      <c r="C3626" s="13" t="s">
        <v>1268</v>
      </c>
      <c r="D3626" s="20" t="n">
        <v>287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595</v>
      </c>
      <c r="C3627" s="13" t="s">
        <v>1269</v>
      </c>
      <c r="D3627" s="20" t="n">
        <v>29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47</v>
      </c>
      <c r="C3628" s="13" t="s">
        <v>1270</v>
      </c>
      <c r="D3628" s="20" t="n">
        <v>11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5" t="n">
        <f aca="false">SUM(D3624:D3628)</f>
        <v>1007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21"/>
      <c r="D3630" s="16" t="s">
        <v>10</v>
      </c>
      <c r="E3630" s="20" t="n">
        <v>829.95</v>
      </c>
      <c r="F3630" s="14" t="s">
        <v>15</v>
      </c>
      <c r="G3630" s="31" t="n">
        <f aca="false">D3629*E3630/100</f>
        <v>8357.5965</v>
      </c>
      <c r="H3630" s="23" t="n">
        <f aca="false">G3630</f>
        <v>8357.5965</v>
      </c>
    </row>
    <row r="3631" s="5" customFormat="true" ht="15" hidden="false" customHeight="false" outlineLevel="0" collapsed="false">
      <c r="A3631" s="12"/>
      <c r="B3631" s="13"/>
      <c r="C3631" s="21"/>
      <c r="D3631" s="16"/>
      <c r="E3631" s="20"/>
      <c r="F3631" s="14"/>
      <c r="G3631" s="31"/>
      <c r="H3631" s="23"/>
    </row>
    <row r="3632" s="5" customFormat="true" ht="15" hidden="false" customHeight="false" outlineLevel="0" collapsed="false">
      <c r="A3632" s="12" t="n">
        <v>27</v>
      </c>
      <c r="B3632" s="13" t="s">
        <v>60</v>
      </c>
      <c r="C3632" s="13"/>
      <c r="D3632" s="13"/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217</v>
      </c>
      <c r="C3633" s="13" t="s">
        <v>1271</v>
      </c>
      <c r="D3633" s="20" t="n">
        <v>426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147</v>
      </c>
      <c r="C3634" s="13" t="s">
        <v>1272</v>
      </c>
      <c r="D3634" s="20" t="n">
        <v>495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13" t="s">
        <v>1273</v>
      </c>
      <c r="D3635" s="20" t="n">
        <v>316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13"/>
      <c r="D3636" s="15" t="n">
        <f aca="false">SUM(D3633:D3635)</f>
        <v>1237</v>
      </c>
      <c r="E3636" s="13"/>
      <c r="F3636" s="14"/>
      <c r="G3636" s="14"/>
      <c r="IV3636" s="74" t="n">
        <f aca="false">SUM(D3636:IU3636)</f>
        <v>1237</v>
      </c>
    </row>
    <row r="3637" s="5" customFormat="true" ht="15" hidden="false" customHeight="false" outlineLevel="0" collapsed="false">
      <c r="A3637" s="12"/>
      <c r="B3637" s="13"/>
      <c r="C3637" s="13"/>
      <c r="D3637" s="16" t="s">
        <v>10</v>
      </c>
      <c r="E3637" s="20" t="n">
        <v>425.84</v>
      </c>
      <c r="F3637" s="24" t="s">
        <v>15</v>
      </c>
      <c r="G3637" s="17" t="n">
        <f aca="false">D3636*E3637/100</f>
        <v>5267.6408</v>
      </c>
      <c r="H3637" s="23" t="n">
        <f aca="false">G3637</f>
        <v>5267.6408</v>
      </c>
      <c r="IV3637" s="23" t="n">
        <f aca="false">SUM(G3637)</f>
        <v>5267.6408</v>
      </c>
    </row>
    <row r="3638" s="5" customFormat="true" ht="15.75" hidden="false" customHeight="false" outlineLevel="0" collapsed="false">
      <c r="A3638" s="30" t="s">
        <v>290</v>
      </c>
      <c r="B3638" s="30"/>
      <c r="C3638" s="30"/>
      <c r="D3638" s="30"/>
      <c r="E3638" s="30"/>
      <c r="F3638" s="30"/>
      <c r="G3638" s="30"/>
      <c r="H3638" s="14"/>
      <c r="I3638" s="13"/>
    </row>
    <row r="3639" s="5" customFormat="true" ht="16.5" hidden="false" customHeight="false" outlineLevel="0" collapsed="false">
      <c r="A3639" s="7" t="s">
        <v>2</v>
      </c>
      <c r="B3639" s="8" t="s">
        <v>3</v>
      </c>
      <c r="C3639" s="9" t="s">
        <v>4</v>
      </c>
      <c r="D3639" s="10" t="s">
        <v>5</v>
      </c>
      <c r="E3639" s="9" t="s">
        <v>6</v>
      </c>
      <c r="F3639" s="8" t="s">
        <v>7</v>
      </c>
      <c r="G3639" s="11" t="s">
        <v>8</v>
      </c>
    </row>
    <row r="3640" s="5" customFormat="true" ht="15.75" hidden="false" customHeight="false" outlineLevel="0" collapsed="false">
      <c r="A3640" s="12" t="n">
        <v>25</v>
      </c>
      <c r="B3640" s="13" t="s">
        <v>938</v>
      </c>
      <c r="C3640" s="13"/>
      <c r="D3640" s="13"/>
      <c r="E3640" s="13"/>
      <c r="F3640" s="14"/>
      <c r="G3640" s="14"/>
    </row>
    <row r="3641" s="5" customFormat="true" ht="15" hidden="false" customHeight="false" outlineLevel="0" collapsed="false">
      <c r="A3641" s="12" t="s">
        <v>230</v>
      </c>
      <c r="B3641" s="21" t="s">
        <v>68</v>
      </c>
      <c r="C3641" s="13"/>
      <c r="D3641" s="13"/>
      <c r="E3641" s="13"/>
      <c r="F3641" s="14"/>
      <c r="G3641" s="14"/>
    </row>
    <row r="3642" s="5" customFormat="true" ht="15" hidden="false" customHeight="false" outlineLevel="0" collapsed="false">
      <c r="A3642" s="12"/>
      <c r="B3642" s="13" t="s">
        <v>159</v>
      </c>
      <c r="C3642" s="13" t="s">
        <v>395</v>
      </c>
      <c r="D3642" s="20" t="n">
        <v>112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 t="s">
        <v>161</v>
      </c>
      <c r="C3643" s="13" t="s">
        <v>396</v>
      </c>
      <c r="D3643" s="20" t="n">
        <v>216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/>
      <c r="C3644" s="13"/>
      <c r="D3644" s="15" t="n">
        <f aca="false">SUM(D3642:D3643)</f>
        <v>328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/>
      <c r="C3645" s="13"/>
      <c r="D3645" s="16" t="s">
        <v>10</v>
      </c>
      <c r="E3645" s="14" t="n">
        <v>1160.06</v>
      </c>
      <c r="F3645" s="24" t="s">
        <v>15</v>
      </c>
      <c r="G3645" s="17" t="n">
        <f aca="false">D3644*E3645/100</f>
        <v>3804.9968</v>
      </c>
      <c r="H3645" s="23" t="n">
        <f aca="false">G3645</f>
        <v>3804.9968</v>
      </c>
    </row>
    <row r="3646" s="5" customFormat="true" ht="15" hidden="false" customHeight="false" outlineLevel="0" collapsed="false">
      <c r="A3646" s="12" t="s">
        <v>234</v>
      </c>
      <c r="B3646" s="21" t="s">
        <v>63</v>
      </c>
      <c r="C3646" s="13"/>
      <c r="D3646" s="13"/>
      <c r="E3646" s="13"/>
      <c r="F3646" s="14"/>
      <c r="G3646" s="14"/>
    </row>
    <row r="3647" s="5" customFormat="true" ht="15" hidden="false" customHeight="false" outlineLevel="0" collapsed="false">
      <c r="A3647" s="12"/>
      <c r="B3647" s="13" t="s">
        <v>345</v>
      </c>
      <c r="C3647" s="13" t="s">
        <v>289</v>
      </c>
      <c r="D3647" s="20" t="n">
        <v>70</v>
      </c>
      <c r="E3647" s="13"/>
      <c r="F3647" s="14"/>
      <c r="G3647" s="14"/>
    </row>
    <row r="3648" s="5" customFormat="true" ht="15" hidden="false" customHeight="false" outlineLevel="0" collapsed="false">
      <c r="A3648" s="12"/>
      <c r="B3648" s="13"/>
      <c r="C3648" s="13"/>
      <c r="D3648" s="15" t="n">
        <f aca="false">SUM(D3647:D3647)</f>
        <v>70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/>
      <c r="C3649" s="13"/>
      <c r="D3649" s="16" t="s">
        <v>10</v>
      </c>
      <c r="E3649" s="20" t="n">
        <v>2116.4</v>
      </c>
      <c r="F3649" s="24" t="s">
        <v>15</v>
      </c>
      <c r="G3649" s="17" t="n">
        <f aca="false">D3648*E3649/100</f>
        <v>1481.48</v>
      </c>
      <c r="H3649" s="23" t="n">
        <f aca="false">G3649</f>
        <v>1481.48</v>
      </c>
    </row>
    <row r="3650" s="5" customFormat="true" ht="15" hidden="false" customHeight="false" outlineLevel="0" collapsed="false">
      <c r="A3650" s="12"/>
      <c r="B3650" s="13"/>
      <c r="C3650" s="13"/>
      <c r="D3650" s="16"/>
      <c r="E3650" s="20"/>
      <c r="F3650" s="14"/>
      <c r="G3650" s="17"/>
      <c r="H3650" s="23"/>
    </row>
    <row r="3651" s="5" customFormat="true" ht="15" hidden="false" customHeight="false" outlineLevel="0" collapsed="false">
      <c r="A3651" s="12" t="n">
        <v>26</v>
      </c>
      <c r="B3651" s="13" t="s">
        <v>61</v>
      </c>
      <c r="C3651" s="13"/>
      <c r="D3651" s="13"/>
      <c r="E3651" s="13"/>
      <c r="F3651" s="13"/>
      <c r="G3651" s="14"/>
      <c r="H3651" s="14"/>
      <c r="I3651" s="13"/>
    </row>
    <row r="3652" s="5" customFormat="true" ht="15" hidden="false" customHeight="false" outlineLevel="0" collapsed="false">
      <c r="A3652" s="12"/>
      <c r="B3652" s="13" t="s">
        <v>1044</v>
      </c>
      <c r="C3652" s="13"/>
      <c r="D3652" s="13"/>
      <c r="E3652" s="13"/>
      <c r="F3652" s="13"/>
      <c r="G3652" s="14"/>
      <c r="H3652" s="14"/>
      <c r="I3652" s="13"/>
    </row>
    <row r="3653" s="5" customFormat="true" ht="15" hidden="false" customHeight="false" outlineLevel="0" collapsed="false">
      <c r="A3653" s="12"/>
      <c r="B3653" s="21" t="s">
        <v>63</v>
      </c>
      <c r="C3653" s="13"/>
      <c r="D3653" s="13"/>
      <c r="E3653" s="13"/>
      <c r="F3653" s="13"/>
      <c r="G3653" s="14"/>
      <c r="H3653" s="14"/>
      <c r="I3653" s="13"/>
    </row>
    <row r="3654" s="5" customFormat="true" ht="15" hidden="false" customHeight="false" outlineLevel="0" collapsed="false">
      <c r="A3654" s="12"/>
      <c r="B3654" s="13" t="s">
        <v>1274</v>
      </c>
      <c r="C3654" s="13" t="s">
        <v>291</v>
      </c>
      <c r="D3654" s="20" t="n">
        <v>96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/>
      <c r="C3655" s="13"/>
      <c r="D3655" s="15" t="n">
        <f aca="false">SUM(D3653:D3654)</f>
        <v>96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/>
      <c r="C3656" s="13"/>
      <c r="D3656" s="16" t="s">
        <v>10</v>
      </c>
      <c r="E3656" s="20" t="n">
        <v>1270.83</v>
      </c>
      <c r="F3656" s="24" t="s">
        <v>15</v>
      </c>
      <c r="G3656" s="17" t="n">
        <f aca="false">D3655*E3656/100</f>
        <v>1219.9968</v>
      </c>
      <c r="H3656" s="23" t="n">
        <f aca="false">G3656</f>
        <v>1219.9968</v>
      </c>
    </row>
    <row r="3657" s="5" customFormat="true" ht="15" hidden="false" customHeight="false" outlineLevel="0" collapsed="false">
      <c r="A3657" s="12"/>
      <c r="B3657" s="13"/>
      <c r="C3657" s="13"/>
      <c r="D3657" s="16"/>
      <c r="E3657" s="20"/>
      <c r="F3657" s="14"/>
      <c r="G3657" s="17"/>
      <c r="H3657" s="23"/>
    </row>
    <row r="3665" s="5" customFormat="true" ht="15" hidden="false" customHeight="false" outlineLevel="0" collapsed="false">
      <c r="A3665" s="12"/>
      <c r="B3665" s="13"/>
      <c r="C3665" s="13"/>
      <c r="D3665" s="16"/>
      <c r="E3665" s="20"/>
      <c r="F3665" s="14" t="s">
        <v>69</v>
      </c>
      <c r="G3665" s="17" t="n">
        <v>474054</v>
      </c>
      <c r="H3665" s="23"/>
    </row>
    <row r="3666" s="5" customFormat="true" ht="15" hidden="false" customHeight="false" outlineLevel="0" collapsed="false">
      <c r="A3666" s="12"/>
      <c r="B3666" s="13"/>
      <c r="C3666" s="13"/>
      <c r="D3666" s="16"/>
      <c r="E3666" s="20"/>
      <c r="F3666" s="14"/>
      <c r="G3666" s="17"/>
      <c r="H3666" s="23"/>
    </row>
    <row r="3667" s="5" customFormat="true" ht="15" hidden="false" customHeight="false" outlineLevel="0" collapsed="false">
      <c r="A3667" s="12"/>
      <c r="B3667" s="13"/>
      <c r="C3667" s="13"/>
      <c r="D3667" s="16"/>
      <c r="E3667" s="20"/>
      <c r="F3667" s="14"/>
      <c r="G3667" s="17"/>
      <c r="H3667" s="23"/>
    </row>
    <row r="3668" s="5" customFormat="true" ht="15" hidden="false" customHeight="false" outlineLevel="0" collapsed="false">
      <c r="A3668" s="12"/>
      <c r="B3668" s="13"/>
      <c r="C3668" s="13"/>
      <c r="D3668" s="16"/>
      <c r="E3668" s="20"/>
      <c r="F3668" s="14"/>
      <c r="G3668" s="17"/>
      <c r="H3668" s="23"/>
    </row>
    <row r="3669" s="5" customFormat="true" ht="15" hidden="false" customHeight="false" outlineLevel="0" collapsed="false">
      <c r="A3669" s="12"/>
      <c r="B3669" s="13"/>
      <c r="C3669" s="13"/>
      <c r="D3669" s="16"/>
      <c r="E3669" s="20"/>
      <c r="F3669" s="14"/>
      <c r="G3669" s="17"/>
      <c r="H3669" s="23"/>
    </row>
    <row r="3670" s="13" customFormat="true" ht="13.5" hidden="false" customHeight="false" outlineLevel="0" collapsed="false">
      <c r="A3670" s="19"/>
      <c r="B3670" s="64" t="s">
        <v>1167</v>
      </c>
      <c r="C3670" s="24"/>
      <c r="D3670" s="63"/>
      <c r="E3670" s="24"/>
      <c r="F3670" s="24"/>
      <c r="G3670" s="24"/>
      <c r="H3670" s="24"/>
    </row>
    <row r="3671" s="13" customFormat="true" ht="13.5" hidden="false" customHeight="false" outlineLevel="0" collapsed="false">
      <c r="A3671" s="19"/>
      <c r="B3671" s="64" t="s">
        <v>1168</v>
      </c>
      <c r="C3671" s="24"/>
      <c r="D3671" s="63"/>
      <c r="E3671" s="24"/>
      <c r="F3671" s="24"/>
      <c r="G3671" s="24"/>
      <c r="H3671" s="24"/>
    </row>
    <row r="3672" s="13" customFormat="true" ht="13.5" hidden="false" customHeight="false" outlineLevel="0" collapsed="false">
      <c r="A3672" s="19"/>
      <c r="B3672" s="64" t="s">
        <v>1169</v>
      </c>
      <c r="C3672" s="24"/>
      <c r="D3672" s="63"/>
      <c r="E3672" s="24"/>
      <c r="F3672" s="24"/>
      <c r="G3672" s="24"/>
      <c r="H3672" s="24"/>
    </row>
    <row r="3673" s="13" customFormat="true" ht="13.5" hidden="false" customHeight="false" outlineLevel="0" collapsed="false">
      <c r="A3673" s="19"/>
      <c r="B3673" s="64"/>
      <c r="C3673" s="24"/>
      <c r="D3673" s="63"/>
      <c r="E3673" s="24"/>
      <c r="F3673" s="24"/>
      <c r="G3673" s="24"/>
      <c r="H3673" s="24"/>
    </row>
    <row r="3674" s="5" customFormat="true" ht="15.75" hidden="false" customHeight="false" outlineLevel="0" collapsed="false">
      <c r="A3674" s="28"/>
      <c r="B3674" s="29"/>
      <c r="C3674" s="29"/>
      <c r="D3674" s="42"/>
      <c r="E3674" s="29"/>
      <c r="F3674" s="29"/>
      <c r="G3674" s="43"/>
    </row>
    <row r="3675" s="5" customFormat="true" ht="15.75" hidden="false" customHeight="false" outlineLevel="0" collapsed="false">
      <c r="A3675" s="28"/>
      <c r="B3675" s="29"/>
      <c r="C3675" s="29"/>
      <c r="D3675" s="42"/>
      <c r="E3675" s="29"/>
      <c r="F3675" s="29"/>
      <c r="G3675" s="43"/>
    </row>
    <row r="3676" s="13" customFormat="true" ht="15" hidden="false" customHeight="false" outlineLevel="0" collapsed="false">
      <c r="A3676" s="71"/>
      <c r="B3676" s="43"/>
      <c r="C3676" s="43"/>
      <c r="D3676" s="72"/>
      <c r="E3676" s="43"/>
      <c r="F3676" s="43"/>
      <c r="G3676" s="43"/>
      <c r="H3676" s="43"/>
    </row>
    <row r="3677" s="44" customFormat="true" ht="12.75" hidden="false" customHeight="false" outlineLevel="0" collapsed="false">
      <c r="D3677" s="45"/>
      <c r="E3677" s="2"/>
      <c r="G3677" s="3"/>
      <c r="H3677" s="46"/>
    </row>
    <row r="3678" s="44" customFormat="true" ht="13.5" hidden="false" customHeight="false" outlineLevel="0" collapsed="false">
      <c r="C3678" s="14"/>
      <c r="D3678" s="45"/>
      <c r="E3678" s="2"/>
      <c r="F3678" s="14" t="s">
        <v>297</v>
      </c>
      <c r="G3678" s="14"/>
      <c r="H3678" s="46"/>
    </row>
    <row r="3679" s="44" customFormat="true" ht="13.5" hidden="false" customHeight="false" outlineLevel="0" collapsed="false">
      <c r="B3679" s="13" t="s">
        <v>298</v>
      </c>
      <c r="C3679" s="14"/>
      <c r="D3679" s="45"/>
      <c r="E3679" s="2"/>
      <c r="F3679" s="14" t="s">
        <v>72</v>
      </c>
      <c r="G3679" s="14"/>
      <c r="H3679" s="46"/>
    </row>
    <row r="3680" s="44" customFormat="true" ht="13.5" hidden="false" customHeight="false" outlineLevel="0" collapsed="false">
      <c r="C3680" s="14"/>
      <c r="D3680" s="45"/>
      <c r="E3680" s="2"/>
      <c r="F3680" s="14" t="s">
        <v>299</v>
      </c>
      <c r="G3680" s="14"/>
      <c r="H3680" s="46"/>
    </row>
    <row r="3681" s="5" customFormat="true" ht="15" hidden="false" customHeight="false" outlineLevel="0" collapsed="false">
      <c r="A3681" s="12"/>
      <c r="B3681" s="13"/>
      <c r="C3681" s="13"/>
      <c r="D3681" s="16"/>
      <c r="E3681" s="20"/>
      <c r="F3681" s="14"/>
      <c r="G3681" s="17"/>
      <c r="H3681" s="23"/>
    </row>
    <row r="3682" s="5" customFormat="true" ht="15" hidden="false" customHeight="false" outlineLevel="0" collapsed="false">
      <c r="A3682" s="12"/>
      <c r="B3682" s="13"/>
      <c r="C3682" s="13"/>
      <c r="D3682" s="16"/>
      <c r="E3682" s="20"/>
      <c r="F3682" s="14"/>
      <c r="G3682" s="17"/>
      <c r="H3682" s="23"/>
    </row>
    <row r="3683" s="5" customFormat="true" ht="15" hidden="false" customHeight="false" outlineLevel="0" collapsed="false">
      <c r="A3683" s="12"/>
      <c r="B3683" s="13"/>
      <c r="C3683" s="13"/>
      <c r="D3683" s="16"/>
      <c r="E3683" s="20"/>
      <c r="F3683" s="14"/>
      <c r="G3683" s="17"/>
      <c r="H3683" s="23"/>
    </row>
    <row r="3684" s="5" customFormat="true" ht="15" hidden="false" customHeight="false" outlineLevel="0" collapsed="false">
      <c r="A3684" s="12"/>
      <c r="B3684" s="13"/>
      <c r="C3684" s="13"/>
      <c r="D3684" s="16"/>
      <c r="E3684" s="20"/>
      <c r="F3684" s="14"/>
      <c r="G3684" s="17"/>
      <c r="H3684" s="23"/>
    </row>
    <row r="3685" s="5" customFormat="true" ht="15" hidden="false" customHeight="false" outlineLevel="0" collapsed="false">
      <c r="A3685" s="12"/>
      <c r="B3685" s="13"/>
      <c r="C3685" s="13"/>
      <c r="D3685" s="16"/>
      <c r="E3685" s="20"/>
      <c r="F3685" s="14"/>
      <c r="G3685" s="17"/>
      <c r="H3685" s="23"/>
    </row>
    <row r="3686" s="5" customFormat="true" ht="15" hidden="false" customHeight="false" outlineLevel="0" collapsed="false">
      <c r="A3686" s="12"/>
      <c r="B3686" s="13"/>
      <c r="C3686" s="13"/>
      <c r="D3686" s="16"/>
      <c r="E3686" s="20"/>
      <c r="F3686" s="14"/>
      <c r="G3686" s="17"/>
      <c r="H3686" s="23"/>
    </row>
    <row r="3687" s="5" customFormat="true" ht="15" hidden="false" customHeight="false" outlineLevel="0" collapsed="false">
      <c r="A3687" s="12"/>
      <c r="B3687" s="13"/>
      <c r="C3687" s="13"/>
      <c r="D3687" s="16"/>
      <c r="E3687" s="20"/>
      <c r="F3687" s="14"/>
      <c r="G3687" s="17"/>
      <c r="H3687" s="23"/>
    </row>
    <row r="3688" s="5" customFormat="true" ht="15" hidden="false" customHeight="false" outlineLevel="0" collapsed="false">
      <c r="A3688" s="12"/>
      <c r="B3688" s="13"/>
      <c r="C3688" s="13"/>
      <c r="D3688" s="16"/>
      <c r="E3688" s="20"/>
      <c r="F3688" s="14"/>
      <c r="G3688" s="17"/>
      <c r="H3688" s="23"/>
    </row>
    <row r="3689" s="5" customFormat="true" ht="15" hidden="false" customHeight="false" outlineLevel="0" collapsed="false">
      <c r="A3689" s="12"/>
      <c r="B3689" s="13"/>
      <c r="C3689" s="13"/>
      <c r="D3689" s="16"/>
      <c r="E3689" s="20"/>
      <c r="F3689" s="14"/>
      <c r="G3689" s="17"/>
      <c r="H3689" s="23"/>
    </row>
    <row r="3690" s="5" customFormat="true" ht="15" hidden="false" customHeight="false" outlineLevel="0" collapsed="false">
      <c r="A3690" s="12"/>
      <c r="B3690" s="13"/>
      <c r="C3690" s="13"/>
      <c r="D3690" s="16"/>
      <c r="E3690" s="20"/>
      <c r="F3690" s="14"/>
      <c r="G3690" s="17"/>
      <c r="H3690" s="23"/>
    </row>
    <row r="3691" s="5" customFormat="true" ht="15" hidden="false" customHeight="false" outlineLevel="0" collapsed="false">
      <c r="A3691" s="12"/>
      <c r="B3691" s="13"/>
      <c r="C3691" s="13"/>
      <c r="D3691" s="16"/>
      <c r="E3691" s="20"/>
      <c r="F3691" s="14"/>
      <c r="G3691" s="17"/>
      <c r="H3691" s="23"/>
    </row>
    <row r="3692" s="5" customFormat="true" ht="15" hidden="false" customHeight="false" outlineLevel="0" collapsed="false">
      <c r="A3692" s="12"/>
      <c r="B3692" s="13"/>
      <c r="C3692" s="13"/>
      <c r="D3692" s="16"/>
      <c r="E3692" s="20"/>
      <c r="F3692" s="14"/>
      <c r="G3692" s="17"/>
      <c r="H3692" s="23"/>
    </row>
    <row r="3693" s="5" customFormat="true" ht="15" hidden="false" customHeight="false" outlineLevel="0" collapsed="false">
      <c r="A3693" s="12"/>
      <c r="B3693" s="13"/>
      <c r="C3693" s="13"/>
      <c r="D3693" s="16"/>
      <c r="E3693" s="20"/>
      <c r="F3693" s="14"/>
      <c r="G3693" s="17"/>
      <c r="H3693" s="23"/>
    </row>
    <row r="3694" s="5" customFormat="true" ht="15" hidden="false" customHeight="false" outlineLevel="0" collapsed="false">
      <c r="A3694" s="12"/>
      <c r="B3694" s="13"/>
      <c r="C3694" s="13"/>
      <c r="D3694" s="16"/>
      <c r="E3694" s="20"/>
      <c r="F3694" s="14"/>
      <c r="G3694" s="17"/>
      <c r="H3694" s="23"/>
    </row>
    <row r="3695" s="5" customFormat="true" ht="15" hidden="false" customHeight="false" outlineLevel="0" collapsed="false">
      <c r="A3695" s="12"/>
      <c r="B3695" s="13"/>
      <c r="C3695" s="13"/>
      <c r="D3695" s="16"/>
      <c r="E3695" s="20"/>
      <c r="F3695" s="14"/>
      <c r="G3695" s="17"/>
      <c r="H3695" s="23"/>
    </row>
    <row r="3696" s="5" customFormat="true" ht="15" hidden="false" customHeight="false" outlineLevel="0" collapsed="false">
      <c r="A3696" s="12"/>
      <c r="B3696" s="13"/>
      <c r="C3696" s="13"/>
      <c r="D3696" s="16"/>
      <c r="E3696" s="20"/>
      <c r="F3696" s="14"/>
      <c r="G3696" s="17"/>
      <c r="H3696" s="23"/>
    </row>
    <row r="3697" s="5" customFormat="true" ht="15" hidden="false" customHeight="false" outlineLevel="0" collapsed="false">
      <c r="A3697" s="12"/>
      <c r="B3697" s="13"/>
      <c r="C3697" s="13"/>
      <c r="D3697" s="16"/>
      <c r="E3697" s="20"/>
      <c r="F3697" s="14"/>
      <c r="G3697" s="17"/>
      <c r="H3697" s="23"/>
    </row>
    <row r="3698" s="5" customFormat="true" ht="15" hidden="false" customHeight="false" outlineLevel="0" collapsed="false">
      <c r="A3698" s="12"/>
      <c r="B3698" s="13"/>
      <c r="C3698" s="13"/>
      <c r="D3698" s="16"/>
      <c r="E3698" s="20"/>
      <c r="F3698" s="14"/>
      <c r="G3698" s="17"/>
      <c r="H3698" s="23"/>
    </row>
    <row r="3699" s="5" customFormat="true" ht="15" hidden="false" customHeight="false" outlineLevel="0" collapsed="false">
      <c r="A3699" s="12"/>
      <c r="B3699" s="13"/>
      <c r="C3699" s="13"/>
      <c r="D3699" s="16"/>
      <c r="E3699" s="20"/>
      <c r="F3699" s="14"/>
      <c r="G3699" s="17"/>
      <c r="H3699" s="23"/>
    </row>
    <row r="3700" s="5" customFormat="true" ht="15" hidden="false" customHeight="false" outlineLevel="0" collapsed="false">
      <c r="A3700" s="12"/>
      <c r="B3700" s="13"/>
      <c r="C3700" s="13"/>
      <c r="D3700" s="16"/>
      <c r="E3700" s="20"/>
      <c r="F3700" s="14"/>
      <c r="G3700" s="17"/>
      <c r="H3700" s="23"/>
    </row>
    <row r="3701" s="5" customFormat="true" ht="15" hidden="false" customHeight="false" outlineLevel="0" collapsed="false">
      <c r="A3701" s="12"/>
      <c r="B3701" s="13"/>
      <c r="C3701" s="13"/>
      <c r="D3701" s="16"/>
      <c r="E3701" s="20"/>
      <c r="F3701" s="14"/>
      <c r="G3701" s="17"/>
      <c r="H3701" s="23"/>
    </row>
    <row r="3702" s="5" customFormat="true" ht="15" hidden="false" customHeight="false" outlineLevel="0" collapsed="false">
      <c r="A3702" s="12"/>
      <c r="B3702" s="13"/>
      <c r="C3702" s="13"/>
      <c r="D3702" s="16"/>
      <c r="E3702" s="20"/>
      <c r="F3702" s="14"/>
      <c r="G3702" s="17"/>
      <c r="H3702" s="23"/>
    </row>
    <row r="3703" s="5" customFormat="true" ht="15" hidden="false" customHeight="false" outlineLevel="0" collapsed="false">
      <c r="A3703" s="12"/>
      <c r="B3703" s="13"/>
      <c r="C3703" s="13"/>
      <c r="D3703" s="16"/>
      <c r="E3703" s="20"/>
      <c r="F3703" s="14"/>
      <c r="G3703" s="17"/>
      <c r="H3703" s="23"/>
    </row>
    <row r="3704" s="5" customFormat="true" ht="15" hidden="false" customHeight="false" outlineLevel="0" collapsed="false">
      <c r="A3704" s="12"/>
      <c r="B3704" s="13"/>
      <c r="C3704" s="13"/>
      <c r="D3704" s="16"/>
      <c r="E3704" s="20"/>
      <c r="F3704" s="14"/>
      <c r="G3704" s="17"/>
      <c r="H3704" s="23"/>
    </row>
    <row r="3705" s="5" customFormat="true" ht="15" hidden="false" customHeight="false" outlineLevel="0" collapsed="false">
      <c r="A3705" s="12"/>
      <c r="B3705" s="13"/>
      <c r="C3705" s="13"/>
      <c r="D3705" s="16"/>
      <c r="E3705" s="20"/>
      <c r="F3705" s="14"/>
      <c r="G3705" s="17"/>
      <c r="H3705" s="23"/>
    </row>
    <row r="3706" s="5" customFormat="true" ht="15" hidden="false" customHeight="false" outlineLevel="0" collapsed="false">
      <c r="A3706" s="12"/>
      <c r="B3706" s="13"/>
      <c r="C3706" s="13"/>
      <c r="D3706" s="16"/>
      <c r="E3706" s="20"/>
      <c r="F3706" s="14"/>
      <c r="G3706" s="17"/>
      <c r="H3706" s="23"/>
    </row>
    <row r="3707" s="5" customFormat="true" ht="15" hidden="false" customHeight="false" outlineLevel="0" collapsed="false">
      <c r="A3707" s="12"/>
      <c r="B3707" s="13"/>
      <c r="C3707" s="13"/>
      <c r="D3707" s="16"/>
      <c r="E3707" s="20"/>
      <c r="F3707" s="14"/>
      <c r="G3707" s="17"/>
      <c r="H3707" s="23"/>
    </row>
    <row r="3708" s="5" customFormat="true" ht="15" hidden="false" customHeight="false" outlineLevel="0" collapsed="false">
      <c r="A3708" s="12"/>
      <c r="B3708" s="13"/>
      <c r="C3708" s="13"/>
      <c r="D3708" s="16"/>
      <c r="E3708" s="20"/>
      <c r="F3708" s="14"/>
      <c r="G3708" s="17"/>
      <c r="H3708" s="23"/>
    </row>
    <row r="3709" s="5" customFormat="true" ht="15" hidden="false" customHeight="false" outlineLevel="0" collapsed="false">
      <c r="A3709" s="12"/>
      <c r="B3709" s="13"/>
      <c r="C3709" s="13"/>
      <c r="D3709" s="16"/>
      <c r="E3709" s="20"/>
      <c r="F3709" s="14"/>
      <c r="G3709" s="17"/>
      <c r="H3709" s="23"/>
    </row>
    <row r="3710" s="5" customFormat="true" ht="15" hidden="false" customHeight="false" outlineLevel="0" collapsed="false">
      <c r="A3710" s="12"/>
      <c r="B3710" s="13"/>
      <c r="C3710" s="13"/>
      <c r="D3710" s="16"/>
      <c r="E3710" s="20"/>
      <c r="F3710" s="14"/>
      <c r="G3710" s="17"/>
      <c r="H3710" s="23"/>
    </row>
    <row r="3711" s="5" customFormat="true" ht="15" hidden="false" customHeight="false" outlineLevel="0" collapsed="false">
      <c r="A3711" s="12"/>
      <c r="B3711" s="13"/>
      <c r="C3711" s="13"/>
      <c r="D3711" s="16"/>
      <c r="E3711" s="20"/>
      <c r="F3711" s="14"/>
      <c r="G3711" s="17"/>
      <c r="H3711" s="23"/>
    </row>
    <row r="3712" s="5" customFormat="true" ht="15" hidden="false" customHeight="false" outlineLevel="0" collapsed="false">
      <c r="A3712" s="12"/>
      <c r="B3712" s="13"/>
      <c r="C3712" s="13"/>
      <c r="D3712" s="16"/>
      <c r="E3712" s="20"/>
      <c r="F3712" s="14"/>
      <c r="G3712" s="17"/>
      <c r="H3712" s="23"/>
    </row>
    <row r="3713" s="5" customFormat="true" ht="15" hidden="false" customHeight="false" outlineLevel="0" collapsed="false">
      <c r="A3713" s="12"/>
      <c r="B3713" s="13"/>
      <c r="C3713" s="13"/>
      <c r="D3713" s="16"/>
      <c r="E3713" s="20"/>
      <c r="F3713" s="14"/>
      <c r="G3713" s="17"/>
      <c r="H3713" s="23"/>
    </row>
    <row r="3714" s="5" customFormat="true" ht="15" hidden="false" customHeight="false" outlineLevel="0" collapsed="false">
      <c r="A3714" s="12"/>
      <c r="B3714" s="13"/>
      <c r="C3714" s="13"/>
      <c r="D3714" s="16"/>
      <c r="E3714" s="20"/>
      <c r="F3714" s="14"/>
      <c r="G3714" s="17"/>
      <c r="H3714" s="23"/>
    </row>
    <row r="3715" s="5" customFormat="true" ht="15" hidden="false" customHeight="false" outlineLevel="0" collapsed="false">
      <c r="A3715" s="12"/>
      <c r="B3715" s="13"/>
      <c r="C3715" s="13"/>
      <c r="D3715" s="16"/>
      <c r="E3715" s="20"/>
      <c r="F3715" s="14"/>
      <c r="G3715" s="17"/>
      <c r="H3715" s="23"/>
    </row>
    <row r="3716" s="5" customFormat="true" ht="15" hidden="false" customHeight="false" outlineLevel="0" collapsed="false">
      <c r="A3716" s="12"/>
      <c r="B3716" s="13"/>
      <c r="C3716" s="13"/>
      <c r="D3716" s="16"/>
      <c r="E3716" s="20"/>
      <c r="F3716" s="14"/>
      <c r="G3716" s="17"/>
      <c r="H3716" s="23"/>
    </row>
    <row r="3717" s="5" customFormat="true" ht="15" hidden="false" customHeight="false" outlineLevel="0" collapsed="false">
      <c r="A3717" s="12"/>
      <c r="B3717" s="13"/>
      <c r="C3717" s="13"/>
      <c r="D3717" s="16"/>
      <c r="E3717" s="20"/>
      <c r="F3717" s="14"/>
      <c r="G3717" s="17"/>
      <c r="H3717" s="23"/>
    </row>
    <row r="3718" s="5" customFormat="true" ht="15" hidden="false" customHeight="false" outlineLevel="0" collapsed="false">
      <c r="A3718" s="12"/>
      <c r="B3718" s="13"/>
      <c r="C3718" s="13"/>
      <c r="D3718" s="16"/>
      <c r="E3718" s="20"/>
      <c r="F3718" s="14"/>
      <c r="G3718" s="17"/>
      <c r="H3718" s="23"/>
    </row>
    <row r="3719" s="5" customFormat="true" ht="15" hidden="false" customHeight="false" outlineLevel="0" collapsed="false">
      <c r="A3719" s="12"/>
      <c r="B3719" s="13"/>
      <c r="C3719" s="13"/>
      <c r="D3719" s="16"/>
      <c r="E3719" s="20"/>
      <c r="F3719" s="14"/>
      <c r="G3719" s="17"/>
      <c r="H3719" s="23"/>
    </row>
    <row r="3720" s="5" customFormat="true" ht="15" hidden="false" customHeight="false" outlineLevel="0" collapsed="false">
      <c r="A3720" s="12"/>
      <c r="B3720" s="13"/>
      <c r="C3720" s="13"/>
      <c r="D3720" s="16"/>
      <c r="E3720" s="20"/>
      <c r="F3720" s="14"/>
      <c r="G3720" s="17"/>
      <c r="H3720" s="23"/>
    </row>
    <row r="3721" s="5" customFormat="true" ht="15" hidden="false" customHeight="false" outlineLevel="0" collapsed="false">
      <c r="A3721" s="12" t="n">
        <v>22</v>
      </c>
      <c r="B3721" s="13" t="s">
        <v>1275</v>
      </c>
      <c r="C3721" s="13"/>
      <c r="D3721" s="13"/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1276</v>
      </c>
      <c r="C3722" s="13"/>
      <c r="D3722" s="13"/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1277</v>
      </c>
      <c r="C3723" s="13"/>
      <c r="D3723" s="13"/>
      <c r="E3723" s="13"/>
      <c r="F3723" s="14"/>
      <c r="G3723" s="14"/>
    </row>
    <row r="3724" s="5" customFormat="true" ht="15" hidden="false" customHeight="false" outlineLevel="0" collapsed="false">
      <c r="A3724" s="12"/>
      <c r="B3724" s="13" t="s">
        <v>1278</v>
      </c>
      <c r="C3724" s="13"/>
      <c r="D3724" s="13"/>
      <c r="E3724" s="13"/>
      <c r="F3724" s="14"/>
      <c r="G3724" s="14"/>
    </row>
    <row r="3725" s="5" customFormat="true" ht="15" hidden="false" customHeight="false" outlineLevel="0" collapsed="false">
      <c r="A3725" s="12"/>
      <c r="B3725" s="13" t="s">
        <v>1279</v>
      </c>
      <c r="C3725" s="13"/>
      <c r="D3725" s="13"/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1280</v>
      </c>
      <c r="C3727" s="13" t="s">
        <v>1281</v>
      </c>
      <c r="D3727" s="20" t="n">
        <v>42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/>
      <c r="C3728" s="13"/>
      <c r="D3728" s="15" t="n">
        <f aca="false">SUM(D3727)</f>
        <v>42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6" t="s">
        <v>10</v>
      </c>
      <c r="E3729" s="14" t="n">
        <v>47651.56</v>
      </c>
      <c r="F3729" s="14" t="s">
        <v>15</v>
      </c>
      <c r="G3729" s="17" t="n">
        <f aca="false">D3728*E3729/100</f>
        <v>20013.6552</v>
      </c>
      <c r="H3729" s="23" t="n">
        <f aca="false">G3729</f>
        <v>20013.6552</v>
      </c>
    </row>
    <row r="3730" s="5" customFormat="true" ht="15" hidden="false" customHeight="false" outlineLevel="0" collapsed="false">
      <c r="A3730" s="12" t="n">
        <v>23</v>
      </c>
      <c r="B3730" s="13" t="s">
        <v>64</v>
      </c>
      <c r="C3730" s="13"/>
      <c r="D3730" s="13"/>
      <c r="E3730" s="13"/>
      <c r="F3730" s="14"/>
      <c r="G3730" s="14"/>
    </row>
    <row r="3731" s="5" customFormat="true" ht="15" hidden="false" customHeight="false" outlineLevel="0" collapsed="false">
      <c r="A3731" s="12"/>
      <c r="B3731" s="21" t="s">
        <v>117</v>
      </c>
      <c r="C3731" s="13"/>
      <c r="D3731" s="16"/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281</v>
      </c>
      <c r="C3732" s="13" t="s">
        <v>282</v>
      </c>
      <c r="D3732" s="20" t="n">
        <v>40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 t="s">
        <v>595</v>
      </c>
      <c r="C3733" s="13" t="s">
        <v>1269</v>
      </c>
      <c r="D3733" s="20" t="n">
        <v>29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47</v>
      </c>
      <c r="C3734" s="13" t="s">
        <v>1270</v>
      </c>
      <c r="D3734" s="20" t="n">
        <v>11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13"/>
      <c r="D3735" s="15" t="n">
        <f aca="false">SUM(D3732:D3734)</f>
        <v>80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21"/>
      <c r="D3736" s="16" t="s">
        <v>10</v>
      </c>
      <c r="E3736" s="20" t="n">
        <v>859.9</v>
      </c>
      <c r="F3736" s="14" t="s">
        <v>15</v>
      </c>
      <c r="G3736" s="31" t="n">
        <f aca="false">D3735*E3736/100</f>
        <v>687.92</v>
      </c>
      <c r="H3736" s="23" t="n">
        <f aca="false">G3736</f>
        <v>687.92</v>
      </c>
    </row>
    <row r="3737" s="5" customFormat="true" ht="15" hidden="false" customHeight="false" outlineLevel="0" collapsed="false">
      <c r="A3737" s="12" t="n">
        <v>24</v>
      </c>
      <c r="B3737" s="13" t="s">
        <v>60</v>
      </c>
      <c r="C3737" s="13"/>
      <c r="D3737" s="13"/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217</v>
      </c>
      <c r="C3738" s="13" t="s">
        <v>1271</v>
      </c>
      <c r="D3738" s="20" t="n">
        <v>426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147</v>
      </c>
      <c r="C3739" s="13" t="s">
        <v>1272</v>
      </c>
      <c r="D3739" s="20" t="n">
        <v>495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 t="s">
        <v>1282</v>
      </c>
      <c r="D3740" s="20" t="n">
        <v>2372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C3741" s="13" t="s">
        <v>1273</v>
      </c>
      <c r="D3741" s="20" t="n">
        <v>316</v>
      </c>
      <c r="E3741" s="13"/>
      <c r="F3741" s="14"/>
      <c r="G3741" s="14"/>
    </row>
    <row r="3742" s="5" customFormat="true" ht="15" hidden="false" customHeight="false" outlineLevel="0" collapsed="false">
      <c r="A3742" s="12"/>
      <c r="B3742" s="13"/>
      <c r="C3742" s="13" t="s">
        <v>1283</v>
      </c>
      <c r="D3742" s="20" t="n">
        <v>1172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/>
      <c r="C3743" s="13"/>
      <c r="D3743" s="15" t="n">
        <f aca="false">SUM(D3738:D3742)</f>
        <v>4781</v>
      </c>
      <c r="E3743" s="13"/>
      <c r="F3743" s="14"/>
      <c r="G3743" s="14"/>
      <c r="IV3743" s="74" t="n">
        <f aca="false">SUM(D3743:IU3743)</f>
        <v>4781</v>
      </c>
    </row>
    <row r="3744" s="5" customFormat="true" ht="15" hidden="false" customHeight="false" outlineLevel="0" collapsed="false">
      <c r="A3744" s="12"/>
      <c r="B3744" s="13"/>
      <c r="C3744" s="13"/>
      <c r="D3744" s="16" t="s">
        <v>10</v>
      </c>
      <c r="E3744" s="20" t="n">
        <v>425.84</v>
      </c>
      <c r="F3744" s="24" t="s">
        <v>15</v>
      </c>
      <c r="G3744" s="17" t="n">
        <f aca="false">D3743*E3744/100</f>
        <v>20359.4104</v>
      </c>
      <c r="H3744" s="23" t="n">
        <f aca="false">G3744</f>
        <v>20359.4104</v>
      </c>
      <c r="IV3744" s="23" t="n">
        <f aca="false">SUM(G3744)</f>
        <v>20359.4104</v>
      </c>
    </row>
    <row r="3745" s="5" customFormat="true" ht="15" hidden="false" customHeight="false" outlineLevel="0" collapsed="false">
      <c r="A3745" s="12" t="n">
        <v>25</v>
      </c>
      <c r="B3745" s="13" t="s">
        <v>61</v>
      </c>
      <c r="C3745" s="13"/>
      <c r="D3745" s="13"/>
      <c r="E3745" s="13"/>
      <c r="F3745" s="13"/>
      <c r="G3745" s="14"/>
      <c r="H3745" s="14"/>
      <c r="I3745" s="13"/>
    </row>
    <row r="3746" s="5" customFormat="true" ht="15" hidden="false" customHeight="false" outlineLevel="0" collapsed="false">
      <c r="A3746" s="12"/>
      <c r="B3746" s="13" t="s">
        <v>1044</v>
      </c>
      <c r="C3746" s="13"/>
      <c r="D3746" s="13"/>
      <c r="E3746" s="13"/>
      <c r="F3746" s="13"/>
      <c r="G3746" s="14"/>
      <c r="H3746" s="14"/>
      <c r="I3746" s="13"/>
    </row>
    <row r="3747" s="5" customFormat="true" ht="15" hidden="false" customHeight="false" outlineLevel="0" collapsed="false">
      <c r="A3747" s="12"/>
      <c r="B3747" s="21" t="s">
        <v>63</v>
      </c>
      <c r="C3747" s="13"/>
      <c r="D3747" s="13"/>
      <c r="E3747" s="13"/>
      <c r="F3747" s="13"/>
      <c r="G3747" s="14"/>
      <c r="H3747" s="14"/>
      <c r="I3747" s="13"/>
    </row>
    <row r="3748" s="5" customFormat="true" ht="15" hidden="false" customHeight="false" outlineLevel="0" collapsed="false">
      <c r="A3748" s="12"/>
      <c r="B3748" s="13" t="s">
        <v>1274</v>
      </c>
      <c r="C3748" s="13" t="s">
        <v>828</v>
      </c>
      <c r="D3748" s="20" t="n">
        <v>48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/>
      <c r="C3749" s="13"/>
      <c r="D3749" s="15" t="n">
        <f aca="false">SUM(D3747:D3748)</f>
        <v>48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/>
      <c r="C3750" s="13"/>
      <c r="D3750" s="16" t="s">
        <v>10</v>
      </c>
      <c r="E3750" s="20" t="n">
        <v>1270.83</v>
      </c>
      <c r="F3750" s="24" t="s">
        <v>15</v>
      </c>
      <c r="G3750" s="17" t="n">
        <f aca="false">D3749*E3750/100</f>
        <v>609.9984</v>
      </c>
      <c r="H3750" s="23" t="n">
        <f aca="false">G3750</f>
        <v>609.9984</v>
      </c>
    </row>
    <row r="3751" s="5" customFormat="true" ht="15" hidden="false" customHeight="false" outlineLevel="0" collapsed="false">
      <c r="A3751" s="12" t="n">
        <v>26</v>
      </c>
      <c r="B3751" s="13" t="s">
        <v>938</v>
      </c>
      <c r="C3751" s="13"/>
      <c r="D3751" s="13"/>
      <c r="E3751" s="13"/>
      <c r="F3751" s="14"/>
      <c r="G3751" s="14"/>
    </row>
    <row r="3752" s="5" customFormat="true" ht="15" hidden="false" customHeight="false" outlineLevel="0" collapsed="false">
      <c r="A3752" s="12"/>
      <c r="B3752" s="21" t="s">
        <v>63</v>
      </c>
      <c r="C3752" s="13"/>
      <c r="D3752" s="13"/>
      <c r="E3752" s="13"/>
      <c r="F3752" s="14"/>
      <c r="G3752" s="14"/>
    </row>
    <row r="3753" s="5" customFormat="true" ht="15" hidden="false" customHeight="false" outlineLevel="0" collapsed="false">
      <c r="A3753" s="12"/>
      <c r="B3753" s="13" t="s">
        <v>345</v>
      </c>
      <c r="C3753" s="13" t="s">
        <v>289</v>
      </c>
      <c r="D3753" s="20" t="n">
        <v>70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/>
      <c r="C3754" s="13"/>
      <c r="D3754" s="15" t="n">
        <f aca="false">SUM(D3753:D3753)</f>
        <v>70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/>
      <c r="C3755" s="13"/>
      <c r="D3755" s="16" t="s">
        <v>10</v>
      </c>
      <c r="E3755" s="14" t="n">
        <v>2116.41</v>
      </c>
      <c r="F3755" s="24" t="s">
        <v>15</v>
      </c>
      <c r="G3755" s="17" t="n">
        <f aca="false">D3754*E3755/100</f>
        <v>1481.487</v>
      </c>
      <c r="H3755" s="23" t="n">
        <f aca="false">G3755</f>
        <v>1481.487</v>
      </c>
    </row>
    <row r="3756" s="5" customFormat="true" ht="15" hidden="false" customHeight="false" outlineLevel="0" collapsed="false">
      <c r="A3756" s="12" t="n">
        <v>27</v>
      </c>
      <c r="B3756" s="13" t="s">
        <v>84</v>
      </c>
      <c r="C3756" s="13"/>
      <c r="D3756" s="13"/>
      <c r="E3756" s="13"/>
      <c r="F3756" s="14"/>
      <c r="G3756" s="14"/>
    </row>
    <row r="3757" s="5" customFormat="true" ht="15" hidden="false" customHeight="false" outlineLevel="0" collapsed="false">
      <c r="A3757" s="12"/>
      <c r="B3757" s="13" t="s">
        <v>85</v>
      </c>
      <c r="C3757" s="13"/>
      <c r="D3757" s="13"/>
      <c r="E3757" s="13"/>
      <c r="F3757" s="14"/>
      <c r="G3757" s="14"/>
    </row>
    <row r="3758" s="5" customFormat="true" ht="15" hidden="false" customHeight="false" outlineLevel="0" collapsed="false">
      <c r="A3758" s="12"/>
      <c r="B3758" s="13" t="s">
        <v>86</v>
      </c>
      <c r="C3758" s="13"/>
      <c r="D3758" s="13"/>
      <c r="E3758" s="13"/>
      <c r="F3758" s="14"/>
      <c r="G3758" s="14"/>
    </row>
    <row r="3759" s="5" customFormat="true" ht="15" hidden="false" customHeight="false" outlineLevel="0" collapsed="false">
      <c r="A3759" s="12"/>
      <c r="B3759" s="13" t="s">
        <v>211</v>
      </c>
      <c r="C3759" s="13" t="s">
        <v>349</v>
      </c>
      <c r="D3759" s="20" t="n">
        <v>12</v>
      </c>
      <c r="E3759" s="13"/>
      <c r="F3759" s="14"/>
      <c r="G3759" s="14"/>
    </row>
    <row r="3760" s="5" customFormat="true" ht="13.5" hidden="false" customHeight="false" outlineLevel="0" collapsed="false">
      <c r="A3760" s="3"/>
      <c r="B3760" s="13" t="s">
        <v>147</v>
      </c>
      <c r="C3760" s="13" t="s">
        <v>505</v>
      </c>
      <c r="D3760" s="20" t="n">
        <v>6</v>
      </c>
      <c r="E3760" s="13"/>
      <c r="F3760" s="14"/>
      <c r="G3760" s="14"/>
    </row>
    <row r="3761" s="5" customFormat="true" ht="15" hidden="false" customHeight="false" outlineLevel="0" collapsed="false">
      <c r="A3761" s="12"/>
      <c r="B3761" s="13"/>
      <c r="C3761" s="13"/>
      <c r="D3761" s="15" t="n">
        <f aca="false">SUM(D3759:D3760)</f>
        <v>18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13"/>
      <c r="C3762" s="13"/>
      <c r="D3762" s="16" t="s">
        <v>10</v>
      </c>
      <c r="E3762" s="20" t="n">
        <v>180.5</v>
      </c>
      <c r="F3762" s="40" t="s">
        <v>38</v>
      </c>
      <c r="G3762" s="41" t="n">
        <f aca="false">D3761*E3762</f>
        <v>3249</v>
      </c>
      <c r="H3762" s="23" t="n">
        <f aca="false">G3762</f>
        <v>3249</v>
      </c>
    </row>
    <row r="3763" s="5" customFormat="true" ht="15.75" hidden="false" customHeight="false" outlineLevel="0" collapsed="false">
      <c r="A3763" s="28"/>
      <c r="B3763" s="29"/>
      <c r="C3763" s="29"/>
      <c r="D3763" s="42"/>
      <c r="E3763" s="29"/>
      <c r="F3763" s="29" t="s">
        <v>69</v>
      </c>
      <c r="G3763" s="57" t="n">
        <v>595999</v>
      </c>
    </row>
    <row r="3764" s="5" customFormat="true" ht="15.75" hidden="false" customHeight="false" outlineLevel="0" collapsed="false">
      <c r="A3764" s="28"/>
      <c r="B3764" s="29"/>
      <c r="C3764" s="29"/>
      <c r="D3764" s="42"/>
      <c r="E3764" s="29"/>
      <c r="F3764" s="29"/>
      <c r="G3764" s="43"/>
    </row>
    <row r="3765" s="13" customFormat="true" ht="13.5" hidden="false" customHeight="false" outlineLevel="0" collapsed="false">
      <c r="A3765" s="19"/>
      <c r="B3765" s="64" t="s">
        <v>1167</v>
      </c>
      <c r="C3765" s="24"/>
      <c r="D3765" s="63"/>
      <c r="E3765" s="24"/>
      <c r="F3765" s="24"/>
      <c r="G3765" s="24"/>
      <c r="H3765" s="24"/>
    </row>
    <row r="3766" s="13" customFormat="true" ht="13.5" hidden="false" customHeight="false" outlineLevel="0" collapsed="false">
      <c r="A3766" s="19"/>
      <c r="B3766" s="64" t="s">
        <v>1168</v>
      </c>
      <c r="C3766" s="24"/>
      <c r="D3766" s="63"/>
      <c r="E3766" s="24"/>
      <c r="F3766" s="24"/>
      <c r="G3766" s="24"/>
      <c r="H3766" s="24"/>
    </row>
    <row r="3767" s="13" customFormat="true" ht="13.5" hidden="false" customHeight="false" outlineLevel="0" collapsed="false">
      <c r="A3767" s="19"/>
      <c r="B3767" s="64" t="s">
        <v>1169</v>
      </c>
      <c r="C3767" s="24"/>
      <c r="D3767" s="63"/>
      <c r="E3767" s="24"/>
      <c r="F3767" s="24"/>
      <c r="G3767" s="24"/>
      <c r="H3767" s="24"/>
    </row>
    <row r="3768" s="13" customFormat="true" ht="13.5" hidden="false" customHeight="false" outlineLevel="0" collapsed="false">
      <c r="A3768" s="19"/>
      <c r="B3768" s="64"/>
      <c r="C3768" s="24"/>
      <c r="D3768" s="63"/>
      <c r="E3768" s="24"/>
      <c r="F3768" s="24"/>
      <c r="G3768" s="24"/>
      <c r="H3768" s="24"/>
    </row>
    <row r="3769" s="5" customFormat="true" ht="15.75" hidden="false" customHeight="false" outlineLevel="0" collapsed="false">
      <c r="A3769" s="28"/>
      <c r="B3769" s="29"/>
      <c r="C3769" s="29"/>
      <c r="D3769" s="42"/>
      <c r="E3769" s="29"/>
      <c r="F3769" s="29"/>
      <c r="G3769" s="43"/>
    </row>
    <row r="3770" s="5" customFormat="true" ht="15.75" hidden="false" customHeight="false" outlineLevel="0" collapsed="false">
      <c r="A3770" s="28"/>
      <c r="B3770" s="29"/>
      <c r="C3770" s="29"/>
      <c r="D3770" s="42"/>
      <c r="E3770" s="29"/>
      <c r="F3770" s="29"/>
      <c r="G3770" s="43"/>
    </row>
    <row r="3771" s="13" customFormat="true" ht="15" hidden="false" customHeight="false" outlineLevel="0" collapsed="false">
      <c r="A3771" s="71"/>
      <c r="B3771" s="43"/>
      <c r="C3771" s="43"/>
      <c r="D3771" s="72"/>
      <c r="E3771" s="43"/>
      <c r="F3771" s="43"/>
      <c r="G3771" s="43"/>
      <c r="H3771" s="43"/>
    </row>
    <row r="3772" s="44" customFormat="true" ht="12.75" hidden="false" customHeight="false" outlineLevel="0" collapsed="false">
      <c r="D3772" s="45"/>
      <c r="E3772" s="2"/>
      <c r="G3772" s="3"/>
      <c r="H3772" s="46"/>
    </row>
    <row r="3773" s="44" customFormat="true" ht="13.5" hidden="false" customHeight="false" outlineLevel="0" collapsed="false">
      <c r="C3773" s="14"/>
      <c r="D3773" s="45"/>
      <c r="E3773" s="2"/>
      <c r="F3773" s="14" t="s">
        <v>297</v>
      </c>
      <c r="G3773" s="14"/>
      <c r="H3773" s="46"/>
    </row>
    <row r="3774" s="44" customFormat="true" ht="13.5" hidden="false" customHeight="false" outlineLevel="0" collapsed="false">
      <c r="B3774" s="13" t="s">
        <v>298</v>
      </c>
      <c r="C3774" s="14"/>
      <c r="D3774" s="45"/>
      <c r="E3774" s="2"/>
      <c r="F3774" s="14" t="s">
        <v>72</v>
      </c>
      <c r="G3774" s="14"/>
      <c r="H3774" s="46"/>
    </row>
    <row r="3775" s="44" customFormat="true" ht="13.5" hidden="false" customHeight="false" outlineLevel="0" collapsed="false">
      <c r="C3775" s="14"/>
      <c r="D3775" s="45"/>
      <c r="E3775" s="2"/>
      <c r="F3775" s="14" t="s">
        <v>299</v>
      </c>
      <c r="G3775" s="14"/>
      <c r="H3775" s="46"/>
    </row>
    <row r="3776" s="5" customFormat="true" ht="15.75" hidden="false" customHeight="false" outlineLevel="0" collapsed="false">
      <c r="A3776" s="28"/>
      <c r="B3776" s="29"/>
      <c r="C3776" s="29"/>
      <c r="D3776" s="42"/>
      <c r="E3776" s="29"/>
      <c r="F3776" s="29"/>
      <c r="G3776" s="43"/>
    </row>
    <row r="3777" s="5" customFormat="true" ht="15.75" hidden="false" customHeight="false" outlineLevel="0" collapsed="false">
      <c r="A3777" s="28"/>
      <c r="B3777" s="29"/>
      <c r="C3777" s="29"/>
      <c r="D3777" s="42"/>
      <c r="E3777" s="29"/>
      <c r="F3777" s="29"/>
      <c r="G3777" s="43"/>
    </row>
    <row r="3778" s="5" customFormat="true" ht="15.75" hidden="false" customHeight="false" outlineLevel="0" collapsed="false">
      <c r="A3778" s="28"/>
      <c r="B3778" s="29"/>
      <c r="C3778" s="29"/>
      <c r="D3778" s="42"/>
      <c r="E3778" s="29"/>
      <c r="F3778" s="29"/>
      <c r="G3778" s="43"/>
    </row>
    <row r="3779" s="5" customFormat="true" ht="15.75" hidden="false" customHeight="false" outlineLevel="0" collapsed="false">
      <c r="A3779" s="28"/>
      <c r="B3779" s="29"/>
      <c r="C3779" s="29"/>
      <c r="D3779" s="42"/>
      <c r="E3779" s="29"/>
      <c r="F3779" s="29"/>
      <c r="G3779" s="43"/>
    </row>
    <row r="3780" s="5" customFormat="true" ht="15.75" hidden="false" customHeight="false" outlineLevel="0" collapsed="false">
      <c r="A3780" s="28"/>
      <c r="B3780" s="29"/>
      <c r="C3780" s="29"/>
      <c r="D3780" s="42"/>
      <c r="E3780" s="29"/>
      <c r="F3780" s="29"/>
      <c r="G3780" s="43"/>
    </row>
    <row r="3781" s="5" customFormat="true" ht="15.75" hidden="false" customHeight="false" outlineLevel="0" collapsed="false">
      <c r="A3781" s="28"/>
      <c r="B3781" s="29"/>
      <c r="C3781" s="29"/>
      <c r="D3781" s="42"/>
      <c r="E3781" s="29"/>
      <c r="F3781" s="29"/>
      <c r="G3781" s="43"/>
    </row>
    <row r="3782" s="5" customFormat="true" ht="15.75" hidden="false" customHeight="false" outlineLevel="0" collapsed="false">
      <c r="A3782" s="28"/>
      <c r="B3782" s="29"/>
      <c r="C3782" s="29"/>
      <c r="D3782" s="42"/>
      <c r="E3782" s="29"/>
      <c r="F3782" s="29"/>
      <c r="G3782" s="43"/>
    </row>
    <row r="3783" s="5" customFormat="true" ht="15.75" hidden="false" customHeight="false" outlineLevel="0" collapsed="false">
      <c r="A3783" s="28"/>
      <c r="B3783" s="29"/>
      <c r="C3783" s="29"/>
      <c r="D3783" s="42"/>
      <c r="E3783" s="29"/>
      <c r="F3783" s="29"/>
      <c r="G3783" s="43"/>
    </row>
    <row r="3784" s="5" customFormat="true" ht="15.75" hidden="false" customHeight="false" outlineLevel="0" collapsed="false">
      <c r="A3784" s="28"/>
      <c r="B3784" s="29"/>
      <c r="C3784" s="29"/>
      <c r="D3784" s="42"/>
      <c r="E3784" s="29"/>
      <c r="F3784" s="29"/>
      <c r="G3784" s="43"/>
    </row>
    <row r="3785" s="5" customFormat="true" ht="15.75" hidden="false" customHeight="false" outlineLevel="0" collapsed="false">
      <c r="A3785" s="28"/>
      <c r="B3785" s="29"/>
      <c r="C3785" s="29"/>
      <c r="D3785" s="42"/>
      <c r="E3785" s="29"/>
      <c r="F3785" s="29"/>
      <c r="G3785" s="43"/>
    </row>
    <row r="3786" s="5" customFormat="true" ht="15.75" hidden="false" customHeight="false" outlineLevel="0" collapsed="false">
      <c r="A3786" s="28"/>
      <c r="B3786" s="29"/>
      <c r="C3786" s="29"/>
      <c r="D3786" s="42"/>
      <c r="E3786" s="29"/>
      <c r="F3786" s="29"/>
      <c r="G3786" s="43"/>
    </row>
    <row r="3787" s="5" customFormat="true" ht="15.75" hidden="false" customHeight="false" outlineLevel="0" collapsed="false">
      <c r="A3787" s="28"/>
      <c r="B3787" s="29"/>
      <c r="C3787" s="29"/>
      <c r="D3787" s="42"/>
      <c r="E3787" s="29"/>
      <c r="F3787" s="29"/>
      <c r="G3787" s="43"/>
    </row>
    <row r="3788" s="5" customFormat="true" ht="15.75" hidden="false" customHeight="false" outlineLevel="0" collapsed="false">
      <c r="A3788" s="28"/>
      <c r="B3788" s="29"/>
      <c r="C3788" s="29"/>
      <c r="D3788" s="42"/>
      <c r="E3788" s="29"/>
      <c r="F3788" s="29"/>
      <c r="G3788" s="43"/>
    </row>
    <row r="3789" s="5" customFormat="true" ht="15.75" hidden="false" customHeight="false" outlineLevel="0" collapsed="false">
      <c r="A3789" s="28"/>
      <c r="B3789" s="29"/>
      <c r="C3789" s="29"/>
      <c r="D3789" s="42"/>
      <c r="E3789" s="29"/>
      <c r="F3789" s="29"/>
      <c r="G3789" s="43"/>
    </row>
    <row r="3790" s="5" customFormat="true" ht="15.75" hidden="false" customHeight="false" outlineLevel="0" collapsed="false">
      <c r="A3790" s="28"/>
      <c r="B3790" s="29"/>
      <c r="C3790" s="29"/>
      <c r="D3790" s="42"/>
      <c r="E3790" s="29"/>
      <c r="F3790" s="29"/>
      <c r="G3790" s="43"/>
    </row>
    <row r="3791" s="5" customFormat="true" ht="15.75" hidden="false" customHeight="false" outlineLevel="0" collapsed="false">
      <c r="A3791" s="28"/>
      <c r="B3791" s="29"/>
      <c r="C3791" s="29"/>
      <c r="D3791" s="42"/>
      <c r="E3791" s="29"/>
      <c r="F3791" s="29"/>
      <c r="G3791" s="43"/>
    </row>
    <row r="3792" s="5" customFormat="true" ht="15.75" hidden="false" customHeight="false" outlineLevel="0" collapsed="false">
      <c r="A3792" s="28"/>
      <c r="B3792" s="29"/>
      <c r="C3792" s="29"/>
      <c r="D3792" s="42"/>
      <c r="E3792" s="29"/>
      <c r="F3792" s="29"/>
      <c r="G3792" s="43"/>
    </row>
    <row r="3793" s="5" customFormat="true" ht="15" hidden="false" customHeight="false" outlineLevel="0" collapsed="false">
      <c r="A3793" s="12" t="n">
        <v>1</v>
      </c>
      <c r="B3793" s="13" t="s">
        <v>12</v>
      </c>
      <c r="C3793" s="13"/>
      <c r="D3793" s="13"/>
      <c r="E3793" s="13"/>
      <c r="F3793" s="13"/>
      <c r="G3793" s="14"/>
      <c r="H3793" s="14"/>
      <c r="I3793" s="13"/>
    </row>
    <row r="3794" s="5" customFormat="true" ht="15" hidden="false" customHeight="false" outlineLevel="0" collapsed="false">
      <c r="A3794" s="12"/>
      <c r="B3794" s="13" t="s">
        <v>13</v>
      </c>
      <c r="C3794" s="13"/>
      <c r="D3794" s="13"/>
      <c r="E3794" s="13"/>
      <c r="F3794" s="13"/>
      <c r="G3794" s="14"/>
      <c r="H3794" s="14"/>
      <c r="I3794" s="13"/>
    </row>
    <row r="3795" s="5" customFormat="true" ht="15" hidden="false" customHeight="false" outlineLevel="0" collapsed="false">
      <c r="A3795" s="12"/>
      <c r="B3795" s="13" t="s">
        <v>127</v>
      </c>
      <c r="C3795" s="13" t="s">
        <v>1284</v>
      </c>
      <c r="D3795" s="20" t="n">
        <v>520</v>
      </c>
      <c r="E3795" s="13"/>
      <c r="F3795" s="13"/>
      <c r="G3795" s="14"/>
      <c r="H3795" s="14"/>
      <c r="I3795" s="13"/>
    </row>
    <row r="3796" s="5" customFormat="true" ht="15" hidden="false" customHeight="false" outlineLevel="0" collapsed="false">
      <c r="A3796" s="12"/>
      <c r="B3796" s="13" t="s">
        <v>1052</v>
      </c>
      <c r="C3796" s="13" t="s">
        <v>1285</v>
      </c>
      <c r="D3796" s="20" t="n">
        <v>10</v>
      </c>
      <c r="E3796" s="13"/>
      <c r="F3796" s="13"/>
      <c r="G3796" s="14"/>
      <c r="H3796" s="14"/>
      <c r="I3796" s="13"/>
    </row>
    <row r="3797" s="5" customFormat="true" ht="15" hidden="false" customHeight="false" outlineLevel="0" collapsed="false">
      <c r="A3797" s="12"/>
      <c r="B3797" s="13" t="s">
        <v>188</v>
      </c>
      <c r="C3797" s="13" t="s">
        <v>1286</v>
      </c>
      <c r="D3797" s="20" t="n">
        <v>39</v>
      </c>
      <c r="E3797" s="13"/>
      <c r="F3797" s="13"/>
      <c r="G3797" s="14"/>
      <c r="H3797" s="14"/>
      <c r="I3797" s="13"/>
    </row>
    <row r="3798" s="5" customFormat="true" ht="15" hidden="false" customHeight="false" outlineLevel="0" collapsed="false">
      <c r="A3798" s="12"/>
      <c r="B3798" s="13" t="s">
        <v>1280</v>
      </c>
      <c r="C3798" s="13" t="s">
        <v>354</v>
      </c>
      <c r="D3798" s="20" t="n">
        <v>14</v>
      </c>
      <c r="E3798" s="13"/>
      <c r="F3798" s="13"/>
      <c r="G3798" s="14"/>
      <c r="H3798" s="14"/>
      <c r="I3798" s="13"/>
    </row>
    <row r="3799" s="5" customFormat="true" ht="15" hidden="false" customHeight="false" outlineLevel="0" collapsed="false">
      <c r="A3799" s="12"/>
      <c r="B3799" s="13" t="s">
        <v>1287</v>
      </c>
      <c r="C3799" s="13" t="s">
        <v>1288</v>
      </c>
      <c r="D3799" s="20" t="n">
        <v>8</v>
      </c>
      <c r="E3799" s="13"/>
      <c r="F3799" s="13"/>
      <c r="G3799" s="14"/>
      <c r="H3799" s="14"/>
      <c r="I3799" s="13"/>
    </row>
    <row r="3800" s="5" customFormat="true" ht="15" hidden="false" customHeight="false" outlineLevel="0" collapsed="false">
      <c r="A3800" s="12"/>
      <c r="B3800" s="13"/>
      <c r="C3800" s="13"/>
      <c r="D3800" s="15" t="n">
        <f aca="false">SUM(D3795:D3799)</f>
        <v>591</v>
      </c>
      <c r="E3800" s="19"/>
      <c r="F3800" s="13"/>
      <c r="G3800" s="14"/>
      <c r="H3800" s="14"/>
      <c r="I3800" s="13"/>
    </row>
    <row r="3801" s="5" customFormat="true" ht="15" hidden="false" customHeight="false" outlineLevel="0" collapsed="false">
      <c r="A3801" s="12"/>
      <c r="B3801" s="13"/>
      <c r="C3801" s="13"/>
      <c r="D3801" s="16" t="s">
        <v>10</v>
      </c>
      <c r="E3801" s="20" t="n">
        <v>5445</v>
      </c>
      <c r="F3801" s="14" t="s">
        <v>11</v>
      </c>
      <c r="G3801" s="17" t="n">
        <f aca="false">D3800*E3801/100</f>
        <v>32179.95</v>
      </c>
      <c r="H3801" s="14"/>
      <c r="I3801" s="13"/>
    </row>
    <row r="3802" s="5" customFormat="true" ht="15" hidden="false" customHeight="false" outlineLevel="0" collapsed="false">
      <c r="A3802" s="12"/>
      <c r="B3802" s="13"/>
      <c r="C3802" s="13"/>
      <c r="D3802" s="16"/>
      <c r="E3802" s="20"/>
      <c r="F3802" s="14"/>
      <c r="G3802" s="17"/>
      <c r="H3802" s="14"/>
      <c r="I3802" s="13"/>
    </row>
    <row r="3818" s="5" customFormat="true" ht="15" hidden="false" customHeight="false" outlineLevel="0" collapsed="false">
      <c r="A3818" s="12" t="n">
        <v>4</v>
      </c>
      <c r="B3818" s="13" t="s">
        <v>138</v>
      </c>
      <c r="C3818" s="13"/>
      <c r="D3818" s="13"/>
      <c r="E3818" s="13"/>
      <c r="F3818" s="13"/>
      <c r="G3818" s="14"/>
      <c r="H3818" s="14"/>
      <c r="I3818" s="13"/>
    </row>
    <row r="3819" s="5" customFormat="true" ht="15" hidden="false" customHeight="false" outlineLevel="0" collapsed="false">
      <c r="A3819" s="12"/>
      <c r="B3819" s="13"/>
      <c r="C3819" s="13" t="s">
        <v>140</v>
      </c>
      <c r="D3819" s="58" t="n">
        <v>2</v>
      </c>
      <c r="E3819" s="13"/>
      <c r="F3819" s="13"/>
      <c r="G3819" s="14"/>
      <c r="H3819" s="14"/>
      <c r="I3819" s="13"/>
    </row>
    <row r="3820" s="5" customFormat="true" ht="15" hidden="false" customHeight="false" outlineLevel="0" collapsed="false">
      <c r="A3820" s="12"/>
      <c r="B3820" s="13"/>
      <c r="C3820" s="13"/>
      <c r="D3820" s="59" t="n">
        <f aca="false">SUM(D3819)</f>
        <v>2</v>
      </c>
      <c r="E3820" s="19"/>
      <c r="F3820" s="13"/>
      <c r="G3820" s="14"/>
      <c r="H3820" s="14"/>
      <c r="I3820" s="13"/>
    </row>
    <row r="3821" s="5" customFormat="true" ht="15" hidden="false" customHeight="false" outlineLevel="0" collapsed="false">
      <c r="A3821" s="12"/>
      <c r="B3821" s="13"/>
      <c r="C3821" s="13"/>
      <c r="D3821" s="16" t="s">
        <v>10</v>
      </c>
      <c r="E3821" s="14" t="n">
        <v>142.18</v>
      </c>
      <c r="F3821" s="14" t="s">
        <v>141</v>
      </c>
      <c r="G3821" s="17" t="n">
        <f aca="false">D3820*E3821</f>
        <v>284.36</v>
      </c>
      <c r="H3821" s="14"/>
      <c r="I3821" s="13"/>
    </row>
    <row r="3822" s="5" customFormat="true" ht="15" hidden="false" customHeight="false" outlineLevel="0" collapsed="false">
      <c r="A3822" s="12"/>
      <c r="B3822" s="13"/>
      <c r="C3822" s="13"/>
      <c r="D3822" s="16"/>
      <c r="E3822" s="14"/>
      <c r="F3822" s="14"/>
      <c r="G3822" s="17"/>
      <c r="H3822" s="14"/>
      <c r="I3822" s="13"/>
    </row>
    <row r="3828" s="5" customFormat="true" ht="15" hidden="false" customHeight="false" outlineLevel="0" collapsed="false">
      <c r="A3828" s="12"/>
      <c r="B3828" s="13"/>
      <c r="C3828" s="13"/>
      <c r="D3828" s="16"/>
      <c r="E3828" s="14"/>
      <c r="F3828" s="14"/>
      <c r="G3828" s="17"/>
      <c r="H3828" s="14"/>
      <c r="I3828" s="13"/>
    </row>
    <row r="3829" s="5" customFormat="true" ht="15" hidden="false" customHeight="false" outlineLevel="0" collapsed="false">
      <c r="A3829" s="12" t="n">
        <v>6</v>
      </c>
      <c r="B3829" s="13" t="s">
        <v>20</v>
      </c>
      <c r="C3829" s="13"/>
      <c r="D3829" s="13"/>
      <c r="E3829" s="13"/>
      <c r="F3829" s="14"/>
      <c r="G3829" s="14"/>
    </row>
    <row r="3830" s="5" customFormat="true" ht="15" hidden="false" customHeight="false" outlineLevel="0" collapsed="false">
      <c r="A3830" s="12"/>
      <c r="B3830" s="21" t="s">
        <v>21</v>
      </c>
      <c r="C3830" s="13"/>
      <c r="D3830" s="13"/>
      <c r="E3830" s="13"/>
      <c r="F3830" s="14"/>
      <c r="G3830" s="14"/>
    </row>
    <row r="3831" s="5" customFormat="true" ht="15" hidden="false" customHeight="false" outlineLevel="0" collapsed="false">
      <c r="A3831" s="12"/>
      <c r="B3831" s="19" t="s">
        <v>331</v>
      </c>
      <c r="C3831" s="13" t="s">
        <v>1289</v>
      </c>
      <c r="D3831" s="20" t="n">
        <v>36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9" t="s">
        <v>476</v>
      </c>
      <c r="C3832" s="13" t="s">
        <v>1290</v>
      </c>
      <c r="D3832" s="20" t="n">
        <v>123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9" t="s">
        <v>293</v>
      </c>
      <c r="C3833" s="13" t="s">
        <v>180</v>
      </c>
      <c r="D3833" s="20" t="n">
        <v>211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9" t="s">
        <v>204</v>
      </c>
      <c r="C3834" s="13" t="s">
        <v>1291</v>
      </c>
      <c r="D3834" s="20" t="n">
        <v>81</v>
      </c>
      <c r="E3834" s="13"/>
      <c r="F3834" s="14"/>
      <c r="G3834" s="14"/>
    </row>
    <row r="3835" s="13" customFormat="true" ht="15" hidden="false" customHeight="false" outlineLevel="0" collapsed="false">
      <c r="A3835" s="12"/>
      <c r="D3835" s="15" t="n">
        <f aca="false">SUM(D3831:D3834)</f>
        <v>451</v>
      </c>
      <c r="E3835" s="27"/>
      <c r="G3835" s="14"/>
    </row>
    <row r="3836" s="13" customFormat="true" ht="15" hidden="false" customHeight="false" outlineLevel="0" collapsed="false">
      <c r="A3836" s="12"/>
      <c r="B3836" s="16"/>
      <c r="C3836" s="16"/>
      <c r="D3836" s="16" t="s">
        <v>10</v>
      </c>
      <c r="E3836" s="14" t="n">
        <v>8694.95</v>
      </c>
      <c r="F3836" s="14" t="s">
        <v>11</v>
      </c>
      <c r="G3836" s="17" t="n">
        <f aca="false">D3835*E3836/100</f>
        <v>39214.2245</v>
      </c>
      <c r="H3836" s="22" t="n">
        <f aca="false">G3836</f>
        <v>39214.2245</v>
      </c>
    </row>
    <row r="3837" s="5" customFormat="true" ht="15.75" hidden="false" customHeight="false" outlineLevel="0" collapsed="false">
      <c r="A3837" s="30" t="s">
        <v>43</v>
      </c>
      <c r="B3837" s="30"/>
      <c r="C3837" s="30"/>
      <c r="D3837" s="30"/>
      <c r="E3837" s="30"/>
      <c r="F3837" s="30"/>
      <c r="G3837" s="30"/>
      <c r="H3837" s="14"/>
      <c r="I3837" s="13"/>
    </row>
    <row r="3838" s="5" customFormat="true" ht="16.5" hidden="false" customHeight="false" outlineLevel="0" collapsed="false">
      <c r="A3838" s="7" t="s">
        <v>2</v>
      </c>
      <c r="B3838" s="8" t="s">
        <v>3</v>
      </c>
      <c r="C3838" s="9" t="s">
        <v>4</v>
      </c>
      <c r="D3838" s="10" t="s">
        <v>5</v>
      </c>
      <c r="E3838" s="9" t="s">
        <v>6</v>
      </c>
      <c r="F3838" s="8" t="s">
        <v>7</v>
      </c>
      <c r="G3838" s="11" t="s">
        <v>8</v>
      </c>
    </row>
    <row r="3839" customFormat="false" ht="13.5" hidden="false" customHeight="false" outlineLevel="0" collapsed="false"/>
    <row r="3851" s="5" customFormat="true" ht="15" hidden="false" customHeight="false" outlineLevel="0" collapsed="false">
      <c r="A3851" s="12"/>
      <c r="B3851" s="13"/>
      <c r="C3851" s="13"/>
      <c r="D3851" s="16"/>
      <c r="E3851" s="14"/>
      <c r="F3851" s="14"/>
      <c r="G3851" s="17"/>
      <c r="H3851" s="14"/>
      <c r="I3851" s="13"/>
    </row>
    <row r="3875" s="5" customFormat="true" ht="15" hidden="false" customHeight="false" outlineLevel="0" collapsed="false">
      <c r="A3875" s="12"/>
      <c r="B3875" s="13"/>
      <c r="C3875" s="13"/>
      <c r="D3875" s="16"/>
      <c r="E3875" s="14"/>
      <c r="F3875" s="14"/>
      <c r="G3875" s="17"/>
      <c r="H3875" s="14"/>
      <c r="I3875" s="13"/>
    </row>
    <row r="3876" s="5" customFormat="true" ht="15" hidden="false" customHeight="false" outlineLevel="0" collapsed="false">
      <c r="A3876" s="12" t="n">
        <v>12</v>
      </c>
      <c r="B3876" s="13" t="s">
        <v>48</v>
      </c>
      <c r="C3876" s="13"/>
      <c r="D3876" s="13"/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49</v>
      </c>
      <c r="C3877" s="13"/>
      <c r="D3877" s="13"/>
      <c r="E3877" s="13"/>
      <c r="F3877" s="14"/>
      <c r="G3877" s="14"/>
    </row>
    <row r="3878" s="5" customFormat="true" ht="15" hidden="false" customHeight="false" outlineLevel="0" collapsed="false">
      <c r="A3878" s="12" t="s">
        <v>230</v>
      </c>
      <c r="B3878" s="21" t="s">
        <v>95</v>
      </c>
      <c r="C3878" s="13"/>
      <c r="D3878" s="53"/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177</v>
      </c>
      <c r="C3879" s="13" t="s">
        <v>1292</v>
      </c>
      <c r="D3879" s="20" t="n">
        <v>420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231</v>
      </c>
      <c r="C3880" s="13" t="s">
        <v>1293</v>
      </c>
      <c r="D3880" s="20" t="n">
        <v>1251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/>
      <c r="C3881" s="13"/>
      <c r="D3881" s="15" t="n">
        <f aca="false">SUM(D3879:D3880)</f>
        <v>1671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6" t="s">
        <v>10</v>
      </c>
      <c r="E3882" s="20" t="n">
        <v>3275.5</v>
      </c>
      <c r="F3882" s="14" t="s">
        <v>15</v>
      </c>
      <c r="G3882" s="17" t="n">
        <f aca="false">D3881*E3882/100</f>
        <v>54733.605</v>
      </c>
      <c r="H3882" s="23" t="n">
        <f aca="false">G3882</f>
        <v>54733.605</v>
      </c>
    </row>
    <row r="3883" s="5" customFormat="true" ht="15.75" hidden="false" customHeight="false" outlineLevel="0" collapsed="false">
      <c r="A3883" s="30" t="s">
        <v>116</v>
      </c>
      <c r="B3883" s="30"/>
      <c r="C3883" s="30"/>
      <c r="D3883" s="30"/>
      <c r="E3883" s="30"/>
      <c r="F3883" s="30"/>
      <c r="G3883" s="30"/>
      <c r="H3883" s="14"/>
      <c r="I3883" s="13"/>
    </row>
    <row r="3884" s="5" customFormat="true" ht="16.5" hidden="false" customHeight="false" outlineLevel="0" collapsed="false">
      <c r="A3884" s="7" t="s">
        <v>2</v>
      </c>
      <c r="B3884" s="8" t="s">
        <v>3</v>
      </c>
      <c r="C3884" s="9" t="s">
        <v>4</v>
      </c>
      <c r="D3884" s="10" t="s">
        <v>5</v>
      </c>
      <c r="E3884" s="9" t="s">
        <v>6</v>
      </c>
      <c r="F3884" s="8" t="s">
        <v>7</v>
      </c>
      <c r="G3884" s="11" t="s">
        <v>8</v>
      </c>
    </row>
    <row r="3885" s="5" customFormat="true" ht="15.75" hidden="false" customHeight="false" outlineLevel="0" collapsed="false">
      <c r="A3885" s="12" t="s">
        <v>234</v>
      </c>
      <c r="B3885" s="21" t="s">
        <v>50</v>
      </c>
      <c r="C3885" s="13"/>
      <c r="D3885" s="53"/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359</v>
      </c>
      <c r="C3886" s="13" t="s">
        <v>1294</v>
      </c>
      <c r="D3886" s="20" t="n">
        <v>440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/>
      <c r="C3887" s="13"/>
      <c r="D3887" s="15" t="n">
        <f aca="false">SUM(D3886:D3886)</f>
        <v>440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/>
      <c r="C3888" s="13"/>
      <c r="D3888" s="16" t="s">
        <v>10</v>
      </c>
      <c r="E3888" s="20" t="n">
        <v>4411.82</v>
      </c>
      <c r="F3888" s="14" t="s">
        <v>15</v>
      </c>
      <c r="G3888" s="17" t="n">
        <f aca="false">D3887*E3888/100</f>
        <v>19412.008</v>
      </c>
      <c r="H3888" s="23" t="n">
        <f aca="false">G3888</f>
        <v>19412.008</v>
      </c>
    </row>
    <row r="3889" s="5" customFormat="true" ht="15" hidden="false" customHeight="false" outlineLevel="0" collapsed="false">
      <c r="A3889" s="12" t="n">
        <v>13</v>
      </c>
      <c r="B3889" s="13" t="s">
        <v>96</v>
      </c>
      <c r="C3889" s="13"/>
      <c r="D3889" s="13"/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97</v>
      </c>
      <c r="C3890" s="13"/>
      <c r="D3890" s="13"/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295</v>
      </c>
      <c r="C3891" s="13" t="s">
        <v>1296</v>
      </c>
      <c r="D3891" s="20" t="n">
        <v>105</v>
      </c>
      <c r="G3891" s="14"/>
    </row>
    <row r="3892" customFormat="false" ht="15" hidden="false" customHeight="false" outlineLevel="0" collapsed="false">
      <c r="D3892" s="15" t="n">
        <f aca="false">SUM(D3891:D3891)</f>
        <v>105</v>
      </c>
      <c r="E3892" s="13"/>
      <c r="F3892" s="14"/>
      <c r="G3892" s="14"/>
    </row>
    <row r="3893" customFormat="false" ht="13.5" hidden="false" customHeight="false" outlineLevel="0" collapsed="false">
      <c r="D3893" s="16" t="s">
        <v>10</v>
      </c>
      <c r="E3893" s="20" t="n">
        <v>1887.4</v>
      </c>
      <c r="F3893" s="14" t="s">
        <v>15</v>
      </c>
      <c r="G3893" s="17" t="n">
        <f aca="false">D3892*E3893/100</f>
        <v>1981.77</v>
      </c>
      <c r="H3893" s="39" t="n">
        <f aca="false">G3893</f>
        <v>1981.77</v>
      </c>
    </row>
    <row r="3894" s="5" customFormat="true" ht="15" hidden="false" customHeight="false" outlineLevel="0" collapsed="false">
      <c r="A3894" s="12" t="n">
        <v>14</v>
      </c>
      <c r="B3894" s="13" t="s">
        <v>98</v>
      </c>
      <c r="C3894" s="13"/>
      <c r="D3894" s="13"/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99</v>
      </c>
      <c r="C3895" s="13"/>
      <c r="D3895" s="13"/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931</v>
      </c>
      <c r="C3896" s="13"/>
      <c r="D3896" s="13"/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932</v>
      </c>
      <c r="C3897" s="13"/>
      <c r="D3897" s="13"/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159</v>
      </c>
      <c r="C3898" s="13" t="s">
        <v>1121</v>
      </c>
      <c r="D3898" s="20" t="n">
        <v>51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161</v>
      </c>
      <c r="C3899" s="13" t="s">
        <v>1297</v>
      </c>
      <c r="D3899" s="20" t="n">
        <v>90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13"/>
      <c r="D3900" s="15" t="n">
        <f aca="false">SUM(D3898:D3899)</f>
        <v>141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6" t="s">
        <v>10</v>
      </c>
      <c r="E3901" s="14" t="n">
        <v>902.93</v>
      </c>
      <c r="F3901" s="14" t="s">
        <v>38</v>
      </c>
      <c r="G3901" s="17" t="n">
        <f aca="false">D3900*E3901</f>
        <v>127313.13</v>
      </c>
      <c r="H3901" s="23" t="n">
        <f aca="false">G3901</f>
        <v>127313.13</v>
      </c>
    </row>
    <row r="3902" s="68" customFormat="true" ht="15" hidden="false" customHeight="false" outlineLevel="0" collapsed="false">
      <c r="A3902" s="34" t="n">
        <v>15</v>
      </c>
      <c r="B3902" s="19" t="s">
        <v>91</v>
      </c>
      <c r="C3902" s="19"/>
      <c r="D3902" s="19"/>
      <c r="E3902" s="19"/>
      <c r="F3902" s="19"/>
      <c r="G3902" s="24"/>
      <c r="H3902" s="24"/>
      <c r="I3902" s="19"/>
    </row>
    <row r="3903" s="68" customFormat="true" ht="15" hidden="false" customHeight="false" outlineLevel="0" collapsed="false">
      <c r="A3903" s="34"/>
      <c r="B3903" s="19" t="s">
        <v>1122</v>
      </c>
      <c r="C3903" s="19" t="s">
        <v>218</v>
      </c>
      <c r="D3903" s="38" t="n">
        <v>64</v>
      </c>
      <c r="E3903" s="19"/>
      <c r="F3903" s="19"/>
      <c r="G3903" s="24"/>
      <c r="H3903" s="24"/>
      <c r="I3903" s="19"/>
    </row>
    <row r="3904" s="49" customFormat="true" ht="15" hidden="false" customHeight="false" outlineLevel="0" collapsed="false">
      <c r="D3904" s="15" t="n">
        <f aca="false">SUM(D3903)</f>
        <v>64</v>
      </c>
      <c r="E3904" s="50"/>
      <c r="G3904" s="51"/>
    </row>
    <row r="3905" s="49" customFormat="true" ht="13.5" hidden="false" customHeight="false" outlineLevel="0" collapsed="false">
      <c r="D3905" s="37" t="s">
        <v>10</v>
      </c>
      <c r="E3905" s="24" t="n">
        <v>58.11</v>
      </c>
      <c r="F3905" s="24" t="s">
        <v>90</v>
      </c>
      <c r="G3905" s="31" t="n">
        <f aca="false">D3904*E3905</f>
        <v>3719.04</v>
      </c>
      <c r="H3905" s="36" t="n">
        <f aca="false">G3905</f>
        <v>3719.04</v>
      </c>
    </row>
    <row r="3906" s="5" customFormat="true" ht="15" hidden="false" customHeight="false" outlineLevel="0" collapsed="false">
      <c r="A3906" s="12" t="n">
        <v>16</v>
      </c>
      <c r="B3906" s="13" t="s">
        <v>84</v>
      </c>
      <c r="C3906" s="13"/>
      <c r="D3906" s="13"/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85</v>
      </c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86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967</v>
      </c>
      <c r="C3909" s="13" t="s">
        <v>505</v>
      </c>
      <c r="D3909" s="20" t="n">
        <v>6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13"/>
      <c r="D3910" s="15" t="n">
        <f aca="false">SUM(D3909:D3909)</f>
        <v>6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6" t="s">
        <v>10</v>
      </c>
      <c r="E3911" s="20" t="n">
        <v>180.5</v>
      </c>
      <c r="F3911" s="14" t="s">
        <v>38</v>
      </c>
      <c r="G3911" s="17" t="n">
        <f aca="false">D3910*E3911</f>
        <v>1083</v>
      </c>
      <c r="H3911" s="23" t="n">
        <f aca="false">G3911</f>
        <v>1083</v>
      </c>
    </row>
    <row r="3912" s="5" customFormat="true" ht="15" hidden="false" customHeight="false" outlineLevel="0" collapsed="false">
      <c r="A3912" s="12" t="n">
        <v>17</v>
      </c>
      <c r="B3912" s="13" t="s">
        <v>219</v>
      </c>
      <c r="C3912" s="13"/>
      <c r="D3912" s="13"/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220</v>
      </c>
      <c r="C3913" s="13"/>
      <c r="D3913" s="13"/>
      <c r="E3913" s="13"/>
      <c r="F3913" s="14"/>
      <c r="G3913" s="14"/>
    </row>
    <row r="3914" s="5" customFormat="true" ht="15" hidden="false" customHeight="false" outlineLevel="0" collapsed="false">
      <c r="A3914" s="12"/>
      <c r="B3914" s="13" t="s">
        <v>221</v>
      </c>
      <c r="C3914" s="13" t="s">
        <v>1298</v>
      </c>
      <c r="D3914" s="20" t="n">
        <v>22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362</v>
      </c>
      <c r="C3915" s="13" t="s">
        <v>1299</v>
      </c>
      <c r="D3915" s="20" t="n">
        <v>17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/>
      <c r="C3916" s="13"/>
      <c r="D3916" s="15" t="n">
        <f aca="false">SUM(D3914:D3915)</f>
        <v>39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6" t="s">
        <v>10</v>
      </c>
      <c r="E3917" s="14" t="n">
        <v>27678.86</v>
      </c>
      <c r="F3917" s="14" t="s">
        <v>15</v>
      </c>
      <c r="G3917" s="17" t="n">
        <f aca="false">D3916*E3917/100</f>
        <v>10794.7554</v>
      </c>
      <c r="H3917" s="23" t="n">
        <f aca="false">G3917</f>
        <v>10794.7554</v>
      </c>
    </row>
    <row r="3918" s="5" customFormat="true" ht="15" hidden="false" customHeight="false" outlineLevel="0" collapsed="false">
      <c r="A3918" s="12" t="n">
        <v>18</v>
      </c>
      <c r="B3918" s="13" t="s">
        <v>223</v>
      </c>
      <c r="C3918" s="13"/>
      <c r="D3918" s="13"/>
      <c r="E3918" s="13"/>
      <c r="F3918" s="14"/>
      <c r="G3918" s="14"/>
    </row>
    <row r="3919" s="5" customFormat="true" ht="15" hidden="false" customHeight="false" outlineLevel="0" collapsed="false">
      <c r="A3919" s="12"/>
      <c r="B3919" s="13" t="s">
        <v>224</v>
      </c>
      <c r="C3919" s="13"/>
      <c r="D3919" s="13"/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261</v>
      </c>
      <c r="C3920" s="13" t="s">
        <v>1300</v>
      </c>
      <c r="D3920" s="20" t="n">
        <v>57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147</v>
      </c>
      <c r="C3921" s="13" t="s">
        <v>1301</v>
      </c>
      <c r="D3921" s="20" t="n">
        <v>33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147</v>
      </c>
      <c r="C3922" s="13" t="s">
        <v>1302</v>
      </c>
      <c r="D3922" s="20" t="n">
        <v>9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/>
      <c r="D3923" s="15" t="n">
        <f aca="false">SUM(D3920:D3922)</f>
        <v>99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21" t="s">
        <v>158</v>
      </c>
      <c r="C3924" s="13"/>
      <c r="D3924" s="60"/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59</v>
      </c>
      <c r="C3925" s="13" t="s">
        <v>1303</v>
      </c>
      <c r="D3925" s="20" t="n">
        <v>15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5" t="n">
        <f aca="false">SUM(D3925)</f>
        <v>15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/>
      <c r="C3927" s="18" t="s">
        <v>1304</v>
      </c>
      <c r="D3927" s="15" t="n">
        <f aca="false">D3923-D3926</f>
        <v>84</v>
      </c>
      <c r="E3927" s="47"/>
      <c r="F3927" s="14"/>
      <c r="G3927" s="14"/>
    </row>
    <row r="3928" s="5" customFormat="true" ht="15" hidden="false" customHeight="false" outlineLevel="0" collapsed="false">
      <c r="A3928" s="12"/>
      <c r="B3928" s="13"/>
      <c r="C3928" s="13"/>
      <c r="D3928" s="16" t="s">
        <v>10</v>
      </c>
      <c r="E3928" s="20" t="n">
        <v>28253.61</v>
      </c>
      <c r="F3928" s="14" t="s">
        <v>15</v>
      </c>
      <c r="G3928" s="17" t="n">
        <f aca="false">D3927*E3928/100</f>
        <v>23733.0324</v>
      </c>
      <c r="H3928" s="23" t="n">
        <f aca="false">G3928</f>
        <v>23733.0324</v>
      </c>
    </row>
    <row r="3929" s="5" customFormat="true" ht="15" hidden="false" customHeight="false" outlineLevel="0" collapsed="false">
      <c r="A3929" s="12"/>
      <c r="B3929" s="13"/>
      <c r="C3929" s="13"/>
      <c r="D3929" s="16"/>
      <c r="E3929" s="14"/>
      <c r="F3929" s="14"/>
      <c r="G3929" s="17"/>
      <c r="H3929" s="14"/>
      <c r="I3929" s="13"/>
    </row>
    <row r="3930" s="5" customFormat="true" ht="15.75" hidden="false" customHeight="false" outlineLevel="0" collapsed="false">
      <c r="A3930" s="30" t="s">
        <v>229</v>
      </c>
      <c r="B3930" s="30"/>
      <c r="C3930" s="30"/>
      <c r="D3930" s="30"/>
      <c r="E3930" s="30"/>
      <c r="F3930" s="30"/>
      <c r="G3930" s="30"/>
      <c r="H3930" s="14"/>
      <c r="I3930" s="13"/>
    </row>
    <row r="3931" s="5" customFormat="true" ht="16.5" hidden="false" customHeight="false" outlineLevel="0" collapsed="false">
      <c r="A3931" s="7" t="s">
        <v>2</v>
      </c>
      <c r="B3931" s="8" t="s">
        <v>3</v>
      </c>
      <c r="C3931" s="9" t="s">
        <v>4</v>
      </c>
      <c r="D3931" s="10" t="s">
        <v>5</v>
      </c>
      <c r="E3931" s="9" t="s">
        <v>6</v>
      </c>
      <c r="F3931" s="8" t="s">
        <v>7</v>
      </c>
      <c r="G3931" s="11" t="s">
        <v>8</v>
      </c>
    </row>
    <row r="3932" s="5" customFormat="true" ht="15.75" hidden="false" customHeight="false" outlineLevel="0" collapsed="false">
      <c r="A3932" s="12" t="n">
        <v>19</v>
      </c>
      <c r="B3932" s="13" t="s">
        <v>106</v>
      </c>
      <c r="C3932" s="13"/>
      <c r="D3932" s="13"/>
      <c r="E3932" s="13"/>
      <c r="F3932" s="14"/>
      <c r="G3932" s="14"/>
    </row>
    <row r="3933" s="5" customFormat="true" ht="13.5" hidden="false" customHeight="false" outlineLevel="0" collapsed="false">
      <c r="A3933" s="13"/>
      <c r="B3933" s="13" t="s">
        <v>107</v>
      </c>
      <c r="C3933" s="13"/>
      <c r="D3933" s="13"/>
      <c r="E3933" s="13"/>
      <c r="F3933" s="14"/>
      <c r="G3933" s="14"/>
    </row>
    <row r="3934" s="5" customFormat="true" ht="13.5" hidden="false" customHeight="false" outlineLevel="0" collapsed="false">
      <c r="A3934" s="13"/>
      <c r="B3934" s="13" t="s">
        <v>108</v>
      </c>
      <c r="C3934" s="13"/>
      <c r="D3934" s="13"/>
      <c r="E3934" s="13"/>
      <c r="F3934" s="14"/>
      <c r="G3934" s="14"/>
    </row>
    <row r="3935" s="5" customFormat="true" ht="13.5" hidden="false" customHeight="false" outlineLevel="0" collapsed="false">
      <c r="A3935" s="13"/>
      <c r="B3935" s="13" t="s">
        <v>109</v>
      </c>
      <c r="C3935" s="13"/>
      <c r="D3935" s="13"/>
      <c r="E3935" s="13"/>
      <c r="F3935" s="14"/>
      <c r="G3935" s="14"/>
    </row>
    <row r="3936" s="5" customFormat="true" ht="13.5" hidden="false" customHeight="false" outlineLevel="0" collapsed="false">
      <c r="A3936" s="13"/>
      <c r="B3936" s="13" t="s">
        <v>110</v>
      </c>
      <c r="C3936" s="13"/>
      <c r="D3936" s="13"/>
      <c r="E3936" s="13"/>
      <c r="F3936" s="14"/>
      <c r="G3936" s="14"/>
    </row>
    <row r="3937" s="5" customFormat="true" ht="13.5" hidden="false" customHeight="false" outlineLevel="0" collapsed="false">
      <c r="A3937" s="13"/>
      <c r="B3937" s="13" t="s">
        <v>179</v>
      </c>
      <c r="C3937" s="13" t="s">
        <v>1267</v>
      </c>
      <c r="D3937" s="20" t="n">
        <v>640</v>
      </c>
      <c r="E3937" s="13"/>
      <c r="F3937" s="14"/>
      <c r="G3937" s="14"/>
    </row>
    <row r="3938" s="5" customFormat="true" ht="13.5" hidden="false" customHeight="false" outlineLevel="0" collapsed="false">
      <c r="A3938" s="13"/>
      <c r="B3938" s="13" t="s">
        <v>204</v>
      </c>
      <c r="C3938" s="13" t="s">
        <v>205</v>
      </c>
      <c r="D3938" s="20" t="n">
        <v>246</v>
      </c>
      <c r="E3938" s="13"/>
      <c r="F3938" s="14"/>
      <c r="G3938" s="14"/>
    </row>
    <row r="3939" s="5" customFormat="true" ht="15" hidden="false" customHeight="false" outlineLevel="0" collapsed="false">
      <c r="A3939" s="13"/>
      <c r="B3939" s="13"/>
      <c r="C3939" s="54"/>
      <c r="D3939" s="15" t="n">
        <f aca="false">SUM(D3937:D3938)</f>
        <v>886</v>
      </c>
      <c r="G3939" s="14"/>
    </row>
    <row r="3940" s="55" customFormat="true" ht="13.5" hidden="false" customHeight="false" outlineLevel="0" collapsed="false">
      <c r="A3940" s="44"/>
      <c r="B3940" s="44"/>
      <c r="C3940" s="44"/>
      <c r="D3940" s="16" t="s">
        <v>10</v>
      </c>
      <c r="E3940" s="14" t="n">
        <v>186.04</v>
      </c>
      <c r="F3940" s="14" t="s">
        <v>38</v>
      </c>
      <c r="G3940" s="17" t="n">
        <f aca="false">D3939*E3940</f>
        <v>164831.44</v>
      </c>
      <c r="H3940" s="56" t="n">
        <f aca="false">G3940</f>
        <v>164831.44</v>
      </c>
    </row>
    <row r="3941" s="5" customFormat="true" ht="15" hidden="false" customHeight="false" outlineLevel="0" collapsed="false">
      <c r="A3941" s="12" t="n">
        <v>20</v>
      </c>
      <c r="B3941" s="13" t="s">
        <v>92</v>
      </c>
      <c r="C3941" s="13"/>
      <c r="D3941" s="13"/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308</v>
      </c>
      <c r="C3942" s="13"/>
      <c r="D3942" s="13"/>
      <c r="E3942" s="13"/>
      <c r="F3942" s="14"/>
      <c r="G3942" s="14"/>
    </row>
    <row r="3943" s="5" customFormat="true" ht="15" hidden="false" customHeight="false" outlineLevel="0" collapsed="false">
      <c r="A3943" s="12"/>
      <c r="B3943" s="21" t="s">
        <v>94</v>
      </c>
      <c r="C3943" s="13"/>
      <c r="E3943" s="13"/>
      <c r="F3943" s="14"/>
      <c r="G3943" s="14"/>
    </row>
    <row r="3944" s="5" customFormat="true" ht="15" hidden="false" customHeight="false" outlineLevel="0" collapsed="false">
      <c r="A3944" s="12"/>
      <c r="B3944" s="37" t="s">
        <v>1305</v>
      </c>
      <c r="C3944" s="37"/>
      <c r="D3944" s="20" t="n">
        <v>106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D3945" s="15" t="n">
        <f aca="false">SUM(D3944:D3944)</f>
        <v>106</v>
      </c>
      <c r="G3945" s="14"/>
    </row>
    <row r="3946" s="5" customFormat="true" ht="15" hidden="false" customHeight="false" outlineLevel="0" collapsed="false">
      <c r="A3946" s="12"/>
      <c r="B3946" s="13"/>
      <c r="D3946" s="16" t="s">
        <v>10</v>
      </c>
      <c r="E3946" s="20" t="n">
        <v>12595</v>
      </c>
      <c r="F3946" s="14" t="s">
        <v>11</v>
      </c>
      <c r="G3946" s="17" t="n">
        <f aca="false">D3945*E3946/100</f>
        <v>13350.7</v>
      </c>
      <c r="H3946" s="23" t="n">
        <f aca="false">G3946</f>
        <v>13350.7</v>
      </c>
    </row>
    <row r="3947" s="5" customFormat="true" ht="15" hidden="false" customHeight="false" outlineLevel="0" collapsed="false">
      <c r="A3947" s="12" t="n">
        <v>21</v>
      </c>
      <c r="B3947" s="13" t="s">
        <v>46</v>
      </c>
      <c r="C3947" s="13"/>
      <c r="D3947" s="13"/>
      <c r="E3947" s="13"/>
      <c r="F3947" s="14"/>
      <c r="G3947" s="14"/>
    </row>
    <row r="3948" s="5" customFormat="true" ht="15" hidden="false" customHeight="false" outlineLevel="0" collapsed="false">
      <c r="A3948" s="12"/>
      <c r="B3948" s="13" t="s">
        <v>272</v>
      </c>
      <c r="C3948" s="13" t="s">
        <v>1306</v>
      </c>
      <c r="D3948" s="20" t="n">
        <v>1485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 t="s">
        <v>567</v>
      </c>
      <c r="C3949" s="13" t="s">
        <v>1307</v>
      </c>
      <c r="D3949" s="20" t="n">
        <v>270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 t="s">
        <v>264</v>
      </c>
      <c r="C3950" s="13" t="s">
        <v>1308</v>
      </c>
      <c r="D3950" s="20" t="n">
        <v>66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511</v>
      </c>
      <c r="C3951" s="13" t="s">
        <v>1309</v>
      </c>
      <c r="D3951" s="20" t="n">
        <v>125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/>
      <c r="C3952" s="18"/>
      <c r="D3952" s="15" t="n">
        <f aca="false">SUM(D3948:D3951)</f>
        <v>1946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D3953" s="16" t="s">
        <v>10</v>
      </c>
      <c r="E3953" s="20" t="n">
        <v>2206.6</v>
      </c>
      <c r="F3953" s="14" t="s">
        <v>15</v>
      </c>
      <c r="G3953" s="17" t="n">
        <f aca="false">D3952*E3953/100</f>
        <v>42940.436</v>
      </c>
      <c r="H3953" s="23" t="n">
        <f aca="false">G3953</f>
        <v>42940.436</v>
      </c>
    </row>
    <row r="3954" s="5" customFormat="true" ht="15" hidden="false" customHeight="false" outlineLevel="0" collapsed="false">
      <c r="A3954" s="12" t="n">
        <v>22</v>
      </c>
      <c r="B3954" s="13" t="s">
        <v>47</v>
      </c>
      <c r="C3954" s="13"/>
      <c r="D3954" s="13"/>
      <c r="E3954" s="20"/>
      <c r="F3954" s="14"/>
      <c r="G3954" s="14"/>
    </row>
    <row r="3955" s="5" customFormat="true" ht="15" hidden="false" customHeight="false" outlineLevel="0" collapsed="false">
      <c r="A3955" s="12"/>
      <c r="B3955" s="13"/>
      <c r="C3955" s="13"/>
      <c r="D3955" s="13"/>
      <c r="E3955" s="20"/>
      <c r="F3955" s="14"/>
      <c r="G3955" s="14"/>
    </row>
    <row r="3956" s="5" customFormat="true" ht="15" hidden="false" customHeight="false" outlineLevel="0" collapsed="false">
      <c r="A3956" s="12"/>
      <c r="B3956" s="13"/>
      <c r="C3956" s="13" t="s">
        <v>373</v>
      </c>
      <c r="D3956" s="15" t="n">
        <f aca="false">D3952</f>
        <v>1946</v>
      </c>
      <c r="E3956" s="20"/>
      <c r="F3956" s="14"/>
      <c r="G3956" s="14"/>
    </row>
    <row r="3957" s="5" customFormat="true" ht="15" hidden="false" customHeight="false" outlineLevel="0" collapsed="false">
      <c r="A3957" s="12"/>
      <c r="B3957" s="13"/>
      <c r="C3957" s="13"/>
      <c r="D3957" s="16" t="s">
        <v>10</v>
      </c>
      <c r="E3957" s="20" t="n">
        <v>2197.52</v>
      </c>
      <c r="F3957" s="14" t="s">
        <v>15</v>
      </c>
      <c r="G3957" s="17" t="n">
        <f aca="false">D3956*E3957/100</f>
        <v>42763.7392</v>
      </c>
      <c r="H3957" s="23" t="n">
        <f aca="false">G3957</f>
        <v>42763.7392</v>
      </c>
    </row>
    <row r="3958" s="5" customFormat="true" ht="15" hidden="false" customHeight="false" outlineLevel="0" collapsed="false">
      <c r="A3958" s="12" t="n">
        <v>23</v>
      </c>
      <c r="B3958" s="13" t="s">
        <v>111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843</v>
      </c>
      <c r="C3959" s="13" t="s">
        <v>1310</v>
      </c>
      <c r="D3959" s="20" t="n">
        <v>48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331</v>
      </c>
      <c r="C3960" s="13" t="s">
        <v>1311</v>
      </c>
      <c r="D3960" s="20" t="n">
        <v>192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173</v>
      </c>
      <c r="C3961" s="13" t="s">
        <v>1312</v>
      </c>
      <c r="D3961" s="20" t="n">
        <v>210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374</v>
      </c>
      <c r="C3962" s="13" t="s">
        <v>1313</v>
      </c>
      <c r="D3962" s="20" t="n">
        <v>135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13" t="s">
        <v>1314</v>
      </c>
      <c r="D3963" s="20" t="n">
        <v>1104</v>
      </c>
      <c r="E3963" s="13"/>
      <c r="F3963" s="14"/>
      <c r="G3963" s="14"/>
    </row>
    <row r="3964" s="73" customFormat="true" ht="15" hidden="false" customHeight="false" outlineLevel="0" collapsed="false">
      <c r="A3964" s="12"/>
      <c r="B3964" s="26"/>
      <c r="C3964" s="26"/>
      <c r="D3964" s="15" t="n">
        <f aca="false">SUM(D3959:D3963)</f>
        <v>1689</v>
      </c>
      <c r="E3964" s="26"/>
      <c r="F3964" s="27"/>
      <c r="G3964" s="27"/>
    </row>
    <row r="3965" s="5" customFormat="true" ht="15" hidden="false" customHeight="false" outlineLevel="0" collapsed="false">
      <c r="A3965" s="12"/>
      <c r="B3965" s="13"/>
      <c r="C3965" s="13"/>
      <c r="D3965" s="16" t="s">
        <v>10</v>
      </c>
      <c r="E3965" s="20" t="n">
        <v>3015.76</v>
      </c>
      <c r="F3965" s="14" t="s">
        <v>15</v>
      </c>
      <c r="G3965" s="17" t="n">
        <f aca="false">D3964*E3965/100</f>
        <v>50936.1864</v>
      </c>
      <c r="H3965" s="23" t="n">
        <f aca="false">G3965</f>
        <v>50936.1864</v>
      </c>
    </row>
    <row r="3966" s="5" customFormat="true" ht="15" hidden="false" customHeight="false" outlineLevel="0" collapsed="false">
      <c r="A3966" s="12" t="n">
        <v>24</v>
      </c>
      <c r="B3966" s="13" t="s">
        <v>273</v>
      </c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274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275</v>
      </c>
      <c r="C3968" s="13"/>
      <c r="D3968" s="13"/>
      <c r="E3968" s="13"/>
      <c r="F3968" s="14"/>
      <c r="G3968" s="14"/>
    </row>
    <row r="3969" s="5" customFormat="true" ht="15" hidden="false" customHeight="false" outlineLevel="0" collapsed="false">
      <c r="A3969" s="12"/>
      <c r="B3969" s="53" t="s">
        <v>145</v>
      </c>
      <c r="C3969" s="53" t="s">
        <v>1315</v>
      </c>
      <c r="D3969" s="20" t="n">
        <v>270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5" t="n">
        <f aca="false">SUM(D3969:D3969)</f>
        <v>270</v>
      </c>
      <c r="E3970" s="13"/>
      <c r="F3970" s="14"/>
      <c r="G3970" s="14"/>
    </row>
    <row r="3971" s="5" customFormat="true" ht="13.5" hidden="false" customHeight="false" outlineLevel="0" collapsed="false">
      <c r="A3971" s="13"/>
      <c r="B3971" s="13"/>
      <c r="C3971" s="13"/>
      <c r="D3971" s="16" t="s">
        <v>10</v>
      </c>
      <c r="E3971" s="14" t="n">
        <v>19.36</v>
      </c>
      <c r="F3971" s="14" t="s">
        <v>42</v>
      </c>
      <c r="G3971" s="17" t="n">
        <f aca="false">D3970*E3971</f>
        <v>5227.2</v>
      </c>
      <c r="H3971" s="5" t="n">
        <f aca="false">G3971</f>
        <v>5227.2</v>
      </c>
    </row>
    <row r="3972" s="5" customFormat="true" ht="15" hidden="false" customHeight="false" outlineLevel="0" collapsed="false">
      <c r="A3972" s="12" t="n">
        <v>25</v>
      </c>
      <c r="B3972" s="13" t="s">
        <v>112</v>
      </c>
      <c r="C3972" s="13"/>
      <c r="D3972" s="13"/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3"/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145</v>
      </c>
      <c r="C3974" s="13" t="s">
        <v>1316</v>
      </c>
      <c r="D3974" s="20" t="n">
        <v>1080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5" t="n">
        <f aca="false">SUM(D3974:D3974)</f>
        <v>1080</v>
      </c>
      <c r="E3975" s="47"/>
      <c r="F3975" s="14"/>
      <c r="G3975" s="14"/>
    </row>
    <row r="3976" s="5" customFormat="true" ht="15" hidden="false" customHeight="false" outlineLevel="0" collapsed="false">
      <c r="A3976" s="12"/>
      <c r="B3976" s="13"/>
      <c r="C3976" s="13"/>
      <c r="D3976" s="16" t="s">
        <v>10</v>
      </c>
      <c r="E3976" s="14" t="n">
        <v>1287.44</v>
      </c>
      <c r="F3976" s="14" t="s">
        <v>15</v>
      </c>
      <c r="G3976" s="17" t="n">
        <f aca="false">D3975*E3976/100</f>
        <v>13904.352</v>
      </c>
      <c r="H3976" s="23" t="n">
        <f aca="false">G3976</f>
        <v>13904.352</v>
      </c>
    </row>
    <row r="3977" s="5" customFormat="true" ht="15.75" hidden="false" customHeight="false" outlineLevel="0" collapsed="false">
      <c r="A3977" s="30" t="s">
        <v>267</v>
      </c>
      <c r="B3977" s="30"/>
      <c r="C3977" s="30"/>
      <c r="D3977" s="30"/>
      <c r="E3977" s="30"/>
      <c r="F3977" s="30"/>
      <c r="G3977" s="30"/>
      <c r="H3977" s="14"/>
      <c r="I3977" s="13"/>
    </row>
    <row r="3978" s="5" customFormat="true" ht="16.5" hidden="false" customHeight="false" outlineLevel="0" collapsed="false">
      <c r="A3978" s="7" t="s">
        <v>2</v>
      </c>
      <c r="B3978" s="8" t="s">
        <v>3</v>
      </c>
      <c r="C3978" s="9" t="s">
        <v>4</v>
      </c>
      <c r="D3978" s="10" t="s">
        <v>5</v>
      </c>
      <c r="E3978" s="9" t="s">
        <v>6</v>
      </c>
      <c r="F3978" s="8" t="s">
        <v>7</v>
      </c>
      <c r="G3978" s="11" t="s">
        <v>8</v>
      </c>
    </row>
    <row r="3979" s="5" customFormat="true" ht="15.75" hidden="false" customHeight="false" outlineLevel="0" collapsed="false">
      <c r="A3979" s="12" t="n">
        <v>26</v>
      </c>
      <c r="B3979" s="13" t="s">
        <v>51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52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293</v>
      </c>
      <c r="C3981" s="13" t="s">
        <v>294</v>
      </c>
      <c r="D3981" s="20" t="n">
        <v>640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295</v>
      </c>
      <c r="C3982" s="13" t="s">
        <v>296</v>
      </c>
      <c r="D3982" s="20" t="n">
        <v>246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476</v>
      </c>
      <c r="C3983" s="13" t="s">
        <v>1317</v>
      </c>
      <c r="D3983" s="20" t="n">
        <v>374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5" t="n">
        <f aca="false">SUM(D3981:D3983)</f>
        <v>1260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6" t="s">
        <v>10</v>
      </c>
      <c r="E3985" s="20" t="n">
        <v>3630</v>
      </c>
      <c r="F3985" s="14" t="s">
        <v>19</v>
      </c>
      <c r="G3985" s="17" t="n">
        <f aca="false">D3984*E3985/1000</f>
        <v>4573.8</v>
      </c>
      <c r="H3985" s="23" t="n">
        <f aca="false">G3985</f>
        <v>4573.8</v>
      </c>
    </row>
    <row r="3986" s="5" customFormat="true" ht="15" hidden="false" customHeight="false" outlineLevel="0" collapsed="false">
      <c r="A3986" s="12" t="n">
        <v>27</v>
      </c>
      <c r="B3986" s="13" t="s">
        <v>53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21" t="s">
        <v>54</v>
      </c>
      <c r="C3987" s="13"/>
      <c r="D3987" s="13"/>
      <c r="E3987" s="13"/>
      <c r="F3987" s="14" t="s">
        <v>279</v>
      </c>
      <c r="G3987" s="14"/>
    </row>
    <row r="3988" s="5" customFormat="true" ht="15" hidden="false" customHeight="false" outlineLevel="0" collapsed="false">
      <c r="A3988" s="12"/>
      <c r="B3988" s="13" t="s">
        <v>1318</v>
      </c>
      <c r="C3988" s="13" t="s">
        <v>1319</v>
      </c>
      <c r="D3988" s="38" t="n">
        <v>4950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1318</v>
      </c>
      <c r="C3989" s="13" t="s">
        <v>1320</v>
      </c>
      <c r="D3989" s="38" t="n">
        <v>1190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13"/>
      <c r="D3990" s="15" t="n">
        <f aca="false">SUM(D3988:D3989)</f>
        <v>6140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6" t="s">
        <v>10</v>
      </c>
      <c r="E3991" s="20" t="n">
        <v>2117.5</v>
      </c>
      <c r="F3991" s="14" t="s">
        <v>19</v>
      </c>
      <c r="G3991" s="17" t="n">
        <f aca="false">D3990*E3991/1000</f>
        <v>13001.45</v>
      </c>
    </row>
    <row r="3992" s="5" customFormat="true" ht="15" hidden="false" customHeight="false" outlineLevel="0" collapsed="false">
      <c r="A3992" s="12" t="n">
        <v>28</v>
      </c>
      <c r="B3992" s="13" t="s">
        <v>384</v>
      </c>
      <c r="C3992" s="13"/>
      <c r="D3992" s="13"/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/>
      <c r="C3994" s="13" t="s">
        <v>1321</v>
      </c>
      <c r="D3994" s="15" t="n">
        <f aca="false">D3990</f>
        <v>6140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13"/>
      <c r="C3995" s="13"/>
      <c r="D3995" s="16" t="s">
        <v>10</v>
      </c>
      <c r="E3995" s="20" t="n">
        <v>263</v>
      </c>
      <c r="F3995" s="24" t="s">
        <v>19</v>
      </c>
      <c r="G3995" s="31" t="n">
        <f aca="false">D3994*E3995/1000</f>
        <v>1614.82</v>
      </c>
    </row>
    <row r="3996" s="5" customFormat="true" ht="15" hidden="false" customHeight="false" outlineLevel="0" collapsed="false">
      <c r="A3996" s="12" t="n">
        <v>28</v>
      </c>
      <c r="B3996" s="13" t="s">
        <v>1275</v>
      </c>
      <c r="C3996" s="13"/>
      <c r="D3996" s="13"/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1276</v>
      </c>
      <c r="C3997" s="13"/>
      <c r="D3997" s="13"/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1277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1278</v>
      </c>
      <c r="C3999" s="13"/>
      <c r="D3999" s="13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1279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/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280</v>
      </c>
      <c r="C4002" s="13" t="s">
        <v>1322</v>
      </c>
      <c r="D4002" s="20" t="n">
        <v>28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13"/>
      <c r="D4003" s="15" t="n">
        <f aca="false">SUM(D4002)</f>
        <v>28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6" t="s">
        <v>10</v>
      </c>
      <c r="E4004" s="14" t="n">
        <v>47651.56</v>
      </c>
      <c r="F4004" s="14" t="s">
        <v>15</v>
      </c>
      <c r="G4004" s="17" t="n">
        <f aca="false">D4003*E4004/100</f>
        <v>13342.4368</v>
      </c>
      <c r="H4004" s="23" t="n">
        <f aca="false">G4004</f>
        <v>13342.4368</v>
      </c>
    </row>
    <row r="4005" s="5" customFormat="true" ht="15" hidden="false" customHeight="false" outlineLevel="0" collapsed="false">
      <c r="A4005" s="12" t="n">
        <v>29</v>
      </c>
      <c r="B4005" s="13" t="s">
        <v>64</v>
      </c>
      <c r="C4005" s="13"/>
      <c r="D4005" s="13"/>
      <c r="E4005" s="13"/>
      <c r="F4005" s="14"/>
      <c r="G4005" s="14"/>
    </row>
    <row r="4006" s="5" customFormat="true" ht="15" hidden="false" customHeight="false" outlineLevel="0" collapsed="false">
      <c r="A4006" s="12"/>
      <c r="B4006" s="21" t="s">
        <v>117</v>
      </c>
      <c r="C4006" s="13"/>
      <c r="D4006" s="16"/>
      <c r="E4006" s="13"/>
      <c r="F4006" s="14"/>
      <c r="G4006" s="14"/>
    </row>
    <row r="4007" s="5" customFormat="true" ht="15" hidden="false" customHeight="false" outlineLevel="0" collapsed="false">
      <c r="A4007" s="12"/>
      <c r="B4007" s="13"/>
      <c r="C4007" s="13" t="s">
        <v>1323</v>
      </c>
      <c r="D4007" s="20" t="n">
        <v>886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/>
      <c r="C4008" s="13"/>
      <c r="D4008" s="15" t="n">
        <f aca="false">SUM(D4007:D4007)</f>
        <v>886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/>
      <c r="C4009" s="21"/>
      <c r="D4009" s="16" t="s">
        <v>10</v>
      </c>
      <c r="E4009" s="14" t="n">
        <v>425.84</v>
      </c>
      <c r="F4009" s="14" t="s">
        <v>15</v>
      </c>
      <c r="G4009" s="31" t="n">
        <f aca="false">D4008*E4009/100</f>
        <v>3772.9424</v>
      </c>
      <c r="H4009" s="23" t="n">
        <f aca="false">G4009</f>
        <v>3772.9424</v>
      </c>
    </row>
    <row r="4010" s="5" customFormat="true" ht="15" hidden="false" customHeight="false" outlineLevel="0" collapsed="false">
      <c r="A4010" s="12" t="n">
        <v>31</v>
      </c>
      <c r="B4010" s="13" t="s">
        <v>118</v>
      </c>
      <c r="C4010" s="13"/>
      <c r="D4010" s="13"/>
      <c r="E4010" s="13"/>
      <c r="F4010" s="14"/>
      <c r="G4010" s="24"/>
    </row>
    <row r="4011" s="5" customFormat="true" ht="15" hidden="false" customHeight="false" outlineLevel="0" collapsed="false">
      <c r="A4011" s="12"/>
      <c r="B4011" s="13" t="s">
        <v>251</v>
      </c>
      <c r="C4011" s="13" t="s">
        <v>283</v>
      </c>
      <c r="D4011" s="20" t="n">
        <v>1584</v>
      </c>
      <c r="E4011" s="13"/>
      <c r="F4011" s="14"/>
      <c r="G4011" s="24"/>
    </row>
    <row r="4012" s="5" customFormat="true" ht="15" hidden="false" customHeight="false" outlineLevel="0" collapsed="false">
      <c r="A4012" s="12"/>
      <c r="B4012" s="13" t="s">
        <v>253</v>
      </c>
      <c r="C4012" s="13" t="s">
        <v>284</v>
      </c>
      <c r="D4012" s="20" t="n">
        <v>1034</v>
      </c>
      <c r="E4012" s="13"/>
      <c r="F4012" s="14"/>
      <c r="G4012" s="24"/>
    </row>
    <row r="4013" s="5" customFormat="true" ht="15" hidden="false" customHeight="false" outlineLevel="0" collapsed="false">
      <c r="A4013" s="12"/>
      <c r="B4013" s="13"/>
      <c r="C4013" s="13"/>
      <c r="D4013" s="15" t="n">
        <f aca="false">SUM(D4011:D4012)</f>
        <v>2618</v>
      </c>
      <c r="E4013" s="13"/>
      <c r="F4013" s="14"/>
      <c r="G4013" s="24"/>
    </row>
    <row r="4014" s="5" customFormat="true" ht="15" hidden="false" customHeight="false" outlineLevel="0" collapsed="false">
      <c r="A4014" s="12"/>
      <c r="B4014" s="21" t="s">
        <v>158</v>
      </c>
      <c r="C4014" s="13"/>
      <c r="D4014" s="13"/>
      <c r="E4014" s="13"/>
      <c r="F4014" s="14"/>
      <c r="G4014" s="24"/>
    </row>
    <row r="4015" s="5" customFormat="true" ht="15" hidden="false" customHeight="false" outlineLevel="0" collapsed="false">
      <c r="A4015" s="12"/>
      <c r="B4015" s="13" t="s">
        <v>159</v>
      </c>
      <c r="C4015" s="13" t="s">
        <v>644</v>
      </c>
      <c r="D4015" s="20" t="n">
        <v>56</v>
      </c>
      <c r="E4015" s="13"/>
      <c r="F4015" s="14"/>
      <c r="G4015" s="24"/>
    </row>
    <row r="4016" s="5" customFormat="true" ht="15" hidden="false" customHeight="false" outlineLevel="0" collapsed="false">
      <c r="A4016" s="12"/>
      <c r="B4016" s="13" t="s">
        <v>161</v>
      </c>
      <c r="C4016" s="13" t="s">
        <v>1324</v>
      </c>
      <c r="D4016" s="20" t="n">
        <v>108</v>
      </c>
      <c r="E4016" s="13"/>
      <c r="F4016" s="14"/>
      <c r="G4016" s="24"/>
    </row>
    <row r="4017" s="5" customFormat="true" ht="15" hidden="false" customHeight="false" outlineLevel="0" collapsed="false">
      <c r="A4017" s="12"/>
      <c r="B4017" s="13" t="s">
        <v>1325</v>
      </c>
      <c r="C4017" s="13" t="s">
        <v>218</v>
      </c>
      <c r="D4017" s="20" t="n">
        <v>64</v>
      </c>
      <c r="E4017" s="13"/>
      <c r="F4017" s="14"/>
      <c r="G4017" s="24"/>
    </row>
    <row r="4018" s="5" customFormat="true" ht="15" hidden="false" customHeight="false" outlineLevel="0" collapsed="false">
      <c r="A4018" s="12"/>
      <c r="B4018" s="13" t="s">
        <v>443</v>
      </c>
      <c r="C4018" s="13" t="s">
        <v>1326</v>
      </c>
      <c r="D4018" s="20" t="n">
        <v>84</v>
      </c>
      <c r="E4018" s="13"/>
      <c r="F4018" s="14"/>
      <c r="G4018" s="24"/>
    </row>
    <row r="4019" s="5" customFormat="true" ht="15" hidden="false" customHeight="false" outlineLevel="0" collapsed="false">
      <c r="A4019" s="12"/>
      <c r="B4019" s="13" t="s">
        <v>443</v>
      </c>
      <c r="C4019" s="13" t="s">
        <v>1327</v>
      </c>
      <c r="D4019" s="20" t="n">
        <v>120</v>
      </c>
      <c r="E4019" s="13"/>
      <c r="F4019" s="14"/>
      <c r="G4019" s="24"/>
    </row>
    <row r="4020" s="5" customFormat="true" ht="15" hidden="false" customHeight="false" outlineLevel="0" collapsed="false">
      <c r="A4020" s="12"/>
      <c r="B4020" s="13"/>
      <c r="C4020" s="13"/>
      <c r="D4020" s="15" t="n">
        <f aca="false">SUM(D4015:D4019)</f>
        <v>432</v>
      </c>
      <c r="E4020" s="13"/>
      <c r="F4020" s="14"/>
      <c r="G4020" s="24"/>
    </row>
    <row r="4021" s="5" customFormat="true" ht="15" hidden="false" customHeight="false" outlineLevel="0" collapsed="false">
      <c r="A4021" s="12"/>
      <c r="B4021" s="13"/>
      <c r="C4021" s="18" t="s">
        <v>1328</v>
      </c>
      <c r="D4021" s="15" t="n">
        <f aca="false">D4013-D4020</f>
        <v>2186</v>
      </c>
      <c r="E4021" s="13"/>
      <c r="F4021" s="14"/>
      <c r="G4021" s="24"/>
    </row>
    <row r="4022" s="5" customFormat="true" ht="15" hidden="false" customHeight="false" outlineLevel="0" collapsed="false">
      <c r="A4022" s="12"/>
      <c r="B4022" s="13"/>
      <c r="C4022" s="13"/>
      <c r="D4022" s="16" t="s">
        <v>10</v>
      </c>
      <c r="E4022" s="20" t="n">
        <v>442.75</v>
      </c>
      <c r="F4022" s="14" t="s">
        <v>15</v>
      </c>
      <c r="G4022" s="31" t="n">
        <f aca="false">D4021*E4022/100</f>
        <v>9678.515</v>
      </c>
      <c r="H4022" s="75" t="n">
        <f aca="false">G4022</f>
        <v>9678.515</v>
      </c>
    </row>
    <row r="4023" s="5" customFormat="true" ht="15.75" hidden="false" customHeight="false" outlineLevel="0" collapsed="false">
      <c r="A4023" s="30" t="s">
        <v>290</v>
      </c>
      <c r="B4023" s="30"/>
      <c r="C4023" s="30"/>
      <c r="D4023" s="30"/>
      <c r="E4023" s="30"/>
      <c r="F4023" s="30"/>
      <c r="G4023" s="30"/>
      <c r="H4023" s="14"/>
      <c r="I4023" s="13"/>
    </row>
    <row r="4024" s="5" customFormat="true" ht="16.5" hidden="false" customHeight="false" outlineLevel="0" collapsed="false">
      <c r="A4024" s="7" t="s">
        <v>2</v>
      </c>
      <c r="B4024" s="8" t="s">
        <v>3</v>
      </c>
      <c r="C4024" s="9" t="s">
        <v>4</v>
      </c>
      <c r="D4024" s="10" t="s">
        <v>5</v>
      </c>
      <c r="E4024" s="9" t="s">
        <v>6</v>
      </c>
      <c r="F4024" s="8" t="s">
        <v>7</v>
      </c>
      <c r="G4024" s="11" t="s">
        <v>8</v>
      </c>
    </row>
    <row r="4025" s="5" customFormat="true" ht="15.75" hidden="false" customHeight="false" outlineLevel="0" collapsed="false">
      <c r="A4025" s="12" t="n">
        <v>32</v>
      </c>
      <c r="B4025" s="13" t="s">
        <v>388</v>
      </c>
      <c r="C4025" s="13"/>
      <c r="D4025" s="13"/>
      <c r="E4025" s="13"/>
      <c r="F4025" s="14"/>
      <c r="G4025" s="14"/>
    </row>
    <row r="4026" s="5" customFormat="true" ht="15" hidden="false" customHeight="false" outlineLevel="0" collapsed="false">
      <c r="A4026" s="12"/>
      <c r="B4026" s="13"/>
      <c r="C4026" s="13" t="s">
        <v>1329</v>
      </c>
      <c r="D4026" s="15" t="n">
        <f aca="false">D4021</f>
        <v>2186</v>
      </c>
      <c r="G4026" s="14"/>
    </row>
    <row r="4027" customFormat="false" ht="13.5" hidden="false" customHeight="false" outlineLevel="0" collapsed="false">
      <c r="D4027" s="16" t="s">
        <v>10</v>
      </c>
      <c r="E4027" s="14" t="n">
        <v>1079.65</v>
      </c>
      <c r="F4027" s="14" t="s">
        <v>15</v>
      </c>
      <c r="G4027" s="17" t="n">
        <f aca="false">D4026*E4027/100</f>
        <v>23601.149</v>
      </c>
      <c r="H4027" s="39" t="n">
        <f aca="false">G4027</f>
        <v>23601.149</v>
      </c>
    </row>
    <row r="4028" s="5" customFormat="true" ht="15" hidden="false" customHeight="false" outlineLevel="0" collapsed="false">
      <c r="A4028" s="12" t="n">
        <v>33</v>
      </c>
      <c r="B4028" s="13" t="s">
        <v>60</v>
      </c>
      <c r="C4028" s="13"/>
      <c r="D4028" s="13"/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145</v>
      </c>
      <c r="C4029" s="13" t="s">
        <v>1313</v>
      </c>
      <c r="D4029" s="20" t="n">
        <v>135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 t="s">
        <v>1330</v>
      </c>
      <c r="D4030" s="20" t="n">
        <v>1946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/>
      <c r="C4031" s="13" t="s">
        <v>1331</v>
      </c>
      <c r="D4031" s="20" t="n">
        <v>1080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/>
      <c r="C4032" s="13"/>
      <c r="D4032" s="15" t="n">
        <f aca="false">SUM(D4029:D4031)</f>
        <v>3161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6" t="s">
        <v>10</v>
      </c>
      <c r="E4033" s="20" t="n">
        <v>859.9</v>
      </c>
      <c r="F4033" s="24" t="s">
        <v>15</v>
      </c>
      <c r="G4033" s="17" t="n">
        <f aca="false">D4032*E4033/100</f>
        <v>27181.439</v>
      </c>
      <c r="H4033" s="23" t="n">
        <f aca="false">G4033</f>
        <v>27181.439</v>
      </c>
    </row>
    <row r="4034" s="5" customFormat="true" ht="15" hidden="false" customHeight="false" outlineLevel="0" collapsed="false">
      <c r="A4034" s="12" t="n">
        <v>34</v>
      </c>
      <c r="B4034" s="13" t="s">
        <v>938</v>
      </c>
      <c r="C4034" s="13"/>
      <c r="D4034" s="13"/>
      <c r="E4034" s="13"/>
      <c r="F4034" s="14"/>
      <c r="G4034" s="14"/>
    </row>
    <row r="4035" s="5" customFormat="true" ht="15" hidden="false" customHeight="false" outlineLevel="0" collapsed="false">
      <c r="A4035" s="12" t="s">
        <v>230</v>
      </c>
      <c r="B4035" s="21" t="s">
        <v>63</v>
      </c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159</v>
      </c>
      <c r="C4036" s="13" t="s">
        <v>1332</v>
      </c>
      <c r="D4036" s="20" t="n">
        <v>112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159</v>
      </c>
      <c r="C4037" s="13" t="s">
        <v>1333</v>
      </c>
      <c r="D4037" s="20" t="n">
        <v>35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161</v>
      </c>
      <c r="C4038" s="13" t="s">
        <v>1334</v>
      </c>
      <c r="D4038" s="20" t="n">
        <v>216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5" t="n">
        <f aca="false">SUM(D4036:D4038)</f>
        <v>363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16" t="s">
        <v>10</v>
      </c>
      <c r="E4040" s="14" t="n">
        <v>2116.41</v>
      </c>
      <c r="F4040" s="24" t="s">
        <v>15</v>
      </c>
      <c r="G4040" s="17" t="n">
        <f aca="false">D4039*E4040/100</f>
        <v>7682.5683</v>
      </c>
      <c r="H4040" s="23" t="n">
        <f aca="false">G4040</f>
        <v>7682.5683</v>
      </c>
    </row>
    <row r="4041" s="5" customFormat="true" ht="15" hidden="false" customHeight="false" outlineLevel="0" collapsed="false">
      <c r="A4041" s="12" t="n">
        <v>35</v>
      </c>
      <c r="B4041" s="13" t="s">
        <v>61</v>
      </c>
      <c r="C4041" s="13"/>
      <c r="D4041" s="13"/>
      <c r="E4041" s="13"/>
      <c r="F4041" s="13"/>
      <c r="G4041" s="14"/>
      <c r="H4041" s="14"/>
      <c r="I4041" s="13"/>
    </row>
    <row r="4042" s="5" customFormat="true" ht="15" hidden="false" customHeight="false" outlineLevel="0" collapsed="false">
      <c r="A4042" s="12"/>
      <c r="B4042" s="13" t="s">
        <v>1044</v>
      </c>
      <c r="C4042" s="13"/>
      <c r="D4042" s="13"/>
      <c r="E4042" s="13"/>
      <c r="F4042" s="13"/>
      <c r="G4042" s="14"/>
      <c r="H4042" s="14"/>
      <c r="I4042" s="13"/>
    </row>
    <row r="4043" s="5" customFormat="true" ht="15" hidden="false" customHeight="false" outlineLevel="0" collapsed="false">
      <c r="A4043" s="12"/>
      <c r="B4043" s="21" t="s">
        <v>68</v>
      </c>
      <c r="C4043" s="13"/>
      <c r="D4043" s="13"/>
      <c r="E4043" s="13"/>
      <c r="F4043" s="13"/>
      <c r="G4043" s="14"/>
      <c r="H4043" s="14"/>
      <c r="I4043" s="13"/>
    </row>
    <row r="4044" s="5" customFormat="true" ht="15" hidden="false" customHeight="false" outlineLevel="0" collapsed="false">
      <c r="A4044" s="12"/>
      <c r="B4044" s="13" t="s">
        <v>1335</v>
      </c>
      <c r="C4044" s="13" t="s">
        <v>1336</v>
      </c>
      <c r="D4044" s="20" t="n">
        <v>120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/>
      <c r="C4045" s="13"/>
      <c r="D4045" s="15" t="n">
        <f aca="false">SUM(D4043:D4044)</f>
        <v>120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/>
      <c r="C4046" s="13"/>
      <c r="D4046" s="16" t="s">
        <v>10</v>
      </c>
      <c r="E4046" s="20" t="n">
        <v>674.6</v>
      </c>
      <c r="F4046" s="24" t="s">
        <v>15</v>
      </c>
      <c r="G4046" s="17" t="n">
        <f aca="false">D4045*E4046/100</f>
        <v>809.52</v>
      </c>
      <c r="H4046" s="23" t="n">
        <f aca="false">G4046</f>
        <v>809.52</v>
      </c>
    </row>
    <row r="4047" s="5" customFormat="true" ht="15" hidden="false" customHeight="false" outlineLevel="0" collapsed="false">
      <c r="A4047" s="12" t="n">
        <v>36</v>
      </c>
      <c r="B4047" s="13" t="s">
        <v>76</v>
      </c>
      <c r="C4047" s="13"/>
      <c r="D4047" s="13"/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242</v>
      </c>
      <c r="C4048" s="13"/>
      <c r="D4048" s="13"/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243</v>
      </c>
      <c r="C4049" s="13"/>
      <c r="D4049" s="13"/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926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 t="s">
        <v>230</v>
      </c>
      <c r="B4051" s="21" t="s">
        <v>927</v>
      </c>
      <c r="C4051" s="13"/>
      <c r="D4051" s="53"/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1337</v>
      </c>
      <c r="C4052" s="13" t="s">
        <v>1338</v>
      </c>
      <c r="D4052" s="20" t="n">
        <v>28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1339</v>
      </c>
      <c r="C4053" s="13" t="s">
        <v>1340</v>
      </c>
      <c r="D4053" s="20" t="n">
        <v>14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/>
      <c r="C4054" s="13"/>
      <c r="D4054" s="15" t="n">
        <f aca="false">SUM(D4052:D4053)</f>
        <v>42</v>
      </c>
      <c r="E4054" s="47"/>
      <c r="F4054" s="14"/>
      <c r="G4054" s="14"/>
    </row>
    <row r="4055" s="5" customFormat="true" ht="15" hidden="false" customHeight="false" outlineLevel="0" collapsed="false">
      <c r="A4055" s="12"/>
      <c r="B4055" s="13"/>
      <c r="C4055" s="13"/>
      <c r="D4055" s="16" t="s">
        <v>10</v>
      </c>
      <c r="E4055" s="20" t="n">
        <v>228.9</v>
      </c>
      <c r="F4055" s="14" t="s">
        <v>42</v>
      </c>
      <c r="G4055" s="17" t="n">
        <f aca="false">D4054*E4055</f>
        <v>9613.8</v>
      </c>
      <c r="H4055" s="23" t="n">
        <f aca="false">G4055</f>
        <v>9613.8</v>
      </c>
    </row>
    <row r="4056" s="5" customFormat="true" ht="15" hidden="false" customHeight="false" outlineLevel="0" collapsed="false">
      <c r="A4056" s="12" t="s">
        <v>234</v>
      </c>
      <c r="B4056" s="21" t="s">
        <v>966</v>
      </c>
      <c r="C4056" s="13"/>
      <c r="D4056" s="53"/>
      <c r="E4056" s="20"/>
      <c r="F4056" s="14"/>
      <c r="G4056" s="17"/>
    </row>
    <row r="4057" s="5" customFormat="true" ht="15" hidden="false" customHeight="false" outlineLevel="0" collapsed="false">
      <c r="A4057" s="12"/>
      <c r="B4057" s="13" t="s">
        <v>1341</v>
      </c>
      <c r="C4057" s="13" t="s">
        <v>1342</v>
      </c>
      <c r="D4057" s="20" t="n">
        <v>9</v>
      </c>
      <c r="E4057" s="20"/>
      <c r="F4057" s="14"/>
      <c r="G4057" s="17"/>
    </row>
    <row r="4058" s="5" customFormat="true" ht="15" hidden="false" customHeight="false" outlineLevel="0" collapsed="false">
      <c r="A4058" s="12"/>
      <c r="B4058" s="13" t="s">
        <v>1343</v>
      </c>
      <c r="C4058" s="13" t="s">
        <v>1344</v>
      </c>
      <c r="D4058" s="20" t="n">
        <v>15</v>
      </c>
      <c r="E4058" s="20"/>
      <c r="F4058" s="14"/>
      <c r="G4058" s="17"/>
    </row>
    <row r="4059" s="5" customFormat="true" ht="15" hidden="false" customHeight="false" outlineLevel="0" collapsed="false">
      <c r="A4059" s="12"/>
      <c r="B4059" s="13"/>
      <c r="C4059" s="13"/>
      <c r="D4059" s="15" t="n">
        <f aca="false">SUM(D4057:D4058)</f>
        <v>24</v>
      </c>
      <c r="E4059" s="48"/>
      <c r="F4059" s="14"/>
      <c r="G4059" s="17"/>
    </row>
    <row r="4060" s="5" customFormat="true" ht="15" hidden="false" customHeight="false" outlineLevel="0" collapsed="false">
      <c r="A4060" s="12"/>
      <c r="B4060" s="13"/>
      <c r="C4060" s="13"/>
      <c r="D4060" s="16" t="s">
        <v>10</v>
      </c>
      <c r="E4060" s="20" t="n">
        <v>240.5</v>
      </c>
      <c r="F4060" s="40" t="s">
        <v>42</v>
      </c>
      <c r="G4060" s="41" t="n">
        <f aca="false">D4059*E4060</f>
        <v>5772</v>
      </c>
      <c r="H4060" s="23" t="n">
        <f aca="false">G4060</f>
        <v>5772</v>
      </c>
    </row>
    <row r="4061" s="5" customFormat="true" ht="15" hidden="false" customHeight="false" outlineLevel="0" collapsed="false">
      <c r="A4061" s="12"/>
      <c r="B4061" s="13"/>
      <c r="C4061" s="13"/>
      <c r="D4061" s="16"/>
      <c r="E4061" s="14"/>
      <c r="F4061" s="27" t="s">
        <v>69</v>
      </c>
      <c r="G4061" s="76" t="n">
        <f aca="false">SUM(G3801:G4060)</f>
        <v>769047.3694</v>
      </c>
      <c r="H4061" s="14"/>
      <c r="I4061" s="13"/>
    </row>
    <row r="4062" s="13" customFormat="true" ht="13.5" hidden="false" customHeight="false" outlineLevel="0" collapsed="false">
      <c r="A4062" s="19"/>
      <c r="B4062" s="64" t="s">
        <v>1167</v>
      </c>
      <c r="C4062" s="24"/>
      <c r="D4062" s="63"/>
      <c r="E4062" s="24"/>
      <c r="F4062" s="24"/>
      <c r="G4062" s="24"/>
      <c r="H4062" s="24"/>
    </row>
    <row r="4063" s="13" customFormat="true" ht="13.5" hidden="false" customHeight="false" outlineLevel="0" collapsed="false">
      <c r="A4063" s="19"/>
      <c r="B4063" s="64" t="s">
        <v>1168</v>
      </c>
      <c r="C4063" s="24"/>
      <c r="D4063" s="63"/>
      <c r="E4063" s="24"/>
      <c r="F4063" s="24"/>
      <c r="G4063" s="24"/>
      <c r="H4063" s="24"/>
    </row>
    <row r="4064" s="13" customFormat="true" ht="13.5" hidden="false" customHeight="false" outlineLevel="0" collapsed="false">
      <c r="A4064" s="19"/>
      <c r="B4064" s="64" t="s">
        <v>1169</v>
      </c>
      <c r="C4064" s="24"/>
      <c r="D4064" s="63"/>
      <c r="E4064" s="24"/>
      <c r="F4064" s="24"/>
      <c r="G4064" s="24"/>
      <c r="H4064" s="24"/>
    </row>
    <row r="4065" s="13" customFormat="true" ht="13.5" hidden="false" customHeight="false" outlineLevel="0" collapsed="false">
      <c r="A4065" s="19"/>
      <c r="B4065" s="64"/>
      <c r="C4065" s="24"/>
      <c r="D4065" s="63"/>
      <c r="E4065" s="24"/>
      <c r="F4065" s="24"/>
      <c r="G4065" s="24"/>
      <c r="H4065" s="24"/>
    </row>
    <row r="4066" s="13" customFormat="true" ht="13.5" hidden="false" customHeight="false" outlineLevel="0" collapsed="false">
      <c r="A4066" s="19"/>
      <c r="B4066" s="64"/>
      <c r="C4066" s="24"/>
      <c r="D4066" s="63"/>
      <c r="E4066" s="24"/>
      <c r="F4066" s="24"/>
      <c r="G4066" s="24"/>
      <c r="H4066" s="24"/>
    </row>
    <row r="4067" s="13" customFormat="true" ht="13.5" hidden="false" customHeight="false" outlineLevel="0" collapsed="false">
      <c r="A4067" s="19"/>
      <c r="B4067" s="64"/>
      <c r="C4067" s="24"/>
      <c r="D4067" s="63"/>
      <c r="E4067" s="24"/>
      <c r="F4067" s="24"/>
      <c r="G4067" s="24"/>
      <c r="H4067" s="24"/>
    </row>
    <row r="4068" s="13" customFormat="true" ht="13.5" hidden="false" customHeight="false" outlineLevel="0" collapsed="false">
      <c r="A4068" s="19"/>
      <c r="B4068" s="64"/>
      <c r="C4068" s="24"/>
      <c r="D4068" s="63"/>
      <c r="E4068" s="24"/>
      <c r="F4068" s="24"/>
      <c r="G4068" s="24"/>
      <c r="H4068" s="24"/>
    </row>
    <row r="4069" s="13" customFormat="true" ht="13.5" hidden="false" customHeight="false" outlineLevel="0" collapsed="false">
      <c r="A4069" s="19"/>
      <c r="B4069" s="64"/>
      <c r="C4069" s="24"/>
      <c r="D4069" s="63"/>
      <c r="E4069" s="24"/>
      <c r="F4069" s="24"/>
      <c r="G4069" s="24"/>
      <c r="H4069" s="24"/>
    </row>
    <row r="4070" s="13" customFormat="true" ht="13.5" hidden="false" customHeight="false" outlineLevel="0" collapsed="false">
      <c r="A4070" s="19"/>
      <c r="B4070" s="64"/>
      <c r="C4070" s="24"/>
      <c r="D4070" s="63"/>
      <c r="E4070" s="24"/>
      <c r="F4070" s="24"/>
      <c r="G4070" s="24"/>
      <c r="H4070" s="24"/>
    </row>
    <row r="4071" s="13" customFormat="true" ht="13.5" hidden="false" customHeight="false" outlineLevel="0" collapsed="false">
      <c r="A4071" s="19"/>
      <c r="B4071" s="64"/>
      <c r="C4071" s="24"/>
      <c r="D4071" s="63"/>
      <c r="E4071" s="24"/>
      <c r="F4071" s="24"/>
      <c r="G4071" s="24"/>
      <c r="H4071" s="24"/>
    </row>
    <row r="4072" s="13" customFormat="true" ht="15" hidden="false" customHeight="false" outlineLevel="0" collapsed="false">
      <c r="A4072" s="71"/>
      <c r="B4072" s="43"/>
      <c r="C4072" s="43"/>
      <c r="D4072" s="72"/>
      <c r="E4072" s="43"/>
      <c r="F4072" s="43"/>
      <c r="G4072" s="43"/>
      <c r="H4072" s="43"/>
    </row>
    <row r="4073" s="44" customFormat="true" ht="12.75" hidden="false" customHeight="false" outlineLevel="0" collapsed="false">
      <c r="D4073" s="45"/>
      <c r="E4073" s="2"/>
      <c r="G4073" s="3"/>
      <c r="H4073" s="46"/>
    </row>
    <row r="4074" s="44" customFormat="true" ht="13.5" hidden="false" customHeight="false" outlineLevel="0" collapsed="false">
      <c r="C4074" s="14"/>
      <c r="D4074" s="45"/>
      <c r="E4074" s="2"/>
      <c r="F4074" s="14" t="s">
        <v>297</v>
      </c>
      <c r="G4074" s="14"/>
      <c r="H4074" s="46"/>
    </row>
    <row r="4075" s="44" customFormat="true" ht="13.5" hidden="false" customHeight="false" outlineLevel="0" collapsed="false">
      <c r="B4075" s="13" t="s">
        <v>298</v>
      </c>
      <c r="C4075" s="14"/>
      <c r="D4075" s="45"/>
      <c r="E4075" s="2"/>
      <c r="F4075" s="14" t="s">
        <v>72</v>
      </c>
      <c r="G4075" s="14"/>
      <c r="H4075" s="46"/>
    </row>
    <row r="4076" s="44" customFormat="true" ht="13.5" hidden="false" customHeight="false" outlineLevel="0" collapsed="false">
      <c r="C4076" s="14"/>
      <c r="D4076" s="45"/>
      <c r="E4076" s="2"/>
      <c r="F4076" s="14" t="s">
        <v>299</v>
      </c>
      <c r="G4076" s="14"/>
      <c r="H4076" s="46"/>
    </row>
    <row r="4077" s="5" customFormat="true" ht="15.75" hidden="false" customHeight="false" outlineLevel="0" collapsed="false">
      <c r="A4077" s="28"/>
      <c r="B4077" s="29"/>
      <c r="C4077" s="29"/>
      <c r="D4077" s="42"/>
      <c r="E4077" s="29"/>
      <c r="F4077" s="29"/>
      <c r="G4077" s="43"/>
    </row>
    <row r="4078" s="5" customFormat="true" ht="15" hidden="false" customHeight="false" outlineLevel="0" collapsed="false">
      <c r="A4078" s="12"/>
      <c r="B4078" s="13"/>
      <c r="C4078" s="13"/>
      <c r="D4078" s="16"/>
      <c r="E4078" s="14"/>
      <c r="F4078" s="14"/>
      <c r="G4078" s="17"/>
      <c r="H4078" s="14"/>
      <c r="I4078" s="13"/>
    </row>
    <row r="4079" s="5" customFormat="true" ht="15" hidden="false" customHeight="false" outlineLevel="0" collapsed="false">
      <c r="A4079" s="12"/>
      <c r="B4079" s="13"/>
      <c r="C4079" s="13"/>
      <c r="D4079" s="16"/>
      <c r="E4079" s="14"/>
      <c r="F4079" s="14"/>
      <c r="G4079" s="17"/>
      <c r="H4079" s="14"/>
      <c r="I4079" s="13"/>
    </row>
    <row r="4080" s="5" customFormat="true" ht="15" hidden="false" customHeight="false" outlineLevel="0" collapsed="false">
      <c r="A4080" s="12"/>
      <c r="B4080" s="13"/>
      <c r="C4080" s="13"/>
      <c r="D4080" s="16"/>
      <c r="E4080" s="14"/>
      <c r="F4080" s="14"/>
      <c r="G4080" s="17"/>
      <c r="H4080" s="14"/>
      <c r="I4080" s="13"/>
    </row>
    <row r="4081" s="5" customFormat="true" ht="15" hidden="false" customHeight="false" outlineLevel="0" collapsed="false">
      <c r="A4081" s="12"/>
      <c r="B4081" s="13"/>
      <c r="C4081" s="13"/>
      <c r="D4081" s="16"/>
      <c r="E4081" s="14"/>
      <c r="F4081" s="14"/>
      <c r="G4081" s="17"/>
      <c r="H4081" s="14"/>
      <c r="I4081" s="13"/>
    </row>
    <row r="4082" s="5" customFormat="true" ht="15" hidden="false" customHeight="false" outlineLevel="0" collapsed="false">
      <c r="A4082" s="12"/>
      <c r="B4082" s="13"/>
      <c r="C4082" s="13"/>
      <c r="D4082" s="16"/>
      <c r="E4082" s="14"/>
      <c r="F4082" s="14"/>
      <c r="G4082" s="17"/>
      <c r="H4082" s="14"/>
      <c r="I4082" s="13"/>
    </row>
    <row r="4083" s="5" customFormat="true" ht="15" hidden="false" customHeight="false" outlineLevel="0" collapsed="false">
      <c r="A4083" s="12"/>
      <c r="B4083" s="13"/>
      <c r="C4083" s="13"/>
      <c r="D4083" s="16"/>
      <c r="E4083" s="14"/>
      <c r="F4083" s="14"/>
      <c r="G4083" s="17"/>
      <c r="H4083" s="14"/>
      <c r="I4083" s="13"/>
    </row>
    <row r="4084" s="5" customFormat="true" ht="15" hidden="false" customHeight="false" outlineLevel="0" collapsed="false">
      <c r="A4084" s="12"/>
      <c r="B4084" s="13"/>
      <c r="C4084" s="13"/>
      <c r="D4084" s="16"/>
      <c r="E4084" s="14"/>
      <c r="F4084" s="14"/>
      <c r="G4084" s="17"/>
      <c r="H4084" s="14"/>
      <c r="I4084" s="13"/>
    </row>
    <row r="4085" s="5" customFormat="true" ht="15" hidden="false" customHeight="false" outlineLevel="0" collapsed="false">
      <c r="A4085" s="12"/>
      <c r="B4085" s="13"/>
      <c r="C4085" s="13"/>
      <c r="D4085" s="16"/>
      <c r="E4085" s="14"/>
      <c r="F4085" s="14"/>
      <c r="G4085" s="17"/>
      <c r="H4085" s="14"/>
      <c r="I4085" s="13"/>
    </row>
    <row r="4086" s="5" customFormat="true" ht="15" hidden="false" customHeight="false" outlineLevel="0" collapsed="false">
      <c r="A4086" s="12"/>
      <c r="B4086" s="13"/>
      <c r="C4086" s="13"/>
      <c r="D4086" s="16"/>
      <c r="E4086" s="14"/>
      <c r="F4086" s="14"/>
      <c r="G4086" s="17"/>
      <c r="H4086" s="14"/>
      <c r="I4086" s="13"/>
    </row>
    <row r="4087" s="5" customFormat="true" ht="15" hidden="false" customHeight="false" outlineLevel="0" collapsed="false">
      <c r="A4087" s="12"/>
      <c r="B4087" s="13"/>
      <c r="C4087" s="13"/>
      <c r="D4087" s="16"/>
      <c r="E4087" s="14"/>
      <c r="F4087" s="14"/>
      <c r="G4087" s="17"/>
      <c r="H4087" s="14"/>
      <c r="I4087" s="13"/>
    </row>
    <row r="4088" s="5" customFormat="true" ht="15" hidden="false" customHeight="false" outlineLevel="0" collapsed="false">
      <c r="A4088" s="12"/>
      <c r="B4088" s="13"/>
      <c r="C4088" s="13"/>
      <c r="D4088" s="16"/>
      <c r="E4088" s="14"/>
      <c r="F4088" s="14"/>
      <c r="G4088" s="17"/>
      <c r="H4088" s="14"/>
      <c r="I4088" s="13"/>
    </row>
    <row r="4089" s="5" customFormat="true" ht="15" hidden="false" customHeight="false" outlineLevel="0" collapsed="false">
      <c r="A4089" s="12"/>
      <c r="B4089" s="13"/>
      <c r="C4089" s="13"/>
      <c r="D4089" s="16"/>
      <c r="E4089" s="14"/>
      <c r="F4089" s="14"/>
      <c r="G4089" s="17"/>
      <c r="H4089" s="14"/>
      <c r="I4089" s="13"/>
    </row>
    <row r="4090" s="5" customFormat="true" ht="15" hidden="false" customHeight="false" outlineLevel="0" collapsed="false">
      <c r="A4090" s="12"/>
      <c r="B4090" s="13"/>
      <c r="C4090" s="13"/>
      <c r="D4090" s="16"/>
      <c r="E4090" s="14"/>
      <c r="F4090" s="14"/>
      <c r="G4090" s="17"/>
      <c r="H4090" s="14"/>
      <c r="I4090" s="13"/>
    </row>
    <row r="4091" s="5" customFormat="true" ht="15" hidden="false" customHeight="false" outlineLevel="0" collapsed="false">
      <c r="A4091" s="12"/>
      <c r="B4091" s="13"/>
      <c r="C4091" s="13"/>
      <c r="D4091" s="16"/>
      <c r="E4091" s="14"/>
      <c r="F4091" s="14"/>
      <c r="G4091" s="17"/>
      <c r="H4091" s="14"/>
      <c r="I4091" s="13"/>
    </row>
    <row r="4092" s="5" customFormat="true" ht="15" hidden="false" customHeight="false" outlineLevel="0" collapsed="false">
      <c r="A4092" s="12"/>
      <c r="B4092" s="13"/>
      <c r="C4092" s="13"/>
      <c r="D4092" s="16"/>
      <c r="E4092" s="14"/>
      <c r="F4092" s="14"/>
      <c r="G4092" s="17"/>
      <c r="H4092" s="14"/>
      <c r="I4092" s="13"/>
    </row>
    <row r="4093" s="5" customFormat="true" ht="15" hidden="false" customHeight="false" outlineLevel="0" collapsed="false">
      <c r="A4093" s="12"/>
      <c r="B4093" s="13"/>
      <c r="C4093" s="13"/>
      <c r="D4093" s="16"/>
      <c r="E4093" s="14"/>
      <c r="F4093" s="14"/>
      <c r="G4093" s="17"/>
      <c r="H4093" s="14"/>
      <c r="I4093" s="13"/>
    </row>
    <row r="4094" s="5" customFormat="true" ht="15" hidden="false" customHeight="false" outlineLevel="0" collapsed="false">
      <c r="A4094" s="12"/>
      <c r="B4094" s="13"/>
      <c r="C4094" s="13"/>
      <c r="D4094" s="16"/>
      <c r="E4094" s="14"/>
      <c r="F4094" s="14"/>
      <c r="G4094" s="17"/>
      <c r="H4094" s="14"/>
      <c r="I4094" s="13"/>
    </row>
    <row r="4095" s="5" customFormat="true" ht="15" hidden="false" customHeight="false" outlineLevel="0" collapsed="false">
      <c r="A4095" s="12"/>
      <c r="B4095" s="13"/>
      <c r="C4095" s="13"/>
      <c r="D4095" s="16"/>
      <c r="E4095" s="14"/>
      <c r="F4095" s="14"/>
      <c r="G4095" s="17"/>
      <c r="H4095" s="14"/>
      <c r="I4095" s="13"/>
    </row>
    <row r="4096" s="5" customFormat="true" ht="15" hidden="false" customHeight="false" outlineLevel="0" collapsed="false">
      <c r="A4096" s="12"/>
      <c r="B4096" s="13"/>
      <c r="C4096" s="13"/>
      <c r="D4096" s="16"/>
      <c r="E4096" s="14"/>
      <c r="F4096" s="14"/>
      <c r="G4096" s="17"/>
      <c r="H4096" s="14"/>
      <c r="I4096" s="13"/>
    </row>
    <row r="4097" s="5" customFormat="true" ht="15" hidden="false" customHeight="false" outlineLevel="0" collapsed="false">
      <c r="A4097" s="12"/>
      <c r="B4097" s="13"/>
      <c r="C4097" s="13"/>
      <c r="D4097" s="16"/>
      <c r="E4097" s="14"/>
      <c r="F4097" s="14"/>
      <c r="G4097" s="17"/>
      <c r="H4097" s="14"/>
      <c r="I4097" s="13"/>
    </row>
    <row r="4098" s="5" customFormat="true" ht="15" hidden="false" customHeight="false" outlineLevel="0" collapsed="false">
      <c r="A4098" s="12"/>
      <c r="B4098" s="13"/>
      <c r="C4098" s="13"/>
      <c r="D4098" s="16"/>
      <c r="E4098" s="14"/>
      <c r="F4098" s="14"/>
      <c r="G4098" s="17"/>
      <c r="H4098" s="14"/>
      <c r="I4098" s="13"/>
    </row>
    <row r="4099" s="5" customFormat="true" ht="15" hidden="false" customHeight="false" outlineLevel="0" collapsed="false">
      <c r="A4099" s="12"/>
      <c r="B4099" s="13"/>
      <c r="C4099" s="13"/>
      <c r="D4099" s="16"/>
      <c r="E4099" s="14"/>
      <c r="F4099" s="14"/>
      <c r="G4099" s="17"/>
      <c r="H4099" s="14"/>
      <c r="I4099" s="13"/>
    </row>
    <row r="4100" s="5" customFormat="true" ht="15" hidden="false" customHeight="false" outlineLevel="0" collapsed="false">
      <c r="A4100" s="12"/>
      <c r="B4100" s="13"/>
      <c r="C4100" s="13"/>
      <c r="D4100" s="16"/>
      <c r="E4100" s="14"/>
      <c r="F4100" s="14"/>
      <c r="G4100" s="17"/>
      <c r="H4100" s="14"/>
      <c r="I4100" s="13"/>
    </row>
    <row r="4101" s="5" customFormat="true" ht="15" hidden="false" customHeight="false" outlineLevel="0" collapsed="false">
      <c r="A4101" s="12"/>
      <c r="B4101" s="13"/>
      <c r="C4101" s="13"/>
      <c r="D4101" s="16"/>
      <c r="E4101" s="14"/>
      <c r="F4101" s="14"/>
      <c r="G4101" s="17"/>
      <c r="H4101" s="14"/>
      <c r="I4101" s="13"/>
    </row>
    <row r="4102" s="5" customFormat="true" ht="15" hidden="false" customHeight="false" outlineLevel="0" collapsed="false">
      <c r="A4102" s="12"/>
      <c r="B4102" s="13"/>
      <c r="C4102" s="13"/>
      <c r="D4102" s="16"/>
      <c r="E4102" s="14"/>
      <c r="F4102" s="14"/>
      <c r="G4102" s="17"/>
      <c r="H4102" s="14"/>
      <c r="I4102" s="13"/>
    </row>
    <row r="4103" s="5" customFormat="true" ht="15" hidden="false" customHeight="false" outlineLevel="0" collapsed="false">
      <c r="A4103" s="12"/>
      <c r="B4103" s="13"/>
      <c r="C4103" s="13"/>
      <c r="D4103" s="16"/>
      <c r="E4103" s="14"/>
      <c r="F4103" s="14"/>
      <c r="G4103" s="17"/>
      <c r="H4103" s="14"/>
      <c r="I4103" s="13"/>
    </row>
    <row r="4104" s="5" customFormat="true" ht="15" hidden="false" customHeight="false" outlineLevel="0" collapsed="false">
      <c r="A4104" s="12"/>
      <c r="B4104" s="13"/>
      <c r="C4104" s="13"/>
      <c r="D4104" s="16"/>
      <c r="E4104" s="14"/>
      <c r="F4104" s="14"/>
      <c r="G4104" s="17"/>
      <c r="H4104" s="14"/>
      <c r="I4104" s="13"/>
    </row>
    <row r="4105" s="5" customFormat="true" ht="15" hidden="false" customHeight="false" outlineLevel="0" collapsed="false">
      <c r="A4105" s="12"/>
      <c r="B4105" s="13"/>
      <c r="C4105" s="13"/>
      <c r="D4105" s="16"/>
      <c r="E4105" s="14"/>
      <c r="F4105" s="14"/>
      <c r="G4105" s="17"/>
      <c r="H4105" s="14"/>
      <c r="I4105" s="13"/>
    </row>
    <row r="4106" s="5" customFormat="true" ht="15" hidden="false" customHeight="false" outlineLevel="0" collapsed="false">
      <c r="A4106" s="12"/>
      <c r="B4106" s="13"/>
      <c r="C4106" s="13"/>
      <c r="D4106" s="16"/>
      <c r="E4106" s="14"/>
      <c r="F4106" s="14"/>
      <c r="G4106" s="17"/>
      <c r="H4106" s="14"/>
      <c r="I4106" s="13"/>
    </row>
    <row r="4107" s="5" customFormat="true" ht="15" hidden="false" customHeight="false" outlineLevel="0" collapsed="false">
      <c r="A4107" s="12"/>
      <c r="B4107" s="13"/>
      <c r="C4107" s="13"/>
      <c r="D4107" s="16"/>
      <c r="E4107" s="14"/>
      <c r="F4107" s="14"/>
      <c r="G4107" s="17"/>
      <c r="H4107" s="14"/>
      <c r="I4107" s="13"/>
    </row>
    <row r="4108" s="5" customFormat="true" ht="15" hidden="false" customHeight="false" outlineLevel="0" collapsed="false">
      <c r="A4108" s="12"/>
      <c r="B4108" s="13"/>
      <c r="C4108" s="13"/>
      <c r="D4108" s="16"/>
      <c r="E4108" s="14"/>
      <c r="F4108" s="14"/>
      <c r="G4108" s="17"/>
      <c r="H4108" s="14"/>
      <c r="I4108" s="13"/>
    </row>
    <row r="4109" s="5" customFormat="true" ht="15" hidden="false" customHeight="false" outlineLevel="0" collapsed="false">
      <c r="A4109" s="12"/>
      <c r="B4109" s="13"/>
      <c r="C4109" s="13"/>
      <c r="D4109" s="16"/>
      <c r="E4109" s="14"/>
      <c r="F4109" s="14"/>
      <c r="G4109" s="17"/>
      <c r="H4109" s="14"/>
      <c r="I4109" s="13"/>
    </row>
    <row r="4110" s="5" customFormat="true" ht="15" hidden="false" customHeight="false" outlineLevel="0" collapsed="false">
      <c r="A4110" s="12"/>
      <c r="B4110" s="13"/>
      <c r="C4110" s="13"/>
      <c r="D4110" s="16"/>
      <c r="E4110" s="14"/>
      <c r="F4110" s="14"/>
      <c r="G4110" s="17"/>
      <c r="H4110" s="14"/>
      <c r="I4110" s="13"/>
    </row>
    <row r="4111" s="5" customFormat="true" ht="15" hidden="false" customHeight="false" outlineLevel="0" collapsed="false">
      <c r="A4111" s="12"/>
      <c r="B4111" s="13"/>
      <c r="C4111" s="13"/>
      <c r="D4111" s="16"/>
      <c r="E4111" s="14"/>
      <c r="F4111" s="14"/>
      <c r="G4111" s="17"/>
      <c r="H4111" s="14"/>
      <c r="I4111" s="13"/>
    </row>
    <row r="4112" s="5" customFormat="true" ht="15" hidden="false" customHeight="false" outlineLevel="0" collapsed="false">
      <c r="A4112" s="12"/>
      <c r="B4112" s="13"/>
      <c r="C4112" s="13"/>
      <c r="D4112" s="16"/>
      <c r="E4112" s="14"/>
      <c r="F4112" s="14"/>
      <c r="G4112" s="17"/>
      <c r="H4112" s="14"/>
      <c r="I4112" s="13"/>
    </row>
    <row r="4113" s="5" customFormat="true" ht="15" hidden="false" customHeight="false" outlineLevel="0" collapsed="false">
      <c r="A4113" s="12"/>
      <c r="B4113" s="13"/>
      <c r="C4113" s="13"/>
      <c r="D4113" s="16"/>
      <c r="E4113" s="14"/>
      <c r="F4113" s="14"/>
      <c r="G4113" s="17"/>
      <c r="H4113" s="14"/>
      <c r="I4113" s="13"/>
    </row>
    <row r="4114" s="5" customFormat="true" ht="15" hidden="false" customHeight="false" outlineLevel="0" collapsed="false">
      <c r="A4114" s="12"/>
      <c r="B4114" s="13"/>
      <c r="C4114" s="13"/>
      <c r="D4114" s="16"/>
      <c r="E4114" s="14"/>
      <c r="F4114" s="14"/>
      <c r="G4114" s="17"/>
      <c r="H4114" s="14"/>
      <c r="I4114" s="13"/>
    </row>
    <row r="4115" s="5" customFormat="true" ht="15" hidden="false" customHeight="false" outlineLevel="0" collapsed="false">
      <c r="A4115" s="12"/>
      <c r="B4115" s="13"/>
      <c r="C4115" s="13"/>
      <c r="D4115" s="16"/>
      <c r="E4115" s="14"/>
      <c r="F4115" s="14"/>
      <c r="G4115" s="17"/>
      <c r="H4115" s="14"/>
      <c r="I4115" s="13"/>
    </row>
    <row r="4116" s="5" customFormat="true" ht="15" hidden="false" customHeight="false" outlineLevel="0" collapsed="false">
      <c r="A4116" s="12"/>
      <c r="B4116" s="13"/>
      <c r="C4116" s="13"/>
      <c r="D4116" s="16"/>
      <c r="E4116" s="14"/>
      <c r="F4116" s="14"/>
      <c r="G4116" s="17"/>
      <c r="H4116" s="14"/>
      <c r="I4116" s="13"/>
    </row>
    <row r="4117" s="5" customFormat="true" ht="15" hidden="false" customHeight="false" outlineLevel="0" collapsed="false">
      <c r="A4117" s="12"/>
      <c r="B4117" s="13"/>
      <c r="C4117" s="13"/>
      <c r="D4117" s="16"/>
      <c r="E4117" s="14"/>
      <c r="F4117" s="14"/>
      <c r="G4117" s="17"/>
      <c r="H4117" s="14"/>
      <c r="I4117" s="13"/>
    </row>
    <row r="4118" s="5" customFormat="true" ht="15" hidden="false" customHeight="false" outlineLevel="0" collapsed="false">
      <c r="A4118" s="12"/>
      <c r="B4118" s="13"/>
      <c r="C4118" s="13"/>
      <c r="D4118" s="16"/>
      <c r="E4118" s="14"/>
      <c r="F4118" s="14"/>
      <c r="G4118" s="17"/>
      <c r="H4118" s="14"/>
      <c r="I4118" s="13"/>
    </row>
    <row r="4119" s="5" customFormat="true" ht="15" hidden="false" customHeight="false" outlineLevel="0" collapsed="false">
      <c r="A4119" s="12"/>
      <c r="B4119" s="13"/>
      <c r="C4119" s="13"/>
      <c r="D4119" s="16"/>
      <c r="E4119" s="14"/>
      <c r="F4119" s="14"/>
      <c r="G4119" s="17"/>
      <c r="H4119" s="14"/>
      <c r="I4119" s="13"/>
    </row>
    <row r="4120" s="5" customFormat="true" ht="15" hidden="false" customHeight="false" outlineLevel="0" collapsed="false">
      <c r="A4120" s="12"/>
      <c r="B4120" s="13"/>
      <c r="C4120" s="13"/>
      <c r="D4120" s="16"/>
      <c r="E4120" s="14"/>
      <c r="F4120" s="14"/>
      <c r="G4120" s="17"/>
      <c r="H4120" s="14"/>
      <c r="I4120" s="13"/>
    </row>
    <row r="4121" s="5" customFormat="true" ht="15" hidden="false" customHeight="false" outlineLevel="0" collapsed="false">
      <c r="A4121" s="12"/>
      <c r="B4121" s="13"/>
      <c r="C4121" s="13"/>
      <c r="D4121" s="16"/>
      <c r="E4121" s="14"/>
      <c r="F4121" s="14"/>
      <c r="G4121" s="17"/>
      <c r="H4121" s="14"/>
      <c r="I4121" s="13"/>
    </row>
    <row r="4122" s="5" customFormat="true" ht="15" hidden="false" customHeight="false" outlineLevel="0" collapsed="false">
      <c r="A4122" s="12"/>
      <c r="B4122" s="13"/>
      <c r="C4122" s="13"/>
      <c r="D4122" s="16"/>
      <c r="E4122" s="14"/>
      <c r="F4122" s="14"/>
      <c r="G4122" s="17"/>
      <c r="H4122" s="14"/>
      <c r="I4122" s="13"/>
    </row>
    <row r="4123" s="5" customFormat="true" ht="15" hidden="false" customHeight="false" outlineLevel="0" collapsed="false">
      <c r="A4123" s="12"/>
      <c r="B4123" s="13"/>
      <c r="C4123" s="13"/>
      <c r="D4123" s="16"/>
      <c r="E4123" s="14"/>
      <c r="F4123" s="14"/>
      <c r="G4123" s="17"/>
      <c r="H4123" s="14"/>
      <c r="I4123" s="13"/>
    </row>
    <row r="4124" s="5" customFormat="true" ht="15" hidden="false" customHeight="false" outlineLevel="0" collapsed="false">
      <c r="A4124" s="12"/>
      <c r="B4124" s="13"/>
      <c r="C4124" s="13"/>
      <c r="D4124" s="16"/>
      <c r="E4124" s="14"/>
      <c r="F4124" s="14"/>
      <c r="G4124" s="17"/>
      <c r="H4124" s="14"/>
      <c r="I4124" s="13"/>
    </row>
    <row r="4125" s="5" customFormat="true" ht="15" hidden="false" customHeight="false" outlineLevel="0" collapsed="false">
      <c r="A4125" s="12"/>
      <c r="B4125" s="13"/>
      <c r="C4125" s="13"/>
      <c r="D4125" s="16"/>
      <c r="E4125" s="14"/>
      <c r="F4125" s="14"/>
      <c r="G4125" s="17"/>
      <c r="H4125" s="14"/>
      <c r="I4125" s="13"/>
    </row>
    <row r="4126" s="5" customFormat="true" ht="15" hidden="false" customHeight="false" outlineLevel="0" collapsed="false">
      <c r="A4126" s="12"/>
      <c r="B4126" s="13"/>
      <c r="C4126" s="13"/>
      <c r="D4126" s="16"/>
      <c r="E4126" s="14"/>
      <c r="F4126" s="14"/>
      <c r="G4126" s="17"/>
      <c r="H4126" s="14"/>
      <c r="I4126" s="13"/>
    </row>
    <row r="4127" s="5" customFormat="true" ht="15" hidden="false" customHeight="false" outlineLevel="0" collapsed="false">
      <c r="A4127" s="12"/>
      <c r="B4127" s="13"/>
      <c r="C4127" s="13"/>
      <c r="D4127" s="16"/>
      <c r="E4127" s="14"/>
      <c r="F4127" s="14"/>
      <c r="G4127" s="17"/>
      <c r="H4127" s="14"/>
      <c r="I4127" s="13"/>
    </row>
    <row r="4128" s="5" customFormat="true" ht="15" hidden="false" customHeight="false" outlineLevel="0" collapsed="false">
      <c r="A4128" s="12"/>
      <c r="B4128" s="13"/>
      <c r="C4128" s="13"/>
      <c r="D4128" s="16"/>
      <c r="E4128" s="14"/>
      <c r="F4128" s="14"/>
      <c r="G4128" s="17"/>
      <c r="H4128" s="14"/>
      <c r="I4128" s="13"/>
    </row>
    <row r="4129" s="5" customFormat="true" ht="15" hidden="false" customHeight="false" outlineLevel="0" collapsed="false">
      <c r="A4129" s="12"/>
      <c r="B4129" s="13"/>
      <c r="C4129" s="13"/>
      <c r="D4129" s="16"/>
      <c r="E4129" s="14"/>
      <c r="F4129" s="14"/>
      <c r="G4129" s="17"/>
      <c r="H4129" s="14"/>
      <c r="I4129" s="13"/>
    </row>
    <row r="4130" s="5" customFormat="true" ht="15" hidden="false" customHeight="false" outlineLevel="0" collapsed="false">
      <c r="A4130" s="12"/>
      <c r="B4130" s="13"/>
      <c r="C4130" s="13"/>
      <c r="D4130" s="16"/>
      <c r="E4130" s="14"/>
      <c r="F4130" s="14"/>
      <c r="G4130" s="17"/>
      <c r="H4130" s="14"/>
      <c r="I4130" s="13"/>
    </row>
    <row r="4131" s="5" customFormat="true" ht="15" hidden="false" customHeight="false" outlineLevel="0" collapsed="false">
      <c r="A4131" s="12"/>
      <c r="B4131" s="13"/>
      <c r="C4131" s="13"/>
      <c r="D4131" s="16"/>
      <c r="E4131" s="14"/>
      <c r="F4131" s="14"/>
      <c r="G4131" s="17"/>
      <c r="H4131" s="14"/>
      <c r="I4131" s="13"/>
    </row>
    <row r="4132" s="5" customFormat="true" ht="15" hidden="false" customHeight="false" outlineLevel="0" collapsed="false">
      <c r="A4132" s="12"/>
      <c r="B4132" s="13"/>
      <c r="C4132" s="13"/>
      <c r="D4132" s="16"/>
      <c r="E4132" s="14"/>
      <c r="F4132" s="14"/>
      <c r="G4132" s="17"/>
      <c r="H4132" s="14"/>
      <c r="I4132" s="13"/>
    </row>
    <row r="4133" s="5" customFormat="true" ht="15" hidden="false" customHeight="false" outlineLevel="0" collapsed="false">
      <c r="A4133" s="12"/>
      <c r="B4133" s="13"/>
      <c r="C4133" s="13"/>
      <c r="D4133" s="16"/>
      <c r="E4133" s="14"/>
      <c r="F4133" s="14"/>
      <c r="G4133" s="17"/>
      <c r="H4133" s="14"/>
      <c r="I4133" s="13"/>
    </row>
    <row r="4134" s="5" customFormat="true" ht="15" hidden="false" customHeight="false" outlineLevel="0" collapsed="false">
      <c r="A4134" s="12"/>
      <c r="B4134" s="13"/>
      <c r="C4134" s="13"/>
      <c r="D4134" s="16"/>
      <c r="E4134" s="14"/>
      <c r="F4134" s="14"/>
      <c r="G4134" s="17"/>
      <c r="H4134" s="14"/>
      <c r="I4134" s="13"/>
    </row>
    <row r="4135" s="5" customFormat="true" ht="15" hidden="false" customHeight="false" outlineLevel="0" collapsed="false">
      <c r="A4135" s="12" t="n">
        <v>5</v>
      </c>
      <c r="B4135" s="13" t="s">
        <v>142</v>
      </c>
      <c r="C4135" s="13"/>
      <c r="D4135" s="13"/>
      <c r="E4135" s="13"/>
      <c r="F4135" s="13"/>
      <c r="G4135" s="14"/>
      <c r="H4135" s="14"/>
      <c r="I4135" s="13"/>
    </row>
    <row r="4136" s="5" customFormat="true" ht="15" hidden="false" customHeight="false" outlineLevel="0" collapsed="false">
      <c r="A4136" s="12"/>
      <c r="B4136" s="13"/>
      <c r="C4136" s="13" t="s">
        <v>1345</v>
      </c>
      <c r="D4136" s="20" t="n">
        <v>7</v>
      </c>
      <c r="E4136" s="13"/>
      <c r="F4136" s="13"/>
      <c r="G4136" s="14"/>
      <c r="H4136" s="14"/>
      <c r="I4136" s="13"/>
    </row>
    <row r="4137" s="5" customFormat="true" ht="15" hidden="false" customHeight="false" outlineLevel="0" collapsed="false">
      <c r="A4137" s="12"/>
      <c r="B4137" s="13"/>
      <c r="C4137" s="13"/>
      <c r="D4137" s="15" t="n">
        <v>7</v>
      </c>
      <c r="E4137" s="19"/>
      <c r="F4137" s="13"/>
      <c r="G4137" s="14"/>
      <c r="H4137" s="14"/>
      <c r="I4137" s="13"/>
    </row>
    <row r="4138" s="5" customFormat="true" ht="15" hidden="false" customHeight="false" outlineLevel="0" collapsed="false">
      <c r="A4138" s="12"/>
      <c r="B4138" s="13"/>
      <c r="C4138" s="13"/>
      <c r="D4138" s="16" t="s">
        <v>10</v>
      </c>
      <c r="E4138" s="13" t="n">
        <v>102.85</v>
      </c>
      <c r="F4138" s="14" t="s">
        <v>141</v>
      </c>
      <c r="G4138" s="17" t="n">
        <f aca="false">D4137*E4138</f>
        <v>719.95</v>
      </c>
      <c r="H4138" s="14"/>
      <c r="I4138" s="13"/>
    </row>
    <row r="4139" s="5" customFormat="true" ht="15" hidden="false" customHeight="false" outlineLevel="0" collapsed="false">
      <c r="A4139" s="12"/>
      <c r="B4139" s="13"/>
      <c r="C4139" s="13"/>
      <c r="D4139" s="16"/>
      <c r="E4139" s="13"/>
      <c r="F4139" s="14"/>
      <c r="G4139" s="17"/>
      <c r="H4139" s="14"/>
      <c r="I4139" s="13"/>
    </row>
    <row r="4140" s="5" customFormat="true" ht="15.75" hidden="false" customHeight="false" outlineLevel="0" collapsed="false">
      <c r="A4140" s="30" t="s">
        <v>1346</v>
      </c>
      <c r="B4140" s="30"/>
      <c r="C4140" s="30"/>
      <c r="D4140" s="30"/>
      <c r="E4140" s="30"/>
      <c r="F4140" s="30"/>
      <c r="G4140" s="30"/>
      <c r="H4140" s="14"/>
      <c r="I4140" s="13"/>
    </row>
    <row r="4141" s="5" customFormat="true" ht="16.5" hidden="false" customHeight="false" outlineLevel="0" collapsed="false">
      <c r="A4141" s="7" t="s">
        <v>2</v>
      </c>
      <c r="B4141" s="8" t="s">
        <v>3</v>
      </c>
      <c r="C4141" s="9" t="s">
        <v>4</v>
      </c>
      <c r="D4141" s="10" t="s">
        <v>5</v>
      </c>
      <c r="E4141" s="9" t="s">
        <v>6</v>
      </c>
      <c r="F4141" s="8" t="s">
        <v>7</v>
      </c>
      <c r="G4141" s="11" t="s">
        <v>8</v>
      </c>
    </row>
    <row r="4142" s="5" customFormat="true" ht="15.75" hidden="false" customHeight="false" outlineLevel="0" collapsed="false">
      <c r="A4142" s="12" t="n">
        <v>6</v>
      </c>
      <c r="B4142" s="13" t="s">
        <v>16</v>
      </c>
      <c r="C4142" s="13"/>
      <c r="D4142" s="13"/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17</v>
      </c>
      <c r="C4143" s="13"/>
      <c r="D4143" s="13"/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18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2"/>
      <c r="B4145" s="19" t="s">
        <v>171</v>
      </c>
      <c r="C4145" s="19" t="s">
        <v>1347</v>
      </c>
      <c r="D4145" s="38" t="n">
        <v>240</v>
      </c>
      <c r="E4145" s="19"/>
      <c r="F4145" s="14"/>
      <c r="G4145" s="14"/>
    </row>
    <row r="4146" s="5" customFormat="true" ht="15" hidden="false" customHeight="false" outlineLevel="0" collapsed="false">
      <c r="A4146" s="12"/>
      <c r="B4146" s="19"/>
      <c r="C4146" s="19"/>
      <c r="D4146" s="15" t="n">
        <f aca="false">SUM(D4145:D4145)</f>
        <v>240</v>
      </c>
      <c r="E4146" s="19"/>
      <c r="F4146" s="14"/>
      <c r="G4146" s="14"/>
    </row>
    <row r="4147" s="5" customFormat="true" ht="15" hidden="false" customHeight="false" outlineLevel="0" collapsed="false">
      <c r="A4147" s="12"/>
      <c r="B4147" s="13"/>
      <c r="D4147" s="16" t="s">
        <v>10</v>
      </c>
      <c r="E4147" s="14" t="n">
        <v>3176.25</v>
      </c>
      <c r="F4147" s="14" t="s">
        <v>19</v>
      </c>
      <c r="G4147" s="17" t="n">
        <f aca="false">D4146*E4147/1000</f>
        <v>762.3</v>
      </c>
      <c r="H4147" s="5" t="n">
        <f aca="false">G4147</f>
        <v>762.3</v>
      </c>
    </row>
    <row r="4148" s="5" customFormat="true" ht="15" hidden="false" customHeight="false" outlineLevel="0" collapsed="false">
      <c r="A4148" s="12"/>
      <c r="B4148" s="13"/>
      <c r="D4148" s="16"/>
      <c r="E4148" s="14"/>
      <c r="F4148" s="14"/>
      <c r="G4148" s="17"/>
    </row>
    <row r="4149" s="5" customFormat="true" ht="15" hidden="false" customHeight="false" outlineLevel="0" collapsed="false">
      <c r="A4149" s="12" t="n">
        <v>7</v>
      </c>
      <c r="B4149" s="13" t="s">
        <v>20</v>
      </c>
      <c r="C4149" s="13"/>
      <c r="D4149" s="13"/>
      <c r="E4149" s="13"/>
      <c r="F4149" s="14"/>
      <c r="G4149" s="14"/>
    </row>
    <row r="4150" s="5" customFormat="true" ht="15" hidden="false" customHeight="false" outlineLevel="0" collapsed="false">
      <c r="A4150" s="12"/>
      <c r="B4150" s="21" t="s">
        <v>21</v>
      </c>
      <c r="C4150" s="13"/>
      <c r="D4150" s="13"/>
      <c r="E4150" s="13"/>
      <c r="F4150" s="14"/>
      <c r="G4150" s="14"/>
    </row>
    <row r="4151" s="5" customFormat="true" ht="15" hidden="false" customHeight="false" outlineLevel="0" collapsed="false">
      <c r="A4151" s="12"/>
      <c r="B4151" s="19" t="s">
        <v>171</v>
      </c>
      <c r="C4151" s="13" t="s">
        <v>1348</v>
      </c>
      <c r="D4151" s="20" t="n">
        <v>24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9" t="s">
        <v>850</v>
      </c>
      <c r="C4152" s="13" t="s">
        <v>1082</v>
      </c>
      <c r="D4152" s="20" t="n">
        <v>7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9" t="s">
        <v>1349</v>
      </c>
      <c r="C4153" s="13" t="s">
        <v>1350</v>
      </c>
      <c r="D4153" s="20" t="n">
        <v>222</v>
      </c>
      <c r="E4153" s="13"/>
      <c r="F4153" s="14"/>
      <c r="G4153" s="14"/>
    </row>
    <row r="4154" s="13" customFormat="true" ht="15" hidden="false" customHeight="false" outlineLevel="0" collapsed="false">
      <c r="A4154" s="12"/>
      <c r="D4154" s="15" t="n">
        <f aca="false">SUM(D4151:D4153)</f>
        <v>253</v>
      </c>
      <c r="E4154" s="27"/>
      <c r="G4154" s="14"/>
    </row>
    <row r="4155" s="13" customFormat="true" ht="15" hidden="false" customHeight="false" outlineLevel="0" collapsed="false">
      <c r="A4155" s="12"/>
      <c r="B4155" s="16"/>
      <c r="C4155" s="16"/>
      <c r="D4155" s="16" t="s">
        <v>10</v>
      </c>
      <c r="E4155" s="14" t="n">
        <v>8694.95</v>
      </c>
      <c r="F4155" s="14" t="s">
        <v>11</v>
      </c>
      <c r="G4155" s="17" t="n">
        <f aca="false">D4154*E4155/100</f>
        <v>21998.2235</v>
      </c>
      <c r="H4155" s="22" t="n">
        <f aca="false">G4155</f>
        <v>21998.2235</v>
      </c>
    </row>
    <row r="4156" s="13" customFormat="true" ht="15" hidden="false" customHeight="false" outlineLevel="0" collapsed="false">
      <c r="A4156" s="12"/>
      <c r="B4156" s="16"/>
      <c r="C4156" s="16"/>
      <c r="D4156" s="16"/>
      <c r="E4156" s="14"/>
      <c r="F4156" s="14"/>
      <c r="G4156" s="17"/>
      <c r="H4156" s="22"/>
    </row>
    <row r="4157" s="5" customFormat="true" ht="15" hidden="false" customHeight="false" outlineLevel="0" collapsed="false">
      <c r="A4157" s="12" t="n">
        <v>8</v>
      </c>
      <c r="B4157" s="13" t="s">
        <v>315</v>
      </c>
      <c r="C4157" s="13"/>
      <c r="D4157" s="13"/>
      <c r="E4157" s="13"/>
      <c r="F4157" s="13"/>
      <c r="G4157" s="14"/>
      <c r="H4157" s="14"/>
      <c r="I4157" s="13"/>
    </row>
    <row r="4158" s="5" customFormat="true" ht="15" hidden="false" customHeight="false" outlineLevel="0" collapsed="false">
      <c r="A4158" s="12"/>
      <c r="B4158" s="13" t="s">
        <v>316</v>
      </c>
      <c r="C4158" s="13"/>
      <c r="D4158" s="13"/>
      <c r="E4158" s="13"/>
      <c r="F4158" s="13"/>
      <c r="G4158" s="14"/>
      <c r="H4158" s="14"/>
      <c r="I4158" s="13"/>
    </row>
    <row r="4159" s="13" customFormat="true" ht="15" hidden="false" customHeight="false" outlineLevel="0" collapsed="false">
      <c r="A4159" s="19"/>
      <c r="B4159" s="62" t="s">
        <v>317</v>
      </c>
      <c r="C4159" s="24"/>
      <c r="D4159" s="63"/>
      <c r="E4159" s="24"/>
      <c r="F4159" s="24"/>
      <c r="G4159" s="24"/>
    </row>
    <row r="4160" s="13" customFormat="true" ht="13.5" hidden="false" customHeight="false" outlineLevel="0" collapsed="false">
      <c r="A4160" s="19"/>
      <c r="B4160" s="64" t="s">
        <v>145</v>
      </c>
      <c r="C4160" s="64" t="s">
        <v>1351</v>
      </c>
      <c r="D4160" s="38" t="n">
        <v>45</v>
      </c>
      <c r="E4160" s="24"/>
      <c r="F4160" s="24"/>
      <c r="G4160" s="24"/>
    </row>
    <row r="4161" s="5" customFormat="true" ht="15.75" hidden="false" customHeight="false" outlineLevel="0" collapsed="false">
      <c r="A4161" s="28"/>
      <c r="B4161" s="29"/>
      <c r="C4161" s="29"/>
      <c r="D4161" s="15" t="n">
        <f aca="false">SUM(D4160:D4160)</f>
        <v>45</v>
      </c>
      <c r="E4161" s="19"/>
      <c r="F4161" s="14"/>
      <c r="G4161" s="14"/>
    </row>
    <row r="4162" s="5" customFormat="true" ht="15" hidden="false" customHeight="false" outlineLevel="0" collapsed="false">
      <c r="A4162" s="28"/>
      <c r="B4162" s="29"/>
      <c r="C4162" s="29"/>
      <c r="D4162" s="16" t="s">
        <v>10</v>
      </c>
      <c r="E4162" s="14" t="n">
        <v>4982.18</v>
      </c>
      <c r="F4162" s="14" t="s">
        <v>11</v>
      </c>
      <c r="G4162" s="17" t="n">
        <f aca="false">D4161*E4162/100</f>
        <v>2241.981</v>
      </c>
      <c r="H4162" s="5" t="n">
        <f aca="false">G4162</f>
        <v>2241.981</v>
      </c>
    </row>
    <row r="4163" s="5" customFormat="true" ht="15" hidden="false" customHeight="false" outlineLevel="0" collapsed="false">
      <c r="A4163" s="28"/>
      <c r="B4163" s="29"/>
      <c r="C4163" s="29"/>
      <c r="D4163" s="16"/>
      <c r="E4163" s="14"/>
      <c r="F4163" s="14"/>
      <c r="G4163" s="17"/>
    </row>
    <row r="4178" s="5" customFormat="true" ht="15" hidden="false" customHeight="false" outlineLevel="0" collapsed="false">
      <c r="A4178" s="12"/>
      <c r="B4178" s="13"/>
      <c r="C4178" s="13"/>
      <c r="D4178" s="16"/>
      <c r="E4178" s="14"/>
      <c r="F4178" s="14"/>
      <c r="G4178" s="17"/>
      <c r="H4178" s="23"/>
    </row>
    <row r="4185" s="5" customFormat="true" ht="15" hidden="false" customHeight="false" outlineLevel="0" collapsed="false">
      <c r="A4185" s="12"/>
      <c r="B4185" s="13"/>
      <c r="C4185" s="13"/>
      <c r="D4185" s="16"/>
      <c r="E4185" s="14"/>
      <c r="F4185" s="14"/>
      <c r="G4185" s="17"/>
      <c r="H4185" s="23"/>
    </row>
    <row r="4186" s="5" customFormat="true" ht="15.75" hidden="false" customHeight="false" outlineLevel="0" collapsed="false">
      <c r="A4186" s="30" t="s">
        <v>1352</v>
      </c>
      <c r="B4186" s="30"/>
      <c r="C4186" s="30"/>
      <c r="D4186" s="30"/>
      <c r="E4186" s="30"/>
      <c r="F4186" s="30"/>
      <c r="G4186" s="30"/>
      <c r="H4186" s="14"/>
      <c r="I4186" s="13"/>
    </row>
    <row r="4187" s="5" customFormat="true" ht="16.5" hidden="false" customHeight="false" outlineLevel="0" collapsed="false">
      <c r="A4187" s="7" t="s">
        <v>2</v>
      </c>
      <c r="B4187" s="8" t="s">
        <v>3</v>
      </c>
      <c r="C4187" s="9" t="s">
        <v>4</v>
      </c>
      <c r="D4187" s="10" t="s">
        <v>5</v>
      </c>
      <c r="E4187" s="9" t="s">
        <v>6</v>
      </c>
      <c r="F4187" s="8" t="s">
        <v>7</v>
      </c>
      <c r="G4187" s="11" t="s">
        <v>8</v>
      </c>
    </row>
    <row r="4188" customFormat="false" ht="13.5" hidden="false" customHeight="false" outlineLevel="0" collapsed="false"/>
    <row r="4196" s="5" customFormat="true" ht="15" hidden="false" customHeight="false" outlineLevel="0" collapsed="false">
      <c r="A4196" s="12"/>
      <c r="B4196" s="13"/>
      <c r="C4196" s="13"/>
      <c r="D4196" s="16"/>
      <c r="E4196" s="20"/>
      <c r="F4196" s="14"/>
      <c r="G4196" s="17"/>
      <c r="H4196" s="23"/>
    </row>
    <row r="4216" s="5" customFormat="true" ht="15" hidden="false" customHeight="false" outlineLevel="0" collapsed="false">
      <c r="A4216" s="12"/>
      <c r="B4216" s="26"/>
      <c r="C4216" s="13"/>
      <c r="D4216" s="16"/>
      <c r="E4216" s="14"/>
      <c r="F4216" s="14"/>
      <c r="G4216" s="17"/>
      <c r="H4216" s="23"/>
    </row>
    <row r="4225" s="5" customFormat="true" ht="15" hidden="false" customHeight="false" outlineLevel="0" collapsed="false">
      <c r="A4225" s="12"/>
      <c r="B4225" s="13"/>
      <c r="D4225" s="16"/>
      <c r="E4225" s="20"/>
      <c r="F4225" s="14"/>
      <c r="G4225" s="17"/>
      <c r="H4225" s="23"/>
    </row>
    <row r="4240" s="5" customFormat="true" ht="15" hidden="false" customHeight="false" outlineLevel="0" collapsed="false">
      <c r="A4240" s="12"/>
      <c r="B4240" s="13"/>
      <c r="C4240" s="13"/>
      <c r="D4240" s="16"/>
      <c r="E4240" s="20"/>
      <c r="F4240" s="14"/>
      <c r="G4240" s="17"/>
      <c r="H4240" s="23"/>
    </row>
    <row r="4265" s="5" customFormat="true" ht="15" hidden="false" customHeight="false" outlineLevel="0" collapsed="false">
      <c r="A4265" s="12"/>
      <c r="B4265" s="13"/>
      <c r="C4265" s="13"/>
      <c r="D4265" s="16"/>
      <c r="E4265" s="20"/>
      <c r="F4265" s="14"/>
      <c r="G4265" s="17"/>
      <c r="H4265" s="23"/>
    </row>
    <row r="4266" s="5" customFormat="true" ht="15.75" hidden="false" customHeight="false" outlineLevel="0" collapsed="false">
      <c r="A4266" s="30" t="s">
        <v>1353</v>
      </c>
      <c r="B4266" s="30"/>
      <c r="C4266" s="30"/>
      <c r="D4266" s="30"/>
      <c r="E4266" s="30"/>
      <c r="F4266" s="30"/>
      <c r="G4266" s="30"/>
      <c r="H4266" s="14"/>
      <c r="I4266" s="13"/>
    </row>
    <row r="4267" s="5" customFormat="true" ht="16.5" hidden="false" customHeight="false" outlineLevel="0" collapsed="false">
      <c r="A4267" s="7" t="s">
        <v>2</v>
      </c>
      <c r="B4267" s="8" t="s">
        <v>3</v>
      </c>
      <c r="C4267" s="9" t="s">
        <v>4</v>
      </c>
      <c r="D4267" s="10" t="s">
        <v>5</v>
      </c>
      <c r="E4267" s="9" t="s">
        <v>6</v>
      </c>
      <c r="F4267" s="8" t="s">
        <v>7</v>
      </c>
      <c r="G4267" s="11" t="s">
        <v>8</v>
      </c>
    </row>
    <row r="4268" customFormat="false" ht="13.5" hidden="false" customHeight="false" outlineLevel="0" collapsed="false"/>
    <row r="4280" s="5" customFormat="true" ht="15" hidden="false" customHeight="false" outlineLevel="0" collapsed="false">
      <c r="A4280" s="12"/>
      <c r="B4280" s="13"/>
      <c r="C4280" s="13"/>
      <c r="D4280" s="16"/>
      <c r="E4280" s="14"/>
      <c r="F4280" s="14"/>
      <c r="G4280" s="17"/>
      <c r="H4280" s="23"/>
    </row>
    <row r="4292" s="5" customFormat="true" ht="15" hidden="false" customHeight="false" outlineLevel="0" collapsed="false">
      <c r="A4292" s="12"/>
      <c r="B4292" s="13"/>
      <c r="C4292" s="13"/>
      <c r="D4292" s="16"/>
      <c r="E4292" s="20"/>
      <c r="F4292" s="14"/>
      <c r="G4292" s="17"/>
      <c r="H4292" s="23"/>
    </row>
    <row r="4293" s="5" customFormat="true" ht="15" hidden="false" customHeight="false" outlineLevel="0" collapsed="false">
      <c r="A4293" s="12" t="n">
        <v>25</v>
      </c>
      <c r="B4293" s="13" t="s">
        <v>48</v>
      </c>
      <c r="C4293" s="13"/>
      <c r="D4293" s="13"/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49</v>
      </c>
      <c r="C4294" s="13"/>
      <c r="D4294" s="13"/>
      <c r="E4294" s="13"/>
      <c r="F4294" s="14"/>
      <c r="G4294" s="14"/>
    </row>
    <row r="4295" s="5" customFormat="true" ht="15" hidden="false" customHeight="false" outlineLevel="0" collapsed="false">
      <c r="A4295" s="12" t="s">
        <v>230</v>
      </c>
      <c r="B4295" s="21" t="s">
        <v>95</v>
      </c>
      <c r="C4295" s="13"/>
      <c r="D4295" s="53"/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231</v>
      </c>
      <c r="C4296" s="13" t="s">
        <v>1354</v>
      </c>
      <c r="D4296" s="20" t="n">
        <v>1135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147</v>
      </c>
      <c r="C4297" s="13" t="s">
        <v>1355</v>
      </c>
      <c r="D4297" s="20" t="n">
        <v>51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 t="s">
        <v>147</v>
      </c>
      <c r="C4298" s="13" t="s">
        <v>1356</v>
      </c>
      <c r="D4298" s="20" t="n">
        <v>64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3"/>
      <c r="D4299" s="15" t="n">
        <f aca="false">SUM(D4296:D4298)</f>
        <v>1250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/>
      <c r="C4300" s="13"/>
      <c r="D4300" s="16" t="s">
        <v>10</v>
      </c>
      <c r="E4300" s="20" t="n">
        <v>3275.5</v>
      </c>
      <c r="F4300" s="14" t="s">
        <v>15</v>
      </c>
      <c r="G4300" s="17" t="n">
        <f aca="false">D4299*E4300/100</f>
        <v>40943.75</v>
      </c>
      <c r="H4300" s="23" t="n">
        <f aca="false">G4300</f>
        <v>40943.75</v>
      </c>
    </row>
    <row r="4307" s="49" customFormat="true" ht="13.5" hidden="false" customHeight="false" outlineLevel="0" collapsed="false">
      <c r="D4307" s="37"/>
      <c r="E4307" s="24"/>
      <c r="F4307" s="24"/>
      <c r="G4307" s="31"/>
      <c r="H4307" s="36"/>
    </row>
    <row r="4313" customFormat="false" ht="13.5" hidden="false" customHeight="false" outlineLevel="0" collapsed="false">
      <c r="D4313" s="16"/>
      <c r="E4313" s="20"/>
      <c r="F4313" s="14"/>
      <c r="G4313" s="17"/>
      <c r="H4313" s="39"/>
    </row>
    <row r="4314" s="5" customFormat="true" ht="15.75" hidden="false" customHeight="false" outlineLevel="0" collapsed="false">
      <c r="A4314" s="30" t="s">
        <v>1357</v>
      </c>
      <c r="B4314" s="30"/>
      <c r="C4314" s="30"/>
      <c r="D4314" s="30"/>
      <c r="E4314" s="30"/>
      <c r="F4314" s="30"/>
      <c r="G4314" s="30"/>
      <c r="H4314" s="14"/>
      <c r="I4314" s="13"/>
    </row>
    <row r="4315" s="5" customFormat="true" ht="16.5" hidden="false" customHeight="false" outlineLevel="0" collapsed="false">
      <c r="A4315" s="7" t="s">
        <v>2</v>
      </c>
      <c r="B4315" s="8" t="s">
        <v>3</v>
      </c>
      <c r="C4315" s="9" t="s">
        <v>4</v>
      </c>
      <c r="D4315" s="10" t="s">
        <v>5</v>
      </c>
      <c r="E4315" s="9" t="s">
        <v>6</v>
      </c>
      <c r="F4315" s="8" t="s">
        <v>7</v>
      </c>
      <c r="G4315" s="11" t="s">
        <v>8</v>
      </c>
    </row>
    <row r="4316" customFormat="false" ht="13.5" hidden="false" customHeight="false" outlineLevel="0" collapsed="false"/>
    <row r="4360" s="5" customFormat="true" ht="15" hidden="false" customHeight="false" outlineLevel="0" collapsed="false">
      <c r="A4360" s="12"/>
      <c r="B4360" s="13"/>
      <c r="C4360" s="13"/>
      <c r="D4360" s="16"/>
      <c r="E4360" s="20"/>
      <c r="F4360" s="24"/>
      <c r="G4360" s="17"/>
      <c r="H4360" s="23"/>
    </row>
    <row r="4361" s="5" customFormat="true" ht="15.75" hidden="false" customHeight="false" outlineLevel="0" collapsed="false">
      <c r="A4361" s="30" t="s">
        <v>1358</v>
      </c>
      <c r="B4361" s="30"/>
      <c r="C4361" s="30"/>
      <c r="D4361" s="30"/>
      <c r="E4361" s="30"/>
      <c r="F4361" s="30"/>
      <c r="G4361" s="30"/>
      <c r="H4361" s="14"/>
      <c r="I4361" s="13"/>
    </row>
    <row r="4362" s="5" customFormat="true" ht="16.5" hidden="false" customHeight="false" outlineLevel="0" collapsed="false">
      <c r="A4362" s="7" t="s">
        <v>2</v>
      </c>
      <c r="B4362" s="8" t="s">
        <v>3</v>
      </c>
      <c r="C4362" s="9" t="s">
        <v>4</v>
      </c>
      <c r="D4362" s="10" t="s">
        <v>5</v>
      </c>
      <c r="E4362" s="9" t="s">
        <v>6</v>
      </c>
      <c r="F4362" s="8" t="s">
        <v>7</v>
      </c>
      <c r="G4362" s="11" t="s">
        <v>8</v>
      </c>
    </row>
    <row r="4363" customFormat="false" ht="13.5" hidden="false" customHeight="false" outlineLevel="0" collapsed="false"/>
    <row r="4369" s="5" customFormat="true" ht="15" hidden="false" customHeight="false" outlineLevel="0" collapsed="false">
      <c r="A4369" s="12" t="s">
        <v>234</v>
      </c>
      <c r="B4369" s="21" t="s">
        <v>68</v>
      </c>
      <c r="C4369" s="13"/>
      <c r="D4369" s="13"/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161</v>
      </c>
      <c r="C4370" s="13" t="s">
        <v>1359</v>
      </c>
      <c r="D4370" s="20" t="n">
        <v>120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1111</v>
      </c>
      <c r="C4371" s="13" t="s">
        <v>395</v>
      </c>
      <c r="D4371" s="20" t="n">
        <v>112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/>
      <c r="C4372" s="13"/>
      <c r="D4372" s="15" t="n">
        <f aca="false">SUM(D4370:D4371)</f>
        <v>232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/>
      <c r="C4373" s="13"/>
      <c r="D4373" s="16" t="s">
        <v>10</v>
      </c>
      <c r="E4373" s="14" t="n">
        <v>1160.06</v>
      </c>
      <c r="F4373" s="24" t="s">
        <v>15</v>
      </c>
      <c r="G4373" s="17" t="n">
        <f aca="false">D4372*E4373/100</f>
        <v>2691.3392</v>
      </c>
      <c r="H4373" s="23" t="n">
        <f aca="false">G4373</f>
        <v>2691.3392</v>
      </c>
    </row>
    <row r="4374" s="5" customFormat="true" ht="15.75" hidden="false" customHeight="false" outlineLevel="0" collapsed="false">
      <c r="A4374" s="28"/>
      <c r="B4374" s="29"/>
      <c r="C4374" s="29"/>
      <c r="D4374" s="42"/>
      <c r="E4374" s="29"/>
      <c r="F4374" s="29"/>
      <c r="G4374" s="43"/>
    </row>
    <row r="4381" s="5" customFormat="true" ht="15" hidden="false" customHeight="false" outlineLevel="0" collapsed="false">
      <c r="A4381" s="12"/>
      <c r="B4381" s="13"/>
      <c r="C4381" s="13"/>
      <c r="D4381" s="16"/>
      <c r="E4381" s="14"/>
      <c r="F4381" s="24"/>
      <c r="G4381" s="17"/>
      <c r="H4381" s="23"/>
    </row>
    <row r="4389" s="5" customFormat="true" ht="15.75" hidden="false" customHeight="false" outlineLevel="0" collapsed="false">
      <c r="A4389" s="28"/>
      <c r="B4389" s="29"/>
      <c r="C4389" s="29"/>
      <c r="D4389" s="42"/>
      <c r="E4389" s="29"/>
      <c r="F4389" s="29"/>
      <c r="G4389" s="43"/>
    </row>
    <row r="4396" s="5" customFormat="true" ht="15.75" hidden="false" customHeight="false" outlineLevel="0" collapsed="false">
      <c r="A4396" s="28"/>
      <c r="B4396" s="29"/>
      <c r="C4396" s="29"/>
      <c r="D4396" s="42"/>
      <c r="E4396" s="29"/>
      <c r="F4396" s="29"/>
      <c r="G4396" s="43"/>
    </row>
    <row r="4406" s="5" customFormat="true" ht="15.75" hidden="false" customHeight="false" outlineLevel="0" collapsed="false">
      <c r="A4406" s="28"/>
      <c r="B4406" s="29"/>
      <c r="C4406" s="29"/>
      <c r="D4406" s="42"/>
      <c r="E4406" s="29"/>
      <c r="F4406" s="29"/>
      <c r="G4406" s="43"/>
    </row>
    <row r="4407" s="5" customFormat="true" ht="15.75" hidden="false" customHeight="false" outlineLevel="0" collapsed="false">
      <c r="A4407" s="28"/>
      <c r="B4407" s="29"/>
      <c r="C4407" s="29"/>
      <c r="D4407" s="42"/>
      <c r="E4407" s="29"/>
      <c r="F4407" s="29"/>
      <c r="G4407" s="43"/>
    </row>
    <row r="4408" s="5" customFormat="true" ht="15.75" hidden="false" customHeight="false" outlineLevel="0" collapsed="false">
      <c r="A4408" s="30" t="s">
        <v>1360</v>
      </c>
      <c r="B4408" s="30"/>
      <c r="C4408" s="30"/>
      <c r="D4408" s="30"/>
      <c r="E4408" s="30"/>
      <c r="F4408" s="30"/>
      <c r="G4408" s="30"/>
      <c r="H4408" s="14"/>
      <c r="I4408" s="13"/>
    </row>
    <row r="4409" s="5" customFormat="true" ht="16.5" hidden="false" customHeight="false" outlineLevel="0" collapsed="false">
      <c r="A4409" s="7" t="s">
        <v>2</v>
      </c>
      <c r="B4409" s="8" t="s">
        <v>3</v>
      </c>
      <c r="C4409" s="9" t="s">
        <v>4</v>
      </c>
      <c r="D4409" s="10" t="s">
        <v>5</v>
      </c>
      <c r="E4409" s="9" t="s">
        <v>6</v>
      </c>
      <c r="F4409" s="8" t="s">
        <v>7</v>
      </c>
      <c r="G4409" s="11" t="s">
        <v>8</v>
      </c>
    </row>
    <row r="4410" customFormat="false" ht="13.5" hidden="false" customHeight="false" outlineLevel="0" collapsed="false"/>
    <row r="4419" s="5" customFormat="true" ht="15.75" hidden="false" customHeight="false" outlineLevel="0" collapsed="false">
      <c r="A4419" s="28"/>
      <c r="B4419" s="29"/>
      <c r="C4419" s="29"/>
      <c r="D4419" s="42"/>
      <c r="E4419" s="29"/>
      <c r="F4419" s="29" t="s">
        <v>69</v>
      </c>
      <c r="G4419" s="57" t="n">
        <f aca="false">SUM(G3801:G4409)</f>
        <v>1607452.2825</v>
      </c>
    </row>
    <row r="4420" s="5" customFormat="true" ht="15.75" hidden="false" customHeight="false" outlineLevel="0" collapsed="false">
      <c r="A4420" s="28"/>
      <c r="B4420" s="29"/>
      <c r="C4420" s="29"/>
      <c r="D4420" s="42"/>
      <c r="E4420" s="29"/>
      <c r="F4420" s="29"/>
      <c r="G4420" s="43"/>
    </row>
    <row r="4421" s="13" customFormat="true" ht="13.5" hidden="false" customHeight="false" outlineLevel="0" collapsed="false">
      <c r="A4421" s="19"/>
      <c r="B4421" s="64" t="s">
        <v>1167</v>
      </c>
      <c r="C4421" s="24"/>
      <c r="D4421" s="63"/>
      <c r="E4421" s="24"/>
      <c r="F4421" s="24"/>
      <c r="G4421" s="24"/>
      <c r="H4421" s="24"/>
    </row>
    <row r="4422" s="13" customFormat="true" ht="13.5" hidden="false" customHeight="false" outlineLevel="0" collapsed="false">
      <c r="A4422" s="19"/>
      <c r="B4422" s="64" t="s">
        <v>1168</v>
      </c>
      <c r="C4422" s="24"/>
      <c r="D4422" s="63"/>
      <c r="E4422" s="24"/>
      <c r="F4422" s="24"/>
      <c r="G4422" s="24"/>
      <c r="H4422" s="24"/>
    </row>
    <row r="4423" s="13" customFormat="true" ht="13.5" hidden="false" customHeight="false" outlineLevel="0" collapsed="false">
      <c r="A4423" s="19"/>
      <c r="B4423" s="64" t="s">
        <v>1169</v>
      </c>
      <c r="C4423" s="24"/>
      <c r="D4423" s="63"/>
      <c r="E4423" s="24"/>
      <c r="F4423" s="24"/>
      <c r="G4423" s="24"/>
      <c r="H4423" s="24"/>
    </row>
    <row r="4424" s="13" customFormat="true" ht="13.5" hidden="false" customHeight="false" outlineLevel="0" collapsed="false">
      <c r="A4424" s="19"/>
      <c r="B4424" s="24"/>
      <c r="C4424" s="24"/>
      <c r="D4424" s="63"/>
      <c r="E4424" s="24"/>
      <c r="F4424" s="24"/>
      <c r="G4424" s="24"/>
      <c r="H4424" s="24"/>
    </row>
    <row r="4425" s="13" customFormat="true" ht="15" hidden="false" customHeight="false" outlineLevel="0" collapsed="false">
      <c r="A4425" s="71"/>
      <c r="B4425" s="43"/>
      <c r="C4425" s="43"/>
      <c r="D4425" s="72"/>
      <c r="E4425" s="43"/>
      <c r="F4425" s="43"/>
      <c r="G4425" s="43"/>
      <c r="H4425" s="43"/>
    </row>
    <row r="4426" s="13" customFormat="true" ht="15" hidden="false" customHeight="false" outlineLevel="0" collapsed="false">
      <c r="A4426" s="71"/>
      <c r="B4426" s="43"/>
      <c r="C4426" s="43"/>
      <c r="D4426" s="72"/>
      <c r="E4426" s="43"/>
      <c r="F4426" s="43"/>
      <c r="G4426" s="43"/>
      <c r="H4426" s="43"/>
    </row>
    <row r="4427" s="44" customFormat="true" ht="12.75" hidden="false" customHeight="false" outlineLevel="0" collapsed="false">
      <c r="D4427" s="45"/>
      <c r="E4427" s="2"/>
      <c r="G4427" s="3"/>
      <c r="H4427" s="46"/>
    </row>
    <row r="4428" s="44" customFormat="true" ht="13.5" hidden="false" customHeight="false" outlineLevel="0" collapsed="false">
      <c r="C4428" s="14"/>
      <c r="D4428" s="45"/>
      <c r="E4428" s="2"/>
      <c r="F4428" s="14" t="s">
        <v>297</v>
      </c>
      <c r="G4428" s="14"/>
      <c r="H4428" s="46"/>
    </row>
    <row r="4429" s="44" customFormat="true" ht="13.5" hidden="false" customHeight="false" outlineLevel="0" collapsed="false">
      <c r="B4429" s="13" t="s">
        <v>298</v>
      </c>
      <c r="C4429" s="14"/>
      <c r="D4429" s="45"/>
      <c r="E4429" s="2"/>
      <c r="F4429" s="14" t="s">
        <v>72</v>
      </c>
      <c r="G4429" s="14"/>
      <c r="H4429" s="46"/>
    </row>
    <row r="4430" s="44" customFormat="true" ht="13.5" hidden="false" customHeight="false" outlineLevel="0" collapsed="false">
      <c r="C4430" s="14"/>
      <c r="D4430" s="45"/>
      <c r="E4430" s="2"/>
      <c r="F4430" s="14" t="s">
        <v>299</v>
      </c>
      <c r="G4430" s="14"/>
      <c r="H4430" s="46"/>
    </row>
    <row r="4431" s="5" customFormat="true" ht="15.75" hidden="false" customHeight="false" outlineLevel="0" collapsed="false">
      <c r="A4431" s="28"/>
      <c r="B4431" s="29"/>
      <c r="C4431" s="29"/>
      <c r="D4431" s="42"/>
      <c r="E4431" s="29"/>
      <c r="F4431" s="29"/>
      <c r="G4431" s="43"/>
    </row>
    <row r="4432" s="5" customFormat="true" ht="15.75" hidden="false" customHeight="false" outlineLevel="0" collapsed="false">
      <c r="A4432" s="28"/>
      <c r="B4432" s="29"/>
      <c r="C4432" s="29"/>
      <c r="D4432" s="42"/>
      <c r="E4432" s="29"/>
      <c r="F4432" s="29"/>
      <c r="G4432" s="43"/>
    </row>
    <row r="4433" s="5" customFormat="true" ht="15.75" hidden="false" customHeight="false" outlineLevel="0" collapsed="false">
      <c r="A4433" s="28"/>
      <c r="B4433" s="29"/>
      <c r="C4433" s="29"/>
      <c r="D4433" s="42"/>
      <c r="E4433" s="29"/>
      <c r="F4433" s="29"/>
      <c r="G4433" s="43"/>
    </row>
    <row r="4434" s="5" customFormat="true" ht="15.75" hidden="false" customHeight="false" outlineLevel="0" collapsed="false">
      <c r="A4434" s="28"/>
      <c r="B4434" s="29"/>
      <c r="C4434" s="29"/>
      <c r="D4434" s="42"/>
      <c r="E4434" s="29"/>
      <c r="F4434" s="29"/>
      <c r="G4434" s="43"/>
    </row>
    <row r="4435" s="5" customFormat="true" ht="15.75" hidden="false" customHeight="false" outlineLevel="0" collapsed="false">
      <c r="A4435" s="28"/>
      <c r="B4435" s="29"/>
      <c r="C4435" s="29"/>
      <c r="D4435" s="42"/>
      <c r="E4435" s="29"/>
      <c r="F4435" s="29"/>
      <c r="G4435" s="43"/>
    </row>
    <row r="4436" s="5" customFormat="true" ht="15.75" hidden="false" customHeight="false" outlineLevel="0" collapsed="false">
      <c r="A4436" s="28"/>
      <c r="B4436" s="29"/>
      <c r="C4436" s="29"/>
      <c r="D4436" s="42"/>
      <c r="E4436" s="29"/>
      <c r="F4436" s="29"/>
      <c r="G4436" s="43"/>
    </row>
    <row r="4437" s="5" customFormat="true" ht="15.75" hidden="false" customHeight="false" outlineLevel="0" collapsed="false">
      <c r="A4437" s="28"/>
      <c r="B4437" s="29"/>
      <c r="C4437" s="29"/>
      <c r="D4437" s="42"/>
      <c r="E4437" s="29"/>
      <c r="F4437" s="29"/>
      <c r="G4437" s="43"/>
    </row>
    <row r="4438" s="5" customFormat="true" ht="15.75" hidden="false" customHeight="false" outlineLevel="0" collapsed="false">
      <c r="A4438" s="28"/>
      <c r="B4438" s="29"/>
      <c r="C4438" s="29"/>
      <c r="D4438" s="42"/>
      <c r="E4438" s="29"/>
      <c r="F4438" s="29"/>
      <c r="G4438" s="43"/>
    </row>
    <row r="4439" s="5" customFormat="true" ht="15.75" hidden="false" customHeight="false" outlineLevel="0" collapsed="false">
      <c r="A4439" s="28"/>
      <c r="B4439" s="29"/>
      <c r="C4439" s="29"/>
      <c r="D4439" s="42"/>
      <c r="E4439" s="29"/>
      <c r="F4439" s="29"/>
      <c r="G4439" s="43"/>
    </row>
    <row r="4440" s="5" customFormat="true" ht="15.75" hidden="false" customHeight="false" outlineLevel="0" collapsed="false">
      <c r="A4440" s="28"/>
      <c r="B4440" s="29"/>
      <c r="C4440" s="29"/>
      <c r="D4440" s="42"/>
      <c r="E4440" s="29"/>
      <c r="F4440" s="29"/>
      <c r="G4440" s="43"/>
    </row>
    <row r="4441" s="5" customFormat="true" ht="15.75" hidden="false" customHeight="false" outlineLevel="0" collapsed="false">
      <c r="A4441" s="28"/>
      <c r="B4441" s="29"/>
      <c r="C4441" s="29"/>
      <c r="D4441" s="42"/>
      <c r="E4441" s="29"/>
      <c r="F4441" s="29"/>
      <c r="G4441" s="43"/>
    </row>
    <row r="4442" s="5" customFormat="true" ht="15.75" hidden="false" customHeight="false" outlineLevel="0" collapsed="false">
      <c r="A4442" s="28"/>
      <c r="B4442" s="29"/>
      <c r="C4442" s="29"/>
      <c r="D4442" s="42"/>
      <c r="E4442" s="29"/>
      <c r="F4442" s="29"/>
      <c r="G4442" s="43"/>
    </row>
    <row r="4443" s="5" customFormat="true" ht="15.75" hidden="false" customHeight="false" outlineLevel="0" collapsed="false">
      <c r="A4443" s="28"/>
      <c r="B4443" s="29"/>
      <c r="C4443" s="29"/>
      <c r="D4443" s="42"/>
      <c r="E4443" s="29"/>
      <c r="F4443" s="29"/>
      <c r="G4443" s="43"/>
    </row>
    <row r="4444" s="5" customFormat="true" ht="15.75" hidden="false" customHeight="false" outlineLevel="0" collapsed="false">
      <c r="A4444" s="28"/>
      <c r="B4444" s="29"/>
      <c r="C4444" s="29"/>
      <c r="D4444" s="42"/>
      <c r="E4444" s="29"/>
      <c r="F4444" s="29"/>
      <c r="G4444" s="43"/>
    </row>
    <row r="4445" s="5" customFormat="true" ht="15.75" hidden="false" customHeight="false" outlineLevel="0" collapsed="false">
      <c r="A4445" s="28"/>
      <c r="B4445" s="29"/>
      <c r="C4445" s="29"/>
      <c r="D4445" s="42"/>
      <c r="E4445" s="29"/>
      <c r="F4445" s="29"/>
      <c r="G4445" s="43"/>
    </row>
    <row r="4446" s="5" customFormat="true" ht="15.75" hidden="false" customHeight="false" outlineLevel="0" collapsed="false">
      <c r="A4446" s="28"/>
      <c r="B4446" s="29"/>
      <c r="C4446" s="29"/>
      <c r="D4446" s="42"/>
      <c r="E4446" s="29"/>
      <c r="F4446" s="29"/>
      <c r="G4446" s="43"/>
    </row>
    <row r="4447" s="5" customFormat="true" ht="15.75" hidden="false" customHeight="false" outlineLevel="0" collapsed="false">
      <c r="A4447" s="28"/>
      <c r="B4447" s="29"/>
      <c r="C4447" s="29"/>
      <c r="D4447" s="42"/>
      <c r="E4447" s="29"/>
      <c r="F4447" s="29"/>
      <c r="G4447" s="43"/>
    </row>
    <row r="4448" s="5" customFormat="true" ht="15.75" hidden="false" customHeight="false" outlineLevel="0" collapsed="false">
      <c r="A4448" s="28"/>
      <c r="B4448" s="29"/>
      <c r="C4448" s="29"/>
      <c r="D4448" s="42"/>
      <c r="E4448" s="29"/>
      <c r="F4448" s="29"/>
      <c r="G4448" s="43"/>
    </row>
    <row r="4449" s="5" customFormat="true" ht="15.75" hidden="false" customHeight="false" outlineLevel="0" collapsed="false">
      <c r="A4449" s="28"/>
      <c r="B4449" s="29"/>
      <c r="C4449" s="29"/>
      <c r="D4449" s="42"/>
      <c r="E4449" s="29"/>
      <c r="F4449" s="29"/>
      <c r="G4449" s="43"/>
    </row>
    <row r="4450" s="5" customFormat="true" ht="15.75" hidden="false" customHeight="false" outlineLevel="0" collapsed="false">
      <c r="A4450" s="28"/>
      <c r="B4450" s="29"/>
      <c r="C4450" s="29"/>
      <c r="D4450" s="42"/>
      <c r="E4450" s="29"/>
      <c r="F4450" s="29"/>
      <c r="G4450" s="43"/>
    </row>
    <row r="4451" s="5" customFormat="true" ht="15.75" hidden="false" customHeight="false" outlineLevel="0" collapsed="false">
      <c r="A4451" s="28"/>
      <c r="B4451" s="29"/>
      <c r="C4451" s="29"/>
      <c r="D4451" s="42"/>
      <c r="E4451" s="29"/>
      <c r="F4451" s="29"/>
      <c r="G4451" s="43"/>
    </row>
    <row r="4452" s="5" customFormat="true" ht="15.75" hidden="false" customHeight="false" outlineLevel="0" collapsed="false">
      <c r="A4452" s="28"/>
      <c r="B4452" s="29"/>
      <c r="C4452" s="29"/>
      <c r="D4452" s="42"/>
      <c r="E4452" s="29"/>
      <c r="F4452" s="29"/>
      <c r="G4452" s="43"/>
    </row>
    <row r="4453" s="5" customFormat="true" ht="15.75" hidden="false" customHeight="false" outlineLevel="0" collapsed="false">
      <c r="A4453" s="28"/>
      <c r="B4453" s="29"/>
      <c r="C4453" s="29"/>
      <c r="D4453" s="42"/>
      <c r="E4453" s="29"/>
      <c r="F4453" s="29"/>
      <c r="G4453" s="43"/>
    </row>
    <row r="4454" s="5" customFormat="true" ht="15.75" hidden="false" customHeight="false" outlineLevel="0" collapsed="false">
      <c r="A4454" s="28"/>
      <c r="B4454" s="29"/>
      <c r="C4454" s="29"/>
      <c r="D4454" s="42"/>
      <c r="E4454" s="29"/>
      <c r="F4454" s="29"/>
      <c r="G4454" s="43"/>
    </row>
    <row r="4455" s="5" customFormat="true" ht="15.75" hidden="false" customHeight="false" outlineLevel="0" collapsed="false">
      <c r="A4455" s="28"/>
      <c r="B4455" s="29"/>
      <c r="C4455" s="29"/>
      <c r="D4455" s="42"/>
      <c r="E4455" s="29"/>
      <c r="F4455" s="29"/>
      <c r="G4455" s="43"/>
    </row>
    <row r="4456" s="5" customFormat="true" ht="15.75" hidden="false" customHeight="false" outlineLevel="0" collapsed="false">
      <c r="A4456" s="28"/>
      <c r="B4456" s="29"/>
      <c r="C4456" s="29"/>
      <c r="D4456" s="42"/>
      <c r="E4456" s="29"/>
      <c r="F4456" s="29"/>
      <c r="G4456" s="43"/>
    </row>
    <row r="4457" s="5" customFormat="true" ht="15.75" hidden="false" customHeight="false" outlineLevel="0" collapsed="false">
      <c r="A4457" s="28"/>
      <c r="B4457" s="29"/>
      <c r="C4457" s="29"/>
      <c r="D4457" s="42"/>
      <c r="E4457" s="29"/>
      <c r="F4457" s="29"/>
      <c r="G4457" s="43"/>
    </row>
    <row r="4458" s="5" customFormat="true" ht="15.75" hidden="false" customHeight="false" outlineLevel="0" collapsed="false">
      <c r="A4458" s="28"/>
      <c r="B4458" s="29"/>
      <c r="C4458" s="29"/>
      <c r="D4458" s="42"/>
      <c r="E4458" s="29"/>
      <c r="F4458" s="29"/>
      <c r="G4458" s="43"/>
    </row>
    <row r="4459" s="5" customFormat="true" ht="15.75" hidden="false" customHeight="false" outlineLevel="0" collapsed="false">
      <c r="A4459" s="28"/>
      <c r="B4459" s="29"/>
      <c r="C4459" s="29"/>
      <c r="D4459" s="42"/>
      <c r="E4459" s="29"/>
      <c r="F4459" s="29"/>
      <c r="G4459" s="43"/>
    </row>
    <row r="4460" s="5" customFormat="true" ht="15.75" hidden="false" customHeight="false" outlineLevel="0" collapsed="false">
      <c r="A4460" s="28"/>
      <c r="B4460" s="29"/>
      <c r="C4460" s="29"/>
      <c r="D4460" s="42"/>
      <c r="E4460" s="29"/>
      <c r="F4460" s="29"/>
      <c r="G4460" s="43"/>
    </row>
    <row r="4461" s="5" customFormat="true" ht="15.75" hidden="false" customHeight="false" outlineLevel="0" collapsed="false">
      <c r="A4461" s="28"/>
      <c r="B4461" s="29"/>
      <c r="C4461" s="29"/>
      <c r="D4461" s="42"/>
      <c r="E4461" s="29"/>
      <c r="F4461" s="29"/>
      <c r="G4461" s="43"/>
    </row>
    <row r="4462" s="5" customFormat="true" ht="15.75" hidden="false" customHeight="false" outlineLevel="0" collapsed="false">
      <c r="A4462" s="28"/>
      <c r="B4462" s="29"/>
      <c r="C4462" s="29"/>
      <c r="D4462" s="42"/>
      <c r="E4462" s="29"/>
      <c r="F4462" s="29"/>
      <c r="G4462" s="43"/>
    </row>
    <row r="4463" s="5" customFormat="true" ht="15.75" hidden="false" customHeight="false" outlineLevel="0" collapsed="false">
      <c r="A4463" s="28"/>
      <c r="B4463" s="29"/>
      <c r="C4463" s="29"/>
      <c r="D4463" s="42"/>
      <c r="E4463" s="29"/>
      <c r="F4463" s="29"/>
      <c r="G4463" s="43"/>
    </row>
    <row r="4464" s="5" customFormat="true" ht="15" hidden="false" customHeight="false" outlineLevel="0" collapsed="false">
      <c r="A4464" s="12" t="s">
        <v>234</v>
      </c>
      <c r="B4464" s="21" t="s">
        <v>317</v>
      </c>
      <c r="C4464" s="13"/>
      <c r="D4464" s="53"/>
      <c r="E4464" s="20"/>
      <c r="F4464" s="14"/>
      <c r="G4464" s="17"/>
    </row>
    <row r="4465" s="5" customFormat="true" ht="15" hidden="false" customHeight="false" outlineLevel="0" collapsed="false">
      <c r="A4465" s="12"/>
      <c r="B4465" s="13" t="s">
        <v>1361</v>
      </c>
      <c r="C4465" s="13" t="s">
        <v>1362</v>
      </c>
      <c r="D4465" s="20" t="n">
        <v>600</v>
      </c>
      <c r="E4465" s="20"/>
      <c r="F4465" s="14"/>
      <c r="G4465" s="17"/>
    </row>
    <row r="4466" s="5" customFormat="true" ht="15.75" hidden="false" customHeight="false" outlineLevel="0" collapsed="false">
      <c r="A4466" s="30" t="s">
        <v>1357</v>
      </c>
      <c r="B4466" s="30"/>
      <c r="C4466" s="30"/>
      <c r="D4466" s="30"/>
      <c r="E4466" s="30"/>
      <c r="F4466" s="30"/>
      <c r="G4466" s="30"/>
    </row>
    <row r="4467" s="5" customFormat="true" ht="16.5" hidden="false" customHeight="false" outlineLevel="0" collapsed="false">
      <c r="A4467" s="7" t="s">
        <v>2</v>
      </c>
      <c r="B4467" s="8" t="s">
        <v>3</v>
      </c>
      <c r="C4467" s="9" t="s">
        <v>4</v>
      </c>
      <c r="D4467" s="10" t="s">
        <v>5</v>
      </c>
      <c r="E4467" s="9" t="s">
        <v>6</v>
      </c>
      <c r="F4467" s="8" t="s">
        <v>7</v>
      </c>
      <c r="G4467" s="11" t="s">
        <v>8</v>
      </c>
    </row>
    <row r="4468" s="5" customFormat="true" ht="15.75" hidden="false" customHeight="false" outlineLevel="0" collapsed="false">
      <c r="A4468" s="12"/>
      <c r="B4468" s="13"/>
      <c r="C4468" s="13"/>
      <c r="D4468" s="15" t="n">
        <f aca="false">SUM(D4465)</f>
        <v>600</v>
      </c>
      <c r="E4468" s="20"/>
      <c r="F4468" s="14"/>
      <c r="G4468" s="17"/>
    </row>
    <row r="4469" s="5" customFormat="true" ht="15" hidden="false" customHeight="false" outlineLevel="0" collapsed="false">
      <c r="A4469" s="12"/>
      <c r="B4469" s="13"/>
      <c r="C4469" s="13"/>
      <c r="D4469" s="16" t="s">
        <v>10</v>
      </c>
      <c r="E4469" s="20" t="n">
        <v>4411.82</v>
      </c>
      <c r="F4469" s="14" t="s">
        <v>15</v>
      </c>
      <c r="G4469" s="17" t="n">
        <f aca="false">D4468*E4469/100</f>
        <v>26470.92</v>
      </c>
      <c r="H4469" s="23" t="n">
        <f aca="false">G4469</f>
        <v>26470.92</v>
      </c>
    </row>
    <row r="4470" s="5" customFormat="true" ht="15.75" hidden="false" customHeight="false" outlineLevel="0" collapsed="false">
      <c r="A4470" s="28"/>
      <c r="B4470" s="29"/>
      <c r="C4470" s="29"/>
      <c r="D4470" s="42"/>
      <c r="E4470" s="29"/>
      <c r="F4470" s="29"/>
      <c r="G4470" s="43"/>
    </row>
    <row r="4471" s="5" customFormat="true" ht="15.75" hidden="false" customHeight="false" outlineLevel="0" collapsed="false">
      <c r="A4471" s="28"/>
      <c r="B4471" s="29"/>
      <c r="C4471" s="29"/>
      <c r="D4471" s="42"/>
      <c r="E4471" s="29"/>
      <c r="F4471" s="29"/>
      <c r="G4471" s="43"/>
    </row>
    <row r="4472" s="5" customFormat="true" ht="15.75" hidden="false" customHeight="false" outlineLevel="0" collapsed="false">
      <c r="A4472" s="28"/>
      <c r="B4472" s="29"/>
      <c r="C4472" s="29"/>
      <c r="D4472" s="42"/>
      <c r="E4472" s="29"/>
      <c r="F4472" s="29"/>
      <c r="G4472" s="43"/>
    </row>
    <row r="4473" s="5" customFormat="true" ht="15.75" hidden="false" customHeight="false" outlineLevel="0" collapsed="false">
      <c r="A4473" s="28"/>
      <c r="B4473" s="29"/>
      <c r="C4473" s="29"/>
      <c r="D4473" s="42"/>
      <c r="E4473" s="29"/>
      <c r="F4473" s="29"/>
      <c r="G4473" s="43"/>
    </row>
    <row r="4474" s="5" customFormat="true" ht="15.75" hidden="false" customHeight="false" outlineLevel="0" collapsed="false">
      <c r="A4474" s="28"/>
      <c r="B4474" s="29"/>
      <c r="C4474" s="29"/>
      <c r="D4474" s="42"/>
      <c r="E4474" s="29"/>
      <c r="F4474" s="29"/>
      <c r="G4474" s="43"/>
    </row>
    <row r="4475" s="5" customFormat="true" ht="15.75" hidden="false" customHeight="false" outlineLevel="0" collapsed="false">
      <c r="A4475" s="28"/>
      <c r="B4475" s="29"/>
      <c r="C4475" s="29"/>
      <c r="D4475" s="42"/>
      <c r="E4475" s="29"/>
      <c r="F4475" s="29"/>
      <c r="G4475" s="43"/>
    </row>
    <row r="4476" s="5" customFormat="true" ht="15.75" hidden="false" customHeight="false" outlineLevel="0" collapsed="false">
      <c r="A4476" s="28"/>
      <c r="B4476" s="29"/>
      <c r="C4476" s="29"/>
      <c r="D4476" s="42"/>
      <c r="E4476" s="29"/>
      <c r="F4476" s="29"/>
      <c r="G4476" s="43"/>
    </row>
    <row r="4477" s="5" customFormat="true" ht="15.75" hidden="false" customHeight="false" outlineLevel="0" collapsed="false">
      <c r="A4477" s="28"/>
      <c r="B4477" s="29"/>
      <c r="C4477" s="29"/>
      <c r="D4477" s="42"/>
      <c r="E4477" s="29"/>
      <c r="F4477" s="29"/>
      <c r="G4477" s="43"/>
    </row>
    <row r="4478" s="5" customFormat="true" ht="15.75" hidden="false" customHeight="false" outlineLevel="0" collapsed="false">
      <c r="A4478" s="28"/>
      <c r="B4478" s="29"/>
      <c r="C4478" s="29"/>
      <c r="D4478" s="42"/>
      <c r="E4478" s="29"/>
      <c r="F4478" s="29"/>
      <c r="G4478" s="43"/>
    </row>
    <row r="4479" s="5" customFormat="true" ht="15.75" hidden="false" customHeight="false" outlineLevel="0" collapsed="false">
      <c r="A4479" s="28"/>
      <c r="B4479" s="29"/>
      <c r="C4479" s="29"/>
      <c r="D4479" s="42"/>
      <c r="E4479" s="29"/>
      <c r="F4479" s="29"/>
      <c r="G4479" s="43"/>
    </row>
    <row r="4480" s="5" customFormat="true" ht="15.75" hidden="false" customHeight="false" outlineLevel="0" collapsed="false">
      <c r="A4480" s="28"/>
      <c r="B4480" s="29"/>
      <c r="C4480" s="29"/>
      <c r="D4480" s="42"/>
      <c r="E4480" s="29"/>
      <c r="F4480" s="29"/>
      <c r="G4480" s="43"/>
    </row>
    <row r="4481" s="5" customFormat="true" ht="15" hidden="false" customHeight="false" outlineLevel="0" collapsed="false">
      <c r="A4481" s="12" t="n">
        <v>29</v>
      </c>
      <c r="B4481" s="13" t="s">
        <v>1363</v>
      </c>
      <c r="C4481" s="13"/>
      <c r="D4481" s="13"/>
      <c r="E4481" s="13"/>
      <c r="F4481" s="13"/>
      <c r="G4481" s="14"/>
      <c r="H4481" s="14"/>
      <c r="I4481" s="13"/>
    </row>
    <row r="4482" s="5" customFormat="true" ht="15" hidden="false" customHeight="false" outlineLevel="0" collapsed="false">
      <c r="A4482" s="12"/>
      <c r="B4482" s="13" t="s">
        <v>1364</v>
      </c>
      <c r="C4482" s="13"/>
      <c r="D4482" s="13"/>
      <c r="E4482" s="13"/>
      <c r="F4482" s="13"/>
      <c r="G4482" s="14"/>
      <c r="H4482" s="14"/>
      <c r="I4482" s="13"/>
    </row>
    <row r="4483" s="5" customFormat="true" ht="15" hidden="false" customHeight="false" outlineLevel="0" collapsed="false">
      <c r="A4483" s="12"/>
      <c r="B4483" s="13" t="s">
        <v>1365</v>
      </c>
      <c r="C4483" s="13"/>
      <c r="D4483" s="13"/>
      <c r="E4483" s="13"/>
      <c r="F4483" s="13"/>
      <c r="G4483" s="14"/>
      <c r="H4483" s="14"/>
      <c r="I4483" s="13"/>
    </row>
    <row r="4484" s="5" customFormat="true" ht="15" hidden="false" customHeight="false" outlineLevel="0" collapsed="false">
      <c r="A4484" s="12"/>
      <c r="B4484" s="13" t="s">
        <v>1366</v>
      </c>
      <c r="C4484" s="13"/>
      <c r="D4484" s="13"/>
      <c r="E4484" s="13"/>
      <c r="F4484" s="13"/>
      <c r="G4484" s="14"/>
      <c r="H4484" s="14"/>
      <c r="I4484" s="13"/>
    </row>
    <row r="4485" s="5" customFormat="true" ht="15" hidden="false" customHeight="false" outlineLevel="0" collapsed="false">
      <c r="A4485" s="12"/>
      <c r="B4485" s="13" t="s">
        <v>1367</v>
      </c>
      <c r="C4485" s="13"/>
      <c r="D4485" s="13"/>
      <c r="E4485" s="13"/>
      <c r="F4485" s="13"/>
      <c r="G4485" s="14"/>
      <c r="H4485" s="14"/>
      <c r="I4485" s="13"/>
    </row>
    <row r="4486" s="5" customFormat="true" ht="15" hidden="false" customHeight="false" outlineLevel="0" collapsed="false">
      <c r="A4486" s="12"/>
      <c r="B4486" s="13" t="s">
        <v>1368</v>
      </c>
      <c r="C4486" s="13" t="s">
        <v>1369</v>
      </c>
      <c r="D4486" s="20" t="n">
        <v>36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/>
      <c r="C4487" s="13"/>
      <c r="D4487" s="15" t="n">
        <f aca="false">SUM(D4486)</f>
        <v>36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/>
      <c r="C4488" s="13"/>
      <c r="D4488" s="16" t="s">
        <v>10</v>
      </c>
      <c r="E4488" s="14" t="n">
        <v>34520.31</v>
      </c>
      <c r="F4488" s="14" t="s">
        <v>15</v>
      </c>
      <c r="G4488" s="17" t="n">
        <f aca="false">D4487*E4488/100</f>
        <v>12427.3116</v>
      </c>
      <c r="H4488" s="23" t="n">
        <f aca="false">G4488</f>
        <v>12427.3116</v>
      </c>
    </row>
    <row r="4489" s="5" customFormat="true" ht="15.75" hidden="false" customHeight="false" outlineLevel="0" collapsed="false">
      <c r="A4489" s="28"/>
      <c r="B4489" s="29"/>
      <c r="C4489" s="29"/>
      <c r="D4489" s="42"/>
      <c r="E4489" s="29"/>
      <c r="F4489" s="29"/>
      <c r="G4489" s="43"/>
    </row>
    <row r="4490" s="5" customFormat="true" ht="15.75" hidden="false" customHeight="false" outlineLevel="0" collapsed="false">
      <c r="A4490" s="28"/>
      <c r="B4490" s="29"/>
      <c r="C4490" s="29"/>
      <c r="D4490" s="42"/>
      <c r="E4490" s="29"/>
      <c r="F4490" s="29"/>
      <c r="G4490" s="43"/>
    </row>
    <row r="4491" s="5" customFormat="true" ht="15.75" hidden="false" customHeight="false" outlineLevel="0" collapsed="false">
      <c r="A4491" s="28"/>
      <c r="B4491" s="29"/>
      <c r="C4491" s="29"/>
      <c r="D4491" s="42"/>
      <c r="E4491" s="29"/>
      <c r="F4491" s="29"/>
      <c r="G4491" s="43"/>
    </row>
    <row r="4492" s="5" customFormat="true" ht="15.75" hidden="false" customHeight="false" outlineLevel="0" collapsed="false">
      <c r="A4492" s="28"/>
      <c r="B4492" s="29"/>
      <c r="C4492" s="29"/>
      <c r="D4492" s="42"/>
      <c r="E4492" s="29"/>
      <c r="F4492" s="29"/>
      <c r="G4492" s="43"/>
    </row>
    <row r="4493" s="5" customFormat="true" ht="15.75" hidden="false" customHeight="false" outlineLevel="0" collapsed="false">
      <c r="A4493" s="28"/>
      <c r="B4493" s="29"/>
      <c r="C4493" s="29"/>
      <c r="D4493" s="42"/>
      <c r="E4493" s="29"/>
      <c r="F4493" s="29"/>
      <c r="G4493" s="43"/>
    </row>
    <row r="4494" s="5" customFormat="true" ht="15.75" hidden="false" customHeight="false" outlineLevel="0" collapsed="false">
      <c r="A4494" s="28"/>
      <c r="B4494" s="29"/>
      <c r="C4494" s="29"/>
      <c r="D4494" s="42"/>
      <c r="E4494" s="29"/>
      <c r="F4494" s="29"/>
      <c r="G4494" s="43"/>
    </row>
    <row r="4495" s="5" customFormat="true" ht="15.75" hidden="false" customHeight="false" outlineLevel="0" collapsed="false">
      <c r="A4495" s="28"/>
      <c r="B4495" s="29"/>
      <c r="C4495" s="29"/>
      <c r="D4495" s="42"/>
      <c r="E4495" s="29"/>
      <c r="F4495" s="29"/>
      <c r="G4495" s="43"/>
    </row>
    <row r="4496" s="5" customFormat="true" ht="15.75" hidden="false" customHeight="false" outlineLevel="0" collapsed="false">
      <c r="A4496" s="28"/>
      <c r="B4496" s="29"/>
      <c r="C4496" s="29"/>
      <c r="D4496" s="42"/>
      <c r="E4496" s="29"/>
      <c r="F4496" s="29"/>
      <c r="G4496" s="43"/>
    </row>
    <row r="4497" s="5" customFormat="true" ht="15.75" hidden="false" customHeight="false" outlineLevel="0" collapsed="false">
      <c r="A4497" s="28"/>
      <c r="B4497" s="29"/>
      <c r="C4497" s="29"/>
      <c r="D4497" s="42"/>
      <c r="E4497" s="29"/>
      <c r="F4497" s="29"/>
      <c r="G4497" s="43"/>
    </row>
    <row r="4498" s="5" customFormat="true" ht="15.75" hidden="false" customHeight="false" outlineLevel="0" collapsed="false">
      <c r="A4498" s="28"/>
      <c r="B4498" s="29"/>
      <c r="C4498" s="29"/>
      <c r="D4498" s="42"/>
      <c r="E4498" s="29"/>
      <c r="F4498" s="29"/>
      <c r="G4498" s="43"/>
    </row>
    <row r="4499" s="5" customFormat="true" ht="15.75" hidden="false" customHeight="false" outlineLevel="0" collapsed="false">
      <c r="A4499" s="28"/>
      <c r="B4499" s="29"/>
      <c r="C4499" s="29"/>
      <c r="D4499" s="42"/>
      <c r="E4499" s="29"/>
      <c r="F4499" s="29"/>
      <c r="G4499" s="43"/>
    </row>
    <row r="4500" s="5" customFormat="true" ht="15.75" hidden="false" customHeight="false" outlineLevel="0" collapsed="false">
      <c r="A4500" s="28"/>
      <c r="B4500" s="29"/>
      <c r="C4500" s="29"/>
      <c r="D4500" s="42"/>
      <c r="E4500" s="29"/>
      <c r="F4500" s="29"/>
      <c r="G4500" s="43"/>
    </row>
    <row r="4501" s="5" customFormat="true" ht="15.75" hidden="false" customHeight="false" outlineLevel="0" collapsed="false">
      <c r="A4501" s="28"/>
      <c r="B4501" s="29"/>
      <c r="C4501" s="29"/>
      <c r="D4501" s="42"/>
      <c r="E4501" s="29"/>
      <c r="F4501" s="29"/>
      <c r="G4501" s="43"/>
    </row>
    <row r="4502" s="5" customFormat="true" ht="15.75" hidden="false" customHeight="false" outlineLevel="0" collapsed="false">
      <c r="A4502" s="28"/>
      <c r="B4502" s="29"/>
      <c r="C4502" s="29"/>
      <c r="D4502" s="42"/>
      <c r="E4502" s="29"/>
      <c r="F4502" s="29"/>
      <c r="G4502" s="43"/>
    </row>
    <row r="4503" s="5" customFormat="true" ht="15.75" hidden="false" customHeight="false" outlineLevel="0" collapsed="false">
      <c r="A4503" s="28"/>
      <c r="B4503" s="29"/>
      <c r="C4503" s="29"/>
      <c r="D4503" s="42"/>
      <c r="E4503" s="29"/>
      <c r="F4503" s="29"/>
      <c r="G4503" s="43"/>
    </row>
    <row r="4504" s="5" customFormat="true" ht="15.75" hidden="false" customHeight="false" outlineLevel="0" collapsed="false">
      <c r="A4504" s="28"/>
      <c r="B4504" s="29"/>
      <c r="C4504" s="29"/>
      <c r="D4504" s="42"/>
      <c r="E4504" s="29"/>
      <c r="F4504" s="29"/>
      <c r="G4504" s="43"/>
    </row>
    <row r="4505" s="5" customFormat="true" ht="15.75" hidden="false" customHeight="false" outlineLevel="0" collapsed="false">
      <c r="A4505" s="28"/>
      <c r="B4505" s="29"/>
      <c r="C4505" s="29"/>
      <c r="D4505" s="42"/>
      <c r="E4505" s="29"/>
      <c r="F4505" s="29"/>
      <c r="G4505" s="43"/>
    </row>
    <row r="4506" s="5" customFormat="true" ht="15.75" hidden="false" customHeight="false" outlineLevel="0" collapsed="false">
      <c r="A4506" s="28"/>
      <c r="B4506" s="29"/>
      <c r="C4506" s="29"/>
      <c r="D4506" s="42"/>
      <c r="E4506" s="29"/>
      <c r="F4506" s="29"/>
      <c r="G4506" s="43"/>
    </row>
    <row r="4507" s="5" customFormat="true" ht="15.75" hidden="false" customHeight="false" outlineLevel="0" collapsed="false">
      <c r="A4507" s="28"/>
      <c r="B4507" s="29"/>
      <c r="C4507" s="29"/>
      <c r="D4507" s="42"/>
      <c r="E4507" s="29"/>
      <c r="F4507" s="29"/>
      <c r="G4507" s="43"/>
    </row>
    <row r="4508" s="5" customFormat="true" ht="15.75" hidden="false" customHeight="false" outlineLevel="0" collapsed="false">
      <c r="A4508" s="28"/>
      <c r="B4508" s="29"/>
      <c r="C4508" s="29"/>
      <c r="D4508" s="42"/>
      <c r="E4508" s="29"/>
      <c r="F4508" s="29"/>
      <c r="G4508" s="43"/>
    </row>
    <row r="4509" s="5" customFormat="true" ht="15.75" hidden="false" customHeight="false" outlineLevel="0" collapsed="false">
      <c r="A4509" s="28"/>
      <c r="B4509" s="29"/>
      <c r="C4509" s="29"/>
      <c r="D4509" s="42"/>
      <c r="E4509" s="29"/>
      <c r="F4509" s="29"/>
      <c r="G4509" s="43"/>
    </row>
    <row r="4510" s="5" customFormat="true" ht="15.75" hidden="false" customHeight="false" outlineLevel="0" collapsed="false">
      <c r="A4510" s="28"/>
      <c r="B4510" s="29"/>
      <c r="C4510" s="29"/>
      <c r="D4510" s="42"/>
      <c r="E4510" s="29"/>
      <c r="F4510" s="29"/>
      <c r="G4510" s="43"/>
    </row>
    <row r="4511" s="5" customFormat="true" ht="15.75" hidden="false" customHeight="false" outlineLevel="0" collapsed="false">
      <c r="A4511" s="28"/>
      <c r="B4511" s="29"/>
      <c r="C4511" s="29"/>
      <c r="D4511" s="42"/>
      <c r="E4511" s="29"/>
      <c r="F4511" s="29"/>
      <c r="G4511" s="43"/>
    </row>
    <row r="4512" s="5" customFormat="true" ht="15.75" hidden="false" customHeight="false" outlineLevel="0" collapsed="false">
      <c r="A4512" s="28"/>
      <c r="B4512" s="29"/>
      <c r="C4512" s="29"/>
      <c r="D4512" s="42"/>
      <c r="E4512" s="29"/>
      <c r="F4512" s="29"/>
      <c r="G4512" s="43"/>
    </row>
    <row r="4513" s="5" customFormat="true" ht="15.75" hidden="false" customHeight="false" outlineLevel="0" collapsed="false">
      <c r="A4513" s="28"/>
      <c r="B4513" s="29"/>
      <c r="C4513" s="29"/>
      <c r="D4513" s="42"/>
      <c r="E4513" s="29"/>
      <c r="F4513" s="29"/>
      <c r="G4513" s="43"/>
    </row>
    <row r="4514" s="5" customFormat="true" ht="15.75" hidden="false" customHeight="false" outlineLevel="0" collapsed="false">
      <c r="A4514" s="28"/>
      <c r="B4514" s="29"/>
      <c r="C4514" s="29"/>
      <c r="D4514" s="42"/>
      <c r="E4514" s="29"/>
      <c r="F4514" s="29"/>
      <c r="G4514" s="43"/>
    </row>
    <row r="4515" s="5" customFormat="true" ht="15.75" hidden="false" customHeight="false" outlineLevel="0" collapsed="false">
      <c r="A4515" s="28"/>
      <c r="B4515" s="29"/>
      <c r="C4515" s="29"/>
      <c r="D4515" s="42"/>
      <c r="E4515" s="29"/>
      <c r="F4515" s="29"/>
      <c r="G4515" s="43"/>
    </row>
    <row r="4516" s="5" customFormat="true" ht="15.75" hidden="false" customHeight="false" outlineLevel="0" collapsed="false">
      <c r="A4516" s="28"/>
      <c r="B4516" s="29"/>
      <c r="C4516" s="29"/>
      <c r="D4516" s="42"/>
      <c r="E4516" s="29"/>
      <c r="F4516" s="29"/>
      <c r="G4516" s="43"/>
    </row>
    <row r="4517" s="5" customFormat="true" ht="15.75" hidden="false" customHeight="false" outlineLevel="0" collapsed="false">
      <c r="A4517" s="28"/>
      <c r="B4517" s="29"/>
      <c r="C4517" s="29"/>
      <c r="D4517" s="42"/>
      <c r="E4517" s="29"/>
      <c r="F4517" s="29"/>
      <c r="G4517" s="43"/>
    </row>
    <row r="4518" s="5" customFormat="true" ht="15.75" hidden="false" customHeight="false" outlineLevel="0" collapsed="false">
      <c r="A4518" s="28"/>
      <c r="B4518" s="29"/>
      <c r="C4518" s="29"/>
      <c r="D4518" s="42"/>
      <c r="E4518" s="29"/>
      <c r="F4518" s="29"/>
      <c r="G4518" s="43"/>
    </row>
    <row r="4519" s="5" customFormat="true" ht="15.75" hidden="false" customHeight="false" outlineLevel="0" collapsed="false">
      <c r="A4519" s="28"/>
      <c r="B4519" s="29"/>
      <c r="C4519" s="29"/>
      <c r="D4519" s="42"/>
      <c r="E4519" s="29"/>
      <c r="F4519" s="29"/>
      <c r="G4519" s="43"/>
    </row>
    <row r="4520" s="5" customFormat="true" ht="15.75" hidden="false" customHeight="false" outlineLevel="0" collapsed="false">
      <c r="A4520" s="28"/>
      <c r="B4520" s="29"/>
      <c r="C4520" s="29"/>
      <c r="D4520" s="42"/>
      <c r="E4520" s="29"/>
      <c r="F4520" s="29"/>
      <c r="G4520" s="43"/>
    </row>
    <row r="4521" s="5" customFormat="true" ht="15.75" hidden="false" customHeight="false" outlineLevel="0" collapsed="false">
      <c r="A4521" s="28"/>
      <c r="B4521" s="29"/>
      <c r="C4521" s="29"/>
      <c r="D4521" s="42"/>
      <c r="E4521" s="29"/>
      <c r="F4521" s="29"/>
      <c r="G4521" s="43"/>
    </row>
    <row r="4522" s="5" customFormat="true" ht="15.75" hidden="false" customHeight="false" outlineLevel="0" collapsed="false">
      <c r="A4522" s="28"/>
      <c r="B4522" s="29"/>
      <c r="C4522" s="29"/>
      <c r="D4522" s="42"/>
      <c r="E4522" s="29"/>
      <c r="F4522" s="29"/>
      <c r="G4522" s="43"/>
    </row>
    <row r="4523" s="5" customFormat="true" ht="15.75" hidden="false" customHeight="false" outlineLevel="0" collapsed="false">
      <c r="A4523" s="28"/>
      <c r="B4523" s="29"/>
      <c r="C4523" s="29"/>
      <c r="D4523" s="42"/>
      <c r="E4523" s="29"/>
      <c r="F4523" s="29"/>
      <c r="G4523" s="43"/>
    </row>
    <row r="4524" s="5" customFormat="true" ht="15.75" hidden="false" customHeight="false" outlineLevel="0" collapsed="false">
      <c r="A4524" s="28"/>
      <c r="B4524" s="29"/>
      <c r="C4524" s="29"/>
      <c r="D4524" s="42"/>
      <c r="E4524" s="29"/>
      <c r="F4524" s="29"/>
      <c r="G4524" s="43"/>
    </row>
    <row r="4525" s="5" customFormat="true" ht="15.75" hidden="false" customHeight="false" outlineLevel="0" collapsed="false">
      <c r="A4525" s="28"/>
      <c r="B4525" s="29"/>
      <c r="C4525" s="29"/>
      <c r="D4525" s="42"/>
      <c r="E4525" s="29"/>
      <c r="F4525" s="29"/>
      <c r="G4525" s="43"/>
    </row>
    <row r="4526" s="5" customFormat="true" ht="15.75" hidden="false" customHeight="false" outlineLevel="0" collapsed="false">
      <c r="A4526" s="28"/>
      <c r="B4526" s="29"/>
      <c r="C4526" s="29"/>
      <c r="D4526" s="42"/>
      <c r="E4526" s="29"/>
      <c r="F4526" s="29"/>
      <c r="G4526" s="43"/>
    </row>
    <row r="4527" s="5" customFormat="true" ht="15.75" hidden="false" customHeight="false" outlineLevel="0" collapsed="false">
      <c r="A4527" s="28"/>
      <c r="B4527" s="29"/>
      <c r="C4527" s="29"/>
      <c r="D4527" s="42"/>
      <c r="E4527" s="29"/>
      <c r="F4527" s="29"/>
      <c r="G4527" s="43"/>
    </row>
    <row r="4528" s="5" customFormat="true" ht="15.75" hidden="false" customHeight="false" outlineLevel="0" collapsed="false">
      <c r="A4528" s="28"/>
      <c r="B4528" s="29"/>
      <c r="C4528" s="29"/>
      <c r="D4528" s="42"/>
      <c r="E4528" s="29"/>
      <c r="F4528" s="29"/>
      <c r="G4528" s="43"/>
    </row>
    <row r="4529" s="5" customFormat="true" ht="15.75" hidden="false" customHeight="false" outlineLevel="0" collapsed="false">
      <c r="A4529" s="28"/>
      <c r="B4529" s="29"/>
      <c r="C4529" s="29"/>
      <c r="D4529" s="42"/>
      <c r="E4529" s="29"/>
      <c r="F4529" s="29"/>
      <c r="G4529" s="43"/>
    </row>
    <row r="4530" s="5" customFormat="true" ht="15.75" hidden="false" customHeight="false" outlineLevel="0" collapsed="false">
      <c r="A4530" s="28"/>
      <c r="B4530" s="29"/>
      <c r="C4530" s="29"/>
      <c r="D4530" s="42"/>
      <c r="E4530" s="29"/>
      <c r="F4530" s="29"/>
      <c r="G4530" s="43"/>
    </row>
    <row r="4531" s="5" customFormat="true" ht="15.75" hidden="false" customHeight="false" outlineLevel="0" collapsed="false">
      <c r="A4531" s="28"/>
      <c r="B4531" s="29"/>
      <c r="C4531" s="29"/>
      <c r="D4531" s="42"/>
      <c r="E4531" s="29"/>
      <c r="F4531" s="29"/>
      <c r="G4531" s="43"/>
    </row>
    <row r="4532" s="5" customFormat="true" ht="15.75" hidden="false" customHeight="false" outlineLevel="0" collapsed="false">
      <c r="A4532" s="28"/>
      <c r="B4532" s="29"/>
      <c r="C4532" s="29"/>
      <c r="D4532" s="42"/>
      <c r="E4532" s="29"/>
      <c r="F4532" s="29"/>
      <c r="G4532" s="43"/>
    </row>
    <row r="4533" s="5" customFormat="true" ht="15.75" hidden="false" customHeight="false" outlineLevel="0" collapsed="false">
      <c r="A4533" s="28"/>
      <c r="B4533" s="29"/>
      <c r="C4533" s="29"/>
      <c r="D4533" s="42"/>
      <c r="E4533" s="29"/>
      <c r="F4533" s="29"/>
      <c r="G4533" s="43"/>
    </row>
    <row r="4534" s="5" customFormat="true" ht="15.75" hidden="false" customHeight="false" outlineLevel="0" collapsed="false">
      <c r="A4534" s="28"/>
      <c r="B4534" s="29"/>
      <c r="C4534" s="29"/>
      <c r="D4534" s="42"/>
      <c r="E4534" s="29"/>
      <c r="F4534" s="29"/>
      <c r="G4534" s="43"/>
    </row>
    <row r="4535" s="5" customFormat="true" ht="15.75" hidden="false" customHeight="false" outlineLevel="0" collapsed="false">
      <c r="A4535" s="28"/>
      <c r="B4535" s="29"/>
      <c r="C4535" s="29"/>
      <c r="D4535" s="42"/>
      <c r="E4535" s="29"/>
      <c r="F4535" s="29"/>
      <c r="G4535" s="43"/>
    </row>
    <row r="4536" s="5" customFormat="true" ht="15.75" hidden="false" customHeight="false" outlineLevel="0" collapsed="false">
      <c r="A4536" s="28"/>
      <c r="B4536" s="29"/>
      <c r="C4536" s="29"/>
      <c r="D4536" s="42"/>
      <c r="E4536" s="29"/>
      <c r="F4536" s="29"/>
      <c r="G4536" s="43"/>
    </row>
    <row r="4537" s="5" customFormat="true" ht="15.75" hidden="false" customHeight="false" outlineLevel="0" collapsed="false">
      <c r="A4537" s="28"/>
      <c r="B4537" s="29"/>
      <c r="C4537" s="29"/>
      <c r="D4537" s="42"/>
      <c r="E4537" s="29"/>
      <c r="F4537" s="29"/>
      <c r="G4537" s="43"/>
    </row>
    <row r="4538" s="5" customFormat="true" ht="15.75" hidden="false" customHeight="false" outlineLevel="0" collapsed="false">
      <c r="A4538" s="28"/>
      <c r="B4538" s="29"/>
      <c r="C4538" s="29"/>
      <c r="D4538" s="42"/>
      <c r="E4538" s="29"/>
      <c r="F4538" s="29"/>
      <c r="G4538" s="43"/>
    </row>
    <row r="4539" s="5" customFormat="true" ht="15.75" hidden="false" customHeight="false" outlineLevel="0" collapsed="false">
      <c r="A4539" s="28"/>
      <c r="B4539" s="29"/>
      <c r="C4539" s="29"/>
      <c r="D4539" s="42"/>
      <c r="E4539" s="29"/>
      <c r="F4539" s="29"/>
      <c r="G4539" s="43"/>
    </row>
    <row r="4540" s="5" customFormat="true" ht="15.75" hidden="false" customHeight="false" outlineLevel="0" collapsed="false">
      <c r="A4540" s="28"/>
      <c r="B4540" s="29"/>
      <c r="C4540" s="29"/>
      <c r="D4540" s="42"/>
      <c r="E4540" s="29"/>
      <c r="F4540" s="29"/>
      <c r="G4540" s="43"/>
    </row>
    <row r="4541" s="5" customFormat="true" ht="15.75" hidden="false" customHeight="false" outlineLevel="0" collapsed="false">
      <c r="A4541" s="28"/>
      <c r="B4541" s="29"/>
      <c r="C4541" s="29"/>
      <c r="D4541" s="42"/>
      <c r="E4541" s="29"/>
      <c r="F4541" s="29"/>
      <c r="G4541" s="43"/>
    </row>
    <row r="4542" s="5" customFormat="true" ht="15.75" hidden="false" customHeight="false" outlineLevel="0" collapsed="false">
      <c r="A4542" s="28"/>
      <c r="B4542" s="29"/>
      <c r="C4542" s="29"/>
      <c r="D4542" s="42"/>
      <c r="E4542" s="29"/>
      <c r="F4542" s="29"/>
      <c r="G4542" s="43"/>
    </row>
    <row r="4543" s="5" customFormat="true" ht="15.75" hidden="false" customHeight="false" outlineLevel="0" collapsed="false">
      <c r="A4543" s="28"/>
      <c r="B4543" s="29"/>
      <c r="C4543" s="29"/>
      <c r="D4543" s="42"/>
      <c r="E4543" s="29"/>
      <c r="F4543" s="29"/>
      <c r="G4543" s="43"/>
    </row>
    <row r="4544" s="5" customFormat="true" ht="15.75" hidden="false" customHeight="false" outlineLevel="0" collapsed="false">
      <c r="A4544" s="28"/>
      <c r="B4544" s="29"/>
      <c r="C4544" s="29"/>
      <c r="D4544" s="42"/>
      <c r="E4544" s="29"/>
      <c r="F4544" s="29"/>
      <c r="G4544" s="43"/>
    </row>
    <row r="4545" s="5" customFormat="true" ht="15.75" hidden="false" customHeight="false" outlineLevel="0" collapsed="false">
      <c r="A4545" s="28"/>
      <c r="B4545" s="29"/>
      <c r="C4545" s="29"/>
      <c r="D4545" s="42"/>
      <c r="E4545" s="29"/>
      <c r="F4545" s="29"/>
      <c r="G4545" s="43"/>
    </row>
    <row r="4546" s="5" customFormat="true" ht="15.75" hidden="false" customHeight="false" outlineLevel="0" collapsed="false">
      <c r="A4546" s="28"/>
      <c r="B4546" s="29"/>
      <c r="C4546" s="29"/>
      <c r="D4546" s="42"/>
      <c r="E4546" s="29"/>
      <c r="F4546" s="29"/>
      <c r="G4546" s="43"/>
    </row>
    <row r="4553" s="5" customFormat="true" ht="15" hidden="false" customHeight="false" outlineLevel="0" collapsed="false">
      <c r="A4553" s="12" t="n">
        <v>2</v>
      </c>
      <c r="B4553" s="13" t="s">
        <v>20</v>
      </c>
      <c r="C4553" s="13"/>
      <c r="D4553" s="13"/>
      <c r="E4553" s="13"/>
      <c r="F4553" s="14"/>
      <c r="G4553" s="14"/>
    </row>
    <row r="4554" s="5" customFormat="true" ht="15" hidden="false" customHeight="false" outlineLevel="0" collapsed="false">
      <c r="A4554" s="12"/>
      <c r="B4554" s="21" t="s">
        <v>21</v>
      </c>
      <c r="C4554" s="13"/>
      <c r="D4554" s="13"/>
      <c r="E4554" s="13"/>
      <c r="F4554" s="14"/>
      <c r="G4554" s="14"/>
    </row>
    <row r="4555" s="5" customFormat="true" ht="15" hidden="false" customHeight="false" outlineLevel="0" collapsed="false">
      <c r="A4555" s="12"/>
      <c r="B4555" s="19" t="s">
        <v>1370</v>
      </c>
      <c r="C4555" s="13" t="s">
        <v>1371</v>
      </c>
      <c r="D4555" s="20" t="n">
        <v>60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9" t="s">
        <v>171</v>
      </c>
      <c r="C4556" s="13" t="s">
        <v>1372</v>
      </c>
      <c r="D4556" s="20" t="n">
        <v>96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9" t="s">
        <v>173</v>
      </c>
      <c r="C4557" s="13" t="s">
        <v>1373</v>
      </c>
      <c r="D4557" s="20" t="n">
        <v>531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9" t="s">
        <v>843</v>
      </c>
      <c r="C4558" s="13" t="s">
        <v>1374</v>
      </c>
      <c r="D4558" s="20" t="n">
        <v>59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9" t="s">
        <v>1375</v>
      </c>
      <c r="C4559" s="13" t="s">
        <v>1376</v>
      </c>
      <c r="D4559" s="20" t="n">
        <v>438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9" t="s">
        <v>1078</v>
      </c>
      <c r="C4560" s="13" t="s">
        <v>1377</v>
      </c>
      <c r="D4560" s="20" t="n">
        <v>631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9" t="s">
        <v>476</v>
      </c>
      <c r="C4561" s="13" t="s">
        <v>1378</v>
      </c>
      <c r="D4561" s="20" t="n">
        <v>1748</v>
      </c>
      <c r="E4561" s="13"/>
      <c r="F4561" s="14"/>
      <c r="G4561" s="14"/>
    </row>
    <row r="4562" s="13" customFormat="true" ht="15" hidden="false" customHeight="false" outlineLevel="0" collapsed="false">
      <c r="A4562" s="12"/>
      <c r="D4562" s="15" t="n">
        <f aca="false">SUM(D4555:D4561)</f>
        <v>3563</v>
      </c>
      <c r="E4562" s="27"/>
      <c r="G4562" s="14"/>
    </row>
    <row r="4563" s="13" customFormat="true" ht="15" hidden="false" customHeight="false" outlineLevel="0" collapsed="false">
      <c r="A4563" s="12"/>
      <c r="B4563" s="16"/>
      <c r="C4563" s="16"/>
      <c r="D4563" s="16" t="s">
        <v>10</v>
      </c>
      <c r="E4563" s="14" t="n">
        <v>8694.95</v>
      </c>
      <c r="F4563" s="14" t="s">
        <v>11</v>
      </c>
      <c r="G4563" s="17" t="n">
        <f aca="false">D4562*E4563/100</f>
        <v>309801.0685</v>
      </c>
      <c r="H4563" s="22" t="n">
        <f aca="false">G4563</f>
        <v>309801.0685</v>
      </c>
    </row>
    <row r="4564" s="5" customFormat="true" ht="15" hidden="false" customHeight="false" outlineLevel="0" collapsed="false">
      <c r="A4564" s="12" t="n">
        <v>3</v>
      </c>
      <c r="B4564" s="13" t="s">
        <v>22</v>
      </c>
      <c r="C4564" s="13"/>
      <c r="D4564" s="13"/>
      <c r="E4564" s="13"/>
      <c r="F4564" s="14"/>
      <c r="G4564" s="14"/>
    </row>
    <row r="4565" s="5" customFormat="true" ht="15" hidden="false" customHeight="false" outlineLevel="0" collapsed="false">
      <c r="A4565" s="12"/>
      <c r="B4565" s="13" t="s">
        <v>1379</v>
      </c>
      <c r="C4565" s="13" t="s">
        <v>1380</v>
      </c>
      <c r="D4565" s="20" t="n">
        <v>150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171</v>
      </c>
      <c r="C4566" s="13" t="s">
        <v>1381</v>
      </c>
      <c r="D4566" s="20" t="n">
        <v>75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147</v>
      </c>
      <c r="C4567" s="13" t="s">
        <v>182</v>
      </c>
      <c r="D4567" s="20" t="n">
        <v>45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 t="s">
        <v>1382</v>
      </c>
      <c r="C4568" s="13" t="s">
        <v>1383</v>
      </c>
      <c r="D4568" s="20" t="n">
        <v>1434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 t="s">
        <v>843</v>
      </c>
      <c r="C4569" s="13" t="s">
        <v>1384</v>
      </c>
      <c r="D4569" s="20" t="n">
        <v>180</v>
      </c>
      <c r="E4569" s="13"/>
      <c r="F4569" s="14"/>
      <c r="G4569" s="14"/>
    </row>
    <row r="4570" s="5" customFormat="true" ht="15" hidden="false" customHeight="false" outlineLevel="0" collapsed="false">
      <c r="A4570" s="12"/>
      <c r="B4570" s="13" t="s">
        <v>147</v>
      </c>
      <c r="C4570" s="13" t="s">
        <v>1385</v>
      </c>
      <c r="D4570" s="20" t="n">
        <v>162</v>
      </c>
      <c r="E4570" s="13"/>
      <c r="F4570" s="14"/>
      <c r="G4570" s="14"/>
    </row>
    <row r="4571" s="5" customFormat="true" ht="15" hidden="false" customHeight="false" outlineLevel="0" collapsed="false">
      <c r="A4571" s="12"/>
      <c r="B4571" s="13" t="s">
        <v>331</v>
      </c>
      <c r="C4571" s="13" t="s">
        <v>1386</v>
      </c>
      <c r="D4571" s="20" t="n">
        <v>1181</v>
      </c>
      <c r="E4571" s="13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15" t="n">
        <f aca="false">SUM(D4565:D4571)</f>
        <v>3227</v>
      </c>
      <c r="E4572" s="47"/>
      <c r="F4572" s="14"/>
      <c r="G4572" s="14"/>
    </row>
    <row r="4573" s="5" customFormat="true" ht="15" hidden="false" customHeight="false" outlineLevel="0" collapsed="false">
      <c r="A4573" s="12"/>
      <c r="B4573" s="13"/>
      <c r="C4573" s="13"/>
      <c r="D4573" s="16" t="s">
        <v>10</v>
      </c>
      <c r="E4573" s="14" t="n">
        <v>11948.36</v>
      </c>
      <c r="F4573" s="14" t="s">
        <v>11</v>
      </c>
      <c r="G4573" s="17" t="n">
        <f aca="false">D4572*E4573/100</f>
        <v>385573.5772</v>
      </c>
      <c r="H4573" s="23" t="n">
        <f aca="false">G4573</f>
        <v>385573.5772</v>
      </c>
    </row>
    <row r="4574" s="5" customFormat="true" ht="15" hidden="false" customHeight="false" outlineLevel="0" collapsed="false">
      <c r="A4574" s="12" t="n">
        <v>4</v>
      </c>
      <c r="B4574" s="13" t="s">
        <v>51</v>
      </c>
      <c r="C4574" s="13"/>
      <c r="D4574" s="13"/>
      <c r="E4574" s="13"/>
      <c r="F4574" s="14"/>
      <c r="G4574" s="14"/>
    </row>
    <row r="4575" s="5" customFormat="true" ht="15" hidden="false" customHeight="false" outlineLevel="0" collapsed="false">
      <c r="A4575" s="12"/>
      <c r="B4575" s="13" t="s">
        <v>52</v>
      </c>
      <c r="C4575" s="13"/>
      <c r="D4575" s="13"/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1078</v>
      </c>
      <c r="C4576" s="13" t="s">
        <v>1387</v>
      </c>
      <c r="D4576" s="20" t="n">
        <v>3098</v>
      </c>
      <c r="E4576" s="13"/>
      <c r="F4576" s="14"/>
      <c r="G4576" s="14"/>
    </row>
    <row r="4577" s="5" customFormat="true" ht="15.75" hidden="false" customHeight="false" outlineLevel="0" collapsed="false">
      <c r="A4577" s="30" t="s">
        <v>1346</v>
      </c>
      <c r="B4577" s="30"/>
      <c r="C4577" s="30"/>
      <c r="D4577" s="30"/>
      <c r="E4577" s="30"/>
      <c r="F4577" s="30"/>
      <c r="G4577" s="30"/>
    </row>
    <row r="4578" s="5" customFormat="true" ht="16.5" hidden="false" customHeight="false" outlineLevel="0" collapsed="false">
      <c r="A4578" s="7" t="s">
        <v>2</v>
      </c>
      <c r="B4578" s="8" t="s">
        <v>3</v>
      </c>
      <c r="C4578" s="9" t="s">
        <v>4</v>
      </c>
      <c r="D4578" s="10" t="s">
        <v>5</v>
      </c>
      <c r="E4578" s="9" t="s">
        <v>6</v>
      </c>
      <c r="F4578" s="8" t="s">
        <v>7</v>
      </c>
      <c r="G4578" s="11" t="s">
        <v>8</v>
      </c>
    </row>
    <row r="4579" s="5" customFormat="true" ht="15.75" hidden="false" customHeight="false" outlineLevel="0" collapsed="false">
      <c r="A4579" s="12"/>
      <c r="B4579" s="13" t="s">
        <v>476</v>
      </c>
      <c r="C4579" s="13" t="s">
        <v>1388</v>
      </c>
      <c r="D4579" s="20" t="n">
        <v>7655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13"/>
      <c r="C4580" s="13"/>
      <c r="D4580" s="15" t="n">
        <f aca="false">SUM(D4576:D4579)</f>
        <v>10753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3"/>
      <c r="C4581" s="13"/>
      <c r="D4581" s="16" t="s">
        <v>10</v>
      </c>
      <c r="E4581" s="20" t="n">
        <v>3630</v>
      </c>
      <c r="F4581" s="14" t="s">
        <v>19</v>
      </c>
      <c r="G4581" s="17" t="n">
        <f aca="false">D4580*E4581/1000</f>
        <v>39033.39</v>
      </c>
      <c r="H4581" s="23" t="n">
        <f aca="false">G4581</f>
        <v>39033.39</v>
      </c>
    </row>
    <row r="4582" s="5" customFormat="true" ht="15" hidden="false" customHeight="false" outlineLevel="0" collapsed="false">
      <c r="A4582" s="12" t="n">
        <v>5</v>
      </c>
      <c r="B4582" s="13" t="s">
        <v>53</v>
      </c>
      <c r="C4582" s="13"/>
      <c r="D4582" s="13"/>
      <c r="E4582" s="13"/>
      <c r="F4582" s="14"/>
      <c r="G4582" s="14"/>
    </row>
    <row r="4583" s="5" customFormat="true" ht="15" hidden="false" customHeight="false" outlineLevel="0" collapsed="false">
      <c r="A4583" s="12"/>
      <c r="B4583" s="21" t="s">
        <v>54</v>
      </c>
      <c r="C4583" s="13"/>
      <c r="D4583" s="13"/>
      <c r="E4583" s="13"/>
      <c r="F4583" s="14" t="s">
        <v>279</v>
      </c>
      <c r="G4583" s="14"/>
    </row>
    <row r="4584" s="5" customFormat="true" ht="15" hidden="false" customHeight="false" outlineLevel="0" collapsed="false">
      <c r="A4584" s="12"/>
      <c r="B4584" s="13" t="s">
        <v>1389</v>
      </c>
      <c r="C4584" s="13" t="s">
        <v>1390</v>
      </c>
      <c r="D4584" s="38" t="n">
        <v>8000</v>
      </c>
      <c r="E4584" s="13"/>
      <c r="F4584" s="14"/>
      <c r="G4584" s="14"/>
    </row>
    <row r="4585" s="5" customFormat="true" ht="15" hidden="false" customHeight="false" outlineLevel="0" collapsed="false">
      <c r="A4585" s="12"/>
      <c r="B4585" s="13" t="s">
        <v>147</v>
      </c>
      <c r="C4585" s="13" t="s">
        <v>1391</v>
      </c>
      <c r="D4585" s="38" t="n">
        <v>10602</v>
      </c>
      <c r="E4585" s="13"/>
      <c r="F4585" s="14"/>
      <c r="G4585" s="14"/>
    </row>
    <row r="4586" s="5" customFormat="true" ht="15" hidden="false" customHeight="false" outlineLevel="0" collapsed="false">
      <c r="A4586" s="12"/>
      <c r="B4586" s="13"/>
      <c r="C4586" s="13"/>
      <c r="D4586" s="15" t="n">
        <f aca="false">SUM(D4584:D4585)</f>
        <v>18602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/>
      <c r="C4587" s="13"/>
      <c r="D4587" s="16" t="s">
        <v>10</v>
      </c>
      <c r="E4587" s="20" t="n">
        <v>2117.5</v>
      </c>
      <c r="F4587" s="14" t="s">
        <v>19</v>
      </c>
      <c r="G4587" s="17" t="n">
        <f aca="false">D4586*E4587/1000</f>
        <v>39389.735</v>
      </c>
    </row>
    <row r="4588" s="5" customFormat="true" ht="15" hidden="false" customHeight="false" outlineLevel="0" collapsed="false">
      <c r="A4588" s="12" t="n">
        <v>6</v>
      </c>
      <c r="B4588" s="13" t="s">
        <v>1392</v>
      </c>
      <c r="C4588" s="13"/>
      <c r="D4588" s="13"/>
      <c r="E4588" s="13"/>
      <c r="F4588" s="14"/>
      <c r="G4588" s="14"/>
    </row>
    <row r="4589" s="5" customFormat="true" ht="15" hidden="false" customHeight="false" outlineLevel="0" collapsed="false">
      <c r="A4589" s="12"/>
      <c r="B4589" s="13"/>
      <c r="C4589" s="13" t="s">
        <v>1393</v>
      </c>
      <c r="D4589" s="15" t="n">
        <f aca="false">D4586</f>
        <v>18602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6" t="s">
        <v>10</v>
      </c>
      <c r="E4590" s="20" t="n">
        <v>263</v>
      </c>
      <c r="F4590" s="14" t="s">
        <v>19</v>
      </c>
      <c r="G4590" s="17" t="n">
        <f aca="false">D4589*E4590/1000</f>
        <v>4892.326</v>
      </c>
    </row>
    <row r="4591" s="5" customFormat="true" ht="15" hidden="false" customHeight="false" outlineLevel="0" collapsed="false">
      <c r="A4591" s="12" t="n">
        <v>7</v>
      </c>
      <c r="B4591" s="13" t="s">
        <v>98</v>
      </c>
      <c r="C4591" s="13"/>
      <c r="D4591" s="13"/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99</v>
      </c>
      <c r="C4592" s="13"/>
      <c r="D4592" s="13"/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931</v>
      </c>
      <c r="C4593" s="13"/>
      <c r="D4593" s="13"/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932</v>
      </c>
      <c r="C4594" s="13"/>
      <c r="D4594" s="13"/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159</v>
      </c>
      <c r="C4595" s="13" t="s">
        <v>1394</v>
      </c>
      <c r="D4595" s="20" t="n">
        <v>25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61</v>
      </c>
      <c r="C4596" s="13" t="s">
        <v>1395</v>
      </c>
      <c r="D4596" s="20" t="n">
        <v>120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523</v>
      </c>
      <c r="C4597" s="13" t="s">
        <v>1396</v>
      </c>
      <c r="D4597" s="20" t="n">
        <v>19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/>
      <c r="C4598" s="13"/>
      <c r="D4598" s="15" t="n">
        <f aca="false">SUM(D4595:D4597)</f>
        <v>164</v>
      </c>
      <c r="E4598" s="13"/>
      <c r="F4598" s="14"/>
      <c r="G4598" s="14"/>
    </row>
    <row r="4599" s="5" customFormat="true" ht="15" hidden="false" customHeight="false" outlineLevel="0" collapsed="false">
      <c r="A4599" s="12"/>
      <c r="B4599" s="13"/>
      <c r="C4599" s="13"/>
      <c r="D4599" s="16" t="s">
        <v>10</v>
      </c>
      <c r="E4599" s="14" t="n">
        <v>902.93</v>
      </c>
      <c r="F4599" s="14" t="s">
        <v>38</v>
      </c>
      <c r="G4599" s="17" t="n">
        <f aca="false">D4598*E4599</f>
        <v>148080.52</v>
      </c>
      <c r="H4599" s="23" t="n">
        <f aca="false">G4599</f>
        <v>148080.52</v>
      </c>
    </row>
    <row r="4600" s="5" customFormat="true" ht="15" hidden="false" customHeight="false" outlineLevel="0" collapsed="false">
      <c r="A4600" s="12" t="n">
        <v>8</v>
      </c>
      <c r="B4600" s="13" t="s">
        <v>84</v>
      </c>
      <c r="C4600" s="13"/>
      <c r="D4600" s="13"/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85</v>
      </c>
      <c r="C4601" s="13"/>
      <c r="D4601" s="13"/>
      <c r="E4601" s="13"/>
      <c r="F4601" s="14"/>
      <c r="G4601" s="14"/>
    </row>
    <row r="4602" s="5" customFormat="true" ht="15" hidden="false" customHeight="false" outlineLevel="0" collapsed="false">
      <c r="A4602" s="12"/>
      <c r="B4602" s="13" t="s">
        <v>1397</v>
      </c>
      <c r="C4602" s="13"/>
      <c r="D4602" s="13"/>
      <c r="E4602" s="13"/>
      <c r="F4602" s="14"/>
      <c r="G4602" s="14"/>
    </row>
    <row r="4603" s="5" customFormat="true" ht="15" hidden="false" customHeight="false" outlineLevel="0" collapsed="false">
      <c r="A4603" s="12"/>
      <c r="B4603" s="13" t="s">
        <v>605</v>
      </c>
      <c r="C4603" s="13" t="s">
        <v>1398</v>
      </c>
      <c r="D4603" s="20" t="n">
        <v>24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 t="s">
        <v>443</v>
      </c>
      <c r="C4604" s="13" t="s">
        <v>1399</v>
      </c>
      <c r="D4604" s="20" t="n">
        <v>305</v>
      </c>
      <c r="E4604" s="13"/>
      <c r="F4604" s="14"/>
      <c r="G4604" s="14"/>
    </row>
    <row r="4605" s="5" customFormat="true" ht="15" hidden="false" customHeight="false" outlineLevel="0" collapsed="false">
      <c r="A4605" s="12"/>
      <c r="B4605" s="13" t="s">
        <v>147</v>
      </c>
      <c r="C4605" s="13" t="s">
        <v>1400</v>
      </c>
      <c r="D4605" s="20" t="n">
        <v>40</v>
      </c>
      <c r="E4605" s="13"/>
      <c r="F4605" s="14"/>
      <c r="G4605" s="14"/>
    </row>
    <row r="4606" s="5" customFormat="true" ht="15" hidden="false" customHeight="false" outlineLevel="0" collapsed="false">
      <c r="A4606" s="12"/>
      <c r="B4606" s="13" t="s">
        <v>1401</v>
      </c>
      <c r="C4606" s="13" t="s">
        <v>1402</v>
      </c>
      <c r="D4606" s="20" t="n">
        <v>116</v>
      </c>
      <c r="E4606" s="13"/>
      <c r="F4606" s="14"/>
      <c r="G4606" s="14"/>
    </row>
    <row r="4607" s="5" customFormat="true" ht="15" hidden="false" customHeight="false" outlineLevel="0" collapsed="false">
      <c r="A4607" s="12"/>
      <c r="B4607" s="13" t="s">
        <v>147</v>
      </c>
      <c r="C4607" s="13" t="s">
        <v>1403</v>
      </c>
      <c r="D4607" s="20" t="n">
        <v>11</v>
      </c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147</v>
      </c>
      <c r="C4608" s="13" t="s">
        <v>1404</v>
      </c>
      <c r="D4608" s="20" t="n">
        <v>546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147</v>
      </c>
      <c r="C4609" s="13" t="s">
        <v>1405</v>
      </c>
      <c r="D4609" s="20" t="n">
        <v>68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147</v>
      </c>
      <c r="C4610" s="13" t="s">
        <v>1406</v>
      </c>
      <c r="D4610" s="20" t="n">
        <v>580</v>
      </c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147</v>
      </c>
      <c r="C4611" s="13" t="s">
        <v>1407</v>
      </c>
      <c r="D4611" s="20" t="n">
        <v>60</v>
      </c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1408</v>
      </c>
      <c r="C4612" s="13" t="s">
        <v>1409</v>
      </c>
      <c r="D4612" s="20" t="n">
        <v>54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 t="s">
        <v>147</v>
      </c>
      <c r="C4613" s="13" t="s">
        <v>1410</v>
      </c>
      <c r="D4613" s="20" t="n">
        <v>4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 t="s">
        <v>147</v>
      </c>
      <c r="C4614" s="13" t="s">
        <v>1411</v>
      </c>
      <c r="D4614" s="20" t="n">
        <v>42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13"/>
      <c r="D4615" s="15" t="n">
        <f aca="false">SUM(D4603:D4614)</f>
        <v>1850</v>
      </c>
      <c r="E4615" s="13"/>
      <c r="F4615" s="14"/>
      <c r="G4615" s="14"/>
    </row>
    <row r="4616" s="5" customFormat="true" ht="15" hidden="false" customHeight="false" outlineLevel="0" collapsed="false">
      <c r="A4616" s="12"/>
      <c r="B4616" s="13"/>
      <c r="C4616" s="13"/>
      <c r="D4616" s="16" t="s">
        <v>10</v>
      </c>
      <c r="E4616" s="20" t="n">
        <v>180.5</v>
      </c>
      <c r="F4616" s="14" t="s">
        <v>38</v>
      </c>
      <c r="G4616" s="17" t="n">
        <f aca="false">D4615*E4616</f>
        <v>333925</v>
      </c>
      <c r="H4616" s="23" t="n">
        <f aca="false">G4616</f>
        <v>333925</v>
      </c>
    </row>
    <row r="4617" s="5" customFormat="true" ht="15" hidden="false" customHeight="false" outlineLevel="0" collapsed="false">
      <c r="A4617" s="12" t="n">
        <v>9</v>
      </c>
      <c r="B4617" s="13" t="s">
        <v>87</v>
      </c>
      <c r="C4617" s="13"/>
      <c r="D4617" s="13"/>
      <c r="E4617" s="13"/>
      <c r="F4617" s="13"/>
      <c r="G4617" s="14"/>
      <c r="H4617" s="14"/>
      <c r="I4617" s="13"/>
    </row>
    <row r="4618" s="5" customFormat="true" ht="13.5" hidden="false" customHeight="false" outlineLevel="0" collapsed="false">
      <c r="A4618" s="13"/>
      <c r="B4618" s="13" t="s">
        <v>88</v>
      </c>
      <c r="C4618" s="13"/>
      <c r="D4618" s="13"/>
      <c r="E4618" s="13"/>
      <c r="F4618" s="13"/>
      <c r="G4618" s="14"/>
      <c r="H4618" s="14"/>
      <c r="I4618" s="13"/>
    </row>
    <row r="4619" s="5" customFormat="true" ht="13.5" hidden="false" customHeight="false" outlineLevel="0" collapsed="false">
      <c r="A4619" s="13"/>
      <c r="B4619" s="13" t="s">
        <v>89</v>
      </c>
      <c r="C4619" s="13"/>
      <c r="D4619" s="13"/>
      <c r="E4619" s="13"/>
      <c r="F4619" s="13"/>
      <c r="G4619" s="14"/>
      <c r="H4619" s="14"/>
      <c r="I4619" s="13"/>
    </row>
    <row r="4620" s="5" customFormat="true" ht="15" hidden="false" customHeight="false" outlineLevel="0" collapsed="false">
      <c r="A4620" s="12"/>
      <c r="B4620" s="13" t="s">
        <v>147</v>
      </c>
      <c r="C4620" s="13" t="s">
        <v>1412</v>
      </c>
      <c r="D4620" s="20" t="n">
        <v>169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 t="s">
        <v>147</v>
      </c>
      <c r="C4621" s="13" t="s">
        <v>1413</v>
      </c>
      <c r="D4621" s="20" t="n">
        <v>202</v>
      </c>
      <c r="E4621" s="13"/>
      <c r="F4621" s="14"/>
      <c r="G4621" s="14"/>
    </row>
    <row r="4622" s="5" customFormat="true" ht="15" hidden="false" customHeight="false" outlineLevel="0" collapsed="false">
      <c r="A4622" s="12"/>
      <c r="B4622" s="13"/>
      <c r="C4622" s="13"/>
      <c r="D4622" s="15" t="n">
        <f aca="false">SUM(D4620:D4621)</f>
        <v>371</v>
      </c>
      <c r="E4622" s="13"/>
      <c r="F4622" s="14"/>
      <c r="G4622" s="14"/>
    </row>
    <row r="4623" s="5" customFormat="true" ht="15" hidden="false" customHeight="false" outlineLevel="0" collapsed="false">
      <c r="A4623" s="12"/>
      <c r="B4623" s="13"/>
      <c r="C4623" s="13"/>
      <c r="D4623" s="16" t="s">
        <v>10</v>
      </c>
      <c r="E4623" s="20" t="n">
        <v>231.6</v>
      </c>
      <c r="F4623" s="14" t="s">
        <v>38</v>
      </c>
      <c r="G4623" s="17" t="n">
        <f aca="false">D4622*E4623</f>
        <v>85923.6</v>
      </c>
      <c r="H4623" s="23" t="n">
        <f aca="false">G4623</f>
        <v>85923.6</v>
      </c>
    </row>
    <row r="4624" s="5" customFormat="true" ht="15.75" hidden="false" customHeight="false" outlineLevel="0" collapsed="false">
      <c r="A4624" s="30" t="s">
        <v>1352</v>
      </c>
      <c r="B4624" s="30"/>
      <c r="C4624" s="30"/>
      <c r="D4624" s="30"/>
      <c r="E4624" s="30"/>
      <c r="F4624" s="30"/>
      <c r="G4624" s="30"/>
    </row>
    <row r="4625" s="5" customFormat="true" ht="16.5" hidden="false" customHeight="false" outlineLevel="0" collapsed="false">
      <c r="A4625" s="7" t="s">
        <v>2</v>
      </c>
      <c r="B4625" s="8" t="s">
        <v>3</v>
      </c>
      <c r="C4625" s="9" t="s">
        <v>4</v>
      </c>
      <c r="D4625" s="10" t="s">
        <v>5</v>
      </c>
      <c r="E4625" s="9" t="s">
        <v>6</v>
      </c>
      <c r="F4625" s="8" t="s">
        <v>7</v>
      </c>
      <c r="G4625" s="11" t="s">
        <v>8</v>
      </c>
    </row>
    <row r="4626" s="5" customFormat="true" ht="15.75" hidden="false" customHeight="false" outlineLevel="0" collapsed="false">
      <c r="A4626" s="12" t="n">
        <v>10</v>
      </c>
      <c r="B4626" s="13" t="s">
        <v>75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13" t="s">
        <v>1414</v>
      </c>
      <c r="C4627" s="13" t="s">
        <v>1415</v>
      </c>
      <c r="D4627" s="20" t="n">
        <v>288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 t="s">
        <v>147</v>
      </c>
      <c r="C4628" s="13" t="s">
        <v>1416</v>
      </c>
      <c r="D4628" s="20" t="n">
        <v>153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 t="s">
        <v>700</v>
      </c>
      <c r="C4629" s="13" t="s">
        <v>1417</v>
      </c>
      <c r="D4629" s="20" t="n">
        <v>14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147</v>
      </c>
      <c r="C4630" s="13" t="s">
        <v>1418</v>
      </c>
      <c r="D4630" s="20" t="n">
        <v>5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404</v>
      </c>
      <c r="C4631" s="13" t="s">
        <v>1419</v>
      </c>
      <c r="D4631" s="20" t="n">
        <v>86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47</v>
      </c>
      <c r="C4632" s="13" t="s">
        <v>1420</v>
      </c>
      <c r="D4632" s="20" t="n">
        <v>48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421</v>
      </c>
      <c r="C4633" s="13" t="s">
        <v>1422</v>
      </c>
      <c r="D4633" s="20" t="n">
        <v>68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423</v>
      </c>
      <c r="C4634" s="13" t="s">
        <v>1424</v>
      </c>
      <c r="D4634" s="20" t="n">
        <v>35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47</v>
      </c>
      <c r="C4635" s="13" t="s">
        <v>1425</v>
      </c>
      <c r="D4635" s="20" t="n">
        <v>25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47</v>
      </c>
      <c r="C4636" s="13" t="s">
        <v>1426</v>
      </c>
      <c r="D4636" s="20" t="n">
        <v>6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1421</v>
      </c>
      <c r="C4637" s="13" t="s">
        <v>1427</v>
      </c>
      <c r="D4637" s="20" t="n">
        <v>195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147</v>
      </c>
      <c r="C4638" s="13" t="s">
        <v>1428</v>
      </c>
      <c r="D4638" s="20" t="n">
        <v>207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 t="s">
        <v>1429</v>
      </c>
      <c r="C4639" s="13" t="s">
        <v>1430</v>
      </c>
      <c r="D4639" s="20" t="n">
        <v>20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/>
      <c r="C4640" s="13"/>
      <c r="D4640" s="15" t="n">
        <f aca="false">SUM(D4627:D4639)</f>
        <v>1150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/>
      <c r="C4641" s="13"/>
      <c r="D4641" s="16" t="s">
        <v>10</v>
      </c>
      <c r="E4641" s="14" t="n">
        <v>12674.36</v>
      </c>
      <c r="F4641" s="14" t="s">
        <v>11</v>
      </c>
      <c r="G4641" s="17" t="n">
        <f aca="false">D4640*E4641/100</f>
        <v>145755.14</v>
      </c>
      <c r="H4641" s="23" t="n">
        <f aca="false">G4641</f>
        <v>145755.14</v>
      </c>
    </row>
    <row r="4642" s="5" customFormat="true" ht="15" hidden="false" customHeight="false" outlineLevel="0" collapsed="false">
      <c r="A4642" s="12" t="n">
        <v>11</v>
      </c>
      <c r="B4642" s="13" t="s">
        <v>23</v>
      </c>
      <c r="C4642" s="13"/>
      <c r="D4642" s="13"/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24</v>
      </c>
      <c r="C4643" s="13"/>
      <c r="D4643" s="13"/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25</v>
      </c>
      <c r="C4644" s="13"/>
      <c r="D4644" s="13"/>
      <c r="E4644" s="13"/>
      <c r="F4644" s="14"/>
      <c r="G4644" s="14"/>
    </row>
    <row r="4645" s="5" customFormat="true" ht="15" hidden="false" customHeight="false" outlineLevel="0" collapsed="false">
      <c r="A4645" s="12"/>
      <c r="B4645" s="13" t="s">
        <v>26</v>
      </c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27</v>
      </c>
      <c r="C4646" s="13"/>
      <c r="D4646" s="13"/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28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350</v>
      </c>
      <c r="C4648" s="13" t="s">
        <v>1431</v>
      </c>
      <c r="D4648" s="20" t="n">
        <v>50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1432</v>
      </c>
      <c r="C4649" s="13" t="s">
        <v>1433</v>
      </c>
      <c r="D4649" s="20" t="n">
        <v>48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875</v>
      </c>
      <c r="C4650" s="13" t="s">
        <v>1434</v>
      </c>
      <c r="D4650" s="20" t="n">
        <v>68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 t="s">
        <v>1435</v>
      </c>
      <c r="C4651" s="13" t="s">
        <v>1436</v>
      </c>
      <c r="D4651" s="20" t="n">
        <v>53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 t="s">
        <v>1437</v>
      </c>
      <c r="C4652" s="13" t="s">
        <v>1438</v>
      </c>
      <c r="D4652" s="20" t="n">
        <v>17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 t="s">
        <v>147</v>
      </c>
      <c r="C4653" s="13" t="s">
        <v>1439</v>
      </c>
      <c r="D4653" s="20" t="n">
        <v>13</v>
      </c>
      <c r="E4653" s="13"/>
      <c r="F4653" s="14"/>
      <c r="G4653" s="14"/>
    </row>
    <row r="4654" s="5" customFormat="true" ht="15" hidden="false" customHeight="false" outlineLevel="0" collapsed="false">
      <c r="A4654" s="12"/>
      <c r="B4654" s="13" t="s">
        <v>147</v>
      </c>
      <c r="C4654" s="13" t="s">
        <v>1440</v>
      </c>
      <c r="D4654" s="20" t="n">
        <v>3</v>
      </c>
      <c r="E4654" s="13"/>
      <c r="F4654" s="14"/>
      <c r="G4654" s="14"/>
    </row>
    <row r="4655" s="5" customFormat="true" ht="15" hidden="false" customHeight="false" outlineLevel="0" collapsed="false">
      <c r="A4655" s="12"/>
      <c r="B4655" s="13" t="s">
        <v>1441</v>
      </c>
      <c r="C4655" s="13" t="s">
        <v>1442</v>
      </c>
      <c r="D4655" s="20" t="n">
        <v>14</v>
      </c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147</v>
      </c>
      <c r="C4656" s="13" t="s">
        <v>1443</v>
      </c>
      <c r="D4656" s="20" t="n">
        <v>25</v>
      </c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1444</v>
      </c>
      <c r="C4657" s="13" t="s">
        <v>1445</v>
      </c>
      <c r="D4657" s="20" t="n">
        <v>159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1446</v>
      </c>
      <c r="C4658" s="13" t="s">
        <v>1447</v>
      </c>
      <c r="D4658" s="20" t="n">
        <v>11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 t="s">
        <v>147</v>
      </c>
      <c r="C4659" s="13" t="s">
        <v>1448</v>
      </c>
      <c r="D4659" s="20" t="n">
        <v>33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 t="s">
        <v>147</v>
      </c>
      <c r="C4660" s="13" t="s">
        <v>1449</v>
      </c>
      <c r="D4660" s="20" t="n">
        <v>35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3"/>
      <c r="C4661" s="18"/>
      <c r="D4661" s="15" t="n">
        <f aca="false">SUM(D4648:D4660)</f>
        <v>529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/>
      <c r="C4662" s="13"/>
      <c r="D4662" s="16" t="s">
        <v>10</v>
      </c>
      <c r="E4662" s="20" t="n">
        <v>337</v>
      </c>
      <c r="F4662" s="14" t="s">
        <v>29</v>
      </c>
      <c r="G4662" s="14" t="n">
        <f aca="false">D4661*E4662</f>
        <v>178273</v>
      </c>
      <c r="H4662" s="5" t="n">
        <f aca="false">G4662</f>
        <v>178273</v>
      </c>
    </row>
    <row r="4663" s="5" customFormat="true" ht="15" hidden="false" customHeight="false" outlineLevel="0" collapsed="false">
      <c r="A4663" s="12"/>
      <c r="B4663" s="13"/>
      <c r="C4663" s="13"/>
      <c r="D4663" s="20"/>
      <c r="E4663" s="13"/>
      <c r="F4663" s="14"/>
      <c r="G4663" s="14"/>
    </row>
    <row r="4664" s="5" customFormat="true" ht="15" hidden="false" customHeight="false" outlineLevel="0" collapsed="false">
      <c r="A4664" s="12" t="n">
        <v>12</v>
      </c>
      <c r="B4664" s="13" t="s">
        <v>30</v>
      </c>
      <c r="C4664" s="13"/>
      <c r="D4664" s="13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31</v>
      </c>
      <c r="C4665" s="13"/>
      <c r="D4665" s="13"/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355</v>
      </c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2"/>
      <c r="B4667" s="13"/>
      <c r="C4667" s="13"/>
      <c r="D4667" s="13"/>
      <c r="E4667" s="13"/>
      <c r="F4667" s="14"/>
      <c r="G4667" s="14"/>
    </row>
    <row r="4668" s="5" customFormat="true" ht="15" hidden="false" customHeight="false" outlineLevel="0" collapsed="false">
      <c r="A4668" s="12"/>
      <c r="B4668" s="24" t="s">
        <v>1450</v>
      </c>
      <c r="C4668" s="24"/>
      <c r="D4668" s="15" t="n">
        <f aca="false">529*5/112</f>
        <v>23.6160714285714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26"/>
      <c r="C4669" s="13"/>
      <c r="D4669" s="16" t="s">
        <v>10</v>
      </c>
      <c r="E4669" s="14" t="n">
        <v>5001.97</v>
      </c>
      <c r="F4669" s="14" t="s">
        <v>33</v>
      </c>
      <c r="G4669" s="17" t="n">
        <f aca="false">D4668*E4669</f>
        <v>118126.880803571</v>
      </c>
      <c r="H4669" s="23" t="n">
        <f aca="false">G4669</f>
        <v>118126.880803571</v>
      </c>
    </row>
    <row r="4670" s="5" customFormat="true" ht="15.75" hidden="false" customHeight="false" outlineLevel="0" collapsed="false">
      <c r="A4670" s="30" t="s">
        <v>1451</v>
      </c>
      <c r="B4670" s="30"/>
      <c r="C4670" s="30"/>
      <c r="D4670" s="30"/>
      <c r="E4670" s="30"/>
      <c r="F4670" s="30"/>
      <c r="G4670" s="30"/>
    </row>
    <row r="4671" s="5" customFormat="true" ht="16.5" hidden="false" customHeight="false" outlineLevel="0" collapsed="false">
      <c r="A4671" s="7" t="s">
        <v>2</v>
      </c>
      <c r="B4671" s="8" t="s">
        <v>3</v>
      </c>
      <c r="C4671" s="9" t="s">
        <v>4</v>
      </c>
      <c r="D4671" s="10" t="s">
        <v>5</v>
      </c>
      <c r="E4671" s="9" t="s">
        <v>6</v>
      </c>
      <c r="F4671" s="8" t="s">
        <v>7</v>
      </c>
      <c r="G4671" s="11" t="s">
        <v>8</v>
      </c>
    </row>
    <row r="4672" s="5" customFormat="true" ht="15.75" hidden="false" customHeight="false" outlineLevel="0" collapsed="false">
      <c r="A4672" s="12" t="n">
        <v>13</v>
      </c>
      <c r="B4672" s="13" t="s">
        <v>219</v>
      </c>
      <c r="C4672" s="13"/>
      <c r="D4672" s="13"/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220</v>
      </c>
      <c r="C4673" s="13"/>
      <c r="D4673" s="13"/>
      <c r="E4673" s="13"/>
      <c r="F4673" s="14"/>
      <c r="G4673" s="14"/>
    </row>
    <row r="4674" s="5" customFormat="true" ht="15" hidden="false" customHeight="false" outlineLevel="0" collapsed="false">
      <c r="A4674" s="12"/>
      <c r="B4674" s="13"/>
      <c r="C4674" s="13"/>
      <c r="D4674" s="13"/>
      <c r="E4674" s="13"/>
      <c r="F4674" s="14"/>
      <c r="G4674" s="14"/>
    </row>
    <row r="4675" s="5" customFormat="true" ht="15" hidden="false" customHeight="false" outlineLevel="0" collapsed="false">
      <c r="A4675" s="12"/>
      <c r="B4675" s="13" t="s">
        <v>1452</v>
      </c>
      <c r="C4675" s="13" t="s">
        <v>752</v>
      </c>
      <c r="D4675" s="20" t="n">
        <v>80</v>
      </c>
      <c r="E4675" s="13"/>
      <c r="F4675" s="14"/>
      <c r="G4675" s="14"/>
    </row>
    <row r="4676" s="5" customFormat="true" ht="15" hidden="false" customHeight="false" outlineLevel="0" collapsed="false">
      <c r="A4676" s="12"/>
      <c r="B4676" s="13" t="s">
        <v>852</v>
      </c>
      <c r="C4676" s="13" t="s">
        <v>1453</v>
      </c>
      <c r="D4676" s="20" t="n">
        <v>106</v>
      </c>
      <c r="E4676" s="13"/>
      <c r="F4676" s="14"/>
      <c r="G4676" s="14"/>
    </row>
    <row r="4677" s="5" customFormat="true" ht="15" hidden="false" customHeight="false" outlineLevel="0" collapsed="false">
      <c r="A4677" s="12"/>
      <c r="B4677" s="13"/>
      <c r="C4677" s="13"/>
      <c r="D4677" s="15" t="n">
        <f aca="false">SUM(D4675:D4676)</f>
        <v>186</v>
      </c>
      <c r="E4677" s="13"/>
      <c r="F4677" s="14"/>
      <c r="G4677" s="14"/>
    </row>
    <row r="4678" s="5" customFormat="true" ht="15" hidden="false" customHeight="false" outlineLevel="0" collapsed="false">
      <c r="A4678" s="12"/>
      <c r="B4678" s="13"/>
      <c r="C4678" s="13"/>
      <c r="D4678" s="16" t="s">
        <v>10</v>
      </c>
      <c r="E4678" s="14" t="n">
        <v>27678.86</v>
      </c>
      <c r="F4678" s="14" t="s">
        <v>15</v>
      </c>
      <c r="G4678" s="17" t="n">
        <f aca="false">D4677*E4678/100</f>
        <v>51482.6796</v>
      </c>
      <c r="H4678" s="23" t="n">
        <f aca="false">G4678</f>
        <v>51482.6796</v>
      </c>
    </row>
    <row r="4679" s="5" customFormat="true" ht="15" hidden="false" customHeight="false" outlineLevel="0" collapsed="false">
      <c r="A4679" s="12" t="n">
        <v>14</v>
      </c>
      <c r="B4679" s="13" t="s">
        <v>223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1454</v>
      </c>
      <c r="C4680" s="13"/>
      <c r="D4680" s="13"/>
      <c r="E4680" s="13"/>
      <c r="F4680" s="14"/>
      <c r="G4680" s="14"/>
    </row>
    <row r="4681" s="5" customFormat="true" ht="15" hidden="false" customHeight="false" outlineLevel="0" collapsed="false">
      <c r="A4681" s="12"/>
      <c r="B4681" s="13" t="s">
        <v>1455</v>
      </c>
      <c r="C4681" s="13" t="s">
        <v>1456</v>
      </c>
      <c r="D4681" s="20" t="n">
        <v>288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3" t="s">
        <v>852</v>
      </c>
      <c r="C4682" s="13" t="s">
        <v>1457</v>
      </c>
      <c r="D4682" s="20" t="n">
        <v>136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13" t="s">
        <v>147</v>
      </c>
      <c r="C4683" s="13" t="s">
        <v>1458</v>
      </c>
      <c r="D4683" s="20" t="n">
        <v>25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5" t="n">
        <f aca="false">SUM(D4681:D4683)</f>
        <v>449</v>
      </c>
      <c r="E4684" s="47"/>
      <c r="F4684" s="14"/>
      <c r="G4684" s="14"/>
    </row>
    <row r="4685" s="5" customFormat="true" ht="15" hidden="false" customHeight="false" outlineLevel="0" collapsed="false">
      <c r="A4685" s="12"/>
      <c r="B4685" s="21" t="s">
        <v>158</v>
      </c>
      <c r="C4685" s="13"/>
      <c r="D4685" s="60"/>
      <c r="E4685" s="47"/>
      <c r="F4685" s="14"/>
      <c r="G4685" s="14"/>
    </row>
    <row r="4686" s="5" customFormat="true" ht="15" hidden="false" customHeight="false" outlineLevel="0" collapsed="false">
      <c r="A4686" s="12"/>
      <c r="B4686" s="13" t="s">
        <v>159</v>
      </c>
      <c r="C4686" s="13" t="s">
        <v>907</v>
      </c>
      <c r="D4686" s="38" t="n">
        <v>40</v>
      </c>
      <c r="E4686" s="47"/>
      <c r="F4686" s="14"/>
      <c r="G4686" s="14"/>
    </row>
    <row r="4687" s="5" customFormat="true" ht="15" hidden="false" customHeight="false" outlineLevel="0" collapsed="false">
      <c r="A4687" s="12"/>
      <c r="B4687" s="13" t="s">
        <v>159</v>
      </c>
      <c r="C4687" s="13" t="s">
        <v>349</v>
      </c>
      <c r="D4687" s="38" t="n">
        <v>12</v>
      </c>
      <c r="E4687" s="47"/>
      <c r="F4687" s="14"/>
      <c r="G4687" s="14"/>
    </row>
    <row r="4688" s="5" customFormat="true" ht="15" hidden="false" customHeight="false" outlineLevel="0" collapsed="false">
      <c r="A4688" s="12"/>
      <c r="B4688" s="13"/>
      <c r="C4688" s="13"/>
      <c r="D4688" s="15" t="n">
        <f aca="false">SUM(D4686:D4687)</f>
        <v>52</v>
      </c>
      <c r="E4688" s="47"/>
      <c r="F4688" s="14"/>
      <c r="G4688" s="14"/>
    </row>
    <row r="4689" s="5" customFormat="true" ht="15" hidden="false" customHeight="false" outlineLevel="0" collapsed="false">
      <c r="A4689" s="12"/>
      <c r="B4689" s="13"/>
      <c r="C4689" s="18" t="s">
        <v>1459</v>
      </c>
      <c r="D4689" s="15" t="n">
        <f aca="false">D4684-D4688</f>
        <v>397</v>
      </c>
      <c r="E4689" s="47"/>
      <c r="F4689" s="14"/>
      <c r="G4689" s="14"/>
    </row>
    <row r="4690" s="5" customFormat="true" ht="15" hidden="false" customHeight="false" outlineLevel="0" collapsed="false">
      <c r="A4690" s="12"/>
      <c r="B4690" s="13"/>
      <c r="C4690" s="13"/>
      <c r="D4690" s="16" t="s">
        <v>10</v>
      </c>
      <c r="E4690" s="20" t="n">
        <v>28299.3</v>
      </c>
      <c r="F4690" s="14" t="s">
        <v>15</v>
      </c>
      <c r="G4690" s="17" t="n">
        <f aca="false">D4689*E4690/100</f>
        <v>112348.221</v>
      </c>
      <c r="H4690" s="23" t="n">
        <f aca="false">G4690</f>
        <v>112348.221</v>
      </c>
    </row>
    <row r="4691" s="5" customFormat="true" ht="15" hidden="false" customHeight="false" outlineLevel="0" collapsed="false">
      <c r="A4691" s="12" t="n">
        <v>15</v>
      </c>
      <c r="B4691" s="13" t="s">
        <v>1460</v>
      </c>
      <c r="C4691" s="13"/>
      <c r="D4691" s="13"/>
      <c r="E4691" s="13"/>
      <c r="F4691" s="13"/>
      <c r="G4691" s="14"/>
      <c r="H4691" s="14"/>
      <c r="I4691" s="13"/>
    </row>
    <row r="4692" s="5" customFormat="true" ht="13.5" hidden="false" customHeight="false" outlineLevel="0" collapsed="false">
      <c r="A4692" s="13"/>
      <c r="B4692" s="13" t="s">
        <v>1461</v>
      </c>
      <c r="C4692" s="13"/>
      <c r="D4692" s="13"/>
      <c r="E4692" s="13"/>
      <c r="F4692" s="13"/>
      <c r="G4692" s="14"/>
      <c r="H4692" s="14"/>
      <c r="I4692" s="13"/>
    </row>
    <row r="4693" s="5" customFormat="true" ht="15" hidden="false" customHeight="false" outlineLevel="0" collapsed="false">
      <c r="A4693" s="12"/>
      <c r="B4693" s="13" t="s">
        <v>1462</v>
      </c>
      <c r="C4693" s="13" t="s">
        <v>1463</v>
      </c>
      <c r="D4693" s="20" t="n">
        <v>3600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 t="s">
        <v>1464</v>
      </c>
      <c r="C4694" s="13" t="s">
        <v>1465</v>
      </c>
      <c r="D4694" s="20" t="n">
        <v>264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13" t="s">
        <v>310</v>
      </c>
      <c r="C4695" s="13" t="s">
        <v>1466</v>
      </c>
      <c r="D4695" s="20" t="n">
        <v>949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443</v>
      </c>
      <c r="C4696" s="13" t="s">
        <v>1467</v>
      </c>
      <c r="D4696" s="20" t="n">
        <v>27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1468</v>
      </c>
      <c r="C4697" s="13" t="s">
        <v>1469</v>
      </c>
      <c r="D4697" s="20" t="n">
        <v>143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843</v>
      </c>
      <c r="C4698" s="13" t="s">
        <v>1470</v>
      </c>
      <c r="D4698" s="20" t="n">
        <v>180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1471</v>
      </c>
      <c r="C4699" s="13" t="s">
        <v>1472</v>
      </c>
      <c r="D4699" s="20" t="n">
        <v>165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1473</v>
      </c>
      <c r="C4700" s="13" t="s">
        <v>1474</v>
      </c>
      <c r="D4700" s="20" t="n">
        <v>34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5" t="n">
        <f aca="false">SUM(D4693:D4700)</f>
        <v>5362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6" t="s">
        <v>10</v>
      </c>
      <c r="E4702" s="14" t="n">
        <v>152.84</v>
      </c>
      <c r="F4702" s="14" t="s">
        <v>15</v>
      </c>
      <c r="G4702" s="17" t="n">
        <f aca="false">D4701*E4702</f>
        <v>819528.08</v>
      </c>
      <c r="H4702" s="23" t="n">
        <f aca="false">G4702</f>
        <v>819528.08</v>
      </c>
    </row>
    <row r="4704" s="5" customFormat="true" ht="15" hidden="false" customHeight="false" outlineLevel="0" collapsed="false">
      <c r="A4704" s="12" t="n">
        <v>16</v>
      </c>
      <c r="B4704" s="13" t="s">
        <v>106</v>
      </c>
      <c r="C4704" s="13"/>
      <c r="D4704" s="13"/>
      <c r="E4704" s="13"/>
      <c r="F4704" s="14"/>
      <c r="G4704" s="14"/>
    </row>
    <row r="4705" s="5" customFormat="true" ht="13.5" hidden="false" customHeight="false" outlineLevel="0" collapsed="false">
      <c r="A4705" s="13"/>
      <c r="B4705" s="13" t="s">
        <v>107</v>
      </c>
      <c r="C4705" s="13"/>
      <c r="D4705" s="13"/>
      <c r="E4705" s="13"/>
      <c r="F4705" s="14"/>
      <c r="G4705" s="14"/>
    </row>
    <row r="4706" s="5" customFormat="true" ht="13.5" hidden="false" customHeight="false" outlineLevel="0" collapsed="false">
      <c r="A4706" s="13"/>
      <c r="B4706" s="13" t="s">
        <v>108</v>
      </c>
      <c r="C4706" s="13"/>
      <c r="D4706" s="13"/>
      <c r="E4706" s="13"/>
      <c r="F4706" s="14"/>
      <c r="G4706" s="14"/>
    </row>
    <row r="4707" s="5" customFormat="true" ht="13.5" hidden="false" customHeight="false" outlineLevel="0" collapsed="false">
      <c r="A4707" s="13"/>
      <c r="B4707" s="13" t="s">
        <v>109</v>
      </c>
      <c r="C4707" s="13"/>
      <c r="D4707" s="13"/>
      <c r="E4707" s="13"/>
      <c r="F4707" s="14"/>
      <c r="G4707" s="14"/>
    </row>
    <row r="4708" s="5" customFormat="true" ht="13.5" hidden="false" customHeight="false" outlineLevel="0" collapsed="false">
      <c r="A4708" s="13"/>
      <c r="B4708" s="13" t="s">
        <v>1475</v>
      </c>
      <c r="C4708" s="13"/>
      <c r="D4708" s="13"/>
      <c r="E4708" s="13"/>
      <c r="F4708" s="14"/>
      <c r="G4708" s="14"/>
    </row>
    <row r="4709" s="5" customFormat="true" ht="13.5" hidden="false" customHeight="false" outlineLevel="0" collapsed="false">
      <c r="A4709" s="13"/>
      <c r="B4709" s="13"/>
      <c r="C4709" s="13"/>
      <c r="D4709" s="13"/>
      <c r="E4709" s="13"/>
      <c r="F4709" s="14"/>
      <c r="G4709" s="14"/>
    </row>
    <row r="4710" s="5" customFormat="true" ht="13.5" hidden="false" customHeight="false" outlineLevel="0" collapsed="false">
      <c r="A4710" s="13"/>
      <c r="B4710" s="13" t="s">
        <v>1476</v>
      </c>
      <c r="C4710" s="13" t="s">
        <v>1477</v>
      </c>
      <c r="D4710" s="20" t="n">
        <v>210</v>
      </c>
      <c r="E4710" s="13"/>
      <c r="F4710" s="14"/>
      <c r="G4710" s="14"/>
    </row>
    <row r="4711" s="5" customFormat="true" ht="13.5" hidden="false" customHeight="false" outlineLevel="0" collapsed="false">
      <c r="A4711" s="13"/>
      <c r="B4711" s="13" t="s">
        <v>1464</v>
      </c>
      <c r="C4711" s="13" t="s">
        <v>1478</v>
      </c>
      <c r="D4711" s="20" t="n">
        <v>6</v>
      </c>
      <c r="E4711" s="13"/>
      <c r="F4711" s="14"/>
      <c r="G4711" s="14"/>
    </row>
    <row r="4712" s="5" customFormat="true" ht="13.5" hidden="false" customHeight="false" outlineLevel="0" collapsed="false">
      <c r="A4712" s="13"/>
      <c r="B4712" s="13" t="s">
        <v>147</v>
      </c>
      <c r="C4712" s="13" t="s">
        <v>1479</v>
      </c>
      <c r="D4712" s="20" t="n">
        <v>22</v>
      </c>
      <c r="E4712" s="13"/>
      <c r="F4712" s="14"/>
      <c r="G4712" s="14"/>
    </row>
    <row r="4713" s="5" customFormat="true" ht="13.5" hidden="false" customHeight="false" outlineLevel="0" collapsed="false">
      <c r="A4713" s="13"/>
      <c r="B4713" s="13" t="s">
        <v>1480</v>
      </c>
      <c r="C4713" s="13" t="s">
        <v>1481</v>
      </c>
      <c r="D4713" s="20" t="n">
        <v>136</v>
      </c>
      <c r="E4713" s="13"/>
      <c r="F4713" s="14"/>
      <c r="G4713" s="14"/>
    </row>
    <row r="4714" s="5" customFormat="true" ht="13.5" hidden="false" customHeight="false" outlineLevel="0" collapsed="false">
      <c r="A4714" s="13"/>
      <c r="B4714" s="13" t="s">
        <v>1482</v>
      </c>
      <c r="C4714" s="13" t="s">
        <v>1483</v>
      </c>
      <c r="D4714" s="20" t="n">
        <v>36</v>
      </c>
      <c r="E4714" s="13"/>
      <c r="F4714" s="14"/>
      <c r="G4714" s="14"/>
    </row>
    <row r="4715" s="5" customFormat="true" ht="13.5" hidden="false" customHeight="false" outlineLevel="0" collapsed="false">
      <c r="A4715" s="13"/>
      <c r="B4715" s="13" t="s">
        <v>1484</v>
      </c>
      <c r="C4715" s="13" t="s">
        <v>1485</v>
      </c>
      <c r="D4715" s="20" t="n">
        <v>56</v>
      </c>
      <c r="E4715" s="13"/>
      <c r="F4715" s="14"/>
      <c r="G4715" s="14"/>
    </row>
    <row r="4716" s="5" customFormat="true" ht="15" hidden="false" customHeight="false" outlineLevel="0" collapsed="false">
      <c r="A4716" s="13"/>
      <c r="B4716" s="13"/>
      <c r="C4716" s="54"/>
      <c r="D4716" s="15" t="n">
        <f aca="false">SUM(D4710:D4715)</f>
        <v>466</v>
      </c>
      <c r="G4716" s="14"/>
    </row>
    <row r="4717" s="55" customFormat="true" ht="13.5" hidden="false" customHeight="false" outlineLevel="0" collapsed="false">
      <c r="A4717" s="44"/>
      <c r="B4717" s="44"/>
      <c r="C4717" s="44"/>
      <c r="D4717" s="16" t="s">
        <v>10</v>
      </c>
      <c r="E4717" s="14" t="n">
        <v>186.04</v>
      </c>
      <c r="F4717" s="14" t="s">
        <v>38</v>
      </c>
      <c r="G4717" s="17" t="n">
        <f aca="false">D4716*E4717</f>
        <v>86694.64</v>
      </c>
      <c r="H4717" s="56" t="n">
        <f aca="false">G4717</f>
        <v>86694.64</v>
      </c>
    </row>
    <row r="4718" s="5" customFormat="true" ht="15.75" hidden="false" customHeight="false" outlineLevel="0" collapsed="false">
      <c r="A4718" s="30" t="s">
        <v>1353</v>
      </c>
      <c r="B4718" s="30"/>
      <c r="C4718" s="30"/>
      <c r="D4718" s="30"/>
      <c r="E4718" s="30"/>
      <c r="F4718" s="30"/>
      <c r="G4718" s="30"/>
    </row>
    <row r="4719" s="5" customFormat="true" ht="16.5" hidden="false" customHeight="false" outlineLevel="0" collapsed="false">
      <c r="A4719" s="7" t="s">
        <v>2</v>
      </c>
      <c r="B4719" s="8" t="s">
        <v>3</v>
      </c>
      <c r="C4719" s="9" t="s">
        <v>4</v>
      </c>
      <c r="D4719" s="10" t="s">
        <v>5</v>
      </c>
      <c r="E4719" s="9" t="s">
        <v>6</v>
      </c>
      <c r="F4719" s="8" t="s">
        <v>7</v>
      </c>
      <c r="G4719" s="11" t="s">
        <v>8</v>
      </c>
    </row>
    <row r="4720" s="5" customFormat="true" ht="15.75" hidden="false" customHeight="false" outlineLevel="0" collapsed="false">
      <c r="A4720" s="12" t="n">
        <v>17</v>
      </c>
      <c r="B4720" s="13" t="s">
        <v>92</v>
      </c>
      <c r="C4720" s="13"/>
      <c r="D4720" s="13"/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308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21" t="s">
        <v>94</v>
      </c>
      <c r="C4722" s="13"/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1462</v>
      </c>
      <c r="C4723" s="13" t="s">
        <v>1486</v>
      </c>
      <c r="D4723" s="20" t="n">
        <v>432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1464</v>
      </c>
      <c r="C4724" s="13" t="s">
        <v>1487</v>
      </c>
      <c r="D4724" s="20" t="n">
        <v>32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310</v>
      </c>
      <c r="C4725" s="13" t="s">
        <v>1488</v>
      </c>
      <c r="D4725" s="20" t="n">
        <v>114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1468</v>
      </c>
      <c r="C4726" s="13" t="s">
        <v>1489</v>
      </c>
      <c r="D4726" s="20" t="n">
        <v>17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490</v>
      </c>
      <c r="C4727" s="13" t="s">
        <v>1491</v>
      </c>
      <c r="D4727" s="20" t="n">
        <v>10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1262</v>
      </c>
      <c r="C4728" s="13" t="s">
        <v>1492</v>
      </c>
      <c r="D4728" s="20" t="n">
        <v>13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/>
      <c r="D4729" s="15" t="n">
        <f aca="false">SUM(D4723:D4728)</f>
        <v>618</v>
      </c>
      <c r="G4729" s="14"/>
    </row>
    <row r="4730" s="5" customFormat="true" ht="15" hidden="false" customHeight="false" outlineLevel="0" collapsed="false">
      <c r="A4730" s="12"/>
      <c r="B4730" s="13"/>
      <c r="D4730" s="16" t="s">
        <v>10</v>
      </c>
      <c r="E4730" s="20" t="n">
        <v>12595</v>
      </c>
      <c r="F4730" s="14" t="s">
        <v>11</v>
      </c>
      <c r="G4730" s="17" t="n">
        <f aca="false">D4729*E4730/100</f>
        <v>77837.1</v>
      </c>
      <c r="H4730" s="23" t="n">
        <f aca="false">G4730</f>
        <v>77837.1</v>
      </c>
    </row>
    <row r="4732" s="5" customFormat="true" ht="15" hidden="false" customHeight="false" outlineLevel="0" collapsed="false">
      <c r="A4732" s="12" t="n">
        <v>18</v>
      </c>
      <c r="B4732" s="13" t="s">
        <v>48</v>
      </c>
      <c r="C4732" s="13"/>
      <c r="D4732" s="13"/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49</v>
      </c>
      <c r="C4733" s="13"/>
      <c r="D4733" s="13"/>
      <c r="E4733" s="13"/>
      <c r="F4733" s="14"/>
      <c r="G4733" s="14"/>
    </row>
    <row r="4734" s="5" customFormat="true" ht="15" hidden="false" customHeight="false" outlineLevel="0" collapsed="false">
      <c r="A4734" s="12" t="s">
        <v>230</v>
      </c>
      <c r="B4734" s="21" t="s">
        <v>95</v>
      </c>
      <c r="C4734" s="13"/>
      <c r="D4734" s="53"/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1493</v>
      </c>
      <c r="C4735" s="13" t="s">
        <v>1494</v>
      </c>
      <c r="D4735" s="20" t="n">
        <v>380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 t="s">
        <v>1495</v>
      </c>
      <c r="C4736" s="13" t="s">
        <v>1496</v>
      </c>
      <c r="D4736" s="20" t="n">
        <v>2550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 t="s">
        <v>1379</v>
      </c>
      <c r="C4737" s="13" t="s">
        <v>1497</v>
      </c>
      <c r="D4737" s="20" t="n">
        <v>84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/>
      <c r="C4738" s="13"/>
      <c r="D4738" s="15" t="n">
        <f aca="false">SUM(D4735:D4737)</f>
        <v>3014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/>
      <c r="C4739" s="13"/>
      <c r="D4739" s="16" t="s">
        <v>10</v>
      </c>
      <c r="E4739" s="20" t="n">
        <v>3275.5</v>
      </c>
      <c r="F4739" s="14" t="s">
        <v>15</v>
      </c>
      <c r="G4739" s="17" t="n">
        <f aca="false">D4738*E4739/100</f>
        <v>98723.57</v>
      </c>
      <c r="H4739" s="23" t="n">
        <f aca="false">G4739</f>
        <v>98723.57</v>
      </c>
    </row>
    <row r="4740" s="5" customFormat="true" ht="15" hidden="false" customHeight="false" outlineLevel="0" collapsed="false">
      <c r="A4740" s="12" t="s">
        <v>234</v>
      </c>
      <c r="B4740" s="21" t="s">
        <v>317</v>
      </c>
      <c r="C4740" s="13"/>
      <c r="D4740" s="53"/>
      <c r="E4740" s="20"/>
      <c r="F4740" s="14"/>
      <c r="G4740" s="17"/>
    </row>
    <row r="4741" s="5" customFormat="true" ht="15" hidden="false" customHeight="false" outlineLevel="0" collapsed="false">
      <c r="A4741" s="12"/>
      <c r="B4741" s="13" t="s">
        <v>359</v>
      </c>
      <c r="C4741" s="13" t="s">
        <v>1498</v>
      </c>
      <c r="D4741" s="20" t="n">
        <v>5250</v>
      </c>
      <c r="E4741" s="20"/>
      <c r="F4741" s="14"/>
      <c r="G4741" s="17"/>
    </row>
    <row r="4742" s="5" customFormat="true" ht="15" hidden="false" customHeight="false" outlineLevel="0" collapsed="false">
      <c r="A4742" s="12"/>
      <c r="B4742" s="13"/>
      <c r="C4742" s="13"/>
      <c r="D4742" s="15" t="n">
        <f aca="false">SUM(D4741)</f>
        <v>5250</v>
      </c>
      <c r="E4742" s="20"/>
      <c r="F4742" s="14"/>
      <c r="G4742" s="17"/>
    </row>
    <row r="4743" s="5" customFormat="true" ht="15" hidden="false" customHeight="false" outlineLevel="0" collapsed="false">
      <c r="A4743" s="12"/>
      <c r="B4743" s="13"/>
      <c r="C4743" s="13"/>
      <c r="D4743" s="16" t="s">
        <v>10</v>
      </c>
      <c r="E4743" s="20" t="n">
        <v>4411.82</v>
      </c>
      <c r="F4743" s="14" t="s">
        <v>15</v>
      </c>
      <c r="G4743" s="17" t="n">
        <f aca="false">D4742*E4743/100</f>
        <v>231620.55</v>
      </c>
      <c r="H4743" s="23" t="n">
        <f aca="false">G4743</f>
        <v>231620.55</v>
      </c>
    </row>
    <row r="4745" s="5" customFormat="true" ht="15" hidden="false" customHeight="false" outlineLevel="0" collapsed="false">
      <c r="A4745" s="12" t="n">
        <v>19</v>
      </c>
      <c r="B4745" s="13" t="s">
        <v>34</v>
      </c>
      <c r="C4745" s="13"/>
      <c r="D4745" s="13"/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35</v>
      </c>
      <c r="C4746" s="13"/>
      <c r="D4746" s="13"/>
      <c r="E4746" s="13"/>
      <c r="F4746" s="14"/>
      <c r="G4746" s="14"/>
    </row>
    <row r="4747" s="5" customFormat="true" ht="15" hidden="false" customHeight="false" outlineLevel="0" collapsed="false">
      <c r="A4747" s="12"/>
      <c r="B4747" s="13"/>
      <c r="C4747" s="13"/>
      <c r="D4747" s="13"/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1499</v>
      </c>
      <c r="C4748" s="13" t="s">
        <v>1500</v>
      </c>
      <c r="D4748" s="20" t="n">
        <v>750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/>
      <c r="C4749" s="13"/>
      <c r="D4749" s="15" t="n">
        <f aca="false">SUM(D4748)</f>
        <v>750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/>
      <c r="C4750" s="13"/>
      <c r="D4750" s="16" t="s">
        <v>10</v>
      </c>
      <c r="E4750" s="14" t="n">
        <v>12346.65</v>
      </c>
      <c r="F4750" s="14" t="s">
        <v>11</v>
      </c>
      <c r="G4750" s="17" t="n">
        <f aca="false">D4749*E4750/100</f>
        <v>92599.875</v>
      </c>
      <c r="H4750" s="23" t="n">
        <f aca="false">G4750</f>
        <v>92599.875</v>
      </c>
    </row>
    <row r="4752" s="5" customFormat="true" ht="15" hidden="false" customHeight="false" outlineLevel="0" collapsed="false">
      <c r="A4752" s="12" t="n">
        <v>20</v>
      </c>
      <c r="B4752" s="13" t="s">
        <v>1501</v>
      </c>
      <c r="C4752" s="13"/>
      <c r="D4752" s="13"/>
      <c r="E4752" s="13"/>
      <c r="F4752" s="13"/>
      <c r="G4752" s="14"/>
      <c r="H4752" s="14"/>
      <c r="I4752" s="13"/>
    </row>
    <row r="4754" s="5" customFormat="true" ht="15" hidden="false" customHeight="false" outlineLevel="0" collapsed="false">
      <c r="A4754" s="12"/>
      <c r="B4754" s="13" t="s">
        <v>1502</v>
      </c>
      <c r="C4754" s="13" t="s">
        <v>751</v>
      </c>
      <c r="D4754" s="20" t="n">
        <v>64</v>
      </c>
      <c r="E4754" s="13"/>
      <c r="F4754" s="14"/>
      <c r="G4754" s="14"/>
    </row>
    <row r="4755" s="5" customFormat="true" ht="15" hidden="false" customHeight="false" outlineLevel="0" collapsed="false">
      <c r="A4755" s="12"/>
      <c r="B4755" s="13"/>
      <c r="C4755" s="13"/>
      <c r="D4755" s="15" t="n">
        <f aca="false">SUM(D4754)</f>
        <v>64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3"/>
      <c r="C4756" s="13"/>
      <c r="D4756" s="16" t="s">
        <v>10</v>
      </c>
      <c r="E4756" s="14" t="n">
        <v>226.02</v>
      </c>
      <c r="F4756" s="14" t="s">
        <v>90</v>
      </c>
      <c r="G4756" s="17" t="n">
        <f aca="false">D4755*E4756</f>
        <v>14465.28</v>
      </c>
      <c r="H4756" s="23" t="n">
        <f aca="false">G4756</f>
        <v>14465.28</v>
      </c>
    </row>
    <row r="4758" s="5" customFormat="true" ht="15" hidden="false" customHeight="false" outlineLevel="0" collapsed="false">
      <c r="A4758" s="12" t="n">
        <v>21</v>
      </c>
      <c r="B4758" s="13" t="s">
        <v>46</v>
      </c>
      <c r="C4758" s="13"/>
      <c r="D4758" s="13"/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519</v>
      </c>
      <c r="C4759" s="13" t="s">
        <v>1503</v>
      </c>
      <c r="D4759" s="20" t="n">
        <v>561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257</v>
      </c>
      <c r="C4760" s="13" t="s">
        <v>1504</v>
      </c>
      <c r="D4760" s="20" t="n">
        <v>576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1505</v>
      </c>
      <c r="C4761" s="13" t="s">
        <v>1506</v>
      </c>
      <c r="D4761" s="20" t="n">
        <v>168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 t="s">
        <v>264</v>
      </c>
      <c r="C4762" s="13" t="s">
        <v>1507</v>
      </c>
      <c r="D4762" s="20" t="n">
        <v>166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 t="s">
        <v>257</v>
      </c>
      <c r="C4763" s="13" t="s">
        <v>1508</v>
      </c>
      <c r="D4763" s="20" t="n">
        <v>190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 t="s">
        <v>418</v>
      </c>
      <c r="C4764" s="13" t="s">
        <v>1509</v>
      </c>
      <c r="D4764" s="20" t="n">
        <v>72</v>
      </c>
      <c r="E4764" s="13"/>
      <c r="F4764" s="14"/>
      <c r="G4764" s="14"/>
    </row>
    <row r="4765" s="5" customFormat="true" ht="15.75" hidden="false" customHeight="false" outlineLevel="0" collapsed="false">
      <c r="A4765" s="30" t="s">
        <v>1357</v>
      </c>
      <c r="B4765" s="30"/>
      <c r="C4765" s="30"/>
      <c r="D4765" s="30"/>
      <c r="E4765" s="30"/>
      <c r="F4765" s="30"/>
      <c r="G4765" s="30"/>
    </row>
    <row r="4766" s="5" customFormat="true" ht="16.5" hidden="false" customHeight="false" outlineLevel="0" collapsed="false">
      <c r="A4766" s="7" t="s">
        <v>2</v>
      </c>
      <c r="B4766" s="8" t="s">
        <v>3</v>
      </c>
      <c r="C4766" s="9" t="s">
        <v>4</v>
      </c>
      <c r="D4766" s="10" t="s">
        <v>5</v>
      </c>
      <c r="E4766" s="9" t="s">
        <v>6</v>
      </c>
      <c r="F4766" s="8" t="s">
        <v>7</v>
      </c>
      <c r="G4766" s="11" t="s">
        <v>8</v>
      </c>
    </row>
    <row r="4767" s="5" customFormat="true" ht="15.75" hidden="false" customHeight="false" outlineLevel="0" collapsed="false">
      <c r="A4767" s="12"/>
      <c r="B4767" s="13" t="s">
        <v>1421</v>
      </c>
      <c r="C4767" s="13" t="s">
        <v>1510</v>
      </c>
      <c r="D4767" s="20" t="n">
        <v>181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147</v>
      </c>
      <c r="C4768" s="13" t="s">
        <v>1511</v>
      </c>
      <c r="D4768" s="20" t="n">
        <v>520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147</v>
      </c>
      <c r="C4769" s="13" t="s">
        <v>1512</v>
      </c>
      <c r="D4769" s="20" t="n">
        <v>553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513</v>
      </c>
      <c r="C4770" s="13" t="s">
        <v>1514</v>
      </c>
      <c r="D4770" s="20" t="n">
        <v>185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 t="s">
        <v>257</v>
      </c>
      <c r="C4771" s="13" t="s">
        <v>1515</v>
      </c>
      <c r="D4771" s="20" t="n">
        <v>65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 t="s">
        <v>920</v>
      </c>
      <c r="C4772" s="13" t="s">
        <v>1516</v>
      </c>
      <c r="D4772" s="20" t="n">
        <v>53</v>
      </c>
      <c r="E4772" s="13"/>
      <c r="F4772" s="14"/>
      <c r="G4772" s="14"/>
    </row>
    <row r="4773" s="5" customFormat="true" ht="15" hidden="false" customHeight="false" outlineLevel="0" collapsed="false">
      <c r="A4773" s="12"/>
      <c r="B4773" s="13" t="s">
        <v>173</v>
      </c>
      <c r="C4773" s="13" t="s">
        <v>1517</v>
      </c>
      <c r="D4773" s="20" t="n">
        <v>1063</v>
      </c>
      <c r="E4773" s="13"/>
      <c r="F4773" s="14"/>
      <c r="G4773" s="14"/>
    </row>
    <row r="4774" s="5" customFormat="true" ht="15" hidden="false" customHeight="false" outlineLevel="0" collapsed="false">
      <c r="A4774" s="12"/>
      <c r="B4774" s="13" t="s">
        <v>173</v>
      </c>
      <c r="C4774" s="13" t="s">
        <v>1518</v>
      </c>
      <c r="D4774" s="20" t="n">
        <v>875</v>
      </c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1519</v>
      </c>
      <c r="C4775" s="13" t="s">
        <v>1520</v>
      </c>
      <c r="D4775" s="20" t="n">
        <v>116</v>
      </c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145</v>
      </c>
      <c r="C4776" s="13" t="s">
        <v>1521</v>
      </c>
      <c r="D4776" s="20" t="n">
        <v>2000</v>
      </c>
      <c r="E4776" s="13"/>
      <c r="F4776" s="14"/>
      <c r="G4776" s="14"/>
    </row>
    <row r="4777" s="5" customFormat="true" ht="15" hidden="false" customHeight="false" outlineLevel="0" collapsed="false">
      <c r="A4777" s="12"/>
      <c r="B4777" s="13"/>
      <c r="C4777" s="18"/>
      <c r="D4777" s="15" t="n">
        <f aca="false">SUM(D4759:D4776)</f>
        <v>7344</v>
      </c>
      <c r="E4777" s="13"/>
      <c r="F4777" s="14"/>
      <c r="G4777" s="14"/>
    </row>
    <row r="4778" s="5" customFormat="true" ht="15" hidden="false" customHeight="false" outlineLevel="0" collapsed="false">
      <c r="A4778" s="12"/>
      <c r="B4778" s="13"/>
      <c r="D4778" s="16" t="s">
        <v>10</v>
      </c>
      <c r="E4778" s="20" t="n">
        <v>2206.6</v>
      </c>
      <c r="F4778" s="14" t="s">
        <v>15</v>
      </c>
      <c r="G4778" s="17" t="n">
        <f aca="false">D4777*E4778/100</f>
        <v>162052.704</v>
      </c>
      <c r="H4778" s="23" t="n">
        <f aca="false">G4778</f>
        <v>162052.704</v>
      </c>
    </row>
    <row r="4779" s="5" customFormat="true" ht="15" hidden="false" customHeight="false" outlineLevel="0" collapsed="false">
      <c r="A4779" s="12" t="n">
        <v>22</v>
      </c>
      <c r="B4779" s="13" t="s">
        <v>47</v>
      </c>
      <c r="C4779" s="13"/>
      <c r="D4779" s="13"/>
      <c r="E4779" s="20"/>
      <c r="F4779" s="14"/>
      <c r="G4779" s="14"/>
    </row>
    <row r="4780" s="5" customFormat="true" ht="15" hidden="false" customHeight="false" outlineLevel="0" collapsed="false">
      <c r="A4780" s="12"/>
      <c r="B4780" s="13"/>
      <c r="C4780" s="13"/>
      <c r="D4780" s="13"/>
      <c r="E4780" s="20"/>
      <c r="F4780" s="14"/>
      <c r="G4780" s="14"/>
    </row>
    <row r="4781" s="5" customFormat="true" ht="15" hidden="false" customHeight="false" outlineLevel="0" collapsed="false">
      <c r="A4781" s="12"/>
      <c r="B4781" s="13"/>
      <c r="C4781" s="13" t="s">
        <v>528</v>
      </c>
      <c r="D4781" s="15" t="n">
        <f aca="false">D4777</f>
        <v>7344</v>
      </c>
      <c r="E4781" s="20"/>
      <c r="F4781" s="14"/>
      <c r="G4781" s="14"/>
    </row>
    <row r="4782" s="5" customFormat="true" ht="15" hidden="false" customHeight="false" outlineLevel="0" collapsed="false">
      <c r="A4782" s="12"/>
      <c r="B4782" s="13"/>
      <c r="C4782" s="13"/>
      <c r="D4782" s="16" t="s">
        <v>10</v>
      </c>
      <c r="E4782" s="20" t="n">
        <v>2197.52</v>
      </c>
      <c r="F4782" s="14" t="s">
        <v>15</v>
      </c>
      <c r="G4782" s="17" t="n">
        <f aca="false">D4781*E4782/100</f>
        <v>161385.8688</v>
      </c>
      <c r="H4782" s="23" t="n">
        <f aca="false">G4782</f>
        <v>161385.8688</v>
      </c>
    </row>
    <row r="4783" s="5" customFormat="true" ht="15" hidden="false" customHeight="false" outlineLevel="0" collapsed="false">
      <c r="A4783" s="12" t="n">
        <v>23</v>
      </c>
      <c r="B4783" s="13" t="s">
        <v>1522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/>
      <c r="B4784" s="13" t="s">
        <v>1276</v>
      </c>
      <c r="C4784" s="13"/>
      <c r="D4784" s="13"/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1277</v>
      </c>
      <c r="C4785" s="13"/>
      <c r="D4785" s="13"/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1278</v>
      </c>
      <c r="C4786" s="13"/>
      <c r="D4786" s="13"/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1523</v>
      </c>
      <c r="C4787" s="13"/>
      <c r="D4787" s="13"/>
      <c r="E4787" s="13"/>
      <c r="F4787" s="14"/>
      <c r="G4787" s="14"/>
    </row>
    <row r="4788" s="5" customFormat="true" ht="15" hidden="false" customHeight="false" outlineLevel="0" collapsed="false">
      <c r="A4788" s="12"/>
      <c r="B4788" s="13" t="s">
        <v>1524</v>
      </c>
      <c r="C4788" s="13" t="s">
        <v>1525</v>
      </c>
      <c r="D4788" s="20" t="n">
        <v>198</v>
      </c>
      <c r="E4788" s="13"/>
      <c r="F4788" s="14"/>
      <c r="G4788" s="14"/>
    </row>
    <row r="4789" s="5" customFormat="true" ht="15" hidden="false" customHeight="false" outlineLevel="0" collapsed="false">
      <c r="A4789" s="12"/>
      <c r="B4789" s="13"/>
      <c r="C4789" s="13"/>
      <c r="D4789" s="15" t="n">
        <f aca="false">SUM(D4788)</f>
        <v>198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/>
      <c r="C4790" s="13"/>
      <c r="D4790" s="16" t="s">
        <v>10</v>
      </c>
      <c r="E4790" s="14" t="n">
        <v>47651.56</v>
      </c>
      <c r="F4790" s="14" t="s">
        <v>15</v>
      </c>
      <c r="G4790" s="17" t="n">
        <f aca="false">D4789*E4790/100</f>
        <v>94350.0888</v>
      </c>
      <c r="H4790" s="23" t="n">
        <f aca="false">G4790</f>
        <v>94350.0888</v>
      </c>
    </row>
    <row r="4791" s="5" customFormat="true" ht="15" hidden="false" customHeight="false" outlineLevel="0" collapsed="false">
      <c r="A4791" s="12" t="n">
        <v>24</v>
      </c>
      <c r="B4791" s="13" t="s">
        <v>112</v>
      </c>
      <c r="C4791" s="13"/>
      <c r="D4791" s="13"/>
      <c r="E4791" s="13"/>
      <c r="F4791" s="14"/>
      <c r="G4791" s="14"/>
    </row>
    <row r="4792" s="5" customFormat="true" ht="15" hidden="false" customHeight="false" outlineLevel="0" collapsed="false">
      <c r="A4792" s="12"/>
      <c r="B4792" s="13" t="s">
        <v>1526</v>
      </c>
      <c r="C4792" s="13" t="s">
        <v>1527</v>
      </c>
      <c r="D4792" s="20" t="n">
        <v>1342</v>
      </c>
      <c r="E4792" s="13"/>
      <c r="F4792" s="14"/>
      <c r="G4792" s="14"/>
    </row>
    <row r="4793" s="5" customFormat="true" ht="15" hidden="false" customHeight="false" outlineLevel="0" collapsed="false">
      <c r="A4793" s="12"/>
      <c r="B4793" s="13" t="s">
        <v>1528</v>
      </c>
      <c r="C4793" s="13" t="s">
        <v>1529</v>
      </c>
      <c r="D4793" s="20" t="n">
        <v>344</v>
      </c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530</v>
      </c>
      <c r="C4794" s="13" t="s">
        <v>1531</v>
      </c>
      <c r="D4794" s="20" t="n">
        <v>102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1530</v>
      </c>
      <c r="C4795" s="13" t="s">
        <v>1532</v>
      </c>
      <c r="D4795" s="20" t="n">
        <v>146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533</v>
      </c>
      <c r="C4796" s="13" t="s">
        <v>1534</v>
      </c>
      <c r="D4796" s="20" t="n">
        <v>223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/>
      <c r="C4797" s="13"/>
      <c r="D4797" s="15" t="n">
        <f aca="false">SUM(D4792:D4796)</f>
        <v>2157</v>
      </c>
      <c r="E4797" s="47"/>
      <c r="F4797" s="14"/>
      <c r="G4797" s="14"/>
    </row>
    <row r="4798" s="5" customFormat="true" ht="15" hidden="false" customHeight="false" outlineLevel="0" collapsed="false">
      <c r="A4798" s="12"/>
      <c r="B4798" s="21" t="s">
        <v>1535</v>
      </c>
      <c r="C4798" s="13"/>
      <c r="D4798" s="60"/>
      <c r="E4798" s="47"/>
      <c r="F4798" s="14"/>
      <c r="G4798" s="14"/>
    </row>
    <row r="4799" s="5" customFormat="true" ht="15" hidden="false" customHeight="false" outlineLevel="0" collapsed="false">
      <c r="A4799" s="12"/>
      <c r="B4799" s="13" t="s">
        <v>1536</v>
      </c>
      <c r="C4799" s="13" t="s">
        <v>1537</v>
      </c>
      <c r="D4799" s="38" t="n">
        <v>1078</v>
      </c>
      <c r="E4799" s="47"/>
      <c r="F4799" s="14"/>
      <c r="G4799" s="14"/>
    </row>
    <row r="4800" s="5" customFormat="true" ht="15" hidden="false" customHeight="false" outlineLevel="0" collapsed="false">
      <c r="A4800" s="12"/>
      <c r="B4800" s="13" t="s">
        <v>147</v>
      </c>
      <c r="C4800" s="13" t="s">
        <v>1538</v>
      </c>
      <c r="D4800" s="38" t="n">
        <v>44</v>
      </c>
      <c r="E4800" s="47"/>
      <c r="F4800" s="14"/>
      <c r="G4800" s="14"/>
    </row>
    <row r="4801" s="5" customFormat="true" ht="15" hidden="false" customHeight="false" outlineLevel="0" collapsed="false">
      <c r="A4801" s="12"/>
      <c r="B4801" s="13"/>
      <c r="C4801" s="13"/>
      <c r="D4801" s="15" t="n">
        <f aca="false">SUM(D4799:D4800)</f>
        <v>1122</v>
      </c>
      <c r="E4801" s="47"/>
      <c r="F4801" s="14"/>
      <c r="G4801" s="14"/>
    </row>
    <row r="4802" s="5" customFormat="true" ht="15" hidden="false" customHeight="false" outlineLevel="0" collapsed="false">
      <c r="A4802" s="12"/>
      <c r="B4802" s="13"/>
      <c r="C4802" s="18" t="s">
        <v>1539</v>
      </c>
      <c r="D4802" s="15" t="n">
        <f aca="false">D4797-D4801</f>
        <v>1035</v>
      </c>
      <c r="E4802" s="47"/>
      <c r="F4802" s="14"/>
      <c r="G4802" s="14"/>
    </row>
    <row r="4803" s="5" customFormat="true" ht="15" hidden="false" customHeight="false" outlineLevel="0" collapsed="false">
      <c r="A4803" s="12"/>
      <c r="B4803" s="13"/>
      <c r="C4803" s="13"/>
      <c r="D4803" s="16" t="s">
        <v>10</v>
      </c>
      <c r="E4803" s="14" t="n">
        <v>1287.44</v>
      </c>
      <c r="F4803" s="14" t="s">
        <v>15</v>
      </c>
      <c r="G4803" s="17" t="n">
        <f aca="false">D4802*E4803/100</f>
        <v>13325.004</v>
      </c>
      <c r="H4803" s="23" t="n">
        <f aca="false">G4803</f>
        <v>13325.004</v>
      </c>
    </row>
    <row r="4804" s="5" customFormat="true" ht="15" hidden="false" customHeight="false" outlineLevel="0" collapsed="false">
      <c r="A4804" s="12" t="n">
        <v>25</v>
      </c>
      <c r="B4804" s="13" t="s">
        <v>111</v>
      </c>
      <c r="C4804" s="13"/>
      <c r="D4804" s="13"/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20"/>
      <c r="E4805" s="13"/>
      <c r="F4805" s="14"/>
      <c r="G4805" s="14"/>
    </row>
    <row r="4806" s="5" customFormat="true" ht="15" hidden="false" customHeight="false" outlineLevel="0" collapsed="false">
      <c r="A4806" s="12"/>
      <c r="B4806" s="13" t="s">
        <v>1540</v>
      </c>
      <c r="C4806" s="13" t="s">
        <v>1541</v>
      </c>
      <c r="D4806" s="20" t="n">
        <v>200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 t="s">
        <v>1542</v>
      </c>
      <c r="C4807" s="13" t="s">
        <v>1543</v>
      </c>
      <c r="D4807" s="20" t="n">
        <v>62</v>
      </c>
      <c r="E4807" s="13"/>
      <c r="F4807" s="14"/>
      <c r="G4807" s="14"/>
    </row>
    <row r="4808" s="5" customFormat="true" ht="15" hidden="false" customHeight="false" outlineLevel="0" collapsed="false">
      <c r="A4808" s="12"/>
      <c r="B4808" s="13" t="s">
        <v>147</v>
      </c>
      <c r="C4808" s="13" t="s">
        <v>1544</v>
      </c>
      <c r="D4808" s="20" t="n">
        <v>16</v>
      </c>
      <c r="E4808" s="13"/>
      <c r="F4808" s="14"/>
      <c r="G4808" s="14"/>
    </row>
    <row r="4809" s="5" customFormat="true" ht="15" hidden="false" customHeight="false" outlineLevel="0" collapsed="false">
      <c r="A4809" s="12"/>
      <c r="B4809" s="13" t="s">
        <v>147</v>
      </c>
      <c r="C4809" s="13" t="s">
        <v>1545</v>
      </c>
      <c r="D4809" s="20" t="n">
        <v>12</v>
      </c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147</v>
      </c>
      <c r="C4810" s="13" t="s">
        <v>1546</v>
      </c>
      <c r="D4810" s="20" t="n">
        <v>10</v>
      </c>
      <c r="E4810" s="13"/>
      <c r="F4810" s="14"/>
      <c r="G4810" s="14"/>
    </row>
    <row r="4811" s="5" customFormat="true" ht="15.75" hidden="false" customHeight="false" outlineLevel="0" collapsed="false">
      <c r="A4811" s="30" t="s">
        <v>1358</v>
      </c>
      <c r="B4811" s="30"/>
      <c r="C4811" s="30"/>
      <c r="D4811" s="30"/>
      <c r="E4811" s="30"/>
      <c r="F4811" s="30"/>
      <c r="G4811" s="30"/>
    </row>
    <row r="4812" s="5" customFormat="true" ht="16.5" hidden="false" customHeight="false" outlineLevel="0" collapsed="false">
      <c r="A4812" s="7" t="s">
        <v>2</v>
      </c>
      <c r="B4812" s="8" t="s">
        <v>3</v>
      </c>
      <c r="C4812" s="9" t="s">
        <v>4</v>
      </c>
      <c r="D4812" s="10" t="s">
        <v>5</v>
      </c>
      <c r="E4812" s="9" t="s">
        <v>6</v>
      </c>
      <c r="F4812" s="8" t="s">
        <v>7</v>
      </c>
      <c r="G4812" s="11" t="s">
        <v>8</v>
      </c>
    </row>
    <row r="4813" s="73" customFormat="true" ht="15.75" hidden="false" customHeight="false" outlineLevel="0" collapsed="false">
      <c r="A4813" s="12"/>
      <c r="B4813" s="26"/>
      <c r="C4813" s="26"/>
      <c r="D4813" s="15" t="n">
        <f aca="false">SUM(D4806:D4810)</f>
        <v>300</v>
      </c>
      <c r="E4813" s="26"/>
      <c r="F4813" s="27"/>
      <c r="G4813" s="27"/>
    </row>
    <row r="4814" s="5" customFormat="true" ht="15" hidden="false" customHeight="false" outlineLevel="0" collapsed="false">
      <c r="A4814" s="12"/>
      <c r="B4814" s="13"/>
      <c r="C4814" s="13"/>
      <c r="D4814" s="16" t="s">
        <v>10</v>
      </c>
      <c r="E4814" s="20" t="n">
        <v>3015.76</v>
      </c>
      <c r="F4814" s="14" t="s">
        <v>15</v>
      </c>
      <c r="G4814" s="17" t="n">
        <f aca="false">D4813*E4814/100</f>
        <v>9047.28</v>
      </c>
      <c r="H4814" s="23" t="n">
        <f aca="false">G4814</f>
        <v>9047.28</v>
      </c>
    </row>
    <row r="4816" s="5" customFormat="true" ht="15" hidden="false" customHeight="false" outlineLevel="0" collapsed="false">
      <c r="A4816" s="12" t="n">
        <v>26</v>
      </c>
      <c r="B4816" s="13" t="s">
        <v>273</v>
      </c>
      <c r="C4816" s="13"/>
      <c r="D4816" s="13"/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274</v>
      </c>
      <c r="C4817" s="13"/>
      <c r="D4817" s="13"/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1547</v>
      </c>
      <c r="C4818" s="13"/>
      <c r="D4818" s="13"/>
      <c r="E4818" s="13"/>
      <c r="F4818" s="14"/>
      <c r="G4818" s="14"/>
    </row>
    <row r="4819" s="5" customFormat="true" ht="15" hidden="false" customHeight="false" outlineLevel="0" collapsed="false">
      <c r="A4819" s="12"/>
      <c r="B4819" s="53"/>
      <c r="C4819" s="53" t="s">
        <v>1548</v>
      </c>
      <c r="D4819" s="20" t="n">
        <v>600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/>
      <c r="C4820" s="13"/>
      <c r="D4820" s="15" t="n">
        <f aca="false">SUM(D4819)</f>
        <v>600</v>
      </c>
      <c r="E4820" s="13"/>
      <c r="F4820" s="14"/>
      <c r="G4820" s="14"/>
    </row>
    <row r="4821" s="5" customFormat="true" ht="13.5" hidden="false" customHeight="false" outlineLevel="0" collapsed="false">
      <c r="A4821" s="13"/>
      <c r="B4821" s="13"/>
      <c r="C4821" s="13"/>
      <c r="D4821" s="16" t="s">
        <v>10</v>
      </c>
      <c r="E4821" s="14" t="n">
        <v>19.36</v>
      </c>
      <c r="F4821" s="14" t="s">
        <v>42</v>
      </c>
      <c r="G4821" s="14" t="n">
        <f aca="false">D4820*E4821</f>
        <v>11616</v>
      </c>
      <c r="H4821" s="5" t="n">
        <f aca="false">G4821</f>
        <v>11616</v>
      </c>
    </row>
    <row r="4822" s="5" customFormat="true" ht="15" hidden="false" customHeight="false" outlineLevel="0" collapsed="false">
      <c r="A4822" s="12" t="n">
        <v>27</v>
      </c>
      <c r="B4822" s="13" t="s">
        <v>96</v>
      </c>
      <c r="C4822" s="13"/>
      <c r="D4822" s="13"/>
      <c r="E4822" s="13"/>
      <c r="F4822" s="14"/>
      <c r="G4822" s="14"/>
    </row>
    <row r="4823" s="5" customFormat="true" ht="15" hidden="false" customHeight="false" outlineLevel="0" collapsed="false">
      <c r="A4823" s="12"/>
      <c r="B4823" s="13" t="s">
        <v>97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1493</v>
      </c>
      <c r="C4824" s="13" t="s">
        <v>1494</v>
      </c>
      <c r="D4824" s="20" t="n">
        <v>380</v>
      </c>
      <c r="G4824" s="14"/>
    </row>
    <row r="4825" s="5" customFormat="true" ht="15" hidden="false" customHeight="false" outlineLevel="0" collapsed="false">
      <c r="A4825" s="12"/>
      <c r="B4825" s="13" t="s">
        <v>231</v>
      </c>
      <c r="C4825" s="13" t="s">
        <v>1549</v>
      </c>
      <c r="D4825" s="20" t="n">
        <v>3480</v>
      </c>
      <c r="G4825" s="14"/>
    </row>
    <row r="4826" s="5" customFormat="true" ht="15" hidden="false" customHeight="false" outlineLevel="0" collapsed="false">
      <c r="A4826" s="12"/>
      <c r="B4826" s="13" t="s">
        <v>147</v>
      </c>
      <c r="C4826" s="13" t="s">
        <v>1550</v>
      </c>
      <c r="D4826" s="20" t="n">
        <v>527</v>
      </c>
      <c r="G4826" s="14"/>
    </row>
    <row r="4827" s="5" customFormat="true" ht="15" hidden="false" customHeight="false" outlineLevel="0" collapsed="false">
      <c r="A4827" s="12"/>
      <c r="B4827" s="13" t="s">
        <v>147</v>
      </c>
      <c r="C4827" s="13" t="s">
        <v>1551</v>
      </c>
      <c r="D4827" s="20" t="n">
        <v>353</v>
      </c>
      <c r="G4827" s="14"/>
    </row>
    <row r="4828" s="5" customFormat="true" ht="15" hidden="false" customHeight="false" outlineLevel="0" collapsed="false">
      <c r="A4828" s="12"/>
      <c r="B4828" s="13" t="s">
        <v>147</v>
      </c>
      <c r="C4828" s="13" t="s">
        <v>1552</v>
      </c>
      <c r="D4828" s="20" t="n">
        <v>1903</v>
      </c>
      <c r="G4828" s="14"/>
    </row>
    <row r="4829" customFormat="false" ht="15" hidden="false" customHeight="false" outlineLevel="0" collapsed="false">
      <c r="D4829" s="15" t="n">
        <f aca="false">SUM(D4824:D4828)</f>
        <v>6643</v>
      </c>
      <c r="E4829" s="13"/>
      <c r="F4829" s="14"/>
      <c r="G4829" s="14"/>
    </row>
    <row r="4830" customFormat="false" ht="13.5" hidden="false" customHeight="false" outlineLevel="0" collapsed="false">
      <c r="D4830" s="16" t="s">
        <v>10</v>
      </c>
      <c r="E4830" s="20" t="n">
        <v>1887.4</v>
      </c>
      <c r="F4830" s="14" t="s">
        <v>15</v>
      </c>
      <c r="G4830" s="17" t="n">
        <f aca="false">D4829*E4830/100</f>
        <v>125379.982</v>
      </c>
      <c r="H4830" s="39" t="n">
        <f aca="false">G4830</f>
        <v>125379.982</v>
      </c>
    </row>
    <row r="4831" s="5" customFormat="true" ht="15" hidden="false" customHeight="false" outlineLevel="0" collapsed="false">
      <c r="A4831" s="12" t="n">
        <v>28</v>
      </c>
      <c r="B4831" s="13" t="s">
        <v>64</v>
      </c>
      <c r="C4831" s="13"/>
      <c r="D4831" s="13"/>
      <c r="E4831" s="13"/>
      <c r="F4831" s="14"/>
      <c r="G4831" s="14"/>
    </row>
    <row r="4832" s="5" customFormat="true" ht="15" hidden="false" customHeight="false" outlineLevel="0" collapsed="false">
      <c r="A4832" s="12"/>
      <c r="B4832" s="21" t="s">
        <v>117</v>
      </c>
      <c r="C4832" s="13"/>
      <c r="D4832" s="16"/>
      <c r="E4832" s="13"/>
      <c r="F4832" s="14"/>
      <c r="G4832" s="14"/>
    </row>
    <row r="4833" s="5" customFormat="true" ht="15" hidden="false" customHeight="false" outlineLevel="0" collapsed="false">
      <c r="A4833" s="12"/>
      <c r="B4833" s="13"/>
      <c r="C4833" s="53" t="s">
        <v>1553</v>
      </c>
      <c r="D4833" s="20" t="n">
        <v>6643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1554</v>
      </c>
      <c r="C4834" s="13" t="s">
        <v>1555</v>
      </c>
      <c r="D4834" s="20" t="n">
        <v>900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/>
      <c r="C4835" s="13"/>
      <c r="D4835" s="15" t="n">
        <f aca="false">SUM(D4833:D4834)</f>
        <v>7543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/>
      <c r="C4836" s="21"/>
      <c r="D4836" s="16" t="s">
        <v>10</v>
      </c>
      <c r="E4836" s="14" t="n">
        <v>829.95</v>
      </c>
      <c r="F4836" s="14" t="s">
        <v>15</v>
      </c>
      <c r="G4836" s="31" t="n">
        <f aca="false">D4835*E4836/100</f>
        <v>62603.1285</v>
      </c>
      <c r="H4836" s="23" t="n">
        <f aca="false">G4836</f>
        <v>62603.1285</v>
      </c>
    </row>
    <row r="4837" s="5" customFormat="true" ht="15" hidden="false" customHeight="false" outlineLevel="0" collapsed="false">
      <c r="A4837" s="12" t="n">
        <v>29</v>
      </c>
      <c r="B4837" s="13" t="s">
        <v>118</v>
      </c>
      <c r="C4837" s="13"/>
      <c r="D4837" s="13"/>
      <c r="E4837" s="13"/>
      <c r="F4837" s="14"/>
      <c r="G4837" s="24"/>
    </row>
    <row r="4838" s="5" customFormat="true" ht="15" hidden="false" customHeight="false" outlineLevel="0" collapsed="false">
      <c r="A4838" s="12"/>
      <c r="B4838" s="13" t="s">
        <v>519</v>
      </c>
      <c r="C4838" s="13" t="s">
        <v>1556</v>
      </c>
      <c r="D4838" s="20" t="n">
        <v>561</v>
      </c>
      <c r="E4838" s="13"/>
      <c r="F4838" s="14"/>
      <c r="G4838" s="24"/>
    </row>
    <row r="4839" s="5" customFormat="true" ht="15" hidden="false" customHeight="false" outlineLevel="0" collapsed="false">
      <c r="A4839" s="12"/>
      <c r="B4839" s="13" t="s">
        <v>1557</v>
      </c>
      <c r="C4839" s="13" t="s">
        <v>1558</v>
      </c>
      <c r="D4839" s="20" t="n">
        <v>4620</v>
      </c>
      <c r="E4839" s="13"/>
      <c r="F4839" s="14"/>
      <c r="G4839" s="24"/>
    </row>
    <row r="4840" s="5" customFormat="true" ht="15" hidden="false" customHeight="false" outlineLevel="0" collapsed="false">
      <c r="A4840" s="12"/>
      <c r="B4840" s="13" t="s">
        <v>253</v>
      </c>
      <c r="C4840" s="13" t="s">
        <v>1559</v>
      </c>
      <c r="D4840" s="20" t="n">
        <v>2981</v>
      </c>
      <c r="E4840" s="13"/>
      <c r="F4840" s="14"/>
      <c r="G4840" s="24"/>
    </row>
    <row r="4841" s="5" customFormat="true" ht="15" hidden="false" customHeight="false" outlineLevel="0" collapsed="false">
      <c r="A4841" s="12"/>
      <c r="B4841" s="13" t="s">
        <v>257</v>
      </c>
      <c r="C4841" s="13" t="s">
        <v>1560</v>
      </c>
      <c r="D4841" s="20" t="n">
        <v>1302</v>
      </c>
      <c r="E4841" s="13"/>
      <c r="F4841" s="14"/>
      <c r="G4841" s="24"/>
    </row>
    <row r="4842" s="5" customFormat="true" ht="15" hidden="false" customHeight="false" outlineLevel="0" collapsed="false">
      <c r="A4842" s="12"/>
      <c r="B4842" s="13" t="s">
        <v>147</v>
      </c>
      <c r="C4842" s="13" t="s">
        <v>1561</v>
      </c>
      <c r="D4842" s="20" t="n">
        <v>92</v>
      </c>
      <c r="E4842" s="13"/>
      <c r="F4842" s="14"/>
      <c r="G4842" s="24"/>
    </row>
    <row r="4843" s="5" customFormat="true" ht="15" hidden="false" customHeight="false" outlineLevel="0" collapsed="false">
      <c r="A4843" s="12"/>
      <c r="B4843" s="13" t="s">
        <v>1464</v>
      </c>
      <c r="C4843" s="13" t="s">
        <v>1562</v>
      </c>
      <c r="D4843" s="20" t="n">
        <v>782</v>
      </c>
      <c r="E4843" s="13"/>
      <c r="F4843" s="14"/>
      <c r="G4843" s="24"/>
    </row>
    <row r="4844" s="5" customFormat="true" ht="15" hidden="false" customHeight="false" outlineLevel="0" collapsed="false">
      <c r="A4844" s="12"/>
      <c r="B4844" s="13" t="s">
        <v>1455</v>
      </c>
      <c r="C4844" s="13" t="s">
        <v>1456</v>
      </c>
      <c r="D4844" s="20" t="n">
        <v>288</v>
      </c>
      <c r="E4844" s="13"/>
      <c r="F4844" s="14"/>
      <c r="G4844" s="24"/>
    </row>
    <row r="4845" s="5" customFormat="true" ht="15" hidden="false" customHeight="false" outlineLevel="0" collapsed="false">
      <c r="A4845" s="12"/>
      <c r="B4845" s="13" t="s">
        <v>147</v>
      </c>
      <c r="C4845" s="13" t="s">
        <v>1563</v>
      </c>
      <c r="D4845" s="20" t="n">
        <v>435</v>
      </c>
      <c r="E4845" s="13"/>
      <c r="F4845" s="14"/>
      <c r="G4845" s="24"/>
    </row>
    <row r="4846" s="5" customFormat="true" ht="15" hidden="false" customHeight="false" outlineLevel="0" collapsed="false">
      <c r="A4846" s="12"/>
      <c r="B4846" s="13"/>
      <c r="C4846" s="13"/>
      <c r="D4846" s="15" t="n">
        <f aca="false">SUM(D4838:D4845)</f>
        <v>11061</v>
      </c>
      <c r="E4846" s="13"/>
      <c r="F4846" s="14"/>
      <c r="G4846" s="24"/>
    </row>
    <row r="4847" s="5" customFormat="true" ht="15" hidden="false" customHeight="false" outlineLevel="0" collapsed="false">
      <c r="A4847" s="12"/>
      <c r="B4847" s="21" t="s">
        <v>158</v>
      </c>
      <c r="C4847" s="13"/>
      <c r="D4847" s="13"/>
      <c r="E4847" s="13"/>
      <c r="F4847" s="14"/>
      <c r="G4847" s="24"/>
    </row>
    <row r="4848" s="5" customFormat="true" ht="15" hidden="false" customHeight="false" outlineLevel="0" collapsed="false">
      <c r="A4848" s="12"/>
      <c r="B4848" s="13" t="s">
        <v>159</v>
      </c>
      <c r="C4848" s="13" t="s">
        <v>1564</v>
      </c>
      <c r="D4848" s="20" t="n">
        <v>168</v>
      </c>
      <c r="E4848" s="13"/>
      <c r="F4848" s="14"/>
      <c r="G4848" s="24"/>
    </row>
    <row r="4849" s="5" customFormat="true" ht="15" hidden="false" customHeight="false" outlineLevel="0" collapsed="false">
      <c r="A4849" s="12"/>
      <c r="B4849" s="13" t="s">
        <v>161</v>
      </c>
      <c r="C4849" s="13" t="s">
        <v>1565</v>
      </c>
      <c r="D4849" s="20" t="n">
        <v>144</v>
      </c>
      <c r="E4849" s="13"/>
      <c r="F4849" s="14"/>
      <c r="G4849" s="24"/>
    </row>
    <row r="4850" s="5" customFormat="true" ht="15" hidden="false" customHeight="false" outlineLevel="0" collapsed="false">
      <c r="A4850" s="12"/>
      <c r="B4850" s="13" t="s">
        <v>607</v>
      </c>
      <c r="C4850" s="13" t="s">
        <v>1566</v>
      </c>
      <c r="D4850" s="20" t="n">
        <v>144</v>
      </c>
      <c r="E4850" s="13"/>
      <c r="F4850" s="14"/>
      <c r="G4850" s="24"/>
    </row>
    <row r="4851" s="5" customFormat="true" ht="15" hidden="false" customHeight="false" outlineLevel="0" collapsed="false">
      <c r="A4851" s="12"/>
      <c r="B4851" s="13" t="s">
        <v>1567</v>
      </c>
      <c r="C4851" s="13" t="s">
        <v>1568</v>
      </c>
      <c r="D4851" s="20" t="n">
        <v>266</v>
      </c>
      <c r="E4851" s="13"/>
      <c r="F4851" s="14"/>
      <c r="G4851" s="24"/>
    </row>
    <row r="4852" s="5" customFormat="true" ht="15" hidden="false" customHeight="false" outlineLevel="0" collapsed="false">
      <c r="A4852" s="12"/>
      <c r="B4852" s="13" t="s">
        <v>147</v>
      </c>
      <c r="C4852" s="13" t="s">
        <v>1412</v>
      </c>
      <c r="D4852" s="20" t="n">
        <v>169</v>
      </c>
      <c r="E4852" s="13"/>
      <c r="F4852" s="14"/>
      <c r="G4852" s="24"/>
    </row>
    <row r="4853" s="5" customFormat="true" ht="15" hidden="false" customHeight="false" outlineLevel="0" collapsed="false">
      <c r="A4853" s="12"/>
      <c r="B4853" s="13" t="s">
        <v>147</v>
      </c>
      <c r="C4853" s="13" t="s">
        <v>1569</v>
      </c>
      <c r="D4853" s="20" t="n">
        <v>29</v>
      </c>
      <c r="E4853" s="13"/>
      <c r="F4853" s="14"/>
      <c r="G4853" s="24"/>
    </row>
    <row r="4854" s="5" customFormat="true" ht="15" hidden="false" customHeight="false" outlineLevel="0" collapsed="false">
      <c r="A4854" s="12"/>
      <c r="B4854" s="13"/>
      <c r="C4854" s="13"/>
      <c r="D4854" s="15" t="n">
        <f aca="false">SUM(D4848:D4853)</f>
        <v>920</v>
      </c>
      <c r="E4854" s="13"/>
      <c r="F4854" s="14"/>
      <c r="G4854" s="24"/>
    </row>
    <row r="4855" s="5" customFormat="true" ht="15" hidden="false" customHeight="false" outlineLevel="0" collapsed="false">
      <c r="A4855" s="12"/>
      <c r="B4855" s="13"/>
      <c r="C4855" s="18" t="s">
        <v>1570</v>
      </c>
      <c r="D4855" s="15" t="n">
        <f aca="false">D4846-D4854</f>
        <v>10141</v>
      </c>
      <c r="E4855" s="13"/>
      <c r="F4855" s="14"/>
      <c r="G4855" s="24"/>
    </row>
    <row r="4856" s="5" customFormat="true" ht="15" hidden="false" customHeight="false" outlineLevel="0" collapsed="false">
      <c r="A4856" s="12"/>
      <c r="B4856" s="13"/>
      <c r="C4856" s="13"/>
      <c r="D4856" s="16" t="s">
        <v>10</v>
      </c>
      <c r="E4856" s="14" t="n">
        <v>442.75</v>
      </c>
      <c r="F4856" s="14" t="s">
        <v>15</v>
      </c>
      <c r="G4856" s="31" t="n">
        <f aca="false">D4855*E4856/100</f>
        <v>44899.2775</v>
      </c>
      <c r="H4856" s="75" t="n">
        <f aca="false">G4856</f>
        <v>44899.2775</v>
      </c>
    </row>
    <row r="4858" s="5" customFormat="true" ht="15.75" hidden="false" customHeight="false" outlineLevel="0" collapsed="false">
      <c r="A4858" s="30" t="s">
        <v>1360</v>
      </c>
      <c r="B4858" s="30"/>
      <c r="C4858" s="30"/>
      <c r="D4858" s="30"/>
      <c r="E4858" s="30"/>
      <c r="F4858" s="30"/>
      <c r="G4858" s="30"/>
    </row>
    <row r="4859" s="5" customFormat="true" ht="16.5" hidden="false" customHeight="false" outlineLevel="0" collapsed="false">
      <c r="A4859" s="7" t="s">
        <v>2</v>
      </c>
      <c r="B4859" s="8" t="s">
        <v>3</v>
      </c>
      <c r="C4859" s="9" t="s">
        <v>4</v>
      </c>
      <c r="D4859" s="10" t="s">
        <v>5</v>
      </c>
      <c r="E4859" s="9" t="s">
        <v>6</v>
      </c>
      <c r="F4859" s="8" t="s">
        <v>7</v>
      </c>
      <c r="G4859" s="11" t="s">
        <v>8</v>
      </c>
    </row>
    <row r="4860" s="5" customFormat="true" ht="15.75" hidden="false" customHeight="false" outlineLevel="0" collapsed="false">
      <c r="A4860" s="12" t="n">
        <v>30</v>
      </c>
      <c r="B4860" s="13" t="s">
        <v>1571</v>
      </c>
      <c r="C4860" s="13"/>
      <c r="D4860" s="13"/>
      <c r="E4860" s="13"/>
      <c r="F4860" s="14"/>
      <c r="G4860" s="14"/>
    </row>
    <row r="4861" customFormat="false" ht="15" hidden="false" customHeight="false" outlineLevel="0" collapsed="false">
      <c r="B4861" s="21" t="s">
        <v>117</v>
      </c>
    </row>
    <row r="4862" s="5" customFormat="true" ht="15" hidden="false" customHeight="false" outlineLevel="0" collapsed="false">
      <c r="A4862" s="12"/>
      <c r="B4862" s="13"/>
      <c r="C4862" s="13" t="s">
        <v>1572</v>
      </c>
      <c r="D4862" s="15" t="n">
        <f aca="false">D4855</f>
        <v>10141</v>
      </c>
      <c r="G4862" s="14"/>
    </row>
    <row r="4863" customFormat="false" ht="13.5" hidden="false" customHeight="false" outlineLevel="0" collapsed="false">
      <c r="D4863" s="16" t="s">
        <v>10</v>
      </c>
      <c r="E4863" s="14" t="n">
        <v>1079.65</v>
      </c>
      <c r="F4863" s="14" t="s">
        <v>15</v>
      </c>
      <c r="G4863" s="17" t="n">
        <f aca="false">D4862*E4863/100</f>
        <v>109487.3065</v>
      </c>
      <c r="H4863" s="39" t="n">
        <f aca="false">G4863</f>
        <v>109487.3065</v>
      </c>
    </row>
    <row r="4864" s="5" customFormat="true" ht="15" hidden="false" customHeight="false" outlineLevel="0" collapsed="false">
      <c r="A4864" s="12" t="n">
        <v>31</v>
      </c>
      <c r="B4864" s="13" t="s">
        <v>1573</v>
      </c>
      <c r="C4864" s="13"/>
      <c r="D4864" s="13"/>
      <c r="E4864" s="13"/>
      <c r="F4864" s="14"/>
      <c r="G4864" s="14"/>
    </row>
    <row r="4865" s="5" customFormat="true" ht="15" hidden="false" customHeight="false" outlineLevel="0" collapsed="false">
      <c r="A4865" s="12"/>
      <c r="B4865" s="21" t="s">
        <v>65</v>
      </c>
      <c r="C4865" s="13"/>
      <c r="D4865" s="13"/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605</v>
      </c>
      <c r="C4866" s="13" t="s">
        <v>1574</v>
      </c>
      <c r="D4866" s="20" t="n">
        <v>612</v>
      </c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511</v>
      </c>
      <c r="C4867" s="13" t="s">
        <v>1575</v>
      </c>
      <c r="D4867" s="20" t="n">
        <v>285</v>
      </c>
      <c r="E4867" s="13"/>
      <c r="F4867" s="14"/>
      <c r="G4867" s="14"/>
    </row>
    <row r="4868" s="5" customFormat="true" ht="15" hidden="false" customHeight="false" outlineLevel="0" collapsed="false">
      <c r="A4868" s="12"/>
      <c r="B4868" s="13" t="s">
        <v>1117</v>
      </c>
      <c r="C4868" s="13" t="s">
        <v>1576</v>
      </c>
      <c r="D4868" s="20" t="n">
        <v>924</v>
      </c>
      <c r="E4868" s="13"/>
      <c r="F4868" s="14"/>
      <c r="G4868" s="14"/>
    </row>
    <row r="4869" s="5" customFormat="true" ht="15" hidden="false" customHeight="false" outlineLevel="0" collapsed="false">
      <c r="A4869" s="12"/>
      <c r="C4869" s="13" t="s">
        <v>1577</v>
      </c>
      <c r="D4869" s="20" t="n">
        <v>300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5" t="n">
        <f aca="false">SUM(D4866:D4869)</f>
        <v>2121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/>
      <c r="C4871" s="13"/>
      <c r="D4871" s="16" t="s">
        <v>10</v>
      </c>
      <c r="E4871" s="20" t="n">
        <v>859.9</v>
      </c>
      <c r="F4871" s="24" t="s">
        <v>15</v>
      </c>
      <c r="G4871" s="17" t="n">
        <f aca="false">D4870*E4871/100</f>
        <v>18238.479</v>
      </c>
      <c r="H4871" s="23" t="n">
        <f aca="false">G4871</f>
        <v>18238.479</v>
      </c>
    </row>
    <row r="4872" s="5" customFormat="true" ht="15" hidden="false" customHeight="false" outlineLevel="0" collapsed="false">
      <c r="A4872" s="12" t="n">
        <v>32</v>
      </c>
      <c r="B4872" s="13" t="s">
        <v>1578</v>
      </c>
      <c r="C4872" s="13"/>
      <c r="D4872" s="13"/>
      <c r="E4872" s="13"/>
      <c r="F4872" s="14"/>
      <c r="G4872" s="14"/>
    </row>
    <row r="4873" s="5" customFormat="true" ht="15" hidden="false" customHeight="false" outlineLevel="0" collapsed="false">
      <c r="A4873" s="12"/>
      <c r="B4873" s="21" t="s">
        <v>63</v>
      </c>
      <c r="C4873" s="13"/>
      <c r="D4873" s="13"/>
      <c r="E4873" s="13"/>
      <c r="F4873" s="14"/>
      <c r="G4873" s="14"/>
    </row>
    <row r="4874" s="5" customFormat="true" ht="15" hidden="false" customHeight="false" outlineLevel="0" collapsed="false">
      <c r="A4874" s="12"/>
      <c r="B4874" s="13" t="s">
        <v>159</v>
      </c>
      <c r="C4874" s="13" t="s">
        <v>1579</v>
      </c>
      <c r="D4874" s="20" t="n">
        <v>336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161</v>
      </c>
      <c r="C4875" s="13" t="s">
        <v>1580</v>
      </c>
      <c r="D4875" s="20" t="n">
        <v>960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1581</v>
      </c>
      <c r="C4876" s="13" t="s">
        <v>1582</v>
      </c>
      <c r="D4876" s="20" t="n">
        <v>84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1583</v>
      </c>
      <c r="C4877" s="13" t="s">
        <v>939</v>
      </c>
      <c r="D4877" s="20" t="n">
        <v>140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/>
      <c r="C4878" s="13"/>
      <c r="D4878" s="15" t="n">
        <f aca="false">SUM(D4874:D4877)</f>
        <v>1520</v>
      </c>
      <c r="E4878" s="13"/>
      <c r="F4878" s="14"/>
      <c r="G4878" s="14"/>
    </row>
    <row r="4879" s="5" customFormat="true" ht="15" hidden="false" customHeight="false" outlineLevel="0" collapsed="false">
      <c r="A4879" s="12"/>
      <c r="B4879" s="13"/>
      <c r="C4879" s="13"/>
      <c r="D4879" s="16" t="s">
        <v>10</v>
      </c>
      <c r="E4879" s="14" t="n">
        <v>2116.41</v>
      </c>
      <c r="F4879" s="24" t="s">
        <v>15</v>
      </c>
      <c r="G4879" s="17" t="n">
        <f aca="false">D4878*E4879/100</f>
        <v>32169.432</v>
      </c>
      <c r="H4879" s="23" t="n">
        <f aca="false">G4879</f>
        <v>32169.432</v>
      </c>
    </row>
    <row r="4880" s="5" customFormat="true" ht="15" hidden="false" customHeight="false" outlineLevel="0" collapsed="false">
      <c r="A4880" s="12" t="n">
        <v>33</v>
      </c>
      <c r="B4880" s="13" t="s">
        <v>1584</v>
      </c>
      <c r="C4880" s="13"/>
      <c r="D4880" s="13"/>
      <c r="E4880" s="13"/>
      <c r="F4880" s="13"/>
      <c r="G4880" s="14"/>
      <c r="H4880" s="14"/>
      <c r="I4880" s="13"/>
    </row>
    <row r="4881" s="5" customFormat="true" ht="13.5" hidden="false" customHeight="false" outlineLevel="0" collapsed="false">
      <c r="A4881" s="13"/>
      <c r="B4881" s="13" t="s">
        <v>1585</v>
      </c>
      <c r="C4881" s="13"/>
      <c r="D4881" s="13"/>
      <c r="E4881" s="13"/>
      <c r="F4881" s="13"/>
      <c r="G4881" s="14"/>
      <c r="H4881" s="14"/>
      <c r="I4881" s="13"/>
    </row>
    <row r="4882" s="5" customFormat="true" ht="13.5" hidden="false" customHeight="false" outlineLevel="0" collapsed="false">
      <c r="A4882" s="13"/>
      <c r="B4882" s="13" t="s">
        <v>1586</v>
      </c>
      <c r="C4882" s="13"/>
      <c r="D4882" s="13"/>
      <c r="E4882" s="13"/>
      <c r="F4882" s="13"/>
      <c r="G4882" s="14"/>
      <c r="H4882" s="14"/>
      <c r="I4882" s="13"/>
    </row>
    <row r="4883" s="5" customFormat="true" ht="13.5" hidden="false" customHeight="false" outlineLevel="0" collapsed="false">
      <c r="A4883" s="13"/>
      <c r="B4883" s="13" t="s">
        <v>1587</v>
      </c>
      <c r="C4883" s="13"/>
      <c r="D4883" s="13"/>
      <c r="E4883" s="13"/>
      <c r="F4883" s="13"/>
      <c r="G4883" s="14"/>
      <c r="H4883" s="14"/>
      <c r="I4883" s="13"/>
    </row>
    <row r="4885" s="5" customFormat="true" ht="15" hidden="false" customHeight="false" outlineLevel="0" collapsed="false">
      <c r="A4885" s="12"/>
      <c r="B4885" s="13" t="s">
        <v>1408</v>
      </c>
      <c r="C4885" s="13" t="s">
        <v>1588</v>
      </c>
      <c r="D4885" s="20" t="n">
        <v>90</v>
      </c>
      <c r="E4885" s="13"/>
      <c r="F4885" s="14"/>
      <c r="G4885" s="14"/>
    </row>
    <row r="4886" s="5" customFormat="true" ht="15" hidden="false" customHeight="false" outlineLevel="0" collapsed="false">
      <c r="A4886" s="12"/>
      <c r="B4886" s="13"/>
      <c r="C4886" s="13"/>
      <c r="D4886" s="15" t="n">
        <f aca="false">SUM(D4885:D4885)</f>
        <v>90</v>
      </c>
      <c r="E4886" s="13"/>
      <c r="F4886" s="14"/>
      <c r="G4886" s="14"/>
    </row>
    <row r="4887" s="5" customFormat="true" ht="15" hidden="false" customHeight="false" outlineLevel="0" collapsed="false">
      <c r="A4887" s="12"/>
      <c r="B4887" s="13"/>
      <c r="C4887" s="13"/>
      <c r="D4887" s="16" t="s">
        <v>10</v>
      </c>
      <c r="E4887" s="14" t="n">
        <v>387.04</v>
      </c>
      <c r="F4887" s="24" t="s">
        <v>90</v>
      </c>
      <c r="G4887" s="17" t="n">
        <f aca="false">D4886*E4887</f>
        <v>34833.6</v>
      </c>
      <c r="H4887" s="23" t="n">
        <f aca="false">G4887</f>
        <v>34833.6</v>
      </c>
    </row>
    <row r="4889" s="68" customFormat="true" ht="15" hidden="false" customHeight="false" outlineLevel="0" collapsed="false">
      <c r="A4889" s="34" t="n">
        <v>34</v>
      </c>
      <c r="B4889" s="19" t="s">
        <v>1589</v>
      </c>
      <c r="C4889" s="19"/>
      <c r="D4889" s="19"/>
      <c r="E4889" s="19"/>
      <c r="F4889" s="19"/>
      <c r="G4889" s="24"/>
      <c r="H4889" s="24"/>
      <c r="I4889" s="19"/>
    </row>
    <row r="4890" s="68" customFormat="true" ht="15" hidden="false" customHeight="false" outlineLevel="0" collapsed="false">
      <c r="A4890" s="34"/>
      <c r="B4890" s="19"/>
      <c r="C4890" s="19"/>
      <c r="D4890" s="19"/>
      <c r="E4890" s="19"/>
      <c r="F4890" s="19"/>
      <c r="G4890" s="24"/>
      <c r="H4890" s="24"/>
      <c r="I4890" s="19"/>
    </row>
    <row r="4891" s="68" customFormat="true" ht="15" hidden="false" customHeight="false" outlineLevel="0" collapsed="false">
      <c r="A4891" s="34"/>
      <c r="B4891" s="19" t="s">
        <v>1122</v>
      </c>
      <c r="C4891" s="19" t="s">
        <v>1590</v>
      </c>
      <c r="D4891" s="38" t="n">
        <v>216</v>
      </c>
      <c r="E4891" s="19"/>
      <c r="F4891" s="19"/>
      <c r="G4891" s="24"/>
      <c r="H4891" s="24"/>
      <c r="I4891" s="19"/>
    </row>
    <row r="4892" s="49" customFormat="true" ht="15" hidden="false" customHeight="false" outlineLevel="0" collapsed="false">
      <c r="D4892" s="60" t="n">
        <f aca="false">SUM(D4891)</f>
        <v>216</v>
      </c>
      <c r="E4892" s="50"/>
      <c r="G4892" s="51"/>
    </row>
    <row r="4893" s="49" customFormat="true" ht="13.5" hidden="false" customHeight="false" outlineLevel="0" collapsed="false">
      <c r="D4893" s="37" t="s">
        <v>10</v>
      </c>
      <c r="E4893" s="24" t="n">
        <v>58.11</v>
      </c>
      <c r="F4893" s="24" t="s">
        <v>90</v>
      </c>
      <c r="G4893" s="31" t="n">
        <f aca="false">D4892*E4893</f>
        <v>12551.76</v>
      </c>
      <c r="H4893" s="36" t="n">
        <f aca="false">G4893</f>
        <v>12551.76</v>
      </c>
    </row>
    <row r="4894" customFormat="false" ht="15" hidden="false" customHeight="false" outlineLevel="0" collapsed="false">
      <c r="F4894" s="27" t="s">
        <v>69</v>
      </c>
      <c r="G4894" s="76" t="n">
        <f aca="false">SUM(G4146:G4893)</f>
        <v>5981002.25200357</v>
      </c>
    </row>
    <row r="4898" customFormat="false" ht="13.5" hidden="false" customHeight="false" outlineLevel="0" collapsed="false">
      <c r="B4898" s="13" t="s">
        <v>1591</v>
      </c>
      <c r="C4898" s="13"/>
      <c r="D4898" s="14"/>
      <c r="E4898" s="14" t="s">
        <v>297</v>
      </c>
    </row>
    <row r="4899" customFormat="false" ht="13.5" hidden="false" customHeight="false" outlineLevel="0" collapsed="false">
      <c r="B4899" s="13"/>
      <c r="C4899" s="13"/>
      <c r="D4899" s="14"/>
      <c r="E4899" s="14" t="s">
        <v>1592</v>
      </c>
    </row>
    <row r="4900" customFormat="false" ht="13.5" hidden="false" customHeight="false" outlineLevel="0" collapsed="false">
      <c r="B4900" s="13"/>
      <c r="C4900" s="13"/>
      <c r="D4900" s="14"/>
      <c r="E4900" s="14" t="s">
        <v>1593</v>
      </c>
      <c r="G4900" s="0"/>
    </row>
    <row r="4989" s="5" customFormat="true" ht="15.75" hidden="false" customHeight="false" outlineLevel="0" collapsed="false">
      <c r="A4989" s="30" t="s">
        <v>1352</v>
      </c>
      <c r="B4989" s="30"/>
      <c r="C4989" s="30"/>
      <c r="D4989" s="30"/>
      <c r="E4989" s="30"/>
      <c r="F4989" s="30"/>
      <c r="G4989" s="30"/>
    </row>
    <row r="4990" s="5" customFormat="true" ht="16.5" hidden="false" customHeight="false" outlineLevel="0" collapsed="false">
      <c r="A4990" s="7" t="s">
        <v>2</v>
      </c>
      <c r="B4990" s="8" t="s">
        <v>3</v>
      </c>
      <c r="C4990" s="9" t="s">
        <v>4</v>
      </c>
      <c r="D4990" s="10" t="s">
        <v>5</v>
      </c>
      <c r="E4990" s="9" t="s">
        <v>6</v>
      </c>
      <c r="F4990" s="8" t="s">
        <v>7</v>
      </c>
      <c r="G4990" s="11" t="s">
        <v>8</v>
      </c>
    </row>
    <row r="4991" s="5" customFormat="true" ht="16.5" hidden="false" customHeight="false" outlineLevel="0" collapsed="false">
      <c r="A4991" s="28"/>
      <c r="B4991" s="29"/>
      <c r="C4991" s="29"/>
      <c r="D4991" s="42"/>
      <c r="E4991" s="29"/>
      <c r="F4991" s="29"/>
      <c r="G4991" s="43"/>
    </row>
    <row r="4998" s="5" customFormat="true" ht="15" hidden="false" customHeight="false" outlineLevel="0" collapsed="false">
      <c r="A4998" s="12"/>
      <c r="B4998" s="26"/>
      <c r="C4998" s="13"/>
      <c r="D4998" s="16"/>
      <c r="E4998" s="13"/>
      <c r="F4998" s="14"/>
      <c r="G4998" s="14"/>
    </row>
    <row r="4999" s="5" customFormat="true" ht="15" hidden="false" customHeight="false" outlineLevel="0" collapsed="false">
      <c r="A4999" s="12" t="n">
        <v>6</v>
      </c>
      <c r="B4999" s="13" t="s">
        <v>883</v>
      </c>
      <c r="C4999" s="13"/>
      <c r="D4999" s="13"/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884</v>
      </c>
      <c r="C5000" s="13"/>
      <c r="D5000" s="13"/>
      <c r="E5000" s="13"/>
      <c r="F5000" s="14"/>
      <c r="G5000" s="14"/>
    </row>
    <row r="5001" s="5" customFormat="true" ht="15" hidden="false" customHeight="false" outlineLevel="0" collapsed="false">
      <c r="A5001" s="12"/>
      <c r="B5001" s="13"/>
      <c r="C5001" s="13"/>
      <c r="D5001" s="13"/>
      <c r="E5001" s="13"/>
      <c r="F5001" s="14"/>
      <c r="G5001" s="14"/>
    </row>
    <row r="5002" s="5" customFormat="true" ht="15" hidden="false" customHeight="false" outlineLevel="0" collapsed="false">
      <c r="A5002" s="12"/>
      <c r="B5002" s="37" t="s">
        <v>1594</v>
      </c>
      <c r="C5002" s="37"/>
      <c r="D5002" s="20" t="n">
        <v>962</v>
      </c>
      <c r="E5002" s="13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15" t="n">
        <v>962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6" t="s">
        <v>10</v>
      </c>
      <c r="E5004" s="20" t="n">
        <v>1512.5</v>
      </c>
      <c r="F5004" s="14" t="s">
        <v>19</v>
      </c>
      <c r="G5004" s="17" t="n">
        <f aca="false">D5003*E5004/1000</f>
        <v>1455.025</v>
      </c>
      <c r="H5004" s="23" t="n">
        <f aca="false">G5004</f>
        <v>1455.025</v>
      </c>
    </row>
    <row r="5005" s="5" customFormat="true" ht="15" hidden="false" customHeight="false" outlineLevel="0" collapsed="false">
      <c r="A5005" s="12"/>
      <c r="B5005" s="26"/>
      <c r="C5005" s="13"/>
      <c r="D5005" s="16"/>
      <c r="E5005" s="13"/>
      <c r="F5005" s="14"/>
      <c r="G5005" s="14"/>
    </row>
    <row r="5006" s="5" customFormat="true" ht="15" hidden="false" customHeight="false" outlineLevel="0" collapsed="false">
      <c r="A5006" s="12" t="n">
        <v>7</v>
      </c>
      <c r="B5006" s="13" t="s">
        <v>51</v>
      </c>
      <c r="C5006" s="13"/>
      <c r="D5006" s="13"/>
      <c r="E5006" s="13"/>
      <c r="F5006" s="14"/>
      <c r="G5006" s="14"/>
    </row>
    <row r="5007" s="5" customFormat="true" ht="15" hidden="false" customHeight="false" outlineLevel="0" collapsed="false">
      <c r="A5007" s="12"/>
      <c r="B5007" s="13" t="s">
        <v>292</v>
      </c>
      <c r="C5007" s="13"/>
      <c r="D5007" s="13"/>
      <c r="E5007" s="13"/>
      <c r="F5007" s="14"/>
      <c r="G5007" s="14"/>
    </row>
    <row r="5008" s="5" customFormat="true" ht="15" hidden="false" customHeight="false" outlineLevel="0" collapsed="false">
      <c r="A5008" s="12"/>
      <c r="B5008" s="13" t="s">
        <v>1595</v>
      </c>
      <c r="C5008" s="13" t="s">
        <v>1596</v>
      </c>
      <c r="D5008" s="20" t="n">
        <v>1178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204</v>
      </c>
      <c r="C5009" s="13" t="s">
        <v>1597</v>
      </c>
      <c r="D5009" s="20" t="n">
        <v>518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1598</v>
      </c>
      <c r="C5010" s="13" t="s">
        <v>1599</v>
      </c>
      <c r="D5010" s="20" t="n">
        <v>630</v>
      </c>
      <c r="E5010" s="13"/>
      <c r="F5010" s="14"/>
      <c r="G5010" s="14"/>
    </row>
    <row r="5011" s="5" customFormat="true" ht="15" hidden="false" customHeight="false" outlineLevel="0" collapsed="false">
      <c r="A5011" s="12"/>
      <c r="B5011" s="13"/>
      <c r="C5011" s="13"/>
      <c r="D5011" s="15" t="n">
        <v>2326</v>
      </c>
      <c r="E5011" s="13"/>
      <c r="F5011" s="14"/>
      <c r="G5011" s="14"/>
    </row>
    <row r="5012" s="5" customFormat="true" ht="15" hidden="false" customHeight="false" outlineLevel="0" collapsed="false">
      <c r="A5012" s="12"/>
      <c r="B5012" s="13"/>
      <c r="C5012" s="13"/>
      <c r="D5012" s="16" t="s">
        <v>10</v>
      </c>
      <c r="E5012" s="20" t="n">
        <v>3630</v>
      </c>
      <c r="F5012" s="14" t="s">
        <v>19</v>
      </c>
      <c r="G5012" s="17" t="n">
        <f aca="false">D5011*E5012/1000</f>
        <v>8443.38</v>
      </c>
      <c r="H5012" s="23" t="n">
        <f aca="false">G5012</f>
        <v>8443.38</v>
      </c>
    </row>
    <row r="5013" s="5" customFormat="true" ht="15" hidden="false" customHeight="false" outlineLevel="0" collapsed="false">
      <c r="A5013" s="12"/>
      <c r="B5013" s="13"/>
      <c r="C5013" s="13"/>
      <c r="D5013" s="16"/>
      <c r="E5013" s="13"/>
      <c r="F5013" s="14"/>
      <c r="G5013" s="14"/>
    </row>
    <row r="5014" s="5" customFormat="true" ht="15" hidden="false" customHeight="false" outlineLevel="0" collapsed="false">
      <c r="A5014" s="12" t="n">
        <v>8</v>
      </c>
      <c r="B5014" s="13" t="s">
        <v>1600</v>
      </c>
      <c r="C5014" s="13"/>
      <c r="D5014" s="13"/>
      <c r="E5014" s="13"/>
      <c r="F5014" s="14"/>
      <c r="G5014" s="14"/>
    </row>
    <row r="5015" s="5" customFormat="true" ht="15" hidden="false" customHeight="false" outlineLevel="0" collapsed="false">
      <c r="A5015" s="12"/>
      <c r="B5015" s="13"/>
      <c r="C5015" s="13"/>
      <c r="D5015" s="13"/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1601</v>
      </c>
      <c r="C5016" s="13" t="s">
        <v>1602</v>
      </c>
      <c r="D5016" s="20" t="n">
        <v>307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204</v>
      </c>
      <c r="C5017" s="13" t="s">
        <v>1603</v>
      </c>
      <c r="D5017" s="20" t="n">
        <v>135</v>
      </c>
      <c r="E5017" s="13"/>
      <c r="F5017" s="14"/>
      <c r="G5017" s="14"/>
    </row>
    <row r="5018" s="5" customFormat="true" ht="15" hidden="false" customHeight="false" outlineLevel="0" collapsed="false">
      <c r="A5018" s="12"/>
      <c r="B5018" s="13"/>
      <c r="C5018" s="13"/>
      <c r="D5018" s="15" t="n">
        <v>442</v>
      </c>
      <c r="E5018" s="13"/>
      <c r="F5018" s="14"/>
      <c r="G5018" s="14"/>
    </row>
    <row r="5019" s="5" customFormat="true" ht="13.5" hidden="false" customHeight="false" outlineLevel="0" collapsed="false">
      <c r="A5019" s="14"/>
      <c r="B5019" s="13"/>
      <c r="C5019" s="13"/>
      <c r="D5019" s="16" t="s">
        <v>10</v>
      </c>
      <c r="E5019" s="14" t="n">
        <v>1141.25</v>
      </c>
      <c r="F5019" s="14" t="s">
        <v>11</v>
      </c>
      <c r="G5019" s="17" t="n">
        <f aca="false">D5018*E5019/100</f>
        <v>5044.325</v>
      </c>
      <c r="H5019" s="23" t="n">
        <f aca="false">G5019</f>
        <v>5044.325</v>
      </c>
    </row>
    <row r="5020" s="5" customFormat="true" ht="13.5" hidden="false" customHeight="false" outlineLevel="0" collapsed="false">
      <c r="A5020" s="14"/>
      <c r="B5020" s="13"/>
      <c r="C5020" s="13"/>
      <c r="D5020" s="16"/>
      <c r="E5020" s="13"/>
      <c r="F5020" s="14"/>
      <c r="G5020" s="14"/>
    </row>
    <row r="5021" s="5" customFormat="true" ht="15" hidden="false" customHeight="false" outlineLevel="0" collapsed="false">
      <c r="A5021" s="12" t="n">
        <v>9</v>
      </c>
      <c r="B5021" s="13" t="s">
        <v>315</v>
      </c>
      <c r="C5021" s="13"/>
      <c r="D5021" s="13"/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1604</v>
      </c>
      <c r="C5022" s="13"/>
      <c r="D5022" s="13"/>
      <c r="E5022" s="13"/>
      <c r="F5022" s="14"/>
      <c r="G5022" s="14"/>
    </row>
    <row r="5023" s="5" customFormat="true" ht="15" hidden="false" customHeight="false" outlineLevel="0" collapsed="false">
      <c r="A5023" s="12"/>
      <c r="B5023" s="21" t="s">
        <v>317</v>
      </c>
      <c r="C5023" s="13"/>
      <c r="D5023" s="13"/>
      <c r="E5023" s="13"/>
      <c r="F5023" s="14"/>
      <c r="G5023" s="14"/>
    </row>
    <row r="5024" s="5" customFormat="true" ht="15" hidden="false" customHeight="false" outlineLevel="0" collapsed="false">
      <c r="A5024" s="12"/>
      <c r="B5024" s="19" t="s">
        <v>327</v>
      </c>
      <c r="C5024" s="13" t="s">
        <v>1605</v>
      </c>
      <c r="D5024" s="20" t="n">
        <v>300</v>
      </c>
      <c r="E5024" s="13"/>
      <c r="F5024" s="14"/>
      <c r="G5024" s="14"/>
    </row>
    <row r="5025" s="5" customFormat="true" ht="15" hidden="false" customHeight="false" outlineLevel="0" collapsed="false">
      <c r="A5025" s="12"/>
      <c r="B5025" s="19" t="s">
        <v>1606</v>
      </c>
      <c r="C5025" s="13" t="s">
        <v>1607</v>
      </c>
      <c r="D5025" s="20" t="n">
        <v>36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9" t="s">
        <v>154</v>
      </c>
      <c r="C5026" s="13" t="s">
        <v>1608</v>
      </c>
      <c r="D5026" s="20" t="n">
        <v>16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9" t="s">
        <v>1609</v>
      </c>
      <c r="C5027" s="13" t="s">
        <v>1610</v>
      </c>
      <c r="D5027" s="20" t="n">
        <v>6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5" t="n">
        <v>358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D5029" s="16" t="s">
        <v>10</v>
      </c>
      <c r="E5029" s="14" t="n">
        <v>3982.18</v>
      </c>
      <c r="F5029" s="14" t="s">
        <v>15</v>
      </c>
      <c r="G5029" s="17" t="n">
        <f aca="false">D5028*E5029/100</f>
        <v>14256.2044</v>
      </c>
      <c r="H5029" s="23" t="n">
        <f aca="false">G5029</f>
        <v>14256.2044</v>
      </c>
    </row>
    <row r="5030" s="5" customFormat="true" ht="15" hidden="false" customHeight="false" outlineLevel="0" collapsed="false">
      <c r="A5030" s="12"/>
      <c r="B5030" s="13"/>
      <c r="D5030" s="16"/>
      <c r="E5030" s="13"/>
      <c r="F5030" s="14"/>
      <c r="G5030" s="14"/>
    </row>
    <row r="5031" s="5" customFormat="true" ht="15" hidden="false" customHeight="false" outlineLevel="0" collapsed="false">
      <c r="A5031" s="12" t="n">
        <v>10</v>
      </c>
      <c r="B5031" s="13" t="s">
        <v>1611</v>
      </c>
      <c r="C5031" s="13"/>
      <c r="D5031" s="13"/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152</v>
      </c>
      <c r="C5032" s="13" t="s">
        <v>1612</v>
      </c>
      <c r="D5032" s="20" t="n">
        <v>1138</v>
      </c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1055</v>
      </c>
      <c r="C5033" s="13" t="s">
        <v>1613</v>
      </c>
      <c r="D5033" s="20" t="n">
        <v>39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 t="s">
        <v>154</v>
      </c>
      <c r="C5034" s="13" t="s">
        <v>1614</v>
      </c>
      <c r="D5034" s="20" t="n">
        <v>234</v>
      </c>
      <c r="E5034" s="13"/>
      <c r="F5034" s="14"/>
      <c r="G5034" s="14"/>
    </row>
    <row r="5035" s="5" customFormat="true" ht="15" hidden="false" customHeight="false" outlineLevel="0" collapsed="false">
      <c r="A5035" s="12"/>
      <c r="B5035" s="13" t="s">
        <v>552</v>
      </c>
      <c r="C5035" s="13" t="s">
        <v>1615</v>
      </c>
      <c r="D5035" s="20" t="n">
        <v>717</v>
      </c>
      <c r="E5035" s="13"/>
      <c r="F5035" s="14"/>
      <c r="G5035" s="14"/>
    </row>
    <row r="5036" s="5" customFormat="true" ht="15" hidden="false" customHeight="false" outlineLevel="0" collapsed="false">
      <c r="A5036" s="12"/>
      <c r="B5036" s="13" t="s">
        <v>154</v>
      </c>
      <c r="C5036" s="13" t="s">
        <v>1616</v>
      </c>
      <c r="D5036" s="20" t="n">
        <v>173</v>
      </c>
      <c r="E5036" s="13"/>
      <c r="F5036" s="14"/>
      <c r="G5036" s="14"/>
    </row>
    <row r="5037" s="5" customFormat="true" ht="15" hidden="false" customHeight="false" outlineLevel="0" collapsed="false">
      <c r="A5037" s="12"/>
      <c r="B5037" s="13" t="s">
        <v>1617</v>
      </c>
      <c r="C5037" s="13" t="s">
        <v>1618</v>
      </c>
      <c r="D5037" s="20" t="n">
        <v>58</v>
      </c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552</v>
      </c>
      <c r="C5038" s="13" t="s">
        <v>1619</v>
      </c>
      <c r="D5038" s="20" t="n">
        <v>106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 t="s">
        <v>147</v>
      </c>
      <c r="C5039" s="13" t="s">
        <v>1620</v>
      </c>
      <c r="D5039" s="20" t="n">
        <v>10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 t="s">
        <v>1621</v>
      </c>
      <c r="C5040" s="13" t="s">
        <v>1622</v>
      </c>
      <c r="D5040" s="20" t="n">
        <v>14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 t="s">
        <v>1623</v>
      </c>
      <c r="C5041" s="13" t="s">
        <v>1624</v>
      </c>
      <c r="D5041" s="20" t="n">
        <v>10</v>
      </c>
      <c r="E5041" s="13"/>
      <c r="F5041" s="14"/>
      <c r="G5041" s="14"/>
    </row>
    <row r="5042" s="5" customFormat="true" ht="15" hidden="false" customHeight="false" outlineLevel="0" collapsed="false">
      <c r="A5042" s="12"/>
      <c r="B5042" s="13" t="s">
        <v>147</v>
      </c>
      <c r="C5042" s="13" t="s">
        <v>1625</v>
      </c>
      <c r="D5042" s="20" t="n">
        <v>8</v>
      </c>
      <c r="E5042" s="13"/>
      <c r="F5042" s="14"/>
      <c r="G5042" s="14"/>
    </row>
    <row r="5043" s="5" customFormat="true" ht="15" hidden="false" customHeight="false" outlineLevel="0" collapsed="false">
      <c r="A5043" s="12"/>
      <c r="B5043" s="13" t="s">
        <v>1626</v>
      </c>
      <c r="C5043" s="13" t="s">
        <v>1627</v>
      </c>
      <c r="D5043" s="20" t="n">
        <v>4</v>
      </c>
      <c r="E5043" s="13"/>
      <c r="F5043" s="14"/>
      <c r="G5043" s="14"/>
    </row>
    <row r="5044" s="5" customFormat="true" ht="15" hidden="false" customHeight="false" outlineLevel="0" collapsed="false">
      <c r="A5044" s="12"/>
      <c r="B5044" s="13" t="s">
        <v>345</v>
      </c>
      <c r="C5044" s="13" t="s">
        <v>963</v>
      </c>
      <c r="D5044" s="20" t="n">
        <v>26</v>
      </c>
      <c r="E5044" s="13"/>
      <c r="F5044" s="14"/>
      <c r="G5044" s="14"/>
    </row>
    <row r="5045" s="5" customFormat="true" ht="15" hidden="false" customHeight="false" outlineLevel="0" collapsed="false">
      <c r="A5045" s="12"/>
      <c r="B5045" s="13" t="s">
        <v>967</v>
      </c>
      <c r="C5045" s="13" t="s">
        <v>964</v>
      </c>
      <c r="D5045" s="20" t="n">
        <v>5</v>
      </c>
      <c r="E5045" s="13"/>
      <c r="F5045" s="14"/>
      <c r="G5045" s="14"/>
    </row>
    <row r="5046" s="5" customFormat="true" ht="15" hidden="false" customHeight="false" outlineLevel="0" collapsed="false">
      <c r="A5046" s="12"/>
      <c r="B5046" s="13" t="s">
        <v>166</v>
      </c>
      <c r="C5046" s="13" t="s">
        <v>1628</v>
      </c>
      <c r="D5046" s="20" t="n">
        <v>8</v>
      </c>
      <c r="E5046" s="13"/>
      <c r="F5046" s="14"/>
      <c r="G5046" s="14"/>
    </row>
    <row r="5047" s="5" customFormat="true" ht="15" hidden="false" customHeight="false" outlineLevel="0" collapsed="false">
      <c r="A5047" s="12"/>
      <c r="B5047" s="13"/>
      <c r="C5047" s="13"/>
      <c r="D5047" s="15" t="n">
        <v>688</v>
      </c>
      <c r="E5047" s="13"/>
      <c r="F5047" s="14"/>
      <c r="G5047" s="14"/>
    </row>
    <row r="5048" s="5" customFormat="true" ht="15" hidden="false" customHeight="false" outlineLevel="0" collapsed="false">
      <c r="A5048" s="12"/>
      <c r="B5048" s="13"/>
      <c r="C5048" s="18" t="s">
        <v>1629</v>
      </c>
      <c r="D5048" s="15" t="n">
        <f aca="false">2771-688</f>
        <v>2083</v>
      </c>
      <c r="E5048" s="13"/>
      <c r="F5048" s="14"/>
      <c r="G5048" s="14"/>
    </row>
    <row r="5049" s="5" customFormat="true" ht="15" hidden="false" customHeight="false" outlineLevel="0" collapsed="false">
      <c r="A5049" s="12"/>
      <c r="B5049" s="13"/>
      <c r="C5049" s="13"/>
      <c r="D5049" s="16" t="s">
        <v>10</v>
      </c>
      <c r="E5049" s="14" t="n">
        <v>12674.36</v>
      </c>
      <c r="F5049" s="14" t="s">
        <v>11</v>
      </c>
      <c r="G5049" s="17" t="n">
        <f aca="false">D5048*E5049/100</f>
        <v>264006.9188</v>
      </c>
      <c r="H5049" s="23" t="n">
        <f aca="false">G5049</f>
        <v>264006.9188</v>
      </c>
    </row>
    <row r="5050" s="5" customFormat="true" ht="15" hidden="false" customHeight="false" outlineLevel="0" collapsed="false">
      <c r="A5050" s="12"/>
      <c r="B5050" s="13"/>
      <c r="C5050" s="13"/>
      <c r="D5050" s="16"/>
      <c r="E5050" s="13"/>
      <c r="F5050" s="14"/>
      <c r="G5050" s="14"/>
    </row>
    <row r="5051" s="5" customFormat="true" ht="15" hidden="false" customHeight="false" outlineLevel="0" collapsed="false">
      <c r="A5051" s="12" t="n">
        <v>11</v>
      </c>
      <c r="B5051" s="13" t="s">
        <v>34</v>
      </c>
      <c r="C5051" s="13"/>
      <c r="D5051" s="13"/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1630</v>
      </c>
      <c r="C5052" s="13"/>
      <c r="D5052" s="13"/>
      <c r="E5052" s="13"/>
      <c r="F5052" s="14"/>
      <c r="G5052" s="14"/>
    </row>
    <row r="5053" s="5" customFormat="true" ht="15" hidden="false" customHeight="false" outlineLevel="0" collapsed="false">
      <c r="A5053" s="12"/>
      <c r="B5053" s="13"/>
      <c r="C5053" s="13"/>
      <c r="D5053" s="13"/>
      <c r="E5053" s="13"/>
      <c r="F5053" s="14"/>
      <c r="G5053" s="14"/>
    </row>
    <row r="5054" s="5" customFormat="true" ht="15" hidden="false" customHeight="false" outlineLevel="0" collapsed="false">
      <c r="A5054" s="12"/>
      <c r="B5054" s="13" t="s">
        <v>145</v>
      </c>
      <c r="C5054" s="13" t="s">
        <v>1631</v>
      </c>
      <c r="D5054" s="20" t="n">
        <v>666</v>
      </c>
      <c r="E5054" s="13"/>
      <c r="F5054" s="14"/>
      <c r="G5054" s="14"/>
    </row>
    <row r="5055" s="5" customFormat="true" ht="15" hidden="false" customHeight="false" outlineLevel="0" collapsed="false">
      <c r="A5055" s="12"/>
      <c r="B5055" s="13" t="s">
        <v>418</v>
      </c>
      <c r="C5055" s="13" t="s">
        <v>1632</v>
      </c>
      <c r="D5055" s="20" t="n">
        <v>100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5" t="n">
        <v>766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/>
      <c r="C5057" s="13"/>
      <c r="D5057" s="16" t="s">
        <v>10</v>
      </c>
      <c r="E5057" s="14" t="n">
        <v>12346.65</v>
      </c>
      <c r="F5057" s="14" t="s">
        <v>11</v>
      </c>
      <c r="G5057" s="17" t="n">
        <f aca="false">D5056*E5057/100</f>
        <v>94575.339</v>
      </c>
      <c r="H5057" s="23" t="n">
        <f aca="false">G5057</f>
        <v>94575.339</v>
      </c>
    </row>
    <row r="5058" s="5" customFormat="true" ht="15" hidden="false" customHeight="false" outlineLevel="0" collapsed="false">
      <c r="A5058" s="12"/>
      <c r="B5058" s="13"/>
      <c r="C5058" s="13"/>
      <c r="D5058" s="16"/>
      <c r="E5058" s="13"/>
      <c r="F5058" s="14"/>
      <c r="G5058" s="14"/>
    </row>
    <row r="5059" s="5" customFormat="true" ht="15" hidden="false" customHeight="false" outlineLevel="0" collapsed="false">
      <c r="A5059" s="12" t="n">
        <v>12</v>
      </c>
      <c r="B5059" s="13" t="s">
        <v>76</v>
      </c>
      <c r="C5059" s="13"/>
      <c r="D5059" s="13"/>
      <c r="E5059" s="13"/>
      <c r="F5059" s="14"/>
      <c r="G5059" s="14"/>
    </row>
    <row r="5060" s="5" customFormat="true" ht="15" hidden="false" customHeight="false" outlineLevel="0" collapsed="false">
      <c r="A5060" s="12"/>
      <c r="B5060" s="13" t="s">
        <v>242</v>
      </c>
      <c r="C5060" s="13"/>
      <c r="D5060" s="13"/>
      <c r="E5060" s="13"/>
      <c r="F5060" s="14"/>
      <c r="G5060" s="14"/>
    </row>
    <row r="5061" s="5" customFormat="true" ht="15" hidden="false" customHeight="false" outlineLevel="0" collapsed="false">
      <c r="A5061" s="12"/>
      <c r="B5061" s="13" t="s">
        <v>243</v>
      </c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1633</v>
      </c>
      <c r="C5062" s="13"/>
      <c r="D5062" s="13"/>
      <c r="E5062" s="13"/>
      <c r="F5062" s="14"/>
      <c r="G5062" s="14"/>
    </row>
    <row r="5063" s="5" customFormat="true" ht="15" hidden="false" customHeight="false" outlineLevel="0" collapsed="false">
      <c r="A5063" s="12"/>
      <c r="B5063" s="21" t="s">
        <v>927</v>
      </c>
      <c r="C5063" s="13"/>
      <c r="D5063" s="53"/>
      <c r="E5063" s="13"/>
      <c r="F5063" s="14"/>
      <c r="G5063" s="14"/>
    </row>
    <row r="5064" s="5" customFormat="true" ht="15" hidden="false" customHeight="false" outlineLevel="0" collapsed="false">
      <c r="A5064" s="12"/>
      <c r="B5064" s="13" t="s">
        <v>1337</v>
      </c>
      <c r="C5064" s="13" t="s">
        <v>1634</v>
      </c>
      <c r="D5064" s="20" t="n">
        <v>8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13" t="s">
        <v>1339</v>
      </c>
      <c r="C5065" s="13" t="s">
        <v>719</v>
      </c>
      <c r="D5065" s="20" t="n">
        <v>28</v>
      </c>
      <c r="E5065" s="13"/>
      <c r="F5065" s="14"/>
      <c r="G5065" s="14"/>
    </row>
    <row r="5066" s="5" customFormat="true" ht="15" hidden="false" customHeight="false" outlineLevel="0" collapsed="false">
      <c r="A5066" s="12"/>
      <c r="B5066" s="13" t="s">
        <v>1635</v>
      </c>
      <c r="C5066" s="13" t="s">
        <v>1636</v>
      </c>
      <c r="D5066" s="20" t="n">
        <v>5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 t="s">
        <v>1637</v>
      </c>
      <c r="C5067" s="13" t="s">
        <v>719</v>
      </c>
      <c r="D5067" s="20" t="n">
        <v>28</v>
      </c>
      <c r="E5067" s="13"/>
      <c r="F5067" s="14"/>
      <c r="G5067" s="14"/>
    </row>
    <row r="5068" s="5" customFormat="true" ht="15" hidden="false" customHeight="false" outlineLevel="0" collapsed="false">
      <c r="A5068" s="12"/>
      <c r="B5068" s="13"/>
      <c r="C5068" s="13"/>
      <c r="D5068" s="15" t="n">
        <v>69</v>
      </c>
      <c r="E5068" s="47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16" t="s">
        <v>10</v>
      </c>
      <c r="E5069" s="20" t="n">
        <v>228.9</v>
      </c>
      <c r="F5069" s="14" t="s">
        <v>42</v>
      </c>
      <c r="G5069" s="17" t="n">
        <f aca="false">D5068*E5069</f>
        <v>15794.1</v>
      </c>
      <c r="H5069" s="23" t="n">
        <f aca="false">G5069</f>
        <v>15794.1</v>
      </c>
    </row>
    <row r="5070" s="5" customFormat="true" ht="15" hidden="false" customHeight="false" outlineLevel="0" collapsed="false">
      <c r="A5070" s="12"/>
      <c r="B5070" s="21" t="s">
        <v>966</v>
      </c>
      <c r="C5070" s="13"/>
      <c r="D5070" s="53"/>
      <c r="E5070" s="20"/>
      <c r="F5070" s="14"/>
      <c r="G5070" s="17"/>
    </row>
    <row r="5071" s="5" customFormat="true" ht="15" hidden="false" customHeight="false" outlineLevel="0" collapsed="false">
      <c r="A5071" s="12"/>
      <c r="B5071" s="13" t="s">
        <v>1341</v>
      </c>
      <c r="C5071" s="13" t="s">
        <v>1638</v>
      </c>
      <c r="D5071" s="20" t="n">
        <v>54</v>
      </c>
      <c r="E5071" s="20"/>
      <c r="F5071" s="14"/>
      <c r="G5071" s="17"/>
    </row>
    <row r="5072" s="5" customFormat="true" ht="15" hidden="false" customHeight="false" outlineLevel="0" collapsed="false">
      <c r="A5072" s="12"/>
      <c r="B5072" s="13" t="s">
        <v>1639</v>
      </c>
      <c r="C5072" s="13" t="s">
        <v>1640</v>
      </c>
      <c r="D5072" s="20" t="n">
        <v>84</v>
      </c>
      <c r="E5072" s="20"/>
      <c r="F5072" s="14"/>
      <c r="G5072" s="17"/>
    </row>
    <row r="5073" s="5" customFormat="true" ht="15" hidden="false" customHeight="false" outlineLevel="0" collapsed="false">
      <c r="A5073" s="12"/>
      <c r="B5073" s="13"/>
      <c r="C5073" s="13"/>
      <c r="D5073" s="15" t="n">
        <v>138</v>
      </c>
      <c r="E5073" s="48"/>
      <c r="F5073" s="14"/>
      <c r="G5073" s="17"/>
    </row>
    <row r="5074" s="5" customFormat="true" ht="15" hidden="false" customHeight="false" outlineLevel="0" collapsed="false">
      <c r="A5074" s="12"/>
      <c r="B5074" s="13"/>
      <c r="C5074" s="13"/>
      <c r="D5074" s="16" t="s">
        <v>10</v>
      </c>
      <c r="E5074" s="20" t="n">
        <v>240.5</v>
      </c>
      <c r="F5074" s="14" t="s">
        <v>42</v>
      </c>
      <c r="G5074" s="17" t="n">
        <f aca="false">D5073*E5074</f>
        <v>33189</v>
      </c>
      <c r="H5074" s="23" t="n">
        <f aca="false">G5074</f>
        <v>33189</v>
      </c>
    </row>
    <row r="5075" s="5" customFormat="true" ht="15" hidden="false" customHeight="false" outlineLevel="0" collapsed="false">
      <c r="A5075" s="12"/>
      <c r="B5075" s="13"/>
      <c r="C5075" s="13"/>
      <c r="D5075" s="16"/>
      <c r="E5075" s="13"/>
      <c r="F5075" s="14"/>
      <c r="G5075" s="14"/>
    </row>
    <row r="5076" s="5" customFormat="true" ht="15" hidden="false" customHeight="false" outlineLevel="0" collapsed="false">
      <c r="A5076" s="12" t="n">
        <v>13</v>
      </c>
      <c r="B5076" s="13" t="s">
        <v>84</v>
      </c>
      <c r="C5076" s="13"/>
      <c r="D5076" s="13"/>
      <c r="E5076" s="13"/>
      <c r="F5076" s="14"/>
      <c r="G5076" s="14"/>
    </row>
    <row r="5077" s="5" customFormat="true" ht="15" hidden="false" customHeight="false" outlineLevel="0" collapsed="false">
      <c r="A5077" s="12"/>
      <c r="B5077" s="13" t="s">
        <v>85</v>
      </c>
      <c r="C5077" s="13"/>
      <c r="D5077" s="13"/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1397</v>
      </c>
      <c r="C5078" s="13"/>
      <c r="D5078" s="13"/>
      <c r="E5078" s="13"/>
      <c r="F5078" s="14"/>
      <c r="G5078" s="14"/>
    </row>
    <row r="5079" s="5" customFormat="true" ht="15" hidden="false" customHeight="false" outlineLevel="0" collapsed="false">
      <c r="A5079" s="12"/>
      <c r="B5079" s="13"/>
      <c r="C5079" s="13"/>
      <c r="D5079" s="13"/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627</v>
      </c>
      <c r="C5080" s="13" t="s">
        <v>1641</v>
      </c>
      <c r="D5080" s="20" t="n">
        <v>83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 t="s">
        <v>1642</v>
      </c>
      <c r="C5081" s="13" t="s">
        <v>505</v>
      </c>
      <c r="D5081" s="20" t="n">
        <v>6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/>
      <c r="D5082" s="15" t="n">
        <v>89</v>
      </c>
      <c r="E5082" s="13"/>
      <c r="F5082" s="14"/>
      <c r="G5082" s="14"/>
    </row>
    <row r="5083" s="5" customFormat="true" ht="15" hidden="false" customHeight="false" outlineLevel="0" collapsed="false">
      <c r="A5083" s="12"/>
      <c r="B5083" s="13"/>
      <c r="C5083" s="13"/>
      <c r="D5083" s="16" t="s">
        <v>10</v>
      </c>
      <c r="E5083" s="20" t="n">
        <v>180.5</v>
      </c>
      <c r="F5083" s="14" t="s">
        <v>38</v>
      </c>
      <c r="G5083" s="17" t="n">
        <f aca="false">D5082*E5083</f>
        <v>16064.5</v>
      </c>
      <c r="H5083" s="23" t="n">
        <f aca="false">G5083</f>
        <v>16064.5</v>
      </c>
    </row>
    <row r="5084" s="5" customFormat="true" ht="15" hidden="false" customHeight="false" outlineLevel="0" collapsed="false">
      <c r="A5084" s="12"/>
      <c r="B5084" s="13"/>
      <c r="C5084" s="13"/>
      <c r="D5084" s="16"/>
      <c r="E5084" s="13"/>
      <c r="F5084" s="14"/>
      <c r="G5084" s="17"/>
    </row>
    <row r="5085" s="5" customFormat="true" ht="15" hidden="false" customHeight="false" outlineLevel="0" collapsed="false">
      <c r="A5085" s="12" t="n">
        <v>14</v>
      </c>
      <c r="B5085" s="13" t="s">
        <v>36</v>
      </c>
      <c r="C5085" s="13"/>
      <c r="D5085" s="13"/>
      <c r="E5085" s="13"/>
      <c r="F5085" s="14"/>
      <c r="G5085" s="17"/>
    </row>
    <row r="5086" s="5" customFormat="true" ht="15" hidden="false" customHeight="false" outlineLevel="0" collapsed="false">
      <c r="A5086" s="12"/>
      <c r="B5086" s="13" t="s">
        <v>214</v>
      </c>
      <c r="C5086" s="13"/>
      <c r="D5086" s="13"/>
      <c r="E5086" s="13"/>
      <c r="F5086" s="14"/>
      <c r="G5086" s="17"/>
    </row>
    <row r="5087" s="5" customFormat="true" ht="15" hidden="false" customHeight="false" outlineLevel="0" collapsed="false">
      <c r="A5087" s="12"/>
      <c r="B5087" s="13"/>
      <c r="C5087" s="13"/>
      <c r="D5087" s="13"/>
      <c r="E5087" s="13"/>
      <c r="F5087" s="14"/>
      <c r="G5087" s="17"/>
    </row>
    <row r="5088" s="5" customFormat="true" ht="15" hidden="false" customHeight="false" outlineLevel="0" collapsed="false">
      <c r="A5088" s="12"/>
      <c r="B5088" s="13" t="s">
        <v>1225</v>
      </c>
      <c r="C5088" s="13" t="s">
        <v>713</v>
      </c>
      <c r="D5088" s="15" t="n">
        <v>60</v>
      </c>
      <c r="E5088" s="13"/>
      <c r="F5088" s="14"/>
      <c r="G5088" s="17"/>
    </row>
    <row r="5089" s="5" customFormat="true" ht="15" hidden="false" customHeight="false" outlineLevel="0" collapsed="false">
      <c r="A5089" s="12"/>
      <c r="B5089" s="13"/>
      <c r="C5089" s="13"/>
      <c r="D5089" s="16" t="s">
        <v>10</v>
      </c>
      <c r="E5089" s="20" t="n">
        <v>726.72</v>
      </c>
      <c r="F5089" s="14" t="s">
        <v>38</v>
      </c>
      <c r="G5089" s="17" t="n">
        <f aca="false">D5088*E5089</f>
        <v>43603.2</v>
      </c>
      <c r="H5089" s="23" t="n">
        <f aca="false">G5089</f>
        <v>43603.2</v>
      </c>
    </row>
    <row r="5090" s="5" customFormat="true" ht="15" hidden="false" customHeight="false" outlineLevel="0" collapsed="false">
      <c r="A5090" s="12"/>
      <c r="B5090" s="13"/>
      <c r="C5090" s="13"/>
      <c r="D5090" s="16"/>
      <c r="E5090" s="13"/>
      <c r="F5090" s="14"/>
      <c r="G5090" s="14"/>
    </row>
    <row r="5091" s="5" customFormat="true" ht="15" hidden="false" customHeight="false" outlineLevel="0" collapsed="false">
      <c r="A5091" s="12"/>
      <c r="B5091" s="13"/>
      <c r="C5091" s="13"/>
      <c r="D5091" s="16"/>
      <c r="E5091" s="13"/>
      <c r="F5091" s="14"/>
      <c r="G5091" s="14"/>
    </row>
    <row r="5092" s="5" customFormat="true" ht="15.75" hidden="false" customHeight="false" outlineLevel="0" collapsed="false">
      <c r="A5092" s="30" t="s">
        <v>1353</v>
      </c>
      <c r="B5092" s="30"/>
      <c r="C5092" s="30"/>
      <c r="D5092" s="30"/>
      <c r="E5092" s="30"/>
      <c r="F5092" s="30"/>
      <c r="G5092" s="30"/>
    </row>
    <row r="5093" s="5" customFormat="true" ht="16.5" hidden="false" customHeight="false" outlineLevel="0" collapsed="false">
      <c r="A5093" s="7" t="s">
        <v>2</v>
      </c>
      <c r="B5093" s="8" t="s">
        <v>3</v>
      </c>
      <c r="C5093" s="9" t="s">
        <v>4</v>
      </c>
      <c r="D5093" s="10" t="s">
        <v>5</v>
      </c>
      <c r="E5093" s="9" t="s">
        <v>6</v>
      </c>
      <c r="F5093" s="8" t="s">
        <v>7</v>
      </c>
      <c r="G5093" s="11" t="s">
        <v>8</v>
      </c>
    </row>
    <row r="5094" s="5" customFormat="true" ht="16.5" hidden="false" customHeight="false" outlineLevel="0" collapsed="false">
      <c r="A5094" s="28"/>
      <c r="B5094" s="29"/>
      <c r="C5094" s="29"/>
      <c r="D5094" s="42"/>
      <c r="E5094" s="29"/>
      <c r="F5094" s="29"/>
      <c r="G5094" s="43"/>
    </row>
    <row r="5095" s="5" customFormat="true" ht="15" hidden="false" customHeight="false" outlineLevel="0" collapsed="false">
      <c r="A5095" s="12" t="n">
        <v>15</v>
      </c>
      <c r="B5095" s="13" t="s">
        <v>1643</v>
      </c>
      <c r="C5095" s="13"/>
      <c r="D5095" s="13"/>
      <c r="E5095" s="13"/>
      <c r="F5095" s="14"/>
      <c r="G5095" s="14"/>
    </row>
    <row r="5096" s="5" customFormat="true" ht="15" hidden="false" customHeight="false" outlineLevel="0" collapsed="false">
      <c r="A5096" s="12"/>
      <c r="B5096" s="13" t="s">
        <v>1644</v>
      </c>
      <c r="C5096" s="13" t="s">
        <v>1645</v>
      </c>
      <c r="D5096" s="20" t="n">
        <v>960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 t="s">
        <v>147</v>
      </c>
      <c r="C5097" s="13" t="s">
        <v>1646</v>
      </c>
      <c r="D5097" s="20" t="n">
        <v>768</v>
      </c>
      <c r="E5097" s="13"/>
      <c r="F5097" s="14"/>
      <c r="G5097" s="14"/>
    </row>
    <row r="5098" s="5" customFormat="true" ht="15" hidden="false" customHeight="false" outlineLevel="0" collapsed="false">
      <c r="A5098" s="12"/>
      <c r="B5098" s="13" t="s">
        <v>1647</v>
      </c>
      <c r="C5098" s="13" t="s">
        <v>1648</v>
      </c>
      <c r="D5098" s="20" t="n">
        <v>959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156</v>
      </c>
      <c r="C5099" s="13" t="s">
        <v>1649</v>
      </c>
      <c r="D5099" s="20" t="n">
        <v>154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1650</v>
      </c>
      <c r="C5100" s="13" t="s">
        <v>1651</v>
      </c>
      <c r="D5100" s="20" t="n">
        <v>506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652</v>
      </c>
      <c r="C5101" s="13" t="s">
        <v>1653</v>
      </c>
      <c r="D5101" s="20" t="n">
        <v>216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 t="s">
        <v>1654</v>
      </c>
      <c r="C5102" s="13" t="s">
        <v>1655</v>
      </c>
      <c r="D5102" s="20" t="n">
        <v>98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656</v>
      </c>
      <c r="C5103" s="13" t="s">
        <v>1657</v>
      </c>
      <c r="D5103" s="20" t="n">
        <v>1800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 t="s">
        <v>418</v>
      </c>
      <c r="C5104" s="13" t="s">
        <v>1658</v>
      </c>
      <c r="D5104" s="20" t="n">
        <v>266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 t="s">
        <v>1659</v>
      </c>
      <c r="C5105" s="13" t="s">
        <v>1657</v>
      </c>
      <c r="D5105" s="20" t="n">
        <v>600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 t="s">
        <v>1660</v>
      </c>
      <c r="C5106" s="13" t="s">
        <v>1661</v>
      </c>
      <c r="D5106" s="20" t="n">
        <v>284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 t="s">
        <v>1662</v>
      </c>
      <c r="C5107" s="13" t="s">
        <v>1663</v>
      </c>
      <c r="D5107" s="20" t="n">
        <v>82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1664</v>
      </c>
      <c r="C5108" s="13" t="s">
        <v>1665</v>
      </c>
      <c r="D5108" s="20" t="n">
        <v>80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 t="s">
        <v>1250</v>
      </c>
      <c r="C5109" s="13" t="s">
        <v>1666</v>
      </c>
      <c r="D5109" s="20" t="n">
        <v>64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/>
      <c r="C5110" s="18" t="s">
        <v>1667</v>
      </c>
      <c r="D5110" s="15" t="n">
        <f aca="false">7158-451</f>
        <v>6707</v>
      </c>
      <c r="E5110" s="13"/>
      <c r="F5110" s="14"/>
      <c r="G5110" s="14"/>
    </row>
    <row r="5111" s="5" customFormat="true" ht="15" hidden="false" customHeight="false" outlineLevel="0" collapsed="false">
      <c r="A5111" s="12"/>
      <c r="B5111" s="13"/>
      <c r="D5111" s="16" t="s">
        <v>10</v>
      </c>
      <c r="E5111" s="20" t="n">
        <v>2206.6</v>
      </c>
      <c r="F5111" s="14" t="s">
        <v>15</v>
      </c>
      <c r="G5111" s="17" t="n">
        <f aca="false">D5110*E5111/100</f>
        <v>147996.662</v>
      </c>
      <c r="H5111" s="23" t="n">
        <f aca="false">G5111</f>
        <v>147996.662</v>
      </c>
    </row>
    <row r="5112" s="5" customFormat="true" ht="15" hidden="false" customHeight="false" outlineLevel="0" collapsed="false">
      <c r="A5112" s="12"/>
      <c r="B5112" s="13"/>
      <c r="D5112" s="16"/>
      <c r="E5112" s="20"/>
      <c r="F5112" s="14"/>
      <c r="G5112" s="14"/>
    </row>
    <row r="5113" s="5" customFormat="true" ht="15" hidden="false" customHeight="false" outlineLevel="0" collapsed="false">
      <c r="A5113" s="12" t="n">
        <v>16</v>
      </c>
      <c r="B5113" s="13" t="s">
        <v>1668</v>
      </c>
      <c r="C5113" s="13"/>
      <c r="D5113" s="13"/>
      <c r="E5113" s="20"/>
      <c r="F5113" s="14"/>
      <c r="G5113" s="14"/>
    </row>
    <row r="5114" s="5" customFormat="true" ht="15" hidden="false" customHeight="false" outlineLevel="0" collapsed="false">
      <c r="A5114" s="12"/>
      <c r="B5114" s="13"/>
      <c r="C5114" s="13"/>
      <c r="D5114" s="13"/>
      <c r="E5114" s="20"/>
      <c r="F5114" s="14"/>
      <c r="G5114" s="14"/>
    </row>
    <row r="5115" s="5" customFormat="true" ht="15" hidden="false" customHeight="false" outlineLevel="0" collapsed="false">
      <c r="A5115" s="12"/>
      <c r="B5115" s="13"/>
      <c r="C5115" s="13" t="s">
        <v>1669</v>
      </c>
      <c r="D5115" s="15" t="n">
        <v>6707</v>
      </c>
      <c r="E5115" s="20"/>
      <c r="F5115" s="14"/>
      <c r="G5115" s="14"/>
    </row>
    <row r="5116" s="5" customFormat="true" ht="15" hidden="false" customHeight="false" outlineLevel="0" collapsed="false">
      <c r="A5116" s="12"/>
      <c r="B5116" s="13"/>
      <c r="C5116" s="13"/>
      <c r="D5116" s="16" t="s">
        <v>10</v>
      </c>
      <c r="E5116" s="20" t="n">
        <v>2197.52</v>
      </c>
      <c r="F5116" s="14" t="s">
        <v>15</v>
      </c>
      <c r="G5116" s="17" t="n">
        <f aca="false">D5115*E5116/100</f>
        <v>147387.6664</v>
      </c>
      <c r="H5116" s="23" t="n">
        <f aca="false">G5116</f>
        <v>147387.6664</v>
      </c>
    </row>
    <row r="5117" s="5" customFormat="true" ht="15" hidden="false" customHeight="false" outlineLevel="0" collapsed="false">
      <c r="A5117" s="12"/>
      <c r="B5117" s="13"/>
      <c r="C5117" s="13"/>
      <c r="D5117" s="16"/>
      <c r="E5117" s="13"/>
      <c r="F5117" s="14"/>
      <c r="G5117" s="14"/>
    </row>
    <row r="5118" s="5" customFormat="true" ht="15" hidden="false" customHeight="false" outlineLevel="0" collapsed="false">
      <c r="A5118" s="12" t="n">
        <v>17</v>
      </c>
      <c r="B5118" s="13" t="s">
        <v>1670</v>
      </c>
      <c r="C5118" s="13"/>
      <c r="D5118" s="13"/>
      <c r="E5118" s="13"/>
      <c r="F5118" s="14"/>
      <c r="G5118" s="14"/>
    </row>
    <row r="5119" s="5" customFormat="true" ht="15" hidden="false" customHeight="false" outlineLevel="0" collapsed="false">
      <c r="A5119" s="12"/>
      <c r="B5119" s="13"/>
      <c r="C5119" s="13"/>
      <c r="D5119" s="20"/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1671</v>
      </c>
      <c r="C5120" s="13" t="s">
        <v>1672</v>
      </c>
      <c r="D5120" s="20" t="n">
        <v>71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673</v>
      </c>
      <c r="C5121" s="13" t="s">
        <v>1674</v>
      </c>
      <c r="D5121" s="20" t="n">
        <v>60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 t="s">
        <v>1148</v>
      </c>
      <c r="C5122" s="13" t="s">
        <v>1675</v>
      </c>
      <c r="D5122" s="20" t="n">
        <v>400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 t="s">
        <v>1676</v>
      </c>
      <c r="C5123" s="13" t="s">
        <v>1677</v>
      </c>
      <c r="D5123" s="20" t="n">
        <v>32</v>
      </c>
      <c r="E5123" s="13"/>
      <c r="F5123" s="14"/>
      <c r="G5123" s="14"/>
    </row>
    <row r="5124" s="5" customFormat="true" ht="15" hidden="false" customHeight="false" outlineLevel="0" collapsed="false">
      <c r="A5124" s="12"/>
      <c r="B5124" s="13" t="s">
        <v>580</v>
      </c>
      <c r="C5124" s="13" t="s">
        <v>1678</v>
      </c>
      <c r="D5124" s="20" t="n">
        <v>81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5" t="s">
        <v>1679</v>
      </c>
      <c r="C5125" s="13" t="s">
        <v>1680</v>
      </c>
      <c r="D5125" s="38" t="n">
        <v>32</v>
      </c>
      <c r="E5125" s="13"/>
      <c r="F5125" s="14"/>
      <c r="G5125" s="14"/>
    </row>
    <row r="5126" s="5" customFormat="true" ht="15" hidden="false" customHeight="false" outlineLevel="0" collapsed="false">
      <c r="A5126" s="12"/>
      <c r="B5126" s="13" t="s">
        <v>1673</v>
      </c>
      <c r="C5126" s="13" t="s">
        <v>1681</v>
      </c>
      <c r="D5126" s="38" t="n">
        <v>15</v>
      </c>
      <c r="E5126" s="13"/>
      <c r="F5126" s="14"/>
      <c r="G5126" s="14"/>
    </row>
    <row r="5127" s="73" customFormat="true" ht="15" hidden="false" customHeight="false" outlineLevel="0" collapsed="false">
      <c r="A5127" s="12"/>
      <c r="B5127" s="26"/>
      <c r="C5127" s="26"/>
      <c r="D5127" s="15" t="n">
        <v>691</v>
      </c>
      <c r="E5127" s="26"/>
      <c r="F5127" s="27"/>
      <c r="G5127" s="27"/>
    </row>
    <row r="5128" s="5" customFormat="true" ht="15" hidden="false" customHeight="false" outlineLevel="0" collapsed="false">
      <c r="A5128" s="12"/>
      <c r="B5128" s="13"/>
      <c r="C5128" s="13"/>
      <c r="D5128" s="16" t="s">
        <v>10</v>
      </c>
      <c r="E5128" s="20" t="n">
        <v>2590.5</v>
      </c>
      <c r="F5128" s="14" t="s">
        <v>15</v>
      </c>
      <c r="G5128" s="17" t="n">
        <f aca="false">D5127*E5128/100</f>
        <v>17900.355</v>
      </c>
      <c r="H5128" s="23" t="n">
        <f aca="false">G5128</f>
        <v>17900.355</v>
      </c>
    </row>
    <row r="5129" s="5" customFormat="true" ht="15" hidden="false" customHeight="false" outlineLevel="0" collapsed="false">
      <c r="A5129" s="12"/>
      <c r="B5129" s="13"/>
      <c r="C5129" s="13"/>
      <c r="D5129" s="16"/>
      <c r="E5129" s="13"/>
      <c r="F5129" s="14"/>
      <c r="G5129" s="14"/>
    </row>
    <row r="5130" s="5" customFormat="true" ht="15" hidden="false" customHeight="false" outlineLevel="0" collapsed="false">
      <c r="A5130" s="12" t="n">
        <v>18</v>
      </c>
      <c r="B5130" s="13" t="s">
        <v>1682</v>
      </c>
      <c r="C5130" s="13"/>
      <c r="D5130" s="13"/>
      <c r="E5130" s="13"/>
      <c r="F5130" s="14"/>
      <c r="G5130" s="14"/>
    </row>
    <row r="5131" s="5" customFormat="true" ht="15" hidden="false" customHeight="false" outlineLevel="0" collapsed="false">
      <c r="A5131" s="12"/>
      <c r="B5131" s="13"/>
      <c r="C5131" s="13"/>
      <c r="D5131" s="13"/>
      <c r="E5131" s="13"/>
      <c r="F5131" s="14"/>
      <c r="G5131" s="14"/>
    </row>
    <row r="5132" s="5" customFormat="true" ht="15" hidden="false" customHeight="false" outlineLevel="0" collapsed="false">
      <c r="A5132" s="12"/>
      <c r="B5132" s="13" t="s">
        <v>217</v>
      </c>
      <c r="C5132" s="13" t="s">
        <v>1683</v>
      </c>
      <c r="D5132" s="20" t="n">
        <v>506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 t="s">
        <v>1684</v>
      </c>
      <c r="C5133" s="13" t="s">
        <v>1685</v>
      </c>
      <c r="D5133" s="20" t="n">
        <v>558</v>
      </c>
      <c r="E5133" s="13"/>
      <c r="F5133" s="14"/>
      <c r="G5133" s="14"/>
    </row>
    <row r="5134" s="5" customFormat="true" ht="15" hidden="false" customHeight="false" outlineLevel="0" collapsed="false">
      <c r="A5134" s="12"/>
      <c r="B5134" s="13" t="s">
        <v>1686</v>
      </c>
      <c r="C5134" s="13" t="s">
        <v>1687</v>
      </c>
      <c r="D5134" s="20" t="n">
        <v>280</v>
      </c>
      <c r="E5134" s="13"/>
      <c r="F5134" s="14"/>
      <c r="G5134" s="14"/>
    </row>
    <row r="5135" s="5" customFormat="true" ht="15.75" hidden="false" customHeight="false" outlineLevel="0" collapsed="false">
      <c r="A5135" s="30" t="s">
        <v>1357</v>
      </c>
      <c r="B5135" s="30"/>
      <c r="C5135" s="30"/>
      <c r="D5135" s="30"/>
      <c r="E5135" s="30"/>
      <c r="F5135" s="30"/>
      <c r="G5135" s="30"/>
    </row>
    <row r="5136" s="5" customFormat="true" ht="16.5" hidden="false" customHeight="false" outlineLevel="0" collapsed="false">
      <c r="A5136" s="7" t="s">
        <v>2</v>
      </c>
      <c r="B5136" s="8" t="s">
        <v>3</v>
      </c>
      <c r="C5136" s="9" t="s">
        <v>4</v>
      </c>
      <c r="D5136" s="10" t="s">
        <v>5</v>
      </c>
      <c r="E5136" s="9" t="s">
        <v>6</v>
      </c>
      <c r="F5136" s="8" t="s">
        <v>7</v>
      </c>
      <c r="G5136" s="11" t="s">
        <v>8</v>
      </c>
    </row>
    <row r="5137" s="5" customFormat="true" ht="16.5" hidden="false" customHeight="false" outlineLevel="0" collapsed="false">
      <c r="A5137" s="28"/>
      <c r="B5137" s="29"/>
      <c r="C5137" s="29"/>
      <c r="D5137" s="42"/>
      <c r="E5137" s="29"/>
      <c r="F5137" s="29"/>
      <c r="G5137" s="43"/>
    </row>
    <row r="5138" s="5" customFormat="true" ht="15" hidden="false" customHeight="false" outlineLevel="0" collapsed="false">
      <c r="A5138" s="12"/>
      <c r="B5138" s="13" t="s">
        <v>567</v>
      </c>
      <c r="C5138" s="13" t="s">
        <v>1688</v>
      </c>
      <c r="D5138" s="20" t="n">
        <v>1600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1689</v>
      </c>
      <c r="C5139" s="13" t="s">
        <v>1690</v>
      </c>
      <c r="D5139" s="20" t="n">
        <v>500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1691</v>
      </c>
      <c r="C5140" s="13" t="s">
        <v>1692</v>
      </c>
      <c r="D5140" s="20" t="n">
        <v>79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147</v>
      </c>
      <c r="C5141" s="13" t="s">
        <v>1693</v>
      </c>
      <c r="D5141" s="20" t="n">
        <v>87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5" t="s">
        <v>1694</v>
      </c>
      <c r="C5142" s="13" t="s">
        <v>1695</v>
      </c>
      <c r="D5142" s="20" t="n">
        <v>84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/>
      <c r="C5143" s="13"/>
      <c r="D5143" s="15" t="n">
        <v>3694</v>
      </c>
      <c r="E5143" s="47"/>
      <c r="F5143" s="14"/>
      <c r="G5143" s="14"/>
    </row>
    <row r="5144" s="5" customFormat="true" ht="15" hidden="false" customHeight="false" outlineLevel="0" collapsed="false">
      <c r="A5144" s="12"/>
      <c r="B5144" s="13" t="s">
        <v>1535</v>
      </c>
      <c r="C5144" s="13"/>
      <c r="D5144" s="60"/>
      <c r="E5144" s="47"/>
      <c r="F5144" s="14"/>
      <c r="G5144" s="14"/>
    </row>
    <row r="5145" s="5" customFormat="true" ht="15" hidden="false" customHeight="false" outlineLevel="0" collapsed="false">
      <c r="A5145" s="12"/>
      <c r="B5145" s="13" t="s">
        <v>1696</v>
      </c>
      <c r="C5145" s="13" t="s">
        <v>1697</v>
      </c>
      <c r="D5145" s="38" t="n">
        <v>264</v>
      </c>
      <c r="E5145" s="47"/>
      <c r="F5145" s="14"/>
      <c r="G5145" s="14"/>
    </row>
    <row r="5146" s="5" customFormat="true" ht="15" hidden="false" customHeight="false" outlineLevel="0" collapsed="false">
      <c r="A5146" s="12"/>
      <c r="B5146" s="13" t="s">
        <v>1642</v>
      </c>
      <c r="C5146" s="13" t="s">
        <v>1698</v>
      </c>
      <c r="D5146" s="38" t="n">
        <v>12</v>
      </c>
      <c r="E5146" s="47"/>
      <c r="F5146" s="14"/>
      <c r="G5146" s="14"/>
    </row>
    <row r="5147" s="5" customFormat="true" ht="15" hidden="false" customHeight="false" outlineLevel="0" collapsed="false">
      <c r="A5147" s="12"/>
      <c r="B5147" s="13"/>
      <c r="C5147" s="13"/>
      <c r="D5147" s="15" t="n">
        <v>276</v>
      </c>
      <c r="E5147" s="47"/>
      <c r="F5147" s="14"/>
      <c r="G5147" s="14"/>
    </row>
    <row r="5148" s="5" customFormat="true" ht="15" hidden="false" customHeight="false" outlineLevel="0" collapsed="false">
      <c r="A5148" s="12"/>
      <c r="B5148" s="13"/>
      <c r="C5148" s="18" t="s">
        <v>1699</v>
      </c>
      <c r="D5148" s="15" t="n">
        <v>3418</v>
      </c>
      <c r="E5148" s="47"/>
      <c r="F5148" s="14"/>
      <c r="G5148" s="14"/>
    </row>
    <row r="5149" s="5" customFormat="true" ht="15" hidden="false" customHeight="false" outlineLevel="0" collapsed="false">
      <c r="A5149" s="12"/>
      <c r="B5149" s="13"/>
      <c r="C5149" s="13"/>
      <c r="D5149" s="16" t="s">
        <v>10</v>
      </c>
      <c r="E5149" s="14" t="n">
        <v>1287.44</v>
      </c>
      <c r="F5149" s="14" t="s">
        <v>15</v>
      </c>
      <c r="G5149" s="17" t="n">
        <f aca="false">D5148*E5149/100</f>
        <v>44004.6992</v>
      </c>
      <c r="H5149" s="23" t="n">
        <f aca="false">G5149</f>
        <v>44004.6992</v>
      </c>
    </row>
    <row r="5150" s="5" customFormat="true" ht="15" hidden="false" customHeight="false" outlineLevel="0" collapsed="false">
      <c r="A5150" s="12"/>
      <c r="B5150" s="13"/>
      <c r="C5150" s="13"/>
      <c r="D5150" s="16"/>
      <c r="E5150" s="13"/>
      <c r="F5150" s="14"/>
      <c r="G5150" s="14"/>
    </row>
    <row r="5151" s="5" customFormat="true" ht="15" hidden="false" customHeight="false" outlineLevel="0" collapsed="false">
      <c r="A5151" s="12" t="n">
        <v>19</v>
      </c>
      <c r="B5151" s="13" t="s">
        <v>92</v>
      </c>
      <c r="C5151" s="13"/>
      <c r="D5151" s="13"/>
      <c r="E5151" s="13"/>
      <c r="F5151" s="14"/>
      <c r="G5151" s="14"/>
    </row>
    <row r="5152" s="5" customFormat="true" ht="15" hidden="false" customHeight="false" outlineLevel="0" collapsed="false">
      <c r="A5152" s="12"/>
      <c r="B5152" s="13" t="s">
        <v>308</v>
      </c>
      <c r="C5152" s="13"/>
      <c r="D5152" s="13"/>
      <c r="E5152" s="13"/>
      <c r="F5152" s="14"/>
      <c r="G5152" s="14"/>
    </row>
    <row r="5153" s="5" customFormat="true" ht="15" hidden="false" customHeight="false" outlineLevel="0" collapsed="false">
      <c r="A5153" s="12"/>
      <c r="B5153" s="21" t="s">
        <v>94</v>
      </c>
      <c r="C5153" s="13"/>
      <c r="E5153" s="13"/>
      <c r="F5153" s="14"/>
      <c r="G5153" s="14"/>
    </row>
    <row r="5154" s="5" customFormat="true" ht="15" hidden="false" customHeight="false" outlineLevel="0" collapsed="false">
      <c r="A5154" s="12"/>
      <c r="B5154" s="13" t="s">
        <v>179</v>
      </c>
      <c r="C5154" s="13" t="s">
        <v>1700</v>
      </c>
      <c r="D5154" s="20" t="n">
        <v>80</v>
      </c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204</v>
      </c>
      <c r="C5155" s="13" t="s">
        <v>1701</v>
      </c>
      <c r="D5155" s="20" t="n">
        <v>36</v>
      </c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1702</v>
      </c>
      <c r="C5156" s="13" t="s">
        <v>1123</v>
      </c>
      <c r="D5156" s="20" t="n">
        <v>48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/>
      <c r="D5157" s="15" t="n">
        <v>164</v>
      </c>
      <c r="G5157" s="14"/>
    </row>
    <row r="5158" s="5" customFormat="true" ht="15" hidden="false" customHeight="false" outlineLevel="0" collapsed="false">
      <c r="A5158" s="12"/>
      <c r="B5158" s="13"/>
      <c r="D5158" s="16" t="s">
        <v>10</v>
      </c>
      <c r="E5158" s="20" t="n">
        <v>12595</v>
      </c>
      <c r="F5158" s="14" t="s">
        <v>11</v>
      </c>
      <c r="G5158" s="17" t="n">
        <f aca="false">D5157*E5158/100</f>
        <v>20655.8</v>
      </c>
      <c r="H5158" s="23" t="n">
        <f aca="false">G5158</f>
        <v>20655.8</v>
      </c>
    </row>
    <row r="5159" s="5" customFormat="true" ht="15" hidden="false" customHeight="false" outlineLevel="0" collapsed="false">
      <c r="A5159" s="12"/>
      <c r="B5159" s="13"/>
      <c r="D5159" s="16"/>
      <c r="E5159" s="13"/>
      <c r="F5159" s="14"/>
      <c r="G5159" s="14"/>
    </row>
    <row r="5160" s="5" customFormat="true" ht="15" hidden="false" customHeight="false" outlineLevel="0" collapsed="false">
      <c r="A5160" s="12" t="n">
        <v>20</v>
      </c>
      <c r="B5160" s="13" t="s">
        <v>106</v>
      </c>
      <c r="C5160" s="13"/>
      <c r="D5160" s="13"/>
      <c r="E5160" s="13"/>
      <c r="F5160" s="14"/>
      <c r="G5160" s="14"/>
    </row>
    <row r="5161" s="5" customFormat="true" ht="13.5" hidden="false" customHeight="false" outlineLevel="0" collapsed="false">
      <c r="A5161" s="13"/>
      <c r="B5161" s="13" t="s">
        <v>107</v>
      </c>
      <c r="C5161" s="13"/>
      <c r="D5161" s="13"/>
      <c r="E5161" s="13"/>
      <c r="F5161" s="14"/>
      <c r="G5161" s="14"/>
    </row>
    <row r="5162" s="5" customFormat="true" ht="13.5" hidden="false" customHeight="false" outlineLevel="0" collapsed="false">
      <c r="A5162" s="13"/>
      <c r="B5162" s="13" t="s">
        <v>108</v>
      </c>
      <c r="C5162" s="13"/>
      <c r="D5162" s="13"/>
      <c r="E5162" s="13"/>
      <c r="F5162" s="14"/>
      <c r="G5162" s="14"/>
    </row>
    <row r="5163" s="5" customFormat="true" ht="13.5" hidden="false" customHeight="false" outlineLevel="0" collapsed="false">
      <c r="A5163" s="13"/>
      <c r="B5163" s="13" t="s">
        <v>109</v>
      </c>
      <c r="C5163" s="13"/>
      <c r="D5163" s="13"/>
      <c r="E5163" s="13"/>
      <c r="F5163" s="14"/>
      <c r="G5163" s="14"/>
    </row>
    <row r="5164" s="5" customFormat="true" ht="13.5" hidden="false" customHeight="false" outlineLevel="0" collapsed="false">
      <c r="A5164" s="13"/>
      <c r="B5164" s="13" t="s">
        <v>1475</v>
      </c>
      <c r="C5164" s="13"/>
      <c r="D5164" s="13"/>
      <c r="E5164" s="13"/>
      <c r="F5164" s="14"/>
      <c r="G5164" s="14"/>
    </row>
    <row r="5165" s="5" customFormat="true" ht="13.5" hidden="false" customHeight="false" outlineLevel="0" collapsed="false">
      <c r="A5165" s="13"/>
      <c r="B5165" s="13"/>
      <c r="C5165" s="13"/>
      <c r="D5165" s="13"/>
      <c r="E5165" s="13"/>
      <c r="F5165" s="14"/>
      <c r="G5165" s="14"/>
    </row>
    <row r="5166" s="5" customFormat="true" ht="13.5" hidden="false" customHeight="false" outlineLevel="0" collapsed="false">
      <c r="A5166" s="13"/>
      <c r="B5166" s="13" t="s">
        <v>1703</v>
      </c>
      <c r="C5166" s="13" t="s">
        <v>1267</v>
      </c>
      <c r="D5166" s="20" t="n">
        <v>640</v>
      </c>
      <c r="E5166" s="13"/>
      <c r="F5166" s="14"/>
      <c r="G5166" s="14"/>
    </row>
    <row r="5167" s="5" customFormat="true" ht="13.5" hidden="false" customHeight="false" outlineLevel="0" collapsed="false">
      <c r="A5167" s="13"/>
      <c r="B5167" s="13" t="s">
        <v>1704</v>
      </c>
      <c r="C5167" s="13" t="s">
        <v>1705</v>
      </c>
      <c r="D5167" s="20" t="n">
        <v>288</v>
      </c>
      <c r="E5167" s="13"/>
      <c r="F5167" s="14"/>
      <c r="G5167" s="14"/>
    </row>
    <row r="5168" s="5" customFormat="true" ht="13.5" hidden="false" customHeight="false" outlineLevel="0" collapsed="false">
      <c r="A5168" s="13"/>
      <c r="B5168" s="13" t="s">
        <v>1706</v>
      </c>
      <c r="C5168" s="13" t="s">
        <v>1707</v>
      </c>
      <c r="D5168" s="20" t="n">
        <v>9</v>
      </c>
      <c r="E5168" s="13"/>
      <c r="F5168" s="14"/>
      <c r="G5168" s="14"/>
    </row>
    <row r="5169" s="5" customFormat="true" ht="13.5" hidden="false" customHeight="false" outlineLevel="0" collapsed="false">
      <c r="A5169" s="13"/>
      <c r="B5169" s="13" t="s">
        <v>1708</v>
      </c>
      <c r="C5169" s="13" t="s">
        <v>1709</v>
      </c>
      <c r="D5169" s="20" t="n">
        <v>12</v>
      </c>
      <c r="E5169" s="13"/>
      <c r="F5169" s="14"/>
      <c r="G5169" s="14"/>
    </row>
    <row r="5170" s="5" customFormat="true" ht="15" hidden="false" customHeight="false" outlineLevel="0" collapsed="false">
      <c r="A5170" s="13"/>
      <c r="B5170" s="13"/>
      <c r="C5170" s="54"/>
      <c r="D5170" s="15" t="n">
        <v>949</v>
      </c>
      <c r="G5170" s="14"/>
    </row>
    <row r="5171" s="55" customFormat="true" ht="13.5" hidden="false" customHeight="false" outlineLevel="0" collapsed="false">
      <c r="A5171" s="44"/>
      <c r="B5171" s="44"/>
      <c r="C5171" s="44"/>
      <c r="D5171" s="16" t="s">
        <v>10</v>
      </c>
      <c r="E5171" s="14" t="n">
        <v>186.04</v>
      </c>
      <c r="F5171" s="14" t="s">
        <v>38</v>
      </c>
      <c r="G5171" s="17" t="n">
        <f aca="false">D5170*E5171</f>
        <v>176551.96</v>
      </c>
      <c r="H5171" s="56" t="n">
        <f aca="false">G5171</f>
        <v>176551.96</v>
      </c>
    </row>
    <row r="5172" s="5" customFormat="true" ht="15" hidden="false" customHeight="false" outlineLevel="0" collapsed="false">
      <c r="A5172" s="12" t="n">
        <v>21</v>
      </c>
      <c r="B5172" s="13" t="s">
        <v>1589</v>
      </c>
      <c r="C5172" s="13"/>
      <c r="D5172" s="13"/>
      <c r="E5172" s="13"/>
      <c r="F5172" s="14"/>
      <c r="G5172" s="14"/>
    </row>
    <row r="5173" s="5" customFormat="true" ht="15" hidden="false" customHeight="false" outlineLevel="0" collapsed="false">
      <c r="A5173" s="12"/>
      <c r="B5173" s="13" t="s">
        <v>1710</v>
      </c>
      <c r="C5173" s="13" t="s">
        <v>218</v>
      </c>
      <c r="D5173" s="77" t="n">
        <v>64</v>
      </c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3"/>
      <c r="D5174" s="78" t="n">
        <v>64</v>
      </c>
      <c r="E5174" s="13"/>
      <c r="F5174" s="14"/>
      <c r="G5174" s="14"/>
    </row>
    <row r="5175" s="5" customFormat="true" ht="13.5" hidden="false" customHeight="false" outlineLevel="0" collapsed="false">
      <c r="A5175" s="79"/>
      <c r="B5175" s="13"/>
      <c r="C5175" s="13"/>
      <c r="D5175" s="16" t="s">
        <v>10</v>
      </c>
      <c r="E5175" s="14" t="n">
        <v>58.11</v>
      </c>
      <c r="F5175" s="14" t="s">
        <v>38</v>
      </c>
      <c r="G5175" s="17" t="n">
        <f aca="false">D5174*E5175</f>
        <v>3719.04</v>
      </c>
      <c r="H5175" s="23" t="n">
        <f aca="false">G5175</f>
        <v>3719.04</v>
      </c>
    </row>
    <row r="5177" s="5" customFormat="true" ht="15" hidden="false" customHeight="false" outlineLevel="0" collapsed="false">
      <c r="A5177" s="12" t="n">
        <v>22</v>
      </c>
      <c r="B5177" s="13" t="s">
        <v>48</v>
      </c>
      <c r="C5177" s="13"/>
      <c r="D5177" s="13"/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1711</v>
      </c>
      <c r="C5178" s="13"/>
      <c r="D5178" s="13"/>
      <c r="E5178" s="13"/>
      <c r="F5178" s="14"/>
      <c r="G5178" s="14"/>
    </row>
    <row r="5179" s="5" customFormat="true" ht="15" hidden="false" customHeight="false" outlineLevel="0" collapsed="false">
      <c r="A5179" s="12" t="s">
        <v>230</v>
      </c>
      <c r="B5179" s="21" t="s">
        <v>1712</v>
      </c>
      <c r="C5179" s="13"/>
      <c r="D5179" s="53"/>
      <c r="E5179" s="13"/>
      <c r="F5179" s="14"/>
      <c r="G5179" s="14"/>
    </row>
    <row r="5180" s="5" customFormat="true" ht="15" hidden="false" customHeight="false" outlineLevel="0" collapsed="false">
      <c r="A5180" s="12"/>
      <c r="B5180" s="13" t="s">
        <v>1713</v>
      </c>
      <c r="C5180" s="13" t="s">
        <v>1714</v>
      </c>
      <c r="D5180" s="20" t="n">
        <v>1362</v>
      </c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387</v>
      </c>
      <c r="C5181" s="13" t="s">
        <v>1715</v>
      </c>
      <c r="D5181" s="20" t="n">
        <v>104</v>
      </c>
      <c r="E5181" s="13"/>
      <c r="F5181" s="14"/>
      <c r="G5181" s="14"/>
    </row>
    <row r="5182" s="5" customFormat="true" ht="15" hidden="false" customHeight="false" outlineLevel="0" collapsed="false">
      <c r="A5182" s="12"/>
      <c r="B5182" s="13"/>
      <c r="C5182" s="13"/>
      <c r="D5182" s="15" t="n">
        <v>1466</v>
      </c>
      <c r="E5182" s="13"/>
      <c r="F5182" s="14"/>
      <c r="G5182" s="14"/>
    </row>
    <row r="5183" s="5" customFormat="true" ht="15" hidden="false" customHeight="false" outlineLevel="0" collapsed="false">
      <c r="A5183" s="12"/>
      <c r="B5183" s="13"/>
      <c r="C5183" s="13"/>
      <c r="D5183" s="16" t="s">
        <v>10</v>
      </c>
      <c r="E5183" s="20" t="n">
        <v>2548.29</v>
      </c>
      <c r="F5183" s="14" t="s">
        <v>15</v>
      </c>
      <c r="G5183" s="17" t="n">
        <f aca="false">D5182*E5183/100</f>
        <v>37357.9314</v>
      </c>
      <c r="H5183" s="23" t="n">
        <f aca="false">G5183</f>
        <v>37357.9314</v>
      </c>
    </row>
    <row r="5184" s="5" customFormat="true" ht="15" hidden="false" customHeight="false" outlineLevel="0" collapsed="false">
      <c r="A5184" s="12" t="s">
        <v>234</v>
      </c>
      <c r="B5184" s="21" t="s">
        <v>1716</v>
      </c>
      <c r="C5184" s="13"/>
      <c r="D5184" s="53"/>
      <c r="E5184" s="20"/>
      <c r="F5184" s="14"/>
      <c r="G5184" s="17"/>
    </row>
    <row r="5185" s="5" customFormat="true" ht="15" hidden="false" customHeight="false" outlineLevel="0" collapsed="false">
      <c r="A5185" s="12"/>
      <c r="B5185" s="13" t="s">
        <v>1717</v>
      </c>
      <c r="C5185" s="13" t="s">
        <v>1263</v>
      </c>
      <c r="D5185" s="20" t="n">
        <v>35</v>
      </c>
      <c r="E5185" s="20"/>
      <c r="F5185" s="14"/>
      <c r="G5185" s="17"/>
    </row>
    <row r="5186" s="5" customFormat="true" ht="15" hidden="false" customHeight="false" outlineLevel="0" collapsed="false">
      <c r="A5186" s="12"/>
      <c r="B5186" s="13"/>
      <c r="C5186" s="13"/>
      <c r="D5186" s="15" t="n">
        <v>35</v>
      </c>
      <c r="E5186" s="20"/>
      <c r="F5186" s="14"/>
      <c r="G5186" s="17"/>
    </row>
    <row r="5187" s="5" customFormat="true" ht="15" hidden="false" customHeight="false" outlineLevel="0" collapsed="false">
      <c r="A5187" s="12"/>
      <c r="B5187" s="13"/>
      <c r="C5187" s="13"/>
      <c r="D5187" s="16" t="s">
        <v>10</v>
      </c>
      <c r="E5187" s="20" t="n">
        <v>3275.5</v>
      </c>
      <c r="F5187" s="14" t="s">
        <v>15</v>
      </c>
      <c r="G5187" s="17" t="n">
        <f aca="false">D5186*E5187/100</f>
        <v>1146.425</v>
      </c>
      <c r="H5187" s="23" t="n">
        <f aca="false">G5187</f>
        <v>1146.425</v>
      </c>
    </row>
    <row r="5188" s="5" customFormat="true" ht="15" hidden="false" customHeight="false" outlineLevel="0" collapsed="false">
      <c r="A5188" s="12" t="n">
        <v>23</v>
      </c>
      <c r="B5188" s="13" t="s">
        <v>98</v>
      </c>
      <c r="C5188" s="13"/>
      <c r="D5188" s="13"/>
      <c r="E5188" s="13"/>
      <c r="F5188" s="14"/>
      <c r="G5188" s="14"/>
    </row>
    <row r="5189" s="5" customFormat="true" ht="15" hidden="false" customHeight="false" outlineLevel="0" collapsed="false">
      <c r="A5189" s="12"/>
      <c r="B5189" s="13" t="s">
        <v>99</v>
      </c>
      <c r="C5189" s="13"/>
      <c r="D5189" s="13"/>
      <c r="E5189" s="13"/>
      <c r="F5189" s="14"/>
      <c r="G5189" s="14"/>
    </row>
    <row r="5190" s="5" customFormat="true" ht="15" hidden="false" customHeight="false" outlineLevel="0" collapsed="false">
      <c r="A5190" s="12"/>
      <c r="B5190" s="13" t="s">
        <v>1718</v>
      </c>
      <c r="C5190" s="13"/>
      <c r="D5190" s="13"/>
      <c r="E5190" s="13"/>
      <c r="F5190" s="14"/>
      <c r="G5190" s="14"/>
    </row>
    <row r="5191" s="5" customFormat="true" ht="15" hidden="false" customHeight="false" outlineLevel="0" collapsed="false">
      <c r="A5191" s="12"/>
      <c r="B5191" s="13" t="s">
        <v>932</v>
      </c>
      <c r="C5191" s="13"/>
      <c r="D5191" s="13"/>
      <c r="E5191" s="13"/>
      <c r="F5191" s="14"/>
      <c r="G5191" s="14"/>
    </row>
    <row r="5192" s="5" customFormat="true" ht="15" hidden="false" customHeight="false" outlineLevel="0" collapsed="false">
      <c r="A5192" s="12"/>
      <c r="B5192" s="13"/>
      <c r="C5192" s="13"/>
      <c r="D5192" s="13"/>
      <c r="E5192" s="13"/>
      <c r="F5192" s="14"/>
      <c r="G5192" s="14"/>
    </row>
    <row r="5193" s="5" customFormat="true" ht="15" hidden="false" customHeight="false" outlineLevel="0" collapsed="false">
      <c r="A5193" s="12"/>
      <c r="B5193" s="13" t="s">
        <v>1719</v>
      </c>
      <c r="C5193" s="13" t="s">
        <v>1720</v>
      </c>
      <c r="D5193" s="20" t="n">
        <v>49</v>
      </c>
      <c r="E5193" s="13"/>
      <c r="F5193" s="14"/>
      <c r="G5193" s="14"/>
    </row>
    <row r="5194" s="5" customFormat="true" ht="15" hidden="false" customHeight="false" outlineLevel="0" collapsed="false">
      <c r="A5194" s="12"/>
      <c r="B5194" s="13" t="s">
        <v>441</v>
      </c>
      <c r="C5194" s="13" t="s">
        <v>1721</v>
      </c>
      <c r="D5194" s="20" t="n">
        <v>85</v>
      </c>
      <c r="E5194" s="13"/>
      <c r="F5194" s="14"/>
      <c r="G5194" s="14"/>
    </row>
    <row r="5195" s="5" customFormat="true" ht="15" hidden="false" customHeight="false" outlineLevel="0" collapsed="false">
      <c r="A5195" s="12"/>
      <c r="B5195" s="13" t="s">
        <v>345</v>
      </c>
      <c r="C5195" s="13" t="s">
        <v>208</v>
      </c>
      <c r="D5195" s="20" t="n">
        <v>30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/>
      <c r="C5196" s="13"/>
      <c r="D5196" s="15" t="n">
        <v>164</v>
      </c>
      <c r="E5196" s="13"/>
      <c r="F5196" s="14"/>
      <c r="G5196" s="14"/>
    </row>
    <row r="5197" s="5" customFormat="true" ht="15" hidden="false" customHeight="false" outlineLevel="0" collapsed="false">
      <c r="A5197" s="12"/>
      <c r="B5197" s="13"/>
      <c r="C5197" s="13"/>
      <c r="D5197" s="16" t="s">
        <v>10</v>
      </c>
      <c r="E5197" s="14" t="n">
        <v>1273.66</v>
      </c>
      <c r="F5197" s="14" t="s">
        <v>38</v>
      </c>
      <c r="G5197" s="17" t="n">
        <f aca="false">D5196*E5197</f>
        <v>208880.24</v>
      </c>
      <c r="H5197" s="23" t="n">
        <f aca="false">G5197</f>
        <v>208880.24</v>
      </c>
    </row>
    <row r="5198" s="5" customFormat="true" ht="15.75" hidden="false" customHeight="false" outlineLevel="0" collapsed="false">
      <c r="A5198" s="30" t="s">
        <v>1358</v>
      </c>
      <c r="B5198" s="30"/>
      <c r="C5198" s="30"/>
      <c r="D5198" s="30"/>
      <c r="E5198" s="30"/>
      <c r="F5198" s="30"/>
      <c r="G5198" s="30"/>
    </row>
    <row r="5199" s="5" customFormat="true" ht="16.5" hidden="false" customHeight="false" outlineLevel="0" collapsed="false">
      <c r="A5199" s="7" t="s">
        <v>2</v>
      </c>
      <c r="B5199" s="8" t="s">
        <v>3</v>
      </c>
      <c r="C5199" s="9" t="s">
        <v>4</v>
      </c>
      <c r="D5199" s="10" t="s">
        <v>5</v>
      </c>
      <c r="E5199" s="9" t="s">
        <v>6</v>
      </c>
      <c r="F5199" s="8" t="s">
        <v>7</v>
      </c>
      <c r="G5199" s="11" t="s">
        <v>8</v>
      </c>
    </row>
    <row r="5200" s="5" customFormat="true" ht="15.75" hidden="false" customHeight="false" outlineLevel="0" collapsed="false">
      <c r="A5200" s="12" t="n">
        <v>24</v>
      </c>
      <c r="B5200" s="13" t="s">
        <v>219</v>
      </c>
      <c r="C5200" s="13"/>
      <c r="D5200" s="13"/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1722</v>
      </c>
      <c r="C5201" s="13"/>
      <c r="D5201" s="13"/>
      <c r="E5201" s="13"/>
      <c r="F5201" s="14"/>
      <c r="G5201" s="14"/>
    </row>
    <row r="5202" s="5" customFormat="true" ht="15" hidden="false" customHeight="false" outlineLevel="0" collapsed="false">
      <c r="A5202" s="12"/>
      <c r="B5202" s="13"/>
      <c r="C5202" s="13"/>
      <c r="D5202" s="13"/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221</v>
      </c>
      <c r="C5203" s="13" t="s">
        <v>282</v>
      </c>
      <c r="D5203" s="20" t="n">
        <v>40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453</v>
      </c>
      <c r="C5204" s="13" t="s">
        <v>1723</v>
      </c>
      <c r="D5204" s="20" t="n">
        <v>4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/>
      <c r="C5205" s="13"/>
      <c r="D5205" s="15" t="n">
        <v>44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/>
      <c r="C5206" s="13"/>
      <c r="D5206" s="16" t="s">
        <v>10</v>
      </c>
      <c r="E5206" s="14" t="n">
        <v>27678.86</v>
      </c>
      <c r="F5206" s="14" t="s">
        <v>15</v>
      </c>
      <c r="G5206" s="17" t="n">
        <f aca="false">D5205*E5206/100</f>
        <v>12178.6984</v>
      </c>
      <c r="H5206" s="23" t="n">
        <f aca="false">G5206</f>
        <v>12178.6984</v>
      </c>
    </row>
    <row r="5207" s="5" customFormat="true" ht="15" hidden="false" customHeight="false" outlineLevel="0" collapsed="false">
      <c r="A5207" s="12"/>
      <c r="B5207" s="13"/>
      <c r="C5207" s="13"/>
      <c r="D5207" s="16"/>
      <c r="E5207" s="13"/>
      <c r="F5207" s="14"/>
      <c r="G5207" s="14"/>
    </row>
    <row r="5208" s="5" customFormat="true" ht="15" hidden="false" customHeight="false" outlineLevel="0" collapsed="false">
      <c r="A5208" s="12" t="n">
        <v>25</v>
      </c>
      <c r="B5208" s="13" t="s">
        <v>223</v>
      </c>
      <c r="C5208" s="13"/>
      <c r="D5208" s="13"/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1454</v>
      </c>
      <c r="C5209" s="13"/>
      <c r="D5209" s="13"/>
      <c r="E5209" s="13"/>
      <c r="F5209" s="14"/>
      <c r="G5209" s="14"/>
    </row>
    <row r="5210" s="5" customFormat="true" ht="15" hidden="false" customHeight="false" outlineLevel="0" collapsed="false">
      <c r="A5210" s="12"/>
      <c r="B5210" s="13"/>
      <c r="C5210" s="13"/>
      <c r="D5210" s="13"/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261</v>
      </c>
      <c r="C5211" s="13" t="s">
        <v>262</v>
      </c>
      <c r="D5211" s="20" t="n">
        <v>144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1724</v>
      </c>
      <c r="C5212" s="13" t="s">
        <v>1725</v>
      </c>
      <c r="D5212" s="20" t="n">
        <v>4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/>
      <c r="C5213" s="13"/>
      <c r="D5213" s="15" t="n">
        <v>152</v>
      </c>
      <c r="E5213" s="47"/>
      <c r="F5213" s="14"/>
      <c r="G5213" s="14"/>
    </row>
    <row r="5214" s="5" customFormat="true" ht="15" hidden="false" customHeight="false" outlineLevel="0" collapsed="false">
      <c r="A5214" s="12"/>
      <c r="B5214" s="21" t="s">
        <v>158</v>
      </c>
      <c r="C5214" s="13"/>
      <c r="D5214" s="60"/>
      <c r="E5214" s="47"/>
      <c r="F5214" s="14"/>
      <c r="G5214" s="14"/>
    </row>
    <row r="5215" s="5" customFormat="true" ht="15" hidden="false" customHeight="false" outlineLevel="0" collapsed="false">
      <c r="A5215" s="12"/>
      <c r="B5215" s="13" t="s">
        <v>345</v>
      </c>
      <c r="C5215" s="13" t="s">
        <v>227</v>
      </c>
      <c r="D5215" s="15" t="n">
        <v>15</v>
      </c>
      <c r="E5215" s="47"/>
      <c r="F5215" s="14"/>
      <c r="G5215" s="14"/>
    </row>
    <row r="5216" s="5" customFormat="true" ht="15" hidden="false" customHeight="false" outlineLevel="0" collapsed="false">
      <c r="A5216" s="12"/>
      <c r="B5216" s="13"/>
      <c r="C5216" s="18" t="s">
        <v>1726</v>
      </c>
      <c r="D5216" s="15" t="n">
        <v>137</v>
      </c>
      <c r="E5216" s="47"/>
      <c r="F5216" s="14"/>
      <c r="G5216" s="14"/>
    </row>
    <row r="5217" s="5" customFormat="true" ht="15" hidden="false" customHeight="false" outlineLevel="0" collapsed="false">
      <c r="A5217" s="12"/>
      <c r="B5217" s="13"/>
      <c r="C5217" s="13"/>
      <c r="D5217" s="16" t="s">
        <v>10</v>
      </c>
      <c r="E5217" s="20" t="n">
        <v>28299.3</v>
      </c>
      <c r="F5217" s="14" t="s">
        <v>15</v>
      </c>
      <c r="G5217" s="17" t="n">
        <f aca="false">D5216*E5217/100</f>
        <v>38770.041</v>
      </c>
      <c r="H5217" s="23" t="n">
        <f aca="false">G5217</f>
        <v>38770.041</v>
      </c>
    </row>
    <row r="5218" s="5" customFormat="true" ht="15" hidden="false" customHeight="false" outlineLevel="0" collapsed="false">
      <c r="A5218" s="12"/>
      <c r="B5218" s="13"/>
      <c r="C5218" s="13"/>
      <c r="D5218" s="16"/>
      <c r="E5218" s="13"/>
      <c r="F5218" s="14"/>
      <c r="G5218" s="14"/>
    </row>
    <row r="5219" s="5" customFormat="true" ht="15" hidden="false" customHeight="false" outlineLevel="0" collapsed="false">
      <c r="A5219" s="12" t="n">
        <v>26</v>
      </c>
      <c r="B5219" s="13" t="s">
        <v>1522</v>
      </c>
      <c r="C5219" s="13"/>
      <c r="D5219" s="13"/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1276</v>
      </c>
      <c r="C5220" s="13"/>
      <c r="D5220" s="13"/>
      <c r="E5220" s="13"/>
      <c r="F5220" s="14"/>
      <c r="G5220" s="14"/>
    </row>
    <row r="5221" s="5" customFormat="true" ht="15" hidden="false" customHeight="false" outlineLevel="0" collapsed="false">
      <c r="A5221" s="12"/>
      <c r="B5221" s="13" t="s">
        <v>1277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1278</v>
      </c>
      <c r="C5222" s="13"/>
      <c r="D5222" s="13"/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523</v>
      </c>
      <c r="C5223" s="13"/>
      <c r="D5223" s="13"/>
      <c r="E5223" s="13"/>
      <c r="F5223" s="14"/>
      <c r="G5223" s="14"/>
    </row>
    <row r="5224" s="5" customFormat="true" ht="15" hidden="false" customHeight="false" outlineLevel="0" collapsed="false">
      <c r="A5224" s="12"/>
      <c r="B5224" s="13"/>
      <c r="C5224" s="13"/>
      <c r="D5224" s="13"/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1727</v>
      </c>
      <c r="C5225" s="13" t="s">
        <v>1728</v>
      </c>
      <c r="D5225" s="20" t="n">
        <v>43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418</v>
      </c>
      <c r="C5226" s="13" t="s">
        <v>1729</v>
      </c>
      <c r="D5226" s="20" t="n">
        <v>29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/>
      <c r="C5227" s="13"/>
      <c r="D5227" s="15" t="n">
        <v>72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/>
      <c r="C5228" s="13"/>
      <c r="D5228" s="16" t="s">
        <v>10</v>
      </c>
      <c r="E5228" s="14" t="n">
        <v>47651.56</v>
      </c>
      <c r="F5228" s="14" t="s">
        <v>15</v>
      </c>
      <c r="G5228" s="17" t="n">
        <f aca="false">D5227*E5228/100</f>
        <v>34309.1232</v>
      </c>
      <c r="H5228" s="23" t="n">
        <f aca="false">G5228</f>
        <v>34309.1232</v>
      </c>
    </row>
    <row r="5230" s="5" customFormat="true" ht="15" hidden="false" customHeight="false" outlineLevel="0" collapsed="false">
      <c r="A5230" s="12" t="n">
        <v>27</v>
      </c>
      <c r="B5230" s="13" t="s">
        <v>273</v>
      </c>
      <c r="C5230" s="13"/>
      <c r="D5230" s="13"/>
      <c r="E5230" s="13"/>
      <c r="F5230" s="14"/>
      <c r="G5230" s="14"/>
    </row>
    <row r="5231" s="5" customFormat="true" ht="15" hidden="false" customHeight="false" outlineLevel="0" collapsed="false">
      <c r="A5231" s="12"/>
      <c r="B5231" s="13" t="s">
        <v>274</v>
      </c>
      <c r="C5231" s="13"/>
      <c r="D5231" s="13"/>
      <c r="E5231" s="13"/>
      <c r="F5231" s="14"/>
      <c r="G5231" s="14"/>
    </row>
    <row r="5232" s="5" customFormat="true" ht="15" hidden="false" customHeight="false" outlineLevel="0" collapsed="false">
      <c r="A5232" s="12"/>
      <c r="B5232" s="13" t="s">
        <v>1547</v>
      </c>
      <c r="C5232" s="13"/>
      <c r="D5232" s="13"/>
      <c r="E5232" s="13"/>
      <c r="F5232" s="14"/>
      <c r="G5232" s="14"/>
    </row>
    <row r="5233" s="5" customFormat="true" ht="15" hidden="false" customHeight="false" outlineLevel="0" collapsed="false">
      <c r="A5233" s="12"/>
      <c r="B5233" s="13"/>
      <c r="C5233" s="13"/>
      <c r="D5233" s="13"/>
      <c r="E5233" s="13"/>
      <c r="F5233" s="14"/>
      <c r="G5233" s="14"/>
    </row>
    <row r="5234" s="5" customFormat="true" ht="15" hidden="false" customHeight="false" outlineLevel="0" collapsed="false">
      <c r="A5234" s="12"/>
      <c r="B5234" s="53" t="s">
        <v>1673</v>
      </c>
      <c r="C5234" s="53" t="s">
        <v>1730</v>
      </c>
      <c r="D5234" s="20" t="n">
        <v>110</v>
      </c>
      <c r="E5234" s="13"/>
      <c r="F5234" s="14"/>
      <c r="G5234" s="14"/>
    </row>
    <row r="5235" s="5" customFormat="true" ht="15" hidden="false" customHeight="false" outlineLevel="0" collapsed="false">
      <c r="A5235" s="12"/>
      <c r="B5235" s="61" t="s">
        <v>431</v>
      </c>
      <c r="C5235" s="61" t="s">
        <v>1731</v>
      </c>
      <c r="D5235" s="20" t="n">
        <v>141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61" t="s">
        <v>1148</v>
      </c>
      <c r="C5236" s="61" t="s">
        <v>1732</v>
      </c>
      <c r="D5236" s="20" t="n">
        <v>800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61" t="s">
        <v>147</v>
      </c>
      <c r="C5237" s="61" t="s">
        <v>751</v>
      </c>
      <c r="D5237" s="20" t="n">
        <v>64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61" t="s">
        <v>1733</v>
      </c>
      <c r="C5238" s="61" t="s">
        <v>1734</v>
      </c>
      <c r="D5238" s="20" t="n">
        <v>49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61" t="s">
        <v>1679</v>
      </c>
      <c r="C5239" s="61" t="s">
        <v>1735</v>
      </c>
      <c r="D5239" s="20" t="n">
        <v>32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61" t="s">
        <v>1673</v>
      </c>
      <c r="C5240" s="61" t="s">
        <v>1736</v>
      </c>
      <c r="D5240" s="20" t="n">
        <v>31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/>
      <c r="C5241" s="13"/>
      <c r="D5241" s="15" t="n">
        <v>1227</v>
      </c>
      <c r="E5241" s="13"/>
      <c r="F5241" s="14"/>
      <c r="G5241" s="14"/>
    </row>
    <row r="5242" s="5" customFormat="true" ht="13.5" hidden="false" customHeight="false" outlineLevel="0" collapsed="false">
      <c r="A5242" s="13"/>
      <c r="B5242" s="13"/>
      <c r="C5242" s="13"/>
      <c r="D5242" s="16" t="s">
        <v>10</v>
      </c>
      <c r="E5242" s="14" t="n">
        <v>19.36</v>
      </c>
      <c r="F5242" s="14" t="s">
        <v>42</v>
      </c>
      <c r="G5242" s="14" t="n">
        <f aca="false">D5241*E5242</f>
        <v>23754.72</v>
      </c>
      <c r="H5242" s="5" t="n">
        <f aca="false">G5242</f>
        <v>23754.72</v>
      </c>
    </row>
    <row r="5244" s="5" customFormat="true" ht="15" hidden="false" customHeight="false" outlineLevel="0" collapsed="false">
      <c r="A5244" s="12" t="n">
        <v>28</v>
      </c>
      <c r="B5244" s="13" t="s">
        <v>96</v>
      </c>
      <c r="C5244" s="13"/>
      <c r="D5244" s="13"/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737</v>
      </c>
      <c r="C5245" s="13"/>
      <c r="D5245" s="13"/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3"/>
      <c r="E5246" s="13"/>
      <c r="F5246" s="14"/>
      <c r="G5246" s="14"/>
    </row>
    <row r="5247" s="5" customFormat="true" ht="15" hidden="false" customHeight="false" outlineLevel="0" collapsed="false">
      <c r="A5247" s="12"/>
      <c r="B5247" s="13" t="s">
        <v>1738</v>
      </c>
      <c r="C5247" s="13" t="s">
        <v>1739</v>
      </c>
      <c r="D5247" s="20" t="n">
        <v>1362</v>
      </c>
      <c r="G5247" s="14"/>
    </row>
    <row r="5248" customFormat="false" ht="15" hidden="false" customHeight="false" outlineLevel="0" collapsed="false">
      <c r="D5248" s="15" t="n">
        <v>1362</v>
      </c>
      <c r="E5248" s="13"/>
      <c r="F5248" s="14"/>
      <c r="G5248" s="14"/>
    </row>
    <row r="5249" customFormat="false" ht="13.5" hidden="false" customHeight="false" outlineLevel="0" collapsed="false">
      <c r="D5249" s="16" t="s">
        <v>10</v>
      </c>
      <c r="E5249" s="20" t="n">
        <v>1887.4</v>
      </c>
      <c r="F5249" s="14" t="s">
        <v>15</v>
      </c>
      <c r="G5249" s="17" t="n">
        <f aca="false">D5248*E5249/100</f>
        <v>25706.388</v>
      </c>
      <c r="H5249" s="39" t="n">
        <f aca="false">G5249</f>
        <v>25706.388</v>
      </c>
    </row>
    <row r="5250" s="5" customFormat="true" ht="15" hidden="false" customHeight="false" outlineLevel="0" collapsed="false">
      <c r="A5250" s="12" t="n">
        <v>29</v>
      </c>
      <c r="B5250" s="13" t="s">
        <v>1740</v>
      </c>
      <c r="C5250" s="13"/>
      <c r="D5250" s="13"/>
      <c r="E5250" s="13"/>
      <c r="F5250" s="14"/>
      <c r="G5250" s="14"/>
    </row>
    <row r="5251" s="5" customFormat="true" ht="13.5" hidden="false" customHeight="false" outlineLevel="0" collapsed="false">
      <c r="A5251" s="13"/>
      <c r="B5251" s="13" t="s">
        <v>1741</v>
      </c>
      <c r="C5251" s="13"/>
      <c r="D5251" s="13"/>
      <c r="E5251" s="13"/>
      <c r="F5251" s="14"/>
      <c r="G5251" s="14"/>
    </row>
    <row r="5252" s="5" customFormat="true" ht="13.5" hidden="false" customHeight="false" outlineLevel="0" collapsed="false">
      <c r="A5252" s="13"/>
      <c r="B5252" s="13" t="s">
        <v>1742</v>
      </c>
      <c r="C5252" s="13"/>
      <c r="D5252" s="13"/>
      <c r="E5252" s="13"/>
      <c r="F5252" s="14"/>
      <c r="G5252" s="14"/>
    </row>
    <row r="5253" s="5" customFormat="true" ht="13.5" hidden="false" customHeight="false" outlineLevel="0" collapsed="false">
      <c r="A5253" s="13"/>
      <c r="B5253" s="13" t="s">
        <v>1743</v>
      </c>
      <c r="C5253" s="13"/>
      <c r="D5253" s="13"/>
      <c r="E5253" s="13"/>
      <c r="F5253" s="14"/>
      <c r="G5253" s="14"/>
    </row>
    <row r="5254" s="5" customFormat="true" ht="13.5" hidden="false" customHeight="false" outlineLevel="0" collapsed="false">
      <c r="A5254" s="13"/>
      <c r="B5254" s="13" t="s">
        <v>1744</v>
      </c>
      <c r="C5254" s="13"/>
      <c r="D5254" s="13"/>
      <c r="E5254" s="13"/>
      <c r="F5254" s="14"/>
      <c r="G5254" s="14"/>
    </row>
    <row r="5255" s="5" customFormat="true" ht="13.5" hidden="false" customHeight="false" outlineLevel="0" collapsed="false">
      <c r="A5255" s="13"/>
      <c r="B5255" s="13"/>
      <c r="C5255" s="13"/>
      <c r="D5255" s="13"/>
      <c r="E5255" s="13"/>
      <c r="F5255" s="14"/>
      <c r="G5255" s="14"/>
    </row>
    <row r="5256" s="5" customFormat="true" ht="13.5" hidden="false" customHeight="false" outlineLevel="0" collapsed="false">
      <c r="A5256" s="13"/>
      <c r="B5256" s="13" t="s">
        <v>1745</v>
      </c>
      <c r="C5256" s="13" t="s">
        <v>1746</v>
      </c>
      <c r="D5256" s="14" t="s">
        <v>1747</v>
      </c>
      <c r="E5256" s="13"/>
      <c r="F5256" s="14"/>
      <c r="G5256" s="14"/>
    </row>
    <row r="5257" s="5" customFormat="true" ht="15" hidden="false" customHeight="false" outlineLevel="0" collapsed="false">
      <c r="A5257" s="13"/>
      <c r="B5257" s="13"/>
      <c r="C5257" s="13"/>
      <c r="D5257" s="80" t="s">
        <v>1747</v>
      </c>
      <c r="E5257" s="13"/>
      <c r="F5257" s="14"/>
      <c r="G5257" s="14"/>
    </row>
    <row r="5258" s="5" customFormat="true" ht="13.5" hidden="false" customHeight="false" outlineLevel="0" collapsed="false">
      <c r="A5258" s="13"/>
      <c r="B5258" s="13"/>
      <c r="C5258" s="13"/>
      <c r="D5258" s="16" t="s">
        <v>10</v>
      </c>
      <c r="E5258" s="13"/>
      <c r="F5258" s="14" t="s">
        <v>38</v>
      </c>
      <c r="G5258" s="14"/>
      <c r="H5258" s="5" t="n">
        <f aca="false">G5258</f>
        <v>0</v>
      </c>
    </row>
    <row r="5259" s="5" customFormat="true" ht="13.5" hidden="false" customHeight="false" outlineLevel="0" collapsed="false">
      <c r="A5259" s="13"/>
      <c r="B5259" s="13"/>
      <c r="C5259" s="13"/>
      <c r="D5259" s="16"/>
      <c r="E5259" s="13"/>
      <c r="F5259" s="14"/>
      <c r="G5259" s="14"/>
    </row>
    <row r="5260" s="5" customFormat="true" ht="13.5" hidden="false" customHeight="false" outlineLevel="0" collapsed="false">
      <c r="A5260" s="13"/>
      <c r="B5260" s="13"/>
      <c r="C5260" s="13"/>
      <c r="D5260" s="16"/>
      <c r="E5260" s="13"/>
      <c r="F5260" s="14"/>
      <c r="G5260" s="14"/>
    </row>
    <row r="5261" s="5" customFormat="true" ht="15.75" hidden="false" customHeight="false" outlineLevel="0" collapsed="false">
      <c r="A5261" s="30" t="s">
        <v>1360</v>
      </c>
      <c r="B5261" s="30"/>
      <c r="C5261" s="30"/>
      <c r="D5261" s="30"/>
      <c r="E5261" s="30"/>
      <c r="F5261" s="30"/>
      <c r="G5261" s="30"/>
    </row>
    <row r="5262" s="5" customFormat="true" ht="16.5" hidden="false" customHeight="false" outlineLevel="0" collapsed="false">
      <c r="A5262" s="7" t="s">
        <v>2</v>
      </c>
      <c r="B5262" s="8" t="s">
        <v>3</v>
      </c>
      <c r="C5262" s="9" t="s">
        <v>4</v>
      </c>
      <c r="D5262" s="10" t="s">
        <v>5</v>
      </c>
      <c r="E5262" s="9" t="s">
        <v>6</v>
      </c>
      <c r="F5262" s="8" t="s">
        <v>7</v>
      </c>
      <c r="G5262" s="11" t="s">
        <v>8</v>
      </c>
    </row>
    <row r="5263" s="5" customFormat="true" ht="16.5" hidden="false" customHeight="false" outlineLevel="0" collapsed="false">
      <c r="A5263" s="28"/>
      <c r="B5263" s="29"/>
      <c r="C5263" s="29"/>
      <c r="D5263" s="42"/>
      <c r="E5263" s="29"/>
      <c r="F5263" s="29"/>
      <c r="G5263" s="43"/>
    </row>
    <row r="5264" s="5" customFormat="true" ht="15" hidden="false" customHeight="false" outlineLevel="0" collapsed="false">
      <c r="A5264" s="12" t="n">
        <v>30</v>
      </c>
      <c r="B5264" s="13" t="s">
        <v>1748</v>
      </c>
      <c r="C5264" s="13"/>
      <c r="D5264" s="13"/>
      <c r="E5264" s="13"/>
      <c r="F5264" s="14"/>
      <c r="G5264" s="14"/>
    </row>
    <row r="5265" s="5" customFormat="true" ht="15" hidden="false" customHeight="false" outlineLevel="0" collapsed="false">
      <c r="A5265" s="12"/>
      <c r="B5265" s="13"/>
      <c r="C5265" s="13"/>
      <c r="D5265" s="13"/>
      <c r="E5265" s="13"/>
      <c r="F5265" s="14"/>
      <c r="G5265" s="14"/>
    </row>
    <row r="5266" s="5" customFormat="true" ht="15" hidden="false" customHeight="false" outlineLevel="0" collapsed="false">
      <c r="A5266" s="12"/>
      <c r="B5266" s="21" t="s">
        <v>117</v>
      </c>
      <c r="C5266" s="13"/>
      <c r="D5266" s="16"/>
      <c r="E5266" s="13"/>
      <c r="F5266" s="14"/>
      <c r="G5266" s="14"/>
    </row>
    <row r="5267" s="5" customFormat="true" ht="15" hidden="false" customHeight="false" outlineLevel="0" collapsed="false">
      <c r="A5267" s="12"/>
      <c r="B5267" s="13" t="s">
        <v>1749</v>
      </c>
      <c r="C5267" s="13" t="s">
        <v>1267</v>
      </c>
      <c r="D5267" s="20" t="n">
        <v>640</v>
      </c>
      <c r="E5267" s="13"/>
      <c r="F5267" s="14"/>
      <c r="G5267" s="14"/>
    </row>
    <row r="5268" s="5" customFormat="true" ht="15" hidden="false" customHeight="false" outlineLevel="0" collapsed="false">
      <c r="A5268" s="12"/>
      <c r="B5268" s="13" t="s">
        <v>1745</v>
      </c>
      <c r="C5268" s="13" t="s">
        <v>1705</v>
      </c>
      <c r="D5268" s="20" t="n">
        <v>288</v>
      </c>
      <c r="E5268" s="13"/>
      <c r="F5268" s="14"/>
      <c r="G5268" s="14"/>
    </row>
    <row r="5269" s="5" customFormat="true" ht="15" hidden="false" customHeight="false" outlineLevel="0" collapsed="false">
      <c r="A5269" s="12"/>
      <c r="B5269" s="13" t="s">
        <v>1750</v>
      </c>
      <c r="C5269" s="13" t="s">
        <v>1751</v>
      </c>
      <c r="D5269" s="20" t="n">
        <v>140</v>
      </c>
      <c r="E5269" s="13"/>
      <c r="F5269" s="14"/>
      <c r="G5269" s="14"/>
    </row>
    <row r="5270" s="5" customFormat="true" ht="15" hidden="false" customHeight="false" outlineLevel="0" collapsed="false">
      <c r="A5270" s="12"/>
      <c r="B5270" s="13" t="s">
        <v>595</v>
      </c>
      <c r="C5270" s="13" t="s">
        <v>1752</v>
      </c>
      <c r="D5270" s="20" t="n">
        <v>139</v>
      </c>
      <c r="E5270" s="13"/>
      <c r="F5270" s="14"/>
      <c r="G5270" s="14"/>
    </row>
    <row r="5271" s="5" customFormat="true" ht="15" hidden="false" customHeight="false" outlineLevel="0" collapsed="false">
      <c r="A5271" s="12"/>
      <c r="B5271" s="13" t="s">
        <v>1753</v>
      </c>
      <c r="C5271" s="13" t="s">
        <v>1754</v>
      </c>
      <c r="D5271" s="20" t="n">
        <v>79</v>
      </c>
      <c r="E5271" s="13"/>
      <c r="F5271" s="14"/>
      <c r="G5271" s="14"/>
    </row>
    <row r="5272" s="5" customFormat="true" ht="15" hidden="false" customHeight="false" outlineLevel="0" collapsed="false">
      <c r="A5272" s="12"/>
      <c r="B5272" s="13" t="s">
        <v>387</v>
      </c>
      <c r="C5272" s="13" t="s">
        <v>282</v>
      </c>
      <c r="D5272" s="20" t="n">
        <v>40</v>
      </c>
      <c r="E5272" s="13"/>
      <c r="F5272" s="14"/>
      <c r="G5272" s="14"/>
    </row>
    <row r="5273" s="5" customFormat="true" ht="15" hidden="false" customHeight="false" outlineLevel="0" collapsed="false">
      <c r="A5273" s="12"/>
      <c r="B5273" s="13"/>
      <c r="C5273" s="13"/>
      <c r="D5273" s="15" t="n">
        <v>1326</v>
      </c>
      <c r="E5273" s="13"/>
      <c r="F5273" s="14"/>
      <c r="G5273" s="14"/>
    </row>
    <row r="5274" s="5" customFormat="true" ht="15" hidden="false" customHeight="false" outlineLevel="0" collapsed="false">
      <c r="A5274" s="12"/>
      <c r="B5274" s="13"/>
      <c r="C5274" s="21"/>
      <c r="D5274" s="16" t="s">
        <v>10</v>
      </c>
      <c r="E5274" s="14" t="n">
        <v>829.95</v>
      </c>
      <c r="F5274" s="14" t="s">
        <v>15</v>
      </c>
      <c r="G5274" s="31" t="n">
        <f aca="false">D5273*E5274/100</f>
        <v>11005.137</v>
      </c>
      <c r="H5274" s="23" t="n">
        <f aca="false">G5274</f>
        <v>11005.137</v>
      </c>
    </row>
    <row r="5275" s="5" customFormat="true" ht="15" hidden="false" customHeight="false" outlineLevel="0" collapsed="false">
      <c r="A5275" s="12"/>
      <c r="B5275" s="13"/>
      <c r="C5275" s="21"/>
      <c r="D5275" s="16"/>
      <c r="E5275" s="13"/>
      <c r="F5275" s="14"/>
      <c r="G5275" s="24"/>
    </row>
    <row r="5276" s="5" customFormat="true" ht="15" hidden="false" customHeight="false" outlineLevel="0" collapsed="false">
      <c r="A5276" s="12" t="n">
        <v>31</v>
      </c>
      <c r="B5276" s="13" t="s">
        <v>113</v>
      </c>
      <c r="C5276" s="13"/>
      <c r="D5276" s="13"/>
      <c r="E5276" s="13"/>
      <c r="F5276" s="14"/>
      <c r="G5276" s="14"/>
    </row>
    <row r="5277" s="5" customFormat="true" ht="13.5" hidden="false" customHeight="false" outlineLevel="0" collapsed="false">
      <c r="A5277" s="13"/>
      <c r="B5277" s="13" t="s">
        <v>114</v>
      </c>
      <c r="C5277" s="13"/>
      <c r="D5277" s="13"/>
      <c r="E5277" s="13"/>
      <c r="F5277" s="14"/>
      <c r="G5277" s="14"/>
    </row>
    <row r="5278" s="5" customFormat="true" ht="13.5" hidden="false" customHeight="false" outlineLevel="0" collapsed="false">
      <c r="A5278" s="13"/>
      <c r="B5278" s="13" t="s">
        <v>572</v>
      </c>
      <c r="C5278" s="13"/>
      <c r="D5278" s="13"/>
      <c r="E5278" s="13"/>
      <c r="F5278" s="14"/>
      <c r="G5278" s="14"/>
    </row>
    <row r="5279" s="5" customFormat="true" ht="13.5" hidden="false" customHeight="false" outlineLevel="0" collapsed="false">
      <c r="A5279" s="13"/>
      <c r="B5279" s="13"/>
      <c r="C5279" s="13"/>
      <c r="D5279" s="13"/>
      <c r="E5279" s="13"/>
      <c r="F5279" s="14"/>
      <c r="G5279" s="14"/>
    </row>
    <row r="5280" s="5" customFormat="true" ht="13.5" hidden="false" customHeight="false" outlineLevel="0" collapsed="false">
      <c r="A5280" s="13"/>
      <c r="B5280" s="13" t="s">
        <v>255</v>
      </c>
      <c r="C5280" s="13" t="s">
        <v>1755</v>
      </c>
      <c r="D5280" s="20" t="n">
        <v>124</v>
      </c>
      <c r="E5280" s="13"/>
      <c r="F5280" s="14"/>
      <c r="G5280" s="14"/>
    </row>
    <row r="5281" s="5" customFormat="true" ht="13.5" hidden="false" customHeight="false" outlineLevel="0" collapsed="false">
      <c r="A5281" s="13"/>
      <c r="B5281" s="13" t="s">
        <v>147</v>
      </c>
      <c r="C5281" s="13" t="s">
        <v>1756</v>
      </c>
      <c r="D5281" s="20" t="n">
        <v>194</v>
      </c>
      <c r="E5281" s="13"/>
      <c r="F5281" s="14"/>
      <c r="G5281" s="14"/>
    </row>
    <row r="5282" s="5" customFormat="true" ht="13.5" hidden="false" customHeight="false" outlineLevel="0" collapsed="false">
      <c r="A5282" s="13"/>
      <c r="B5282" s="13" t="s">
        <v>494</v>
      </c>
      <c r="C5282" s="13" t="s">
        <v>1757</v>
      </c>
      <c r="D5282" s="20" t="n">
        <v>71</v>
      </c>
      <c r="E5282" s="13"/>
      <c r="F5282" s="14"/>
      <c r="G5282" s="14"/>
    </row>
    <row r="5283" s="5" customFormat="true" ht="15" hidden="false" customHeight="false" outlineLevel="0" collapsed="false">
      <c r="A5283" s="13"/>
      <c r="B5283" s="13"/>
      <c r="C5283" s="13"/>
      <c r="D5283" s="15" t="n">
        <v>389</v>
      </c>
      <c r="E5283" s="13"/>
      <c r="F5283" s="14"/>
      <c r="G5283" s="14"/>
    </row>
    <row r="5284" s="5" customFormat="true" ht="13.5" hidden="false" customHeight="false" outlineLevel="0" collapsed="false">
      <c r="A5284" s="13"/>
      <c r="B5284" s="13"/>
      <c r="C5284" s="13"/>
      <c r="D5284" s="16" t="s">
        <v>10</v>
      </c>
      <c r="E5284" s="14" t="n">
        <v>7.71</v>
      </c>
      <c r="F5284" s="14" t="s">
        <v>42</v>
      </c>
      <c r="G5284" s="14" t="n">
        <f aca="false">D5283*E5284</f>
        <v>2999.19</v>
      </c>
      <c r="H5284" s="5" t="n">
        <f aca="false">G5284</f>
        <v>2999.19</v>
      </c>
    </row>
    <row r="5285" s="5" customFormat="true" ht="13.5" hidden="false" customHeight="false" outlineLevel="0" collapsed="false">
      <c r="A5285" s="13"/>
      <c r="B5285" s="13"/>
      <c r="C5285" s="13"/>
      <c r="D5285" s="16"/>
      <c r="E5285" s="13"/>
      <c r="F5285" s="14"/>
      <c r="G5285" s="14"/>
    </row>
    <row r="5286" s="5" customFormat="true" ht="15" hidden="false" customHeight="false" outlineLevel="0" collapsed="false">
      <c r="A5286" s="12" t="n">
        <v>32</v>
      </c>
      <c r="B5286" s="13" t="s">
        <v>1758</v>
      </c>
      <c r="C5286" s="13"/>
      <c r="D5286" s="13"/>
      <c r="E5286" s="13"/>
      <c r="F5286" s="14"/>
      <c r="G5286" s="24"/>
    </row>
    <row r="5287" s="5" customFormat="true" ht="15" hidden="false" customHeight="false" outlineLevel="0" collapsed="false">
      <c r="A5287" s="12"/>
      <c r="B5287" s="13"/>
      <c r="C5287" s="13"/>
      <c r="D5287" s="13"/>
      <c r="E5287" s="13"/>
      <c r="F5287" s="14"/>
      <c r="G5287" s="24"/>
    </row>
    <row r="5288" s="5" customFormat="true" ht="15" hidden="false" customHeight="false" outlineLevel="0" collapsed="false">
      <c r="A5288" s="12"/>
      <c r="B5288" s="13"/>
      <c r="C5288" s="13" t="s">
        <v>1759</v>
      </c>
      <c r="D5288" s="15" t="n">
        <v>6707</v>
      </c>
      <c r="E5288" s="13"/>
      <c r="F5288" s="14"/>
      <c r="G5288" s="24"/>
    </row>
    <row r="5289" s="5" customFormat="true" ht="15" hidden="false" customHeight="false" outlineLevel="0" collapsed="false">
      <c r="A5289" s="12"/>
      <c r="B5289" s="13"/>
      <c r="C5289" s="13"/>
      <c r="D5289" s="16" t="s">
        <v>10</v>
      </c>
      <c r="E5289" s="14" t="n">
        <v>442.75</v>
      </c>
      <c r="F5289" s="14" t="s">
        <v>15</v>
      </c>
      <c r="G5289" s="31" t="n">
        <f aca="false">D5288*E5289/100</f>
        <v>29695.2425</v>
      </c>
      <c r="H5289" s="75" t="n">
        <f aca="false">G5289</f>
        <v>29695.2425</v>
      </c>
    </row>
    <row r="5290" s="5" customFormat="true" ht="15" hidden="false" customHeight="false" outlineLevel="0" collapsed="false">
      <c r="A5290" s="12" t="n">
        <v>33</v>
      </c>
      <c r="B5290" s="13" t="s">
        <v>1571</v>
      </c>
      <c r="C5290" s="13"/>
      <c r="D5290" s="13"/>
      <c r="E5290" s="13"/>
      <c r="F5290" s="14"/>
      <c r="G5290" s="14"/>
    </row>
    <row r="5291" s="5" customFormat="true" ht="15" hidden="false" customHeight="false" outlineLevel="0" collapsed="false">
      <c r="A5291" s="12"/>
      <c r="B5291" s="13"/>
      <c r="C5291" s="13"/>
      <c r="D5291" s="13"/>
      <c r="E5291" s="13"/>
      <c r="F5291" s="14"/>
      <c r="G5291" s="14"/>
    </row>
    <row r="5292" customFormat="false" ht="15" hidden="false" customHeight="false" outlineLevel="0" collapsed="false">
      <c r="B5292" s="21" t="s">
        <v>117</v>
      </c>
    </row>
    <row r="5293" s="5" customFormat="true" ht="15" hidden="false" customHeight="false" outlineLevel="0" collapsed="false">
      <c r="A5293" s="12"/>
      <c r="B5293" s="13"/>
      <c r="C5293" s="13" t="s">
        <v>1760</v>
      </c>
      <c r="D5293" s="15" t="n">
        <v>6707</v>
      </c>
      <c r="G5293" s="14"/>
    </row>
    <row r="5294" customFormat="false" ht="13.5" hidden="false" customHeight="false" outlineLevel="0" collapsed="false">
      <c r="D5294" s="16" t="s">
        <v>10</v>
      </c>
      <c r="E5294" s="14" t="n">
        <v>1079.65</v>
      </c>
      <c r="F5294" s="14" t="s">
        <v>15</v>
      </c>
      <c r="G5294" s="17" t="n">
        <f aca="false">D5293*E5294/100</f>
        <v>72412.1255</v>
      </c>
      <c r="H5294" s="39" t="n">
        <f aca="false">G5294</f>
        <v>72412.1255</v>
      </c>
    </row>
    <row r="5295" customFormat="false" ht="13.5" hidden="false" customHeight="false" outlineLevel="0" collapsed="false">
      <c r="D5295" s="16"/>
      <c r="E5295" s="13"/>
      <c r="F5295" s="14"/>
      <c r="G5295" s="14"/>
    </row>
    <row r="5296" s="5" customFormat="true" ht="15" hidden="false" customHeight="false" outlineLevel="0" collapsed="false">
      <c r="A5296" s="12" t="n">
        <v>34</v>
      </c>
      <c r="B5296" s="13" t="s">
        <v>1761</v>
      </c>
      <c r="C5296" s="13"/>
      <c r="D5296" s="13"/>
      <c r="E5296" s="13"/>
      <c r="F5296" s="14"/>
      <c r="G5296" s="14"/>
    </row>
    <row r="5297" s="5" customFormat="true" ht="15" hidden="false" customHeight="false" outlineLevel="0" collapsed="false">
      <c r="A5297" s="12"/>
      <c r="B5297" s="13"/>
      <c r="C5297" s="13"/>
      <c r="D5297" s="13"/>
      <c r="E5297" s="13"/>
      <c r="F5297" s="14"/>
      <c r="G5297" s="14"/>
    </row>
    <row r="5298" s="5" customFormat="true" ht="15" hidden="false" customHeight="false" outlineLevel="0" collapsed="false">
      <c r="A5298" s="12"/>
      <c r="B5298" s="21" t="s">
        <v>65</v>
      </c>
      <c r="C5298" s="13"/>
      <c r="D5298" s="13"/>
      <c r="E5298" s="13"/>
      <c r="F5298" s="14"/>
      <c r="G5298" s="14"/>
    </row>
    <row r="5299" s="5" customFormat="true" ht="15" hidden="false" customHeight="false" outlineLevel="0" collapsed="false">
      <c r="A5299" s="12"/>
      <c r="B5299" s="13"/>
      <c r="C5299" s="13" t="s">
        <v>1762</v>
      </c>
      <c r="D5299" s="20" t="n">
        <v>3416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/>
      <c r="C5300" s="13"/>
      <c r="D5300" s="15" t="n">
        <v>3416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/>
      <c r="C5301" s="13"/>
      <c r="D5301" s="16" t="s">
        <v>10</v>
      </c>
      <c r="E5301" s="20" t="n">
        <v>859.9</v>
      </c>
      <c r="F5301" s="24" t="s">
        <v>15</v>
      </c>
      <c r="G5301" s="17" t="n">
        <f aca="false">D5300*E5301/100</f>
        <v>29374.184</v>
      </c>
      <c r="H5301" s="23" t="n">
        <f aca="false">G5301</f>
        <v>29374.184</v>
      </c>
    </row>
    <row r="5302" s="5" customFormat="true" ht="15" hidden="false" customHeight="false" outlineLevel="0" collapsed="false">
      <c r="A5302" s="12"/>
      <c r="B5302" s="13"/>
      <c r="C5302" s="13"/>
      <c r="D5302" s="16"/>
      <c r="E5302" s="13"/>
      <c r="F5302" s="24"/>
      <c r="G5302" s="14"/>
    </row>
    <row r="5303" s="5" customFormat="true" ht="15" hidden="false" customHeight="false" outlineLevel="0" collapsed="false">
      <c r="A5303" s="12" t="n">
        <v>35</v>
      </c>
      <c r="B5303" s="13" t="s">
        <v>1217</v>
      </c>
      <c r="C5303" s="13"/>
      <c r="D5303" s="13"/>
      <c r="E5303" s="13"/>
      <c r="F5303" s="14"/>
      <c r="G5303" s="14"/>
    </row>
    <row r="5304" s="5" customFormat="true" ht="15" hidden="false" customHeight="false" outlineLevel="0" collapsed="false">
      <c r="A5304" s="12"/>
      <c r="B5304" s="13"/>
      <c r="C5304" s="13"/>
      <c r="D5304" s="13"/>
      <c r="E5304" s="13"/>
      <c r="F5304" s="14"/>
      <c r="G5304" s="14"/>
    </row>
    <row r="5305" s="5" customFormat="true" ht="15" hidden="false" customHeight="false" outlineLevel="0" collapsed="false">
      <c r="A5305" s="12"/>
      <c r="B5305" s="13"/>
      <c r="C5305" s="13" t="s">
        <v>1763</v>
      </c>
      <c r="D5305" s="20" t="n">
        <v>616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13"/>
      <c r="C5306" s="13"/>
      <c r="D5306" s="15" t="n">
        <v>616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/>
      <c r="C5307" s="13"/>
      <c r="D5307" s="16" t="s">
        <v>10</v>
      </c>
      <c r="E5307" s="14" t="n">
        <v>416.63</v>
      </c>
      <c r="F5307" s="14" t="s">
        <v>15</v>
      </c>
      <c r="G5307" s="17" t="n">
        <f aca="false">D5306*E5307/100</f>
        <v>2566.4408</v>
      </c>
      <c r="H5307" s="23" t="n">
        <f aca="false">G5307</f>
        <v>2566.4408</v>
      </c>
    </row>
    <row r="5308" s="5" customFormat="true" ht="15" hidden="false" customHeight="false" outlineLevel="0" collapsed="false">
      <c r="A5308" s="12"/>
      <c r="B5308" s="13"/>
      <c r="C5308" s="13"/>
      <c r="D5308" s="16"/>
      <c r="E5308" s="13"/>
      <c r="F5308" s="14"/>
      <c r="G5308" s="14"/>
    </row>
    <row r="5309" s="5" customFormat="true" ht="15" hidden="false" customHeight="false" outlineLevel="0" collapsed="false">
      <c r="A5309" s="12" t="n">
        <v>32</v>
      </c>
      <c r="B5309" s="13" t="s">
        <v>1764</v>
      </c>
      <c r="C5309" s="13"/>
      <c r="D5309" s="13"/>
      <c r="E5309" s="13"/>
      <c r="F5309" s="14"/>
      <c r="G5309" s="14"/>
    </row>
    <row r="5310" s="5" customFormat="true" ht="15" hidden="false" customHeight="false" outlineLevel="0" collapsed="false">
      <c r="A5310" s="12"/>
      <c r="B5310" s="13"/>
      <c r="C5310" s="13"/>
      <c r="D5310" s="13"/>
      <c r="E5310" s="13"/>
      <c r="F5310" s="14"/>
      <c r="G5310" s="14"/>
    </row>
    <row r="5311" s="5" customFormat="true" ht="15" hidden="false" customHeight="false" outlineLevel="0" collapsed="false">
      <c r="A5311" s="12"/>
      <c r="B5311" s="21" t="s">
        <v>63</v>
      </c>
      <c r="C5311" s="13"/>
      <c r="D5311" s="13"/>
      <c r="E5311" s="13"/>
      <c r="F5311" s="14"/>
      <c r="G5311" s="14"/>
    </row>
    <row r="5312" s="5" customFormat="true" ht="15" hidden="false" customHeight="false" outlineLevel="0" collapsed="false">
      <c r="A5312" s="12"/>
      <c r="B5312" s="13" t="s">
        <v>439</v>
      </c>
      <c r="C5312" s="13" t="s">
        <v>395</v>
      </c>
      <c r="D5312" s="20" t="n">
        <v>112</v>
      </c>
      <c r="E5312" s="13"/>
      <c r="F5312" s="14"/>
      <c r="G5312" s="14"/>
    </row>
    <row r="5313" s="5" customFormat="true" ht="15" hidden="false" customHeight="false" outlineLevel="0" collapsed="false">
      <c r="A5313" s="12"/>
      <c r="B5313" s="13" t="s">
        <v>441</v>
      </c>
      <c r="C5313" s="13" t="s">
        <v>1765</v>
      </c>
      <c r="D5313" s="20" t="n">
        <v>216</v>
      </c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345</v>
      </c>
      <c r="C5314" s="13" t="s">
        <v>289</v>
      </c>
      <c r="D5314" s="20" t="n">
        <v>70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/>
      <c r="C5315" s="13"/>
      <c r="D5315" s="15" t="n">
        <v>398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/>
      <c r="C5316" s="13"/>
      <c r="D5316" s="16" t="s">
        <v>10</v>
      </c>
      <c r="E5316" s="14" t="n">
        <v>1160.06</v>
      </c>
      <c r="F5316" s="24" t="s">
        <v>15</v>
      </c>
      <c r="G5316" s="17" t="n">
        <f aca="false">D5315*E5316/100</f>
        <v>4617.0388</v>
      </c>
      <c r="H5316" s="23" t="n">
        <f aca="false">G5316</f>
        <v>4617.0388</v>
      </c>
    </row>
    <row r="5317" s="5" customFormat="true" ht="15" hidden="false" customHeight="false" outlineLevel="0" collapsed="false">
      <c r="A5317" s="12"/>
      <c r="B5317" s="13"/>
      <c r="C5317" s="13"/>
      <c r="D5317" s="16"/>
      <c r="E5317" s="13"/>
      <c r="F5317" s="24"/>
      <c r="G5317" s="14"/>
    </row>
    <row r="5318" s="5" customFormat="true" ht="15" hidden="false" customHeight="false" outlineLevel="0" collapsed="false">
      <c r="A5318" s="12"/>
      <c r="B5318" s="13"/>
      <c r="C5318" s="13"/>
      <c r="D5318" s="16"/>
      <c r="E5318" s="13"/>
      <c r="F5318" s="24"/>
      <c r="G5318" s="14"/>
    </row>
    <row r="5319" s="5" customFormat="true" ht="15" hidden="false" customHeight="false" outlineLevel="0" collapsed="false">
      <c r="A5319" s="12"/>
      <c r="B5319" s="13"/>
      <c r="C5319" s="13"/>
      <c r="D5319" s="16"/>
      <c r="E5319" s="13"/>
      <c r="F5319" s="24"/>
      <c r="G5319" s="14"/>
    </row>
    <row r="5320" s="5" customFormat="true" ht="15" hidden="false" customHeight="false" outlineLevel="0" collapsed="false">
      <c r="A5320" s="12"/>
      <c r="B5320" s="13"/>
      <c r="C5320" s="13"/>
      <c r="D5320" s="16"/>
      <c r="E5320" s="13"/>
      <c r="F5320" s="24"/>
      <c r="G5320" s="14"/>
    </row>
    <row r="5321" s="5" customFormat="true" ht="15" hidden="false" customHeight="false" outlineLevel="0" collapsed="false">
      <c r="A5321" s="12"/>
      <c r="B5321" s="13"/>
      <c r="C5321" s="13"/>
      <c r="D5321" s="16"/>
      <c r="E5321" s="13"/>
      <c r="F5321" s="24"/>
      <c r="G5321" s="14"/>
    </row>
    <row r="5322" s="5" customFormat="true" ht="15" hidden="false" customHeight="false" outlineLevel="0" collapsed="false">
      <c r="A5322" s="12"/>
      <c r="B5322" s="13"/>
      <c r="C5322" s="13"/>
      <c r="D5322" s="16"/>
      <c r="E5322" s="13"/>
      <c r="F5322" s="24"/>
      <c r="G5322" s="14"/>
    </row>
    <row r="5323" s="5" customFormat="true" ht="15.75" hidden="false" customHeight="false" outlineLevel="0" collapsed="false">
      <c r="A5323" s="30" t="s">
        <v>1766</v>
      </c>
      <c r="B5323" s="30"/>
      <c r="C5323" s="30"/>
      <c r="D5323" s="30"/>
      <c r="E5323" s="30"/>
      <c r="F5323" s="30"/>
      <c r="G5323" s="30"/>
    </row>
    <row r="5324" s="5" customFormat="true" ht="16.5" hidden="false" customHeight="false" outlineLevel="0" collapsed="false">
      <c r="A5324" s="7" t="s">
        <v>2</v>
      </c>
      <c r="B5324" s="8" t="s">
        <v>3</v>
      </c>
      <c r="C5324" s="9" t="s">
        <v>4</v>
      </c>
      <c r="D5324" s="10" t="s">
        <v>5</v>
      </c>
      <c r="E5324" s="9" t="s">
        <v>6</v>
      </c>
      <c r="F5324" s="8" t="s">
        <v>7</v>
      </c>
      <c r="G5324" s="11" t="s">
        <v>8</v>
      </c>
    </row>
    <row r="5325" s="5" customFormat="true" ht="15.75" hidden="false" customHeight="false" outlineLevel="0" collapsed="false">
      <c r="A5325" s="12"/>
      <c r="B5325" s="13"/>
      <c r="C5325" s="13"/>
      <c r="D5325" s="16"/>
      <c r="E5325" s="13"/>
      <c r="F5325" s="24"/>
      <c r="G5325" s="14"/>
    </row>
    <row r="5326" s="5" customFormat="true" ht="15" hidden="false" customHeight="false" outlineLevel="0" collapsed="false">
      <c r="A5326" s="12" t="n">
        <v>33</v>
      </c>
      <c r="B5326" s="13" t="s">
        <v>61</v>
      </c>
      <c r="C5326" s="13"/>
      <c r="D5326" s="13"/>
      <c r="E5326" s="13"/>
      <c r="F5326" s="14"/>
      <c r="G5326" s="14"/>
    </row>
    <row r="5327" s="5" customFormat="true" ht="15" hidden="false" customHeight="false" outlineLevel="0" collapsed="false">
      <c r="A5327" s="12"/>
      <c r="B5327" s="13" t="s">
        <v>1767</v>
      </c>
      <c r="C5327" s="13"/>
      <c r="D5327" s="13"/>
      <c r="E5327" s="13"/>
      <c r="F5327" s="14"/>
      <c r="G5327" s="14"/>
    </row>
    <row r="5328" s="5" customFormat="true" ht="15" hidden="false" customHeight="false" outlineLevel="0" collapsed="false">
      <c r="A5328" s="12"/>
      <c r="B5328" s="21" t="s">
        <v>63</v>
      </c>
      <c r="C5328" s="13"/>
      <c r="D5328" s="13"/>
      <c r="E5328" s="13"/>
      <c r="F5328" s="14"/>
      <c r="G5328" s="14"/>
    </row>
    <row r="5329" s="5" customFormat="true" ht="15" hidden="false" customHeight="false" outlineLevel="0" collapsed="false">
      <c r="A5329" s="12"/>
      <c r="B5329" s="13" t="s">
        <v>1768</v>
      </c>
      <c r="C5329" s="13" t="s">
        <v>398</v>
      </c>
      <c r="D5329" s="20" t="n">
        <v>120</v>
      </c>
      <c r="E5329" s="13"/>
      <c r="F5329" s="14"/>
      <c r="G5329" s="14"/>
    </row>
    <row r="5330" s="5" customFormat="true" ht="15" hidden="false" customHeight="false" outlineLevel="0" collapsed="false">
      <c r="A5330" s="12"/>
      <c r="B5330" s="13"/>
      <c r="C5330" s="13"/>
      <c r="D5330" s="15" t="n">
        <v>120</v>
      </c>
      <c r="E5330" s="13"/>
      <c r="F5330" s="14"/>
      <c r="G5330" s="14"/>
    </row>
    <row r="5331" s="5" customFormat="true" ht="15.75" hidden="false" customHeight="false" outlineLevel="0" collapsed="false">
      <c r="A5331" s="12"/>
      <c r="B5331" s="13"/>
      <c r="C5331" s="13"/>
      <c r="D5331" s="16" t="s">
        <v>10</v>
      </c>
      <c r="E5331" s="14" t="n">
        <v>674.6</v>
      </c>
      <c r="F5331" s="81" t="s">
        <v>15</v>
      </c>
      <c r="G5331" s="82" t="n">
        <f aca="false">D5330*E5331/100</f>
        <v>809.52</v>
      </c>
      <c r="H5331" s="5" t="n">
        <f aca="false">G5331</f>
        <v>809.52</v>
      </c>
    </row>
    <row r="5332" customFormat="false" ht="12.75" hidden="false" customHeight="false" outlineLevel="0" collapsed="false">
      <c r="D5332" s="0"/>
      <c r="E5332" s="0"/>
      <c r="G5332" s="83" t="n">
        <v>2760022</v>
      </c>
      <c r="H5332" s="0" t="n">
        <f aca="false">SUM(H4145:H5331)</f>
        <v>5919498.52890357</v>
      </c>
    </row>
    <row r="5333" customFormat="false" ht="15" hidden="false" customHeight="false" outlineLevel="0" collapsed="false">
      <c r="D5333" s="0"/>
      <c r="E5333" s="0"/>
      <c r="F5333" s="43"/>
      <c r="G5333" s="43"/>
    </row>
    <row r="5334" customFormat="false" ht="15" hidden="false" customHeight="false" outlineLevel="0" collapsed="false">
      <c r="D5334" s="0"/>
      <c r="E5334" s="0"/>
      <c r="F5334" s="27"/>
      <c r="G5334" s="27"/>
    </row>
    <row r="5335" customFormat="false" ht="15" hidden="false" customHeight="false" outlineLevel="0" collapsed="false">
      <c r="D5335" s="0"/>
      <c r="E5335" s="0"/>
      <c r="F5335" s="27"/>
      <c r="G5335" s="27"/>
    </row>
    <row r="5336" customFormat="false" ht="15" hidden="false" customHeight="false" outlineLevel="0" collapsed="false">
      <c r="D5336" s="0"/>
      <c r="E5336" s="0"/>
      <c r="F5336" s="27"/>
      <c r="G5336" s="27"/>
    </row>
    <row r="5337" customFormat="false" ht="15" hidden="false" customHeight="false" outlineLevel="0" collapsed="false">
      <c r="D5337" s="0"/>
      <c r="E5337" s="0"/>
      <c r="F5337" s="27"/>
      <c r="G5337" s="27"/>
    </row>
    <row r="5338" customFormat="false" ht="15" hidden="false" customHeight="false" outlineLevel="0" collapsed="false">
      <c r="D5338" s="0"/>
      <c r="E5338" s="0"/>
      <c r="F5338" s="27"/>
      <c r="G5338" s="27"/>
    </row>
    <row r="5339" customFormat="false" ht="15" hidden="false" customHeight="false" outlineLevel="0" collapsed="false">
      <c r="D5339" s="0"/>
      <c r="E5339" s="0"/>
      <c r="F5339" s="27"/>
      <c r="G5339" s="27"/>
    </row>
    <row r="5340" customFormat="false" ht="15" hidden="false" customHeight="false" outlineLevel="0" collapsed="false">
      <c r="D5340" s="0"/>
      <c r="E5340" s="0"/>
      <c r="F5340" s="27"/>
      <c r="G5340" s="27"/>
    </row>
    <row r="5341" customFormat="false" ht="15" hidden="false" customHeight="false" outlineLevel="0" collapsed="false">
      <c r="D5341" s="0"/>
      <c r="E5341" s="0"/>
      <c r="F5341" s="27"/>
      <c r="G5341" s="27"/>
    </row>
    <row r="5342" customFormat="false" ht="15" hidden="false" customHeight="false" outlineLevel="0" collapsed="false">
      <c r="D5342" s="0"/>
      <c r="E5342" s="0"/>
      <c r="F5342" s="27"/>
      <c r="G5342" s="27"/>
    </row>
    <row r="5343" customFormat="false" ht="15" hidden="false" customHeight="false" outlineLevel="0" collapsed="false">
      <c r="D5343" s="0"/>
      <c r="E5343" s="0"/>
      <c r="F5343" s="27"/>
      <c r="G5343" s="27"/>
    </row>
    <row r="5344" customFormat="false" ht="15" hidden="false" customHeight="false" outlineLevel="0" collapsed="false">
      <c r="D5344" s="0"/>
      <c r="E5344" s="0"/>
      <c r="F5344" s="27"/>
      <c r="G5344" s="27"/>
    </row>
    <row r="5345" customFormat="false" ht="15" hidden="false" customHeight="false" outlineLevel="0" collapsed="false">
      <c r="D5345" s="0"/>
      <c r="E5345" s="0"/>
      <c r="F5345" s="27"/>
      <c r="G5345" s="27"/>
    </row>
    <row r="5346" customFormat="false" ht="15" hidden="false" customHeight="false" outlineLevel="0" collapsed="false">
      <c r="D5346" s="0"/>
      <c r="E5346" s="0"/>
      <c r="F5346" s="27"/>
      <c r="G5346" s="27"/>
    </row>
    <row r="5347" customFormat="false" ht="15" hidden="false" customHeight="false" outlineLevel="0" collapsed="false">
      <c r="D5347" s="0"/>
      <c r="E5347" s="0"/>
      <c r="F5347" s="27"/>
      <c r="G5347" s="27"/>
    </row>
    <row r="5348" customFormat="false" ht="15" hidden="false" customHeight="false" outlineLevel="0" collapsed="false">
      <c r="D5348" s="0"/>
      <c r="E5348" s="0"/>
      <c r="F5348" s="27"/>
      <c r="G5348" s="27"/>
    </row>
    <row r="5349" customFormat="false" ht="15" hidden="false" customHeight="false" outlineLevel="0" collapsed="false">
      <c r="D5349" s="0"/>
      <c r="E5349" s="0"/>
      <c r="F5349" s="27"/>
      <c r="G5349" s="27"/>
    </row>
    <row r="5350" customFormat="false" ht="15" hidden="false" customHeight="false" outlineLevel="0" collapsed="false">
      <c r="D5350" s="0"/>
      <c r="E5350" s="0"/>
      <c r="F5350" s="27"/>
      <c r="G5350" s="27"/>
    </row>
    <row r="5351" customFormat="false" ht="15" hidden="false" customHeight="false" outlineLevel="0" collapsed="false">
      <c r="D5351" s="0"/>
      <c r="E5351" s="0"/>
      <c r="F5351" s="27"/>
      <c r="G5351" s="27"/>
    </row>
    <row r="5352" customFormat="false" ht="15" hidden="false" customHeight="false" outlineLevel="0" collapsed="false">
      <c r="D5352" s="0"/>
      <c r="E5352" s="0"/>
      <c r="F5352" s="27"/>
      <c r="G5352" s="27"/>
    </row>
    <row r="5353" customFormat="false" ht="15" hidden="false" customHeight="false" outlineLevel="0" collapsed="false">
      <c r="D5353" s="0"/>
      <c r="E5353" s="0"/>
      <c r="F5353" s="27"/>
      <c r="G5353" s="27"/>
    </row>
    <row r="5354" customFormat="false" ht="15" hidden="false" customHeight="false" outlineLevel="0" collapsed="false">
      <c r="D5354" s="0"/>
      <c r="E5354" s="0"/>
      <c r="F5354" s="27"/>
      <c r="G5354" s="27"/>
    </row>
    <row r="5355" customFormat="false" ht="15" hidden="false" customHeight="false" outlineLevel="0" collapsed="false">
      <c r="D5355" s="0"/>
      <c r="E5355" s="0"/>
      <c r="F5355" s="27"/>
      <c r="G5355" s="27"/>
    </row>
    <row r="5356" customFormat="false" ht="15" hidden="false" customHeight="false" outlineLevel="0" collapsed="false">
      <c r="D5356" s="0"/>
      <c r="E5356" s="0"/>
      <c r="F5356" s="27"/>
      <c r="G5356" s="27"/>
    </row>
    <row r="5357" customFormat="false" ht="15" hidden="false" customHeight="false" outlineLevel="0" collapsed="false">
      <c r="D5357" s="0"/>
      <c r="E5357" s="0"/>
      <c r="F5357" s="27"/>
      <c r="G5357" s="27"/>
    </row>
    <row r="5358" customFormat="false" ht="15" hidden="false" customHeight="false" outlineLevel="0" collapsed="false">
      <c r="D5358" s="0"/>
      <c r="E5358" s="0"/>
      <c r="F5358" s="27"/>
      <c r="G5358" s="27"/>
    </row>
    <row r="5359" customFormat="false" ht="15" hidden="false" customHeight="false" outlineLevel="0" collapsed="false">
      <c r="D5359" s="0"/>
      <c r="E5359" s="0"/>
      <c r="F5359" s="27"/>
      <c r="G5359" s="27"/>
    </row>
    <row r="5360" customFormat="false" ht="15" hidden="false" customHeight="false" outlineLevel="0" collapsed="false">
      <c r="D5360" s="0"/>
      <c r="E5360" s="0"/>
      <c r="F5360" s="27"/>
      <c r="G5360" s="27"/>
    </row>
    <row r="5361" customFormat="false" ht="15" hidden="false" customHeight="false" outlineLevel="0" collapsed="false">
      <c r="D5361" s="0"/>
      <c r="E5361" s="0"/>
      <c r="F5361" s="27"/>
      <c r="G5361" s="27"/>
    </row>
    <row r="5362" customFormat="false" ht="15" hidden="false" customHeight="false" outlineLevel="0" collapsed="false">
      <c r="D5362" s="0"/>
      <c r="E5362" s="0"/>
      <c r="F5362" s="27"/>
      <c r="G5362" s="27"/>
    </row>
    <row r="5363" customFormat="false" ht="15" hidden="false" customHeight="false" outlineLevel="0" collapsed="false">
      <c r="D5363" s="0"/>
      <c r="E5363" s="0"/>
      <c r="F5363" s="27"/>
      <c r="G5363" s="27"/>
    </row>
    <row r="5364" customFormat="false" ht="15" hidden="false" customHeight="false" outlineLevel="0" collapsed="false">
      <c r="D5364" s="0"/>
      <c r="E5364" s="0"/>
      <c r="F5364" s="27"/>
      <c r="G5364" s="27"/>
    </row>
    <row r="5365" customFormat="false" ht="15" hidden="false" customHeight="false" outlineLevel="0" collapsed="false">
      <c r="D5365" s="0"/>
      <c r="E5365" s="0"/>
      <c r="F5365" s="27"/>
      <c r="G5365" s="27"/>
    </row>
    <row r="5366" customFormat="false" ht="15" hidden="false" customHeight="false" outlineLevel="0" collapsed="false">
      <c r="D5366" s="0"/>
      <c r="E5366" s="0"/>
      <c r="F5366" s="27"/>
      <c r="G5366" s="27"/>
    </row>
    <row r="5367" customFormat="false" ht="15" hidden="false" customHeight="false" outlineLevel="0" collapsed="false">
      <c r="D5367" s="0"/>
      <c r="E5367" s="0"/>
      <c r="F5367" s="27"/>
      <c r="G5367" s="27"/>
    </row>
    <row r="5368" customFormat="false" ht="15" hidden="false" customHeight="false" outlineLevel="0" collapsed="false">
      <c r="D5368" s="0"/>
      <c r="E5368" s="0"/>
      <c r="F5368" s="27"/>
      <c r="G5368" s="27"/>
    </row>
    <row r="5369" customFormat="false" ht="15" hidden="false" customHeight="false" outlineLevel="0" collapsed="false">
      <c r="D5369" s="0"/>
      <c r="E5369" s="0"/>
      <c r="F5369" s="27"/>
      <c r="G5369" s="27"/>
    </row>
    <row r="5370" customFormat="false" ht="15" hidden="false" customHeight="false" outlineLevel="0" collapsed="false">
      <c r="D5370" s="0"/>
      <c r="E5370" s="0"/>
      <c r="F5370" s="27"/>
      <c r="G5370" s="27"/>
    </row>
    <row r="5371" customFormat="false" ht="15" hidden="false" customHeight="false" outlineLevel="0" collapsed="false">
      <c r="D5371" s="0"/>
      <c r="E5371" s="0"/>
      <c r="F5371" s="27"/>
      <c r="G5371" s="27"/>
    </row>
    <row r="5372" customFormat="false" ht="15" hidden="false" customHeight="false" outlineLevel="0" collapsed="false">
      <c r="D5372" s="0"/>
      <c r="E5372" s="0"/>
      <c r="F5372" s="27"/>
      <c r="G5372" s="27"/>
    </row>
    <row r="5373" customFormat="false" ht="15" hidden="false" customHeight="false" outlineLevel="0" collapsed="false">
      <c r="D5373" s="0"/>
      <c r="E5373" s="0"/>
      <c r="F5373" s="27"/>
      <c r="G5373" s="27"/>
    </row>
    <row r="5374" customFormat="false" ht="15" hidden="false" customHeight="false" outlineLevel="0" collapsed="false">
      <c r="D5374" s="0"/>
      <c r="E5374" s="0"/>
      <c r="F5374" s="27"/>
      <c r="G5374" s="27"/>
    </row>
    <row r="5375" customFormat="false" ht="15" hidden="false" customHeight="false" outlineLevel="0" collapsed="false">
      <c r="D5375" s="0"/>
      <c r="E5375" s="0"/>
      <c r="F5375" s="27"/>
      <c r="G5375" s="27"/>
    </row>
    <row r="5376" customFormat="false" ht="15" hidden="false" customHeight="false" outlineLevel="0" collapsed="false">
      <c r="D5376" s="0"/>
      <c r="E5376" s="0"/>
      <c r="F5376" s="27"/>
      <c r="G5376" s="27"/>
    </row>
    <row r="5377" customFormat="false" ht="15" hidden="false" customHeight="false" outlineLevel="0" collapsed="false">
      <c r="D5377" s="0"/>
      <c r="E5377" s="0"/>
      <c r="F5377" s="27"/>
      <c r="G5377" s="27"/>
    </row>
    <row r="5378" customFormat="false" ht="15" hidden="false" customHeight="false" outlineLevel="0" collapsed="false">
      <c r="D5378" s="0"/>
      <c r="E5378" s="0"/>
      <c r="F5378" s="27"/>
      <c r="G5378" s="27"/>
    </row>
    <row r="5379" customFormat="false" ht="15" hidden="false" customHeight="false" outlineLevel="0" collapsed="false">
      <c r="D5379" s="0"/>
      <c r="E5379" s="0"/>
      <c r="F5379" s="27"/>
      <c r="G5379" s="27"/>
    </row>
    <row r="5380" customFormat="false" ht="15" hidden="false" customHeight="false" outlineLevel="0" collapsed="false">
      <c r="F5380" s="27"/>
      <c r="G5380" s="27"/>
    </row>
    <row r="5381" customFormat="false" ht="15" hidden="false" customHeight="false" outlineLevel="0" collapsed="false">
      <c r="F5381" s="27"/>
      <c r="G5381" s="27"/>
    </row>
    <row r="5382" customFormat="false" ht="15" hidden="false" customHeight="false" outlineLevel="0" collapsed="false">
      <c r="F5382" s="27"/>
      <c r="G5382" s="27"/>
    </row>
    <row r="5383" customFormat="false" ht="15" hidden="false" customHeight="false" outlineLevel="0" collapsed="false">
      <c r="F5383" s="27"/>
      <c r="G5383" s="27"/>
    </row>
    <row r="5384" customFormat="false" ht="15" hidden="false" customHeight="false" outlineLevel="0" collapsed="false">
      <c r="F5384" s="27"/>
      <c r="G5384" s="27"/>
    </row>
    <row r="5385" customFormat="false" ht="15" hidden="false" customHeight="false" outlineLevel="0" collapsed="false">
      <c r="F5385" s="27"/>
      <c r="G5385" s="27"/>
    </row>
    <row r="5386" customFormat="false" ht="15" hidden="false" customHeight="false" outlineLevel="0" collapsed="false">
      <c r="F5386" s="27"/>
      <c r="G5386" s="27"/>
    </row>
    <row r="5387" customFormat="false" ht="15" hidden="false" customHeight="false" outlineLevel="0" collapsed="false">
      <c r="F5387" s="27"/>
      <c r="G5387" s="27"/>
    </row>
    <row r="5388" customFormat="false" ht="15" hidden="false" customHeight="false" outlineLevel="0" collapsed="false">
      <c r="F5388" s="27"/>
      <c r="G5388" s="27"/>
    </row>
    <row r="5389" customFormat="false" ht="15" hidden="false" customHeight="false" outlineLevel="0" collapsed="false">
      <c r="F5389" s="27"/>
      <c r="G5389" s="27"/>
    </row>
    <row r="5390" customFormat="false" ht="15" hidden="false" customHeight="false" outlineLevel="0" collapsed="false">
      <c r="F5390" s="27"/>
      <c r="G5390" s="27"/>
    </row>
    <row r="5391" customFormat="false" ht="15" hidden="false" customHeight="false" outlineLevel="0" collapsed="false">
      <c r="F5391" s="27"/>
      <c r="G5391" s="27"/>
    </row>
    <row r="5392" customFormat="false" ht="15" hidden="false" customHeight="false" outlineLevel="0" collapsed="false">
      <c r="F5392" s="27"/>
      <c r="G5392" s="27"/>
    </row>
    <row r="5393" customFormat="false" ht="15" hidden="false" customHeight="false" outlineLevel="0" collapsed="false">
      <c r="F5393" s="27"/>
      <c r="G5393" s="27"/>
    </row>
    <row r="5395" s="13" customFormat="true" ht="13.5" hidden="false" customHeight="false" outlineLevel="0" collapsed="false">
      <c r="A5395" s="19"/>
      <c r="B5395" s="64" t="s">
        <v>1167</v>
      </c>
      <c r="C5395" s="24"/>
      <c r="D5395" s="63"/>
      <c r="E5395" s="24"/>
      <c r="F5395" s="24"/>
      <c r="G5395" s="24"/>
      <c r="H5395" s="24"/>
    </row>
    <row r="5396" s="13" customFormat="true" ht="13.5" hidden="false" customHeight="false" outlineLevel="0" collapsed="false">
      <c r="A5396" s="19"/>
      <c r="B5396" s="64" t="s">
        <v>1168</v>
      </c>
      <c r="C5396" s="24"/>
      <c r="D5396" s="63"/>
      <c r="E5396" s="24"/>
      <c r="F5396" s="24"/>
      <c r="G5396" s="24"/>
      <c r="H5396" s="24"/>
    </row>
    <row r="5397" s="13" customFormat="true" ht="13.5" hidden="false" customHeight="false" outlineLevel="0" collapsed="false">
      <c r="A5397" s="19"/>
      <c r="B5397" s="64" t="s">
        <v>1169</v>
      </c>
      <c r="C5397" s="24"/>
      <c r="D5397" s="63"/>
      <c r="E5397" s="24"/>
      <c r="F5397" s="24"/>
      <c r="G5397" s="24"/>
      <c r="H5397" s="24"/>
    </row>
    <row r="5398" s="13" customFormat="true" ht="13.5" hidden="false" customHeight="false" outlineLevel="0" collapsed="false">
      <c r="A5398" s="19"/>
      <c r="B5398" s="24"/>
      <c r="C5398" s="24"/>
      <c r="D5398" s="63"/>
      <c r="E5398" s="24"/>
      <c r="F5398" s="24"/>
      <c r="G5398" s="24"/>
      <c r="H5398" s="24"/>
    </row>
    <row r="5399" s="13" customFormat="true" ht="15" hidden="false" customHeight="false" outlineLevel="0" collapsed="false">
      <c r="A5399" s="71"/>
      <c r="B5399" s="43"/>
      <c r="C5399" s="43"/>
      <c r="D5399" s="72"/>
      <c r="E5399" s="43"/>
      <c r="F5399" s="43"/>
      <c r="G5399" s="43"/>
      <c r="H5399" s="43"/>
    </row>
    <row r="5400" s="13" customFormat="true" ht="15" hidden="false" customHeight="false" outlineLevel="0" collapsed="false">
      <c r="A5400" s="71"/>
      <c r="B5400" s="43"/>
      <c r="C5400" s="43"/>
      <c r="D5400" s="72"/>
      <c r="E5400" s="43"/>
      <c r="F5400" s="43"/>
      <c r="G5400" s="43"/>
      <c r="H5400" s="43"/>
    </row>
    <row r="5401" s="44" customFormat="true" ht="12.75" hidden="false" customHeight="false" outlineLevel="0" collapsed="false">
      <c r="D5401" s="45"/>
      <c r="E5401" s="2"/>
      <c r="G5401" s="3"/>
      <c r="H5401" s="46"/>
    </row>
    <row r="5402" s="44" customFormat="true" ht="13.5" hidden="false" customHeight="false" outlineLevel="0" collapsed="false">
      <c r="C5402" s="14" t="s">
        <v>1769</v>
      </c>
      <c r="D5402" s="45"/>
      <c r="E5402" s="2"/>
      <c r="F5402" s="14" t="s">
        <v>1770</v>
      </c>
      <c r="G5402" s="14"/>
      <c r="H5402" s="46"/>
    </row>
    <row r="5403" s="44" customFormat="true" ht="13.5" hidden="false" customHeight="false" outlineLevel="0" collapsed="false">
      <c r="B5403" s="13" t="s">
        <v>298</v>
      </c>
      <c r="C5403" s="14" t="s">
        <v>1771</v>
      </c>
      <c r="D5403" s="45"/>
      <c r="E5403" s="2"/>
      <c r="F5403" s="14" t="s">
        <v>1771</v>
      </c>
      <c r="G5403" s="14"/>
      <c r="H5403" s="46"/>
    </row>
    <row r="5404" s="44" customFormat="true" ht="13.5" hidden="false" customHeight="false" outlineLevel="0" collapsed="false">
      <c r="C5404" s="14" t="s">
        <v>1772</v>
      </c>
      <c r="D5404" s="45"/>
      <c r="E5404" s="2"/>
      <c r="F5404" s="14" t="s">
        <v>1772</v>
      </c>
      <c r="G5404" s="14"/>
      <c r="H5404" s="46"/>
    </row>
    <row r="5405" s="44" customFormat="true" ht="13.5" hidden="false" customHeight="false" outlineLevel="0" collapsed="false">
      <c r="C5405" s="14" t="s">
        <v>73</v>
      </c>
      <c r="D5405" s="45"/>
      <c r="E5405" s="2"/>
      <c r="F5405" s="14" t="s">
        <v>299</v>
      </c>
      <c r="G5405" s="14"/>
      <c r="H5405" s="46"/>
    </row>
    <row r="5481" s="5" customFormat="true" ht="15" hidden="false" customHeight="false" outlineLevel="0" collapsed="false">
      <c r="A5481" s="12" t="n">
        <v>8</v>
      </c>
      <c r="B5481" s="13" t="s">
        <v>1773</v>
      </c>
      <c r="C5481" s="13"/>
      <c r="D5481" s="13"/>
      <c r="E5481" s="13"/>
      <c r="F5481" s="14"/>
      <c r="G5481" s="14"/>
    </row>
    <row r="5482" s="5" customFormat="true" ht="15" hidden="false" customHeight="false" outlineLevel="0" collapsed="false">
      <c r="A5482" s="12"/>
      <c r="B5482" s="13" t="s">
        <v>204</v>
      </c>
      <c r="C5482" s="13" t="s">
        <v>1774</v>
      </c>
      <c r="D5482" s="20" t="n">
        <v>480</v>
      </c>
      <c r="E5482" s="13"/>
      <c r="F5482" s="14"/>
      <c r="G5482" s="14"/>
    </row>
    <row r="5483" s="5" customFormat="true" ht="15" hidden="false" customHeight="false" outlineLevel="0" collapsed="false">
      <c r="A5483" s="12"/>
      <c r="B5483" s="13"/>
      <c r="C5483" s="13"/>
      <c r="D5483" s="15" t="n">
        <v>480</v>
      </c>
      <c r="E5483" s="13"/>
      <c r="F5483" s="14"/>
      <c r="G5483" s="14"/>
    </row>
    <row r="5484" s="5" customFormat="true" ht="15" hidden="false" customHeight="false" outlineLevel="0" collapsed="false">
      <c r="A5484" s="12"/>
      <c r="B5484" s="13"/>
      <c r="C5484" s="13"/>
      <c r="D5484" s="16" t="s">
        <v>10</v>
      </c>
      <c r="E5484" s="13" t="s">
        <v>1775</v>
      </c>
      <c r="F5484" s="14" t="s">
        <v>15</v>
      </c>
      <c r="G5484" s="14" t="s">
        <v>1776</v>
      </c>
    </row>
    <row r="5531" s="5" customFormat="true" ht="15" hidden="false" customHeight="false" outlineLevel="0" collapsed="false">
      <c r="A5531" s="12"/>
      <c r="B5531" s="13"/>
      <c r="C5531" s="13"/>
      <c r="D5531" s="16"/>
      <c r="E5531" s="13"/>
      <c r="F5531" s="14"/>
      <c r="G5531" s="14"/>
    </row>
    <row r="5532" s="5" customFormat="true" ht="15" hidden="false" customHeight="false" outlineLevel="0" collapsed="false">
      <c r="A5532" s="12"/>
      <c r="B5532" s="13"/>
      <c r="C5532" s="13"/>
      <c r="D5532" s="16"/>
      <c r="E5532" s="13"/>
      <c r="F5532" s="14"/>
      <c r="G5532" s="14"/>
    </row>
    <row r="5533" s="5" customFormat="true" ht="15.75" hidden="false" customHeight="false" outlineLevel="0" collapsed="false">
      <c r="A5533" s="12"/>
      <c r="B5533" s="13"/>
      <c r="C5533" s="13"/>
      <c r="D5533" s="16"/>
      <c r="E5533" s="13"/>
      <c r="F5533" s="14"/>
      <c r="G5533" s="14"/>
    </row>
    <row r="5534" s="5" customFormat="true" ht="16.5" hidden="false" customHeight="false" outlineLevel="0" collapsed="false">
      <c r="A5534" s="7" t="s">
        <v>2</v>
      </c>
      <c r="B5534" s="8" t="s">
        <v>3</v>
      </c>
      <c r="C5534" s="9" t="s">
        <v>4</v>
      </c>
      <c r="D5534" s="10" t="s">
        <v>5</v>
      </c>
      <c r="E5534" s="9" t="s">
        <v>6</v>
      </c>
      <c r="F5534" s="8" t="s">
        <v>7</v>
      </c>
      <c r="G5534" s="11" t="s">
        <v>8</v>
      </c>
    </row>
    <row r="5535" customFormat="false" ht="13.5" hidden="false" customHeight="false" outlineLevel="0" collapsed="false"/>
    <row r="5546" s="5" customFormat="true" ht="15" hidden="false" customHeight="false" outlineLevel="0" collapsed="false">
      <c r="A5546" s="12"/>
      <c r="B5546" s="13"/>
      <c r="C5546" s="13"/>
      <c r="D5546" s="16"/>
      <c r="E5546" s="13"/>
      <c r="F5546" s="14"/>
      <c r="G5546" s="14"/>
    </row>
    <row r="5552" s="5" customFormat="true" ht="15" hidden="false" customHeight="false" outlineLevel="0" collapsed="false">
      <c r="A5552" s="12" t="n">
        <v>17</v>
      </c>
      <c r="B5552" s="13" t="s">
        <v>1777</v>
      </c>
      <c r="C5552" s="13"/>
      <c r="D5552" s="13"/>
      <c r="E5552" s="13"/>
      <c r="F5552" s="14"/>
      <c r="G5552" s="14"/>
    </row>
    <row r="5553" s="5" customFormat="true" ht="15" hidden="false" customHeight="false" outlineLevel="0" collapsed="false">
      <c r="A5553" s="12"/>
      <c r="B5553" s="13" t="s">
        <v>1778</v>
      </c>
      <c r="C5553" s="13"/>
      <c r="D5553" s="13"/>
      <c r="E5553" s="13"/>
      <c r="F5553" s="14"/>
      <c r="G5553" s="14"/>
    </row>
    <row r="5554" s="5" customFormat="true" ht="15" hidden="false" customHeight="false" outlineLevel="0" collapsed="false">
      <c r="A5554" s="12"/>
      <c r="B5554" s="13" t="s">
        <v>1779</v>
      </c>
      <c r="C5554" s="13"/>
      <c r="D5554" s="13"/>
      <c r="E5554" s="13"/>
      <c r="F5554" s="14"/>
      <c r="G5554" s="14"/>
    </row>
    <row r="5555" s="13" customFormat="true" ht="15" hidden="false" customHeight="false" outlineLevel="0" collapsed="false">
      <c r="B5555" s="13" t="s">
        <v>619</v>
      </c>
      <c r="C5555" s="13" t="s">
        <v>1780</v>
      </c>
      <c r="D5555" s="20" t="n">
        <v>140</v>
      </c>
      <c r="E5555" s="27"/>
      <c r="G5555" s="14"/>
    </row>
    <row r="5556" s="5" customFormat="true" ht="15" hidden="false" customHeight="false" outlineLevel="0" collapsed="false">
      <c r="A5556" s="12"/>
      <c r="B5556" s="13"/>
      <c r="C5556" s="13"/>
      <c r="D5556" s="15" t="n">
        <v>140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/>
      <c r="C5557" s="13"/>
      <c r="D5557" s="16" t="s">
        <v>10</v>
      </c>
      <c r="E5557" s="13" t="s">
        <v>1781</v>
      </c>
      <c r="F5557" s="14" t="s">
        <v>38</v>
      </c>
      <c r="G5557" s="14" t="s">
        <v>1782</v>
      </c>
    </row>
    <row r="5591" s="5" customFormat="true" ht="15" hidden="false" customHeight="false" outlineLevel="0" collapsed="false">
      <c r="A5591" s="12"/>
      <c r="B5591" s="13"/>
      <c r="C5591" s="13"/>
      <c r="D5591" s="16"/>
      <c r="E5591" s="13"/>
      <c r="F5591" s="14"/>
      <c r="G5591" s="14"/>
    </row>
    <row r="5592" s="5" customFormat="true" ht="15" hidden="false" customHeight="false" outlineLevel="0" collapsed="false">
      <c r="A5592" s="12"/>
      <c r="B5592" s="13"/>
      <c r="C5592" s="13"/>
      <c r="D5592" s="16"/>
      <c r="E5592" s="13"/>
      <c r="F5592" s="14"/>
      <c r="G5592" s="14"/>
    </row>
    <row r="5593" s="5" customFormat="true" ht="15" hidden="false" customHeight="false" outlineLevel="0" collapsed="false">
      <c r="A5593" s="12"/>
      <c r="B5593" s="13"/>
      <c r="C5593" s="13"/>
      <c r="D5593" s="16"/>
      <c r="E5593" s="13"/>
      <c r="F5593" s="14"/>
      <c r="G5593" s="14"/>
    </row>
    <row r="5594" s="5" customFormat="true" ht="15.75" hidden="false" customHeight="false" outlineLevel="0" collapsed="false">
      <c r="A5594" s="12"/>
      <c r="B5594" s="13"/>
      <c r="C5594" s="13"/>
      <c r="D5594" s="16"/>
      <c r="E5594" s="13"/>
      <c r="F5594" s="14"/>
      <c r="G5594" s="14"/>
    </row>
    <row r="5595" s="5" customFormat="true" ht="16.5" hidden="false" customHeight="false" outlineLevel="0" collapsed="false">
      <c r="A5595" s="7" t="s">
        <v>2</v>
      </c>
      <c r="B5595" s="8" t="s">
        <v>3</v>
      </c>
      <c r="C5595" s="9" t="s">
        <v>4</v>
      </c>
      <c r="D5595" s="10" t="s">
        <v>5</v>
      </c>
      <c r="E5595" s="9" t="s">
        <v>6</v>
      </c>
      <c r="F5595" s="8" t="s">
        <v>7</v>
      </c>
      <c r="G5595" s="11" t="s">
        <v>8</v>
      </c>
    </row>
    <row r="5596" customFormat="false" ht="13.5" hidden="false" customHeight="false" outlineLevel="0" collapsed="false"/>
    <row r="5600" s="5" customFormat="true" ht="15" hidden="false" customHeight="false" outlineLevel="0" collapsed="false">
      <c r="A5600" s="12" t="n">
        <v>24</v>
      </c>
      <c r="B5600" s="13" t="s">
        <v>53</v>
      </c>
      <c r="C5600" s="13"/>
      <c r="D5600" s="13"/>
      <c r="E5600" s="13"/>
      <c r="F5600" s="14"/>
      <c r="G5600" s="14"/>
    </row>
    <row r="5601" s="5" customFormat="true" ht="15" hidden="false" customHeight="false" outlineLevel="0" collapsed="false">
      <c r="A5601" s="12"/>
      <c r="B5601" s="21" t="s">
        <v>54</v>
      </c>
      <c r="C5601" s="13"/>
      <c r="D5601" s="13"/>
      <c r="E5601" s="13"/>
      <c r="F5601" s="14" t="s">
        <v>279</v>
      </c>
      <c r="G5601" s="14"/>
    </row>
    <row r="5602" s="5" customFormat="true" ht="15" hidden="false" customHeight="false" outlineLevel="0" collapsed="false">
      <c r="A5602" s="12"/>
      <c r="B5602" s="13" t="s">
        <v>1783</v>
      </c>
      <c r="C5602" s="13" t="s">
        <v>1784</v>
      </c>
      <c r="D5602" s="38" t="n">
        <v>2145</v>
      </c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147</v>
      </c>
      <c r="C5603" s="13" t="s">
        <v>1785</v>
      </c>
      <c r="D5603" s="38" t="n">
        <v>3088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47</v>
      </c>
      <c r="C5604" s="13" t="s">
        <v>1786</v>
      </c>
      <c r="D5604" s="38" t="n">
        <v>500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/>
      <c r="C5605" s="13"/>
      <c r="D5605" s="15" t="n">
        <v>3751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6" t="s">
        <v>10</v>
      </c>
      <c r="E5606" s="13" t="s">
        <v>1787</v>
      </c>
      <c r="F5606" s="14" t="s">
        <v>19</v>
      </c>
      <c r="G5606" s="14" t="s">
        <v>1788</v>
      </c>
    </row>
    <row r="5607" s="5" customFormat="true" ht="15" hidden="false" customHeight="false" outlineLevel="0" collapsed="false">
      <c r="A5607" s="12"/>
      <c r="B5607" s="13"/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2" t="n">
        <v>25</v>
      </c>
      <c r="B5608" s="13" t="s">
        <v>1392</v>
      </c>
      <c r="C5608" s="13"/>
      <c r="D5608" s="13"/>
      <c r="E5608" s="13"/>
      <c r="F5608" s="14"/>
      <c r="G5608" s="14"/>
    </row>
    <row r="5609" s="5" customFormat="true" ht="15" hidden="false" customHeight="false" outlineLevel="0" collapsed="false">
      <c r="A5609" s="12"/>
      <c r="B5609" s="13"/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2"/>
      <c r="B5610" s="13"/>
      <c r="C5610" s="13" t="s">
        <v>1789</v>
      </c>
      <c r="D5610" s="15" t="n">
        <v>3751</v>
      </c>
      <c r="E5610" s="13"/>
      <c r="F5610" s="14"/>
      <c r="G5610" s="14"/>
    </row>
    <row r="5611" s="5" customFormat="true" ht="15" hidden="false" customHeight="false" outlineLevel="0" collapsed="false">
      <c r="A5611" s="12"/>
      <c r="B5611" s="13"/>
      <c r="C5611" s="13"/>
      <c r="D5611" s="16" t="s">
        <v>10</v>
      </c>
      <c r="E5611" s="13" t="s">
        <v>1790</v>
      </c>
      <c r="F5611" s="14" t="s">
        <v>19</v>
      </c>
      <c r="G5611" s="14" t="s">
        <v>1791</v>
      </c>
    </row>
    <row r="5612" s="5" customFormat="true" ht="15" hidden="false" customHeight="false" outlineLevel="0" collapsed="false">
      <c r="A5612" s="12" t="n">
        <v>26</v>
      </c>
      <c r="B5612" s="13" t="s">
        <v>1792</v>
      </c>
      <c r="C5612" s="13"/>
      <c r="D5612" s="13"/>
      <c r="E5612" s="13"/>
      <c r="F5612" s="14"/>
      <c r="G5612" s="14"/>
    </row>
    <row r="5613" s="5" customFormat="true" ht="13.5" hidden="false" customHeight="false" outlineLevel="0" collapsed="false">
      <c r="A5613" s="13"/>
      <c r="B5613" s="13" t="s">
        <v>1793</v>
      </c>
      <c r="C5613" s="13" t="s">
        <v>1794</v>
      </c>
      <c r="D5613" s="20" t="n">
        <v>2560</v>
      </c>
      <c r="E5613" s="13"/>
      <c r="F5613" s="14"/>
      <c r="G5613" s="14"/>
    </row>
    <row r="5614" s="5" customFormat="true" ht="13.5" hidden="false" customHeight="false" outlineLevel="0" collapsed="false">
      <c r="A5614" s="13"/>
      <c r="B5614" s="13" t="s">
        <v>1795</v>
      </c>
      <c r="C5614" s="13" t="s">
        <v>1796</v>
      </c>
      <c r="D5614" s="20" t="n">
        <v>1510</v>
      </c>
      <c r="E5614" s="13"/>
      <c r="F5614" s="14"/>
      <c r="G5614" s="14"/>
    </row>
    <row r="5615" s="5" customFormat="true" ht="13.5" hidden="false" customHeight="false" outlineLevel="0" collapsed="false">
      <c r="A5615" s="13"/>
      <c r="B5615" s="13" t="s">
        <v>1797</v>
      </c>
      <c r="C5615" s="13" t="s">
        <v>1798</v>
      </c>
      <c r="D5615" s="20" t="n">
        <v>480</v>
      </c>
      <c r="E5615" s="13"/>
      <c r="F5615" s="14"/>
      <c r="G5615" s="14"/>
    </row>
    <row r="5616" s="5" customFormat="true" ht="15" hidden="false" customHeight="false" outlineLevel="0" collapsed="false">
      <c r="A5616" s="13"/>
      <c r="B5616" s="13"/>
      <c r="C5616" s="13"/>
      <c r="D5616" s="15" t="n">
        <v>4550</v>
      </c>
      <c r="E5616" s="13"/>
      <c r="F5616" s="14"/>
      <c r="G5616" s="14"/>
    </row>
    <row r="5617" s="5" customFormat="true" ht="13.5" hidden="false" customHeight="false" outlineLevel="0" collapsed="false">
      <c r="A5617" s="13"/>
      <c r="B5617" s="13"/>
      <c r="C5617" s="13"/>
      <c r="D5617" s="16" t="s">
        <v>10</v>
      </c>
      <c r="E5617" s="13" t="s">
        <v>1799</v>
      </c>
      <c r="F5617" s="14" t="s">
        <v>15</v>
      </c>
      <c r="G5617" s="14" t="s">
        <v>1800</v>
      </c>
    </row>
    <row r="5618" s="5" customFormat="true" ht="15" hidden="false" customHeight="false" outlineLevel="0" collapsed="false">
      <c r="A5618" s="12" t="n">
        <v>27</v>
      </c>
      <c r="B5618" s="13" t="s">
        <v>1748</v>
      </c>
      <c r="C5618" s="13"/>
      <c r="D5618" s="13"/>
      <c r="E5618" s="13"/>
      <c r="F5618" s="14"/>
      <c r="G5618" s="14"/>
    </row>
    <row r="5619" s="5" customFormat="true" ht="15" hidden="false" customHeight="false" outlineLevel="0" collapsed="false">
      <c r="A5619" s="12"/>
      <c r="B5619" s="21" t="s">
        <v>65</v>
      </c>
      <c r="C5619" s="13"/>
      <c r="D5619" s="13"/>
      <c r="E5619" s="13"/>
      <c r="F5619" s="14"/>
      <c r="G5619" s="43"/>
    </row>
    <row r="5620" s="5" customFormat="true" ht="15" hidden="false" customHeight="false" outlineLevel="0" collapsed="false">
      <c r="A5620" s="12"/>
      <c r="B5620" s="13" t="s">
        <v>1801</v>
      </c>
      <c r="C5620" s="13" t="s">
        <v>1802</v>
      </c>
      <c r="D5620" s="20" t="n">
        <v>75</v>
      </c>
      <c r="E5620" s="13"/>
      <c r="F5620" s="14"/>
      <c r="G5620" s="43"/>
    </row>
    <row r="5621" s="5" customFormat="true" ht="15" hidden="false" customHeight="false" outlineLevel="0" collapsed="false">
      <c r="A5621" s="12"/>
      <c r="B5621" s="13" t="s">
        <v>1803</v>
      </c>
      <c r="C5621" s="13" t="s">
        <v>1804</v>
      </c>
      <c r="D5621" s="20" t="n">
        <v>40</v>
      </c>
      <c r="E5621" s="13"/>
      <c r="F5621" s="14"/>
      <c r="G5621" s="43"/>
    </row>
    <row r="5622" s="5" customFormat="true" ht="15" hidden="false" customHeight="false" outlineLevel="0" collapsed="false">
      <c r="A5622" s="12"/>
      <c r="B5622" s="13" t="s">
        <v>147</v>
      </c>
      <c r="C5622" s="13" t="s">
        <v>1805</v>
      </c>
      <c r="D5622" s="20" t="n">
        <v>13</v>
      </c>
      <c r="E5622" s="13"/>
      <c r="F5622" s="14"/>
      <c r="G5622" s="43"/>
    </row>
    <row r="5623" s="5" customFormat="true" ht="15" hidden="false" customHeight="false" outlineLevel="0" collapsed="false">
      <c r="A5623" s="12"/>
      <c r="B5623" s="13" t="s">
        <v>1806</v>
      </c>
      <c r="C5623" s="13" t="s">
        <v>1807</v>
      </c>
      <c r="D5623" s="20" t="n">
        <v>267</v>
      </c>
      <c r="E5623" s="13"/>
      <c r="F5623" s="14"/>
      <c r="G5623" s="43"/>
    </row>
    <row r="5624" s="5" customFormat="true" ht="15" hidden="false" customHeight="false" outlineLevel="0" collapsed="false">
      <c r="A5624" s="12"/>
      <c r="B5624" s="13" t="s">
        <v>147</v>
      </c>
      <c r="C5624" s="13" t="s">
        <v>1808</v>
      </c>
      <c r="D5624" s="20" t="n">
        <v>75</v>
      </c>
      <c r="E5624" s="13"/>
      <c r="F5624" s="14"/>
      <c r="G5624" s="43"/>
    </row>
    <row r="5625" s="5" customFormat="true" ht="15" hidden="false" customHeight="false" outlineLevel="0" collapsed="false">
      <c r="A5625" s="12"/>
      <c r="B5625" s="13"/>
      <c r="C5625" s="13"/>
      <c r="D5625" s="15" t="n">
        <v>470</v>
      </c>
      <c r="E5625" s="13"/>
      <c r="F5625" s="14"/>
      <c r="G5625" s="43"/>
    </row>
    <row r="5626" s="5" customFormat="true" ht="15" hidden="false" customHeight="false" outlineLevel="0" collapsed="false">
      <c r="A5626" s="12"/>
      <c r="B5626" s="13"/>
      <c r="C5626" s="13"/>
      <c r="D5626" s="16" t="s">
        <v>10</v>
      </c>
      <c r="E5626" s="13" t="s">
        <v>1809</v>
      </c>
      <c r="F5626" s="14" t="s">
        <v>15</v>
      </c>
      <c r="G5626" s="24" t="s">
        <v>1810</v>
      </c>
    </row>
    <row r="5636" s="5" customFormat="true" ht="15" hidden="false" customHeight="false" outlineLevel="0" collapsed="false">
      <c r="A5636" s="12" t="n">
        <v>29</v>
      </c>
      <c r="B5636" s="13" t="s">
        <v>1764</v>
      </c>
      <c r="C5636" s="13"/>
      <c r="D5636" s="13"/>
      <c r="E5636" s="13"/>
      <c r="F5636" s="14"/>
      <c r="G5636" s="14"/>
    </row>
    <row r="5637" customFormat="false" ht="15" hidden="false" customHeight="false" outlineLevel="0" collapsed="false">
      <c r="B5637" s="21" t="s">
        <v>68</v>
      </c>
    </row>
    <row r="5638" customFormat="false" ht="13.5" hidden="false" customHeight="false" outlineLevel="0" collapsed="false">
      <c r="B5638" s="13" t="s">
        <v>1811</v>
      </c>
      <c r="C5638" s="13" t="s">
        <v>1812</v>
      </c>
      <c r="D5638" s="20" t="n">
        <v>280</v>
      </c>
    </row>
    <row r="5639" customFormat="false" ht="13.5" hidden="false" customHeight="false" outlineLevel="0" collapsed="false">
      <c r="B5639" s="13" t="s">
        <v>1813</v>
      </c>
      <c r="C5639" s="13" t="s">
        <v>1814</v>
      </c>
      <c r="D5639" s="20" t="n">
        <v>504</v>
      </c>
    </row>
    <row r="5640" customFormat="false" ht="13.5" hidden="false" customHeight="false" outlineLevel="0" collapsed="false">
      <c r="B5640" s="13" t="s">
        <v>147</v>
      </c>
      <c r="C5640" s="13" t="s">
        <v>1170</v>
      </c>
      <c r="D5640" s="20" t="n">
        <v>24</v>
      </c>
    </row>
    <row r="5641" customFormat="false" ht="13.5" hidden="false" customHeight="false" outlineLevel="0" collapsed="false">
      <c r="B5641" s="13" t="s">
        <v>1815</v>
      </c>
      <c r="C5641" s="13" t="s">
        <v>1816</v>
      </c>
      <c r="D5641" s="20" t="n">
        <v>53</v>
      </c>
    </row>
    <row r="5642" customFormat="false" ht="15" hidden="false" customHeight="false" outlineLevel="0" collapsed="false">
      <c r="B5642" s="13"/>
      <c r="D5642" s="15" t="n">
        <v>861</v>
      </c>
    </row>
    <row r="5643" s="5" customFormat="true" ht="15" hidden="false" customHeight="false" outlineLevel="0" collapsed="false">
      <c r="A5643" s="12"/>
      <c r="B5643" s="13"/>
      <c r="C5643" s="13"/>
      <c r="D5643" s="16" t="s">
        <v>10</v>
      </c>
      <c r="E5643" s="13" t="s">
        <v>1817</v>
      </c>
      <c r="F5643" s="14" t="s">
        <v>15</v>
      </c>
      <c r="G5643" s="14" t="s">
        <v>1818</v>
      </c>
    </row>
    <row r="5644" s="5" customFormat="true" ht="15" hidden="false" customHeight="false" outlineLevel="0" collapsed="false">
      <c r="A5644" s="12" t="n">
        <v>30</v>
      </c>
      <c r="B5644" s="13" t="s">
        <v>61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767</v>
      </c>
      <c r="C5645" s="13"/>
      <c r="D5645" s="13"/>
      <c r="E5645" s="13"/>
      <c r="F5645" s="14"/>
      <c r="G5645" s="14"/>
    </row>
    <row r="5646" s="5" customFormat="true" ht="15" hidden="false" customHeight="false" outlineLevel="0" collapsed="false">
      <c r="A5646" s="12"/>
      <c r="B5646" s="21" t="s">
        <v>63</v>
      </c>
      <c r="C5646" s="13"/>
      <c r="D5646" s="13"/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1225</v>
      </c>
      <c r="C5647" s="13" t="s">
        <v>398</v>
      </c>
      <c r="D5647" s="20" t="n">
        <v>120</v>
      </c>
      <c r="E5647" s="13"/>
      <c r="F5647" s="14"/>
      <c r="G5647" s="14"/>
    </row>
    <row r="5648" s="5" customFormat="true" ht="15" hidden="false" customHeight="false" outlineLevel="0" collapsed="false">
      <c r="A5648" s="12"/>
      <c r="B5648" s="13"/>
      <c r="C5648" s="13"/>
      <c r="D5648" s="15" t="n">
        <v>120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/>
      <c r="D5649" s="16" t="s">
        <v>10</v>
      </c>
      <c r="E5649" s="13" t="s">
        <v>1819</v>
      </c>
      <c r="F5649" s="14" t="s">
        <v>15</v>
      </c>
      <c r="G5649" s="14" t="s">
        <v>1820</v>
      </c>
    </row>
    <row r="5657" customFormat="false" ht="13.5" hidden="false" customHeight="false" outlineLevel="0" collapsed="false"/>
    <row r="5658" s="5" customFormat="true" ht="16.5" hidden="false" customHeight="false" outlineLevel="0" collapsed="false">
      <c r="A5658" s="7" t="s">
        <v>2</v>
      </c>
      <c r="B5658" s="8" t="s">
        <v>3</v>
      </c>
      <c r="C5658" s="9" t="s">
        <v>4</v>
      </c>
      <c r="D5658" s="10" t="s">
        <v>5</v>
      </c>
      <c r="E5658" s="9" t="s">
        <v>6</v>
      </c>
      <c r="F5658" s="8" t="s">
        <v>7</v>
      </c>
      <c r="G5658" s="11" t="s">
        <v>8</v>
      </c>
    </row>
    <row r="5659" customFormat="false" ht="13.5" hidden="false" customHeight="false" outlineLevel="0" collapsed="false"/>
    <row r="5675" s="5" customFormat="true" ht="15" hidden="false" customHeight="false" outlineLevel="0" collapsed="false">
      <c r="A5675" s="12" t="n">
        <v>33</v>
      </c>
      <c r="B5675" s="13" t="s">
        <v>61</v>
      </c>
      <c r="C5675" s="13"/>
      <c r="D5675" s="13"/>
      <c r="E5675" s="13"/>
      <c r="F5675" s="14"/>
      <c r="G5675" s="14"/>
    </row>
    <row r="5676" s="5" customFormat="true" ht="15" hidden="false" customHeight="false" outlineLevel="0" collapsed="false">
      <c r="A5676" s="12"/>
      <c r="B5676" s="13" t="s">
        <v>1767</v>
      </c>
      <c r="C5676" s="13"/>
      <c r="D5676" s="13"/>
      <c r="E5676" s="13"/>
      <c r="F5676" s="14"/>
      <c r="G5676" s="14"/>
    </row>
    <row r="5677" s="5" customFormat="true" ht="15" hidden="false" customHeight="false" outlineLevel="0" collapsed="false">
      <c r="A5677" s="12"/>
      <c r="B5677" s="21" t="s">
        <v>68</v>
      </c>
      <c r="C5677" s="13"/>
      <c r="D5677" s="53"/>
      <c r="E5677" s="13"/>
      <c r="F5677" s="14"/>
      <c r="G5677" s="14"/>
    </row>
    <row r="5678" s="5" customFormat="true" ht="15" hidden="false" customHeight="false" outlineLevel="0" collapsed="false">
      <c r="A5678" s="12"/>
      <c r="B5678" s="13" t="s">
        <v>1821</v>
      </c>
      <c r="C5678" s="13" t="s">
        <v>1822</v>
      </c>
      <c r="D5678" s="20" t="n">
        <v>197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13" t="s">
        <v>147</v>
      </c>
      <c r="C5679" s="13" t="s">
        <v>1823</v>
      </c>
      <c r="D5679" s="20" t="n">
        <v>9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3"/>
      <c r="C5680" s="13"/>
      <c r="D5680" s="15" t="n">
        <v>206</v>
      </c>
      <c r="E5680" s="13"/>
      <c r="F5680" s="14"/>
      <c r="G5680" s="14"/>
    </row>
    <row r="5681" s="5" customFormat="true" ht="15" hidden="false" customHeight="false" outlineLevel="0" collapsed="false">
      <c r="A5681" s="12"/>
      <c r="B5681" s="13"/>
      <c r="C5681" s="13"/>
      <c r="D5681" s="16" t="s">
        <v>10</v>
      </c>
      <c r="E5681" s="13" t="s">
        <v>1824</v>
      </c>
      <c r="F5681" s="14" t="s">
        <v>15</v>
      </c>
      <c r="G5681" s="14" t="s">
        <v>1825</v>
      </c>
    </row>
    <row r="5708" s="5" customFormat="true" ht="15" hidden="false" customHeight="false" outlineLevel="0" collapsed="false">
      <c r="A5708" s="12" t="n">
        <v>38</v>
      </c>
      <c r="B5708" s="13" t="s">
        <v>1826</v>
      </c>
      <c r="C5708" s="13"/>
      <c r="D5708" s="13"/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3"/>
      <c r="E5709" s="13"/>
      <c r="F5709" s="14"/>
      <c r="G5709" s="14"/>
    </row>
    <row r="5710" s="5" customFormat="true" ht="15" hidden="false" customHeight="false" outlineLevel="0" collapsed="false">
      <c r="A5710" s="12"/>
      <c r="B5710" s="13" t="s">
        <v>1827</v>
      </c>
      <c r="C5710" s="13" t="s">
        <v>1828</v>
      </c>
      <c r="D5710" s="20" t="n">
        <v>768</v>
      </c>
      <c r="E5710" s="13"/>
      <c r="F5710" s="14"/>
      <c r="G5710" s="14"/>
    </row>
    <row r="5711" s="5" customFormat="true" ht="15" hidden="false" customHeight="false" outlineLevel="0" collapsed="false">
      <c r="A5711" s="12"/>
      <c r="B5711" s="13" t="s">
        <v>1795</v>
      </c>
      <c r="C5711" s="13" t="s">
        <v>1829</v>
      </c>
      <c r="D5711" s="20" t="n">
        <v>453</v>
      </c>
      <c r="E5711" s="13"/>
      <c r="F5711" s="14"/>
      <c r="G5711" s="14"/>
    </row>
    <row r="5712" s="5" customFormat="true" ht="15" hidden="false" customHeight="false" outlineLevel="0" collapsed="false">
      <c r="A5712" s="12"/>
      <c r="B5712" s="13" t="s">
        <v>1797</v>
      </c>
      <c r="C5712" s="13" t="s">
        <v>1830</v>
      </c>
      <c r="D5712" s="20" t="n">
        <v>144</v>
      </c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5" t="n">
        <v>1365</v>
      </c>
      <c r="E5713" s="13"/>
      <c r="F5713" s="14"/>
      <c r="G5713" s="14"/>
    </row>
    <row r="5714" s="5" customFormat="true" ht="15.75" hidden="false" customHeight="false" outlineLevel="0" collapsed="false">
      <c r="A5714" s="12"/>
      <c r="B5714" s="13"/>
      <c r="C5714" s="13"/>
      <c r="D5714" s="16" t="s">
        <v>10</v>
      </c>
      <c r="E5714" s="13" t="s">
        <v>1831</v>
      </c>
      <c r="F5714" s="81" t="s">
        <v>15</v>
      </c>
      <c r="G5714" s="81" t="s">
        <v>1832</v>
      </c>
    </row>
    <row r="5715" s="5" customFormat="true" ht="15" hidden="false" customHeight="false" outlineLevel="0" collapsed="false">
      <c r="A5715" s="12"/>
      <c r="B5715" s="13"/>
      <c r="C5715" s="13"/>
      <c r="D5715" s="16"/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13"/>
      <c r="D5716" s="16"/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C5717" s="13"/>
      <c r="D5717" s="16"/>
      <c r="E5717" s="13"/>
      <c r="F5717" s="14"/>
      <c r="G5717" s="14"/>
    </row>
    <row r="5718" s="5" customFormat="true" ht="15" hidden="false" customHeight="false" outlineLevel="0" collapsed="false">
      <c r="A5718" s="12"/>
      <c r="B5718" s="13"/>
      <c r="C5718" s="13"/>
      <c r="D5718" s="16"/>
      <c r="E5718" s="13"/>
      <c r="F5718" s="14"/>
      <c r="G5718" s="14"/>
    </row>
    <row r="5719" s="5" customFormat="true" ht="15" hidden="false" customHeight="false" outlineLevel="0" collapsed="false">
      <c r="A5719" s="12"/>
      <c r="B5719" s="13"/>
      <c r="C5719" s="13"/>
      <c r="D5719" s="16"/>
      <c r="E5719" s="13"/>
      <c r="F5719" s="14"/>
      <c r="G5719" s="14"/>
    </row>
    <row r="5720" s="5" customFormat="true" ht="15.75" hidden="false" customHeight="false" outlineLevel="0" collapsed="false">
      <c r="A5720" s="12"/>
      <c r="B5720" s="13"/>
      <c r="C5720" s="13"/>
      <c r="D5720" s="16"/>
      <c r="E5720" s="13"/>
      <c r="F5720" s="14"/>
      <c r="G5720" s="14"/>
    </row>
    <row r="5721" s="5" customFormat="true" ht="16.5" hidden="false" customHeight="false" outlineLevel="0" collapsed="false">
      <c r="A5721" s="7" t="s">
        <v>2</v>
      </c>
      <c r="B5721" s="8" t="s">
        <v>3</v>
      </c>
      <c r="C5721" s="9" t="s">
        <v>4</v>
      </c>
      <c r="D5721" s="10" t="s">
        <v>5</v>
      </c>
      <c r="E5721" s="9" t="s">
        <v>6</v>
      </c>
      <c r="F5721" s="8" t="s">
        <v>7</v>
      </c>
      <c r="G5721" s="11" t="s">
        <v>8</v>
      </c>
    </row>
    <row r="5722" s="5" customFormat="true" ht="15.75" hidden="false" customHeight="false" outlineLevel="0" collapsed="false">
      <c r="A5722" s="12" t="n">
        <v>39</v>
      </c>
      <c r="B5722" s="13" t="s">
        <v>1833</v>
      </c>
      <c r="C5722" s="13"/>
      <c r="D5722" s="13"/>
      <c r="E5722" s="13"/>
      <c r="F5722" s="14"/>
      <c r="G5722" s="14"/>
    </row>
    <row r="5723" s="5" customFormat="true" ht="15" hidden="false" customHeight="false" outlineLevel="0" collapsed="false">
      <c r="A5723" s="12"/>
      <c r="B5723" s="13" t="s">
        <v>1834</v>
      </c>
      <c r="C5723" s="13"/>
      <c r="D5723" s="13"/>
      <c r="E5723" s="13"/>
      <c r="F5723" s="14"/>
      <c r="G5723" s="14"/>
    </row>
    <row r="5724" s="5" customFormat="true" ht="15" hidden="false" customHeight="false" outlineLevel="0" collapsed="false">
      <c r="A5724" s="12"/>
      <c r="B5724" s="13"/>
      <c r="C5724" s="13"/>
      <c r="D5724" s="13"/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1835</v>
      </c>
      <c r="C5725" s="13" t="s">
        <v>1836</v>
      </c>
      <c r="D5725" s="20" t="n">
        <v>1032</v>
      </c>
      <c r="E5725" s="13"/>
      <c r="F5725" s="14"/>
      <c r="G5725" s="14"/>
    </row>
    <row r="5726" s="5" customFormat="true" ht="15" hidden="false" customHeight="false" outlineLevel="0" collapsed="false">
      <c r="A5726" s="13"/>
      <c r="B5726" s="13"/>
      <c r="C5726" s="13"/>
      <c r="D5726" s="15" t="n">
        <v>1032</v>
      </c>
      <c r="E5726" s="13"/>
      <c r="F5726" s="14"/>
      <c r="G5726" s="14"/>
    </row>
    <row r="5727" s="5" customFormat="true" ht="14.25" hidden="false" customHeight="false" outlineLevel="0" collapsed="false">
      <c r="A5727" s="13"/>
      <c r="B5727" s="13"/>
      <c r="C5727" s="13"/>
      <c r="D5727" s="16" t="s">
        <v>10</v>
      </c>
      <c r="E5727" s="13" t="s">
        <v>1837</v>
      </c>
      <c r="F5727" s="81" t="s">
        <v>15</v>
      </c>
      <c r="G5727" s="81" t="s">
        <v>1838</v>
      </c>
    </row>
    <row r="5729" customFormat="false" ht="15" hidden="false" customHeight="false" outlineLevel="0" collapsed="false">
      <c r="F5729" s="43" t="s">
        <v>1839</v>
      </c>
      <c r="G5729" s="43"/>
    </row>
    <row r="5827" s="5" customFormat="true" ht="15" hidden="false" customHeight="false" outlineLevel="0" collapsed="false">
      <c r="A5827" s="12" t="n">
        <v>11</v>
      </c>
      <c r="B5827" s="13" t="s">
        <v>1840</v>
      </c>
      <c r="C5827" s="13"/>
      <c r="D5827" s="16"/>
      <c r="E5827" s="13"/>
      <c r="F5827" s="14"/>
      <c r="G5827" s="14"/>
    </row>
    <row r="5828" s="5" customFormat="true" ht="15" hidden="false" customHeight="false" outlineLevel="0" collapsed="false">
      <c r="A5828" s="12"/>
      <c r="B5828" s="13" t="s">
        <v>1841</v>
      </c>
      <c r="C5828" s="13" t="s">
        <v>1842</v>
      </c>
      <c r="D5828" s="15" t="n">
        <v>4</v>
      </c>
      <c r="E5828" s="13"/>
      <c r="F5828" s="14"/>
      <c r="G5828" s="14"/>
    </row>
    <row r="5829" s="5" customFormat="true" ht="15" hidden="false" customHeight="false" outlineLevel="0" collapsed="false">
      <c r="A5829" s="12"/>
      <c r="B5829" s="13"/>
      <c r="C5829" s="13"/>
      <c r="D5829" s="16" t="s">
        <v>10</v>
      </c>
      <c r="E5829" s="13" t="s">
        <v>1843</v>
      </c>
      <c r="F5829" s="14" t="s">
        <v>33</v>
      </c>
      <c r="G5829" s="14" t="s">
        <v>1844</v>
      </c>
    </row>
    <row r="5830" s="5" customFormat="true" ht="15" hidden="false" customHeight="false" outlineLevel="0" collapsed="false">
      <c r="A5830" s="12" t="n">
        <v>12</v>
      </c>
      <c r="B5830" s="13" t="s">
        <v>1845</v>
      </c>
      <c r="C5830" s="13"/>
      <c r="D5830" s="16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1846</v>
      </c>
      <c r="C5831" s="13" t="s">
        <v>1847</v>
      </c>
      <c r="D5831" s="80" t="n">
        <v>4.196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/>
      <c r="C5832" s="13"/>
      <c r="D5832" s="16" t="s">
        <v>10</v>
      </c>
      <c r="E5832" s="13" t="s">
        <v>1848</v>
      </c>
      <c r="F5832" s="14" t="s">
        <v>33</v>
      </c>
      <c r="G5832" s="14" t="s">
        <v>1849</v>
      </c>
    </row>
    <row r="5833" s="5" customFormat="true" ht="15" hidden="false" customHeight="false" outlineLevel="0" collapsed="false">
      <c r="A5833" s="12" t="n">
        <v>13</v>
      </c>
      <c r="B5833" s="13" t="s">
        <v>1850</v>
      </c>
      <c r="C5833" s="13"/>
      <c r="D5833" s="16"/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 t="s">
        <v>1851</v>
      </c>
      <c r="D5834" s="80" t="n">
        <v>8.196</v>
      </c>
      <c r="E5834" s="13"/>
      <c r="F5834" s="14"/>
      <c r="G5834" s="14"/>
    </row>
    <row r="5835" s="5" customFormat="true" ht="15" hidden="false" customHeight="false" outlineLevel="0" collapsed="false">
      <c r="A5835" s="12"/>
      <c r="B5835" s="13"/>
      <c r="C5835" s="13"/>
      <c r="D5835" s="16" t="s">
        <v>10</v>
      </c>
      <c r="E5835" s="13" t="s">
        <v>1852</v>
      </c>
      <c r="F5835" s="14" t="s">
        <v>33</v>
      </c>
      <c r="G5835" s="14" t="s">
        <v>1853</v>
      </c>
    </row>
    <row r="5837" s="5" customFormat="true" ht="15" hidden="false" customHeight="false" outlineLevel="0" collapsed="false">
      <c r="A5837" s="12" t="n">
        <v>14</v>
      </c>
      <c r="B5837" s="13" t="s">
        <v>1854</v>
      </c>
      <c r="C5837" s="13"/>
      <c r="D5837" s="16"/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1855</v>
      </c>
      <c r="C5838" s="13"/>
      <c r="D5838" s="16"/>
      <c r="E5838" s="13"/>
      <c r="F5838" s="14"/>
      <c r="G5838" s="14"/>
    </row>
    <row r="5839" s="5" customFormat="true" ht="15" hidden="false" customHeight="false" outlineLevel="0" collapsed="false">
      <c r="A5839" s="12"/>
      <c r="B5839" s="13" t="s">
        <v>1856</v>
      </c>
      <c r="C5839" s="13"/>
      <c r="D5839" s="16"/>
      <c r="E5839" s="13"/>
      <c r="F5839" s="14"/>
      <c r="G5839" s="14"/>
    </row>
    <row r="5840" s="5" customFormat="true" ht="15" hidden="false" customHeight="false" outlineLevel="0" collapsed="false">
      <c r="A5840" s="12"/>
      <c r="B5840" s="13" t="s">
        <v>1857</v>
      </c>
      <c r="C5840" s="13"/>
      <c r="D5840" s="16"/>
      <c r="E5840" s="13"/>
      <c r="F5840" s="14"/>
      <c r="G5840" s="14"/>
    </row>
    <row r="5841" s="5" customFormat="true" ht="15" hidden="false" customHeight="false" outlineLevel="0" collapsed="false">
      <c r="A5841" s="12"/>
      <c r="B5841" s="13"/>
      <c r="C5841" s="13"/>
      <c r="D5841" s="16"/>
      <c r="E5841" s="13"/>
      <c r="F5841" s="14"/>
      <c r="G5841" s="14"/>
    </row>
    <row r="5842" s="5" customFormat="true" ht="15" hidden="false" customHeight="false" outlineLevel="0" collapsed="false">
      <c r="A5842" s="12"/>
      <c r="B5842" s="13" t="s">
        <v>1858</v>
      </c>
      <c r="C5842" s="13" t="s">
        <v>1859</v>
      </c>
      <c r="D5842" s="15" t="n">
        <v>300</v>
      </c>
      <c r="E5842" s="13"/>
      <c r="F5842" s="14"/>
      <c r="G5842" s="14"/>
    </row>
    <row r="5843" s="5" customFormat="true" ht="15" hidden="false" customHeight="false" outlineLevel="0" collapsed="false">
      <c r="A5843" s="12"/>
      <c r="B5843" s="13"/>
      <c r="C5843" s="13"/>
      <c r="D5843" s="16" t="s">
        <v>10</v>
      </c>
      <c r="E5843" s="13" t="s">
        <v>1860</v>
      </c>
      <c r="F5843" s="14" t="s">
        <v>15</v>
      </c>
      <c r="G5843" s="14" t="s">
        <v>1861</v>
      </c>
    </row>
    <row r="5860" s="5" customFormat="true" ht="15" hidden="false" customHeight="false" outlineLevel="0" collapsed="false">
      <c r="A5860" s="12" t="n">
        <v>17</v>
      </c>
      <c r="B5860" s="13" t="s">
        <v>106</v>
      </c>
      <c r="C5860" s="13"/>
      <c r="D5860" s="13"/>
      <c r="E5860" s="13"/>
      <c r="F5860" s="14"/>
      <c r="G5860" s="14"/>
    </row>
    <row r="5861" s="5" customFormat="true" ht="13.5" hidden="false" customHeight="false" outlineLevel="0" collapsed="false">
      <c r="A5861" s="13"/>
      <c r="B5861" s="13" t="s">
        <v>107</v>
      </c>
      <c r="C5861" s="13"/>
      <c r="D5861" s="13"/>
      <c r="E5861" s="13"/>
      <c r="F5861" s="14"/>
      <c r="G5861" s="14"/>
    </row>
    <row r="5862" s="5" customFormat="true" ht="13.5" hidden="false" customHeight="false" outlineLevel="0" collapsed="false">
      <c r="A5862" s="13"/>
      <c r="B5862" s="13" t="s">
        <v>108</v>
      </c>
      <c r="C5862" s="13"/>
      <c r="D5862" s="13"/>
      <c r="E5862" s="13"/>
      <c r="F5862" s="14"/>
      <c r="G5862" s="14"/>
    </row>
    <row r="5863" s="5" customFormat="true" ht="13.5" hidden="false" customHeight="false" outlineLevel="0" collapsed="false">
      <c r="A5863" s="13"/>
      <c r="B5863" s="13" t="s">
        <v>109</v>
      </c>
      <c r="C5863" s="13"/>
      <c r="D5863" s="13"/>
      <c r="E5863" s="13"/>
      <c r="F5863" s="14"/>
      <c r="G5863" s="14"/>
    </row>
    <row r="5864" s="5" customFormat="true" ht="13.5" hidden="false" customHeight="false" outlineLevel="0" collapsed="false">
      <c r="A5864" s="13"/>
      <c r="B5864" s="13" t="s">
        <v>1475</v>
      </c>
      <c r="C5864" s="13"/>
      <c r="D5864" s="13"/>
      <c r="E5864" s="13"/>
      <c r="F5864" s="14"/>
      <c r="G5864" s="14"/>
    </row>
    <row r="5865" s="5" customFormat="true" ht="13.5" hidden="false" customHeight="false" outlineLevel="0" collapsed="false">
      <c r="A5865" s="13"/>
      <c r="B5865" s="13" t="s">
        <v>1703</v>
      </c>
      <c r="C5865" s="13" t="s">
        <v>1862</v>
      </c>
      <c r="D5865" s="20" t="n">
        <v>504</v>
      </c>
      <c r="E5865" s="13"/>
      <c r="F5865" s="14"/>
      <c r="G5865" s="14"/>
    </row>
    <row r="5866" s="5" customFormat="true" ht="13.5" hidden="false" customHeight="false" outlineLevel="0" collapsed="false">
      <c r="A5866" s="13"/>
      <c r="B5866" s="13" t="s">
        <v>1863</v>
      </c>
      <c r="C5866" s="13" t="s">
        <v>1864</v>
      </c>
      <c r="D5866" s="20" t="n">
        <v>227</v>
      </c>
      <c r="E5866" s="13"/>
      <c r="F5866" s="14"/>
      <c r="G5866" s="14"/>
    </row>
    <row r="5867" s="5" customFormat="true" ht="13.5" hidden="false" customHeight="false" outlineLevel="0" collapsed="false">
      <c r="A5867" s="13"/>
      <c r="B5867" s="13" t="s">
        <v>1865</v>
      </c>
      <c r="C5867" s="13" t="s">
        <v>1866</v>
      </c>
      <c r="D5867" s="20" t="n">
        <v>10</v>
      </c>
      <c r="E5867" s="13"/>
      <c r="F5867" s="14"/>
      <c r="G5867" s="14"/>
    </row>
    <row r="5868" s="5" customFormat="true" ht="13.5" hidden="false" customHeight="false" outlineLevel="0" collapsed="false">
      <c r="A5868" s="13"/>
      <c r="B5868" s="13"/>
      <c r="C5868" s="13" t="s">
        <v>1867</v>
      </c>
      <c r="D5868" s="20" t="n">
        <v>64</v>
      </c>
      <c r="E5868" s="13"/>
      <c r="F5868" s="14"/>
      <c r="G5868" s="14"/>
    </row>
    <row r="5869" s="5" customFormat="true" ht="15" hidden="false" customHeight="false" outlineLevel="0" collapsed="false">
      <c r="A5869" s="13"/>
      <c r="B5869" s="13"/>
      <c r="C5869" s="13"/>
      <c r="D5869" s="15" t="n">
        <v>805</v>
      </c>
      <c r="E5869" s="13"/>
      <c r="F5869" s="14"/>
      <c r="G5869" s="14"/>
    </row>
    <row r="5870" s="5" customFormat="true" ht="15" hidden="false" customHeight="false" outlineLevel="0" collapsed="false">
      <c r="A5870" s="13"/>
      <c r="B5870" s="13"/>
      <c r="C5870" s="21"/>
      <c r="D5870" s="16" t="s">
        <v>10</v>
      </c>
      <c r="E5870" s="13" t="s">
        <v>1868</v>
      </c>
      <c r="F5870" s="14" t="s">
        <v>38</v>
      </c>
      <c r="G5870" s="14" t="s">
        <v>1869</v>
      </c>
    </row>
    <row r="5871" s="5" customFormat="true" ht="15" hidden="false" customHeight="false" outlineLevel="0" collapsed="false">
      <c r="A5871" s="13"/>
      <c r="B5871" s="13"/>
      <c r="C5871" s="21"/>
      <c r="D5871" s="16"/>
      <c r="E5871" s="13"/>
      <c r="F5871" s="14"/>
      <c r="G5871" s="14"/>
    </row>
    <row r="5882" s="5" customFormat="true" ht="15" hidden="false" customHeight="false" outlineLevel="0" collapsed="false">
      <c r="A5882" s="12" t="n">
        <v>20</v>
      </c>
      <c r="B5882" s="13" t="s">
        <v>1870</v>
      </c>
      <c r="C5882" s="13"/>
      <c r="D5882" s="13"/>
      <c r="E5882" s="13"/>
      <c r="F5882" s="14"/>
      <c r="G5882" s="14"/>
    </row>
    <row r="5883" s="5" customFormat="true" ht="15" hidden="false" customHeight="false" outlineLevel="0" collapsed="false">
      <c r="A5883" s="12"/>
      <c r="B5883" s="13" t="s">
        <v>231</v>
      </c>
      <c r="C5883" s="13" t="s">
        <v>1871</v>
      </c>
      <c r="D5883" s="80" t="s">
        <v>1871</v>
      </c>
      <c r="E5883" s="13"/>
      <c r="F5883" s="14"/>
      <c r="G5883" s="14"/>
    </row>
    <row r="5884" s="5" customFormat="true" ht="15" hidden="false" customHeight="false" outlineLevel="0" collapsed="false">
      <c r="A5884" s="12"/>
      <c r="B5884" s="13"/>
      <c r="C5884" s="13"/>
      <c r="D5884" s="16" t="s">
        <v>10</v>
      </c>
      <c r="E5884" s="13" t="s">
        <v>1872</v>
      </c>
      <c r="F5884" s="14" t="s">
        <v>1873</v>
      </c>
      <c r="G5884" s="14" t="s">
        <v>1874</v>
      </c>
    </row>
    <row r="5896" s="5" customFormat="true" ht="15" hidden="false" customHeight="false" outlineLevel="0" collapsed="false">
      <c r="A5896" s="12"/>
      <c r="B5896" s="13"/>
      <c r="D5896" s="16"/>
      <c r="E5896" s="13"/>
      <c r="F5896" s="14"/>
      <c r="G5896" s="14"/>
    </row>
    <row r="5897" s="5" customFormat="true" ht="15" hidden="false" customHeight="false" outlineLevel="0" collapsed="false">
      <c r="A5897" s="12"/>
      <c r="B5897" s="13"/>
      <c r="D5897" s="16"/>
      <c r="E5897" s="13"/>
      <c r="F5897" s="14"/>
      <c r="G5897" s="14"/>
    </row>
    <row r="5919" s="5" customFormat="true" ht="15" hidden="false" customHeight="false" outlineLevel="0" collapsed="false">
      <c r="A5919" s="12" t="n">
        <v>25</v>
      </c>
      <c r="B5919" s="13" t="s">
        <v>1875</v>
      </c>
      <c r="C5919" s="13"/>
      <c r="D5919" s="13"/>
      <c r="E5919" s="13"/>
      <c r="F5919" s="14"/>
      <c r="G5919" s="14"/>
    </row>
    <row r="5920" s="5" customFormat="true" ht="13.5" hidden="false" customHeight="false" outlineLevel="0" collapsed="false">
      <c r="A5920" s="13"/>
      <c r="B5920" s="13" t="s">
        <v>1876</v>
      </c>
      <c r="C5920" s="13"/>
      <c r="D5920" s="13"/>
      <c r="E5920" s="13"/>
      <c r="F5920" s="14"/>
      <c r="G5920" s="14"/>
    </row>
    <row r="5921" s="5" customFormat="true" ht="15" hidden="false" customHeight="false" outlineLevel="0" collapsed="false">
      <c r="A5921" s="13"/>
      <c r="B5921" s="13" t="s">
        <v>1877</v>
      </c>
      <c r="C5921" s="13" t="s">
        <v>1859</v>
      </c>
      <c r="D5921" s="15" t="n">
        <v>300</v>
      </c>
      <c r="E5921" s="13"/>
      <c r="F5921" s="14"/>
      <c r="G5921" s="14"/>
    </row>
    <row r="5922" s="5" customFormat="true" ht="13.5" hidden="false" customHeight="false" outlineLevel="0" collapsed="false">
      <c r="A5922" s="13"/>
      <c r="B5922" s="13"/>
      <c r="C5922" s="13"/>
      <c r="D5922" s="16" t="s">
        <v>10</v>
      </c>
      <c r="E5922" s="13" t="s">
        <v>1878</v>
      </c>
      <c r="F5922" s="14" t="s">
        <v>38</v>
      </c>
      <c r="G5922" s="14" t="s">
        <v>1879</v>
      </c>
    </row>
    <row r="5932" s="5" customFormat="true" ht="13.5" hidden="false" customHeight="false" outlineLevel="0" collapsed="false">
      <c r="A5932" s="13"/>
      <c r="B5932" s="13"/>
      <c r="C5932" s="13"/>
      <c r="D5932" s="16"/>
      <c r="E5932" s="13"/>
      <c r="F5932" s="14"/>
      <c r="G5932" s="14"/>
    </row>
    <row r="5933" s="5" customFormat="true" ht="13.5" hidden="false" customHeight="false" outlineLevel="0" collapsed="false">
      <c r="A5933" s="13"/>
      <c r="B5933" s="13"/>
      <c r="C5933" s="13"/>
      <c r="D5933" s="16"/>
      <c r="E5933" s="13"/>
      <c r="F5933" s="14"/>
      <c r="G5933" s="14"/>
    </row>
    <row r="5943" s="5" customFormat="true" ht="15" hidden="false" customHeight="false" outlineLevel="0" collapsed="false">
      <c r="A5943" s="12" t="n">
        <v>29</v>
      </c>
      <c r="B5943" s="13" t="s">
        <v>1880</v>
      </c>
      <c r="C5943" s="13"/>
      <c r="D5943" s="13"/>
      <c r="E5943" s="13"/>
      <c r="F5943" s="14"/>
      <c r="G5943" s="14"/>
    </row>
    <row r="5944" s="5" customFormat="true" ht="13.5" hidden="false" customHeight="false" outlineLevel="0" collapsed="false">
      <c r="A5944" s="13"/>
      <c r="B5944" s="13" t="s">
        <v>1881</v>
      </c>
      <c r="C5944" s="13"/>
      <c r="D5944" s="13"/>
      <c r="E5944" s="13"/>
      <c r="F5944" s="14"/>
      <c r="G5944" s="14"/>
    </row>
    <row r="5945" s="5" customFormat="true" ht="15" hidden="false" customHeight="false" outlineLevel="0" collapsed="false">
      <c r="A5945" s="13"/>
      <c r="B5945" s="13" t="s">
        <v>231</v>
      </c>
      <c r="C5945" s="13" t="s">
        <v>1882</v>
      </c>
      <c r="D5945" s="15" t="n">
        <v>831</v>
      </c>
      <c r="E5945" s="13"/>
      <c r="F5945" s="14"/>
      <c r="G5945" s="14"/>
    </row>
    <row r="5946" s="5" customFormat="true" ht="15" hidden="false" customHeight="false" outlineLevel="0" collapsed="false">
      <c r="A5946" s="13"/>
      <c r="B5946" s="13"/>
      <c r="C5946" s="21" t="s">
        <v>1883</v>
      </c>
      <c r="D5946" s="16" t="s">
        <v>10</v>
      </c>
      <c r="E5946" s="13" t="s">
        <v>1884</v>
      </c>
      <c r="F5946" s="14" t="s">
        <v>15</v>
      </c>
      <c r="G5946" s="14" t="s">
        <v>1885</v>
      </c>
    </row>
    <row r="5947" s="5" customFormat="true" ht="15" hidden="false" customHeight="false" outlineLevel="0" collapsed="false">
      <c r="A5947" s="12" t="n">
        <v>30</v>
      </c>
      <c r="B5947" s="13" t="s">
        <v>1886</v>
      </c>
      <c r="C5947" s="13"/>
      <c r="D5947" s="13"/>
      <c r="E5947" s="13"/>
      <c r="F5947" s="14"/>
      <c r="G5947" s="14"/>
    </row>
    <row r="5948" s="5" customFormat="true" ht="15" hidden="false" customHeight="false" outlineLevel="0" collapsed="false">
      <c r="A5948" s="13"/>
      <c r="B5948" s="13"/>
      <c r="C5948" s="13" t="s">
        <v>1887</v>
      </c>
      <c r="D5948" s="15" t="n">
        <v>604</v>
      </c>
      <c r="E5948" s="13"/>
      <c r="F5948" s="14"/>
      <c r="G5948" s="14"/>
    </row>
    <row r="5949" s="5" customFormat="true" ht="13.5" hidden="false" customHeight="false" outlineLevel="0" collapsed="false">
      <c r="A5949" s="13"/>
      <c r="B5949" s="13"/>
      <c r="C5949" s="13"/>
      <c r="D5949" s="16" t="s">
        <v>10</v>
      </c>
      <c r="E5949" s="13" t="s">
        <v>1888</v>
      </c>
      <c r="F5949" s="14" t="s">
        <v>15</v>
      </c>
      <c r="G5949" s="14" t="s">
        <v>1889</v>
      </c>
    </row>
    <row r="5970" s="5" customFormat="true" ht="15" hidden="false" customHeight="false" outlineLevel="0" collapsed="false">
      <c r="A5970" s="12" t="n">
        <v>35</v>
      </c>
      <c r="B5970" s="13" t="s">
        <v>1761</v>
      </c>
      <c r="C5970" s="13"/>
      <c r="D5970" s="13"/>
      <c r="E5970" s="13"/>
      <c r="F5970" s="14"/>
      <c r="G5970" s="14"/>
    </row>
    <row r="5971" s="5" customFormat="true" ht="15" hidden="false" customHeight="false" outlineLevel="0" collapsed="false">
      <c r="A5971" s="12"/>
      <c r="B5971" s="21" t="s">
        <v>65</v>
      </c>
      <c r="C5971" s="13"/>
      <c r="D5971" s="13"/>
      <c r="E5971" s="13"/>
      <c r="F5971" s="14"/>
      <c r="G5971" s="14"/>
    </row>
    <row r="5972" s="5" customFormat="true" ht="15" hidden="false" customHeight="false" outlineLevel="0" collapsed="false">
      <c r="A5972" s="12"/>
      <c r="B5972" s="13" t="s">
        <v>237</v>
      </c>
      <c r="C5972" s="13" t="s">
        <v>1890</v>
      </c>
      <c r="D5972" s="15" t="n">
        <v>1397</v>
      </c>
      <c r="E5972" s="13"/>
      <c r="F5972" s="14"/>
      <c r="G5972" s="14"/>
    </row>
    <row r="5973" s="5" customFormat="true" ht="15" hidden="false" customHeight="false" outlineLevel="0" collapsed="false">
      <c r="A5973" s="12"/>
      <c r="B5973" s="13"/>
      <c r="C5973" s="13"/>
      <c r="D5973" s="16" t="s">
        <v>10</v>
      </c>
      <c r="E5973" s="13" t="s">
        <v>1891</v>
      </c>
      <c r="F5973" s="24" t="s">
        <v>15</v>
      </c>
      <c r="G5973" s="14" t="s">
        <v>1892</v>
      </c>
    </row>
    <row r="6000" s="5" customFormat="true" ht="15" hidden="false" customHeight="false" outlineLevel="0" collapsed="false">
      <c r="A6000" s="12" t="n">
        <v>3</v>
      </c>
      <c r="B6000" s="13" t="s">
        <v>12</v>
      </c>
      <c r="C6000" s="13"/>
      <c r="D6000" s="13"/>
      <c r="E6000" s="13"/>
      <c r="F6000" s="14"/>
      <c r="G6000" s="14"/>
    </row>
    <row r="6001" s="5" customFormat="true" ht="15" hidden="false" customHeight="false" outlineLevel="0" collapsed="false">
      <c r="A6001" s="12"/>
      <c r="B6001" s="13" t="s">
        <v>1893</v>
      </c>
      <c r="C6001" s="13"/>
      <c r="D6001" s="13"/>
      <c r="E6001" s="13"/>
      <c r="F6001" s="14"/>
      <c r="G6001" s="14"/>
    </row>
    <row r="6002" s="5" customFormat="true" ht="15" hidden="false" customHeight="false" outlineLevel="0" collapsed="false">
      <c r="A6002" s="12"/>
      <c r="B6002" s="13" t="s">
        <v>1894</v>
      </c>
      <c r="C6002" s="13" t="s">
        <v>1895</v>
      </c>
      <c r="D6002" s="20" t="n">
        <v>305</v>
      </c>
      <c r="E6002" s="13"/>
      <c r="F6002" s="14"/>
      <c r="G6002" s="14"/>
    </row>
    <row r="6003" s="5" customFormat="true" ht="15" hidden="false" customHeight="false" outlineLevel="0" collapsed="false">
      <c r="A6003" s="12"/>
      <c r="B6003" s="13" t="s">
        <v>1896</v>
      </c>
      <c r="C6003" s="13" t="s">
        <v>1897</v>
      </c>
      <c r="D6003" s="20" t="n">
        <v>25</v>
      </c>
      <c r="E6003" s="13"/>
      <c r="F6003" s="14"/>
      <c r="G6003" s="14"/>
    </row>
    <row r="6004" s="5" customFormat="true" ht="15" hidden="false" customHeight="false" outlineLevel="0" collapsed="false">
      <c r="A6004" s="12"/>
      <c r="B6004" s="13"/>
      <c r="C6004" s="13"/>
      <c r="D6004" s="84" t="n">
        <v>330</v>
      </c>
      <c r="E6004" s="13"/>
      <c r="F6004" s="14"/>
      <c r="G6004" s="14"/>
    </row>
    <row r="6005" s="5" customFormat="true" ht="15" hidden="false" customHeight="false" outlineLevel="0" collapsed="false">
      <c r="A6005" s="12"/>
      <c r="B6005" s="13"/>
      <c r="C6005" s="13"/>
      <c r="D6005" s="16" t="s">
        <v>10</v>
      </c>
      <c r="E6005" s="13" t="s">
        <v>1898</v>
      </c>
      <c r="F6005" s="14" t="s">
        <v>11</v>
      </c>
      <c r="G6005" s="14" t="s">
        <v>1899</v>
      </c>
    </row>
    <row r="6006" s="5" customFormat="true" ht="15" hidden="false" customHeight="false" outlineLevel="0" collapsed="false">
      <c r="A6006" s="12" t="n">
        <v>4</v>
      </c>
      <c r="B6006" s="13" t="s">
        <v>1900</v>
      </c>
      <c r="C6006" s="13"/>
      <c r="D6006" s="13"/>
      <c r="E6006" s="13"/>
      <c r="F6006" s="14"/>
      <c r="G6006" s="14"/>
    </row>
    <row r="6007" s="5" customFormat="true" ht="15" hidden="false" customHeight="false" outlineLevel="0" collapsed="false">
      <c r="A6007" s="12"/>
      <c r="B6007" s="13" t="s">
        <v>439</v>
      </c>
      <c r="C6007" s="13" t="s">
        <v>1901</v>
      </c>
      <c r="D6007" s="13"/>
      <c r="E6007" s="13"/>
      <c r="F6007" s="14"/>
      <c r="G6007" s="14"/>
    </row>
    <row r="6008" s="5" customFormat="true" ht="15" hidden="false" customHeight="false" outlineLevel="0" collapsed="false">
      <c r="A6008" s="12"/>
      <c r="B6008" s="13"/>
      <c r="C6008" s="13"/>
      <c r="D6008" s="85" t="s">
        <v>1901</v>
      </c>
      <c r="E6008" s="13"/>
      <c r="F6008" s="14"/>
      <c r="G6008" s="14"/>
    </row>
    <row r="6009" s="5" customFormat="true" ht="15" hidden="false" customHeight="false" outlineLevel="0" collapsed="false">
      <c r="A6009" s="12"/>
      <c r="B6009" s="13"/>
      <c r="C6009" s="13"/>
      <c r="D6009" s="16" t="s">
        <v>10</v>
      </c>
      <c r="E6009" s="13" t="s">
        <v>1902</v>
      </c>
      <c r="F6009" s="14" t="s">
        <v>141</v>
      </c>
      <c r="G6009" s="14" t="s">
        <v>1903</v>
      </c>
    </row>
    <row r="6045" s="5" customFormat="true" ht="15" hidden="false" customHeight="false" outlineLevel="0" collapsed="false">
      <c r="A6045" s="12"/>
      <c r="B6045" s="13"/>
      <c r="C6045" s="13"/>
      <c r="D6045" s="16"/>
      <c r="E6045" s="13"/>
      <c r="F6045" s="14"/>
      <c r="G6045" s="14"/>
    </row>
    <row r="6046" s="5" customFormat="true" ht="15.75" hidden="false" customHeight="false" outlineLevel="0" collapsed="false">
      <c r="A6046" s="12"/>
      <c r="B6046" s="13"/>
      <c r="C6046" s="13"/>
      <c r="D6046" s="16"/>
      <c r="E6046" s="13"/>
      <c r="F6046" s="14"/>
      <c r="G6046" s="14"/>
    </row>
    <row r="6047" s="5" customFormat="true" ht="16.5" hidden="false" customHeight="false" outlineLevel="0" collapsed="false">
      <c r="A6047" s="7" t="s">
        <v>2</v>
      </c>
      <c r="B6047" s="8" t="s">
        <v>3</v>
      </c>
      <c r="C6047" s="9" t="s">
        <v>4</v>
      </c>
      <c r="D6047" s="10" t="s">
        <v>5</v>
      </c>
      <c r="E6047" s="9" t="s">
        <v>6</v>
      </c>
      <c r="F6047" s="8" t="s">
        <v>7</v>
      </c>
      <c r="G6047" s="11" t="s">
        <v>8</v>
      </c>
    </row>
    <row r="6048" customFormat="false" ht="13.5" hidden="false" customHeight="false" outlineLevel="0" collapsed="false"/>
    <row r="6107" s="5" customFormat="true" ht="15.75" hidden="false" customHeight="false" outlineLevel="0" collapsed="false">
      <c r="A6107" s="12"/>
      <c r="B6107" s="13"/>
      <c r="C6107" s="13"/>
      <c r="D6107" s="16"/>
      <c r="E6107" s="13"/>
      <c r="F6107" s="14"/>
      <c r="G6107" s="14"/>
    </row>
    <row r="6108" customFormat="false" ht="16.5" hidden="false" customHeight="false" outlineLevel="0" collapsed="false">
      <c r="A6108" s="7" t="s">
        <v>2</v>
      </c>
      <c r="B6108" s="8" t="s">
        <v>3</v>
      </c>
      <c r="C6108" s="9" t="s">
        <v>4</v>
      </c>
      <c r="D6108" s="10" t="s">
        <v>5</v>
      </c>
      <c r="E6108" s="9" t="s">
        <v>6</v>
      </c>
      <c r="F6108" s="8" t="s">
        <v>7</v>
      </c>
      <c r="G6108" s="11" t="s">
        <v>8</v>
      </c>
    </row>
    <row r="6109" customFormat="false" ht="13.5" hidden="false" customHeight="false" outlineLevel="0" collapsed="false"/>
    <row r="6153" s="5" customFormat="true" ht="15" hidden="false" customHeight="false" outlineLevel="0" collapsed="false">
      <c r="A6153" s="12" t="n">
        <v>26</v>
      </c>
      <c r="B6153" s="13" t="s">
        <v>53</v>
      </c>
      <c r="C6153" s="13"/>
      <c r="D6153" s="13"/>
      <c r="E6153" s="13"/>
      <c r="F6153" s="14"/>
      <c r="G6153" s="14"/>
    </row>
    <row r="6154" s="5" customFormat="true" ht="15" hidden="false" customHeight="false" outlineLevel="0" collapsed="false">
      <c r="A6154" s="12"/>
      <c r="B6154" s="13" t="s">
        <v>1904</v>
      </c>
      <c r="C6154" s="13" t="s">
        <v>1905</v>
      </c>
      <c r="D6154" s="86" t="n">
        <v>2000</v>
      </c>
      <c r="E6154" s="13"/>
      <c r="F6154" s="14"/>
      <c r="G6154" s="14"/>
    </row>
    <row r="6155" s="5" customFormat="true" ht="15" hidden="false" customHeight="false" outlineLevel="0" collapsed="false">
      <c r="A6155" s="12"/>
      <c r="B6155" s="13"/>
      <c r="C6155" s="13"/>
      <c r="D6155" s="16" t="s">
        <v>10</v>
      </c>
      <c r="E6155" s="13" t="s">
        <v>1787</v>
      </c>
      <c r="F6155" s="14" t="s">
        <v>19</v>
      </c>
      <c r="G6155" s="14" t="s">
        <v>1906</v>
      </c>
    </row>
    <row r="6156" s="5" customFormat="true" ht="15" hidden="false" customHeight="false" outlineLevel="0" collapsed="false">
      <c r="A6156" s="12" t="n">
        <v>27</v>
      </c>
      <c r="B6156" s="13" t="s">
        <v>1392</v>
      </c>
      <c r="C6156" s="13"/>
      <c r="D6156" s="13"/>
      <c r="E6156" s="13"/>
      <c r="F6156" s="14"/>
      <c r="G6156" s="14"/>
    </row>
    <row r="6157" s="5" customFormat="true" ht="15" hidden="false" customHeight="false" outlineLevel="0" collapsed="false">
      <c r="A6157" s="12"/>
      <c r="B6157" s="13"/>
      <c r="C6157" s="13" t="s">
        <v>1907</v>
      </c>
      <c r="D6157" s="87" t="n">
        <v>2000</v>
      </c>
      <c r="E6157" s="13"/>
      <c r="F6157" s="14"/>
      <c r="G6157" s="14"/>
    </row>
    <row r="6158" s="5" customFormat="true" ht="15" hidden="false" customHeight="false" outlineLevel="0" collapsed="false">
      <c r="A6158" s="12"/>
      <c r="B6158" s="13"/>
      <c r="C6158" s="13"/>
      <c r="D6158" s="88" t="s">
        <v>10</v>
      </c>
      <c r="E6158" s="13" t="s">
        <v>1790</v>
      </c>
      <c r="F6158" s="14" t="s">
        <v>19</v>
      </c>
      <c r="G6158" s="14" t="s">
        <v>1908</v>
      </c>
    </row>
    <row r="6159" s="5" customFormat="true" ht="15" hidden="false" customHeight="false" outlineLevel="0" collapsed="false">
      <c r="A6159" s="12" t="n">
        <v>28</v>
      </c>
      <c r="B6159" s="13" t="s">
        <v>1792</v>
      </c>
      <c r="C6159" s="13"/>
      <c r="D6159" s="13"/>
      <c r="E6159" s="13"/>
      <c r="F6159" s="14"/>
      <c r="G6159" s="14"/>
    </row>
    <row r="6160" s="5" customFormat="true" ht="13.5" hidden="false" customHeight="false" outlineLevel="0" collapsed="false">
      <c r="A6160" s="13"/>
      <c r="B6160" s="13" t="s">
        <v>1909</v>
      </c>
      <c r="C6160" s="13" t="s">
        <v>1910</v>
      </c>
      <c r="D6160" s="20" t="n">
        <v>810</v>
      </c>
      <c r="E6160" s="13"/>
      <c r="F6160" s="14"/>
      <c r="G6160" s="14"/>
    </row>
    <row r="6161" s="5" customFormat="true" ht="13.5" hidden="false" customHeight="false" outlineLevel="0" collapsed="false">
      <c r="A6161" s="13"/>
      <c r="B6161" s="13" t="s">
        <v>1909</v>
      </c>
      <c r="C6161" s="13" t="s">
        <v>1911</v>
      </c>
      <c r="D6161" s="20" t="n">
        <v>594</v>
      </c>
      <c r="E6161" s="13"/>
      <c r="F6161" s="14"/>
      <c r="G6161" s="14"/>
    </row>
    <row r="6162" s="5" customFormat="true" ht="13.5" hidden="false" customHeight="false" outlineLevel="0" collapsed="false">
      <c r="A6162" s="13"/>
      <c r="B6162" s="13" t="s">
        <v>1912</v>
      </c>
      <c r="C6162" s="13" t="s">
        <v>1913</v>
      </c>
      <c r="D6162" s="20" t="n">
        <v>256</v>
      </c>
      <c r="E6162" s="13"/>
      <c r="F6162" s="14"/>
      <c r="G6162" s="14"/>
    </row>
    <row r="6163" s="5" customFormat="true" ht="15" hidden="false" customHeight="false" outlineLevel="0" collapsed="false">
      <c r="A6163" s="13"/>
      <c r="B6163" s="21" t="s">
        <v>1535</v>
      </c>
      <c r="C6163" s="13"/>
      <c r="D6163" s="84" t="n">
        <v>1660</v>
      </c>
      <c r="E6163" s="13"/>
      <c r="F6163" s="14"/>
      <c r="G6163" s="14"/>
    </row>
    <row r="6164" s="5" customFormat="true" ht="13.5" hidden="false" customHeight="false" outlineLevel="0" collapsed="false">
      <c r="A6164" s="13"/>
      <c r="B6164" s="13" t="s">
        <v>159</v>
      </c>
      <c r="C6164" s="13" t="s">
        <v>524</v>
      </c>
      <c r="D6164" s="38" t="n">
        <v>28</v>
      </c>
      <c r="E6164" s="13"/>
      <c r="F6164" s="14"/>
      <c r="G6164" s="14"/>
    </row>
    <row r="6165" s="5" customFormat="true" ht="13.5" hidden="false" customHeight="false" outlineLevel="0" collapsed="false">
      <c r="A6165" s="13"/>
      <c r="B6165" s="13" t="s">
        <v>161</v>
      </c>
      <c r="C6165" s="13" t="s">
        <v>1914</v>
      </c>
      <c r="D6165" s="38" t="n">
        <v>18</v>
      </c>
      <c r="E6165" s="13"/>
      <c r="F6165" s="14"/>
      <c r="G6165" s="14"/>
    </row>
    <row r="6166" s="5" customFormat="true" ht="13.5" hidden="false" customHeight="false" outlineLevel="0" collapsed="false">
      <c r="A6166" s="13"/>
      <c r="B6166" s="13"/>
      <c r="C6166" s="13"/>
      <c r="D6166" s="84" t="n">
        <v>46</v>
      </c>
      <c r="E6166" s="13"/>
      <c r="F6166" s="14"/>
      <c r="G6166" s="14"/>
    </row>
    <row r="6167" s="5" customFormat="true" ht="13.5" hidden="false" customHeight="false" outlineLevel="0" collapsed="false">
      <c r="A6167" s="13"/>
      <c r="B6167" s="13" t="s">
        <v>1915</v>
      </c>
      <c r="C6167" s="16" t="s">
        <v>1916</v>
      </c>
      <c r="D6167" s="20" t="n">
        <v>1614</v>
      </c>
      <c r="E6167" s="13"/>
      <c r="F6167" s="14"/>
      <c r="G6167" s="14"/>
    </row>
    <row r="6168" s="5" customFormat="true" ht="13.5" hidden="false" customHeight="false" outlineLevel="0" collapsed="false">
      <c r="A6168" s="13"/>
      <c r="C6168" s="16" t="s">
        <v>1917</v>
      </c>
      <c r="D6168" s="20" t="n">
        <v>646</v>
      </c>
      <c r="E6168" s="13"/>
      <c r="F6168" s="14"/>
      <c r="G6168" s="14"/>
    </row>
    <row r="6169" s="5" customFormat="true" ht="13.5" hidden="false" customHeight="false" outlineLevel="0" collapsed="false">
      <c r="A6169" s="13"/>
      <c r="C6169" s="13"/>
      <c r="D6169" s="16" t="s">
        <v>10</v>
      </c>
      <c r="E6169" s="13" t="s">
        <v>1799</v>
      </c>
      <c r="F6169" s="14" t="s">
        <v>15</v>
      </c>
      <c r="G6169" s="14" t="s">
        <v>1918</v>
      </c>
    </row>
    <row r="6170" s="5" customFormat="true" ht="14.25" hidden="false" customHeight="false" outlineLevel="0" collapsed="false">
      <c r="A6170" s="13"/>
      <c r="C6170" s="13"/>
      <c r="D6170" s="16"/>
      <c r="E6170" s="13"/>
      <c r="F6170" s="14"/>
      <c r="G6170" s="14"/>
    </row>
    <row r="6171" customFormat="false" ht="16.5" hidden="false" customHeight="false" outlineLevel="0" collapsed="false">
      <c r="A6171" s="7" t="s">
        <v>2</v>
      </c>
      <c r="B6171" s="8" t="s">
        <v>3</v>
      </c>
      <c r="C6171" s="9" t="s">
        <v>4</v>
      </c>
      <c r="D6171" s="10" t="s">
        <v>5</v>
      </c>
      <c r="E6171" s="9" t="s">
        <v>6</v>
      </c>
      <c r="F6171" s="8" t="s">
        <v>7</v>
      </c>
      <c r="G6171" s="11" t="s">
        <v>8</v>
      </c>
    </row>
    <row r="6172" s="5" customFormat="true" ht="15.75" hidden="false" customHeight="false" outlineLevel="0" collapsed="false">
      <c r="A6172" s="12" t="n">
        <v>29</v>
      </c>
      <c r="B6172" s="13" t="s">
        <v>1748</v>
      </c>
      <c r="C6172" s="13"/>
      <c r="D6172" s="13"/>
      <c r="E6172" s="13"/>
      <c r="F6172" s="14"/>
      <c r="G6172" s="14"/>
    </row>
    <row r="6173" s="5" customFormat="true" ht="15" hidden="false" customHeight="false" outlineLevel="0" collapsed="false">
      <c r="A6173" s="12"/>
      <c r="B6173" s="21" t="s">
        <v>65</v>
      </c>
      <c r="C6173" s="13"/>
      <c r="D6173" s="13"/>
      <c r="E6173" s="13"/>
      <c r="F6173" s="14"/>
      <c r="G6173" s="43"/>
    </row>
    <row r="6174" s="5" customFormat="true" ht="15" hidden="false" customHeight="false" outlineLevel="0" collapsed="false">
      <c r="A6174" s="12"/>
      <c r="B6174" s="13" t="s">
        <v>1919</v>
      </c>
      <c r="C6174" s="13" t="s">
        <v>364</v>
      </c>
      <c r="D6174" s="20" t="n">
        <v>320</v>
      </c>
      <c r="E6174" s="13"/>
      <c r="F6174" s="14"/>
      <c r="G6174" s="43"/>
    </row>
    <row r="6175" s="5" customFormat="true" ht="15" hidden="false" customHeight="false" outlineLevel="0" collapsed="false">
      <c r="A6175" s="12"/>
      <c r="B6175" s="13" t="s">
        <v>1920</v>
      </c>
      <c r="C6175" s="13" t="s">
        <v>1921</v>
      </c>
      <c r="D6175" s="20" t="n">
        <v>120</v>
      </c>
      <c r="E6175" s="13"/>
      <c r="F6175" s="14"/>
      <c r="G6175" s="43"/>
    </row>
    <row r="6176" s="5" customFormat="true" ht="15" hidden="false" customHeight="false" outlineLevel="0" collapsed="false">
      <c r="A6176" s="12"/>
      <c r="B6176" s="13" t="s">
        <v>1750</v>
      </c>
      <c r="C6176" s="13" t="s">
        <v>1922</v>
      </c>
      <c r="D6176" s="20" t="n">
        <v>48</v>
      </c>
      <c r="E6176" s="13"/>
      <c r="F6176" s="14"/>
      <c r="G6176" s="43"/>
    </row>
    <row r="6177" s="5" customFormat="true" ht="15" hidden="false" customHeight="false" outlineLevel="0" collapsed="false">
      <c r="A6177" s="12"/>
      <c r="B6177" s="13"/>
      <c r="C6177" s="13"/>
      <c r="D6177" s="84" t="n">
        <v>488</v>
      </c>
      <c r="E6177" s="13"/>
      <c r="F6177" s="14"/>
      <c r="G6177" s="43"/>
    </row>
    <row r="6178" s="5" customFormat="true" ht="15" hidden="false" customHeight="false" outlineLevel="0" collapsed="false">
      <c r="A6178" s="12"/>
      <c r="B6178" s="13"/>
      <c r="C6178" s="13"/>
      <c r="D6178" s="16" t="s">
        <v>10</v>
      </c>
      <c r="E6178" s="13" t="s">
        <v>1809</v>
      </c>
      <c r="F6178" s="14" t="s">
        <v>15</v>
      </c>
      <c r="G6178" s="24" t="s">
        <v>1923</v>
      </c>
    </row>
    <row r="6179" s="5" customFormat="true" ht="15" hidden="false" customHeight="false" outlineLevel="0" collapsed="false">
      <c r="A6179" s="12" t="n">
        <v>30</v>
      </c>
      <c r="B6179" s="13" t="s">
        <v>1571</v>
      </c>
      <c r="C6179" s="13"/>
      <c r="D6179" s="13"/>
      <c r="E6179" s="13"/>
      <c r="F6179" s="14"/>
      <c r="G6179" s="14"/>
    </row>
    <row r="6180" s="5" customFormat="true" ht="15" hidden="false" customHeight="false" outlineLevel="0" collapsed="false">
      <c r="A6180" s="12"/>
      <c r="B6180" s="21" t="s">
        <v>65</v>
      </c>
      <c r="C6180" s="13"/>
      <c r="D6180" s="13"/>
      <c r="E6180" s="13"/>
      <c r="F6180" s="14"/>
      <c r="G6180" s="14"/>
    </row>
    <row r="6181" s="5" customFormat="true" ht="15" hidden="false" customHeight="false" outlineLevel="0" collapsed="false">
      <c r="A6181" s="12"/>
      <c r="B6181" s="21"/>
      <c r="C6181" s="13" t="s">
        <v>1924</v>
      </c>
      <c r="D6181" s="20" t="n">
        <v>1614</v>
      </c>
      <c r="E6181" s="13"/>
      <c r="F6181" s="14"/>
      <c r="G6181" s="14"/>
    </row>
    <row r="6182" s="5" customFormat="true" ht="15" hidden="false" customHeight="false" outlineLevel="0" collapsed="false">
      <c r="A6182" s="12"/>
      <c r="B6182" s="21"/>
      <c r="C6182" s="13"/>
      <c r="D6182" s="84" t="n">
        <v>1614</v>
      </c>
      <c r="E6182" s="13"/>
      <c r="F6182" s="14"/>
      <c r="G6182" s="14"/>
    </row>
    <row r="6183" s="5" customFormat="true" ht="15" hidden="false" customHeight="false" outlineLevel="0" collapsed="false">
      <c r="A6183" s="12"/>
      <c r="B6183" s="13"/>
      <c r="C6183" s="13"/>
      <c r="D6183" s="16" t="s">
        <v>10</v>
      </c>
      <c r="E6183" s="13" t="s">
        <v>1925</v>
      </c>
      <c r="F6183" s="14" t="s">
        <v>15</v>
      </c>
      <c r="G6183" s="14" t="s">
        <v>1926</v>
      </c>
    </row>
    <row r="6184" s="5" customFormat="true" ht="15" hidden="false" customHeight="false" outlineLevel="0" collapsed="false">
      <c r="A6184" s="12" t="n">
        <v>31</v>
      </c>
      <c r="B6184" s="13" t="s">
        <v>1761</v>
      </c>
      <c r="C6184" s="13"/>
      <c r="D6184" s="13"/>
      <c r="E6184" s="13"/>
      <c r="F6184" s="14"/>
      <c r="G6184" s="14"/>
    </row>
    <row r="6185" s="5" customFormat="true" ht="15" hidden="false" customHeight="false" outlineLevel="0" collapsed="false">
      <c r="A6185" s="12"/>
      <c r="B6185" s="21" t="s">
        <v>65</v>
      </c>
      <c r="C6185" s="13"/>
      <c r="D6185" s="13"/>
      <c r="E6185" s="13"/>
      <c r="F6185" s="14"/>
      <c r="G6185" s="14"/>
    </row>
    <row r="6186" s="5" customFormat="true" ht="15" hidden="false" customHeight="false" outlineLevel="0" collapsed="false">
      <c r="A6186" s="12"/>
      <c r="B6186" s="64" t="s">
        <v>1927</v>
      </c>
      <c r="C6186" s="64"/>
      <c r="D6186" s="20" t="n">
        <v>1071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/>
      <c r="C6187" s="13" t="s">
        <v>1928</v>
      </c>
      <c r="D6187" s="20" t="n">
        <v>1800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/>
      <c r="C6188" s="13"/>
      <c r="D6188" s="84" t="n">
        <v>2871</v>
      </c>
      <c r="E6188" s="13"/>
      <c r="F6188" s="14"/>
      <c r="G6188" s="14"/>
    </row>
    <row r="6189" s="5" customFormat="true" ht="15" hidden="false" customHeight="false" outlineLevel="0" collapsed="false">
      <c r="A6189" s="12"/>
      <c r="B6189" s="13"/>
      <c r="C6189" s="13"/>
      <c r="D6189" s="16" t="s">
        <v>10</v>
      </c>
      <c r="E6189" s="13" t="s">
        <v>1891</v>
      </c>
      <c r="F6189" s="24" t="s">
        <v>15</v>
      </c>
      <c r="G6189" s="14" t="s">
        <v>1929</v>
      </c>
    </row>
    <row r="6190" s="5" customFormat="true" ht="15" hidden="false" customHeight="false" outlineLevel="0" collapsed="false">
      <c r="A6190" s="12" t="n">
        <v>32</v>
      </c>
      <c r="B6190" s="13" t="s">
        <v>1764</v>
      </c>
      <c r="C6190" s="13"/>
      <c r="D6190" s="13"/>
      <c r="E6190" s="13"/>
      <c r="F6190" s="14"/>
      <c r="G6190" s="14"/>
    </row>
    <row r="6191" s="5" customFormat="true" ht="15" hidden="false" customHeight="false" outlineLevel="0" collapsed="false">
      <c r="A6191" s="12"/>
      <c r="B6191" s="21" t="s">
        <v>63</v>
      </c>
      <c r="C6191" s="13"/>
      <c r="D6191" s="13"/>
      <c r="E6191" s="13"/>
      <c r="F6191" s="14"/>
      <c r="G6191" s="14"/>
    </row>
    <row r="6192" s="5" customFormat="true" ht="15" hidden="false" customHeight="false" outlineLevel="0" collapsed="false">
      <c r="A6192" s="12"/>
      <c r="B6192" s="13" t="s">
        <v>1719</v>
      </c>
      <c r="C6192" s="13" t="s">
        <v>1930</v>
      </c>
      <c r="D6192" s="20" t="n">
        <v>56</v>
      </c>
      <c r="E6192" s="13"/>
      <c r="F6192" s="14"/>
      <c r="G6192" s="14"/>
    </row>
    <row r="6193" s="5" customFormat="true" ht="15" hidden="false" customHeight="false" outlineLevel="0" collapsed="false">
      <c r="A6193" s="12"/>
      <c r="B6193" s="13"/>
      <c r="C6193" s="13"/>
      <c r="D6193" s="84" t="n">
        <v>56</v>
      </c>
      <c r="E6193" s="13"/>
      <c r="F6193" s="14"/>
      <c r="G6193" s="14"/>
    </row>
    <row r="6194" s="5" customFormat="true" ht="15" hidden="false" customHeight="false" outlineLevel="0" collapsed="false">
      <c r="A6194" s="12"/>
      <c r="B6194" s="13"/>
      <c r="C6194" s="13"/>
      <c r="D6194" s="16" t="s">
        <v>10</v>
      </c>
      <c r="E6194" s="13" t="s">
        <v>1931</v>
      </c>
      <c r="F6194" s="24" t="s">
        <v>15</v>
      </c>
      <c r="G6194" s="14" t="s">
        <v>1932</v>
      </c>
    </row>
    <row r="6195" s="5" customFormat="true" ht="15" hidden="false" customHeight="false" outlineLevel="0" collapsed="false">
      <c r="A6195" s="12"/>
      <c r="B6195" s="21" t="s">
        <v>68</v>
      </c>
      <c r="C6195" s="13"/>
      <c r="D6195" s="16"/>
      <c r="E6195" s="13"/>
      <c r="F6195" s="14"/>
      <c r="G6195" s="14"/>
    </row>
    <row r="6196" s="5" customFormat="true" ht="15" hidden="false" customHeight="false" outlineLevel="0" collapsed="false">
      <c r="A6196" s="12"/>
      <c r="B6196" s="13" t="s">
        <v>1933</v>
      </c>
      <c r="C6196" s="13" t="s">
        <v>1934</v>
      </c>
      <c r="D6196" s="20" t="n">
        <v>108</v>
      </c>
      <c r="E6196" s="13"/>
      <c r="F6196" s="14"/>
      <c r="G6196" s="14"/>
    </row>
    <row r="6197" s="5" customFormat="true" ht="15" hidden="false" customHeight="false" outlineLevel="0" collapsed="false">
      <c r="A6197" s="12"/>
      <c r="B6197" s="13"/>
      <c r="C6197" s="13"/>
      <c r="D6197" s="84" t="n">
        <v>108</v>
      </c>
      <c r="E6197" s="13"/>
      <c r="F6197" s="14"/>
      <c r="G6197" s="14"/>
    </row>
    <row r="6198" s="5" customFormat="true" ht="15" hidden="false" customHeight="false" outlineLevel="0" collapsed="false">
      <c r="A6198" s="12"/>
      <c r="B6198" s="13"/>
      <c r="C6198" s="13"/>
      <c r="D6198" s="16" t="s">
        <v>10</v>
      </c>
      <c r="E6198" s="13" t="s">
        <v>1817</v>
      </c>
      <c r="F6198" s="14" t="s">
        <v>15</v>
      </c>
      <c r="G6198" s="14" t="s">
        <v>1935</v>
      </c>
    </row>
    <row r="6199" s="5" customFormat="true" ht="15" hidden="false" customHeight="false" outlineLevel="0" collapsed="false">
      <c r="A6199" s="12" t="n">
        <v>33</v>
      </c>
      <c r="B6199" s="13" t="s">
        <v>61</v>
      </c>
      <c r="C6199" s="13"/>
      <c r="D6199" s="13"/>
      <c r="E6199" s="13"/>
      <c r="F6199" s="14"/>
      <c r="G6199" s="14"/>
    </row>
    <row r="6200" s="5" customFormat="true" ht="15" hidden="false" customHeight="false" outlineLevel="0" collapsed="false">
      <c r="A6200" s="12"/>
      <c r="B6200" s="13" t="s">
        <v>1767</v>
      </c>
      <c r="C6200" s="13"/>
      <c r="D6200" s="13"/>
      <c r="E6200" s="13"/>
      <c r="F6200" s="14"/>
      <c r="G6200" s="14"/>
    </row>
    <row r="6201" s="5" customFormat="true" ht="15" hidden="false" customHeight="false" outlineLevel="0" collapsed="false">
      <c r="A6201" s="12"/>
      <c r="B6201" s="21" t="s">
        <v>63</v>
      </c>
      <c r="C6201" s="13"/>
      <c r="D6201" s="13"/>
      <c r="E6201" s="13"/>
      <c r="F6201" s="14"/>
      <c r="G6201" s="14"/>
    </row>
    <row r="6202" s="5" customFormat="true" ht="15" hidden="false" customHeight="false" outlineLevel="0" collapsed="false">
      <c r="A6202" s="12"/>
      <c r="B6202" s="13" t="s">
        <v>1335</v>
      </c>
      <c r="C6202" s="13" t="s">
        <v>1936</v>
      </c>
      <c r="D6202" s="20" t="n">
        <v>96</v>
      </c>
      <c r="E6202" s="13"/>
      <c r="F6202" s="14"/>
      <c r="G6202" s="14"/>
    </row>
    <row r="6203" s="5" customFormat="true" ht="15" hidden="false" customHeight="false" outlineLevel="0" collapsed="false">
      <c r="A6203" s="12"/>
      <c r="B6203" s="13"/>
      <c r="C6203" s="13"/>
      <c r="D6203" s="84" t="n">
        <v>96</v>
      </c>
      <c r="E6203" s="13"/>
      <c r="F6203" s="14"/>
      <c r="G6203" s="14"/>
    </row>
    <row r="6204" s="5" customFormat="true" ht="15" hidden="false" customHeight="false" outlineLevel="0" collapsed="false">
      <c r="A6204" s="12"/>
      <c r="B6204" s="13"/>
      <c r="C6204" s="13"/>
      <c r="D6204" s="16" t="s">
        <v>10</v>
      </c>
      <c r="E6204" s="13" t="s">
        <v>1819</v>
      </c>
      <c r="F6204" s="14" t="s">
        <v>15</v>
      </c>
      <c r="G6204" s="14" t="s">
        <v>1937</v>
      </c>
    </row>
    <row r="6205" s="5" customFormat="true" ht="15" hidden="false" customHeight="false" outlineLevel="0" collapsed="false">
      <c r="A6205" s="12" t="n">
        <v>34</v>
      </c>
      <c r="B6205" s="13" t="s">
        <v>1522</v>
      </c>
      <c r="C6205" s="13"/>
      <c r="D6205" s="13"/>
      <c r="E6205" s="13"/>
      <c r="F6205" s="14"/>
      <c r="G6205" s="14"/>
    </row>
    <row r="6206" s="5" customFormat="true" ht="15" hidden="false" customHeight="false" outlineLevel="0" collapsed="false">
      <c r="A6206" s="12"/>
      <c r="B6206" s="13" t="s">
        <v>1276</v>
      </c>
      <c r="C6206" s="13"/>
      <c r="D6206" s="13"/>
      <c r="E6206" s="13"/>
      <c r="F6206" s="14"/>
      <c r="G6206" s="14"/>
    </row>
    <row r="6207" s="5" customFormat="true" ht="15" hidden="false" customHeight="false" outlineLevel="0" collapsed="false">
      <c r="A6207" s="12"/>
      <c r="B6207" s="13" t="s">
        <v>1277</v>
      </c>
      <c r="C6207" s="13"/>
      <c r="D6207" s="13"/>
      <c r="E6207" s="13"/>
      <c r="F6207" s="14"/>
      <c r="G6207" s="14"/>
    </row>
    <row r="6208" s="5" customFormat="true" ht="15" hidden="false" customHeight="false" outlineLevel="0" collapsed="false">
      <c r="A6208" s="12"/>
      <c r="B6208" s="13" t="s">
        <v>1278</v>
      </c>
      <c r="C6208" s="13"/>
      <c r="D6208" s="13"/>
      <c r="E6208" s="13"/>
      <c r="F6208" s="14"/>
      <c r="G6208" s="14"/>
    </row>
    <row r="6209" s="5" customFormat="true" ht="15" hidden="false" customHeight="false" outlineLevel="0" collapsed="false">
      <c r="A6209" s="12"/>
      <c r="B6209" s="13" t="s">
        <v>1523</v>
      </c>
      <c r="C6209" s="13"/>
      <c r="D6209" s="13"/>
      <c r="E6209" s="13"/>
      <c r="F6209" s="14"/>
      <c r="G6209" s="14"/>
    </row>
    <row r="6210" s="5" customFormat="true" ht="15" hidden="false" customHeight="false" outlineLevel="0" collapsed="false">
      <c r="A6210" s="12"/>
      <c r="B6210" s="13"/>
      <c r="C6210" s="13"/>
      <c r="D6210" s="13"/>
      <c r="E6210" s="13"/>
      <c r="F6210" s="14"/>
      <c r="G6210" s="14"/>
    </row>
    <row r="6211" s="5" customFormat="true" ht="15" hidden="false" customHeight="false" outlineLevel="0" collapsed="false">
      <c r="A6211" s="12"/>
      <c r="B6211" s="13" t="s">
        <v>1280</v>
      </c>
      <c r="C6211" s="13" t="s">
        <v>1938</v>
      </c>
      <c r="D6211" s="20" t="n">
        <v>21</v>
      </c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C6212" s="13"/>
      <c r="D6212" s="84" t="n">
        <v>21</v>
      </c>
      <c r="E6212" s="13"/>
      <c r="F6212" s="14"/>
      <c r="G6212" s="14"/>
    </row>
    <row r="6213" s="5" customFormat="true" ht="15" hidden="false" customHeight="false" outlineLevel="0" collapsed="false">
      <c r="A6213" s="12"/>
      <c r="B6213" s="13"/>
      <c r="C6213" s="13"/>
      <c r="D6213" s="16" t="s">
        <v>10</v>
      </c>
      <c r="E6213" s="13" t="s">
        <v>1939</v>
      </c>
      <c r="F6213" s="14" t="s">
        <v>15</v>
      </c>
      <c r="G6213" s="14" t="s">
        <v>1940</v>
      </c>
    </row>
    <row r="6222" s="5" customFormat="true" ht="13.5" hidden="false" customHeight="false" outlineLevel="0" collapsed="false">
      <c r="A6222" s="13"/>
      <c r="B6222" s="13"/>
      <c r="C6222" s="13"/>
      <c r="D6222" s="16"/>
      <c r="E6222" s="13"/>
      <c r="F6222" s="24" t="s">
        <v>1941</v>
      </c>
      <c r="G6222" s="24"/>
    </row>
    <row r="6223" s="5" customFormat="true" ht="13.5" hidden="false" customHeight="false" outlineLevel="0" collapsed="false">
      <c r="A6223" s="13"/>
      <c r="B6223" s="13"/>
      <c r="C6223" s="13"/>
      <c r="D6223" s="16"/>
      <c r="E6223" s="13"/>
      <c r="F6223" s="14"/>
      <c r="G6223" s="14"/>
    </row>
    <row r="6224" s="5" customFormat="true" ht="13.5" hidden="false" customHeight="false" outlineLevel="0" collapsed="false">
      <c r="A6224" s="13"/>
      <c r="B6224" s="13"/>
      <c r="C6224" s="13"/>
      <c r="D6224" s="16"/>
      <c r="E6224" s="13"/>
      <c r="F6224" s="14"/>
      <c r="G6224" s="14"/>
    </row>
    <row r="6226" customFormat="false" ht="13.5" hidden="false" customHeight="false" outlineLevel="0" collapsed="false">
      <c r="F6226" s="89" t="s">
        <v>1770</v>
      </c>
    </row>
    <row r="6227" customFormat="false" ht="13.5" hidden="false" customHeight="false" outlineLevel="0" collapsed="false">
      <c r="B6227" s="13" t="s">
        <v>298</v>
      </c>
      <c r="F6227" s="89" t="s">
        <v>1771</v>
      </c>
    </row>
    <row r="6228" customFormat="false" ht="13.5" hidden="false" customHeight="false" outlineLevel="0" collapsed="false">
      <c r="F6228" s="89" t="s">
        <v>1772</v>
      </c>
    </row>
    <row r="6229" customFormat="false" ht="13.5" hidden="false" customHeight="false" outlineLevel="0" collapsed="false">
      <c r="F6229" s="89" t="s">
        <v>299</v>
      </c>
    </row>
    <row r="6231" s="5" customFormat="true" ht="15" hidden="false" customHeight="false" outlineLevel="0" collapsed="false">
      <c r="A6231" s="12"/>
      <c r="B6231" s="13"/>
      <c r="C6231" s="13"/>
      <c r="D6231" s="16"/>
      <c r="E6231" s="13"/>
      <c r="F6231" s="14"/>
      <c r="G6231" s="14"/>
    </row>
    <row r="6232" s="5" customFormat="true" ht="15" hidden="false" customHeight="false" outlineLevel="0" collapsed="false">
      <c r="A6232" s="12"/>
      <c r="B6232" s="13"/>
      <c r="C6232" s="13"/>
      <c r="D6232" s="16"/>
      <c r="E6232" s="13"/>
      <c r="F6232" s="14"/>
      <c r="G6232" s="14"/>
    </row>
    <row r="6233" s="5" customFormat="true" ht="15" hidden="false" customHeight="false" outlineLevel="0" collapsed="false">
      <c r="A6233" s="12"/>
      <c r="B6233" s="13"/>
      <c r="C6233" s="13"/>
      <c r="D6233" s="16"/>
      <c r="E6233" s="13"/>
      <c r="F6233" s="14"/>
      <c r="G6233" s="14"/>
    </row>
    <row r="6234" s="5" customFormat="true" ht="15" hidden="false" customHeight="false" outlineLevel="0" collapsed="false">
      <c r="A6234" s="12"/>
      <c r="B6234" s="13"/>
      <c r="C6234" s="13"/>
      <c r="D6234" s="16"/>
      <c r="E6234" s="13"/>
      <c r="F6234" s="14"/>
      <c r="G6234" s="14"/>
    </row>
    <row r="6235" s="5" customFormat="true" ht="15" hidden="false" customHeight="false" outlineLevel="0" collapsed="false">
      <c r="A6235" s="12"/>
      <c r="B6235" s="13"/>
      <c r="C6235" s="13"/>
      <c r="D6235" s="16"/>
      <c r="E6235" s="13"/>
      <c r="F6235" s="14"/>
      <c r="G6235" s="14"/>
    </row>
    <row r="6236" s="5" customFormat="true" ht="15" hidden="false" customHeight="false" outlineLevel="0" collapsed="false">
      <c r="A6236" s="12"/>
      <c r="B6236" s="13"/>
      <c r="C6236" s="13"/>
      <c r="D6236" s="16"/>
      <c r="E6236" s="13"/>
      <c r="F6236" s="14"/>
      <c r="G6236" s="14"/>
    </row>
    <row r="6237" s="5" customFormat="true" ht="15" hidden="false" customHeight="false" outlineLevel="0" collapsed="false">
      <c r="A6237" s="12"/>
      <c r="B6237" s="13"/>
      <c r="C6237" s="13"/>
      <c r="D6237" s="16"/>
      <c r="E6237" s="13"/>
      <c r="F6237" s="14"/>
      <c r="G6237" s="14"/>
    </row>
    <row r="6238" s="5" customFormat="true" ht="15" hidden="false" customHeight="false" outlineLevel="0" collapsed="false">
      <c r="A6238" s="12"/>
      <c r="B6238" s="13"/>
      <c r="C6238" s="13"/>
      <c r="D6238" s="16"/>
      <c r="E6238" s="13"/>
      <c r="F6238" s="14"/>
      <c r="G6238" s="14"/>
    </row>
    <row r="6239" s="5" customFormat="true" ht="15" hidden="false" customHeight="false" outlineLevel="0" collapsed="false">
      <c r="A6239" s="12"/>
      <c r="B6239" s="13"/>
      <c r="C6239" s="13"/>
      <c r="D6239" s="16"/>
      <c r="E6239" s="13"/>
      <c r="F6239" s="14"/>
      <c r="G6239" s="14"/>
    </row>
    <row r="6240" s="5" customFormat="true" ht="15" hidden="false" customHeight="false" outlineLevel="0" collapsed="false">
      <c r="A6240" s="12"/>
      <c r="B6240" s="13"/>
      <c r="C6240" s="13"/>
      <c r="D6240" s="16"/>
      <c r="E6240" s="13"/>
      <c r="F6240" s="14"/>
      <c r="G6240" s="14"/>
    </row>
    <row r="6241" s="5" customFormat="true" ht="15" hidden="false" customHeight="false" outlineLevel="0" collapsed="false">
      <c r="A6241" s="12"/>
      <c r="B6241" s="13"/>
      <c r="C6241" s="13"/>
      <c r="D6241" s="16"/>
      <c r="E6241" s="13"/>
      <c r="F6241" s="14"/>
      <c r="G6241" s="14"/>
    </row>
    <row r="6242" s="5" customFormat="true" ht="15" hidden="false" customHeight="false" outlineLevel="0" collapsed="false">
      <c r="A6242" s="12"/>
      <c r="B6242" s="13"/>
      <c r="C6242" s="13"/>
      <c r="D6242" s="16"/>
      <c r="E6242" s="13"/>
      <c r="F6242" s="14"/>
      <c r="G6242" s="14"/>
    </row>
    <row r="6243" s="5" customFormat="true" ht="15" hidden="false" customHeight="false" outlineLevel="0" collapsed="false">
      <c r="A6243" s="12"/>
      <c r="B6243" s="13"/>
      <c r="C6243" s="13"/>
      <c r="D6243" s="16"/>
      <c r="E6243" s="13"/>
      <c r="F6243" s="14"/>
      <c r="G6243" s="14"/>
    </row>
    <row r="6244" s="5" customFormat="true" ht="15" hidden="false" customHeight="false" outlineLevel="0" collapsed="false">
      <c r="A6244" s="12"/>
      <c r="B6244" s="13"/>
      <c r="C6244" s="13"/>
      <c r="D6244" s="16"/>
      <c r="E6244" s="13"/>
      <c r="F6244" s="14"/>
      <c r="G6244" s="14"/>
    </row>
    <row r="6245" s="5" customFormat="true" ht="15" hidden="false" customHeight="false" outlineLevel="0" collapsed="false">
      <c r="A6245" s="12"/>
      <c r="B6245" s="13"/>
      <c r="C6245" s="13"/>
      <c r="D6245" s="16"/>
      <c r="E6245" s="13"/>
      <c r="F6245" s="14"/>
      <c r="G6245" s="14"/>
    </row>
    <row r="6246" s="5" customFormat="true" ht="15" hidden="false" customHeight="false" outlineLevel="0" collapsed="false">
      <c r="A6246" s="12"/>
      <c r="B6246" s="13"/>
      <c r="C6246" s="13"/>
      <c r="D6246" s="16"/>
      <c r="E6246" s="13"/>
      <c r="F6246" s="14"/>
      <c r="G6246" s="14"/>
    </row>
    <row r="6247" s="5" customFormat="true" ht="15" hidden="false" customHeight="false" outlineLevel="0" collapsed="false">
      <c r="A6247" s="12"/>
      <c r="B6247" s="13"/>
      <c r="C6247" s="13"/>
      <c r="D6247" s="16"/>
      <c r="E6247" s="13"/>
      <c r="F6247" s="14"/>
      <c r="G6247" s="14"/>
    </row>
    <row r="6248" s="5" customFormat="true" ht="15" hidden="false" customHeight="false" outlineLevel="0" collapsed="false">
      <c r="A6248" s="12"/>
      <c r="B6248" s="13"/>
      <c r="C6248" s="13"/>
      <c r="D6248" s="16"/>
      <c r="E6248" s="13"/>
      <c r="F6248" s="14"/>
      <c r="G6248" s="14"/>
    </row>
    <row r="6249" s="5" customFormat="true" ht="15" hidden="false" customHeight="false" outlineLevel="0" collapsed="false">
      <c r="A6249" s="12"/>
      <c r="B6249" s="13"/>
      <c r="C6249" s="13"/>
      <c r="D6249" s="16"/>
      <c r="E6249" s="13"/>
      <c r="F6249" s="14"/>
      <c r="G6249" s="14"/>
    </row>
    <row r="6250" s="5" customFormat="true" ht="15" hidden="false" customHeight="false" outlineLevel="0" collapsed="false">
      <c r="A6250" s="12"/>
      <c r="B6250" s="13"/>
      <c r="C6250" s="13"/>
      <c r="D6250" s="16"/>
      <c r="E6250" s="13"/>
      <c r="F6250" s="14"/>
      <c r="G6250" s="14"/>
    </row>
    <row r="6251" s="5" customFormat="true" ht="15" hidden="false" customHeight="false" outlineLevel="0" collapsed="false">
      <c r="A6251" s="12"/>
      <c r="B6251" s="13"/>
      <c r="C6251" s="13"/>
      <c r="D6251" s="16"/>
      <c r="E6251" s="13"/>
      <c r="F6251" s="14"/>
      <c r="G6251" s="14"/>
    </row>
    <row r="6252" s="5" customFormat="true" ht="15" hidden="false" customHeight="false" outlineLevel="0" collapsed="false">
      <c r="A6252" s="12"/>
      <c r="B6252" s="13"/>
      <c r="C6252" s="13"/>
      <c r="D6252" s="16"/>
      <c r="E6252" s="13"/>
      <c r="F6252" s="14"/>
      <c r="G6252" s="14"/>
    </row>
    <row r="6253" s="5" customFormat="true" ht="15" hidden="false" customHeight="false" outlineLevel="0" collapsed="false">
      <c r="A6253" s="12"/>
      <c r="B6253" s="13"/>
      <c r="C6253" s="13"/>
      <c r="D6253" s="16"/>
      <c r="E6253" s="13"/>
      <c r="F6253" s="14"/>
      <c r="G6253" s="14"/>
    </row>
    <row r="6254" s="5" customFormat="true" ht="15" hidden="false" customHeight="false" outlineLevel="0" collapsed="false">
      <c r="A6254" s="12"/>
      <c r="B6254" s="13"/>
      <c r="C6254" s="13"/>
      <c r="D6254" s="16"/>
      <c r="E6254" s="13"/>
      <c r="F6254" s="14"/>
      <c r="G6254" s="14"/>
    </row>
    <row r="6255" s="5" customFormat="true" ht="15" hidden="false" customHeight="false" outlineLevel="0" collapsed="false">
      <c r="A6255" s="12"/>
      <c r="B6255" s="13"/>
      <c r="C6255" s="13"/>
      <c r="D6255" s="16"/>
      <c r="E6255" s="13"/>
      <c r="F6255" s="14"/>
      <c r="G6255" s="14"/>
    </row>
    <row r="6256" s="5" customFormat="true" ht="15" hidden="false" customHeight="false" outlineLevel="0" collapsed="false">
      <c r="A6256" s="12"/>
      <c r="B6256" s="13"/>
      <c r="C6256" s="13"/>
      <c r="D6256" s="16"/>
      <c r="E6256" s="13"/>
      <c r="F6256" s="14"/>
      <c r="G6256" s="14"/>
    </row>
    <row r="6257" s="5" customFormat="true" ht="15" hidden="false" customHeight="false" outlineLevel="0" collapsed="false">
      <c r="A6257" s="12"/>
      <c r="B6257" s="13"/>
      <c r="C6257" s="13"/>
      <c r="D6257" s="16"/>
      <c r="E6257" s="13"/>
      <c r="F6257" s="14"/>
      <c r="G6257" s="14"/>
    </row>
    <row r="6258" s="5" customFormat="true" ht="15" hidden="false" customHeight="false" outlineLevel="0" collapsed="false">
      <c r="A6258" s="12"/>
      <c r="B6258" s="13"/>
      <c r="C6258" s="13"/>
      <c r="D6258" s="16"/>
      <c r="E6258" s="13"/>
      <c r="F6258" s="14"/>
      <c r="G6258" s="14"/>
    </row>
    <row r="6259" s="5" customFormat="true" ht="15" hidden="false" customHeight="false" outlineLevel="0" collapsed="false">
      <c r="A6259" s="12"/>
      <c r="B6259" s="13"/>
      <c r="C6259" s="13"/>
      <c r="D6259" s="16"/>
      <c r="E6259" s="13"/>
      <c r="F6259" s="14"/>
      <c r="G6259" s="14"/>
    </row>
    <row r="6260" s="5" customFormat="true" ht="15" hidden="false" customHeight="false" outlineLevel="0" collapsed="false">
      <c r="A6260" s="12"/>
      <c r="B6260" s="13"/>
      <c r="C6260" s="13"/>
      <c r="D6260" s="16"/>
      <c r="E6260" s="13"/>
      <c r="F6260" s="14"/>
      <c r="G6260" s="14"/>
    </row>
    <row r="6261" s="5" customFormat="true" ht="15" hidden="false" customHeight="false" outlineLevel="0" collapsed="false">
      <c r="A6261" s="12"/>
      <c r="B6261" s="13"/>
      <c r="C6261" s="13"/>
      <c r="D6261" s="16"/>
      <c r="E6261" s="1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16"/>
      <c r="E6262" s="13"/>
      <c r="F6262" s="14"/>
      <c r="G6262" s="14"/>
    </row>
    <row r="6263" s="5" customFormat="true" ht="15" hidden="false" customHeight="false" outlineLevel="0" collapsed="false">
      <c r="A6263" s="12"/>
      <c r="B6263" s="13"/>
      <c r="C6263" s="13"/>
      <c r="D6263" s="16"/>
      <c r="E6263" s="13"/>
      <c r="F6263" s="14"/>
      <c r="G6263" s="14"/>
    </row>
    <row r="6264" s="5" customFormat="true" ht="15" hidden="false" customHeight="false" outlineLevel="0" collapsed="false">
      <c r="A6264" s="12"/>
      <c r="B6264" s="13"/>
      <c r="C6264" s="13"/>
      <c r="D6264" s="16"/>
      <c r="E6264" s="13"/>
      <c r="F6264" s="14"/>
      <c r="G6264" s="14"/>
    </row>
    <row r="6265" s="5" customFormat="true" ht="15" hidden="false" customHeight="false" outlineLevel="0" collapsed="false">
      <c r="A6265" s="12"/>
      <c r="B6265" s="13"/>
      <c r="C6265" s="13"/>
      <c r="D6265" s="16"/>
      <c r="E6265" s="13"/>
      <c r="F6265" s="14"/>
      <c r="G6265" s="14"/>
    </row>
    <row r="6266" s="5" customFormat="true" ht="15" hidden="false" customHeight="false" outlineLevel="0" collapsed="false">
      <c r="A6266" s="12"/>
      <c r="B6266" s="13"/>
      <c r="C6266" s="13"/>
      <c r="D6266" s="16"/>
      <c r="E6266" s="13"/>
      <c r="F6266" s="14"/>
      <c r="G6266" s="14"/>
    </row>
    <row r="6267" s="5" customFormat="true" ht="15" hidden="false" customHeight="false" outlineLevel="0" collapsed="false">
      <c r="A6267" s="12"/>
      <c r="B6267" s="13"/>
      <c r="C6267" s="13"/>
      <c r="D6267" s="16"/>
      <c r="E6267" s="13"/>
      <c r="F6267" s="14"/>
      <c r="G6267" s="14"/>
    </row>
    <row r="6268" s="5" customFormat="true" ht="15" hidden="false" customHeight="false" outlineLevel="0" collapsed="false">
      <c r="A6268" s="12"/>
      <c r="B6268" s="13"/>
      <c r="C6268" s="13"/>
      <c r="D6268" s="16"/>
      <c r="E6268" s="13"/>
      <c r="F6268" s="14"/>
      <c r="G6268" s="14"/>
    </row>
    <row r="6269" s="5" customFormat="true" ht="15" hidden="false" customHeight="false" outlineLevel="0" collapsed="false">
      <c r="A6269" s="12"/>
      <c r="B6269" s="13"/>
      <c r="C6269" s="13"/>
      <c r="D6269" s="16"/>
      <c r="E6269" s="13"/>
      <c r="F6269" s="14"/>
      <c r="G6269" s="14"/>
    </row>
    <row r="6270" s="5" customFormat="true" ht="15" hidden="false" customHeight="false" outlineLevel="0" collapsed="false">
      <c r="A6270" s="12"/>
      <c r="B6270" s="13"/>
      <c r="C6270" s="13"/>
      <c r="D6270" s="16"/>
      <c r="E6270" s="13"/>
      <c r="F6270" s="14"/>
      <c r="G6270" s="14"/>
    </row>
    <row r="6271" s="5" customFormat="true" ht="15" hidden="false" customHeight="false" outlineLevel="0" collapsed="false">
      <c r="A6271" s="12"/>
      <c r="B6271" s="13"/>
      <c r="C6271" s="13"/>
      <c r="D6271" s="16"/>
      <c r="E6271" s="13"/>
      <c r="F6271" s="14"/>
      <c r="G6271" s="14"/>
    </row>
    <row r="6272" s="5" customFormat="true" ht="15" hidden="false" customHeight="false" outlineLevel="0" collapsed="false">
      <c r="A6272" s="12"/>
      <c r="B6272" s="13"/>
      <c r="C6272" s="13"/>
      <c r="D6272" s="16"/>
      <c r="E6272" s="13"/>
      <c r="F6272" s="14"/>
      <c r="G6272" s="14"/>
    </row>
    <row r="6273" s="5" customFormat="true" ht="15" hidden="false" customHeight="false" outlineLevel="0" collapsed="false">
      <c r="A6273" s="12"/>
      <c r="B6273" s="13"/>
      <c r="C6273" s="13"/>
      <c r="D6273" s="16"/>
      <c r="E6273" s="13"/>
      <c r="F6273" s="14"/>
      <c r="G6273" s="14"/>
    </row>
    <row r="6274" s="5" customFormat="true" ht="15" hidden="false" customHeight="false" outlineLevel="0" collapsed="false">
      <c r="A6274" s="12"/>
      <c r="B6274" s="13"/>
      <c r="C6274" s="13"/>
      <c r="D6274" s="16"/>
      <c r="E6274" s="13"/>
      <c r="F6274" s="14"/>
      <c r="G6274" s="14"/>
    </row>
    <row r="6275" s="5" customFormat="true" ht="15" hidden="false" customHeight="false" outlineLevel="0" collapsed="false">
      <c r="A6275" s="12"/>
      <c r="B6275" s="13"/>
      <c r="C6275" s="13"/>
      <c r="D6275" s="16"/>
      <c r="E6275" s="13"/>
      <c r="F6275" s="14"/>
      <c r="G6275" s="14"/>
    </row>
    <row r="6276" s="5" customFormat="true" ht="15" hidden="false" customHeight="false" outlineLevel="0" collapsed="false">
      <c r="A6276" s="12"/>
      <c r="B6276" s="13"/>
      <c r="C6276" s="13"/>
      <c r="D6276" s="16"/>
      <c r="E6276" s="13"/>
      <c r="F6276" s="14"/>
      <c r="G6276" s="14"/>
    </row>
    <row r="6277" s="5" customFormat="true" ht="15" hidden="false" customHeight="false" outlineLevel="0" collapsed="false">
      <c r="A6277" s="12"/>
      <c r="B6277" s="13"/>
      <c r="C6277" s="13"/>
      <c r="D6277" s="16"/>
      <c r="E6277" s="13"/>
      <c r="F6277" s="14"/>
      <c r="G6277" s="14"/>
    </row>
    <row r="6278" s="5" customFormat="true" ht="15" hidden="false" customHeight="false" outlineLevel="0" collapsed="false">
      <c r="A6278" s="12"/>
      <c r="B6278" s="13"/>
      <c r="C6278" s="13"/>
      <c r="D6278" s="16"/>
      <c r="E6278" s="13"/>
      <c r="F6278" s="14"/>
      <c r="G6278" s="14"/>
    </row>
    <row r="6279" s="5" customFormat="true" ht="15" hidden="false" customHeight="false" outlineLevel="0" collapsed="false">
      <c r="A6279" s="12"/>
      <c r="B6279" s="13"/>
      <c r="C6279" s="13"/>
      <c r="D6279" s="16"/>
      <c r="E6279" s="13"/>
      <c r="F6279" s="14"/>
      <c r="G6279" s="14"/>
    </row>
    <row r="6282" customFormat="false" ht="13.5" hidden="false" customHeight="false" outlineLevel="0" collapsed="false">
      <c r="D6282" s="13"/>
    </row>
    <row r="6287" s="5" customFormat="true" ht="15" hidden="false" customHeight="false" outlineLevel="0" collapsed="false">
      <c r="A6287" s="12"/>
      <c r="B6287" s="13"/>
      <c r="C6287" s="13"/>
      <c r="D6287" s="13"/>
      <c r="E6287" s="13"/>
      <c r="F6287" s="14"/>
      <c r="G6287" s="14"/>
    </row>
    <row r="6288" s="5" customFormat="true" ht="15.75" hidden="false" customHeight="false" outlineLevel="0" collapsed="false">
      <c r="A6288" s="12"/>
      <c r="B6288" s="13"/>
      <c r="C6288" s="13"/>
      <c r="D6288" s="13"/>
      <c r="E6288" s="13"/>
      <c r="F6288" s="14"/>
      <c r="G6288" s="14"/>
    </row>
    <row r="6289" customFormat="false" ht="16.5" hidden="false" customHeight="false" outlineLevel="0" collapsed="false">
      <c r="A6289" s="7" t="s">
        <v>2</v>
      </c>
      <c r="B6289" s="8" t="s">
        <v>3</v>
      </c>
      <c r="C6289" s="9" t="s">
        <v>4</v>
      </c>
      <c r="D6289" s="10" t="s">
        <v>5</v>
      </c>
      <c r="E6289" s="9" t="s">
        <v>6</v>
      </c>
      <c r="F6289" s="8" t="s">
        <v>7</v>
      </c>
      <c r="G6289" s="11" t="s">
        <v>8</v>
      </c>
    </row>
    <row r="6290" customFormat="false" ht="13.5" hidden="false" customHeight="false" outlineLevel="0" collapsed="false"/>
    <row r="6302" s="5" customFormat="true" ht="15" hidden="false" customHeight="false" outlineLevel="0" collapsed="false">
      <c r="A6302" s="12"/>
      <c r="B6302" s="13"/>
      <c r="C6302" s="13"/>
      <c r="D6302" s="16"/>
      <c r="E6302" s="13"/>
      <c r="F6302" s="14"/>
      <c r="G6302" s="14"/>
    </row>
    <row r="6310" customFormat="false" ht="13.5" hidden="false" customHeight="false" outlineLevel="0" collapsed="false">
      <c r="D6310" s="13"/>
      <c r="E6310" s="0"/>
      <c r="G6310" s="0"/>
    </row>
    <row r="6335" s="5" customFormat="true" ht="15.75" hidden="false" customHeight="false" outlineLevel="0" collapsed="false">
      <c r="A6335" s="12"/>
      <c r="B6335" s="13"/>
      <c r="C6335" s="13"/>
      <c r="D6335" s="16"/>
      <c r="E6335" s="13"/>
      <c r="F6335" s="14"/>
      <c r="G6335" s="14"/>
    </row>
    <row r="6336" s="5" customFormat="true" ht="16.5" hidden="false" customHeight="false" outlineLevel="0" collapsed="false">
      <c r="A6336" s="7" t="s">
        <v>2</v>
      </c>
      <c r="B6336" s="8" t="s">
        <v>3</v>
      </c>
      <c r="C6336" s="9" t="s">
        <v>4</v>
      </c>
      <c r="D6336" s="10" t="s">
        <v>5</v>
      </c>
      <c r="E6336" s="9" t="s">
        <v>6</v>
      </c>
      <c r="F6336" s="8" t="s">
        <v>7</v>
      </c>
      <c r="G6336" s="11" t="s">
        <v>8</v>
      </c>
    </row>
    <row r="6337" customFormat="false" ht="13.5" hidden="false" customHeight="false" outlineLevel="0" collapsed="false"/>
    <row r="6355" customFormat="false" ht="13.5" hidden="false" customHeight="false" outlineLevel="0" collapsed="false">
      <c r="D6355" s="13"/>
      <c r="E6355" s="0"/>
      <c r="G6355" s="0"/>
    </row>
    <row r="6356" s="5" customFormat="true" ht="15" hidden="false" customHeight="false" outlineLevel="0" collapsed="false">
      <c r="A6356" s="12" t="n">
        <v>15</v>
      </c>
      <c r="B6356" s="13" t="s">
        <v>1942</v>
      </c>
      <c r="C6356" s="13"/>
      <c r="D6356" s="13"/>
      <c r="E6356" s="13"/>
      <c r="F6356" s="14"/>
      <c r="G6356" s="14"/>
    </row>
    <row r="6357" s="5" customFormat="true" ht="13.5" hidden="false" customHeight="false" outlineLevel="0" collapsed="false">
      <c r="A6357" s="13"/>
      <c r="B6357" s="13" t="s">
        <v>1943</v>
      </c>
      <c r="C6357" s="13"/>
      <c r="D6357" s="13"/>
      <c r="E6357" s="13"/>
      <c r="F6357" s="14"/>
      <c r="G6357" s="14"/>
    </row>
    <row r="6358" s="5" customFormat="true" ht="13.5" hidden="false" customHeight="false" outlineLevel="0" collapsed="false">
      <c r="A6358" s="13"/>
      <c r="B6358" s="13"/>
      <c r="C6358" s="13"/>
      <c r="D6358" s="13"/>
      <c r="E6358" s="13"/>
      <c r="F6358" s="14"/>
      <c r="G6358" s="14"/>
    </row>
    <row r="6359" s="5" customFormat="true" ht="13.5" hidden="false" customHeight="false" outlineLevel="0" collapsed="false">
      <c r="A6359" s="13"/>
      <c r="B6359" s="64" t="s">
        <v>1944</v>
      </c>
      <c r="C6359" s="64"/>
      <c r="D6359" s="87" t="n">
        <v>3240</v>
      </c>
      <c r="E6359" s="13"/>
      <c r="F6359" s="14"/>
      <c r="G6359" s="14"/>
    </row>
    <row r="6360" s="5" customFormat="true" ht="15" hidden="false" customHeight="false" outlineLevel="0" collapsed="false">
      <c r="A6360" s="13"/>
      <c r="B6360" s="13"/>
      <c r="C6360" s="21"/>
      <c r="D6360" s="16" t="s">
        <v>10</v>
      </c>
      <c r="E6360" s="13" t="s">
        <v>1945</v>
      </c>
      <c r="F6360" s="14" t="s">
        <v>15</v>
      </c>
      <c r="G6360" s="14" t="s">
        <v>1946</v>
      </c>
    </row>
    <row r="6378" s="5" customFormat="true" ht="15" hidden="false" customHeight="false" outlineLevel="0" collapsed="false">
      <c r="A6378" s="12"/>
      <c r="B6378" s="13"/>
      <c r="C6378" s="13"/>
      <c r="D6378" s="13"/>
      <c r="E6378" s="13"/>
      <c r="F6378" s="14"/>
      <c r="G6378" s="14"/>
    </row>
    <row r="6382" s="5" customFormat="true" ht="15.75" hidden="false" customHeight="false" outlineLevel="0" collapsed="false">
      <c r="A6382" s="12"/>
      <c r="B6382" s="13"/>
      <c r="C6382" s="13"/>
      <c r="D6382" s="38"/>
      <c r="E6382" s="13"/>
      <c r="F6382" s="14"/>
      <c r="G6382" s="14"/>
    </row>
    <row r="6383" customFormat="false" ht="16.5" hidden="false" customHeight="false" outlineLevel="0" collapsed="false">
      <c r="A6383" s="7" t="s">
        <v>2</v>
      </c>
      <c r="B6383" s="8" t="s">
        <v>3</v>
      </c>
      <c r="C6383" s="9" t="s">
        <v>4</v>
      </c>
      <c r="D6383" s="10" t="s">
        <v>5</v>
      </c>
      <c r="E6383" s="9" t="s">
        <v>6</v>
      </c>
      <c r="F6383" s="8" t="s">
        <v>7</v>
      </c>
      <c r="G6383" s="11" t="s">
        <v>8</v>
      </c>
    </row>
    <row r="6384" s="5" customFormat="true" ht="15.75" hidden="false" customHeight="false" outlineLevel="0" collapsed="false">
      <c r="A6384" s="12"/>
      <c r="B6384" s="21" t="s">
        <v>158</v>
      </c>
      <c r="C6384" s="13"/>
      <c r="D6384" s="38"/>
      <c r="E6384" s="13"/>
      <c r="F6384" s="14"/>
      <c r="G6384" s="14"/>
    </row>
    <row r="6385" s="5" customFormat="true" ht="15" hidden="false" customHeight="false" outlineLevel="0" collapsed="false">
      <c r="A6385" s="12"/>
      <c r="B6385" s="13" t="s">
        <v>1947</v>
      </c>
      <c r="C6385" s="13" t="s">
        <v>1948</v>
      </c>
      <c r="D6385" s="38" t="n">
        <v>108</v>
      </c>
      <c r="E6385" s="13"/>
      <c r="F6385" s="14"/>
      <c r="G6385" s="14"/>
    </row>
    <row r="6386" s="5" customFormat="true" ht="15" hidden="false" customHeight="false" outlineLevel="0" collapsed="false">
      <c r="A6386" s="12"/>
      <c r="B6386" s="13" t="s">
        <v>1949</v>
      </c>
      <c r="C6386" s="13" t="s">
        <v>1950</v>
      </c>
      <c r="D6386" s="38" t="n">
        <v>66</v>
      </c>
      <c r="E6386" s="13"/>
      <c r="F6386" s="14"/>
      <c r="G6386" s="14"/>
    </row>
    <row r="6387" s="5" customFormat="true" ht="15" hidden="false" customHeight="false" outlineLevel="0" collapsed="false">
      <c r="A6387" s="12"/>
      <c r="B6387" s="13"/>
      <c r="C6387" s="13"/>
      <c r="D6387" s="84" t="n">
        <v>174</v>
      </c>
      <c r="E6387" s="13"/>
      <c r="F6387" s="14"/>
      <c r="G6387" s="14"/>
    </row>
    <row r="6388" s="5" customFormat="true" ht="15" hidden="false" customHeight="false" outlineLevel="0" collapsed="false">
      <c r="A6388" s="12"/>
      <c r="B6388" s="13"/>
      <c r="C6388" s="16" t="s">
        <v>1951</v>
      </c>
      <c r="D6388" s="38" t="n">
        <v>619</v>
      </c>
      <c r="E6388" s="13"/>
      <c r="F6388" s="14"/>
      <c r="G6388" s="14"/>
    </row>
    <row r="6389" s="5" customFormat="true" ht="15" hidden="false" customHeight="false" outlineLevel="0" collapsed="false">
      <c r="A6389" s="12"/>
      <c r="B6389" s="13"/>
      <c r="D6389" s="16" t="s">
        <v>10</v>
      </c>
      <c r="E6389" s="13" t="s">
        <v>1952</v>
      </c>
      <c r="F6389" s="14" t="s">
        <v>15</v>
      </c>
      <c r="G6389" s="14" t="s">
        <v>1953</v>
      </c>
    </row>
    <row r="6404" s="5" customFormat="true" ht="15" hidden="false" customHeight="false" outlineLevel="0" collapsed="false">
      <c r="A6404" s="12" t="n">
        <v>20</v>
      </c>
      <c r="B6404" s="13" t="s">
        <v>1764</v>
      </c>
      <c r="C6404" s="13"/>
      <c r="D6404" s="13"/>
      <c r="E6404" s="13"/>
      <c r="F6404" s="14"/>
      <c r="G6404" s="14"/>
    </row>
    <row r="6405" s="5" customFormat="true" ht="15" hidden="false" customHeight="false" outlineLevel="0" collapsed="false">
      <c r="A6405" s="12"/>
      <c r="B6405" s="21"/>
      <c r="C6405" s="13"/>
      <c r="D6405" s="53"/>
      <c r="E6405" s="13"/>
      <c r="F6405" s="14"/>
      <c r="G6405" s="14"/>
    </row>
    <row r="6406" s="5" customFormat="true" ht="15" hidden="false" customHeight="false" outlineLevel="0" collapsed="false">
      <c r="A6406" s="12"/>
      <c r="B6406" s="13" t="s">
        <v>345</v>
      </c>
      <c r="C6406" s="13" t="s">
        <v>1954</v>
      </c>
      <c r="D6406" s="84" t="n">
        <v>70</v>
      </c>
      <c r="E6406" s="13"/>
      <c r="F6406" s="14"/>
      <c r="G6406" s="14"/>
    </row>
    <row r="6407" s="5" customFormat="true" ht="15" hidden="false" customHeight="false" outlineLevel="0" collapsed="false">
      <c r="A6407" s="12"/>
      <c r="B6407" s="13"/>
      <c r="C6407" s="13"/>
      <c r="D6407" s="90" t="s">
        <v>10</v>
      </c>
      <c r="E6407" s="13" t="s">
        <v>1931</v>
      </c>
      <c r="F6407" s="24" t="s">
        <v>15</v>
      </c>
      <c r="G6407" s="14" t="s">
        <v>1955</v>
      </c>
    </row>
    <row r="6408" s="5" customFormat="true" ht="15" hidden="false" customHeight="false" outlineLevel="0" collapsed="false">
      <c r="A6408" s="12" t="n">
        <v>21</v>
      </c>
      <c r="B6408" s="13" t="s">
        <v>1748</v>
      </c>
      <c r="C6408" s="13"/>
      <c r="D6408" s="91"/>
      <c r="E6408" s="13"/>
      <c r="F6408" s="14"/>
      <c r="G6408" s="14"/>
    </row>
    <row r="6409" customFormat="false" ht="15" hidden="false" customHeight="false" outlineLevel="0" collapsed="false">
      <c r="B6409" s="21" t="s">
        <v>117</v>
      </c>
      <c r="D6409" s="20"/>
    </row>
    <row r="6410" s="5" customFormat="true" ht="15" hidden="false" customHeight="false" outlineLevel="0" collapsed="false">
      <c r="A6410" s="12"/>
      <c r="B6410" s="5" t="s">
        <v>1956</v>
      </c>
      <c r="C6410" s="13" t="s">
        <v>1957</v>
      </c>
      <c r="D6410" s="84" t="n">
        <v>40</v>
      </c>
      <c r="E6410" s="13"/>
      <c r="F6410" s="13"/>
      <c r="G6410" s="14"/>
    </row>
    <row r="6411" s="5" customFormat="true" ht="15" hidden="false" customHeight="false" outlineLevel="0" collapsed="false">
      <c r="A6411" s="12"/>
      <c r="B6411" s="13"/>
      <c r="C6411" s="21"/>
      <c r="D6411" s="16" t="s">
        <v>10</v>
      </c>
      <c r="E6411" s="13" t="s">
        <v>1958</v>
      </c>
      <c r="F6411" s="14" t="s">
        <v>15</v>
      </c>
      <c r="G6411" s="24" t="s">
        <v>1959</v>
      </c>
    </row>
    <row r="6412" s="5" customFormat="true" ht="15" hidden="false" customHeight="false" outlineLevel="0" collapsed="false">
      <c r="A6412" s="12" t="n">
        <v>22</v>
      </c>
      <c r="B6412" s="13" t="s">
        <v>1758</v>
      </c>
      <c r="C6412" s="13"/>
      <c r="D6412" s="13"/>
      <c r="E6412" s="13"/>
      <c r="F6412" s="14"/>
      <c r="G6412" s="24"/>
    </row>
    <row r="6413" s="5" customFormat="true" ht="15" hidden="false" customHeight="false" outlineLevel="0" collapsed="false">
      <c r="A6413" s="12"/>
      <c r="B6413" s="13" t="s">
        <v>1949</v>
      </c>
      <c r="C6413" s="13" t="s">
        <v>1960</v>
      </c>
      <c r="D6413" s="20" t="n">
        <v>275</v>
      </c>
      <c r="E6413" s="13"/>
      <c r="F6413" s="14"/>
      <c r="G6413" s="24"/>
    </row>
    <row r="6414" s="5" customFormat="true" ht="15" hidden="false" customHeight="false" outlineLevel="0" collapsed="false">
      <c r="A6414" s="12"/>
      <c r="B6414" s="13" t="s">
        <v>147</v>
      </c>
      <c r="C6414" s="13" t="s">
        <v>1961</v>
      </c>
      <c r="D6414" s="20" t="n">
        <v>149</v>
      </c>
      <c r="E6414" s="13"/>
      <c r="F6414" s="14"/>
      <c r="G6414" s="24"/>
    </row>
    <row r="6415" s="5" customFormat="true" ht="15" hidden="false" customHeight="false" outlineLevel="0" collapsed="false">
      <c r="A6415" s="12"/>
      <c r="B6415" s="13" t="s">
        <v>1137</v>
      </c>
      <c r="C6415" s="13" t="s">
        <v>1962</v>
      </c>
      <c r="D6415" s="20" t="n">
        <v>176</v>
      </c>
      <c r="E6415" s="13"/>
      <c r="F6415" s="14"/>
      <c r="G6415" s="24"/>
    </row>
    <row r="6416" s="5" customFormat="true" ht="15" hidden="false" customHeight="false" outlineLevel="0" collapsed="false">
      <c r="A6416" s="12"/>
      <c r="B6416" s="13" t="s">
        <v>147</v>
      </c>
      <c r="C6416" s="13" t="s">
        <v>1963</v>
      </c>
      <c r="D6416" s="20" t="n">
        <v>63</v>
      </c>
      <c r="E6416" s="13"/>
      <c r="F6416" s="14"/>
      <c r="G6416" s="24"/>
    </row>
    <row r="6417" s="5" customFormat="true" ht="15" hidden="false" customHeight="false" outlineLevel="0" collapsed="false">
      <c r="A6417" s="12"/>
      <c r="B6417" s="13"/>
      <c r="C6417" s="13"/>
      <c r="D6417" s="84" t="n">
        <v>663</v>
      </c>
      <c r="E6417" s="13"/>
      <c r="F6417" s="14"/>
      <c r="G6417" s="24"/>
    </row>
    <row r="6418" s="5" customFormat="true" ht="15" hidden="false" customHeight="false" outlineLevel="0" collapsed="false">
      <c r="A6418" s="12"/>
      <c r="B6418" s="13"/>
      <c r="C6418" s="13"/>
      <c r="D6418" s="16" t="s">
        <v>10</v>
      </c>
      <c r="E6418" s="13" t="s">
        <v>1964</v>
      </c>
      <c r="F6418" s="14" t="s">
        <v>15</v>
      </c>
      <c r="G6418" s="24" t="s">
        <v>1965</v>
      </c>
    </row>
    <row r="6419" s="5" customFormat="true" ht="15" hidden="false" customHeight="false" outlineLevel="0" collapsed="false">
      <c r="A6419" s="12" t="n">
        <v>23</v>
      </c>
      <c r="B6419" s="13" t="s">
        <v>1571</v>
      </c>
      <c r="C6419" s="13"/>
      <c r="D6419" s="1"/>
      <c r="E6419" s="13"/>
      <c r="F6419" s="14"/>
      <c r="G6419" s="14"/>
    </row>
    <row r="6420" customFormat="false" ht="15" hidden="false" customHeight="false" outlineLevel="0" collapsed="false">
      <c r="B6420" s="21" t="s">
        <v>117</v>
      </c>
      <c r="D6420" s="13"/>
    </row>
    <row r="6421" s="5" customFormat="true" ht="15" hidden="false" customHeight="false" outlineLevel="0" collapsed="false">
      <c r="A6421" s="12"/>
      <c r="B6421" s="13"/>
      <c r="C6421" s="21" t="s">
        <v>1966</v>
      </c>
      <c r="D6421" s="84" t="n">
        <v>663</v>
      </c>
      <c r="E6421" s="13"/>
      <c r="F6421" s="14"/>
      <c r="G6421" s="14"/>
    </row>
    <row r="6422" s="5" customFormat="true" ht="15" hidden="false" customHeight="false" outlineLevel="0" collapsed="false">
      <c r="A6422" s="12"/>
      <c r="B6422" s="13"/>
      <c r="C6422" s="21"/>
      <c r="D6422" s="16" t="s">
        <v>10</v>
      </c>
      <c r="E6422" s="13" t="s">
        <v>1967</v>
      </c>
      <c r="F6422" s="14" t="s">
        <v>15</v>
      </c>
      <c r="G6422" s="14" t="s">
        <v>1968</v>
      </c>
    </row>
    <row r="6423" s="5" customFormat="true" ht="15" hidden="false" customHeight="false" outlineLevel="0" collapsed="false">
      <c r="A6423" s="12"/>
      <c r="B6423" s="13"/>
      <c r="C6423" s="21"/>
      <c r="D6423" s="16"/>
      <c r="E6423" s="13"/>
      <c r="F6423" s="14"/>
      <c r="G6423" s="14"/>
    </row>
    <row r="6424" s="5" customFormat="true" ht="15" hidden="false" customHeight="false" outlineLevel="0" collapsed="false">
      <c r="A6424" s="12"/>
      <c r="B6424" s="13"/>
      <c r="C6424" s="21"/>
      <c r="D6424" s="16"/>
      <c r="E6424" s="13"/>
      <c r="F6424" s="14"/>
      <c r="G6424" s="14"/>
    </row>
    <row r="6426" customFormat="false" ht="13.5" hidden="false" customHeight="false" outlineLevel="0" collapsed="false">
      <c r="F6426" s="89" t="s">
        <v>1770</v>
      </c>
    </row>
    <row r="6427" customFormat="false" ht="13.5" hidden="false" customHeight="false" outlineLevel="0" collapsed="false">
      <c r="B6427" s="13" t="s">
        <v>298</v>
      </c>
      <c r="F6427" s="89" t="s">
        <v>1771</v>
      </c>
    </row>
    <row r="6428" customFormat="false" ht="13.5" hidden="false" customHeight="false" outlineLevel="0" collapsed="false">
      <c r="F6428" s="89" t="s">
        <v>1772</v>
      </c>
    </row>
    <row r="6429" customFormat="false" ht="13.5" hidden="false" customHeight="false" outlineLevel="0" collapsed="false">
      <c r="F6429" s="89" t="s">
        <v>299</v>
      </c>
    </row>
  </sheetData>
  <mergeCells count="115">
    <mergeCell ref="A1:G1"/>
    <mergeCell ref="A2:G2"/>
    <mergeCell ref="B36:C36"/>
    <mergeCell ref="A51:G51"/>
    <mergeCell ref="A105:G105"/>
    <mergeCell ref="A106:G106"/>
    <mergeCell ref="B129:C129"/>
    <mergeCell ref="A155:G155"/>
    <mergeCell ref="A209:G209"/>
    <mergeCell ref="A374:G374"/>
    <mergeCell ref="B424:C424"/>
    <mergeCell ref="A427:G427"/>
    <mergeCell ref="A481:G481"/>
    <mergeCell ref="A534:G534"/>
    <mergeCell ref="B557:C557"/>
    <mergeCell ref="B570:C570"/>
    <mergeCell ref="A587:G587"/>
    <mergeCell ref="B632:C632"/>
    <mergeCell ref="B645:C645"/>
    <mergeCell ref="A777:G777"/>
    <mergeCell ref="B808:C808"/>
    <mergeCell ref="A830:G830"/>
    <mergeCell ref="A884:G884"/>
    <mergeCell ref="B898:C898"/>
    <mergeCell ref="A1064:G1064"/>
    <mergeCell ref="A1117:G1117"/>
    <mergeCell ref="B1138:C1138"/>
    <mergeCell ref="A1170:G1170"/>
    <mergeCell ref="A1223:G1223"/>
    <mergeCell ref="B1259:C1259"/>
    <mergeCell ref="A1277:G1277"/>
    <mergeCell ref="A1331:G1331"/>
    <mergeCell ref="B1346:C1346"/>
    <mergeCell ref="B1372:C1372"/>
    <mergeCell ref="A1384:G1384"/>
    <mergeCell ref="B1399:C1399"/>
    <mergeCell ref="A1494:G1494"/>
    <mergeCell ref="A1547:G1547"/>
    <mergeCell ref="B1594:C1594"/>
    <mergeCell ref="A1600:G1600"/>
    <mergeCell ref="A1653:G1653"/>
    <mergeCell ref="A1706:G1706"/>
    <mergeCell ref="A1759:G1759"/>
    <mergeCell ref="B1795:C1795"/>
    <mergeCell ref="B1805:C1805"/>
    <mergeCell ref="A1813:G1813"/>
    <mergeCell ref="B1839:C1839"/>
    <mergeCell ref="B1843:C1843"/>
    <mergeCell ref="B1847:C1847"/>
    <mergeCell ref="B1851:C1851"/>
    <mergeCell ref="B1852:C1852"/>
    <mergeCell ref="B1853:C1853"/>
    <mergeCell ref="B1858:C1858"/>
    <mergeCell ref="A1866:G1866"/>
    <mergeCell ref="B2031:C2031"/>
    <mergeCell ref="A2065:G2065"/>
    <mergeCell ref="B2076:C2076"/>
    <mergeCell ref="B2081:C2081"/>
    <mergeCell ref="B2086:C2086"/>
    <mergeCell ref="A2118:G2118"/>
    <mergeCell ref="A2171:G2171"/>
    <mergeCell ref="A2281:G2281"/>
    <mergeCell ref="A2329:G2329"/>
    <mergeCell ref="A2377:G2377"/>
    <mergeCell ref="A2425:G2425"/>
    <mergeCell ref="A2474:G2474"/>
    <mergeCell ref="B2479:C2479"/>
    <mergeCell ref="A2731:G2731"/>
    <mergeCell ref="B2736:C2736"/>
    <mergeCell ref="A2779:G2779"/>
    <mergeCell ref="A2827:G2827"/>
    <mergeCell ref="A2875:G2875"/>
    <mergeCell ref="A2924:G2924"/>
    <mergeCell ref="A3172:G3172"/>
    <mergeCell ref="A3219:G3219"/>
    <mergeCell ref="B3250:C3250"/>
    <mergeCell ref="A3265:G3265"/>
    <mergeCell ref="A3357:G3357"/>
    <mergeCell ref="A3454:G3454"/>
    <mergeCell ref="A3544:G3544"/>
    <mergeCell ref="A3591:G3591"/>
    <mergeCell ref="A3638:G3638"/>
    <mergeCell ref="A3837:G3837"/>
    <mergeCell ref="A3883:G3883"/>
    <mergeCell ref="A3930:G3930"/>
    <mergeCell ref="B3944:C3944"/>
    <mergeCell ref="A3977:G3977"/>
    <mergeCell ref="A4023:G4023"/>
    <mergeCell ref="A4140:G4140"/>
    <mergeCell ref="A4186:G4186"/>
    <mergeCell ref="A4266:G4266"/>
    <mergeCell ref="A4314:G4314"/>
    <mergeCell ref="A4361:G4361"/>
    <mergeCell ref="A4408:G4408"/>
    <mergeCell ref="A4466:G4466"/>
    <mergeCell ref="A4577:G4577"/>
    <mergeCell ref="A4624:G4624"/>
    <mergeCell ref="B4668:C4668"/>
    <mergeCell ref="A4670:G4670"/>
    <mergeCell ref="A4718:G4718"/>
    <mergeCell ref="A4765:G4765"/>
    <mergeCell ref="A4811:G4811"/>
    <mergeCell ref="A4858:G4858"/>
    <mergeCell ref="A4989:G4989"/>
    <mergeCell ref="B5002:C5002"/>
    <mergeCell ref="A5092:G5092"/>
    <mergeCell ref="A5135:G5135"/>
    <mergeCell ref="A5198:G5198"/>
    <mergeCell ref="A5261:G5261"/>
    <mergeCell ref="A5323:G5323"/>
    <mergeCell ref="F5333:G5333"/>
    <mergeCell ref="F5729:G5729"/>
    <mergeCell ref="B6186:C6186"/>
    <mergeCell ref="F6222:G6222"/>
    <mergeCell ref="B6359:C6359"/>
  </mergeCells>
  <printOptions headings="false" gridLines="false" gridLinesSet="true" horizontalCentered="false" verticalCentered="false"/>
  <pageMargins left="0.7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92" t="s">
        <v>1969</v>
      </c>
      <c r="B1" s="92"/>
      <c r="C1" s="92"/>
      <c r="D1" s="92"/>
      <c r="E1" s="92"/>
      <c r="F1" s="92"/>
      <c r="G1" s="92"/>
      <c r="H1" s="92"/>
      <c r="I1" s="92"/>
      <c r="J1" s="92"/>
      <c r="K1" s="93"/>
    </row>
    <row r="2" customFormat="false" ht="47.25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53"/>
    </row>
    <row r="3" customFormat="false" ht="19.5" hidden="false" customHeight="true" outlineLevel="0" collapsed="false">
      <c r="A3" s="95" t="s">
        <v>1970</v>
      </c>
      <c r="B3" s="95" t="s">
        <v>1971</v>
      </c>
      <c r="C3" s="95" t="s">
        <v>5</v>
      </c>
      <c r="D3" s="95" t="s">
        <v>1972</v>
      </c>
      <c r="E3" s="95" t="s">
        <v>1973</v>
      </c>
      <c r="F3" s="95" t="s">
        <v>1974</v>
      </c>
      <c r="G3" s="95" t="s">
        <v>1975</v>
      </c>
      <c r="H3" s="95" t="s">
        <v>1976</v>
      </c>
      <c r="I3" s="95" t="s">
        <v>1977</v>
      </c>
      <c r="J3" s="95" t="s">
        <v>1978</v>
      </c>
      <c r="K3" s="96"/>
    </row>
    <row r="4" s="13" customFormat="true" ht="22.5" hidden="false" customHeight="true" outlineLevel="0" collapsed="false">
      <c r="A4" s="97" t="n">
        <v>1</v>
      </c>
      <c r="B4" s="98" t="s">
        <v>1979</v>
      </c>
      <c r="C4" s="99" t="n">
        <v>1305</v>
      </c>
      <c r="D4" s="99" t="n">
        <v>102</v>
      </c>
      <c r="E4" s="99" t="n">
        <v>639</v>
      </c>
      <c r="F4" s="99" t="n">
        <v>1279</v>
      </c>
      <c r="G4" s="99"/>
      <c r="H4" s="99"/>
      <c r="I4" s="99"/>
      <c r="J4" s="99"/>
    </row>
    <row r="5" s="13" customFormat="true" ht="22.5" hidden="false" customHeight="true" outlineLevel="0" collapsed="false">
      <c r="A5" s="97" t="n">
        <v>2</v>
      </c>
      <c r="B5" s="98" t="s">
        <v>1980</v>
      </c>
      <c r="C5" s="99" t="n">
        <v>2203</v>
      </c>
      <c r="D5" s="99" t="n">
        <v>76</v>
      </c>
      <c r="E5" s="99" t="n">
        <v>566</v>
      </c>
      <c r="F5" s="99"/>
      <c r="G5" s="99"/>
      <c r="H5" s="99"/>
      <c r="I5" s="99" t="n">
        <v>29741</v>
      </c>
      <c r="J5" s="99"/>
    </row>
    <row r="6" s="13" customFormat="true" ht="22.5" hidden="false" customHeight="true" outlineLevel="0" collapsed="false">
      <c r="A6" s="97" t="n">
        <v>3</v>
      </c>
      <c r="B6" s="98" t="s">
        <v>1981</v>
      </c>
      <c r="C6" s="99" t="n">
        <v>900</v>
      </c>
      <c r="D6" s="99" t="n">
        <v>158</v>
      </c>
      <c r="E6" s="99" t="n">
        <v>396</v>
      </c>
      <c r="F6" s="99"/>
      <c r="G6" s="99" t="n">
        <v>792</v>
      </c>
      <c r="H6" s="99"/>
      <c r="I6" s="99"/>
      <c r="J6" s="99"/>
    </row>
    <row r="7" s="13" customFormat="true" ht="22.5" hidden="false" customHeight="true" outlineLevel="0" collapsed="false">
      <c r="A7" s="97" t="n">
        <v>4</v>
      </c>
      <c r="B7" s="98" t="s">
        <v>1982</v>
      </c>
      <c r="C7" s="99" t="s">
        <v>1983</v>
      </c>
      <c r="D7" s="99"/>
      <c r="E7" s="99"/>
      <c r="F7" s="99"/>
      <c r="G7" s="99"/>
      <c r="H7" s="99" t="n">
        <v>2.209</v>
      </c>
      <c r="I7" s="99"/>
      <c r="J7" s="99"/>
    </row>
    <row r="8" s="13" customFormat="true" ht="22.5" hidden="false" customHeight="true" outlineLevel="0" collapsed="false">
      <c r="A8" s="97" t="n">
        <v>5</v>
      </c>
      <c r="B8" s="98" t="s">
        <v>1984</v>
      </c>
      <c r="C8" s="99" t="n">
        <v>5291</v>
      </c>
      <c r="D8" s="99" t="n">
        <v>28</v>
      </c>
      <c r="E8" s="99" t="n">
        <v>212</v>
      </c>
      <c r="F8" s="99"/>
      <c r="G8" s="99"/>
      <c r="H8" s="99"/>
      <c r="I8" s="99"/>
      <c r="J8" s="99"/>
    </row>
    <row r="9" s="13" customFormat="true" ht="22.5" hidden="false" customHeight="true" outlineLevel="0" collapsed="false">
      <c r="A9" s="97" t="n">
        <v>6</v>
      </c>
      <c r="B9" s="98" t="s">
        <v>1985</v>
      </c>
      <c r="C9" s="99" t="n">
        <v>5291</v>
      </c>
      <c r="D9" s="99" t="n">
        <v>30</v>
      </c>
      <c r="E9" s="99" t="n">
        <v>159</v>
      </c>
      <c r="F9" s="99"/>
      <c r="G9" s="99"/>
      <c r="H9" s="99"/>
      <c r="I9" s="99"/>
      <c r="J9" s="99"/>
    </row>
    <row r="10" s="13" customFormat="true" ht="22.5" hidden="false" customHeight="true" outlineLevel="0" collapsed="false">
      <c r="A10" s="97" t="n">
        <v>7</v>
      </c>
      <c r="B10" s="98" t="s">
        <v>1986</v>
      </c>
      <c r="C10" s="99"/>
      <c r="D10" s="99"/>
      <c r="E10" s="99"/>
      <c r="F10" s="99"/>
      <c r="G10" s="99"/>
      <c r="H10" s="99"/>
      <c r="I10" s="99"/>
      <c r="J10" s="99"/>
    </row>
    <row r="11" s="13" customFormat="true" ht="22.5" hidden="false" customHeight="true" outlineLevel="0" collapsed="false">
      <c r="A11" s="97" t="n">
        <v>8</v>
      </c>
      <c r="B11" s="98" t="s">
        <v>1987</v>
      </c>
      <c r="C11" s="99"/>
      <c r="D11" s="99"/>
      <c r="E11" s="99"/>
      <c r="F11" s="99"/>
      <c r="G11" s="99"/>
      <c r="H11" s="99"/>
      <c r="I11" s="99"/>
      <c r="J11" s="99"/>
    </row>
    <row r="12" s="13" customFormat="true" ht="22.5" hidden="false" customHeight="true" outlineLevel="0" collapsed="false">
      <c r="A12" s="97" t="n">
        <v>9</v>
      </c>
      <c r="B12" s="98" t="s">
        <v>1988</v>
      </c>
      <c r="C12" s="99"/>
      <c r="D12" s="99"/>
      <c r="E12" s="99"/>
      <c r="F12" s="99"/>
      <c r="G12" s="99"/>
      <c r="H12" s="99"/>
      <c r="I12" s="99"/>
      <c r="J12" s="99"/>
    </row>
    <row r="13" s="13" customFormat="true" ht="22.5" hidden="false" customHeight="true" outlineLevel="0" collapsed="false">
      <c r="A13" s="97" t="n">
        <v>10</v>
      </c>
      <c r="B13" s="98" t="s">
        <v>1989</v>
      </c>
      <c r="C13" s="99" t="n">
        <v>3333</v>
      </c>
      <c r="D13" s="99" t="n">
        <v>147</v>
      </c>
      <c r="E13" s="99" t="n">
        <v>367</v>
      </c>
      <c r="F13" s="99"/>
      <c r="G13" s="99" t="n">
        <v>733</v>
      </c>
      <c r="H13" s="99"/>
      <c r="I13" s="99"/>
      <c r="J13" s="99"/>
    </row>
    <row r="14" s="13" customFormat="true" ht="22.5" hidden="false" customHeight="true" outlineLevel="0" collapsed="false">
      <c r="A14" s="97" t="n">
        <v>11</v>
      </c>
      <c r="B14" s="98" t="s">
        <v>1990</v>
      </c>
      <c r="C14" s="99" t="n">
        <v>35331</v>
      </c>
      <c r="D14" s="99"/>
      <c r="E14" s="99"/>
      <c r="F14" s="99"/>
      <c r="G14" s="99"/>
      <c r="H14" s="99"/>
      <c r="I14" s="99"/>
      <c r="J14" s="99" t="n">
        <v>35331</v>
      </c>
    </row>
    <row r="15" s="19" customFormat="true" ht="22.5" hidden="false" customHeight="true" outlineLevel="0" collapsed="false">
      <c r="A15" s="100" t="s">
        <v>1991</v>
      </c>
      <c r="B15" s="100"/>
      <c r="C15" s="100"/>
      <c r="D15" s="101" t="n">
        <v>541</v>
      </c>
      <c r="E15" s="101" t="n">
        <v>2339</v>
      </c>
      <c r="F15" s="102" t="n">
        <v>1279</v>
      </c>
      <c r="G15" s="103" t="n">
        <v>1525</v>
      </c>
      <c r="H15" s="102" t="n">
        <v>2.209</v>
      </c>
      <c r="I15" s="104" t="n">
        <v>29741</v>
      </c>
      <c r="J15" s="101" t="n">
        <v>35331</v>
      </c>
    </row>
    <row r="16" s="19" customFormat="true" ht="22.5" hidden="false" customHeight="true" outlineLevel="0" collapsed="false">
      <c r="A16" s="105" t="s">
        <v>6</v>
      </c>
      <c r="B16" s="105"/>
      <c r="C16" s="105"/>
      <c r="D16" s="101" t="n">
        <v>52.53</v>
      </c>
      <c r="E16" s="101" t="n">
        <v>3441.88</v>
      </c>
      <c r="F16" s="101" t="n">
        <v>3311.64</v>
      </c>
      <c r="G16" s="106" t="n">
        <v>3897.72</v>
      </c>
      <c r="H16" s="106" t="n">
        <v>590.69</v>
      </c>
      <c r="I16" s="104" t="n">
        <v>617.54</v>
      </c>
      <c r="J16" s="101" t="n">
        <v>771.96</v>
      </c>
    </row>
    <row r="17" s="19" customFormat="true" ht="22.5" hidden="false" customHeight="true" outlineLevel="0" collapsed="false">
      <c r="A17" s="105" t="s">
        <v>8</v>
      </c>
      <c r="B17" s="105"/>
      <c r="C17" s="105"/>
      <c r="D17" s="101" t="n">
        <v>28419</v>
      </c>
      <c r="E17" s="101" t="n">
        <v>80506</v>
      </c>
      <c r="F17" s="101" t="n">
        <v>42356</v>
      </c>
      <c r="G17" s="101" t="n">
        <v>59440</v>
      </c>
      <c r="H17" s="101" t="n">
        <v>1305</v>
      </c>
      <c r="I17" s="104" t="n">
        <v>18366</v>
      </c>
      <c r="J17" s="101" t="n">
        <v>272741</v>
      </c>
    </row>
    <row r="18" s="19" customFormat="true" ht="22.5" hidden="false" customHeight="true" outlineLevel="0" collapsed="false">
      <c r="A18" s="107"/>
      <c r="B18" s="101" t="s">
        <v>1992</v>
      </c>
      <c r="C18" s="107"/>
    </row>
    <row r="19" customFormat="false" ht="13.5" hidden="false" customHeight="true" outlineLevel="0" collapsed="false"/>
    <row r="20" customFormat="false" ht="13.5" hidden="false" customHeight="true" outlineLevel="0" collapsed="false"/>
    <row r="21" s="108" customFormat="true" ht="16.5" hidden="false" customHeight="false" outlineLevel="0" collapsed="false">
      <c r="D21" s="109"/>
      <c r="E21" s="110"/>
      <c r="H21" s="111" t="s">
        <v>297</v>
      </c>
    </row>
    <row r="22" s="108" customFormat="true" ht="16.5" hidden="false" customHeight="false" outlineLevel="0" collapsed="false">
      <c r="B22" s="112" t="s">
        <v>298</v>
      </c>
      <c r="D22" s="109"/>
      <c r="E22" s="110"/>
      <c r="H22" s="111" t="s">
        <v>1592</v>
      </c>
    </row>
    <row r="23" s="108" customFormat="true" ht="16.5" hidden="false" customHeight="false" outlineLevel="0" collapsed="false">
      <c r="D23" s="109"/>
      <c r="E23" s="110"/>
      <c r="H23" s="111" t="s">
        <v>299</v>
      </c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4" hidden="false" customHeight="false" outlineLevel="0" collapsed="false">
      <c r="A27" s="92" t="s">
        <v>1969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47.25" hidden="false" customHeight="true" outlineLevel="0" collapsed="false">
      <c r="A28" s="94" t="s">
        <v>1</v>
      </c>
      <c r="B28" s="94"/>
      <c r="C28" s="94"/>
      <c r="D28" s="94"/>
      <c r="E28" s="94"/>
      <c r="F28" s="94"/>
      <c r="G28" s="94"/>
      <c r="H28" s="94"/>
      <c r="I28" s="94"/>
      <c r="J28" s="94"/>
      <c r="K28" s="53"/>
    </row>
    <row r="29" customFormat="false" ht="19.5" hidden="false" customHeight="true" outlineLevel="0" collapsed="false">
      <c r="A29" s="95" t="s">
        <v>1970</v>
      </c>
      <c r="B29" s="95" t="s">
        <v>1971</v>
      </c>
      <c r="C29" s="95" t="s">
        <v>5</v>
      </c>
      <c r="D29" s="95" t="s">
        <v>1972</v>
      </c>
      <c r="E29" s="95" t="s">
        <v>1973</v>
      </c>
      <c r="F29" s="95" t="s">
        <v>1974</v>
      </c>
      <c r="G29" s="95" t="s">
        <v>1975</v>
      </c>
      <c r="H29" s="95" t="s">
        <v>1976</v>
      </c>
      <c r="I29" s="95" t="s">
        <v>1977</v>
      </c>
      <c r="J29" s="95" t="s">
        <v>1978</v>
      </c>
      <c r="K29" s="96"/>
    </row>
    <row r="30" s="13" customFormat="true" ht="22.5" hidden="false" customHeight="true" outlineLevel="0" collapsed="false">
      <c r="A30" s="97" t="n">
        <v>1</v>
      </c>
      <c r="B30" s="98" t="s">
        <v>1979</v>
      </c>
      <c r="C30" s="99" t="n">
        <v>85</v>
      </c>
      <c r="D30" s="99" t="n">
        <v>7</v>
      </c>
      <c r="E30" s="99" t="n">
        <v>42</v>
      </c>
      <c r="F30" s="99" t="n">
        <v>83</v>
      </c>
      <c r="G30" s="99"/>
      <c r="H30" s="99"/>
      <c r="I30" s="99"/>
      <c r="J30" s="99"/>
    </row>
    <row r="31" s="13" customFormat="true" ht="22.5" hidden="false" customHeight="true" outlineLevel="0" collapsed="false">
      <c r="A31" s="97" t="n">
        <v>2</v>
      </c>
      <c r="B31" s="98" t="s">
        <v>1980</v>
      </c>
      <c r="C31" s="99" t="n">
        <v>2702</v>
      </c>
      <c r="D31" s="99" t="n">
        <v>93</v>
      </c>
      <c r="E31" s="99" t="n">
        <v>694</v>
      </c>
      <c r="F31" s="99"/>
      <c r="G31" s="99"/>
      <c r="H31" s="99"/>
      <c r="I31" s="99" t="n">
        <v>36477</v>
      </c>
      <c r="J31" s="99"/>
    </row>
    <row r="32" s="13" customFormat="true" ht="22.5" hidden="false" customHeight="true" outlineLevel="0" collapsed="false">
      <c r="A32" s="97" t="n">
        <v>3</v>
      </c>
      <c r="B32" s="98" t="s">
        <v>1981</v>
      </c>
      <c r="C32" s="99" t="n">
        <v>1923</v>
      </c>
      <c r="D32" s="99" t="n">
        <v>338</v>
      </c>
      <c r="E32" s="99" t="n">
        <v>846</v>
      </c>
      <c r="F32" s="99"/>
      <c r="G32" s="99" t="n">
        <v>1692</v>
      </c>
      <c r="H32" s="99"/>
      <c r="I32" s="99"/>
      <c r="J32" s="99"/>
    </row>
    <row r="33" s="13" customFormat="true" ht="22.5" hidden="false" customHeight="true" outlineLevel="0" collapsed="false">
      <c r="A33" s="97" t="n">
        <v>4</v>
      </c>
      <c r="B33" s="98" t="s">
        <v>1982</v>
      </c>
      <c r="C33" s="99" t="s">
        <v>1993</v>
      </c>
      <c r="D33" s="99"/>
      <c r="E33" s="99"/>
      <c r="F33" s="99"/>
      <c r="G33" s="99"/>
      <c r="H33" s="99" t="n">
        <v>4.72</v>
      </c>
      <c r="I33" s="99"/>
      <c r="J33" s="99"/>
    </row>
    <row r="34" s="13" customFormat="true" ht="22.5" hidden="false" customHeight="true" outlineLevel="0" collapsed="false">
      <c r="A34" s="97" t="n">
        <v>5</v>
      </c>
      <c r="B34" s="98" t="s">
        <v>1984</v>
      </c>
      <c r="C34" s="99" t="n">
        <v>8714</v>
      </c>
      <c r="D34" s="99" t="n">
        <v>46</v>
      </c>
      <c r="E34" s="99" t="n">
        <v>349</v>
      </c>
      <c r="F34" s="99"/>
      <c r="G34" s="99"/>
      <c r="H34" s="99"/>
      <c r="I34" s="99"/>
      <c r="J34" s="99"/>
    </row>
    <row r="35" s="13" customFormat="true" ht="22.5" hidden="false" customHeight="true" outlineLevel="0" collapsed="false">
      <c r="A35" s="97" t="n">
        <v>6</v>
      </c>
      <c r="B35" s="98" t="s">
        <v>1985</v>
      </c>
      <c r="C35" s="99" t="n">
        <v>8714</v>
      </c>
      <c r="D35" s="99" t="n">
        <v>50</v>
      </c>
      <c r="E35" s="99" t="n">
        <v>261</v>
      </c>
      <c r="F35" s="99"/>
      <c r="G35" s="99"/>
      <c r="H35" s="99"/>
      <c r="I35" s="99"/>
      <c r="J35" s="99"/>
    </row>
    <row r="36" s="13" customFormat="true" ht="22.5" hidden="false" customHeight="true" outlineLevel="0" collapsed="false">
      <c r="A36" s="97" t="n">
        <v>7</v>
      </c>
      <c r="B36" s="98" t="s">
        <v>1986</v>
      </c>
      <c r="C36" s="99" t="n">
        <v>141</v>
      </c>
      <c r="D36" s="99" t="n">
        <v>2</v>
      </c>
      <c r="E36" s="99" t="n">
        <v>8</v>
      </c>
      <c r="F36" s="99"/>
      <c r="G36" s="99"/>
      <c r="H36" s="99"/>
      <c r="I36" s="99"/>
      <c r="J36" s="99"/>
    </row>
    <row r="37" s="13" customFormat="true" ht="22.5" hidden="false" customHeight="true" outlineLevel="0" collapsed="false">
      <c r="A37" s="97" t="n">
        <v>8</v>
      </c>
      <c r="B37" s="98" t="s">
        <v>1987</v>
      </c>
      <c r="C37" s="99" t="n">
        <v>644</v>
      </c>
      <c r="D37" s="99" t="n">
        <v>5</v>
      </c>
      <c r="E37" s="99" t="n">
        <v>12</v>
      </c>
      <c r="F37" s="99"/>
      <c r="G37" s="99"/>
      <c r="H37" s="99"/>
      <c r="I37" s="99"/>
      <c r="J37" s="99"/>
    </row>
    <row r="38" s="13" customFormat="true" ht="22.5" hidden="false" customHeight="true" outlineLevel="0" collapsed="false">
      <c r="A38" s="97" t="n">
        <v>9</v>
      </c>
      <c r="B38" s="98" t="s">
        <v>1988</v>
      </c>
      <c r="C38" s="99" t="n">
        <v>2528</v>
      </c>
      <c r="D38" s="99" t="n">
        <v>76</v>
      </c>
      <c r="E38" s="99" t="n">
        <v>187</v>
      </c>
      <c r="F38" s="99"/>
      <c r="G38" s="99" t="n">
        <v>372</v>
      </c>
      <c r="H38" s="99"/>
      <c r="I38" s="99"/>
      <c r="J38" s="99"/>
    </row>
    <row r="39" s="13" customFormat="true" ht="22.5" hidden="false" customHeight="true" outlineLevel="0" collapsed="false">
      <c r="A39" s="97" t="n">
        <v>10</v>
      </c>
      <c r="B39" s="98" t="s">
        <v>1994</v>
      </c>
      <c r="C39" s="99" t="n">
        <v>217</v>
      </c>
      <c r="D39" s="99" t="n">
        <v>28</v>
      </c>
      <c r="E39" s="99" t="n">
        <v>100</v>
      </c>
      <c r="F39" s="99"/>
      <c r="G39" s="99" t="n">
        <v>200</v>
      </c>
      <c r="H39" s="99"/>
      <c r="I39" s="99"/>
      <c r="J39" s="99"/>
    </row>
    <row r="40" s="13" customFormat="true" ht="22.5" hidden="false" customHeight="true" outlineLevel="0" collapsed="false">
      <c r="A40" s="97" t="n">
        <v>11</v>
      </c>
      <c r="B40" s="98" t="s">
        <v>1990</v>
      </c>
      <c r="C40" s="99"/>
      <c r="D40" s="99"/>
      <c r="E40" s="99"/>
      <c r="F40" s="99"/>
      <c r="G40" s="99"/>
      <c r="H40" s="99"/>
      <c r="I40" s="99"/>
      <c r="J40" s="99"/>
    </row>
    <row r="41" s="19" customFormat="true" ht="22.5" hidden="false" customHeight="true" outlineLevel="0" collapsed="false">
      <c r="A41" s="100" t="s">
        <v>1991</v>
      </c>
      <c r="B41" s="100"/>
      <c r="C41" s="100"/>
      <c r="D41" s="101" t="n">
        <v>645</v>
      </c>
      <c r="E41" s="101" t="n">
        <v>2499</v>
      </c>
      <c r="F41" s="102" t="n">
        <v>83</v>
      </c>
      <c r="G41" s="103" t="n">
        <v>2264</v>
      </c>
      <c r="H41" s="102" t="n">
        <v>4.72</v>
      </c>
      <c r="I41" s="104" t="n">
        <v>36477</v>
      </c>
      <c r="J41" s="101"/>
    </row>
    <row r="42" s="19" customFormat="true" ht="22.5" hidden="false" customHeight="true" outlineLevel="0" collapsed="false">
      <c r="A42" s="105" t="s">
        <v>6</v>
      </c>
      <c r="B42" s="105"/>
      <c r="C42" s="105"/>
      <c r="D42" s="101" t="n">
        <v>52.53</v>
      </c>
      <c r="E42" s="101" t="n">
        <v>3441.88</v>
      </c>
      <c r="F42" s="101" t="n">
        <v>3311.64</v>
      </c>
      <c r="G42" s="106" t="n">
        <v>3897.72</v>
      </c>
      <c r="H42" s="106" t="n">
        <v>590.69</v>
      </c>
      <c r="I42" s="104" t="n">
        <v>617.54</v>
      </c>
      <c r="J42" s="101"/>
    </row>
    <row r="43" s="19" customFormat="true" ht="22.5" hidden="false" customHeight="true" outlineLevel="0" collapsed="false">
      <c r="A43" s="105" t="s">
        <v>8</v>
      </c>
      <c r="B43" s="105"/>
      <c r="C43" s="105"/>
      <c r="D43" s="101" t="n">
        <v>33882</v>
      </c>
      <c r="E43" s="101" t="n">
        <v>86013</v>
      </c>
      <c r="F43" s="101" t="n">
        <v>2749</v>
      </c>
      <c r="G43" s="101" t="n">
        <v>88244</v>
      </c>
      <c r="H43" s="101" t="n">
        <v>2788</v>
      </c>
      <c r="I43" s="104" t="n">
        <v>22526</v>
      </c>
      <c r="J43" s="101"/>
    </row>
    <row r="44" s="19" customFormat="true" ht="22.5" hidden="false" customHeight="true" outlineLevel="0" collapsed="false">
      <c r="A44" s="107"/>
      <c r="B44" s="101" t="s">
        <v>1995</v>
      </c>
      <c r="C44" s="107"/>
    </row>
    <row r="45" customFormat="false" ht="13.5" hidden="false" customHeight="true" outlineLevel="0" collapsed="false"/>
    <row r="46" customFormat="false" ht="13.5" hidden="false" customHeight="true" outlineLevel="0" collapsed="false"/>
    <row r="47" s="108" customFormat="true" ht="16.5" hidden="false" customHeight="false" outlineLevel="0" collapsed="false">
      <c r="D47" s="109"/>
      <c r="E47" s="110"/>
      <c r="H47" s="111" t="s">
        <v>297</v>
      </c>
    </row>
    <row r="48" s="108" customFormat="true" ht="16.5" hidden="false" customHeight="false" outlineLevel="0" collapsed="false">
      <c r="B48" s="112" t="s">
        <v>298</v>
      </c>
      <c r="D48" s="109"/>
      <c r="E48" s="110"/>
      <c r="H48" s="111" t="s">
        <v>1592</v>
      </c>
    </row>
    <row r="49" s="108" customFormat="true" ht="16.5" hidden="false" customHeight="false" outlineLevel="0" collapsed="false">
      <c r="D49" s="109"/>
      <c r="E49" s="110"/>
      <c r="H49" s="111" t="s">
        <v>299</v>
      </c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s="108" customFormat="true" ht="14.25" hidden="false" customHeight="false" outlineLevel="0" collapsed="false"/>
    <row r="64" s="108" customFormat="true" ht="16.5" hidden="false" customHeight="false" outlineLevel="0" collapsed="false">
      <c r="D64" s="109"/>
      <c r="E64" s="110"/>
      <c r="H64" s="111" t="s">
        <v>297</v>
      </c>
    </row>
    <row r="65" s="108" customFormat="true" ht="16.5" hidden="false" customHeight="false" outlineLevel="0" collapsed="false">
      <c r="B65" s="112" t="s">
        <v>298</v>
      </c>
      <c r="D65" s="109"/>
      <c r="E65" s="110"/>
      <c r="H65" s="111" t="s">
        <v>1592</v>
      </c>
    </row>
    <row r="66" s="108" customFormat="true" ht="16.5" hidden="false" customHeight="false" outlineLevel="0" collapsed="false">
      <c r="D66" s="109"/>
      <c r="E66" s="110"/>
      <c r="H66" s="111" t="s">
        <v>299</v>
      </c>
    </row>
    <row r="67" customFormat="false" ht="13.5" hidden="false" customHeight="false" outlineLevel="0" collapsed="false">
      <c r="D67" s="1"/>
      <c r="E67" s="2"/>
      <c r="H67" s="89"/>
    </row>
    <row r="94" s="13" customFormat="true" ht="22.5" hidden="false" customHeight="true" outlineLevel="0" collapsed="false">
      <c r="A94" s="97" t="n">
        <v>12</v>
      </c>
      <c r="B94" s="98" t="s">
        <v>1996</v>
      </c>
      <c r="C94" s="99" t="n">
        <v>17248</v>
      </c>
      <c r="D94" s="99"/>
      <c r="E94" s="99"/>
      <c r="F94" s="99"/>
      <c r="G94" s="99"/>
      <c r="H94" s="99"/>
      <c r="I94" s="99"/>
      <c r="J94" s="99" t="n">
        <v>17248</v>
      </c>
    </row>
    <row r="114" s="13" customFormat="true" ht="20.25" hidden="false" customHeight="true" outlineLevel="0" collapsed="false">
      <c r="A114" s="97" t="n">
        <v>11</v>
      </c>
      <c r="B114" s="98" t="s">
        <v>1989</v>
      </c>
      <c r="C114" s="99" t="n">
        <v>900</v>
      </c>
      <c r="D114" s="99" t="n">
        <v>41</v>
      </c>
      <c r="E114" s="99" t="n">
        <v>99</v>
      </c>
      <c r="F114" s="99"/>
      <c r="G114" s="99" t="n">
        <v>198</v>
      </c>
      <c r="H114" s="99"/>
      <c r="I114" s="99"/>
      <c r="J114" s="99"/>
    </row>
    <row r="115" s="13" customFormat="true" ht="20.25" hidden="false" customHeight="true" outlineLevel="0" collapsed="false">
      <c r="A115" s="97" t="n">
        <v>12</v>
      </c>
      <c r="B115" s="98" t="s">
        <v>1997</v>
      </c>
      <c r="C115" s="99" t="n">
        <v>225</v>
      </c>
      <c r="D115" s="99" t="n">
        <v>10</v>
      </c>
      <c r="E115" s="99" t="n">
        <v>25</v>
      </c>
      <c r="F115" s="99"/>
      <c r="G115" s="99" t="n">
        <v>50</v>
      </c>
      <c r="H115" s="99"/>
      <c r="I115" s="99"/>
      <c r="J115" s="99"/>
    </row>
  </sheetData>
  <mergeCells count="10">
    <mergeCell ref="A1:J1"/>
    <mergeCell ref="A2:J2"/>
    <mergeCell ref="A15:C15"/>
    <mergeCell ref="A16:C16"/>
    <mergeCell ref="A17:C17"/>
    <mergeCell ref="A27:J27"/>
    <mergeCell ref="A28:J28"/>
    <mergeCell ref="A41:C41"/>
    <mergeCell ref="A42:C42"/>
    <mergeCell ref="A43:C43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14" customFormat="true" ht="23.25" hidden="false" customHeight="false" outlineLevel="0" collapsed="false">
      <c r="A1" s="113" t="s">
        <v>1998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6.5" hidden="false" customHeight="true" outlineLevel="0" collapsed="false">
      <c r="A2" s="115" t="s">
        <v>1999</v>
      </c>
      <c r="C2" s="116" t="s">
        <v>2000</v>
      </c>
      <c r="D2" s="116"/>
      <c r="E2" s="116"/>
      <c r="F2" s="116"/>
      <c r="G2" s="116"/>
      <c r="H2" s="116"/>
      <c r="I2" s="116"/>
    </row>
    <row r="3" s="114" customFormat="true" ht="15.75" hidden="false" customHeight="true" outlineLevel="0" collapsed="false">
      <c r="C3" s="116"/>
      <c r="D3" s="116"/>
      <c r="E3" s="116"/>
      <c r="F3" s="116"/>
      <c r="G3" s="116"/>
      <c r="H3" s="116"/>
      <c r="I3" s="116"/>
    </row>
    <row r="4" s="114" customFormat="true" ht="15.75" hidden="false" customHeight="true" outlineLevel="0" collapsed="false">
      <c r="C4" s="116"/>
      <c r="D4" s="116"/>
      <c r="E4" s="116"/>
      <c r="F4" s="116"/>
      <c r="G4" s="116"/>
      <c r="H4" s="116"/>
      <c r="I4" s="116"/>
    </row>
    <row r="5" s="114" customFormat="true" ht="48" hidden="false" customHeight="true" outlineLevel="0" collapsed="false">
      <c r="C5" s="116"/>
      <c r="D5" s="116"/>
      <c r="E5" s="116"/>
      <c r="F5" s="116"/>
      <c r="G5" s="116"/>
      <c r="H5" s="116"/>
      <c r="I5" s="116"/>
    </row>
    <row r="6" s="114" customFormat="true" ht="18.75" hidden="false" customHeight="false" outlineLevel="0" collapsed="false">
      <c r="A6" s="117" t="s">
        <v>2001</v>
      </c>
      <c r="B6" s="117"/>
      <c r="C6" s="117"/>
      <c r="D6" s="117"/>
      <c r="E6" s="117"/>
      <c r="F6" s="117"/>
      <c r="G6" s="117"/>
      <c r="H6" s="117"/>
      <c r="I6" s="117"/>
    </row>
    <row r="7" s="114" customFormat="true" ht="16.5" hidden="false" customHeight="false" outlineLevel="0" collapsed="false">
      <c r="A7" s="118" t="n">
        <v>1</v>
      </c>
      <c r="B7" s="114" t="s">
        <v>2002</v>
      </c>
    </row>
    <row r="8" s="114" customFormat="true" ht="16.5" hidden="false" customHeight="false" outlineLevel="0" collapsed="false">
      <c r="G8" s="118" t="s">
        <v>230</v>
      </c>
      <c r="H8" s="114" t="s">
        <v>2003</v>
      </c>
      <c r="I8" s="119" t="n">
        <v>1848059</v>
      </c>
    </row>
    <row r="9" s="114" customFormat="true" ht="16.5" hidden="false" customHeight="false" outlineLevel="0" collapsed="false">
      <c r="G9" s="118" t="s">
        <v>234</v>
      </c>
      <c r="H9" s="120" t="s">
        <v>2003</v>
      </c>
      <c r="I9" s="121" t="n">
        <v>2744375</v>
      </c>
    </row>
    <row r="10" s="114" customFormat="true" ht="16.5" hidden="false" customHeight="false" outlineLevel="0" collapsed="false">
      <c r="A10" s="118" t="n">
        <v>2</v>
      </c>
      <c r="B10" s="114" t="s">
        <v>2004</v>
      </c>
      <c r="H10" s="120"/>
      <c r="I10" s="122"/>
    </row>
    <row r="11" s="114" customFormat="true" ht="16.5" hidden="false" customHeight="false" outlineLevel="0" collapsed="false">
      <c r="G11" s="118" t="s">
        <v>230</v>
      </c>
      <c r="I11" s="119"/>
    </row>
    <row r="12" s="114" customFormat="true" ht="16.5" hidden="false" customHeight="false" outlineLevel="0" collapsed="false">
      <c r="G12" s="118" t="s">
        <v>234</v>
      </c>
      <c r="H12" s="114" t="s">
        <v>2003</v>
      </c>
      <c r="I12" s="119" t="n">
        <v>596808</v>
      </c>
    </row>
    <row r="13" s="114" customFormat="true" ht="16.5" hidden="false" customHeight="false" outlineLevel="0" collapsed="false">
      <c r="A13" s="118" t="n">
        <v>3</v>
      </c>
      <c r="B13" s="114" t="s">
        <v>2005</v>
      </c>
      <c r="H13" s="120"/>
      <c r="I13" s="122"/>
    </row>
    <row r="14" s="114" customFormat="true" ht="16.5" hidden="false" customHeight="false" outlineLevel="0" collapsed="false">
      <c r="G14" s="118" t="s">
        <v>230</v>
      </c>
      <c r="H14" s="114" t="s">
        <v>2003</v>
      </c>
      <c r="I14" s="119" t="n">
        <v>503133</v>
      </c>
    </row>
    <row r="15" customFormat="false" ht="16.5" hidden="false" customHeight="false" outlineLevel="0" collapsed="false">
      <c r="G15" s="118" t="s">
        <v>234</v>
      </c>
      <c r="H15" s="123" t="s">
        <v>2003</v>
      </c>
      <c r="I15" s="124" t="n">
        <v>236202</v>
      </c>
    </row>
    <row r="16" s="114" customFormat="true" ht="16.5" hidden="false" customHeight="false" outlineLevel="0" collapsed="false">
      <c r="A16" s="118"/>
      <c r="I16" s="119"/>
    </row>
    <row r="17" s="114" customFormat="true" ht="16.5" hidden="false" customHeight="false" outlineLevel="0" collapsed="false">
      <c r="A17" s="118"/>
      <c r="F17" s="125" t="s">
        <v>2006</v>
      </c>
      <c r="G17" s="125"/>
      <c r="H17" s="114" t="s">
        <v>2003</v>
      </c>
      <c r="I17" s="122" t="n">
        <f aca="false">I15+I14+I12+I9+I8</f>
        <v>5928577</v>
      </c>
    </row>
    <row r="18" s="114" customFormat="true" ht="18.75" hidden="false" customHeight="false" outlineLevel="0" collapsed="false">
      <c r="A18" s="117" t="s">
        <v>2007</v>
      </c>
      <c r="B18" s="117"/>
      <c r="C18" s="117"/>
      <c r="D18" s="117"/>
      <c r="E18" s="117"/>
      <c r="F18" s="117"/>
      <c r="G18" s="117"/>
      <c r="H18" s="117"/>
      <c r="I18" s="117"/>
      <c r="J18" s="117"/>
    </row>
    <row r="19" s="114" customFormat="true" ht="16.5" hidden="false" customHeight="false" outlineLevel="0" collapsed="false">
      <c r="A19" s="118" t="n">
        <v>4</v>
      </c>
      <c r="B19" s="114" t="s">
        <v>2008</v>
      </c>
      <c r="H19" s="114" t="s">
        <v>2003</v>
      </c>
      <c r="I19" s="119" t="n">
        <v>149730</v>
      </c>
    </row>
    <row r="20" s="114" customFormat="true" ht="16.5" hidden="false" customHeight="false" outlineLevel="0" collapsed="false">
      <c r="A20" s="118"/>
      <c r="I20" s="119"/>
    </row>
    <row r="21" s="114" customFormat="true" ht="16.5" hidden="false" customHeight="false" outlineLevel="0" collapsed="false">
      <c r="A21" s="118" t="n">
        <v>5</v>
      </c>
      <c r="B21" s="114" t="s">
        <v>2004</v>
      </c>
      <c r="H21" s="123" t="s">
        <v>2003</v>
      </c>
      <c r="I21" s="126" t="n">
        <v>45907</v>
      </c>
    </row>
    <row r="22" s="114" customFormat="true" ht="16.5" hidden="false" customHeight="false" outlineLevel="0" collapsed="false">
      <c r="A22" s="118"/>
      <c r="H22" s="120"/>
      <c r="I22" s="122"/>
    </row>
    <row r="23" s="114" customFormat="true" ht="16.5" hidden="false" customHeight="false" outlineLevel="0" collapsed="false">
      <c r="A23" s="118"/>
      <c r="F23" s="125" t="s">
        <v>2009</v>
      </c>
      <c r="G23" s="125"/>
      <c r="I23" s="122" t="n">
        <f aca="false">I21+I19</f>
        <v>195637</v>
      </c>
    </row>
    <row r="24" s="114" customFormat="true" ht="16.5" hidden="false" customHeight="false" outlineLevel="0" collapsed="false">
      <c r="A24" s="118"/>
      <c r="I24" s="122"/>
    </row>
    <row r="25" s="114" customFormat="true" ht="16.5" hidden="false" customHeight="false" outlineLevel="0" collapsed="false">
      <c r="A25" s="118"/>
      <c r="E25" s="127" t="s">
        <v>2010</v>
      </c>
      <c r="F25" s="127"/>
      <c r="H25" s="114" t="s">
        <v>2003</v>
      </c>
      <c r="I25" s="128" t="n">
        <f aca="false">I23+I17</f>
        <v>6124214</v>
      </c>
    </row>
    <row r="26" s="114" customFormat="true" ht="16.5" hidden="false" customHeight="false" outlineLevel="0" collapsed="false">
      <c r="B26" s="118"/>
      <c r="I26" s="119"/>
    </row>
    <row r="27" s="114" customFormat="true" ht="16.5" hidden="false" customHeight="false" outlineLevel="0" collapsed="false">
      <c r="A27" s="118" t="n">
        <v>6</v>
      </c>
      <c r="B27" s="114" t="s">
        <v>2011</v>
      </c>
      <c r="H27" s="123" t="s">
        <v>2003</v>
      </c>
      <c r="I27" s="126" t="n">
        <v>91849</v>
      </c>
    </row>
    <row r="28" s="114" customFormat="true" ht="15.75" hidden="false" customHeight="false" outlineLevel="0" collapsed="false"/>
    <row r="29" s="114" customFormat="true" ht="15.75" hidden="false" customHeight="false" outlineLevel="0" collapsed="false">
      <c r="F29" s="127" t="s">
        <v>2012</v>
      </c>
      <c r="G29" s="127"/>
      <c r="H29" s="114" t="s">
        <v>2003</v>
      </c>
      <c r="I29" s="128" t="n">
        <f aca="false">I27+I25</f>
        <v>6216063</v>
      </c>
    </row>
    <row r="30" s="13" customFormat="true" ht="13.5" hidden="false" customHeight="false" outlineLevel="0" collapsed="false">
      <c r="F30" s="47"/>
      <c r="G30" s="47"/>
    </row>
    <row r="31" s="13" customFormat="true" ht="16.5" hidden="false" customHeight="false" outlineLevel="0" collapsed="false">
      <c r="F31" s="47"/>
      <c r="G31" s="47"/>
      <c r="H31" s="112" t="s">
        <v>69</v>
      </c>
      <c r="I31" s="111" t="s">
        <v>2013</v>
      </c>
    </row>
    <row r="32" s="13" customFormat="true" ht="13.5" hidden="false" customHeight="false" outlineLevel="0" collapsed="false">
      <c r="F32" s="47"/>
      <c r="G32" s="47"/>
    </row>
    <row r="33" s="13" customFormat="true" ht="13.5" hidden="false" customHeight="false" outlineLevel="0" collapsed="false">
      <c r="F33" s="47"/>
      <c r="G33" s="47"/>
    </row>
    <row r="34" s="13" customFormat="true" ht="13.5" hidden="false" customHeight="false" outlineLevel="0" collapsed="false"/>
    <row r="35" s="13" customFormat="true" ht="13.5" hidden="false" customHeight="false" outlineLevel="0" collapsed="false">
      <c r="B35" s="13" t="s">
        <v>1591</v>
      </c>
      <c r="G35" s="14" t="s">
        <v>297</v>
      </c>
    </row>
    <row r="36" s="13" customFormat="true" ht="13.5" hidden="false" customHeight="false" outlineLevel="0" collapsed="false">
      <c r="G36" s="14" t="s">
        <v>2014</v>
      </c>
    </row>
    <row r="37" s="13" customFormat="true" ht="13.5" hidden="false" customHeight="false" outlineLevel="0" collapsed="false">
      <c r="G37" s="14" t="s">
        <v>1593</v>
      </c>
    </row>
    <row r="38" s="114" customFormat="true" ht="16.5" hidden="false" customHeight="false" outlineLevel="0" collapsed="false">
      <c r="B38" s="118"/>
      <c r="I38" s="119"/>
    </row>
    <row r="39" s="114" customFormat="true" ht="16.5" hidden="false" customHeight="false" outlineLevel="0" collapsed="false">
      <c r="B39" s="118"/>
      <c r="I39" s="119"/>
    </row>
    <row r="40" s="114" customFormat="true" ht="16.5" hidden="false" customHeight="false" outlineLevel="0" collapsed="false">
      <c r="B40" s="118"/>
      <c r="I40" s="119"/>
    </row>
    <row r="41" s="114" customFormat="true" ht="16.5" hidden="false" customHeight="false" outlineLevel="0" collapsed="false">
      <c r="B41" s="118"/>
      <c r="I41" s="119"/>
    </row>
    <row r="42" s="114" customFormat="true" ht="16.5" hidden="false" customHeight="false" outlineLevel="0" collapsed="false">
      <c r="B42" s="118"/>
      <c r="I42" s="119"/>
    </row>
    <row r="43" s="114" customFormat="true" ht="16.5" hidden="false" customHeight="false" outlineLevel="0" collapsed="false">
      <c r="B43" s="118"/>
      <c r="I43" s="119"/>
    </row>
    <row r="44" s="114" customFormat="true" ht="16.5" hidden="false" customHeight="false" outlineLevel="0" collapsed="false">
      <c r="B44" s="118"/>
      <c r="I44" s="119"/>
    </row>
    <row r="45" s="114" customFormat="true" ht="16.5" hidden="false" customHeight="false" outlineLevel="0" collapsed="false">
      <c r="B45" s="118"/>
      <c r="I45" s="119"/>
    </row>
    <row r="46" s="114" customFormat="true" ht="16.5" hidden="false" customHeight="false" outlineLevel="0" collapsed="false">
      <c r="B46" s="118"/>
      <c r="I46" s="119"/>
    </row>
    <row r="47" s="114" customFormat="true" ht="16.5" hidden="false" customHeight="false" outlineLevel="0" collapsed="false">
      <c r="B47" s="118"/>
      <c r="I47" s="119"/>
    </row>
    <row r="48" s="114" customFormat="true" ht="16.5" hidden="false" customHeight="false" outlineLevel="0" collapsed="false">
      <c r="B48" s="118"/>
      <c r="I48" s="119"/>
    </row>
    <row r="49" s="114" customFormat="true" ht="16.5" hidden="false" customHeight="false" outlineLevel="0" collapsed="false">
      <c r="B49" s="118"/>
      <c r="I49" s="119"/>
    </row>
    <row r="50" s="114" customFormat="true" ht="16.5" hidden="false" customHeight="false" outlineLevel="0" collapsed="false">
      <c r="B50" s="118"/>
      <c r="I50" s="119"/>
    </row>
    <row r="51" s="114" customFormat="true" ht="16.5" hidden="false" customHeight="false" outlineLevel="0" collapsed="false">
      <c r="B51" s="118"/>
      <c r="I51" s="119"/>
    </row>
    <row r="52" s="114" customFormat="true" ht="16.5" hidden="false" customHeight="false" outlineLevel="0" collapsed="false">
      <c r="B52" s="118"/>
      <c r="I52" s="119"/>
    </row>
    <row r="53" s="114" customFormat="true" ht="16.5" hidden="false" customHeight="false" outlineLevel="0" collapsed="false">
      <c r="B53" s="118"/>
      <c r="I53" s="119"/>
    </row>
    <row r="54" s="114" customFormat="true" ht="16.5" hidden="false" customHeight="false" outlineLevel="0" collapsed="false">
      <c r="B54" s="118"/>
      <c r="I54" s="119"/>
    </row>
    <row r="55" s="114" customFormat="true" ht="16.5" hidden="false" customHeight="false" outlineLevel="0" collapsed="false">
      <c r="B55" s="118"/>
      <c r="I55" s="119"/>
    </row>
    <row r="56" s="114" customFormat="true" ht="16.5" hidden="false" customHeight="false" outlineLevel="0" collapsed="false">
      <c r="B56" s="118"/>
      <c r="I56" s="119"/>
    </row>
    <row r="57" s="114" customFormat="true" ht="16.5" hidden="false" customHeight="false" outlineLevel="0" collapsed="false">
      <c r="B57" s="118"/>
      <c r="I57" s="119"/>
    </row>
    <row r="58" s="114" customFormat="true" ht="16.5" hidden="false" customHeight="false" outlineLevel="0" collapsed="false">
      <c r="B58" s="118"/>
      <c r="I58" s="119"/>
    </row>
    <row r="59" s="114" customFormat="true" ht="16.5" hidden="false" customHeight="false" outlineLevel="0" collapsed="false">
      <c r="B59" s="118"/>
      <c r="I59" s="119"/>
    </row>
    <row r="60" s="114" customFormat="true" ht="16.5" hidden="false" customHeight="false" outlineLevel="0" collapsed="false">
      <c r="B60" s="118"/>
      <c r="I60" s="119"/>
    </row>
    <row r="61" s="114" customFormat="true" ht="16.5" hidden="false" customHeight="false" outlineLevel="0" collapsed="false">
      <c r="B61" s="118"/>
      <c r="I61" s="119"/>
    </row>
    <row r="62" s="114" customFormat="true" ht="16.5" hidden="false" customHeight="false" outlineLevel="0" collapsed="false">
      <c r="B62" s="118"/>
      <c r="I62" s="119"/>
    </row>
    <row r="63" s="114" customFormat="true" ht="16.5" hidden="false" customHeight="false" outlineLevel="0" collapsed="false">
      <c r="B63" s="118"/>
      <c r="I63" s="119"/>
    </row>
    <row r="64" s="114" customFormat="true" ht="16.5" hidden="false" customHeight="false" outlineLevel="0" collapsed="false">
      <c r="B64" s="118"/>
      <c r="I64" s="119"/>
    </row>
    <row r="65" s="114" customFormat="true" ht="16.5" hidden="false" customHeight="false" outlineLevel="0" collapsed="false">
      <c r="B65" s="118"/>
      <c r="I65" s="119"/>
    </row>
    <row r="66" s="114" customFormat="true" ht="16.5" hidden="false" customHeight="false" outlineLevel="0" collapsed="false">
      <c r="B66" s="118"/>
      <c r="I66" s="119"/>
    </row>
    <row r="67" s="114" customFormat="true" ht="16.5" hidden="false" customHeight="false" outlineLevel="0" collapsed="false">
      <c r="B67" s="118"/>
      <c r="I67" s="119"/>
    </row>
    <row r="68" s="114" customFormat="true" ht="16.5" hidden="false" customHeight="false" outlineLevel="0" collapsed="false">
      <c r="B68" s="118"/>
      <c r="I68" s="119"/>
    </row>
    <row r="69" s="114" customFormat="true" ht="16.5" hidden="false" customHeight="false" outlineLevel="0" collapsed="false">
      <c r="B69" s="118"/>
      <c r="I69" s="119"/>
    </row>
    <row r="70" s="114" customFormat="true" ht="16.5" hidden="false" customHeight="false" outlineLevel="0" collapsed="false">
      <c r="B70" s="118"/>
      <c r="I70" s="119"/>
    </row>
    <row r="71" s="114" customFormat="true" ht="16.5" hidden="false" customHeight="false" outlineLevel="0" collapsed="false">
      <c r="B71" s="118"/>
      <c r="I71" s="119"/>
    </row>
    <row r="72" s="114" customFormat="true" ht="16.5" hidden="false" customHeight="false" outlineLevel="0" collapsed="false">
      <c r="B72" s="118"/>
      <c r="I72" s="119"/>
    </row>
    <row r="73" s="114" customFormat="true" ht="16.5" hidden="false" customHeight="false" outlineLevel="0" collapsed="false">
      <c r="B73" s="118"/>
      <c r="I73" s="119"/>
    </row>
    <row r="74" s="114" customFormat="true" ht="16.5" hidden="false" customHeight="false" outlineLevel="0" collapsed="false">
      <c r="B74" s="118"/>
      <c r="I74" s="119"/>
    </row>
    <row r="75" s="114" customFormat="true" ht="16.5" hidden="false" customHeight="false" outlineLevel="0" collapsed="false">
      <c r="B75" s="118"/>
      <c r="I75" s="119"/>
    </row>
    <row r="76" s="114" customFormat="true" ht="16.5" hidden="false" customHeight="false" outlineLevel="0" collapsed="false">
      <c r="B76" s="118"/>
      <c r="I76" s="119"/>
    </row>
    <row r="77" s="114" customFormat="true" ht="16.5" hidden="false" customHeight="false" outlineLevel="0" collapsed="false">
      <c r="B77" s="118"/>
      <c r="I77" s="119"/>
    </row>
    <row r="78" s="114" customFormat="true" ht="16.5" hidden="false" customHeight="false" outlineLevel="0" collapsed="false">
      <c r="B78" s="118"/>
      <c r="I78" s="119"/>
    </row>
    <row r="87" s="114" customFormat="true" ht="16.5" hidden="false" customHeight="false" outlineLevel="0" collapsed="false">
      <c r="A87" s="118"/>
      <c r="E87" s="129"/>
      <c r="F87" s="129"/>
      <c r="H87" s="128"/>
      <c r="I87" s="122"/>
    </row>
    <row r="88" s="114" customFormat="true" ht="16.5" hidden="false" customHeight="false" outlineLevel="0" collapsed="false">
      <c r="A88" s="118" t="n">
        <v>5</v>
      </c>
      <c r="B88" s="114" t="s">
        <v>2011</v>
      </c>
      <c r="H88" s="123" t="s">
        <v>2003</v>
      </c>
      <c r="I88" s="126" t="n">
        <v>34685</v>
      </c>
    </row>
    <row r="89" s="114" customFormat="true" ht="15.75" hidden="false" customHeight="false" outlineLevel="0" collapsed="false"/>
    <row r="90" s="114" customFormat="true" ht="15.75" hidden="false" customHeight="false" outlineLevel="0" collapsed="false">
      <c r="F90" s="127" t="s">
        <v>2012</v>
      </c>
      <c r="G90" s="127"/>
      <c r="H90" s="114" t="s">
        <v>2003</v>
      </c>
      <c r="I90" s="128" t="n">
        <f aca="false">I88+I25</f>
        <v>6158899</v>
      </c>
    </row>
    <row r="91" s="13" customFormat="true" ht="13.5" hidden="false" customHeight="false" outlineLevel="0" collapsed="false">
      <c r="F91" s="47"/>
      <c r="G91" s="47"/>
    </row>
    <row r="92" s="13" customFormat="true" ht="16.5" hidden="false" customHeight="false" outlineLevel="0" collapsed="false">
      <c r="F92" s="47"/>
      <c r="G92" s="47"/>
      <c r="H92" s="112" t="s">
        <v>69</v>
      </c>
      <c r="I92" s="111" t="s">
        <v>2015</v>
      </c>
    </row>
    <row r="93" s="13" customFormat="true" ht="13.5" hidden="false" customHeight="false" outlineLevel="0" collapsed="false">
      <c r="F93" s="47"/>
      <c r="G93" s="47"/>
    </row>
    <row r="94" s="13" customFormat="true" ht="13.5" hidden="false" customHeight="false" outlineLevel="0" collapsed="false"/>
    <row r="95" s="13" customFormat="true" ht="13.5" hidden="false" customHeight="false" outlineLevel="0" collapsed="false">
      <c r="B95" s="13" t="s">
        <v>1591</v>
      </c>
      <c r="G95" s="14" t="s">
        <v>297</v>
      </c>
    </row>
    <row r="96" s="13" customFormat="true" ht="13.5" hidden="false" customHeight="false" outlineLevel="0" collapsed="false">
      <c r="G96" s="14" t="s">
        <v>2014</v>
      </c>
    </row>
    <row r="97" s="13" customFormat="true" ht="13.5" hidden="false" customHeight="false" outlineLevel="0" collapsed="false">
      <c r="G97" s="14" t="s">
        <v>1593</v>
      </c>
    </row>
    <row r="98" s="13" customFormat="true" ht="13.5" hidden="false" customHeight="false" outlineLevel="0" collapsed="false">
      <c r="F98" s="47"/>
      <c r="G98" s="47"/>
    </row>
    <row r="99" s="13" customFormat="true" ht="13.5" hidden="false" customHeight="false" outlineLevel="0" collapsed="false">
      <c r="F99" s="47"/>
      <c r="G99" s="47"/>
    </row>
    <row r="100" s="13" customFormat="true" ht="13.5" hidden="false" customHeight="false" outlineLevel="0" collapsed="false">
      <c r="F100" s="47"/>
      <c r="G100" s="47"/>
    </row>
    <row r="101" s="13" customFormat="true" ht="13.5" hidden="false" customHeight="false" outlineLevel="0" collapsed="false">
      <c r="F101" s="47"/>
      <c r="G101" s="47"/>
    </row>
    <row r="102" s="13" customFormat="true" ht="13.5" hidden="false" customHeight="false" outlineLevel="0" collapsed="false">
      <c r="F102" s="47"/>
      <c r="G102" s="47"/>
    </row>
    <row r="103" s="13" customFormat="true" ht="13.5" hidden="false" customHeight="false" outlineLevel="0" collapsed="false">
      <c r="F103" s="47"/>
      <c r="G103" s="47"/>
    </row>
    <row r="104" s="13" customFormat="true" ht="13.5" hidden="false" customHeight="false" outlineLevel="0" collapsed="false">
      <c r="F104" s="47"/>
      <c r="G104" s="47"/>
    </row>
    <row r="105" s="13" customFormat="true" ht="13.5" hidden="false" customHeight="false" outlineLevel="0" collapsed="false">
      <c r="F105" s="47"/>
      <c r="G105" s="47"/>
    </row>
    <row r="106" s="13" customFormat="true" ht="13.5" hidden="false" customHeight="false" outlineLevel="0" collapsed="false">
      <c r="F106" s="47"/>
      <c r="G106" s="47"/>
    </row>
    <row r="107" s="13" customFormat="true" ht="13.5" hidden="false" customHeight="false" outlineLevel="0" collapsed="false">
      <c r="F107" s="47"/>
      <c r="G107" s="47"/>
    </row>
    <row r="108" s="13" customFormat="true" ht="13.5" hidden="false" customHeight="false" outlineLevel="0" collapsed="false">
      <c r="F108" s="47"/>
      <c r="G108" s="47"/>
    </row>
    <row r="109" s="13" customFormat="true" ht="13.5" hidden="false" customHeight="false" outlineLevel="0" collapsed="false">
      <c r="F109" s="47"/>
      <c r="G109" s="47"/>
    </row>
    <row r="110" s="13" customFormat="true" ht="13.5" hidden="false" customHeight="false" outlineLevel="0" collapsed="false">
      <c r="F110" s="47"/>
      <c r="G110" s="47"/>
    </row>
    <row r="111" s="13" customFormat="true" ht="13.5" hidden="false" customHeight="false" outlineLevel="0" collapsed="false">
      <c r="F111" s="47"/>
      <c r="G111" s="47"/>
    </row>
    <row r="112" s="13" customFormat="true" ht="13.5" hidden="false" customHeight="false" outlineLevel="0" collapsed="false">
      <c r="F112" s="47"/>
      <c r="G112" s="47"/>
    </row>
    <row r="113" s="13" customFormat="true" ht="13.5" hidden="false" customHeight="false" outlineLevel="0" collapsed="false">
      <c r="F113" s="47"/>
      <c r="G113" s="47"/>
    </row>
    <row r="114" s="13" customFormat="true" ht="13.5" hidden="false" customHeight="false" outlineLevel="0" collapsed="false">
      <c r="F114" s="47"/>
      <c r="G114" s="47"/>
    </row>
    <row r="115" s="13" customFormat="true" ht="13.5" hidden="false" customHeight="false" outlineLevel="0" collapsed="false">
      <c r="F115" s="47"/>
      <c r="G115" s="47"/>
    </row>
    <row r="116" s="13" customFormat="true" ht="13.5" hidden="false" customHeight="false" outlineLevel="0" collapsed="false">
      <c r="F116" s="47"/>
      <c r="G116" s="47"/>
    </row>
    <row r="117" s="13" customFormat="true" ht="13.5" hidden="false" customHeight="false" outlineLevel="0" collapsed="false">
      <c r="F117" s="47"/>
      <c r="G117" s="47"/>
    </row>
    <row r="118" s="13" customFormat="true" ht="13.5" hidden="false" customHeight="false" outlineLevel="0" collapsed="false">
      <c r="F118" s="47"/>
      <c r="G118" s="47"/>
    </row>
    <row r="119" s="13" customFormat="true" ht="13.5" hidden="false" customHeight="false" outlineLevel="0" collapsed="false">
      <c r="F119" s="47"/>
      <c r="G119" s="47"/>
    </row>
    <row r="120" s="13" customFormat="true" ht="13.5" hidden="false" customHeight="false" outlineLevel="0" collapsed="false">
      <c r="F120" s="47"/>
      <c r="G120" s="47"/>
    </row>
    <row r="121" s="13" customFormat="true" ht="13.5" hidden="false" customHeight="false" outlineLevel="0" collapsed="false">
      <c r="F121" s="47"/>
      <c r="G121" s="47"/>
    </row>
    <row r="122" s="13" customFormat="true" ht="13.5" hidden="false" customHeight="false" outlineLevel="0" collapsed="false">
      <c r="F122" s="47"/>
      <c r="G122" s="47"/>
    </row>
    <row r="123" s="13" customFormat="true" ht="13.5" hidden="false" customHeight="false" outlineLevel="0" collapsed="false">
      <c r="F123" s="47"/>
      <c r="G123" s="47"/>
    </row>
    <row r="124" s="13" customFormat="true" ht="13.5" hidden="false" customHeight="false" outlineLevel="0" collapsed="false">
      <c r="F124" s="47"/>
      <c r="G124" s="47"/>
    </row>
    <row r="125" s="13" customFormat="true" ht="13.5" hidden="false" customHeight="false" outlineLevel="0" collapsed="false">
      <c r="F125" s="47"/>
      <c r="G125" s="47"/>
    </row>
    <row r="126" s="13" customFormat="true" ht="13.5" hidden="false" customHeight="false" outlineLevel="0" collapsed="false">
      <c r="F126" s="47"/>
      <c r="G126" s="47"/>
    </row>
    <row r="127" s="13" customFormat="true" ht="13.5" hidden="false" customHeight="false" outlineLevel="0" collapsed="false">
      <c r="F127" s="47"/>
      <c r="G127" s="47"/>
    </row>
    <row r="128" s="13" customFormat="true" ht="13.5" hidden="false" customHeight="false" outlineLevel="0" collapsed="false">
      <c r="F128" s="47"/>
      <c r="G128" s="47"/>
    </row>
    <row r="129" s="13" customFormat="true" ht="13.5" hidden="false" customHeight="false" outlineLevel="0" collapsed="false">
      <c r="F129" s="47"/>
      <c r="G129" s="47"/>
    </row>
    <row r="130" s="13" customFormat="true" ht="13.5" hidden="false" customHeight="false" outlineLevel="0" collapsed="false">
      <c r="F130" s="47"/>
      <c r="G130" s="47"/>
    </row>
    <row r="131" s="13" customFormat="true" ht="13.5" hidden="false" customHeight="false" outlineLevel="0" collapsed="false">
      <c r="F131" s="47"/>
      <c r="G131" s="47"/>
    </row>
    <row r="132" s="13" customFormat="true" ht="13.5" hidden="false" customHeight="false" outlineLevel="0" collapsed="false">
      <c r="F132" s="47"/>
      <c r="G132" s="47"/>
    </row>
    <row r="133" s="13" customFormat="true" ht="13.5" hidden="false" customHeight="false" outlineLevel="0" collapsed="false">
      <c r="F133" s="47"/>
      <c r="G133" s="47"/>
    </row>
    <row r="134" s="13" customFormat="true" ht="13.5" hidden="false" customHeight="false" outlineLevel="0" collapsed="false">
      <c r="F134" s="47"/>
      <c r="G134" s="47"/>
    </row>
    <row r="135" s="13" customFormat="true" ht="13.5" hidden="false" customHeight="false" outlineLevel="0" collapsed="false">
      <c r="F135" s="47"/>
      <c r="G135" s="47"/>
    </row>
    <row r="136" s="13" customFormat="true" ht="13.5" hidden="false" customHeight="false" outlineLevel="0" collapsed="false">
      <c r="F136" s="47"/>
      <c r="G136" s="47"/>
    </row>
    <row r="137" s="13" customFormat="true" ht="13.5" hidden="false" customHeight="false" outlineLevel="0" collapsed="false">
      <c r="F137" s="47"/>
      <c r="G137" s="47"/>
    </row>
    <row r="138" s="13" customFormat="true" ht="13.5" hidden="false" customHeight="false" outlineLevel="0" collapsed="false">
      <c r="F138" s="47"/>
      <c r="G138" s="47"/>
    </row>
    <row r="139" s="13" customFormat="true" ht="13.5" hidden="false" customHeight="false" outlineLevel="0" collapsed="false">
      <c r="F139" s="47"/>
      <c r="G139" s="47"/>
    </row>
    <row r="140" s="13" customFormat="true" ht="13.5" hidden="false" customHeight="false" outlineLevel="0" collapsed="false">
      <c r="F140" s="47"/>
      <c r="G140" s="47"/>
    </row>
    <row r="141" s="13" customFormat="true" ht="13.5" hidden="false" customHeight="false" outlineLevel="0" collapsed="false">
      <c r="F141" s="47"/>
      <c r="G141" s="47"/>
    </row>
    <row r="142" s="13" customFormat="true" ht="13.5" hidden="false" customHeight="false" outlineLevel="0" collapsed="false">
      <c r="F142" s="47"/>
      <c r="G142" s="47"/>
    </row>
    <row r="143" s="13" customFormat="true" ht="13.5" hidden="false" customHeight="false" outlineLevel="0" collapsed="false">
      <c r="F143" s="47"/>
      <c r="G143" s="47"/>
    </row>
    <row r="144" s="13" customFormat="true" ht="13.5" hidden="false" customHeight="false" outlineLevel="0" collapsed="false">
      <c r="F144" s="47"/>
      <c r="G144" s="47"/>
    </row>
    <row r="145" s="13" customFormat="true" ht="13.5" hidden="false" customHeight="false" outlineLevel="0" collapsed="false">
      <c r="F145" s="47"/>
      <c r="G145" s="47"/>
    </row>
    <row r="146" s="13" customFormat="true" ht="13.5" hidden="false" customHeight="false" outlineLevel="0" collapsed="false">
      <c r="F146" s="47"/>
      <c r="G146" s="47"/>
    </row>
    <row r="147" s="13" customFormat="true" ht="13.5" hidden="false" customHeight="false" outlineLevel="0" collapsed="false">
      <c r="F147" s="47"/>
      <c r="G147" s="47"/>
    </row>
    <row r="148" s="13" customFormat="true" ht="13.5" hidden="false" customHeight="false" outlineLevel="0" collapsed="false">
      <c r="F148" s="47"/>
      <c r="G148" s="47"/>
    </row>
    <row r="149" s="13" customFormat="true" ht="13.5" hidden="false" customHeight="false" outlineLevel="0" collapsed="false">
      <c r="F149" s="47"/>
      <c r="G149" s="47"/>
    </row>
    <row r="150" s="13" customFormat="true" ht="13.5" hidden="false" customHeight="false" outlineLevel="0" collapsed="false">
      <c r="F150" s="47"/>
      <c r="G150" s="47"/>
    </row>
    <row r="151" s="13" customFormat="true" ht="13.5" hidden="false" customHeight="false" outlineLevel="0" collapsed="false">
      <c r="F151" s="47"/>
      <c r="G151" s="47"/>
    </row>
    <row r="152" s="13" customFormat="true" ht="13.5" hidden="false" customHeight="false" outlineLevel="0" collapsed="false">
      <c r="F152" s="47"/>
      <c r="G152" s="47"/>
    </row>
    <row r="153" s="13" customFormat="true" ht="13.5" hidden="false" customHeight="false" outlineLevel="0" collapsed="false">
      <c r="F153" s="47"/>
      <c r="G153" s="47"/>
    </row>
    <row r="154" s="13" customFormat="true" ht="13.5" hidden="false" customHeight="false" outlineLevel="0" collapsed="false">
      <c r="F154" s="47"/>
      <c r="G154" s="47"/>
    </row>
    <row r="155" s="13" customFormat="true" ht="13.5" hidden="false" customHeight="false" outlineLevel="0" collapsed="false">
      <c r="F155" s="47"/>
      <c r="G155" s="47"/>
    </row>
    <row r="156" s="13" customFormat="true" ht="13.5" hidden="false" customHeight="false" outlineLevel="0" collapsed="false">
      <c r="F156" s="47"/>
      <c r="G156" s="47"/>
    </row>
    <row r="157" s="13" customFormat="true" ht="13.5" hidden="false" customHeight="false" outlineLevel="0" collapsed="false">
      <c r="F157" s="47"/>
      <c r="G157" s="47"/>
    </row>
    <row r="158" s="13" customFormat="true" ht="13.5" hidden="false" customHeight="false" outlineLevel="0" collapsed="false">
      <c r="F158" s="47"/>
      <c r="G158" s="47"/>
    </row>
    <row r="159" s="13" customFormat="true" ht="13.5" hidden="false" customHeight="false" outlineLevel="0" collapsed="false">
      <c r="F159" s="47"/>
      <c r="G159" s="47"/>
    </row>
    <row r="160" s="13" customFormat="true" ht="13.5" hidden="false" customHeight="false" outlineLevel="0" collapsed="false">
      <c r="F160" s="47"/>
      <c r="G160" s="47"/>
    </row>
    <row r="161" s="13" customFormat="true" ht="13.5" hidden="false" customHeight="false" outlineLevel="0" collapsed="false">
      <c r="F161" s="47"/>
      <c r="G161" s="47"/>
    </row>
    <row r="162" s="13" customFormat="true" ht="13.5" hidden="false" customHeight="false" outlineLevel="0" collapsed="false">
      <c r="F162" s="47"/>
      <c r="G162" s="47"/>
    </row>
    <row r="163" s="13" customFormat="true" ht="13.5" hidden="false" customHeight="false" outlineLevel="0" collapsed="false">
      <c r="F163" s="47"/>
      <c r="G163" s="47"/>
    </row>
    <row r="164" s="13" customFormat="true" ht="13.5" hidden="false" customHeight="false" outlineLevel="0" collapsed="false">
      <c r="F164" s="47"/>
      <c r="G164" s="47"/>
    </row>
    <row r="165" s="13" customFormat="true" ht="13.5" hidden="false" customHeight="false" outlineLevel="0" collapsed="false">
      <c r="F165" s="47"/>
      <c r="G165" s="47"/>
    </row>
    <row r="166" s="13" customFormat="true" ht="13.5" hidden="false" customHeight="false" outlineLevel="0" collapsed="false">
      <c r="F166" s="47"/>
      <c r="G166" s="47"/>
    </row>
    <row r="167" s="13" customFormat="true" ht="13.5" hidden="false" customHeight="false" outlineLevel="0" collapsed="false">
      <c r="F167" s="47"/>
      <c r="G167" s="47"/>
    </row>
    <row r="168" s="13" customFormat="true" ht="13.5" hidden="false" customHeight="false" outlineLevel="0" collapsed="false">
      <c r="F168" s="47"/>
      <c r="G168" s="47"/>
    </row>
    <row r="169" s="13" customFormat="true" ht="13.5" hidden="false" customHeight="false" outlineLevel="0" collapsed="false">
      <c r="F169" s="47"/>
      <c r="G169" s="47"/>
    </row>
    <row r="170" s="13" customFormat="true" ht="13.5" hidden="false" customHeight="false" outlineLevel="0" collapsed="false">
      <c r="F170" s="47"/>
      <c r="G170" s="47"/>
    </row>
    <row r="171" s="13" customFormat="true" ht="13.5" hidden="false" customHeight="false" outlineLevel="0" collapsed="false">
      <c r="F171" s="47"/>
      <c r="G171" s="47"/>
    </row>
    <row r="172" s="13" customFormat="true" ht="13.5" hidden="false" customHeight="false" outlineLevel="0" collapsed="false">
      <c r="F172" s="47"/>
      <c r="G172" s="47"/>
    </row>
    <row r="173" s="13" customFormat="true" ht="13.5" hidden="false" customHeight="false" outlineLevel="0" collapsed="false">
      <c r="F173" s="47"/>
      <c r="G173" s="47"/>
    </row>
    <row r="174" s="13" customFormat="true" ht="13.5" hidden="false" customHeight="false" outlineLevel="0" collapsed="false">
      <c r="F174" s="47"/>
      <c r="G174" s="47"/>
    </row>
    <row r="175" s="13" customFormat="true" ht="13.5" hidden="false" customHeight="false" outlineLevel="0" collapsed="false">
      <c r="F175" s="47"/>
      <c r="G175" s="47"/>
    </row>
    <row r="176" s="13" customFormat="true" ht="13.5" hidden="false" customHeight="false" outlineLevel="0" collapsed="false">
      <c r="F176" s="47"/>
      <c r="G176" s="47"/>
    </row>
    <row r="177" s="13" customFormat="true" ht="13.5" hidden="false" customHeight="false" outlineLevel="0" collapsed="false">
      <c r="F177" s="47"/>
      <c r="G177" s="47"/>
    </row>
    <row r="178" s="13" customFormat="true" ht="13.5" hidden="false" customHeight="false" outlineLevel="0" collapsed="false">
      <c r="F178" s="47"/>
      <c r="G178" s="47"/>
    </row>
    <row r="179" s="13" customFormat="true" ht="13.5" hidden="false" customHeight="false" outlineLevel="0" collapsed="false">
      <c r="F179" s="47"/>
      <c r="G179" s="47"/>
    </row>
    <row r="180" s="13" customFormat="true" ht="13.5" hidden="false" customHeight="false" outlineLevel="0" collapsed="false">
      <c r="F180" s="47"/>
      <c r="G180" s="47"/>
    </row>
    <row r="181" s="13" customFormat="true" ht="13.5" hidden="false" customHeight="false" outlineLevel="0" collapsed="false">
      <c r="F181" s="47"/>
      <c r="G181" s="47"/>
    </row>
    <row r="182" s="13" customFormat="true" ht="13.5" hidden="false" customHeight="false" outlineLevel="0" collapsed="false">
      <c r="F182" s="47"/>
      <c r="G182" s="47"/>
    </row>
    <row r="183" s="13" customFormat="true" ht="13.5" hidden="false" customHeight="false" outlineLevel="0" collapsed="false">
      <c r="F183" s="47"/>
      <c r="G183" s="47"/>
    </row>
    <row r="184" s="13" customFormat="true" ht="13.5" hidden="false" customHeight="false" outlineLevel="0" collapsed="false">
      <c r="F184" s="47"/>
      <c r="G184" s="47"/>
    </row>
    <row r="185" s="13" customFormat="true" ht="13.5" hidden="false" customHeight="false" outlineLevel="0" collapsed="false">
      <c r="F185" s="47"/>
      <c r="G185" s="47"/>
    </row>
    <row r="186" s="114" customFormat="true" ht="15.75" hidden="false" customHeight="false" outlineLevel="0" collapsed="false">
      <c r="F186" s="127" t="s">
        <v>2016</v>
      </c>
      <c r="G186" s="127"/>
      <c r="H186" s="114" t="s">
        <v>2003</v>
      </c>
      <c r="I186" s="119" t="n">
        <v>885000</v>
      </c>
    </row>
    <row r="187" s="114" customFormat="true" ht="16.5" hidden="false" customHeight="false" outlineLevel="0" collapsed="false">
      <c r="B187" s="118"/>
      <c r="I187" s="119"/>
    </row>
    <row r="188" s="114" customFormat="true" ht="16.5" hidden="false" customHeight="false" outlineLevel="0" collapsed="false">
      <c r="B188" s="118"/>
      <c r="I188" s="119"/>
    </row>
    <row r="189" s="114" customFormat="true" ht="16.5" hidden="false" customHeight="false" outlineLevel="0" collapsed="false">
      <c r="B189" s="118"/>
      <c r="I189" s="119"/>
    </row>
    <row r="190" s="13" customFormat="true" ht="13.5" hidden="false" customHeight="false" outlineLevel="0" collapsed="false"/>
    <row r="191" s="13" customFormat="true" ht="13.5" hidden="false" customHeight="false" outlineLevel="0" collapsed="false">
      <c r="B191" s="13" t="s">
        <v>1591</v>
      </c>
      <c r="G191" s="14" t="s">
        <v>297</v>
      </c>
    </row>
    <row r="192" s="13" customFormat="true" ht="13.5" hidden="false" customHeight="false" outlineLevel="0" collapsed="false">
      <c r="G192" s="14" t="s">
        <v>2014</v>
      </c>
    </row>
    <row r="193" s="13" customFormat="true" ht="13.5" hidden="false" customHeight="false" outlineLevel="0" collapsed="false">
      <c r="G193" s="14" t="s">
        <v>1593</v>
      </c>
    </row>
    <row r="194" s="114" customFormat="true" ht="16.5" hidden="false" customHeight="false" outlineLevel="0" collapsed="false">
      <c r="B194" s="118"/>
      <c r="I194" s="119"/>
    </row>
    <row r="195" s="114" customFormat="true" ht="16.5" hidden="false" customHeight="false" outlineLevel="0" collapsed="false">
      <c r="B195" s="118"/>
      <c r="I195" s="119"/>
    </row>
    <row r="196" s="114" customFormat="true" ht="16.5" hidden="false" customHeight="false" outlineLevel="0" collapsed="false">
      <c r="B196" s="118"/>
      <c r="I196" s="119"/>
    </row>
    <row r="197" s="114" customFormat="true" ht="16.5" hidden="false" customHeight="false" outlineLevel="0" collapsed="false">
      <c r="B197" s="118"/>
      <c r="I197" s="119"/>
    </row>
    <row r="198" s="114" customFormat="true" ht="16.5" hidden="false" customHeight="false" outlineLevel="0" collapsed="false">
      <c r="B198" s="118"/>
      <c r="I198" s="119"/>
    </row>
    <row r="199" s="114" customFormat="true" ht="16.5" hidden="false" customHeight="false" outlineLevel="0" collapsed="false">
      <c r="B199" s="118"/>
      <c r="I199" s="119"/>
    </row>
    <row r="200" s="114" customFormat="true" ht="16.5" hidden="false" customHeight="false" outlineLevel="0" collapsed="false">
      <c r="B200" s="118"/>
      <c r="I200" s="119"/>
    </row>
    <row r="201" s="114" customFormat="true" ht="16.5" hidden="false" customHeight="false" outlineLevel="0" collapsed="false">
      <c r="B201" s="118"/>
      <c r="I201" s="119"/>
    </row>
    <row r="202" s="114" customFormat="true" ht="16.5" hidden="false" customHeight="false" outlineLevel="0" collapsed="false">
      <c r="B202" s="118"/>
      <c r="I202" s="119"/>
    </row>
    <row r="203" s="114" customFormat="true" ht="16.5" hidden="false" customHeight="false" outlineLevel="0" collapsed="false">
      <c r="B203" s="118"/>
      <c r="I203" s="119"/>
    </row>
    <row r="204" s="114" customFormat="true" ht="16.5" hidden="false" customHeight="false" outlineLevel="0" collapsed="false">
      <c r="B204" s="118"/>
      <c r="I204" s="119"/>
    </row>
    <row r="205" s="114" customFormat="true" ht="16.5" hidden="false" customHeight="false" outlineLevel="0" collapsed="false">
      <c r="B205" s="118"/>
      <c r="I205" s="119"/>
    </row>
    <row r="206" s="114" customFormat="true" ht="16.5" hidden="false" customHeight="false" outlineLevel="0" collapsed="false">
      <c r="B206" s="118"/>
      <c r="I206" s="119"/>
    </row>
    <row r="207" s="114" customFormat="true" ht="16.5" hidden="false" customHeight="false" outlineLevel="0" collapsed="false">
      <c r="B207" s="118"/>
      <c r="I207" s="119"/>
    </row>
    <row r="208" s="114" customFormat="true" ht="16.5" hidden="false" customHeight="false" outlineLevel="0" collapsed="false">
      <c r="B208" s="118"/>
      <c r="I208" s="119"/>
    </row>
    <row r="209" s="114" customFormat="true" ht="16.5" hidden="false" customHeight="false" outlineLevel="0" collapsed="false">
      <c r="B209" s="118"/>
      <c r="I209" s="119"/>
    </row>
    <row r="210" s="114" customFormat="true" ht="16.5" hidden="false" customHeight="false" outlineLevel="0" collapsed="false">
      <c r="B210" s="118"/>
      <c r="I210" s="119"/>
    </row>
    <row r="211" s="114" customFormat="true" ht="16.5" hidden="false" customHeight="false" outlineLevel="0" collapsed="false">
      <c r="B211" s="118"/>
      <c r="I211" s="119"/>
    </row>
    <row r="212" s="114" customFormat="true" ht="16.5" hidden="false" customHeight="false" outlineLevel="0" collapsed="false">
      <c r="B212" s="118"/>
      <c r="I212" s="119"/>
    </row>
    <row r="213" s="114" customFormat="true" ht="16.5" hidden="false" customHeight="false" outlineLevel="0" collapsed="false">
      <c r="B213" s="118"/>
      <c r="I213" s="119"/>
    </row>
    <row r="214" s="114" customFormat="true" ht="16.5" hidden="false" customHeight="false" outlineLevel="0" collapsed="false">
      <c r="B214" s="118"/>
      <c r="I214" s="119"/>
    </row>
    <row r="215" s="114" customFormat="true" ht="16.5" hidden="false" customHeight="false" outlineLevel="0" collapsed="false">
      <c r="B215" s="118"/>
      <c r="I215" s="119"/>
    </row>
    <row r="216" s="114" customFormat="true" ht="16.5" hidden="false" customHeight="false" outlineLevel="0" collapsed="false">
      <c r="B216" s="118"/>
      <c r="I216" s="119"/>
    </row>
    <row r="217" s="114" customFormat="true" ht="16.5" hidden="false" customHeight="false" outlineLevel="0" collapsed="false">
      <c r="B217" s="118"/>
      <c r="I217" s="119"/>
    </row>
    <row r="218" s="114" customFormat="true" ht="16.5" hidden="false" customHeight="false" outlineLevel="0" collapsed="false">
      <c r="B218" s="118"/>
      <c r="I218" s="119"/>
    </row>
    <row r="219" s="114" customFormat="true" ht="16.5" hidden="false" customHeight="false" outlineLevel="0" collapsed="false">
      <c r="B219" s="118"/>
      <c r="I219" s="119"/>
    </row>
    <row r="220" s="114" customFormat="true" ht="16.5" hidden="false" customHeight="false" outlineLevel="0" collapsed="false">
      <c r="B220" s="118"/>
      <c r="I220" s="119"/>
    </row>
    <row r="221" s="114" customFormat="true" ht="16.5" hidden="false" customHeight="false" outlineLevel="0" collapsed="false">
      <c r="B221" s="118"/>
      <c r="I221" s="119"/>
    </row>
    <row r="222" s="114" customFormat="true" ht="16.5" hidden="false" customHeight="false" outlineLevel="0" collapsed="false">
      <c r="B222" s="118"/>
      <c r="I222" s="119"/>
    </row>
    <row r="223" s="114" customFormat="true" ht="16.5" hidden="false" customHeight="false" outlineLevel="0" collapsed="false">
      <c r="B223" s="118"/>
      <c r="I223" s="119"/>
    </row>
    <row r="224" s="114" customFormat="true" ht="16.5" hidden="false" customHeight="false" outlineLevel="0" collapsed="false">
      <c r="B224" s="118"/>
      <c r="I224" s="119"/>
    </row>
    <row r="225" s="114" customFormat="true" ht="16.5" hidden="false" customHeight="false" outlineLevel="0" collapsed="false">
      <c r="B225" s="118"/>
      <c r="I225" s="119"/>
    </row>
    <row r="226" s="114" customFormat="true" ht="16.5" hidden="false" customHeight="false" outlineLevel="0" collapsed="false">
      <c r="B226" s="118"/>
      <c r="I226" s="119"/>
    </row>
    <row r="227" s="114" customFormat="true" ht="16.5" hidden="false" customHeight="false" outlineLevel="0" collapsed="false">
      <c r="B227" s="118"/>
      <c r="H227" s="114" t="s">
        <v>2003</v>
      </c>
      <c r="I227" s="128" t="n">
        <v>430032</v>
      </c>
      <c r="K227" s="114" t="n">
        <v>1378873</v>
      </c>
    </row>
    <row r="228" s="114" customFormat="true" ht="16.5" hidden="false" customHeight="false" outlineLevel="0" collapsed="false">
      <c r="B228" s="118"/>
      <c r="I228" s="119"/>
    </row>
    <row r="229" s="114" customFormat="true" ht="16.5" hidden="false" customHeight="false" outlineLevel="0" collapsed="false">
      <c r="B229" s="118" t="n">
        <v>4</v>
      </c>
      <c r="C229" s="114" t="s">
        <v>2017</v>
      </c>
      <c r="H229" s="114" t="s">
        <v>2003</v>
      </c>
      <c r="I229" s="119" t="n">
        <v>7352</v>
      </c>
      <c r="K229" s="114" t="n">
        <f aca="false">K227-264208</f>
        <v>1114665</v>
      </c>
    </row>
    <row r="230" s="114" customFormat="true" ht="16.5" hidden="false" customHeight="false" outlineLevel="0" collapsed="false">
      <c r="B230" s="118" t="n">
        <v>5</v>
      </c>
      <c r="C230" s="114" t="s">
        <v>2018</v>
      </c>
      <c r="H230" s="114" t="s">
        <v>2003</v>
      </c>
      <c r="I230" s="128" t="n">
        <v>368</v>
      </c>
    </row>
    <row r="231" s="114" customFormat="true" ht="16.5" hidden="false" customHeight="false" outlineLevel="0" collapsed="false">
      <c r="B231" s="118" t="n">
        <v>6</v>
      </c>
      <c r="C231" s="114" t="s">
        <v>2019</v>
      </c>
      <c r="H231" s="123" t="s">
        <v>2003</v>
      </c>
      <c r="I231" s="124" t="n">
        <v>1121</v>
      </c>
      <c r="K231" s="114" t="n">
        <f aca="false">K229-196077</f>
        <v>918588</v>
      </c>
    </row>
    <row r="232" s="114" customFormat="true" ht="16.5" hidden="false" customHeight="false" outlineLevel="0" collapsed="false">
      <c r="B232" s="118"/>
      <c r="I232" s="119"/>
    </row>
    <row r="233" s="114" customFormat="true" ht="15.75" hidden="false" customHeight="false" outlineLevel="0" collapsed="false">
      <c r="F233" s="127" t="s">
        <v>2020</v>
      </c>
      <c r="G233" s="127"/>
      <c r="H233" s="114" t="s">
        <v>2003</v>
      </c>
      <c r="I233" s="128" t="n">
        <v>448873</v>
      </c>
    </row>
    <row r="234" s="114" customFormat="true" ht="15.75" hidden="false" customHeight="true" outlineLevel="0" collapsed="false">
      <c r="C234" s="130"/>
      <c r="D234" s="130"/>
      <c r="E234" s="130"/>
      <c r="F234" s="130"/>
      <c r="G234" s="130"/>
      <c r="H234" s="130"/>
      <c r="I234" s="130"/>
    </row>
    <row r="235" s="114" customFormat="true" ht="15.75" hidden="false" customHeight="true" outlineLevel="0" collapsed="false">
      <c r="C235" s="130"/>
      <c r="D235" s="130"/>
      <c r="E235" s="130"/>
      <c r="F235" s="130"/>
      <c r="G235" s="130"/>
      <c r="H235" s="130"/>
      <c r="I235" s="130"/>
    </row>
    <row r="236" s="114" customFormat="true" ht="15.75" hidden="false" customHeight="true" outlineLevel="0" collapsed="false">
      <c r="C236" s="130"/>
      <c r="D236" s="130"/>
      <c r="E236" s="130"/>
      <c r="F236" s="130"/>
      <c r="G236" s="130"/>
      <c r="H236" s="130"/>
      <c r="I236" s="130"/>
    </row>
    <row r="237" s="13" customFormat="true" ht="13.5" hidden="false" customHeight="false" outlineLevel="0" collapsed="false"/>
    <row r="238" s="13" customFormat="true" ht="13.5" hidden="false" customHeight="false" outlineLevel="0" collapsed="false">
      <c r="B238" s="13" t="s">
        <v>1591</v>
      </c>
      <c r="G238" s="14" t="s">
        <v>297</v>
      </c>
    </row>
    <row r="239" s="13" customFormat="true" ht="13.5" hidden="false" customHeight="false" outlineLevel="0" collapsed="false">
      <c r="G239" s="14" t="s">
        <v>2014</v>
      </c>
    </row>
    <row r="240" s="13" customFormat="true" ht="13.5" hidden="false" customHeight="false" outlineLevel="0" collapsed="false">
      <c r="G240" s="14" t="s">
        <v>1593</v>
      </c>
    </row>
    <row r="241" s="114" customFormat="true" ht="15.75" hidden="false" customHeight="true" outlineLevel="0" collapsed="false">
      <c r="C241" s="130"/>
      <c r="D241" s="130"/>
      <c r="E241" s="130"/>
      <c r="F241" s="130"/>
      <c r="G241" s="130"/>
      <c r="H241" s="130"/>
      <c r="I241" s="130"/>
    </row>
    <row r="242" s="114" customFormat="true" ht="15.75" hidden="false" customHeight="true" outlineLevel="0" collapsed="false">
      <c r="C242" s="130"/>
      <c r="D242" s="130"/>
      <c r="E242" s="130"/>
      <c r="F242" s="130"/>
      <c r="G242" s="130"/>
      <c r="H242" s="130"/>
      <c r="I242" s="130"/>
    </row>
    <row r="243" s="114" customFormat="true" ht="15.75" hidden="false" customHeight="true" outlineLevel="0" collapsed="false">
      <c r="C243" s="130"/>
      <c r="D243" s="130"/>
      <c r="E243" s="130"/>
      <c r="F243" s="130"/>
      <c r="G243" s="130"/>
      <c r="H243" s="130"/>
      <c r="I243" s="130"/>
    </row>
    <row r="244" s="114" customFormat="true" ht="15.75" hidden="false" customHeight="true" outlineLevel="0" collapsed="false">
      <c r="C244" s="130"/>
      <c r="D244" s="130"/>
      <c r="E244" s="130"/>
      <c r="F244" s="130"/>
      <c r="G244" s="130"/>
      <c r="H244" s="130"/>
      <c r="I244" s="130"/>
    </row>
    <row r="245" s="114" customFormat="true" ht="15.75" hidden="false" customHeight="true" outlineLevel="0" collapsed="false">
      <c r="C245" s="130"/>
      <c r="D245" s="130"/>
      <c r="E245" s="130"/>
      <c r="F245" s="130"/>
      <c r="G245" s="130"/>
      <c r="H245" s="130"/>
      <c r="I245" s="130"/>
    </row>
    <row r="246" s="114" customFormat="true" ht="15.75" hidden="false" customHeight="true" outlineLevel="0" collapsed="false">
      <c r="C246" s="130"/>
      <c r="D246" s="130"/>
      <c r="E246" s="130"/>
      <c r="F246" s="130"/>
      <c r="G246" s="130"/>
      <c r="H246" s="130"/>
      <c r="I246" s="130"/>
    </row>
    <row r="247" s="114" customFormat="true" ht="15.75" hidden="false" customHeight="true" outlineLevel="0" collapsed="false">
      <c r="C247" s="130"/>
      <c r="D247" s="130"/>
      <c r="E247" s="130"/>
      <c r="F247" s="130"/>
      <c r="G247" s="130"/>
      <c r="H247" s="130"/>
      <c r="I247" s="130"/>
    </row>
    <row r="248" s="114" customFormat="true" ht="15.75" hidden="false" customHeight="true" outlineLevel="0" collapsed="false">
      <c r="C248" s="130"/>
      <c r="D248" s="130"/>
      <c r="E248" s="130"/>
      <c r="F248" s="130"/>
      <c r="G248" s="130"/>
      <c r="H248" s="130"/>
      <c r="I248" s="130"/>
    </row>
    <row r="249" s="114" customFormat="true" ht="15.75" hidden="false" customHeight="true" outlineLevel="0" collapsed="false">
      <c r="C249" s="130"/>
      <c r="D249" s="130"/>
      <c r="E249" s="130"/>
      <c r="F249" s="130"/>
      <c r="G249" s="130"/>
      <c r="H249" s="130"/>
      <c r="I249" s="130"/>
    </row>
    <row r="250" s="114" customFormat="true" ht="15.75" hidden="false" customHeight="true" outlineLevel="0" collapsed="false">
      <c r="C250" s="130"/>
      <c r="D250" s="130"/>
      <c r="E250" s="130"/>
      <c r="F250" s="130"/>
      <c r="G250" s="130"/>
      <c r="H250" s="130"/>
      <c r="I250" s="130"/>
    </row>
    <row r="251" s="114" customFormat="true" ht="15.75" hidden="false" customHeight="true" outlineLevel="0" collapsed="false">
      <c r="C251" s="130"/>
      <c r="D251" s="130"/>
      <c r="E251" s="130"/>
      <c r="F251" s="130"/>
      <c r="G251" s="130"/>
      <c r="H251" s="130"/>
      <c r="I251" s="130"/>
    </row>
    <row r="252" s="114" customFormat="true" ht="15.75" hidden="false" customHeight="true" outlineLevel="0" collapsed="false">
      <c r="C252" s="130"/>
      <c r="D252" s="130"/>
      <c r="E252" s="130"/>
      <c r="F252" s="130"/>
      <c r="G252" s="130"/>
      <c r="H252" s="130"/>
      <c r="I252" s="130"/>
    </row>
    <row r="253" s="114" customFormat="true" ht="15.75" hidden="false" customHeight="true" outlineLevel="0" collapsed="false">
      <c r="C253" s="130"/>
      <c r="D253" s="130"/>
      <c r="E253" s="130"/>
      <c r="F253" s="130"/>
      <c r="G253" s="130"/>
      <c r="H253" s="130"/>
      <c r="I253" s="130"/>
    </row>
    <row r="254" s="114" customFormat="true" ht="15.75" hidden="false" customHeight="true" outlineLevel="0" collapsed="false">
      <c r="C254" s="130"/>
      <c r="D254" s="130"/>
      <c r="E254" s="130"/>
      <c r="F254" s="130"/>
      <c r="G254" s="130"/>
      <c r="H254" s="130"/>
      <c r="I254" s="130"/>
    </row>
    <row r="255" s="114" customFormat="true" ht="15.75" hidden="false" customHeight="true" outlineLevel="0" collapsed="false">
      <c r="C255" s="130"/>
      <c r="D255" s="130"/>
      <c r="E255" s="130"/>
      <c r="F255" s="130"/>
      <c r="G255" s="130"/>
      <c r="H255" s="130"/>
      <c r="I255" s="130"/>
    </row>
    <row r="256" s="114" customFormat="true" ht="15.75" hidden="false" customHeight="true" outlineLevel="0" collapsed="false">
      <c r="C256" s="130"/>
      <c r="D256" s="130"/>
      <c r="E256" s="130"/>
      <c r="F256" s="130"/>
      <c r="G256" s="130"/>
      <c r="H256" s="130"/>
      <c r="I256" s="130"/>
    </row>
    <row r="257" s="114" customFormat="true" ht="15.75" hidden="false" customHeight="true" outlineLevel="0" collapsed="false">
      <c r="C257" s="130"/>
      <c r="D257" s="130"/>
      <c r="E257" s="130"/>
      <c r="F257" s="130"/>
      <c r="G257" s="130"/>
      <c r="H257" s="130"/>
      <c r="I257" s="130"/>
    </row>
    <row r="258" s="114" customFormat="true" ht="15.75" hidden="false" customHeight="true" outlineLevel="0" collapsed="false">
      <c r="C258" s="130"/>
      <c r="D258" s="130"/>
      <c r="E258" s="130"/>
      <c r="F258" s="130"/>
      <c r="G258" s="130"/>
      <c r="H258" s="130"/>
      <c r="I258" s="130"/>
    </row>
    <row r="259" s="114" customFormat="true" ht="15.75" hidden="false" customHeight="true" outlineLevel="0" collapsed="false">
      <c r="C259" s="130"/>
      <c r="D259" s="130"/>
      <c r="E259" s="130"/>
      <c r="F259" s="130"/>
      <c r="G259" s="130"/>
      <c r="H259" s="130"/>
      <c r="I259" s="130"/>
    </row>
    <row r="260" s="114" customFormat="true" ht="15.75" hidden="false" customHeight="true" outlineLevel="0" collapsed="false">
      <c r="C260" s="130"/>
      <c r="D260" s="130"/>
      <c r="E260" s="130"/>
      <c r="F260" s="130"/>
      <c r="G260" s="130"/>
      <c r="H260" s="130"/>
      <c r="I260" s="130"/>
    </row>
    <row r="261" s="114" customFormat="true" ht="15.75" hidden="false" customHeight="true" outlineLevel="0" collapsed="false">
      <c r="C261" s="130"/>
      <c r="D261" s="130"/>
      <c r="E261" s="130"/>
      <c r="F261" s="130"/>
      <c r="G261" s="130"/>
      <c r="H261" s="130"/>
      <c r="I261" s="130"/>
    </row>
    <row r="262" s="114" customFormat="true" ht="15.75" hidden="false" customHeight="true" outlineLevel="0" collapsed="false">
      <c r="C262" s="130"/>
      <c r="D262" s="130"/>
      <c r="E262" s="130"/>
      <c r="F262" s="130"/>
      <c r="G262" s="130"/>
      <c r="H262" s="130"/>
      <c r="I262" s="130"/>
    </row>
    <row r="263" s="114" customFormat="true" ht="15.75" hidden="false" customHeight="true" outlineLevel="0" collapsed="false">
      <c r="C263" s="130"/>
      <c r="D263" s="130"/>
      <c r="E263" s="130"/>
      <c r="F263" s="130"/>
      <c r="G263" s="130"/>
      <c r="H263" s="130"/>
      <c r="I263" s="130"/>
    </row>
    <row r="264" s="114" customFormat="true" ht="15.75" hidden="false" customHeight="true" outlineLevel="0" collapsed="false">
      <c r="C264" s="130"/>
      <c r="D264" s="130"/>
      <c r="E264" s="130"/>
      <c r="F264" s="130"/>
      <c r="G264" s="130"/>
      <c r="H264" s="130"/>
      <c r="I264" s="130"/>
    </row>
    <row r="265" s="114" customFormat="true" ht="15.75" hidden="false" customHeight="true" outlineLevel="0" collapsed="false">
      <c r="C265" s="130"/>
      <c r="D265" s="130"/>
      <c r="E265" s="130"/>
      <c r="F265" s="130"/>
      <c r="G265" s="130"/>
      <c r="H265" s="130"/>
      <c r="I265" s="130"/>
    </row>
    <row r="266" s="114" customFormat="true" ht="15.75" hidden="false" customHeight="true" outlineLevel="0" collapsed="false">
      <c r="C266" s="130"/>
      <c r="D266" s="130"/>
      <c r="E266" s="130"/>
      <c r="F266" s="130"/>
      <c r="G266" s="130"/>
      <c r="H266" s="130"/>
      <c r="I266" s="130"/>
    </row>
    <row r="267" s="114" customFormat="true" ht="15.75" hidden="false" customHeight="true" outlineLevel="0" collapsed="false">
      <c r="C267" s="130"/>
      <c r="D267" s="130"/>
      <c r="E267" s="130"/>
      <c r="F267" s="130"/>
      <c r="G267" s="130"/>
      <c r="H267" s="130"/>
      <c r="I267" s="130"/>
    </row>
    <row r="268" s="114" customFormat="true" ht="15.75" hidden="false" customHeight="true" outlineLevel="0" collapsed="false">
      <c r="C268" s="130"/>
      <c r="D268" s="130"/>
      <c r="E268" s="130"/>
      <c r="F268" s="130"/>
      <c r="G268" s="130"/>
      <c r="H268" s="130"/>
      <c r="I268" s="130"/>
    </row>
    <row r="269" s="114" customFormat="true" ht="15.75" hidden="false" customHeight="true" outlineLevel="0" collapsed="false">
      <c r="C269" s="130"/>
      <c r="D269" s="130"/>
      <c r="E269" s="130"/>
      <c r="F269" s="130"/>
      <c r="G269" s="130"/>
      <c r="H269" s="130"/>
      <c r="I269" s="130"/>
    </row>
    <row r="270" s="114" customFormat="true" ht="15.75" hidden="false" customHeight="true" outlineLevel="0" collapsed="false">
      <c r="C270" s="130"/>
      <c r="D270" s="130"/>
      <c r="E270" s="130"/>
      <c r="F270" s="130"/>
      <c r="G270" s="130"/>
      <c r="H270" s="130"/>
      <c r="I270" s="130"/>
    </row>
    <row r="271" s="114" customFormat="true" ht="15.75" hidden="false" customHeight="true" outlineLevel="0" collapsed="false">
      <c r="C271" s="130"/>
      <c r="D271" s="130"/>
      <c r="E271" s="130"/>
      <c r="F271" s="130"/>
      <c r="G271" s="130"/>
      <c r="H271" s="130"/>
      <c r="I271" s="130"/>
    </row>
    <row r="272" s="114" customFormat="true" ht="15.75" hidden="false" customHeight="true" outlineLevel="0" collapsed="false">
      <c r="C272" s="130"/>
      <c r="D272" s="130"/>
      <c r="E272" s="130"/>
      <c r="F272" s="130"/>
      <c r="G272" s="130"/>
      <c r="H272" s="130"/>
      <c r="I272" s="130"/>
    </row>
    <row r="273" s="114" customFormat="true" ht="15.75" hidden="false" customHeight="true" outlineLevel="0" collapsed="false">
      <c r="C273" s="130"/>
      <c r="D273" s="130"/>
      <c r="E273" s="130"/>
      <c r="F273" s="130"/>
      <c r="G273" s="130"/>
      <c r="H273" s="130"/>
      <c r="I273" s="130"/>
    </row>
    <row r="274" s="114" customFormat="true" ht="15.75" hidden="false" customHeight="true" outlineLevel="0" collapsed="false">
      <c r="C274" s="130"/>
      <c r="D274" s="130"/>
      <c r="E274" s="130"/>
      <c r="F274" s="130"/>
      <c r="G274" s="130"/>
      <c r="H274" s="130"/>
      <c r="I274" s="130"/>
    </row>
    <row r="275" s="114" customFormat="true" ht="15.75" hidden="false" customHeight="true" outlineLevel="0" collapsed="false">
      <c r="C275" s="130"/>
      <c r="D275" s="130"/>
      <c r="E275" s="130"/>
      <c r="F275" s="130"/>
      <c r="G275" s="130"/>
      <c r="H275" s="130"/>
      <c r="I275" s="130"/>
    </row>
    <row r="276" s="114" customFormat="true" ht="15.75" hidden="false" customHeight="true" outlineLevel="0" collapsed="false">
      <c r="C276" s="130"/>
      <c r="D276" s="130"/>
      <c r="E276" s="130"/>
      <c r="F276" s="130"/>
      <c r="G276" s="130"/>
      <c r="H276" s="130"/>
      <c r="I276" s="130"/>
    </row>
    <row r="277" s="114" customFormat="true" ht="15.75" hidden="false" customHeight="true" outlineLevel="0" collapsed="false">
      <c r="C277" s="130"/>
      <c r="D277" s="130"/>
      <c r="E277" s="130"/>
      <c r="F277" s="130"/>
      <c r="G277" s="130"/>
      <c r="H277" s="130"/>
      <c r="I277" s="130"/>
    </row>
    <row r="278" s="114" customFormat="true" ht="15.75" hidden="false" customHeight="true" outlineLevel="0" collapsed="false">
      <c r="C278" s="130"/>
      <c r="D278" s="130"/>
      <c r="E278" s="130"/>
      <c r="F278" s="130"/>
      <c r="G278" s="130"/>
      <c r="H278" s="130"/>
      <c r="I278" s="130"/>
    </row>
    <row r="279" s="114" customFormat="true" ht="15.75" hidden="false" customHeight="true" outlineLevel="0" collapsed="false">
      <c r="C279" s="130"/>
      <c r="D279" s="130"/>
      <c r="E279" s="130"/>
      <c r="F279" s="130"/>
      <c r="G279" s="130"/>
      <c r="H279" s="130"/>
      <c r="I279" s="130"/>
    </row>
    <row r="280" s="114" customFormat="true" ht="15.75" hidden="false" customHeight="true" outlineLevel="0" collapsed="false">
      <c r="C280" s="130"/>
      <c r="D280" s="130"/>
      <c r="E280" s="130"/>
      <c r="F280" s="130"/>
      <c r="G280" s="130"/>
      <c r="H280" s="130"/>
      <c r="I280" s="130"/>
    </row>
    <row r="281" s="114" customFormat="true" ht="15.75" hidden="false" customHeight="true" outlineLevel="0" collapsed="false">
      <c r="C281" s="130"/>
      <c r="D281" s="130"/>
      <c r="E281" s="130"/>
      <c r="F281" s="130"/>
      <c r="G281" s="130"/>
      <c r="H281" s="130"/>
      <c r="I281" s="130"/>
    </row>
    <row r="282" s="114" customFormat="true" ht="15.75" hidden="false" customHeight="true" outlineLevel="0" collapsed="false">
      <c r="C282" s="130"/>
      <c r="D282" s="130"/>
      <c r="E282" s="130"/>
      <c r="F282" s="130"/>
      <c r="G282" s="130"/>
      <c r="H282" s="130"/>
      <c r="I282" s="130"/>
    </row>
    <row r="283" s="114" customFormat="true" ht="15.75" hidden="false" customHeight="true" outlineLevel="0" collapsed="false">
      <c r="C283" s="130"/>
      <c r="D283" s="130"/>
      <c r="E283" s="130"/>
      <c r="F283" s="130"/>
      <c r="G283" s="130"/>
      <c r="H283" s="130"/>
      <c r="I283" s="130"/>
    </row>
    <row r="284" s="114" customFormat="true" ht="15.75" hidden="false" customHeight="true" outlineLevel="0" collapsed="false">
      <c r="C284" s="130"/>
      <c r="D284" s="130"/>
      <c r="E284" s="130"/>
      <c r="F284" s="130"/>
      <c r="G284" s="130"/>
      <c r="H284" s="130"/>
      <c r="I284" s="130"/>
    </row>
    <row r="285" s="114" customFormat="true" ht="15.75" hidden="false" customHeight="true" outlineLevel="0" collapsed="false">
      <c r="C285" s="130"/>
      <c r="D285" s="130"/>
      <c r="E285" s="130"/>
      <c r="F285" s="130"/>
      <c r="G285" s="130"/>
      <c r="H285" s="130"/>
      <c r="I285" s="130"/>
    </row>
    <row r="286" s="114" customFormat="true" ht="15.75" hidden="false" customHeight="true" outlineLevel="0" collapsed="false">
      <c r="C286" s="130"/>
      <c r="D286" s="130"/>
      <c r="E286" s="130"/>
      <c r="F286" s="130"/>
      <c r="G286" s="130"/>
      <c r="H286" s="130"/>
      <c r="I286" s="130"/>
    </row>
    <row r="287" s="114" customFormat="true" ht="15.75" hidden="false" customHeight="true" outlineLevel="0" collapsed="false">
      <c r="C287" s="130"/>
      <c r="D287" s="130"/>
      <c r="E287" s="130"/>
      <c r="F287" s="130"/>
      <c r="G287" s="130"/>
      <c r="H287" s="130"/>
      <c r="I287" s="130"/>
    </row>
    <row r="288" s="114" customFormat="true" ht="15.75" hidden="false" customHeight="true" outlineLevel="0" collapsed="false">
      <c r="C288" s="130"/>
      <c r="D288" s="130"/>
      <c r="E288" s="130"/>
      <c r="F288" s="130"/>
      <c r="G288" s="130"/>
      <c r="H288" s="130"/>
      <c r="I288" s="130"/>
    </row>
    <row r="289" s="114" customFormat="true" ht="15.75" hidden="false" customHeight="true" outlineLevel="0" collapsed="false">
      <c r="C289" s="130"/>
      <c r="D289" s="130"/>
      <c r="E289" s="130"/>
      <c r="F289" s="130"/>
      <c r="G289" s="130"/>
      <c r="H289" s="130"/>
      <c r="I289" s="130"/>
    </row>
    <row r="290" s="114" customFormat="true" ht="15.75" hidden="false" customHeight="true" outlineLevel="0" collapsed="false">
      <c r="C290" s="130"/>
      <c r="D290" s="130"/>
      <c r="E290" s="130"/>
      <c r="F290" s="130"/>
      <c r="G290" s="130"/>
      <c r="H290" s="130"/>
      <c r="I290" s="130"/>
    </row>
    <row r="291" s="114" customFormat="true" ht="15.75" hidden="false" customHeight="true" outlineLevel="0" collapsed="false">
      <c r="C291" s="130"/>
      <c r="D291" s="130"/>
      <c r="E291" s="130"/>
      <c r="F291" s="130"/>
      <c r="G291" s="130"/>
      <c r="H291" s="130"/>
      <c r="I291" s="130"/>
    </row>
    <row r="292" s="114" customFormat="true" ht="15.75" hidden="false" customHeight="true" outlineLevel="0" collapsed="false">
      <c r="C292" s="130"/>
      <c r="D292" s="130"/>
      <c r="E292" s="130"/>
      <c r="F292" s="130"/>
      <c r="G292" s="130"/>
      <c r="H292" s="130"/>
      <c r="I292" s="130"/>
    </row>
    <row r="293" s="114" customFormat="true" ht="15.75" hidden="false" customHeight="true" outlineLevel="0" collapsed="false">
      <c r="C293" s="130"/>
      <c r="D293" s="130"/>
      <c r="E293" s="130"/>
      <c r="F293" s="130"/>
      <c r="G293" s="130"/>
      <c r="H293" s="130"/>
      <c r="I293" s="130"/>
    </row>
    <row r="294" s="114" customFormat="true" ht="15.75" hidden="false" customHeight="true" outlineLevel="0" collapsed="false">
      <c r="C294" s="130"/>
      <c r="D294" s="130"/>
      <c r="E294" s="130"/>
      <c r="F294" s="130"/>
      <c r="G294" s="130"/>
      <c r="H294" s="130"/>
      <c r="I294" s="130"/>
    </row>
    <row r="295" s="114" customFormat="true" ht="15.75" hidden="false" customHeight="true" outlineLevel="0" collapsed="false">
      <c r="C295" s="130"/>
      <c r="D295" s="130"/>
      <c r="E295" s="130"/>
      <c r="F295" s="130"/>
      <c r="G295" s="130"/>
      <c r="H295" s="130"/>
      <c r="I295" s="130"/>
    </row>
    <row r="296" s="114" customFormat="true" ht="15.75" hidden="false" customHeight="true" outlineLevel="0" collapsed="false">
      <c r="C296" s="130"/>
      <c r="D296" s="130"/>
      <c r="E296" s="130"/>
      <c r="F296" s="130"/>
      <c r="G296" s="130"/>
      <c r="H296" s="130"/>
      <c r="I296" s="130"/>
    </row>
    <row r="297" s="114" customFormat="true" ht="15.75" hidden="false" customHeight="true" outlineLevel="0" collapsed="false">
      <c r="C297" s="130"/>
      <c r="D297" s="130"/>
      <c r="E297" s="130"/>
      <c r="F297" s="130"/>
      <c r="G297" s="130"/>
      <c r="H297" s="130"/>
      <c r="I297" s="130"/>
    </row>
    <row r="298" s="114" customFormat="true" ht="15.75" hidden="false" customHeight="true" outlineLevel="0" collapsed="false">
      <c r="C298" s="130"/>
      <c r="D298" s="130"/>
      <c r="E298" s="130"/>
      <c r="F298" s="130"/>
      <c r="G298" s="130"/>
      <c r="H298" s="130"/>
      <c r="I298" s="130"/>
    </row>
    <row r="299" s="114" customFormat="true" ht="15.75" hidden="false" customHeight="true" outlineLevel="0" collapsed="false">
      <c r="C299" s="130"/>
      <c r="D299" s="130"/>
      <c r="E299" s="130"/>
      <c r="F299" s="130"/>
      <c r="G299" s="130"/>
      <c r="H299" s="130"/>
      <c r="I299" s="130"/>
    </row>
    <row r="300" s="114" customFormat="true" ht="15.75" hidden="false" customHeight="true" outlineLevel="0" collapsed="false">
      <c r="C300" s="130"/>
      <c r="D300" s="130"/>
      <c r="E300" s="130"/>
      <c r="F300" s="130"/>
      <c r="G300" s="130"/>
      <c r="H300" s="130"/>
      <c r="I300" s="130"/>
    </row>
    <row r="301" s="114" customFormat="true" ht="15.75" hidden="false" customHeight="true" outlineLevel="0" collapsed="false">
      <c r="C301" s="130"/>
      <c r="D301" s="130"/>
      <c r="E301" s="130"/>
      <c r="F301" s="130"/>
      <c r="G301" s="130"/>
      <c r="H301" s="130"/>
      <c r="I301" s="130"/>
    </row>
    <row r="302" s="114" customFormat="true" ht="15.75" hidden="false" customHeight="true" outlineLevel="0" collapsed="false">
      <c r="C302" s="130"/>
      <c r="D302" s="130"/>
      <c r="E302" s="130"/>
      <c r="F302" s="130"/>
      <c r="G302" s="130"/>
      <c r="H302" s="130"/>
      <c r="I302" s="130"/>
    </row>
    <row r="303" s="114" customFormat="true" ht="15.75" hidden="false" customHeight="true" outlineLevel="0" collapsed="false">
      <c r="C303" s="130"/>
      <c r="D303" s="130"/>
      <c r="E303" s="130"/>
      <c r="F303" s="130"/>
      <c r="G303" s="130"/>
      <c r="H303" s="130"/>
      <c r="I303" s="130"/>
    </row>
    <row r="304" s="114" customFormat="true" ht="16.5" hidden="false" customHeight="false" outlineLevel="0" collapsed="false">
      <c r="A304" s="131" t="s">
        <v>2021</v>
      </c>
      <c r="B304" s="131"/>
      <c r="C304" s="131"/>
      <c r="D304" s="131"/>
      <c r="E304" s="131"/>
      <c r="F304" s="131"/>
      <c r="G304" s="131"/>
      <c r="H304" s="131"/>
      <c r="I304" s="131"/>
    </row>
    <row r="305" s="114" customFormat="true" ht="16.5" hidden="false" customHeight="false" outlineLevel="0" collapsed="false">
      <c r="B305" s="118" t="n">
        <v>1</v>
      </c>
      <c r="C305" s="114" t="s">
        <v>2022</v>
      </c>
      <c r="H305" s="114" t="s">
        <v>2003</v>
      </c>
      <c r="I305" s="119" t="n">
        <v>450591</v>
      </c>
    </row>
    <row r="306" s="114" customFormat="true" ht="16.5" hidden="false" customHeight="false" outlineLevel="0" collapsed="false">
      <c r="B306" s="118" t="n">
        <v>2</v>
      </c>
      <c r="C306" s="114" t="s">
        <v>2023</v>
      </c>
      <c r="H306" s="114" t="s">
        <v>2003</v>
      </c>
      <c r="I306" s="119" t="n">
        <v>69559</v>
      </c>
    </row>
    <row r="307" s="114" customFormat="true" ht="16.5" hidden="false" customHeight="false" outlineLevel="0" collapsed="false">
      <c r="B307" s="118" t="n">
        <v>3</v>
      </c>
      <c r="C307" s="114" t="s">
        <v>2024</v>
      </c>
      <c r="H307" s="123" t="s">
        <v>2025</v>
      </c>
      <c r="I307" s="126" t="n">
        <v>91018</v>
      </c>
    </row>
    <row r="308" s="114" customFormat="true" ht="16.5" hidden="false" customHeight="false" outlineLevel="0" collapsed="false">
      <c r="B308" s="118"/>
      <c r="I308" s="119"/>
    </row>
    <row r="309" s="114" customFormat="true" ht="16.5" hidden="false" customHeight="false" outlineLevel="0" collapsed="false">
      <c r="B309" s="118"/>
      <c r="H309" s="114" t="s">
        <v>2003</v>
      </c>
      <c r="I309" s="128" t="n">
        <v>430032</v>
      </c>
      <c r="K309" s="114" t="n">
        <v>1378873</v>
      </c>
    </row>
    <row r="310" s="114" customFormat="true" ht="16.5" hidden="false" customHeight="false" outlineLevel="0" collapsed="false">
      <c r="B310" s="118"/>
      <c r="I310" s="119"/>
    </row>
    <row r="311" s="114" customFormat="true" ht="16.5" hidden="false" customHeight="false" outlineLevel="0" collapsed="false">
      <c r="B311" s="118" t="n">
        <v>4</v>
      </c>
      <c r="C311" s="114" t="s">
        <v>2017</v>
      </c>
      <c r="H311" s="114" t="s">
        <v>2003</v>
      </c>
      <c r="I311" s="119" t="n">
        <v>7352</v>
      </c>
      <c r="K311" s="114" t="n">
        <f aca="false">K309-264208</f>
        <v>1114665</v>
      </c>
    </row>
    <row r="312" s="114" customFormat="true" ht="16.5" hidden="false" customHeight="false" outlineLevel="0" collapsed="false">
      <c r="B312" s="118" t="n">
        <v>5</v>
      </c>
      <c r="C312" s="114" t="s">
        <v>2018</v>
      </c>
      <c r="H312" s="114" t="s">
        <v>2003</v>
      </c>
      <c r="I312" s="128" t="n">
        <v>368</v>
      </c>
    </row>
    <row r="313" s="114" customFormat="true" ht="16.5" hidden="false" customHeight="false" outlineLevel="0" collapsed="false">
      <c r="B313" s="118" t="n">
        <v>6</v>
      </c>
      <c r="C313" s="114" t="s">
        <v>2019</v>
      </c>
      <c r="H313" s="123" t="s">
        <v>2003</v>
      </c>
      <c r="I313" s="124" t="n">
        <v>1121</v>
      </c>
      <c r="K313" s="114" t="n">
        <f aca="false">K311-196077</f>
        <v>918588</v>
      </c>
    </row>
    <row r="314" s="114" customFormat="true" ht="16.5" hidden="false" customHeight="false" outlineLevel="0" collapsed="false">
      <c r="B314" s="118"/>
      <c r="I314" s="119"/>
    </row>
    <row r="315" s="114" customFormat="true" ht="15.75" hidden="false" customHeight="false" outlineLevel="0" collapsed="false">
      <c r="F315" s="127" t="s">
        <v>2020</v>
      </c>
      <c r="G315" s="127"/>
      <c r="H315" s="114" t="s">
        <v>2003</v>
      </c>
      <c r="I315" s="128" t="n">
        <v>448873</v>
      </c>
    </row>
    <row r="316" s="114" customFormat="true" ht="16.5" hidden="false" customHeight="false" outlineLevel="0" collapsed="false">
      <c r="A316" s="131" t="s">
        <v>2026</v>
      </c>
      <c r="B316" s="131"/>
      <c r="C316" s="131"/>
      <c r="D316" s="131"/>
      <c r="E316" s="131"/>
      <c r="F316" s="131"/>
      <c r="G316" s="131"/>
      <c r="H316" s="131"/>
      <c r="I316" s="131"/>
      <c r="J316" s="131"/>
    </row>
    <row r="317" s="114" customFormat="true" ht="16.5" hidden="false" customHeight="false" outlineLevel="0" collapsed="false">
      <c r="B317" s="118" t="n">
        <v>1</v>
      </c>
      <c r="C317" s="114" t="s">
        <v>2027</v>
      </c>
      <c r="H317" s="114" t="s">
        <v>2003</v>
      </c>
      <c r="I317" s="119" t="n">
        <v>13436</v>
      </c>
    </row>
    <row r="318" s="114" customFormat="true" ht="16.5" hidden="false" customHeight="false" outlineLevel="0" collapsed="false">
      <c r="B318" s="118" t="n">
        <v>2</v>
      </c>
      <c r="C318" s="114" t="s">
        <v>2028</v>
      </c>
      <c r="H318" s="114" t="s">
        <v>2003</v>
      </c>
      <c r="I318" s="119" t="n">
        <v>7421</v>
      </c>
    </row>
    <row r="319" s="114" customFormat="true" ht="16.5" hidden="false" customHeight="false" outlineLevel="0" collapsed="false">
      <c r="B319" s="118" t="n">
        <v>3</v>
      </c>
      <c r="C319" s="114" t="s">
        <v>2029</v>
      </c>
      <c r="H319" s="114" t="s">
        <v>2003</v>
      </c>
      <c r="I319" s="122" t="n">
        <v>742</v>
      </c>
    </row>
    <row r="320" s="114" customFormat="true" ht="16.5" hidden="false" customHeight="false" outlineLevel="0" collapsed="false">
      <c r="B320" s="118" t="n">
        <v>4</v>
      </c>
      <c r="C320" s="114" t="s">
        <v>2004</v>
      </c>
      <c r="H320" s="114" t="s">
        <v>2003</v>
      </c>
      <c r="I320" s="122" t="n">
        <v>14709</v>
      </c>
    </row>
    <row r="321" s="114" customFormat="true" ht="16.5" hidden="false" customHeight="false" outlineLevel="0" collapsed="false">
      <c r="B321" s="118" t="n">
        <v>5</v>
      </c>
      <c r="C321" s="114" t="s">
        <v>2030</v>
      </c>
      <c r="H321" s="123" t="s">
        <v>2003</v>
      </c>
      <c r="I321" s="126" t="n">
        <v>4506</v>
      </c>
    </row>
    <row r="322" s="114" customFormat="true" ht="15.75" hidden="false" customHeight="false" outlineLevel="0" collapsed="false"/>
    <row r="323" s="114" customFormat="true" ht="15.75" hidden="false" customHeight="false" outlineLevel="0" collapsed="false">
      <c r="F323" s="127" t="s">
        <v>2031</v>
      </c>
      <c r="G323" s="127"/>
      <c r="H323" s="114" t="s">
        <v>2003</v>
      </c>
      <c r="I323" s="119" t="n">
        <v>40814</v>
      </c>
    </row>
    <row r="324" s="114" customFormat="true" ht="15.75" hidden="false" customHeight="false" outlineLevel="0" collapsed="false">
      <c r="F324" s="132"/>
      <c r="G324" s="132"/>
      <c r="I324" s="119"/>
    </row>
    <row r="325" s="114" customFormat="true" ht="15.75" hidden="false" customHeight="false" outlineLevel="0" collapsed="false">
      <c r="F325" s="127" t="s">
        <v>2010</v>
      </c>
      <c r="G325" s="127"/>
      <c r="H325" s="114" t="s">
        <v>2003</v>
      </c>
      <c r="I325" s="128" t="n">
        <v>489687</v>
      </c>
    </row>
    <row r="326" s="13" customFormat="true" ht="13.5" hidden="false" customHeight="false" outlineLevel="0" collapsed="false">
      <c r="F326" s="47"/>
      <c r="G326" s="47"/>
    </row>
    <row r="327" s="114" customFormat="true" ht="15.75" hidden="false" customHeight="false" outlineLevel="0" collapsed="false">
      <c r="F327" s="127" t="s">
        <v>2016</v>
      </c>
      <c r="G327" s="127"/>
      <c r="H327" s="114" t="s">
        <v>2003</v>
      </c>
      <c r="I327" s="119" t="n">
        <v>490000</v>
      </c>
    </row>
    <row r="328" s="13" customFormat="true" ht="13.5" hidden="false" customHeight="false" outlineLevel="0" collapsed="false"/>
    <row r="329" s="13" customFormat="true" ht="13.5" hidden="false" customHeight="false" outlineLevel="0" collapsed="false"/>
    <row r="330" s="13" customFormat="true" ht="13.5" hidden="false" customHeight="false" outlineLevel="0" collapsed="false"/>
    <row r="331" s="13" customFormat="true" ht="13.5" hidden="false" customHeight="false" outlineLevel="0" collapsed="false">
      <c r="B331" s="13" t="s">
        <v>1591</v>
      </c>
      <c r="G331" s="14" t="s">
        <v>297</v>
      </c>
    </row>
    <row r="332" s="13" customFormat="true" ht="13.5" hidden="false" customHeight="false" outlineLevel="0" collapsed="false">
      <c r="G332" s="14" t="s">
        <v>2014</v>
      </c>
    </row>
    <row r="333" s="13" customFormat="true" ht="13.5" hidden="false" customHeight="false" outlineLevel="0" collapsed="false">
      <c r="G333" s="14" t="s">
        <v>1593</v>
      </c>
    </row>
    <row r="334" s="114" customFormat="true" ht="15.75" hidden="false" customHeight="false" outlineLevel="0" collapsed="false"/>
    <row r="335" s="114" customFormat="true" ht="15.75" hidden="false" customHeight="false" outlineLevel="0" collapsed="false"/>
    <row r="336" s="114" customFormat="true" ht="15.75" hidden="false" customHeight="false" outlineLevel="0" collapsed="false"/>
  </sheetData>
  <mergeCells count="17">
    <mergeCell ref="A1:I1"/>
    <mergeCell ref="C2:I5"/>
    <mergeCell ref="A6:I6"/>
    <mergeCell ref="F17:G17"/>
    <mergeCell ref="A18:J18"/>
    <mergeCell ref="F23:G23"/>
    <mergeCell ref="E25:F25"/>
    <mergeCell ref="F29:G29"/>
    <mergeCell ref="F90:G90"/>
    <mergeCell ref="F186:G186"/>
    <mergeCell ref="F233:G233"/>
    <mergeCell ref="A304:I304"/>
    <mergeCell ref="F315:G315"/>
    <mergeCell ref="A316:J316"/>
    <mergeCell ref="F323:G323"/>
    <mergeCell ref="F325:G325"/>
    <mergeCell ref="F327:G327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7"/>
    <col collapsed="false" customWidth="true" hidden="false" outlineLevel="0" max="4" min="4" style="0" width="18.41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133" t="s">
        <v>2032</v>
      </c>
      <c r="B1" s="133"/>
      <c r="C1" s="133"/>
      <c r="D1" s="133"/>
      <c r="E1" s="133"/>
    </row>
    <row r="2" customFormat="false" ht="78.75" hidden="false" customHeight="true" outlineLevel="0" collapsed="false">
      <c r="A2" s="134" t="s">
        <v>2033</v>
      </c>
      <c r="B2" s="134"/>
      <c r="C2" s="134"/>
      <c r="D2" s="134"/>
      <c r="E2" s="134"/>
    </row>
    <row r="3" s="26" customFormat="true" ht="52.5" hidden="false" customHeight="true" outlineLevel="0" collapsed="false">
      <c r="A3" s="135" t="s">
        <v>2034</v>
      </c>
      <c r="B3" s="135" t="s">
        <v>3</v>
      </c>
      <c r="C3" s="136" t="s">
        <v>2035</v>
      </c>
      <c r="D3" s="136" t="s">
        <v>2036</v>
      </c>
      <c r="E3" s="135" t="s">
        <v>2037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7" t="s">
        <v>2038</v>
      </c>
      <c r="B5" s="61" t="s">
        <v>2039</v>
      </c>
      <c r="C5" s="14" t="n">
        <v>1396935</v>
      </c>
      <c r="D5" s="14" t="n">
        <f aca="false">C5</f>
        <v>1396935</v>
      </c>
      <c r="E5" s="14" t="n">
        <v>6216000</v>
      </c>
    </row>
    <row r="6" s="13" customFormat="true" ht="15" hidden="false" customHeight="false" outlineLevel="0" collapsed="false">
      <c r="A6" s="27"/>
      <c r="B6" s="24"/>
      <c r="C6" s="14"/>
      <c r="D6" s="14"/>
      <c r="E6" s="19"/>
    </row>
    <row r="7" s="13" customFormat="true" ht="15" hidden="false" customHeight="false" outlineLevel="0" collapsed="false">
      <c r="A7" s="27" t="s">
        <v>2040</v>
      </c>
      <c r="B7" s="13" t="s">
        <v>145</v>
      </c>
      <c r="C7" s="14" t="n">
        <v>991200</v>
      </c>
      <c r="D7" s="14" t="n">
        <f aca="false">C7</f>
        <v>991200</v>
      </c>
      <c r="E7" s="19"/>
    </row>
    <row r="8" s="13" customFormat="true" ht="15" hidden="false" customHeight="false" outlineLevel="0" collapsed="false">
      <c r="A8" s="27"/>
      <c r="B8" s="24"/>
      <c r="C8" s="14"/>
      <c r="D8" s="14"/>
      <c r="E8" s="19"/>
    </row>
    <row r="9" s="13" customFormat="true" ht="15" hidden="false" customHeight="false" outlineLevel="0" collapsed="false">
      <c r="A9" s="27" t="s">
        <v>2041</v>
      </c>
      <c r="B9" s="19" t="s">
        <v>2042</v>
      </c>
      <c r="C9" s="14" t="n">
        <v>2894550</v>
      </c>
      <c r="D9" s="14" t="n">
        <f aca="false">C9</f>
        <v>2894550</v>
      </c>
      <c r="E9" s="19"/>
    </row>
    <row r="10" s="13" customFormat="true" ht="15" hidden="false" customHeight="false" outlineLevel="0" collapsed="false">
      <c r="A10" s="27"/>
      <c r="B10" s="19"/>
      <c r="C10" s="14"/>
      <c r="D10" s="14"/>
      <c r="E10" s="19"/>
    </row>
    <row r="11" s="13" customFormat="true" ht="15" hidden="false" customHeight="false" outlineLevel="0" collapsed="false">
      <c r="A11" s="27" t="s">
        <v>2043</v>
      </c>
      <c r="B11" s="53" t="s">
        <v>1414</v>
      </c>
      <c r="C11" s="14" t="n">
        <v>236900</v>
      </c>
      <c r="D11" s="14" t="n">
        <f aca="false">C11</f>
        <v>236900</v>
      </c>
      <c r="E11" s="19"/>
    </row>
    <row r="12" s="13" customFormat="true" ht="15" hidden="false" customHeight="false" outlineLevel="0" collapsed="false">
      <c r="A12" s="27"/>
      <c r="B12" s="53"/>
      <c r="C12" s="14"/>
      <c r="D12" s="14"/>
      <c r="E12" s="19"/>
    </row>
    <row r="13" s="13" customFormat="true" ht="15" hidden="false" customHeight="false" outlineLevel="0" collapsed="false">
      <c r="A13" s="27" t="s">
        <v>2044</v>
      </c>
      <c r="B13" s="19" t="s">
        <v>2045</v>
      </c>
      <c r="C13" s="14" t="n">
        <v>399100</v>
      </c>
      <c r="D13" s="14" t="n">
        <f aca="false">C13</f>
        <v>399100</v>
      </c>
      <c r="E13" s="19"/>
    </row>
    <row r="14" s="13" customFormat="true" ht="15" hidden="false" customHeight="false" outlineLevel="0" collapsed="false">
      <c r="A14" s="27"/>
      <c r="B14" s="53"/>
      <c r="C14" s="14"/>
      <c r="D14" s="14"/>
      <c r="E14" s="19"/>
    </row>
    <row r="15" s="13" customFormat="true" ht="15" hidden="false" customHeight="false" outlineLevel="0" collapsed="false">
      <c r="A15" s="27" t="s">
        <v>2046</v>
      </c>
      <c r="B15" s="13" t="s">
        <v>2047</v>
      </c>
      <c r="C15" s="40" t="n">
        <v>352380</v>
      </c>
      <c r="D15" s="40"/>
      <c r="E15" s="137"/>
    </row>
    <row r="16" s="13" customFormat="true" ht="13.5" hidden="false" customHeight="false" outlineLevel="0" collapsed="false">
      <c r="A16" s="14"/>
      <c r="C16" s="24"/>
      <c r="D16" s="24"/>
      <c r="E16" s="19"/>
    </row>
    <row r="17" s="13" customFormat="true" ht="15" hidden="false" customHeight="false" outlineLevel="0" collapsed="false">
      <c r="B17" s="18" t="s">
        <v>69</v>
      </c>
      <c r="C17" s="14" t="n">
        <f aca="false">C15+C13+C11+C9+C7+C5</f>
        <v>6271065</v>
      </c>
      <c r="D17" s="14" t="n">
        <f aca="false">D13+D11+D9+D7+D5</f>
        <v>5918685</v>
      </c>
      <c r="E17" s="14" t="n">
        <f aca="false">E5</f>
        <v>6216000</v>
      </c>
    </row>
    <row r="18" s="13" customFormat="true" ht="15" hidden="false" customHeight="false" outlineLevel="0" collapsed="false">
      <c r="A18" s="27"/>
      <c r="B18" s="24"/>
      <c r="C18" s="14"/>
      <c r="D18" s="14"/>
      <c r="E18" s="19"/>
    </row>
    <row r="19" s="13" customFormat="true" ht="15" hidden="false" customHeight="false" outlineLevel="0" collapsed="false">
      <c r="A19" s="27"/>
      <c r="B19" s="138" t="s">
        <v>2048</v>
      </c>
      <c r="C19" s="14" t="s">
        <v>2049</v>
      </c>
      <c r="D19" s="14"/>
      <c r="E19" s="19"/>
    </row>
    <row r="21" s="13" customFormat="true" ht="15.75" hidden="false" customHeight="true" outlineLevel="0" collapsed="false">
      <c r="A21" s="139"/>
      <c r="B21" s="63" t="s">
        <v>2050</v>
      </c>
      <c r="C21" s="139"/>
      <c r="D21" s="139"/>
      <c r="E21" s="139"/>
      <c r="F21" s="139"/>
      <c r="G21" s="139"/>
      <c r="H21" s="139"/>
      <c r="I21" s="139"/>
      <c r="J21" s="139"/>
    </row>
    <row r="22" s="114" customFormat="true" ht="13.5" hidden="false" customHeight="true" outlineLevel="0" collapsed="false">
      <c r="A22" s="140"/>
      <c r="B22" s="141"/>
      <c r="C22" s="140"/>
      <c r="D22" s="140"/>
      <c r="E22" s="140"/>
      <c r="F22" s="140"/>
      <c r="G22" s="140"/>
      <c r="H22" s="140"/>
      <c r="I22" s="140"/>
      <c r="J22" s="140"/>
    </row>
    <row r="23" s="114" customFormat="true" ht="13.5" hidden="false" customHeight="true" outlineLevel="0" collapsed="false">
      <c r="A23" s="140"/>
      <c r="B23" s="141"/>
      <c r="C23" s="140"/>
      <c r="D23" s="140"/>
      <c r="E23" s="140"/>
      <c r="F23" s="140"/>
      <c r="G23" s="140"/>
      <c r="H23" s="140"/>
      <c r="I23" s="140"/>
      <c r="J23" s="140"/>
    </row>
    <row r="24" s="114" customFormat="true" ht="15.75" hidden="false" customHeight="false" outlineLevel="0" collapsed="false">
      <c r="B24" s="13" t="s">
        <v>2051</v>
      </c>
    </row>
    <row r="25" s="13" customFormat="true" ht="13.5" hidden="false" customHeight="false" outlineLevel="0" collapsed="false">
      <c r="B25" s="61" t="s">
        <v>2052</v>
      </c>
    </row>
    <row r="30" customFormat="false" ht="13.5" hidden="false" customHeight="false" outlineLevel="0" collapsed="false">
      <c r="D30" s="14" t="s">
        <v>2053</v>
      </c>
    </row>
    <row r="31" customFormat="false" ht="13.5" hidden="false" customHeight="false" outlineLevel="0" collapsed="false">
      <c r="B31" s="13" t="s">
        <v>2054</v>
      </c>
      <c r="D31" s="14" t="s">
        <v>1592</v>
      </c>
    </row>
    <row r="32" customFormat="false" ht="13.5" hidden="false" customHeight="false" outlineLevel="0" collapsed="false">
      <c r="D32" s="14" t="s">
        <v>2055</v>
      </c>
    </row>
    <row r="34" s="13" customFormat="true" ht="15" hidden="false" customHeight="false" outlineLevel="0" collapsed="false">
      <c r="A34" s="27"/>
      <c r="B34" s="24"/>
      <c r="C34" s="14"/>
      <c r="D34" s="14"/>
      <c r="E34" s="19"/>
    </row>
    <row r="35" s="13" customFormat="true" ht="15" hidden="false" customHeight="false" outlineLevel="0" collapsed="false">
      <c r="A35" s="27"/>
      <c r="B35" s="24"/>
      <c r="C35" s="14"/>
      <c r="D35" s="14"/>
      <c r="E35" s="19"/>
    </row>
    <row r="36" s="13" customFormat="true" ht="15" hidden="false" customHeight="false" outlineLevel="0" collapsed="false">
      <c r="A36" s="27"/>
      <c r="B36" s="24"/>
      <c r="C36" s="14"/>
      <c r="D36" s="14"/>
      <c r="E36" s="19"/>
    </row>
    <row r="37" s="13" customFormat="true" ht="15" hidden="false" customHeight="false" outlineLevel="0" collapsed="false">
      <c r="A37" s="27"/>
      <c r="B37" s="24"/>
      <c r="C37" s="14"/>
      <c r="D37" s="14"/>
      <c r="E37" s="19"/>
    </row>
    <row r="38" s="13" customFormat="true" ht="15" hidden="false" customHeight="false" outlineLevel="0" collapsed="false">
      <c r="A38" s="27"/>
      <c r="B38" s="24"/>
      <c r="C38" s="14"/>
      <c r="D38" s="14"/>
      <c r="E38" s="19"/>
    </row>
    <row r="39" s="13" customFormat="true" ht="15" hidden="false" customHeight="false" outlineLevel="0" collapsed="false">
      <c r="A39" s="27"/>
      <c r="B39" s="24"/>
      <c r="C39" s="14"/>
      <c r="D39" s="14"/>
      <c r="E39" s="19"/>
    </row>
    <row r="40" s="13" customFormat="true" ht="15" hidden="false" customHeight="false" outlineLevel="0" collapsed="false">
      <c r="A40" s="27"/>
      <c r="B40" s="24"/>
      <c r="C40" s="14"/>
      <c r="D40" s="14"/>
      <c r="E40" s="19"/>
    </row>
    <row r="41" s="13" customFormat="true" ht="15" hidden="false" customHeight="false" outlineLevel="0" collapsed="false">
      <c r="A41" s="27"/>
      <c r="B41" s="24"/>
      <c r="C41" s="14"/>
      <c r="D41" s="14"/>
      <c r="E41" s="19"/>
    </row>
    <row r="42" s="13" customFormat="true" ht="15" hidden="false" customHeight="false" outlineLevel="0" collapsed="false">
      <c r="A42" s="27"/>
      <c r="B42" s="24"/>
      <c r="C42" s="14"/>
      <c r="D42" s="14"/>
      <c r="E42" s="19"/>
    </row>
    <row r="43" s="13" customFormat="true" ht="15" hidden="false" customHeight="false" outlineLevel="0" collapsed="false">
      <c r="A43" s="27"/>
      <c r="B43" s="24"/>
      <c r="C43" s="14"/>
      <c r="D43" s="14"/>
      <c r="E43" s="19"/>
    </row>
    <row r="44" s="13" customFormat="true" ht="15" hidden="false" customHeight="false" outlineLevel="0" collapsed="false">
      <c r="A44" s="27"/>
      <c r="B44" s="24"/>
      <c r="C44" s="14"/>
      <c r="D44" s="14"/>
      <c r="E44" s="19"/>
    </row>
    <row r="45" s="13" customFormat="true" ht="15" hidden="false" customHeight="false" outlineLevel="0" collapsed="false">
      <c r="A45" s="27"/>
      <c r="B45" s="24"/>
      <c r="C45" s="14"/>
      <c r="D45" s="14"/>
      <c r="E45" s="19"/>
    </row>
    <row r="46" s="13" customFormat="true" ht="15" hidden="false" customHeight="false" outlineLevel="0" collapsed="false">
      <c r="A46" s="27"/>
      <c r="B46" s="24"/>
      <c r="C46" s="14"/>
      <c r="D46" s="14"/>
      <c r="E46" s="19"/>
    </row>
    <row r="47" s="13" customFormat="true" ht="15" hidden="false" customHeight="false" outlineLevel="0" collapsed="false">
      <c r="A47" s="27"/>
      <c r="B47" s="24"/>
      <c r="C47" s="14"/>
      <c r="D47" s="14"/>
      <c r="E47" s="19"/>
    </row>
    <row r="48" s="13" customFormat="true" ht="15" hidden="false" customHeight="false" outlineLevel="0" collapsed="false">
      <c r="A48" s="27"/>
      <c r="B48" s="24"/>
      <c r="C48" s="14"/>
      <c r="D48" s="14"/>
      <c r="E48" s="19"/>
    </row>
    <row r="49" s="13" customFormat="true" ht="15" hidden="false" customHeight="false" outlineLevel="0" collapsed="false">
      <c r="A49" s="27"/>
      <c r="B49" s="24"/>
      <c r="C49" s="14"/>
      <c r="D49" s="14"/>
      <c r="E49" s="19"/>
    </row>
    <row r="50" s="13" customFormat="true" ht="15" hidden="false" customHeight="false" outlineLevel="0" collapsed="false">
      <c r="A50" s="27"/>
      <c r="B50" s="24"/>
      <c r="C50" s="14"/>
      <c r="D50" s="14"/>
      <c r="E50" s="19"/>
    </row>
    <row r="51" s="13" customFormat="true" ht="15" hidden="false" customHeight="false" outlineLevel="0" collapsed="false">
      <c r="A51" s="27"/>
      <c r="B51" s="24"/>
      <c r="C51" s="14"/>
      <c r="D51" s="14"/>
      <c r="E51" s="19"/>
    </row>
    <row r="52" s="13" customFormat="true" ht="15" hidden="false" customHeight="false" outlineLevel="0" collapsed="false">
      <c r="A52" s="27"/>
      <c r="B52" s="24"/>
      <c r="C52" s="14"/>
      <c r="D52" s="14"/>
      <c r="E52" s="19"/>
    </row>
    <row r="53" s="13" customFormat="true" ht="15" hidden="false" customHeight="false" outlineLevel="0" collapsed="false">
      <c r="A53" s="27"/>
      <c r="B53" s="24"/>
      <c r="C53" s="14"/>
      <c r="D53" s="14"/>
      <c r="E53" s="19"/>
    </row>
    <row r="54" s="13" customFormat="true" ht="15" hidden="false" customHeight="false" outlineLevel="0" collapsed="false">
      <c r="A54" s="27"/>
      <c r="B54" s="24"/>
      <c r="C54" s="14"/>
      <c r="D54" s="14"/>
      <c r="E54" s="19"/>
    </row>
    <row r="55" s="13" customFormat="true" ht="15" hidden="false" customHeight="false" outlineLevel="0" collapsed="false">
      <c r="A55" s="27"/>
      <c r="B55" s="24"/>
      <c r="C55" s="14"/>
      <c r="D55" s="14"/>
      <c r="E55" s="19"/>
    </row>
    <row r="56" s="13" customFormat="true" ht="15" hidden="false" customHeight="false" outlineLevel="0" collapsed="false">
      <c r="A56" s="27"/>
      <c r="B56" s="24"/>
      <c r="C56" s="14"/>
      <c r="D56" s="14"/>
      <c r="E56" s="19"/>
    </row>
    <row r="57" s="13" customFormat="true" ht="15" hidden="false" customHeight="false" outlineLevel="0" collapsed="false">
      <c r="A57" s="27"/>
      <c r="B57" s="24"/>
      <c r="C57" s="14"/>
      <c r="D57" s="14"/>
      <c r="E57" s="19"/>
    </row>
    <row r="58" s="13" customFormat="true" ht="15" hidden="false" customHeight="false" outlineLevel="0" collapsed="false">
      <c r="A58" s="27"/>
      <c r="B58" s="24"/>
      <c r="C58" s="14"/>
      <c r="D58" s="14"/>
      <c r="E58" s="19"/>
    </row>
    <row r="59" s="13" customFormat="true" ht="15" hidden="false" customHeight="false" outlineLevel="0" collapsed="false">
      <c r="A59" s="27"/>
      <c r="B59" s="24"/>
      <c r="C59" s="14"/>
      <c r="D59" s="14"/>
      <c r="E59" s="19"/>
    </row>
    <row r="60" s="13" customFormat="true" ht="15" hidden="false" customHeight="false" outlineLevel="0" collapsed="false">
      <c r="A60" s="27"/>
      <c r="B60" s="24"/>
      <c r="C60" s="14"/>
      <c r="D60" s="14"/>
      <c r="E60" s="19"/>
    </row>
    <row r="61" s="13" customFormat="true" ht="15" hidden="false" customHeight="false" outlineLevel="0" collapsed="false">
      <c r="A61" s="27"/>
      <c r="B61" s="24"/>
      <c r="C61" s="14"/>
      <c r="D61" s="14"/>
      <c r="E61" s="19"/>
    </row>
    <row r="62" s="13" customFormat="true" ht="15" hidden="false" customHeight="false" outlineLevel="0" collapsed="false">
      <c r="A62" s="27"/>
      <c r="B62" s="24"/>
      <c r="C62" s="14"/>
      <c r="D62" s="14"/>
      <c r="E62" s="19"/>
    </row>
    <row r="63" s="13" customFormat="true" ht="15" hidden="false" customHeight="false" outlineLevel="0" collapsed="false">
      <c r="A63" s="27"/>
      <c r="B63" s="24"/>
      <c r="C63" s="14"/>
      <c r="D63" s="14"/>
      <c r="E63" s="19"/>
    </row>
    <row r="64" s="13" customFormat="true" ht="15" hidden="false" customHeight="false" outlineLevel="0" collapsed="false">
      <c r="A64" s="27"/>
      <c r="B64" s="24"/>
      <c r="C64" s="14"/>
      <c r="D64" s="14"/>
      <c r="E64" s="19"/>
    </row>
    <row r="65" s="13" customFormat="true" ht="15" hidden="false" customHeight="false" outlineLevel="0" collapsed="false">
      <c r="A65" s="27"/>
      <c r="B65" s="24"/>
      <c r="C65" s="14"/>
      <c r="D65" s="14"/>
      <c r="E65" s="19"/>
    </row>
    <row r="66" s="13" customFormat="true" ht="15" hidden="false" customHeight="false" outlineLevel="0" collapsed="false">
      <c r="A66" s="27"/>
      <c r="B66" s="24"/>
      <c r="C66" s="14"/>
      <c r="D66" s="14"/>
      <c r="E66" s="19"/>
    </row>
    <row r="67" s="13" customFormat="true" ht="15" hidden="false" customHeight="false" outlineLevel="0" collapsed="false">
      <c r="A67" s="27"/>
      <c r="B67" s="24"/>
      <c r="C67" s="14"/>
      <c r="D67" s="14"/>
      <c r="E67" s="19"/>
    </row>
    <row r="68" s="13" customFormat="true" ht="15" hidden="false" customHeight="false" outlineLevel="0" collapsed="false">
      <c r="A68" s="27"/>
      <c r="B68" s="24"/>
      <c r="C68" s="14"/>
      <c r="D68" s="14"/>
      <c r="E68" s="19"/>
    </row>
    <row r="69" s="13" customFormat="true" ht="15" hidden="false" customHeight="false" outlineLevel="0" collapsed="false">
      <c r="A69" s="27"/>
      <c r="B69" s="24"/>
      <c r="C69" s="14"/>
      <c r="D69" s="14"/>
      <c r="E69" s="19"/>
    </row>
    <row r="70" s="13" customFormat="true" ht="15" hidden="false" customHeight="false" outlineLevel="0" collapsed="false">
      <c r="A70" s="27"/>
      <c r="B70" s="24"/>
      <c r="C70" s="14"/>
      <c r="D70" s="14"/>
      <c r="E70" s="19"/>
    </row>
    <row r="71" s="13" customFormat="true" ht="15" hidden="false" customHeight="false" outlineLevel="0" collapsed="false">
      <c r="A71" s="27"/>
      <c r="B71" s="24"/>
      <c r="C71" s="14"/>
      <c r="D71" s="14"/>
      <c r="E71" s="19"/>
    </row>
    <row r="72" s="13" customFormat="true" ht="15" hidden="false" customHeight="false" outlineLevel="0" collapsed="false">
      <c r="A72" s="27"/>
      <c r="B72" s="24"/>
      <c r="C72" s="14"/>
      <c r="D72" s="14"/>
      <c r="E72" s="19"/>
    </row>
    <row r="73" s="13" customFormat="true" ht="15" hidden="false" customHeight="false" outlineLevel="0" collapsed="false">
      <c r="A73" s="27"/>
      <c r="B73" s="24"/>
      <c r="C73" s="14"/>
      <c r="D73" s="14"/>
      <c r="E73" s="19"/>
    </row>
    <row r="74" s="13" customFormat="true" ht="15" hidden="false" customHeight="false" outlineLevel="0" collapsed="false">
      <c r="A74" s="27"/>
      <c r="B74" s="24"/>
      <c r="C74" s="14"/>
      <c r="D74" s="14"/>
      <c r="E74" s="19"/>
    </row>
    <row r="75" s="13" customFormat="true" ht="15" hidden="false" customHeight="false" outlineLevel="0" collapsed="false">
      <c r="A75" s="27"/>
      <c r="B75" s="24"/>
      <c r="C75" s="14"/>
      <c r="D75" s="14"/>
      <c r="E75" s="19"/>
    </row>
    <row r="76" s="13" customFormat="true" ht="15" hidden="false" customHeight="false" outlineLevel="0" collapsed="false">
      <c r="A76" s="27"/>
      <c r="B76" s="24"/>
      <c r="C76" s="14"/>
      <c r="D76" s="14"/>
      <c r="E76" s="19"/>
    </row>
    <row r="77" s="13" customFormat="true" ht="15" hidden="false" customHeight="false" outlineLevel="0" collapsed="false">
      <c r="A77" s="27"/>
      <c r="B77" s="24"/>
      <c r="C77" s="14"/>
      <c r="D77" s="14"/>
      <c r="E77" s="19"/>
    </row>
    <row r="78" s="13" customFormat="true" ht="15" hidden="false" customHeight="false" outlineLevel="0" collapsed="false">
      <c r="A78" s="27"/>
      <c r="B78" s="24"/>
      <c r="C78" s="14"/>
      <c r="D78" s="14"/>
      <c r="E78" s="19"/>
    </row>
    <row r="79" s="13" customFormat="true" ht="15" hidden="false" customHeight="false" outlineLevel="0" collapsed="false">
      <c r="A79" s="27"/>
      <c r="B79" s="24"/>
      <c r="C79" s="14"/>
      <c r="D79" s="14"/>
      <c r="E79" s="19"/>
    </row>
    <row r="80" s="13" customFormat="true" ht="15" hidden="false" customHeight="false" outlineLevel="0" collapsed="false">
      <c r="A80" s="27"/>
      <c r="B80" s="24"/>
      <c r="C80" s="14"/>
      <c r="D80" s="14"/>
      <c r="E80" s="19"/>
    </row>
    <row r="81" s="13" customFormat="true" ht="15" hidden="false" customHeight="false" outlineLevel="0" collapsed="false">
      <c r="A81" s="27"/>
      <c r="B81" s="24"/>
      <c r="C81" s="14"/>
      <c r="D81" s="14"/>
      <c r="E81" s="19"/>
    </row>
    <row r="82" s="13" customFormat="true" ht="15" hidden="false" customHeight="false" outlineLevel="0" collapsed="false">
      <c r="A82" s="27"/>
      <c r="B82" s="24"/>
      <c r="C82" s="14"/>
      <c r="D82" s="14"/>
      <c r="E82" s="19"/>
    </row>
    <row r="83" s="13" customFormat="true" ht="15" hidden="false" customHeight="false" outlineLevel="0" collapsed="false">
      <c r="A83" s="27"/>
      <c r="B83" s="24"/>
      <c r="C83" s="14"/>
      <c r="D83" s="14"/>
      <c r="E83" s="19"/>
    </row>
    <row r="84" s="13" customFormat="true" ht="15" hidden="false" customHeight="false" outlineLevel="0" collapsed="false">
      <c r="A84" s="27"/>
      <c r="B84" s="24"/>
      <c r="C84" s="14"/>
      <c r="D84" s="14"/>
      <c r="E84" s="19"/>
    </row>
    <row r="85" s="13" customFormat="true" ht="15" hidden="false" customHeight="false" outlineLevel="0" collapsed="false">
      <c r="A85" s="27"/>
      <c r="B85" s="24"/>
      <c r="C85" s="14"/>
      <c r="D85" s="14"/>
      <c r="E85" s="19"/>
    </row>
    <row r="86" s="13" customFormat="true" ht="15" hidden="false" customHeight="false" outlineLevel="0" collapsed="false">
      <c r="A86" s="27"/>
      <c r="B86" s="24"/>
      <c r="C86" s="14"/>
      <c r="D86" s="14"/>
      <c r="E86" s="19"/>
    </row>
    <row r="87" s="13" customFormat="true" ht="15" hidden="false" customHeight="false" outlineLevel="0" collapsed="false">
      <c r="A87" s="27"/>
      <c r="B87" s="24"/>
      <c r="C87" s="14"/>
      <c r="D87" s="14"/>
      <c r="E87" s="19"/>
    </row>
    <row r="88" s="13" customFormat="true" ht="15" hidden="false" customHeight="false" outlineLevel="0" collapsed="false">
      <c r="A88" s="27"/>
      <c r="B88" s="24"/>
      <c r="C88" s="14"/>
      <c r="D88" s="14"/>
      <c r="E88" s="19"/>
    </row>
    <row r="89" s="13" customFormat="true" ht="15" hidden="false" customHeight="false" outlineLevel="0" collapsed="false">
      <c r="A89" s="27"/>
      <c r="B89" s="24"/>
      <c r="C89" s="14"/>
      <c r="D89" s="14"/>
      <c r="E89" s="19"/>
    </row>
    <row r="90" s="13" customFormat="true" ht="15" hidden="false" customHeight="false" outlineLevel="0" collapsed="false">
      <c r="A90" s="27"/>
      <c r="B90" s="24"/>
      <c r="C90" s="14"/>
      <c r="D90" s="14"/>
      <c r="E90" s="19"/>
    </row>
    <row r="91" s="13" customFormat="true" ht="15" hidden="false" customHeight="false" outlineLevel="0" collapsed="false">
      <c r="A91" s="27"/>
      <c r="B91" s="24"/>
      <c r="C91" s="14"/>
      <c r="D91" s="14"/>
      <c r="E91" s="19"/>
    </row>
    <row r="92" s="13" customFormat="true" ht="15" hidden="false" customHeight="false" outlineLevel="0" collapsed="false">
      <c r="A92" s="27"/>
      <c r="B92" s="24"/>
      <c r="C92" s="14"/>
      <c r="D92" s="14"/>
      <c r="E92" s="19"/>
    </row>
    <row r="93" s="13" customFormat="true" ht="15" hidden="false" customHeight="false" outlineLevel="0" collapsed="false">
      <c r="A93" s="27"/>
      <c r="B93" s="24"/>
      <c r="C93" s="14"/>
      <c r="D93" s="14"/>
      <c r="E93" s="19"/>
    </row>
    <row r="94" s="13" customFormat="true" ht="15" hidden="false" customHeight="false" outlineLevel="0" collapsed="false">
      <c r="A94" s="27"/>
      <c r="B94" s="24"/>
      <c r="C94" s="14"/>
      <c r="D94" s="14"/>
      <c r="E94" s="19"/>
    </row>
    <row r="95" s="13" customFormat="true" ht="15" hidden="false" customHeight="false" outlineLevel="0" collapsed="false">
      <c r="A95" s="27"/>
      <c r="B95" s="24"/>
      <c r="C95" s="14"/>
      <c r="D95" s="14"/>
      <c r="E95" s="19"/>
    </row>
    <row r="96" s="13" customFormat="true" ht="15" hidden="false" customHeight="false" outlineLevel="0" collapsed="false">
      <c r="A96" s="27"/>
      <c r="B96" s="24"/>
      <c r="C96" s="14"/>
      <c r="D96" s="14"/>
      <c r="E96" s="19"/>
    </row>
    <row r="97" s="13" customFormat="true" ht="15" hidden="false" customHeight="false" outlineLevel="0" collapsed="false">
      <c r="A97" s="27"/>
      <c r="B97" s="24"/>
      <c r="C97" s="14"/>
      <c r="D97" s="14"/>
      <c r="E97" s="19"/>
    </row>
    <row r="98" s="13" customFormat="true" ht="15" hidden="false" customHeight="false" outlineLevel="0" collapsed="false">
      <c r="A98" s="27"/>
      <c r="B98" s="24"/>
      <c r="C98" s="14"/>
      <c r="D98" s="14"/>
      <c r="E98" s="19"/>
    </row>
    <row r="99" s="13" customFormat="true" ht="15" hidden="false" customHeight="false" outlineLevel="0" collapsed="false">
      <c r="A99" s="27"/>
      <c r="B99" s="24"/>
      <c r="C99" s="14"/>
      <c r="D99" s="14"/>
      <c r="E99" s="19"/>
    </row>
    <row r="100" s="13" customFormat="true" ht="15" hidden="false" customHeight="false" outlineLevel="0" collapsed="false">
      <c r="A100" s="27"/>
      <c r="B100" s="24"/>
      <c r="C100" s="14"/>
      <c r="D100" s="14"/>
      <c r="E100" s="19"/>
    </row>
    <row r="101" s="13" customFormat="true" ht="15" hidden="false" customHeight="false" outlineLevel="0" collapsed="false">
      <c r="A101" s="27"/>
      <c r="B101" s="24"/>
      <c r="C101" s="14"/>
      <c r="D101" s="14"/>
      <c r="E101" s="19"/>
    </row>
    <row r="102" s="13" customFormat="true" ht="15" hidden="false" customHeight="false" outlineLevel="0" collapsed="false">
      <c r="A102" s="27"/>
      <c r="B102" s="24"/>
      <c r="C102" s="14"/>
      <c r="D102" s="14"/>
      <c r="E102" s="19"/>
    </row>
    <row r="103" s="13" customFormat="true" ht="15" hidden="false" customHeight="false" outlineLevel="0" collapsed="false">
      <c r="A103" s="27"/>
      <c r="B103" s="24"/>
      <c r="C103" s="14"/>
      <c r="D103" s="14"/>
      <c r="E103" s="19"/>
    </row>
    <row r="104" s="13" customFormat="true" ht="15" hidden="false" customHeight="false" outlineLevel="0" collapsed="false">
      <c r="A104" s="27"/>
      <c r="B104" s="24"/>
      <c r="C104" s="14"/>
      <c r="D104" s="14"/>
      <c r="E104" s="19"/>
    </row>
    <row r="105" s="13" customFormat="true" ht="15" hidden="false" customHeight="false" outlineLevel="0" collapsed="false">
      <c r="A105" s="27"/>
      <c r="B105" s="24"/>
      <c r="C105" s="14"/>
      <c r="D105" s="14"/>
      <c r="E105" s="19"/>
    </row>
    <row r="106" s="13" customFormat="true" ht="15" hidden="false" customHeight="false" outlineLevel="0" collapsed="false">
      <c r="A106" s="27"/>
      <c r="B106" s="24"/>
      <c r="C106" s="14"/>
      <c r="D106" s="14"/>
      <c r="E106" s="19"/>
    </row>
    <row r="107" s="13" customFormat="true" ht="15" hidden="false" customHeight="false" outlineLevel="0" collapsed="false">
      <c r="A107" s="27"/>
      <c r="B107" s="24"/>
      <c r="C107" s="14"/>
      <c r="D107" s="14"/>
      <c r="E107" s="19"/>
    </row>
    <row r="108" s="13" customFormat="true" ht="15" hidden="false" customHeight="false" outlineLevel="0" collapsed="false">
      <c r="A108" s="27"/>
      <c r="B108" s="24"/>
      <c r="C108" s="14"/>
      <c r="D108" s="14"/>
      <c r="E108" s="19"/>
    </row>
    <row r="109" s="13" customFormat="true" ht="15" hidden="false" customHeight="false" outlineLevel="0" collapsed="false">
      <c r="A109" s="27"/>
      <c r="B109" s="24"/>
      <c r="C109" s="14"/>
      <c r="D109" s="14"/>
      <c r="E109" s="19"/>
    </row>
    <row r="110" s="13" customFormat="true" ht="15" hidden="false" customHeight="false" outlineLevel="0" collapsed="false">
      <c r="A110" s="27"/>
      <c r="B110" s="24"/>
      <c r="C110" s="14"/>
      <c r="D110" s="14"/>
      <c r="E110" s="19"/>
    </row>
    <row r="111" s="13" customFormat="true" ht="15" hidden="false" customHeight="false" outlineLevel="0" collapsed="false">
      <c r="A111" s="27"/>
      <c r="B111" s="24"/>
      <c r="C111" s="14"/>
      <c r="D111" s="14"/>
      <c r="E111" s="19"/>
    </row>
    <row r="112" s="13" customFormat="true" ht="15" hidden="false" customHeight="false" outlineLevel="0" collapsed="false">
      <c r="A112" s="27"/>
      <c r="B112" s="24"/>
      <c r="C112" s="14"/>
      <c r="D112" s="14"/>
      <c r="E112" s="19"/>
    </row>
    <row r="113" s="13" customFormat="true" ht="15" hidden="false" customHeight="false" outlineLevel="0" collapsed="false">
      <c r="A113" s="27"/>
      <c r="B113" s="24"/>
      <c r="C113" s="14"/>
      <c r="D113" s="14"/>
      <c r="E113" s="19"/>
    </row>
    <row r="114" s="13" customFormat="true" ht="15" hidden="false" customHeight="false" outlineLevel="0" collapsed="false">
      <c r="A114" s="27"/>
      <c r="B114" s="24"/>
      <c r="C114" s="14"/>
      <c r="D114" s="14"/>
      <c r="E114" s="19"/>
    </row>
    <row r="115" s="13" customFormat="true" ht="15" hidden="false" customHeight="false" outlineLevel="0" collapsed="false">
      <c r="A115" s="27"/>
      <c r="B115" s="24"/>
      <c r="C115" s="14"/>
      <c r="D115" s="14"/>
      <c r="E115" s="19"/>
    </row>
    <row r="116" s="13" customFormat="true" ht="15" hidden="false" customHeight="false" outlineLevel="0" collapsed="false">
      <c r="A116" s="27"/>
      <c r="B116" s="24"/>
      <c r="C116" s="14"/>
      <c r="D116" s="14"/>
      <c r="E116" s="19"/>
    </row>
    <row r="117" s="13" customFormat="true" ht="15" hidden="false" customHeight="false" outlineLevel="0" collapsed="false">
      <c r="A117" s="27"/>
      <c r="B117" s="24"/>
      <c r="C117" s="14"/>
      <c r="D117" s="14"/>
      <c r="E117" s="19"/>
    </row>
    <row r="118" s="13" customFormat="true" ht="15" hidden="false" customHeight="false" outlineLevel="0" collapsed="false">
      <c r="A118" s="27"/>
      <c r="B118" s="24"/>
      <c r="C118" s="14"/>
      <c r="D118" s="14"/>
      <c r="E118" s="19"/>
    </row>
    <row r="119" s="13" customFormat="true" ht="15" hidden="false" customHeight="false" outlineLevel="0" collapsed="false">
      <c r="A119" s="27"/>
      <c r="B119" s="24"/>
      <c r="C119" s="14"/>
      <c r="D119" s="14"/>
      <c r="E119" s="19"/>
    </row>
    <row r="120" s="13" customFormat="true" ht="15" hidden="false" customHeight="false" outlineLevel="0" collapsed="false">
      <c r="A120" s="27"/>
      <c r="B120" s="24"/>
      <c r="C120" s="14"/>
      <c r="D120" s="14"/>
      <c r="E120" s="19"/>
    </row>
    <row r="121" s="13" customFormat="true" ht="15" hidden="false" customHeight="false" outlineLevel="0" collapsed="false">
      <c r="A121" s="27"/>
      <c r="B121" s="24"/>
      <c r="C121" s="14"/>
      <c r="D121" s="14"/>
      <c r="E121" s="19"/>
    </row>
    <row r="122" s="13" customFormat="true" ht="15" hidden="false" customHeight="false" outlineLevel="0" collapsed="false">
      <c r="A122" s="27"/>
      <c r="B122" s="24"/>
      <c r="C122" s="14"/>
      <c r="D122" s="14"/>
      <c r="E122" s="19"/>
    </row>
    <row r="123" s="13" customFormat="true" ht="15" hidden="false" customHeight="false" outlineLevel="0" collapsed="false">
      <c r="A123" s="27"/>
      <c r="B123" s="24"/>
      <c r="C123" s="14"/>
      <c r="D123" s="14"/>
      <c r="E123" s="19"/>
    </row>
    <row r="124" s="13" customFormat="true" ht="15" hidden="false" customHeight="false" outlineLevel="0" collapsed="false">
      <c r="A124" s="27"/>
      <c r="B124" s="24"/>
      <c r="C124" s="14"/>
      <c r="D124" s="14"/>
      <c r="E124" s="19"/>
    </row>
    <row r="125" s="13" customFormat="true" ht="15" hidden="false" customHeight="false" outlineLevel="0" collapsed="false">
      <c r="A125" s="27"/>
      <c r="B125" s="24"/>
      <c r="C125" s="14"/>
      <c r="D125" s="14"/>
      <c r="E125" s="19"/>
    </row>
    <row r="126" s="13" customFormat="true" ht="15" hidden="false" customHeight="false" outlineLevel="0" collapsed="false">
      <c r="A126" s="27"/>
      <c r="B126" s="24"/>
      <c r="C126" s="14"/>
      <c r="D126" s="14"/>
      <c r="E126" s="19"/>
    </row>
    <row r="127" s="13" customFormat="true" ht="15" hidden="false" customHeight="false" outlineLevel="0" collapsed="false">
      <c r="A127" s="27"/>
      <c r="B127" s="24"/>
      <c r="C127" s="14"/>
      <c r="D127" s="14"/>
      <c r="E127" s="19"/>
    </row>
    <row r="128" s="13" customFormat="true" ht="15" hidden="false" customHeight="false" outlineLevel="0" collapsed="false">
      <c r="A128" s="27"/>
      <c r="B128" s="24"/>
      <c r="C128" s="14"/>
      <c r="D128" s="14"/>
      <c r="E128" s="19"/>
    </row>
    <row r="129" s="13" customFormat="true" ht="15" hidden="false" customHeight="false" outlineLevel="0" collapsed="false">
      <c r="A129" s="27"/>
      <c r="B129" s="24"/>
      <c r="C129" s="14"/>
      <c r="D129" s="14"/>
      <c r="E129" s="19"/>
    </row>
    <row r="130" s="13" customFormat="true" ht="15" hidden="false" customHeight="false" outlineLevel="0" collapsed="false">
      <c r="A130" s="27"/>
      <c r="B130" s="24"/>
      <c r="C130" s="14"/>
      <c r="D130" s="14"/>
      <c r="E130" s="19"/>
    </row>
    <row r="131" s="13" customFormat="true" ht="15" hidden="false" customHeight="false" outlineLevel="0" collapsed="false">
      <c r="A131" s="27"/>
      <c r="B131" s="24"/>
      <c r="C131" s="14"/>
      <c r="D131" s="14"/>
      <c r="E131" s="19"/>
    </row>
    <row r="132" s="13" customFormat="true" ht="15" hidden="false" customHeight="false" outlineLevel="0" collapsed="false">
      <c r="A132" s="27"/>
      <c r="B132" s="24"/>
      <c r="C132" s="14"/>
      <c r="D132" s="14"/>
      <c r="E132" s="19"/>
    </row>
    <row r="133" s="13" customFormat="true" ht="15" hidden="false" customHeight="false" outlineLevel="0" collapsed="false">
      <c r="A133" s="27"/>
      <c r="B133" s="24"/>
      <c r="C133" s="14"/>
      <c r="D133" s="14"/>
      <c r="E133" s="19"/>
    </row>
    <row r="134" s="13" customFormat="true" ht="15" hidden="false" customHeight="false" outlineLevel="0" collapsed="false">
      <c r="A134" s="27"/>
      <c r="B134" s="24"/>
      <c r="C134" s="14"/>
      <c r="D134" s="14"/>
      <c r="E134" s="19"/>
    </row>
    <row r="135" s="13" customFormat="true" ht="15" hidden="false" customHeight="false" outlineLevel="0" collapsed="false">
      <c r="A135" s="27"/>
      <c r="B135" s="24"/>
      <c r="C135" s="14"/>
      <c r="D135" s="14"/>
      <c r="E135" s="19"/>
    </row>
    <row r="136" s="13" customFormat="true" ht="15" hidden="false" customHeight="false" outlineLevel="0" collapsed="false">
      <c r="A136" s="27"/>
      <c r="B136" s="24"/>
      <c r="C136" s="14"/>
      <c r="D136" s="14"/>
      <c r="E136" s="19"/>
    </row>
    <row r="137" s="13" customFormat="true" ht="15" hidden="false" customHeight="false" outlineLevel="0" collapsed="false">
      <c r="A137" s="27"/>
      <c r="B137" s="24"/>
      <c r="C137" s="14"/>
      <c r="D137" s="14"/>
      <c r="E137" s="19"/>
    </row>
    <row r="138" s="13" customFormat="true" ht="15" hidden="false" customHeight="false" outlineLevel="0" collapsed="false">
      <c r="A138" s="27"/>
      <c r="B138" s="24"/>
      <c r="C138" s="14"/>
      <c r="D138" s="14"/>
      <c r="E138" s="19"/>
    </row>
    <row r="139" s="13" customFormat="true" ht="15" hidden="false" customHeight="false" outlineLevel="0" collapsed="false">
      <c r="A139" s="27"/>
      <c r="B139" s="24"/>
      <c r="C139" s="14"/>
      <c r="D139" s="14"/>
      <c r="E139" s="19"/>
    </row>
    <row r="140" s="13" customFormat="true" ht="15" hidden="false" customHeight="false" outlineLevel="0" collapsed="false">
      <c r="A140" s="27"/>
      <c r="B140" s="24"/>
      <c r="C140" s="14"/>
      <c r="D140" s="14"/>
      <c r="E140" s="19"/>
    </row>
    <row r="141" s="13" customFormat="true" ht="15" hidden="false" customHeight="false" outlineLevel="0" collapsed="false">
      <c r="A141" s="27"/>
      <c r="B141" s="24"/>
      <c r="C141" s="14"/>
      <c r="D141" s="14"/>
      <c r="E141" s="19"/>
    </row>
    <row r="142" s="13" customFormat="true" ht="15" hidden="false" customHeight="false" outlineLevel="0" collapsed="false">
      <c r="A142" s="27"/>
      <c r="B142" s="24"/>
      <c r="C142" s="14"/>
      <c r="D142" s="14"/>
      <c r="E142" s="19"/>
    </row>
    <row r="143" s="13" customFormat="true" ht="15" hidden="false" customHeight="false" outlineLevel="0" collapsed="false">
      <c r="A143" s="27"/>
      <c r="B143" s="24"/>
      <c r="C143" s="14"/>
      <c r="D143" s="14"/>
      <c r="E143" s="19"/>
    </row>
    <row r="144" s="13" customFormat="true" ht="15" hidden="false" customHeight="false" outlineLevel="0" collapsed="false">
      <c r="A144" s="27"/>
      <c r="B144" s="24"/>
      <c r="C144" s="14"/>
      <c r="D144" s="14"/>
      <c r="E144" s="19"/>
    </row>
    <row r="145" s="13" customFormat="true" ht="15" hidden="false" customHeight="false" outlineLevel="0" collapsed="false">
      <c r="A145" s="27"/>
      <c r="B145" s="24"/>
      <c r="C145" s="14"/>
      <c r="D145" s="14"/>
      <c r="E145" s="19"/>
    </row>
    <row r="146" s="13" customFormat="true" ht="15" hidden="false" customHeight="false" outlineLevel="0" collapsed="false">
      <c r="A146" s="27"/>
      <c r="B146" s="24"/>
      <c r="C146" s="14"/>
      <c r="D146" s="14"/>
      <c r="E146" s="19"/>
    </row>
    <row r="147" s="13" customFormat="true" ht="15" hidden="false" customHeight="false" outlineLevel="0" collapsed="false">
      <c r="A147" s="27"/>
      <c r="B147" s="24"/>
      <c r="C147" s="14"/>
      <c r="D147" s="14"/>
      <c r="E147" s="19"/>
    </row>
    <row r="148" s="13" customFormat="true" ht="15" hidden="false" customHeight="false" outlineLevel="0" collapsed="false">
      <c r="A148" s="27"/>
      <c r="B148" s="24"/>
      <c r="C148" s="14"/>
      <c r="D148" s="14"/>
      <c r="E148" s="19"/>
    </row>
    <row r="149" s="13" customFormat="true" ht="15" hidden="false" customHeight="false" outlineLevel="0" collapsed="false">
      <c r="A149" s="27"/>
      <c r="B149" s="24"/>
      <c r="C149" s="14"/>
      <c r="D149" s="14"/>
      <c r="E149" s="19"/>
    </row>
    <row r="150" s="13" customFormat="true" ht="15" hidden="false" customHeight="false" outlineLevel="0" collapsed="false">
      <c r="A150" s="27"/>
      <c r="B150" s="24"/>
      <c r="C150" s="14"/>
      <c r="D150" s="14"/>
      <c r="E150" s="19"/>
    </row>
    <row r="151" s="13" customFormat="true" ht="15" hidden="false" customHeight="false" outlineLevel="0" collapsed="false">
      <c r="A151" s="27"/>
      <c r="B151" s="24"/>
      <c r="C151" s="14"/>
      <c r="D151" s="14"/>
      <c r="E151" s="19"/>
    </row>
    <row r="152" s="13" customFormat="true" ht="15" hidden="false" customHeight="false" outlineLevel="0" collapsed="false">
      <c r="A152" s="27"/>
      <c r="B152" s="24"/>
      <c r="C152" s="14"/>
      <c r="D152" s="14"/>
      <c r="E152" s="19"/>
    </row>
    <row r="153" s="13" customFormat="true" ht="15" hidden="false" customHeight="false" outlineLevel="0" collapsed="false">
      <c r="A153" s="27"/>
      <c r="B153" s="24"/>
      <c r="C153" s="14"/>
      <c r="D153" s="14"/>
      <c r="E153" s="19"/>
    </row>
    <row r="154" s="13" customFormat="true" ht="15" hidden="false" customHeight="false" outlineLevel="0" collapsed="false">
      <c r="A154" s="27" t="s">
        <v>2040</v>
      </c>
      <c r="B154" s="13" t="s">
        <v>2047</v>
      </c>
      <c r="C154" s="14" t="n">
        <v>67396</v>
      </c>
      <c r="D154" s="14"/>
      <c r="E154" s="19"/>
    </row>
    <row r="155" s="13" customFormat="true" ht="15" hidden="false" customHeight="false" outlineLevel="0" collapsed="false">
      <c r="A155" s="27"/>
      <c r="B155" s="24"/>
      <c r="C155" s="14"/>
      <c r="D155" s="14"/>
      <c r="E155" s="19"/>
    </row>
    <row r="156" s="13" customFormat="true" ht="15" hidden="false" customHeight="false" outlineLevel="0" collapsed="false">
      <c r="A156" s="27" t="s">
        <v>2041</v>
      </c>
      <c r="B156" s="19" t="s">
        <v>2056</v>
      </c>
      <c r="C156" s="14" t="n">
        <v>34860</v>
      </c>
      <c r="D156" s="14"/>
      <c r="E156" s="19"/>
    </row>
    <row r="157" s="13" customFormat="true" ht="15" hidden="false" customHeight="false" outlineLevel="0" collapsed="false">
      <c r="A157" s="27"/>
      <c r="B157" s="19"/>
      <c r="C157" s="14"/>
      <c r="D157" s="14"/>
      <c r="E157" s="19"/>
    </row>
    <row r="158" s="13" customFormat="true" ht="15" hidden="false" customHeight="false" outlineLevel="0" collapsed="false">
      <c r="A158" s="27" t="s">
        <v>2043</v>
      </c>
      <c r="B158" s="53" t="s">
        <v>2057</v>
      </c>
      <c r="C158" s="14" t="n">
        <v>173100</v>
      </c>
      <c r="D158" s="14"/>
      <c r="E158" s="19"/>
    </row>
    <row r="159" s="13" customFormat="true" ht="15" hidden="false" customHeight="false" outlineLevel="0" collapsed="false">
      <c r="A159" s="27"/>
      <c r="B159" s="53"/>
      <c r="C159" s="14"/>
      <c r="D159" s="14"/>
      <c r="E159" s="19"/>
    </row>
    <row r="160" s="13" customFormat="true" ht="15" hidden="false" customHeight="false" outlineLevel="0" collapsed="false">
      <c r="A160" s="27" t="s">
        <v>2044</v>
      </c>
      <c r="B160" s="13" t="s">
        <v>235</v>
      </c>
      <c r="C160" s="40" t="n">
        <v>125000</v>
      </c>
      <c r="D160" s="40"/>
      <c r="E160" s="137"/>
    </row>
    <row r="161" s="13" customFormat="true" ht="13.5" hidden="false" customHeight="false" outlineLevel="0" collapsed="false">
      <c r="A161" s="14"/>
      <c r="C161" s="24"/>
      <c r="D161" s="24"/>
      <c r="E161" s="19"/>
    </row>
    <row r="162" s="13" customFormat="true" ht="15" hidden="false" customHeight="false" outlineLevel="0" collapsed="false">
      <c r="B162" s="18" t="s">
        <v>69</v>
      </c>
      <c r="C162" s="14" t="n">
        <f aca="false">SUM(C5:C160)</f>
        <v>12942486</v>
      </c>
      <c r="D162" s="14" t="n">
        <f aca="false">D5</f>
        <v>1396935</v>
      </c>
      <c r="E162" s="14" t="n">
        <f aca="false">E5</f>
        <v>6216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99"/>
    <col collapsed="false" customWidth="true" hidden="false" outlineLevel="0" max="3" min="3" style="0" width="7.14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12.28"/>
    <col collapsed="false" customWidth="true" hidden="false" outlineLevel="0" max="9" min="9" style="0" width="10.28"/>
    <col collapsed="false" customWidth="true" hidden="false" outlineLevel="0" max="10" min="10" style="0" width="14.99"/>
    <col collapsed="false" customWidth="true" hidden="false" outlineLevel="0" max="11" min="11" style="0" width="15.41"/>
  </cols>
  <sheetData>
    <row r="1" s="13" customFormat="true" ht="18.75" hidden="false" customHeight="false" outlineLevel="0" collapsed="false">
      <c r="A1" s="142" t="s">
        <v>205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3" customFormat="true" ht="13.5" hidden="false" customHeight="true" outlineLevel="0" collapsed="false">
      <c r="A2" s="143" t="s">
        <v>2059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14"/>
    </row>
    <row r="3" s="13" customFormat="true" ht="22.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14"/>
    </row>
    <row r="4" s="13" customFormat="true" ht="16.5" hidden="false" customHeight="true" outlineLevel="0" collapsed="false">
      <c r="A4" s="144" t="s">
        <v>2060</v>
      </c>
      <c r="B4" s="144" t="s">
        <v>3</v>
      </c>
      <c r="C4" s="144" t="s">
        <v>2061</v>
      </c>
      <c r="D4" s="144"/>
      <c r="E4" s="144" t="s">
        <v>2062</v>
      </c>
      <c r="F4" s="144"/>
      <c r="G4" s="144" t="s">
        <v>2063</v>
      </c>
      <c r="H4" s="144"/>
      <c r="I4" s="144" t="s">
        <v>2064</v>
      </c>
      <c r="J4" s="144"/>
      <c r="K4" s="144" t="s">
        <v>2065</v>
      </c>
      <c r="L4" s="115"/>
    </row>
    <row r="5" s="13" customFormat="true" ht="25.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15"/>
    </row>
    <row r="6" s="13" customFormat="true" ht="22.5" hidden="false" customHeight="true" outlineLevel="0" collapsed="false">
      <c r="A6" s="144"/>
      <c r="B6" s="144"/>
      <c r="C6" s="144"/>
      <c r="D6" s="144"/>
      <c r="E6" s="144" t="s">
        <v>6</v>
      </c>
      <c r="F6" s="144" t="s">
        <v>8</v>
      </c>
      <c r="G6" s="144" t="s">
        <v>6</v>
      </c>
      <c r="H6" s="144" t="s">
        <v>8</v>
      </c>
      <c r="I6" s="144" t="s">
        <v>6</v>
      </c>
      <c r="J6" s="144" t="s">
        <v>8</v>
      </c>
      <c r="K6" s="144"/>
      <c r="L6" s="115"/>
    </row>
    <row r="7" s="13" customFormat="true" ht="15.75" hidden="false" customHeight="false" outlineLevel="0" collapsed="false">
      <c r="A7" s="119" t="n">
        <v>1</v>
      </c>
      <c r="B7" s="114" t="s">
        <v>2066</v>
      </c>
      <c r="C7" s="119" t="n">
        <v>2517</v>
      </c>
      <c r="D7" s="119" t="s">
        <v>2067</v>
      </c>
      <c r="E7" s="128" t="n">
        <v>555</v>
      </c>
      <c r="F7" s="128" t="n">
        <f aca="false">C7*E7</f>
        <v>1396935</v>
      </c>
      <c r="G7" s="128" t="n">
        <v>0</v>
      </c>
      <c r="H7" s="128" t="n">
        <f aca="false">C7*G7</f>
        <v>0</v>
      </c>
      <c r="I7" s="128" t="n">
        <v>0</v>
      </c>
      <c r="J7" s="128" t="n">
        <f aca="false">C7*I7</f>
        <v>0</v>
      </c>
      <c r="K7" s="128" t="n">
        <f aca="false">F7+J7+H7</f>
        <v>1396935</v>
      </c>
      <c r="L7" s="114"/>
    </row>
    <row r="8" s="13" customFormat="true" ht="15.75" hidden="false" customHeight="false" outlineLevel="0" collapsed="false">
      <c r="A8" s="119"/>
      <c r="B8" s="114"/>
      <c r="C8" s="119"/>
      <c r="D8" s="119"/>
      <c r="E8" s="128"/>
      <c r="F8" s="128"/>
      <c r="G8" s="128"/>
      <c r="H8" s="128"/>
      <c r="I8" s="128"/>
      <c r="J8" s="128"/>
      <c r="K8" s="128"/>
      <c r="L8" s="114"/>
    </row>
    <row r="9" s="13" customFormat="true" ht="15.75" hidden="false" customHeight="false" outlineLevel="0" collapsed="false">
      <c r="A9" s="119" t="n">
        <v>2</v>
      </c>
      <c r="B9" s="114" t="s">
        <v>2068</v>
      </c>
      <c r="C9" s="119" t="n">
        <v>600</v>
      </c>
      <c r="D9" s="119" t="s">
        <v>2069</v>
      </c>
      <c r="E9" s="128" t="n">
        <v>1652</v>
      </c>
      <c r="F9" s="128" t="n">
        <f aca="false">C9*E9</f>
        <v>991200</v>
      </c>
      <c r="G9" s="128"/>
      <c r="H9" s="128"/>
      <c r="I9" s="128"/>
      <c r="J9" s="128"/>
      <c r="K9" s="128" t="n">
        <f aca="false">F9+J9+H9</f>
        <v>991200</v>
      </c>
      <c r="L9" s="114"/>
    </row>
    <row r="10" s="13" customFormat="true" ht="15.75" hidden="false" customHeight="false" outlineLevel="0" collapsed="false">
      <c r="A10" s="119"/>
      <c r="B10" s="114"/>
      <c r="C10" s="114"/>
      <c r="D10" s="114"/>
      <c r="E10" s="145"/>
      <c r="F10" s="145"/>
      <c r="G10" s="145"/>
      <c r="H10" s="145"/>
      <c r="I10" s="145"/>
      <c r="J10" s="145"/>
      <c r="K10" s="145"/>
      <c r="L10" s="114"/>
    </row>
    <row r="11" s="13" customFormat="true" ht="15.75" hidden="false" customHeight="false" outlineLevel="0" collapsed="false">
      <c r="A11" s="119" t="n">
        <v>3</v>
      </c>
      <c r="B11" s="114" t="s">
        <v>2070</v>
      </c>
      <c r="C11" s="119" t="n">
        <v>2517</v>
      </c>
      <c r="D11" s="119" t="s">
        <v>2067</v>
      </c>
      <c r="E11" s="128" t="n">
        <v>1150</v>
      </c>
      <c r="F11" s="128" t="n">
        <f aca="false">C11*E11</f>
        <v>2894550</v>
      </c>
      <c r="G11" s="128" t="n">
        <v>0</v>
      </c>
      <c r="H11" s="128" t="n">
        <f aca="false">C11*G11</f>
        <v>0</v>
      </c>
      <c r="I11" s="128" t="n">
        <v>140</v>
      </c>
      <c r="J11" s="128" t="n">
        <f aca="false">C11*I11</f>
        <v>352380</v>
      </c>
      <c r="K11" s="128" t="n">
        <f aca="false">F11+J11+H11</f>
        <v>3246930</v>
      </c>
      <c r="L11" s="114"/>
    </row>
    <row r="12" s="13" customFormat="true" ht="15.75" hidden="false" customHeight="false" outlineLevel="0" collapsed="false">
      <c r="A12" s="119"/>
      <c r="B12" s="114"/>
      <c r="C12" s="114"/>
      <c r="D12" s="114"/>
      <c r="E12" s="145"/>
      <c r="F12" s="145"/>
      <c r="G12" s="145"/>
      <c r="H12" s="145"/>
      <c r="I12" s="145"/>
      <c r="J12" s="145"/>
      <c r="K12" s="145"/>
      <c r="L12" s="114"/>
    </row>
    <row r="13" s="13" customFormat="true" ht="15.75" hidden="false" customHeight="false" outlineLevel="0" collapsed="false">
      <c r="A13" s="119" t="n">
        <v>4</v>
      </c>
      <c r="B13" s="114" t="s">
        <v>2071</v>
      </c>
      <c r="C13" s="119" t="n">
        <v>206</v>
      </c>
      <c r="D13" s="119" t="s">
        <v>2067</v>
      </c>
      <c r="E13" s="128" t="n">
        <v>1150</v>
      </c>
      <c r="F13" s="128" t="n">
        <f aca="false">C13*E13</f>
        <v>236900</v>
      </c>
      <c r="G13" s="128" t="n">
        <v>0</v>
      </c>
      <c r="H13" s="128" t="n">
        <f aca="false">C13*G13</f>
        <v>0</v>
      </c>
      <c r="I13" s="128" t="n">
        <v>0</v>
      </c>
      <c r="J13" s="128" t="n">
        <f aca="false">C13*I13</f>
        <v>0</v>
      </c>
      <c r="K13" s="128" t="n">
        <f aca="false">F13+J13+H13</f>
        <v>236900</v>
      </c>
      <c r="L13" s="114"/>
    </row>
    <row r="14" s="13" customFormat="true" ht="15.75" hidden="false" customHeight="false" outlineLevel="0" collapsed="false">
      <c r="A14" s="119"/>
      <c r="B14" s="114"/>
      <c r="C14" s="114"/>
      <c r="D14" s="114"/>
      <c r="E14" s="145"/>
      <c r="F14" s="145"/>
      <c r="G14" s="145"/>
      <c r="H14" s="145"/>
      <c r="I14" s="145"/>
      <c r="J14" s="145"/>
      <c r="K14" s="145"/>
      <c r="L14" s="114"/>
    </row>
    <row r="15" s="151" customFormat="true" ht="15.75" hidden="false" customHeight="false" outlineLevel="0" collapsed="false">
      <c r="A15" s="146" t="n">
        <v>5</v>
      </c>
      <c r="B15" s="147" t="s">
        <v>2072</v>
      </c>
      <c r="C15" s="146" t="n">
        <v>1300</v>
      </c>
      <c r="D15" s="146" t="s">
        <v>2067</v>
      </c>
      <c r="E15" s="148" t="n">
        <v>307</v>
      </c>
      <c r="F15" s="148" t="n">
        <f aca="false">C15*E15</f>
        <v>399100</v>
      </c>
      <c r="G15" s="148"/>
      <c r="H15" s="148"/>
      <c r="I15" s="148"/>
      <c r="J15" s="149"/>
      <c r="K15" s="149" t="n">
        <f aca="false">F15+H15+J15</f>
        <v>399100</v>
      </c>
      <c r="L15" s="150"/>
    </row>
    <row r="16" s="13" customFormat="true" ht="15.75" hidden="false" customHeight="false" outlineLevel="0" collapsed="false">
      <c r="A16" s="119"/>
      <c r="B16" s="114"/>
      <c r="C16" s="114"/>
      <c r="D16" s="114"/>
      <c r="E16" s="145"/>
      <c r="F16" s="145"/>
      <c r="G16" s="145"/>
      <c r="H16" s="145"/>
      <c r="I16" s="145"/>
      <c r="J16" s="145"/>
      <c r="K16" s="145"/>
      <c r="L16" s="114"/>
    </row>
    <row r="17" s="13" customFormat="true" ht="16.5" hidden="false" customHeight="false" outlineLevel="0" collapsed="false">
      <c r="A17" s="0"/>
      <c r="B17" s="0"/>
      <c r="C17" s="0"/>
      <c r="D17" s="0"/>
      <c r="E17" s="0"/>
      <c r="F17" s="0"/>
      <c r="G17" s="0"/>
      <c r="H17" s="152" t="s">
        <v>2073</v>
      </c>
      <c r="I17" s="152"/>
      <c r="J17" s="152"/>
      <c r="K17" s="153" t="n">
        <f aca="false">K15+K13+K11+K9+K7</f>
        <v>6271065</v>
      </c>
      <c r="L17" s="0"/>
    </row>
    <row r="18" s="13" customFormat="tru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3" customFormat="tru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154" t="s">
        <v>2074</v>
      </c>
      <c r="J19" s="154"/>
      <c r="K19" s="70" t="s">
        <v>2049</v>
      </c>
      <c r="L19" s="0"/>
    </row>
    <row r="20" s="13" customFormat="tru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70"/>
      <c r="J20" s="70"/>
      <c r="K20" s="70"/>
      <c r="L20" s="0"/>
    </row>
    <row r="21" s="13" customFormat="true" ht="13.5" hidden="false" customHeight="false" outlineLevel="0" collapsed="false">
      <c r="A21" s="0"/>
      <c r="B21" s="0"/>
      <c r="C21" s="0"/>
      <c r="D21" s="0"/>
      <c r="E21" s="0"/>
      <c r="F21" s="14" t="s">
        <v>297</v>
      </c>
      <c r="G21" s="0"/>
      <c r="H21" s="0"/>
      <c r="I21" s="0"/>
      <c r="J21" s="0"/>
      <c r="K21" s="0"/>
      <c r="L21" s="0"/>
    </row>
    <row r="22" s="13" customFormat="true" ht="13.5" hidden="false" customHeight="false" outlineLevel="0" collapsed="false">
      <c r="A22" s="0"/>
      <c r="B22" s="0"/>
      <c r="C22" s="0"/>
      <c r="D22" s="0"/>
      <c r="E22" s="0"/>
      <c r="F22" s="14" t="s">
        <v>2014</v>
      </c>
      <c r="G22" s="0"/>
      <c r="H22" s="0"/>
      <c r="I22" s="0"/>
      <c r="J22" s="0"/>
      <c r="K22" s="0"/>
      <c r="L22" s="0"/>
    </row>
    <row r="23" customFormat="false" ht="13.5" hidden="false" customHeight="false" outlineLevel="0" collapsed="false">
      <c r="A23" s="13"/>
      <c r="C23" s="13"/>
      <c r="D23" s="13"/>
      <c r="E23" s="13"/>
      <c r="F23" s="14" t="s">
        <v>1593</v>
      </c>
      <c r="G23" s="13"/>
      <c r="H23" s="13"/>
      <c r="I23" s="13"/>
      <c r="J23" s="14" t="s">
        <v>70</v>
      </c>
      <c r="K23" s="13"/>
      <c r="L23" s="13"/>
    </row>
    <row r="24" customFormat="false" ht="13.5" hidden="false" customHeight="false" outlineLevel="0" collapsed="false">
      <c r="A24" s="13"/>
      <c r="C24" s="13"/>
      <c r="D24" s="13"/>
      <c r="E24" s="13"/>
      <c r="F24" s="13"/>
      <c r="G24" s="13"/>
      <c r="H24" s="13"/>
      <c r="I24" s="13"/>
      <c r="J24" s="14" t="s">
        <v>2075</v>
      </c>
      <c r="K24" s="13"/>
      <c r="L24" s="13"/>
    </row>
    <row r="25" customFormat="false" ht="13.5" hidden="false" customHeight="false" outlineLevel="0" collapsed="false">
      <c r="A25" s="13"/>
      <c r="C25" s="13"/>
      <c r="D25" s="13"/>
      <c r="E25" s="13"/>
      <c r="F25" s="13"/>
      <c r="G25" s="13"/>
      <c r="H25" s="13"/>
      <c r="I25" s="13"/>
      <c r="J25" s="14" t="s">
        <v>2076</v>
      </c>
      <c r="K25" s="13"/>
      <c r="L25" s="13"/>
    </row>
  </sheetData>
  <mergeCells count="11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H17:J17"/>
    <mergeCell ref="I19:J19"/>
  </mergeCells>
  <printOptions headings="false" gridLines="false" gridLinesSet="true" horizontalCentered="false" verticalCentered="false"/>
  <pageMargins left="0.270138888888889" right="0.159722222222222" top="0.1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55" t="s">
        <v>2077</v>
      </c>
      <c r="B1" s="155"/>
      <c r="C1" s="155"/>
      <c r="D1" s="155"/>
      <c r="E1" s="155"/>
      <c r="F1" s="155"/>
      <c r="G1" s="155"/>
    </row>
    <row r="2" customFormat="false" ht="51.75" hidden="false" customHeight="true" outlineLevel="0" collapsed="false">
      <c r="A2" s="156" t="s">
        <v>2033</v>
      </c>
      <c r="B2" s="156"/>
      <c r="C2" s="156"/>
      <c r="D2" s="156"/>
      <c r="E2" s="156"/>
      <c r="F2" s="156"/>
      <c r="G2" s="15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78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79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80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081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3</v>
      </c>
      <c r="C9" s="53" t="s">
        <v>2082</v>
      </c>
      <c r="D9" s="15" t="n">
        <f aca="false">B9</f>
        <v>3</v>
      </c>
      <c r="E9" s="20" t="n">
        <v>4846.6</v>
      </c>
      <c r="F9" s="14" t="s">
        <v>1873</v>
      </c>
      <c r="G9" s="17" t="n">
        <f aca="false">D9*E9</f>
        <v>14539.8</v>
      </c>
      <c r="H9" s="39" t="n">
        <f aca="false">G9</f>
        <v>14539.8</v>
      </c>
    </row>
    <row r="10" customFormat="false" ht="15" hidden="false" customHeight="false" outlineLevel="0" collapsed="false">
      <c r="A10" s="34" t="n">
        <v>2</v>
      </c>
      <c r="B10" s="19" t="s">
        <v>2083</v>
      </c>
      <c r="C10" s="63"/>
      <c r="D10" s="38"/>
      <c r="E10" s="24"/>
      <c r="F10" s="14"/>
      <c r="G10" s="17"/>
    </row>
    <row r="11" customFormat="false" ht="15" hidden="false" customHeight="false" outlineLevel="0" collapsed="false">
      <c r="A11" s="34"/>
      <c r="B11" s="19"/>
      <c r="C11" s="63"/>
      <c r="D11" s="38"/>
      <c r="E11" s="24"/>
      <c r="F11" s="14"/>
      <c r="G11" s="17"/>
    </row>
    <row r="12" customFormat="false" ht="15" hidden="false" customHeight="false" outlineLevel="0" collapsed="false">
      <c r="A12" s="12"/>
      <c r="B12" s="13" t="n">
        <v>6</v>
      </c>
      <c r="C12" s="53" t="s">
        <v>2082</v>
      </c>
      <c r="D12" s="15" t="n">
        <f aca="false">B12</f>
        <v>6</v>
      </c>
      <c r="E12" s="14" t="n">
        <v>1109.46</v>
      </c>
      <c r="F12" s="14" t="s">
        <v>1873</v>
      </c>
      <c r="G12" s="17" t="n">
        <f aca="false">D12*E12</f>
        <v>6656.76</v>
      </c>
      <c r="H12" s="39" t="n">
        <f aca="false">G12</f>
        <v>6656.76</v>
      </c>
    </row>
    <row r="13" customFormat="false" ht="15" hidden="false" customHeight="false" outlineLevel="0" collapsed="false">
      <c r="A13" s="34" t="n">
        <v>3</v>
      </c>
      <c r="B13" s="19" t="s">
        <v>2084</v>
      </c>
      <c r="C13" s="63"/>
      <c r="D13" s="13"/>
      <c r="E13" s="24"/>
      <c r="F13" s="24"/>
      <c r="G13" s="17"/>
    </row>
    <row r="14" customFormat="false" ht="15" hidden="false" customHeight="false" outlineLevel="0" collapsed="false">
      <c r="A14" s="27" t="s">
        <v>230</v>
      </c>
      <c r="B14" s="157" t="s">
        <v>2085</v>
      </c>
      <c r="C14" s="63"/>
      <c r="D14" s="13"/>
      <c r="E14" s="24"/>
      <c r="F14" s="24"/>
      <c r="G14" s="31"/>
    </row>
    <row r="15" customFormat="false" ht="15" hidden="false" customHeight="false" outlineLevel="0" collapsed="false">
      <c r="A15" s="12"/>
      <c r="B15" s="13" t="n">
        <v>2</v>
      </c>
      <c r="C15" s="53" t="s">
        <v>2082</v>
      </c>
      <c r="D15" s="15" t="n">
        <f aca="false">B15</f>
        <v>2</v>
      </c>
      <c r="E15" s="14" t="n">
        <v>271.92</v>
      </c>
      <c r="F15" s="24" t="s">
        <v>1873</v>
      </c>
      <c r="G15" s="31" t="n">
        <f aca="false">D15*E15</f>
        <v>543.84</v>
      </c>
      <c r="H15" s="39" t="n">
        <f aca="false">G15</f>
        <v>543.84</v>
      </c>
    </row>
    <row r="16" customFormat="false" ht="15" hidden="false" customHeight="false" outlineLevel="0" collapsed="false">
      <c r="A16" s="34" t="n">
        <v>4</v>
      </c>
      <c r="B16" s="19" t="s">
        <v>2086</v>
      </c>
      <c r="C16" s="63"/>
      <c r="D16" s="24"/>
      <c r="E16" s="43"/>
      <c r="F16" s="71"/>
      <c r="G16" s="71"/>
    </row>
    <row r="17" customFormat="false" ht="15" hidden="false" customHeight="false" outlineLevel="0" collapsed="false">
      <c r="A17" s="34"/>
      <c r="B17" s="19" t="s">
        <v>2087</v>
      </c>
      <c r="C17" s="63"/>
      <c r="D17" s="24"/>
      <c r="E17" s="43"/>
      <c r="F17" s="71"/>
      <c r="G17" s="71"/>
    </row>
    <row r="18" customFormat="false" ht="15" hidden="false" customHeight="false" outlineLevel="0" collapsed="false">
      <c r="A18" s="34"/>
      <c r="B18" s="19" t="s">
        <v>2088</v>
      </c>
      <c r="C18" s="63"/>
      <c r="D18" s="24"/>
      <c r="E18" s="43"/>
      <c r="F18" s="71"/>
      <c r="G18" s="71"/>
    </row>
    <row r="19" customFormat="false" ht="15" hidden="false" customHeight="false" outlineLevel="0" collapsed="false">
      <c r="A19" s="34"/>
      <c r="B19" s="19" t="s">
        <v>2089</v>
      </c>
      <c r="C19" s="63"/>
      <c r="D19" s="24"/>
      <c r="E19" s="43"/>
      <c r="F19" s="71"/>
      <c r="G19" s="71"/>
    </row>
    <row r="20" customFormat="false" ht="15" hidden="false" customHeight="false" outlineLevel="0" collapsed="false">
      <c r="A20" s="34"/>
      <c r="B20" s="19" t="s">
        <v>2090</v>
      </c>
      <c r="C20" s="63"/>
      <c r="D20" s="24"/>
      <c r="E20" s="43"/>
      <c r="F20" s="71"/>
      <c r="G20" s="71"/>
    </row>
    <row r="21" customFormat="false" ht="15" hidden="false" customHeight="false" outlineLevel="0" collapsed="false">
      <c r="A21" s="34"/>
      <c r="B21" s="19" t="s">
        <v>2091</v>
      </c>
      <c r="C21" s="63"/>
      <c r="D21" s="24"/>
      <c r="E21" s="43"/>
      <c r="F21" s="71"/>
      <c r="G21" s="71"/>
    </row>
    <row r="22" customFormat="false" ht="15" hidden="false" customHeight="false" outlineLevel="0" collapsed="false">
      <c r="A22" s="34"/>
      <c r="B22" s="19" t="s">
        <v>2092</v>
      </c>
      <c r="C22" s="63"/>
      <c r="D22" s="24"/>
      <c r="E22" s="43"/>
      <c r="F22" s="71"/>
      <c r="G22" s="71"/>
    </row>
    <row r="23" customFormat="false" ht="15" hidden="false" customHeight="false" outlineLevel="0" collapsed="false">
      <c r="A23" s="34"/>
      <c r="B23" s="19" t="n">
        <v>1</v>
      </c>
      <c r="C23" s="63" t="s">
        <v>2093</v>
      </c>
      <c r="D23" s="15" t="n">
        <v>1</v>
      </c>
      <c r="E23" s="43"/>
      <c r="F23" s="71"/>
      <c r="G23" s="71"/>
    </row>
    <row r="24" customFormat="false" ht="15" hidden="false" customHeight="false" outlineLevel="0" collapsed="false">
      <c r="A24" s="13"/>
      <c r="B24" s="13"/>
      <c r="C24" s="53"/>
      <c r="D24" s="16" t="s">
        <v>10</v>
      </c>
      <c r="E24" s="60" t="n">
        <v>4928</v>
      </c>
      <c r="F24" s="43" t="s">
        <v>1873</v>
      </c>
      <c r="G24" s="158" t="n">
        <f aca="false">D23*E24</f>
        <v>4928</v>
      </c>
    </row>
    <row r="25" customFormat="false" ht="15" hidden="false" customHeight="false" outlineLevel="0" collapsed="false">
      <c r="A25" s="34" t="n">
        <v>5</v>
      </c>
      <c r="B25" s="19" t="s">
        <v>2094</v>
      </c>
      <c r="C25" s="63"/>
      <c r="D25" s="24"/>
      <c r="E25" s="71"/>
      <c r="F25" s="71"/>
      <c r="G25" s="71"/>
    </row>
    <row r="26" customFormat="false" ht="15" hidden="false" customHeight="false" outlineLevel="0" collapsed="false">
      <c r="A26" s="34"/>
      <c r="B26" s="19" t="s">
        <v>2095</v>
      </c>
      <c r="C26" s="63"/>
      <c r="D26" s="24"/>
      <c r="E26" s="71"/>
      <c r="F26" s="71"/>
      <c r="G26" s="71"/>
    </row>
    <row r="27" customFormat="false" ht="15" hidden="false" customHeight="false" outlineLevel="0" collapsed="false">
      <c r="A27" s="34"/>
      <c r="B27" s="19" t="n">
        <v>1</v>
      </c>
      <c r="C27" s="63" t="s">
        <v>2093</v>
      </c>
      <c r="D27" s="15" t="n">
        <v>1</v>
      </c>
      <c r="E27" s="71"/>
      <c r="F27" s="71"/>
      <c r="G27" s="71"/>
    </row>
    <row r="28" customFormat="false" ht="15" hidden="false" customHeight="false" outlineLevel="0" collapsed="false">
      <c r="A28" s="34"/>
      <c r="B28" s="19"/>
      <c r="C28" s="63"/>
      <c r="D28" s="16" t="s">
        <v>10</v>
      </c>
      <c r="E28" s="43" t="n">
        <v>938.47</v>
      </c>
      <c r="F28" s="43" t="s">
        <v>1873</v>
      </c>
      <c r="G28" s="57" t="n">
        <f aca="false">D27*E28</f>
        <v>938.47</v>
      </c>
    </row>
    <row r="29" customFormat="false" ht="15" hidden="false" customHeight="false" outlineLevel="0" collapsed="false">
      <c r="A29" s="34" t="n">
        <v>6</v>
      </c>
      <c r="B29" s="19" t="s">
        <v>2096</v>
      </c>
      <c r="C29" s="63"/>
      <c r="D29" s="24"/>
      <c r="E29" s="43"/>
      <c r="F29" s="26"/>
      <c r="G29" s="26"/>
    </row>
    <row r="30" customFormat="false" ht="15" hidden="false" customHeight="false" outlineLevel="0" collapsed="false">
      <c r="A30" s="34"/>
      <c r="B30" s="19"/>
      <c r="C30" s="63"/>
      <c r="D30" s="24"/>
      <c r="E30" s="43"/>
      <c r="F30" s="26"/>
      <c r="G30" s="26"/>
    </row>
    <row r="31" customFormat="false" ht="15" hidden="false" customHeight="false" outlineLevel="0" collapsed="false">
      <c r="A31" s="34"/>
      <c r="B31" s="19" t="n">
        <v>1</v>
      </c>
      <c r="C31" s="63" t="s">
        <v>2093</v>
      </c>
      <c r="D31" s="84" t="n">
        <v>1</v>
      </c>
      <c r="E31" s="43"/>
      <c r="F31" s="26"/>
      <c r="G31" s="26"/>
    </row>
    <row r="32" customFormat="false" ht="15" hidden="false" customHeight="false" outlineLevel="0" collapsed="false">
      <c r="A32" s="34"/>
      <c r="B32" s="19"/>
      <c r="C32" s="63"/>
      <c r="D32" s="16" t="s">
        <v>10</v>
      </c>
      <c r="E32" s="60" t="n">
        <v>795.3</v>
      </c>
      <c r="F32" s="43" t="s">
        <v>1873</v>
      </c>
      <c r="G32" s="158" t="n">
        <f aca="false">D31*E32</f>
        <v>795.3</v>
      </c>
    </row>
    <row r="33" customFormat="false" ht="15" hidden="false" customHeight="false" outlineLevel="0" collapsed="false">
      <c r="A33" s="12" t="n">
        <v>7</v>
      </c>
      <c r="B33" s="13" t="s">
        <v>2097</v>
      </c>
      <c r="C33" s="53"/>
      <c r="D33" s="13"/>
      <c r="E33" s="26"/>
      <c r="F33" s="26"/>
      <c r="G33" s="26"/>
    </row>
    <row r="34" customFormat="false" ht="15" hidden="false" customHeight="false" outlineLevel="0" collapsed="false">
      <c r="A34" s="12"/>
      <c r="B34" s="13" t="n">
        <v>2</v>
      </c>
      <c r="C34" s="53" t="s">
        <v>2093</v>
      </c>
      <c r="D34" s="15" t="n">
        <v>2</v>
      </c>
      <c r="E34" s="26"/>
      <c r="F34" s="26"/>
      <c r="G34" s="26"/>
    </row>
    <row r="35" customFormat="false" ht="15" hidden="false" customHeight="false" outlineLevel="0" collapsed="false">
      <c r="A35" s="12"/>
      <c r="B35" s="5"/>
      <c r="C35" s="5"/>
      <c r="D35" s="16" t="s">
        <v>10</v>
      </c>
      <c r="E35" s="43" t="n">
        <v>889.46</v>
      </c>
      <c r="F35" s="43" t="s">
        <v>1873</v>
      </c>
      <c r="G35" s="76" t="n">
        <f aca="false">D34*E35</f>
        <v>1778.92</v>
      </c>
    </row>
    <row r="36" customFormat="false" ht="15" hidden="false" customHeight="false" outlineLevel="0" collapsed="false">
      <c r="A36" s="34" t="n">
        <v>8</v>
      </c>
      <c r="B36" s="19" t="s">
        <v>2098</v>
      </c>
      <c r="C36" s="63"/>
      <c r="D36" s="24"/>
      <c r="E36" s="24"/>
      <c r="F36" s="19"/>
      <c r="G36" s="13"/>
    </row>
    <row r="37" customFormat="false" ht="15" hidden="false" customHeight="false" outlineLevel="0" collapsed="false">
      <c r="A37" s="34"/>
      <c r="B37" s="19" t="s">
        <v>2099</v>
      </c>
      <c r="C37" s="63"/>
      <c r="D37" s="24"/>
      <c r="E37" s="24"/>
      <c r="F37" s="19"/>
      <c r="G37" s="13"/>
    </row>
    <row r="38" customFormat="false" ht="15" hidden="false" customHeight="false" outlineLevel="0" collapsed="false">
      <c r="A38" s="34"/>
      <c r="B38" s="19" t="s">
        <v>2100</v>
      </c>
      <c r="C38" s="63"/>
      <c r="D38" s="24"/>
      <c r="E38" s="24"/>
      <c r="F38" s="19"/>
      <c r="G38" s="13"/>
    </row>
    <row r="39" customFormat="false" ht="15" hidden="false" customHeight="false" outlineLevel="0" collapsed="false">
      <c r="A39" s="34"/>
      <c r="B39" s="19"/>
      <c r="C39" s="63"/>
      <c r="D39" s="24"/>
      <c r="E39" s="24"/>
      <c r="F39" s="19"/>
      <c r="G39" s="13"/>
    </row>
    <row r="40" customFormat="false" ht="15" hidden="false" customHeight="false" outlineLevel="0" collapsed="false">
      <c r="A40" s="12"/>
      <c r="B40" s="13" t="n">
        <v>3</v>
      </c>
      <c r="C40" s="53" t="s">
        <v>2082</v>
      </c>
      <c r="D40" s="15" t="n">
        <f aca="false">B40</f>
        <v>3</v>
      </c>
      <c r="E40" s="20" t="n">
        <v>2042.43</v>
      </c>
      <c r="F40" s="14" t="s">
        <v>1873</v>
      </c>
      <c r="G40" s="17" t="n">
        <f aca="false">D40*E40</f>
        <v>6127.29</v>
      </c>
      <c r="H40" s="39" t="n">
        <f aca="false">G40</f>
        <v>6127.29</v>
      </c>
    </row>
    <row r="41" customFormat="false" ht="15" hidden="false" customHeight="false" outlineLevel="0" collapsed="false">
      <c r="A41" s="12" t="n">
        <v>9</v>
      </c>
      <c r="B41" s="13" t="s">
        <v>2101</v>
      </c>
      <c r="C41" s="53"/>
      <c r="D41" s="13"/>
      <c r="E41" s="13"/>
      <c r="F41" s="13"/>
      <c r="G41" s="13"/>
    </row>
    <row r="42" customFormat="false" ht="15" hidden="false" customHeight="false" outlineLevel="0" collapsed="false">
      <c r="A42" s="12"/>
      <c r="B42" s="159" t="s">
        <v>2102</v>
      </c>
      <c r="C42" s="160"/>
      <c r="D42" s="13"/>
      <c r="E42" s="13"/>
      <c r="F42" s="13"/>
      <c r="G42" s="13"/>
    </row>
    <row r="43" customFormat="false" ht="15" hidden="false" customHeight="false" outlineLevel="0" collapsed="false">
      <c r="A43" s="12"/>
      <c r="B43" s="13" t="n">
        <v>4</v>
      </c>
      <c r="C43" s="53" t="s">
        <v>2082</v>
      </c>
      <c r="D43" s="15" t="n">
        <f aca="false">B43</f>
        <v>4</v>
      </c>
      <c r="E43" s="14" t="n">
        <v>447.15</v>
      </c>
      <c r="F43" s="14" t="s">
        <v>1873</v>
      </c>
      <c r="G43" s="17" t="n">
        <f aca="false">D43*E43</f>
        <v>1788.6</v>
      </c>
    </row>
    <row r="44" customFormat="false" ht="15" hidden="false" customHeight="false" outlineLevel="0" collapsed="false">
      <c r="A44" s="27" t="n">
        <v>10</v>
      </c>
      <c r="B44" s="13" t="s">
        <v>2103</v>
      </c>
      <c r="C44" s="13"/>
      <c r="D44" s="13"/>
      <c r="E44" s="13"/>
      <c r="F44" s="13"/>
      <c r="G44" s="13"/>
      <c r="H44" s="61"/>
    </row>
    <row r="45" customFormat="false" ht="15" hidden="false" customHeight="false" outlineLevel="0" collapsed="false">
      <c r="A45" s="27"/>
      <c r="B45" s="13" t="s">
        <v>2104</v>
      </c>
      <c r="C45" s="26"/>
      <c r="D45" s="26"/>
      <c r="E45" s="26"/>
      <c r="F45" s="26"/>
      <c r="G45" s="26"/>
      <c r="H45" s="161"/>
    </row>
    <row r="46" customFormat="false" ht="15" hidden="false" customHeight="false" outlineLevel="0" collapsed="false">
      <c r="A46" s="27"/>
      <c r="B46" s="13" t="s">
        <v>2105</v>
      </c>
      <c r="C46" s="26"/>
      <c r="D46" s="26"/>
      <c r="E46" s="26"/>
      <c r="F46" s="26"/>
      <c r="G46" s="26"/>
      <c r="H46" s="161"/>
    </row>
    <row r="47" customFormat="false" ht="15" hidden="false" customHeight="false" outlineLevel="0" collapsed="false">
      <c r="A47" s="27" t="s">
        <v>230</v>
      </c>
      <c r="B47" s="26" t="s">
        <v>2106</v>
      </c>
      <c r="C47" s="26"/>
      <c r="D47" s="15" t="n">
        <v>100</v>
      </c>
      <c r="E47" s="13" t="s">
        <v>2069</v>
      </c>
      <c r="F47" s="13"/>
      <c r="G47" s="13"/>
      <c r="H47" s="61"/>
    </row>
    <row r="48" customFormat="false" ht="15" hidden="false" customHeight="false" outlineLevel="0" collapsed="false">
      <c r="A48" s="26"/>
      <c r="B48" s="13"/>
      <c r="C48" s="13"/>
      <c r="D48" s="20" t="s">
        <v>10</v>
      </c>
      <c r="E48" s="24" t="n">
        <v>87.81</v>
      </c>
      <c r="F48" s="24" t="s">
        <v>2107</v>
      </c>
      <c r="G48" s="17" t="n">
        <f aca="false">D47*E48</f>
        <v>8781</v>
      </c>
    </row>
    <row r="49" customFormat="false" ht="15" hidden="false" customHeight="false" outlineLevel="0" collapsed="false">
      <c r="A49" s="27" t="s">
        <v>234</v>
      </c>
      <c r="B49" s="26" t="s">
        <v>2108</v>
      </c>
      <c r="C49" s="26"/>
      <c r="D49" s="15" t="n">
        <v>150</v>
      </c>
      <c r="E49" s="13" t="s">
        <v>2069</v>
      </c>
      <c r="F49" s="13"/>
      <c r="G49" s="14"/>
    </row>
    <row r="50" customFormat="false" ht="15" hidden="false" customHeight="false" outlineLevel="0" collapsed="false">
      <c r="A50" s="26"/>
      <c r="B50" s="13"/>
      <c r="C50" s="13"/>
      <c r="D50" s="20" t="s">
        <v>10</v>
      </c>
      <c r="E50" s="14" t="n">
        <v>124.37</v>
      </c>
      <c r="F50" s="14" t="s">
        <v>2107</v>
      </c>
      <c r="G50" s="17" t="n">
        <f aca="false">D49*E50</f>
        <v>18655.5</v>
      </c>
    </row>
    <row r="51" customFormat="false" ht="15.75" hidden="false" customHeight="false" outlineLevel="0" collapsed="false">
      <c r="A51" s="162" t="s">
        <v>43</v>
      </c>
      <c r="B51" s="162"/>
      <c r="C51" s="162"/>
      <c r="D51" s="162"/>
      <c r="E51" s="162"/>
      <c r="F51" s="162"/>
      <c r="G51" s="162"/>
      <c r="H51" s="5"/>
    </row>
    <row r="52" customFormat="false" ht="15.7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</row>
    <row r="53" customFormat="false" ht="15.75" hidden="false" customHeight="false" outlineLevel="0" collapsed="false">
      <c r="A53" s="12" t="n">
        <v>11</v>
      </c>
      <c r="B53" s="13" t="s">
        <v>2109</v>
      </c>
      <c r="C53" s="13"/>
      <c r="D53" s="20"/>
      <c r="E53" s="13"/>
      <c r="F53" s="13"/>
      <c r="G53" s="14"/>
    </row>
    <row r="54" customFormat="false" ht="15" hidden="false" customHeight="false" outlineLevel="0" collapsed="false">
      <c r="A54" s="12"/>
      <c r="B54" s="13" t="s">
        <v>2110</v>
      </c>
      <c r="C54" s="13"/>
      <c r="D54" s="20"/>
      <c r="E54" s="13"/>
      <c r="F54" s="13"/>
      <c r="G54" s="14"/>
    </row>
    <row r="55" customFormat="false" ht="15" hidden="false" customHeight="false" outlineLevel="0" collapsed="false">
      <c r="A55" s="12"/>
      <c r="B55" s="13" t="s">
        <v>2111</v>
      </c>
      <c r="C55" s="13"/>
      <c r="D55" s="20"/>
      <c r="E55" s="13"/>
      <c r="F55" s="13"/>
      <c r="G55" s="14"/>
    </row>
    <row r="56" customFormat="false" ht="15" hidden="false" customHeight="false" outlineLevel="0" collapsed="false">
      <c r="A56" s="27"/>
      <c r="B56" s="13"/>
      <c r="C56" s="13"/>
      <c r="D56" s="15" t="n">
        <v>3</v>
      </c>
      <c r="E56" s="20" t="n">
        <v>10322.4</v>
      </c>
      <c r="F56" s="13" t="s">
        <v>1873</v>
      </c>
      <c r="G56" s="17" t="n">
        <f aca="false">D56*E56</f>
        <v>30967.2</v>
      </c>
    </row>
    <row r="57" customFormat="false" ht="15" hidden="false" customHeight="false" outlineLevel="0" collapsed="false">
      <c r="A57" s="27"/>
      <c r="B57" s="13"/>
      <c r="C57" s="13"/>
      <c r="D57" s="16" t="s">
        <v>10</v>
      </c>
      <c r="E57" s="5"/>
    </row>
    <row r="58" customFormat="false" ht="15" hidden="false" customHeight="false" outlineLevel="0" collapsed="false">
      <c r="A58" s="34" t="n">
        <v>12</v>
      </c>
      <c r="B58" s="19" t="s">
        <v>2112</v>
      </c>
      <c r="C58" s="19"/>
      <c r="D58" s="24"/>
      <c r="E58" s="24"/>
      <c r="F58" s="13"/>
      <c r="G58" s="13"/>
      <c r="H58" s="5"/>
    </row>
    <row r="59" customFormat="false" ht="15" hidden="false" customHeight="false" outlineLevel="0" collapsed="false">
      <c r="A59" s="34"/>
      <c r="B59" s="19" t="s">
        <v>2113</v>
      </c>
      <c r="C59" s="19"/>
      <c r="D59" s="24"/>
      <c r="E59" s="24"/>
      <c r="F59" s="13"/>
      <c r="G59" s="13"/>
      <c r="H59" s="5"/>
    </row>
    <row r="60" customFormat="false" ht="15" hidden="false" customHeight="false" outlineLevel="0" collapsed="false">
      <c r="A60" s="34"/>
      <c r="B60" s="19" t="s">
        <v>2114</v>
      </c>
      <c r="C60" s="19"/>
      <c r="D60" s="24"/>
      <c r="E60" s="24"/>
      <c r="F60" s="13"/>
      <c r="G60" s="13"/>
      <c r="H60" s="5"/>
    </row>
    <row r="61" customFormat="false" ht="15" hidden="false" customHeight="false" outlineLevel="0" collapsed="false">
      <c r="A61" s="34"/>
      <c r="B61" s="19" t="s">
        <v>2115</v>
      </c>
      <c r="C61" s="19"/>
      <c r="D61" s="24"/>
      <c r="E61" s="24"/>
      <c r="F61" s="13"/>
      <c r="G61" s="13"/>
      <c r="H61" s="5"/>
    </row>
    <row r="62" customFormat="false" ht="15" hidden="false" customHeight="false" outlineLevel="0" collapsed="false">
      <c r="A62" s="34"/>
      <c r="B62" s="19" t="s">
        <v>2116</v>
      </c>
      <c r="C62" s="19"/>
      <c r="D62" s="24"/>
      <c r="E62" s="24"/>
      <c r="F62" s="13"/>
      <c r="G62" s="13"/>
      <c r="H62" s="5"/>
    </row>
    <row r="63" customFormat="false" ht="13.5" hidden="false" customHeight="false" outlineLevel="0" collapsed="false">
      <c r="A63" s="13"/>
      <c r="B63" s="159" t="s">
        <v>2117</v>
      </c>
      <c r="C63" s="159"/>
      <c r="D63" s="13"/>
      <c r="E63" s="13"/>
      <c r="F63" s="13"/>
      <c r="G63" s="13"/>
      <c r="H63" s="5"/>
    </row>
    <row r="64" customFormat="false" ht="13.5" hidden="false" customHeight="false" outlineLevel="0" collapsed="false">
      <c r="A64" s="13"/>
      <c r="B64" s="159" t="s">
        <v>2118</v>
      </c>
      <c r="C64" s="159"/>
      <c r="D64" s="13"/>
      <c r="E64" s="13"/>
      <c r="F64" s="13"/>
      <c r="G64" s="13"/>
      <c r="H64" s="5"/>
    </row>
    <row r="65" customFormat="false" ht="15" hidden="false" customHeight="false" outlineLevel="0" collapsed="false">
      <c r="A65" s="12"/>
      <c r="B65" s="13" t="n">
        <v>2</v>
      </c>
      <c r="C65" s="53" t="s">
        <v>2082</v>
      </c>
      <c r="D65" s="15" t="n">
        <f aca="false">B65</f>
        <v>2</v>
      </c>
      <c r="E65" s="20" t="n">
        <v>14748</v>
      </c>
      <c r="F65" s="14" t="s">
        <v>1873</v>
      </c>
      <c r="G65" s="17" t="n">
        <f aca="false">D65*E65</f>
        <v>29496</v>
      </c>
    </row>
    <row r="66" customFormat="false" ht="15" hidden="false" customHeight="false" outlineLevel="0" collapsed="false">
      <c r="A66" s="27" t="n">
        <v>13</v>
      </c>
      <c r="B66" s="13" t="s">
        <v>2119</v>
      </c>
      <c r="C66" s="13"/>
      <c r="D66" s="16"/>
      <c r="E66" s="16"/>
      <c r="F66" s="24"/>
      <c r="G66" s="24"/>
    </row>
    <row r="67" customFormat="false" ht="15" hidden="false" customHeight="false" outlineLevel="0" collapsed="false">
      <c r="A67" s="27"/>
      <c r="B67" s="13" t="s">
        <v>2120</v>
      </c>
      <c r="C67" s="13"/>
      <c r="D67" s="16"/>
      <c r="E67" s="16"/>
      <c r="F67" s="24"/>
      <c r="G67" s="24"/>
    </row>
    <row r="68" customFormat="false" ht="15" hidden="false" customHeight="false" outlineLevel="0" collapsed="false">
      <c r="A68" s="27"/>
      <c r="B68" s="13" t="s">
        <v>2121</v>
      </c>
      <c r="C68" s="13"/>
      <c r="D68" s="16"/>
      <c r="E68" s="16"/>
      <c r="F68" s="24"/>
      <c r="G68" s="24"/>
    </row>
    <row r="69" customFormat="false" ht="15" hidden="false" customHeight="false" outlineLevel="0" collapsed="false">
      <c r="A69" s="27"/>
      <c r="B69" s="13"/>
      <c r="C69" s="13"/>
      <c r="D69" s="16"/>
      <c r="E69" s="16"/>
      <c r="F69" s="24"/>
      <c r="G69" s="24"/>
    </row>
    <row r="70" customFormat="false" ht="15" hidden="false" customHeight="false" outlineLevel="0" collapsed="false">
      <c r="A70" s="27"/>
      <c r="B70" s="13" t="n">
        <v>1</v>
      </c>
      <c r="C70" s="160" t="s">
        <v>2093</v>
      </c>
      <c r="D70" s="15" t="n">
        <v>1</v>
      </c>
      <c r="E70" s="163" t="n">
        <v>18470</v>
      </c>
      <c r="F70" s="43" t="s">
        <v>1873</v>
      </c>
      <c r="G70" s="57" t="n">
        <f aca="false">D70*E70</f>
        <v>18470</v>
      </c>
    </row>
    <row r="71" customFormat="false" ht="15" hidden="false" customHeight="false" outlineLevel="0" collapsed="false">
      <c r="A71" s="43" t="n">
        <v>14</v>
      </c>
      <c r="B71" s="19" t="s">
        <v>2122</v>
      </c>
      <c r="C71" s="19"/>
      <c r="D71" s="16"/>
      <c r="E71" s="63"/>
      <c r="F71" s="13"/>
      <c r="G71" s="19"/>
      <c r="H71" s="13"/>
    </row>
    <row r="72" customFormat="false" ht="15" hidden="false" customHeight="false" outlineLevel="0" collapsed="false">
      <c r="A72" s="43"/>
      <c r="B72" s="19" t="s">
        <v>2123</v>
      </c>
      <c r="C72" s="19"/>
      <c r="D72" s="16"/>
      <c r="E72" s="63"/>
      <c r="F72" s="13"/>
      <c r="G72" s="19"/>
      <c r="H72" s="13"/>
    </row>
    <row r="73" customFormat="false" ht="15" hidden="false" customHeight="false" outlineLevel="0" collapsed="false">
      <c r="A73" s="43"/>
      <c r="B73" s="19" t="s">
        <v>2124</v>
      </c>
      <c r="C73" s="19"/>
      <c r="D73" s="16"/>
      <c r="E73" s="63"/>
      <c r="F73" s="13"/>
      <c r="G73" s="19"/>
      <c r="H73" s="13"/>
    </row>
    <row r="74" customFormat="false" ht="15" hidden="false" customHeight="false" outlineLevel="0" collapsed="false">
      <c r="A74" s="43"/>
      <c r="B74" s="19" t="s">
        <v>2125</v>
      </c>
      <c r="C74" s="19"/>
      <c r="D74" s="16"/>
      <c r="E74" s="63"/>
      <c r="F74" s="13"/>
      <c r="G74" s="19"/>
      <c r="H74" s="13"/>
    </row>
    <row r="75" customFormat="false" ht="15" hidden="false" customHeight="false" outlineLevel="0" collapsed="false">
      <c r="A75" s="27"/>
      <c r="B75" s="13" t="n">
        <v>60</v>
      </c>
      <c r="C75" s="160" t="s">
        <v>2093</v>
      </c>
      <c r="D75" s="15" t="n">
        <v>60</v>
      </c>
      <c r="E75" s="163" t="n">
        <v>137</v>
      </c>
      <c r="F75" s="43" t="s">
        <v>42</v>
      </c>
      <c r="G75" s="57" t="n">
        <f aca="false">D75*E75</f>
        <v>8220</v>
      </c>
    </row>
    <row r="76" customFormat="false" ht="15" hidden="false" customHeight="false" outlineLevel="0" collapsed="false">
      <c r="A76" s="43"/>
      <c r="B76" s="19" t="s">
        <v>2126</v>
      </c>
      <c r="C76" s="19"/>
      <c r="D76" s="16"/>
      <c r="E76" s="63"/>
      <c r="F76" s="19"/>
      <c r="G76" s="19"/>
      <c r="H76" s="13"/>
    </row>
    <row r="77" customFormat="false" ht="15" hidden="false" customHeight="false" outlineLevel="0" collapsed="false">
      <c r="A77" s="27"/>
      <c r="B77" s="13" t="n">
        <v>80</v>
      </c>
      <c r="C77" s="160" t="s">
        <v>2093</v>
      </c>
      <c r="D77" s="15" t="n">
        <v>80</v>
      </c>
      <c r="E77" s="163" t="n">
        <v>262</v>
      </c>
      <c r="F77" s="43" t="s">
        <v>42</v>
      </c>
      <c r="G77" s="57" t="n">
        <f aca="false">D77*E77</f>
        <v>20960</v>
      </c>
    </row>
    <row r="78" customFormat="false" ht="15" hidden="false" customHeight="false" outlineLevel="0" collapsed="false">
      <c r="A78" s="43" t="n">
        <v>15</v>
      </c>
      <c r="B78" s="19" t="s">
        <v>2127</v>
      </c>
      <c r="C78" s="19"/>
      <c r="D78" s="24"/>
      <c r="E78" s="24"/>
      <c r="F78" s="13"/>
      <c r="G78" s="19"/>
      <c r="H78" s="13"/>
    </row>
    <row r="79" customFormat="false" ht="15" hidden="false" customHeight="false" outlineLevel="0" collapsed="false">
      <c r="A79" s="71"/>
      <c r="B79" s="19" t="s">
        <v>2128</v>
      </c>
      <c r="C79" s="19"/>
      <c r="D79" s="24"/>
      <c r="E79" s="24"/>
      <c r="F79" s="13"/>
      <c r="G79" s="19"/>
      <c r="H79" s="13"/>
    </row>
    <row r="80" customFormat="false" ht="15" hidden="false" customHeight="false" outlineLevel="0" collapsed="false">
      <c r="A80" s="71"/>
      <c r="B80" s="19" t="s">
        <v>2129</v>
      </c>
      <c r="C80" s="19"/>
      <c r="D80" s="24"/>
      <c r="E80" s="24"/>
      <c r="F80" s="13"/>
      <c r="G80" s="19"/>
      <c r="H80" s="13"/>
    </row>
    <row r="81" customFormat="false" ht="15" hidden="false" customHeight="false" outlineLevel="0" collapsed="false">
      <c r="A81" s="27"/>
      <c r="B81" s="13" t="n">
        <v>1</v>
      </c>
      <c r="C81" s="160" t="s">
        <v>2093</v>
      </c>
      <c r="D81" s="15" t="n">
        <v>1</v>
      </c>
      <c r="E81" s="163" t="n">
        <v>21989.61</v>
      </c>
      <c r="F81" s="164" t="s">
        <v>1873</v>
      </c>
      <c r="G81" s="165" t="n">
        <f aca="false">D81*E81</f>
        <v>21989.61</v>
      </c>
    </row>
    <row r="82" customFormat="false" ht="15" hidden="false" customHeight="false" outlineLevel="0" collapsed="false">
      <c r="A82" s="12"/>
      <c r="B82" s="13"/>
      <c r="C82" s="53"/>
      <c r="D82" s="60"/>
      <c r="E82" s="14"/>
      <c r="F82" s="14" t="s">
        <v>69</v>
      </c>
      <c r="G82" s="17" t="n">
        <v>195637</v>
      </c>
    </row>
    <row r="83" customFormat="false" ht="15" hidden="false" customHeight="false" outlineLevel="0" collapsed="false">
      <c r="A83" s="12"/>
      <c r="B83" s="13"/>
      <c r="C83" s="53"/>
      <c r="D83" s="60"/>
      <c r="E83" s="14"/>
      <c r="F83" s="14"/>
      <c r="G83" s="17"/>
    </row>
    <row r="84" customFormat="false" ht="15" hidden="false" customHeight="false" outlineLevel="0" collapsed="false">
      <c r="A84" s="12"/>
      <c r="B84" s="13"/>
      <c r="C84" s="53"/>
      <c r="D84" s="60"/>
      <c r="E84" s="14"/>
      <c r="F84" s="14"/>
      <c r="G84" s="17"/>
    </row>
    <row r="85" customFormat="false" ht="15" hidden="false" customHeight="false" outlineLevel="0" collapsed="false">
      <c r="A85" s="12"/>
      <c r="B85" s="13"/>
      <c r="C85" s="53"/>
      <c r="D85" s="60"/>
      <c r="E85" s="14"/>
      <c r="F85" s="14"/>
      <c r="G85" s="17"/>
    </row>
    <row r="86" customFormat="false" ht="13.5" hidden="false" customHeight="false" outlineLevel="0" collapsed="false">
      <c r="A86" s="44"/>
      <c r="B86" s="44"/>
      <c r="C86" s="14"/>
      <c r="D86" s="45"/>
      <c r="E86" s="2"/>
      <c r="F86" s="14" t="s">
        <v>70</v>
      </c>
      <c r="G86" s="14"/>
      <c r="H86" s="46"/>
    </row>
    <row r="87" customFormat="false" ht="13.5" hidden="false" customHeight="false" outlineLevel="0" collapsed="false">
      <c r="A87" s="44"/>
      <c r="B87" s="13" t="s">
        <v>71</v>
      </c>
      <c r="C87" s="14"/>
      <c r="D87" s="45"/>
      <c r="E87" s="2"/>
      <c r="F87" s="14" t="s">
        <v>72</v>
      </c>
      <c r="G87" s="14"/>
      <c r="H87" s="46"/>
    </row>
    <row r="88" customFormat="false" ht="13.5" hidden="false" customHeight="false" outlineLevel="0" collapsed="false">
      <c r="A88" s="44"/>
      <c r="B88" s="44"/>
      <c r="C88" s="14"/>
      <c r="D88" s="45"/>
      <c r="E88" s="2"/>
      <c r="F88" s="14" t="s">
        <v>73</v>
      </c>
      <c r="G88" s="14"/>
      <c r="H88" s="46"/>
    </row>
    <row r="89" customFormat="false" ht="15" hidden="false" customHeight="false" outlineLevel="0" collapsed="false">
      <c r="A89" s="12"/>
      <c r="B89" s="13"/>
      <c r="C89" s="53"/>
      <c r="D89" s="60"/>
      <c r="E89" s="14"/>
      <c r="F89" s="14"/>
      <c r="G89" s="17"/>
    </row>
    <row r="90" customFormat="false" ht="15" hidden="false" customHeight="false" outlineLevel="0" collapsed="false">
      <c r="A90" s="12"/>
      <c r="B90" s="13"/>
      <c r="C90" s="53"/>
      <c r="D90" s="60"/>
      <c r="E90" s="14"/>
      <c r="F90" s="14"/>
      <c r="G90" s="17"/>
    </row>
    <row r="91" customFormat="false" ht="15" hidden="false" customHeight="false" outlineLevel="0" collapsed="false">
      <c r="A91" s="12"/>
      <c r="B91" s="13"/>
      <c r="C91" s="53"/>
      <c r="D91" s="60"/>
      <c r="E91" s="14"/>
      <c r="F91" s="14"/>
      <c r="G91" s="17"/>
    </row>
    <row r="92" customFormat="false" ht="15" hidden="false" customHeight="false" outlineLevel="0" collapsed="false">
      <c r="A92" s="12"/>
      <c r="B92" s="13"/>
      <c r="C92" s="53"/>
      <c r="D92" s="60"/>
      <c r="E92" s="14"/>
      <c r="F92" s="14"/>
      <c r="G92" s="17"/>
    </row>
    <row r="93" customFormat="false" ht="15" hidden="false" customHeight="false" outlineLevel="0" collapsed="false">
      <c r="A93" s="12"/>
      <c r="B93" s="13"/>
      <c r="C93" s="53"/>
      <c r="D93" s="60"/>
      <c r="E93" s="14"/>
      <c r="F93" s="14"/>
      <c r="G93" s="17"/>
    </row>
    <row r="94" customFormat="false" ht="15" hidden="false" customHeight="false" outlineLevel="0" collapsed="false">
      <c r="A94" s="12"/>
      <c r="B94" s="13"/>
      <c r="C94" s="53"/>
      <c r="D94" s="60"/>
      <c r="E94" s="14"/>
      <c r="F94" s="14"/>
      <c r="G94" s="17"/>
    </row>
    <row r="95" customFormat="false" ht="15" hidden="false" customHeight="false" outlineLevel="0" collapsed="false">
      <c r="A95" s="12"/>
      <c r="B95" s="13"/>
      <c r="C95" s="53"/>
      <c r="D95" s="60"/>
      <c r="E95" s="14"/>
      <c r="F95" s="14"/>
      <c r="G95" s="17"/>
    </row>
    <row r="96" customFormat="false" ht="15" hidden="false" customHeight="false" outlineLevel="0" collapsed="false">
      <c r="A96" s="12"/>
      <c r="B96" s="13"/>
      <c r="C96" s="53"/>
      <c r="D96" s="60"/>
      <c r="E96" s="14"/>
      <c r="F96" s="14"/>
      <c r="G96" s="17"/>
    </row>
    <row r="97" customFormat="false" ht="15" hidden="false" customHeight="false" outlineLevel="0" collapsed="false">
      <c r="A97" s="12"/>
      <c r="B97" s="13"/>
      <c r="C97" s="53"/>
      <c r="D97" s="60"/>
      <c r="E97" s="14"/>
      <c r="F97" s="14"/>
      <c r="G97" s="17"/>
    </row>
    <row r="98" customFormat="false" ht="15" hidden="false" customHeight="false" outlineLevel="0" collapsed="false">
      <c r="A98" s="12"/>
      <c r="B98" s="13"/>
      <c r="C98" s="53"/>
      <c r="D98" s="60"/>
      <c r="E98" s="14"/>
      <c r="F98" s="14"/>
      <c r="G98" s="17"/>
    </row>
    <row r="99" customFormat="false" ht="15" hidden="false" customHeight="false" outlineLevel="0" collapsed="false">
      <c r="A99" s="12"/>
      <c r="B99" s="13"/>
      <c r="C99" s="53"/>
      <c r="D99" s="60"/>
      <c r="E99" s="14"/>
      <c r="F99" s="14"/>
      <c r="G99" s="17"/>
    </row>
    <row r="100" customFormat="false" ht="15" hidden="false" customHeight="false" outlineLevel="0" collapsed="false">
      <c r="A100" s="12"/>
      <c r="B100" s="13"/>
      <c r="C100" s="53"/>
      <c r="D100" s="60"/>
      <c r="E100" s="14"/>
      <c r="F100" s="14"/>
      <c r="G100" s="17"/>
    </row>
    <row r="101" customFormat="false" ht="15" hidden="false" customHeight="false" outlineLevel="0" collapsed="false">
      <c r="A101" s="12"/>
      <c r="B101" s="13"/>
      <c r="C101" s="53"/>
      <c r="D101" s="60"/>
      <c r="E101" s="14"/>
      <c r="F101" s="14"/>
      <c r="G101" s="17"/>
    </row>
    <row r="102" customFormat="false" ht="15" hidden="false" customHeight="false" outlineLevel="0" collapsed="false">
      <c r="A102" s="12"/>
      <c r="B102" s="13"/>
      <c r="C102" s="53"/>
      <c r="D102" s="60"/>
      <c r="E102" s="14"/>
      <c r="F102" s="14"/>
      <c r="G102" s="17"/>
    </row>
    <row r="103" customFormat="false" ht="15" hidden="false" customHeight="false" outlineLevel="0" collapsed="false">
      <c r="A103" s="12"/>
      <c r="B103" s="13"/>
      <c r="C103" s="53"/>
      <c r="D103" s="60"/>
      <c r="E103" s="14"/>
      <c r="F103" s="14"/>
      <c r="G103" s="17"/>
    </row>
    <row r="104" customFormat="false" ht="15" hidden="false" customHeight="false" outlineLevel="0" collapsed="false">
      <c r="A104" s="12"/>
      <c r="B104" s="13"/>
      <c r="C104" s="53"/>
      <c r="D104" s="60"/>
      <c r="E104" s="14"/>
      <c r="F104" s="14"/>
      <c r="G104" s="17"/>
    </row>
    <row r="105" customFormat="false" ht="15" hidden="false" customHeight="false" outlineLevel="0" collapsed="false">
      <c r="A105" s="12"/>
      <c r="B105" s="13"/>
      <c r="C105" s="53"/>
      <c r="D105" s="60"/>
      <c r="E105" s="14"/>
      <c r="F105" s="14"/>
      <c r="G105" s="17"/>
    </row>
    <row r="106" customFormat="false" ht="15" hidden="false" customHeight="false" outlineLevel="0" collapsed="false">
      <c r="A106" s="12"/>
      <c r="B106" s="13"/>
      <c r="C106" s="53"/>
      <c r="D106" s="60"/>
      <c r="E106" s="14"/>
      <c r="F106" s="14"/>
      <c r="G106" s="17"/>
    </row>
    <row r="107" customFormat="false" ht="15" hidden="false" customHeight="false" outlineLevel="0" collapsed="false">
      <c r="A107" s="12"/>
      <c r="B107" s="13"/>
      <c r="C107" s="53"/>
      <c r="D107" s="60"/>
      <c r="E107" s="14"/>
      <c r="F107" s="14"/>
      <c r="G107" s="17"/>
    </row>
    <row r="108" customFormat="false" ht="15" hidden="false" customHeight="false" outlineLevel="0" collapsed="false">
      <c r="A108" s="12"/>
      <c r="B108" s="13"/>
      <c r="C108" s="53"/>
      <c r="D108" s="60"/>
      <c r="E108" s="14"/>
      <c r="F108" s="14"/>
      <c r="G108" s="17"/>
    </row>
    <row r="109" customFormat="false" ht="15" hidden="false" customHeight="false" outlineLevel="0" collapsed="false">
      <c r="A109" s="12"/>
      <c r="B109" s="13"/>
      <c r="C109" s="53"/>
      <c r="D109" s="60"/>
      <c r="E109" s="14"/>
      <c r="F109" s="14"/>
      <c r="G109" s="17"/>
    </row>
    <row r="110" customFormat="false" ht="15" hidden="false" customHeight="false" outlineLevel="0" collapsed="false">
      <c r="A110" s="12"/>
      <c r="B110" s="13"/>
      <c r="C110" s="53"/>
      <c r="D110" s="60"/>
      <c r="E110" s="14"/>
      <c r="F110" s="14"/>
      <c r="G110" s="17"/>
    </row>
    <row r="111" customFormat="false" ht="15" hidden="false" customHeight="false" outlineLevel="0" collapsed="false">
      <c r="A111" s="12"/>
      <c r="B111" s="13"/>
      <c r="C111" s="53"/>
      <c r="D111" s="60"/>
      <c r="E111" s="14"/>
      <c r="F111" s="14"/>
      <c r="G111" s="17"/>
    </row>
    <row r="112" customFormat="false" ht="15" hidden="false" customHeight="false" outlineLevel="0" collapsed="false">
      <c r="A112" s="12"/>
      <c r="B112" s="13"/>
      <c r="C112" s="53"/>
      <c r="D112" s="60"/>
      <c r="E112" s="14"/>
      <c r="F112" s="14"/>
      <c r="G112" s="17"/>
    </row>
    <row r="113" customFormat="false" ht="15" hidden="false" customHeight="false" outlineLevel="0" collapsed="false">
      <c r="A113" s="12"/>
      <c r="B113" s="13"/>
      <c r="C113" s="53"/>
      <c r="D113" s="60"/>
      <c r="E113" s="14"/>
      <c r="F113" s="14"/>
      <c r="G113" s="17"/>
    </row>
    <row r="114" customFormat="false" ht="15" hidden="false" customHeight="false" outlineLevel="0" collapsed="false">
      <c r="A114" s="12"/>
      <c r="B114" s="13"/>
      <c r="C114" s="53"/>
      <c r="D114" s="60"/>
      <c r="E114" s="14"/>
      <c r="F114" s="14"/>
      <c r="G114" s="17"/>
    </row>
    <row r="115" customFormat="false" ht="15" hidden="false" customHeight="false" outlineLevel="0" collapsed="false">
      <c r="A115" s="12"/>
      <c r="B115" s="13"/>
      <c r="C115" s="53"/>
      <c r="D115" s="60"/>
      <c r="E115" s="14"/>
      <c r="F115" s="14"/>
      <c r="G115" s="17"/>
    </row>
    <row r="116" customFormat="false" ht="15" hidden="false" customHeight="false" outlineLevel="0" collapsed="false">
      <c r="A116" s="12"/>
      <c r="B116" s="13"/>
      <c r="C116" s="53"/>
      <c r="D116" s="60"/>
      <c r="E116" s="14"/>
      <c r="F116" s="14"/>
      <c r="G116" s="17"/>
    </row>
    <row r="117" customFormat="false" ht="15" hidden="false" customHeight="false" outlineLevel="0" collapsed="false">
      <c r="A117" s="12"/>
      <c r="B117" s="13"/>
      <c r="C117" s="53"/>
      <c r="D117" s="60"/>
      <c r="E117" s="14"/>
      <c r="F117" s="14"/>
      <c r="G117" s="17"/>
    </row>
    <row r="118" customFormat="false" ht="15" hidden="false" customHeight="false" outlineLevel="0" collapsed="false">
      <c r="A118" s="12"/>
      <c r="B118" s="13"/>
      <c r="C118" s="53"/>
      <c r="D118" s="60"/>
      <c r="E118" s="14"/>
      <c r="F118" s="14"/>
      <c r="G118" s="17"/>
    </row>
    <row r="119" customFormat="false" ht="15" hidden="false" customHeight="false" outlineLevel="0" collapsed="false">
      <c r="A119" s="12"/>
      <c r="B119" s="13"/>
      <c r="C119" s="53"/>
      <c r="D119" s="60"/>
      <c r="E119" s="14"/>
      <c r="F119" s="14"/>
      <c r="G119" s="17"/>
    </row>
    <row r="120" customFormat="false" ht="15" hidden="false" customHeight="false" outlineLevel="0" collapsed="false">
      <c r="A120" s="12"/>
      <c r="B120" s="13"/>
      <c r="C120" s="53"/>
      <c r="D120" s="60"/>
      <c r="E120" s="14"/>
      <c r="F120" s="14"/>
      <c r="G120" s="17"/>
    </row>
    <row r="121" customFormat="false" ht="15" hidden="false" customHeight="false" outlineLevel="0" collapsed="false">
      <c r="A121" s="12"/>
      <c r="B121" s="13"/>
      <c r="C121" s="53"/>
      <c r="D121" s="60"/>
      <c r="E121" s="14"/>
      <c r="F121" s="14"/>
      <c r="G121" s="17"/>
    </row>
    <row r="122" customFormat="false" ht="15" hidden="false" customHeight="false" outlineLevel="0" collapsed="false">
      <c r="A122" s="12"/>
      <c r="B122" s="13"/>
      <c r="C122" s="53"/>
      <c r="D122" s="60"/>
      <c r="E122" s="14"/>
      <c r="F122" s="14"/>
      <c r="G122" s="17"/>
    </row>
    <row r="123" customFormat="false" ht="15" hidden="false" customHeight="false" outlineLevel="0" collapsed="false">
      <c r="A123" s="12"/>
      <c r="B123" s="13"/>
      <c r="C123" s="53"/>
      <c r="D123" s="60"/>
      <c r="E123" s="14"/>
      <c r="F123" s="14"/>
      <c r="G123" s="17"/>
    </row>
    <row r="124" customFormat="false" ht="15" hidden="false" customHeight="false" outlineLevel="0" collapsed="false">
      <c r="A124" s="12"/>
      <c r="B124" s="13"/>
      <c r="C124" s="53"/>
      <c r="D124" s="60"/>
      <c r="E124" s="14"/>
      <c r="F124" s="14"/>
      <c r="G124" s="17"/>
    </row>
    <row r="125" customFormat="false" ht="15" hidden="false" customHeight="false" outlineLevel="0" collapsed="false">
      <c r="A125" s="12"/>
      <c r="B125" s="13"/>
      <c r="C125" s="53"/>
      <c r="D125" s="60"/>
      <c r="E125" s="14"/>
      <c r="F125" s="14"/>
      <c r="G125" s="17"/>
    </row>
    <row r="126" customFormat="false" ht="15" hidden="false" customHeight="false" outlineLevel="0" collapsed="false">
      <c r="A126" s="12"/>
      <c r="B126" s="13"/>
      <c r="C126" s="53"/>
      <c r="D126" s="60"/>
      <c r="E126" s="14"/>
      <c r="F126" s="14"/>
      <c r="G126" s="17"/>
    </row>
    <row r="127" customFormat="false" ht="15" hidden="false" customHeight="false" outlineLevel="0" collapsed="false">
      <c r="A127" s="12"/>
      <c r="B127" s="13"/>
      <c r="C127" s="53"/>
      <c r="D127" s="60"/>
      <c r="E127" s="14"/>
      <c r="F127" s="14"/>
      <c r="G127" s="17"/>
    </row>
    <row r="128" customFormat="false" ht="15" hidden="false" customHeight="false" outlineLevel="0" collapsed="false">
      <c r="A128" s="12"/>
      <c r="B128" s="13"/>
      <c r="C128" s="53"/>
      <c r="D128" s="60"/>
      <c r="E128" s="14"/>
      <c r="F128" s="14"/>
      <c r="G128" s="17"/>
    </row>
    <row r="129" customFormat="false" ht="15" hidden="false" customHeight="false" outlineLevel="0" collapsed="false">
      <c r="A129" s="12"/>
      <c r="B129" s="13"/>
      <c r="C129" s="53"/>
      <c r="D129" s="60"/>
      <c r="E129" s="14"/>
      <c r="F129" s="14"/>
      <c r="G129" s="17"/>
    </row>
    <row r="130" customFormat="false" ht="15" hidden="false" customHeight="false" outlineLevel="0" collapsed="false">
      <c r="A130" s="12"/>
      <c r="B130" s="13"/>
      <c r="C130" s="53"/>
      <c r="D130" s="60"/>
      <c r="E130" s="14"/>
      <c r="F130" s="14"/>
      <c r="G130" s="17"/>
    </row>
    <row r="131" customFormat="false" ht="15" hidden="false" customHeight="false" outlineLevel="0" collapsed="false">
      <c r="A131" s="12"/>
      <c r="B131" s="13"/>
      <c r="C131" s="53"/>
      <c r="D131" s="60"/>
      <c r="E131" s="14"/>
      <c r="F131" s="14"/>
      <c r="G131" s="17"/>
    </row>
    <row r="132" customFormat="false" ht="15" hidden="false" customHeight="false" outlineLevel="0" collapsed="false">
      <c r="A132" s="12"/>
      <c r="B132" s="13"/>
      <c r="C132" s="53"/>
      <c r="D132" s="60"/>
      <c r="E132" s="14"/>
      <c r="F132" s="14"/>
      <c r="G132" s="17"/>
    </row>
    <row r="133" customFormat="false" ht="15" hidden="false" customHeight="false" outlineLevel="0" collapsed="false">
      <c r="A133" s="12"/>
      <c r="B133" s="13"/>
      <c r="C133" s="53"/>
      <c r="D133" s="60"/>
      <c r="E133" s="14"/>
      <c r="F133" s="14"/>
      <c r="G133" s="17"/>
    </row>
    <row r="134" customFormat="false" ht="15" hidden="false" customHeight="false" outlineLevel="0" collapsed="false">
      <c r="A134" s="12"/>
      <c r="B134" s="13"/>
      <c r="C134" s="53"/>
      <c r="D134" s="60"/>
      <c r="E134" s="14"/>
      <c r="F134" s="14"/>
      <c r="G134" s="17"/>
    </row>
    <row r="135" customFormat="false" ht="15" hidden="false" customHeight="false" outlineLevel="0" collapsed="false">
      <c r="A135" s="12"/>
      <c r="B135" s="13"/>
      <c r="C135" s="53"/>
      <c r="D135" s="60"/>
      <c r="E135" s="14"/>
      <c r="F135" s="14"/>
      <c r="G135" s="17"/>
    </row>
    <row r="136" customFormat="false" ht="15" hidden="false" customHeight="false" outlineLevel="0" collapsed="false">
      <c r="A136" s="12"/>
      <c r="B136" s="13"/>
      <c r="C136" s="53"/>
      <c r="D136" s="60"/>
      <c r="E136" s="14"/>
      <c r="F136" s="14"/>
      <c r="G136" s="17"/>
    </row>
    <row r="137" customFormat="false" ht="15" hidden="false" customHeight="false" outlineLevel="0" collapsed="false">
      <c r="A137" s="12"/>
      <c r="B137" s="13"/>
      <c r="C137" s="53"/>
      <c r="D137" s="60"/>
      <c r="E137" s="14"/>
      <c r="F137" s="14"/>
      <c r="G137" s="17"/>
    </row>
    <row r="138" customFormat="false" ht="15" hidden="false" customHeight="false" outlineLevel="0" collapsed="false">
      <c r="A138" s="12"/>
      <c r="B138" s="13"/>
      <c r="C138" s="53"/>
      <c r="D138" s="60"/>
      <c r="E138" s="14"/>
      <c r="F138" s="14"/>
      <c r="G138" s="17"/>
    </row>
    <row r="139" customFormat="false" ht="15" hidden="false" customHeight="false" outlineLevel="0" collapsed="false">
      <c r="A139" s="12"/>
      <c r="B139" s="13"/>
      <c r="C139" s="53"/>
      <c r="D139" s="60"/>
      <c r="E139" s="14"/>
      <c r="F139" s="14"/>
      <c r="G139" s="17"/>
    </row>
    <row r="140" customFormat="false" ht="15" hidden="false" customHeight="false" outlineLevel="0" collapsed="false">
      <c r="A140" s="12"/>
      <c r="B140" s="13"/>
      <c r="C140" s="53"/>
      <c r="D140" s="60"/>
      <c r="E140" s="14"/>
      <c r="F140" s="14"/>
      <c r="G140" s="17"/>
    </row>
    <row r="141" customFormat="false" ht="13.5" hidden="false" customHeight="false" outlineLevel="0" collapsed="false">
      <c r="A141" s="44"/>
      <c r="B141" s="44"/>
      <c r="C141" s="14"/>
      <c r="D141" s="45"/>
      <c r="E141" s="2"/>
      <c r="F141" s="14" t="s">
        <v>70</v>
      </c>
      <c r="G141" s="14"/>
      <c r="H141" s="46"/>
    </row>
    <row r="142" customFormat="false" ht="13.5" hidden="false" customHeight="false" outlineLevel="0" collapsed="false">
      <c r="A142" s="44"/>
      <c r="B142" s="13" t="s">
        <v>71</v>
      </c>
      <c r="C142" s="14"/>
      <c r="D142" s="45"/>
      <c r="E142" s="2"/>
      <c r="F142" s="14" t="s">
        <v>72</v>
      </c>
      <c r="G142" s="14"/>
      <c r="H142" s="46"/>
    </row>
    <row r="143" customFormat="false" ht="13.5" hidden="false" customHeight="false" outlineLevel="0" collapsed="false">
      <c r="A143" s="44"/>
      <c r="B143" s="44"/>
      <c r="C143" s="14"/>
      <c r="D143" s="45"/>
      <c r="E143" s="2"/>
      <c r="F143" s="14" t="s">
        <v>73</v>
      </c>
      <c r="G143" s="14"/>
      <c r="H143" s="46"/>
    </row>
    <row r="144" customFormat="false" ht="15" hidden="false" customHeight="false" outlineLevel="0" collapsed="false">
      <c r="A144" s="12"/>
      <c r="B144" s="13"/>
      <c r="C144" s="53"/>
      <c r="D144" s="60"/>
      <c r="E144" s="14"/>
      <c r="F144" s="14"/>
      <c r="G144" s="17"/>
    </row>
    <row r="145" customFormat="false" ht="15" hidden="false" customHeight="false" outlineLevel="0" collapsed="false">
      <c r="A145" s="12"/>
      <c r="B145" s="13"/>
      <c r="C145" s="53"/>
      <c r="D145" s="60"/>
      <c r="E145" s="14"/>
      <c r="F145" s="14"/>
      <c r="G145" s="17"/>
    </row>
    <row r="146" customFormat="false" ht="15" hidden="false" customHeight="false" outlineLevel="0" collapsed="false">
      <c r="A146" s="12"/>
      <c r="B146" s="13"/>
      <c r="C146" s="53"/>
      <c r="D146" s="60"/>
      <c r="E146" s="14"/>
      <c r="F146" s="14"/>
      <c r="G146" s="17"/>
    </row>
    <row r="147" customFormat="false" ht="15" hidden="false" customHeight="false" outlineLevel="0" collapsed="false">
      <c r="A147" s="12"/>
      <c r="B147" s="13"/>
      <c r="C147" s="53"/>
      <c r="D147" s="60"/>
      <c r="E147" s="14"/>
      <c r="F147" s="14"/>
      <c r="G147" s="17"/>
    </row>
    <row r="148" customFormat="false" ht="15" hidden="false" customHeight="false" outlineLevel="0" collapsed="false">
      <c r="A148" s="12"/>
      <c r="B148" s="13"/>
      <c r="C148" s="53"/>
      <c r="D148" s="60"/>
      <c r="E148" s="14"/>
      <c r="F148" s="14"/>
      <c r="G148" s="17"/>
    </row>
    <row r="149" customFormat="false" ht="15" hidden="false" customHeight="false" outlineLevel="0" collapsed="false">
      <c r="A149" s="12"/>
      <c r="B149" s="13"/>
      <c r="C149" s="53"/>
      <c r="D149" s="60"/>
      <c r="E149" s="14"/>
      <c r="F149" s="14"/>
      <c r="G149" s="17"/>
    </row>
    <row r="150" customFormat="false" ht="15" hidden="false" customHeight="false" outlineLevel="0" collapsed="false">
      <c r="A150" s="12"/>
      <c r="B150" s="13"/>
      <c r="C150" s="53"/>
      <c r="D150" s="60"/>
      <c r="E150" s="14"/>
      <c r="F150" s="14"/>
      <c r="G150" s="17"/>
    </row>
    <row r="151" customFormat="false" ht="15" hidden="false" customHeight="false" outlineLevel="0" collapsed="false">
      <c r="A151" s="12"/>
      <c r="B151" s="13"/>
      <c r="C151" s="53"/>
      <c r="D151" s="60"/>
      <c r="E151" s="14"/>
      <c r="F151" s="14"/>
      <c r="G151" s="17"/>
    </row>
    <row r="152" customFormat="false" ht="15" hidden="false" customHeight="false" outlineLevel="0" collapsed="false">
      <c r="A152" s="12"/>
      <c r="B152" s="13"/>
      <c r="C152" s="53"/>
      <c r="D152" s="60"/>
      <c r="E152" s="14"/>
      <c r="F152" s="14"/>
      <c r="G152" s="17"/>
    </row>
    <row r="153" customFormat="false" ht="15" hidden="false" customHeight="false" outlineLevel="0" collapsed="false">
      <c r="A153" s="12"/>
      <c r="B153" s="13"/>
      <c r="C153" s="53"/>
      <c r="D153" s="60"/>
      <c r="E153" s="14"/>
      <c r="F153" s="14"/>
      <c r="G153" s="17"/>
    </row>
    <row r="154" customFormat="false" ht="15" hidden="false" customHeight="false" outlineLevel="0" collapsed="false">
      <c r="A154" s="12"/>
      <c r="B154" s="13"/>
      <c r="C154" s="53"/>
      <c r="D154" s="60"/>
      <c r="E154" s="14"/>
      <c r="F154" s="14"/>
      <c r="G154" s="17"/>
    </row>
    <row r="155" customFormat="false" ht="15" hidden="false" customHeight="false" outlineLevel="0" collapsed="false">
      <c r="A155" s="12"/>
      <c r="B155" s="13"/>
      <c r="C155" s="53"/>
      <c r="D155" s="60"/>
      <c r="E155" s="14"/>
      <c r="F155" s="14"/>
      <c r="G155" s="17"/>
    </row>
    <row r="156" customFormat="false" ht="15" hidden="false" customHeight="false" outlineLevel="0" collapsed="false">
      <c r="A156" s="12"/>
      <c r="B156" s="13"/>
      <c r="C156" s="53"/>
      <c r="D156" s="60"/>
      <c r="E156" s="14"/>
      <c r="F156" s="14"/>
      <c r="G156" s="17"/>
    </row>
    <row r="157" customFormat="false" ht="15" hidden="false" customHeight="false" outlineLevel="0" collapsed="false">
      <c r="A157" s="12"/>
      <c r="B157" s="13"/>
      <c r="C157" s="53"/>
      <c r="D157" s="60"/>
      <c r="E157" s="14"/>
      <c r="F157" s="14"/>
      <c r="G157" s="17"/>
    </row>
    <row r="158" customFormat="false" ht="15" hidden="false" customHeight="false" outlineLevel="0" collapsed="false">
      <c r="A158" s="12"/>
      <c r="B158" s="13"/>
      <c r="C158" s="53"/>
      <c r="D158" s="60"/>
      <c r="E158" s="14"/>
      <c r="F158" s="14"/>
      <c r="G158" s="17"/>
    </row>
    <row r="159" customFormat="false" ht="15" hidden="false" customHeight="false" outlineLevel="0" collapsed="false">
      <c r="A159" s="12"/>
      <c r="B159" s="13"/>
      <c r="C159" s="53"/>
      <c r="D159" s="60"/>
      <c r="E159" s="14"/>
      <c r="F159" s="14"/>
      <c r="G159" s="17"/>
    </row>
    <row r="160" customFormat="false" ht="15" hidden="false" customHeight="false" outlineLevel="0" collapsed="false">
      <c r="A160" s="12"/>
      <c r="B160" s="13"/>
      <c r="C160" s="53"/>
      <c r="D160" s="60"/>
      <c r="E160" s="14"/>
      <c r="F160" s="14"/>
      <c r="G160" s="17"/>
    </row>
    <row r="161" customFormat="false" ht="15" hidden="false" customHeight="false" outlineLevel="0" collapsed="false">
      <c r="A161" s="12"/>
      <c r="B161" s="13"/>
      <c r="C161" s="53"/>
      <c r="D161" s="60"/>
      <c r="E161" s="14"/>
      <c r="F161" s="14"/>
      <c r="G161" s="17"/>
    </row>
    <row r="162" customFormat="false" ht="15" hidden="false" customHeight="false" outlineLevel="0" collapsed="false">
      <c r="A162" s="12"/>
      <c r="B162" s="13"/>
      <c r="C162" s="53"/>
      <c r="D162" s="60"/>
      <c r="E162" s="14"/>
      <c r="F162" s="14"/>
      <c r="G162" s="17"/>
    </row>
    <row r="163" customFormat="false" ht="15" hidden="false" customHeight="false" outlineLevel="0" collapsed="false">
      <c r="A163" s="12"/>
      <c r="B163" s="13"/>
      <c r="C163" s="53"/>
      <c r="D163" s="60"/>
      <c r="E163" s="14"/>
      <c r="F163" s="14"/>
      <c r="G163" s="17"/>
    </row>
    <row r="164" customFormat="false" ht="15" hidden="false" customHeight="false" outlineLevel="0" collapsed="false">
      <c r="A164" s="12"/>
      <c r="B164" s="13"/>
      <c r="C164" s="53"/>
      <c r="D164" s="60"/>
      <c r="E164" s="14"/>
      <c r="F164" s="14"/>
      <c r="G164" s="17"/>
    </row>
    <row r="165" customFormat="false" ht="15" hidden="false" customHeight="false" outlineLevel="0" collapsed="false">
      <c r="A165" s="12"/>
      <c r="B165" s="13"/>
      <c r="C165" s="53"/>
      <c r="D165" s="60"/>
      <c r="E165" s="14"/>
      <c r="F165" s="14"/>
      <c r="G165" s="17"/>
    </row>
    <row r="166" customFormat="false" ht="15" hidden="false" customHeight="false" outlineLevel="0" collapsed="false">
      <c r="A166" s="12"/>
      <c r="B166" s="13"/>
      <c r="C166" s="53"/>
      <c r="D166" s="60"/>
      <c r="E166" s="14"/>
      <c r="F166" s="14"/>
      <c r="G166" s="17"/>
    </row>
    <row r="167" customFormat="false" ht="15" hidden="false" customHeight="false" outlineLevel="0" collapsed="false">
      <c r="A167" s="12"/>
      <c r="B167" s="13"/>
      <c r="C167" s="53"/>
      <c r="D167" s="60"/>
      <c r="E167" s="14"/>
      <c r="F167" s="14"/>
      <c r="G167" s="17"/>
    </row>
    <row r="168" customFormat="false" ht="15" hidden="false" customHeight="false" outlineLevel="0" collapsed="false">
      <c r="A168" s="12"/>
      <c r="B168" s="13"/>
      <c r="C168" s="53"/>
      <c r="D168" s="60"/>
      <c r="E168" s="14"/>
      <c r="F168" s="14"/>
      <c r="G168" s="17"/>
    </row>
    <row r="169" customFormat="false" ht="15" hidden="false" customHeight="false" outlineLevel="0" collapsed="false">
      <c r="A169" s="12"/>
      <c r="B169" s="13"/>
      <c r="C169" s="53"/>
      <c r="D169" s="60"/>
      <c r="E169" s="14"/>
      <c r="F169" s="14"/>
      <c r="G169" s="17"/>
    </row>
    <row r="170" customFormat="false" ht="15" hidden="false" customHeight="false" outlineLevel="0" collapsed="false">
      <c r="A170" s="12"/>
      <c r="B170" s="13"/>
      <c r="C170" s="53"/>
      <c r="D170" s="60"/>
      <c r="E170" s="14"/>
      <c r="F170" s="14"/>
      <c r="G170" s="17"/>
    </row>
    <row r="171" customFormat="false" ht="15" hidden="false" customHeight="false" outlineLevel="0" collapsed="false">
      <c r="A171" s="12"/>
      <c r="B171" s="13"/>
      <c r="C171" s="53"/>
      <c r="D171" s="60"/>
      <c r="E171" s="14"/>
      <c r="F171" s="14"/>
      <c r="G171" s="17"/>
    </row>
    <row r="172" customFormat="false" ht="15" hidden="false" customHeight="false" outlineLevel="0" collapsed="false">
      <c r="A172" s="12"/>
      <c r="B172" s="13"/>
      <c r="C172" s="53"/>
      <c r="D172" s="60"/>
      <c r="E172" s="14"/>
      <c r="F172" s="14"/>
      <c r="G172" s="17"/>
    </row>
    <row r="173" customFormat="false" ht="15" hidden="false" customHeight="false" outlineLevel="0" collapsed="false">
      <c r="A173" s="12"/>
      <c r="B173" s="13"/>
      <c r="C173" s="53"/>
      <c r="D173" s="60"/>
      <c r="E173" s="14"/>
      <c r="F173" s="14"/>
      <c r="G173" s="17"/>
    </row>
    <row r="174" customFormat="false" ht="15" hidden="false" customHeight="false" outlineLevel="0" collapsed="false">
      <c r="A174" s="12"/>
      <c r="B174" s="13"/>
      <c r="C174" s="53"/>
      <c r="D174" s="60"/>
      <c r="E174" s="14"/>
      <c r="F174" s="14"/>
      <c r="G174" s="17"/>
    </row>
    <row r="175" customFormat="false" ht="15" hidden="false" customHeight="false" outlineLevel="0" collapsed="false">
      <c r="A175" s="12"/>
      <c r="B175" s="13"/>
      <c r="C175" s="53"/>
      <c r="D175" s="60"/>
      <c r="E175" s="14"/>
      <c r="F175" s="14"/>
      <c r="G175" s="17"/>
    </row>
    <row r="176" customFormat="false" ht="15" hidden="false" customHeight="false" outlineLevel="0" collapsed="false">
      <c r="A176" s="12"/>
      <c r="B176" s="13"/>
      <c r="C176" s="53"/>
      <c r="D176" s="60"/>
      <c r="E176" s="14"/>
      <c r="F176" s="14"/>
      <c r="G176" s="17"/>
    </row>
    <row r="177" customFormat="false" ht="15" hidden="false" customHeight="false" outlineLevel="0" collapsed="false">
      <c r="A177" s="12"/>
      <c r="B177" s="13"/>
      <c r="C177" s="53"/>
      <c r="D177" s="60"/>
      <c r="E177" s="14"/>
      <c r="F177" s="14"/>
      <c r="G177" s="17"/>
    </row>
    <row r="178" customFormat="false" ht="15" hidden="false" customHeight="false" outlineLevel="0" collapsed="false">
      <c r="A178" s="12"/>
      <c r="B178" s="13"/>
      <c r="C178" s="53"/>
      <c r="D178" s="60"/>
      <c r="E178" s="14"/>
      <c r="F178" s="14"/>
      <c r="G178" s="17"/>
    </row>
    <row r="179" customFormat="false" ht="15" hidden="false" customHeight="false" outlineLevel="0" collapsed="false">
      <c r="A179" s="12"/>
      <c r="B179" s="13"/>
      <c r="C179" s="53"/>
      <c r="D179" s="60"/>
      <c r="E179" s="14"/>
      <c r="F179" s="14"/>
      <c r="G179" s="17"/>
    </row>
    <row r="180" customFormat="false" ht="15" hidden="false" customHeight="false" outlineLevel="0" collapsed="false">
      <c r="A180" s="12"/>
      <c r="B180" s="13"/>
      <c r="C180" s="53"/>
      <c r="D180" s="60"/>
      <c r="E180" s="14"/>
      <c r="F180" s="14"/>
      <c r="G180" s="17"/>
    </row>
    <row r="181" customFormat="false" ht="15" hidden="false" customHeight="false" outlineLevel="0" collapsed="false">
      <c r="A181" s="12"/>
      <c r="B181" s="13"/>
      <c r="C181" s="53"/>
      <c r="D181" s="60"/>
      <c r="E181" s="14"/>
      <c r="F181" s="14"/>
      <c r="G181" s="17"/>
    </row>
    <row r="182" customFormat="false" ht="15" hidden="false" customHeight="false" outlineLevel="0" collapsed="false">
      <c r="A182" s="12"/>
      <c r="B182" s="13"/>
      <c r="C182" s="53"/>
      <c r="D182" s="60"/>
      <c r="E182" s="14"/>
      <c r="F182" s="14"/>
      <c r="G182" s="17"/>
    </row>
    <row r="183" customFormat="false" ht="15" hidden="false" customHeight="false" outlineLevel="0" collapsed="false">
      <c r="A183" s="12"/>
      <c r="B183" s="13"/>
      <c r="C183" s="53"/>
      <c r="D183" s="60"/>
      <c r="E183" s="14"/>
      <c r="F183" s="14"/>
      <c r="G183" s="17"/>
    </row>
    <row r="184" customFormat="false" ht="15" hidden="false" customHeight="false" outlineLevel="0" collapsed="false">
      <c r="A184" s="12"/>
      <c r="B184" s="13"/>
      <c r="C184" s="53"/>
      <c r="D184" s="60"/>
      <c r="E184" s="14"/>
      <c r="F184" s="14"/>
      <c r="G184" s="17"/>
    </row>
    <row r="185" customFormat="false" ht="15" hidden="false" customHeight="false" outlineLevel="0" collapsed="false">
      <c r="A185" s="12"/>
      <c r="B185" s="13"/>
      <c r="C185" s="53"/>
      <c r="D185" s="60"/>
      <c r="E185" s="14"/>
      <c r="F185" s="14"/>
      <c r="G185" s="17"/>
    </row>
    <row r="186" customFormat="false" ht="15" hidden="false" customHeight="false" outlineLevel="0" collapsed="false">
      <c r="A186" s="12"/>
      <c r="B186" s="13"/>
      <c r="C186" s="53"/>
      <c r="D186" s="60"/>
      <c r="E186" s="14"/>
      <c r="F186" s="14"/>
      <c r="G186" s="17"/>
    </row>
    <row r="187" customFormat="false" ht="15" hidden="false" customHeight="false" outlineLevel="0" collapsed="false">
      <c r="A187" s="12"/>
      <c r="B187" s="13"/>
      <c r="C187" s="53"/>
      <c r="D187" s="60"/>
      <c r="E187" s="14"/>
      <c r="F187" s="14"/>
      <c r="G187" s="17"/>
    </row>
    <row r="188" customFormat="false" ht="15" hidden="false" customHeight="false" outlineLevel="0" collapsed="false">
      <c r="A188" s="12"/>
      <c r="B188" s="13"/>
      <c r="C188" s="53"/>
      <c r="D188" s="60"/>
      <c r="E188" s="14"/>
      <c r="F188" s="14"/>
      <c r="G188" s="17"/>
    </row>
    <row r="189" customFormat="false" ht="15" hidden="false" customHeight="false" outlineLevel="0" collapsed="false">
      <c r="A189" s="12"/>
      <c r="B189" s="13"/>
      <c r="C189" s="53"/>
      <c r="D189" s="60"/>
      <c r="E189" s="14"/>
      <c r="F189" s="14"/>
      <c r="G189" s="17"/>
    </row>
    <row r="190" customFormat="false" ht="15" hidden="false" customHeight="false" outlineLevel="0" collapsed="false">
      <c r="A190" s="12"/>
      <c r="B190" s="13"/>
      <c r="C190" s="53"/>
      <c r="D190" s="60"/>
      <c r="E190" s="14"/>
      <c r="F190" s="14"/>
      <c r="G190" s="17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4" t="s">
        <v>297</v>
      </c>
      <c r="G191" s="13"/>
      <c r="H191" s="13"/>
    </row>
    <row r="192" customFormat="false" ht="13.5" hidden="false" customHeight="false" outlineLevel="0" collapsed="false">
      <c r="A192" s="13"/>
      <c r="B192" s="13" t="s">
        <v>2054</v>
      </c>
      <c r="C192" s="13"/>
      <c r="D192" s="13"/>
      <c r="E192" s="13"/>
      <c r="F192" s="14" t="s">
        <v>2014</v>
      </c>
      <c r="G192" s="13"/>
      <c r="H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4" t="s">
        <v>1593</v>
      </c>
      <c r="G193" s="13"/>
      <c r="H193" s="13"/>
    </row>
    <row r="194" customFormat="false" ht="15" hidden="false" customHeight="false" outlineLevel="0" collapsed="false">
      <c r="A194" s="12"/>
      <c r="B194" s="13"/>
      <c r="C194" s="53"/>
      <c r="D194" s="60"/>
      <c r="E194" s="14"/>
      <c r="F194" s="14"/>
      <c r="G194" s="17"/>
    </row>
    <row r="195" customFormat="false" ht="15" hidden="false" customHeight="false" outlineLevel="0" collapsed="false">
      <c r="A195" s="12"/>
      <c r="B195" s="13"/>
      <c r="C195" s="53"/>
      <c r="D195" s="60"/>
      <c r="E195" s="14"/>
      <c r="F195" s="14"/>
      <c r="G195" s="17"/>
    </row>
    <row r="196" customFormat="false" ht="15" hidden="false" customHeight="false" outlineLevel="0" collapsed="false">
      <c r="A196" s="12"/>
      <c r="B196" s="13"/>
      <c r="C196" s="53"/>
      <c r="D196" s="60"/>
      <c r="E196" s="14"/>
      <c r="F196" s="14"/>
      <c r="G196" s="17"/>
    </row>
    <row r="197" customFormat="false" ht="15" hidden="false" customHeight="false" outlineLevel="0" collapsed="false">
      <c r="A197" s="12"/>
      <c r="B197" s="13"/>
      <c r="C197" s="53"/>
      <c r="D197" s="60"/>
      <c r="E197" s="14"/>
      <c r="F197" s="14"/>
      <c r="G197" s="17"/>
    </row>
    <row r="198" customFormat="false" ht="15" hidden="false" customHeight="false" outlineLevel="0" collapsed="false">
      <c r="A198" s="12"/>
      <c r="B198" s="13"/>
      <c r="C198" s="53"/>
      <c r="D198" s="60"/>
      <c r="E198" s="14"/>
      <c r="F198" s="14"/>
      <c r="G198" s="17"/>
    </row>
    <row r="199" customFormat="false" ht="15" hidden="false" customHeight="false" outlineLevel="0" collapsed="false">
      <c r="A199" s="12"/>
      <c r="B199" s="13"/>
      <c r="C199" s="53"/>
      <c r="D199" s="60"/>
      <c r="E199" s="14"/>
      <c r="F199" s="14"/>
      <c r="G199" s="17"/>
    </row>
    <row r="200" customFormat="false" ht="15" hidden="false" customHeight="false" outlineLevel="0" collapsed="false">
      <c r="A200" s="12"/>
      <c r="B200" s="13"/>
      <c r="C200" s="53"/>
      <c r="D200" s="60"/>
      <c r="E200" s="14"/>
      <c r="F200" s="14"/>
      <c r="G200" s="17"/>
    </row>
    <row r="201" customFormat="false" ht="15" hidden="false" customHeight="false" outlineLevel="0" collapsed="false">
      <c r="A201" s="12"/>
      <c r="B201" s="13"/>
      <c r="C201" s="53"/>
      <c r="D201" s="60"/>
      <c r="E201" s="14"/>
      <c r="F201" s="14"/>
      <c r="G201" s="17"/>
    </row>
    <row r="202" customFormat="false" ht="15" hidden="false" customHeight="false" outlineLevel="0" collapsed="false">
      <c r="A202" s="12"/>
      <c r="B202" s="13"/>
      <c r="C202" s="53"/>
      <c r="D202" s="60"/>
      <c r="E202" s="14"/>
      <c r="F202" s="14"/>
      <c r="G202" s="17"/>
    </row>
    <row r="203" customFormat="false" ht="15" hidden="false" customHeight="false" outlineLevel="0" collapsed="false">
      <c r="A203" s="12"/>
      <c r="B203" s="13"/>
      <c r="C203" s="53"/>
      <c r="D203" s="60"/>
      <c r="E203" s="14"/>
      <c r="F203" s="14"/>
      <c r="G203" s="17"/>
    </row>
    <row r="204" customFormat="false" ht="15" hidden="false" customHeight="false" outlineLevel="0" collapsed="false">
      <c r="A204" s="12"/>
      <c r="B204" s="13"/>
      <c r="C204" s="53"/>
      <c r="D204" s="60"/>
      <c r="E204" s="14"/>
      <c r="F204" s="14"/>
      <c r="G204" s="17"/>
    </row>
    <row r="205" customFormat="false" ht="15" hidden="false" customHeight="false" outlineLevel="0" collapsed="false">
      <c r="A205" s="12"/>
      <c r="B205" s="13"/>
      <c r="C205" s="53"/>
      <c r="D205" s="60"/>
      <c r="E205" s="14"/>
      <c r="F205" s="14"/>
      <c r="G205" s="17"/>
    </row>
    <row r="206" customFormat="false" ht="15" hidden="false" customHeight="false" outlineLevel="0" collapsed="false">
      <c r="A206" s="12"/>
      <c r="B206" s="13"/>
      <c r="C206" s="53"/>
      <c r="D206" s="60"/>
      <c r="E206" s="14"/>
      <c r="F206" s="14"/>
      <c r="G206" s="17"/>
    </row>
    <row r="207" customFormat="false" ht="15" hidden="false" customHeight="false" outlineLevel="0" collapsed="false">
      <c r="A207" s="12"/>
      <c r="B207" s="13"/>
      <c r="C207" s="53"/>
      <c r="D207" s="60"/>
      <c r="E207" s="14"/>
      <c r="F207" s="14"/>
      <c r="G207" s="17"/>
    </row>
    <row r="208" customFormat="false" ht="15" hidden="false" customHeight="false" outlineLevel="0" collapsed="false">
      <c r="A208" s="12"/>
      <c r="B208" s="13"/>
      <c r="C208" s="53"/>
      <c r="D208" s="60"/>
      <c r="E208" s="14"/>
      <c r="F208" s="14"/>
      <c r="G208" s="17"/>
    </row>
    <row r="209" customFormat="false" ht="15" hidden="false" customHeight="false" outlineLevel="0" collapsed="false">
      <c r="A209" s="12"/>
      <c r="B209" s="13"/>
      <c r="C209" s="53"/>
      <c r="D209" s="60"/>
      <c r="E209" s="14"/>
      <c r="F209" s="14"/>
      <c r="G209" s="17"/>
    </row>
    <row r="210" customFormat="false" ht="15" hidden="false" customHeight="false" outlineLevel="0" collapsed="false">
      <c r="A210" s="12"/>
      <c r="B210" s="13"/>
      <c r="C210" s="53"/>
      <c r="D210" s="60"/>
      <c r="E210" s="14"/>
      <c r="F210" s="14"/>
      <c r="G210" s="17"/>
    </row>
    <row r="211" customFormat="false" ht="15" hidden="false" customHeight="false" outlineLevel="0" collapsed="false">
      <c r="A211" s="12"/>
      <c r="B211" s="13"/>
      <c r="C211" s="53"/>
      <c r="D211" s="60"/>
      <c r="E211" s="14"/>
      <c r="F211" s="14"/>
      <c r="G211" s="17"/>
    </row>
    <row r="212" customFormat="false" ht="15" hidden="false" customHeight="false" outlineLevel="0" collapsed="false">
      <c r="A212" s="12"/>
      <c r="B212" s="13"/>
      <c r="C212" s="53"/>
      <c r="D212" s="60"/>
      <c r="E212" s="14"/>
      <c r="F212" s="14"/>
      <c r="G212" s="17"/>
    </row>
    <row r="213" customFormat="false" ht="15" hidden="false" customHeight="false" outlineLevel="0" collapsed="false">
      <c r="A213" s="12"/>
      <c r="B213" s="13"/>
      <c r="C213" s="53"/>
      <c r="D213" s="60"/>
      <c r="E213" s="14"/>
      <c r="F213" s="14"/>
      <c r="G213" s="17"/>
    </row>
    <row r="214" customFormat="false" ht="15" hidden="false" customHeight="false" outlineLevel="0" collapsed="false">
      <c r="A214" s="12"/>
      <c r="B214" s="13"/>
      <c r="C214" s="53"/>
      <c r="D214" s="60"/>
      <c r="E214" s="14"/>
      <c r="F214" s="14"/>
      <c r="G214" s="17"/>
    </row>
    <row r="215" customFormat="false" ht="15" hidden="false" customHeight="false" outlineLevel="0" collapsed="false">
      <c r="A215" s="12"/>
      <c r="B215" s="13"/>
      <c r="C215" s="53"/>
      <c r="D215" s="60"/>
      <c r="E215" s="14"/>
      <c r="F215" s="14"/>
      <c r="G215" s="17"/>
    </row>
    <row r="216" customFormat="false" ht="15" hidden="false" customHeight="false" outlineLevel="0" collapsed="false">
      <c r="A216" s="12"/>
      <c r="B216" s="13"/>
      <c r="C216" s="53"/>
      <c r="D216" s="60"/>
      <c r="E216" s="14"/>
      <c r="F216" s="14"/>
      <c r="G216" s="17"/>
    </row>
    <row r="217" customFormat="false" ht="15" hidden="false" customHeight="false" outlineLevel="0" collapsed="false">
      <c r="A217" s="12"/>
      <c r="B217" s="13"/>
      <c r="C217" s="53"/>
      <c r="D217" s="60"/>
      <c r="E217" s="14"/>
      <c r="F217" s="14"/>
      <c r="G217" s="17"/>
    </row>
    <row r="218" customFormat="false" ht="15" hidden="false" customHeight="false" outlineLevel="0" collapsed="false">
      <c r="A218" s="12"/>
      <c r="B218" s="13"/>
      <c r="C218" s="53"/>
      <c r="D218" s="60"/>
      <c r="E218" s="14"/>
      <c r="F218" s="14"/>
      <c r="G218" s="17"/>
    </row>
    <row r="219" customFormat="false" ht="15" hidden="false" customHeight="false" outlineLevel="0" collapsed="false">
      <c r="A219" s="12"/>
      <c r="B219" s="13"/>
      <c r="C219" s="53"/>
      <c r="D219" s="60"/>
      <c r="E219" s="14"/>
      <c r="F219" s="14"/>
      <c r="G219" s="17"/>
    </row>
    <row r="220" customFormat="false" ht="15" hidden="false" customHeight="false" outlineLevel="0" collapsed="false">
      <c r="A220" s="12"/>
      <c r="B220" s="13"/>
      <c r="C220" s="53"/>
      <c r="D220" s="60"/>
      <c r="E220" s="14"/>
      <c r="F220" s="14"/>
      <c r="G220" s="17"/>
    </row>
    <row r="221" customFormat="false" ht="15" hidden="false" customHeight="false" outlineLevel="0" collapsed="false">
      <c r="A221" s="12"/>
      <c r="B221" s="13"/>
      <c r="C221" s="53"/>
      <c r="D221" s="60"/>
      <c r="E221" s="14"/>
      <c r="F221" s="14"/>
      <c r="G221" s="17"/>
    </row>
    <row r="222" customFormat="false" ht="15" hidden="false" customHeight="false" outlineLevel="0" collapsed="false">
      <c r="A222" s="12"/>
      <c r="B222" s="13"/>
      <c r="C222" s="53"/>
      <c r="D222" s="60"/>
      <c r="E222" s="14"/>
      <c r="F222" s="14"/>
      <c r="G222" s="17"/>
    </row>
    <row r="223" customFormat="false" ht="15" hidden="false" customHeight="false" outlineLevel="0" collapsed="false">
      <c r="A223" s="12"/>
      <c r="B223" s="13"/>
      <c r="C223" s="53"/>
      <c r="D223" s="60"/>
      <c r="E223" s="14"/>
      <c r="F223" s="14"/>
      <c r="G223" s="17"/>
    </row>
    <row r="224" customFormat="false" ht="15" hidden="false" customHeight="false" outlineLevel="0" collapsed="false">
      <c r="A224" s="12"/>
      <c r="B224" s="13"/>
      <c r="C224" s="53"/>
      <c r="D224" s="60"/>
      <c r="E224" s="14"/>
      <c r="F224" s="14"/>
      <c r="G224" s="17"/>
    </row>
    <row r="225" customFormat="false" ht="15" hidden="false" customHeight="false" outlineLevel="0" collapsed="false">
      <c r="A225" s="12"/>
      <c r="B225" s="13"/>
      <c r="C225" s="53"/>
      <c r="D225" s="60"/>
      <c r="E225" s="14"/>
      <c r="F225" s="14"/>
      <c r="G225" s="17"/>
    </row>
    <row r="226" customFormat="false" ht="15" hidden="false" customHeight="false" outlineLevel="0" collapsed="false">
      <c r="A226" s="12"/>
      <c r="B226" s="13"/>
      <c r="C226" s="53"/>
      <c r="D226" s="60"/>
      <c r="E226" s="14"/>
      <c r="F226" s="14"/>
      <c r="G226" s="17"/>
    </row>
    <row r="227" customFormat="false" ht="15" hidden="false" customHeight="false" outlineLevel="0" collapsed="false">
      <c r="A227" s="12"/>
      <c r="B227" s="13"/>
      <c r="C227" s="53"/>
      <c r="D227" s="60"/>
      <c r="E227" s="14"/>
      <c r="F227" s="14"/>
      <c r="G227" s="17"/>
    </row>
    <row r="228" customFormat="false" ht="15" hidden="false" customHeight="false" outlineLevel="0" collapsed="false">
      <c r="A228" s="12"/>
      <c r="B228" s="13"/>
      <c r="C228" s="53"/>
      <c r="D228" s="60"/>
      <c r="E228" s="14"/>
      <c r="F228" s="14"/>
      <c r="G228" s="17"/>
    </row>
    <row r="229" customFormat="false" ht="15" hidden="false" customHeight="false" outlineLevel="0" collapsed="false">
      <c r="A229" s="12"/>
      <c r="B229" s="13"/>
      <c r="C229" s="53"/>
      <c r="D229" s="60"/>
      <c r="E229" s="14"/>
      <c r="F229" s="14"/>
      <c r="G229" s="17"/>
    </row>
    <row r="230" customFormat="false" ht="15" hidden="false" customHeight="false" outlineLevel="0" collapsed="false">
      <c r="A230" s="12"/>
      <c r="B230" s="13"/>
      <c r="C230" s="53"/>
      <c r="D230" s="60"/>
      <c r="E230" s="14"/>
      <c r="F230" s="14"/>
      <c r="G230" s="17"/>
    </row>
    <row r="231" customFormat="false" ht="15" hidden="false" customHeight="false" outlineLevel="0" collapsed="false">
      <c r="A231" s="12"/>
      <c r="B231" s="13"/>
      <c r="C231" s="53"/>
      <c r="D231" s="60"/>
      <c r="E231" s="14"/>
      <c r="F231" s="14"/>
      <c r="G231" s="17"/>
    </row>
    <row r="232" customFormat="false" ht="15" hidden="false" customHeight="false" outlineLevel="0" collapsed="false">
      <c r="A232" s="12"/>
      <c r="B232" s="13"/>
      <c r="C232" s="53"/>
      <c r="D232" s="60"/>
      <c r="E232" s="14"/>
      <c r="F232" s="14"/>
      <c r="G232" s="17"/>
    </row>
    <row r="233" customFormat="false" ht="15" hidden="false" customHeight="false" outlineLevel="0" collapsed="false">
      <c r="A233" s="12"/>
      <c r="B233" s="13"/>
      <c r="C233" s="53"/>
      <c r="D233" s="60"/>
      <c r="E233" s="14"/>
      <c r="F233" s="14"/>
      <c r="G233" s="17"/>
    </row>
    <row r="234" customFormat="false" ht="15" hidden="false" customHeight="false" outlineLevel="0" collapsed="false">
      <c r="A234" s="12"/>
      <c r="B234" s="13"/>
      <c r="C234" s="53"/>
      <c r="D234" s="60"/>
      <c r="E234" s="14"/>
      <c r="F234" s="14"/>
      <c r="G234" s="17"/>
    </row>
    <row r="235" customFormat="false" ht="15" hidden="false" customHeight="false" outlineLevel="0" collapsed="false">
      <c r="A235" s="12"/>
      <c r="B235" s="13"/>
      <c r="C235" s="53"/>
      <c r="D235" s="60"/>
      <c r="E235" s="14"/>
      <c r="F235" s="14"/>
      <c r="G235" s="17"/>
    </row>
    <row r="236" customFormat="false" ht="15" hidden="false" customHeight="false" outlineLevel="0" collapsed="false">
      <c r="A236" s="12"/>
      <c r="B236" s="13"/>
      <c r="C236" s="53"/>
      <c r="D236" s="60"/>
      <c r="E236" s="14"/>
      <c r="F236" s="14"/>
      <c r="G236" s="17"/>
    </row>
    <row r="237" customFormat="false" ht="15" hidden="false" customHeight="false" outlineLevel="0" collapsed="false">
      <c r="A237" s="12"/>
      <c r="B237" s="13"/>
      <c r="C237" s="53"/>
      <c r="D237" s="60"/>
      <c r="E237" s="14"/>
      <c r="F237" s="14"/>
      <c r="G237" s="17"/>
    </row>
    <row r="238" customFormat="false" ht="15" hidden="false" customHeight="false" outlineLevel="0" collapsed="false">
      <c r="A238" s="12"/>
      <c r="B238" s="13"/>
      <c r="C238" s="53"/>
      <c r="D238" s="60"/>
      <c r="E238" s="14"/>
      <c r="F238" s="14"/>
      <c r="G238" s="17"/>
    </row>
    <row r="239" customFormat="false" ht="15" hidden="false" customHeight="false" outlineLevel="0" collapsed="false">
      <c r="A239" s="12"/>
      <c r="B239" s="13"/>
      <c r="C239" s="53"/>
      <c r="D239" s="60"/>
      <c r="E239" s="14"/>
      <c r="F239" s="14"/>
      <c r="G239" s="17"/>
    </row>
    <row r="240" customFormat="false" ht="15" hidden="false" customHeight="false" outlineLevel="0" collapsed="false">
      <c r="A240" s="12"/>
      <c r="B240" s="13"/>
      <c r="C240" s="53"/>
      <c r="D240" s="60"/>
      <c r="E240" s="14"/>
      <c r="F240" s="14"/>
      <c r="G240" s="17"/>
    </row>
    <row r="241" customFormat="false" ht="15" hidden="false" customHeight="false" outlineLevel="0" collapsed="false">
      <c r="A241" s="12"/>
      <c r="B241" s="13"/>
      <c r="C241" s="53"/>
      <c r="D241" s="60"/>
      <c r="E241" s="14"/>
      <c r="F241" s="14"/>
      <c r="G241" s="17"/>
    </row>
    <row r="242" customFormat="false" ht="15" hidden="false" customHeight="false" outlineLevel="0" collapsed="false">
      <c r="A242" s="12"/>
      <c r="B242" s="13"/>
      <c r="C242" s="53"/>
      <c r="D242" s="60"/>
      <c r="E242" s="14"/>
      <c r="F242" s="14"/>
      <c r="G242" s="17"/>
    </row>
    <row r="243" customFormat="false" ht="15" hidden="false" customHeight="false" outlineLevel="0" collapsed="false">
      <c r="A243" s="12"/>
      <c r="B243" s="13"/>
      <c r="C243" s="53"/>
      <c r="D243" s="60"/>
      <c r="E243" s="14"/>
      <c r="F243" s="14"/>
      <c r="G243" s="17"/>
    </row>
    <row r="244" customFormat="false" ht="15" hidden="false" customHeight="false" outlineLevel="0" collapsed="false">
      <c r="A244" s="12"/>
      <c r="B244" s="13"/>
      <c r="C244" s="53"/>
      <c r="D244" s="60"/>
      <c r="E244" s="14"/>
      <c r="F244" s="14"/>
      <c r="G244" s="17"/>
    </row>
    <row r="245" customFormat="false" ht="15" hidden="false" customHeight="false" outlineLevel="0" collapsed="false">
      <c r="A245" s="12"/>
      <c r="B245" s="13"/>
      <c r="C245" s="53"/>
      <c r="D245" s="60"/>
      <c r="E245" s="14"/>
      <c r="F245" s="14"/>
      <c r="G245" s="17"/>
    </row>
    <row r="246" customFormat="false" ht="13.5" hidden="false" customHeight="false" outlineLevel="0" collapsed="false">
      <c r="A246" s="44"/>
      <c r="B246" s="44"/>
      <c r="C246" s="14"/>
      <c r="D246" s="45"/>
      <c r="E246" s="2"/>
      <c r="F246" s="14" t="s">
        <v>70</v>
      </c>
      <c r="G246" s="14"/>
      <c r="H246" s="46"/>
    </row>
    <row r="247" customFormat="false" ht="13.5" hidden="false" customHeight="false" outlineLevel="0" collapsed="false">
      <c r="A247" s="44"/>
      <c r="B247" s="13" t="s">
        <v>71</v>
      </c>
      <c r="C247" s="14"/>
      <c r="D247" s="45"/>
      <c r="E247" s="2"/>
      <c r="F247" s="14" t="s">
        <v>72</v>
      </c>
      <c r="G247" s="14"/>
      <c r="H247" s="46"/>
    </row>
    <row r="248" customFormat="false" ht="13.5" hidden="false" customHeight="false" outlineLevel="0" collapsed="false">
      <c r="A248" s="44"/>
      <c r="B248" s="44"/>
      <c r="C248" s="14"/>
      <c r="D248" s="45"/>
      <c r="E248" s="2"/>
      <c r="F248" s="14" t="s">
        <v>73</v>
      </c>
      <c r="G248" s="14"/>
      <c r="H248" s="46"/>
    </row>
    <row r="249" customFormat="false" ht="15" hidden="false" customHeight="false" outlineLevel="0" collapsed="false">
      <c r="A249" s="12"/>
      <c r="B249" s="13"/>
      <c r="C249" s="13"/>
      <c r="D249" s="16"/>
      <c r="E249" s="16"/>
      <c r="F249" s="13"/>
      <c r="G249" s="14"/>
      <c r="H249" s="14"/>
    </row>
    <row r="250" customFormat="false" ht="15" hidden="false" customHeight="false" outlineLevel="0" collapsed="false">
      <c r="A250" s="12"/>
      <c r="B250" s="13"/>
      <c r="C250" s="53"/>
      <c r="D250" s="60"/>
      <c r="E250" s="14"/>
      <c r="F250" s="14"/>
      <c r="G250" s="17"/>
    </row>
    <row r="251" customFormat="false" ht="15" hidden="false" customHeight="false" outlineLevel="0" collapsed="false">
      <c r="A251" s="12"/>
      <c r="B251" s="13"/>
      <c r="C251" s="53"/>
      <c r="D251" s="60"/>
      <c r="E251" s="14"/>
      <c r="F251" s="14"/>
      <c r="G251" s="17"/>
    </row>
    <row r="252" customFormat="false" ht="15" hidden="false" customHeight="false" outlineLevel="0" collapsed="false">
      <c r="A252" s="12"/>
      <c r="B252" s="13"/>
      <c r="C252" s="53"/>
      <c r="D252" s="60"/>
      <c r="E252" s="14"/>
      <c r="F252" s="14"/>
      <c r="G252" s="17"/>
    </row>
    <row r="253" customFormat="false" ht="15" hidden="false" customHeight="false" outlineLevel="0" collapsed="false">
      <c r="A253" s="12"/>
      <c r="B253" s="13"/>
      <c r="C253" s="53"/>
      <c r="D253" s="60"/>
      <c r="E253" s="14"/>
      <c r="F253" s="14"/>
      <c r="G253" s="17"/>
    </row>
    <row r="254" customFormat="false" ht="15" hidden="false" customHeight="false" outlineLevel="0" collapsed="false">
      <c r="A254" s="12"/>
      <c r="B254" s="13"/>
      <c r="C254" s="53"/>
      <c r="D254" s="60"/>
      <c r="E254" s="14"/>
      <c r="F254" s="14"/>
      <c r="G254" s="17"/>
    </row>
    <row r="255" customFormat="false" ht="15" hidden="false" customHeight="false" outlineLevel="0" collapsed="false">
      <c r="A255" s="12"/>
      <c r="B255" s="13"/>
      <c r="C255" s="53"/>
      <c r="D255" s="60"/>
      <c r="E255" s="14"/>
      <c r="F255" s="14"/>
      <c r="G255" s="17"/>
    </row>
    <row r="256" customFormat="false" ht="15" hidden="false" customHeight="false" outlineLevel="0" collapsed="false">
      <c r="A256" s="12"/>
      <c r="B256" s="13"/>
      <c r="C256" s="53"/>
      <c r="D256" s="60"/>
      <c r="E256" s="14"/>
      <c r="F256" s="14"/>
      <c r="G256" s="17"/>
    </row>
    <row r="257" customFormat="false" ht="15" hidden="false" customHeight="false" outlineLevel="0" collapsed="false">
      <c r="A257" s="12"/>
      <c r="B257" s="13"/>
      <c r="C257" s="53"/>
      <c r="D257" s="60"/>
      <c r="E257" s="14"/>
      <c r="F257" s="14"/>
      <c r="G257" s="17"/>
    </row>
    <row r="258" customFormat="false" ht="15" hidden="false" customHeight="false" outlineLevel="0" collapsed="false">
      <c r="A258" s="12"/>
      <c r="B258" s="13"/>
      <c r="C258" s="53"/>
      <c r="D258" s="60"/>
      <c r="E258" s="14"/>
      <c r="F258" s="14"/>
      <c r="G258" s="17"/>
    </row>
    <row r="259" customFormat="false" ht="15" hidden="false" customHeight="false" outlineLevel="0" collapsed="false">
      <c r="A259" s="12"/>
      <c r="B259" s="13"/>
      <c r="C259" s="53"/>
      <c r="D259" s="60"/>
      <c r="E259" s="14"/>
      <c r="F259" s="14"/>
      <c r="G259" s="17"/>
    </row>
    <row r="260" customFormat="false" ht="15" hidden="false" customHeight="false" outlineLevel="0" collapsed="false">
      <c r="A260" s="12"/>
      <c r="B260" s="13"/>
      <c r="C260" s="53"/>
      <c r="D260" s="60"/>
      <c r="E260" s="14"/>
      <c r="F260" s="14"/>
      <c r="G260" s="17"/>
    </row>
    <row r="261" customFormat="false" ht="15" hidden="false" customHeight="false" outlineLevel="0" collapsed="false">
      <c r="A261" s="12"/>
      <c r="B261" s="13"/>
      <c r="C261" s="53"/>
      <c r="D261" s="60"/>
      <c r="E261" s="14"/>
      <c r="F261" s="14"/>
      <c r="G261" s="17"/>
    </row>
    <row r="262" customFormat="false" ht="15" hidden="false" customHeight="false" outlineLevel="0" collapsed="false">
      <c r="A262" s="12"/>
      <c r="B262" s="13"/>
      <c r="C262" s="53"/>
      <c r="D262" s="60"/>
      <c r="E262" s="14"/>
      <c r="F262" s="14"/>
      <c r="G262" s="17"/>
    </row>
    <row r="263" customFormat="false" ht="15" hidden="false" customHeight="false" outlineLevel="0" collapsed="false">
      <c r="A263" s="12"/>
      <c r="B263" s="13"/>
      <c r="C263" s="53"/>
      <c r="D263" s="60"/>
      <c r="E263" s="14"/>
      <c r="F263" s="14"/>
      <c r="G263" s="17"/>
    </row>
    <row r="264" customFormat="false" ht="15" hidden="false" customHeight="false" outlineLevel="0" collapsed="false">
      <c r="A264" s="12"/>
      <c r="B264" s="13"/>
      <c r="C264" s="53"/>
      <c r="D264" s="60"/>
      <c r="E264" s="14"/>
      <c r="F264" s="14"/>
      <c r="G264" s="17"/>
    </row>
    <row r="265" customFormat="false" ht="15" hidden="false" customHeight="false" outlineLevel="0" collapsed="false">
      <c r="A265" s="12"/>
      <c r="B265" s="13"/>
      <c r="C265" s="53"/>
      <c r="D265" s="60"/>
      <c r="E265" s="14"/>
      <c r="F265" s="14"/>
      <c r="G265" s="17"/>
    </row>
    <row r="266" customFormat="false" ht="15" hidden="false" customHeight="false" outlineLevel="0" collapsed="false">
      <c r="A266" s="12"/>
      <c r="B266" s="13"/>
      <c r="C266" s="53"/>
      <c r="D266" s="60"/>
      <c r="E266" s="14"/>
      <c r="F266" s="14"/>
      <c r="G266" s="17"/>
    </row>
    <row r="267" customFormat="false" ht="15" hidden="false" customHeight="false" outlineLevel="0" collapsed="false">
      <c r="A267" s="12"/>
      <c r="B267" s="13"/>
      <c r="C267" s="53"/>
      <c r="D267" s="60"/>
      <c r="E267" s="14"/>
      <c r="F267" s="14"/>
      <c r="G267" s="17"/>
    </row>
    <row r="268" customFormat="false" ht="15" hidden="false" customHeight="false" outlineLevel="0" collapsed="false">
      <c r="A268" s="12"/>
      <c r="B268" s="13"/>
      <c r="C268" s="53"/>
      <c r="D268" s="60"/>
      <c r="E268" s="14"/>
      <c r="F268" s="14"/>
      <c r="G268" s="17"/>
    </row>
    <row r="269" customFormat="false" ht="15" hidden="false" customHeight="false" outlineLevel="0" collapsed="false">
      <c r="A269" s="12"/>
      <c r="B269" s="13"/>
      <c r="C269" s="53"/>
      <c r="D269" s="60"/>
      <c r="E269" s="14"/>
      <c r="F269" s="14"/>
      <c r="G269" s="17"/>
    </row>
    <row r="270" customFormat="false" ht="15" hidden="false" customHeight="false" outlineLevel="0" collapsed="false">
      <c r="A270" s="12"/>
      <c r="B270" s="13"/>
      <c r="C270" s="53"/>
      <c r="D270" s="60"/>
      <c r="E270" s="14"/>
      <c r="F270" s="14"/>
      <c r="G270" s="17"/>
    </row>
    <row r="271" customFormat="false" ht="15" hidden="false" customHeight="false" outlineLevel="0" collapsed="false">
      <c r="A271" s="12"/>
      <c r="B271" s="13"/>
      <c r="C271" s="53"/>
      <c r="D271" s="60"/>
      <c r="E271" s="14"/>
      <c r="F271" s="14"/>
      <c r="G271" s="17"/>
    </row>
    <row r="272" customFormat="false" ht="15" hidden="false" customHeight="false" outlineLevel="0" collapsed="false">
      <c r="A272" s="12"/>
      <c r="B272" s="13"/>
      <c r="C272" s="53"/>
      <c r="D272" s="60"/>
      <c r="E272" s="14"/>
      <c r="F272" s="14"/>
      <c r="G272" s="17"/>
    </row>
    <row r="273" customFormat="false" ht="15" hidden="false" customHeight="false" outlineLevel="0" collapsed="false">
      <c r="A273" s="12"/>
      <c r="B273" s="13"/>
      <c r="C273" s="53"/>
      <c r="D273" s="60"/>
      <c r="E273" s="14"/>
      <c r="F273" s="14"/>
      <c r="G273" s="17"/>
    </row>
    <row r="274" customFormat="false" ht="15" hidden="false" customHeight="false" outlineLevel="0" collapsed="false">
      <c r="A274" s="12"/>
      <c r="B274" s="13"/>
      <c r="C274" s="53"/>
      <c r="D274" s="60"/>
      <c r="E274" s="14"/>
      <c r="F274" s="14"/>
      <c r="G274" s="17"/>
    </row>
    <row r="275" customFormat="false" ht="15" hidden="false" customHeight="false" outlineLevel="0" collapsed="false">
      <c r="A275" s="12"/>
      <c r="B275" s="13"/>
      <c r="C275" s="53"/>
      <c r="D275" s="60"/>
      <c r="E275" s="14"/>
      <c r="F275" s="14"/>
      <c r="G275" s="17"/>
    </row>
    <row r="276" customFormat="false" ht="15" hidden="false" customHeight="false" outlineLevel="0" collapsed="false">
      <c r="A276" s="12"/>
      <c r="B276" s="13"/>
      <c r="C276" s="53"/>
      <c r="D276" s="60"/>
      <c r="E276" s="14"/>
      <c r="F276" s="14"/>
      <c r="G276" s="17"/>
    </row>
    <row r="277" customFormat="false" ht="15" hidden="false" customHeight="false" outlineLevel="0" collapsed="false">
      <c r="A277" s="12"/>
      <c r="B277" s="13"/>
      <c r="C277" s="53"/>
      <c r="D277" s="60"/>
      <c r="E277" s="14"/>
      <c r="F277" s="14"/>
      <c r="G277" s="17"/>
    </row>
    <row r="278" customFormat="false" ht="15" hidden="false" customHeight="false" outlineLevel="0" collapsed="false">
      <c r="A278" s="12"/>
      <c r="B278" s="13"/>
      <c r="C278" s="53"/>
      <c r="D278" s="60"/>
      <c r="E278" s="14"/>
      <c r="F278" s="14"/>
      <c r="G278" s="17"/>
    </row>
    <row r="279" customFormat="false" ht="15" hidden="false" customHeight="false" outlineLevel="0" collapsed="false">
      <c r="A279" s="12"/>
      <c r="B279" s="13"/>
      <c r="C279" s="53"/>
      <c r="D279" s="60"/>
      <c r="E279" s="14"/>
      <c r="F279" s="14"/>
      <c r="G279" s="17"/>
    </row>
    <row r="280" customFormat="false" ht="15" hidden="false" customHeight="false" outlineLevel="0" collapsed="false">
      <c r="A280" s="12"/>
      <c r="B280" s="13"/>
      <c r="C280" s="53"/>
      <c r="D280" s="60"/>
      <c r="E280" s="14"/>
      <c r="F280" s="14"/>
      <c r="G280" s="17"/>
    </row>
    <row r="281" customFormat="false" ht="15" hidden="false" customHeight="false" outlineLevel="0" collapsed="false">
      <c r="A281" s="12"/>
      <c r="B281" s="13"/>
      <c r="C281" s="53"/>
      <c r="D281" s="60"/>
      <c r="E281" s="14"/>
      <c r="F281" s="14"/>
      <c r="G281" s="17"/>
    </row>
    <row r="282" customFormat="false" ht="15" hidden="false" customHeight="false" outlineLevel="0" collapsed="false">
      <c r="A282" s="12"/>
      <c r="B282" s="13"/>
      <c r="C282" s="53"/>
      <c r="D282" s="60"/>
      <c r="E282" s="14"/>
      <c r="F282" s="14"/>
      <c r="G282" s="17"/>
    </row>
    <row r="283" customFormat="false" ht="15" hidden="false" customHeight="false" outlineLevel="0" collapsed="false">
      <c r="A283" s="34" t="n">
        <v>4</v>
      </c>
      <c r="B283" s="19" t="s">
        <v>2130</v>
      </c>
      <c r="C283" s="63"/>
      <c r="D283" s="24"/>
      <c r="E283" s="24"/>
      <c r="F283" s="19"/>
      <c r="G283" s="24"/>
    </row>
    <row r="284" customFormat="false" ht="15" hidden="false" customHeight="false" outlineLevel="0" collapsed="false">
      <c r="A284" s="34"/>
      <c r="B284" s="19" t="s">
        <v>2131</v>
      </c>
      <c r="C284" s="63"/>
      <c r="D284" s="24"/>
      <c r="E284" s="24"/>
      <c r="F284" s="19"/>
      <c r="G284" s="24"/>
    </row>
    <row r="285" customFormat="false" ht="15" hidden="false" customHeight="false" outlineLevel="0" collapsed="false">
      <c r="A285" s="34"/>
      <c r="B285" s="19" t="s">
        <v>2132</v>
      </c>
      <c r="C285" s="63"/>
      <c r="D285" s="24"/>
      <c r="E285" s="24"/>
      <c r="F285" s="19"/>
      <c r="G285" s="24"/>
    </row>
    <row r="286" customFormat="false" ht="15" hidden="false" customHeight="false" outlineLevel="0" collapsed="false">
      <c r="A286" s="34"/>
      <c r="B286" s="19" t="s">
        <v>2133</v>
      </c>
      <c r="C286" s="63"/>
      <c r="D286" s="24"/>
      <c r="E286" s="24"/>
      <c r="F286" s="19"/>
      <c r="G286" s="24"/>
    </row>
    <row r="287" customFormat="false" ht="15" hidden="false" customHeight="false" outlineLevel="0" collapsed="false">
      <c r="A287" s="34" t="s">
        <v>230</v>
      </c>
      <c r="B287" s="157" t="s">
        <v>2134</v>
      </c>
      <c r="C287" s="63"/>
      <c r="D287" s="24"/>
      <c r="E287" s="24"/>
      <c r="F287" s="19"/>
      <c r="G287" s="24"/>
    </row>
    <row r="288" customFormat="false" ht="15" hidden="false" customHeight="false" outlineLevel="0" collapsed="false">
      <c r="A288" s="13"/>
      <c r="B288" s="13" t="n">
        <v>22</v>
      </c>
      <c r="C288" s="160" t="s">
        <v>2135</v>
      </c>
      <c r="D288" s="15" t="n">
        <f aca="false">B288</f>
        <v>22</v>
      </c>
      <c r="E288" s="14" t="n">
        <v>64.88</v>
      </c>
      <c r="F288" s="24" t="s">
        <v>42</v>
      </c>
      <c r="G288" s="17" t="n">
        <f aca="false">D288*E288</f>
        <v>1427.36</v>
      </c>
      <c r="H288" s="39" t="n">
        <f aca="false">G288</f>
        <v>1427.36</v>
      </c>
    </row>
    <row r="289" customFormat="false" ht="15" hidden="false" customHeight="false" outlineLevel="0" collapsed="false">
      <c r="A289" s="13"/>
      <c r="B289" s="13"/>
      <c r="C289" s="160"/>
      <c r="D289" s="60"/>
      <c r="E289" s="14"/>
      <c r="F289" s="24"/>
      <c r="G289" s="17"/>
    </row>
    <row r="290" customFormat="false" ht="15" hidden="false" customHeight="false" outlineLevel="0" collapsed="false">
      <c r="A290" s="27" t="s">
        <v>234</v>
      </c>
      <c r="B290" s="157" t="s">
        <v>2085</v>
      </c>
      <c r="C290" s="160"/>
      <c r="D290" s="16"/>
      <c r="E290" s="13"/>
      <c r="F290" s="24"/>
      <c r="G290" s="17"/>
    </row>
    <row r="291" customFormat="false" ht="15" hidden="false" customHeight="false" outlineLevel="0" collapsed="false">
      <c r="A291" s="13"/>
      <c r="B291" s="13" t="n">
        <v>20</v>
      </c>
      <c r="C291" s="160" t="s">
        <v>2135</v>
      </c>
      <c r="D291" s="15" t="n">
        <f aca="false">B291</f>
        <v>20</v>
      </c>
      <c r="E291" s="14" t="n">
        <v>95.79</v>
      </c>
      <c r="F291" s="24" t="s">
        <v>42</v>
      </c>
      <c r="G291" s="17" t="n">
        <f aca="false">D291*E291</f>
        <v>1915.8</v>
      </c>
      <c r="H291" s="39" t="n">
        <f aca="false">G291</f>
        <v>1915.8</v>
      </c>
    </row>
    <row r="292" customFormat="false" ht="15" hidden="false" customHeight="false" outlineLevel="0" collapsed="false">
      <c r="A292" s="34" t="n">
        <v>5</v>
      </c>
      <c r="B292" s="19" t="s">
        <v>2136</v>
      </c>
      <c r="C292" s="63"/>
      <c r="D292" s="24"/>
      <c r="E292" s="24"/>
      <c r="F292" s="19"/>
      <c r="G292" s="14"/>
    </row>
    <row r="293" customFormat="false" ht="15" hidden="false" customHeight="false" outlineLevel="0" collapsed="false">
      <c r="A293" s="34"/>
      <c r="B293" s="19" t="s">
        <v>2137</v>
      </c>
      <c r="C293" s="63"/>
      <c r="D293" s="24"/>
      <c r="E293" s="24"/>
      <c r="F293" s="19"/>
      <c r="G293" s="14"/>
    </row>
    <row r="294" customFormat="false" ht="15" hidden="false" customHeight="false" outlineLevel="0" collapsed="false">
      <c r="A294" s="34"/>
      <c r="B294" s="19" t="s">
        <v>2138</v>
      </c>
      <c r="C294" s="63"/>
      <c r="D294" s="24"/>
      <c r="E294" s="24"/>
      <c r="F294" s="19"/>
      <c r="G294" s="14"/>
    </row>
    <row r="295" customFormat="false" ht="15" hidden="false" customHeight="false" outlineLevel="0" collapsed="false">
      <c r="A295" s="34"/>
      <c r="B295" s="19" t="s">
        <v>2139</v>
      </c>
      <c r="C295" s="63"/>
      <c r="D295" s="24"/>
      <c r="E295" s="24"/>
      <c r="F295" s="19"/>
      <c r="G295" s="14"/>
    </row>
    <row r="296" customFormat="false" ht="15" hidden="false" customHeight="false" outlineLevel="0" collapsed="false">
      <c r="B296" s="157" t="s">
        <v>2126</v>
      </c>
      <c r="C296" s="166"/>
      <c r="G296" s="1"/>
    </row>
    <row r="297" customFormat="false" ht="15" hidden="false" customHeight="false" outlineLevel="0" collapsed="false">
      <c r="A297" s="13"/>
      <c r="B297" s="13" t="n">
        <v>15</v>
      </c>
      <c r="C297" s="160" t="s">
        <v>2135</v>
      </c>
      <c r="D297" s="15" t="n">
        <f aca="false">B297</f>
        <v>15</v>
      </c>
      <c r="E297" s="20" t="n">
        <v>163</v>
      </c>
      <c r="F297" s="24" t="s">
        <v>42</v>
      </c>
      <c r="G297" s="17" t="n">
        <f aca="false">D297*E297</f>
        <v>2445</v>
      </c>
      <c r="H297" s="39" t="n">
        <f aca="false">G297</f>
        <v>2445</v>
      </c>
    </row>
    <row r="323" customFormat="false" ht="12.75" hidden="false" customHeight="false" outlineLevel="0" collapsed="false">
      <c r="E323" s="167"/>
      <c r="F323" s="167"/>
      <c r="G323" s="167"/>
    </row>
    <row r="324" customFormat="false" ht="15" hidden="false" customHeight="false" outlineLevel="0" collapsed="false">
      <c r="A324" s="27" t="n">
        <v>11</v>
      </c>
      <c r="B324" s="13" t="s">
        <v>2119</v>
      </c>
      <c r="C324" s="13"/>
      <c r="D324" s="16"/>
      <c r="E324" s="16"/>
      <c r="F324" s="24"/>
      <c r="G324" s="24"/>
    </row>
    <row r="325" customFormat="false" ht="15" hidden="false" customHeight="false" outlineLevel="0" collapsed="false">
      <c r="A325" s="27"/>
      <c r="B325" s="13" t="s">
        <v>2120</v>
      </c>
      <c r="C325" s="13"/>
      <c r="D325" s="16"/>
      <c r="E325" s="16"/>
      <c r="F325" s="24"/>
      <c r="G325" s="24"/>
    </row>
    <row r="326" customFormat="false" ht="15" hidden="false" customHeight="false" outlineLevel="0" collapsed="false">
      <c r="A326" s="27"/>
      <c r="B326" s="13" t="s">
        <v>2121</v>
      </c>
      <c r="C326" s="13"/>
      <c r="D326" s="16"/>
      <c r="E326" s="16"/>
      <c r="F326" s="24"/>
      <c r="G326" s="24"/>
    </row>
    <row r="327" customFormat="false" ht="15" hidden="false" customHeight="false" outlineLevel="0" collapsed="false">
      <c r="A327" s="27"/>
      <c r="B327" s="13"/>
      <c r="C327" s="13"/>
      <c r="D327" s="16"/>
      <c r="E327" s="16"/>
      <c r="F327" s="24"/>
      <c r="G327" s="24"/>
    </row>
    <row r="328" customFormat="false" ht="15" hidden="false" customHeight="false" outlineLevel="0" collapsed="false">
      <c r="A328" s="27"/>
      <c r="B328" s="13" t="n">
        <v>1</v>
      </c>
      <c r="C328" s="160" t="s">
        <v>2093</v>
      </c>
      <c r="D328" s="15" t="n">
        <v>1</v>
      </c>
      <c r="E328" s="163" t="n">
        <v>18470</v>
      </c>
      <c r="F328" s="164" t="s">
        <v>42</v>
      </c>
      <c r="G328" s="165" t="n">
        <f aca="false">D328*E328</f>
        <v>18470</v>
      </c>
    </row>
    <row r="329" customFormat="false" ht="15" hidden="false" customHeight="false" outlineLevel="0" collapsed="false">
      <c r="D329" s="168"/>
      <c r="E329" s="167"/>
      <c r="F329" s="26" t="s">
        <v>69</v>
      </c>
      <c r="G329" s="76" t="n">
        <f aca="false">SUM(G5:G328)</f>
        <v>415531.45</v>
      </c>
      <c r="H329" s="39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7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7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7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7"/>
    </row>
    <row r="334" customFormat="false" ht="13.5" hidden="false" customHeight="false" outlineLevel="0" collapsed="false">
      <c r="A334" s="13"/>
      <c r="B334" s="13"/>
      <c r="C334" s="13"/>
      <c r="D334" s="13"/>
      <c r="E334" s="13"/>
      <c r="F334" s="14" t="s">
        <v>297</v>
      </c>
      <c r="G334" s="13"/>
      <c r="H334" s="13"/>
    </row>
    <row r="335" customFormat="false" ht="13.5" hidden="false" customHeight="false" outlineLevel="0" collapsed="false">
      <c r="A335" s="13"/>
      <c r="B335" s="13" t="s">
        <v>2054</v>
      </c>
      <c r="C335" s="13"/>
      <c r="D335" s="13"/>
      <c r="E335" s="13"/>
      <c r="F335" s="14" t="s">
        <v>2014</v>
      </c>
      <c r="G335" s="13"/>
      <c r="H335" s="13"/>
    </row>
    <row r="336" customFormat="false" ht="13.5" hidden="false" customHeight="false" outlineLevel="0" collapsed="false">
      <c r="A336" s="13"/>
      <c r="B336" s="13"/>
      <c r="C336" s="13"/>
      <c r="D336" s="13"/>
      <c r="E336" s="13"/>
      <c r="F336" s="14" t="s">
        <v>1593</v>
      </c>
      <c r="G336" s="13"/>
      <c r="H336" s="13"/>
    </row>
    <row r="337" customFormat="false" ht="15" hidden="false" customHeight="false" outlineLevel="0" collapsed="false">
      <c r="A337" s="12"/>
      <c r="B337" s="13"/>
      <c r="C337" s="53"/>
      <c r="D337" s="60"/>
      <c r="E337" s="20"/>
      <c r="F337" s="14"/>
      <c r="G337" s="17"/>
    </row>
    <row r="338" customFormat="false" ht="15" hidden="false" customHeight="false" outlineLevel="0" collapsed="false">
      <c r="A338" s="12"/>
      <c r="B338" s="13"/>
      <c r="C338" s="53"/>
      <c r="D338" s="60"/>
      <c r="E338" s="20"/>
      <c r="F338" s="14"/>
      <c r="G338" s="17"/>
    </row>
    <row r="339" customFormat="false" ht="15" hidden="false" customHeight="false" outlineLevel="0" collapsed="false">
      <c r="A339" s="12"/>
      <c r="B339" s="13"/>
      <c r="C339" s="53"/>
      <c r="D339" s="60"/>
      <c r="E339" s="20"/>
      <c r="F339" s="14"/>
      <c r="G339" s="17"/>
    </row>
    <row r="340" customFormat="false" ht="15" hidden="false" customHeight="false" outlineLevel="0" collapsed="false">
      <c r="A340" s="12"/>
      <c r="B340" s="13"/>
      <c r="C340" s="53"/>
      <c r="D340" s="60"/>
      <c r="E340" s="20"/>
      <c r="F340" s="14"/>
      <c r="G340" s="17"/>
    </row>
    <row r="341" customFormat="false" ht="15" hidden="false" customHeight="false" outlineLevel="0" collapsed="false">
      <c r="A341" s="12"/>
      <c r="B341" s="13"/>
      <c r="C341" s="53"/>
      <c r="D341" s="60"/>
      <c r="E341" s="20"/>
      <c r="F341" s="14"/>
      <c r="G341" s="17"/>
    </row>
    <row r="342" customFormat="false" ht="15" hidden="false" customHeight="false" outlineLevel="0" collapsed="false">
      <c r="A342" s="12"/>
      <c r="B342" s="13"/>
      <c r="C342" s="53"/>
      <c r="D342" s="60"/>
      <c r="E342" s="20"/>
      <c r="F342" s="14"/>
      <c r="G342" s="17"/>
    </row>
    <row r="343" customFormat="false" ht="15" hidden="false" customHeight="false" outlineLevel="0" collapsed="false">
      <c r="A343" s="12"/>
      <c r="B343" s="13"/>
      <c r="C343" s="53"/>
      <c r="D343" s="60"/>
      <c r="E343" s="20"/>
      <c r="F343" s="14"/>
      <c r="G343" s="17"/>
    </row>
    <row r="344" customFormat="false" ht="15" hidden="false" customHeight="false" outlineLevel="0" collapsed="false">
      <c r="A344" s="12"/>
      <c r="B344" s="13"/>
      <c r="C344" s="53"/>
      <c r="D344" s="60"/>
      <c r="E344" s="20"/>
      <c r="F344" s="14"/>
      <c r="G344" s="17"/>
    </row>
    <row r="345" customFormat="false" ht="15" hidden="false" customHeight="false" outlineLevel="0" collapsed="false">
      <c r="A345" s="12"/>
      <c r="B345" s="13"/>
      <c r="C345" s="53"/>
      <c r="D345" s="60"/>
      <c r="E345" s="20"/>
      <c r="F345" s="14"/>
      <c r="G345" s="17"/>
    </row>
    <row r="346" customFormat="false" ht="15" hidden="false" customHeight="false" outlineLevel="0" collapsed="false">
      <c r="A346" s="12"/>
      <c r="B346" s="13"/>
      <c r="C346" s="53"/>
      <c r="D346" s="60"/>
      <c r="E346" s="20"/>
      <c r="F346" s="14"/>
      <c r="G346" s="17"/>
    </row>
    <row r="347" customFormat="false" ht="15" hidden="false" customHeight="false" outlineLevel="0" collapsed="false">
      <c r="A347" s="12"/>
      <c r="B347" s="13"/>
      <c r="C347" s="53"/>
      <c r="D347" s="60"/>
      <c r="E347" s="20"/>
      <c r="F347" s="14"/>
      <c r="G347" s="17"/>
    </row>
    <row r="348" customFormat="false" ht="15" hidden="false" customHeight="false" outlineLevel="0" collapsed="false">
      <c r="A348" s="12"/>
      <c r="B348" s="13"/>
      <c r="C348" s="53"/>
      <c r="D348" s="60"/>
      <c r="E348" s="20"/>
      <c r="F348" s="14"/>
      <c r="G348" s="17"/>
    </row>
    <row r="349" customFormat="false" ht="15" hidden="false" customHeight="false" outlineLevel="0" collapsed="false">
      <c r="A349" s="12"/>
      <c r="B349" s="13"/>
      <c r="C349" s="53"/>
      <c r="D349" s="60"/>
      <c r="E349" s="20"/>
      <c r="F349" s="14"/>
      <c r="G349" s="17"/>
    </row>
    <row r="350" customFormat="false" ht="15" hidden="false" customHeight="false" outlineLevel="0" collapsed="false">
      <c r="A350" s="12"/>
      <c r="B350" s="13"/>
      <c r="C350" s="53"/>
      <c r="D350" s="60"/>
      <c r="E350" s="20"/>
      <c r="F350" s="14"/>
      <c r="G350" s="17"/>
    </row>
    <row r="351" customFormat="false" ht="15" hidden="false" customHeight="false" outlineLevel="0" collapsed="false">
      <c r="A351" s="12"/>
      <c r="B351" s="13"/>
      <c r="C351" s="53"/>
      <c r="D351" s="60"/>
      <c r="E351" s="20"/>
      <c r="F351" s="14"/>
      <c r="G351" s="17"/>
    </row>
    <row r="352" customFormat="false" ht="15" hidden="false" customHeight="false" outlineLevel="0" collapsed="false">
      <c r="A352" s="12"/>
      <c r="B352" s="13"/>
      <c r="C352" s="53"/>
      <c r="D352" s="60"/>
      <c r="E352" s="20"/>
      <c r="F352" s="14"/>
      <c r="G352" s="17"/>
    </row>
    <row r="353" customFormat="false" ht="15" hidden="false" customHeight="false" outlineLevel="0" collapsed="false">
      <c r="A353" s="12"/>
      <c r="B353" s="13"/>
      <c r="C353" s="53"/>
      <c r="D353" s="60"/>
      <c r="E353" s="20"/>
      <c r="F353" s="14"/>
      <c r="G353" s="17"/>
    </row>
    <row r="354" customFormat="false" ht="15" hidden="false" customHeight="false" outlineLevel="0" collapsed="false">
      <c r="A354" s="12"/>
      <c r="B354" s="13"/>
      <c r="C354" s="53"/>
      <c r="D354" s="60"/>
      <c r="E354" s="20"/>
      <c r="F354" s="14"/>
      <c r="G354" s="17"/>
    </row>
    <row r="355" customFormat="false" ht="15" hidden="false" customHeight="false" outlineLevel="0" collapsed="false">
      <c r="A355" s="12"/>
      <c r="B355" s="13"/>
      <c r="C355" s="53"/>
      <c r="D355" s="60"/>
      <c r="E355" s="20"/>
      <c r="F355" s="14"/>
      <c r="G355" s="17"/>
    </row>
    <row r="356" customFormat="false" ht="15" hidden="false" customHeight="false" outlineLevel="0" collapsed="false">
      <c r="A356" s="12"/>
      <c r="B356" s="13"/>
      <c r="C356" s="53"/>
      <c r="D356" s="60"/>
      <c r="E356" s="20"/>
      <c r="F356" s="14"/>
      <c r="G356" s="17"/>
    </row>
    <row r="357" customFormat="false" ht="15" hidden="false" customHeight="false" outlineLevel="0" collapsed="false">
      <c r="A357" s="12"/>
      <c r="B357" s="13"/>
      <c r="C357" s="53"/>
      <c r="D357" s="60"/>
      <c r="E357" s="20"/>
      <c r="F357" s="14"/>
      <c r="G357" s="17"/>
    </row>
    <row r="358" customFormat="false" ht="15" hidden="false" customHeight="false" outlineLevel="0" collapsed="false">
      <c r="A358" s="12"/>
      <c r="B358" s="13"/>
      <c r="C358" s="53"/>
      <c r="D358" s="60"/>
      <c r="E358" s="20"/>
      <c r="F358" s="14"/>
      <c r="G358" s="17"/>
    </row>
    <row r="359" customFormat="false" ht="15" hidden="false" customHeight="false" outlineLevel="0" collapsed="false">
      <c r="A359" s="12"/>
      <c r="B359" s="13"/>
      <c r="C359" s="53"/>
      <c r="D359" s="60"/>
      <c r="E359" s="20"/>
      <c r="F359" s="14"/>
      <c r="G359" s="17"/>
    </row>
    <row r="360" customFormat="false" ht="15" hidden="false" customHeight="false" outlineLevel="0" collapsed="false">
      <c r="A360" s="12"/>
      <c r="B360" s="13"/>
      <c r="C360" s="53"/>
      <c r="D360" s="60"/>
      <c r="E360" s="20"/>
      <c r="F360" s="14"/>
      <c r="G360" s="17"/>
    </row>
    <row r="361" customFormat="false" ht="15" hidden="false" customHeight="false" outlineLevel="0" collapsed="false">
      <c r="A361" s="12"/>
      <c r="B361" s="13"/>
      <c r="C361" s="53"/>
      <c r="D361" s="60"/>
      <c r="E361" s="20"/>
      <c r="F361" s="14"/>
      <c r="G361" s="17"/>
    </row>
    <row r="362" customFormat="false" ht="15" hidden="false" customHeight="false" outlineLevel="0" collapsed="false">
      <c r="A362" s="12"/>
      <c r="B362" s="13"/>
      <c r="C362" s="53"/>
      <c r="D362" s="60"/>
      <c r="E362" s="20"/>
      <c r="F362" s="14"/>
      <c r="G362" s="17"/>
    </row>
    <row r="363" customFormat="false" ht="15" hidden="false" customHeight="false" outlineLevel="0" collapsed="false">
      <c r="A363" s="12"/>
      <c r="B363" s="13"/>
      <c r="C363" s="53"/>
      <c r="D363" s="60"/>
      <c r="E363" s="20"/>
      <c r="F363" s="14"/>
      <c r="G363" s="17"/>
    </row>
    <row r="364" customFormat="false" ht="15" hidden="false" customHeight="false" outlineLevel="0" collapsed="false">
      <c r="A364" s="12"/>
      <c r="B364" s="13"/>
      <c r="C364" s="53"/>
      <c r="D364" s="60"/>
      <c r="E364" s="20"/>
      <c r="F364" s="14"/>
      <c r="G364" s="17"/>
    </row>
    <row r="365" customFormat="false" ht="15" hidden="false" customHeight="false" outlineLevel="0" collapsed="false">
      <c r="A365" s="12"/>
      <c r="B365" s="13"/>
      <c r="C365" s="53"/>
      <c r="D365" s="60"/>
      <c r="E365" s="20"/>
      <c r="F365" s="14"/>
      <c r="G365" s="17"/>
    </row>
    <row r="366" customFormat="false" ht="15" hidden="false" customHeight="false" outlineLevel="0" collapsed="false">
      <c r="A366" s="12"/>
      <c r="B366" s="13"/>
      <c r="C366" s="53"/>
      <c r="D366" s="60"/>
      <c r="E366" s="20"/>
      <c r="F366" s="14"/>
      <c r="G366" s="17"/>
    </row>
    <row r="367" customFormat="false" ht="15" hidden="false" customHeight="false" outlineLevel="0" collapsed="false">
      <c r="A367" s="12"/>
      <c r="B367" s="13"/>
      <c r="C367" s="53"/>
      <c r="D367" s="60"/>
      <c r="E367" s="20"/>
      <c r="F367" s="14"/>
      <c r="G367" s="17"/>
    </row>
    <row r="368" customFormat="false" ht="15" hidden="false" customHeight="false" outlineLevel="0" collapsed="false">
      <c r="A368" s="12"/>
      <c r="B368" s="13"/>
      <c r="C368" s="53"/>
      <c r="D368" s="60"/>
      <c r="E368" s="20"/>
      <c r="F368" s="14"/>
      <c r="G368" s="17"/>
    </row>
    <row r="369" customFormat="false" ht="15" hidden="false" customHeight="false" outlineLevel="0" collapsed="false">
      <c r="A369" s="12"/>
      <c r="B369" s="13"/>
      <c r="C369" s="53"/>
      <c r="D369" s="60"/>
      <c r="E369" s="20"/>
      <c r="F369" s="14"/>
      <c r="G369" s="17"/>
    </row>
    <row r="370" customFormat="false" ht="15" hidden="false" customHeight="false" outlineLevel="0" collapsed="false">
      <c r="A370" s="12"/>
      <c r="B370" s="13"/>
      <c r="C370" s="53"/>
      <c r="D370" s="60"/>
      <c r="E370" s="20"/>
      <c r="F370" s="14"/>
      <c r="G370" s="17"/>
    </row>
    <row r="371" customFormat="false" ht="15" hidden="false" customHeight="false" outlineLevel="0" collapsed="false">
      <c r="A371" s="12"/>
      <c r="B371" s="13"/>
      <c r="C371" s="53"/>
      <c r="D371" s="60"/>
      <c r="E371" s="20"/>
      <c r="F371" s="14"/>
      <c r="G371" s="17"/>
    </row>
    <row r="372" customFormat="false" ht="15" hidden="false" customHeight="false" outlineLevel="0" collapsed="false">
      <c r="A372" s="12"/>
      <c r="B372" s="13"/>
      <c r="C372" s="53"/>
      <c r="D372" s="60"/>
      <c r="E372" s="20"/>
      <c r="F372" s="14"/>
      <c r="G372" s="17"/>
    </row>
    <row r="373" customFormat="false" ht="15" hidden="false" customHeight="false" outlineLevel="0" collapsed="false">
      <c r="A373" s="12"/>
      <c r="B373" s="13"/>
      <c r="C373" s="53"/>
      <c r="D373" s="60"/>
      <c r="E373" s="20"/>
      <c r="F373" s="14"/>
      <c r="G373" s="17"/>
    </row>
    <row r="374" customFormat="false" ht="15" hidden="false" customHeight="false" outlineLevel="0" collapsed="false">
      <c r="A374" s="12"/>
      <c r="B374" s="13"/>
      <c r="C374" s="53"/>
      <c r="D374" s="60"/>
      <c r="E374" s="20"/>
      <c r="F374" s="14"/>
      <c r="G374" s="17"/>
    </row>
    <row r="375" customFormat="false" ht="15" hidden="false" customHeight="false" outlineLevel="0" collapsed="false">
      <c r="A375" s="12"/>
      <c r="B375" s="13"/>
      <c r="C375" s="53"/>
      <c r="D375" s="60"/>
      <c r="E375" s="20"/>
      <c r="F375" s="14"/>
      <c r="G375" s="17"/>
    </row>
    <row r="376" customFormat="false" ht="15" hidden="false" customHeight="false" outlineLevel="0" collapsed="false">
      <c r="A376" s="12"/>
      <c r="B376" s="13"/>
      <c r="C376" s="53"/>
      <c r="D376" s="60"/>
      <c r="E376" s="20"/>
      <c r="F376" s="14"/>
      <c r="G376" s="17"/>
    </row>
    <row r="377" customFormat="false" ht="15" hidden="false" customHeight="false" outlineLevel="0" collapsed="false">
      <c r="A377" s="12"/>
      <c r="B377" s="13"/>
      <c r="C377" s="53"/>
      <c r="D377" s="60"/>
      <c r="E377" s="20"/>
      <c r="F377" s="14"/>
      <c r="G377" s="17"/>
    </row>
    <row r="378" customFormat="false" ht="15" hidden="false" customHeight="false" outlineLevel="0" collapsed="false">
      <c r="A378" s="12"/>
      <c r="B378" s="13"/>
      <c r="C378" s="53"/>
      <c r="D378" s="60"/>
      <c r="E378" s="20"/>
      <c r="F378" s="14"/>
      <c r="G378" s="17"/>
    </row>
    <row r="379" customFormat="false" ht="15" hidden="false" customHeight="false" outlineLevel="0" collapsed="false">
      <c r="A379" s="12"/>
      <c r="B379" s="13"/>
      <c r="C379" s="53"/>
      <c r="D379" s="60"/>
      <c r="E379" s="20"/>
      <c r="F379" s="14"/>
      <c r="G379" s="17"/>
    </row>
    <row r="380" customFormat="false" ht="15" hidden="false" customHeight="false" outlineLevel="0" collapsed="false">
      <c r="A380" s="12"/>
      <c r="B380" s="13"/>
      <c r="C380" s="53"/>
      <c r="D380" s="60"/>
      <c r="E380" s="20"/>
      <c r="F380" s="14"/>
      <c r="G380" s="17"/>
    </row>
    <row r="381" customFormat="false" ht="15" hidden="false" customHeight="false" outlineLevel="0" collapsed="false">
      <c r="A381" s="12"/>
      <c r="B381" s="13"/>
      <c r="C381" s="53"/>
      <c r="D381" s="60"/>
      <c r="E381" s="20"/>
      <c r="F381" s="14"/>
      <c r="G381" s="17"/>
    </row>
    <row r="382" customFormat="false" ht="15" hidden="false" customHeight="false" outlineLevel="0" collapsed="false">
      <c r="A382" s="12"/>
      <c r="B382" s="13"/>
      <c r="C382" s="53"/>
      <c r="D382" s="60"/>
      <c r="E382" s="20"/>
      <c r="F382" s="14"/>
      <c r="G382" s="17"/>
    </row>
    <row r="383" customFormat="false" ht="15" hidden="false" customHeight="false" outlineLevel="0" collapsed="false">
      <c r="A383" s="12"/>
      <c r="B383" s="13"/>
      <c r="C383" s="53"/>
      <c r="D383" s="60"/>
      <c r="E383" s="20"/>
      <c r="F383" s="14"/>
      <c r="G383" s="17"/>
    </row>
    <row r="384" customFormat="false" ht="15" hidden="false" customHeight="false" outlineLevel="0" collapsed="false">
      <c r="A384" s="12"/>
      <c r="B384" s="13"/>
      <c r="C384" s="53"/>
      <c r="D384" s="60"/>
      <c r="E384" s="20"/>
      <c r="F384" s="14"/>
      <c r="G384" s="17"/>
    </row>
    <row r="385" customFormat="false" ht="15" hidden="false" customHeight="false" outlineLevel="0" collapsed="false">
      <c r="A385" s="12"/>
      <c r="B385" s="13"/>
      <c r="C385" s="53"/>
      <c r="D385" s="60"/>
      <c r="E385" s="20"/>
      <c r="F385" s="14"/>
      <c r="G385" s="17"/>
    </row>
    <row r="386" customFormat="false" ht="15" hidden="false" customHeight="false" outlineLevel="0" collapsed="false">
      <c r="A386" s="12"/>
      <c r="B386" s="13"/>
      <c r="C386" s="53"/>
      <c r="D386" s="60"/>
      <c r="E386" s="20"/>
      <c r="F386" s="14"/>
      <c r="G386" s="17"/>
    </row>
    <row r="387" customFormat="false" ht="15" hidden="false" customHeight="false" outlineLevel="0" collapsed="false">
      <c r="A387" s="12"/>
      <c r="B387" s="13"/>
      <c r="C387" s="53"/>
      <c r="D387" s="60"/>
      <c r="E387" s="20"/>
      <c r="F387" s="14"/>
      <c r="G387" s="17"/>
    </row>
    <row r="388" customFormat="false" ht="15" hidden="false" customHeight="false" outlineLevel="0" collapsed="false">
      <c r="A388" s="12"/>
      <c r="B388" s="13"/>
      <c r="C388" s="53"/>
      <c r="D388" s="60"/>
      <c r="E388" s="20"/>
      <c r="F388" s="14"/>
      <c r="G388" s="17"/>
    </row>
    <row r="389" customFormat="false" ht="15" hidden="false" customHeight="false" outlineLevel="0" collapsed="false">
      <c r="A389" s="12"/>
      <c r="B389" s="13"/>
      <c r="C389" s="53"/>
      <c r="D389" s="60"/>
      <c r="E389" s="20"/>
      <c r="F389" s="14"/>
      <c r="G389" s="17"/>
    </row>
    <row r="390" customFormat="false" ht="15" hidden="false" customHeight="false" outlineLevel="0" collapsed="false">
      <c r="A390" s="12"/>
      <c r="B390" s="13"/>
      <c r="C390" s="53"/>
      <c r="D390" s="60"/>
      <c r="E390" s="20"/>
      <c r="F390" s="14"/>
      <c r="G390" s="17"/>
    </row>
    <row r="391" customFormat="false" ht="15" hidden="false" customHeight="false" outlineLevel="0" collapsed="false">
      <c r="A391" s="12"/>
      <c r="B391" s="13"/>
      <c r="C391" s="53"/>
      <c r="D391" s="60"/>
      <c r="E391" s="20"/>
      <c r="F391" s="14"/>
      <c r="G391" s="17"/>
    </row>
    <row r="392" customFormat="false" ht="15" hidden="false" customHeight="false" outlineLevel="0" collapsed="false">
      <c r="A392" s="12"/>
      <c r="B392" s="13"/>
      <c r="C392" s="53"/>
      <c r="D392" s="60"/>
      <c r="E392" s="20"/>
      <c r="F392" s="14"/>
      <c r="G392" s="17"/>
    </row>
    <row r="393" customFormat="false" ht="15" hidden="false" customHeight="false" outlineLevel="0" collapsed="false">
      <c r="A393" s="12"/>
      <c r="B393" s="13"/>
      <c r="C393" s="53"/>
      <c r="D393" s="60"/>
      <c r="E393" s="20"/>
      <c r="F393" s="14"/>
      <c r="G393" s="17"/>
    </row>
    <row r="394" customFormat="false" ht="15" hidden="false" customHeight="false" outlineLevel="0" collapsed="false">
      <c r="A394" s="12"/>
      <c r="B394" s="13"/>
      <c r="C394" s="53"/>
      <c r="D394" s="60"/>
      <c r="E394" s="20"/>
      <c r="F394" s="14"/>
      <c r="G394" s="17"/>
    </row>
    <row r="395" customFormat="false" ht="15" hidden="false" customHeight="false" outlineLevel="0" collapsed="false">
      <c r="A395" s="12"/>
      <c r="B395" s="13"/>
      <c r="C395" s="53"/>
      <c r="D395" s="60"/>
      <c r="E395" s="20"/>
      <c r="F395" s="14"/>
      <c r="G395" s="17"/>
    </row>
    <row r="396" customFormat="false" ht="15" hidden="false" customHeight="false" outlineLevel="0" collapsed="false">
      <c r="A396" s="12"/>
      <c r="B396" s="13"/>
      <c r="C396" s="53"/>
      <c r="D396" s="60"/>
      <c r="E396" s="20"/>
      <c r="F396" s="14"/>
      <c r="G396" s="17"/>
    </row>
    <row r="397" customFormat="false" ht="15" hidden="false" customHeight="false" outlineLevel="0" collapsed="false">
      <c r="A397" s="12"/>
      <c r="B397" s="13"/>
      <c r="C397" s="53"/>
      <c r="D397" s="60"/>
      <c r="E397" s="20"/>
      <c r="F397" s="14"/>
      <c r="G397" s="17"/>
    </row>
    <row r="398" customFormat="false" ht="15" hidden="false" customHeight="false" outlineLevel="0" collapsed="false">
      <c r="A398" s="12"/>
      <c r="B398" s="13"/>
      <c r="C398" s="53"/>
      <c r="D398" s="60"/>
      <c r="E398" s="20"/>
      <c r="F398" s="14"/>
      <c r="G398" s="17"/>
    </row>
    <row r="399" customFormat="false" ht="15" hidden="false" customHeight="false" outlineLevel="0" collapsed="false">
      <c r="A399" s="12"/>
      <c r="B399" s="13"/>
      <c r="C399" s="53"/>
      <c r="D399" s="60"/>
      <c r="E399" s="20"/>
      <c r="F399" s="14"/>
      <c r="G399" s="17"/>
    </row>
    <row r="400" customFormat="false" ht="15" hidden="false" customHeight="false" outlineLevel="0" collapsed="false">
      <c r="A400" s="12"/>
      <c r="B400" s="13"/>
      <c r="C400" s="53"/>
      <c r="D400" s="60"/>
      <c r="E400" s="20"/>
      <c r="F400" s="14"/>
      <c r="G400" s="17"/>
    </row>
    <row r="401" customFormat="false" ht="15" hidden="false" customHeight="false" outlineLevel="0" collapsed="false">
      <c r="A401" s="12"/>
      <c r="B401" s="13"/>
      <c r="C401" s="53"/>
      <c r="D401" s="60"/>
      <c r="E401" s="20"/>
      <c r="F401" s="14"/>
      <c r="G401" s="17"/>
    </row>
    <row r="402" customFormat="false" ht="15" hidden="false" customHeight="false" outlineLevel="0" collapsed="false">
      <c r="A402" s="12"/>
      <c r="B402" s="13"/>
      <c r="C402" s="53"/>
      <c r="D402" s="60"/>
      <c r="E402" s="20"/>
      <c r="F402" s="14"/>
      <c r="G402" s="17"/>
    </row>
    <row r="403" customFormat="false" ht="15" hidden="false" customHeight="false" outlineLevel="0" collapsed="false">
      <c r="A403" s="12"/>
      <c r="B403" s="13"/>
      <c r="C403" s="53"/>
      <c r="D403" s="60"/>
      <c r="E403" s="20"/>
      <c r="F403" s="14"/>
      <c r="G403" s="17"/>
    </row>
    <row r="404" customFormat="false" ht="15" hidden="false" customHeight="false" outlineLevel="0" collapsed="false">
      <c r="A404" s="12"/>
      <c r="B404" s="13"/>
      <c r="C404" s="53"/>
      <c r="D404" s="60"/>
      <c r="E404" s="20"/>
      <c r="F404" s="14"/>
      <c r="G404" s="17"/>
    </row>
    <row r="405" customFormat="false" ht="15" hidden="false" customHeight="false" outlineLevel="0" collapsed="false">
      <c r="A405" s="12"/>
      <c r="B405" s="13"/>
      <c r="C405" s="53"/>
      <c r="D405" s="60"/>
      <c r="E405" s="20"/>
      <c r="F405" s="14"/>
      <c r="G405" s="17"/>
    </row>
    <row r="406" customFormat="false" ht="15" hidden="false" customHeight="false" outlineLevel="0" collapsed="false">
      <c r="A406" s="12"/>
      <c r="B406" s="13"/>
      <c r="C406" s="53"/>
      <c r="D406" s="60"/>
      <c r="E406" s="20"/>
      <c r="F406" s="14"/>
      <c r="G406" s="17"/>
    </row>
    <row r="407" customFormat="false" ht="15" hidden="false" customHeight="false" outlineLevel="0" collapsed="false">
      <c r="A407" s="12"/>
      <c r="B407" s="13"/>
      <c r="C407" s="53"/>
      <c r="D407" s="60"/>
      <c r="E407" s="20"/>
      <c r="F407" s="14"/>
      <c r="G407" s="17"/>
    </row>
    <row r="408" customFormat="false" ht="15" hidden="false" customHeight="false" outlineLevel="0" collapsed="false">
      <c r="A408" s="12"/>
      <c r="B408" s="13"/>
      <c r="C408" s="53"/>
      <c r="D408" s="60"/>
      <c r="E408" s="20"/>
      <c r="F408" s="14"/>
      <c r="G408" s="17"/>
    </row>
    <row r="409" customFormat="false" ht="15" hidden="false" customHeight="false" outlineLevel="0" collapsed="false">
      <c r="A409" s="12"/>
      <c r="B409" s="13"/>
      <c r="C409" s="53"/>
      <c r="D409" s="60"/>
      <c r="E409" s="20"/>
      <c r="F409" s="14"/>
      <c r="G409" s="17"/>
    </row>
    <row r="410" customFormat="false" ht="15" hidden="false" customHeight="false" outlineLevel="0" collapsed="false">
      <c r="A410" s="12"/>
      <c r="B410" s="13"/>
      <c r="C410" s="53"/>
      <c r="D410" s="60"/>
      <c r="E410" s="20"/>
      <c r="F410" s="14"/>
      <c r="G410" s="17"/>
    </row>
    <row r="411" customFormat="false" ht="15" hidden="false" customHeight="false" outlineLevel="0" collapsed="false">
      <c r="A411" s="12"/>
      <c r="B411" s="13"/>
      <c r="C411" s="53"/>
      <c r="D411" s="60"/>
      <c r="E411" s="20"/>
      <c r="F411" s="14"/>
      <c r="G411" s="17"/>
    </row>
    <row r="412" customFormat="false" ht="15" hidden="false" customHeight="false" outlineLevel="0" collapsed="false">
      <c r="A412" s="12"/>
      <c r="B412" s="13"/>
      <c r="C412" s="53"/>
      <c r="D412" s="60"/>
      <c r="E412" s="20"/>
      <c r="F412" s="14"/>
      <c r="G412" s="17"/>
    </row>
    <row r="413" customFormat="false" ht="15" hidden="false" customHeight="false" outlineLevel="0" collapsed="false">
      <c r="A413" s="12"/>
      <c r="B413" s="13"/>
      <c r="C413" s="53"/>
      <c r="D413" s="60"/>
      <c r="E413" s="20"/>
      <c r="F413" s="14"/>
      <c r="G413" s="17"/>
    </row>
    <row r="414" customFormat="false" ht="15" hidden="false" customHeight="false" outlineLevel="0" collapsed="false">
      <c r="A414" s="12"/>
      <c r="B414" s="13"/>
      <c r="C414" s="53"/>
      <c r="D414" s="60"/>
      <c r="E414" s="20"/>
      <c r="F414" s="14"/>
      <c r="G414" s="17"/>
    </row>
    <row r="415" customFormat="false" ht="15" hidden="false" customHeight="false" outlineLevel="0" collapsed="false">
      <c r="A415" s="12"/>
      <c r="B415" s="13"/>
      <c r="C415" s="53"/>
      <c r="D415" s="60"/>
      <c r="E415" s="20"/>
      <c r="F415" s="14"/>
      <c r="G415" s="17"/>
    </row>
    <row r="416" customFormat="false" ht="15" hidden="false" customHeight="false" outlineLevel="0" collapsed="false">
      <c r="A416" s="12"/>
      <c r="B416" s="13"/>
      <c r="C416" s="53"/>
      <c r="D416" s="60"/>
      <c r="E416" s="20"/>
      <c r="F416" s="14"/>
      <c r="G416" s="17"/>
    </row>
    <row r="417" customFormat="false" ht="15" hidden="false" customHeight="false" outlineLevel="0" collapsed="false">
      <c r="A417" s="12"/>
      <c r="B417" s="13"/>
      <c r="C417" s="53"/>
      <c r="D417" s="60"/>
      <c r="E417" s="20"/>
      <c r="F417" s="14"/>
      <c r="G417" s="17"/>
    </row>
    <row r="418" customFormat="false" ht="15" hidden="false" customHeight="false" outlineLevel="0" collapsed="false">
      <c r="A418" s="12"/>
      <c r="B418" s="13"/>
      <c r="C418" s="53"/>
      <c r="D418" s="60"/>
      <c r="E418" s="20"/>
      <c r="F418" s="14"/>
      <c r="G418" s="17"/>
    </row>
    <row r="419" customFormat="false" ht="15" hidden="false" customHeight="false" outlineLevel="0" collapsed="false">
      <c r="A419" s="12"/>
      <c r="B419" s="13"/>
      <c r="C419" s="53"/>
      <c r="D419" s="60"/>
      <c r="E419" s="20"/>
      <c r="F419" s="14"/>
      <c r="G419" s="17"/>
    </row>
    <row r="420" customFormat="false" ht="15" hidden="false" customHeight="false" outlineLevel="0" collapsed="false">
      <c r="A420" s="12"/>
      <c r="B420" s="13"/>
      <c r="C420" s="53"/>
      <c r="D420" s="60"/>
      <c r="E420" s="20"/>
      <c r="F420" s="14"/>
      <c r="G420" s="17"/>
    </row>
    <row r="421" customFormat="false" ht="15" hidden="false" customHeight="false" outlineLevel="0" collapsed="false">
      <c r="A421" s="12"/>
      <c r="B421" s="13"/>
      <c r="C421" s="53"/>
      <c r="D421" s="60"/>
      <c r="E421" s="20"/>
      <c r="F421" s="14"/>
      <c r="G421" s="17"/>
    </row>
    <row r="422" customFormat="false" ht="15" hidden="false" customHeight="false" outlineLevel="0" collapsed="false">
      <c r="A422" s="12"/>
      <c r="B422" s="13"/>
      <c r="C422" s="53"/>
      <c r="D422" s="60"/>
      <c r="E422" s="20"/>
      <c r="F422" s="14"/>
      <c r="G422" s="17"/>
    </row>
    <row r="423" customFormat="false" ht="15" hidden="false" customHeight="false" outlineLevel="0" collapsed="false">
      <c r="A423" s="12"/>
      <c r="B423" s="13"/>
      <c r="C423" s="53"/>
      <c r="D423" s="60"/>
      <c r="E423" s="20"/>
      <c r="F423" s="14"/>
      <c r="G423" s="17"/>
    </row>
    <row r="424" customFormat="false" ht="15" hidden="false" customHeight="false" outlineLevel="0" collapsed="false">
      <c r="A424" s="12"/>
      <c r="B424" s="13"/>
      <c r="C424" s="53"/>
      <c r="D424" s="60"/>
      <c r="E424" s="20"/>
      <c r="F424" s="14"/>
      <c r="G424" s="17"/>
    </row>
    <row r="425" customFormat="false" ht="15" hidden="false" customHeight="false" outlineLevel="0" collapsed="false">
      <c r="A425" s="12"/>
      <c r="B425" s="13"/>
      <c r="C425" s="53"/>
      <c r="D425" s="60"/>
      <c r="E425" s="20"/>
      <c r="F425" s="14"/>
      <c r="G425" s="17"/>
    </row>
    <row r="426" customFormat="false" ht="15" hidden="false" customHeight="false" outlineLevel="0" collapsed="false">
      <c r="A426" s="34" t="n">
        <v>6</v>
      </c>
      <c r="B426" s="19" t="s">
        <v>2140</v>
      </c>
      <c r="C426" s="19"/>
      <c r="D426" s="24"/>
      <c r="E426" s="24"/>
      <c r="F426" s="19"/>
      <c r="G426" s="24"/>
      <c r="H426" s="5"/>
    </row>
    <row r="427" customFormat="false" ht="15" hidden="false" customHeight="false" outlineLevel="0" collapsed="false">
      <c r="A427" s="34"/>
      <c r="B427" s="19" t="s">
        <v>2141</v>
      </c>
      <c r="C427" s="19"/>
      <c r="D427" s="24"/>
      <c r="E427" s="24"/>
      <c r="F427" s="19"/>
      <c r="G427" s="24"/>
      <c r="H427" s="5"/>
    </row>
    <row r="428" customFormat="false" ht="15" hidden="false" customHeight="false" outlineLevel="0" collapsed="false">
      <c r="A428" s="34"/>
      <c r="B428" s="19"/>
      <c r="C428" s="19"/>
      <c r="D428" s="24"/>
      <c r="E428" s="24"/>
      <c r="F428" s="19"/>
      <c r="G428" s="24"/>
      <c r="H428" s="5"/>
    </row>
    <row r="429" customFormat="false" ht="15" hidden="false" customHeight="false" outlineLevel="0" collapsed="false">
      <c r="A429" s="13"/>
      <c r="B429" s="13" t="n">
        <v>60</v>
      </c>
      <c r="C429" s="160" t="s">
        <v>2135</v>
      </c>
      <c r="D429" s="15" t="n">
        <f aca="false">B429</f>
        <v>60</v>
      </c>
      <c r="E429" s="20" t="n">
        <v>160</v>
      </c>
      <c r="F429" s="24" t="s">
        <v>42</v>
      </c>
      <c r="G429" s="17" t="n">
        <f aca="false">D429*E429</f>
        <v>9600</v>
      </c>
      <c r="H429" s="23" t="n">
        <f aca="false">G429</f>
        <v>9600</v>
      </c>
    </row>
    <row r="430" customFormat="false" ht="15" hidden="false" customHeight="false" outlineLevel="0" collapsed="false">
      <c r="A430" s="13"/>
      <c r="B430" s="13"/>
      <c r="C430" s="160"/>
      <c r="D430" s="60"/>
      <c r="E430" s="20"/>
      <c r="F430" s="24"/>
      <c r="G430" s="17"/>
      <c r="H430" s="5"/>
    </row>
    <row r="431" customFormat="false" ht="15" hidden="false" customHeight="false" outlineLevel="0" collapsed="false">
      <c r="A431" s="12" t="n">
        <v>7</v>
      </c>
      <c r="B431" s="13" t="s">
        <v>2119</v>
      </c>
    </row>
    <row r="432" customFormat="false" ht="15" hidden="false" customHeight="false" outlineLevel="0" collapsed="false">
      <c r="A432" s="12"/>
      <c r="B432" s="13" t="s">
        <v>2120</v>
      </c>
    </row>
    <row r="433" customFormat="false" ht="15" hidden="false" customHeight="false" outlineLevel="0" collapsed="false">
      <c r="A433" s="12"/>
      <c r="B433" s="13" t="s">
        <v>2121</v>
      </c>
    </row>
    <row r="434" customFormat="false" ht="15" hidden="false" customHeight="false" outlineLevel="0" collapsed="false">
      <c r="A434" s="12"/>
      <c r="B434" s="13"/>
    </row>
    <row r="435" customFormat="false" ht="15" hidden="false" customHeight="false" outlineLevel="0" collapsed="false">
      <c r="A435" s="12"/>
      <c r="B435" s="13" t="n">
        <v>1</v>
      </c>
      <c r="C435" s="53" t="s">
        <v>2082</v>
      </c>
      <c r="D435" s="15" t="n">
        <f aca="false">B435</f>
        <v>1</v>
      </c>
      <c r="E435" s="20" t="n">
        <v>18470</v>
      </c>
      <c r="F435" s="40" t="s">
        <v>1873</v>
      </c>
      <c r="G435" s="41" t="n">
        <f aca="false">D435*E435</f>
        <v>18470</v>
      </c>
      <c r="H435" s="39" t="n">
        <f aca="false">G435</f>
        <v>18470</v>
      </c>
    </row>
    <row r="436" customFormat="false" ht="15" hidden="false" customHeight="false" outlineLevel="0" collapsed="false">
      <c r="A436" s="12"/>
      <c r="F436" s="13" t="s">
        <v>69</v>
      </c>
      <c r="G436" s="17" t="n">
        <f aca="false">SUM(G4:G435)</f>
        <v>859132.9</v>
      </c>
      <c r="H436" s="39" t="n">
        <f aca="false">SUM(H1:H435)</f>
        <v>61725.85</v>
      </c>
    </row>
    <row r="437" customFormat="false" ht="15" hidden="false" customHeight="false" outlineLevel="0" collapsed="false">
      <c r="A437" s="12"/>
      <c r="B437" s="13"/>
      <c r="C437" s="53"/>
      <c r="D437" s="60"/>
      <c r="E437" s="20"/>
      <c r="F437" s="14"/>
      <c r="G437" s="17"/>
    </row>
    <row r="438" customFormat="false" ht="15" hidden="false" customHeight="false" outlineLevel="0" collapsed="false">
      <c r="A438" s="12"/>
      <c r="B438" s="13"/>
      <c r="C438" s="53"/>
      <c r="D438" s="60"/>
      <c r="E438" s="20"/>
      <c r="F438" s="14"/>
      <c r="G438" s="17"/>
    </row>
    <row r="439" customFormat="false" ht="13.5" hidden="false" customHeight="false" outlineLevel="0" collapsed="false">
      <c r="A439" s="44"/>
      <c r="B439" s="44"/>
      <c r="C439" s="14"/>
      <c r="D439" s="45"/>
      <c r="E439" s="2"/>
      <c r="F439" s="14" t="s">
        <v>297</v>
      </c>
      <c r="G439" s="14"/>
      <c r="H439" s="46"/>
    </row>
    <row r="440" customFormat="false" ht="13.5" hidden="false" customHeight="false" outlineLevel="0" collapsed="false">
      <c r="A440" s="44"/>
      <c r="B440" s="13" t="s">
        <v>298</v>
      </c>
      <c r="C440" s="14"/>
      <c r="D440" s="45"/>
      <c r="E440" s="2"/>
      <c r="F440" s="14" t="s">
        <v>72</v>
      </c>
      <c r="G440" s="14"/>
      <c r="H440" s="46"/>
    </row>
    <row r="441" customFormat="false" ht="13.5" hidden="false" customHeight="false" outlineLevel="0" collapsed="false">
      <c r="A441" s="44"/>
      <c r="B441" s="44"/>
      <c r="C441" s="14"/>
      <c r="D441" s="45"/>
      <c r="E441" s="2"/>
      <c r="F441" s="14" t="s">
        <v>299</v>
      </c>
      <c r="G441" s="14"/>
      <c r="H441" s="46"/>
    </row>
    <row r="442" customFormat="false" ht="15" hidden="false" customHeight="false" outlineLevel="0" collapsed="false">
      <c r="A442" s="12"/>
      <c r="B442" s="13"/>
      <c r="C442" s="53"/>
      <c r="D442" s="60"/>
      <c r="E442" s="20"/>
      <c r="F442" s="14"/>
      <c r="G442" s="17"/>
    </row>
    <row r="443" customFormat="false" ht="15" hidden="false" customHeight="false" outlineLevel="0" collapsed="false">
      <c r="A443" s="12"/>
      <c r="B443" s="13"/>
      <c r="C443" s="53"/>
      <c r="D443" s="60"/>
      <c r="E443" s="20"/>
      <c r="F443" s="14"/>
      <c r="G443" s="17"/>
    </row>
    <row r="444" customFormat="false" ht="15" hidden="false" customHeight="false" outlineLevel="0" collapsed="false">
      <c r="A444" s="12"/>
      <c r="B444" s="13"/>
      <c r="C444" s="53"/>
      <c r="D444" s="60"/>
      <c r="E444" s="20"/>
      <c r="F444" s="14"/>
      <c r="G444" s="17"/>
    </row>
    <row r="445" customFormat="false" ht="15" hidden="false" customHeight="false" outlineLevel="0" collapsed="false">
      <c r="A445" s="12"/>
      <c r="B445" s="13"/>
      <c r="C445" s="53"/>
      <c r="D445" s="60"/>
      <c r="E445" s="20"/>
      <c r="F445" s="14"/>
      <c r="G445" s="17"/>
    </row>
    <row r="446" customFormat="false" ht="15" hidden="false" customHeight="false" outlineLevel="0" collapsed="false">
      <c r="A446" s="12"/>
      <c r="B446" s="13"/>
      <c r="C446" s="53"/>
      <c r="D446" s="60"/>
      <c r="E446" s="20"/>
      <c r="F446" s="14"/>
      <c r="G446" s="17"/>
    </row>
    <row r="447" customFormat="false" ht="15" hidden="false" customHeight="false" outlineLevel="0" collapsed="false">
      <c r="A447" s="12"/>
      <c r="B447" s="13"/>
      <c r="C447" s="53"/>
      <c r="D447" s="60"/>
      <c r="E447" s="20"/>
      <c r="F447" s="14"/>
      <c r="G447" s="17"/>
    </row>
    <row r="448" customFormat="false" ht="15" hidden="false" customHeight="false" outlineLevel="0" collapsed="false">
      <c r="A448" s="12"/>
      <c r="B448" s="13"/>
      <c r="C448" s="53"/>
      <c r="D448" s="60"/>
      <c r="E448" s="20"/>
      <c r="F448" s="14"/>
      <c r="G448" s="17"/>
    </row>
    <row r="449" customFormat="false" ht="15" hidden="false" customHeight="false" outlineLevel="0" collapsed="false">
      <c r="A449" s="12"/>
      <c r="B449" s="13"/>
      <c r="C449" s="53"/>
      <c r="D449" s="60"/>
      <c r="E449" s="20"/>
      <c r="F449" s="14"/>
      <c r="G449" s="17"/>
    </row>
    <row r="450" customFormat="false" ht="15" hidden="false" customHeight="false" outlineLevel="0" collapsed="false">
      <c r="A450" s="12"/>
      <c r="B450" s="13"/>
      <c r="C450" s="53"/>
      <c r="D450" s="60"/>
      <c r="E450" s="20"/>
      <c r="F450" s="14"/>
      <c r="G450" s="17"/>
    </row>
    <row r="451" customFormat="false" ht="15" hidden="false" customHeight="false" outlineLevel="0" collapsed="false">
      <c r="A451" s="12"/>
      <c r="B451" s="13"/>
      <c r="C451" s="53"/>
      <c r="D451" s="60"/>
      <c r="E451" s="20"/>
      <c r="F451" s="14"/>
      <c r="G451" s="17"/>
    </row>
    <row r="457" customFormat="false" ht="15" hidden="false" customHeight="false" outlineLevel="0" collapsed="false">
      <c r="A457" s="12"/>
      <c r="B457" s="13"/>
      <c r="C457" s="53"/>
      <c r="D457" s="60"/>
      <c r="E457" s="20"/>
      <c r="F457" s="14"/>
      <c r="G457" s="17"/>
    </row>
    <row r="458" customFormat="false" ht="15" hidden="false" customHeight="false" outlineLevel="0" collapsed="false">
      <c r="A458" s="34" t="n">
        <v>3</v>
      </c>
      <c r="B458" s="19" t="s">
        <v>2142</v>
      </c>
      <c r="C458" s="64"/>
      <c r="D458" s="24"/>
      <c r="E458" s="24"/>
      <c r="F458" s="19"/>
      <c r="G458" s="19"/>
    </row>
    <row r="459" customFormat="false" ht="15" hidden="false" customHeight="false" outlineLevel="0" collapsed="false">
      <c r="A459" s="34"/>
      <c r="B459" s="19" t="s">
        <v>2143</v>
      </c>
      <c r="C459" s="64"/>
      <c r="D459" s="24"/>
      <c r="E459" s="24"/>
      <c r="F459" s="19"/>
      <c r="G459" s="19"/>
    </row>
    <row r="460" customFormat="false" ht="15" hidden="false" customHeight="false" outlineLevel="0" collapsed="false">
      <c r="A460" s="34"/>
      <c r="B460" s="19"/>
      <c r="C460" s="64"/>
      <c r="D460" s="24"/>
      <c r="E460" s="24"/>
      <c r="F460" s="19"/>
      <c r="G460" s="19"/>
    </row>
    <row r="461" customFormat="false" ht="15" hidden="false" customHeight="false" outlineLevel="0" collapsed="false">
      <c r="A461" s="12"/>
      <c r="B461" s="13" t="n">
        <v>2</v>
      </c>
      <c r="C461" s="53" t="s">
        <v>2082</v>
      </c>
      <c r="D461" s="15" t="n">
        <f aca="false">B461</f>
        <v>2</v>
      </c>
      <c r="E461" s="20" t="n">
        <v>702</v>
      </c>
      <c r="F461" s="14" t="s">
        <v>1873</v>
      </c>
      <c r="G461" s="17" t="n">
        <f aca="false">D461*E461</f>
        <v>1404</v>
      </c>
      <c r="H461" s="39" t="n">
        <f aca="false">G461</f>
        <v>1404</v>
      </c>
    </row>
    <row r="463" customFormat="false" ht="15" hidden="false" customHeight="false" outlineLevel="0" collapsed="false">
      <c r="A463" s="34" t="n">
        <v>4</v>
      </c>
      <c r="B463" s="19" t="s">
        <v>2144</v>
      </c>
      <c r="C463" s="19"/>
      <c r="D463" s="24"/>
      <c r="E463" s="24"/>
      <c r="F463" s="13"/>
      <c r="G463" s="19"/>
      <c r="H463" s="13"/>
    </row>
    <row r="464" customFormat="false" ht="15" hidden="false" customHeight="false" outlineLevel="0" collapsed="false">
      <c r="A464" s="71"/>
      <c r="B464" s="19" t="s">
        <v>2145</v>
      </c>
      <c r="C464" s="19"/>
      <c r="D464" s="24"/>
      <c r="E464" s="24"/>
      <c r="F464" s="13"/>
      <c r="G464" s="19"/>
      <c r="H464" s="13"/>
    </row>
    <row r="465" customFormat="false" ht="15" hidden="false" customHeight="false" outlineLevel="0" collapsed="false">
      <c r="A465" s="71"/>
      <c r="B465" s="19"/>
      <c r="C465" s="19"/>
      <c r="D465" s="24"/>
      <c r="E465" s="24"/>
      <c r="F465" s="13"/>
      <c r="G465" s="19"/>
      <c r="H465" s="13"/>
    </row>
    <row r="466" customFormat="false" ht="15" hidden="false" customHeight="false" outlineLevel="0" collapsed="false">
      <c r="A466" s="12"/>
      <c r="B466" s="13" t="n">
        <v>2</v>
      </c>
      <c r="C466" s="53" t="s">
        <v>2082</v>
      </c>
      <c r="D466" s="15" t="n">
        <f aca="false">B466</f>
        <v>2</v>
      </c>
      <c r="E466" s="20" t="n">
        <v>599.6</v>
      </c>
      <c r="F466" s="14" t="s">
        <v>1873</v>
      </c>
      <c r="G466" s="17" t="n">
        <f aca="false">D466*E466</f>
        <v>1199.2</v>
      </c>
      <c r="H466" s="39" t="n">
        <f aca="false">G466</f>
        <v>1199.2</v>
      </c>
    </row>
    <row r="468" customFormat="false" ht="15" hidden="false" customHeight="false" outlineLevel="0" collapsed="false">
      <c r="A468" s="34" t="n">
        <v>5</v>
      </c>
      <c r="B468" s="19" t="s">
        <v>2146</v>
      </c>
      <c r="C468" s="24"/>
      <c r="D468" s="24"/>
      <c r="E468" s="24"/>
      <c r="F468" s="13"/>
      <c r="G468" s="13"/>
    </row>
    <row r="469" customFormat="false" ht="15" hidden="false" customHeight="false" outlineLevel="0" collapsed="false">
      <c r="A469" s="34"/>
      <c r="B469" s="19" t="s">
        <v>2147</v>
      </c>
      <c r="C469" s="24"/>
      <c r="D469" s="24"/>
      <c r="E469" s="24"/>
      <c r="F469" s="13"/>
      <c r="G469" s="13"/>
    </row>
    <row r="470" customFormat="false" ht="15" hidden="false" customHeight="false" outlineLevel="0" collapsed="false">
      <c r="A470" s="34"/>
      <c r="B470" s="19"/>
      <c r="C470" s="24"/>
      <c r="D470" s="24"/>
      <c r="E470" s="24"/>
      <c r="F470" s="13"/>
      <c r="G470" s="13"/>
    </row>
    <row r="471" customFormat="false" ht="15" hidden="false" customHeight="false" outlineLevel="0" collapsed="false">
      <c r="A471" s="12"/>
      <c r="B471" s="13" t="n">
        <v>2</v>
      </c>
      <c r="C471" s="53" t="s">
        <v>2082</v>
      </c>
      <c r="D471" s="15" t="n">
        <f aca="false">B471</f>
        <v>2</v>
      </c>
      <c r="E471" s="20" t="n">
        <v>566.7</v>
      </c>
      <c r="F471" s="14" t="s">
        <v>1873</v>
      </c>
      <c r="G471" s="17" t="n">
        <f aca="false">D471*E471</f>
        <v>1133.4</v>
      </c>
      <c r="H471" s="39" t="n">
        <f aca="false">G471</f>
        <v>1133.4</v>
      </c>
    </row>
    <row r="472" customFormat="false" ht="15" hidden="false" customHeight="false" outlineLevel="0" collapsed="false">
      <c r="A472" s="12"/>
      <c r="B472" s="13"/>
      <c r="C472" s="53"/>
      <c r="D472" s="60"/>
      <c r="E472" s="20"/>
      <c r="F472" s="14"/>
      <c r="G472" s="17"/>
    </row>
    <row r="482" customFormat="false" ht="15" hidden="false" customHeight="false" outlineLevel="0" collapsed="false">
      <c r="A482" s="12" t="n">
        <v>7</v>
      </c>
      <c r="B482" s="13" t="s">
        <v>2148</v>
      </c>
      <c r="C482" s="53"/>
      <c r="D482" s="13"/>
      <c r="E482" s="13"/>
      <c r="F482" s="13"/>
      <c r="G482" s="13"/>
    </row>
    <row r="483" customFormat="false" ht="15" hidden="false" customHeight="false" outlineLevel="0" collapsed="false">
      <c r="A483" s="12"/>
      <c r="B483" s="13"/>
      <c r="C483" s="53"/>
      <c r="D483" s="13"/>
      <c r="E483" s="13"/>
      <c r="F483" s="13"/>
      <c r="G483" s="13"/>
    </row>
    <row r="484" customFormat="false" ht="15" hidden="false" customHeight="false" outlineLevel="0" collapsed="false">
      <c r="A484" s="12"/>
      <c r="B484" s="13" t="n">
        <v>2</v>
      </c>
      <c r="C484" s="53" t="s">
        <v>2082</v>
      </c>
      <c r="D484" s="15" t="n">
        <f aca="false">B484</f>
        <v>2</v>
      </c>
      <c r="E484" s="14" t="n">
        <v>843.92</v>
      </c>
      <c r="F484" s="24" t="s">
        <v>1873</v>
      </c>
      <c r="G484" s="31" t="n">
        <f aca="false">D484*E484</f>
        <v>1687.84</v>
      </c>
      <c r="H484" s="39" t="n">
        <f aca="false">G484</f>
        <v>1687.84</v>
      </c>
    </row>
    <row r="488" customFormat="false" ht="15" hidden="false" customHeight="false" outlineLevel="0" collapsed="false">
      <c r="A488" s="13"/>
      <c r="B488" s="13"/>
      <c r="C488" s="160"/>
      <c r="D488" s="60"/>
      <c r="E488" s="14"/>
      <c r="F488" s="24"/>
      <c r="G488" s="17"/>
    </row>
    <row r="489" customFormat="false" ht="15.75" hidden="false" customHeight="false" outlineLevel="0" collapsed="false">
      <c r="A489" s="162" t="s">
        <v>43</v>
      </c>
      <c r="B489" s="162"/>
      <c r="C489" s="162"/>
      <c r="D489" s="162"/>
      <c r="E489" s="162"/>
      <c r="F489" s="162"/>
      <c r="G489" s="162"/>
      <c r="H489" s="5"/>
    </row>
    <row r="490" customFormat="false" ht="15.75" hidden="false" customHeight="false" outlineLevel="0" collapsed="false">
      <c r="A490" s="7" t="s">
        <v>2</v>
      </c>
      <c r="B490" s="8" t="s">
        <v>3</v>
      </c>
      <c r="C490" s="9" t="s">
        <v>4</v>
      </c>
      <c r="D490" s="10" t="s">
        <v>5</v>
      </c>
      <c r="E490" s="9" t="s">
        <v>6</v>
      </c>
      <c r="F490" s="8" t="s">
        <v>7</v>
      </c>
      <c r="G490" s="9" t="s">
        <v>8</v>
      </c>
    </row>
    <row r="491" customFormat="false" ht="15.75" hidden="false" customHeight="false" outlineLevel="0" collapsed="false">
      <c r="A491" s="34" t="n">
        <v>9</v>
      </c>
      <c r="B491" s="19" t="s">
        <v>2149</v>
      </c>
      <c r="C491" s="63"/>
      <c r="D491" s="13"/>
      <c r="E491" s="24"/>
      <c r="F491" s="24"/>
      <c r="G491" s="17"/>
    </row>
    <row r="492" customFormat="false" ht="15" hidden="false" customHeight="false" outlineLevel="0" collapsed="false">
      <c r="A492" s="27" t="s">
        <v>230</v>
      </c>
      <c r="B492" s="157" t="s">
        <v>2134</v>
      </c>
      <c r="C492" s="63"/>
      <c r="D492" s="13"/>
      <c r="E492" s="24"/>
      <c r="F492" s="24"/>
      <c r="G492" s="31"/>
    </row>
    <row r="493" customFormat="false" ht="15" hidden="false" customHeight="false" outlineLevel="0" collapsed="false">
      <c r="A493" s="12"/>
      <c r="B493" s="13" t="n">
        <v>2</v>
      </c>
      <c r="C493" s="53" t="s">
        <v>2082</v>
      </c>
      <c r="D493" s="15" t="n">
        <f aca="false">B493</f>
        <v>2</v>
      </c>
      <c r="E493" s="14" t="n">
        <v>200.42</v>
      </c>
      <c r="F493" s="24" t="s">
        <v>1873</v>
      </c>
      <c r="G493" s="31" t="n">
        <f aca="false">D493*E493</f>
        <v>400.84</v>
      </c>
      <c r="H493" s="39" t="n">
        <f aca="false">G493</f>
        <v>400.84</v>
      </c>
    </row>
    <row r="494" customFormat="false" ht="15" hidden="false" customHeight="false" outlineLevel="0" collapsed="false">
      <c r="A494" s="27" t="s">
        <v>234</v>
      </c>
      <c r="B494" s="157" t="s">
        <v>2085</v>
      </c>
      <c r="C494" s="63"/>
      <c r="D494" s="13"/>
      <c r="E494" s="24"/>
      <c r="F494" s="24"/>
      <c r="G494" s="31"/>
    </row>
    <row r="495" customFormat="false" ht="15" hidden="false" customHeight="false" outlineLevel="0" collapsed="false">
      <c r="A495" s="12"/>
      <c r="B495" s="13" t="n">
        <v>2</v>
      </c>
      <c r="C495" s="53" t="s">
        <v>2082</v>
      </c>
      <c r="D495" s="15" t="n">
        <f aca="false">B495</f>
        <v>2</v>
      </c>
      <c r="E495" s="14" t="n">
        <v>271.92</v>
      </c>
      <c r="F495" s="24" t="s">
        <v>1873</v>
      </c>
      <c r="G495" s="31" t="n">
        <f aca="false">D495*E495</f>
        <v>543.84</v>
      </c>
      <c r="H495" s="39" t="n">
        <f aca="false">G495</f>
        <v>543.84</v>
      </c>
    </row>
    <row r="496" customFormat="false" ht="15" hidden="false" customHeight="false" outlineLevel="0" collapsed="false">
      <c r="A496" s="12"/>
      <c r="B496" s="13"/>
      <c r="C496" s="53"/>
      <c r="D496" s="60"/>
      <c r="E496" s="14"/>
      <c r="F496" s="24"/>
      <c r="G496" s="31"/>
    </row>
    <row r="497" customFormat="false" ht="15" hidden="false" customHeight="false" outlineLevel="0" collapsed="false">
      <c r="A497" s="34" t="n">
        <v>10</v>
      </c>
      <c r="B497" s="19" t="s">
        <v>2136</v>
      </c>
      <c r="C497" s="63"/>
      <c r="D497" s="24"/>
      <c r="E497" s="24"/>
      <c r="F497" s="19"/>
      <c r="G497" s="14"/>
    </row>
    <row r="498" customFormat="false" ht="15" hidden="false" customHeight="false" outlineLevel="0" collapsed="false">
      <c r="A498" s="34"/>
      <c r="B498" s="19" t="s">
        <v>2137</v>
      </c>
      <c r="C498" s="63"/>
      <c r="D498" s="24"/>
      <c r="E498" s="24"/>
      <c r="F498" s="19"/>
      <c r="G498" s="14"/>
    </row>
    <row r="499" customFormat="false" ht="15" hidden="false" customHeight="false" outlineLevel="0" collapsed="false">
      <c r="A499" s="34"/>
      <c r="B499" s="19" t="s">
        <v>2138</v>
      </c>
      <c r="C499" s="63"/>
      <c r="D499" s="24"/>
      <c r="E499" s="24"/>
      <c r="F499" s="19"/>
      <c r="G499" s="14"/>
    </row>
    <row r="500" customFormat="false" ht="15" hidden="false" customHeight="false" outlineLevel="0" collapsed="false">
      <c r="A500" s="34"/>
      <c r="B500" s="19" t="s">
        <v>2139</v>
      </c>
      <c r="C500" s="63"/>
      <c r="D500" s="24"/>
      <c r="E500" s="24"/>
      <c r="F500" s="19"/>
      <c r="G500" s="14"/>
    </row>
    <row r="501" customFormat="false" ht="15" hidden="false" customHeight="false" outlineLevel="0" collapsed="false">
      <c r="B501" s="157" t="s">
        <v>2126</v>
      </c>
      <c r="C501" s="166"/>
      <c r="G501" s="1"/>
    </row>
    <row r="502" customFormat="false" ht="15" hidden="false" customHeight="false" outlineLevel="0" collapsed="false">
      <c r="A502" s="13"/>
      <c r="B502" s="13" t="n">
        <v>15</v>
      </c>
      <c r="C502" s="160" t="s">
        <v>2135</v>
      </c>
      <c r="D502" s="15" t="n">
        <f aca="false">B502</f>
        <v>15</v>
      </c>
      <c r="E502" s="20" t="n">
        <v>199.25</v>
      </c>
      <c r="F502" s="24" t="s">
        <v>42</v>
      </c>
      <c r="G502" s="17" t="n">
        <f aca="false">D502*E502</f>
        <v>2988.75</v>
      </c>
      <c r="H502" s="39" t="n">
        <f aca="false">G502</f>
        <v>2988.75</v>
      </c>
    </row>
    <row r="503" customFormat="false" ht="15" hidden="false" customHeight="false" outlineLevel="0" collapsed="false">
      <c r="A503" s="13"/>
      <c r="B503" s="13"/>
      <c r="C503" s="160"/>
      <c r="D503" s="60"/>
      <c r="E503" s="20"/>
      <c r="F503" s="24"/>
      <c r="G503" s="17"/>
    </row>
    <row r="504" customFormat="false" ht="15" hidden="false" customHeight="false" outlineLevel="0" collapsed="false">
      <c r="A504" s="34" t="n">
        <v>11</v>
      </c>
      <c r="B504" s="19" t="s">
        <v>2140</v>
      </c>
      <c r="C504" s="19"/>
      <c r="D504" s="24"/>
      <c r="E504" s="24"/>
      <c r="F504" s="19"/>
      <c r="G504" s="24"/>
      <c r="H504" s="5"/>
    </row>
    <row r="505" customFormat="false" ht="15" hidden="false" customHeight="false" outlineLevel="0" collapsed="false">
      <c r="A505" s="34"/>
      <c r="B505" s="19" t="s">
        <v>2141</v>
      </c>
      <c r="C505" s="19"/>
      <c r="D505" s="24"/>
      <c r="E505" s="24"/>
      <c r="F505" s="19"/>
      <c r="G505" s="24"/>
      <c r="H505" s="5"/>
    </row>
    <row r="506" customFormat="false" ht="15" hidden="false" customHeight="false" outlineLevel="0" collapsed="false">
      <c r="A506" s="34"/>
      <c r="B506" s="19"/>
      <c r="C506" s="19"/>
      <c r="D506" s="24"/>
      <c r="E506" s="24"/>
      <c r="F506" s="19"/>
      <c r="G506" s="24"/>
      <c r="H506" s="5"/>
    </row>
    <row r="507" customFormat="false" ht="15" hidden="false" customHeight="false" outlineLevel="0" collapsed="false">
      <c r="A507" s="13"/>
      <c r="B507" s="13" t="n">
        <v>80</v>
      </c>
      <c r="C507" s="160" t="s">
        <v>2135</v>
      </c>
      <c r="D507" s="15" t="n">
        <f aca="false">B507</f>
        <v>80</v>
      </c>
      <c r="E507" s="20" t="n">
        <v>160</v>
      </c>
      <c r="F507" s="24" t="s">
        <v>42</v>
      </c>
      <c r="G507" s="17" t="n">
        <f aca="false">D507*E507</f>
        <v>12800</v>
      </c>
      <c r="H507" s="23" t="n">
        <f aca="false">G507</f>
        <v>12800</v>
      </c>
    </row>
    <row r="508" customFormat="false" ht="15" hidden="false" customHeight="false" outlineLevel="0" collapsed="false">
      <c r="A508" s="13"/>
      <c r="B508" s="13"/>
      <c r="C508" s="160"/>
      <c r="D508" s="60"/>
      <c r="E508" s="20"/>
      <c r="F508" s="24"/>
      <c r="G508" s="17"/>
      <c r="H508" s="5"/>
    </row>
    <row r="509" customFormat="false" ht="15" hidden="false" customHeight="false" outlineLevel="0" collapsed="false">
      <c r="A509" s="12" t="n">
        <v>12</v>
      </c>
      <c r="B509" s="13" t="s">
        <v>2119</v>
      </c>
    </row>
    <row r="510" customFormat="false" ht="15" hidden="false" customHeight="false" outlineLevel="0" collapsed="false">
      <c r="A510" s="12"/>
      <c r="B510" s="13" t="s">
        <v>2120</v>
      </c>
    </row>
    <row r="511" customFormat="false" ht="15" hidden="false" customHeight="false" outlineLevel="0" collapsed="false">
      <c r="A511" s="12"/>
      <c r="B511" s="13" t="s">
        <v>2121</v>
      </c>
    </row>
    <row r="512" customFormat="false" ht="15" hidden="false" customHeight="false" outlineLevel="0" collapsed="false">
      <c r="A512" s="12"/>
      <c r="B512" s="13"/>
    </row>
    <row r="513" customFormat="false" ht="15" hidden="false" customHeight="false" outlineLevel="0" collapsed="false">
      <c r="A513" s="12"/>
      <c r="B513" s="13" t="n">
        <v>1</v>
      </c>
      <c r="C513" s="53" t="s">
        <v>2082</v>
      </c>
      <c r="D513" s="15" t="n">
        <f aca="false">B513</f>
        <v>1</v>
      </c>
      <c r="E513" s="20" t="n">
        <v>18470</v>
      </c>
      <c r="F513" s="40" t="s">
        <v>1873</v>
      </c>
      <c r="G513" s="41" t="n">
        <f aca="false">D513*E513</f>
        <v>18470</v>
      </c>
      <c r="H513" s="39" t="n">
        <f aca="false">G513</f>
        <v>18470</v>
      </c>
    </row>
    <row r="514" customFormat="false" ht="15" hidden="false" customHeight="false" outlineLevel="0" collapsed="false">
      <c r="A514" s="12"/>
      <c r="F514" s="13" t="s">
        <v>69</v>
      </c>
      <c r="G514" s="17" t="n">
        <v>59387</v>
      </c>
      <c r="H514" s="39" t="n">
        <f aca="false">SUM(H9:H513)</f>
        <v>164079.57</v>
      </c>
    </row>
    <row r="515" customFormat="false" ht="15" hidden="false" customHeight="false" outlineLevel="0" collapsed="false">
      <c r="A515" s="12"/>
    </row>
    <row r="516" customFormat="false" ht="15" hidden="false" customHeight="false" outlineLevel="0" collapsed="false">
      <c r="A516" s="12"/>
    </row>
    <row r="517" customFormat="false" ht="15" hidden="false" customHeight="false" outlineLevel="0" collapsed="false">
      <c r="A517" s="12"/>
    </row>
    <row r="518" customFormat="false" ht="15" hidden="false" customHeight="false" outlineLevel="0" collapsed="false">
      <c r="A518" s="12"/>
    </row>
    <row r="519" customFormat="false" ht="13.5" hidden="false" customHeight="false" outlineLevel="0" collapsed="false">
      <c r="A519" s="13"/>
      <c r="B519" s="13"/>
      <c r="C519" s="13"/>
      <c r="D519" s="13"/>
      <c r="E519" s="13"/>
      <c r="F519" s="13"/>
      <c r="G519" s="13"/>
    </row>
    <row r="520" customFormat="false" ht="13.5" hidden="false" customHeight="false" outlineLevel="0" collapsed="false">
      <c r="A520" s="13"/>
      <c r="B520" s="13" t="s">
        <v>1591</v>
      </c>
      <c r="C520" s="13"/>
      <c r="D520" s="13"/>
      <c r="E520" s="14" t="s">
        <v>297</v>
      </c>
      <c r="F520" s="13"/>
      <c r="G520" s="13"/>
    </row>
    <row r="521" customFormat="false" ht="13.5" hidden="false" customHeight="false" outlineLevel="0" collapsed="false">
      <c r="A521" s="13"/>
      <c r="B521" s="13"/>
      <c r="C521" s="13"/>
      <c r="D521" s="13"/>
      <c r="E521" s="14" t="s">
        <v>2014</v>
      </c>
      <c r="F521" s="13"/>
      <c r="G521" s="13"/>
    </row>
    <row r="522" customFormat="false" ht="13.5" hidden="false" customHeight="false" outlineLevel="0" collapsed="false">
      <c r="A522" s="13"/>
      <c r="B522" s="13"/>
      <c r="C522" s="13"/>
      <c r="D522" s="13"/>
      <c r="E522" s="14" t="s">
        <v>1593</v>
      </c>
      <c r="F522" s="13"/>
      <c r="G522" s="13"/>
    </row>
    <row r="524" customFormat="false" ht="15" hidden="false" customHeight="false" outlineLevel="0" collapsed="false">
      <c r="A524" s="12"/>
      <c r="B524" s="13"/>
      <c r="C524" s="53"/>
      <c r="D524" s="60"/>
      <c r="E524" s="20"/>
      <c r="F524" s="14"/>
      <c r="G524" s="17"/>
    </row>
    <row r="525" customFormat="false" ht="15" hidden="false" customHeight="false" outlineLevel="0" collapsed="false">
      <c r="A525" s="12"/>
      <c r="B525" s="13"/>
      <c r="C525" s="53"/>
      <c r="D525" s="60"/>
      <c r="E525" s="20"/>
      <c r="F525" s="14"/>
      <c r="G525" s="17"/>
    </row>
    <row r="526" customFormat="false" ht="15" hidden="false" customHeight="false" outlineLevel="0" collapsed="false">
      <c r="A526" s="12"/>
      <c r="B526" s="13"/>
      <c r="C526" s="53"/>
      <c r="D526" s="60"/>
      <c r="E526" s="20"/>
      <c r="F526" s="14"/>
      <c r="G526" s="17"/>
    </row>
    <row r="527" customFormat="false" ht="15" hidden="false" customHeight="false" outlineLevel="0" collapsed="false">
      <c r="A527" s="12"/>
      <c r="B527" s="13"/>
      <c r="C527" s="53"/>
      <c r="D527" s="60"/>
      <c r="E527" s="20"/>
      <c r="F527" s="14"/>
      <c r="G527" s="17"/>
    </row>
    <row r="528" customFormat="false" ht="15" hidden="false" customHeight="false" outlineLevel="0" collapsed="false">
      <c r="A528" s="12"/>
      <c r="B528" s="13"/>
      <c r="C528" s="53"/>
      <c r="D528" s="60"/>
      <c r="E528" s="20"/>
      <c r="F528" s="14"/>
      <c r="G528" s="17"/>
    </row>
    <row r="529" customFormat="false" ht="15" hidden="false" customHeight="false" outlineLevel="0" collapsed="false">
      <c r="A529" s="12"/>
      <c r="B529" s="13"/>
      <c r="C529" s="53"/>
      <c r="D529" s="60"/>
      <c r="E529" s="20"/>
      <c r="F529" s="14"/>
      <c r="G529" s="17"/>
    </row>
    <row r="530" customFormat="false" ht="15" hidden="false" customHeight="false" outlineLevel="0" collapsed="false">
      <c r="A530" s="12"/>
      <c r="B530" s="13"/>
      <c r="C530" s="53"/>
      <c r="D530" s="60"/>
      <c r="E530" s="20"/>
      <c r="F530" s="14"/>
      <c r="G530" s="17"/>
    </row>
    <row r="531" customFormat="false" ht="15" hidden="false" customHeight="false" outlineLevel="0" collapsed="false">
      <c r="A531" s="12"/>
      <c r="B531" s="13"/>
      <c r="C531" s="53"/>
      <c r="D531" s="60"/>
      <c r="E531" s="20"/>
      <c r="F531" s="14"/>
      <c r="G531" s="17"/>
    </row>
    <row r="532" customFormat="false" ht="15" hidden="false" customHeight="false" outlineLevel="0" collapsed="false">
      <c r="A532" s="12"/>
      <c r="B532" s="13"/>
      <c r="C532" s="53"/>
      <c r="D532" s="60"/>
      <c r="E532" s="20"/>
      <c r="F532" s="14"/>
      <c r="G532" s="17"/>
    </row>
    <row r="533" customFormat="false" ht="15" hidden="false" customHeight="false" outlineLevel="0" collapsed="false">
      <c r="A533" s="12"/>
      <c r="B533" s="13"/>
      <c r="C533" s="53"/>
      <c r="D533" s="60"/>
      <c r="E533" s="20"/>
      <c r="F533" s="14"/>
      <c r="G533" s="17"/>
    </row>
    <row r="534" customFormat="false" ht="15" hidden="false" customHeight="false" outlineLevel="0" collapsed="false">
      <c r="A534" s="12"/>
      <c r="B534" s="13"/>
      <c r="C534" s="53"/>
      <c r="D534" s="60"/>
      <c r="E534" s="20"/>
      <c r="F534" s="14"/>
      <c r="G534" s="17"/>
    </row>
    <row r="535" customFormat="false" ht="15" hidden="false" customHeight="false" outlineLevel="0" collapsed="false">
      <c r="A535" s="12"/>
      <c r="B535" s="13"/>
      <c r="C535" s="53"/>
      <c r="D535" s="60"/>
      <c r="E535" s="20"/>
      <c r="F535" s="14"/>
      <c r="G535" s="17"/>
    </row>
    <row r="536" customFormat="false" ht="15" hidden="false" customHeight="false" outlineLevel="0" collapsed="false">
      <c r="A536" s="12"/>
      <c r="B536" s="13"/>
      <c r="C536" s="53"/>
      <c r="D536" s="60"/>
      <c r="E536" s="20"/>
      <c r="F536" s="14"/>
      <c r="G536" s="17"/>
    </row>
    <row r="537" customFormat="false" ht="15" hidden="false" customHeight="false" outlineLevel="0" collapsed="false">
      <c r="A537" s="12"/>
      <c r="B537" s="13"/>
      <c r="C537" s="53"/>
      <c r="D537" s="60"/>
      <c r="E537" s="20"/>
      <c r="F537" s="14"/>
      <c r="G537" s="17"/>
    </row>
    <row r="538" customFormat="false" ht="15" hidden="false" customHeight="false" outlineLevel="0" collapsed="false">
      <c r="A538" s="12"/>
      <c r="B538" s="13"/>
      <c r="C538" s="53"/>
      <c r="D538" s="60"/>
      <c r="E538" s="20"/>
      <c r="F538" s="14"/>
      <c r="G538" s="17"/>
    </row>
    <row r="539" customFormat="false" ht="15" hidden="false" customHeight="false" outlineLevel="0" collapsed="false">
      <c r="A539" s="12"/>
      <c r="B539" s="13"/>
      <c r="C539" s="53"/>
      <c r="D539" s="60"/>
      <c r="E539" s="20"/>
      <c r="F539" s="14"/>
      <c r="G539" s="17"/>
    </row>
    <row r="540" customFormat="false" ht="15" hidden="false" customHeight="false" outlineLevel="0" collapsed="false">
      <c r="A540" s="12"/>
      <c r="B540" s="13"/>
      <c r="C540" s="53"/>
      <c r="D540" s="60"/>
      <c r="E540" s="20"/>
      <c r="F540" s="14"/>
      <c r="G540" s="17"/>
    </row>
    <row r="541" customFormat="false" ht="15" hidden="false" customHeight="false" outlineLevel="0" collapsed="false">
      <c r="A541" s="12"/>
      <c r="B541" s="13"/>
      <c r="C541" s="53"/>
      <c r="D541" s="60"/>
      <c r="E541" s="20"/>
      <c r="F541" s="14"/>
      <c r="G541" s="17"/>
    </row>
    <row r="542" customFormat="false" ht="15" hidden="false" customHeight="false" outlineLevel="0" collapsed="false">
      <c r="A542" s="12"/>
      <c r="B542" s="13"/>
      <c r="C542" s="53"/>
      <c r="D542" s="60"/>
      <c r="E542" s="20"/>
      <c r="F542" s="14"/>
      <c r="G542" s="17"/>
    </row>
    <row r="543" customFormat="false" ht="15" hidden="false" customHeight="false" outlineLevel="0" collapsed="false">
      <c r="A543" s="12"/>
      <c r="B543" s="13"/>
      <c r="C543" s="53"/>
      <c r="D543" s="60"/>
      <c r="E543" s="20"/>
      <c r="F543" s="14"/>
      <c r="G543" s="17"/>
    </row>
    <row r="544" customFormat="false" ht="15" hidden="false" customHeight="false" outlineLevel="0" collapsed="false">
      <c r="A544" s="12"/>
      <c r="B544" s="13"/>
      <c r="C544" s="53"/>
      <c r="D544" s="60"/>
      <c r="E544" s="20"/>
      <c r="F544" s="14"/>
      <c r="G544" s="17"/>
    </row>
    <row r="545" customFormat="false" ht="15" hidden="false" customHeight="false" outlineLevel="0" collapsed="false">
      <c r="A545" s="12"/>
      <c r="B545" s="13"/>
      <c r="C545" s="53"/>
      <c r="D545" s="60"/>
      <c r="E545" s="20"/>
      <c r="F545" s="14"/>
      <c r="G545" s="17"/>
    </row>
    <row r="546" customFormat="false" ht="15" hidden="false" customHeight="false" outlineLevel="0" collapsed="false">
      <c r="A546" s="34" t="n">
        <v>3</v>
      </c>
      <c r="B546" s="19" t="s">
        <v>2098</v>
      </c>
      <c r="C546" s="63"/>
      <c r="D546" s="24"/>
      <c r="E546" s="24"/>
      <c r="F546" s="19"/>
      <c r="G546" s="13"/>
    </row>
    <row r="547" customFormat="false" ht="15" hidden="false" customHeight="false" outlineLevel="0" collapsed="false">
      <c r="A547" s="34"/>
      <c r="B547" s="19" t="s">
        <v>2099</v>
      </c>
      <c r="C547" s="63"/>
      <c r="D547" s="24"/>
      <c r="E547" s="24"/>
      <c r="F547" s="19"/>
      <c r="G547" s="13"/>
    </row>
    <row r="548" customFormat="false" ht="15" hidden="false" customHeight="false" outlineLevel="0" collapsed="false">
      <c r="A548" s="34"/>
      <c r="B548" s="19" t="s">
        <v>2100</v>
      </c>
      <c r="C548" s="63"/>
      <c r="D548" s="24"/>
      <c r="E548" s="24"/>
      <c r="F548" s="19"/>
      <c r="G548" s="13"/>
    </row>
    <row r="549" customFormat="false" ht="15" hidden="false" customHeight="false" outlineLevel="0" collapsed="false">
      <c r="A549" s="34"/>
      <c r="B549" s="19"/>
      <c r="C549" s="63"/>
      <c r="D549" s="24"/>
      <c r="E549" s="24"/>
      <c r="F549" s="19"/>
      <c r="G549" s="13"/>
    </row>
    <row r="550" customFormat="false" ht="15" hidden="false" customHeight="false" outlineLevel="0" collapsed="false">
      <c r="A550" s="12"/>
      <c r="B550" s="13" t="n">
        <v>2</v>
      </c>
      <c r="C550" s="53" t="s">
        <v>2082</v>
      </c>
      <c r="D550" s="15" t="n">
        <f aca="false">B550</f>
        <v>2</v>
      </c>
      <c r="E550" s="20" t="n">
        <v>702</v>
      </c>
      <c r="F550" s="14" t="s">
        <v>1873</v>
      </c>
      <c r="G550" s="17" t="n">
        <f aca="false">D550*E550</f>
        <v>1404</v>
      </c>
    </row>
    <row r="551" customFormat="false" ht="15" hidden="false" customHeight="false" outlineLevel="0" collapsed="false">
      <c r="A551" s="12"/>
      <c r="B551" s="13"/>
      <c r="C551" s="53"/>
      <c r="D551" s="60"/>
      <c r="E551" s="20"/>
      <c r="F551" s="14"/>
      <c r="G551" s="17"/>
    </row>
    <row r="552" customFormat="false" ht="15" hidden="false" customHeight="false" outlineLevel="0" collapsed="false">
      <c r="A552" s="12"/>
      <c r="B552" s="13"/>
      <c r="C552" s="53"/>
      <c r="D552" s="60"/>
      <c r="E552" s="20"/>
      <c r="F552" s="14"/>
      <c r="G552" s="17"/>
    </row>
    <row r="553" customFormat="false" ht="15" hidden="false" customHeight="false" outlineLevel="0" collapsed="false">
      <c r="A553" s="12"/>
      <c r="B553" s="13"/>
      <c r="C553" s="53"/>
      <c r="D553" s="60"/>
      <c r="E553" s="20"/>
      <c r="F553" s="14"/>
      <c r="G553" s="17"/>
    </row>
    <row r="554" customFormat="false" ht="15" hidden="false" customHeight="false" outlineLevel="0" collapsed="false">
      <c r="A554" s="12"/>
      <c r="B554" s="13"/>
      <c r="C554" s="53"/>
      <c r="D554" s="60"/>
      <c r="E554" s="20"/>
      <c r="F554" s="14"/>
      <c r="G554" s="17"/>
    </row>
    <row r="555" customFormat="false" ht="15" hidden="false" customHeight="false" outlineLevel="0" collapsed="false">
      <c r="A555" s="34" t="n">
        <v>2</v>
      </c>
      <c r="B555" s="19" t="s">
        <v>2083</v>
      </c>
      <c r="C555" s="63"/>
      <c r="D555" s="38"/>
      <c r="E555" s="24"/>
      <c r="F555" s="14"/>
      <c r="G555" s="17"/>
    </row>
    <row r="556" customFormat="false" ht="15" hidden="false" customHeight="false" outlineLevel="0" collapsed="false">
      <c r="A556" s="34"/>
      <c r="B556" s="19"/>
      <c r="C556" s="63"/>
      <c r="D556" s="38"/>
      <c r="E556" s="24"/>
      <c r="F556" s="14"/>
      <c r="G556" s="17"/>
    </row>
    <row r="557" customFormat="false" ht="15" hidden="false" customHeight="false" outlineLevel="0" collapsed="false">
      <c r="A557" s="12"/>
      <c r="B557" s="13" t="n">
        <v>2</v>
      </c>
      <c r="C557" s="53" t="s">
        <v>2082</v>
      </c>
      <c r="D557" s="15" t="n">
        <f aca="false">B557</f>
        <v>2</v>
      </c>
      <c r="E557" s="14" t="n">
        <v>1109.46</v>
      </c>
      <c r="F557" s="14" t="s">
        <v>1873</v>
      </c>
      <c r="G557" s="17" t="n">
        <f aca="false">D557*E557</f>
        <v>2218.92</v>
      </c>
    </row>
    <row r="558" customFormat="false" ht="15" hidden="false" customHeight="false" outlineLevel="0" collapsed="false">
      <c r="A558" s="34" t="n">
        <v>3</v>
      </c>
      <c r="B558" s="19" t="s">
        <v>2149</v>
      </c>
      <c r="C558" s="63"/>
      <c r="D558" s="13"/>
      <c r="E558" s="24"/>
      <c r="F558" s="24"/>
      <c r="G558" s="17"/>
    </row>
    <row r="559" customFormat="false" ht="15" hidden="false" customHeight="false" outlineLevel="0" collapsed="false">
      <c r="A559" s="27"/>
      <c r="B559" s="157" t="s">
        <v>2085</v>
      </c>
      <c r="C559" s="63"/>
      <c r="D559" s="13"/>
      <c r="E559" s="24"/>
      <c r="F559" s="24"/>
      <c r="G559" s="31"/>
    </row>
    <row r="560" customFormat="false" ht="15" hidden="false" customHeight="false" outlineLevel="0" collapsed="false">
      <c r="A560" s="12"/>
      <c r="B560" s="13" t="n">
        <v>1</v>
      </c>
      <c r="C560" s="53" t="s">
        <v>2082</v>
      </c>
      <c r="D560" s="15" t="n">
        <f aca="false">B560</f>
        <v>1</v>
      </c>
      <c r="E560" s="14" t="n">
        <v>271.92</v>
      </c>
      <c r="F560" s="24" t="s">
        <v>1873</v>
      </c>
      <c r="G560" s="31" t="n">
        <f aca="false">D560*E560</f>
        <v>271.92</v>
      </c>
    </row>
    <row r="561" customFormat="false" ht="15" hidden="false" customHeight="false" outlineLevel="0" collapsed="false">
      <c r="A561" s="34" t="n">
        <v>4</v>
      </c>
      <c r="B561" s="19" t="s">
        <v>2130</v>
      </c>
      <c r="C561" s="63"/>
      <c r="D561" s="24"/>
      <c r="E561" s="24"/>
      <c r="F561" s="19"/>
      <c r="G561" s="24"/>
    </row>
    <row r="562" customFormat="false" ht="15" hidden="false" customHeight="false" outlineLevel="0" collapsed="false">
      <c r="A562" s="34"/>
      <c r="B562" s="19" t="s">
        <v>2131</v>
      </c>
      <c r="C562" s="63"/>
      <c r="D562" s="24"/>
      <c r="E562" s="24"/>
      <c r="F562" s="19"/>
      <c r="G562" s="24"/>
    </row>
    <row r="563" customFormat="false" ht="15" hidden="false" customHeight="false" outlineLevel="0" collapsed="false">
      <c r="A563" s="34"/>
      <c r="B563" s="19" t="s">
        <v>2132</v>
      </c>
      <c r="C563" s="63"/>
      <c r="D563" s="24"/>
      <c r="E563" s="24"/>
      <c r="F563" s="19"/>
      <c r="G563" s="24"/>
    </row>
    <row r="564" customFormat="false" ht="15" hidden="false" customHeight="false" outlineLevel="0" collapsed="false">
      <c r="A564" s="34"/>
      <c r="B564" s="19" t="s">
        <v>2133</v>
      </c>
      <c r="C564" s="63"/>
      <c r="D564" s="24"/>
      <c r="E564" s="24"/>
      <c r="F564" s="19"/>
      <c r="G564" s="24"/>
    </row>
    <row r="565" customFormat="false" ht="15" hidden="false" customHeight="false" outlineLevel="0" collapsed="false">
      <c r="A565" s="34" t="s">
        <v>230</v>
      </c>
      <c r="B565" s="157" t="s">
        <v>2134</v>
      </c>
      <c r="C565" s="63"/>
      <c r="D565" s="24"/>
      <c r="E565" s="24"/>
      <c r="F565" s="19"/>
      <c r="G565" s="24"/>
    </row>
    <row r="566" customFormat="false" ht="15" hidden="false" customHeight="false" outlineLevel="0" collapsed="false">
      <c r="A566" s="13"/>
      <c r="B566" s="13" t="n">
        <v>20</v>
      </c>
      <c r="C566" s="160" t="s">
        <v>2135</v>
      </c>
      <c r="D566" s="15" t="n">
        <f aca="false">B566</f>
        <v>20</v>
      </c>
      <c r="E566" s="14" t="n">
        <v>64.88</v>
      </c>
      <c r="F566" s="24" t="s">
        <v>42</v>
      </c>
      <c r="G566" s="17" t="n">
        <f aca="false">D566*E566</f>
        <v>1297.6</v>
      </c>
    </row>
    <row r="567" customFormat="false" ht="15" hidden="false" customHeight="false" outlineLevel="0" collapsed="false">
      <c r="A567" s="13"/>
      <c r="B567" s="13"/>
      <c r="C567" s="160"/>
      <c r="D567" s="60"/>
      <c r="E567" s="14"/>
      <c r="F567" s="24"/>
      <c r="G567" s="17"/>
    </row>
    <row r="568" customFormat="false" ht="15" hidden="false" customHeight="false" outlineLevel="0" collapsed="false">
      <c r="A568" s="27" t="s">
        <v>234</v>
      </c>
      <c r="B568" s="157" t="s">
        <v>2085</v>
      </c>
      <c r="C568" s="160"/>
      <c r="D568" s="16"/>
      <c r="E568" s="13"/>
      <c r="F568" s="24"/>
      <c r="G568" s="17"/>
    </row>
    <row r="569" customFormat="false" ht="15" hidden="false" customHeight="false" outlineLevel="0" collapsed="false">
      <c r="A569" s="13"/>
      <c r="B569" s="13" t="n">
        <v>30</v>
      </c>
      <c r="C569" s="160" t="s">
        <v>2135</v>
      </c>
      <c r="D569" s="15" t="n">
        <f aca="false">B569</f>
        <v>30</v>
      </c>
      <c r="E569" s="14" t="n">
        <v>95.79</v>
      </c>
      <c r="F569" s="24" t="s">
        <v>42</v>
      </c>
      <c r="G569" s="17" t="n">
        <f aca="false">D569*E569</f>
        <v>2873.7</v>
      </c>
    </row>
    <row r="570" customFormat="false" ht="15" hidden="false" customHeight="false" outlineLevel="0" collapsed="false">
      <c r="A570" s="34" t="n">
        <v>5</v>
      </c>
      <c r="B570" s="19" t="s">
        <v>2136</v>
      </c>
      <c r="C570" s="63"/>
      <c r="D570" s="24"/>
      <c r="E570" s="24"/>
      <c r="F570" s="19"/>
      <c r="G570" s="14"/>
    </row>
    <row r="571" customFormat="false" ht="15" hidden="false" customHeight="false" outlineLevel="0" collapsed="false">
      <c r="A571" s="34"/>
      <c r="B571" s="19" t="s">
        <v>2137</v>
      </c>
      <c r="C571" s="63"/>
      <c r="D571" s="24"/>
      <c r="E571" s="24"/>
      <c r="F571" s="19"/>
      <c r="G571" s="14"/>
    </row>
    <row r="572" customFormat="false" ht="15" hidden="false" customHeight="false" outlineLevel="0" collapsed="false">
      <c r="A572" s="34"/>
      <c r="B572" s="19" t="s">
        <v>2138</v>
      </c>
      <c r="C572" s="63"/>
      <c r="D572" s="24"/>
      <c r="E572" s="24"/>
      <c r="F572" s="19"/>
      <c r="G572" s="14"/>
    </row>
    <row r="573" customFormat="false" ht="15" hidden="false" customHeight="false" outlineLevel="0" collapsed="false">
      <c r="A573" s="34"/>
      <c r="B573" s="19" t="s">
        <v>2139</v>
      </c>
      <c r="C573" s="63"/>
      <c r="D573" s="24"/>
      <c r="E573" s="24"/>
      <c r="F573" s="19"/>
      <c r="G573" s="14"/>
    </row>
    <row r="574" customFormat="false" ht="15" hidden="false" customHeight="false" outlineLevel="0" collapsed="false">
      <c r="B574" s="157" t="s">
        <v>2126</v>
      </c>
      <c r="C574" s="166"/>
      <c r="G574" s="1"/>
    </row>
    <row r="575" customFormat="false" ht="15" hidden="false" customHeight="false" outlineLevel="0" collapsed="false">
      <c r="A575" s="13"/>
      <c r="B575" s="13" t="n">
        <v>6</v>
      </c>
      <c r="C575" s="160" t="s">
        <v>2135</v>
      </c>
      <c r="D575" s="15" t="n">
        <f aca="false">B575</f>
        <v>6</v>
      </c>
      <c r="E575" s="20" t="n">
        <v>199.25</v>
      </c>
      <c r="F575" s="24" t="s">
        <v>42</v>
      </c>
      <c r="G575" s="17" t="n">
        <f aca="false">D575*E575</f>
        <v>1195.5</v>
      </c>
    </row>
    <row r="576" customFormat="false" ht="15" hidden="false" customHeight="false" outlineLevel="0" collapsed="false">
      <c r="A576" s="13"/>
      <c r="B576" s="13"/>
      <c r="C576" s="160"/>
      <c r="D576" s="60"/>
      <c r="E576" s="20"/>
      <c r="F576" s="24"/>
      <c r="G576" s="17"/>
    </row>
    <row r="577" customFormat="false" ht="15" hidden="false" customHeight="false" outlineLevel="0" collapsed="false">
      <c r="A577" s="34" t="n">
        <v>6</v>
      </c>
      <c r="B577" s="19" t="s">
        <v>2140</v>
      </c>
      <c r="C577" s="19"/>
      <c r="D577" s="24"/>
      <c r="E577" s="24"/>
      <c r="F577" s="19"/>
      <c r="G577" s="24"/>
      <c r="H577" s="5"/>
    </row>
    <row r="578" customFormat="false" ht="15" hidden="false" customHeight="false" outlineLevel="0" collapsed="false">
      <c r="A578" s="34"/>
      <c r="B578" s="19" t="s">
        <v>2141</v>
      </c>
      <c r="C578" s="19"/>
      <c r="D578" s="24"/>
      <c r="E578" s="24"/>
      <c r="F578" s="19"/>
      <c r="G578" s="24"/>
      <c r="H578" s="5"/>
    </row>
    <row r="579" customFormat="false" ht="15" hidden="false" customHeight="false" outlineLevel="0" collapsed="false">
      <c r="A579" s="34"/>
      <c r="B579" s="19"/>
      <c r="C579" s="19"/>
      <c r="D579" s="24"/>
      <c r="E579" s="24"/>
      <c r="F579" s="19"/>
      <c r="G579" s="24"/>
      <c r="H579" s="5"/>
    </row>
    <row r="580" customFormat="false" ht="15" hidden="false" customHeight="false" outlineLevel="0" collapsed="false">
      <c r="A580" s="13"/>
      <c r="B580" s="13" t="n">
        <v>30</v>
      </c>
      <c r="C580" s="160" t="s">
        <v>2135</v>
      </c>
      <c r="D580" s="15" t="n">
        <f aca="false">B580</f>
        <v>30</v>
      </c>
      <c r="E580" s="20" t="n">
        <v>160</v>
      </c>
      <c r="F580" s="24" t="s">
        <v>42</v>
      </c>
      <c r="G580" s="17" t="n">
        <f aca="false">D580*E580</f>
        <v>4800</v>
      </c>
      <c r="H580" s="5"/>
    </row>
    <row r="581" customFormat="false" ht="15" hidden="false" customHeight="false" outlineLevel="0" collapsed="false">
      <c r="A581" s="12" t="n">
        <v>7</v>
      </c>
      <c r="B581" s="13" t="s">
        <v>2119</v>
      </c>
    </row>
    <row r="582" customFormat="false" ht="15" hidden="false" customHeight="false" outlineLevel="0" collapsed="false">
      <c r="A582" s="12"/>
      <c r="B582" s="13" t="s">
        <v>2120</v>
      </c>
    </row>
    <row r="583" customFormat="false" ht="15" hidden="false" customHeight="false" outlineLevel="0" collapsed="false">
      <c r="A583" s="12"/>
      <c r="B583" s="13" t="s">
        <v>2121</v>
      </c>
    </row>
    <row r="584" customFormat="false" ht="15" hidden="false" customHeight="false" outlineLevel="0" collapsed="false">
      <c r="A584" s="12"/>
      <c r="B584" s="13" t="n">
        <v>1</v>
      </c>
      <c r="C584" s="53" t="s">
        <v>2082</v>
      </c>
      <c r="D584" s="15" t="n">
        <f aca="false">B584</f>
        <v>1</v>
      </c>
      <c r="E584" s="20" t="n">
        <v>18470</v>
      </c>
      <c r="F584" s="40" t="s">
        <v>1873</v>
      </c>
      <c r="G584" s="41" t="n">
        <f aca="false">D584*E584</f>
        <v>18470</v>
      </c>
    </row>
    <row r="585" customFormat="false" ht="15" hidden="false" customHeight="false" outlineLevel="0" collapsed="false">
      <c r="A585" s="12"/>
      <c r="F585" s="13" t="s">
        <v>69</v>
      </c>
      <c r="G585" s="17" t="n">
        <v>35932</v>
      </c>
    </row>
    <row r="586" customFormat="false" ht="15" hidden="false" customHeight="false" outlineLevel="0" collapsed="false">
      <c r="A586" s="12"/>
    </row>
    <row r="587" customFormat="false" ht="15" hidden="false" customHeight="false" outlineLevel="0" collapsed="false">
      <c r="A587" s="12"/>
    </row>
    <row r="588" customFormat="false" ht="15" hidden="false" customHeight="false" outlineLevel="0" collapsed="false">
      <c r="A588" s="12"/>
    </row>
    <row r="589" customFormat="false" ht="15" hidden="false" customHeight="false" outlineLevel="0" collapsed="false">
      <c r="A589" s="12"/>
    </row>
    <row r="590" customFormat="false" ht="13.5" hidden="false" customHeight="false" outlineLevel="0" collapsed="false">
      <c r="A590" s="13"/>
      <c r="B590" s="13"/>
      <c r="C590" s="13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1591</v>
      </c>
      <c r="C591" s="13"/>
      <c r="D591" s="13"/>
      <c r="E591" s="14" t="s">
        <v>297</v>
      </c>
      <c r="F591" s="13"/>
      <c r="G591" s="13"/>
    </row>
    <row r="592" customFormat="false" ht="13.5" hidden="false" customHeight="false" outlineLevel="0" collapsed="false">
      <c r="A592" s="13"/>
      <c r="B592" s="13"/>
      <c r="C592" s="13"/>
      <c r="D592" s="13"/>
      <c r="E592" s="14" t="s">
        <v>2014</v>
      </c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3"/>
      <c r="E593" s="14" t="s">
        <v>1593</v>
      </c>
      <c r="F593" s="13"/>
      <c r="G593" s="13"/>
    </row>
    <row r="595" customFormat="false" ht="15" hidden="false" customHeight="false" outlineLevel="0" collapsed="false">
      <c r="A595" s="12"/>
    </row>
    <row r="596" customFormat="false" ht="15" hidden="false" customHeight="false" outlineLevel="0" collapsed="false">
      <c r="A596" s="12"/>
    </row>
    <row r="597" customFormat="false" ht="15" hidden="false" customHeight="false" outlineLevel="0" collapsed="false">
      <c r="A597" s="12"/>
    </row>
    <row r="598" customFormat="false" ht="15" hidden="false" customHeight="false" outlineLevel="0" collapsed="false">
      <c r="A598" s="12"/>
    </row>
    <row r="599" customFormat="false" ht="15" hidden="false" customHeight="false" outlineLevel="0" collapsed="false">
      <c r="A599" s="12"/>
    </row>
    <row r="600" customFormat="false" ht="15" hidden="false" customHeight="false" outlineLevel="0" collapsed="false">
      <c r="A600" s="12"/>
    </row>
    <row r="601" customFormat="false" ht="15" hidden="false" customHeight="false" outlineLevel="0" collapsed="false">
      <c r="A601" s="12"/>
    </row>
    <row r="602" customFormat="false" ht="15" hidden="false" customHeight="false" outlineLevel="0" collapsed="false">
      <c r="A602" s="12"/>
    </row>
    <row r="603" customFormat="false" ht="15" hidden="false" customHeight="false" outlineLevel="0" collapsed="false">
      <c r="A603" s="12"/>
    </row>
    <row r="604" customFormat="false" ht="15" hidden="false" customHeight="false" outlineLevel="0" collapsed="false">
      <c r="A604" s="12"/>
    </row>
    <row r="605" customFormat="false" ht="15" hidden="false" customHeight="false" outlineLevel="0" collapsed="false">
      <c r="A605" s="12"/>
    </row>
    <row r="606" customFormat="false" ht="15" hidden="false" customHeight="false" outlineLevel="0" collapsed="false">
      <c r="A606" s="12"/>
    </row>
    <row r="607" customFormat="false" ht="15" hidden="false" customHeight="false" outlineLevel="0" collapsed="false">
      <c r="A607" s="12"/>
    </row>
    <row r="608" customFormat="false" ht="15" hidden="false" customHeight="false" outlineLevel="0" collapsed="false">
      <c r="A608" s="12"/>
    </row>
    <row r="609" customFormat="false" ht="15" hidden="false" customHeight="false" outlineLevel="0" collapsed="false">
      <c r="A609" s="12"/>
    </row>
    <row r="610" customFormat="false" ht="15" hidden="false" customHeight="false" outlineLevel="0" collapsed="false">
      <c r="A610" s="12"/>
    </row>
    <row r="611" customFormat="false" ht="15" hidden="false" customHeight="false" outlineLevel="0" collapsed="false">
      <c r="A611" s="12"/>
    </row>
    <row r="612" customFormat="false" ht="15" hidden="false" customHeight="false" outlineLevel="0" collapsed="false">
      <c r="A612" s="12"/>
    </row>
    <row r="613" customFormat="false" ht="15" hidden="false" customHeight="false" outlineLevel="0" collapsed="false">
      <c r="A613" s="12"/>
    </row>
    <row r="614" customFormat="false" ht="15" hidden="false" customHeight="false" outlineLevel="0" collapsed="false">
      <c r="A614" s="12"/>
    </row>
    <row r="615" customFormat="false" ht="15" hidden="false" customHeight="false" outlineLevel="0" collapsed="false">
      <c r="A615" s="12"/>
    </row>
    <row r="616" customFormat="false" ht="15" hidden="false" customHeight="false" outlineLevel="0" collapsed="false">
      <c r="A616" s="12"/>
    </row>
    <row r="617" customFormat="false" ht="15" hidden="false" customHeight="false" outlineLevel="0" collapsed="false">
      <c r="A617" s="12"/>
    </row>
    <row r="618" customFormat="false" ht="15" hidden="false" customHeight="false" outlineLevel="0" collapsed="false">
      <c r="A618" s="12"/>
    </row>
    <row r="619" customFormat="false" ht="15" hidden="false" customHeight="false" outlineLevel="0" collapsed="false">
      <c r="A619" s="12"/>
    </row>
    <row r="620" customFormat="false" ht="15" hidden="false" customHeight="false" outlineLevel="0" collapsed="false">
      <c r="A620" s="12"/>
    </row>
    <row r="621" customFormat="false" ht="15" hidden="false" customHeight="false" outlineLevel="0" collapsed="false">
      <c r="A621" s="12"/>
    </row>
    <row r="622" customFormat="false" ht="15" hidden="false" customHeight="false" outlineLevel="0" collapsed="false">
      <c r="A622" s="12"/>
    </row>
    <row r="623" customFormat="false" ht="15" hidden="false" customHeight="false" outlineLevel="0" collapsed="false">
      <c r="A623" s="12"/>
    </row>
    <row r="624" customFormat="false" ht="15" hidden="false" customHeight="false" outlineLevel="0" collapsed="false">
      <c r="A624" s="12"/>
    </row>
    <row r="625" customFormat="false" ht="15" hidden="false" customHeight="false" outlineLevel="0" collapsed="false">
      <c r="A625" s="12"/>
    </row>
    <row r="626" customFormat="false" ht="15" hidden="false" customHeight="false" outlineLevel="0" collapsed="false">
      <c r="A626" s="12"/>
    </row>
    <row r="627" customFormat="false" ht="15" hidden="false" customHeight="false" outlineLevel="0" collapsed="false">
      <c r="A627" s="12"/>
    </row>
    <row r="628" customFormat="false" ht="15" hidden="false" customHeight="false" outlineLevel="0" collapsed="false">
      <c r="A628" s="12"/>
    </row>
    <row r="629" customFormat="false" ht="15" hidden="false" customHeight="false" outlineLevel="0" collapsed="false">
      <c r="A629" s="12"/>
    </row>
    <row r="630" customFormat="false" ht="15" hidden="false" customHeight="false" outlineLevel="0" collapsed="false">
      <c r="A630" s="12"/>
    </row>
    <row r="631" customFormat="false" ht="15" hidden="false" customHeight="false" outlineLevel="0" collapsed="false">
      <c r="A631" s="12"/>
    </row>
    <row r="632" customFormat="false" ht="15" hidden="false" customHeight="false" outlineLevel="0" collapsed="false">
      <c r="A632" s="12"/>
    </row>
    <row r="633" customFormat="false" ht="15" hidden="false" customHeight="false" outlineLevel="0" collapsed="false">
      <c r="A633" s="12"/>
    </row>
    <row r="634" customFormat="false" ht="15" hidden="false" customHeight="false" outlineLevel="0" collapsed="false">
      <c r="A634" s="12"/>
    </row>
    <row r="635" customFormat="false" ht="15" hidden="false" customHeight="false" outlineLevel="0" collapsed="false">
      <c r="A635" s="12"/>
    </row>
    <row r="636" customFormat="false" ht="15" hidden="false" customHeight="false" outlineLevel="0" collapsed="false">
      <c r="A636" s="12"/>
    </row>
    <row r="637" customFormat="false" ht="15" hidden="false" customHeight="false" outlineLevel="0" collapsed="false">
      <c r="A637" s="12"/>
    </row>
    <row r="638" customFormat="false" ht="15" hidden="false" customHeight="false" outlineLevel="0" collapsed="false">
      <c r="A638" s="12"/>
    </row>
    <row r="639" customFormat="false" ht="15" hidden="false" customHeight="false" outlineLevel="0" collapsed="false">
      <c r="A639" s="12"/>
    </row>
    <row r="640" customFormat="false" ht="15" hidden="false" customHeight="false" outlineLevel="0" collapsed="false">
      <c r="A640" s="12"/>
    </row>
    <row r="641" customFormat="false" ht="15" hidden="false" customHeight="false" outlineLevel="0" collapsed="false">
      <c r="A641" s="12"/>
    </row>
    <row r="642" customFormat="false" ht="15" hidden="false" customHeight="false" outlineLevel="0" collapsed="false">
      <c r="A642" s="12"/>
    </row>
    <row r="643" customFormat="false" ht="15" hidden="false" customHeight="false" outlineLevel="0" collapsed="false">
      <c r="A643" s="12"/>
    </row>
    <row r="644" customFormat="false" ht="15" hidden="false" customHeight="false" outlineLevel="0" collapsed="false">
      <c r="A644" s="12"/>
    </row>
    <row r="645" customFormat="false" ht="15" hidden="false" customHeight="false" outlineLevel="0" collapsed="false">
      <c r="A645" s="12"/>
    </row>
    <row r="646" customFormat="false" ht="15" hidden="false" customHeight="false" outlineLevel="0" collapsed="false">
      <c r="A646" s="12"/>
    </row>
    <row r="647" customFormat="false" ht="15" hidden="false" customHeight="false" outlineLevel="0" collapsed="false">
      <c r="A647" s="12"/>
    </row>
    <row r="648" customFormat="false" ht="15" hidden="false" customHeight="false" outlineLevel="0" collapsed="false">
      <c r="A648" s="12"/>
    </row>
    <row r="649" customFormat="false" ht="15" hidden="false" customHeight="false" outlineLevel="0" collapsed="false">
      <c r="A649" s="12"/>
    </row>
    <row r="650" customFormat="false" ht="15" hidden="false" customHeight="false" outlineLevel="0" collapsed="false">
      <c r="A650" s="12"/>
    </row>
    <row r="651" customFormat="false" ht="15" hidden="false" customHeight="false" outlineLevel="0" collapsed="false">
      <c r="A651" s="34" t="n">
        <v>2</v>
      </c>
      <c r="B651" s="19" t="s">
        <v>2098</v>
      </c>
      <c r="C651" s="63"/>
      <c r="D651" s="24"/>
      <c r="E651" s="24"/>
      <c r="F651" s="19"/>
      <c r="G651" s="13"/>
    </row>
    <row r="652" customFormat="false" ht="15" hidden="false" customHeight="false" outlineLevel="0" collapsed="false">
      <c r="A652" s="34"/>
      <c r="B652" s="19" t="s">
        <v>2099</v>
      </c>
      <c r="C652" s="63"/>
      <c r="D652" s="24"/>
      <c r="E652" s="24"/>
      <c r="F652" s="19"/>
      <c r="G652" s="13"/>
    </row>
    <row r="653" customFormat="false" ht="15" hidden="false" customHeight="false" outlineLevel="0" collapsed="false">
      <c r="A653" s="34"/>
      <c r="B653" s="19" t="s">
        <v>2150</v>
      </c>
      <c r="C653" s="63"/>
      <c r="D653" s="24"/>
      <c r="E653" s="24"/>
      <c r="F653" s="19"/>
      <c r="G653" s="13"/>
    </row>
    <row r="654" customFormat="false" ht="15" hidden="false" customHeight="false" outlineLevel="0" collapsed="false">
      <c r="A654" s="34"/>
      <c r="B654" s="19"/>
      <c r="C654" s="63"/>
      <c r="D654" s="24"/>
      <c r="E654" s="24"/>
      <c r="F654" s="19"/>
      <c r="G654" s="13"/>
    </row>
    <row r="655" customFormat="false" ht="15" hidden="false" customHeight="false" outlineLevel="0" collapsed="false">
      <c r="A655" s="12"/>
      <c r="B655" s="13" t="n">
        <v>1</v>
      </c>
      <c r="C655" s="53" t="s">
        <v>2082</v>
      </c>
      <c r="D655" s="15" t="n">
        <f aca="false">B655</f>
        <v>1</v>
      </c>
      <c r="E655" s="20" t="n">
        <v>2042.43</v>
      </c>
      <c r="F655" s="14" t="s">
        <v>1873</v>
      </c>
      <c r="G655" s="17" t="n">
        <f aca="false">D655*E655</f>
        <v>2042.43</v>
      </c>
    </row>
    <row r="656" customFormat="false" ht="15" hidden="false" customHeight="false" outlineLevel="0" collapsed="false">
      <c r="A656" s="12"/>
      <c r="B656" s="13"/>
      <c r="C656" s="53"/>
      <c r="D656" s="60"/>
      <c r="E656" s="20"/>
      <c r="F656" s="14"/>
      <c r="G656" s="17"/>
    </row>
    <row r="657" customFormat="false" ht="15" hidden="false" customHeight="false" outlineLevel="0" collapsed="false">
      <c r="A657" s="34" t="n">
        <v>3</v>
      </c>
      <c r="B657" s="19" t="s">
        <v>2130</v>
      </c>
      <c r="C657" s="63"/>
      <c r="D657" s="24"/>
      <c r="E657" s="24"/>
      <c r="F657" s="19"/>
      <c r="G657" s="24"/>
    </row>
    <row r="658" customFormat="false" ht="15" hidden="false" customHeight="false" outlineLevel="0" collapsed="false">
      <c r="A658" s="34"/>
      <c r="B658" s="19" t="s">
        <v>2131</v>
      </c>
      <c r="C658" s="63"/>
      <c r="D658" s="24"/>
      <c r="E658" s="24"/>
      <c r="F658" s="19"/>
      <c r="G658" s="24"/>
    </row>
    <row r="659" customFormat="false" ht="15" hidden="false" customHeight="false" outlineLevel="0" collapsed="false">
      <c r="A659" s="34"/>
      <c r="B659" s="19" t="s">
        <v>2132</v>
      </c>
      <c r="C659" s="63"/>
      <c r="D659" s="24"/>
      <c r="E659" s="24"/>
      <c r="F659" s="19"/>
      <c r="G659" s="24"/>
    </row>
    <row r="660" customFormat="false" ht="15" hidden="false" customHeight="false" outlineLevel="0" collapsed="false">
      <c r="A660" s="34"/>
      <c r="B660" s="19" t="s">
        <v>2133</v>
      </c>
      <c r="C660" s="63"/>
      <c r="D660" s="24"/>
      <c r="E660" s="24"/>
      <c r="F660" s="19"/>
      <c r="G660" s="24"/>
    </row>
    <row r="661" customFormat="false" ht="15" hidden="false" customHeight="false" outlineLevel="0" collapsed="false">
      <c r="A661" s="34" t="s">
        <v>230</v>
      </c>
      <c r="B661" s="157" t="s">
        <v>2134</v>
      </c>
      <c r="C661" s="63"/>
      <c r="D661" s="24"/>
      <c r="E661" s="24"/>
      <c r="F661" s="19"/>
      <c r="G661" s="24"/>
    </row>
    <row r="662" customFormat="false" ht="15" hidden="false" customHeight="false" outlineLevel="0" collapsed="false">
      <c r="A662" s="13"/>
      <c r="B662" s="13" t="n">
        <v>20</v>
      </c>
      <c r="C662" s="160" t="s">
        <v>2135</v>
      </c>
      <c r="D662" s="15" t="n">
        <f aca="false">B662</f>
        <v>20</v>
      </c>
      <c r="E662" s="14" t="n">
        <v>64.88</v>
      </c>
      <c r="F662" s="24" t="s">
        <v>42</v>
      </c>
      <c r="G662" s="17" t="n">
        <f aca="false">D662*E662</f>
        <v>1297.6</v>
      </c>
    </row>
    <row r="663" customFormat="false" ht="15" hidden="false" customHeight="false" outlineLevel="0" collapsed="false">
      <c r="A663" s="13"/>
      <c r="B663" s="13"/>
      <c r="C663" s="160"/>
      <c r="D663" s="60"/>
      <c r="E663" s="14"/>
      <c r="F663" s="24"/>
      <c r="G663" s="17"/>
    </row>
    <row r="664" customFormat="false" ht="15" hidden="false" customHeight="false" outlineLevel="0" collapsed="false">
      <c r="A664" s="27" t="s">
        <v>234</v>
      </c>
      <c r="B664" s="157" t="s">
        <v>2085</v>
      </c>
      <c r="C664" s="160"/>
      <c r="D664" s="16"/>
      <c r="E664" s="13"/>
      <c r="F664" s="24"/>
      <c r="G664" s="17"/>
    </row>
    <row r="665" customFormat="false" ht="15" hidden="false" customHeight="false" outlineLevel="0" collapsed="false">
      <c r="A665" s="13"/>
      <c r="B665" s="13" t="n">
        <v>25</v>
      </c>
      <c r="C665" s="160" t="s">
        <v>2135</v>
      </c>
      <c r="D665" s="15" t="n">
        <f aca="false">B665</f>
        <v>25</v>
      </c>
      <c r="E665" s="14" t="n">
        <v>86.36</v>
      </c>
      <c r="F665" s="24" t="s">
        <v>42</v>
      </c>
      <c r="G665" s="17" t="n">
        <f aca="false">D665*E665</f>
        <v>2159</v>
      </c>
    </row>
    <row r="666" customFormat="false" ht="15" hidden="false" customHeight="false" outlineLevel="0" collapsed="false">
      <c r="A666" s="13"/>
      <c r="B666" s="13"/>
      <c r="C666" s="160"/>
      <c r="D666" s="60"/>
      <c r="E666" s="14"/>
      <c r="F666" s="24"/>
      <c r="G666" s="17"/>
    </row>
    <row r="667" customFormat="false" ht="15" hidden="false" customHeight="false" outlineLevel="0" collapsed="false">
      <c r="A667" s="34" t="n">
        <v>4</v>
      </c>
      <c r="B667" s="19" t="s">
        <v>2136</v>
      </c>
      <c r="C667" s="63"/>
      <c r="D667" s="24"/>
      <c r="E667" s="24"/>
      <c r="F667" s="19"/>
      <c r="G667" s="14"/>
    </row>
    <row r="668" customFormat="false" ht="15" hidden="false" customHeight="false" outlineLevel="0" collapsed="false">
      <c r="A668" s="34"/>
      <c r="B668" s="19" t="s">
        <v>2137</v>
      </c>
      <c r="C668" s="63"/>
      <c r="D668" s="24"/>
      <c r="E668" s="24"/>
      <c r="F668" s="19"/>
      <c r="G668" s="14"/>
    </row>
    <row r="669" customFormat="false" ht="15" hidden="false" customHeight="false" outlineLevel="0" collapsed="false">
      <c r="A669" s="34"/>
      <c r="B669" s="19" t="s">
        <v>2138</v>
      </c>
      <c r="C669" s="63"/>
      <c r="D669" s="24"/>
      <c r="E669" s="24"/>
      <c r="F669" s="19"/>
      <c r="G669" s="14"/>
    </row>
    <row r="670" customFormat="false" ht="15" hidden="false" customHeight="false" outlineLevel="0" collapsed="false">
      <c r="A670" s="34"/>
      <c r="B670" s="19" t="s">
        <v>2139</v>
      </c>
      <c r="C670" s="63"/>
      <c r="D670" s="24"/>
      <c r="E670" s="24"/>
      <c r="F670" s="19"/>
      <c r="G670" s="14"/>
    </row>
    <row r="671" customFormat="false" ht="15" hidden="false" customHeight="false" outlineLevel="0" collapsed="false">
      <c r="B671" s="157" t="s">
        <v>2126</v>
      </c>
      <c r="C671" s="166"/>
      <c r="G671" s="1"/>
    </row>
    <row r="672" customFormat="false" ht="15" hidden="false" customHeight="false" outlineLevel="0" collapsed="false">
      <c r="A672" s="13"/>
      <c r="B672" s="13" t="n">
        <v>15</v>
      </c>
      <c r="C672" s="160" t="s">
        <v>2135</v>
      </c>
      <c r="D672" s="15" t="n">
        <f aca="false">B672</f>
        <v>15</v>
      </c>
      <c r="E672" s="20" t="n">
        <v>199.25</v>
      </c>
      <c r="F672" s="24" t="s">
        <v>42</v>
      </c>
      <c r="G672" s="17" t="n">
        <f aca="false">D672*E672</f>
        <v>2988.75</v>
      </c>
    </row>
    <row r="673" customFormat="false" ht="15" hidden="false" customHeight="false" outlineLevel="0" collapsed="false">
      <c r="A673" s="13"/>
      <c r="B673" s="13"/>
      <c r="C673" s="160"/>
      <c r="D673" s="60"/>
      <c r="E673" s="20"/>
      <c r="F673" s="24"/>
      <c r="G673" s="17"/>
    </row>
    <row r="674" customFormat="false" ht="15" hidden="false" customHeight="false" outlineLevel="0" collapsed="false">
      <c r="A674" s="34" t="n">
        <v>5</v>
      </c>
      <c r="B674" s="19" t="s">
        <v>2140</v>
      </c>
      <c r="C674" s="19"/>
      <c r="D674" s="24"/>
      <c r="E674" s="24"/>
      <c r="F674" s="19"/>
      <c r="G674" s="24"/>
      <c r="H674" s="5"/>
    </row>
    <row r="675" customFormat="false" ht="15" hidden="false" customHeight="false" outlineLevel="0" collapsed="false">
      <c r="A675" s="34"/>
      <c r="B675" s="19" t="s">
        <v>2141</v>
      </c>
      <c r="C675" s="19"/>
      <c r="D675" s="24"/>
      <c r="E675" s="24"/>
      <c r="F675" s="19"/>
      <c r="G675" s="24"/>
      <c r="H675" s="5"/>
    </row>
    <row r="676" customFormat="false" ht="15" hidden="false" customHeight="false" outlineLevel="0" collapsed="false">
      <c r="A676" s="34"/>
      <c r="B676" s="19"/>
      <c r="C676" s="19"/>
      <c r="D676" s="24"/>
      <c r="E676" s="24"/>
      <c r="F676" s="19"/>
      <c r="G676" s="24"/>
      <c r="H676" s="5"/>
    </row>
    <row r="677" customFormat="false" ht="15" hidden="false" customHeight="false" outlineLevel="0" collapsed="false">
      <c r="A677" s="13"/>
      <c r="B677" s="13" t="n">
        <v>60</v>
      </c>
      <c r="C677" s="160" t="s">
        <v>2135</v>
      </c>
      <c r="D677" s="15" t="n">
        <f aca="false">B677</f>
        <v>60</v>
      </c>
      <c r="E677" s="20" t="n">
        <v>160</v>
      </c>
      <c r="F677" s="24" t="s">
        <v>42</v>
      </c>
      <c r="G677" s="17" t="n">
        <f aca="false">D677*E677</f>
        <v>9600</v>
      </c>
      <c r="H677" s="5"/>
    </row>
    <row r="678" customFormat="false" ht="15" hidden="false" customHeight="false" outlineLevel="0" collapsed="false">
      <c r="A678" s="13"/>
      <c r="B678" s="13"/>
      <c r="C678" s="160"/>
      <c r="D678" s="60"/>
      <c r="E678" s="20"/>
      <c r="F678" s="24"/>
      <c r="G678" s="17"/>
      <c r="H678" s="5"/>
    </row>
    <row r="679" customFormat="false" ht="15" hidden="false" customHeight="false" outlineLevel="0" collapsed="false">
      <c r="A679" s="12" t="n">
        <v>6</v>
      </c>
      <c r="B679" s="13" t="s">
        <v>2148</v>
      </c>
      <c r="C679" s="53"/>
      <c r="D679" s="13"/>
      <c r="E679" s="13"/>
      <c r="F679" s="13"/>
      <c r="G679" s="13"/>
    </row>
    <row r="680" customFormat="false" ht="15" hidden="false" customHeight="false" outlineLevel="0" collapsed="false">
      <c r="A680" s="12"/>
      <c r="B680" s="13"/>
      <c r="C680" s="53"/>
      <c r="D680" s="13"/>
      <c r="E680" s="13"/>
      <c r="F680" s="13"/>
      <c r="G680" s="13"/>
    </row>
    <row r="681" customFormat="false" ht="15" hidden="false" customHeight="false" outlineLevel="0" collapsed="false">
      <c r="A681" s="12"/>
      <c r="B681" s="13" t="n">
        <v>1</v>
      </c>
      <c r="C681" s="53" t="s">
        <v>2082</v>
      </c>
      <c r="D681" s="15" t="n">
        <f aca="false">B681</f>
        <v>1</v>
      </c>
      <c r="E681" s="14" t="n">
        <v>843.92</v>
      </c>
      <c r="F681" s="24" t="s">
        <v>1873</v>
      </c>
      <c r="G681" s="31" t="n">
        <f aca="false">D681*E681</f>
        <v>843.92</v>
      </c>
    </row>
    <row r="682" customFormat="false" ht="15" hidden="false" customHeight="false" outlineLevel="0" collapsed="false">
      <c r="A682" s="12"/>
      <c r="B682" s="13"/>
      <c r="C682" s="53"/>
      <c r="D682" s="60"/>
      <c r="E682" s="14"/>
      <c r="F682" s="24"/>
      <c r="G682" s="31"/>
    </row>
    <row r="683" customFormat="false" ht="15" hidden="false" customHeight="false" outlineLevel="0" collapsed="false">
      <c r="A683" s="34" t="n">
        <v>7</v>
      </c>
      <c r="B683" s="19" t="s">
        <v>2083</v>
      </c>
      <c r="C683" s="63"/>
      <c r="D683" s="38"/>
      <c r="E683" s="24"/>
      <c r="F683" s="14"/>
      <c r="G683" s="17"/>
    </row>
    <row r="684" customFormat="false" ht="15" hidden="false" customHeight="false" outlineLevel="0" collapsed="false">
      <c r="A684" s="34"/>
      <c r="B684" s="19"/>
      <c r="C684" s="63"/>
      <c r="D684" s="38"/>
      <c r="E684" s="24"/>
      <c r="F684" s="14"/>
      <c r="G684" s="17"/>
    </row>
    <row r="685" customFormat="false" ht="15" hidden="false" customHeight="false" outlineLevel="0" collapsed="false">
      <c r="A685" s="12"/>
      <c r="B685" s="13" t="n">
        <v>2</v>
      </c>
      <c r="C685" s="53" t="s">
        <v>2082</v>
      </c>
      <c r="D685" s="15" t="n">
        <f aca="false">B685</f>
        <v>2</v>
      </c>
      <c r="E685" s="14" t="n">
        <v>1109.46</v>
      </c>
      <c r="F685" s="14" t="s">
        <v>1873</v>
      </c>
      <c r="G685" s="17" t="n">
        <f aca="false">D685*E685</f>
        <v>2218.92</v>
      </c>
    </row>
    <row r="686" customFormat="false" ht="15" hidden="false" customHeight="false" outlineLevel="0" collapsed="false">
      <c r="A686" s="12"/>
      <c r="B686" s="13"/>
      <c r="C686" s="53"/>
      <c r="D686" s="60"/>
      <c r="E686" s="14"/>
      <c r="F686" s="14"/>
      <c r="G686" s="17"/>
    </row>
    <row r="687" customFormat="false" ht="15" hidden="false" customHeight="false" outlineLevel="0" collapsed="false">
      <c r="A687" s="12"/>
      <c r="B687" s="13"/>
      <c r="C687" s="53"/>
      <c r="D687" s="60"/>
      <c r="E687" s="14"/>
      <c r="F687" s="14"/>
      <c r="G687" s="17"/>
    </row>
    <row r="688" customFormat="false" ht="15" hidden="false" customHeight="false" outlineLevel="0" collapsed="false">
      <c r="A688" s="12"/>
      <c r="B688" s="13"/>
      <c r="C688" s="53"/>
      <c r="D688" s="60"/>
      <c r="E688" s="14"/>
      <c r="F688" s="14"/>
      <c r="G688" s="17"/>
    </row>
    <row r="689" customFormat="false" ht="15" hidden="false" customHeight="false" outlineLevel="0" collapsed="false">
      <c r="A689" s="12"/>
      <c r="B689" s="13"/>
      <c r="C689" s="53"/>
      <c r="D689" s="60"/>
      <c r="E689" s="14"/>
      <c r="F689" s="14"/>
      <c r="G689" s="17"/>
    </row>
    <row r="690" customFormat="false" ht="15" hidden="false" customHeight="false" outlineLevel="0" collapsed="false">
      <c r="A690" s="43" t="n">
        <v>8</v>
      </c>
      <c r="B690" s="19" t="s">
        <v>2151</v>
      </c>
      <c r="C690" s="63"/>
      <c r="D690" s="24"/>
      <c r="E690" s="24"/>
      <c r="F690" s="24"/>
      <c r="G690" s="24"/>
    </row>
    <row r="691" customFormat="false" ht="15" hidden="false" customHeight="false" outlineLevel="0" collapsed="false">
      <c r="A691" s="43"/>
      <c r="B691" s="19" t="s">
        <v>2152</v>
      </c>
      <c r="C691" s="63"/>
      <c r="D691" s="24"/>
      <c r="E691" s="24"/>
      <c r="F691" s="24"/>
      <c r="G691" s="24"/>
    </row>
    <row r="692" customFormat="false" ht="15" hidden="false" customHeight="false" outlineLevel="0" collapsed="false">
      <c r="A692" s="12"/>
      <c r="B692" s="13" t="n">
        <v>10</v>
      </c>
      <c r="C692" s="53" t="s">
        <v>2135</v>
      </c>
      <c r="D692" s="15" t="n">
        <f aca="false">B692</f>
        <v>10</v>
      </c>
      <c r="E692" s="14" t="n">
        <v>333.29</v>
      </c>
      <c r="F692" s="14" t="s">
        <v>42</v>
      </c>
      <c r="G692" s="17" t="n">
        <f aca="false">D692*E692</f>
        <v>3332.9</v>
      </c>
    </row>
    <row r="693" customFormat="false" ht="15" hidden="false" customHeight="false" outlineLevel="0" collapsed="false">
      <c r="A693" s="12"/>
      <c r="B693" s="13"/>
      <c r="C693" s="53"/>
      <c r="D693" s="60"/>
      <c r="E693" s="14"/>
      <c r="F693" s="14"/>
      <c r="G693" s="17"/>
    </row>
    <row r="694" customFormat="false" ht="15" hidden="false" customHeight="false" outlineLevel="0" collapsed="false">
      <c r="A694" s="34" t="n">
        <v>9</v>
      </c>
      <c r="B694" s="19" t="s">
        <v>2153</v>
      </c>
      <c r="C694" s="24"/>
      <c r="D694" s="24"/>
      <c r="E694" s="24"/>
      <c r="F694" s="19"/>
      <c r="G694" s="19"/>
    </row>
    <row r="695" customFormat="false" ht="15" hidden="false" customHeight="false" outlineLevel="0" collapsed="false">
      <c r="A695" s="34"/>
      <c r="B695" s="19" t="s">
        <v>2154</v>
      </c>
      <c r="C695" s="24"/>
      <c r="D695" s="24"/>
      <c r="E695" s="24"/>
      <c r="F695" s="19"/>
      <c r="G695" s="19"/>
    </row>
    <row r="696" customFormat="false" ht="15" hidden="false" customHeight="false" outlineLevel="0" collapsed="false">
      <c r="A696" s="12"/>
      <c r="B696" s="13" t="n">
        <v>2</v>
      </c>
      <c r="C696" s="53" t="s">
        <v>2082</v>
      </c>
      <c r="D696" s="15" t="n">
        <f aca="false">B696</f>
        <v>2</v>
      </c>
      <c r="E696" s="14" t="n">
        <v>224.6</v>
      </c>
      <c r="F696" s="14" t="s">
        <v>1873</v>
      </c>
      <c r="G696" s="17" t="n">
        <f aca="false">D696*E696</f>
        <v>449.2</v>
      </c>
    </row>
    <row r="697" customFormat="false" ht="15" hidden="false" customHeight="false" outlineLevel="0" collapsed="false">
      <c r="A697" s="12"/>
      <c r="B697" s="13"/>
      <c r="C697" s="53"/>
      <c r="D697" s="60"/>
      <c r="E697" s="14"/>
      <c r="F697" s="14"/>
      <c r="G697" s="17"/>
    </row>
    <row r="698" customFormat="false" ht="15" hidden="false" customHeight="false" outlineLevel="0" collapsed="false">
      <c r="A698" s="12" t="n">
        <v>10</v>
      </c>
      <c r="B698" s="13" t="s">
        <v>2101</v>
      </c>
      <c r="C698" s="53"/>
      <c r="D698" s="13"/>
      <c r="E698" s="13"/>
      <c r="F698" s="13"/>
      <c r="G698" s="13"/>
    </row>
    <row r="699" customFormat="false" ht="15" hidden="false" customHeight="false" outlineLevel="0" collapsed="false">
      <c r="A699" s="12"/>
      <c r="B699" s="159" t="s">
        <v>2102</v>
      </c>
      <c r="C699" s="160"/>
      <c r="D699" s="13"/>
      <c r="E699" s="13"/>
      <c r="F699" s="13"/>
      <c r="G699" s="13"/>
    </row>
    <row r="700" customFormat="false" ht="15" hidden="false" customHeight="false" outlineLevel="0" collapsed="false">
      <c r="A700" s="12"/>
      <c r="B700" s="13" t="n">
        <v>2</v>
      </c>
      <c r="C700" s="53" t="s">
        <v>2082</v>
      </c>
      <c r="D700" s="15" t="n">
        <f aca="false">B700</f>
        <v>2</v>
      </c>
      <c r="E700" s="14" t="n">
        <v>447.15</v>
      </c>
      <c r="F700" s="14" t="s">
        <v>1873</v>
      </c>
      <c r="G700" s="17" t="n">
        <f aca="false">D700*E700</f>
        <v>894.3</v>
      </c>
    </row>
    <row r="701" customFormat="false" ht="15" hidden="false" customHeight="false" outlineLevel="0" collapsed="false">
      <c r="A701" s="12"/>
      <c r="B701" s="13"/>
      <c r="C701" s="53"/>
      <c r="D701" s="60"/>
      <c r="E701" s="14"/>
      <c r="F701" s="14"/>
      <c r="G701" s="17"/>
    </row>
    <row r="702" customFormat="false" ht="15" hidden="false" customHeight="false" outlineLevel="0" collapsed="false">
      <c r="A702" s="34" t="n">
        <v>11</v>
      </c>
      <c r="B702" s="19" t="s">
        <v>2149</v>
      </c>
      <c r="C702" s="63"/>
      <c r="D702" s="13"/>
      <c r="E702" s="24"/>
      <c r="F702" s="24"/>
      <c r="G702" s="17"/>
    </row>
    <row r="703" customFormat="false" ht="15" hidden="false" customHeight="false" outlineLevel="0" collapsed="false">
      <c r="A703" s="34" t="s">
        <v>230</v>
      </c>
      <c r="B703" s="157" t="s">
        <v>2134</v>
      </c>
      <c r="C703" s="63"/>
      <c r="D703" s="24"/>
      <c r="E703" s="24"/>
      <c r="F703" s="19"/>
      <c r="G703" s="24"/>
    </row>
    <row r="704" customFormat="false" ht="15" hidden="false" customHeight="false" outlineLevel="0" collapsed="false">
      <c r="A704" s="13"/>
      <c r="B704" s="13" t="n">
        <v>2</v>
      </c>
      <c r="C704" s="53" t="s">
        <v>2082</v>
      </c>
      <c r="D704" s="15" t="n">
        <f aca="false">B704</f>
        <v>2</v>
      </c>
      <c r="E704" s="14" t="n">
        <v>200.42</v>
      </c>
      <c r="F704" s="14" t="s">
        <v>1873</v>
      </c>
      <c r="G704" s="17" t="n">
        <f aca="false">D704*E704</f>
        <v>400.84</v>
      </c>
    </row>
    <row r="705" customFormat="false" ht="15" hidden="false" customHeight="false" outlineLevel="0" collapsed="false">
      <c r="A705" s="34"/>
      <c r="B705" s="19"/>
      <c r="C705" s="63"/>
      <c r="D705" s="13"/>
      <c r="E705" s="24"/>
      <c r="F705" s="24"/>
      <c r="G705" s="17"/>
    </row>
    <row r="706" customFormat="false" ht="15" hidden="false" customHeight="false" outlineLevel="0" collapsed="false">
      <c r="A706" s="27" t="s">
        <v>234</v>
      </c>
      <c r="B706" s="157" t="s">
        <v>2085</v>
      </c>
      <c r="C706" s="63"/>
      <c r="D706" s="13"/>
      <c r="E706" s="24"/>
      <c r="F706" s="24"/>
      <c r="G706" s="17"/>
    </row>
    <row r="707" customFormat="false" ht="15" hidden="false" customHeight="false" outlineLevel="0" collapsed="false">
      <c r="A707" s="12"/>
      <c r="B707" s="13" t="n">
        <v>2</v>
      </c>
      <c r="C707" s="53" t="s">
        <v>2082</v>
      </c>
      <c r="D707" s="15" t="n">
        <f aca="false">B707</f>
        <v>2</v>
      </c>
      <c r="E707" s="14" t="n">
        <v>271.92</v>
      </c>
      <c r="F707" s="40" t="s">
        <v>1873</v>
      </c>
      <c r="G707" s="41" t="n">
        <f aca="false">D707*E707</f>
        <v>543.84</v>
      </c>
    </row>
    <row r="708" customFormat="false" ht="15" hidden="false" customHeight="false" outlineLevel="0" collapsed="false">
      <c r="A708" s="13"/>
      <c r="B708" s="13"/>
      <c r="C708" s="160"/>
      <c r="D708" s="60"/>
      <c r="E708" s="14"/>
      <c r="F708" s="24" t="s">
        <v>69</v>
      </c>
      <c r="G708" s="17" t="n">
        <v>36465</v>
      </c>
    </row>
    <row r="709" customFormat="false" ht="15" hidden="false" customHeight="false" outlineLevel="0" collapsed="false">
      <c r="A709" s="13"/>
      <c r="B709" s="13"/>
      <c r="C709" s="160"/>
      <c r="D709" s="60"/>
      <c r="E709" s="14"/>
      <c r="F709" s="24"/>
      <c r="G709" s="17"/>
    </row>
    <row r="710" customFormat="false" ht="16.5" hidden="false" customHeight="false" outlineLevel="0" collapsed="false">
      <c r="A710" s="13"/>
      <c r="B710" s="169" t="s">
        <v>2155</v>
      </c>
      <c r="C710" s="160"/>
      <c r="D710" s="60"/>
      <c r="E710" s="14"/>
      <c r="F710" s="24"/>
      <c r="G710" s="17"/>
    </row>
    <row r="711" customFormat="false" ht="15" hidden="false" customHeight="false" outlineLevel="0" collapsed="false">
      <c r="A711" s="34" t="n">
        <v>12</v>
      </c>
      <c r="B711" s="19" t="s">
        <v>2156</v>
      </c>
      <c r="C711" s="19"/>
      <c r="D711" s="24"/>
      <c r="E711" s="24"/>
      <c r="F711" s="19"/>
      <c r="G711" s="19"/>
    </row>
    <row r="712" customFormat="false" ht="15" hidden="false" customHeight="false" outlineLevel="0" collapsed="false">
      <c r="A712" s="34"/>
      <c r="B712" s="19" t="s">
        <v>2157</v>
      </c>
      <c r="C712" s="19"/>
      <c r="D712" s="24"/>
      <c r="E712" s="24"/>
      <c r="F712" s="19"/>
      <c r="G712" s="19"/>
    </row>
    <row r="713" customFormat="false" ht="15" hidden="false" customHeight="false" outlineLevel="0" collapsed="false">
      <c r="A713" s="34"/>
      <c r="B713" s="19" t="s">
        <v>2158</v>
      </c>
      <c r="C713" s="19"/>
      <c r="D713" s="24"/>
      <c r="E713" s="24"/>
      <c r="F713" s="19"/>
      <c r="G713" s="19"/>
    </row>
    <row r="714" customFormat="false" ht="15" hidden="false" customHeight="false" outlineLevel="0" collapsed="false">
      <c r="A714" s="12"/>
      <c r="B714" s="13" t="n">
        <v>1</v>
      </c>
      <c r="C714" s="53" t="s">
        <v>2082</v>
      </c>
      <c r="D714" s="15" t="n">
        <f aca="false">B714</f>
        <v>1</v>
      </c>
      <c r="E714" s="14" t="n">
        <v>5494.59</v>
      </c>
      <c r="F714" s="14" t="s">
        <v>1873</v>
      </c>
      <c r="G714" s="17" t="n">
        <f aca="false">D714*E714</f>
        <v>5494.59</v>
      </c>
    </row>
    <row r="715" customFormat="false" ht="15" hidden="false" customHeight="false" outlineLevel="0" collapsed="false">
      <c r="A715" s="12"/>
      <c r="B715" s="13"/>
      <c r="C715" s="53"/>
      <c r="D715" s="60"/>
      <c r="E715" s="14"/>
      <c r="F715" s="14"/>
      <c r="G715" s="17"/>
    </row>
    <row r="716" customFormat="false" ht="15" hidden="false" customHeight="false" outlineLevel="0" collapsed="false">
      <c r="A716" s="27" t="n">
        <v>13</v>
      </c>
      <c r="B716" s="13" t="s">
        <v>2159</v>
      </c>
      <c r="C716" s="160"/>
      <c r="D716" s="60"/>
      <c r="E716" s="14"/>
      <c r="F716" s="24"/>
      <c r="G716" s="17"/>
    </row>
    <row r="717" customFormat="false" ht="15" hidden="false" customHeight="false" outlineLevel="0" collapsed="false">
      <c r="A717" s="13"/>
      <c r="B717" s="13" t="n">
        <v>80</v>
      </c>
      <c r="C717" s="160" t="s">
        <v>2135</v>
      </c>
      <c r="D717" s="15" t="n">
        <f aca="false">B717</f>
        <v>80</v>
      </c>
      <c r="E717" s="20" t="n">
        <v>25</v>
      </c>
      <c r="F717" s="40" t="s">
        <v>42</v>
      </c>
      <c r="G717" s="41" t="n">
        <f aca="false">D717*E717</f>
        <v>2000</v>
      </c>
    </row>
    <row r="718" customFormat="false" ht="15" hidden="false" customHeight="false" outlineLevel="0" collapsed="false">
      <c r="A718" s="13"/>
      <c r="B718" s="13"/>
      <c r="C718" s="160"/>
      <c r="D718" s="60"/>
      <c r="E718" s="14"/>
      <c r="F718" s="24" t="s">
        <v>69</v>
      </c>
      <c r="G718" s="17" t="n">
        <f aca="false">SUM(G714:G717)</f>
        <v>7494.59</v>
      </c>
    </row>
    <row r="719" customFormat="false" ht="15" hidden="false" customHeight="false" outlineLevel="0" collapsed="false">
      <c r="A719" s="13"/>
      <c r="B719" s="13"/>
      <c r="C719" s="160"/>
      <c r="D719" s="60"/>
      <c r="E719" s="14"/>
      <c r="F719" s="24"/>
      <c r="G719" s="17"/>
    </row>
    <row r="720" customFormat="false" ht="15" hidden="false" customHeight="false" outlineLevel="0" collapsed="false">
      <c r="A720" s="13"/>
      <c r="B720" s="13"/>
      <c r="C720" s="160"/>
      <c r="D720" s="60"/>
      <c r="E720" s="14"/>
      <c r="F720" s="24"/>
      <c r="G720" s="17"/>
    </row>
    <row r="721" customFormat="false" ht="15" hidden="false" customHeight="false" outlineLevel="0" collapsed="false">
      <c r="A721" s="13"/>
      <c r="B721" s="13"/>
      <c r="C721" s="160"/>
      <c r="D721" s="60"/>
      <c r="E721" s="14"/>
      <c r="F721" s="24"/>
      <c r="G721" s="17"/>
    </row>
    <row r="722" customFormat="false" ht="12.75" hidden="false" customHeight="false" outlineLevel="0" collapsed="false">
      <c r="A722" s="44"/>
      <c r="B722" s="44"/>
      <c r="C722" s="44"/>
      <c r="D722" s="45"/>
      <c r="E722" s="2"/>
      <c r="F722" s="44"/>
      <c r="G722" s="3"/>
      <c r="H722" s="46"/>
    </row>
    <row r="723" customFormat="false" ht="13.5" hidden="false" customHeight="false" outlineLevel="0" collapsed="false">
      <c r="A723" s="44"/>
      <c r="B723" s="44"/>
      <c r="C723" s="14"/>
      <c r="D723" s="45"/>
      <c r="E723" s="2"/>
      <c r="F723" s="14" t="s">
        <v>70</v>
      </c>
      <c r="G723" s="14"/>
      <c r="H723" s="46"/>
    </row>
    <row r="724" customFormat="false" ht="13.5" hidden="false" customHeight="false" outlineLevel="0" collapsed="false">
      <c r="A724" s="44"/>
      <c r="B724" s="13" t="s">
        <v>71</v>
      </c>
      <c r="C724" s="14"/>
      <c r="D724" s="45"/>
      <c r="E724" s="2"/>
      <c r="F724" s="14" t="s">
        <v>72</v>
      </c>
      <c r="G724" s="14"/>
      <c r="H724" s="46"/>
    </row>
    <row r="725" customFormat="false" ht="13.5" hidden="false" customHeight="false" outlineLevel="0" collapsed="false">
      <c r="A725" s="44"/>
      <c r="B725" s="44"/>
      <c r="C725" s="14"/>
      <c r="D725" s="45"/>
      <c r="E725" s="2"/>
      <c r="F725" s="14" t="s">
        <v>73</v>
      </c>
      <c r="G725" s="14"/>
      <c r="H725" s="46"/>
    </row>
    <row r="727" customFormat="false" ht="15" hidden="false" customHeight="false" outlineLevel="0" collapsed="false">
      <c r="A727" s="12"/>
      <c r="B727" s="13"/>
      <c r="C727" s="53"/>
      <c r="D727" s="60"/>
      <c r="E727" s="20"/>
      <c r="F727" s="14"/>
      <c r="G727" s="17"/>
    </row>
    <row r="731" customFormat="false" ht="15" hidden="false" customHeight="false" outlineLevel="0" collapsed="false">
      <c r="A731" s="12"/>
      <c r="B731" s="13"/>
      <c r="C731" s="53"/>
      <c r="D731" s="60"/>
      <c r="E731" s="14"/>
      <c r="F731" s="14"/>
      <c r="G731" s="17"/>
    </row>
    <row r="735" customFormat="false" ht="15" hidden="false" customHeight="false" outlineLevel="0" collapsed="false">
      <c r="A735" s="12"/>
      <c r="B735" s="13"/>
      <c r="C735" s="53"/>
      <c r="D735" s="60"/>
      <c r="E735" s="14"/>
      <c r="F735" s="14"/>
      <c r="G735" s="17"/>
    </row>
    <row r="745" customFormat="false" ht="15" hidden="false" customHeight="false" outlineLevel="0" collapsed="false">
      <c r="A745" s="13"/>
      <c r="B745" s="13"/>
      <c r="C745" s="160"/>
      <c r="D745" s="60"/>
      <c r="E745" s="14"/>
      <c r="F745" s="24"/>
      <c r="G745" s="17"/>
    </row>
    <row r="752" customFormat="false" ht="15" hidden="false" customHeight="false" outlineLevel="0" collapsed="false">
      <c r="A752" s="13"/>
      <c r="B752" s="13"/>
      <c r="C752" s="160"/>
      <c r="D752" s="60"/>
      <c r="E752" s="20"/>
      <c r="F752" s="24"/>
      <c r="G752" s="17"/>
    </row>
    <row r="753" customFormat="false" ht="15" hidden="false" customHeight="false" outlineLevel="0" collapsed="false">
      <c r="A753" s="34" t="n">
        <v>6</v>
      </c>
      <c r="B753" s="19" t="s">
        <v>2160</v>
      </c>
      <c r="C753" s="19"/>
      <c r="D753" s="24"/>
      <c r="E753" s="24"/>
      <c r="F753" s="19"/>
      <c r="G753" s="19"/>
    </row>
    <row r="754" customFormat="false" ht="15" hidden="false" customHeight="false" outlineLevel="0" collapsed="false">
      <c r="A754" s="34"/>
      <c r="B754" s="19" t="s">
        <v>2161</v>
      </c>
      <c r="C754" s="19"/>
      <c r="D754" s="24"/>
      <c r="E754" s="24"/>
      <c r="F754" s="19"/>
      <c r="G754" s="19"/>
    </row>
    <row r="755" customFormat="false" ht="15" hidden="false" customHeight="false" outlineLevel="0" collapsed="false">
      <c r="A755" s="34"/>
      <c r="B755" s="19"/>
      <c r="C755" s="19"/>
      <c r="D755" s="40"/>
      <c r="E755" s="24"/>
      <c r="F755" s="19"/>
      <c r="G755" s="19"/>
    </row>
    <row r="756" customFormat="false" ht="15" hidden="false" customHeight="false" outlineLevel="0" collapsed="false">
      <c r="A756" s="13"/>
      <c r="B756" s="13" t="n">
        <v>25</v>
      </c>
      <c r="C756" s="160" t="s">
        <v>2069</v>
      </c>
      <c r="D756" s="15" t="n">
        <f aca="false">B756</f>
        <v>25</v>
      </c>
      <c r="E756" s="20" t="n">
        <v>7.82</v>
      </c>
      <c r="F756" s="24" t="s">
        <v>42</v>
      </c>
      <c r="G756" s="17" t="n">
        <f aca="false">D756*E756</f>
        <v>195.5</v>
      </c>
    </row>
    <row r="757" customFormat="false" ht="15" hidden="false" customHeight="false" outlineLevel="0" collapsed="false">
      <c r="A757" s="13"/>
      <c r="B757" s="13"/>
      <c r="C757" s="160"/>
      <c r="D757" s="60"/>
      <c r="E757" s="20"/>
      <c r="F757" s="24"/>
      <c r="G757" s="17"/>
    </row>
    <row r="761" customFormat="false" ht="15" hidden="false" customHeight="false" outlineLevel="0" collapsed="false">
      <c r="A761" s="12"/>
      <c r="B761" s="13"/>
      <c r="C761" s="53"/>
      <c r="D761" s="60"/>
      <c r="E761" s="14"/>
      <c r="F761" s="24"/>
      <c r="G761" s="31"/>
    </row>
    <row r="762" customFormat="false" ht="15" hidden="false" customHeight="false" outlineLevel="0" collapsed="false">
      <c r="A762" s="12"/>
      <c r="B762" s="13"/>
      <c r="C762" s="53"/>
      <c r="D762" s="60"/>
      <c r="E762" s="14"/>
      <c r="F762" s="24"/>
      <c r="G762" s="31"/>
    </row>
    <row r="763" customFormat="false" ht="15" hidden="false" customHeight="false" outlineLevel="0" collapsed="false">
      <c r="A763" s="12"/>
      <c r="B763" s="13"/>
      <c r="C763" s="53"/>
      <c r="D763" s="60"/>
      <c r="E763" s="14"/>
      <c r="F763" s="24"/>
      <c r="G763" s="31"/>
    </row>
    <row r="764" customFormat="false" ht="15.75" hidden="false" customHeight="false" outlineLevel="0" collapsed="false">
      <c r="A764" s="162" t="s">
        <v>43</v>
      </c>
      <c r="B764" s="162"/>
      <c r="C764" s="162"/>
      <c r="D764" s="162"/>
      <c r="E764" s="162"/>
      <c r="F764" s="162"/>
      <c r="G764" s="162"/>
      <c r="H764" s="5"/>
    </row>
    <row r="765" customFormat="false" ht="15.75" hidden="false" customHeight="false" outlineLevel="0" collapsed="false">
      <c r="A765" s="7" t="s">
        <v>2</v>
      </c>
      <c r="B765" s="8" t="s">
        <v>3</v>
      </c>
      <c r="C765" s="9" t="s">
        <v>4</v>
      </c>
      <c r="D765" s="10" t="s">
        <v>5</v>
      </c>
      <c r="E765" s="9" t="s">
        <v>6</v>
      </c>
      <c r="F765" s="8" t="s">
        <v>7</v>
      </c>
      <c r="G765" s="9" t="s">
        <v>8</v>
      </c>
    </row>
    <row r="766" customFormat="false" ht="13.5" hidden="false" customHeight="false" outlineLevel="0" collapsed="false"/>
    <row r="770" customFormat="false" ht="15" hidden="false" customHeight="false" outlineLevel="0" collapsed="false">
      <c r="A770" s="28"/>
      <c r="B770" s="29"/>
      <c r="C770" s="29"/>
      <c r="D770" s="42"/>
      <c r="E770" s="29"/>
      <c r="F770" s="29"/>
      <c r="G770" s="29"/>
    </row>
    <row r="771" customFormat="false" ht="15" hidden="false" customHeight="false" outlineLevel="0" collapsed="false">
      <c r="A771" s="170" t="n">
        <v>9</v>
      </c>
      <c r="B771" s="13" t="s">
        <v>2162</v>
      </c>
      <c r="C771" s="29"/>
      <c r="D771" s="42"/>
      <c r="E771" s="29"/>
      <c r="F771" s="29"/>
      <c r="G771" s="29"/>
      <c r="H771" s="5"/>
    </row>
    <row r="772" customFormat="false" ht="15" hidden="false" customHeight="false" outlineLevel="0" collapsed="false">
      <c r="A772" s="28"/>
      <c r="B772" s="13" t="s">
        <v>2120</v>
      </c>
      <c r="C772" s="29"/>
      <c r="D772" s="42"/>
      <c r="E772" s="29"/>
      <c r="F772" s="29"/>
      <c r="G772" s="29"/>
      <c r="H772" s="5"/>
    </row>
    <row r="773" customFormat="false" ht="15" hidden="false" customHeight="false" outlineLevel="0" collapsed="false">
      <c r="A773" s="28"/>
      <c r="B773" s="13" t="s">
        <v>2121</v>
      </c>
      <c r="C773" s="29"/>
      <c r="D773" s="42"/>
      <c r="E773" s="29"/>
      <c r="F773" s="29"/>
      <c r="G773" s="29"/>
      <c r="H773" s="5"/>
    </row>
    <row r="774" customFormat="false" ht="15" hidden="false" customHeight="false" outlineLevel="0" collapsed="false">
      <c r="A774" s="28"/>
      <c r="B774" s="29"/>
      <c r="C774" s="29"/>
      <c r="D774" s="42"/>
      <c r="E774" s="29"/>
      <c r="F774" s="29"/>
      <c r="G774" s="29"/>
      <c r="H774" s="5"/>
    </row>
    <row r="775" customFormat="false" ht="15.75" hidden="false" customHeight="false" outlineLevel="0" collapsed="false">
      <c r="A775" s="12"/>
      <c r="B775" s="13" t="n">
        <v>1</v>
      </c>
      <c r="C775" s="53" t="s">
        <v>2082</v>
      </c>
      <c r="D775" s="15" t="n">
        <v>1</v>
      </c>
      <c r="E775" s="14" t="n">
        <v>14709</v>
      </c>
      <c r="F775" s="81" t="s">
        <v>1873</v>
      </c>
      <c r="G775" s="82" t="n">
        <f aca="false">D775*E775</f>
        <v>14709</v>
      </c>
      <c r="H775" s="5"/>
    </row>
    <row r="776" customFormat="false" ht="15" hidden="false" customHeight="false" outlineLevel="0" collapsed="false">
      <c r="A776" s="12"/>
      <c r="B776" s="13"/>
      <c r="C776" s="53"/>
      <c r="D776" s="60"/>
      <c r="E776" s="14"/>
      <c r="F776" s="24"/>
      <c r="G776" s="31"/>
    </row>
    <row r="777" customFormat="false" ht="15" hidden="false" customHeight="false" outlineLevel="0" collapsed="false">
      <c r="A777" s="13"/>
      <c r="B777" s="13"/>
      <c r="C777" s="160"/>
      <c r="D777" s="60"/>
      <c r="E777" s="20"/>
      <c r="F777" s="24" t="s">
        <v>69</v>
      </c>
      <c r="G777" s="17" t="n">
        <v>35566</v>
      </c>
    </row>
    <row r="778" customFormat="false" ht="15" hidden="false" customHeight="false" outlineLevel="0" collapsed="false">
      <c r="A778" s="13"/>
      <c r="B778" s="13"/>
      <c r="C778" s="160"/>
      <c r="D778" s="60"/>
      <c r="E778" s="20"/>
      <c r="F778" s="24"/>
      <c r="G778" s="17"/>
    </row>
    <row r="779" customFormat="false" ht="15" hidden="false" customHeight="false" outlineLevel="0" collapsed="false">
      <c r="A779" s="13"/>
      <c r="B779" s="13"/>
      <c r="C779" s="160"/>
      <c r="D779" s="60"/>
      <c r="E779" s="20"/>
      <c r="F779" s="24"/>
      <c r="G779" s="17"/>
    </row>
    <row r="780" customFormat="false" ht="13.5" hidden="false" customHeight="false" outlineLevel="0" collapsed="false">
      <c r="A780" s="13"/>
      <c r="B780" s="13"/>
      <c r="C780" s="13"/>
      <c r="D780" s="13"/>
      <c r="E780" s="13"/>
      <c r="F780" s="13"/>
      <c r="G780" s="13"/>
    </row>
    <row r="781" customFormat="false" ht="13.5" hidden="false" customHeight="false" outlineLevel="0" collapsed="false">
      <c r="A781" s="13"/>
      <c r="B781" s="13" t="s">
        <v>1591</v>
      </c>
      <c r="C781" s="13"/>
      <c r="D781" s="13"/>
      <c r="E781" s="14" t="s">
        <v>297</v>
      </c>
      <c r="F781" s="13"/>
      <c r="G781" s="13"/>
    </row>
    <row r="782" customFormat="false" ht="13.5" hidden="false" customHeight="false" outlineLevel="0" collapsed="false">
      <c r="A782" s="13"/>
      <c r="B782" s="13"/>
      <c r="C782" s="13"/>
      <c r="D782" s="13"/>
      <c r="E782" s="14" t="s">
        <v>2014</v>
      </c>
      <c r="F782" s="13"/>
      <c r="G782" s="13"/>
    </row>
    <row r="783" customFormat="false" ht="13.5" hidden="false" customHeight="false" outlineLevel="0" collapsed="false">
      <c r="A783" s="13"/>
      <c r="B783" s="13"/>
      <c r="C783" s="13"/>
      <c r="D783" s="13"/>
      <c r="E783" s="14" t="s">
        <v>1593</v>
      </c>
      <c r="F783" s="13"/>
      <c r="G783" s="13"/>
    </row>
    <row r="785" customFormat="false" ht="15" hidden="false" customHeight="false" outlineLevel="0" collapsed="false">
      <c r="A785" s="13"/>
      <c r="B785" s="13"/>
      <c r="C785" s="160"/>
      <c r="D785" s="60"/>
      <c r="E785" s="20"/>
      <c r="F785" s="24"/>
      <c r="G785" s="17"/>
    </row>
    <row r="786" customFormat="false" ht="15" hidden="false" customHeight="false" outlineLevel="0" collapsed="false">
      <c r="A786" s="13"/>
      <c r="B786" s="13"/>
      <c r="C786" s="160"/>
      <c r="D786" s="60"/>
      <c r="E786" s="20"/>
      <c r="F786" s="24"/>
      <c r="G786" s="17"/>
    </row>
    <row r="787" customFormat="false" ht="15" hidden="false" customHeight="false" outlineLevel="0" collapsed="false">
      <c r="A787" s="13"/>
      <c r="B787" s="13"/>
      <c r="C787" s="160"/>
      <c r="D787" s="60"/>
      <c r="E787" s="20"/>
      <c r="F787" s="24"/>
      <c r="G787" s="17"/>
    </row>
    <row r="788" customFormat="false" ht="15" hidden="false" customHeight="false" outlineLevel="0" collapsed="false">
      <c r="A788" s="13"/>
      <c r="B788" s="13"/>
      <c r="C788" s="160"/>
      <c r="D788" s="60"/>
      <c r="E788" s="20"/>
      <c r="F788" s="24"/>
      <c r="G788" s="17"/>
    </row>
    <row r="789" customFormat="false" ht="15" hidden="false" customHeight="false" outlineLevel="0" collapsed="false">
      <c r="A789" s="13"/>
      <c r="B789" s="13"/>
      <c r="C789" s="160"/>
      <c r="D789" s="60"/>
      <c r="E789" s="20"/>
      <c r="F789" s="24"/>
      <c r="G789" s="17"/>
    </row>
    <row r="790" customFormat="false" ht="15" hidden="false" customHeight="false" outlineLevel="0" collapsed="false">
      <c r="A790" s="13"/>
      <c r="B790" s="13"/>
      <c r="C790" s="160"/>
      <c r="D790" s="60"/>
      <c r="E790" s="20"/>
      <c r="F790" s="24"/>
      <c r="G790" s="17"/>
    </row>
    <row r="791" customFormat="false" ht="15" hidden="false" customHeight="false" outlineLevel="0" collapsed="false">
      <c r="A791" s="13"/>
      <c r="B791" s="13"/>
      <c r="C791" s="160"/>
      <c r="D791" s="60"/>
      <c r="E791" s="20"/>
      <c r="F791" s="24"/>
      <c r="G791" s="17"/>
    </row>
    <row r="792" customFormat="false" ht="15" hidden="false" customHeight="false" outlineLevel="0" collapsed="false">
      <c r="A792" s="13"/>
      <c r="B792" s="13"/>
      <c r="C792" s="160"/>
      <c r="D792" s="60"/>
      <c r="E792" s="20"/>
      <c r="F792" s="24"/>
      <c r="G792" s="17"/>
    </row>
    <row r="793" customFormat="false" ht="15" hidden="false" customHeight="false" outlineLevel="0" collapsed="false">
      <c r="A793" s="13"/>
      <c r="B793" s="13"/>
      <c r="C793" s="160"/>
      <c r="D793" s="60"/>
      <c r="E793" s="20"/>
      <c r="F793" s="24"/>
      <c r="G793" s="17"/>
    </row>
    <row r="794" customFormat="false" ht="15" hidden="false" customHeight="false" outlineLevel="0" collapsed="false">
      <c r="A794" s="13"/>
      <c r="B794" s="13"/>
      <c r="C794" s="160"/>
      <c r="D794" s="60"/>
      <c r="E794" s="20"/>
      <c r="F794" s="24"/>
      <c r="G794" s="17"/>
    </row>
    <row r="795" customFormat="false" ht="15" hidden="false" customHeight="false" outlineLevel="0" collapsed="false">
      <c r="A795" s="13"/>
      <c r="B795" s="13"/>
      <c r="C795" s="160"/>
      <c r="D795" s="60"/>
      <c r="E795" s="20"/>
      <c r="F795" s="24"/>
      <c r="G795" s="17"/>
    </row>
    <row r="796" customFormat="false" ht="15" hidden="false" customHeight="false" outlineLevel="0" collapsed="false">
      <c r="A796" s="13"/>
      <c r="B796" s="13"/>
      <c r="C796" s="160"/>
      <c r="D796" s="60"/>
      <c r="E796" s="20"/>
      <c r="F796" s="24"/>
      <c r="G796" s="17"/>
    </row>
    <row r="797" customFormat="false" ht="15" hidden="false" customHeight="false" outlineLevel="0" collapsed="false">
      <c r="A797" s="13"/>
      <c r="B797" s="13"/>
      <c r="C797" s="160"/>
      <c r="D797" s="60"/>
      <c r="E797" s="20"/>
      <c r="F797" s="24"/>
      <c r="G797" s="17"/>
    </row>
    <row r="798" customFormat="false" ht="15" hidden="false" customHeight="false" outlineLevel="0" collapsed="false">
      <c r="A798" s="13"/>
      <c r="B798" s="13"/>
      <c r="C798" s="160"/>
      <c r="D798" s="60"/>
      <c r="E798" s="20"/>
      <c r="F798" s="24"/>
      <c r="G798" s="17"/>
    </row>
    <row r="799" customFormat="false" ht="15" hidden="false" customHeight="false" outlineLevel="0" collapsed="false">
      <c r="A799" s="13"/>
      <c r="B799" s="13"/>
      <c r="C799" s="160"/>
      <c r="D799" s="60"/>
      <c r="E799" s="20"/>
      <c r="F799" s="24"/>
      <c r="G799" s="17"/>
    </row>
    <row r="800" customFormat="false" ht="15" hidden="false" customHeight="false" outlineLevel="0" collapsed="false">
      <c r="A800" s="13"/>
      <c r="B800" s="13"/>
      <c r="C800" s="160"/>
      <c r="D800" s="60"/>
      <c r="E800" s="20"/>
      <c r="F800" s="24"/>
      <c r="G800" s="17"/>
    </row>
    <row r="801" customFormat="false" ht="15" hidden="false" customHeight="false" outlineLevel="0" collapsed="false">
      <c r="A801" s="13"/>
      <c r="B801" s="13"/>
      <c r="C801" s="160"/>
      <c r="D801" s="60"/>
      <c r="E801" s="20"/>
      <c r="F801" s="24"/>
      <c r="G801" s="17"/>
    </row>
    <row r="802" customFormat="false" ht="15" hidden="false" customHeight="false" outlineLevel="0" collapsed="false">
      <c r="A802" s="13"/>
      <c r="B802" s="13"/>
      <c r="C802" s="160"/>
      <c r="D802" s="60"/>
      <c r="E802" s="20"/>
      <c r="F802" s="24"/>
      <c r="G802" s="17"/>
    </row>
    <row r="803" customFormat="false" ht="15" hidden="false" customHeight="false" outlineLevel="0" collapsed="false">
      <c r="A803" s="13"/>
      <c r="B803" s="13"/>
      <c r="C803" s="160"/>
      <c r="D803" s="60"/>
      <c r="E803" s="20"/>
      <c r="F803" s="24"/>
      <c r="G803" s="17"/>
    </row>
    <row r="804" customFormat="false" ht="15" hidden="false" customHeight="false" outlineLevel="0" collapsed="false">
      <c r="A804" s="13"/>
      <c r="B804" s="13"/>
      <c r="C804" s="160"/>
      <c r="D804" s="60"/>
      <c r="E804" s="20"/>
      <c r="F804" s="24"/>
      <c r="G804" s="17"/>
    </row>
    <row r="805" customFormat="false" ht="15" hidden="false" customHeight="false" outlineLevel="0" collapsed="false">
      <c r="A805" s="13"/>
      <c r="B805" s="13"/>
      <c r="C805" s="160"/>
      <c r="D805" s="60"/>
      <c r="E805" s="20"/>
      <c r="F805" s="24"/>
      <c r="G805" s="17"/>
    </row>
    <row r="806" customFormat="false" ht="15" hidden="false" customHeight="false" outlineLevel="0" collapsed="false">
      <c r="A806" s="13"/>
      <c r="B806" s="13"/>
      <c r="C806" s="160"/>
      <c r="D806" s="60"/>
      <c r="E806" s="20"/>
      <c r="F806" s="24"/>
      <c r="G806" s="17"/>
    </row>
    <row r="807" customFormat="false" ht="15" hidden="false" customHeight="false" outlineLevel="0" collapsed="false">
      <c r="A807" s="13"/>
      <c r="B807" s="13"/>
      <c r="C807" s="160"/>
      <c r="D807" s="60"/>
      <c r="E807" s="20"/>
      <c r="F807" s="24"/>
      <c r="G807" s="17"/>
    </row>
    <row r="808" customFormat="false" ht="15" hidden="false" customHeight="false" outlineLevel="0" collapsed="false">
      <c r="A808" s="13"/>
      <c r="B808" s="13"/>
      <c r="C808" s="160"/>
      <c r="D808" s="60"/>
      <c r="E808" s="20"/>
      <c r="F808" s="24"/>
      <c r="G808" s="17"/>
    </row>
    <row r="809" customFormat="false" ht="15" hidden="false" customHeight="false" outlineLevel="0" collapsed="false">
      <c r="A809" s="13"/>
      <c r="B809" s="13"/>
      <c r="C809" s="160"/>
      <c r="D809" s="60"/>
      <c r="E809" s="20"/>
      <c r="F809" s="24"/>
      <c r="G809" s="17"/>
    </row>
    <row r="810" customFormat="false" ht="15" hidden="false" customHeight="false" outlineLevel="0" collapsed="false">
      <c r="A810" s="13"/>
      <c r="B810" s="13"/>
      <c r="C810" s="160"/>
      <c r="D810" s="60"/>
      <c r="E810" s="20"/>
      <c r="F810" s="24"/>
      <c r="G810" s="17"/>
    </row>
    <row r="811" customFormat="false" ht="15" hidden="false" customHeight="false" outlineLevel="0" collapsed="false">
      <c r="A811" s="13"/>
      <c r="B811" s="13"/>
      <c r="C811" s="160"/>
      <c r="D811" s="60"/>
      <c r="E811" s="20"/>
      <c r="F811" s="24"/>
      <c r="G811" s="17"/>
    </row>
    <row r="812" customFormat="false" ht="15" hidden="false" customHeight="false" outlineLevel="0" collapsed="false">
      <c r="A812" s="13"/>
      <c r="B812" s="13"/>
      <c r="C812" s="160"/>
      <c r="D812" s="60"/>
      <c r="E812" s="20"/>
      <c r="F812" s="24"/>
      <c r="G812" s="17"/>
    </row>
    <row r="813" customFormat="false" ht="15" hidden="false" customHeight="false" outlineLevel="0" collapsed="false">
      <c r="A813" s="13"/>
      <c r="B813" s="13"/>
      <c r="C813" s="160"/>
      <c r="D813" s="60"/>
      <c r="E813" s="20"/>
      <c r="F813" s="24"/>
      <c r="G813" s="17"/>
    </row>
    <row r="814" customFormat="false" ht="15" hidden="false" customHeight="false" outlineLevel="0" collapsed="false">
      <c r="A814" s="13"/>
      <c r="B814" s="13"/>
      <c r="C814" s="160"/>
      <c r="D814" s="60"/>
      <c r="E814" s="20"/>
      <c r="F814" s="24"/>
      <c r="G814" s="17"/>
    </row>
    <row r="815" customFormat="false" ht="15" hidden="false" customHeight="false" outlineLevel="0" collapsed="false">
      <c r="A815" s="13"/>
      <c r="B815" s="13"/>
      <c r="C815" s="160"/>
      <c r="D815" s="60"/>
      <c r="E815" s="20"/>
      <c r="F815" s="24"/>
      <c r="G815" s="17"/>
    </row>
    <row r="816" customFormat="false" ht="15" hidden="false" customHeight="false" outlineLevel="0" collapsed="false">
      <c r="A816" s="13"/>
      <c r="B816" s="13"/>
      <c r="C816" s="160"/>
      <c r="D816" s="60"/>
      <c r="E816" s="20"/>
      <c r="F816" s="24"/>
      <c r="G816" s="17"/>
    </row>
    <row r="817" customFormat="false" ht="15" hidden="false" customHeight="false" outlineLevel="0" collapsed="false">
      <c r="A817" s="13"/>
      <c r="B817" s="13"/>
      <c r="C817" s="160"/>
      <c r="D817" s="60"/>
      <c r="E817" s="20"/>
      <c r="F817" s="24"/>
      <c r="G817" s="17"/>
    </row>
    <row r="818" customFormat="false" ht="15" hidden="false" customHeight="false" outlineLevel="0" collapsed="false">
      <c r="A818" s="13"/>
      <c r="B818" s="13"/>
      <c r="C818" s="160"/>
      <c r="D818" s="60"/>
      <c r="E818" s="20"/>
      <c r="F818" s="24"/>
      <c r="G818" s="17"/>
    </row>
    <row r="819" customFormat="false" ht="15" hidden="false" customHeight="false" outlineLevel="0" collapsed="false">
      <c r="A819" s="13"/>
      <c r="B819" s="13"/>
      <c r="C819" s="160"/>
      <c r="D819" s="60"/>
      <c r="E819" s="20"/>
      <c r="F819" s="24"/>
      <c r="G819" s="17"/>
    </row>
    <row r="820" customFormat="false" ht="15" hidden="false" customHeight="false" outlineLevel="0" collapsed="false">
      <c r="A820" s="13"/>
      <c r="B820" s="13"/>
      <c r="C820" s="160"/>
      <c r="D820" s="60"/>
      <c r="E820" s="20"/>
      <c r="F820" s="24"/>
      <c r="G820" s="17"/>
    </row>
    <row r="821" customFormat="false" ht="15" hidden="false" customHeight="false" outlineLevel="0" collapsed="false">
      <c r="A821" s="13"/>
      <c r="B821" s="13"/>
      <c r="C821" s="160"/>
      <c r="D821" s="60"/>
      <c r="E821" s="20"/>
      <c r="F821" s="24"/>
      <c r="G821" s="17"/>
    </row>
    <row r="822" customFormat="false" ht="15" hidden="false" customHeight="false" outlineLevel="0" collapsed="false">
      <c r="A822" s="13"/>
      <c r="B822" s="13"/>
      <c r="C822" s="160"/>
      <c r="D822" s="60"/>
      <c r="E822" s="20"/>
      <c r="F822" s="24"/>
      <c r="G822" s="17"/>
    </row>
    <row r="823" customFormat="false" ht="15" hidden="false" customHeight="false" outlineLevel="0" collapsed="false">
      <c r="A823" s="13"/>
      <c r="B823" s="13"/>
      <c r="C823" s="160"/>
      <c r="D823" s="60"/>
      <c r="E823" s="20"/>
      <c r="F823" s="24"/>
      <c r="G823" s="17"/>
    </row>
    <row r="824" customFormat="false" ht="15" hidden="false" customHeight="false" outlineLevel="0" collapsed="false">
      <c r="A824" s="13"/>
      <c r="B824" s="13"/>
      <c r="C824" s="160"/>
      <c r="D824" s="60"/>
      <c r="E824" s="20"/>
      <c r="F824" s="24"/>
      <c r="G824" s="17"/>
    </row>
    <row r="825" customFormat="false" ht="15" hidden="false" customHeight="false" outlineLevel="0" collapsed="false">
      <c r="A825" s="13"/>
      <c r="B825" s="13"/>
      <c r="C825" s="160"/>
      <c r="D825" s="60"/>
      <c r="E825" s="20"/>
      <c r="F825" s="24"/>
      <c r="G825" s="17"/>
    </row>
    <row r="826" customFormat="false" ht="15" hidden="false" customHeight="false" outlineLevel="0" collapsed="false">
      <c r="A826" s="13"/>
      <c r="B826" s="13"/>
      <c r="C826" s="160"/>
      <c r="D826" s="60"/>
      <c r="E826" s="20"/>
      <c r="F826" s="24"/>
      <c r="G826" s="17"/>
    </row>
    <row r="827" customFormat="false" ht="15" hidden="false" customHeight="false" outlineLevel="0" collapsed="false">
      <c r="A827" s="34" t="n">
        <v>6</v>
      </c>
      <c r="B827" s="19" t="s">
        <v>2140</v>
      </c>
      <c r="C827" s="19"/>
      <c r="D827" s="24"/>
      <c r="E827" s="24"/>
      <c r="F827" s="19"/>
      <c r="G827" s="24"/>
    </row>
    <row r="828" customFormat="false" ht="15" hidden="false" customHeight="false" outlineLevel="0" collapsed="false">
      <c r="A828" s="34"/>
      <c r="B828" s="19" t="s">
        <v>2141</v>
      </c>
      <c r="C828" s="19"/>
      <c r="D828" s="24"/>
      <c r="E828" s="24"/>
      <c r="F828" s="19"/>
      <c r="G828" s="24"/>
    </row>
    <row r="829" customFormat="false" ht="15" hidden="false" customHeight="false" outlineLevel="0" collapsed="false">
      <c r="A829" s="34"/>
      <c r="B829" s="19"/>
      <c r="C829" s="19"/>
      <c r="D829" s="24"/>
      <c r="E829" s="24"/>
      <c r="F829" s="19"/>
      <c r="G829" s="24"/>
    </row>
    <row r="830" customFormat="false" ht="15" hidden="false" customHeight="false" outlineLevel="0" collapsed="false">
      <c r="A830" s="13"/>
      <c r="B830" s="13" t="n">
        <v>30</v>
      </c>
      <c r="C830" s="160" t="s">
        <v>2135</v>
      </c>
      <c r="D830" s="15" t="n">
        <f aca="false">B830</f>
        <v>30</v>
      </c>
      <c r="E830" s="20" t="n">
        <v>160</v>
      </c>
      <c r="F830" s="24" t="s">
        <v>42</v>
      </c>
      <c r="G830" s="17" t="n">
        <f aca="false">D830*E830</f>
        <v>4800</v>
      </c>
    </row>
    <row r="832" customFormat="false" ht="13.5" hidden="false" customHeight="false" outlineLevel="0" collapsed="false">
      <c r="F832" s="14" t="s">
        <v>69</v>
      </c>
      <c r="G832" s="17" t="n">
        <v>20070</v>
      </c>
    </row>
    <row r="835" customFormat="false" ht="12.75" hidden="false" customHeight="false" outlineLevel="0" collapsed="false">
      <c r="A835" s="44"/>
      <c r="B835" s="44"/>
      <c r="C835" s="44"/>
      <c r="D835" s="45"/>
      <c r="E835" s="2"/>
      <c r="F835" s="44"/>
      <c r="G835" s="3"/>
      <c r="H835" s="46"/>
    </row>
    <row r="836" customFormat="false" ht="13.5" hidden="false" customHeight="false" outlineLevel="0" collapsed="false">
      <c r="A836" s="44"/>
      <c r="B836" s="44"/>
      <c r="C836" s="14"/>
      <c r="D836" s="45"/>
      <c r="E836" s="2"/>
      <c r="F836" s="14" t="s">
        <v>70</v>
      </c>
      <c r="G836" s="14"/>
      <c r="H836" s="46"/>
    </row>
    <row r="837" customFormat="false" ht="13.5" hidden="false" customHeight="false" outlineLevel="0" collapsed="false">
      <c r="A837" s="44"/>
      <c r="B837" s="13" t="s">
        <v>71</v>
      </c>
      <c r="C837" s="14"/>
      <c r="D837" s="45"/>
      <c r="E837" s="2"/>
      <c r="F837" s="14" t="s">
        <v>72</v>
      </c>
      <c r="G837" s="14"/>
      <c r="H837" s="46"/>
    </row>
    <row r="838" customFormat="false" ht="13.5" hidden="false" customHeight="false" outlineLevel="0" collapsed="false">
      <c r="A838" s="44"/>
      <c r="B838" s="44"/>
      <c r="C838" s="14"/>
      <c r="D838" s="45"/>
      <c r="E838" s="2"/>
      <c r="F838" s="14" t="s">
        <v>73</v>
      </c>
      <c r="G838" s="14"/>
      <c r="H838" s="46"/>
    </row>
    <row r="846" customFormat="false" ht="15" hidden="false" customHeight="false" outlineLevel="0" collapsed="false">
      <c r="A846" s="28"/>
      <c r="B846" s="29"/>
      <c r="C846" s="29"/>
      <c r="D846" s="42"/>
      <c r="E846" s="29"/>
      <c r="F846" s="29"/>
      <c r="G846" s="29"/>
    </row>
    <row r="847" customFormat="false" ht="15" hidden="false" customHeight="false" outlineLevel="0" collapsed="false">
      <c r="A847" s="28"/>
      <c r="B847" s="29"/>
      <c r="C847" s="29"/>
      <c r="D847" s="42"/>
      <c r="E847" s="29"/>
      <c r="F847" s="29"/>
      <c r="G847" s="29"/>
    </row>
    <row r="848" customFormat="false" ht="15" hidden="false" customHeight="false" outlineLevel="0" collapsed="false">
      <c r="A848" s="13"/>
      <c r="B848" s="13"/>
      <c r="C848" s="13"/>
      <c r="D848" s="27" t="s">
        <v>70</v>
      </c>
      <c r="E848" s="20"/>
      <c r="F848" s="14"/>
      <c r="G848" s="17"/>
    </row>
    <row r="849" customFormat="false" ht="15" hidden="false" customHeight="false" outlineLevel="0" collapsed="false">
      <c r="A849" s="13"/>
      <c r="B849" s="26" t="s">
        <v>71</v>
      </c>
      <c r="C849" s="13"/>
      <c r="D849" s="27" t="s">
        <v>2075</v>
      </c>
      <c r="E849" s="20"/>
      <c r="F849" s="14"/>
      <c r="G849" s="17"/>
    </row>
    <row r="850" customFormat="false" ht="15" hidden="false" customHeight="false" outlineLevel="0" collapsed="false">
      <c r="A850" s="12"/>
      <c r="B850" s="13"/>
      <c r="C850" s="13"/>
      <c r="D850" s="27" t="s">
        <v>2076</v>
      </c>
      <c r="E850" s="13"/>
      <c r="F850" s="14"/>
      <c r="G850" s="13"/>
    </row>
    <row r="851" customFormat="false" ht="15" hidden="false" customHeight="false" outlineLevel="0" collapsed="false">
      <c r="A851" s="12"/>
      <c r="B851" s="73"/>
      <c r="C851" s="26"/>
      <c r="D851" s="16"/>
      <c r="E851" s="73"/>
      <c r="F851" s="27"/>
      <c r="G851" s="26"/>
    </row>
    <row r="856" customFormat="false" ht="13.5" hidden="false" customHeight="false" outlineLevel="0" collapsed="false">
      <c r="A856" s="44"/>
      <c r="B856" s="44"/>
      <c r="C856" s="14"/>
      <c r="D856" s="45"/>
      <c r="E856" s="2"/>
      <c r="F856" s="14" t="s">
        <v>70</v>
      </c>
      <c r="G856" s="14"/>
      <c r="H856" s="46"/>
    </row>
    <row r="857" customFormat="false" ht="13.5" hidden="false" customHeight="false" outlineLevel="0" collapsed="false">
      <c r="A857" s="44"/>
      <c r="B857" s="13" t="s">
        <v>71</v>
      </c>
      <c r="C857" s="14"/>
      <c r="D857" s="45"/>
      <c r="E857" s="2"/>
      <c r="F857" s="14" t="s">
        <v>72</v>
      </c>
      <c r="G857" s="14"/>
      <c r="H857" s="46"/>
    </row>
    <row r="858" customFormat="false" ht="13.5" hidden="false" customHeight="false" outlineLevel="0" collapsed="false">
      <c r="A858" s="44"/>
      <c r="B858" s="44"/>
      <c r="C858" s="14"/>
      <c r="D858" s="45"/>
      <c r="E858" s="2"/>
      <c r="F858" s="14" t="s">
        <v>2076</v>
      </c>
      <c r="G858" s="14"/>
      <c r="H858" s="46"/>
    </row>
    <row r="859" customFormat="false" ht="15" hidden="false" customHeight="false" outlineLevel="0" collapsed="false">
      <c r="A859" s="13"/>
      <c r="B859" s="13"/>
      <c r="C859" s="160"/>
      <c r="D859" s="60"/>
      <c r="E859" s="20"/>
      <c r="F859" s="24"/>
      <c r="G859" s="17"/>
    </row>
    <row r="877" customFormat="false" ht="15" hidden="false" customHeight="false" outlineLevel="0" collapsed="false">
      <c r="A877" s="12"/>
      <c r="B877" s="13"/>
      <c r="C877" s="53"/>
      <c r="D877" s="16"/>
      <c r="E877" s="13"/>
      <c r="F877" s="14"/>
      <c r="G877" s="13"/>
    </row>
    <row r="878" customFormat="false" ht="15" hidden="false" customHeight="false" outlineLevel="0" collapsed="false">
      <c r="A878" s="34" t="n">
        <v>2</v>
      </c>
      <c r="B878" s="19" t="s">
        <v>2098</v>
      </c>
      <c r="C878" s="63"/>
      <c r="D878" s="24"/>
      <c r="E878" s="24"/>
      <c r="F878" s="19"/>
      <c r="G878" s="13"/>
    </row>
    <row r="879" customFormat="false" ht="15" hidden="false" customHeight="false" outlineLevel="0" collapsed="false">
      <c r="A879" s="34"/>
      <c r="B879" s="19" t="s">
        <v>2099</v>
      </c>
      <c r="C879" s="63"/>
      <c r="D879" s="24"/>
      <c r="E879" s="24"/>
      <c r="F879" s="19"/>
      <c r="G879" s="13"/>
    </row>
    <row r="880" customFormat="false" ht="15" hidden="false" customHeight="false" outlineLevel="0" collapsed="false">
      <c r="A880" s="34"/>
      <c r="B880" s="19" t="s">
        <v>2150</v>
      </c>
      <c r="C880" s="63"/>
      <c r="D880" s="24"/>
      <c r="E880" s="24"/>
      <c r="F880" s="19"/>
      <c r="G880" s="13"/>
    </row>
    <row r="881" customFormat="false" ht="15" hidden="false" customHeight="false" outlineLevel="0" collapsed="false">
      <c r="A881" s="34"/>
      <c r="B881" s="19"/>
      <c r="C881" s="63"/>
      <c r="D881" s="24"/>
      <c r="E881" s="24"/>
      <c r="F881" s="19"/>
      <c r="G881" s="13"/>
    </row>
    <row r="882" customFormat="false" ht="15" hidden="false" customHeight="false" outlineLevel="0" collapsed="false">
      <c r="A882" s="12"/>
      <c r="B882" s="13"/>
      <c r="C882" s="53" t="s">
        <v>2163</v>
      </c>
      <c r="D882" s="16" t="s">
        <v>10</v>
      </c>
      <c r="E882" s="63" t="s">
        <v>2164</v>
      </c>
      <c r="F882" s="24" t="s">
        <v>1873</v>
      </c>
      <c r="G882" s="13" t="s">
        <v>2165</v>
      </c>
    </row>
    <row r="883" customFormat="false" ht="15" hidden="false" customHeight="false" outlineLevel="0" collapsed="false">
      <c r="A883" s="12"/>
      <c r="B883" s="13"/>
      <c r="C883" s="53"/>
      <c r="D883" s="16"/>
      <c r="E883" s="63"/>
      <c r="F883" s="24"/>
      <c r="G883" s="13"/>
    </row>
    <row r="884" customFormat="false" ht="15" hidden="false" customHeight="false" outlineLevel="0" collapsed="false">
      <c r="A884" s="34" t="n">
        <v>3</v>
      </c>
      <c r="B884" s="19" t="s">
        <v>2166</v>
      </c>
      <c r="C884" s="63"/>
      <c r="D884" s="24"/>
      <c r="E884" s="24"/>
      <c r="F884" s="13"/>
      <c r="G884" s="13"/>
    </row>
    <row r="885" customFormat="false" ht="15" hidden="false" customHeight="false" outlineLevel="0" collapsed="false">
      <c r="A885" s="34"/>
      <c r="B885" s="19"/>
      <c r="C885" s="63"/>
      <c r="D885" s="24"/>
      <c r="E885" s="24"/>
      <c r="F885" s="13"/>
      <c r="G885" s="13"/>
    </row>
    <row r="886" customFormat="false" ht="13.5" hidden="false" customHeight="false" outlineLevel="0" collapsed="false">
      <c r="A886" s="13"/>
      <c r="B886" s="13"/>
      <c r="C886" s="53" t="s">
        <v>2167</v>
      </c>
      <c r="D886" s="16" t="s">
        <v>10</v>
      </c>
      <c r="E886" s="63" t="s">
        <v>2168</v>
      </c>
      <c r="F886" s="24" t="s">
        <v>1873</v>
      </c>
      <c r="G886" s="13" t="s">
        <v>1810</v>
      </c>
    </row>
    <row r="887" customFormat="false" ht="13.5" hidden="false" customHeight="false" outlineLevel="0" collapsed="false">
      <c r="A887" s="13"/>
      <c r="B887" s="13"/>
      <c r="D887" s="16"/>
      <c r="E887" s="63"/>
      <c r="F887" s="24"/>
      <c r="G887" s="13"/>
    </row>
    <row r="888" customFormat="false" ht="15" hidden="false" customHeight="false" outlineLevel="0" collapsed="false">
      <c r="A888" s="43" t="n">
        <v>4</v>
      </c>
      <c r="B888" s="19" t="s">
        <v>2151</v>
      </c>
      <c r="C888" s="63"/>
      <c r="D888" s="24"/>
      <c r="E888" s="24"/>
      <c r="F888" s="24"/>
      <c r="G888" s="24"/>
    </row>
    <row r="889" customFormat="false" ht="15" hidden="false" customHeight="false" outlineLevel="0" collapsed="false">
      <c r="A889" s="43"/>
      <c r="B889" s="19" t="s">
        <v>2152</v>
      </c>
      <c r="C889" s="63"/>
      <c r="D889" s="24"/>
      <c r="E889" s="24"/>
      <c r="F889" s="24"/>
      <c r="G889" s="24"/>
    </row>
    <row r="890" customFormat="false" ht="15" hidden="false" customHeight="false" outlineLevel="0" collapsed="false">
      <c r="A890" s="43"/>
      <c r="B890" s="19"/>
      <c r="C890" s="63"/>
      <c r="D890" s="24"/>
      <c r="E890" s="24"/>
      <c r="F890" s="24"/>
      <c r="G890" s="24"/>
    </row>
    <row r="891" customFormat="false" ht="15" hidden="false" customHeight="false" outlineLevel="0" collapsed="false">
      <c r="A891" s="34"/>
      <c r="B891" s="19"/>
      <c r="C891" s="63" t="s">
        <v>2169</v>
      </c>
      <c r="D891" s="16"/>
      <c r="E891" s="63" t="s">
        <v>2170</v>
      </c>
      <c r="F891" s="24" t="s">
        <v>42</v>
      </c>
      <c r="G891" s="19" t="s">
        <v>2171</v>
      </c>
    </row>
    <row r="892" customFormat="false" ht="15" hidden="false" customHeight="false" outlineLevel="0" collapsed="false">
      <c r="A892" s="34"/>
      <c r="B892" s="19"/>
      <c r="C892" s="63"/>
      <c r="D892" s="16"/>
      <c r="E892" s="63"/>
      <c r="F892" s="24"/>
      <c r="G892" s="19"/>
    </row>
    <row r="893" customFormat="false" ht="15" hidden="false" customHeight="false" outlineLevel="0" collapsed="false">
      <c r="A893" s="34" t="n">
        <v>5</v>
      </c>
      <c r="B893" s="19" t="s">
        <v>2172</v>
      </c>
      <c r="C893" s="63"/>
      <c r="D893" s="24"/>
      <c r="E893" s="24"/>
      <c r="F893" s="13"/>
      <c r="G893" s="13"/>
    </row>
    <row r="894" customFormat="false" ht="15" hidden="false" customHeight="false" outlineLevel="0" collapsed="false">
      <c r="A894" s="34"/>
      <c r="B894" s="19" t="s">
        <v>2173</v>
      </c>
      <c r="C894" s="63"/>
      <c r="D894" s="24"/>
      <c r="E894" s="24"/>
      <c r="F894" s="13"/>
      <c r="G894" s="13"/>
    </row>
    <row r="895" customFormat="false" ht="15" hidden="false" customHeight="false" outlineLevel="0" collapsed="false">
      <c r="A895" s="34"/>
      <c r="B895" s="19"/>
      <c r="C895" s="63"/>
      <c r="D895" s="24"/>
      <c r="E895" s="24"/>
      <c r="F895" s="13"/>
      <c r="G895" s="13"/>
    </row>
    <row r="896" customFormat="false" ht="15" hidden="false" customHeight="false" outlineLevel="0" collapsed="false">
      <c r="A896" s="34"/>
      <c r="B896" s="19"/>
      <c r="C896" s="63" t="s">
        <v>2167</v>
      </c>
      <c r="D896" s="16" t="s">
        <v>10</v>
      </c>
      <c r="E896" s="63" t="s">
        <v>2174</v>
      </c>
      <c r="F896" s="24" t="s">
        <v>1873</v>
      </c>
      <c r="G896" s="160" t="s">
        <v>2175</v>
      </c>
    </row>
    <row r="897" customFormat="false" ht="15" hidden="false" customHeight="false" outlineLevel="0" collapsed="false">
      <c r="A897" s="34"/>
      <c r="B897" s="19"/>
      <c r="C897" s="63"/>
      <c r="D897" s="16"/>
      <c r="E897" s="63"/>
      <c r="F897" s="24"/>
      <c r="G897" s="160"/>
    </row>
    <row r="898" customFormat="false" ht="15" hidden="false" customHeight="false" outlineLevel="0" collapsed="false">
      <c r="A898" s="12" t="n">
        <v>6</v>
      </c>
      <c r="B898" s="13" t="s">
        <v>2148</v>
      </c>
      <c r="C898" s="53"/>
      <c r="D898" s="13"/>
      <c r="E898" s="13"/>
      <c r="F898" s="13"/>
      <c r="G898" s="13"/>
    </row>
    <row r="899" customFormat="false" ht="15" hidden="false" customHeight="false" outlineLevel="0" collapsed="false">
      <c r="A899" s="12"/>
      <c r="B899" s="13"/>
      <c r="C899" s="53"/>
      <c r="D899" s="13"/>
      <c r="E899" s="13"/>
      <c r="F899" s="13"/>
      <c r="G899" s="13"/>
    </row>
    <row r="900" customFormat="false" ht="15" hidden="false" customHeight="false" outlineLevel="0" collapsed="false">
      <c r="A900" s="12"/>
      <c r="B900" s="13"/>
      <c r="C900" s="53" t="s">
        <v>2167</v>
      </c>
      <c r="D900" s="16" t="s">
        <v>10</v>
      </c>
      <c r="E900" s="63" t="s">
        <v>2176</v>
      </c>
      <c r="F900" s="24" t="s">
        <v>1873</v>
      </c>
      <c r="G900" s="13" t="s">
        <v>2177</v>
      </c>
    </row>
    <row r="901" customFormat="false" ht="15" hidden="false" customHeight="false" outlineLevel="0" collapsed="false">
      <c r="A901" s="12"/>
      <c r="B901" s="13"/>
      <c r="C901" s="53"/>
      <c r="D901" s="16"/>
      <c r="E901" s="63"/>
      <c r="F901" s="24"/>
      <c r="G901" s="13"/>
    </row>
    <row r="902" customFormat="false" ht="15" hidden="false" customHeight="false" outlineLevel="0" collapsed="false">
      <c r="A902" s="34" t="n">
        <v>7</v>
      </c>
      <c r="B902" s="19" t="s">
        <v>2130</v>
      </c>
      <c r="C902" s="63"/>
      <c r="D902" s="24"/>
      <c r="E902" s="24"/>
      <c r="F902" s="19"/>
      <c r="G902" s="19"/>
    </row>
    <row r="903" customFormat="false" ht="15" hidden="false" customHeight="false" outlineLevel="0" collapsed="false">
      <c r="A903" s="34"/>
      <c r="B903" s="19" t="s">
        <v>2131</v>
      </c>
      <c r="C903" s="63"/>
      <c r="D903" s="24"/>
      <c r="E903" s="24"/>
      <c r="F903" s="19"/>
      <c r="G903" s="19"/>
    </row>
    <row r="904" customFormat="false" ht="15" hidden="false" customHeight="false" outlineLevel="0" collapsed="false">
      <c r="A904" s="34"/>
      <c r="B904" s="19" t="s">
        <v>2132</v>
      </c>
      <c r="C904" s="63"/>
      <c r="D904" s="24"/>
      <c r="E904" s="24"/>
      <c r="F904" s="19"/>
      <c r="G904" s="19"/>
    </row>
    <row r="905" customFormat="false" ht="15" hidden="false" customHeight="false" outlineLevel="0" collapsed="false">
      <c r="A905" s="34"/>
      <c r="B905" s="19" t="s">
        <v>2133</v>
      </c>
      <c r="C905" s="63"/>
      <c r="D905" s="24"/>
      <c r="E905" s="24"/>
      <c r="F905" s="19"/>
      <c r="G905" s="19"/>
    </row>
    <row r="906" customFormat="false" ht="15" hidden="false" customHeight="false" outlineLevel="0" collapsed="false">
      <c r="A906" s="34"/>
      <c r="B906" s="19"/>
      <c r="C906" s="63"/>
      <c r="D906" s="24"/>
      <c r="E906" s="24"/>
      <c r="F906" s="19"/>
      <c r="G906" s="19"/>
    </row>
    <row r="907" customFormat="false" ht="13.5" hidden="false" customHeight="false" outlineLevel="0" collapsed="false">
      <c r="A907" s="13"/>
      <c r="B907" s="159" t="s">
        <v>2134</v>
      </c>
      <c r="C907" s="160" t="s">
        <v>2178</v>
      </c>
      <c r="D907" s="16" t="s">
        <v>10</v>
      </c>
      <c r="E907" s="13" t="s">
        <v>2179</v>
      </c>
      <c r="F907" s="24" t="s">
        <v>42</v>
      </c>
      <c r="G907" s="13" t="s">
        <v>2180</v>
      </c>
    </row>
    <row r="908" customFormat="false" ht="13.5" hidden="false" customHeight="false" outlineLevel="0" collapsed="false">
      <c r="A908" s="13"/>
      <c r="B908" s="159" t="s">
        <v>2085</v>
      </c>
      <c r="C908" s="160" t="s">
        <v>2178</v>
      </c>
      <c r="D908" s="16" t="s">
        <v>10</v>
      </c>
      <c r="E908" s="13" t="s">
        <v>2181</v>
      </c>
      <c r="F908" s="24" t="s">
        <v>42</v>
      </c>
      <c r="G908" s="13" t="s">
        <v>2182</v>
      </c>
    </row>
    <row r="909" customFormat="false" ht="15" hidden="false" customHeight="false" outlineLevel="0" collapsed="false">
      <c r="A909" s="12"/>
      <c r="B909" s="13" t="s">
        <v>2183</v>
      </c>
      <c r="C909" s="53" t="s">
        <v>2184</v>
      </c>
      <c r="D909" s="16" t="s">
        <v>10</v>
      </c>
      <c r="E909" s="13" t="s">
        <v>2185</v>
      </c>
      <c r="F909" s="24" t="s">
        <v>42</v>
      </c>
      <c r="G909" s="13" t="s">
        <v>2186</v>
      </c>
    </row>
    <row r="910" customFormat="false" ht="15" hidden="false" customHeight="false" outlineLevel="0" collapsed="false">
      <c r="A910" s="12"/>
      <c r="B910" s="13"/>
      <c r="C910" s="53"/>
      <c r="D910" s="16"/>
      <c r="E910" s="13"/>
      <c r="F910" s="24"/>
      <c r="G910" s="13"/>
    </row>
    <row r="911" customFormat="false" ht="15" hidden="false" customHeight="false" outlineLevel="0" collapsed="false">
      <c r="A911" s="34" t="n">
        <v>8</v>
      </c>
      <c r="B911" s="19" t="s">
        <v>2136</v>
      </c>
      <c r="C911" s="63"/>
      <c r="D911" s="24"/>
      <c r="E911" s="24"/>
      <c r="F911" s="19"/>
      <c r="G911" s="13"/>
    </row>
    <row r="912" customFormat="false" ht="15" hidden="false" customHeight="false" outlineLevel="0" collapsed="false">
      <c r="A912" s="34"/>
      <c r="B912" s="19" t="s">
        <v>2137</v>
      </c>
      <c r="C912" s="63"/>
      <c r="D912" s="24"/>
      <c r="E912" s="24"/>
      <c r="F912" s="19"/>
      <c r="G912" s="13"/>
    </row>
    <row r="913" customFormat="false" ht="15" hidden="false" customHeight="false" outlineLevel="0" collapsed="false">
      <c r="A913" s="34"/>
      <c r="B913" s="19" t="s">
        <v>2138</v>
      </c>
      <c r="C913" s="63"/>
      <c r="D913" s="24"/>
      <c r="E913" s="24"/>
      <c r="F913" s="19"/>
      <c r="G913" s="13"/>
    </row>
    <row r="914" customFormat="false" ht="15" hidden="false" customHeight="false" outlineLevel="0" collapsed="false">
      <c r="A914" s="34"/>
      <c r="B914" s="19" t="s">
        <v>2139</v>
      </c>
      <c r="C914" s="63"/>
      <c r="D914" s="24"/>
      <c r="E914" s="24"/>
      <c r="F914" s="19"/>
      <c r="G914" s="13"/>
    </row>
    <row r="915" customFormat="false" ht="12.75" hidden="false" customHeight="false" outlineLevel="0" collapsed="false">
      <c r="C915" s="166"/>
    </row>
    <row r="916" customFormat="false" ht="15" hidden="false" customHeight="false" outlineLevel="0" collapsed="false">
      <c r="A916" s="34"/>
      <c r="B916" s="19" t="s">
        <v>2125</v>
      </c>
      <c r="C916" s="63" t="s">
        <v>2187</v>
      </c>
      <c r="D916" s="16" t="s">
        <v>10</v>
      </c>
      <c r="E916" s="63" t="s">
        <v>2188</v>
      </c>
      <c r="F916" s="24" t="s">
        <v>42</v>
      </c>
      <c r="G916" s="13" t="s">
        <v>2189</v>
      </c>
    </row>
    <row r="917" customFormat="false" ht="15" hidden="false" customHeight="false" outlineLevel="0" collapsed="false">
      <c r="A917" s="34"/>
      <c r="B917" s="159" t="s">
        <v>2126</v>
      </c>
      <c r="C917" s="160" t="s">
        <v>2187</v>
      </c>
      <c r="D917" s="16" t="s">
        <v>10</v>
      </c>
      <c r="E917" s="63" t="s">
        <v>2190</v>
      </c>
      <c r="F917" s="24" t="s">
        <v>42</v>
      </c>
      <c r="G917" s="160" t="s">
        <v>2191</v>
      </c>
    </row>
    <row r="918" customFormat="false" ht="15" hidden="false" customHeight="false" outlineLevel="0" collapsed="false">
      <c r="A918" s="34"/>
      <c r="B918" s="159"/>
      <c r="C918" s="160"/>
      <c r="D918" s="16"/>
      <c r="E918" s="63"/>
      <c r="F918" s="24"/>
      <c r="G918" s="160"/>
    </row>
    <row r="919" customFormat="false" ht="15" hidden="false" customHeight="false" outlineLevel="0" collapsed="false">
      <c r="A919" s="34" t="n">
        <v>7</v>
      </c>
      <c r="B919" s="19" t="s">
        <v>2156</v>
      </c>
      <c r="C919" s="19"/>
      <c r="D919" s="24"/>
      <c r="E919" s="24"/>
      <c r="F919" s="19"/>
      <c r="G919" s="24"/>
    </row>
    <row r="920" customFormat="false" ht="15" hidden="false" customHeight="false" outlineLevel="0" collapsed="false">
      <c r="A920" s="34"/>
      <c r="B920" s="19" t="s">
        <v>2157</v>
      </c>
      <c r="C920" s="19"/>
      <c r="D920" s="24"/>
      <c r="E920" s="24"/>
      <c r="F920" s="19"/>
      <c r="G920" s="24"/>
    </row>
    <row r="921" customFormat="false" ht="15" hidden="false" customHeight="false" outlineLevel="0" collapsed="false">
      <c r="A921" s="34"/>
      <c r="B921" s="19" t="s">
        <v>2192</v>
      </c>
      <c r="C921" s="19"/>
      <c r="D921" s="24"/>
      <c r="E921" s="24"/>
      <c r="F921" s="19"/>
      <c r="G921" s="24"/>
    </row>
    <row r="922" customFormat="false" ht="15.75" hidden="false" customHeight="false" outlineLevel="0" collapsed="false">
      <c r="A922" s="12"/>
      <c r="B922" s="13" t="n">
        <v>1</v>
      </c>
      <c r="C922" s="53" t="s">
        <v>2082</v>
      </c>
      <c r="D922" s="15" t="n">
        <v>1</v>
      </c>
      <c r="E922" s="14" t="n">
        <v>5494.59</v>
      </c>
      <c r="F922" s="81" t="s">
        <v>1873</v>
      </c>
      <c r="G922" s="82" t="n">
        <f aca="false">D922*E922</f>
        <v>5494.59</v>
      </c>
    </row>
    <row r="923" customFormat="false" ht="15" hidden="false" customHeight="false" outlineLevel="0" collapsed="false">
      <c r="A923" s="34"/>
      <c r="B923" s="159"/>
      <c r="C923" s="160"/>
      <c r="D923" s="16"/>
      <c r="E923" s="63"/>
      <c r="F923" s="24"/>
      <c r="G923" s="160"/>
    </row>
    <row r="924" customFormat="false" ht="15" hidden="false" customHeight="false" outlineLevel="0" collapsed="false">
      <c r="A924" s="34"/>
      <c r="B924" s="159"/>
      <c r="C924" s="160"/>
      <c r="D924" s="16"/>
      <c r="E924" s="63"/>
      <c r="F924" s="24"/>
      <c r="G924" s="160"/>
    </row>
    <row r="925" customFormat="false" ht="15.75" hidden="false" customHeight="false" outlineLevel="0" collapsed="false">
      <c r="A925" s="30" t="s">
        <v>1346</v>
      </c>
      <c r="B925" s="30"/>
      <c r="C925" s="30"/>
      <c r="D925" s="30"/>
      <c r="E925" s="30"/>
      <c r="F925" s="30"/>
      <c r="G925" s="30"/>
    </row>
    <row r="926" customFormat="false" ht="15.75" hidden="false" customHeight="false" outlineLevel="0" collapsed="false">
      <c r="A926" s="7" t="s">
        <v>2</v>
      </c>
      <c r="B926" s="8" t="s">
        <v>3</v>
      </c>
      <c r="C926" s="9" t="s">
        <v>4</v>
      </c>
      <c r="D926" s="10" t="s">
        <v>5</v>
      </c>
      <c r="E926" s="9" t="s">
        <v>6</v>
      </c>
      <c r="F926" s="8" t="s">
        <v>7</v>
      </c>
      <c r="G926" s="9" t="s">
        <v>8</v>
      </c>
    </row>
    <row r="927" customFormat="false" ht="15.75" hidden="false" customHeight="false" outlineLevel="0" collapsed="false">
      <c r="A927" s="28"/>
      <c r="B927" s="29"/>
      <c r="C927" s="29"/>
      <c r="D927" s="42"/>
      <c r="E927" s="29"/>
      <c r="F927" s="29"/>
      <c r="G927" s="29"/>
    </row>
    <row r="928" customFormat="false" ht="15" hidden="false" customHeight="false" outlineLevel="0" collapsed="false">
      <c r="A928" s="34" t="n">
        <v>9</v>
      </c>
      <c r="B928" s="19" t="s">
        <v>2149</v>
      </c>
      <c r="C928" s="63"/>
      <c r="D928" s="13"/>
      <c r="E928" s="63"/>
      <c r="F928" s="24"/>
      <c r="G928" s="13"/>
    </row>
    <row r="929" customFormat="false" ht="15" hidden="false" customHeight="false" outlineLevel="0" collapsed="false">
      <c r="A929" s="34"/>
      <c r="B929" s="19"/>
      <c r="C929" s="63"/>
      <c r="D929" s="13"/>
      <c r="E929" s="63"/>
      <c r="F929" s="24"/>
      <c r="G929" s="13"/>
    </row>
    <row r="930" customFormat="false" ht="15" hidden="false" customHeight="false" outlineLevel="0" collapsed="false">
      <c r="A930" s="34"/>
      <c r="B930" s="159" t="s">
        <v>2193</v>
      </c>
      <c r="C930" s="63" t="s">
        <v>2194</v>
      </c>
      <c r="D930" s="16" t="s">
        <v>10</v>
      </c>
      <c r="E930" s="63" t="s">
        <v>2195</v>
      </c>
      <c r="F930" s="24" t="s">
        <v>1873</v>
      </c>
      <c r="G930" s="13" t="s">
        <v>2196</v>
      </c>
    </row>
    <row r="931" customFormat="false" ht="15" hidden="false" customHeight="false" outlineLevel="0" collapsed="false">
      <c r="A931" s="34"/>
      <c r="B931" s="13" t="s">
        <v>2197</v>
      </c>
      <c r="C931" s="63" t="s">
        <v>2194</v>
      </c>
      <c r="D931" s="16" t="s">
        <v>10</v>
      </c>
      <c r="E931" s="63" t="s">
        <v>2198</v>
      </c>
      <c r="F931" s="24" t="s">
        <v>1873</v>
      </c>
      <c r="G931" s="13" t="s">
        <v>2199</v>
      </c>
    </row>
    <row r="933" customFormat="false" ht="15" hidden="false" customHeight="false" outlineLevel="0" collapsed="false">
      <c r="A933" s="34" t="n">
        <v>10</v>
      </c>
      <c r="B933" s="19" t="s">
        <v>2140</v>
      </c>
      <c r="C933" s="19"/>
      <c r="D933" s="24"/>
      <c r="E933" s="24"/>
      <c r="F933" s="19"/>
      <c r="G933" s="19"/>
    </row>
    <row r="934" customFormat="false" ht="15" hidden="false" customHeight="false" outlineLevel="0" collapsed="false">
      <c r="A934" s="34"/>
      <c r="B934" s="19" t="s">
        <v>2141</v>
      </c>
      <c r="C934" s="19"/>
      <c r="D934" s="24"/>
      <c r="E934" s="24"/>
      <c r="F934" s="19"/>
      <c r="G934" s="19"/>
    </row>
    <row r="935" customFormat="false" ht="15" hidden="false" customHeight="false" outlineLevel="0" collapsed="false">
      <c r="A935" s="34"/>
      <c r="B935" s="19"/>
      <c r="C935" s="19"/>
      <c r="D935" s="24"/>
      <c r="E935" s="24"/>
      <c r="F935" s="19"/>
      <c r="G935" s="19"/>
    </row>
    <row r="936" customFormat="false" ht="15" hidden="false" customHeight="false" outlineLevel="0" collapsed="false">
      <c r="A936" s="34"/>
      <c r="B936" s="19"/>
      <c r="C936" s="19" t="s">
        <v>2200</v>
      </c>
      <c r="D936" s="16" t="s">
        <v>10</v>
      </c>
      <c r="E936" s="63" t="s">
        <v>2201</v>
      </c>
      <c r="F936" s="24" t="s">
        <v>42</v>
      </c>
      <c r="G936" s="19" t="s">
        <v>2202</v>
      </c>
    </row>
    <row r="937" customFormat="false" ht="15" hidden="false" customHeight="false" outlineLevel="0" collapsed="false">
      <c r="A937" s="34"/>
      <c r="B937" s="19"/>
      <c r="C937" s="19"/>
      <c r="D937" s="16"/>
      <c r="E937" s="63"/>
      <c r="F937" s="24"/>
      <c r="G937" s="19"/>
    </row>
    <row r="938" customFormat="false" ht="15" hidden="false" customHeight="false" outlineLevel="0" collapsed="false">
      <c r="A938" s="34" t="n">
        <v>11</v>
      </c>
      <c r="B938" s="19" t="s">
        <v>2156</v>
      </c>
      <c r="C938" s="19"/>
      <c r="D938" s="24"/>
      <c r="E938" s="24"/>
      <c r="F938" s="19"/>
      <c r="G938" s="19"/>
    </row>
    <row r="939" customFormat="false" ht="15" hidden="false" customHeight="false" outlineLevel="0" collapsed="false">
      <c r="A939" s="34"/>
      <c r="B939" s="19" t="s">
        <v>2157</v>
      </c>
      <c r="C939" s="19"/>
      <c r="D939" s="24"/>
      <c r="E939" s="24"/>
      <c r="F939" s="19"/>
      <c r="G939" s="19"/>
    </row>
    <row r="940" customFormat="false" ht="15" hidden="false" customHeight="false" outlineLevel="0" collapsed="false">
      <c r="A940" s="34"/>
      <c r="B940" s="19" t="s">
        <v>2158</v>
      </c>
      <c r="C940" s="19"/>
      <c r="D940" s="24"/>
      <c r="E940" s="24"/>
      <c r="F940" s="19"/>
      <c r="G940" s="19"/>
    </row>
    <row r="941" customFormat="false" ht="15" hidden="false" customHeight="false" outlineLevel="0" collapsed="false">
      <c r="A941" s="34"/>
      <c r="B941" s="19"/>
      <c r="C941" s="19" t="s">
        <v>2194</v>
      </c>
      <c r="D941" s="24"/>
      <c r="E941" s="24"/>
      <c r="F941" s="19"/>
      <c r="G941" s="19"/>
    </row>
    <row r="942" customFormat="false" ht="15" hidden="false" customHeight="false" outlineLevel="0" collapsed="false">
      <c r="A942" s="34"/>
      <c r="B942" s="19"/>
      <c r="C942" s="19"/>
      <c r="D942" s="16" t="s">
        <v>10</v>
      </c>
      <c r="E942" s="63" t="s">
        <v>2203</v>
      </c>
      <c r="F942" s="40" t="s">
        <v>1873</v>
      </c>
      <c r="G942" s="137" t="s">
        <v>2203</v>
      </c>
    </row>
    <row r="943" customFormat="false" ht="15" hidden="false" customHeight="false" outlineLevel="0" collapsed="false">
      <c r="A943" s="34"/>
      <c r="B943" s="19"/>
      <c r="C943" s="19"/>
      <c r="D943" s="37"/>
      <c r="E943" s="63"/>
      <c r="F943" s="24"/>
      <c r="G943" s="19"/>
    </row>
    <row r="944" customFormat="false" ht="15" hidden="false" customHeight="false" outlineLevel="0" collapsed="false">
      <c r="A944" s="13"/>
      <c r="B944" s="13"/>
      <c r="C944" s="13"/>
      <c r="D944" s="13"/>
      <c r="E944" s="13"/>
      <c r="F944" s="43" t="s">
        <v>2204</v>
      </c>
      <c r="G944" s="43"/>
    </row>
    <row r="948" customFormat="false" ht="12.75" hidden="false" customHeight="false" outlineLevel="0" collapsed="false">
      <c r="D948" s="1"/>
      <c r="E948" s="2"/>
    </row>
    <row r="949" customFormat="false" ht="13.5" hidden="false" customHeight="false" outlineLevel="0" collapsed="false">
      <c r="D949" s="1"/>
      <c r="E949" s="2"/>
      <c r="F949" s="89"/>
    </row>
    <row r="950" customFormat="false" ht="13.5" hidden="false" customHeight="false" outlineLevel="0" collapsed="false">
      <c r="B950" s="13"/>
      <c r="D950" s="1"/>
      <c r="E950" s="2"/>
      <c r="F950" s="89"/>
    </row>
    <row r="951" customFormat="false" ht="13.5" hidden="false" customHeight="false" outlineLevel="0" collapsed="false">
      <c r="D951" s="1"/>
      <c r="E951" s="2"/>
      <c r="F951" s="89"/>
    </row>
    <row r="952" customFormat="false" ht="13.5" hidden="false" customHeight="false" outlineLevel="0" collapsed="false">
      <c r="D952" s="1"/>
      <c r="E952" s="2"/>
      <c r="F952" s="89"/>
    </row>
    <row r="953" customFormat="false" ht="15" hidden="false" customHeight="false" outlineLevel="0" collapsed="false">
      <c r="A953" s="34" t="n">
        <v>1</v>
      </c>
      <c r="B953" s="19" t="s">
        <v>2136</v>
      </c>
      <c r="C953" s="63"/>
      <c r="D953" s="24"/>
      <c r="E953" s="24"/>
      <c r="F953" s="19"/>
      <c r="G953" s="13"/>
    </row>
    <row r="954" customFormat="false" ht="15" hidden="false" customHeight="false" outlineLevel="0" collapsed="false">
      <c r="A954" s="34"/>
      <c r="B954" s="19" t="s">
        <v>2137</v>
      </c>
      <c r="C954" s="63"/>
      <c r="D954" s="24"/>
      <c r="E954" s="24"/>
      <c r="F954" s="19"/>
      <c r="G954" s="13"/>
    </row>
    <row r="955" customFormat="false" ht="15" hidden="false" customHeight="false" outlineLevel="0" collapsed="false">
      <c r="A955" s="34"/>
      <c r="B955" s="19" t="s">
        <v>2138</v>
      </c>
      <c r="C955" s="63"/>
      <c r="D955" s="24"/>
      <c r="E955" s="24"/>
      <c r="F955" s="19"/>
      <c r="G955" s="13"/>
    </row>
    <row r="956" customFormat="false" ht="15" hidden="false" customHeight="false" outlineLevel="0" collapsed="false">
      <c r="A956" s="34"/>
      <c r="B956" s="19" t="s">
        <v>2139</v>
      </c>
      <c r="C956" s="63"/>
      <c r="D956" s="24"/>
      <c r="E956" s="24"/>
      <c r="F956" s="19"/>
      <c r="G956" s="13"/>
    </row>
    <row r="958" customFormat="false" ht="13.5" hidden="false" customHeight="false" outlineLevel="0" collapsed="false">
      <c r="B958" s="19" t="s">
        <v>2205</v>
      </c>
      <c r="C958" s="63" t="s">
        <v>2206</v>
      </c>
      <c r="D958" s="84" t="n">
        <v>24</v>
      </c>
    </row>
    <row r="959" customFormat="false" ht="15.75" hidden="false" customHeight="false" outlineLevel="0" collapsed="false">
      <c r="A959" s="34"/>
      <c r="B959" s="5"/>
      <c r="C959" s="5"/>
      <c r="D959" s="16" t="s">
        <v>10</v>
      </c>
      <c r="E959" s="63" t="s">
        <v>2207</v>
      </c>
      <c r="F959" s="81" t="s">
        <v>42</v>
      </c>
      <c r="G959" s="171" t="n">
        <v>2765</v>
      </c>
    </row>
    <row r="960" customFormat="false" ht="15" hidden="false" customHeight="false" outlineLevel="0" collapsed="false">
      <c r="F960" s="27" t="s">
        <v>2208</v>
      </c>
      <c r="G960" s="163" t="n">
        <v>2765</v>
      </c>
    </row>
    <row r="962" customFormat="false" ht="13.5" hidden="false" customHeight="false" outlineLevel="0" collapsed="false">
      <c r="A962" s="13"/>
      <c r="B962" s="13"/>
      <c r="C962" s="13"/>
      <c r="D962" s="13"/>
      <c r="E962" s="13"/>
      <c r="F962" s="13"/>
      <c r="G962" s="13"/>
    </row>
    <row r="963" customFormat="false" ht="13.5" hidden="false" customHeight="false" outlineLevel="0" collapsed="false">
      <c r="A963" s="13"/>
      <c r="B963" s="13"/>
      <c r="C963" s="13"/>
      <c r="D963" s="13"/>
      <c r="E963" s="13"/>
      <c r="F963" s="13"/>
      <c r="G963" s="13"/>
    </row>
    <row r="964" customFormat="false" ht="13.5" hidden="false" customHeight="false" outlineLevel="0" collapsed="false">
      <c r="A964" s="13"/>
      <c r="B964" s="13" t="s">
        <v>1591</v>
      </c>
      <c r="C964" s="13"/>
      <c r="D964" s="13"/>
      <c r="E964" s="14" t="s">
        <v>297</v>
      </c>
      <c r="F964" s="13"/>
      <c r="G964" s="13"/>
    </row>
    <row r="965" customFormat="false" ht="13.5" hidden="false" customHeight="false" outlineLevel="0" collapsed="false">
      <c r="A965" s="13"/>
      <c r="B965" s="13"/>
      <c r="C965" s="13"/>
      <c r="D965" s="13"/>
      <c r="E965" s="14" t="s">
        <v>2014</v>
      </c>
      <c r="F965" s="13"/>
      <c r="G965" s="13"/>
    </row>
    <row r="966" customFormat="false" ht="13.5" hidden="false" customHeight="false" outlineLevel="0" collapsed="false">
      <c r="A966" s="13"/>
      <c r="B966" s="13"/>
      <c r="C966" s="13"/>
      <c r="D966" s="13"/>
      <c r="E966" s="14" t="s">
        <v>1593</v>
      </c>
      <c r="F966" s="13"/>
      <c r="G966" s="13"/>
    </row>
    <row r="967" customFormat="false" ht="13.5" hidden="false" customHeight="false" outlineLevel="0" collapsed="false">
      <c r="A967" s="13"/>
      <c r="B967" s="13"/>
      <c r="C967" s="13"/>
      <c r="D967" s="13"/>
      <c r="E967" s="13"/>
      <c r="F967" s="13"/>
      <c r="G967" s="13"/>
    </row>
    <row r="968" customFormat="false" ht="13.5" hidden="false" customHeight="false" outlineLevel="0" collapsed="false">
      <c r="A968" s="13"/>
      <c r="B968" s="13"/>
      <c r="C968" s="13"/>
      <c r="D968" s="13"/>
      <c r="E968" s="13"/>
      <c r="F968" s="13"/>
      <c r="G968" s="13"/>
    </row>
    <row r="1005" customFormat="false" ht="13.5" hidden="false" customHeight="false" outlineLevel="0" collapsed="false">
      <c r="A1005" s="13"/>
      <c r="B1005" s="13"/>
      <c r="C1005" s="53"/>
      <c r="D1005" s="13"/>
      <c r="E1005" s="13"/>
      <c r="F1005" s="13"/>
      <c r="G1005" s="13"/>
    </row>
    <row r="1006" customFormat="false" ht="15" hidden="false" customHeight="false" outlineLevel="0" collapsed="false">
      <c r="A1006" s="34" t="n">
        <v>5</v>
      </c>
      <c r="B1006" s="19" t="s">
        <v>2086</v>
      </c>
      <c r="C1006" s="63"/>
      <c r="D1006" s="24"/>
      <c r="E1006" s="24"/>
      <c r="F1006" s="19"/>
      <c r="G1006" s="19"/>
    </row>
    <row r="1007" customFormat="false" ht="15" hidden="false" customHeight="false" outlineLevel="0" collapsed="false">
      <c r="A1007" s="34"/>
      <c r="B1007" s="19" t="s">
        <v>2087</v>
      </c>
      <c r="C1007" s="63"/>
      <c r="D1007" s="24"/>
      <c r="E1007" s="24"/>
      <c r="F1007" s="19"/>
      <c r="G1007" s="19"/>
    </row>
    <row r="1008" customFormat="false" ht="15" hidden="false" customHeight="false" outlineLevel="0" collapsed="false">
      <c r="A1008" s="34"/>
      <c r="B1008" s="19" t="s">
        <v>2088</v>
      </c>
      <c r="C1008" s="63"/>
      <c r="D1008" s="24"/>
      <c r="E1008" s="24"/>
      <c r="F1008" s="19"/>
      <c r="G1008" s="19"/>
    </row>
    <row r="1009" customFormat="false" ht="15" hidden="false" customHeight="false" outlineLevel="0" collapsed="false">
      <c r="A1009" s="34"/>
      <c r="B1009" s="19" t="s">
        <v>2089</v>
      </c>
      <c r="C1009" s="63"/>
      <c r="D1009" s="24"/>
      <c r="E1009" s="24"/>
      <c r="F1009" s="19"/>
      <c r="G1009" s="19"/>
    </row>
    <row r="1010" customFormat="false" ht="15" hidden="false" customHeight="false" outlineLevel="0" collapsed="false">
      <c r="A1010" s="34" t="s">
        <v>2209</v>
      </c>
      <c r="B1010" s="19" t="s">
        <v>2090</v>
      </c>
      <c r="C1010" s="63"/>
      <c r="D1010" s="24"/>
      <c r="E1010" s="24"/>
      <c r="F1010" s="19"/>
      <c r="G1010" s="19"/>
    </row>
    <row r="1011" customFormat="false" ht="15" hidden="false" customHeight="false" outlineLevel="0" collapsed="false">
      <c r="A1011" s="34"/>
      <c r="B1011" s="19" t="s">
        <v>2091</v>
      </c>
      <c r="C1011" s="63"/>
      <c r="D1011" s="24"/>
      <c r="E1011" s="24"/>
      <c r="F1011" s="19"/>
      <c r="G1011" s="19"/>
    </row>
    <row r="1012" customFormat="false" ht="15" hidden="false" customHeight="false" outlineLevel="0" collapsed="false">
      <c r="A1012" s="34"/>
      <c r="B1012" s="19" t="s">
        <v>2210</v>
      </c>
      <c r="C1012" s="63"/>
      <c r="D1012" s="24"/>
      <c r="E1012" s="24"/>
      <c r="F1012" s="19"/>
      <c r="G1012" s="19"/>
    </row>
    <row r="1013" customFormat="false" ht="15" hidden="false" customHeight="false" outlineLevel="0" collapsed="false">
      <c r="A1013" s="34"/>
      <c r="B1013" s="19"/>
      <c r="C1013" s="63" t="s">
        <v>140</v>
      </c>
      <c r="D1013" s="85" t="s">
        <v>1871</v>
      </c>
      <c r="E1013" s="24"/>
      <c r="F1013" s="19"/>
      <c r="G1013" s="19"/>
    </row>
    <row r="1014" customFormat="false" ht="13.5" hidden="false" customHeight="false" outlineLevel="0" collapsed="false">
      <c r="A1014" s="13"/>
      <c r="B1014" s="13"/>
      <c r="C1014" s="53"/>
      <c r="D1014" s="16" t="s">
        <v>10</v>
      </c>
      <c r="E1014" s="63" t="s">
        <v>2211</v>
      </c>
      <c r="F1014" s="24" t="s">
        <v>1873</v>
      </c>
      <c r="G1014" s="160" t="s">
        <v>2212</v>
      </c>
    </row>
    <row r="1015" customFormat="false" ht="15" hidden="false" customHeight="false" outlineLevel="0" collapsed="false">
      <c r="A1015" s="34" t="n">
        <v>6</v>
      </c>
      <c r="B1015" s="19" t="s">
        <v>2094</v>
      </c>
      <c r="C1015" s="63"/>
      <c r="D1015" s="24"/>
      <c r="E1015" s="19"/>
      <c r="F1015" s="19"/>
      <c r="G1015" s="19"/>
    </row>
    <row r="1016" customFormat="false" ht="15" hidden="false" customHeight="false" outlineLevel="0" collapsed="false">
      <c r="A1016" s="34"/>
      <c r="B1016" s="19" t="s">
        <v>2213</v>
      </c>
      <c r="C1016" s="63"/>
      <c r="D1016" s="24"/>
      <c r="E1016" s="19"/>
      <c r="F1016" s="19"/>
      <c r="G1016" s="19"/>
    </row>
    <row r="1017" customFormat="false" ht="15" hidden="false" customHeight="false" outlineLevel="0" collapsed="false">
      <c r="A1017" s="34"/>
      <c r="B1017" s="19"/>
      <c r="C1017" s="63" t="s">
        <v>140</v>
      </c>
      <c r="D1017" s="85" t="s">
        <v>1871</v>
      </c>
      <c r="E1017" s="19"/>
      <c r="F1017" s="19"/>
      <c r="G1017" s="19"/>
    </row>
    <row r="1018" customFormat="false" ht="15" hidden="false" customHeight="false" outlineLevel="0" collapsed="false">
      <c r="A1018" s="34"/>
      <c r="B1018" s="19"/>
      <c r="C1018" s="63"/>
      <c r="D1018" s="16" t="s">
        <v>10</v>
      </c>
      <c r="E1018" s="19" t="s">
        <v>2214</v>
      </c>
      <c r="F1018" s="24" t="s">
        <v>1873</v>
      </c>
      <c r="G1018" s="19" t="s">
        <v>2215</v>
      </c>
    </row>
    <row r="1019" customFormat="false" ht="15" hidden="false" customHeight="false" outlineLevel="0" collapsed="false">
      <c r="A1019" s="34" t="n">
        <v>7</v>
      </c>
      <c r="B1019" s="19" t="s">
        <v>2216</v>
      </c>
      <c r="C1019" s="63"/>
      <c r="D1019" s="24"/>
      <c r="E1019" s="24"/>
      <c r="F1019" s="13"/>
      <c r="G1019" s="13"/>
    </row>
    <row r="1020" customFormat="false" ht="15" hidden="false" customHeight="false" outlineLevel="0" collapsed="false">
      <c r="A1020" s="34"/>
      <c r="B1020" s="19"/>
      <c r="C1020" s="63"/>
      <c r="D1020" s="24"/>
      <c r="E1020" s="24"/>
      <c r="F1020" s="13"/>
      <c r="G1020" s="13"/>
    </row>
    <row r="1021" customFormat="false" ht="15" hidden="false" customHeight="false" outlineLevel="0" collapsed="false">
      <c r="A1021" s="34"/>
      <c r="B1021" s="19"/>
      <c r="C1021" s="63" t="s">
        <v>140</v>
      </c>
      <c r="D1021" s="85" t="s">
        <v>1871</v>
      </c>
      <c r="E1021" s="24"/>
      <c r="F1021" s="13"/>
      <c r="G1021" s="13"/>
    </row>
    <row r="1022" customFormat="false" ht="15" hidden="false" customHeight="false" outlineLevel="0" collapsed="false">
      <c r="A1022" s="34"/>
      <c r="B1022" s="19"/>
      <c r="C1022" s="63"/>
      <c r="D1022" s="16" t="s">
        <v>10</v>
      </c>
      <c r="E1022" s="63" t="s">
        <v>2217</v>
      </c>
      <c r="F1022" s="24" t="s">
        <v>1873</v>
      </c>
      <c r="G1022" s="160" t="s">
        <v>1932</v>
      </c>
    </row>
    <row r="1023" customFormat="false" ht="15" hidden="false" customHeight="false" outlineLevel="0" collapsed="false">
      <c r="A1023" s="12" t="n">
        <v>8</v>
      </c>
      <c r="B1023" s="13" t="s">
        <v>2101</v>
      </c>
      <c r="C1023" s="53"/>
      <c r="D1023" s="13"/>
      <c r="E1023" s="13"/>
      <c r="F1023" s="13"/>
      <c r="G1023" s="13"/>
    </row>
    <row r="1024" customFormat="false" ht="15" hidden="false" customHeight="false" outlineLevel="0" collapsed="false">
      <c r="A1024" s="12"/>
      <c r="B1024" s="159" t="s">
        <v>2102</v>
      </c>
      <c r="C1024" s="160"/>
      <c r="D1024" s="13"/>
      <c r="E1024" s="13"/>
      <c r="F1024" s="13"/>
      <c r="G1024" s="13"/>
    </row>
    <row r="1025" customFormat="false" ht="15" hidden="false" customHeight="false" outlineLevel="0" collapsed="false">
      <c r="A1025" s="12"/>
      <c r="B1025" s="159"/>
      <c r="C1025" s="160" t="s">
        <v>144</v>
      </c>
      <c r="D1025" s="85" t="s">
        <v>1747</v>
      </c>
      <c r="E1025" s="13"/>
      <c r="F1025" s="13"/>
      <c r="G1025" s="13"/>
    </row>
    <row r="1026" customFormat="false" ht="15" hidden="false" customHeight="false" outlineLevel="0" collapsed="false">
      <c r="A1026" s="12"/>
      <c r="B1026" s="13"/>
      <c r="C1026" s="53"/>
      <c r="D1026" s="16" t="s">
        <v>10</v>
      </c>
      <c r="E1026" s="13" t="s">
        <v>2218</v>
      </c>
      <c r="F1026" s="13" t="s">
        <v>1873</v>
      </c>
      <c r="G1026" s="13" t="s">
        <v>2219</v>
      </c>
    </row>
    <row r="1032" customFormat="false" ht="15" hidden="false" customHeight="false" outlineLevel="0" collapsed="false">
      <c r="A1032" s="12" t="n">
        <v>10</v>
      </c>
      <c r="B1032" s="13" t="s">
        <v>2220</v>
      </c>
      <c r="C1032" s="53"/>
      <c r="D1032" s="13"/>
      <c r="E1032" s="13"/>
      <c r="F1032" s="13"/>
      <c r="G1032" s="13"/>
    </row>
    <row r="1033" customFormat="false" ht="15" hidden="false" customHeight="false" outlineLevel="0" collapsed="false">
      <c r="A1033" s="12"/>
      <c r="B1033" s="13"/>
      <c r="C1033" s="53" t="s">
        <v>2221</v>
      </c>
      <c r="D1033" s="85" t="s">
        <v>2222</v>
      </c>
      <c r="E1033" s="13"/>
      <c r="F1033" s="13"/>
      <c r="G1033" s="13"/>
    </row>
    <row r="1034" customFormat="false" ht="15.75" hidden="false" customHeight="false" outlineLevel="0" collapsed="false">
      <c r="A1034" s="12"/>
      <c r="B1034" s="13"/>
      <c r="C1034" s="53"/>
      <c r="D1034" s="16" t="s">
        <v>10</v>
      </c>
      <c r="E1034" s="13" t="s">
        <v>2223</v>
      </c>
      <c r="F1034" s="13" t="s">
        <v>1873</v>
      </c>
      <c r="G1034" s="13" t="s">
        <v>2224</v>
      </c>
    </row>
    <row r="1035" customFormat="false" ht="15.75" hidden="false" customHeight="false" outlineLevel="0" collapsed="false">
      <c r="A1035" s="7" t="s">
        <v>2</v>
      </c>
      <c r="B1035" s="8" t="s">
        <v>3</v>
      </c>
      <c r="C1035" s="9" t="s">
        <v>4</v>
      </c>
      <c r="D1035" s="10" t="s">
        <v>5</v>
      </c>
      <c r="E1035" s="9" t="s">
        <v>6</v>
      </c>
      <c r="F1035" s="8" t="s">
        <v>7</v>
      </c>
      <c r="G1035" s="9" t="s">
        <v>8</v>
      </c>
    </row>
    <row r="1036" customFormat="false" ht="13.5" hidden="false" customHeight="false" outlineLevel="0" collapsed="false"/>
    <row r="1041" customFormat="false" ht="15" hidden="false" customHeight="false" outlineLevel="0" collapsed="false">
      <c r="A1041" s="34" t="n">
        <v>18</v>
      </c>
      <c r="B1041" s="19" t="s">
        <v>2142</v>
      </c>
      <c r="C1041" s="64"/>
      <c r="D1041" s="24"/>
      <c r="E1041" s="24"/>
      <c r="F1041" s="19"/>
      <c r="G1041" s="19"/>
    </row>
    <row r="1042" customFormat="false" ht="15" hidden="false" customHeight="false" outlineLevel="0" collapsed="false">
      <c r="A1042" s="34"/>
      <c r="B1042" s="19" t="s">
        <v>2225</v>
      </c>
      <c r="C1042" s="64"/>
      <c r="D1042" s="24"/>
      <c r="E1042" s="24"/>
      <c r="F1042" s="19"/>
      <c r="G1042" s="19"/>
    </row>
    <row r="1045" customFormat="false" ht="15" hidden="false" customHeight="false" outlineLevel="0" collapsed="false">
      <c r="A1045" s="34" t="n">
        <v>17</v>
      </c>
      <c r="B1045" s="19" t="s">
        <v>2146</v>
      </c>
      <c r="C1045" s="24"/>
      <c r="D1045" s="24"/>
      <c r="E1045" s="24"/>
      <c r="F1045" s="13"/>
      <c r="G1045" s="13"/>
    </row>
    <row r="1046" customFormat="false" ht="15" hidden="false" customHeight="false" outlineLevel="0" collapsed="false">
      <c r="A1046" s="34"/>
      <c r="B1046" s="19" t="s">
        <v>2226</v>
      </c>
      <c r="C1046" s="24"/>
      <c r="D1046" s="24"/>
      <c r="E1046" s="24"/>
      <c r="F1046" s="13"/>
      <c r="G1046" s="13"/>
    </row>
    <row r="1060" customFormat="false" ht="15" hidden="false" customHeight="false" outlineLevel="0" collapsed="false">
      <c r="A1060" s="12" t="n">
        <v>15</v>
      </c>
      <c r="B1060" s="13" t="s">
        <v>2227</v>
      </c>
      <c r="C1060" s="53"/>
      <c r="D1060" s="13"/>
      <c r="E1060" s="13"/>
      <c r="F1060" s="13"/>
      <c r="G1060" s="13"/>
    </row>
    <row r="1061" customFormat="false" ht="13.5" hidden="false" customHeight="false" outlineLevel="0" collapsed="false">
      <c r="A1061" s="13"/>
      <c r="B1061" s="13" t="s">
        <v>2228</v>
      </c>
      <c r="C1061" s="53"/>
      <c r="D1061" s="13"/>
      <c r="E1061" s="13"/>
      <c r="F1061" s="13"/>
      <c r="G1061" s="13"/>
    </row>
    <row r="1062" customFormat="false" ht="13.5" hidden="false" customHeight="false" outlineLevel="0" collapsed="false">
      <c r="A1062" s="13"/>
      <c r="B1062" s="13" t="s">
        <v>2229</v>
      </c>
      <c r="C1062" s="13"/>
      <c r="D1062" s="13"/>
      <c r="E1062" s="13"/>
      <c r="F1062" s="13"/>
      <c r="G1062" s="13"/>
    </row>
    <row r="1063" customFormat="false" ht="13.5" hidden="false" customHeight="false" outlineLevel="0" collapsed="false">
      <c r="A1063" s="13"/>
      <c r="B1063" s="13"/>
      <c r="C1063" s="13" t="s">
        <v>2230</v>
      </c>
      <c r="D1063" s="14" t="s">
        <v>2231</v>
      </c>
      <c r="E1063" s="13"/>
      <c r="F1063" s="13"/>
      <c r="G1063" s="13"/>
    </row>
    <row r="1064" customFormat="false" ht="13.5" hidden="false" customHeight="false" outlineLevel="0" collapsed="false">
      <c r="A1064" s="13"/>
      <c r="B1064" s="13"/>
      <c r="C1064" s="13"/>
      <c r="D1064" s="16" t="s">
        <v>10</v>
      </c>
      <c r="E1064" s="13" t="s">
        <v>2232</v>
      </c>
      <c r="F1064" s="13" t="s">
        <v>1873</v>
      </c>
      <c r="G1064" s="13"/>
    </row>
    <row r="1065" customFormat="false" ht="15" hidden="false" customHeight="false" outlineLevel="0" collapsed="false">
      <c r="A1065" s="34" t="n">
        <v>16</v>
      </c>
      <c r="B1065" s="19" t="s">
        <v>2153</v>
      </c>
      <c r="C1065" s="24"/>
      <c r="D1065" s="24"/>
      <c r="E1065" s="24"/>
      <c r="F1065" s="19"/>
      <c r="G1065" s="19"/>
    </row>
    <row r="1066" customFormat="false" ht="15" hidden="false" customHeight="false" outlineLevel="0" collapsed="false">
      <c r="A1066" s="34"/>
      <c r="B1066" s="19" t="s">
        <v>2154</v>
      </c>
      <c r="C1066" s="24"/>
      <c r="D1066" s="24"/>
      <c r="E1066" s="24"/>
      <c r="F1066" s="19"/>
      <c r="G1066" s="19"/>
    </row>
    <row r="1067" customFormat="false" ht="15" hidden="false" customHeight="false" outlineLevel="0" collapsed="false">
      <c r="A1067" s="34"/>
      <c r="B1067" s="19"/>
      <c r="C1067" s="64" t="s">
        <v>2233</v>
      </c>
      <c r="D1067" s="85" t="s">
        <v>2234</v>
      </c>
      <c r="E1067" s="24"/>
      <c r="F1067" s="19"/>
      <c r="G1067" s="19"/>
    </row>
    <row r="1068" customFormat="false" ht="13.5" hidden="false" customHeight="false" outlineLevel="0" collapsed="false">
      <c r="A1068" s="13"/>
      <c r="B1068" s="13"/>
      <c r="C1068" s="14"/>
      <c r="D1068" s="16" t="s">
        <v>10</v>
      </c>
      <c r="E1068" s="63" t="s">
        <v>2235</v>
      </c>
      <c r="F1068" s="24" t="s">
        <v>1873</v>
      </c>
      <c r="G1068" s="160" t="s">
        <v>2236</v>
      </c>
    </row>
    <row r="1069" customFormat="false" ht="15" hidden="false" customHeight="false" outlineLevel="0" collapsed="false">
      <c r="A1069" s="34" t="n">
        <v>17</v>
      </c>
      <c r="B1069" s="19" t="s">
        <v>2146</v>
      </c>
      <c r="C1069" s="24"/>
      <c r="D1069" s="24"/>
      <c r="E1069" s="24"/>
      <c r="F1069" s="13"/>
      <c r="G1069" s="13"/>
    </row>
    <row r="1070" customFormat="false" ht="15" hidden="false" customHeight="false" outlineLevel="0" collapsed="false">
      <c r="A1070" s="34"/>
      <c r="B1070" s="19" t="s">
        <v>2226</v>
      </c>
      <c r="C1070" s="24"/>
      <c r="D1070" s="24"/>
      <c r="E1070" s="24"/>
      <c r="F1070" s="13"/>
      <c r="G1070" s="13"/>
    </row>
    <row r="1071" customFormat="false" ht="15" hidden="false" customHeight="false" outlineLevel="0" collapsed="false">
      <c r="A1071" s="34"/>
      <c r="B1071" s="19"/>
      <c r="C1071" s="64" t="s">
        <v>2237</v>
      </c>
      <c r="D1071" s="85" t="s">
        <v>1747</v>
      </c>
      <c r="E1071" s="24"/>
      <c r="F1071" s="13"/>
      <c r="G1071" s="13"/>
    </row>
    <row r="1072" customFormat="false" ht="15" hidden="false" customHeight="false" outlineLevel="0" collapsed="false">
      <c r="A1072" s="34"/>
      <c r="B1072" s="19"/>
      <c r="C1072" s="64"/>
      <c r="D1072" s="16" t="s">
        <v>10</v>
      </c>
      <c r="E1072" s="63" t="s">
        <v>2238</v>
      </c>
      <c r="F1072" s="24" t="s">
        <v>1873</v>
      </c>
      <c r="G1072" s="160" t="s">
        <v>2239</v>
      </c>
    </row>
    <row r="1073" customFormat="false" ht="15" hidden="false" customHeight="false" outlineLevel="0" collapsed="false">
      <c r="A1073" s="34" t="n">
        <v>18</v>
      </c>
      <c r="B1073" s="19" t="s">
        <v>2142</v>
      </c>
      <c r="C1073" s="64"/>
      <c r="D1073" s="24"/>
      <c r="E1073" s="24"/>
      <c r="F1073" s="19"/>
      <c r="G1073" s="19"/>
    </row>
    <row r="1074" customFormat="false" ht="15" hidden="false" customHeight="false" outlineLevel="0" collapsed="false">
      <c r="A1074" s="34"/>
      <c r="B1074" s="19" t="s">
        <v>2225</v>
      </c>
      <c r="C1074" s="64"/>
      <c r="D1074" s="24"/>
      <c r="E1074" s="24"/>
      <c r="F1074" s="19"/>
      <c r="G1074" s="19"/>
    </row>
    <row r="1075" customFormat="false" ht="15" hidden="false" customHeight="false" outlineLevel="0" collapsed="false">
      <c r="A1075" s="34"/>
      <c r="B1075" s="19"/>
      <c r="C1075" s="64" t="s">
        <v>649</v>
      </c>
      <c r="D1075" s="85" t="s">
        <v>2234</v>
      </c>
      <c r="E1075" s="24"/>
      <c r="F1075" s="19"/>
      <c r="G1075" s="19"/>
    </row>
    <row r="1076" customFormat="false" ht="13.5" hidden="false" customHeight="false" outlineLevel="0" collapsed="false">
      <c r="A1076" s="13"/>
      <c r="B1076" s="13"/>
      <c r="C1076" s="13"/>
      <c r="D1076" s="16" t="s">
        <v>10</v>
      </c>
      <c r="E1076" s="63" t="s">
        <v>2240</v>
      </c>
      <c r="F1076" s="24" t="s">
        <v>1873</v>
      </c>
      <c r="G1076" s="160" t="s">
        <v>1955</v>
      </c>
    </row>
    <row r="1081" customFormat="false" ht="15" hidden="false" customHeight="false" outlineLevel="0" collapsed="false">
      <c r="A1081" s="34" t="n">
        <v>20</v>
      </c>
      <c r="B1081" s="19" t="s">
        <v>2156</v>
      </c>
      <c r="C1081" s="19"/>
      <c r="D1081" s="24"/>
      <c r="E1081" s="24"/>
      <c r="F1081" s="19"/>
      <c r="G1081" s="19"/>
    </row>
    <row r="1082" customFormat="false" ht="15" hidden="false" customHeight="false" outlineLevel="0" collapsed="false">
      <c r="A1082" s="34"/>
      <c r="B1082" s="19" t="s">
        <v>2157</v>
      </c>
      <c r="C1082" s="19"/>
      <c r="D1082" s="24"/>
      <c r="E1082" s="24"/>
      <c r="F1082" s="19"/>
      <c r="G1082" s="19"/>
    </row>
    <row r="1083" customFormat="false" ht="15" hidden="false" customHeight="false" outlineLevel="0" collapsed="false">
      <c r="A1083" s="34"/>
      <c r="B1083" s="19" t="s">
        <v>2158</v>
      </c>
      <c r="C1083" s="19"/>
      <c r="D1083" s="24"/>
      <c r="E1083" s="24"/>
      <c r="F1083" s="19"/>
      <c r="G1083" s="19"/>
    </row>
    <row r="1084" customFormat="false" ht="15" hidden="false" customHeight="false" outlineLevel="0" collapsed="false">
      <c r="A1084" s="34"/>
      <c r="B1084" s="19"/>
      <c r="C1084" s="19" t="s">
        <v>2221</v>
      </c>
      <c r="D1084" s="85" t="s">
        <v>2222</v>
      </c>
      <c r="E1084" s="24"/>
      <c r="F1084" s="19"/>
      <c r="G1084" s="19"/>
    </row>
    <row r="1085" customFormat="false" ht="15" hidden="false" customHeight="false" outlineLevel="0" collapsed="false">
      <c r="A1085" s="34"/>
      <c r="B1085" s="19"/>
      <c r="C1085" s="19"/>
      <c r="D1085" s="16" t="s">
        <v>10</v>
      </c>
      <c r="E1085" s="63" t="s">
        <v>2203</v>
      </c>
      <c r="F1085" s="24" t="s">
        <v>1873</v>
      </c>
      <c r="G1085" s="19" t="s">
        <v>2203</v>
      </c>
    </row>
    <row r="1086" customFormat="false" ht="15" hidden="false" customHeight="false" outlineLevel="0" collapsed="false">
      <c r="A1086" s="34" t="n">
        <v>21</v>
      </c>
      <c r="B1086" s="19" t="s">
        <v>2160</v>
      </c>
      <c r="C1086" s="19"/>
      <c r="D1086" s="24"/>
      <c r="E1086" s="24"/>
      <c r="F1086" s="19"/>
      <c r="G1086" s="19"/>
    </row>
    <row r="1087" customFormat="false" ht="15" hidden="false" customHeight="false" outlineLevel="0" collapsed="false">
      <c r="A1087" s="34"/>
      <c r="B1087" s="19" t="s">
        <v>2161</v>
      </c>
      <c r="C1087" s="19"/>
      <c r="D1087" s="24"/>
      <c r="E1087" s="24"/>
      <c r="F1087" s="19"/>
      <c r="G1087" s="19"/>
    </row>
    <row r="1088" customFormat="false" ht="15" hidden="false" customHeight="false" outlineLevel="0" collapsed="false">
      <c r="A1088" s="34"/>
      <c r="B1088" s="19"/>
      <c r="C1088" s="19" t="s">
        <v>2241</v>
      </c>
      <c r="D1088" s="85" t="n">
        <v>60</v>
      </c>
      <c r="E1088" s="24"/>
      <c r="F1088" s="19"/>
      <c r="G1088" s="19"/>
    </row>
    <row r="1089" customFormat="false" ht="15" hidden="false" customHeight="false" outlineLevel="0" collapsed="false">
      <c r="A1089" s="34"/>
      <c r="B1089" s="159" t="s">
        <v>2134</v>
      </c>
      <c r="C1089" s="35"/>
      <c r="D1089" s="16" t="s">
        <v>10</v>
      </c>
      <c r="E1089" s="63" t="s">
        <v>2242</v>
      </c>
      <c r="F1089" s="24" t="s">
        <v>42</v>
      </c>
      <c r="G1089" s="160" t="s">
        <v>2243</v>
      </c>
    </row>
    <row r="1090" customFormat="false" ht="15" hidden="false" customHeight="false" outlineLevel="0" collapsed="false">
      <c r="A1090" s="34" t="n">
        <v>22</v>
      </c>
      <c r="B1090" s="19" t="s">
        <v>2244</v>
      </c>
      <c r="C1090" s="19"/>
      <c r="D1090" s="24"/>
      <c r="E1090" s="24"/>
      <c r="F1090" s="19"/>
      <c r="G1090" s="13"/>
    </row>
    <row r="1091" customFormat="false" ht="15" hidden="false" customHeight="false" outlineLevel="0" collapsed="false">
      <c r="A1091" s="34"/>
      <c r="B1091" s="19" t="s">
        <v>2245</v>
      </c>
      <c r="C1091" s="19"/>
      <c r="D1091" s="24"/>
      <c r="E1091" s="24"/>
      <c r="F1091" s="19"/>
      <c r="G1091" s="13"/>
    </row>
    <row r="1092" customFormat="false" ht="13.5" hidden="false" customHeight="false" outlineLevel="0" collapsed="false">
      <c r="B1092" s="19" t="s">
        <v>2246</v>
      </c>
      <c r="C1092" s="19"/>
    </row>
    <row r="1093" customFormat="false" ht="13.5" hidden="false" customHeight="false" outlineLevel="0" collapsed="false">
      <c r="A1093" s="13"/>
      <c r="B1093" s="13"/>
      <c r="C1093" s="13" t="s">
        <v>140</v>
      </c>
      <c r="D1093" s="85" t="s">
        <v>1871</v>
      </c>
      <c r="E1093" s="13"/>
      <c r="F1093" s="13"/>
      <c r="G1093" s="13"/>
    </row>
    <row r="1094" customFormat="false" ht="15.75" hidden="false" customHeight="false" outlineLevel="0" collapsed="false">
      <c r="A1094" s="34"/>
      <c r="B1094" s="5"/>
      <c r="C1094" s="5"/>
      <c r="D1094" s="16" t="s">
        <v>10</v>
      </c>
      <c r="E1094" s="63" t="s">
        <v>2247</v>
      </c>
      <c r="F1094" s="24" t="s">
        <v>1873</v>
      </c>
      <c r="G1094" s="160" t="s">
        <v>2248</v>
      </c>
    </row>
    <row r="1095" customFormat="false" ht="15.7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9" t="s">
        <v>8</v>
      </c>
    </row>
    <row r="1096" customFormat="false" ht="15.75" hidden="false" customHeight="false" outlineLevel="0" collapsed="false">
      <c r="A1096" s="28"/>
      <c r="B1096" s="29"/>
      <c r="C1096" s="29"/>
      <c r="D1096" s="42"/>
      <c r="E1096" s="29"/>
      <c r="F1096" s="29"/>
      <c r="G1096" s="29"/>
    </row>
    <row r="1097" customFormat="false" ht="15" hidden="false" customHeight="false" outlineLevel="0" collapsed="false">
      <c r="A1097" s="12" t="n">
        <v>23</v>
      </c>
      <c r="B1097" s="13" t="s">
        <v>2249</v>
      </c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A1098" s="12"/>
      <c r="B1098" s="13" t="s">
        <v>2250</v>
      </c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A1099" s="12"/>
      <c r="B1099" s="13" t="s">
        <v>2251</v>
      </c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A1100" s="12"/>
      <c r="B1100" s="13"/>
      <c r="C1100" s="13" t="s">
        <v>140</v>
      </c>
      <c r="D1100" s="85" t="s">
        <v>1871</v>
      </c>
      <c r="E1100" s="13"/>
      <c r="F1100" s="13"/>
      <c r="G1100" s="13"/>
    </row>
    <row r="1101" customFormat="false" ht="15" hidden="false" customHeight="false" outlineLevel="0" collapsed="false">
      <c r="A1101" s="12"/>
      <c r="B1101" s="5"/>
      <c r="C1101" s="13"/>
      <c r="D1101" s="16" t="s">
        <v>10</v>
      </c>
      <c r="E1101" s="13" t="s">
        <v>2252</v>
      </c>
      <c r="F1101" s="137" t="s">
        <v>1873</v>
      </c>
      <c r="G1101" s="137" t="s">
        <v>2253</v>
      </c>
    </row>
    <row r="1102" customFormat="false" ht="15" hidden="false" customHeight="false" outlineLevel="0" collapsed="false">
      <c r="F1102" s="172" t="s">
        <v>2254</v>
      </c>
      <c r="G1102" s="172"/>
    </row>
    <row r="1106" customFormat="false" ht="12.75" hidden="false" customHeight="false" outlineLevel="0" collapsed="false">
      <c r="D1106" s="1"/>
      <c r="E1106" s="2"/>
    </row>
    <row r="1107" customFormat="false" ht="13.5" hidden="false" customHeight="false" outlineLevel="0" collapsed="false">
      <c r="D1107" s="1"/>
      <c r="E1107" s="2"/>
      <c r="F1107" s="89" t="s">
        <v>1770</v>
      </c>
    </row>
    <row r="1108" customFormat="false" ht="13.5" hidden="false" customHeight="false" outlineLevel="0" collapsed="false">
      <c r="B1108" s="13" t="s">
        <v>298</v>
      </c>
      <c r="D1108" s="1"/>
      <c r="E1108" s="2"/>
      <c r="F1108" s="89" t="s">
        <v>1771</v>
      </c>
    </row>
    <row r="1109" customFormat="false" ht="13.5" hidden="false" customHeight="false" outlineLevel="0" collapsed="false">
      <c r="D1109" s="1"/>
      <c r="E1109" s="2"/>
      <c r="F1109" s="89" t="s">
        <v>1772</v>
      </c>
    </row>
    <row r="1110" customFormat="false" ht="13.5" hidden="false" customHeight="false" outlineLevel="0" collapsed="false">
      <c r="D1110" s="1"/>
      <c r="E1110" s="2"/>
      <c r="F1110" s="89" t="s">
        <v>299</v>
      </c>
    </row>
    <row r="1111" customFormat="false" ht="15" hidden="false" customHeight="false" outlineLevel="0" collapsed="false">
      <c r="A1111" s="12"/>
      <c r="B1111" s="13"/>
      <c r="C1111" s="13"/>
      <c r="D1111" s="16"/>
      <c r="E1111" s="13"/>
      <c r="F1111" s="14"/>
      <c r="G1111" s="13"/>
    </row>
  </sheetData>
  <mergeCells count="8">
    <mergeCell ref="A1:G1"/>
    <mergeCell ref="A2:G2"/>
    <mergeCell ref="A51:G51"/>
    <mergeCell ref="A489:G489"/>
    <mergeCell ref="A764:G764"/>
    <mergeCell ref="A925:G925"/>
    <mergeCell ref="F944:G944"/>
    <mergeCell ref="F1102:G1102"/>
  </mergeCells>
  <printOptions headings="false" gridLines="false" gridLinesSet="true" horizontalCentered="false" verticalCentered="false"/>
  <pageMargins left="0.45" right="0.35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0:50:25Z</cp:lastPrinted>
  <dcterms:modified xsi:type="dcterms:W3CDTF">2017-01-15T10:53:48Z</dcterms:modified>
  <cp:revision>0</cp:revision>
  <dc:subject/>
  <dc:title/>
</cp:coreProperties>
</file>