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Sheet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1328">
  <si>
    <t xml:space="preserve">SCHEDULE "B"</t>
  </si>
  <si>
    <t xml:space="preserve">Name of Work:-  Repair / Renovation, Rehabilitation, of Primary / Middle / High Schools in Distt: Shaheed Benazirabad (ADP- 475 , 2016-17 Programme) @ GBPS  Chakar Khan Shahani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Pacca brick work in foundation and plinth in.1:6. (SI,NO: 4( I )e. P. 21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Damp  proof  course  with  cement  sand  and  shingle  concrete  (1:2:4) including 2 coats of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age NO: 02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.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acca brick work in ground floor in Cement sand mortar 1:6. (SI, NO: 5( I )e P. 21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Page NO: 03</t>
  </si>
  <si>
    <t xml:space="preserve">Two  coats  of bitumen laid hot using 34 lbs for %sft over roof and blinded with sand at one </t>
  </si>
  <si>
    <t xml:space="preserve">Cft per % Sft. (SI, NO: 13 P.35)</t>
  </si>
  <si>
    <t xml:space="preserve">Notice board made with cement.(SI, NO: 1 P. 95)</t>
  </si>
  <si>
    <t xml:space="preserve">Psft</t>
  </si>
  <si>
    <t xml:space="preserve">Whit washing.(SI,NO: 26 P.54)</t>
  </si>
  <si>
    <t xml:space="preserve">Three Coats.</t>
  </si>
  <si>
    <t xml:space="preserve">Colour washing Two Coats..(SI,NO: 25 P.54)</t>
  </si>
  <si>
    <t xml:space="preserve">Painting doors and windows any type.three coats. (SI,NO: 5(c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Assistant Engineer</t>
  </si>
  <si>
    <t xml:space="preserve">Sub-Engeenir</t>
  </si>
  <si>
    <t xml:space="preserve">Nawabshah.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Floor</t>
  </si>
  <si>
    <t xml:space="preserve">2x20.0x16.0</t>
  </si>
  <si>
    <t xml:space="preserve">Ver: Floor</t>
  </si>
  <si>
    <t xml:space="preserve">1x41.12x6.0</t>
  </si>
  <si>
    <t xml:space="preserve">Lav: Floor</t>
  </si>
  <si>
    <t xml:space="preserve">2x5.0x4.0</t>
  </si>
  <si>
    <t xml:space="preserve">Passage</t>
  </si>
  <si>
    <t xml:space="preserve">1x11.50x3.0</t>
  </si>
  <si>
    <t xml:space="preserve">Dado</t>
  </si>
  <si>
    <t xml:space="preserve">2x2x(5.0+4.0)x3.0</t>
  </si>
  <si>
    <t xml:space="preserve">"</t>
  </si>
  <si>
    <t xml:space="preserve">2x2x(20.0+16.0)x0.50</t>
  </si>
  <si>
    <t xml:space="preserve">1x2x(41.12+6.0)x0.50</t>
  </si>
  <si>
    <t xml:space="preserve">Deduction</t>
  </si>
  <si>
    <t xml:space="preserve">Door</t>
  </si>
  <si>
    <t xml:space="preserve">2x2x4.0x0.50</t>
  </si>
  <si>
    <t xml:space="preserve">2x1x2.50x3.0</t>
  </si>
  <si>
    <t xml:space="preserve">Opp:</t>
  </si>
  <si>
    <t xml:space="preserve">2x6.0x0.50</t>
  </si>
  <si>
    <t xml:space="preserve">Net Qty:-   1189     -     29    =</t>
  </si>
  <si>
    <t xml:space="preserve">Dismantling cement concrate palain. 1:3:6 (SI, NO:19 (b) P.10)</t>
  </si>
  <si>
    <t xml:space="preserve">2x20.0x16.0x0.17</t>
  </si>
  <si>
    <t xml:space="preserve">Ver:</t>
  </si>
  <si>
    <t xml:space="preserve">1x41.0x6.0x0.17</t>
  </si>
  <si>
    <t xml:space="preserve">Removing door with chowkat. (SINO: 33-A, P.NO: 12)</t>
  </si>
  <si>
    <t xml:space="preserve">1x4</t>
  </si>
  <si>
    <t xml:space="preserve">P.No</t>
  </si>
  <si>
    <t xml:space="preserve">Removing window and sky light with chowkats. (33-B, NO: 34)</t>
  </si>
  <si>
    <t xml:space="preserve">W=</t>
  </si>
  <si>
    <t xml:space="preserve">1x6</t>
  </si>
  <si>
    <t xml:space="preserve">Removing cement or lime plaster.(SI, NO: 53 P.13)</t>
  </si>
  <si>
    <t xml:space="preserve">C/R I/S</t>
  </si>
  <si>
    <t xml:space="preserve">2x2x(20.0+16.0)x3.0</t>
  </si>
  <si>
    <t xml:space="preserve">Ver: I/S</t>
  </si>
  <si>
    <t xml:space="preserve">1x2x6.0x3.0</t>
  </si>
  <si>
    <t xml:space="preserve">Ver: F/S</t>
  </si>
  <si>
    <t xml:space="preserve">1x41.0x3.0</t>
  </si>
  <si>
    <t xml:space="preserve">O/S</t>
  </si>
  <si>
    <t xml:space="preserve">1x2x(42.75+24.75)x2.0</t>
  </si>
  <si>
    <t xml:space="preserve">S/Tank</t>
  </si>
  <si>
    <t xml:space="preserve">1x8.0x6.0x4.0</t>
  </si>
  <si>
    <t xml:space="preserve">P/P Toe</t>
  </si>
  <si>
    <t xml:space="preserve">1x139.0x1.25x0.75</t>
  </si>
  <si>
    <t xml:space="preserve">Path Toe</t>
  </si>
  <si>
    <t xml:space="preserve">2x58.0x1.25x0.75</t>
  </si>
  <si>
    <t xml:space="preserve">2x6.0x0.75x5.0</t>
  </si>
  <si>
    <t xml:space="preserve">2x4.0x0.75x5.0</t>
  </si>
  <si>
    <t xml:space="preserve">Steps</t>
  </si>
  <si>
    <t xml:space="preserve">1x14.25x(3.0+2.0+1.0)x0.50</t>
  </si>
  <si>
    <t xml:space="preserve">1x139.0x0.75x1.50</t>
  </si>
  <si>
    <t xml:space="preserve">2x58.0x0.75x1.50</t>
  </si>
  <si>
    <t xml:space="preserve">Ver: L/Wall</t>
  </si>
  <si>
    <t xml:space="preserve">1x42.67x1.13x2.0</t>
  </si>
  <si>
    <t xml:space="preserve">C/Wall</t>
  </si>
  <si>
    <t xml:space="preserve">1x300.0x1.13x1.0</t>
  </si>
  <si>
    <t xml:space="preserve">OHT Piller</t>
  </si>
  <si>
    <t xml:space="preserve">4x1.50x0.75x1.50</t>
  </si>
  <si>
    <t xml:space="preserve">" Wall</t>
  </si>
  <si>
    <t xml:space="preserve">2x5.50x0.37x3.0</t>
  </si>
  <si>
    <t xml:space="preserve">2x4.25x0.37x3.0</t>
  </si>
  <si>
    <t xml:space="preserve">" S/Wall</t>
  </si>
  <si>
    <t xml:space="preserve">3x16.0x0.75x2.50</t>
  </si>
  <si>
    <t xml:space="preserve">W= Opp:</t>
  </si>
  <si>
    <t xml:space="preserve">6x4.50x0.75x2.0</t>
  </si>
  <si>
    <t xml:space="preserve">D=</t>
  </si>
  <si>
    <t xml:space="preserve">2x4.0x0.75x2.50</t>
  </si>
  <si>
    <t xml:space="preserve">1x300.0x0.75x5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C/R Door (H)</t>
  </si>
  <si>
    <t xml:space="preserve">2x(7.0+4.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6x2x4.50</t>
  </si>
  <si>
    <t xml:space="preserve">Windows </t>
  </si>
  <si>
    <t xml:space="preserve">6x4x3.67</t>
  </si>
  <si>
    <t xml:space="preserve">W</t>
  </si>
  <si>
    <t xml:space="preserve">6x3x1.25x3.67</t>
  </si>
  <si>
    <t xml:space="preserve">⅜" and ¾" square bars 4" centre to centre with locking arrangement.(SI, NO: 24 P. 97)</t>
  </si>
  <si>
    <t xml:space="preserve">Gate</t>
  </si>
  <si>
    <t xml:space="preserve">1x10.0x6.0</t>
  </si>
  <si>
    <t xml:space="preserve">2x2.25x6.75</t>
  </si>
  <si>
    <t xml:space="preserve">2x3.75x6.75</t>
  </si>
  <si>
    <t xml:space="preserve">Window</t>
  </si>
  <si>
    <t xml:space="preserve">6x3x1.33x3.75</t>
  </si>
  <si>
    <t xml:space="preserve">C/R Board</t>
  </si>
  <si>
    <t xml:space="preserve">2x8.0x4.0</t>
  </si>
  <si>
    <t xml:space="preserve">Page NO: 04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2x5.0x4.0 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2.50x3.0</t>
  </si>
  <si>
    <t xml:space="preserve">Net Qty:- 108  -   15    =</t>
  </si>
  <si>
    <t xml:space="preserve">Over Roof</t>
  </si>
  <si>
    <t xml:space="preserve">1x45.67x27.75</t>
  </si>
  <si>
    <t xml:space="preserve">Lav: Roof</t>
  </si>
  <si>
    <t xml:space="preserve">1x14.25x8.50</t>
  </si>
  <si>
    <t xml:space="preserve">P/P Floor</t>
  </si>
  <si>
    <t xml:space="preserve">1x139.0x3.0</t>
  </si>
  <si>
    <t xml:space="preserve">"B"</t>
  </si>
  <si>
    <t xml:space="preserve">3"  thick</t>
  </si>
  <si>
    <t xml:space="preserve">Path</t>
  </si>
  <si>
    <t xml:space="preserve">1x58.0x12.0</t>
  </si>
  <si>
    <t xml:space="preserve">1x300.0x4.50</t>
  </si>
  <si>
    <t xml:space="preserve">C/Wall I/S</t>
  </si>
  <si>
    <t xml:space="preserve">1x300.0x6.50</t>
  </si>
  <si>
    <t xml:space="preserve">OHT I/S</t>
  </si>
  <si>
    <t xml:space="preserve">1x2x(4.75+4.25)x3.0</t>
  </si>
  <si>
    <t xml:space="preserve">" O/S</t>
  </si>
  <si>
    <t xml:space="preserve">Piller</t>
  </si>
  <si>
    <t xml:space="preserve">4x2x1.50x1.50</t>
  </si>
  <si>
    <t xml:space="preserve">1x1x41.0x11.50</t>
  </si>
  <si>
    <t xml:space="preserve">1x42.67x11.50</t>
  </si>
  <si>
    <t xml:space="preserve">S/Wall</t>
  </si>
  <si>
    <t xml:space="preserve">2x2x7.0x4.0</t>
  </si>
  <si>
    <t xml:space="preserve">1x42.67x6.0</t>
  </si>
  <si>
    <t xml:space="preserve">Page NO: 05</t>
  </si>
  <si>
    <t xml:space="preserve">Qty: same as above item No:(27) </t>
  </si>
  <si>
    <t xml:space="preserve">Qty: same as item No:(06) </t>
  </si>
  <si>
    <t xml:space="preserve">2x58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Door Sill</t>
  </si>
  <si>
    <t xml:space="preserve">2x3.75x1.0</t>
  </si>
  <si>
    <t xml:space="preserve">Ver: Sill</t>
  </si>
  <si>
    <t xml:space="preserve">2x6.0x1.0</t>
  </si>
  <si>
    <t xml:space="preserve">Qty: Same as Ite NO: (25)</t>
  </si>
  <si>
    <t xml:space="preserve">O/S Building</t>
  </si>
  <si>
    <t xml:space="preserve">1x2x(42.67+24.75)x11.50</t>
  </si>
  <si>
    <t xml:space="preserve">1x2x(5.0+4.0)x5.0</t>
  </si>
  <si>
    <t xml:space="preserve">1x2x(12.25+6.50)x9.0</t>
  </si>
  <si>
    <t xml:space="preserve">1x2x300.0x6.50</t>
  </si>
  <si>
    <t xml:space="preserve">2x2x4.0x7.0</t>
  </si>
  <si>
    <t xml:space="preserve">2x2x2.50x7.0</t>
  </si>
  <si>
    <t xml:space="preserve">6x2x4.50x4.0</t>
  </si>
  <si>
    <t xml:space="preserve">similar open work. (SI,NO: 4(d) P. 69)</t>
  </si>
  <si>
    <t xml:space="preserve">M/Gate</t>
  </si>
  <si>
    <t xml:space="preserve">1x2x10.0x6.0</t>
  </si>
  <si>
    <t xml:space="preserve">Primary coat of chalk under distempering.(SI,NO: 23 P.54)</t>
  </si>
  <si>
    <t xml:space="preserve">2x2x(20.0+16.0)x11.0</t>
  </si>
  <si>
    <t xml:space="preserve">1x2x(41.0+6.0)x11.50</t>
  </si>
  <si>
    <t xml:space="preserve">Distempering Three Coats.. (SI,NO: 24 ( C) P.54)</t>
  </si>
  <si>
    <t xml:space="preserve">Qty: Same as Item NO: (33)</t>
  </si>
  <si>
    <t xml:space="preserve">Page NO: 06</t>
  </si>
  <si>
    <t xml:space="preserve">OLD SURFACE</t>
  </si>
  <si>
    <t xml:space="preserve">1x2x2.50x7.0</t>
  </si>
  <si>
    <t xml:space="preserve">Borrowpit excavation undressed lead upto 100ft. (SI, NO: 3 P. 1)</t>
  </si>
  <si>
    <t xml:space="preserve">Ordinarry soil.</t>
  </si>
  <si>
    <t xml:space="preserve"> </t>
  </si>
  <si>
    <t xml:space="preserve">1x60.0x26.0x1.0</t>
  </si>
  <si>
    <t xml:space="preserve">Laying Earth work compaction in 6" layer leveling &amp; dressing complete. (SI, NO: 13-A P. 3)</t>
  </si>
  <si>
    <t xml:space="preserve">Qty same as above item(38)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v: Bed</t>
  </si>
  <si>
    <t xml:space="preserve">2x5.0x4.0x0.12</t>
  </si>
  <si>
    <t xml:space="preserve">C/R Bed</t>
  </si>
  <si>
    <t xml:space="preserve">2x20.0x16.0x0.12</t>
  </si>
  <si>
    <t xml:space="preserve">1x41.0x6.0x0.12</t>
  </si>
  <si>
    <t xml:space="preserve">1x2x8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M/Gate Piller</t>
  </si>
  <si>
    <t xml:space="preserve">2x1.50x1.50x7.0</t>
  </si>
  <si>
    <t xml:space="preserve">S/T Slab</t>
  </si>
  <si>
    <t xml:space="preserve">1x6.0x5.50x0.25</t>
  </si>
  <si>
    <t xml:space="preserve">OHT Slab</t>
  </si>
  <si>
    <t xml:space="preserve">2x6.50x5.50x0.33</t>
  </si>
  <si>
    <t xml:space="preserve">1x4.75x4.75x0.25</t>
  </si>
  <si>
    <t xml:space="preserve">removal of rust from bars.) Using Tor Bars. (SI, NO: 8 (a) P.17)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Two Coats.</t>
  </si>
  <si>
    <t xml:space="preserve">Lav: Ceilling</t>
  </si>
  <si>
    <t xml:space="preserve">Qty: Same as Ite NO: (23)</t>
  </si>
  <si>
    <t xml:space="preserve">Distempering Two Coats.. (SI,NO: 24 ( C) P.54)</t>
  </si>
  <si>
    <t xml:space="preserve">2x2x(20.0+14.0)x10.50</t>
  </si>
  <si>
    <t xml:space="preserve">1x2x(41.17+7.0)x10.50</t>
  </si>
  <si>
    <t xml:space="preserve">2x4.0x7.0</t>
  </si>
  <si>
    <t xml:space="preserve">Windows</t>
  </si>
  <si>
    <t xml:space="preserve">6x4.0x4.0</t>
  </si>
  <si>
    <t xml:space="preserve">N.Board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Painting doors and windows any type.three coats. (SI,NO: 4(c/c) P. 70)</t>
  </si>
  <si>
    <t xml:space="preserve">6x2x4.0x4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(41.0+6.0)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C/R Ceilling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Lav: Door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2x44.0x0.75x0.33</t>
  </si>
  <si>
    <t xml:space="preserve">Path Bed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1x2x(41.0+6.0)x11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asphltic mixture. (SI, NO: 28 P. 19)</t>
  </si>
  <si>
    <t xml:space="preserve">3" thick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 Repair / Renovation, Rehabilitation, of Primary / Middle / High Schools in Distt: Shaheed Benazirabad (ADP- 475 , 2016-17 Programme) @ GBPS  Chakar Khan Shahani Tal: Dau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¾" dia</t>
  </si>
  <si>
    <t xml:space="preserve">S/F  long  BIB - COCK   of   superior   quality  with  C.P.  head  ½" dia.  (SI,NO: 13(a) P.19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cancealed TEE STOP COCK of sup: quality with crystal head ½" dia.(SI,NO:12 (b)  P.18)</t>
  </si>
  <si>
    <t xml:space="preserve">Providing &amp; fixing handle volves(china) (SI,NO: 5 P.17)</t>
  </si>
  <si>
    <t xml:space="preserve">Providing, laying UPVC pipes of Class "B" fixing in  trenches i/c cutting fitting and jointing with "Z" joints</t>
  </si>
  <si>
    <t xml:space="preserve">with one rubber ring i/c testing with water to head of 122 motor 40ft (SI NO: 6 (E/1) - P-22) PHE</t>
  </si>
  <si>
    <t xml:space="preserve">4" dia</t>
  </si>
  <si>
    <t xml:space="preserve">1x30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-Schedule Items</t>
  </si>
  <si>
    <t xml:space="preserve">P/F Plastic Poly Pipe Complete. 1-1/4" dia (N.S.I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G: Total:- 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dia  C.I.plain bend the required degree i/c extra painting to match the colour of the</t>
  </si>
  <si>
    <t xml:space="preserve">building. (SI,NO: 10, P.10)</t>
  </si>
  <si>
    <t xml:space="preserve">P/F Plastic Poly Pipe Complete. (N.S.I)</t>
  </si>
  <si>
    <t xml:space="preserve">Providing &amp; fixing handle volves(china) (SI,NO: 8 P.14)</t>
  </si>
  <si>
    <t xml:space="preserve">i/c making and with drawing of casing pipe.(SI,NO: 1 P.36)(PHE)</t>
  </si>
  <si>
    <t xml:space="preserve">Education Works Sub-Division 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Shaheed Benazirabad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4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0"/>
      <name val="Arial"/>
      <family val="2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869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47317.05</v>
      </c>
      <c r="H7" s="19" t="n">
        <f aca="false">G7</f>
        <v>47317.0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2428</v>
      </c>
      <c r="E9" s="21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31215.0964</v>
      </c>
      <c r="H10" s="19" t="n">
        <f aca="false">G10</f>
        <v>31215.0964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3"/>
      <c r="C12" s="13"/>
      <c r="D12" s="15" t="n">
        <v>895</v>
      </c>
      <c r="E12" s="13"/>
      <c r="F12" s="14"/>
      <c r="G12" s="14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4" t="n">
        <v>11948.36</v>
      </c>
      <c r="F13" s="14" t="s">
        <v>12</v>
      </c>
      <c r="G13" s="19" t="n">
        <f aca="false">D12*E13/100</f>
        <v>106937.822</v>
      </c>
      <c r="H13" s="22" t="n">
        <f aca="false">G13</f>
        <v>106937.822</v>
      </c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 t="s">
        <v>16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 t="s">
        <v>17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6"/>
      <c r="C17" s="16"/>
      <c r="D17" s="15" t="n">
        <v>181</v>
      </c>
      <c r="E17" s="16"/>
      <c r="F17" s="14"/>
      <c r="G17" s="14"/>
    </row>
    <row r="18" s="5" customFormat="true" ht="15" hidden="false" customHeight="false" outlineLevel="0" collapsed="false">
      <c r="A18" s="12"/>
      <c r="B18" s="13"/>
      <c r="D18" s="17" t="s">
        <v>11</v>
      </c>
      <c r="E18" s="14" t="n">
        <v>3176.25</v>
      </c>
      <c r="F18" s="14" t="s">
        <v>18</v>
      </c>
      <c r="G18" s="19" t="n">
        <f aca="false">D17*E18/1000</f>
        <v>574.90125</v>
      </c>
      <c r="H18" s="5" t="n">
        <f aca="false">G18</f>
        <v>574.90125</v>
      </c>
    </row>
    <row r="19" s="5" customFormat="true" ht="15" hidden="false" customHeight="false" outlineLevel="0" collapsed="false">
      <c r="A19" s="12" t="n">
        <v>5</v>
      </c>
      <c r="B19" s="13" t="s">
        <v>19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23" t="s">
        <v>20</v>
      </c>
      <c r="C20" s="13"/>
      <c r="D20" s="13"/>
      <c r="E20" s="13"/>
      <c r="F20" s="14"/>
      <c r="G20" s="14"/>
    </row>
    <row r="21" s="13" customFormat="true" ht="15" hidden="false" customHeight="false" outlineLevel="0" collapsed="false">
      <c r="A21" s="12"/>
      <c r="D21" s="15" t="n">
        <v>508</v>
      </c>
      <c r="E21" s="20"/>
      <c r="G21" s="14"/>
    </row>
    <row r="22" s="13" customFormat="true" ht="15" hidden="false" customHeight="false" outlineLevel="0" collapsed="false">
      <c r="A22" s="12"/>
      <c r="B22" s="17"/>
      <c r="C22" s="17"/>
      <c r="D22" s="17" t="s">
        <v>11</v>
      </c>
      <c r="E22" s="14" t="n">
        <v>8694.95</v>
      </c>
      <c r="F22" s="14" t="s">
        <v>12</v>
      </c>
      <c r="G22" s="19" t="n">
        <f aca="false">D21*E22/100</f>
        <v>44170.346</v>
      </c>
      <c r="H22" s="24" t="n">
        <f aca="false">G22</f>
        <v>44170.346</v>
      </c>
    </row>
    <row r="23" s="5" customFormat="true" ht="15" hidden="false" customHeight="false" outlineLevel="0" collapsed="false">
      <c r="A23" s="12" t="n">
        <v>6</v>
      </c>
      <c r="B23" s="13" t="s">
        <v>21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2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/>
      <c r="C25" s="13"/>
      <c r="D25" s="15" t="n">
        <v>1301</v>
      </c>
      <c r="E25" s="13"/>
      <c r="F25" s="14"/>
      <c r="G25" s="14"/>
    </row>
    <row r="26" s="5" customFormat="true" ht="15" hidden="false" customHeight="false" outlineLevel="0" collapsed="false">
      <c r="A26" s="12"/>
      <c r="B26" s="13"/>
      <c r="C26" s="13"/>
      <c r="D26" s="17" t="s">
        <v>11</v>
      </c>
      <c r="E26" s="18" t="n">
        <v>3630</v>
      </c>
      <c r="F26" s="14" t="s">
        <v>18</v>
      </c>
      <c r="G26" s="19" t="n">
        <f aca="false">D25*E26/1000</f>
        <v>4722.63</v>
      </c>
      <c r="H26" s="22" t="n">
        <f aca="false">G26</f>
        <v>4722.63</v>
      </c>
    </row>
    <row r="27" s="5" customFormat="true" ht="15" hidden="false" customHeight="false" outlineLevel="0" collapsed="false">
      <c r="A27" s="12" t="n">
        <v>7</v>
      </c>
      <c r="B27" s="13" t="s">
        <v>23</v>
      </c>
      <c r="C27" s="13"/>
      <c r="D27" s="13"/>
      <c r="E27" s="13"/>
      <c r="F27" s="13"/>
      <c r="G27" s="14"/>
      <c r="H27" s="14"/>
      <c r="I27" s="13"/>
    </row>
    <row r="28" s="5" customFormat="true" ht="15" hidden="false" customHeight="false" outlineLevel="0" collapsed="false">
      <c r="A28" s="12"/>
      <c r="B28" s="13" t="s">
        <v>24</v>
      </c>
      <c r="C28" s="13"/>
      <c r="D28" s="13"/>
      <c r="E28" s="13"/>
      <c r="F28" s="13"/>
      <c r="G28" s="14"/>
      <c r="H28" s="14"/>
      <c r="I28" s="13"/>
    </row>
    <row r="29" s="5" customFormat="true" ht="15.75" hidden="false" customHeight="false" outlineLevel="0" collapsed="false">
      <c r="A29" s="25"/>
      <c r="B29" s="26"/>
      <c r="C29" s="26"/>
      <c r="D29" s="15" t="n">
        <v>314</v>
      </c>
      <c r="E29" s="16"/>
      <c r="F29" s="14"/>
      <c r="G29" s="14"/>
    </row>
    <row r="30" s="5" customFormat="true" ht="15" hidden="false" customHeight="false" outlineLevel="0" collapsed="false">
      <c r="A30" s="25"/>
      <c r="B30" s="26"/>
      <c r="C30" s="26"/>
      <c r="D30" s="17" t="s">
        <v>11</v>
      </c>
      <c r="E30" s="14" t="n">
        <v>4982.18</v>
      </c>
      <c r="F30" s="14" t="s">
        <v>12</v>
      </c>
      <c r="G30" s="19" t="n">
        <f aca="false">D29*E30/100</f>
        <v>15644.0452</v>
      </c>
      <c r="H30" s="5" t="n">
        <f aca="false">G30</f>
        <v>15644.0452</v>
      </c>
    </row>
    <row r="31" s="5" customFormat="true" ht="15" hidden="false" customHeight="false" outlineLevel="0" collapsed="false">
      <c r="A31" s="12" t="n">
        <v>8</v>
      </c>
      <c r="B31" s="13" t="s">
        <v>25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 t="s">
        <v>26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27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28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29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30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27"/>
      <c r="D37" s="15" t="n">
        <v>1007</v>
      </c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17" t="s">
        <v>11</v>
      </c>
      <c r="E38" s="18" t="n">
        <v>337</v>
      </c>
      <c r="F38" s="14" t="s">
        <v>31</v>
      </c>
      <c r="G38" s="14" t="n">
        <f aca="false">D37*E38</f>
        <v>339359</v>
      </c>
      <c r="H38" s="5" t="n">
        <f aca="false">G38</f>
        <v>339359</v>
      </c>
    </row>
    <row r="39" s="5" customFormat="true" ht="15" hidden="false" customHeight="false" outlineLevel="0" collapsed="false">
      <c r="A39" s="12" t="n">
        <v>9</v>
      </c>
      <c r="B39" s="13" t="s">
        <v>32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3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4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28"/>
      <c r="C42" s="28"/>
      <c r="D42" s="29" t="n">
        <f aca="false">D37*5/112</f>
        <v>44.9553571428571</v>
      </c>
      <c r="E42" s="13"/>
      <c r="F42" s="14"/>
      <c r="G42" s="14"/>
    </row>
    <row r="43" s="5" customFormat="true" ht="15" hidden="false" customHeight="false" outlineLevel="0" collapsed="false">
      <c r="A43" s="12"/>
      <c r="B43" s="30"/>
      <c r="C43" s="13"/>
      <c r="D43" s="17" t="s">
        <v>11</v>
      </c>
      <c r="E43" s="18" t="n">
        <v>5001.7</v>
      </c>
      <c r="F43" s="14" t="s">
        <v>35</v>
      </c>
      <c r="G43" s="19" t="n">
        <f aca="false">D42*E43</f>
        <v>224853.209821429</v>
      </c>
      <c r="H43" s="22" t="n">
        <f aca="false">G43</f>
        <v>224853.209821429</v>
      </c>
    </row>
    <row r="44" s="34" customFormat="true" ht="15" hidden="false" customHeight="false" outlineLevel="0" collapsed="false">
      <c r="A44" s="31" t="n">
        <v>10</v>
      </c>
      <c r="B44" s="32" t="s">
        <v>36</v>
      </c>
      <c r="C44" s="32"/>
      <c r="D44" s="32"/>
      <c r="E44" s="32"/>
      <c r="F44" s="33"/>
      <c r="G44" s="33"/>
    </row>
    <row r="45" s="34" customFormat="true" ht="15" hidden="false" customHeight="false" outlineLevel="0" collapsed="false">
      <c r="A45" s="31"/>
      <c r="B45" s="32" t="s">
        <v>37</v>
      </c>
      <c r="C45" s="32"/>
      <c r="D45" s="32"/>
      <c r="E45" s="32"/>
      <c r="F45" s="33"/>
      <c r="G45" s="33"/>
    </row>
    <row r="46" s="34" customFormat="true" ht="15" hidden="false" customHeight="false" outlineLevel="0" collapsed="false">
      <c r="A46" s="31"/>
      <c r="B46" s="32" t="s">
        <v>38</v>
      </c>
      <c r="C46" s="32"/>
      <c r="D46" s="32"/>
      <c r="E46" s="32"/>
      <c r="F46" s="33"/>
      <c r="G46" s="33"/>
    </row>
    <row r="47" s="34" customFormat="true" ht="15" hidden="false" customHeight="false" outlineLevel="0" collapsed="false">
      <c r="A47" s="31"/>
      <c r="B47" s="32" t="s">
        <v>39</v>
      </c>
      <c r="C47" s="32"/>
      <c r="D47" s="32"/>
      <c r="E47" s="32"/>
      <c r="F47" s="33"/>
      <c r="G47" s="33"/>
    </row>
    <row r="48" customFormat="false" ht="15" hidden="false" customHeight="false" outlineLevel="0" collapsed="false">
      <c r="A48" s="12"/>
      <c r="B48" s="13"/>
      <c r="C48" s="13"/>
      <c r="D48" s="15" t="n">
        <v>69</v>
      </c>
      <c r="E48" s="35"/>
      <c r="F48" s="14"/>
      <c r="G48" s="14"/>
      <c r="H48" s="22"/>
    </row>
    <row r="49" customFormat="false" ht="15" hidden="false" customHeight="false" outlineLevel="0" collapsed="false">
      <c r="A49" s="12"/>
      <c r="B49" s="13"/>
      <c r="C49" s="13"/>
      <c r="D49" s="17" t="s">
        <v>11</v>
      </c>
      <c r="E49" s="18" t="n">
        <v>228.9</v>
      </c>
      <c r="F49" s="14" t="s">
        <v>40</v>
      </c>
      <c r="G49" s="19" t="n">
        <f aca="false">D48*E49</f>
        <v>15794.1</v>
      </c>
      <c r="H49" s="22" t="n">
        <f aca="false">G49</f>
        <v>15794.1</v>
      </c>
    </row>
    <row r="50" s="5" customFormat="true" ht="15.75" hidden="false" customHeight="false" outlineLevel="0" collapsed="false">
      <c r="A50" s="36" t="s">
        <v>41</v>
      </c>
      <c r="B50" s="36"/>
      <c r="C50" s="36"/>
      <c r="D50" s="36"/>
      <c r="E50" s="36"/>
      <c r="F50" s="36"/>
      <c r="G50" s="36"/>
      <c r="H50" s="14"/>
      <c r="I50" s="13"/>
    </row>
    <row r="51" s="5" customFormat="true" ht="16.5" hidden="false" customHeight="false" outlineLevel="0" collapsed="false">
      <c r="A51" s="7" t="s">
        <v>2</v>
      </c>
      <c r="B51" s="8" t="s">
        <v>3</v>
      </c>
      <c r="C51" s="9" t="s">
        <v>4</v>
      </c>
      <c r="D51" s="10" t="s">
        <v>5</v>
      </c>
      <c r="E51" s="9" t="s">
        <v>6</v>
      </c>
      <c r="F51" s="8" t="s">
        <v>7</v>
      </c>
      <c r="G51" s="11" t="s">
        <v>8</v>
      </c>
    </row>
    <row r="52" s="5" customFormat="true" ht="15.75" hidden="false" customHeight="false" outlineLevel="0" collapsed="false">
      <c r="A52" s="12" t="n">
        <v>11</v>
      </c>
      <c r="B52" s="13" t="s">
        <v>42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13" t="s">
        <v>43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44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45</v>
      </c>
      <c r="C55" s="13"/>
      <c r="D55" s="13"/>
      <c r="E55" s="13"/>
      <c r="F55" s="14"/>
      <c r="G55" s="14"/>
    </row>
    <row r="56" customFormat="false" ht="15" hidden="false" customHeight="false" outlineLevel="0" collapsed="false">
      <c r="A56" s="12"/>
      <c r="B56" s="13"/>
      <c r="C56" s="13"/>
      <c r="D56" s="15" t="n">
        <v>141</v>
      </c>
      <c r="E56" s="37"/>
      <c r="F56" s="14"/>
      <c r="G56" s="19"/>
      <c r="H56" s="22"/>
    </row>
    <row r="57" customFormat="false" ht="15" hidden="false" customHeight="false" outlineLevel="0" collapsed="false">
      <c r="A57" s="12"/>
      <c r="B57" s="13"/>
      <c r="C57" s="13"/>
      <c r="D57" s="17" t="s">
        <v>11</v>
      </c>
      <c r="E57" s="18" t="n">
        <v>240.5</v>
      </c>
      <c r="F57" s="28" t="s">
        <v>40</v>
      </c>
      <c r="G57" s="38" t="n">
        <f aca="false">D56*E57</f>
        <v>33910.5</v>
      </c>
      <c r="H57" s="22" t="n">
        <f aca="false">G57</f>
        <v>33910.5</v>
      </c>
    </row>
    <row r="59" s="5" customFormat="true" ht="15" hidden="false" customHeight="false" outlineLevel="0" collapsed="false">
      <c r="A59" s="12" t="n">
        <v>12</v>
      </c>
      <c r="B59" s="13" t="s">
        <v>46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47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48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9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5" t="n">
        <v>160</v>
      </c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7" t="s">
        <v>11</v>
      </c>
      <c r="E64" s="14" t="n">
        <v>902.93</v>
      </c>
      <c r="F64" s="14" t="s">
        <v>50</v>
      </c>
      <c r="G64" s="19" t="n">
        <f aca="false">D63*E64</f>
        <v>144468.8</v>
      </c>
      <c r="H64" s="22" t="n">
        <f aca="false">G64</f>
        <v>144468.8</v>
      </c>
    </row>
    <row r="65" s="5" customFormat="true" ht="15" hidden="false" customHeight="false" outlineLevel="0" collapsed="false">
      <c r="A65" s="12" t="n">
        <v>13</v>
      </c>
      <c r="B65" s="13" t="s">
        <v>51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52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53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/>
      <c r="C68" s="13"/>
      <c r="D68" s="15" t="n">
        <v>83</v>
      </c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13"/>
      <c r="D69" s="17" t="s">
        <v>11</v>
      </c>
      <c r="E69" s="18" t="n">
        <v>180.5</v>
      </c>
      <c r="F69" s="28" t="s">
        <v>50</v>
      </c>
      <c r="G69" s="38" t="n">
        <f aca="false">D68*E69</f>
        <v>14981.5</v>
      </c>
      <c r="H69" s="22" t="n">
        <f aca="false">G69</f>
        <v>14981.5</v>
      </c>
    </row>
    <row r="70" s="5" customFormat="true" ht="15" hidden="false" customHeight="false" outlineLevel="0" collapsed="false">
      <c r="A70" s="12" t="n">
        <v>14</v>
      </c>
      <c r="B70" s="13" t="s">
        <v>54</v>
      </c>
      <c r="C70" s="13"/>
      <c r="D70" s="13"/>
      <c r="E70" s="13"/>
      <c r="F70" s="14"/>
      <c r="G70" s="19"/>
    </row>
    <row r="71" s="5" customFormat="true" ht="15" hidden="false" customHeight="false" outlineLevel="0" collapsed="false">
      <c r="A71" s="12"/>
      <c r="B71" s="13" t="s">
        <v>55</v>
      </c>
      <c r="C71" s="13"/>
      <c r="D71" s="13"/>
      <c r="E71" s="13"/>
      <c r="F71" s="14"/>
      <c r="G71" s="19"/>
    </row>
    <row r="72" s="5" customFormat="true" ht="15" hidden="false" customHeight="false" outlineLevel="0" collapsed="false">
      <c r="A72" s="12"/>
      <c r="B72" s="13"/>
      <c r="C72" s="13"/>
      <c r="D72" s="15" t="n">
        <v>48</v>
      </c>
      <c r="E72" s="13"/>
      <c r="F72" s="14"/>
      <c r="G72" s="19"/>
      <c r="H72" s="22" t="n">
        <f aca="false">G73</f>
        <v>34882.56</v>
      </c>
    </row>
    <row r="73" s="5" customFormat="true" ht="15" hidden="false" customHeight="false" outlineLevel="0" collapsed="false">
      <c r="A73" s="25"/>
      <c r="B73" s="26"/>
      <c r="C73" s="26"/>
      <c r="D73" s="17" t="s">
        <v>11</v>
      </c>
      <c r="E73" s="18" t="n">
        <v>726.72</v>
      </c>
      <c r="F73" s="14" t="s">
        <v>50</v>
      </c>
      <c r="G73" s="19" t="n">
        <f aca="false">D72*E73</f>
        <v>34882.56</v>
      </c>
    </row>
    <row r="74" s="5" customFormat="true" ht="15" hidden="false" customHeight="false" outlineLevel="0" collapsed="false">
      <c r="A74" s="12" t="n">
        <v>15</v>
      </c>
      <c r="B74" s="13" t="s">
        <v>56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57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13"/>
      <c r="D76" s="15" t="n">
        <v>555</v>
      </c>
      <c r="E76" s="13"/>
      <c r="F76" s="14"/>
      <c r="G76" s="14"/>
    </row>
    <row r="77" s="5" customFormat="true" ht="15" hidden="false" customHeight="false" outlineLevel="0" collapsed="false">
      <c r="A77" s="12"/>
      <c r="B77" s="13"/>
      <c r="C77" s="13"/>
      <c r="D77" s="17" t="s">
        <v>11</v>
      </c>
      <c r="E77" s="14" t="n">
        <v>12346.65</v>
      </c>
      <c r="F77" s="14" t="s">
        <v>12</v>
      </c>
      <c r="G77" s="19" t="n">
        <f aca="false">D76*E77/100</f>
        <v>68523.9075</v>
      </c>
      <c r="H77" s="22" t="n">
        <f aca="false">G77</f>
        <v>68523.9075</v>
      </c>
    </row>
    <row r="78" s="5" customFormat="true" ht="15" hidden="false" customHeight="false" outlineLevel="0" collapsed="false">
      <c r="A78" s="12" t="n">
        <v>16</v>
      </c>
      <c r="B78" s="13" t="s">
        <v>58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/>
      <c r="C79" s="13"/>
      <c r="D79" s="15" t="n">
        <v>2072</v>
      </c>
      <c r="E79" s="13"/>
      <c r="F79" s="14"/>
      <c r="G79" s="14"/>
    </row>
    <row r="80" s="5" customFormat="true" ht="15" hidden="false" customHeight="false" outlineLevel="0" collapsed="false">
      <c r="A80" s="12"/>
      <c r="B80" s="13"/>
      <c r="C80" s="13"/>
      <c r="D80" s="17" t="s">
        <v>11</v>
      </c>
      <c r="E80" s="14" t="n">
        <v>12674.36</v>
      </c>
      <c r="F80" s="14" t="s">
        <v>12</v>
      </c>
      <c r="G80" s="19" t="n">
        <f aca="false">D79*E80/100</f>
        <v>262612.7392</v>
      </c>
      <c r="H80" s="22" t="n">
        <f aca="false">G80</f>
        <v>262612.7392</v>
      </c>
    </row>
    <row r="81" s="5" customFormat="true" ht="15" hidden="false" customHeight="false" outlineLevel="0" collapsed="false">
      <c r="A81" s="12" t="n">
        <v>17</v>
      </c>
      <c r="B81" s="13" t="s">
        <v>59</v>
      </c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30"/>
      <c r="D82" s="15" t="n">
        <v>6472</v>
      </c>
      <c r="E82" s="13"/>
      <c r="F82" s="14"/>
      <c r="G82" s="14"/>
    </row>
    <row r="83" s="5" customFormat="true" ht="15" hidden="false" customHeight="false" outlineLevel="0" collapsed="false">
      <c r="A83" s="12"/>
      <c r="B83" s="13"/>
      <c r="D83" s="17" t="s">
        <v>11</v>
      </c>
      <c r="E83" s="18" t="n">
        <v>2206.6</v>
      </c>
      <c r="F83" s="14" t="s">
        <v>60</v>
      </c>
      <c r="G83" s="19" t="n">
        <f aca="false">D82*E83/100</f>
        <v>142811.152</v>
      </c>
      <c r="H83" s="22" t="n">
        <f aca="false">G83</f>
        <v>142811.152</v>
      </c>
    </row>
    <row r="84" s="5" customFormat="true" ht="15" hidden="false" customHeight="false" outlineLevel="0" collapsed="false">
      <c r="A84" s="12" t="n">
        <v>18</v>
      </c>
      <c r="B84" s="13" t="s">
        <v>61</v>
      </c>
      <c r="C84" s="13"/>
      <c r="D84" s="13"/>
      <c r="E84" s="18"/>
      <c r="F84" s="14"/>
      <c r="G84" s="14"/>
    </row>
    <row r="85" s="5" customFormat="true" ht="15" hidden="false" customHeight="false" outlineLevel="0" collapsed="false">
      <c r="A85" s="12"/>
      <c r="B85" s="13"/>
      <c r="C85" s="30"/>
      <c r="D85" s="15" t="n">
        <f aca="false">D82</f>
        <v>6472</v>
      </c>
      <c r="E85" s="18"/>
      <c r="F85" s="14"/>
      <c r="G85" s="14"/>
    </row>
    <row r="86" s="5" customFormat="true" ht="15" hidden="false" customHeight="false" outlineLevel="0" collapsed="false">
      <c r="A86" s="12"/>
      <c r="B86" s="13"/>
      <c r="C86" s="13"/>
      <c r="D86" s="17" t="s">
        <v>11</v>
      </c>
      <c r="E86" s="18" t="n">
        <v>2197.52</v>
      </c>
      <c r="F86" s="14" t="s">
        <v>60</v>
      </c>
      <c r="G86" s="19" t="n">
        <f aca="false">D85*E86/100</f>
        <v>142223.4944</v>
      </c>
      <c r="H86" s="22" t="n">
        <f aca="false">G86</f>
        <v>142223.4944</v>
      </c>
    </row>
    <row r="87" s="5" customFormat="true" ht="15" hidden="false" customHeight="false" outlineLevel="0" collapsed="false">
      <c r="A87" s="12" t="n">
        <v>19</v>
      </c>
      <c r="B87" s="13" t="s">
        <v>62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5" t="n">
        <v>326</v>
      </c>
      <c r="E88" s="1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8" t="n">
        <v>3015.76</v>
      </c>
      <c r="F89" s="14" t="s">
        <v>60</v>
      </c>
      <c r="G89" s="19" t="n">
        <f aca="false">D88*E89/100</f>
        <v>9831.3776</v>
      </c>
      <c r="H89" s="22" t="n">
        <f aca="false">G89</f>
        <v>9831.3776</v>
      </c>
    </row>
    <row r="90" s="5" customFormat="true" ht="15" hidden="false" customHeight="false" outlineLevel="0" collapsed="false">
      <c r="A90" s="12" t="n">
        <v>20</v>
      </c>
      <c r="B90" s="13" t="s">
        <v>63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64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65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5" t="n">
        <v>508</v>
      </c>
      <c r="E93" s="13"/>
      <c r="F93" s="14"/>
      <c r="G93" s="14"/>
    </row>
    <row r="94" s="5" customFormat="true" ht="13.5" hidden="false" customHeight="false" outlineLevel="0" collapsed="false">
      <c r="A94" s="13"/>
      <c r="B94" s="13"/>
      <c r="C94" s="13"/>
      <c r="D94" s="17" t="s">
        <v>11</v>
      </c>
      <c r="E94" s="14" t="n">
        <v>19.36</v>
      </c>
      <c r="F94" s="14" t="s">
        <v>40</v>
      </c>
      <c r="G94" s="19" t="n">
        <f aca="false">D93*E94</f>
        <v>9834.88</v>
      </c>
      <c r="H94" s="5" t="n">
        <f aca="false">G94</f>
        <v>9834.88</v>
      </c>
    </row>
    <row r="95" s="5" customFormat="true" ht="15" hidden="false" customHeight="false" outlineLevel="0" collapsed="false">
      <c r="A95" s="12" t="n">
        <v>21</v>
      </c>
      <c r="B95" s="13" t="s">
        <v>66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20"/>
      <c r="D96" s="15" t="n">
        <v>1968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4" t="n">
        <v>1287.44</v>
      </c>
      <c r="F97" s="14" t="s">
        <v>60</v>
      </c>
      <c r="G97" s="19" t="n">
        <f aca="false">D96*E97/100</f>
        <v>25336.8192</v>
      </c>
      <c r="H97" s="22" t="n">
        <f aca="false">G97</f>
        <v>25336.8192</v>
      </c>
    </row>
    <row r="98" s="5" customFormat="true" ht="15" hidden="false" customHeight="false" outlineLevel="0" collapsed="false">
      <c r="A98" s="12" t="n">
        <v>22</v>
      </c>
      <c r="B98" s="13" t="s">
        <v>67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68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 t="s">
        <v>69</v>
      </c>
      <c r="B100" s="23" t="s">
        <v>70</v>
      </c>
      <c r="C100" s="13"/>
      <c r="D100" s="39"/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30"/>
      <c r="D101" s="15" t="n">
        <v>2345</v>
      </c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7" t="s">
        <v>11</v>
      </c>
      <c r="E102" s="18" t="n">
        <v>3275.5</v>
      </c>
      <c r="F102" s="14" t="s">
        <v>60</v>
      </c>
      <c r="G102" s="19" t="n">
        <f aca="false">D101*E102/100</f>
        <v>76810.475</v>
      </c>
      <c r="H102" s="22" t="n">
        <f aca="false">G102</f>
        <v>76810.475</v>
      </c>
    </row>
    <row r="103" s="5" customFormat="true" ht="15.75" hidden="false" customHeight="false" outlineLevel="0" collapsed="false">
      <c r="A103" s="36" t="s">
        <v>71</v>
      </c>
      <c r="B103" s="36"/>
      <c r="C103" s="36"/>
      <c r="D103" s="36"/>
      <c r="E103" s="36"/>
      <c r="F103" s="36"/>
      <c r="G103" s="36"/>
      <c r="H103" s="14"/>
      <c r="I103" s="13"/>
    </row>
    <row r="104" s="5" customFormat="true" ht="16.5" hidden="false" customHeight="false" outlineLevel="0" collapsed="false">
      <c r="A104" s="7" t="s">
        <v>2</v>
      </c>
      <c r="B104" s="8" t="s">
        <v>3</v>
      </c>
      <c r="C104" s="9" t="s">
        <v>4</v>
      </c>
      <c r="D104" s="10" t="s">
        <v>5</v>
      </c>
      <c r="E104" s="9" t="s">
        <v>6</v>
      </c>
      <c r="F104" s="8" t="s">
        <v>7</v>
      </c>
      <c r="G104" s="11" t="s">
        <v>8</v>
      </c>
    </row>
    <row r="105" s="5" customFormat="true" ht="15.75" hidden="false" customHeight="false" outlineLevel="0" collapsed="false">
      <c r="A105" s="12" t="n">
        <v>23</v>
      </c>
      <c r="B105" s="13" t="s">
        <v>72</v>
      </c>
      <c r="C105" s="13"/>
      <c r="D105" s="13"/>
      <c r="E105" s="13"/>
      <c r="F105" s="14"/>
      <c r="G105" s="14"/>
    </row>
    <row r="106" s="5" customFormat="true" ht="15" hidden="false" customHeight="false" outlineLevel="0" collapsed="false">
      <c r="A106" s="12"/>
      <c r="B106" s="13" t="s">
        <v>73</v>
      </c>
      <c r="C106" s="13"/>
      <c r="D106" s="13"/>
      <c r="E106" s="13"/>
      <c r="F106" s="14"/>
      <c r="G106" s="14"/>
    </row>
    <row r="107" customFormat="false" ht="15" hidden="false" customHeight="false" outlineLevel="0" collapsed="false">
      <c r="D107" s="15" t="n">
        <v>1426</v>
      </c>
      <c r="E107" s="13"/>
      <c r="F107" s="14"/>
      <c r="G107" s="14"/>
    </row>
    <row r="108" customFormat="false" ht="13.5" hidden="false" customHeight="false" outlineLevel="0" collapsed="false">
      <c r="D108" s="17" t="s">
        <v>11</v>
      </c>
      <c r="E108" s="18" t="n">
        <v>1887.4</v>
      </c>
      <c r="F108" s="14" t="s">
        <v>60</v>
      </c>
      <c r="G108" s="19" t="n">
        <f aca="false">D107*E108/100</f>
        <v>26914.324</v>
      </c>
      <c r="H108" s="40" t="n">
        <f aca="false">G108</f>
        <v>26914.324</v>
      </c>
    </row>
    <row r="109" s="42" customFormat="true" ht="15" hidden="false" customHeight="false" outlineLevel="0" collapsed="false">
      <c r="A109" s="41" t="n">
        <v>24</v>
      </c>
      <c r="B109" s="16" t="s">
        <v>74</v>
      </c>
      <c r="C109" s="16"/>
      <c r="D109" s="16"/>
      <c r="E109" s="16"/>
      <c r="F109" s="16"/>
      <c r="G109" s="28"/>
      <c r="H109" s="28"/>
      <c r="I109" s="16"/>
    </row>
    <row r="110" s="43" customFormat="true" ht="15" hidden="false" customHeight="false" outlineLevel="0" collapsed="false">
      <c r="D110" s="15" t="n">
        <v>64</v>
      </c>
      <c r="E110" s="44"/>
      <c r="G110" s="45"/>
    </row>
    <row r="111" s="43" customFormat="true" ht="13.5" hidden="false" customHeight="false" outlineLevel="0" collapsed="false">
      <c r="D111" s="46" t="s">
        <v>11</v>
      </c>
      <c r="E111" s="28" t="n">
        <v>58.11</v>
      </c>
      <c r="F111" s="28" t="s">
        <v>75</v>
      </c>
      <c r="G111" s="38" t="n">
        <f aca="false">D110*E111</f>
        <v>3719.04</v>
      </c>
      <c r="H111" s="47" t="n">
        <f aca="false">G111</f>
        <v>3719.04</v>
      </c>
    </row>
    <row r="112" s="5" customFormat="true" ht="15" hidden="false" customHeight="false" outlineLevel="0" collapsed="false">
      <c r="A112" s="12" t="n">
        <v>25</v>
      </c>
      <c r="B112" s="13" t="s">
        <v>76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23" t="s">
        <v>77</v>
      </c>
      <c r="C113" s="13"/>
      <c r="D113" s="17"/>
      <c r="E113" s="13"/>
      <c r="F113" s="14"/>
      <c r="G113" s="14"/>
    </row>
    <row r="114" s="5" customFormat="true" ht="15" hidden="false" customHeight="false" outlineLevel="0" collapsed="false">
      <c r="A114" s="12"/>
      <c r="B114" s="13"/>
      <c r="C114" s="13"/>
      <c r="D114" s="15" t="n">
        <v>1426</v>
      </c>
      <c r="E114" s="13"/>
      <c r="F114" s="14"/>
      <c r="G114" s="14"/>
    </row>
    <row r="115" s="5" customFormat="true" ht="15" hidden="false" customHeight="false" outlineLevel="0" collapsed="false">
      <c r="A115" s="12"/>
      <c r="B115" s="13"/>
      <c r="C115" s="23"/>
      <c r="D115" s="17" t="s">
        <v>11</v>
      </c>
      <c r="E115" s="18" t="n">
        <v>829.95</v>
      </c>
      <c r="F115" s="14" t="s">
        <v>60</v>
      </c>
      <c r="G115" s="38" t="n">
        <f aca="false">D114*E115/100</f>
        <v>11835.087</v>
      </c>
      <c r="H115" s="22" t="n">
        <f aca="false">G115</f>
        <v>11835.087</v>
      </c>
    </row>
    <row r="116" s="5" customFormat="true" ht="15" hidden="false" customHeight="false" outlineLevel="0" collapsed="false">
      <c r="A116" s="12" t="n">
        <v>26</v>
      </c>
      <c r="B116" s="13" t="s">
        <v>78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13"/>
      <c r="D117" s="15" t="n">
        <v>9456</v>
      </c>
      <c r="E117" s="13"/>
      <c r="F117" s="14"/>
      <c r="G117" s="14"/>
    </row>
    <row r="118" s="5" customFormat="true" ht="15" hidden="false" customHeight="false" outlineLevel="0" collapsed="false">
      <c r="A118" s="12"/>
      <c r="B118" s="13"/>
      <c r="C118" s="13"/>
      <c r="D118" s="17" t="s">
        <v>11</v>
      </c>
      <c r="E118" s="18" t="n">
        <v>859.9</v>
      </c>
      <c r="F118" s="28" t="s">
        <v>60</v>
      </c>
      <c r="G118" s="19" t="n">
        <f aca="false">D117*E118/100</f>
        <v>81312.144</v>
      </c>
      <c r="H118" s="22" t="n">
        <f aca="false">G118</f>
        <v>81312.144</v>
      </c>
    </row>
    <row r="119" s="5" customFormat="true" ht="15" hidden="false" customHeight="false" outlineLevel="0" collapsed="false">
      <c r="A119" s="12"/>
      <c r="B119" s="13"/>
      <c r="C119" s="13"/>
      <c r="D119" s="17"/>
      <c r="E119" s="18"/>
      <c r="F119" s="28"/>
      <c r="G119" s="19"/>
      <c r="H119" s="22"/>
    </row>
    <row r="120" s="5" customFormat="true" ht="15" hidden="false" customHeight="false" outlineLevel="0" collapsed="false">
      <c r="A120" s="12" t="n">
        <v>27</v>
      </c>
      <c r="B120" s="13" t="s">
        <v>79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23" t="s">
        <v>80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5" t="n">
        <v>398</v>
      </c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13"/>
      <c r="D123" s="17" t="s">
        <v>11</v>
      </c>
      <c r="E123" s="14" t="n">
        <v>2116.41</v>
      </c>
      <c r="F123" s="28" t="s">
        <v>60</v>
      </c>
      <c r="G123" s="19" t="n">
        <f aca="false">D122*E123/100</f>
        <v>8423.3118</v>
      </c>
      <c r="H123" s="22" t="n">
        <f aca="false">G123</f>
        <v>8423.3118</v>
      </c>
    </row>
    <row r="124" s="5" customFormat="true" ht="15" hidden="false" customHeight="false" outlineLevel="0" collapsed="false">
      <c r="A124" s="12"/>
      <c r="B124" s="13"/>
      <c r="C124" s="13"/>
      <c r="D124" s="17"/>
      <c r="E124" s="14"/>
      <c r="F124" s="28"/>
      <c r="G124" s="19"/>
      <c r="H124" s="22"/>
    </row>
    <row r="125" s="42" customFormat="true" ht="15" hidden="false" customHeight="false" outlineLevel="0" collapsed="false">
      <c r="A125" s="41" t="n">
        <v>28</v>
      </c>
      <c r="B125" s="16" t="s">
        <v>81</v>
      </c>
      <c r="C125" s="16"/>
      <c r="D125" s="16"/>
      <c r="E125" s="16"/>
      <c r="F125" s="16"/>
      <c r="G125" s="28"/>
      <c r="H125" s="28"/>
      <c r="I125" s="16"/>
    </row>
    <row r="126" s="42" customFormat="true" ht="15" hidden="false" customHeight="false" outlineLevel="0" collapsed="false">
      <c r="A126" s="41"/>
      <c r="B126" s="16" t="s">
        <v>82</v>
      </c>
      <c r="C126" s="16"/>
      <c r="D126" s="16"/>
      <c r="E126" s="16"/>
      <c r="F126" s="16"/>
      <c r="G126" s="28"/>
      <c r="H126" s="28"/>
      <c r="I126" s="16"/>
    </row>
    <row r="127" s="42" customFormat="true" ht="15" hidden="false" customHeight="false" outlineLevel="0" collapsed="false">
      <c r="A127" s="41"/>
      <c r="B127" s="48" t="s">
        <v>80</v>
      </c>
      <c r="C127" s="16"/>
      <c r="D127" s="16"/>
      <c r="E127" s="16"/>
      <c r="F127" s="16"/>
      <c r="G127" s="28"/>
      <c r="H127" s="28"/>
      <c r="I127" s="16"/>
    </row>
    <row r="128" s="42" customFormat="true" ht="15" hidden="false" customHeight="false" outlineLevel="0" collapsed="false">
      <c r="A128" s="41"/>
      <c r="B128" s="16"/>
      <c r="C128" s="16"/>
      <c r="D128" s="15" t="n">
        <v>96</v>
      </c>
      <c r="E128" s="16"/>
      <c r="F128" s="28"/>
      <c r="G128" s="28"/>
    </row>
    <row r="129" s="42" customFormat="true" ht="15" hidden="false" customHeight="false" outlineLevel="0" collapsed="false">
      <c r="A129" s="41"/>
      <c r="B129" s="16"/>
      <c r="C129" s="16"/>
      <c r="D129" s="46" t="s">
        <v>11</v>
      </c>
      <c r="E129" s="49" t="n">
        <v>1270.83</v>
      </c>
      <c r="F129" s="28" t="s">
        <v>60</v>
      </c>
      <c r="G129" s="38" t="n">
        <f aca="false">D128*E129/100</f>
        <v>1219.9968</v>
      </c>
      <c r="H129" s="47" t="n">
        <f aca="false">G129</f>
        <v>1219.9968</v>
      </c>
    </row>
    <row r="130" customFormat="false" ht="15" hidden="false" customHeight="false" outlineLevel="0" collapsed="false">
      <c r="A130" s="20" t="n">
        <v>29</v>
      </c>
      <c r="B130" s="13" t="s">
        <v>83</v>
      </c>
      <c r="C130" s="13"/>
      <c r="D130" s="13"/>
      <c r="E130" s="13"/>
      <c r="F130" s="13"/>
      <c r="G130" s="13"/>
      <c r="H130" s="13"/>
    </row>
    <row r="131" customFormat="false" ht="15" hidden="false" customHeight="false" outlineLevel="0" collapsed="false">
      <c r="A131" s="20"/>
      <c r="B131" s="13" t="s">
        <v>84</v>
      </c>
      <c r="C131" s="13"/>
      <c r="D131" s="13"/>
      <c r="E131" s="13"/>
      <c r="F131" s="13"/>
      <c r="G131" s="13"/>
      <c r="H131" s="13"/>
    </row>
    <row r="132" customFormat="false" ht="15" hidden="false" customHeight="false" outlineLevel="0" collapsed="false">
      <c r="A132" s="20"/>
      <c r="B132" s="13" t="s">
        <v>85</v>
      </c>
      <c r="C132" s="13"/>
      <c r="D132" s="13"/>
      <c r="E132" s="13"/>
      <c r="F132" s="13"/>
      <c r="G132" s="13"/>
      <c r="H132" s="13"/>
    </row>
    <row r="133" customFormat="false" ht="15" hidden="false" customHeight="false" outlineLevel="0" collapsed="false">
      <c r="A133" s="20"/>
      <c r="B133" s="13" t="s">
        <v>86</v>
      </c>
      <c r="C133" s="13"/>
      <c r="D133" s="13"/>
      <c r="E133" s="13"/>
      <c r="F133" s="13"/>
      <c r="G133" s="13"/>
      <c r="H133" s="13"/>
    </row>
    <row r="134" customFormat="false" ht="15" hidden="false" customHeight="false" outlineLevel="0" collapsed="false">
      <c r="A134" s="20"/>
      <c r="B134" s="13" t="s">
        <v>87</v>
      </c>
      <c r="C134" s="13"/>
      <c r="D134" s="13"/>
      <c r="E134" s="13"/>
      <c r="F134" s="13"/>
      <c r="G134" s="13"/>
      <c r="H134" s="13"/>
    </row>
    <row r="135" s="5" customFormat="true" ht="15" hidden="false" customHeight="false" outlineLevel="0" collapsed="false">
      <c r="A135" s="13"/>
      <c r="B135" s="13"/>
      <c r="C135" s="50"/>
      <c r="D135" s="15" t="n">
        <v>906</v>
      </c>
      <c r="G135" s="14"/>
    </row>
    <row r="136" s="51" customFormat="true" ht="13.5" hidden="false" customHeight="false" outlineLevel="0" collapsed="false">
      <c r="D136" s="17" t="s">
        <v>11</v>
      </c>
      <c r="E136" s="18" t="n">
        <v>307</v>
      </c>
      <c r="F136" s="52" t="s">
        <v>75</v>
      </c>
      <c r="G136" s="53" t="n">
        <f aca="false">D135*E136</f>
        <v>278142</v>
      </c>
      <c r="H136" s="54" t="n">
        <f aca="false">G136</f>
        <v>278142</v>
      </c>
    </row>
    <row r="137" s="5" customFormat="true" ht="15" hidden="false" customHeight="false" outlineLevel="0" collapsed="false">
      <c r="A137" s="12"/>
      <c r="B137" s="13"/>
      <c r="C137" s="13"/>
      <c r="D137" s="17"/>
      <c r="E137" s="14"/>
      <c r="F137" s="14" t="s">
        <v>88</v>
      </c>
      <c r="G137" s="19" t="n">
        <v>2208380</v>
      </c>
      <c r="H137" s="14" t="n">
        <f aca="false">SUM(H1:H136)</f>
        <v>2208382.30917143</v>
      </c>
      <c r="I137" s="13"/>
    </row>
    <row r="138" s="5" customFormat="true" ht="15" hidden="false" customHeight="false" outlineLevel="0" collapsed="false">
      <c r="A138" s="12"/>
      <c r="B138" s="13"/>
      <c r="C138" s="13"/>
      <c r="D138" s="17"/>
      <c r="E138" s="14"/>
      <c r="F138" s="14"/>
      <c r="G138" s="19"/>
      <c r="H138" s="14"/>
      <c r="I138" s="13"/>
    </row>
    <row r="139" s="5" customFormat="true" ht="15" hidden="false" customHeight="false" outlineLevel="0" collapsed="false">
      <c r="A139" s="12"/>
      <c r="B139" s="13"/>
      <c r="C139" s="13"/>
      <c r="D139" s="17"/>
      <c r="E139" s="14"/>
      <c r="F139" s="14"/>
      <c r="G139" s="19"/>
      <c r="H139" s="14"/>
      <c r="I139" s="13"/>
    </row>
    <row r="140" s="5" customFormat="true" ht="15" hidden="false" customHeight="false" outlineLevel="0" collapsed="false">
      <c r="A140" s="12"/>
      <c r="B140" s="13"/>
      <c r="C140" s="13"/>
      <c r="D140" s="17"/>
      <c r="E140" s="14"/>
      <c r="F140" s="14"/>
      <c r="G140" s="19"/>
      <c r="H140" s="14"/>
      <c r="I140" s="13"/>
    </row>
    <row r="141" s="5" customFormat="true" ht="15" hidden="false" customHeight="false" outlineLevel="0" collapsed="false">
      <c r="A141" s="12"/>
      <c r="B141" s="13"/>
      <c r="C141" s="13"/>
      <c r="D141" s="17"/>
      <c r="E141" s="14"/>
      <c r="F141" s="14"/>
      <c r="G141" s="19"/>
      <c r="H141" s="14"/>
      <c r="I141" s="13"/>
    </row>
    <row r="142" s="5" customFormat="true" ht="15" hidden="false" customHeight="false" outlineLevel="0" collapsed="false">
      <c r="A142" s="12"/>
      <c r="B142" s="13"/>
      <c r="C142" s="13"/>
      <c r="D142" s="17"/>
      <c r="E142" s="14"/>
      <c r="F142" s="14"/>
      <c r="G142" s="19"/>
      <c r="H142" s="14"/>
      <c r="I142" s="13"/>
    </row>
    <row r="143" customFormat="false" ht="13.5" hidden="false" customHeight="false" outlineLevel="0" collapsed="false">
      <c r="A143" s="51"/>
      <c r="B143" s="51"/>
      <c r="C143" s="14"/>
      <c r="D143" s="3"/>
      <c r="F143" s="14" t="s">
        <v>89</v>
      </c>
      <c r="G143" s="14"/>
      <c r="H143" s="55"/>
    </row>
    <row r="144" customFormat="false" ht="13.5" hidden="false" customHeight="false" outlineLevel="0" collapsed="false">
      <c r="A144" s="51"/>
      <c r="B144" s="13" t="s">
        <v>90</v>
      </c>
      <c r="C144" s="14"/>
      <c r="D144" s="3"/>
      <c r="F144" s="14" t="s">
        <v>91</v>
      </c>
      <c r="G144" s="14"/>
      <c r="H144" s="55"/>
    </row>
    <row r="145" customFormat="false" ht="13.5" hidden="false" customHeight="false" outlineLevel="0" collapsed="false">
      <c r="A145" s="51"/>
      <c r="B145" s="51"/>
      <c r="C145" s="14"/>
      <c r="D145" s="3"/>
      <c r="F145" s="14" t="s">
        <v>92</v>
      </c>
      <c r="G145" s="14"/>
      <c r="H145" s="55"/>
    </row>
    <row r="146" s="5" customFormat="true" ht="15" hidden="false" customHeight="false" outlineLevel="0" collapsed="false">
      <c r="A146" s="12"/>
      <c r="B146" s="13"/>
      <c r="C146" s="13"/>
      <c r="D146" s="17"/>
      <c r="E146" s="14"/>
      <c r="F146" s="14"/>
      <c r="G146" s="19"/>
      <c r="H146" s="14"/>
      <c r="I146" s="13"/>
    </row>
    <row r="147" s="5" customFormat="true" ht="15" hidden="false" customHeight="false" outlineLevel="0" collapsed="false">
      <c r="A147" s="12"/>
      <c r="B147" s="13"/>
      <c r="C147" s="13"/>
      <c r="D147" s="17"/>
      <c r="E147" s="14"/>
      <c r="F147" s="14"/>
      <c r="G147" s="19"/>
      <c r="H147" s="14"/>
      <c r="I147" s="13"/>
    </row>
    <row r="148" s="5" customFormat="true" ht="15" hidden="false" customHeight="false" outlineLevel="0" collapsed="false">
      <c r="A148" s="12"/>
      <c r="B148" s="13"/>
      <c r="C148" s="13"/>
      <c r="D148" s="17"/>
      <c r="E148" s="14"/>
      <c r="F148" s="14"/>
      <c r="G148" s="19"/>
      <c r="H148" s="14"/>
      <c r="I148" s="13"/>
    </row>
    <row r="149" s="5" customFormat="true" ht="15" hidden="false" customHeight="false" outlineLevel="0" collapsed="false">
      <c r="A149" s="12"/>
      <c r="B149" s="13"/>
      <c r="C149" s="13"/>
      <c r="D149" s="17"/>
      <c r="E149" s="14"/>
      <c r="F149" s="14"/>
      <c r="G149" s="19"/>
      <c r="H149" s="14"/>
      <c r="I149" s="13"/>
    </row>
    <row r="150" s="5" customFormat="true" ht="15" hidden="false" customHeight="false" outlineLevel="0" collapsed="false">
      <c r="A150" s="12"/>
      <c r="B150" s="13"/>
      <c r="C150" s="13"/>
      <c r="D150" s="17"/>
      <c r="E150" s="14"/>
      <c r="F150" s="14"/>
      <c r="G150" s="19"/>
      <c r="H150" s="14"/>
      <c r="I150" s="13"/>
    </row>
    <row r="151" s="5" customFormat="true" ht="15" hidden="false" customHeight="false" outlineLevel="0" collapsed="false">
      <c r="A151" s="12"/>
      <c r="B151" s="13"/>
      <c r="C151" s="13"/>
      <c r="D151" s="17"/>
      <c r="E151" s="14"/>
      <c r="F151" s="14"/>
      <c r="G151" s="19"/>
      <c r="H151" s="14"/>
      <c r="I151" s="13"/>
    </row>
    <row r="152" s="5" customFormat="true" ht="15" hidden="false" customHeight="false" outlineLevel="0" collapsed="false">
      <c r="A152" s="12"/>
      <c r="B152" s="13"/>
      <c r="C152" s="13"/>
      <c r="D152" s="17"/>
      <c r="E152" s="14"/>
      <c r="F152" s="14"/>
      <c r="G152" s="19"/>
      <c r="H152" s="14"/>
      <c r="I152" s="13"/>
    </row>
    <row r="153" s="5" customFormat="true" ht="15" hidden="false" customHeight="false" outlineLevel="0" collapsed="false">
      <c r="A153" s="12"/>
      <c r="B153" s="13"/>
      <c r="C153" s="13"/>
      <c r="D153" s="17"/>
      <c r="E153" s="14"/>
      <c r="F153" s="14"/>
      <c r="G153" s="19"/>
      <c r="H153" s="14"/>
      <c r="I153" s="13"/>
    </row>
    <row r="154" s="5" customFormat="true" ht="15" hidden="false" customHeight="false" outlineLevel="0" collapsed="false">
      <c r="A154" s="12"/>
      <c r="B154" s="13"/>
      <c r="C154" s="13"/>
      <c r="D154" s="17"/>
      <c r="E154" s="14"/>
      <c r="F154" s="14"/>
      <c r="G154" s="19"/>
      <c r="H154" s="14"/>
      <c r="I154" s="13"/>
    </row>
    <row r="155" s="5" customFormat="true" ht="15" hidden="false" customHeight="false" outlineLevel="0" collapsed="false">
      <c r="A155" s="12"/>
      <c r="B155" s="13"/>
      <c r="C155" s="13"/>
      <c r="D155" s="17"/>
      <c r="E155" s="14"/>
      <c r="F155" s="14"/>
      <c r="G155" s="19"/>
      <c r="H155" s="14"/>
      <c r="I155" s="13"/>
    </row>
    <row r="156" s="5" customFormat="true" ht="15" hidden="false" customHeight="false" outlineLevel="0" collapsed="false">
      <c r="A156" s="12"/>
      <c r="B156" s="13"/>
      <c r="C156" s="13"/>
      <c r="D156" s="17"/>
      <c r="E156" s="14"/>
      <c r="F156" s="14"/>
      <c r="G156" s="19"/>
      <c r="H156" s="14"/>
      <c r="I156" s="13"/>
    </row>
    <row r="157" s="5" customFormat="true" ht="15" hidden="false" customHeight="false" outlineLevel="0" collapsed="false">
      <c r="A157" s="12"/>
      <c r="B157" s="13"/>
      <c r="C157" s="13"/>
      <c r="D157" s="17"/>
      <c r="E157" s="14"/>
      <c r="F157" s="14"/>
      <c r="G157" s="19"/>
      <c r="H157" s="14"/>
      <c r="I157" s="13"/>
    </row>
    <row r="158" s="5" customFormat="true" ht="15" hidden="false" customHeight="false" outlineLevel="0" collapsed="false">
      <c r="A158" s="12"/>
      <c r="B158" s="13"/>
      <c r="C158" s="13"/>
      <c r="D158" s="17"/>
      <c r="E158" s="14"/>
      <c r="F158" s="14"/>
      <c r="G158" s="19"/>
      <c r="H158" s="14"/>
      <c r="I158" s="13"/>
    </row>
    <row r="159" s="5" customFormat="true" ht="15" hidden="false" customHeight="false" outlineLevel="0" collapsed="false">
      <c r="A159" s="12"/>
      <c r="B159" s="13"/>
      <c r="C159" s="13"/>
      <c r="D159" s="17"/>
      <c r="E159" s="14"/>
      <c r="F159" s="14"/>
      <c r="G159" s="19"/>
      <c r="H159" s="14"/>
      <c r="I159" s="13"/>
    </row>
    <row r="160" s="5" customFormat="true" ht="15" hidden="false" customHeight="false" outlineLevel="0" collapsed="false">
      <c r="A160" s="12"/>
      <c r="B160" s="13"/>
      <c r="C160" s="13"/>
      <c r="D160" s="17"/>
      <c r="E160" s="14"/>
      <c r="F160" s="14"/>
      <c r="G160" s="19"/>
      <c r="H160" s="14"/>
      <c r="I160" s="13"/>
    </row>
    <row r="161" s="5" customFormat="true" ht="15" hidden="false" customHeight="false" outlineLevel="0" collapsed="false">
      <c r="A161" s="12"/>
      <c r="B161" s="13"/>
      <c r="C161" s="13"/>
      <c r="D161" s="17"/>
      <c r="E161" s="14"/>
      <c r="F161" s="14"/>
      <c r="G161" s="19"/>
      <c r="H161" s="14"/>
      <c r="I161" s="13"/>
    </row>
    <row r="162" s="5" customFormat="true" ht="15" hidden="false" customHeight="false" outlineLevel="0" collapsed="false">
      <c r="A162" s="12"/>
      <c r="B162" s="13"/>
      <c r="C162" s="13"/>
      <c r="D162" s="17"/>
      <c r="E162" s="14"/>
      <c r="F162" s="14"/>
      <c r="G162" s="19"/>
      <c r="H162" s="14"/>
      <c r="I162" s="13"/>
    </row>
    <row r="163" s="5" customFormat="true" ht="15" hidden="false" customHeight="false" outlineLevel="0" collapsed="false">
      <c r="A163" s="12"/>
      <c r="B163" s="13"/>
      <c r="C163" s="13"/>
      <c r="D163" s="17"/>
      <c r="E163" s="14"/>
      <c r="F163" s="14"/>
      <c r="G163" s="19"/>
      <c r="H163" s="14"/>
      <c r="I163" s="13"/>
    </row>
    <row r="164" s="5" customFormat="true" ht="15" hidden="false" customHeight="false" outlineLevel="0" collapsed="false">
      <c r="A164" s="12"/>
      <c r="B164" s="13"/>
      <c r="C164" s="13"/>
      <c r="D164" s="17"/>
      <c r="E164" s="14"/>
      <c r="F164" s="14"/>
      <c r="G164" s="19"/>
      <c r="H164" s="14"/>
      <c r="I164" s="13"/>
    </row>
    <row r="165" s="5" customFormat="true" ht="15" hidden="false" customHeight="false" outlineLevel="0" collapsed="false">
      <c r="A165" s="12"/>
      <c r="B165" s="13"/>
      <c r="C165" s="13"/>
      <c r="D165" s="17"/>
      <c r="E165" s="14"/>
      <c r="F165" s="14"/>
      <c r="G165" s="19"/>
      <c r="H165" s="14"/>
      <c r="I165" s="13"/>
    </row>
    <row r="166" s="5" customFormat="true" ht="15" hidden="false" customHeight="false" outlineLevel="0" collapsed="false">
      <c r="A166" s="12"/>
      <c r="B166" s="13"/>
      <c r="C166" s="13"/>
      <c r="D166" s="17"/>
      <c r="E166" s="14"/>
      <c r="F166" s="14"/>
      <c r="G166" s="19"/>
      <c r="H166" s="14"/>
      <c r="I166" s="13"/>
    </row>
    <row r="167" s="5" customFormat="true" ht="15" hidden="false" customHeight="false" outlineLevel="0" collapsed="false">
      <c r="A167" s="12"/>
      <c r="B167" s="13"/>
      <c r="C167" s="13"/>
      <c r="D167" s="17"/>
      <c r="E167" s="14"/>
      <c r="F167" s="14"/>
      <c r="G167" s="19"/>
      <c r="H167" s="14"/>
      <c r="I167" s="13"/>
    </row>
    <row r="168" s="5" customFormat="true" ht="15" hidden="false" customHeight="false" outlineLevel="0" collapsed="false">
      <c r="A168" s="12"/>
      <c r="B168" s="13"/>
      <c r="C168" s="13"/>
      <c r="D168" s="17"/>
      <c r="E168" s="14"/>
      <c r="F168" s="14"/>
      <c r="G168" s="19"/>
      <c r="H168" s="14"/>
      <c r="I168" s="13"/>
    </row>
    <row r="169" s="5" customFormat="true" ht="15" hidden="false" customHeight="false" outlineLevel="0" collapsed="false">
      <c r="A169" s="12"/>
      <c r="B169" s="13"/>
      <c r="C169" s="13"/>
      <c r="D169" s="17"/>
      <c r="E169" s="14"/>
      <c r="F169" s="14"/>
      <c r="G169" s="19"/>
      <c r="H169" s="14"/>
      <c r="I169" s="13"/>
    </row>
    <row r="170" s="5" customFormat="true" ht="15" hidden="false" customHeight="false" outlineLevel="0" collapsed="false">
      <c r="A170" s="12"/>
      <c r="B170" s="13"/>
      <c r="C170" s="13"/>
      <c r="D170" s="17"/>
      <c r="E170" s="14"/>
      <c r="F170" s="14"/>
      <c r="G170" s="19"/>
      <c r="H170" s="14"/>
      <c r="I170" s="13"/>
    </row>
    <row r="171" s="5" customFormat="true" ht="15" hidden="false" customHeight="false" outlineLevel="0" collapsed="false">
      <c r="A171" s="12"/>
      <c r="B171" s="13"/>
      <c r="C171" s="13"/>
      <c r="D171" s="17"/>
      <c r="E171" s="14"/>
      <c r="F171" s="14"/>
      <c r="G171" s="19"/>
      <c r="H171" s="14"/>
      <c r="I171" s="13"/>
    </row>
    <row r="172" s="5" customFormat="true" ht="15" hidden="false" customHeight="false" outlineLevel="0" collapsed="false">
      <c r="A172" s="12"/>
      <c r="B172" s="13"/>
      <c r="C172" s="13"/>
      <c r="D172" s="17"/>
      <c r="E172" s="14"/>
      <c r="F172" s="14"/>
      <c r="G172" s="19"/>
      <c r="H172" s="14"/>
      <c r="I172" s="13"/>
    </row>
    <row r="173" s="5" customFormat="true" ht="15" hidden="false" customHeight="false" outlineLevel="0" collapsed="false">
      <c r="A173" s="12"/>
      <c r="B173" s="13"/>
      <c r="C173" s="13"/>
      <c r="D173" s="17"/>
      <c r="E173" s="14"/>
      <c r="F173" s="14"/>
      <c r="G173" s="19"/>
      <c r="H173" s="14"/>
      <c r="I173" s="13"/>
    </row>
    <row r="174" s="5" customFormat="true" ht="15" hidden="false" customHeight="false" outlineLevel="0" collapsed="false">
      <c r="A174" s="12"/>
      <c r="B174" s="13"/>
      <c r="C174" s="13"/>
      <c r="D174" s="17"/>
      <c r="E174" s="14"/>
      <c r="F174" s="14"/>
      <c r="G174" s="19"/>
      <c r="H174" s="14"/>
      <c r="I174" s="13"/>
    </row>
    <row r="175" s="5" customFormat="true" ht="15" hidden="false" customHeight="false" outlineLevel="0" collapsed="false">
      <c r="A175" s="12"/>
      <c r="B175" s="13"/>
      <c r="C175" s="13"/>
      <c r="D175" s="17"/>
      <c r="E175" s="14"/>
      <c r="F175" s="14"/>
      <c r="G175" s="19"/>
      <c r="H175" s="14"/>
      <c r="I175" s="13"/>
    </row>
    <row r="176" s="5" customFormat="true" ht="15" hidden="false" customHeight="false" outlineLevel="0" collapsed="false">
      <c r="A176" s="12"/>
      <c r="B176" s="13"/>
      <c r="C176" s="13"/>
      <c r="D176" s="17"/>
      <c r="E176" s="14"/>
      <c r="F176" s="14"/>
      <c r="G176" s="19"/>
      <c r="H176" s="14"/>
      <c r="I176" s="13"/>
    </row>
    <row r="177" s="5" customFormat="true" ht="15" hidden="false" customHeight="false" outlineLevel="0" collapsed="false">
      <c r="A177" s="12"/>
      <c r="B177" s="13"/>
      <c r="C177" s="13"/>
      <c r="D177" s="17"/>
      <c r="E177" s="14"/>
      <c r="F177" s="14"/>
      <c r="G177" s="19"/>
      <c r="H177" s="14"/>
      <c r="I177" s="13"/>
    </row>
    <row r="178" s="5" customFormat="true" ht="15" hidden="false" customHeight="false" outlineLevel="0" collapsed="false">
      <c r="A178" s="12"/>
      <c r="B178" s="13"/>
      <c r="C178" s="13"/>
      <c r="D178" s="17"/>
      <c r="E178" s="14"/>
      <c r="F178" s="14"/>
      <c r="G178" s="19"/>
      <c r="H178" s="14"/>
      <c r="I178" s="13"/>
    </row>
    <row r="179" s="5" customFormat="true" ht="15" hidden="false" customHeight="false" outlineLevel="0" collapsed="false">
      <c r="A179" s="12"/>
      <c r="B179" s="13"/>
      <c r="C179" s="13"/>
      <c r="D179" s="17"/>
      <c r="E179" s="14"/>
      <c r="F179" s="14"/>
      <c r="G179" s="19"/>
      <c r="H179" s="14"/>
      <c r="I179" s="13"/>
    </row>
    <row r="180" s="5" customFormat="true" ht="15" hidden="false" customHeight="false" outlineLevel="0" collapsed="false">
      <c r="A180" s="12"/>
      <c r="B180" s="13"/>
      <c r="C180" s="13"/>
      <c r="D180" s="17"/>
      <c r="E180" s="14"/>
      <c r="F180" s="14"/>
      <c r="G180" s="19"/>
      <c r="H180" s="14"/>
      <c r="I180" s="13"/>
    </row>
    <row r="181" s="5" customFormat="true" ht="15" hidden="false" customHeight="false" outlineLevel="0" collapsed="false">
      <c r="A181" s="12"/>
      <c r="B181" s="13"/>
      <c r="C181" s="13"/>
      <c r="D181" s="17"/>
      <c r="E181" s="14"/>
      <c r="F181" s="14"/>
      <c r="G181" s="19"/>
      <c r="H181" s="14"/>
      <c r="I181" s="13"/>
    </row>
    <row r="182" s="5" customFormat="true" ht="15" hidden="false" customHeight="false" outlineLevel="0" collapsed="false">
      <c r="A182" s="12"/>
      <c r="B182" s="13"/>
      <c r="C182" s="13"/>
      <c r="D182" s="17"/>
      <c r="E182" s="14"/>
      <c r="F182" s="14"/>
      <c r="G182" s="19"/>
      <c r="H182" s="14"/>
      <c r="I182" s="13"/>
    </row>
    <row r="183" s="5" customFormat="true" ht="15" hidden="false" customHeight="false" outlineLevel="0" collapsed="false">
      <c r="A183" s="12"/>
      <c r="B183" s="13"/>
      <c r="C183" s="13"/>
      <c r="D183" s="17"/>
      <c r="E183" s="14"/>
      <c r="F183" s="14"/>
      <c r="G183" s="19"/>
      <c r="H183" s="14"/>
      <c r="I183" s="13"/>
    </row>
    <row r="184" s="5" customFormat="true" ht="15" hidden="false" customHeight="false" outlineLevel="0" collapsed="false">
      <c r="A184" s="12"/>
      <c r="B184" s="13"/>
      <c r="C184" s="13"/>
      <c r="D184" s="17"/>
      <c r="E184" s="14"/>
      <c r="F184" s="14"/>
      <c r="G184" s="19"/>
      <c r="H184" s="14"/>
      <c r="I184" s="13"/>
    </row>
    <row r="185" s="5" customFormat="true" ht="15" hidden="false" customHeight="false" outlineLevel="0" collapsed="false">
      <c r="A185" s="12"/>
      <c r="B185" s="13"/>
      <c r="C185" s="13"/>
      <c r="D185" s="17"/>
      <c r="E185" s="14"/>
      <c r="F185" s="14"/>
      <c r="G185" s="19"/>
      <c r="H185" s="14"/>
      <c r="I185" s="13"/>
    </row>
    <row r="186" s="5" customFormat="true" ht="15" hidden="false" customHeight="false" outlineLevel="0" collapsed="false">
      <c r="A186" s="12"/>
      <c r="B186" s="13"/>
      <c r="C186" s="13"/>
      <c r="D186" s="17"/>
      <c r="E186" s="14"/>
      <c r="F186" s="14"/>
      <c r="G186" s="19"/>
      <c r="H186" s="14"/>
      <c r="I186" s="13"/>
    </row>
    <row r="187" s="5" customFormat="true" ht="15" hidden="false" customHeight="false" outlineLevel="0" collapsed="false">
      <c r="A187" s="12"/>
      <c r="B187" s="13"/>
      <c r="C187" s="13"/>
      <c r="D187" s="17"/>
      <c r="E187" s="14"/>
      <c r="F187" s="14"/>
      <c r="G187" s="19"/>
      <c r="H187" s="14"/>
      <c r="I187" s="13"/>
    </row>
    <row r="188" s="5" customFormat="true" ht="15" hidden="false" customHeight="false" outlineLevel="0" collapsed="false">
      <c r="A188" s="12"/>
      <c r="B188" s="13"/>
      <c r="C188" s="13"/>
      <c r="D188" s="17"/>
      <c r="E188" s="14"/>
      <c r="F188" s="14"/>
      <c r="G188" s="19"/>
      <c r="H188" s="14"/>
      <c r="I188" s="13"/>
    </row>
    <row r="189" s="5" customFormat="true" ht="15" hidden="false" customHeight="false" outlineLevel="0" collapsed="false">
      <c r="A189" s="12"/>
      <c r="B189" s="13"/>
      <c r="C189" s="13"/>
      <c r="D189" s="17"/>
      <c r="E189" s="14"/>
      <c r="F189" s="14"/>
      <c r="G189" s="19"/>
      <c r="H189" s="14"/>
      <c r="I189" s="13"/>
    </row>
    <row r="190" s="5" customFormat="true" ht="15" hidden="false" customHeight="false" outlineLevel="0" collapsed="false">
      <c r="A190" s="12"/>
      <c r="B190" s="13"/>
      <c r="C190" s="13"/>
      <c r="D190" s="17"/>
      <c r="E190" s="14"/>
      <c r="F190" s="14"/>
      <c r="G190" s="19"/>
      <c r="H190" s="14"/>
      <c r="I190" s="13"/>
    </row>
    <row r="191" s="5" customFormat="true" ht="15" hidden="false" customHeight="false" outlineLevel="0" collapsed="false">
      <c r="A191" s="12"/>
      <c r="B191" s="13"/>
      <c r="C191" s="13"/>
      <c r="D191" s="17"/>
      <c r="E191" s="14"/>
      <c r="F191" s="14"/>
      <c r="G191" s="19"/>
      <c r="H191" s="14"/>
      <c r="I191" s="13"/>
    </row>
    <row r="192" s="5" customFormat="true" ht="15" hidden="false" customHeight="false" outlineLevel="0" collapsed="false">
      <c r="A192" s="12"/>
      <c r="B192" s="13"/>
      <c r="C192" s="13"/>
      <c r="D192" s="17"/>
      <c r="E192" s="14"/>
      <c r="F192" s="14"/>
      <c r="G192" s="19"/>
      <c r="H192" s="14"/>
      <c r="I192" s="13"/>
    </row>
    <row r="193" s="5" customFormat="true" ht="15" hidden="false" customHeight="false" outlineLevel="0" collapsed="false">
      <c r="A193" s="12"/>
      <c r="B193" s="13"/>
      <c r="C193" s="13"/>
      <c r="D193" s="17"/>
      <c r="E193" s="14"/>
      <c r="F193" s="14"/>
      <c r="G193" s="19"/>
      <c r="H193" s="14"/>
      <c r="I193" s="13"/>
    </row>
    <row r="194" s="5" customFormat="true" ht="15" hidden="false" customHeight="false" outlineLevel="0" collapsed="false">
      <c r="A194" s="12"/>
      <c r="B194" s="13"/>
      <c r="C194" s="13"/>
      <c r="D194" s="17"/>
      <c r="E194" s="14"/>
      <c r="F194" s="14"/>
      <c r="G194" s="19"/>
      <c r="H194" s="14"/>
      <c r="I194" s="13"/>
    </row>
    <row r="195" s="5" customFormat="true" ht="15" hidden="false" customHeight="false" outlineLevel="0" collapsed="false">
      <c r="A195" s="12"/>
      <c r="B195" s="13"/>
      <c r="C195" s="13"/>
      <c r="D195" s="17"/>
      <c r="E195" s="14"/>
      <c r="F195" s="14"/>
      <c r="G195" s="19"/>
      <c r="H195" s="14"/>
      <c r="I195" s="13"/>
    </row>
    <row r="196" s="5" customFormat="true" ht="15" hidden="false" customHeight="false" outlineLevel="0" collapsed="false">
      <c r="A196" s="12"/>
      <c r="B196" s="13"/>
      <c r="C196" s="13"/>
      <c r="D196" s="17"/>
      <c r="E196" s="14"/>
      <c r="F196" s="14"/>
      <c r="G196" s="19"/>
      <c r="H196" s="14"/>
      <c r="I196" s="13"/>
    </row>
    <row r="197" s="5" customFormat="true" ht="15" hidden="false" customHeight="false" outlineLevel="0" collapsed="false">
      <c r="A197" s="12"/>
      <c r="B197" s="13"/>
      <c r="C197" s="13"/>
      <c r="D197" s="17"/>
      <c r="E197" s="14"/>
      <c r="F197" s="14"/>
      <c r="G197" s="19"/>
      <c r="H197" s="14"/>
      <c r="I197" s="13"/>
    </row>
    <row r="198" s="5" customFormat="true" ht="15" hidden="false" customHeight="false" outlineLevel="0" collapsed="false">
      <c r="A198" s="12"/>
      <c r="B198" s="13"/>
      <c r="C198" s="13"/>
      <c r="D198" s="17"/>
      <c r="E198" s="14"/>
      <c r="F198" s="14"/>
      <c r="G198" s="19"/>
      <c r="H198" s="14"/>
      <c r="I198" s="13"/>
    </row>
    <row r="199" s="5" customFormat="true" ht="15" hidden="false" customHeight="false" outlineLevel="0" collapsed="false">
      <c r="A199" s="12"/>
      <c r="B199" s="13"/>
      <c r="C199" s="13"/>
      <c r="D199" s="17"/>
      <c r="E199" s="14"/>
      <c r="F199" s="14"/>
      <c r="G199" s="19"/>
      <c r="H199" s="14"/>
      <c r="I199" s="13"/>
    </row>
    <row r="200" s="5" customFormat="true" ht="15" hidden="false" customHeight="false" outlineLevel="0" collapsed="false">
      <c r="A200" s="12"/>
      <c r="B200" s="13"/>
      <c r="C200" s="13"/>
      <c r="D200" s="17"/>
      <c r="E200" s="14"/>
      <c r="F200" s="14"/>
      <c r="G200" s="19"/>
      <c r="H200" s="14"/>
      <c r="I200" s="13"/>
    </row>
    <row r="201" s="5" customFormat="true" ht="15" hidden="false" customHeight="false" outlineLevel="0" collapsed="false">
      <c r="A201" s="12"/>
      <c r="B201" s="13"/>
      <c r="C201" s="13"/>
      <c r="D201" s="17"/>
      <c r="E201" s="14"/>
      <c r="F201" s="14"/>
      <c r="G201" s="19"/>
      <c r="H201" s="14"/>
      <c r="I201" s="13"/>
    </row>
    <row r="202" s="5" customFormat="true" ht="15" hidden="false" customHeight="false" outlineLevel="0" collapsed="false">
      <c r="A202" s="12"/>
      <c r="B202" s="13"/>
      <c r="C202" s="13"/>
      <c r="D202" s="17"/>
      <c r="E202" s="14"/>
      <c r="F202" s="14"/>
      <c r="G202" s="19"/>
      <c r="H202" s="14"/>
      <c r="I202" s="13"/>
    </row>
    <row r="203" s="5" customFormat="true" ht="15" hidden="false" customHeight="false" outlineLevel="0" collapsed="false">
      <c r="A203" s="12"/>
      <c r="B203" s="13"/>
      <c r="C203" s="13"/>
      <c r="D203" s="17"/>
      <c r="E203" s="14"/>
      <c r="F203" s="14"/>
      <c r="G203" s="19"/>
      <c r="H203" s="14"/>
      <c r="I203" s="13"/>
    </row>
    <row r="204" s="5" customFormat="true" ht="15" hidden="false" customHeight="false" outlineLevel="0" collapsed="false">
      <c r="A204" s="12"/>
      <c r="B204" s="13"/>
      <c r="C204" s="13"/>
      <c r="D204" s="17"/>
      <c r="E204" s="14"/>
      <c r="F204" s="14"/>
      <c r="G204" s="19"/>
      <c r="H204" s="14"/>
      <c r="I204" s="13"/>
    </row>
    <row r="205" s="5" customFormat="true" ht="15" hidden="false" customHeight="false" outlineLevel="0" collapsed="false">
      <c r="A205" s="12"/>
      <c r="B205" s="13"/>
      <c r="C205" s="13"/>
      <c r="D205" s="17"/>
      <c r="E205" s="14"/>
      <c r="F205" s="14"/>
      <c r="G205" s="19"/>
      <c r="H205" s="14"/>
      <c r="I205" s="13"/>
    </row>
    <row r="206" s="5" customFormat="true" ht="15" hidden="false" customHeight="false" outlineLevel="0" collapsed="false">
      <c r="A206" s="12"/>
      <c r="B206" s="13"/>
      <c r="C206" s="13"/>
      <c r="D206" s="17"/>
      <c r="E206" s="14"/>
      <c r="F206" s="14"/>
      <c r="G206" s="19"/>
      <c r="H206" s="14"/>
      <c r="I206" s="13"/>
    </row>
    <row r="207" s="5" customFormat="true" ht="15" hidden="false" customHeight="false" outlineLevel="0" collapsed="false">
      <c r="A207" s="12"/>
      <c r="B207" s="13"/>
      <c r="C207" s="13"/>
      <c r="D207" s="17"/>
      <c r="E207" s="14"/>
      <c r="F207" s="14"/>
      <c r="G207" s="19"/>
      <c r="H207" s="14"/>
      <c r="I207" s="13"/>
    </row>
    <row r="208" s="5" customFormat="true" ht="15" hidden="false" customHeight="false" outlineLevel="0" collapsed="false">
      <c r="A208" s="12"/>
      <c r="B208" s="13"/>
      <c r="C208" s="13"/>
      <c r="D208" s="17"/>
      <c r="E208" s="14"/>
      <c r="F208" s="14"/>
      <c r="G208" s="19"/>
      <c r="H208" s="14"/>
      <c r="I208" s="13"/>
    </row>
    <row r="209" s="5" customFormat="true" ht="15" hidden="false" customHeight="false" outlineLevel="0" collapsed="false">
      <c r="A209" s="12"/>
      <c r="B209" s="13"/>
      <c r="C209" s="13"/>
      <c r="D209" s="17"/>
      <c r="E209" s="14"/>
      <c r="F209" s="14"/>
      <c r="G209" s="19"/>
      <c r="H209" s="14"/>
      <c r="I209" s="13"/>
    </row>
    <row r="210" s="5" customFormat="true" ht="15" hidden="false" customHeight="false" outlineLevel="0" collapsed="false">
      <c r="A210" s="12"/>
      <c r="B210" s="13"/>
      <c r="C210" s="13"/>
      <c r="D210" s="17"/>
      <c r="E210" s="14"/>
      <c r="F210" s="14"/>
      <c r="G210" s="19"/>
      <c r="H210" s="14"/>
      <c r="I210" s="13"/>
    </row>
    <row r="211" s="5" customFormat="true" ht="15" hidden="false" customHeight="false" outlineLevel="0" collapsed="false">
      <c r="A211" s="12"/>
      <c r="B211" s="13"/>
      <c r="C211" s="13"/>
      <c r="D211" s="17"/>
      <c r="E211" s="14"/>
      <c r="F211" s="14"/>
      <c r="G211" s="19"/>
      <c r="H211" s="14"/>
      <c r="I211" s="13"/>
    </row>
    <row r="212" s="5" customFormat="true" ht="15" hidden="false" customHeight="false" outlineLevel="0" collapsed="false">
      <c r="A212" s="12"/>
      <c r="B212" s="13"/>
      <c r="C212" s="13"/>
      <c r="D212" s="17"/>
      <c r="E212" s="14"/>
      <c r="F212" s="14"/>
      <c r="G212" s="19"/>
      <c r="H212" s="14"/>
      <c r="I212" s="13"/>
    </row>
    <row r="213" s="5" customFormat="true" ht="15" hidden="false" customHeight="false" outlineLevel="0" collapsed="false">
      <c r="A213" s="12"/>
      <c r="B213" s="13"/>
      <c r="C213" s="13"/>
      <c r="D213" s="17"/>
      <c r="E213" s="14"/>
      <c r="F213" s="14"/>
      <c r="G213" s="19"/>
      <c r="H213" s="14"/>
      <c r="I213" s="13"/>
    </row>
    <row r="214" s="5" customFormat="true" ht="15" hidden="false" customHeight="false" outlineLevel="0" collapsed="false">
      <c r="A214" s="12"/>
      <c r="B214" s="13"/>
      <c r="C214" s="13"/>
      <c r="D214" s="17"/>
      <c r="E214" s="14"/>
      <c r="F214" s="14"/>
      <c r="G214" s="19"/>
      <c r="H214" s="14"/>
      <c r="I214" s="13"/>
    </row>
    <row r="215" s="5" customFormat="true" ht="15" hidden="false" customHeight="false" outlineLevel="0" collapsed="false">
      <c r="A215" s="12"/>
      <c r="B215" s="13"/>
      <c r="C215" s="13"/>
      <c r="D215" s="17"/>
      <c r="E215" s="14"/>
      <c r="F215" s="14"/>
      <c r="G215" s="19"/>
      <c r="H215" s="14"/>
      <c r="I215" s="13"/>
    </row>
    <row r="216" s="5" customFormat="true" ht="15" hidden="false" customHeight="false" outlineLevel="0" collapsed="false">
      <c r="A216" s="12"/>
      <c r="B216" s="13"/>
      <c r="C216" s="13"/>
      <c r="D216" s="17"/>
      <c r="E216" s="14"/>
      <c r="F216" s="14"/>
      <c r="G216" s="19"/>
      <c r="H216" s="14"/>
      <c r="I216" s="13"/>
    </row>
    <row r="217" s="5" customFormat="true" ht="15" hidden="false" customHeight="false" outlineLevel="0" collapsed="false">
      <c r="A217" s="12"/>
      <c r="B217" s="13"/>
      <c r="C217" s="13"/>
      <c r="D217" s="17"/>
      <c r="E217" s="14"/>
      <c r="F217" s="14"/>
      <c r="G217" s="19"/>
      <c r="H217" s="14"/>
      <c r="I217" s="13"/>
    </row>
    <row r="218" s="5" customFormat="true" ht="15" hidden="false" customHeight="false" outlineLevel="0" collapsed="false">
      <c r="A218" s="12"/>
      <c r="B218" s="13"/>
      <c r="C218" s="13"/>
      <c r="D218" s="17"/>
      <c r="E218" s="14"/>
      <c r="F218" s="14"/>
      <c r="G218" s="19"/>
      <c r="H218" s="14"/>
      <c r="I218" s="13"/>
    </row>
    <row r="219" s="5" customFormat="true" ht="15" hidden="false" customHeight="false" outlineLevel="0" collapsed="false">
      <c r="A219" s="12"/>
      <c r="B219" s="13"/>
      <c r="C219" s="13"/>
      <c r="D219" s="17"/>
      <c r="E219" s="14"/>
      <c r="F219" s="14"/>
      <c r="G219" s="19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7"/>
      <c r="E220" s="14"/>
      <c r="F220" s="14"/>
      <c r="G220" s="19"/>
      <c r="H220" s="14"/>
      <c r="I220" s="13"/>
    </row>
    <row r="221" s="5" customFormat="true" ht="15" hidden="false" customHeight="false" outlineLevel="0" collapsed="false">
      <c r="A221" s="12"/>
      <c r="B221" s="13"/>
      <c r="C221" s="13"/>
      <c r="D221" s="17"/>
      <c r="E221" s="14"/>
      <c r="F221" s="14"/>
      <c r="G221" s="19"/>
      <c r="H221" s="14"/>
      <c r="I221" s="13"/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14"/>
      <c r="G222" s="19"/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14"/>
      <c r="G223" s="19"/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4"/>
      <c r="G224" s="19"/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14"/>
      <c r="G225" s="19"/>
      <c r="H225" s="14"/>
      <c r="I225" s="13"/>
    </row>
    <row r="226" s="5" customFormat="true" ht="15" hidden="false" customHeight="false" outlineLevel="0" collapsed="false">
      <c r="A226" s="12"/>
      <c r="B226" s="13"/>
      <c r="C226" s="13"/>
      <c r="D226" s="17"/>
      <c r="E226" s="14"/>
      <c r="F226" s="14"/>
      <c r="G226" s="19"/>
      <c r="H226" s="14"/>
      <c r="I226" s="13"/>
    </row>
    <row r="227" s="5" customFormat="true" ht="15" hidden="false" customHeight="false" outlineLevel="0" collapsed="false">
      <c r="A227" s="12"/>
      <c r="B227" s="13"/>
      <c r="C227" s="13"/>
      <c r="D227" s="17"/>
      <c r="E227" s="14"/>
      <c r="F227" s="14"/>
      <c r="G227" s="19"/>
      <c r="H227" s="14"/>
      <c r="I227" s="13"/>
    </row>
    <row r="228" s="5" customFormat="true" ht="15" hidden="false" customHeight="false" outlineLevel="0" collapsed="false">
      <c r="A228" s="12"/>
      <c r="B228" s="13"/>
      <c r="C228" s="13"/>
      <c r="D228" s="17"/>
      <c r="E228" s="14"/>
      <c r="F228" s="14"/>
      <c r="G228" s="19"/>
      <c r="H228" s="14"/>
      <c r="I228" s="13"/>
    </row>
    <row r="229" s="5" customFormat="true" ht="15" hidden="false" customHeight="false" outlineLevel="0" collapsed="false">
      <c r="A229" s="12"/>
      <c r="B229" s="13"/>
      <c r="C229" s="13"/>
      <c r="D229" s="17"/>
      <c r="E229" s="14"/>
      <c r="F229" s="14"/>
      <c r="G229" s="19"/>
      <c r="H229" s="14"/>
      <c r="I229" s="13"/>
    </row>
    <row r="230" s="5" customFormat="true" ht="15" hidden="false" customHeight="false" outlineLevel="0" collapsed="false">
      <c r="A230" s="12"/>
      <c r="B230" s="13"/>
      <c r="C230" s="13"/>
      <c r="D230" s="17"/>
      <c r="E230" s="14"/>
      <c r="F230" s="14"/>
      <c r="G230" s="19"/>
      <c r="H230" s="14"/>
      <c r="I230" s="13"/>
    </row>
    <row r="231" s="5" customFormat="true" ht="15" hidden="false" customHeight="false" outlineLevel="0" collapsed="false">
      <c r="A231" s="12"/>
      <c r="B231" s="13"/>
      <c r="C231" s="13"/>
      <c r="D231" s="17"/>
      <c r="E231" s="14"/>
      <c r="F231" s="14"/>
      <c r="G231" s="19"/>
      <c r="H231" s="14"/>
      <c r="I231" s="13"/>
    </row>
    <row r="232" s="5" customFormat="true" ht="15" hidden="false" customHeight="false" outlineLevel="0" collapsed="false">
      <c r="A232" s="12"/>
      <c r="B232" s="13"/>
      <c r="C232" s="13"/>
      <c r="D232" s="17"/>
      <c r="E232" s="14"/>
      <c r="F232" s="14"/>
      <c r="G232" s="19"/>
      <c r="H232" s="14"/>
      <c r="I232" s="13"/>
    </row>
    <row r="233" s="5" customFormat="true" ht="15" hidden="false" customHeight="false" outlineLevel="0" collapsed="false">
      <c r="A233" s="12"/>
      <c r="B233" s="13"/>
      <c r="C233" s="13"/>
      <c r="D233" s="17"/>
      <c r="E233" s="14"/>
      <c r="F233" s="14"/>
      <c r="G233" s="19"/>
      <c r="H233" s="14"/>
      <c r="I233" s="13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4"/>
      <c r="I247" s="13"/>
    </row>
    <row r="248" s="56" customFormat="true" ht="13.5" hidden="false" customHeight="false" outlineLevel="0" collapsed="false">
      <c r="C248" s="14"/>
      <c r="D248" s="57"/>
      <c r="E248" s="2"/>
      <c r="F248" s="14" t="s">
        <v>93</v>
      </c>
      <c r="G248" s="14"/>
      <c r="H248" s="58"/>
    </row>
    <row r="249" s="56" customFormat="true" ht="13.5" hidden="false" customHeight="false" outlineLevel="0" collapsed="false">
      <c r="B249" s="13" t="s">
        <v>94</v>
      </c>
      <c r="C249" s="14"/>
      <c r="D249" s="57"/>
      <c r="E249" s="2"/>
      <c r="F249" s="14" t="s">
        <v>91</v>
      </c>
      <c r="G249" s="14"/>
      <c r="H249" s="58"/>
    </row>
    <row r="250" s="56" customFormat="true" ht="13.5" hidden="false" customHeight="false" outlineLevel="0" collapsed="false">
      <c r="C250" s="14"/>
      <c r="D250" s="57"/>
      <c r="E250" s="2"/>
      <c r="F250" s="14" t="s">
        <v>95</v>
      </c>
      <c r="G250" s="14"/>
      <c r="H250" s="58"/>
    </row>
    <row r="251" s="51" customFormat="true" ht="13.5" hidden="false" customHeight="false" outlineLevel="0" collapsed="false">
      <c r="D251" s="17"/>
      <c r="E251" s="18"/>
      <c r="F251" s="14"/>
      <c r="G251" s="19"/>
      <c r="H251" s="54"/>
    </row>
    <row r="252" s="51" customFormat="true" ht="13.5" hidden="false" customHeight="false" outlineLevel="0" collapsed="false">
      <c r="D252" s="17"/>
      <c r="E252" s="18"/>
      <c r="F252" s="14"/>
      <c r="G252" s="19"/>
      <c r="H252" s="54"/>
    </row>
    <row r="253" s="51" customFormat="true" ht="13.5" hidden="false" customHeight="false" outlineLevel="0" collapsed="false">
      <c r="D253" s="17"/>
      <c r="E253" s="18"/>
      <c r="F253" s="14"/>
      <c r="G253" s="19"/>
      <c r="H253" s="54"/>
    </row>
    <row r="254" s="51" customFormat="true" ht="13.5" hidden="false" customHeight="false" outlineLevel="0" collapsed="false">
      <c r="D254" s="17"/>
      <c r="E254" s="18"/>
      <c r="F254" s="14"/>
      <c r="G254" s="19"/>
      <c r="H254" s="54"/>
    </row>
    <row r="255" s="51" customFormat="true" ht="13.5" hidden="false" customHeight="false" outlineLevel="0" collapsed="false">
      <c r="D255" s="17"/>
      <c r="E255" s="18"/>
      <c r="F255" s="14"/>
      <c r="G255" s="19"/>
      <c r="H255" s="54"/>
    </row>
    <row r="256" s="51" customFormat="true" ht="13.5" hidden="false" customHeight="false" outlineLevel="0" collapsed="false">
      <c r="D256" s="17"/>
      <c r="E256" s="18"/>
      <c r="F256" s="14"/>
      <c r="G256" s="19"/>
      <c r="H256" s="54"/>
    </row>
    <row r="257" s="51" customFormat="true" ht="13.5" hidden="false" customHeight="false" outlineLevel="0" collapsed="false">
      <c r="D257" s="17"/>
      <c r="E257" s="18"/>
      <c r="F257" s="14"/>
      <c r="G257" s="19"/>
      <c r="H257" s="54"/>
    </row>
    <row r="258" s="51" customFormat="true" ht="13.5" hidden="false" customHeight="false" outlineLevel="0" collapsed="false">
      <c r="D258" s="17"/>
      <c r="E258" s="18"/>
      <c r="F258" s="14"/>
      <c r="G258" s="19"/>
      <c r="H258" s="54"/>
    </row>
    <row r="259" s="51" customFormat="true" ht="13.5" hidden="false" customHeight="false" outlineLevel="0" collapsed="false">
      <c r="D259" s="17"/>
      <c r="E259" s="18"/>
      <c r="F259" s="14"/>
      <c r="G259" s="19"/>
      <c r="H259" s="54"/>
    </row>
    <row r="260" s="51" customFormat="true" ht="13.5" hidden="false" customHeight="false" outlineLevel="0" collapsed="false">
      <c r="D260" s="17"/>
      <c r="E260" s="18"/>
      <c r="F260" s="14"/>
      <c r="G260" s="19"/>
      <c r="H260" s="54"/>
    </row>
    <row r="261" s="51" customFormat="true" ht="13.5" hidden="false" customHeight="false" outlineLevel="0" collapsed="false">
      <c r="D261" s="17"/>
      <c r="E261" s="18"/>
      <c r="F261" s="14"/>
      <c r="G261" s="19"/>
      <c r="H261" s="54"/>
    </row>
    <row r="262" s="51" customFormat="true" ht="13.5" hidden="false" customHeight="false" outlineLevel="0" collapsed="false">
      <c r="D262" s="17"/>
      <c r="E262" s="18"/>
      <c r="F262" s="14"/>
      <c r="G262" s="19"/>
      <c r="H262" s="54"/>
    </row>
    <row r="269" s="5" customFormat="true" ht="15" hidden="false" customHeight="false" outlineLevel="0" collapsed="false">
      <c r="A269" s="12"/>
      <c r="B269" s="13"/>
      <c r="C269" s="13"/>
      <c r="D269" s="17"/>
      <c r="E269" s="14"/>
      <c r="F269" s="14"/>
      <c r="G269" s="19"/>
      <c r="H269" s="14"/>
      <c r="I269" s="13"/>
    </row>
    <row r="270" s="5" customFormat="true" ht="15" hidden="false" customHeight="false" outlineLevel="0" collapsed="false">
      <c r="A270" s="12"/>
      <c r="B270" s="13"/>
      <c r="C270" s="13"/>
      <c r="D270" s="17"/>
      <c r="E270" s="14"/>
      <c r="F270" s="14"/>
      <c r="G270" s="19"/>
      <c r="H270" s="14"/>
      <c r="I270" s="13"/>
    </row>
    <row r="271" s="5" customFormat="true" ht="15" hidden="false" customHeight="false" outlineLevel="0" collapsed="false">
      <c r="A271" s="12"/>
      <c r="B271" s="13"/>
      <c r="C271" s="13"/>
      <c r="D271" s="17"/>
      <c r="E271" s="14"/>
      <c r="F271" s="14"/>
      <c r="G271" s="19"/>
      <c r="H271" s="14"/>
      <c r="I271" s="13"/>
    </row>
    <row r="272" s="5" customFormat="true" ht="15" hidden="false" customHeight="false" outlineLevel="0" collapsed="false">
      <c r="A272" s="12"/>
      <c r="B272" s="13"/>
      <c r="C272" s="13"/>
      <c r="D272" s="17"/>
      <c r="E272" s="14"/>
      <c r="F272" s="14"/>
      <c r="G272" s="19"/>
      <c r="H272" s="14"/>
      <c r="I272" s="13"/>
    </row>
    <row r="273" s="5" customFormat="true" ht="15" hidden="false" customHeight="false" outlineLevel="0" collapsed="false">
      <c r="A273" s="12"/>
      <c r="B273" s="13"/>
      <c r="C273" s="13"/>
      <c r="D273" s="17"/>
      <c r="E273" s="14"/>
      <c r="F273" s="14"/>
      <c r="G273" s="19"/>
      <c r="H273" s="14"/>
      <c r="I273" s="13"/>
    </row>
    <row r="274" s="5" customFormat="true" ht="15" hidden="false" customHeight="false" outlineLevel="0" collapsed="false">
      <c r="A274" s="12"/>
      <c r="B274" s="13"/>
      <c r="C274" s="13"/>
      <c r="D274" s="17"/>
      <c r="E274" s="14"/>
      <c r="F274" s="14"/>
      <c r="G274" s="19"/>
      <c r="H274" s="14"/>
      <c r="I274" s="13"/>
    </row>
    <row r="275" s="5" customFormat="true" ht="15" hidden="false" customHeight="false" outlineLevel="0" collapsed="false">
      <c r="A275" s="12"/>
      <c r="B275" s="13"/>
      <c r="C275" s="13"/>
      <c r="D275" s="17"/>
      <c r="E275" s="14"/>
      <c r="F275" s="14"/>
      <c r="G275" s="19"/>
      <c r="H275" s="14"/>
      <c r="I275" s="13"/>
    </row>
    <row r="276" s="5" customFormat="true" ht="15" hidden="false" customHeight="false" outlineLevel="0" collapsed="false">
      <c r="A276" s="12"/>
      <c r="B276" s="13"/>
      <c r="C276" s="13"/>
      <c r="D276" s="17"/>
      <c r="E276" s="14"/>
      <c r="F276" s="14"/>
      <c r="G276" s="19"/>
      <c r="H276" s="14"/>
      <c r="I276" s="13"/>
    </row>
    <row r="277" s="5" customFormat="true" ht="15" hidden="false" customHeight="false" outlineLevel="0" collapsed="false">
      <c r="A277" s="12"/>
      <c r="B277" s="13"/>
      <c r="C277" s="13"/>
      <c r="D277" s="17"/>
      <c r="E277" s="14"/>
      <c r="F277" s="14"/>
      <c r="G277" s="19"/>
      <c r="H277" s="14"/>
      <c r="I277" s="13"/>
    </row>
    <row r="278" s="5" customFormat="true" ht="15" hidden="false" customHeight="false" outlineLevel="0" collapsed="false">
      <c r="A278" s="12"/>
      <c r="B278" s="13"/>
      <c r="C278" s="13"/>
      <c r="D278" s="17"/>
      <c r="E278" s="14"/>
      <c r="F278" s="14"/>
      <c r="G278" s="19"/>
      <c r="H278" s="14"/>
      <c r="I278" s="13"/>
    </row>
    <row r="279" s="5" customFormat="true" ht="15" hidden="false" customHeight="false" outlineLevel="0" collapsed="false">
      <c r="A279" s="12"/>
      <c r="B279" s="13"/>
      <c r="C279" s="13"/>
      <c r="D279" s="17"/>
      <c r="E279" s="14"/>
      <c r="F279" s="14"/>
      <c r="G279" s="19"/>
      <c r="H279" s="14"/>
      <c r="I279" s="13"/>
    </row>
    <row r="280" s="5" customFormat="true" ht="15" hidden="false" customHeight="false" outlineLevel="0" collapsed="false">
      <c r="A280" s="12"/>
      <c r="B280" s="13"/>
      <c r="C280" s="13"/>
      <c r="D280" s="17"/>
      <c r="E280" s="14"/>
      <c r="F280" s="14"/>
      <c r="G280" s="19"/>
      <c r="H280" s="14"/>
      <c r="I280" s="13"/>
    </row>
    <row r="281" s="5" customFormat="true" ht="15" hidden="false" customHeight="false" outlineLevel="0" collapsed="false">
      <c r="A281" s="12"/>
      <c r="B281" s="13"/>
      <c r="C281" s="13"/>
      <c r="D281" s="17"/>
      <c r="E281" s="14"/>
      <c r="F281" s="14"/>
      <c r="G281" s="19"/>
      <c r="H281" s="14"/>
      <c r="I281" s="13"/>
    </row>
    <row r="282" s="5" customFormat="true" ht="15" hidden="false" customHeight="false" outlineLevel="0" collapsed="false">
      <c r="A282" s="12"/>
      <c r="B282" s="13"/>
      <c r="C282" s="13"/>
      <c r="D282" s="17"/>
      <c r="E282" s="14"/>
      <c r="F282" s="14"/>
      <c r="G282" s="19"/>
      <c r="H282" s="14"/>
      <c r="I282" s="13"/>
    </row>
    <row r="283" s="5" customFormat="true" ht="15" hidden="false" customHeight="false" outlineLevel="0" collapsed="false">
      <c r="A283" s="12"/>
      <c r="B283" s="13"/>
      <c r="C283" s="13"/>
      <c r="D283" s="17"/>
      <c r="E283" s="14"/>
      <c r="F283" s="14"/>
      <c r="G283" s="19"/>
      <c r="H283" s="14"/>
      <c r="I283" s="13"/>
    </row>
    <row r="284" s="5" customFormat="true" ht="15" hidden="false" customHeight="false" outlineLevel="0" collapsed="false">
      <c r="A284" s="12"/>
      <c r="B284" s="13"/>
      <c r="C284" s="13"/>
      <c r="D284" s="17"/>
      <c r="E284" s="14"/>
      <c r="F284" s="14"/>
      <c r="G284" s="19"/>
      <c r="H284" s="14"/>
      <c r="I284" s="13"/>
    </row>
    <row r="285" s="5" customFormat="true" ht="15" hidden="false" customHeight="false" outlineLevel="0" collapsed="false">
      <c r="A285" s="12"/>
      <c r="B285" s="13"/>
      <c r="C285" s="13"/>
      <c r="D285" s="17"/>
      <c r="E285" s="14"/>
      <c r="F285" s="14"/>
      <c r="G285" s="19"/>
      <c r="H285" s="14"/>
      <c r="I285" s="13"/>
    </row>
    <row r="286" s="5" customFormat="true" ht="15" hidden="false" customHeight="false" outlineLevel="0" collapsed="false">
      <c r="A286" s="12"/>
      <c r="B286" s="13"/>
      <c r="C286" s="13"/>
      <c r="D286" s="17"/>
      <c r="E286" s="14"/>
      <c r="F286" s="14"/>
      <c r="G286" s="19"/>
      <c r="H286" s="14"/>
      <c r="I286" s="13"/>
    </row>
    <row r="287" s="5" customFormat="true" ht="15" hidden="false" customHeight="false" outlineLevel="0" collapsed="false">
      <c r="A287" s="12"/>
      <c r="B287" s="13"/>
      <c r="C287" s="13"/>
      <c r="D287" s="17"/>
      <c r="E287" s="14"/>
      <c r="F287" s="14"/>
      <c r="G287" s="19"/>
      <c r="H287" s="14"/>
      <c r="I287" s="13"/>
    </row>
    <row r="288" s="5" customFormat="true" ht="15" hidden="false" customHeight="false" outlineLevel="0" collapsed="false">
      <c r="A288" s="12"/>
      <c r="B288" s="13"/>
      <c r="C288" s="13"/>
      <c r="D288" s="17"/>
      <c r="E288" s="14"/>
      <c r="F288" s="14"/>
      <c r="G288" s="19"/>
      <c r="H288" s="14"/>
      <c r="I288" s="13"/>
    </row>
    <row r="289" s="5" customFormat="true" ht="15" hidden="false" customHeight="false" outlineLevel="0" collapsed="false">
      <c r="A289" s="12"/>
      <c r="B289" s="13"/>
      <c r="C289" s="13"/>
      <c r="D289" s="17"/>
      <c r="E289" s="14"/>
      <c r="F289" s="14"/>
      <c r="G289" s="19"/>
      <c r="H289" s="14"/>
      <c r="I289" s="13"/>
    </row>
    <row r="290" s="5" customFormat="true" ht="15" hidden="false" customHeight="false" outlineLevel="0" collapsed="false">
      <c r="A290" s="12"/>
      <c r="B290" s="13"/>
      <c r="C290" s="13"/>
      <c r="D290" s="17"/>
      <c r="E290" s="14"/>
      <c r="F290" s="14"/>
      <c r="G290" s="19"/>
      <c r="H290" s="14"/>
      <c r="I290" s="13"/>
    </row>
    <row r="291" s="5" customFormat="true" ht="15" hidden="false" customHeight="false" outlineLevel="0" collapsed="false">
      <c r="A291" s="12"/>
      <c r="B291" s="13"/>
      <c r="C291" s="13"/>
      <c r="D291" s="17"/>
      <c r="E291" s="14"/>
      <c r="F291" s="14"/>
      <c r="G291" s="19"/>
      <c r="H291" s="14"/>
      <c r="I291" s="13"/>
    </row>
    <row r="292" s="5" customFormat="tru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4"/>
      <c r="I292" s="13"/>
    </row>
    <row r="293" s="5" customFormat="true" ht="15" hidden="false" customHeight="false" outlineLevel="0" collapsed="false">
      <c r="A293" s="12"/>
      <c r="B293" s="13"/>
      <c r="C293" s="13"/>
      <c r="D293" s="17"/>
      <c r="E293" s="14"/>
      <c r="F293" s="14"/>
      <c r="G293" s="19"/>
      <c r="H293" s="14"/>
      <c r="I293" s="13"/>
    </row>
    <row r="294" s="5" customFormat="true" ht="15" hidden="false" customHeight="false" outlineLevel="0" collapsed="false">
      <c r="A294" s="12"/>
      <c r="B294" s="13"/>
      <c r="C294" s="13"/>
      <c r="D294" s="17"/>
      <c r="E294" s="14"/>
      <c r="F294" s="14"/>
      <c r="G294" s="19"/>
      <c r="H294" s="14"/>
      <c r="I294" s="13"/>
    </row>
    <row r="295" s="5" customFormat="true" ht="15" hidden="false" customHeight="false" outlineLevel="0" collapsed="false">
      <c r="A295" s="12"/>
      <c r="B295" s="13"/>
      <c r="C295" s="13"/>
      <c r="D295" s="17"/>
      <c r="E295" s="14"/>
      <c r="F295" s="14"/>
      <c r="G295" s="19"/>
      <c r="H295" s="14"/>
      <c r="I295" s="13"/>
    </row>
    <row r="296" s="5" customFormat="true" ht="15" hidden="false" customHeight="false" outlineLevel="0" collapsed="false">
      <c r="A296" s="12"/>
      <c r="B296" s="13"/>
      <c r="C296" s="13"/>
      <c r="D296" s="17"/>
      <c r="E296" s="14"/>
      <c r="F296" s="14"/>
      <c r="G296" s="19"/>
      <c r="H296" s="14"/>
      <c r="I296" s="13"/>
    </row>
    <row r="297" s="5" customFormat="true" ht="15" hidden="false" customHeight="false" outlineLevel="0" collapsed="false">
      <c r="A297" s="12"/>
      <c r="B297" s="13"/>
      <c r="C297" s="13"/>
      <c r="D297" s="17"/>
      <c r="E297" s="14"/>
      <c r="F297" s="14"/>
      <c r="G297" s="19"/>
      <c r="H297" s="14"/>
      <c r="I297" s="13"/>
    </row>
    <row r="298" s="5" customFormat="tru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4"/>
      <c r="I298" s="13"/>
    </row>
    <row r="299" s="5" customFormat="true" ht="15" hidden="false" customHeight="false" outlineLevel="0" collapsed="false">
      <c r="A299" s="12"/>
      <c r="B299" s="13"/>
      <c r="C299" s="13"/>
      <c r="D299" s="17"/>
      <c r="E299" s="14"/>
      <c r="F299" s="14"/>
      <c r="G299" s="19"/>
      <c r="H299" s="14"/>
      <c r="I299" s="13"/>
    </row>
    <row r="300" s="5" customFormat="true" ht="15" hidden="false" customHeight="false" outlineLevel="0" collapsed="false">
      <c r="A300" s="12"/>
      <c r="B300" s="13"/>
      <c r="C300" s="13"/>
      <c r="D300" s="17"/>
      <c r="E300" s="14"/>
      <c r="F300" s="14"/>
      <c r="G300" s="19"/>
      <c r="H300" s="14"/>
      <c r="I300" s="13"/>
    </row>
    <row r="301" s="5" customFormat="true" ht="15" hidden="false" customHeight="false" outlineLevel="0" collapsed="false">
      <c r="A301" s="12"/>
      <c r="B301" s="13"/>
      <c r="C301" s="13"/>
      <c r="D301" s="17"/>
      <c r="E301" s="14"/>
      <c r="F301" s="14"/>
      <c r="G301" s="19"/>
      <c r="H301" s="14"/>
      <c r="I301" s="13"/>
    </row>
    <row r="302" s="5" customFormat="true" ht="15" hidden="false" customHeight="false" outlineLevel="0" collapsed="false">
      <c r="A302" s="12"/>
      <c r="B302" s="13"/>
      <c r="C302" s="13"/>
      <c r="D302" s="17"/>
      <c r="E302" s="14"/>
      <c r="F302" s="14"/>
      <c r="G302" s="19"/>
      <c r="H302" s="14"/>
      <c r="I302" s="13"/>
    </row>
    <row r="303" s="5" customFormat="true" ht="15" hidden="false" customHeight="false" outlineLevel="0" collapsed="false">
      <c r="A303" s="12"/>
      <c r="B303" s="13"/>
      <c r="C303" s="13"/>
      <c r="D303" s="17"/>
      <c r="E303" s="14"/>
      <c r="F303" s="14"/>
      <c r="G303" s="19"/>
      <c r="H303" s="14"/>
      <c r="I303" s="13"/>
    </row>
    <row r="304" s="5" customFormat="true" ht="15" hidden="false" customHeight="false" outlineLevel="0" collapsed="false">
      <c r="A304" s="12"/>
      <c r="B304" s="13"/>
      <c r="C304" s="13"/>
      <c r="D304" s="17"/>
      <c r="E304" s="14"/>
      <c r="F304" s="14"/>
      <c r="G304" s="19"/>
      <c r="H304" s="14"/>
      <c r="I304" s="13"/>
    </row>
    <row r="305" s="5" customFormat="true" ht="15" hidden="false" customHeight="false" outlineLevel="0" collapsed="false">
      <c r="A305" s="12"/>
      <c r="B305" s="13"/>
      <c r="C305" s="13"/>
      <c r="D305" s="17"/>
      <c r="E305" s="14"/>
      <c r="F305" s="14"/>
      <c r="G305" s="19"/>
      <c r="H305" s="14"/>
      <c r="I305" s="13"/>
    </row>
    <row r="306" s="5" customFormat="true" ht="15" hidden="false" customHeight="false" outlineLevel="0" collapsed="false">
      <c r="A306" s="12"/>
      <c r="B306" s="13"/>
      <c r="C306" s="13"/>
      <c r="D306" s="17"/>
      <c r="E306" s="14"/>
      <c r="F306" s="14"/>
      <c r="G306" s="19"/>
      <c r="H306" s="14"/>
      <c r="I306" s="13"/>
    </row>
    <row r="307" s="5" customFormat="true" ht="15" hidden="false" customHeight="false" outlineLevel="0" collapsed="false">
      <c r="A307" s="12"/>
      <c r="B307" s="13"/>
      <c r="C307" s="13"/>
      <c r="D307" s="17"/>
      <c r="E307" s="14"/>
      <c r="F307" s="14"/>
      <c r="G307" s="19"/>
      <c r="H307" s="14"/>
      <c r="I307" s="13"/>
    </row>
    <row r="308" s="5" customFormat="true" ht="15" hidden="false" customHeight="false" outlineLevel="0" collapsed="false">
      <c r="A308" s="12"/>
      <c r="B308" s="13"/>
      <c r="C308" s="13"/>
      <c r="D308" s="17"/>
      <c r="E308" s="14"/>
      <c r="F308" s="14"/>
      <c r="G308" s="19"/>
      <c r="H308" s="14"/>
      <c r="I308" s="13"/>
    </row>
    <row r="309" s="5" customFormat="true" ht="15" hidden="false" customHeight="false" outlineLevel="0" collapsed="false">
      <c r="A309" s="12"/>
      <c r="B309" s="13"/>
      <c r="C309" s="13"/>
      <c r="D309" s="17"/>
      <c r="E309" s="14"/>
      <c r="F309" s="14"/>
      <c r="G309" s="19"/>
      <c r="H309" s="14"/>
      <c r="I309" s="13"/>
    </row>
    <row r="310" s="5" customFormat="true" ht="15" hidden="false" customHeight="false" outlineLevel="0" collapsed="false">
      <c r="A310" s="12"/>
      <c r="B310" s="13"/>
      <c r="C310" s="13"/>
      <c r="D310" s="17"/>
      <c r="E310" s="14"/>
      <c r="F310" s="14"/>
      <c r="G310" s="19"/>
      <c r="H310" s="14"/>
      <c r="I310" s="13"/>
    </row>
    <row r="311" s="5" customFormat="true" ht="15" hidden="false" customHeight="false" outlineLevel="0" collapsed="false">
      <c r="A311" s="12"/>
      <c r="B311" s="13"/>
      <c r="C311" s="13"/>
      <c r="D311" s="17"/>
      <c r="E311" s="14"/>
      <c r="F311" s="14"/>
      <c r="G311" s="19"/>
      <c r="H311" s="14"/>
      <c r="I311" s="13"/>
    </row>
    <row r="312" s="5" customFormat="true" ht="15" hidden="false" customHeight="false" outlineLevel="0" collapsed="false">
      <c r="A312" s="12"/>
      <c r="B312" s="13"/>
      <c r="C312" s="13"/>
      <c r="D312" s="17"/>
      <c r="E312" s="14"/>
      <c r="F312" s="14"/>
      <c r="G312" s="19"/>
      <c r="H312" s="14"/>
      <c r="I312" s="13"/>
    </row>
    <row r="313" s="5" customFormat="true" ht="15" hidden="false" customHeight="false" outlineLevel="0" collapsed="false">
      <c r="A313" s="12"/>
      <c r="B313" s="13"/>
      <c r="C313" s="13"/>
      <c r="D313" s="17"/>
      <c r="E313" s="14"/>
      <c r="F313" s="14"/>
      <c r="G313" s="19"/>
      <c r="H313" s="14"/>
      <c r="I313" s="13"/>
    </row>
    <row r="314" s="5" customFormat="true" ht="15" hidden="false" customHeight="false" outlineLevel="0" collapsed="false">
      <c r="A314" s="12"/>
      <c r="B314" s="13"/>
      <c r="C314" s="13"/>
      <c r="D314" s="17"/>
      <c r="E314" s="14"/>
      <c r="F314" s="14"/>
      <c r="G314" s="19"/>
      <c r="H314" s="14"/>
      <c r="I314" s="13"/>
    </row>
    <row r="315" s="5" customFormat="true" ht="15" hidden="false" customHeight="false" outlineLevel="0" collapsed="false">
      <c r="A315" s="12"/>
      <c r="B315" s="13"/>
      <c r="C315" s="13"/>
      <c r="D315" s="17"/>
      <c r="E315" s="14"/>
      <c r="F315" s="14"/>
      <c r="G315" s="19"/>
      <c r="H315" s="14"/>
      <c r="I315" s="13"/>
    </row>
    <row r="316" s="5" customFormat="true" ht="15" hidden="false" customHeight="false" outlineLevel="0" collapsed="false">
      <c r="A316" s="12"/>
      <c r="B316" s="13"/>
      <c r="C316" s="13"/>
      <c r="D316" s="17"/>
      <c r="E316" s="14"/>
      <c r="F316" s="14"/>
      <c r="G316" s="19"/>
      <c r="H316" s="14"/>
      <c r="I316" s="13"/>
    </row>
    <row r="317" s="5" customFormat="true" ht="15" hidden="false" customHeight="false" outlineLevel="0" collapsed="false">
      <c r="A317" s="12"/>
      <c r="B317" s="13"/>
      <c r="C317" s="13"/>
      <c r="D317" s="17"/>
      <c r="E317" s="14"/>
      <c r="F317" s="14"/>
      <c r="G317" s="19"/>
      <c r="H317" s="14"/>
      <c r="I317" s="13"/>
    </row>
    <row r="318" s="5" customFormat="true" ht="15" hidden="false" customHeight="false" outlineLevel="0" collapsed="false">
      <c r="A318" s="12"/>
      <c r="B318" s="13"/>
      <c r="C318" s="13"/>
      <c r="D318" s="17"/>
      <c r="E318" s="14"/>
      <c r="F318" s="14"/>
      <c r="G318" s="19"/>
      <c r="H318" s="14"/>
      <c r="I318" s="13"/>
    </row>
    <row r="319" s="5" customFormat="true" ht="15" hidden="false" customHeight="false" outlineLevel="0" collapsed="false">
      <c r="A319" s="12"/>
      <c r="B319" s="13"/>
      <c r="C319" s="13"/>
      <c r="D319" s="17"/>
      <c r="E319" s="14"/>
      <c r="F319" s="14"/>
      <c r="G319" s="19"/>
      <c r="H319" s="14"/>
      <c r="I319" s="13"/>
    </row>
    <row r="320" s="5" customFormat="true" ht="15" hidden="false" customHeight="false" outlineLevel="0" collapsed="false">
      <c r="A320" s="12"/>
      <c r="B320" s="13"/>
      <c r="C320" s="13"/>
      <c r="D320" s="17"/>
      <c r="E320" s="14"/>
      <c r="F320" s="14"/>
      <c r="G320" s="19"/>
      <c r="H320" s="14"/>
      <c r="I320" s="13"/>
    </row>
    <row r="321" s="5" customFormat="tru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4"/>
      <c r="I321" s="13"/>
    </row>
    <row r="322" s="5" customFormat="true" ht="15" hidden="false" customHeight="false" outlineLevel="0" collapsed="false">
      <c r="A322" s="12"/>
      <c r="B322" s="13"/>
      <c r="C322" s="13"/>
      <c r="D322" s="17"/>
      <c r="E322" s="14"/>
      <c r="F322" s="14"/>
      <c r="G322" s="19"/>
      <c r="H322" s="14"/>
      <c r="I322" s="13"/>
    </row>
    <row r="323" s="5" customFormat="true" ht="15" hidden="false" customHeight="false" outlineLevel="0" collapsed="false">
      <c r="A323" s="12"/>
      <c r="B323" s="13"/>
      <c r="C323" s="13"/>
      <c r="D323" s="17"/>
      <c r="E323" s="14"/>
      <c r="F323" s="14"/>
      <c r="G323" s="19"/>
      <c r="H323" s="14"/>
      <c r="I323" s="13"/>
    </row>
    <row r="324" s="5" customFormat="true" ht="15" hidden="false" customHeight="false" outlineLevel="0" collapsed="false">
      <c r="A324" s="12"/>
      <c r="B324" s="13"/>
      <c r="C324" s="13"/>
      <c r="D324" s="17"/>
      <c r="E324" s="14"/>
      <c r="F324" s="14"/>
      <c r="G324" s="19"/>
      <c r="H324" s="14"/>
      <c r="I324" s="13"/>
    </row>
    <row r="325" s="5" customFormat="true" ht="15" hidden="false" customHeight="false" outlineLevel="0" collapsed="false">
      <c r="A325" s="12"/>
      <c r="B325" s="13"/>
      <c r="C325" s="13"/>
      <c r="D325" s="17"/>
      <c r="E325" s="14"/>
      <c r="F325" s="14"/>
      <c r="G325" s="19"/>
      <c r="H325" s="14"/>
      <c r="I325" s="13"/>
    </row>
    <row r="326" s="5" customFormat="true" ht="15" hidden="false" customHeight="false" outlineLevel="0" collapsed="false">
      <c r="A326" s="12"/>
      <c r="B326" s="13"/>
      <c r="C326" s="13"/>
      <c r="D326" s="17"/>
      <c r="E326" s="14"/>
      <c r="F326" s="14"/>
      <c r="G326" s="19"/>
      <c r="H326" s="14"/>
      <c r="I326" s="13"/>
    </row>
    <row r="327" s="5" customFormat="true" ht="15" hidden="false" customHeight="false" outlineLevel="0" collapsed="false">
      <c r="A327" s="12"/>
      <c r="B327" s="13"/>
      <c r="C327" s="13"/>
      <c r="D327" s="17"/>
      <c r="E327" s="14"/>
      <c r="F327" s="14"/>
      <c r="G327" s="19"/>
      <c r="H327" s="14"/>
      <c r="I327" s="13"/>
    </row>
    <row r="328" s="5" customFormat="true" ht="15" hidden="false" customHeight="false" outlineLevel="0" collapsed="false">
      <c r="A328" s="12"/>
      <c r="B328" s="13"/>
      <c r="C328" s="13"/>
      <c r="D328" s="17"/>
      <c r="E328" s="14"/>
      <c r="F328" s="14"/>
      <c r="G328" s="19"/>
      <c r="H328" s="14"/>
      <c r="I328" s="13"/>
    </row>
    <row r="329" s="5" customFormat="true" ht="15" hidden="false" customHeight="false" outlineLevel="0" collapsed="false">
      <c r="A329" s="12" t="n">
        <v>23</v>
      </c>
      <c r="B329" s="13" t="s">
        <v>96</v>
      </c>
      <c r="C329" s="13"/>
      <c r="D329" s="13"/>
      <c r="E329" s="13"/>
      <c r="F329" s="14"/>
      <c r="G329" s="14"/>
    </row>
    <row r="330" s="5" customFormat="true" ht="13.5" hidden="false" customHeight="false" outlineLevel="0" collapsed="false">
      <c r="A330" s="13"/>
      <c r="B330" s="13" t="s">
        <v>97</v>
      </c>
      <c r="C330" s="13"/>
      <c r="D330" s="13"/>
      <c r="E330" s="13"/>
      <c r="F330" s="14"/>
      <c r="G330" s="14"/>
    </row>
    <row r="331" s="5" customFormat="true" ht="13.5" hidden="false" customHeight="false" outlineLevel="0" collapsed="false">
      <c r="A331" s="13"/>
      <c r="B331" s="13" t="s">
        <v>98</v>
      </c>
      <c r="C331" s="13"/>
      <c r="D331" s="13"/>
      <c r="E331" s="13"/>
      <c r="F331" s="14"/>
      <c r="G331" s="14"/>
    </row>
    <row r="332" s="5" customFormat="true" ht="13.5" hidden="false" customHeight="false" outlineLevel="0" collapsed="false">
      <c r="A332" s="13"/>
      <c r="B332" s="13" t="s">
        <v>99</v>
      </c>
      <c r="C332" s="13" t="s">
        <v>100</v>
      </c>
      <c r="D332" s="18" t="n">
        <v>640</v>
      </c>
      <c r="E332" s="13"/>
      <c r="F332" s="14"/>
      <c r="G332" s="14"/>
    </row>
    <row r="333" s="5" customFormat="true" ht="13.5" hidden="false" customHeight="false" outlineLevel="0" collapsed="false">
      <c r="A333" s="13"/>
      <c r="B333" s="13" t="s">
        <v>101</v>
      </c>
      <c r="C333" s="13" t="s">
        <v>102</v>
      </c>
      <c r="D333" s="18" t="n">
        <v>247</v>
      </c>
      <c r="E333" s="13"/>
      <c r="F333" s="14"/>
      <c r="G333" s="14"/>
    </row>
    <row r="334" s="5" customFormat="true" ht="13.5" hidden="false" customHeight="false" outlineLevel="0" collapsed="false">
      <c r="A334" s="13"/>
      <c r="B334" s="13" t="s">
        <v>103</v>
      </c>
      <c r="C334" s="13" t="s">
        <v>104</v>
      </c>
      <c r="D334" s="18" t="n">
        <v>40</v>
      </c>
      <c r="E334" s="13"/>
      <c r="F334" s="14"/>
      <c r="G334" s="14"/>
    </row>
    <row r="335" s="5" customFormat="true" ht="13.5" hidden="false" customHeight="false" outlineLevel="0" collapsed="false">
      <c r="A335" s="13"/>
      <c r="B335" s="13" t="s">
        <v>105</v>
      </c>
      <c r="C335" s="13" t="s">
        <v>106</v>
      </c>
      <c r="D335" s="18" t="n">
        <v>35</v>
      </c>
      <c r="E335" s="13"/>
      <c r="F335" s="14"/>
      <c r="G335" s="14"/>
    </row>
    <row r="336" s="5" customFormat="true" ht="13.5" hidden="false" customHeight="false" outlineLevel="0" collapsed="false">
      <c r="A336" s="13"/>
      <c r="B336" s="13" t="s">
        <v>107</v>
      </c>
      <c r="C336" s="13" t="s">
        <v>108</v>
      </c>
      <c r="D336" s="18" t="n">
        <v>108</v>
      </c>
      <c r="E336" s="13"/>
      <c r="F336" s="14"/>
      <c r="G336" s="14"/>
    </row>
    <row r="337" s="5" customFormat="true" ht="13.5" hidden="false" customHeight="false" outlineLevel="0" collapsed="false">
      <c r="A337" s="13"/>
      <c r="B337" s="13" t="s">
        <v>109</v>
      </c>
      <c r="C337" s="13" t="s">
        <v>110</v>
      </c>
      <c r="D337" s="18" t="n">
        <v>72</v>
      </c>
      <c r="E337" s="13"/>
      <c r="F337" s="14"/>
      <c r="G337" s="14"/>
    </row>
    <row r="338" s="5" customFormat="true" ht="13.5" hidden="false" customHeight="false" outlineLevel="0" collapsed="false">
      <c r="A338" s="13"/>
      <c r="B338" s="13" t="s">
        <v>109</v>
      </c>
      <c r="C338" s="13" t="s">
        <v>111</v>
      </c>
      <c r="D338" s="18" t="n">
        <v>47</v>
      </c>
      <c r="E338" s="13"/>
      <c r="F338" s="14"/>
      <c r="G338" s="14"/>
    </row>
    <row r="339" s="5" customFormat="true" ht="15" hidden="false" customHeight="false" outlineLevel="0" collapsed="false">
      <c r="A339" s="13"/>
      <c r="B339" s="13"/>
      <c r="C339" s="50"/>
      <c r="D339" s="15" t="n">
        <f aca="false">SUM(D332:D338)</f>
        <v>1189</v>
      </c>
      <c r="G339" s="14"/>
    </row>
    <row r="340" s="5" customFormat="true" ht="15" hidden="false" customHeight="false" outlineLevel="0" collapsed="false">
      <c r="A340" s="13"/>
      <c r="B340" s="23" t="s">
        <v>112</v>
      </c>
      <c r="C340" s="50"/>
      <c r="D340" s="59"/>
      <c r="G340" s="14"/>
    </row>
    <row r="341" s="5" customFormat="true" ht="13.5" hidden="false" customHeight="false" outlineLevel="0" collapsed="false">
      <c r="A341" s="13"/>
      <c r="B341" s="13" t="s">
        <v>113</v>
      </c>
      <c r="C341" s="13" t="s">
        <v>114</v>
      </c>
      <c r="D341" s="18" t="n">
        <v>8</v>
      </c>
      <c r="E341" s="13"/>
      <c r="F341" s="14"/>
      <c r="G341" s="14"/>
    </row>
    <row r="342" s="5" customFormat="true" ht="13.5" hidden="false" customHeight="false" outlineLevel="0" collapsed="false">
      <c r="A342" s="13"/>
      <c r="B342" s="13" t="s">
        <v>113</v>
      </c>
      <c r="C342" s="13" t="s">
        <v>115</v>
      </c>
      <c r="D342" s="18" t="n">
        <v>15</v>
      </c>
      <c r="E342" s="13"/>
      <c r="F342" s="14"/>
      <c r="G342" s="14"/>
    </row>
    <row r="343" s="5" customFormat="true" ht="13.5" hidden="false" customHeight="false" outlineLevel="0" collapsed="false">
      <c r="A343" s="13"/>
      <c r="B343" s="13" t="s">
        <v>116</v>
      </c>
      <c r="C343" s="13" t="s">
        <v>117</v>
      </c>
      <c r="D343" s="18" t="n">
        <v>6</v>
      </c>
      <c r="E343" s="13"/>
      <c r="F343" s="14"/>
      <c r="G343" s="14"/>
    </row>
    <row r="344" s="5" customFormat="true" ht="15" hidden="false" customHeight="false" outlineLevel="0" collapsed="false">
      <c r="A344" s="13"/>
      <c r="B344" s="13"/>
      <c r="C344" s="50"/>
      <c r="D344" s="15" t="n">
        <f aca="false">SUM(D341:D343)</f>
        <v>29</v>
      </c>
      <c r="G344" s="14"/>
    </row>
    <row r="345" s="5" customFormat="true" ht="15" hidden="false" customHeight="false" outlineLevel="0" collapsed="false">
      <c r="A345" s="13"/>
      <c r="B345" s="13"/>
      <c r="C345" s="27" t="s">
        <v>118</v>
      </c>
      <c r="D345" s="15" t="n">
        <f aca="false">D339-D344</f>
        <v>1160</v>
      </c>
      <c r="G345" s="14"/>
    </row>
    <row r="346" s="51" customFormat="true" ht="13.5" hidden="false" customHeight="false" outlineLevel="0" collapsed="false">
      <c r="D346" s="17" t="s">
        <v>11</v>
      </c>
      <c r="E346" s="14" t="n">
        <v>21021.11</v>
      </c>
      <c r="F346" s="14" t="s">
        <v>60</v>
      </c>
      <c r="G346" s="19" t="n">
        <f aca="false">D345*E346/100</f>
        <v>243844.876</v>
      </c>
      <c r="H346" s="54" t="n">
        <f aca="false">G346</f>
        <v>243844.876</v>
      </c>
    </row>
    <row r="347" s="5" customFormat="true" ht="15" hidden="false" customHeight="false" outlineLevel="0" collapsed="false">
      <c r="A347" s="12"/>
      <c r="B347" s="13"/>
      <c r="C347" s="13"/>
      <c r="D347" s="17"/>
      <c r="E347" s="14"/>
      <c r="F347" s="14"/>
      <c r="G347" s="19"/>
      <c r="H347" s="14"/>
      <c r="I347" s="13"/>
    </row>
    <row r="348" s="5" customFormat="true" ht="15" hidden="false" customHeight="false" outlineLevel="0" collapsed="false">
      <c r="A348" s="12"/>
      <c r="B348" s="13"/>
      <c r="C348" s="13"/>
      <c r="D348" s="17"/>
      <c r="E348" s="14"/>
      <c r="F348" s="14"/>
      <c r="G348" s="19"/>
      <c r="H348" s="14"/>
      <c r="I348" s="13"/>
    </row>
    <row r="349" s="5" customFormat="true" ht="15" hidden="false" customHeight="false" outlineLevel="0" collapsed="false">
      <c r="A349" s="12"/>
      <c r="B349" s="13"/>
      <c r="C349" s="13"/>
      <c r="D349" s="17"/>
      <c r="E349" s="14"/>
      <c r="F349" s="14"/>
      <c r="G349" s="19"/>
      <c r="H349" s="14"/>
      <c r="I349" s="13"/>
    </row>
    <row r="350" s="5" customFormat="true" ht="15" hidden="false" customHeight="false" outlineLevel="0" collapsed="false">
      <c r="A350" s="12"/>
      <c r="B350" s="13"/>
      <c r="C350" s="13"/>
      <c r="D350" s="17"/>
      <c r="E350" s="14"/>
      <c r="F350" s="14"/>
      <c r="G350" s="19"/>
      <c r="H350" s="14"/>
      <c r="I350" s="13"/>
    </row>
    <row r="351" s="5" customFormat="true" ht="15" hidden="false" customHeight="false" outlineLevel="0" collapsed="false">
      <c r="A351" s="12"/>
      <c r="B351" s="13"/>
      <c r="C351" s="13"/>
      <c r="D351" s="17"/>
      <c r="E351" s="14"/>
      <c r="F351" s="14"/>
      <c r="G351" s="19"/>
      <c r="H351" s="14"/>
      <c r="I351" s="13"/>
    </row>
    <row r="352" s="5" customFormat="true" ht="15" hidden="false" customHeight="false" outlineLevel="0" collapsed="false">
      <c r="A352" s="12"/>
      <c r="B352" s="13"/>
      <c r="C352" s="13"/>
      <c r="D352" s="17"/>
      <c r="E352" s="14"/>
      <c r="F352" s="14"/>
      <c r="G352" s="19"/>
      <c r="H352" s="14"/>
      <c r="I352" s="13"/>
    </row>
    <row r="353" s="5" customFormat="true" ht="15" hidden="false" customHeight="false" outlineLevel="0" collapsed="false">
      <c r="A353" s="12"/>
      <c r="B353" s="13"/>
      <c r="C353" s="13"/>
      <c r="D353" s="17"/>
      <c r="E353" s="14"/>
      <c r="F353" s="14"/>
      <c r="G353" s="19"/>
      <c r="H353" s="14"/>
      <c r="I353" s="13"/>
    </row>
    <row r="354" s="5" customFormat="true" ht="15" hidden="false" customHeight="false" outlineLevel="0" collapsed="false">
      <c r="A354" s="12"/>
      <c r="B354" s="13"/>
      <c r="C354" s="13"/>
      <c r="D354" s="17"/>
      <c r="E354" s="14"/>
      <c r="F354" s="14"/>
      <c r="G354" s="19"/>
      <c r="H354" s="14"/>
      <c r="I354" s="13"/>
    </row>
    <row r="355" s="5" customFormat="true" ht="15" hidden="false" customHeight="false" outlineLevel="0" collapsed="false">
      <c r="A355" s="12"/>
      <c r="B355" s="13"/>
      <c r="C355" s="13"/>
      <c r="D355" s="17"/>
      <c r="E355" s="14"/>
      <c r="F355" s="14"/>
      <c r="G355" s="19"/>
      <c r="H355" s="14"/>
      <c r="I355" s="13"/>
    </row>
    <row r="356" s="5" customFormat="true" ht="15" hidden="false" customHeight="false" outlineLevel="0" collapsed="false">
      <c r="A356" s="12"/>
      <c r="B356" s="13"/>
      <c r="C356" s="13"/>
      <c r="D356" s="17"/>
      <c r="E356" s="14"/>
      <c r="F356" s="14"/>
      <c r="G356" s="19"/>
      <c r="H356" s="14"/>
      <c r="I356" s="13"/>
    </row>
    <row r="357" s="5" customFormat="true" ht="15" hidden="false" customHeight="false" outlineLevel="0" collapsed="false">
      <c r="A357" s="12"/>
      <c r="B357" s="13"/>
      <c r="C357" s="13"/>
      <c r="D357" s="17"/>
      <c r="E357" s="14"/>
      <c r="F357" s="14"/>
      <c r="G357" s="19"/>
      <c r="H357" s="14"/>
      <c r="I357" s="13"/>
    </row>
    <row r="358" s="5" customFormat="true" ht="15" hidden="false" customHeight="false" outlineLevel="0" collapsed="false">
      <c r="A358" s="12"/>
      <c r="B358" s="13"/>
      <c r="C358" s="13"/>
      <c r="D358" s="17"/>
      <c r="E358" s="14"/>
      <c r="F358" s="14"/>
      <c r="G358" s="19"/>
      <c r="H358" s="14"/>
      <c r="I358" s="13"/>
    </row>
    <row r="359" s="5" customFormat="true" ht="15" hidden="false" customHeight="false" outlineLevel="0" collapsed="false">
      <c r="A359" s="12"/>
      <c r="B359" s="13"/>
      <c r="C359" s="13"/>
      <c r="D359" s="17"/>
      <c r="E359" s="14"/>
      <c r="F359" s="14"/>
      <c r="G359" s="19"/>
      <c r="H359" s="14"/>
      <c r="I359" s="13"/>
    </row>
    <row r="360" s="5" customFormat="true" ht="15" hidden="false" customHeight="false" outlineLevel="0" collapsed="false">
      <c r="A360" s="12"/>
      <c r="B360" s="13"/>
      <c r="C360" s="13"/>
      <c r="D360" s="17"/>
      <c r="E360" s="14"/>
      <c r="F360" s="14"/>
      <c r="G360" s="19"/>
      <c r="H360" s="14"/>
      <c r="I360" s="13"/>
    </row>
    <row r="361" s="5" customFormat="true" ht="15" hidden="false" customHeight="false" outlineLevel="0" collapsed="false">
      <c r="A361" s="12"/>
      <c r="B361" s="13"/>
      <c r="C361" s="13"/>
      <c r="D361" s="17"/>
      <c r="E361" s="14"/>
      <c r="F361" s="14"/>
      <c r="G361" s="19"/>
      <c r="H361" s="14"/>
      <c r="I361" s="13"/>
    </row>
    <row r="362" s="5" customFormat="true" ht="15" hidden="false" customHeight="false" outlineLevel="0" collapsed="false">
      <c r="A362" s="12"/>
      <c r="B362" s="13"/>
      <c r="C362" s="13"/>
      <c r="D362" s="17"/>
      <c r="E362" s="14"/>
      <c r="F362" s="14"/>
      <c r="G362" s="19"/>
      <c r="H362" s="14"/>
      <c r="I362" s="13"/>
    </row>
    <row r="363" s="5" customFormat="true" ht="15" hidden="false" customHeight="false" outlineLevel="0" collapsed="false">
      <c r="A363" s="12"/>
      <c r="B363" s="13"/>
      <c r="C363" s="13"/>
      <c r="D363" s="17"/>
      <c r="E363" s="14"/>
      <c r="F363" s="14"/>
      <c r="G363" s="19"/>
      <c r="H363" s="14"/>
      <c r="I363" s="13"/>
    </row>
    <row r="364" s="5" customFormat="true" ht="15" hidden="false" customHeight="false" outlineLevel="0" collapsed="false">
      <c r="A364" s="12"/>
      <c r="B364" s="13"/>
      <c r="C364" s="13"/>
      <c r="D364" s="17"/>
      <c r="E364" s="14"/>
      <c r="F364" s="14"/>
      <c r="G364" s="19"/>
      <c r="H364" s="14"/>
      <c r="I364" s="13"/>
    </row>
    <row r="365" s="5" customFormat="true" ht="15" hidden="false" customHeight="false" outlineLevel="0" collapsed="false">
      <c r="A365" s="12"/>
      <c r="B365" s="13"/>
      <c r="C365" s="13"/>
      <c r="D365" s="17"/>
      <c r="E365" s="14"/>
      <c r="F365" s="14"/>
      <c r="G365" s="19"/>
      <c r="H365" s="14"/>
      <c r="I365" s="13"/>
    </row>
    <row r="366" s="5" customFormat="true" ht="15" hidden="false" customHeight="false" outlineLevel="0" collapsed="false">
      <c r="A366" s="12"/>
      <c r="B366" s="13"/>
      <c r="C366" s="13"/>
      <c r="D366" s="17"/>
      <c r="E366" s="14"/>
      <c r="F366" s="14"/>
      <c r="G366" s="19"/>
      <c r="H366" s="14"/>
      <c r="I366" s="13"/>
    </row>
    <row r="367" s="5" customFormat="true" ht="15" hidden="false" customHeight="false" outlineLevel="0" collapsed="false">
      <c r="A367" s="12"/>
      <c r="B367" s="13"/>
      <c r="C367" s="13"/>
      <c r="D367" s="17"/>
      <c r="E367" s="14"/>
      <c r="F367" s="14"/>
      <c r="G367" s="19"/>
      <c r="H367" s="14"/>
      <c r="I367" s="13"/>
    </row>
    <row r="368" s="5" customFormat="true" ht="15" hidden="false" customHeight="false" outlineLevel="0" collapsed="false">
      <c r="A368" s="12"/>
      <c r="B368" s="13"/>
      <c r="C368" s="13"/>
      <c r="D368" s="17"/>
      <c r="E368" s="14"/>
      <c r="F368" s="14"/>
      <c r="G368" s="19"/>
      <c r="H368" s="14"/>
      <c r="I368" s="13"/>
    </row>
    <row r="369" s="5" customFormat="true" ht="15" hidden="false" customHeight="false" outlineLevel="0" collapsed="false">
      <c r="A369" s="12"/>
      <c r="B369" s="13"/>
      <c r="C369" s="13"/>
      <c r="D369" s="17"/>
      <c r="E369" s="14"/>
      <c r="F369" s="14"/>
      <c r="G369" s="19"/>
      <c r="H369" s="14"/>
      <c r="I369" s="13"/>
    </row>
    <row r="370" s="5" customFormat="true" ht="15" hidden="false" customHeight="false" outlineLevel="0" collapsed="false">
      <c r="A370" s="12"/>
      <c r="B370" s="13"/>
      <c r="C370" s="13"/>
      <c r="D370" s="17"/>
      <c r="E370" s="14"/>
      <c r="F370" s="14"/>
      <c r="G370" s="19"/>
      <c r="H370" s="14"/>
      <c r="I370" s="13"/>
    </row>
    <row r="371" s="5" customFormat="true" ht="15" hidden="false" customHeight="false" outlineLevel="0" collapsed="false">
      <c r="A371" s="12"/>
      <c r="B371" s="13"/>
      <c r="C371" s="13"/>
      <c r="D371" s="17"/>
      <c r="E371" s="14"/>
      <c r="F371" s="14"/>
      <c r="G371" s="19"/>
      <c r="H371" s="14"/>
      <c r="I371" s="13"/>
    </row>
    <row r="372" s="5" customFormat="true" ht="15" hidden="false" customHeight="false" outlineLevel="0" collapsed="false">
      <c r="A372" s="12"/>
      <c r="B372" s="13"/>
      <c r="C372" s="13"/>
      <c r="D372" s="17"/>
      <c r="E372" s="14"/>
      <c r="F372" s="14"/>
      <c r="G372" s="19"/>
      <c r="H372" s="14"/>
      <c r="I372" s="13"/>
    </row>
    <row r="373" s="5" customFormat="true" ht="15" hidden="false" customHeight="false" outlineLevel="0" collapsed="false">
      <c r="A373" s="12"/>
      <c r="B373" s="13"/>
      <c r="C373" s="13"/>
      <c r="D373" s="17"/>
      <c r="E373" s="14"/>
      <c r="F373" s="14"/>
      <c r="G373" s="19"/>
      <c r="H373" s="14"/>
      <c r="I373" s="13"/>
    </row>
    <row r="374" s="5" customFormat="true" ht="15" hidden="false" customHeight="false" outlineLevel="0" collapsed="false">
      <c r="A374" s="12"/>
      <c r="B374" s="13"/>
      <c r="C374" s="13"/>
      <c r="D374" s="17"/>
      <c r="E374" s="14"/>
      <c r="F374" s="14"/>
      <c r="G374" s="19"/>
      <c r="H374" s="14"/>
      <c r="I374" s="13"/>
    </row>
    <row r="375" s="5" customFormat="true" ht="15" hidden="false" customHeight="false" outlineLevel="0" collapsed="false">
      <c r="A375" s="12"/>
      <c r="B375" s="13"/>
      <c r="C375" s="13"/>
      <c r="D375" s="17"/>
      <c r="E375" s="14"/>
      <c r="F375" s="14"/>
      <c r="G375" s="19"/>
      <c r="H375" s="14"/>
      <c r="I375" s="13"/>
    </row>
    <row r="376" s="5" customFormat="true" ht="15" hidden="false" customHeight="false" outlineLevel="0" collapsed="false">
      <c r="A376" s="12"/>
      <c r="B376" s="13"/>
      <c r="C376" s="13"/>
      <c r="D376" s="17"/>
      <c r="E376" s="14"/>
      <c r="F376" s="14"/>
      <c r="G376" s="19"/>
      <c r="H376" s="14"/>
      <c r="I376" s="13"/>
    </row>
    <row r="377" s="5" customFormat="true" ht="15" hidden="false" customHeight="false" outlineLevel="0" collapsed="false">
      <c r="A377" s="12"/>
      <c r="B377" s="13"/>
      <c r="C377" s="13"/>
      <c r="D377" s="17"/>
      <c r="E377" s="14"/>
      <c r="F377" s="14"/>
      <c r="G377" s="19"/>
      <c r="H377" s="14"/>
      <c r="I377" s="13"/>
    </row>
    <row r="378" s="5" customFormat="true" ht="15" hidden="false" customHeight="false" outlineLevel="0" collapsed="false">
      <c r="A378" s="12"/>
      <c r="B378" s="13"/>
      <c r="C378" s="13"/>
      <c r="D378" s="17"/>
      <c r="E378" s="14"/>
      <c r="F378" s="14"/>
      <c r="G378" s="19"/>
      <c r="H378" s="14"/>
      <c r="I378" s="13"/>
    </row>
    <row r="379" s="5" customFormat="true" ht="15" hidden="false" customHeight="false" outlineLevel="0" collapsed="false">
      <c r="A379" s="12"/>
      <c r="B379" s="13"/>
      <c r="C379" s="13"/>
      <c r="D379" s="17"/>
      <c r="E379" s="14"/>
      <c r="F379" s="14"/>
      <c r="G379" s="19"/>
      <c r="H379" s="14"/>
      <c r="I379" s="13"/>
    </row>
    <row r="380" s="5" customFormat="true" ht="15" hidden="false" customHeight="false" outlineLevel="0" collapsed="false">
      <c r="A380" s="12"/>
      <c r="B380" s="13"/>
      <c r="C380" s="13"/>
      <c r="D380" s="17"/>
      <c r="E380" s="14"/>
      <c r="F380" s="14"/>
      <c r="G380" s="19"/>
      <c r="H380" s="14"/>
      <c r="I380" s="13"/>
    </row>
    <row r="381" s="5" customFormat="true" ht="15" hidden="false" customHeight="false" outlineLevel="0" collapsed="false">
      <c r="A381" s="12"/>
      <c r="B381" s="13"/>
      <c r="C381" s="13"/>
      <c r="D381" s="17"/>
      <c r="E381" s="14"/>
      <c r="F381" s="14"/>
      <c r="G381" s="19"/>
      <c r="H381" s="14"/>
      <c r="I381" s="13"/>
    </row>
    <row r="382" s="5" customFormat="true" ht="15" hidden="false" customHeight="false" outlineLevel="0" collapsed="false">
      <c r="A382" s="12"/>
      <c r="B382" s="13"/>
      <c r="C382" s="13"/>
      <c r="D382" s="17"/>
      <c r="E382" s="14"/>
      <c r="F382" s="14"/>
      <c r="G382" s="19"/>
      <c r="H382" s="14"/>
      <c r="I382" s="13"/>
    </row>
    <row r="383" s="5" customFormat="true" ht="15" hidden="false" customHeight="false" outlineLevel="0" collapsed="false">
      <c r="A383" s="12"/>
      <c r="B383" s="13"/>
      <c r="C383" s="13"/>
      <c r="D383" s="17"/>
      <c r="E383" s="14"/>
      <c r="F383" s="14"/>
      <c r="G383" s="19"/>
      <c r="H383" s="14"/>
      <c r="I383" s="13"/>
    </row>
    <row r="384" s="5" customFormat="true" ht="15" hidden="false" customHeight="false" outlineLevel="0" collapsed="false">
      <c r="A384" s="12"/>
      <c r="B384" s="13"/>
      <c r="C384" s="13"/>
      <c r="D384" s="17"/>
      <c r="E384" s="14"/>
      <c r="F384" s="14"/>
      <c r="G384" s="19"/>
      <c r="H384" s="14"/>
      <c r="I384" s="13"/>
    </row>
    <row r="385" s="5" customFormat="true" ht="15" hidden="false" customHeight="false" outlineLevel="0" collapsed="false">
      <c r="A385" s="12"/>
      <c r="B385" s="13"/>
      <c r="C385" s="13"/>
      <c r="D385" s="17"/>
      <c r="E385" s="14"/>
      <c r="F385" s="14"/>
      <c r="G385" s="19"/>
      <c r="H385" s="14"/>
      <c r="I385" s="13"/>
    </row>
    <row r="386" s="5" customFormat="true" ht="15" hidden="false" customHeight="false" outlineLevel="0" collapsed="false">
      <c r="A386" s="12"/>
      <c r="B386" s="13"/>
      <c r="C386" s="13"/>
      <c r="D386" s="17"/>
      <c r="E386" s="14"/>
      <c r="F386" s="14"/>
      <c r="G386" s="19"/>
      <c r="H386" s="14"/>
      <c r="I386" s="13"/>
    </row>
    <row r="387" s="5" customFormat="true" ht="15" hidden="false" customHeight="false" outlineLevel="0" collapsed="false">
      <c r="A387" s="12"/>
      <c r="B387" s="13"/>
      <c r="C387" s="13"/>
      <c r="D387" s="17"/>
      <c r="E387" s="14"/>
      <c r="F387" s="14"/>
      <c r="G387" s="19"/>
      <c r="H387" s="14"/>
      <c r="I387" s="13"/>
    </row>
    <row r="388" s="5" customFormat="true" ht="15" hidden="false" customHeight="false" outlineLevel="0" collapsed="false">
      <c r="A388" s="12"/>
      <c r="B388" s="13"/>
      <c r="C388" s="13"/>
      <c r="D388" s="17"/>
      <c r="E388" s="14"/>
      <c r="F388" s="14"/>
      <c r="G388" s="19"/>
      <c r="H388" s="14"/>
      <c r="I388" s="13"/>
    </row>
    <row r="389" s="5" customFormat="true" ht="15" hidden="false" customHeight="false" outlineLevel="0" collapsed="false">
      <c r="A389" s="12"/>
      <c r="B389" s="13"/>
      <c r="C389" s="13"/>
      <c r="D389" s="17"/>
      <c r="E389" s="14"/>
      <c r="F389" s="14"/>
      <c r="G389" s="19"/>
      <c r="H389" s="14"/>
      <c r="I389" s="13"/>
    </row>
    <row r="390" s="5" customFormat="true" ht="15" hidden="false" customHeight="false" outlineLevel="0" collapsed="false">
      <c r="A390" s="12"/>
      <c r="B390" s="13"/>
      <c r="C390" s="13"/>
      <c r="D390" s="17"/>
      <c r="E390" s="14"/>
      <c r="F390" s="14"/>
      <c r="G390" s="19"/>
      <c r="H390" s="14"/>
      <c r="I390" s="13"/>
    </row>
    <row r="391" s="5" customFormat="true" ht="15" hidden="false" customHeight="false" outlineLevel="0" collapsed="false">
      <c r="A391" s="12"/>
      <c r="B391" s="13"/>
      <c r="C391" s="13"/>
      <c r="D391" s="17"/>
      <c r="E391" s="14"/>
      <c r="F391" s="14"/>
      <c r="G391" s="19"/>
      <c r="H391" s="14"/>
      <c r="I391" s="13"/>
    </row>
    <row r="392" s="5" customFormat="true" ht="15" hidden="false" customHeight="false" outlineLevel="0" collapsed="false">
      <c r="A392" s="12"/>
      <c r="B392" s="13"/>
      <c r="C392" s="13"/>
      <c r="D392" s="17"/>
      <c r="E392" s="14"/>
      <c r="F392" s="14"/>
      <c r="G392" s="19"/>
      <c r="H392" s="14"/>
      <c r="I392" s="13"/>
    </row>
    <row r="393" s="5" customFormat="true" ht="15" hidden="false" customHeight="false" outlineLevel="0" collapsed="false">
      <c r="A393" s="12"/>
      <c r="B393" s="13"/>
      <c r="C393" s="13"/>
      <c r="D393" s="17"/>
      <c r="E393" s="14"/>
      <c r="F393" s="14"/>
      <c r="G393" s="19"/>
      <c r="H393" s="14"/>
      <c r="I393" s="13"/>
    </row>
    <row r="394" s="5" customFormat="true" ht="15" hidden="false" customHeight="false" outlineLevel="0" collapsed="false">
      <c r="A394" s="12"/>
      <c r="B394" s="13"/>
      <c r="C394" s="13"/>
      <c r="D394" s="17"/>
      <c r="E394" s="14"/>
      <c r="F394" s="14"/>
      <c r="G394" s="19"/>
      <c r="H394" s="14"/>
      <c r="I394" s="13"/>
    </row>
    <row r="395" s="5" customFormat="true" ht="15" hidden="false" customHeight="false" outlineLevel="0" collapsed="false">
      <c r="A395" s="12"/>
      <c r="B395" s="13"/>
      <c r="C395" s="13"/>
      <c r="D395" s="17"/>
      <c r="E395" s="14"/>
      <c r="F395" s="14"/>
      <c r="G395" s="19"/>
      <c r="H395" s="14"/>
      <c r="I395" s="13"/>
    </row>
    <row r="396" s="5" customFormat="true" ht="15" hidden="false" customHeight="false" outlineLevel="0" collapsed="false">
      <c r="A396" s="12"/>
      <c r="B396" s="13"/>
      <c r="C396" s="13"/>
      <c r="D396" s="17"/>
      <c r="E396" s="14"/>
      <c r="F396" s="14"/>
      <c r="G396" s="19"/>
      <c r="H396" s="14"/>
      <c r="I396" s="13"/>
    </row>
    <row r="397" s="5" customFormat="true" ht="15" hidden="false" customHeight="false" outlineLevel="0" collapsed="false">
      <c r="A397" s="12"/>
      <c r="B397" s="13"/>
      <c r="C397" s="13"/>
      <c r="D397" s="17"/>
      <c r="E397" s="14"/>
      <c r="F397" s="14"/>
      <c r="G397" s="19"/>
      <c r="H397" s="14"/>
      <c r="I397" s="13"/>
    </row>
    <row r="398" s="5" customFormat="true" ht="15" hidden="false" customHeight="false" outlineLevel="0" collapsed="false">
      <c r="A398" s="12"/>
      <c r="B398" s="13"/>
      <c r="C398" s="13"/>
      <c r="D398" s="17"/>
      <c r="E398" s="14"/>
      <c r="F398" s="14"/>
      <c r="G398" s="19"/>
      <c r="H398" s="14"/>
      <c r="I398" s="13"/>
    </row>
    <row r="399" s="5" customFormat="tru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4"/>
      <c r="I399" s="13"/>
    </row>
    <row r="400" s="5" customFormat="true" ht="15" hidden="false" customHeight="false" outlineLevel="0" collapsed="false">
      <c r="A400" s="12"/>
      <c r="B400" s="13"/>
      <c r="C400" s="13"/>
      <c r="D400" s="17"/>
      <c r="E400" s="14"/>
      <c r="F400" s="14"/>
      <c r="G400" s="19"/>
      <c r="H400" s="14"/>
      <c r="I400" s="13"/>
    </row>
    <row r="401" s="5" customFormat="true" ht="15" hidden="false" customHeight="false" outlineLevel="0" collapsed="false">
      <c r="A401" s="12"/>
      <c r="B401" s="13"/>
      <c r="C401" s="13"/>
      <c r="D401" s="17"/>
      <c r="E401" s="14"/>
      <c r="F401" s="14"/>
      <c r="G401" s="19"/>
      <c r="H401" s="14"/>
      <c r="I401" s="13"/>
    </row>
    <row r="402" s="5" customFormat="true" ht="15" hidden="false" customHeight="false" outlineLevel="0" collapsed="false">
      <c r="A402" s="12"/>
      <c r="B402" s="13"/>
      <c r="C402" s="13"/>
      <c r="D402" s="17"/>
      <c r="E402" s="14"/>
      <c r="F402" s="14"/>
      <c r="G402" s="19"/>
      <c r="H402" s="14"/>
      <c r="I402" s="13"/>
    </row>
    <row r="403" s="5" customFormat="true" ht="15" hidden="false" customHeight="false" outlineLevel="0" collapsed="false">
      <c r="A403" s="12"/>
      <c r="B403" s="13"/>
      <c r="C403" s="13"/>
      <c r="D403" s="17"/>
      <c r="E403" s="14"/>
      <c r="F403" s="14"/>
      <c r="G403" s="19"/>
      <c r="H403" s="14"/>
      <c r="I403" s="13"/>
    </row>
    <row r="404" s="5" customFormat="true" ht="15" hidden="false" customHeight="false" outlineLevel="0" collapsed="false">
      <c r="A404" s="12" t="n">
        <v>3</v>
      </c>
      <c r="B404" s="13" t="s">
        <v>119</v>
      </c>
      <c r="C404" s="13"/>
      <c r="D404" s="13"/>
      <c r="E404" s="13"/>
      <c r="F404" s="13"/>
      <c r="G404" s="14"/>
      <c r="H404" s="14"/>
      <c r="I404" s="13"/>
    </row>
    <row r="405" s="5" customFormat="true" ht="15" hidden="false" customHeight="false" outlineLevel="0" collapsed="false">
      <c r="A405" s="12"/>
      <c r="B405" s="13" t="s">
        <v>99</v>
      </c>
      <c r="C405" s="13" t="s">
        <v>120</v>
      </c>
      <c r="D405" s="18" t="n">
        <v>109</v>
      </c>
      <c r="E405" s="13"/>
      <c r="F405" s="13"/>
      <c r="G405" s="14"/>
      <c r="H405" s="14"/>
      <c r="I405" s="13"/>
    </row>
    <row r="406" s="5" customFormat="true" ht="15" hidden="false" customHeight="false" outlineLevel="0" collapsed="false">
      <c r="A406" s="12"/>
      <c r="B406" s="13" t="s">
        <v>121</v>
      </c>
      <c r="C406" s="13" t="s">
        <v>122</v>
      </c>
      <c r="D406" s="18" t="n">
        <v>42</v>
      </c>
      <c r="E406" s="13"/>
      <c r="F406" s="13"/>
      <c r="G406" s="14"/>
      <c r="H406" s="14"/>
      <c r="I406" s="13"/>
    </row>
    <row r="407" s="5" customFormat="true" ht="15" hidden="false" customHeight="false" outlineLevel="0" collapsed="false">
      <c r="A407" s="12"/>
      <c r="B407" s="13"/>
      <c r="C407" s="27"/>
      <c r="D407" s="15" t="n">
        <f aca="false">SUM(D405:D406)</f>
        <v>151</v>
      </c>
      <c r="E407" s="16"/>
      <c r="F407" s="13"/>
      <c r="G407" s="14"/>
      <c r="H407" s="14"/>
      <c r="I407" s="13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8" t="n">
        <v>1306.8</v>
      </c>
      <c r="F408" s="14" t="s">
        <v>12</v>
      </c>
      <c r="G408" s="19" t="n">
        <f aca="false">D407*E408/100</f>
        <v>1973.268</v>
      </c>
      <c r="H408" s="19" t="n">
        <f aca="false">G408</f>
        <v>1973.268</v>
      </c>
      <c r="I408" s="13"/>
    </row>
    <row r="409" s="5" customFormat="true" ht="15" hidden="false" customHeight="false" outlineLevel="0" collapsed="false">
      <c r="A409" s="12" t="n">
        <v>4</v>
      </c>
      <c r="B409" s="13" t="s">
        <v>123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/>
      <c r="C410" s="13" t="s">
        <v>124</v>
      </c>
      <c r="D410" s="60" t="n">
        <v>4</v>
      </c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13"/>
      <c r="C411" s="13"/>
      <c r="D411" s="61" t="n">
        <f aca="false">SUM(D410)</f>
        <v>4</v>
      </c>
      <c r="E411" s="16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7" t="s">
        <v>11</v>
      </c>
      <c r="E412" s="14" t="n">
        <v>142.18</v>
      </c>
      <c r="F412" s="14" t="s">
        <v>125</v>
      </c>
      <c r="G412" s="19" t="n">
        <f aca="false">D411*E412</f>
        <v>568.72</v>
      </c>
      <c r="H412" s="14"/>
      <c r="I412" s="13"/>
    </row>
    <row r="413" s="5" customFormat="true" ht="15" hidden="false" customHeight="false" outlineLevel="0" collapsed="false">
      <c r="A413" s="12" t="n">
        <v>5</v>
      </c>
      <c r="B413" s="13" t="s">
        <v>126</v>
      </c>
      <c r="C413" s="13"/>
      <c r="D413" s="13"/>
      <c r="E413" s="13"/>
      <c r="F413" s="13"/>
      <c r="G413" s="14"/>
      <c r="H413" s="14"/>
      <c r="I413" s="13"/>
    </row>
    <row r="414" s="5" customFormat="true" ht="15" hidden="false" customHeight="false" outlineLevel="0" collapsed="false">
      <c r="A414" s="12"/>
      <c r="B414" s="13" t="s">
        <v>127</v>
      </c>
      <c r="C414" s="13" t="s">
        <v>128</v>
      </c>
      <c r="D414" s="18" t="n">
        <v>6</v>
      </c>
      <c r="E414" s="13"/>
      <c r="F414" s="13"/>
      <c r="G414" s="14"/>
      <c r="H414" s="14"/>
      <c r="I414" s="13"/>
    </row>
    <row r="415" s="5" customFormat="true" ht="15" hidden="false" customHeight="false" outlineLevel="0" collapsed="false">
      <c r="A415" s="12"/>
      <c r="B415" s="13"/>
      <c r="C415" s="13"/>
      <c r="D415" s="15" t="n">
        <f aca="false">D414</f>
        <v>6</v>
      </c>
      <c r="E415" s="16"/>
      <c r="F415" s="13"/>
      <c r="G415" s="14"/>
      <c r="H415" s="14"/>
      <c r="I415" s="13"/>
    </row>
    <row r="416" s="5" customFormat="true" ht="15" hidden="false" customHeight="false" outlineLevel="0" collapsed="false">
      <c r="A416" s="12"/>
      <c r="B416" s="13"/>
      <c r="C416" s="13"/>
      <c r="D416" s="17" t="s">
        <v>11</v>
      </c>
      <c r="E416" s="14" t="n">
        <v>102.85</v>
      </c>
      <c r="F416" s="14" t="s">
        <v>125</v>
      </c>
      <c r="G416" s="19" t="n">
        <f aca="false">D415*E416</f>
        <v>617.1</v>
      </c>
      <c r="H416" s="14"/>
      <c r="I416" s="13"/>
    </row>
    <row r="417" s="5" customFormat="true" ht="15" hidden="false" customHeight="false" outlineLevel="0" collapsed="false">
      <c r="A417" s="12" t="n">
        <v>6</v>
      </c>
      <c r="B417" s="13" t="s">
        <v>129</v>
      </c>
      <c r="C417" s="13"/>
      <c r="D417" s="13"/>
      <c r="E417" s="13"/>
      <c r="F417" s="13"/>
      <c r="G417" s="14"/>
      <c r="H417" s="14"/>
      <c r="I417" s="13"/>
    </row>
    <row r="418" s="5" customFormat="true" ht="15" hidden="false" customHeight="false" outlineLevel="0" collapsed="false">
      <c r="A418" s="12"/>
      <c r="B418" s="16" t="s">
        <v>130</v>
      </c>
      <c r="C418" s="16" t="s">
        <v>131</v>
      </c>
      <c r="D418" s="49" t="n">
        <v>432</v>
      </c>
      <c r="E418" s="16"/>
      <c r="F418" s="16"/>
      <c r="G418" s="14"/>
      <c r="H418" s="14"/>
      <c r="I418" s="13"/>
    </row>
    <row r="419" s="5" customFormat="true" ht="15" hidden="false" customHeight="false" outlineLevel="0" collapsed="false">
      <c r="A419" s="12"/>
      <c r="B419" s="16" t="s">
        <v>132</v>
      </c>
      <c r="C419" s="16" t="s">
        <v>133</v>
      </c>
      <c r="D419" s="49" t="n">
        <v>36</v>
      </c>
      <c r="E419" s="16"/>
      <c r="F419" s="16"/>
      <c r="G419" s="14"/>
      <c r="H419" s="14"/>
      <c r="I419" s="13"/>
    </row>
    <row r="420" s="5" customFormat="true" ht="15" hidden="false" customHeight="false" outlineLevel="0" collapsed="false">
      <c r="A420" s="12"/>
      <c r="B420" s="16" t="s">
        <v>134</v>
      </c>
      <c r="C420" s="16" t="s">
        <v>135</v>
      </c>
      <c r="D420" s="49" t="n">
        <v>123</v>
      </c>
      <c r="E420" s="16"/>
      <c r="F420" s="16"/>
      <c r="G420" s="14"/>
      <c r="H420" s="14"/>
      <c r="I420" s="13"/>
    </row>
    <row r="421" s="5" customFormat="true" ht="15" hidden="false" customHeight="false" outlineLevel="0" collapsed="false">
      <c r="A421" s="12"/>
      <c r="B421" s="16" t="s">
        <v>136</v>
      </c>
      <c r="C421" s="16" t="s">
        <v>137</v>
      </c>
      <c r="D421" s="49" t="n">
        <v>270</v>
      </c>
      <c r="E421" s="16"/>
      <c r="F421" s="16"/>
      <c r="G421" s="14"/>
      <c r="H421" s="14"/>
      <c r="I421" s="13"/>
    </row>
    <row r="422" s="5" customFormat="true" ht="15" hidden="false" customHeight="false" outlineLevel="0" collapsed="false">
      <c r="A422" s="12"/>
      <c r="B422" s="16"/>
      <c r="C422" s="16"/>
      <c r="D422" s="15" t="n">
        <f aca="false">SUM(D418:D421)</f>
        <v>861</v>
      </c>
      <c r="E422" s="16"/>
      <c r="F422" s="16"/>
      <c r="G422" s="14"/>
      <c r="H422" s="14"/>
      <c r="I422" s="13"/>
    </row>
    <row r="423" s="5" customFormat="true" ht="15" hidden="false" customHeight="false" outlineLevel="0" collapsed="false">
      <c r="A423" s="12"/>
      <c r="B423" s="13"/>
      <c r="C423" s="13"/>
      <c r="D423" s="17" t="s">
        <v>11</v>
      </c>
      <c r="E423" s="18" t="n">
        <v>121</v>
      </c>
      <c r="F423" s="14" t="s">
        <v>60</v>
      </c>
      <c r="G423" s="19" t="n">
        <f aca="false">D422*E423/100</f>
        <v>1041.81</v>
      </c>
      <c r="H423" s="14"/>
      <c r="I423" s="13"/>
    </row>
    <row r="424" s="5" customFormat="true" ht="15" hidden="false" customHeight="false" outlineLevel="0" collapsed="false">
      <c r="A424" s="12" t="n">
        <v>7</v>
      </c>
      <c r="B424" s="13" t="s">
        <v>15</v>
      </c>
      <c r="C424" s="13"/>
      <c r="D424" s="13"/>
      <c r="E424" s="13"/>
      <c r="F424" s="14"/>
      <c r="G424" s="14"/>
    </row>
    <row r="425" s="5" customFormat="true" ht="15" hidden="false" customHeight="false" outlineLevel="0" collapsed="false">
      <c r="A425" s="12"/>
      <c r="B425" s="13" t="s">
        <v>16</v>
      </c>
      <c r="C425" s="13"/>
      <c r="D425" s="13"/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17</v>
      </c>
      <c r="C426" s="13"/>
      <c r="D426" s="13"/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138</v>
      </c>
      <c r="C427" s="13" t="s">
        <v>139</v>
      </c>
      <c r="D427" s="18" t="n">
        <v>192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140</v>
      </c>
      <c r="C428" s="13" t="s">
        <v>141</v>
      </c>
      <c r="D428" s="18" t="n">
        <v>130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142</v>
      </c>
      <c r="C429" s="13" t="s">
        <v>143</v>
      </c>
      <c r="D429" s="18" t="n">
        <v>109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6"/>
      <c r="C430" s="16"/>
      <c r="D430" s="15" t="n">
        <f aca="false">SUM(D427:D429)</f>
        <v>431</v>
      </c>
      <c r="E430" s="16"/>
      <c r="F430" s="14"/>
      <c r="G430" s="14"/>
    </row>
    <row r="431" s="5" customFormat="true" ht="15" hidden="false" customHeight="false" outlineLevel="0" collapsed="false">
      <c r="A431" s="12"/>
      <c r="B431" s="13"/>
      <c r="D431" s="17" t="s">
        <v>11</v>
      </c>
      <c r="E431" s="14" t="n">
        <v>3176.25</v>
      </c>
      <c r="F431" s="14" t="s">
        <v>18</v>
      </c>
      <c r="G431" s="19" t="n">
        <f aca="false">D430*E431/1000</f>
        <v>1368.96375</v>
      </c>
      <c r="H431" s="5" t="n">
        <f aca="false">G431</f>
        <v>1368.96375</v>
      </c>
    </row>
    <row r="432" s="5" customFormat="true" ht="15" hidden="false" customHeight="false" outlineLevel="0" collapsed="false">
      <c r="A432" s="12"/>
      <c r="B432" s="13"/>
      <c r="D432" s="17"/>
      <c r="E432" s="14"/>
      <c r="F432" s="14"/>
      <c r="G432" s="19"/>
    </row>
    <row r="441" s="5" customFormat="true" ht="15" hidden="false" customHeight="false" outlineLevel="0" collapsed="false">
      <c r="A441" s="12" t="n">
        <v>9</v>
      </c>
      <c r="B441" s="13" t="s">
        <v>14</v>
      </c>
      <c r="C441" s="13"/>
      <c r="D441" s="13"/>
      <c r="E441" s="13"/>
      <c r="F441" s="14"/>
      <c r="G441" s="14"/>
    </row>
    <row r="442" s="5" customFormat="true" ht="15" hidden="false" customHeight="false" outlineLevel="0" collapsed="false">
      <c r="A442" s="12"/>
      <c r="B442" s="13" t="s">
        <v>138</v>
      </c>
      <c r="C442" s="13" t="s">
        <v>144</v>
      </c>
      <c r="D442" s="18" t="n">
        <v>45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109</v>
      </c>
      <c r="C443" s="13" t="s">
        <v>145</v>
      </c>
      <c r="D443" s="18" t="n">
        <v>30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146</v>
      </c>
      <c r="C444" s="13" t="s">
        <v>147</v>
      </c>
      <c r="D444" s="18" t="n">
        <v>43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 t="s">
        <v>140</v>
      </c>
      <c r="C445" s="13" t="s">
        <v>148</v>
      </c>
      <c r="D445" s="18" t="n">
        <v>156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 t="s">
        <v>142</v>
      </c>
      <c r="C446" s="13" t="s">
        <v>149</v>
      </c>
      <c r="D446" s="18" t="n">
        <v>130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150</v>
      </c>
      <c r="C447" s="13" t="s">
        <v>151</v>
      </c>
      <c r="D447" s="18" t="n">
        <v>96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3" t="s">
        <v>152</v>
      </c>
      <c r="C448" s="13" t="s">
        <v>153</v>
      </c>
      <c r="D448" s="18" t="n">
        <v>339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3"/>
      <c r="C449" s="13"/>
      <c r="D449" s="15" t="n">
        <f aca="false">SUM(D442:D448)</f>
        <v>839</v>
      </c>
      <c r="E449" s="13"/>
      <c r="F449" s="14"/>
      <c r="G449" s="14"/>
    </row>
    <row r="450" s="5" customFormat="true" ht="15" hidden="false" customHeight="false" outlineLevel="0" collapsed="false">
      <c r="A450" s="12"/>
      <c r="B450" s="13"/>
      <c r="C450" s="13"/>
      <c r="D450" s="17" t="s">
        <v>11</v>
      </c>
      <c r="E450" s="14" t="n">
        <v>11948.36</v>
      </c>
      <c r="F450" s="14" t="s">
        <v>12</v>
      </c>
      <c r="G450" s="19" t="n">
        <f aca="false">D449*E450/100</f>
        <v>100246.7404</v>
      </c>
      <c r="H450" s="22" t="n">
        <f aca="false">G450</f>
        <v>100246.7404</v>
      </c>
    </row>
    <row r="483" s="5" customFormat="true" ht="15" hidden="false" customHeight="false" outlineLevel="0" collapsed="false">
      <c r="A483" s="12" t="n">
        <v>14</v>
      </c>
      <c r="B483" s="13" t="s">
        <v>58</v>
      </c>
      <c r="C483" s="13"/>
      <c r="D483" s="13"/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154</v>
      </c>
      <c r="C484" s="13" t="s">
        <v>155</v>
      </c>
      <c r="D484" s="18" t="n">
        <v>7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156</v>
      </c>
      <c r="C485" s="13" t="s">
        <v>157</v>
      </c>
      <c r="D485" s="18" t="n">
        <v>12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109</v>
      </c>
      <c r="C486" s="13" t="s">
        <v>158</v>
      </c>
      <c r="D486" s="18" t="n">
        <v>9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159</v>
      </c>
      <c r="C487" s="13" t="s">
        <v>160</v>
      </c>
      <c r="D487" s="18" t="n">
        <v>90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161</v>
      </c>
      <c r="C488" s="13" t="s">
        <v>162</v>
      </c>
      <c r="D488" s="18" t="n">
        <v>51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163</v>
      </c>
      <c r="C489" s="13" t="s">
        <v>164</v>
      </c>
      <c r="D489" s="18" t="n">
        <v>15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/>
      <c r="C490" s="13"/>
      <c r="D490" s="15" t="n">
        <f aca="false">SUM(D484:D489)</f>
        <v>184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/>
      <c r="C491" s="13"/>
      <c r="D491" s="17" t="s">
        <v>11</v>
      </c>
      <c r="E491" s="14" t="n">
        <v>12674.36</v>
      </c>
      <c r="F491" s="14" t="s">
        <v>12</v>
      </c>
      <c r="G491" s="19" t="n">
        <f aca="false">D490*E491/100</f>
        <v>23320.8224</v>
      </c>
      <c r="H491" s="22" t="n">
        <f aca="false">G491</f>
        <v>23320.8224</v>
      </c>
    </row>
    <row r="492" s="5" customFormat="true" ht="15" hidden="false" customHeight="false" outlineLevel="0" collapsed="false">
      <c r="A492" s="12" t="n">
        <v>15</v>
      </c>
      <c r="B492" s="13" t="s">
        <v>56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57</v>
      </c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152</v>
      </c>
      <c r="C494" s="13" t="s">
        <v>165</v>
      </c>
      <c r="D494" s="18" t="n">
        <v>1125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/>
      <c r="C495" s="13"/>
      <c r="D495" s="15" t="n">
        <f aca="false">SUM(D494:D494)</f>
        <v>1125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/>
      <c r="C496" s="13"/>
      <c r="D496" s="17" t="s">
        <v>11</v>
      </c>
      <c r="E496" s="14" t="n">
        <v>12346.65</v>
      </c>
      <c r="F496" s="14" t="s">
        <v>12</v>
      </c>
      <c r="G496" s="19" t="n">
        <f aca="false">D495*E496/100</f>
        <v>138899.8125</v>
      </c>
      <c r="H496" s="22" t="n">
        <f aca="false">G496</f>
        <v>138899.8125</v>
      </c>
    </row>
    <row r="497" s="5" customFormat="true" ht="15" hidden="false" customHeight="false" outlineLevel="0" collapsed="false">
      <c r="A497" s="12"/>
      <c r="B497" s="13"/>
      <c r="C497" s="13"/>
      <c r="D497" s="17"/>
      <c r="E497" s="14"/>
      <c r="F497" s="14"/>
      <c r="G497" s="19"/>
      <c r="H497" s="22"/>
    </row>
    <row r="498" customFormat="false" ht="15" hidden="false" customHeight="false" outlineLevel="0" collapsed="false">
      <c r="A498" s="12" t="n">
        <v>16</v>
      </c>
      <c r="B498" s="13" t="s">
        <v>36</v>
      </c>
      <c r="C498" s="13"/>
      <c r="D498" s="13"/>
      <c r="E498" s="13"/>
      <c r="F498" s="14"/>
      <c r="G498" s="14"/>
      <c r="H498" s="22"/>
    </row>
    <row r="499" customFormat="false" ht="15" hidden="false" customHeight="false" outlineLevel="0" collapsed="false">
      <c r="A499" s="12"/>
      <c r="B499" s="13" t="s">
        <v>166</v>
      </c>
      <c r="C499" s="13"/>
      <c r="D499" s="13"/>
      <c r="E499" s="13"/>
      <c r="F499" s="14"/>
      <c r="G499" s="14"/>
      <c r="H499" s="22"/>
    </row>
    <row r="500" customFormat="false" ht="15" hidden="false" customHeight="false" outlineLevel="0" collapsed="false">
      <c r="A500" s="12"/>
      <c r="B500" s="13" t="s">
        <v>167</v>
      </c>
      <c r="C500" s="13"/>
      <c r="D500" s="13"/>
      <c r="E500" s="13"/>
      <c r="F500" s="14"/>
      <c r="G500" s="14"/>
      <c r="H500" s="22"/>
    </row>
    <row r="501" customFormat="false" ht="15" hidden="false" customHeight="false" outlineLevel="0" collapsed="false">
      <c r="A501" s="12"/>
      <c r="B501" s="13" t="s">
        <v>168</v>
      </c>
      <c r="C501" s="13"/>
      <c r="D501" s="13"/>
      <c r="E501" s="13"/>
      <c r="F501" s="14"/>
      <c r="G501" s="14"/>
      <c r="H501" s="22"/>
    </row>
    <row r="502" s="5" customFormat="true" ht="15" hidden="false" customHeight="false" outlineLevel="0" collapsed="false">
      <c r="A502" s="12"/>
      <c r="B502" s="13" t="s">
        <v>169</v>
      </c>
      <c r="C502" s="13" t="s">
        <v>170</v>
      </c>
      <c r="D502" s="18" t="n">
        <v>36</v>
      </c>
    </row>
    <row r="503" customFormat="false" ht="15" hidden="false" customHeight="false" outlineLevel="0" collapsed="false">
      <c r="A503" s="12"/>
      <c r="B503" s="13"/>
      <c r="C503" s="13"/>
      <c r="D503" s="15" t="n">
        <f aca="false">SUM(D502:D502)</f>
        <v>36</v>
      </c>
      <c r="E503" s="35"/>
      <c r="F503" s="14"/>
      <c r="G503" s="14"/>
      <c r="H503" s="22"/>
    </row>
    <row r="504" customFormat="false" ht="15" hidden="false" customHeight="false" outlineLevel="0" collapsed="false">
      <c r="A504" s="12"/>
      <c r="B504" s="13"/>
      <c r="C504" s="13"/>
      <c r="D504" s="17" t="s">
        <v>11</v>
      </c>
      <c r="E504" s="18" t="n">
        <v>228.9</v>
      </c>
      <c r="F504" s="14" t="s">
        <v>40</v>
      </c>
      <c r="G504" s="19" t="n">
        <f aca="false">D503*E504</f>
        <v>8240.4</v>
      </c>
      <c r="H504" s="22" t="n">
        <f aca="false">G504</f>
        <v>8240.4</v>
      </c>
    </row>
    <row r="505" customFormat="false" ht="15" hidden="false" customHeight="false" outlineLevel="0" collapsed="false">
      <c r="A505" s="12" t="n">
        <v>17</v>
      </c>
      <c r="B505" s="13" t="s">
        <v>171</v>
      </c>
      <c r="C505" s="13"/>
      <c r="D505" s="13"/>
      <c r="E505" s="13"/>
      <c r="F505" s="14"/>
      <c r="G505" s="14"/>
      <c r="H505" s="22"/>
    </row>
    <row r="506" customFormat="false" ht="15" hidden="false" customHeight="false" outlineLevel="0" collapsed="false">
      <c r="A506" s="12"/>
      <c r="B506" s="13" t="s">
        <v>166</v>
      </c>
      <c r="C506" s="13"/>
      <c r="D506" s="13"/>
      <c r="E506" s="13"/>
      <c r="F506" s="14"/>
      <c r="G506" s="14"/>
      <c r="H506" s="22"/>
    </row>
    <row r="507" customFormat="false" ht="15" hidden="false" customHeight="false" outlineLevel="0" collapsed="false">
      <c r="A507" s="12"/>
      <c r="B507" s="13" t="s">
        <v>167</v>
      </c>
      <c r="C507" s="13"/>
      <c r="D507" s="13"/>
      <c r="E507" s="13"/>
      <c r="F507" s="14"/>
      <c r="G507" s="14"/>
      <c r="H507" s="22"/>
    </row>
    <row r="508" customFormat="false" ht="15" hidden="false" customHeight="false" outlineLevel="0" collapsed="false">
      <c r="A508" s="12"/>
      <c r="B508" s="13" t="s">
        <v>172</v>
      </c>
      <c r="C508" s="13"/>
      <c r="D508" s="13"/>
      <c r="E508" s="13"/>
      <c r="F508" s="14"/>
      <c r="G508" s="14"/>
      <c r="H508" s="22"/>
    </row>
    <row r="509" s="5" customFormat="true" ht="15" hidden="false" customHeight="false" outlineLevel="0" collapsed="false">
      <c r="A509" s="12"/>
      <c r="B509" s="13" t="s">
        <v>173</v>
      </c>
      <c r="C509" s="13" t="s">
        <v>174</v>
      </c>
      <c r="D509" s="18" t="n">
        <v>54</v>
      </c>
    </row>
    <row r="510" s="5" customFormat="true" ht="15" hidden="false" customHeight="false" outlineLevel="0" collapsed="false">
      <c r="A510" s="12"/>
      <c r="B510" s="13" t="s">
        <v>175</v>
      </c>
      <c r="C510" s="13" t="s">
        <v>176</v>
      </c>
      <c r="D510" s="18" t="n">
        <v>88</v>
      </c>
    </row>
    <row r="511" customFormat="false" ht="15" hidden="false" customHeight="false" outlineLevel="0" collapsed="false">
      <c r="A511" s="12"/>
      <c r="B511" s="13"/>
      <c r="C511" s="13"/>
      <c r="D511" s="15" t="n">
        <f aca="false">SUM(D509:D510)</f>
        <v>142</v>
      </c>
      <c r="E511" s="37"/>
      <c r="F511" s="14"/>
      <c r="G511" s="19"/>
      <c r="H511" s="22"/>
    </row>
    <row r="512" customFormat="false" ht="15" hidden="false" customHeight="false" outlineLevel="0" collapsed="false">
      <c r="A512" s="12"/>
      <c r="B512" s="13"/>
      <c r="C512" s="13"/>
      <c r="D512" s="17" t="s">
        <v>11</v>
      </c>
      <c r="E512" s="18" t="n">
        <v>240.5</v>
      </c>
      <c r="F512" s="28" t="s">
        <v>40</v>
      </c>
      <c r="G512" s="38" t="n">
        <f aca="false">D511*E512</f>
        <v>34151</v>
      </c>
      <c r="H512" s="22" t="n">
        <f aca="false">G512</f>
        <v>34151</v>
      </c>
    </row>
    <row r="513" s="5" customFormat="true" ht="15" hidden="false" customHeight="false" outlineLevel="0" collapsed="false">
      <c r="A513" s="12" t="n">
        <v>18</v>
      </c>
      <c r="B513" s="13" t="s">
        <v>51</v>
      </c>
      <c r="C513" s="13"/>
      <c r="D513" s="13"/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52</v>
      </c>
      <c r="C514" s="13"/>
      <c r="D514" s="13"/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53</v>
      </c>
      <c r="C515" s="13"/>
      <c r="D515" s="13"/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177</v>
      </c>
      <c r="C516" s="13" t="s">
        <v>178</v>
      </c>
      <c r="D516" s="18" t="n">
        <v>83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/>
      <c r="D517" s="15" t="n">
        <f aca="false">SUM(D516:D516)</f>
        <v>83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/>
      <c r="C518" s="13"/>
      <c r="D518" s="17" t="s">
        <v>11</v>
      </c>
      <c r="E518" s="18" t="n">
        <v>180.5</v>
      </c>
      <c r="F518" s="28" t="s">
        <v>50</v>
      </c>
      <c r="G518" s="38" t="n">
        <f aca="false">D517*E518</f>
        <v>14981.5</v>
      </c>
      <c r="H518" s="22" t="n">
        <f aca="false">G518</f>
        <v>14981.5</v>
      </c>
    </row>
    <row r="519" s="5" customFormat="true" ht="15" hidden="false" customHeight="false" outlineLevel="0" collapsed="false">
      <c r="A519" s="12"/>
      <c r="B519" s="13"/>
      <c r="C519" s="13"/>
      <c r="D519" s="17"/>
      <c r="E519" s="18"/>
      <c r="F519" s="28"/>
      <c r="G519" s="38"/>
      <c r="H519" s="22"/>
    </row>
    <row r="520" s="5" customFormat="true" ht="15" hidden="false" customHeight="false" outlineLevel="0" collapsed="false">
      <c r="A520" s="12" t="n">
        <v>19</v>
      </c>
      <c r="B520" s="13" t="s">
        <v>54</v>
      </c>
      <c r="C520" s="13"/>
      <c r="D520" s="13"/>
      <c r="E520" s="13"/>
      <c r="F520" s="14"/>
      <c r="G520" s="19"/>
    </row>
    <row r="521" s="5" customFormat="true" ht="15" hidden="false" customHeight="false" outlineLevel="0" collapsed="false">
      <c r="A521" s="12"/>
      <c r="B521" s="13" t="s">
        <v>179</v>
      </c>
      <c r="C521" s="13"/>
      <c r="D521" s="13"/>
      <c r="E521" s="13"/>
      <c r="F521" s="14"/>
      <c r="G521" s="19"/>
    </row>
    <row r="522" s="5" customFormat="true" ht="15" hidden="false" customHeight="false" outlineLevel="0" collapsed="false">
      <c r="A522" s="12"/>
      <c r="B522" s="13" t="s">
        <v>180</v>
      </c>
      <c r="C522" s="13" t="s">
        <v>181</v>
      </c>
      <c r="D522" s="18" t="n">
        <v>60</v>
      </c>
    </row>
    <row r="523" s="5" customFormat="true" ht="15" hidden="false" customHeight="false" outlineLevel="0" collapsed="false">
      <c r="A523" s="12"/>
      <c r="B523" s="13"/>
      <c r="C523" s="13"/>
      <c r="D523" s="15" t="n">
        <f aca="false">SUM(D522)</f>
        <v>60</v>
      </c>
      <c r="E523" s="13"/>
      <c r="F523" s="14"/>
      <c r="G523" s="19"/>
      <c r="H523" s="22" t="n">
        <f aca="false">G524</f>
        <v>43603.2</v>
      </c>
    </row>
    <row r="524" s="5" customFormat="true" ht="15" hidden="false" customHeight="false" outlineLevel="0" collapsed="false">
      <c r="A524" s="25"/>
      <c r="B524" s="26"/>
      <c r="C524" s="26"/>
      <c r="D524" s="17" t="s">
        <v>11</v>
      </c>
      <c r="E524" s="18" t="n">
        <v>726.72</v>
      </c>
      <c r="F524" s="14" t="s">
        <v>50</v>
      </c>
      <c r="G524" s="19" t="n">
        <f aca="false">D523*E524</f>
        <v>43603.2</v>
      </c>
    </row>
    <row r="525" s="5" customFormat="true" ht="15" hidden="false" customHeight="false" outlineLevel="0" collapsed="false">
      <c r="A525" s="25"/>
      <c r="B525" s="26"/>
      <c r="C525" s="26"/>
      <c r="D525" s="17"/>
      <c r="E525" s="18"/>
      <c r="F525" s="14"/>
      <c r="G525" s="19"/>
    </row>
    <row r="526" s="5" customFormat="true" ht="15" hidden="false" customHeight="false" outlineLevel="0" collapsed="false">
      <c r="A526" s="12" t="n">
        <v>20</v>
      </c>
      <c r="B526" s="13" t="s">
        <v>46</v>
      </c>
      <c r="C526" s="13"/>
      <c r="D526" s="13"/>
      <c r="E526" s="13"/>
      <c r="F526" s="14"/>
      <c r="G526" s="14"/>
    </row>
    <row r="527" s="5" customFormat="true" ht="15" hidden="false" customHeight="false" outlineLevel="0" collapsed="false">
      <c r="A527" s="12"/>
      <c r="B527" s="13" t="s">
        <v>47</v>
      </c>
      <c r="C527" s="13"/>
      <c r="D527" s="13"/>
      <c r="E527" s="13"/>
      <c r="F527" s="14"/>
      <c r="G527" s="14"/>
    </row>
    <row r="528" s="5" customFormat="true" ht="15" hidden="false" customHeight="false" outlineLevel="0" collapsed="false">
      <c r="A528" s="12"/>
      <c r="B528" s="13" t="s">
        <v>48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49</v>
      </c>
      <c r="C529" s="13"/>
      <c r="D529" s="13"/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163</v>
      </c>
      <c r="C530" s="13" t="s">
        <v>182</v>
      </c>
      <c r="D530" s="18" t="n">
        <v>30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163</v>
      </c>
      <c r="C531" s="13" t="s">
        <v>183</v>
      </c>
      <c r="D531" s="18" t="n">
        <v>51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184</v>
      </c>
      <c r="C532" s="13" t="s">
        <v>185</v>
      </c>
      <c r="D532" s="18" t="n">
        <v>90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/>
      <c r="C533" s="13"/>
      <c r="D533" s="15" t="n">
        <f aca="false">SUM(D530:D532)</f>
        <v>171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/>
      <c r="C534" s="13"/>
      <c r="D534" s="17" t="s">
        <v>11</v>
      </c>
      <c r="E534" s="14" t="n">
        <v>902.93</v>
      </c>
      <c r="F534" s="14" t="s">
        <v>50</v>
      </c>
      <c r="G534" s="19" t="n">
        <f aca="false">D533*E534</f>
        <v>154401.03</v>
      </c>
      <c r="H534" s="22" t="n">
        <f aca="false">G534</f>
        <v>154401.03</v>
      </c>
    </row>
    <row r="535" s="5" customFormat="true" ht="15" hidden="false" customHeight="false" outlineLevel="0" collapsed="false">
      <c r="A535" s="12"/>
      <c r="B535" s="13"/>
      <c r="C535" s="13"/>
      <c r="D535" s="17"/>
      <c r="E535" s="14"/>
      <c r="F535" s="14"/>
      <c r="G535" s="19"/>
      <c r="H535" s="22"/>
    </row>
    <row r="536" s="42" customFormat="true" ht="15" hidden="false" customHeight="false" outlineLevel="0" collapsed="false">
      <c r="A536" s="41" t="n">
        <v>21</v>
      </c>
      <c r="B536" s="16" t="s">
        <v>74</v>
      </c>
      <c r="C536" s="16"/>
      <c r="D536" s="16"/>
      <c r="E536" s="16"/>
      <c r="F536" s="16"/>
      <c r="G536" s="28"/>
      <c r="H536" s="28"/>
      <c r="I536" s="16"/>
    </row>
    <row r="537" s="42" customFormat="true" ht="15" hidden="false" customHeight="false" outlineLevel="0" collapsed="false">
      <c r="A537" s="41"/>
      <c r="B537" s="16" t="s">
        <v>186</v>
      </c>
      <c r="C537" s="16" t="s">
        <v>187</v>
      </c>
      <c r="D537" s="49" t="n">
        <v>64</v>
      </c>
      <c r="E537" s="16"/>
      <c r="F537" s="16"/>
      <c r="G537" s="28"/>
      <c r="H537" s="28"/>
      <c r="I537" s="16"/>
    </row>
    <row r="538" s="43" customFormat="true" ht="15" hidden="false" customHeight="false" outlineLevel="0" collapsed="false">
      <c r="D538" s="15" t="n">
        <f aca="false">SUM(D537)</f>
        <v>64</v>
      </c>
      <c r="E538" s="44"/>
      <c r="G538" s="45"/>
    </row>
    <row r="539" s="43" customFormat="true" ht="13.5" hidden="false" customHeight="false" outlineLevel="0" collapsed="false">
      <c r="D539" s="46" t="s">
        <v>11</v>
      </c>
      <c r="E539" s="28" t="n">
        <v>58.11</v>
      </c>
      <c r="F539" s="28" t="s">
        <v>75</v>
      </c>
      <c r="G539" s="38" t="n">
        <f aca="false">D538*E539</f>
        <v>3719.04</v>
      </c>
      <c r="H539" s="47" t="n">
        <f aca="false">G539</f>
        <v>3719.04</v>
      </c>
    </row>
    <row r="540" s="5" customFormat="true" ht="15.75" hidden="false" customHeight="false" outlineLevel="0" collapsed="false">
      <c r="A540" s="36" t="s">
        <v>188</v>
      </c>
      <c r="B540" s="36"/>
      <c r="C540" s="36"/>
      <c r="D540" s="36"/>
      <c r="E540" s="36"/>
      <c r="F540" s="36"/>
      <c r="G540" s="36"/>
      <c r="H540" s="14"/>
      <c r="I540" s="13"/>
    </row>
    <row r="541" s="5" customFormat="true" ht="16.5" hidden="false" customHeight="false" outlineLevel="0" collapsed="false">
      <c r="A541" s="7" t="s">
        <v>2</v>
      </c>
      <c r="B541" s="8" t="s">
        <v>3</v>
      </c>
      <c r="C541" s="9" t="s">
        <v>4</v>
      </c>
      <c r="D541" s="10" t="s">
        <v>5</v>
      </c>
      <c r="E541" s="9" t="s">
        <v>6</v>
      </c>
      <c r="F541" s="8" t="s">
        <v>7</v>
      </c>
      <c r="G541" s="11" t="s">
        <v>8</v>
      </c>
    </row>
    <row r="542" s="5" customFormat="true" ht="15.75" hidden="false" customHeight="false" outlineLevel="0" collapsed="false">
      <c r="A542" s="12"/>
      <c r="B542" s="13"/>
      <c r="D542" s="17"/>
      <c r="E542" s="18"/>
      <c r="F542" s="14"/>
      <c r="G542" s="19"/>
      <c r="H542" s="22"/>
    </row>
    <row r="543" s="5" customFormat="true" ht="15" hidden="false" customHeight="false" outlineLevel="0" collapsed="false">
      <c r="A543" s="12" t="n">
        <v>22</v>
      </c>
      <c r="B543" s="13" t="s">
        <v>189</v>
      </c>
      <c r="C543" s="13"/>
      <c r="D543" s="13"/>
      <c r="E543" s="13"/>
      <c r="F543" s="14"/>
      <c r="G543" s="14"/>
    </row>
    <row r="544" s="5" customFormat="true" ht="15" hidden="false" customHeight="false" outlineLevel="0" collapsed="false">
      <c r="A544" s="12"/>
      <c r="B544" s="13" t="s">
        <v>190</v>
      </c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13" t="s">
        <v>103</v>
      </c>
      <c r="C545" s="13" t="s">
        <v>191</v>
      </c>
      <c r="D545" s="18" t="n">
        <v>40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/>
      <c r="C546" s="13"/>
      <c r="D546" s="15" t="n">
        <f aca="false">SUM(D545:D545)</f>
        <v>40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/>
      <c r="C547" s="13"/>
      <c r="D547" s="17" t="s">
        <v>11</v>
      </c>
      <c r="E547" s="14" t="n">
        <v>27678.86</v>
      </c>
      <c r="F547" s="14" t="s">
        <v>60</v>
      </c>
      <c r="G547" s="19" t="n">
        <f aca="false">D546*E547/100</f>
        <v>11071.544</v>
      </c>
      <c r="H547" s="22" t="n">
        <f aca="false">G547</f>
        <v>11071.544</v>
      </c>
    </row>
    <row r="548" s="5" customFormat="true" ht="15" hidden="false" customHeight="false" outlineLevel="0" collapsed="false">
      <c r="A548" s="12" t="n">
        <v>23</v>
      </c>
      <c r="B548" s="13" t="s">
        <v>192</v>
      </c>
      <c r="C548" s="13"/>
      <c r="D548" s="13"/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193</v>
      </c>
      <c r="C549" s="13"/>
      <c r="D549" s="13"/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194</v>
      </c>
      <c r="C550" s="13" t="s">
        <v>108</v>
      </c>
      <c r="D550" s="18" t="n">
        <v>108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/>
      <c r="C551" s="13"/>
      <c r="D551" s="15" t="n">
        <f aca="false">SUM(D550:D550)</f>
        <v>108</v>
      </c>
      <c r="E551" s="13"/>
      <c r="F551" s="14"/>
      <c r="G551" s="14"/>
    </row>
    <row r="552" s="5" customFormat="true" ht="15" hidden="false" customHeight="false" outlineLevel="0" collapsed="false">
      <c r="A552" s="12"/>
      <c r="B552" s="23" t="s">
        <v>112</v>
      </c>
      <c r="C552" s="13"/>
      <c r="D552" s="59"/>
      <c r="E552" s="13"/>
      <c r="F552" s="14"/>
      <c r="G552" s="14"/>
    </row>
    <row r="553" s="5" customFormat="true" ht="15" hidden="false" customHeight="false" outlineLevel="0" collapsed="false">
      <c r="A553" s="12"/>
      <c r="B553" s="13" t="s">
        <v>113</v>
      </c>
      <c r="C553" s="13" t="s">
        <v>195</v>
      </c>
      <c r="D553" s="18" t="n">
        <v>15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15" t="n">
        <f aca="false">SUM(D553)</f>
        <v>15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/>
      <c r="C555" s="27" t="s">
        <v>196</v>
      </c>
      <c r="D555" s="15" t="n">
        <f aca="false">D551-D554</f>
        <v>93</v>
      </c>
      <c r="E555" s="35"/>
      <c r="F555" s="14"/>
      <c r="G555" s="14"/>
    </row>
    <row r="556" s="5" customFormat="true" ht="15" hidden="false" customHeight="false" outlineLevel="0" collapsed="false">
      <c r="A556" s="12"/>
      <c r="B556" s="13"/>
      <c r="C556" s="13"/>
      <c r="D556" s="17" t="s">
        <v>11</v>
      </c>
      <c r="E556" s="18" t="n">
        <v>28253.61</v>
      </c>
      <c r="F556" s="14" t="s">
        <v>60</v>
      </c>
      <c r="G556" s="19" t="n">
        <f aca="false">D555*E556/100</f>
        <v>26275.8573</v>
      </c>
      <c r="H556" s="22" t="n">
        <f aca="false">G556</f>
        <v>26275.8573</v>
      </c>
    </row>
    <row r="557" s="5" customFormat="true" ht="15" hidden="false" customHeight="false" outlineLevel="0" collapsed="false">
      <c r="A557" s="12" t="n">
        <v>24</v>
      </c>
      <c r="B557" s="13" t="s">
        <v>67</v>
      </c>
      <c r="C557" s="13"/>
      <c r="D557" s="13"/>
      <c r="E557" s="13"/>
      <c r="F557" s="14"/>
      <c r="G557" s="14"/>
    </row>
    <row r="558" s="5" customFormat="true" ht="15" hidden="false" customHeight="false" outlineLevel="0" collapsed="false">
      <c r="A558" s="12"/>
      <c r="B558" s="13" t="s">
        <v>68</v>
      </c>
      <c r="C558" s="13"/>
      <c r="D558" s="13"/>
      <c r="E558" s="13"/>
      <c r="F558" s="14"/>
      <c r="G558" s="14"/>
    </row>
    <row r="559" s="5" customFormat="true" ht="15" hidden="false" customHeight="false" outlineLevel="0" collapsed="false">
      <c r="A559" s="12" t="s">
        <v>69</v>
      </c>
      <c r="B559" s="23" t="s">
        <v>70</v>
      </c>
      <c r="C559" s="13"/>
      <c r="D559" s="39"/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197</v>
      </c>
      <c r="C560" s="13" t="s">
        <v>198</v>
      </c>
      <c r="D560" s="18" t="n">
        <v>1267</v>
      </c>
      <c r="E560" s="13"/>
      <c r="F560" s="14"/>
      <c r="G560" s="14"/>
    </row>
    <row r="561" s="5" customFormat="true" ht="15" hidden="false" customHeight="false" outlineLevel="0" collapsed="false">
      <c r="A561" s="12"/>
      <c r="B561" s="13" t="s">
        <v>199</v>
      </c>
      <c r="C561" s="13" t="s">
        <v>200</v>
      </c>
      <c r="D561" s="18" t="n">
        <v>121</v>
      </c>
      <c r="E561" s="13"/>
      <c r="F561" s="14"/>
      <c r="G561" s="14"/>
    </row>
    <row r="562" s="5" customFormat="true" ht="15" hidden="false" customHeight="false" outlineLevel="0" collapsed="false">
      <c r="A562" s="12"/>
      <c r="B562" s="13" t="s">
        <v>201</v>
      </c>
      <c r="C562" s="13" t="s">
        <v>202</v>
      </c>
      <c r="D562" s="18" t="n">
        <v>417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/>
      <c r="C563" s="13"/>
      <c r="D563" s="15" t="n">
        <f aca="false">SUM(D560:D562)</f>
        <v>1805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/>
      <c r="C564" s="13"/>
      <c r="D564" s="17" t="s">
        <v>11</v>
      </c>
      <c r="E564" s="18" t="n">
        <v>3275.5</v>
      </c>
      <c r="F564" s="14" t="s">
        <v>60</v>
      </c>
      <c r="G564" s="19" t="n">
        <f aca="false">D563*E564/100</f>
        <v>59122.775</v>
      </c>
      <c r="H564" s="22" t="n">
        <f aca="false">G564</f>
        <v>59122.775</v>
      </c>
    </row>
    <row r="565" s="5" customFormat="true" ht="15" hidden="false" customHeight="false" outlineLevel="0" collapsed="false">
      <c r="A565" s="12" t="s">
        <v>203</v>
      </c>
      <c r="B565" s="23" t="s">
        <v>204</v>
      </c>
      <c r="C565" s="13"/>
      <c r="D565" s="39"/>
      <c r="E565" s="13"/>
      <c r="F565" s="14"/>
      <c r="G565" s="14"/>
    </row>
    <row r="566" s="5" customFormat="true" ht="15" hidden="false" customHeight="false" outlineLevel="0" collapsed="false">
      <c r="A566" s="12"/>
      <c r="B566" s="13" t="s">
        <v>205</v>
      </c>
      <c r="C566" s="13" t="s">
        <v>206</v>
      </c>
      <c r="D566" s="18" t="n">
        <v>696</v>
      </c>
      <c r="E566" s="13"/>
      <c r="F566" s="14"/>
      <c r="G566" s="14"/>
    </row>
    <row r="567" s="5" customFormat="true" ht="15" hidden="false" customHeight="false" outlineLevel="0" collapsed="false">
      <c r="A567" s="12"/>
      <c r="B567" s="13"/>
      <c r="C567" s="13"/>
      <c r="D567" s="15" t="n">
        <f aca="false">SUM(D566:D566)</f>
        <v>696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/>
      <c r="C568" s="13"/>
      <c r="D568" s="17" t="s">
        <v>11</v>
      </c>
      <c r="E568" s="18" t="n">
        <v>4411.82</v>
      </c>
      <c r="F568" s="14" t="s">
        <v>60</v>
      </c>
      <c r="G568" s="19" t="n">
        <f aca="false">D567*E568/100</f>
        <v>30706.2672</v>
      </c>
      <c r="H568" s="22" t="n">
        <f aca="false">G568</f>
        <v>30706.2672</v>
      </c>
    </row>
    <row r="569" s="5" customFormat="true" ht="15" hidden="false" customHeight="false" outlineLevel="0" collapsed="false">
      <c r="A569" s="12"/>
      <c r="B569" s="13"/>
      <c r="C569" s="13"/>
      <c r="D569" s="17"/>
      <c r="E569" s="18"/>
      <c r="F569" s="14"/>
      <c r="G569" s="19"/>
      <c r="H569" s="22"/>
    </row>
    <row r="570" s="5" customFormat="true" ht="15" hidden="false" customHeight="false" outlineLevel="0" collapsed="false">
      <c r="A570" s="12" t="n">
        <v>25</v>
      </c>
      <c r="B570" s="13" t="s">
        <v>72</v>
      </c>
      <c r="C570" s="13"/>
      <c r="D570" s="13"/>
      <c r="E570" s="13"/>
      <c r="F570" s="14"/>
      <c r="G570" s="14"/>
    </row>
    <row r="571" s="5" customFormat="true" ht="15" hidden="false" customHeight="false" outlineLevel="0" collapsed="false">
      <c r="A571" s="12"/>
      <c r="B571" s="13" t="s">
        <v>73</v>
      </c>
      <c r="C571" s="13"/>
      <c r="D571" s="13"/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197</v>
      </c>
      <c r="C572" s="13" t="s">
        <v>198</v>
      </c>
      <c r="D572" s="18" t="n">
        <v>1267</v>
      </c>
      <c r="G572" s="14"/>
    </row>
    <row r="573" customFormat="false" ht="15" hidden="false" customHeight="false" outlineLevel="0" collapsed="false">
      <c r="D573" s="15" t="n">
        <f aca="false">SUM(D572:D572)</f>
        <v>1267</v>
      </c>
      <c r="E573" s="13"/>
      <c r="F573" s="14"/>
      <c r="G573" s="14"/>
    </row>
    <row r="574" customFormat="false" ht="13.5" hidden="false" customHeight="false" outlineLevel="0" collapsed="false">
      <c r="D574" s="17" t="s">
        <v>11</v>
      </c>
      <c r="E574" s="18" t="n">
        <v>1887.4</v>
      </c>
      <c r="F574" s="14" t="s">
        <v>60</v>
      </c>
      <c r="G574" s="19" t="n">
        <f aca="false">D573*E574/100</f>
        <v>23913.358</v>
      </c>
      <c r="H574" s="40" t="n">
        <f aca="false">G574</f>
        <v>23913.358</v>
      </c>
    </row>
    <row r="575" s="5" customFormat="true" ht="15" hidden="false" customHeight="false" outlineLevel="0" collapsed="false">
      <c r="A575" s="12" t="n">
        <v>26</v>
      </c>
      <c r="B575" s="13" t="s">
        <v>66</v>
      </c>
      <c r="C575" s="13"/>
      <c r="D575" s="13"/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152</v>
      </c>
      <c r="C576" s="13" t="s">
        <v>207</v>
      </c>
      <c r="D576" s="18" t="n">
        <v>1350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/>
      <c r="C577" s="13"/>
      <c r="D577" s="15" t="n">
        <f aca="false">SUM(D576:D576)</f>
        <v>1350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7" t="s">
        <v>11</v>
      </c>
      <c r="E578" s="14" t="n">
        <v>1287.44</v>
      </c>
      <c r="F578" s="14" t="s">
        <v>60</v>
      </c>
      <c r="G578" s="19" t="n">
        <f aca="false">D577*E578/100</f>
        <v>17380.44</v>
      </c>
      <c r="H578" s="22" t="n">
        <f aca="false">G578</f>
        <v>17380.44</v>
      </c>
    </row>
    <row r="579" s="5" customFormat="true" ht="15" hidden="false" customHeight="false" outlineLevel="0" collapsed="false">
      <c r="A579" s="12" t="n">
        <v>27</v>
      </c>
      <c r="B579" s="13" t="s">
        <v>59</v>
      </c>
      <c r="C579" s="13"/>
      <c r="D579" s="13"/>
      <c r="E579" s="13"/>
      <c r="F579" s="14"/>
      <c r="G579" s="14"/>
    </row>
    <row r="580" s="5" customFormat="true" ht="15" hidden="false" customHeight="false" outlineLevel="0" collapsed="false">
      <c r="A580" s="12"/>
      <c r="B580" s="13"/>
      <c r="C580" s="13"/>
      <c r="D580" s="13"/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208</v>
      </c>
      <c r="C581" s="13" t="s">
        <v>209</v>
      </c>
      <c r="D581" s="18" t="n">
        <v>1950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210</v>
      </c>
      <c r="C582" s="13" t="s">
        <v>211</v>
      </c>
      <c r="D582" s="18" t="n">
        <v>54</v>
      </c>
      <c r="E582" s="13"/>
      <c r="F582" s="14"/>
      <c r="G582" s="14"/>
    </row>
    <row r="583" s="5" customFormat="true" ht="15" hidden="false" customHeight="false" outlineLevel="0" collapsed="false">
      <c r="A583" s="12"/>
      <c r="B583" s="13" t="s">
        <v>212</v>
      </c>
      <c r="C583" s="13" t="s">
        <v>211</v>
      </c>
      <c r="D583" s="18" t="n">
        <v>63</v>
      </c>
      <c r="E583" s="13"/>
      <c r="F583" s="14"/>
      <c r="G583" s="14"/>
    </row>
    <row r="584" s="5" customFormat="true" ht="15" hidden="false" customHeight="false" outlineLevel="0" collapsed="false">
      <c r="A584" s="12"/>
      <c r="B584" s="13" t="s">
        <v>213</v>
      </c>
      <c r="C584" s="13" t="s">
        <v>214</v>
      </c>
      <c r="D584" s="18" t="n">
        <v>18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132</v>
      </c>
      <c r="C585" s="13" t="s">
        <v>215</v>
      </c>
      <c r="D585" s="18" t="n">
        <v>472</v>
      </c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136</v>
      </c>
      <c r="C586" s="13" t="s">
        <v>216</v>
      </c>
      <c r="D586" s="18" t="n">
        <v>491</v>
      </c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217</v>
      </c>
      <c r="C587" s="13" t="s">
        <v>218</v>
      </c>
      <c r="D587" s="18" t="n">
        <v>112</v>
      </c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130</v>
      </c>
      <c r="C588" s="13" t="s">
        <v>131</v>
      </c>
      <c r="D588" s="18" t="n">
        <v>432</v>
      </c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109</v>
      </c>
      <c r="C589" s="13" t="s">
        <v>219</v>
      </c>
      <c r="D589" s="18" t="n">
        <v>256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3"/>
      <c r="C590" s="13"/>
      <c r="D590" s="15" t="n">
        <f aca="false">SUM(D581:D589)</f>
        <v>3848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/>
      <c r="D591" s="17" t="s">
        <v>11</v>
      </c>
      <c r="E591" s="18" t="n">
        <v>2206.6</v>
      </c>
      <c r="F591" s="14" t="s">
        <v>60</v>
      </c>
      <c r="G591" s="19" t="n">
        <f aca="false">D590*E591/100</f>
        <v>84909.968</v>
      </c>
      <c r="H591" s="22" t="n">
        <f aca="false">G591</f>
        <v>84909.968</v>
      </c>
    </row>
    <row r="592" s="5" customFormat="true" ht="15" hidden="false" customHeight="false" outlineLevel="0" collapsed="false">
      <c r="A592" s="12"/>
      <c r="B592" s="13"/>
      <c r="D592" s="17"/>
      <c r="E592" s="18"/>
      <c r="F592" s="14"/>
      <c r="G592" s="19"/>
      <c r="H592" s="22"/>
    </row>
    <row r="593" s="5" customFormat="true" ht="15.75" hidden="false" customHeight="false" outlineLevel="0" collapsed="false">
      <c r="A593" s="36" t="s">
        <v>220</v>
      </c>
      <c r="B593" s="36"/>
      <c r="C593" s="36"/>
      <c r="D593" s="36"/>
      <c r="E593" s="36"/>
      <c r="F593" s="36"/>
      <c r="G593" s="36"/>
      <c r="H593" s="14"/>
      <c r="I593" s="13"/>
    </row>
    <row r="594" s="5" customFormat="true" ht="16.5" hidden="false" customHeight="false" outlineLevel="0" collapsed="false">
      <c r="A594" s="7" t="s">
        <v>2</v>
      </c>
      <c r="B594" s="8" t="s">
        <v>3</v>
      </c>
      <c r="C594" s="9" t="s">
        <v>4</v>
      </c>
      <c r="D594" s="10" t="s">
        <v>5</v>
      </c>
      <c r="E594" s="9" t="s">
        <v>6</v>
      </c>
      <c r="F594" s="8" t="s">
        <v>7</v>
      </c>
      <c r="G594" s="11" t="s">
        <v>8</v>
      </c>
    </row>
    <row r="595" s="5" customFormat="true" ht="15.75" hidden="false" customHeight="false" outlineLevel="0" collapsed="false">
      <c r="A595" s="12" t="n">
        <v>28</v>
      </c>
      <c r="B595" s="13" t="s">
        <v>61</v>
      </c>
      <c r="C595" s="13"/>
      <c r="D595" s="13"/>
      <c r="E595" s="18"/>
      <c r="F595" s="14"/>
      <c r="G595" s="14"/>
    </row>
    <row r="596" s="5" customFormat="true" ht="15" hidden="false" customHeight="false" outlineLevel="0" collapsed="false">
      <c r="A596" s="12"/>
      <c r="B596" s="13"/>
      <c r="C596" s="13"/>
      <c r="D596" s="13"/>
      <c r="E596" s="18"/>
      <c r="F596" s="14"/>
      <c r="G596" s="14"/>
    </row>
    <row r="597" s="5" customFormat="true" ht="15" hidden="false" customHeight="false" outlineLevel="0" collapsed="false">
      <c r="A597" s="12"/>
      <c r="B597" s="13"/>
      <c r="C597" s="30" t="s">
        <v>221</v>
      </c>
      <c r="D597" s="15" t="n">
        <f aca="false">D590</f>
        <v>3848</v>
      </c>
      <c r="E597" s="18"/>
      <c r="F597" s="14"/>
      <c r="G597" s="14"/>
    </row>
    <row r="598" s="5" customFormat="true" ht="15" hidden="false" customHeight="false" outlineLevel="0" collapsed="false">
      <c r="A598" s="12"/>
      <c r="B598" s="13"/>
      <c r="C598" s="13"/>
      <c r="D598" s="17" t="s">
        <v>11</v>
      </c>
      <c r="E598" s="18" t="n">
        <v>2197.52</v>
      </c>
      <c r="F598" s="14" t="s">
        <v>60</v>
      </c>
      <c r="G598" s="19" t="n">
        <f aca="false">D597*E598/100</f>
        <v>84560.5696</v>
      </c>
      <c r="H598" s="22" t="n">
        <f aca="false">G598</f>
        <v>84560.5696</v>
      </c>
    </row>
    <row r="599" s="5" customFormat="true" ht="15" hidden="false" customHeight="false" outlineLevel="0" collapsed="false">
      <c r="A599" s="12"/>
      <c r="B599" s="13"/>
      <c r="C599" s="13"/>
      <c r="D599" s="17"/>
      <c r="E599" s="18"/>
      <c r="F599" s="14"/>
      <c r="G599" s="19"/>
      <c r="H599" s="22"/>
    </row>
    <row r="600" s="5" customFormat="true" ht="15" hidden="false" customHeight="false" outlineLevel="0" collapsed="false">
      <c r="A600" s="12" t="n">
        <v>29</v>
      </c>
      <c r="B600" s="13" t="s">
        <v>62</v>
      </c>
      <c r="C600" s="13"/>
      <c r="D600" s="13"/>
      <c r="E600" s="13"/>
      <c r="F600" s="14"/>
      <c r="G600" s="14"/>
    </row>
    <row r="601" s="5" customFormat="true" ht="15" hidden="false" customHeight="false" outlineLevel="0" collapsed="false">
      <c r="A601" s="12"/>
      <c r="B601" s="13"/>
      <c r="C601" s="30" t="s">
        <v>222</v>
      </c>
      <c r="D601" s="18" t="n">
        <v>861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142</v>
      </c>
      <c r="C602" s="13" t="s">
        <v>223</v>
      </c>
      <c r="D602" s="18" t="n">
        <v>174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146</v>
      </c>
      <c r="C603" s="13" t="s">
        <v>224</v>
      </c>
      <c r="D603" s="18" t="n">
        <v>57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225</v>
      </c>
      <c r="C604" s="13" t="s">
        <v>226</v>
      </c>
      <c r="D604" s="18" t="n">
        <v>150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/>
      <c r="C605" s="13"/>
      <c r="D605" s="15" t="n">
        <f aca="false">SUM(D601:D604)</f>
        <v>1242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/>
      <c r="C606" s="13"/>
      <c r="D606" s="17" t="s">
        <v>11</v>
      </c>
      <c r="E606" s="18" t="n">
        <v>3015.76</v>
      </c>
      <c r="F606" s="14" t="s">
        <v>60</v>
      </c>
      <c r="G606" s="19" t="n">
        <f aca="false">D605*E606/100</f>
        <v>37455.7392</v>
      </c>
      <c r="H606" s="22" t="n">
        <f aca="false">G606</f>
        <v>37455.7392</v>
      </c>
    </row>
    <row r="607" s="5" customFormat="true" ht="15" hidden="false" customHeight="false" outlineLevel="0" collapsed="false">
      <c r="A607" s="12"/>
      <c r="B607" s="13"/>
      <c r="C607" s="13"/>
      <c r="D607" s="17"/>
      <c r="E607" s="18"/>
      <c r="F607" s="14"/>
      <c r="G607" s="19"/>
      <c r="H607" s="22"/>
    </row>
    <row r="608" s="5" customFormat="true" ht="15" hidden="false" customHeight="false" outlineLevel="0" collapsed="false">
      <c r="A608" s="12" t="n">
        <v>30</v>
      </c>
      <c r="B608" s="13" t="s">
        <v>63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64</v>
      </c>
      <c r="C609" s="13"/>
      <c r="D609" s="13"/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65</v>
      </c>
      <c r="C610" s="13"/>
      <c r="D610" s="13"/>
      <c r="E610" s="13"/>
      <c r="F610" s="14"/>
      <c r="G610" s="14"/>
    </row>
    <row r="611" s="5" customFormat="true" ht="15" hidden="false" customHeight="false" outlineLevel="0" collapsed="false">
      <c r="A611" s="12"/>
      <c r="B611" s="39" t="s">
        <v>152</v>
      </c>
      <c r="C611" s="39" t="s">
        <v>227</v>
      </c>
      <c r="D611" s="18" t="n">
        <v>300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13"/>
      <c r="D612" s="15" t="n">
        <f aca="false">SUM(D611:D611)</f>
        <v>300</v>
      </c>
      <c r="E612" s="13"/>
      <c r="F612" s="14"/>
      <c r="G612" s="14"/>
    </row>
    <row r="613" s="5" customFormat="true" ht="13.5" hidden="false" customHeight="false" outlineLevel="0" collapsed="false">
      <c r="A613" s="13"/>
      <c r="B613" s="13"/>
      <c r="C613" s="13"/>
      <c r="D613" s="17" t="s">
        <v>11</v>
      </c>
      <c r="E613" s="14" t="n">
        <v>19.36</v>
      </c>
      <c r="F613" s="14" t="s">
        <v>40</v>
      </c>
      <c r="G613" s="19" t="n">
        <f aca="false">D612*E613</f>
        <v>5808</v>
      </c>
      <c r="H613" s="5" t="n">
        <f aca="false">G613</f>
        <v>5808</v>
      </c>
    </row>
    <row r="614" s="5" customFormat="true" ht="13.5" hidden="false" customHeight="false" outlineLevel="0" collapsed="false">
      <c r="A614" s="13"/>
      <c r="B614" s="13"/>
      <c r="C614" s="13"/>
      <c r="D614" s="17"/>
      <c r="E614" s="14"/>
      <c r="F614" s="14"/>
      <c r="G614" s="19"/>
    </row>
    <row r="615" s="5" customFormat="true" ht="15" hidden="false" customHeight="false" outlineLevel="0" collapsed="false">
      <c r="A615" s="12" t="n">
        <v>31</v>
      </c>
      <c r="B615" s="13" t="s">
        <v>96</v>
      </c>
      <c r="C615" s="13"/>
      <c r="D615" s="13"/>
      <c r="E615" s="13"/>
      <c r="F615" s="14"/>
      <c r="G615" s="14"/>
    </row>
    <row r="616" s="5" customFormat="true" ht="13.5" hidden="false" customHeight="false" outlineLevel="0" collapsed="false">
      <c r="A616" s="13"/>
      <c r="B616" s="13" t="s">
        <v>97</v>
      </c>
      <c r="C616" s="13"/>
      <c r="D616" s="13"/>
      <c r="E616" s="13"/>
      <c r="F616" s="14"/>
      <c r="G616" s="14"/>
    </row>
    <row r="617" s="5" customFormat="true" ht="13.5" hidden="false" customHeight="false" outlineLevel="0" collapsed="false">
      <c r="A617" s="13"/>
      <c r="B617" s="13" t="s">
        <v>98</v>
      </c>
      <c r="C617" s="13"/>
      <c r="D617" s="13"/>
      <c r="E617" s="13"/>
      <c r="F617" s="14"/>
      <c r="G617" s="14"/>
    </row>
    <row r="618" s="5" customFormat="true" ht="13.5" hidden="false" customHeight="false" outlineLevel="0" collapsed="false">
      <c r="A618" s="13"/>
      <c r="B618" s="13" t="s">
        <v>99</v>
      </c>
      <c r="C618" s="13" t="s">
        <v>100</v>
      </c>
      <c r="D618" s="18" t="n">
        <v>640</v>
      </c>
      <c r="E618" s="13"/>
      <c r="F618" s="14"/>
      <c r="G618" s="14"/>
    </row>
    <row r="619" s="5" customFormat="true" ht="13.5" hidden="false" customHeight="false" outlineLevel="0" collapsed="false">
      <c r="A619" s="13"/>
      <c r="B619" s="13" t="s">
        <v>101</v>
      </c>
      <c r="C619" s="13" t="s">
        <v>102</v>
      </c>
      <c r="D619" s="18" t="n">
        <v>247</v>
      </c>
      <c r="E619" s="13"/>
      <c r="F619" s="14"/>
      <c r="G619" s="14"/>
    </row>
    <row r="620" s="5" customFormat="true" ht="13.5" hidden="false" customHeight="false" outlineLevel="0" collapsed="false">
      <c r="A620" s="13"/>
      <c r="B620" s="13" t="s">
        <v>228</v>
      </c>
      <c r="C620" s="13" t="s">
        <v>229</v>
      </c>
      <c r="D620" s="18" t="n">
        <v>8</v>
      </c>
      <c r="E620" s="13"/>
      <c r="F620" s="14"/>
      <c r="G620" s="14"/>
    </row>
    <row r="621" s="5" customFormat="true" ht="13.5" hidden="false" customHeight="false" outlineLevel="0" collapsed="false">
      <c r="A621" s="13"/>
      <c r="B621" s="13" t="s">
        <v>230</v>
      </c>
      <c r="C621" s="13" t="s">
        <v>231</v>
      </c>
      <c r="D621" s="18" t="n">
        <v>12</v>
      </c>
      <c r="E621" s="13"/>
      <c r="F621" s="14"/>
      <c r="G621" s="14"/>
    </row>
    <row r="622" s="5" customFormat="true" ht="15" hidden="false" customHeight="false" outlineLevel="0" collapsed="false">
      <c r="A622" s="13"/>
      <c r="B622" s="13"/>
      <c r="C622" s="50"/>
      <c r="D622" s="15" t="n">
        <f aca="false">SUM(D618:D621)</f>
        <v>907</v>
      </c>
      <c r="G622" s="14"/>
    </row>
    <row r="623" s="51" customFormat="true" ht="13.5" hidden="false" customHeight="false" outlineLevel="0" collapsed="false">
      <c r="D623" s="17" t="s">
        <v>11</v>
      </c>
      <c r="E623" s="14" t="n">
        <v>21021.11</v>
      </c>
      <c r="F623" s="14" t="s">
        <v>60</v>
      </c>
      <c r="G623" s="19" t="n">
        <f aca="false">D622*E623/100</f>
        <v>190661.4677</v>
      </c>
      <c r="H623" s="54" t="n">
        <f aca="false">G623</f>
        <v>190661.4677</v>
      </c>
    </row>
    <row r="624" s="5" customFormat="true" ht="15" hidden="false" customHeight="false" outlineLevel="0" collapsed="false">
      <c r="A624" s="12" t="n">
        <v>32</v>
      </c>
      <c r="B624" s="13" t="s">
        <v>76</v>
      </c>
      <c r="C624" s="13"/>
      <c r="D624" s="13"/>
      <c r="E624" s="13"/>
      <c r="F624" s="14"/>
      <c r="G624" s="14"/>
    </row>
    <row r="625" s="5" customFormat="true" ht="15" hidden="false" customHeight="false" outlineLevel="0" collapsed="false">
      <c r="A625" s="12"/>
      <c r="B625" s="23" t="s">
        <v>77</v>
      </c>
      <c r="C625" s="13"/>
      <c r="D625" s="17"/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 t="s">
        <v>232</v>
      </c>
      <c r="D626" s="18" t="n">
        <f aca="false">D573</f>
        <v>1267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/>
      <c r="C627" s="13"/>
      <c r="D627" s="15" t="n">
        <f aca="false">SUM(D626:D626)</f>
        <v>1267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23"/>
      <c r="D628" s="17" t="s">
        <v>11</v>
      </c>
      <c r="E628" s="18" t="n">
        <v>829.95</v>
      </c>
      <c r="F628" s="14" t="s">
        <v>60</v>
      </c>
      <c r="G628" s="38" t="n">
        <f aca="false">D627*E628/100</f>
        <v>10515.4665</v>
      </c>
      <c r="H628" s="22" t="n">
        <f aca="false">G628</f>
        <v>10515.4665</v>
      </c>
    </row>
    <row r="629" s="5" customFormat="true" ht="15" hidden="false" customHeight="false" outlineLevel="0" collapsed="false">
      <c r="A629" s="12" t="n">
        <v>34</v>
      </c>
      <c r="B629" s="13" t="s">
        <v>78</v>
      </c>
      <c r="C629" s="13"/>
      <c r="D629" s="13"/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233</v>
      </c>
      <c r="C630" s="13" t="s">
        <v>234</v>
      </c>
      <c r="D630" s="18" t="n">
        <v>1551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 t="s">
        <v>194</v>
      </c>
      <c r="C631" s="13" t="s">
        <v>235</v>
      </c>
      <c r="D631" s="18" t="n">
        <v>90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212</v>
      </c>
      <c r="C632" s="13" t="s">
        <v>236</v>
      </c>
      <c r="D632" s="18" t="n">
        <v>1390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152</v>
      </c>
      <c r="C633" s="13" t="s">
        <v>237</v>
      </c>
      <c r="D633" s="18" t="n">
        <v>3900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/>
      <c r="C634" s="13"/>
      <c r="D634" s="15" t="n">
        <f aca="false">SUM(D630:D633)</f>
        <v>6931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7" t="s">
        <v>11</v>
      </c>
      <c r="E635" s="18" t="n">
        <v>859.9</v>
      </c>
      <c r="F635" s="28" t="s">
        <v>60</v>
      </c>
      <c r="G635" s="19" t="n">
        <f aca="false">D634*E635/100</f>
        <v>59599.669</v>
      </c>
      <c r="H635" s="22" t="n">
        <f aca="false">G635</f>
        <v>59599.669</v>
      </c>
    </row>
    <row r="636" s="5" customFormat="true" ht="15" hidden="false" customHeight="false" outlineLevel="0" collapsed="false">
      <c r="A636" s="12" t="n">
        <v>36</v>
      </c>
      <c r="B636" s="13" t="s">
        <v>79</v>
      </c>
      <c r="C636" s="13"/>
      <c r="D636" s="13"/>
      <c r="E636" s="13"/>
      <c r="F636" s="14"/>
      <c r="G636" s="14"/>
    </row>
    <row r="637" s="5" customFormat="true" ht="15" hidden="false" customHeight="false" outlineLevel="0" collapsed="false">
      <c r="A637" s="12" t="s">
        <v>69</v>
      </c>
      <c r="B637" s="23" t="s">
        <v>80</v>
      </c>
      <c r="C637" s="13"/>
      <c r="D637" s="13"/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113</v>
      </c>
      <c r="C638" s="13" t="s">
        <v>238</v>
      </c>
      <c r="D638" s="18" t="n">
        <v>112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13" t="s">
        <v>239</v>
      </c>
      <c r="D639" s="18" t="n">
        <v>70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127</v>
      </c>
      <c r="C640" s="13" t="s">
        <v>240</v>
      </c>
      <c r="D640" s="18" t="n">
        <v>216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/>
      <c r="C641" s="13"/>
      <c r="D641" s="15" t="n">
        <f aca="false">SUM(D638:D640)</f>
        <v>398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/>
      <c r="C642" s="13"/>
      <c r="D642" s="17" t="s">
        <v>11</v>
      </c>
      <c r="E642" s="14" t="n">
        <v>2116.41</v>
      </c>
      <c r="F642" s="28" t="s">
        <v>60</v>
      </c>
      <c r="G642" s="19" t="n">
        <f aca="false">D641*E642/100</f>
        <v>8423.3118</v>
      </c>
      <c r="H642" s="22" t="n">
        <f aca="false">G642</f>
        <v>8423.3118</v>
      </c>
    </row>
    <row r="643" s="42" customFormat="true" ht="15" hidden="false" customHeight="false" outlineLevel="0" collapsed="false">
      <c r="A643" s="41" t="n">
        <v>37</v>
      </c>
      <c r="B643" s="16" t="s">
        <v>81</v>
      </c>
      <c r="C643" s="16"/>
      <c r="D643" s="16"/>
      <c r="E643" s="16"/>
      <c r="F643" s="16"/>
      <c r="G643" s="28"/>
      <c r="H643" s="28"/>
      <c r="I643" s="16"/>
    </row>
    <row r="644" s="42" customFormat="true" ht="15" hidden="false" customHeight="false" outlineLevel="0" collapsed="false">
      <c r="A644" s="41"/>
      <c r="B644" s="16" t="s">
        <v>241</v>
      </c>
      <c r="C644" s="16"/>
      <c r="D644" s="16"/>
      <c r="E644" s="16"/>
      <c r="F644" s="16"/>
      <c r="G644" s="28"/>
      <c r="H644" s="28"/>
      <c r="I644" s="16"/>
    </row>
    <row r="645" s="42" customFormat="true" ht="15" hidden="false" customHeight="false" outlineLevel="0" collapsed="false">
      <c r="A645" s="41"/>
      <c r="B645" s="48" t="s">
        <v>80</v>
      </c>
      <c r="C645" s="16"/>
      <c r="D645" s="16"/>
      <c r="E645" s="16"/>
      <c r="F645" s="16"/>
      <c r="G645" s="28"/>
      <c r="H645" s="28"/>
      <c r="I645" s="16"/>
    </row>
    <row r="646" s="42" customFormat="true" ht="15" hidden="false" customHeight="false" outlineLevel="0" collapsed="false">
      <c r="A646" s="41"/>
      <c r="B646" s="16" t="s">
        <v>242</v>
      </c>
      <c r="C646" s="16" t="s">
        <v>243</v>
      </c>
      <c r="D646" s="49" t="n">
        <v>120</v>
      </c>
      <c r="E646" s="16"/>
      <c r="F646" s="28"/>
      <c r="G646" s="28"/>
    </row>
    <row r="647" s="42" customFormat="true" ht="15" hidden="false" customHeight="false" outlineLevel="0" collapsed="false">
      <c r="A647" s="41"/>
      <c r="B647" s="16"/>
      <c r="C647" s="16"/>
      <c r="D647" s="15" t="n">
        <f aca="false">SUM(D645:D646)</f>
        <v>120</v>
      </c>
      <c r="E647" s="16"/>
      <c r="F647" s="28"/>
      <c r="G647" s="28"/>
    </row>
    <row r="648" s="42" customFormat="true" ht="15" hidden="false" customHeight="false" outlineLevel="0" collapsed="false">
      <c r="A648" s="41"/>
      <c r="B648" s="16"/>
      <c r="C648" s="16"/>
      <c r="D648" s="46" t="s">
        <v>11</v>
      </c>
      <c r="E648" s="49" t="n">
        <v>1270.83</v>
      </c>
      <c r="F648" s="28" t="s">
        <v>60</v>
      </c>
      <c r="G648" s="38" t="n">
        <f aca="false">D647*E648/100</f>
        <v>1524.996</v>
      </c>
      <c r="H648" s="47" t="n">
        <f aca="false">G648</f>
        <v>1524.996</v>
      </c>
    </row>
    <row r="649" s="5" customFormat="true" ht="15" hidden="false" customHeight="false" outlineLevel="0" collapsed="false">
      <c r="A649" s="12"/>
      <c r="B649" s="13"/>
      <c r="C649" s="23"/>
      <c r="D649" s="17"/>
      <c r="E649" s="18"/>
      <c r="F649" s="14"/>
      <c r="G649" s="38"/>
      <c r="H649" s="22"/>
    </row>
    <row r="650" s="5" customFormat="true" ht="15" hidden="false" customHeight="false" outlineLevel="0" collapsed="false">
      <c r="A650" s="12"/>
      <c r="B650" s="13"/>
      <c r="C650" s="23"/>
      <c r="D650" s="17"/>
      <c r="E650" s="18"/>
      <c r="F650" s="14"/>
      <c r="G650" s="38"/>
      <c r="H650" s="22"/>
    </row>
    <row r="651" s="5" customFormat="true" ht="15" hidden="false" customHeight="false" outlineLevel="0" collapsed="false">
      <c r="A651" s="12"/>
      <c r="B651" s="13"/>
      <c r="C651" s="23"/>
      <c r="D651" s="17"/>
      <c r="E651" s="18"/>
      <c r="F651" s="14"/>
      <c r="G651" s="38"/>
      <c r="H651" s="22"/>
    </row>
    <row r="652" s="5" customFormat="true" ht="15" hidden="false" customHeight="false" outlineLevel="0" collapsed="false">
      <c r="A652" s="12"/>
      <c r="B652" s="13"/>
      <c r="C652" s="23"/>
      <c r="D652" s="17"/>
      <c r="E652" s="18"/>
      <c r="F652" s="14"/>
      <c r="G652" s="38"/>
      <c r="H652" s="22"/>
    </row>
    <row r="653" s="5" customFormat="true" ht="15" hidden="false" customHeight="false" outlineLevel="0" collapsed="false">
      <c r="A653" s="12"/>
      <c r="B653" s="13"/>
      <c r="C653" s="23"/>
      <c r="D653" s="17"/>
      <c r="E653" s="18"/>
      <c r="F653" s="14"/>
      <c r="G653" s="38"/>
      <c r="H653" s="22"/>
    </row>
    <row r="654" s="5" customFormat="true" ht="15" hidden="false" customHeight="false" outlineLevel="0" collapsed="false">
      <c r="A654" s="12"/>
      <c r="B654" s="13"/>
      <c r="C654" s="23"/>
      <c r="D654" s="17"/>
      <c r="E654" s="18"/>
      <c r="F654" s="14"/>
      <c r="G654" s="38"/>
      <c r="H654" s="22"/>
    </row>
    <row r="655" s="5" customFormat="true" ht="15" hidden="false" customHeight="false" outlineLevel="0" collapsed="false">
      <c r="A655" s="12"/>
      <c r="B655" s="13"/>
      <c r="C655" s="23"/>
      <c r="D655" s="17"/>
      <c r="E655" s="18"/>
      <c r="F655" s="14"/>
      <c r="G655" s="38"/>
      <c r="H655" s="22"/>
    </row>
    <row r="656" s="5" customFormat="true" ht="15" hidden="false" customHeight="false" outlineLevel="0" collapsed="false">
      <c r="A656" s="12"/>
      <c r="B656" s="13"/>
      <c r="C656" s="23"/>
      <c r="D656" s="17"/>
      <c r="E656" s="18"/>
      <c r="F656" s="14"/>
      <c r="G656" s="38"/>
      <c r="H656" s="22"/>
    </row>
    <row r="657" s="5" customFormat="true" ht="15" hidden="false" customHeight="false" outlineLevel="0" collapsed="false">
      <c r="A657" s="12"/>
      <c r="B657" s="13"/>
      <c r="C657" s="23"/>
      <c r="D657" s="17"/>
      <c r="E657" s="18"/>
      <c r="F657" s="14"/>
      <c r="G657" s="38"/>
      <c r="H657" s="22"/>
    </row>
    <row r="658" s="5" customFormat="true" ht="15" hidden="false" customHeight="false" outlineLevel="0" collapsed="false">
      <c r="A658" s="12"/>
      <c r="B658" s="13"/>
      <c r="C658" s="23"/>
      <c r="D658" s="17"/>
      <c r="E658" s="18"/>
      <c r="F658" s="14"/>
      <c r="G658" s="38"/>
      <c r="H658" s="22"/>
    </row>
    <row r="659" s="5" customFormat="true" ht="15" hidden="false" customHeight="false" outlineLevel="0" collapsed="false">
      <c r="A659" s="12"/>
      <c r="B659" s="13"/>
      <c r="C659" s="23"/>
      <c r="D659" s="17"/>
      <c r="E659" s="18"/>
      <c r="F659" s="14"/>
      <c r="G659" s="38"/>
      <c r="H659" s="22"/>
    </row>
    <row r="660" s="5" customFormat="true" ht="15" hidden="false" customHeight="false" outlineLevel="0" collapsed="false">
      <c r="A660" s="12"/>
      <c r="B660" s="13"/>
      <c r="C660" s="23"/>
      <c r="D660" s="17"/>
      <c r="E660" s="18"/>
      <c r="F660" s="14"/>
      <c r="G660" s="38"/>
      <c r="H660" s="22"/>
    </row>
    <row r="661" s="5" customFormat="true" ht="15" hidden="false" customHeight="false" outlineLevel="0" collapsed="false">
      <c r="A661" s="12"/>
      <c r="B661" s="13"/>
      <c r="C661" s="23"/>
      <c r="D661" s="17"/>
      <c r="E661" s="18"/>
      <c r="F661" s="14"/>
      <c r="G661" s="38"/>
      <c r="H661" s="22"/>
    </row>
    <row r="662" s="5" customFormat="true" ht="15" hidden="false" customHeight="false" outlineLevel="0" collapsed="false">
      <c r="A662" s="12"/>
      <c r="B662" s="13"/>
      <c r="C662" s="23"/>
      <c r="D662" s="17"/>
      <c r="E662" s="18"/>
      <c r="F662" s="14"/>
      <c r="G662" s="38"/>
      <c r="H662" s="22"/>
    </row>
    <row r="663" s="5" customFormat="true" ht="15" hidden="false" customHeight="false" outlineLevel="0" collapsed="false">
      <c r="A663" s="12"/>
      <c r="B663" s="13"/>
      <c r="C663" s="23"/>
      <c r="D663" s="17"/>
      <c r="E663" s="18"/>
      <c r="F663" s="14"/>
      <c r="G663" s="38"/>
      <c r="H663" s="22"/>
    </row>
    <row r="664" s="5" customFormat="true" ht="15" hidden="false" customHeight="false" outlineLevel="0" collapsed="false">
      <c r="A664" s="12"/>
      <c r="B664" s="13"/>
      <c r="C664" s="23"/>
      <c r="D664" s="17"/>
      <c r="E664" s="18"/>
      <c r="F664" s="14"/>
      <c r="G664" s="38"/>
      <c r="H664" s="22"/>
    </row>
    <row r="665" s="5" customFormat="true" ht="15" hidden="false" customHeight="false" outlineLevel="0" collapsed="false">
      <c r="A665" s="12"/>
      <c r="B665" s="13"/>
      <c r="C665" s="23"/>
      <c r="D665" s="17"/>
      <c r="E665" s="18"/>
      <c r="F665" s="14"/>
      <c r="G665" s="38"/>
      <c r="H665" s="22"/>
    </row>
    <row r="666" s="5" customFormat="true" ht="15" hidden="false" customHeight="false" outlineLevel="0" collapsed="false">
      <c r="A666" s="12"/>
      <c r="B666" s="13"/>
      <c r="C666" s="23"/>
      <c r="D666" s="17"/>
      <c r="E666" s="18"/>
      <c r="F666" s="14"/>
      <c r="G666" s="38"/>
      <c r="H666" s="22"/>
    </row>
    <row r="667" s="5" customFormat="true" ht="15" hidden="false" customHeight="false" outlineLevel="0" collapsed="false">
      <c r="A667" s="12"/>
      <c r="B667" s="13"/>
      <c r="C667" s="23"/>
      <c r="D667" s="17"/>
      <c r="E667" s="18"/>
      <c r="F667" s="14"/>
      <c r="G667" s="38"/>
      <c r="H667" s="22"/>
    </row>
    <row r="668" s="5" customFormat="true" ht="15" hidden="false" customHeight="false" outlineLevel="0" collapsed="false">
      <c r="A668" s="12"/>
      <c r="B668" s="13"/>
      <c r="C668" s="23"/>
      <c r="D668" s="17"/>
      <c r="E668" s="18"/>
      <c r="F668" s="14"/>
      <c r="G668" s="38"/>
      <c r="H668" s="22"/>
    </row>
    <row r="669" s="5" customFormat="true" ht="15" hidden="false" customHeight="false" outlineLevel="0" collapsed="false">
      <c r="A669" s="12"/>
      <c r="B669" s="13"/>
      <c r="C669" s="23"/>
      <c r="D669" s="17"/>
      <c r="E669" s="18"/>
      <c r="F669" s="14"/>
      <c r="G669" s="38"/>
      <c r="H669" s="22"/>
    </row>
    <row r="670" s="5" customFormat="true" ht="15" hidden="false" customHeight="false" outlineLevel="0" collapsed="false">
      <c r="A670" s="12"/>
      <c r="B670" s="13"/>
      <c r="C670" s="23"/>
      <c r="D670" s="17"/>
      <c r="E670" s="18"/>
      <c r="F670" s="14"/>
      <c r="G670" s="38"/>
      <c r="H670" s="22"/>
    </row>
    <row r="671" s="5" customFormat="true" ht="15" hidden="false" customHeight="false" outlineLevel="0" collapsed="false">
      <c r="A671" s="12"/>
      <c r="B671" s="13"/>
      <c r="C671" s="23"/>
      <c r="D671" s="17"/>
      <c r="E671" s="18"/>
      <c r="F671" s="14"/>
      <c r="G671" s="38"/>
      <c r="H671" s="22"/>
    </row>
    <row r="672" s="5" customFormat="true" ht="15" hidden="false" customHeight="false" outlineLevel="0" collapsed="false">
      <c r="A672" s="12"/>
      <c r="B672" s="13"/>
      <c r="C672" s="23"/>
      <c r="D672" s="17"/>
      <c r="E672" s="18"/>
      <c r="F672" s="14"/>
      <c r="G672" s="38"/>
      <c r="H672" s="22"/>
    </row>
    <row r="673" s="5" customFormat="true" ht="15" hidden="false" customHeight="false" outlineLevel="0" collapsed="false">
      <c r="A673" s="12"/>
      <c r="B673" s="13"/>
      <c r="C673" s="23"/>
      <c r="D673" s="17"/>
      <c r="E673" s="18"/>
      <c r="F673" s="14"/>
      <c r="G673" s="38"/>
      <c r="H673" s="22"/>
    </row>
    <row r="674" s="5" customFormat="true" ht="15" hidden="false" customHeight="false" outlineLevel="0" collapsed="false">
      <c r="A674" s="12"/>
      <c r="B674" s="13"/>
      <c r="C674" s="23"/>
      <c r="D674" s="17"/>
      <c r="E674" s="18"/>
      <c r="F674" s="14"/>
      <c r="G674" s="38"/>
      <c r="H674" s="22"/>
    </row>
    <row r="675" s="5" customFormat="true" ht="15" hidden="false" customHeight="false" outlineLevel="0" collapsed="false">
      <c r="A675" s="12"/>
      <c r="B675" s="13"/>
      <c r="C675" s="23"/>
      <c r="D675" s="17"/>
      <c r="E675" s="18"/>
      <c r="F675" s="14"/>
      <c r="G675" s="38"/>
      <c r="H675" s="22"/>
    </row>
    <row r="676" s="5" customFormat="true" ht="15" hidden="false" customHeight="false" outlineLevel="0" collapsed="false">
      <c r="A676" s="12"/>
      <c r="B676" s="13"/>
      <c r="C676" s="23"/>
      <c r="D676" s="17"/>
      <c r="E676" s="18"/>
      <c r="F676" s="14"/>
      <c r="G676" s="38"/>
      <c r="H676" s="22"/>
    </row>
    <row r="677" s="5" customFormat="true" ht="15" hidden="false" customHeight="false" outlineLevel="0" collapsed="false">
      <c r="A677" s="12"/>
      <c r="B677" s="13"/>
      <c r="C677" s="23"/>
      <c r="D677" s="17"/>
      <c r="E677" s="18"/>
      <c r="F677" s="14"/>
      <c r="G677" s="38"/>
      <c r="H677" s="22"/>
    </row>
    <row r="678" s="5" customFormat="true" ht="15" hidden="false" customHeight="false" outlineLevel="0" collapsed="false">
      <c r="A678" s="12"/>
      <c r="B678" s="13"/>
      <c r="C678" s="23"/>
      <c r="D678" s="17"/>
      <c r="E678" s="18"/>
      <c r="F678" s="14"/>
      <c r="G678" s="38"/>
      <c r="H678" s="22"/>
    </row>
    <row r="679" s="5" customFormat="true" ht="15" hidden="false" customHeight="false" outlineLevel="0" collapsed="false">
      <c r="A679" s="12"/>
      <c r="B679" s="13"/>
      <c r="C679" s="23"/>
      <c r="D679" s="17"/>
      <c r="E679" s="18"/>
      <c r="F679" s="14"/>
      <c r="G679" s="38"/>
      <c r="H679" s="22"/>
    </row>
    <row r="680" s="5" customFormat="true" ht="15" hidden="false" customHeight="false" outlineLevel="0" collapsed="false">
      <c r="A680" s="12"/>
      <c r="B680" s="13"/>
      <c r="C680" s="23"/>
      <c r="D680" s="17"/>
      <c r="E680" s="18"/>
      <c r="F680" s="14"/>
      <c r="G680" s="38"/>
      <c r="H680" s="22"/>
    </row>
    <row r="681" s="5" customFormat="true" ht="15" hidden="false" customHeight="false" outlineLevel="0" collapsed="false">
      <c r="A681" s="12"/>
      <c r="B681" s="13"/>
      <c r="C681" s="23"/>
      <c r="D681" s="17"/>
      <c r="E681" s="18"/>
      <c r="F681" s="14"/>
      <c r="G681" s="38"/>
      <c r="H681" s="22"/>
    </row>
    <row r="682" s="5" customFormat="true" ht="15" hidden="false" customHeight="false" outlineLevel="0" collapsed="false">
      <c r="A682" s="12"/>
      <c r="B682" s="13"/>
      <c r="C682" s="23"/>
      <c r="D682" s="17"/>
      <c r="E682" s="18"/>
      <c r="F682" s="14"/>
      <c r="G682" s="38"/>
      <c r="H682" s="22"/>
    </row>
    <row r="683" s="5" customFormat="true" ht="15" hidden="false" customHeight="false" outlineLevel="0" collapsed="false">
      <c r="A683" s="12"/>
      <c r="B683" s="13"/>
      <c r="C683" s="23"/>
      <c r="D683" s="17"/>
      <c r="E683" s="18"/>
      <c r="F683" s="14"/>
      <c r="G683" s="38"/>
      <c r="H683" s="22"/>
    </row>
    <row r="684" s="5" customFormat="true" ht="15" hidden="false" customHeight="false" outlineLevel="0" collapsed="false">
      <c r="A684" s="12"/>
      <c r="B684" s="13"/>
      <c r="C684" s="23"/>
      <c r="D684" s="17"/>
      <c r="E684" s="18"/>
      <c r="F684" s="14"/>
      <c r="G684" s="38"/>
      <c r="H684" s="22"/>
    </row>
    <row r="685" s="5" customFormat="true" ht="15" hidden="false" customHeight="false" outlineLevel="0" collapsed="false">
      <c r="A685" s="12"/>
      <c r="B685" s="13"/>
      <c r="C685" s="23"/>
      <c r="D685" s="17"/>
      <c r="E685" s="18"/>
      <c r="F685" s="14"/>
      <c r="G685" s="38"/>
      <c r="H685" s="22"/>
    </row>
    <row r="686" s="5" customFormat="true" ht="15" hidden="false" customHeight="false" outlineLevel="0" collapsed="false">
      <c r="A686" s="12"/>
      <c r="B686" s="13"/>
      <c r="C686" s="23"/>
      <c r="D686" s="17"/>
      <c r="E686" s="18"/>
      <c r="F686" s="14"/>
      <c r="G686" s="38"/>
      <c r="H686" s="22"/>
    </row>
    <row r="687" s="5" customFormat="true" ht="15" hidden="false" customHeight="false" outlineLevel="0" collapsed="false">
      <c r="A687" s="12"/>
      <c r="B687" s="13"/>
      <c r="C687" s="23"/>
      <c r="D687" s="17"/>
      <c r="E687" s="18"/>
      <c r="F687" s="14"/>
      <c r="G687" s="38"/>
      <c r="H687" s="22"/>
    </row>
    <row r="688" s="5" customFormat="true" ht="15" hidden="false" customHeight="false" outlineLevel="0" collapsed="false">
      <c r="A688" s="12"/>
      <c r="B688" s="13"/>
      <c r="C688" s="23"/>
      <c r="D688" s="17"/>
      <c r="E688" s="18"/>
      <c r="F688" s="14"/>
      <c r="G688" s="38"/>
      <c r="H688" s="22"/>
    </row>
    <row r="689" s="5" customFormat="true" ht="15" hidden="false" customHeight="false" outlineLevel="0" collapsed="false">
      <c r="A689" s="12"/>
      <c r="B689" s="13"/>
      <c r="C689" s="23"/>
      <c r="D689" s="17"/>
      <c r="E689" s="18"/>
      <c r="F689" s="14"/>
      <c r="G689" s="38"/>
      <c r="H689" s="22"/>
    </row>
    <row r="690" s="5" customFormat="true" ht="15" hidden="false" customHeight="false" outlineLevel="0" collapsed="false">
      <c r="A690" s="12"/>
      <c r="B690" s="13"/>
      <c r="C690" s="23"/>
      <c r="D690" s="17"/>
      <c r="E690" s="18"/>
      <c r="F690" s="14"/>
      <c r="G690" s="38"/>
      <c r="H690" s="22"/>
    </row>
    <row r="691" s="5" customFormat="true" ht="15" hidden="false" customHeight="false" outlineLevel="0" collapsed="false">
      <c r="A691" s="12"/>
      <c r="B691" s="13"/>
      <c r="C691" s="23"/>
      <c r="D691" s="17"/>
      <c r="E691" s="18"/>
      <c r="F691" s="14"/>
      <c r="G691" s="38"/>
      <c r="H691" s="22"/>
    </row>
    <row r="692" s="5" customFormat="true" ht="15" hidden="false" customHeight="false" outlineLevel="0" collapsed="false">
      <c r="A692" s="12"/>
      <c r="B692" s="13"/>
      <c r="C692" s="23"/>
      <c r="D692" s="17"/>
      <c r="E692" s="18"/>
      <c r="F692" s="14"/>
      <c r="G692" s="38"/>
      <c r="H692" s="22"/>
    </row>
    <row r="693" s="5" customFormat="true" ht="15" hidden="false" customHeight="false" outlineLevel="0" collapsed="false">
      <c r="A693" s="12"/>
      <c r="B693" s="13"/>
      <c r="C693" s="23"/>
      <c r="D693" s="17"/>
      <c r="E693" s="18"/>
      <c r="F693" s="14"/>
      <c r="G693" s="38"/>
      <c r="H693" s="22"/>
    </row>
    <row r="694" s="5" customFormat="true" ht="15" hidden="false" customHeight="false" outlineLevel="0" collapsed="false">
      <c r="A694" s="12"/>
      <c r="B694" s="13"/>
      <c r="C694" s="23"/>
      <c r="D694" s="17"/>
      <c r="E694" s="18"/>
      <c r="F694" s="14"/>
      <c r="G694" s="38"/>
      <c r="H694" s="22"/>
    </row>
    <row r="695" s="5" customFormat="true" ht="15" hidden="false" customHeight="false" outlineLevel="0" collapsed="false">
      <c r="A695" s="12"/>
      <c r="B695" s="13"/>
      <c r="C695" s="23"/>
      <c r="D695" s="17"/>
      <c r="E695" s="18"/>
      <c r="F695" s="14"/>
      <c r="G695" s="38"/>
      <c r="H695" s="22"/>
    </row>
    <row r="696" s="5" customFormat="true" ht="15" hidden="false" customHeight="false" outlineLevel="0" collapsed="false">
      <c r="A696" s="12"/>
      <c r="B696" s="13"/>
      <c r="C696" s="23"/>
      <c r="D696" s="17"/>
      <c r="E696" s="18"/>
      <c r="F696" s="14"/>
      <c r="G696" s="38"/>
      <c r="H696" s="22"/>
    </row>
    <row r="697" s="5" customFormat="true" ht="15" hidden="false" customHeight="false" outlineLevel="0" collapsed="false">
      <c r="A697" s="12"/>
      <c r="B697" s="13"/>
      <c r="C697" s="23"/>
      <c r="D697" s="17"/>
      <c r="E697" s="18"/>
      <c r="F697" s="14"/>
      <c r="G697" s="38"/>
      <c r="H697" s="22"/>
    </row>
    <row r="698" s="5" customFormat="true" ht="15" hidden="false" customHeight="false" outlineLevel="0" collapsed="false">
      <c r="A698" s="12"/>
      <c r="B698" s="13"/>
      <c r="C698" s="23"/>
      <c r="D698" s="17"/>
      <c r="E698" s="18"/>
      <c r="F698" s="14"/>
      <c r="G698" s="38"/>
      <c r="H698" s="22"/>
    </row>
    <row r="699" s="5" customFormat="true" ht="15" hidden="false" customHeight="false" outlineLevel="0" collapsed="false">
      <c r="A699" s="12"/>
      <c r="B699" s="13"/>
      <c r="C699" s="23"/>
      <c r="D699" s="17"/>
      <c r="E699" s="18"/>
      <c r="F699" s="14"/>
      <c r="G699" s="38"/>
      <c r="H699" s="22"/>
    </row>
    <row r="700" s="5" customFormat="true" ht="15" hidden="false" customHeight="false" outlineLevel="0" collapsed="false">
      <c r="A700" s="12"/>
      <c r="B700" s="13"/>
      <c r="C700" s="23"/>
      <c r="D700" s="17"/>
      <c r="E700" s="18"/>
      <c r="F700" s="14"/>
      <c r="G700" s="38"/>
      <c r="H700" s="22"/>
    </row>
    <row r="701" s="5" customFormat="true" ht="15" hidden="false" customHeight="false" outlineLevel="0" collapsed="false">
      <c r="A701" s="12"/>
      <c r="B701" s="13"/>
      <c r="C701" s="23"/>
      <c r="D701" s="17"/>
      <c r="E701" s="18"/>
      <c r="F701" s="14"/>
      <c r="G701" s="38"/>
      <c r="H701" s="22"/>
    </row>
    <row r="702" s="5" customFormat="true" ht="15" hidden="false" customHeight="false" outlineLevel="0" collapsed="false">
      <c r="A702" s="12"/>
      <c r="B702" s="13"/>
      <c r="C702" s="23"/>
      <c r="D702" s="17"/>
      <c r="E702" s="18"/>
      <c r="F702" s="14"/>
      <c r="G702" s="38"/>
      <c r="H702" s="22"/>
    </row>
    <row r="703" s="5" customFormat="true" ht="15" hidden="false" customHeight="false" outlineLevel="0" collapsed="false">
      <c r="A703" s="12"/>
      <c r="B703" s="13"/>
      <c r="C703" s="23"/>
      <c r="D703" s="17"/>
      <c r="E703" s="18"/>
      <c r="F703" s="14"/>
      <c r="G703" s="38"/>
      <c r="H703" s="22"/>
    </row>
    <row r="704" s="5" customFormat="true" ht="15" hidden="false" customHeight="false" outlineLevel="0" collapsed="false">
      <c r="A704" s="12"/>
      <c r="B704" s="13"/>
      <c r="C704" s="23"/>
      <c r="D704" s="17"/>
      <c r="E704" s="18"/>
      <c r="F704" s="14"/>
      <c r="G704" s="38"/>
      <c r="H704" s="22"/>
    </row>
    <row r="705" s="5" customFormat="true" ht="15" hidden="false" customHeight="false" outlineLevel="0" collapsed="false">
      <c r="A705" s="12" t="n">
        <v>33</v>
      </c>
      <c r="B705" s="13" t="s">
        <v>244</v>
      </c>
      <c r="C705" s="13"/>
      <c r="D705" s="13"/>
      <c r="E705" s="13"/>
      <c r="F705" s="14"/>
      <c r="G705" s="28"/>
    </row>
    <row r="706" s="5" customFormat="true" ht="15" hidden="false" customHeight="false" outlineLevel="0" collapsed="false">
      <c r="A706" s="12"/>
      <c r="B706" s="13" t="s">
        <v>130</v>
      </c>
      <c r="C706" s="13" t="s">
        <v>245</v>
      </c>
      <c r="D706" s="18" t="n">
        <v>1584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 t="s">
        <v>132</v>
      </c>
      <c r="C707" s="13" t="s">
        <v>246</v>
      </c>
      <c r="D707" s="18" t="n">
        <v>1081</v>
      </c>
      <c r="E707" s="13"/>
      <c r="F707" s="14"/>
      <c r="G707" s="14"/>
    </row>
    <row r="708" s="5" customFormat="true" ht="15" hidden="false" customHeight="false" outlineLevel="0" collapsed="false">
      <c r="A708" s="12"/>
      <c r="B708" s="13"/>
      <c r="C708" s="13"/>
      <c r="D708" s="15" t="n">
        <f aca="false">SUM(D706:D707)</f>
        <v>2665</v>
      </c>
      <c r="E708" s="13"/>
      <c r="F708" s="14"/>
      <c r="G708" s="14"/>
    </row>
    <row r="709" s="5" customFormat="true" ht="15" hidden="false" customHeight="false" outlineLevel="0" collapsed="false">
      <c r="A709" s="12"/>
      <c r="B709" s="13"/>
      <c r="C709" s="13"/>
      <c r="D709" s="17" t="s">
        <v>11</v>
      </c>
      <c r="E709" s="18" t="n">
        <v>442.75</v>
      </c>
      <c r="F709" s="28" t="s">
        <v>60</v>
      </c>
      <c r="G709" s="19" t="n">
        <f aca="false">D708*E709/100</f>
        <v>11799.2875</v>
      </c>
      <c r="H709" s="22" t="n">
        <f aca="false">G709</f>
        <v>11799.2875</v>
      </c>
    </row>
    <row r="718" s="5" customFormat="true" ht="15" hidden="false" customHeight="false" outlineLevel="0" collapsed="false">
      <c r="A718" s="12" t="n">
        <v>35</v>
      </c>
      <c r="B718" s="13" t="s">
        <v>247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3" t="s">
        <v>248</v>
      </c>
      <c r="D719" s="18" t="n">
        <v>2665</v>
      </c>
      <c r="E719" s="13"/>
      <c r="F719" s="14"/>
      <c r="G719" s="14"/>
    </row>
    <row r="720" s="5" customFormat="true" ht="15" hidden="false" customHeight="false" outlineLevel="0" collapsed="false">
      <c r="A720" s="12"/>
      <c r="B720" s="13"/>
      <c r="C720" s="13"/>
      <c r="D720" s="15" t="n">
        <f aca="false">SUM(D719:D719)</f>
        <v>2665</v>
      </c>
      <c r="E720" s="13"/>
      <c r="F720" s="14"/>
      <c r="G720" s="14"/>
    </row>
    <row r="721" customFormat="false" ht="13.5" hidden="false" customHeight="false" outlineLevel="0" collapsed="false">
      <c r="D721" s="17" t="s">
        <v>11</v>
      </c>
      <c r="E721" s="14" t="n">
        <v>1079.65</v>
      </c>
      <c r="F721" s="14" t="s">
        <v>60</v>
      </c>
      <c r="G721" s="19" t="n">
        <f aca="false">D720*E721/100</f>
        <v>28772.6725</v>
      </c>
      <c r="H721" s="40" t="n">
        <f aca="false">G721</f>
        <v>28772.6725</v>
      </c>
    </row>
    <row r="722" customFormat="false" ht="13.5" hidden="false" customHeight="false" outlineLevel="0" collapsed="false">
      <c r="D722" s="17"/>
      <c r="E722" s="14"/>
      <c r="F722" s="14"/>
      <c r="G722" s="19"/>
      <c r="H722" s="40"/>
    </row>
    <row r="723" s="5" customFormat="true" ht="15.75" hidden="false" customHeight="false" outlineLevel="0" collapsed="false">
      <c r="A723" s="36" t="s">
        <v>249</v>
      </c>
      <c r="B723" s="36"/>
      <c r="C723" s="36"/>
      <c r="D723" s="36"/>
      <c r="E723" s="36"/>
      <c r="F723" s="36"/>
      <c r="G723" s="36"/>
      <c r="H723" s="14"/>
      <c r="I723" s="13"/>
    </row>
    <row r="724" s="5" customFormat="true" ht="16.5" hidden="false" customHeight="false" outlineLevel="0" collapsed="false">
      <c r="A724" s="7" t="s">
        <v>2</v>
      </c>
      <c r="B724" s="8" t="s">
        <v>3</v>
      </c>
      <c r="C724" s="9" t="s">
        <v>4</v>
      </c>
      <c r="D724" s="10" t="s">
        <v>5</v>
      </c>
      <c r="E724" s="9" t="s">
        <v>6</v>
      </c>
      <c r="F724" s="8" t="s">
        <v>7</v>
      </c>
      <c r="G724" s="11" t="s">
        <v>8</v>
      </c>
    </row>
    <row r="725" s="5" customFormat="true" ht="15.75" hidden="false" customHeight="false" outlineLevel="0" collapsed="false">
      <c r="A725" s="12" t="n">
        <v>36</v>
      </c>
      <c r="B725" s="13" t="s">
        <v>79</v>
      </c>
      <c r="C725" s="13"/>
      <c r="D725" s="13"/>
      <c r="E725" s="13"/>
      <c r="F725" s="14"/>
      <c r="G725" s="14"/>
    </row>
    <row r="726" s="5" customFormat="true" ht="15" hidden="false" customHeight="false" outlineLevel="0" collapsed="false">
      <c r="A726" s="12" t="s">
        <v>69</v>
      </c>
      <c r="B726" s="23" t="s">
        <v>80</v>
      </c>
      <c r="C726" s="13"/>
      <c r="D726" s="13"/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113</v>
      </c>
      <c r="C727" s="13" t="s">
        <v>238</v>
      </c>
      <c r="D727" s="18" t="n">
        <v>112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/>
      <c r="C728" s="13" t="s">
        <v>239</v>
      </c>
      <c r="D728" s="18" t="n">
        <v>70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 t="s">
        <v>127</v>
      </c>
      <c r="C729" s="13" t="s">
        <v>240</v>
      </c>
      <c r="D729" s="18" t="n">
        <v>216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/>
      <c r="C730" s="13"/>
      <c r="D730" s="15" t="n">
        <f aca="false">SUM(D727:D729)</f>
        <v>398</v>
      </c>
      <c r="E730" s="13"/>
      <c r="F730" s="14"/>
      <c r="G730" s="14"/>
    </row>
    <row r="731" s="5" customFormat="true" ht="15" hidden="false" customHeight="false" outlineLevel="0" collapsed="false">
      <c r="A731" s="12"/>
      <c r="B731" s="13"/>
      <c r="C731" s="13"/>
      <c r="D731" s="17" t="s">
        <v>11</v>
      </c>
      <c r="E731" s="14" t="n">
        <v>2116.41</v>
      </c>
      <c r="F731" s="28" t="s">
        <v>60</v>
      </c>
      <c r="G731" s="19" t="n">
        <f aca="false">D730*E731/100</f>
        <v>8423.3118</v>
      </c>
      <c r="H731" s="22" t="n">
        <f aca="false">G731</f>
        <v>8423.3118</v>
      </c>
    </row>
    <row r="732" s="5" customFormat="true" ht="15" hidden="false" customHeight="false" outlineLevel="0" collapsed="false">
      <c r="A732" s="12" t="s">
        <v>203</v>
      </c>
      <c r="B732" s="23" t="s">
        <v>250</v>
      </c>
      <c r="C732" s="13"/>
      <c r="D732" s="13"/>
      <c r="E732" s="13"/>
      <c r="F732" s="14"/>
      <c r="G732" s="14"/>
    </row>
    <row r="733" s="5" customFormat="true" ht="15" hidden="false" customHeight="false" outlineLevel="0" collapsed="false">
      <c r="A733" s="12"/>
      <c r="B733" s="13" t="s">
        <v>113</v>
      </c>
      <c r="C733" s="13" t="s">
        <v>238</v>
      </c>
      <c r="D733" s="18" t="n">
        <v>112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127</v>
      </c>
      <c r="C734" s="13" t="s">
        <v>251</v>
      </c>
      <c r="D734" s="18" t="n">
        <v>35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/>
      <c r="C735" s="13"/>
      <c r="D735" s="15" t="n">
        <f aca="false">SUM(D733:D734)</f>
        <v>147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/>
      <c r="C736" s="13"/>
      <c r="D736" s="17" t="s">
        <v>11</v>
      </c>
      <c r="E736" s="14" t="n">
        <v>1160.06</v>
      </c>
      <c r="F736" s="28" t="s">
        <v>60</v>
      </c>
      <c r="G736" s="19" t="n">
        <f aca="false">D735*E736/100</f>
        <v>1705.2882</v>
      </c>
      <c r="H736" s="22" t="n">
        <f aca="false">G736</f>
        <v>1705.2882</v>
      </c>
    </row>
    <row r="737" s="5" customFormat="true" ht="15" hidden="false" customHeight="false" outlineLevel="0" collapsed="false">
      <c r="A737" s="12"/>
      <c r="B737" s="13"/>
      <c r="C737" s="13"/>
      <c r="D737" s="17"/>
      <c r="E737" s="14"/>
      <c r="F737" s="28"/>
      <c r="G737" s="19"/>
      <c r="H737" s="22"/>
    </row>
    <row r="738" s="42" customFormat="true" ht="15" hidden="false" customHeight="false" outlineLevel="0" collapsed="false">
      <c r="A738" s="41" t="n">
        <v>37</v>
      </c>
      <c r="B738" s="16" t="s">
        <v>81</v>
      </c>
      <c r="C738" s="16"/>
      <c r="D738" s="16"/>
      <c r="E738" s="16"/>
      <c r="F738" s="16"/>
      <c r="G738" s="28"/>
      <c r="H738" s="28"/>
      <c r="I738" s="16"/>
    </row>
    <row r="739" s="42" customFormat="true" ht="15" hidden="false" customHeight="false" outlineLevel="0" collapsed="false">
      <c r="A739" s="41"/>
      <c r="B739" s="16" t="s">
        <v>241</v>
      </c>
      <c r="C739" s="16"/>
      <c r="D739" s="16"/>
      <c r="E739" s="16"/>
      <c r="F739" s="16"/>
      <c r="G739" s="28"/>
      <c r="H739" s="28"/>
      <c r="I739" s="16"/>
    </row>
    <row r="740" s="42" customFormat="true" ht="15" hidden="false" customHeight="false" outlineLevel="0" collapsed="false">
      <c r="A740" s="41"/>
      <c r="B740" s="48" t="s">
        <v>80</v>
      </c>
      <c r="C740" s="16"/>
      <c r="D740" s="16"/>
      <c r="E740" s="16"/>
      <c r="F740" s="16"/>
      <c r="G740" s="28"/>
      <c r="H740" s="28"/>
      <c r="I740" s="16"/>
    </row>
    <row r="741" s="42" customFormat="true" ht="15" hidden="false" customHeight="false" outlineLevel="0" collapsed="false">
      <c r="A741" s="41"/>
      <c r="B741" s="16" t="s">
        <v>242</v>
      </c>
      <c r="C741" s="16" t="s">
        <v>243</v>
      </c>
      <c r="D741" s="49" t="n">
        <v>120</v>
      </c>
      <c r="E741" s="16"/>
      <c r="F741" s="28"/>
      <c r="G741" s="28"/>
    </row>
    <row r="742" s="42" customFormat="true" ht="15" hidden="false" customHeight="false" outlineLevel="0" collapsed="false">
      <c r="A742" s="41"/>
      <c r="B742" s="16"/>
      <c r="C742" s="16"/>
      <c r="D742" s="15" t="n">
        <f aca="false">SUM(D740:D741)</f>
        <v>120</v>
      </c>
      <c r="E742" s="16"/>
      <c r="F742" s="28"/>
      <c r="G742" s="28"/>
    </row>
    <row r="743" s="42" customFormat="true" ht="15" hidden="false" customHeight="false" outlineLevel="0" collapsed="false">
      <c r="A743" s="41"/>
      <c r="B743" s="16"/>
      <c r="C743" s="16"/>
      <c r="D743" s="46" t="s">
        <v>11</v>
      </c>
      <c r="E743" s="49" t="n">
        <v>1270.83</v>
      </c>
      <c r="F743" s="28" t="s">
        <v>60</v>
      </c>
      <c r="G743" s="38" t="n">
        <f aca="false">D742*E743/100</f>
        <v>1524.996</v>
      </c>
      <c r="H743" s="47" t="n">
        <f aca="false">G743</f>
        <v>1524.996</v>
      </c>
    </row>
    <row r="744" s="5" customFormat="true" ht="15" hidden="false" customHeight="false" outlineLevel="0" collapsed="false">
      <c r="A744" s="12" t="n">
        <v>38</v>
      </c>
      <c r="B744" s="13" t="s">
        <v>252</v>
      </c>
      <c r="C744" s="13"/>
      <c r="D744" s="13"/>
      <c r="E744" s="13"/>
      <c r="F744" s="14"/>
      <c r="G744" s="14"/>
    </row>
    <row r="745" s="5" customFormat="true" ht="15" hidden="false" customHeight="false" outlineLevel="0" collapsed="false">
      <c r="A745" s="12"/>
      <c r="B745" s="23" t="s">
        <v>253</v>
      </c>
      <c r="C745" s="13"/>
      <c r="D745" s="13"/>
      <c r="E745" s="13"/>
      <c r="F745" s="14" t="s">
        <v>254</v>
      </c>
      <c r="G745" s="14"/>
    </row>
    <row r="746" s="5" customFormat="true" ht="15" hidden="false" customHeight="false" outlineLevel="0" collapsed="false">
      <c r="A746" s="12"/>
      <c r="B746" s="13" t="s">
        <v>208</v>
      </c>
      <c r="C746" s="13" t="s">
        <v>255</v>
      </c>
      <c r="D746" s="49" t="n">
        <v>1560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13"/>
      <c r="D747" s="15" t="n">
        <f aca="false">SUM(D746:D746)</f>
        <v>1560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/>
      <c r="C748" s="13"/>
      <c r="D748" s="17" t="s">
        <v>11</v>
      </c>
      <c r="E748" s="18" t="n">
        <v>2117.5</v>
      </c>
      <c r="F748" s="14" t="s">
        <v>18</v>
      </c>
      <c r="G748" s="19" t="n">
        <f aca="false">D747*E748/1000</f>
        <v>3303.3</v>
      </c>
    </row>
    <row r="749" s="5" customFormat="true" ht="15" hidden="false" customHeight="false" outlineLevel="0" collapsed="false">
      <c r="A749" s="12"/>
      <c r="B749" s="13"/>
      <c r="C749" s="13"/>
      <c r="D749" s="17"/>
      <c r="E749" s="18"/>
      <c r="F749" s="14"/>
      <c r="G749" s="19"/>
    </row>
    <row r="750" s="5" customFormat="true" ht="15" hidden="false" customHeight="false" outlineLevel="0" collapsed="false">
      <c r="A750" s="12" t="n">
        <v>39</v>
      </c>
      <c r="B750" s="13" t="s">
        <v>256</v>
      </c>
      <c r="C750" s="13"/>
      <c r="D750" s="13"/>
      <c r="E750" s="13"/>
      <c r="F750" s="14"/>
      <c r="G750" s="14"/>
    </row>
    <row r="751" s="5" customFormat="true" ht="15" hidden="false" customHeight="false" outlineLevel="0" collapsed="false">
      <c r="A751" s="12"/>
      <c r="B751" s="13"/>
      <c r="C751" s="13"/>
      <c r="D751" s="13"/>
      <c r="E751" s="13"/>
      <c r="F751" s="14"/>
      <c r="G751" s="14"/>
    </row>
    <row r="752" s="5" customFormat="true" ht="15" hidden="false" customHeight="false" outlineLevel="0" collapsed="false">
      <c r="A752" s="12"/>
      <c r="B752" s="13"/>
      <c r="C752" s="13" t="s">
        <v>257</v>
      </c>
      <c r="D752" s="15" t="n">
        <f aca="false">D747</f>
        <v>1560</v>
      </c>
      <c r="E752" s="13"/>
      <c r="F752" s="14"/>
      <c r="G752" s="14"/>
    </row>
    <row r="753" s="5" customFormat="true" ht="15" hidden="false" customHeight="false" outlineLevel="0" collapsed="false">
      <c r="A753" s="12"/>
      <c r="B753" s="13"/>
      <c r="C753" s="13"/>
      <c r="D753" s="17" t="s">
        <v>11</v>
      </c>
      <c r="E753" s="18" t="n">
        <v>187.55</v>
      </c>
      <c r="F753" s="52" t="s">
        <v>18</v>
      </c>
      <c r="G753" s="53" t="n">
        <f aca="false">D752*E753/1000</f>
        <v>292.578</v>
      </c>
    </row>
    <row r="754" s="5" customFormat="true" ht="15" hidden="false" customHeight="false" outlineLevel="0" collapsed="false">
      <c r="A754" s="12"/>
      <c r="B754" s="13"/>
      <c r="C754" s="13"/>
      <c r="D754" s="17"/>
      <c r="E754" s="18"/>
      <c r="F754" s="28" t="s">
        <v>88</v>
      </c>
      <c r="G754" s="38" t="n">
        <f aca="false">SUM(G4:G753)</f>
        <v>5895491.45552143</v>
      </c>
    </row>
    <row r="755" s="5" customFormat="true" ht="15" hidden="false" customHeight="false" outlineLevel="0" collapsed="false">
      <c r="A755" s="12"/>
      <c r="B755" s="13"/>
      <c r="C755" s="13"/>
      <c r="D755" s="17"/>
      <c r="E755" s="18"/>
      <c r="F755" s="28"/>
      <c r="G755" s="38"/>
    </row>
    <row r="756" s="5" customFormat="true" ht="15" hidden="false" customHeight="false" outlineLevel="0" collapsed="false">
      <c r="A756" s="12"/>
      <c r="B756" s="13"/>
      <c r="C756" s="13"/>
      <c r="D756" s="17"/>
      <c r="E756" s="18"/>
      <c r="F756" s="28"/>
      <c r="G756" s="19"/>
      <c r="H756" s="22"/>
    </row>
    <row r="757" s="13" customFormat="true" ht="15" hidden="false" customHeight="false" outlineLevel="0" collapsed="false">
      <c r="A757" s="62"/>
      <c r="B757" s="63"/>
      <c r="C757" s="63"/>
      <c r="D757" s="64"/>
      <c r="E757" s="63"/>
      <c r="F757" s="63"/>
      <c r="G757" s="63"/>
      <c r="H757" s="63"/>
    </row>
    <row r="758" s="56" customFormat="true" ht="12.75" hidden="false" customHeight="false" outlineLevel="0" collapsed="false">
      <c r="D758" s="57"/>
      <c r="E758" s="2"/>
      <c r="G758" s="3"/>
      <c r="H758" s="58"/>
    </row>
    <row r="759" s="56" customFormat="true" ht="13.5" hidden="false" customHeight="false" outlineLevel="0" collapsed="false">
      <c r="C759" s="14"/>
      <c r="D759" s="57"/>
      <c r="E759" s="2"/>
      <c r="F759" s="14" t="s">
        <v>93</v>
      </c>
      <c r="G759" s="14"/>
      <c r="H759" s="58"/>
    </row>
    <row r="760" s="56" customFormat="true" ht="13.5" hidden="false" customHeight="false" outlineLevel="0" collapsed="false">
      <c r="B760" s="13" t="s">
        <v>94</v>
      </c>
      <c r="C760" s="14"/>
      <c r="D760" s="57"/>
      <c r="E760" s="2"/>
      <c r="F760" s="14" t="s">
        <v>91</v>
      </c>
      <c r="G760" s="14"/>
      <c r="H760" s="58"/>
    </row>
    <row r="761" s="56" customFormat="true" ht="13.5" hidden="false" customHeight="false" outlineLevel="0" collapsed="false">
      <c r="C761" s="14"/>
      <c r="D761" s="57"/>
      <c r="E761" s="2"/>
      <c r="F761" s="14" t="s">
        <v>95</v>
      </c>
      <c r="G761" s="14"/>
      <c r="H761" s="58"/>
    </row>
    <row r="762" s="5" customFormat="true" ht="15" hidden="false" customHeight="false" outlineLevel="0" collapsed="false">
      <c r="A762" s="12"/>
      <c r="B762" s="13"/>
      <c r="C762" s="13"/>
      <c r="D762" s="17"/>
      <c r="E762" s="18"/>
      <c r="F762" s="28"/>
      <c r="G762" s="19"/>
      <c r="H762" s="22"/>
    </row>
    <row r="763" s="5" customFormat="true" ht="15" hidden="false" customHeight="false" outlineLevel="0" collapsed="false">
      <c r="A763" s="12"/>
      <c r="B763" s="13"/>
      <c r="C763" s="13"/>
      <c r="D763" s="17"/>
      <c r="E763" s="18"/>
      <c r="F763" s="28"/>
      <c r="G763" s="19"/>
      <c r="H763" s="22"/>
    </row>
    <row r="764" s="5" customFormat="true" ht="15" hidden="false" customHeight="false" outlineLevel="0" collapsed="false">
      <c r="A764" s="12"/>
      <c r="B764" s="13"/>
      <c r="C764" s="13"/>
      <c r="D764" s="17"/>
      <c r="E764" s="18"/>
      <c r="F764" s="28"/>
      <c r="G764" s="19"/>
      <c r="H764" s="22"/>
    </row>
    <row r="765" s="5" customFormat="true" ht="15" hidden="false" customHeight="false" outlineLevel="0" collapsed="false">
      <c r="A765" s="12"/>
      <c r="B765" s="13"/>
      <c r="C765" s="13"/>
      <c r="D765" s="17"/>
      <c r="E765" s="18"/>
      <c r="F765" s="28"/>
      <c r="G765" s="19"/>
      <c r="H765" s="22"/>
    </row>
    <row r="766" s="5" customFormat="true" ht="15" hidden="false" customHeight="false" outlineLevel="0" collapsed="false">
      <c r="A766" s="12"/>
      <c r="B766" s="13"/>
      <c r="C766" s="13"/>
      <c r="D766" s="17"/>
      <c r="E766" s="18"/>
      <c r="F766" s="28"/>
      <c r="G766" s="19"/>
      <c r="H766" s="22"/>
    </row>
    <row r="767" s="5" customFormat="true" ht="15" hidden="false" customHeight="false" outlineLevel="0" collapsed="false">
      <c r="A767" s="12"/>
      <c r="B767" s="13"/>
      <c r="C767" s="13"/>
      <c r="D767" s="17"/>
      <c r="E767" s="18"/>
      <c r="F767" s="28"/>
      <c r="G767" s="19"/>
      <c r="H767" s="22"/>
    </row>
    <row r="768" s="5" customFormat="true" ht="15" hidden="false" customHeight="false" outlineLevel="0" collapsed="false">
      <c r="A768" s="12"/>
      <c r="B768" s="13"/>
      <c r="C768" s="13"/>
      <c r="D768" s="17"/>
      <c r="E768" s="18"/>
      <c r="F768" s="28"/>
      <c r="G768" s="19"/>
      <c r="H768" s="22"/>
    </row>
    <row r="769" s="5" customFormat="true" ht="15" hidden="false" customHeight="false" outlineLevel="0" collapsed="false">
      <c r="A769" s="12"/>
      <c r="B769" s="13"/>
      <c r="C769" s="13"/>
      <c r="D769" s="17"/>
      <c r="E769" s="18"/>
      <c r="F769" s="28"/>
      <c r="G769" s="19"/>
      <c r="H769" s="22"/>
    </row>
    <row r="770" s="5" customFormat="true" ht="15" hidden="false" customHeight="false" outlineLevel="0" collapsed="false">
      <c r="A770" s="12"/>
      <c r="B770" s="13"/>
      <c r="C770" s="13"/>
      <c r="D770" s="17"/>
      <c r="E770" s="18"/>
      <c r="F770" s="28"/>
      <c r="G770" s="19"/>
      <c r="H770" s="22"/>
    </row>
    <row r="771" s="5" customFormat="true" ht="15" hidden="false" customHeight="false" outlineLevel="0" collapsed="false">
      <c r="A771" s="12"/>
      <c r="B771" s="13"/>
      <c r="C771" s="13"/>
      <c r="D771" s="17"/>
      <c r="E771" s="18"/>
      <c r="F771" s="28"/>
      <c r="G771" s="19"/>
      <c r="H771" s="22"/>
    </row>
    <row r="772" s="5" customFormat="true" ht="15" hidden="false" customHeight="false" outlineLevel="0" collapsed="false">
      <c r="A772" s="12"/>
      <c r="B772" s="13"/>
      <c r="C772" s="13"/>
      <c r="D772" s="17"/>
      <c r="E772" s="18"/>
      <c r="F772" s="28"/>
      <c r="G772" s="19"/>
      <c r="H772" s="22"/>
    </row>
    <row r="773" s="5" customFormat="true" ht="15" hidden="false" customHeight="false" outlineLevel="0" collapsed="false">
      <c r="A773" s="12"/>
      <c r="B773" s="13"/>
      <c r="C773" s="13"/>
      <c r="D773" s="17"/>
      <c r="E773" s="18"/>
      <c r="F773" s="28"/>
      <c r="G773" s="19"/>
      <c r="H773" s="22"/>
    </row>
    <row r="774" s="5" customFormat="true" ht="15" hidden="false" customHeight="false" outlineLevel="0" collapsed="false">
      <c r="A774" s="12"/>
      <c r="B774" s="13"/>
      <c r="C774" s="13"/>
      <c r="D774" s="17"/>
      <c r="E774" s="18"/>
      <c r="F774" s="28"/>
      <c r="G774" s="19"/>
      <c r="H774" s="22"/>
    </row>
    <row r="775" s="5" customFormat="true" ht="15" hidden="false" customHeight="false" outlineLevel="0" collapsed="false">
      <c r="A775" s="12"/>
      <c r="B775" s="13"/>
      <c r="C775" s="13"/>
      <c r="D775" s="17"/>
      <c r="E775" s="18"/>
      <c r="F775" s="28"/>
      <c r="G775" s="19"/>
      <c r="H775" s="22"/>
    </row>
    <row r="776" s="5" customFormat="true" ht="15" hidden="false" customHeight="false" outlineLevel="0" collapsed="false">
      <c r="A776" s="12"/>
      <c r="B776" s="13"/>
      <c r="C776" s="13"/>
      <c r="D776" s="17"/>
      <c r="E776" s="18"/>
      <c r="F776" s="28"/>
      <c r="G776" s="19"/>
      <c r="H776" s="22"/>
    </row>
    <row r="777" s="5" customFormat="true" ht="15" hidden="false" customHeight="false" outlineLevel="0" collapsed="false">
      <c r="A777" s="12"/>
      <c r="B777" s="13"/>
      <c r="C777" s="13"/>
      <c r="D777" s="17"/>
      <c r="E777" s="18"/>
      <c r="F777" s="28"/>
      <c r="G777" s="19"/>
      <c r="H777" s="22"/>
    </row>
    <row r="778" s="5" customFormat="true" ht="15" hidden="false" customHeight="false" outlineLevel="0" collapsed="false">
      <c r="A778" s="12"/>
      <c r="B778" s="13"/>
      <c r="C778" s="13"/>
      <c r="D778" s="17"/>
      <c r="E778" s="18"/>
      <c r="F778" s="28"/>
      <c r="G778" s="19"/>
      <c r="H778" s="22"/>
    </row>
    <row r="779" s="5" customFormat="true" ht="15" hidden="false" customHeight="false" outlineLevel="0" collapsed="false">
      <c r="A779" s="12"/>
      <c r="B779" s="13"/>
      <c r="C779" s="13"/>
      <c r="D779" s="17"/>
      <c r="E779" s="18"/>
      <c r="F779" s="28"/>
      <c r="G779" s="19"/>
      <c r="H779" s="22"/>
    </row>
    <row r="780" s="5" customFormat="true" ht="15" hidden="false" customHeight="false" outlineLevel="0" collapsed="false">
      <c r="A780" s="12"/>
      <c r="B780" s="13"/>
      <c r="C780" s="13"/>
      <c r="D780" s="17"/>
      <c r="E780" s="18"/>
      <c r="F780" s="28"/>
      <c r="G780" s="19"/>
      <c r="H780" s="22"/>
    </row>
    <row r="781" s="5" customFormat="true" ht="15" hidden="false" customHeight="false" outlineLevel="0" collapsed="false">
      <c r="A781" s="12"/>
      <c r="B781" s="13"/>
      <c r="C781" s="13"/>
      <c r="D781" s="17"/>
      <c r="E781" s="18"/>
      <c r="F781" s="28"/>
      <c r="G781" s="19"/>
      <c r="H781" s="22"/>
    </row>
    <row r="782" s="5" customFormat="true" ht="15" hidden="false" customHeight="false" outlineLevel="0" collapsed="false">
      <c r="A782" s="12"/>
      <c r="B782" s="13"/>
      <c r="C782" s="13"/>
      <c r="D782" s="17"/>
      <c r="E782" s="18"/>
      <c r="F782" s="28"/>
      <c r="G782" s="19"/>
      <c r="H782" s="22"/>
    </row>
    <row r="783" s="5" customFormat="true" ht="15" hidden="false" customHeight="false" outlineLevel="0" collapsed="false">
      <c r="A783" s="12"/>
      <c r="B783" s="13"/>
      <c r="C783" s="13"/>
      <c r="D783" s="17"/>
      <c r="E783" s="18"/>
      <c r="F783" s="28"/>
      <c r="G783" s="19"/>
      <c r="H783" s="22"/>
    </row>
    <row r="784" s="5" customFormat="true" ht="15" hidden="false" customHeight="false" outlineLevel="0" collapsed="false">
      <c r="A784" s="12"/>
      <c r="B784" s="13"/>
      <c r="C784" s="13"/>
      <c r="D784" s="17"/>
      <c r="E784" s="18"/>
      <c r="F784" s="28"/>
      <c r="G784" s="19"/>
      <c r="H784" s="22"/>
    </row>
    <row r="785" s="5" customFormat="true" ht="15" hidden="false" customHeight="false" outlineLevel="0" collapsed="false">
      <c r="A785" s="12" t="n">
        <v>21</v>
      </c>
      <c r="B785" s="13" t="s">
        <v>258</v>
      </c>
      <c r="C785" s="13"/>
      <c r="D785" s="13"/>
      <c r="E785" s="13"/>
      <c r="F785" s="14"/>
      <c r="G785" s="14"/>
    </row>
    <row r="786" s="5" customFormat="true" ht="15" hidden="false" customHeight="false" outlineLevel="0" collapsed="false">
      <c r="A786" s="12"/>
      <c r="B786" s="13" t="s">
        <v>259</v>
      </c>
      <c r="C786" s="13"/>
      <c r="D786" s="13"/>
      <c r="E786" s="13"/>
      <c r="F786" s="14"/>
      <c r="G786" s="14"/>
    </row>
    <row r="787" s="5" customFormat="true" ht="15" hidden="false" customHeight="false" outlineLevel="0" collapsed="false">
      <c r="A787" s="12"/>
      <c r="B787" s="23" t="s">
        <v>260</v>
      </c>
      <c r="C787" s="13"/>
      <c r="E787" s="13"/>
      <c r="F787" s="14"/>
      <c r="G787" s="14"/>
    </row>
    <row r="788" s="5" customFormat="true" ht="15" hidden="false" customHeight="false" outlineLevel="0" collapsed="false">
      <c r="A788" s="12"/>
      <c r="B788" s="39" t="s">
        <v>261</v>
      </c>
      <c r="C788" s="39" t="s">
        <v>262</v>
      </c>
      <c r="D788" s="18" t="n">
        <v>5</v>
      </c>
      <c r="E788" s="13"/>
      <c r="F788" s="14"/>
      <c r="G788" s="14"/>
    </row>
    <row r="789" s="5" customFormat="true" ht="15" hidden="false" customHeight="false" outlineLevel="0" collapsed="false">
      <c r="A789" s="12"/>
      <c r="B789" s="39" t="s">
        <v>263</v>
      </c>
      <c r="C789" s="39" t="s">
        <v>264</v>
      </c>
      <c r="D789" s="18" t="n">
        <v>77</v>
      </c>
      <c r="E789" s="13"/>
      <c r="F789" s="14"/>
      <c r="G789" s="14"/>
    </row>
    <row r="790" s="5" customFormat="true" ht="15" hidden="false" customHeight="false" outlineLevel="0" collapsed="false">
      <c r="A790" s="12"/>
      <c r="B790" s="39" t="s">
        <v>121</v>
      </c>
      <c r="C790" s="39" t="s">
        <v>265</v>
      </c>
      <c r="D790" s="18" t="n">
        <v>30</v>
      </c>
      <c r="E790" s="13"/>
      <c r="F790" s="14"/>
      <c r="G790" s="14"/>
    </row>
    <row r="791" s="5" customFormat="true" ht="15" hidden="false" customHeight="false" outlineLevel="0" collapsed="false">
      <c r="A791" s="12"/>
      <c r="B791" s="13"/>
      <c r="D791" s="15" t="n">
        <f aca="false">SUM(D788:D790)</f>
        <v>112</v>
      </c>
      <c r="G791" s="14"/>
    </row>
    <row r="792" s="5" customFormat="true" ht="15" hidden="false" customHeight="false" outlineLevel="0" collapsed="false">
      <c r="A792" s="12"/>
      <c r="B792" s="13"/>
      <c r="D792" s="17" t="s">
        <v>11</v>
      </c>
      <c r="E792" s="18" t="n">
        <v>12595</v>
      </c>
      <c r="F792" s="14" t="s">
        <v>12</v>
      </c>
      <c r="G792" s="19" t="n">
        <f aca="false">D791*E792/100</f>
        <v>14106.4</v>
      </c>
      <c r="H792" s="22" t="n">
        <f aca="false">G792</f>
        <v>14106.4</v>
      </c>
    </row>
    <row r="798" s="42" customFormat="true" ht="15" hidden="false" customHeight="false" outlineLevel="0" collapsed="false">
      <c r="A798" s="41" t="n">
        <v>34</v>
      </c>
      <c r="B798" s="16" t="s">
        <v>81</v>
      </c>
      <c r="C798" s="16"/>
      <c r="D798" s="16"/>
      <c r="E798" s="16"/>
      <c r="F798" s="16"/>
      <c r="G798" s="28"/>
      <c r="H798" s="28"/>
      <c r="I798" s="16"/>
    </row>
    <row r="799" s="42" customFormat="true" ht="15" hidden="false" customHeight="false" outlineLevel="0" collapsed="false">
      <c r="A799" s="41"/>
      <c r="B799" s="16" t="s">
        <v>241</v>
      </c>
      <c r="C799" s="16"/>
      <c r="D799" s="16"/>
      <c r="E799" s="16"/>
      <c r="F799" s="16"/>
      <c r="G799" s="28"/>
      <c r="H799" s="28"/>
      <c r="I799" s="16"/>
    </row>
    <row r="800" s="42" customFormat="true" ht="15" hidden="false" customHeight="false" outlineLevel="0" collapsed="false">
      <c r="A800" s="41"/>
      <c r="B800" s="48" t="s">
        <v>80</v>
      </c>
      <c r="C800" s="16"/>
      <c r="D800" s="16"/>
      <c r="E800" s="16"/>
      <c r="F800" s="16"/>
      <c r="G800" s="28"/>
      <c r="H800" s="28"/>
      <c r="I800" s="16"/>
    </row>
    <row r="801" s="42" customFormat="true" ht="15" hidden="false" customHeight="false" outlineLevel="0" collapsed="false">
      <c r="A801" s="41"/>
      <c r="B801" s="16" t="s">
        <v>242</v>
      </c>
      <c r="C801" s="16" t="s">
        <v>266</v>
      </c>
      <c r="D801" s="49" t="n">
        <v>96</v>
      </c>
      <c r="E801" s="16"/>
      <c r="F801" s="28"/>
      <c r="G801" s="28"/>
    </row>
    <row r="802" s="42" customFormat="true" ht="15" hidden="false" customHeight="false" outlineLevel="0" collapsed="false">
      <c r="A802" s="41"/>
      <c r="B802" s="16"/>
      <c r="C802" s="16"/>
      <c r="D802" s="15" t="n">
        <f aca="false">SUM(D800:D801)</f>
        <v>96</v>
      </c>
      <c r="E802" s="16"/>
      <c r="F802" s="28"/>
      <c r="G802" s="28"/>
    </row>
    <row r="803" s="42" customFormat="true" ht="15" hidden="false" customHeight="false" outlineLevel="0" collapsed="false">
      <c r="A803" s="41"/>
      <c r="B803" s="16"/>
      <c r="C803" s="16"/>
      <c r="D803" s="46" t="s">
        <v>11</v>
      </c>
      <c r="E803" s="49" t="n">
        <v>1270.83</v>
      </c>
      <c r="F803" s="52" t="s">
        <v>60</v>
      </c>
      <c r="G803" s="53" t="n">
        <f aca="false">D802*E803/100</f>
        <v>1219.9968</v>
      </c>
      <c r="H803" s="47" t="n">
        <f aca="false">G803</f>
        <v>1219.9968</v>
      </c>
    </row>
    <row r="804" s="5" customFormat="true" ht="15" hidden="false" customHeight="false" outlineLevel="0" collapsed="false">
      <c r="A804" s="12"/>
      <c r="B804" s="13"/>
      <c r="C804" s="13"/>
      <c r="D804" s="17"/>
      <c r="E804" s="18"/>
      <c r="F804" s="28" t="s">
        <v>88</v>
      </c>
      <c r="G804" s="19" t="n">
        <v>1621930</v>
      </c>
      <c r="H804" s="22"/>
    </row>
    <row r="805" s="5" customFormat="true" ht="15" hidden="false" customHeight="false" outlineLevel="0" collapsed="false">
      <c r="A805" s="12"/>
      <c r="B805" s="13"/>
      <c r="C805" s="13"/>
      <c r="D805" s="17"/>
      <c r="E805" s="18"/>
      <c r="F805" s="28"/>
      <c r="G805" s="19"/>
      <c r="H805" s="22"/>
    </row>
    <row r="806" s="5" customFormat="true" ht="15" hidden="false" customHeight="false" outlineLevel="0" collapsed="false">
      <c r="A806" s="12"/>
      <c r="B806" s="13"/>
      <c r="C806" s="13"/>
      <c r="D806" s="17"/>
      <c r="E806" s="18"/>
      <c r="F806" s="28"/>
      <c r="G806" s="19"/>
      <c r="H806" s="22"/>
    </row>
    <row r="807" s="5" customFormat="true" ht="15" hidden="false" customHeight="false" outlineLevel="0" collapsed="false">
      <c r="A807" s="12"/>
      <c r="B807" s="13"/>
      <c r="C807" s="13"/>
      <c r="D807" s="17"/>
      <c r="E807" s="18"/>
      <c r="F807" s="28"/>
      <c r="G807" s="19"/>
      <c r="H807" s="22"/>
    </row>
    <row r="808" s="13" customFormat="true" ht="13.5" hidden="false" customHeight="false" outlineLevel="0" collapsed="false">
      <c r="A808" s="16"/>
      <c r="B808" s="65" t="s">
        <v>267</v>
      </c>
      <c r="C808" s="28"/>
      <c r="D808" s="21"/>
      <c r="E808" s="28"/>
      <c r="F808" s="28"/>
      <c r="G808" s="28"/>
      <c r="H808" s="28"/>
    </row>
    <row r="809" s="13" customFormat="true" ht="13.5" hidden="false" customHeight="false" outlineLevel="0" collapsed="false">
      <c r="A809" s="16"/>
      <c r="B809" s="65" t="s">
        <v>268</v>
      </c>
      <c r="C809" s="28"/>
      <c r="D809" s="21"/>
      <c r="E809" s="28"/>
      <c r="F809" s="28"/>
      <c r="G809" s="28"/>
      <c r="H809" s="28"/>
    </row>
    <row r="810" s="13" customFormat="true" ht="13.5" hidden="false" customHeight="false" outlineLevel="0" collapsed="false">
      <c r="A810" s="16"/>
      <c r="B810" s="65" t="s">
        <v>269</v>
      </c>
      <c r="C810" s="28"/>
      <c r="D810" s="21"/>
      <c r="E810" s="28"/>
      <c r="F810" s="28"/>
      <c r="G810" s="28"/>
      <c r="H810" s="28"/>
    </row>
    <row r="811" s="13" customFormat="true" ht="13.5" hidden="false" customHeight="false" outlineLevel="0" collapsed="false">
      <c r="A811" s="16"/>
      <c r="B811" s="65"/>
      <c r="C811" s="28"/>
      <c r="D811" s="21"/>
      <c r="E811" s="28"/>
      <c r="F811" s="28"/>
      <c r="G811" s="28"/>
      <c r="H811" s="28"/>
    </row>
    <row r="812" s="5" customFormat="true" ht="15.75" hidden="false" customHeight="false" outlineLevel="0" collapsed="false">
      <c r="A812" s="25"/>
      <c r="B812" s="26"/>
      <c r="C812" s="26"/>
      <c r="D812" s="66"/>
      <c r="E812" s="26"/>
      <c r="F812" s="26"/>
      <c r="G812" s="63"/>
    </row>
    <row r="813" s="5" customFormat="true" ht="15.75" hidden="false" customHeight="false" outlineLevel="0" collapsed="false">
      <c r="A813" s="25"/>
      <c r="B813" s="26"/>
      <c r="C813" s="26"/>
      <c r="D813" s="66"/>
      <c r="E813" s="26"/>
      <c r="F813" s="26"/>
      <c r="G813" s="63"/>
    </row>
    <row r="814" s="13" customFormat="true" ht="15" hidden="false" customHeight="false" outlineLevel="0" collapsed="false">
      <c r="A814" s="62"/>
      <c r="B814" s="63"/>
      <c r="C814" s="63"/>
      <c r="D814" s="64"/>
      <c r="E814" s="63"/>
      <c r="F814" s="63"/>
      <c r="G814" s="63"/>
      <c r="H814" s="63"/>
    </row>
    <row r="815" s="56" customFormat="true" ht="12.75" hidden="false" customHeight="false" outlineLevel="0" collapsed="false">
      <c r="D815" s="57"/>
      <c r="E815" s="2"/>
      <c r="G815" s="3"/>
      <c r="H815" s="58"/>
    </row>
    <row r="816" s="56" customFormat="true" ht="13.5" hidden="false" customHeight="false" outlineLevel="0" collapsed="false">
      <c r="C816" s="14"/>
      <c r="D816" s="57"/>
      <c r="E816" s="2"/>
      <c r="F816" s="14" t="s">
        <v>93</v>
      </c>
      <c r="G816" s="14"/>
      <c r="H816" s="58"/>
    </row>
    <row r="817" s="56" customFormat="true" ht="13.5" hidden="false" customHeight="false" outlineLevel="0" collapsed="false">
      <c r="B817" s="13" t="s">
        <v>94</v>
      </c>
      <c r="C817" s="14"/>
      <c r="D817" s="57"/>
      <c r="E817" s="2"/>
      <c r="F817" s="14" t="s">
        <v>91</v>
      </c>
      <c r="G817" s="14"/>
      <c r="H817" s="58"/>
    </row>
    <row r="818" s="56" customFormat="true" ht="13.5" hidden="false" customHeight="false" outlineLevel="0" collapsed="false">
      <c r="C818" s="14"/>
      <c r="D818" s="57"/>
      <c r="E818" s="2"/>
      <c r="F818" s="14" t="s">
        <v>95</v>
      </c>
      <c r="G818" s="14"/>
      <c r="H818" s="58"/>
    </row>
    <row r="872" s="42" customFormat="true" ht="15" hidden="false" customHeight="false" outlineLevel="0" collapsed="false">
      <c r="A872" s="41" t="s">
        <v>203</v>
      </c>
      <c r="B872" s="48" t="s">
        <v>80</v>
      </c>
      <c r="C872" s="16"/>
      <c r="D872" s="16"/>
      <c r="E872" s="16"/>
      <c r="F872" s="16"/>
      <c r="G872" s="28"/>
      <c r="H872" s="28"/>
      <c r="I872" s="16"/>
    </row>
    <row r="873" s="42" customFormat="true" ht="15" hidden="false" customHeight="false" outlineLevel="0" collapsed="false">
      <c r="A873" s="41"/>
      <c r="B873" s="16"/>
      <c r="C873" s="16" t="s">
        <v>270</v>
      </c>
      <c r="D873" s="49" t="n">
        <v>24</v>
      </c>
      <c r="E873" s="16"/>
      <c r="F873" s="28"/>
      <c r="G873" s="28"/>
    </row>
    <row r="874" s="42" customFormat="true" ht="15" hidden="false" customHeight="false" outlineLevel="0" collapsed="false">
      <c r="A874" s="41"/>
      <c r="B874" s="16"/>
      <c r="C874" s="16"/>
      <c r="D874" s="59" t="n">
        <f aca="false">SUM(D872:D873)</f>
        <v>24</v>
      </c>
      <c r="E874" s="16"/>
      <c r="F874" s="28"/>
      <c r="G874" s="28"/>
    </row>
    <row r="875" s="42" customFormat="true" ht="15" hidden="false" customHeight="false" outlineLevel="0" collapsed="false">
      <c r="A875" s="41"/>
      <c r="B875" s="16"/>
      <c r="C875" s="16"/>
      <c r="D875" s="46" t="s">
        <v>11</v>
      </c>
      <c r="E875" s="49" t="n">
        <v>1270.83</v>
      </c>
      <c r="F875" s="28" t="s">
        <v>60</v>
      </c>
      <c r="G875" s="38" t="n">
        <f aca="false">D874*E875/100</f>
        <v>304.9992</v>
      </c>
      <c r="H875" s="47" t="n">
        <f aca="false">G875</f>
        <v>304.9992</v>
      </c>
    </row>
    <row r="964" s="5" customFormat="true" ht="15.75" hidden="false" customHeight="false" outlineLevel="0" collapsed="false">
      <c r="A964" s="36" t="s">
        <v>41</v>
      </c>
      <c r="B964" s="36"/>
      <c r="C964" s="36"/>
      <c r="D964" s="36"/>
      <c r="E964" s="36"/>
      <c r="F964" s="36"/>
      <c r="G964" s="36"/>
      <c r="H964" s="14"/>
      <c r="I964" s="13"/>
    </row>
    <row r="965" s="5" customFormat="true" ht="16.5" hidden="false" customHeight="false" outlineLevel="0" collapsed="false">
      <c r="A965" s="7" t="s">
        <v>2</v>
      </c>
      <c r="B965" s="8" t="s">
        <v>3</v>
      </c>
      <c r="C965" s="9" t="s">
        <v>4</v>
      </c>
      <c r="D965" s="10" t="s">
        <v>5</v>
      </c>
      <c r="E965" s="9" t="s">
        <v>6</v>
      </c>
      <c r="F965" s="8" t="s">
        <v>7</v>
      </c>
      <c r="G965" s="11" t="s">
        <v>8</v>
      </c>
    </row>
    <row r="966" s="5" customFormat="true" ht="15.75" hidden="false" customHeight="false" outlineLevel="0" collapsed="false">
      <c r="A966" s="12" t="n">
        <v>8</v>
      </c>
      <c r="B966" s="13" t="s">
        <v>271</v>
      </c>
      <c r="C966" s="13"/>
      <c r="D966" s="13"/>
      <c r="E966" s="13"/>
      <c r="F966" s="14"/>
      <c r="G966" s="14"/>
    </row>
    <row r="967" s="5" customFormat="true" ht="13.5" hidden="false" customHeight="false" outlineLevel="0" collapsed="false">
      <c r="A967" s="13"/>
      <c r="B967" s="13" t="s">
        <v>272</v>
      </c>
      <c r="C967" s="13"/>
      <c r="D967" s="13"/>
      <c r="E967" s="13"/>
      <c r="F967" s="14"/>
      <c r="G967" s="14"/>
    </row>
    <row r="968" s="5" customFormat="true" ht="13.5" hidden="false" customHeight="false" outlineLevel="0" collapsed="false">
      <c r="A968" s="13"/>
      <c r="B968" s="13" t="s">
        <v>273</v>
      </c>
      <c r="C968" s="13"/>
      <c r="D968" s="13"/>
      <c r="E968" s="13"/>
      <c r="F968" s="14"/>
      <c r="G968" s="14"/>
    </row>
    <row r="969" s="5" customFormat="true" ht="13.5" hidden="false" customHeight="false" outlineLevel="0" collapsed="false">
      <c r="A969" s="13"/>
      <c r="B969" s="13" t="s">
        <v>274</v>
      </c>
      <c r="C969" s="13"/>
      <c r="D969" s="13"/>
      <c r="E969" s="13"/>
      <c r="F969" s="14"/>
      <c r="G969" s="14"/>
    </row>
    <row r="970" s="5" customFormat="true" ht="13.5" hidden="false" customHeight="false" outlineLevel="0" collapsed="false">
      <c r="A970" s="13"/>
      <c r="B970" s="13" t="s">
        <v>275</v>
      </c>
      <c r="C970" s="13"/>
      <c r="D970" s="13"/>
      <c r="E970" s="13"/>
      <c r="F970" s="14"/>
      <c r="G970" s="14"/>
    </row>
    <row r="971" s="5" customFormat="true" ht="13.5" hidden="false" customHeight="false" outlineLevel="0" collapsed="false">
      <c r="A971" s="13"/>
      <c r="B971" s="13" t="s">
        <v>99</v>
      </c>
      <c r="C971" s="13" t="s">
        <v>276</v>
      </c>
      <c r="D971" s="18" t="n">
        <v>560</v>
      </c>
      <c r="E971" s="13"/>
      <c r="F971" s="14"/>
      <c r="G971" s="14"/>
    </row>
    <row r="972" s="5" customFormat="true" ht="13.5" hidden="false" customHeight="false" outlineLevel="0" collapsed="false">
      <c r="A972" s="13"/>
      <c r="B972" s="13" t="s">
        <v>121</v>
      </c>
      <c r="C972" s="13" t="s">
        <v>277</v>
      </c>
      <c r="D972" s="18" t="n">
        <v>288</v>
      </c>
      <c r="E972" s="13"/>
      <c r="F972" s="14"/>
      <c r="G972" s="14"/>
    </row>
    <row r="973" s="5" customFormat="true" ht="13.5" hidden="false" customHeight="false" outlineLevel="0" collapsed="false">
      <c r="A973" s="13"/>
      <c r="B973" s="13" t="s">
        <v>278</v>
      </c>
      <c r="C973" s="13" t="s">
        <v>279</v>
      </c>
      <c r="D973" s="18" t="n">
        <v>50</v>
      </c>
      <c r="E973" s="13"/>
      <c r="F973" s="14"/>
      <c r="G973" s="14"/>
    </row>
    <row r="974" s="5" customFormat="true" ht="15" hidden="false" customHeight="false" outlineLevel="0" collapsed="false">
      <c r="A974" s="13"/>
      <c r="B974" s="13"/>
      <c r="C974" s="50"/>
      <c r="D974" s="15" t="n">
        <f aca="false">SUM(D971:D973)</f>
        <v>898</v>
      </c>
      <c r="G974" s="14"/>
    </row>
    <row r="975" s="51" customFormat="true" ht="13.5" hidden="false" customHeight="false" outlineLevel="0" collapsed="false">
      <c r="A975" s="56"/>
      <c r="B975" s="56"/>
      <c r="C975" s="56"/>
      <c r="D975" s="17" t="s">
        <v>11</v>
      </c>
      <c r="E975" s="14" t="n">
        <v>186.04</v>
      </c>
      <c r="F975" s="14" t="s">
        <v>50</v>
      </c>
      <c r="G975" s="19" t="n">
        <f aca="false">D974*E975</f>
        <v>167063.92</v>
      </c>
      <c r="H975" s="54" t="n">
        <f aca="false">G975</f>
        <v>167063.92</v>
      </c>
    </row>
    <row r="976" s="5" customFormat="true" ht="15" hidden="false" customHeight="false" outlineLevel="0" collapsed="false">
      <c r="A976" s="12" t="n">
        <v>9</v>
      </c>
      <c r="B976" s="13" t="s">
        <v>252</v>
      </c>
      <c r="C976" s="13"/>
      <c r="D976" s="13"/>
      <c r="E976" s="13"/>
      <c r="F976" s="14"/>
      <c r="G976" s="14"/>
    </row>
    <row r="977" s="5" customFormat="true" ht="15" hidden="false" customHeight="false" outlineLevel="0" collapsed="false">
      <c r="A977" s="12"/>
      <c r="B977" s="23" t="s">
        <v>253</v>
      </c>
      <c r="C977" s="13"/>
      <c r="D977" s="13"/>
      <c r="E977" s="13"/>
      <c r="F977" s="14" t="s">
        <v>254</v>
      </c>
      <c r="G977" s="14"/>
    </row>
    <row r="978" s="5" customFormat="true" ht="15" hidden="false" customHeight="false" outlineLevel="0" collapsed="false">
      <c r="A978" s="12"/>
      <c r="B978" s="13" t="s">
        <v>208</v>
      </c>
      <c r="C978" s="13" t="s">
        <v>280</v>
      </c>
      <c r="D978" s="49" t="n">
        <v>3465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109</v>
      </c>
      <c r="C979" s="13" t="s">
        <v>281</v>
      </c>
      <c r="D979" s="49" t="n">
        <v>389</v>
      </c>
      <c r="E979" s="13"/>
      <c r="F979" s="14"/>
      <c r="G979" s="14"/>
    </row>
    <row r="980" s="5" customFormat="true" ht="15" hidden="false" customHeight="false" outlineLevel="0" collapsed="false">
      <c r="A980" s="12"/>
      <c r="B980" s="13"/>
      <c r="C980" s="13"/>
      <c r="D980" s="15" t="n">
        <f aca="false">SUM(D978:D979)</f>
        <v>3854</v>
      </c>
      <c r="E980" s="13"/>
      <c r="F980" s="14"/>
      <c r="G980" s="14"/>
    </row>
    <row r="981" s="5" customFormat="true" ht="15" hidden="false" customHeight="false" outlineLevel="0" collapsed="false">
      <c r="A981" s="12"/>
      <c r="B981" s="13"/>
      <c r="C981" s="13"/>
      <c r="D981" s="17" t="s">
        <v>11</v>
      </c>
      <c r="E981" s="18" t="n">
        <v>2117.5</v>
      </c>
      <c r="F981" s="14" t="s">
        <v>18</v>
      </c>
      <c r="G981" s="19" t="n">
        <f aca="false">D980*E981/1000</f>
        <v>8160.845</v>
      </c>
    </row>
    <row r="982" s="5" customFormat="true" ht="15" hidden="false" customHeight="false" outlineLevel="0" collapsed="false">
      <c r="A982" s="12"/>
      <c r="B982" s="13"/>
      <c r="C982" s="13"/>
      <c r="D982" s="17"/>
      <c r="E982" s="18"/>
      <c r="F982" s="14"/>
      <c r="G982" s="19"/>
    </row>
    <row r="983" s="5" customFormat="true" ht="15" hidden="false" customHeight="false" outlineLevel="0" collapsed="false">
      <c r="A983" s="12" t="n">
        <v>10</v>
      </c>
      <c r="B983" s="13" t="s">
        <v>256</v>
      </c>
      <c r="C983" s="13"/>
      <c r="D983" s="13"/>
      <c r="E983" s="13"/>
      <c r="F983" s="14"/>
      <c r="G983" s="14"/>
    </row>
    <row r="984" s="5" customFormat="true" ht="15" hidden="false" customHeight="false" outlineLevel="0" collapsed="false">
      <c r="A984" s="12"/>
      <c r="B984" s="13"/>
      <c r="C984" s="13"/>
      <c r="D984" s="13"/>
      <c r="E984" s="13"/>
      <c r="F984" s="14"/>
      <c r="G984" s="14"/>
    </row>
    <row r="985" s="5" customFormat="true" ht="15" hidden="false" customHeight="false" outlineLevel="0" collapsed="false">
      <c r="A985" s="12"/>
      <c r="B985" s="13"/>
      <c r="C985" s="13" t="s">
        <v>282</v>
      </c>
      <c r="D985" s="15" t="n">
        <f aca="false">D980</f>
        <v>3854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/>
      <c r="C986" s="13"/>
      <c r="D986" s="17" t="s">
        <v>11</v>
      </c>
      <c r="E986" s="18" t="n">
        <v>187</v>
      </c>
      <c r="F986" s="28" t="s">
        <v>18</v>
      </c>
      <c r="G986" s="38" t="n">
        <f aca="false">D985*E986/1000</f>
        <v>720.698</v>
      </c>
    </row>
    <row r="987" s="5" customFormat="true" ht="15" hidden="false" customHeight="false" outlineLevel="0" collapsed="false">
      <c r="A987" s="12"/>
      <c r="B987" s="13"/>
      <c r="C987" s="13"/>
      <c r="D987" s="17"/>
      <c r="E987" s="18"/>
      <c r="F987" s="28"/>
      <c r="G987" s="38"/>
    </row>
    <row r="988" s="5" customFormat="true" ht="15" hidden="false" customHeight="false" outlineLevel="0" collapsed="false">
      <c r="A988" s="12" t="n">
        <v>11</v>
      </c>
      <c r="B988" s="13" t="s">
        <v>67</v>
      </c>
      <c r="C988" s="13"/>
      <c r="D988" s="13"/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68</v>
      </c>
      <c r="C989" s="13"/>
      <c r="D989" s="13"/>
      <c r="E989" s="13"/>
      <c r="F989" s="14"/>
      <c r="G989" s="14"/>
    </row>
    <row r="990" s="5" customFormat="true" ht="15" hidden="false" customHeight="false" outlineLevel="0" collapsed="false">
      <c r="A990" s="12" t="s">
        <v>69</v>
      </c>
      <c r="B990" s="23" t="s">
        <v>70</v>
      </c>
      <c r="C990" s="13"/>
      <c r="D990" s="39"/>
      <c r="E990" s="13"/>
      <c r="F990" s="14"/>
      <c r="G990" s="14"/>
    </row>
    <row r="991" s="5" customFormat="true" ht="15" hidden="false" customHeight="false" outlineLevel="0" collapsed="false">
      <c r="A991" s="12"/>
      <c r="B991" s="13" t="s">
        <v>197</v>
      </c>
      <c r="C991" s="13" t="s">
        <v>283</v>
      </c>
      <c r="D991" s="18" t="n">
        <v>1242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 t="s">
        <v>201</v>
      </c>
      <c r="C992" s="13" t="s">
        <v>284</v>
      </c>
      <c r="D992" s="18" t="n">
        <v>122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 t="s">
        <v>109</v>
      </c>
      <c r="C993" s="13" t="s">
        <v>285</v>
      </c>
      <c r="D993" s="18" t="n">
        <v>194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 t="s">
        <v>109</v>
      </c>
      <c r="C994" s="13" t="s">
        <v>286</v>
      </c>
      <c r="D994" s="18" t="n">
        <v>59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109</v>
      </c>
      <c r="C995" s="13" t="s">
        <v>287</v>
      </c>
      <c r="D995" s="18" t="n">
        <v>71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/>
      <c r="C996" s="13"/>
      <c r="D996" s="15" t="n">
        <f aca="false">SUM(D991:D995)</f>
        <v>1688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C997" s="13"/>
      <c r="D997" s="17" t="s">
        <v>11</v>
      </c>
      <c r="E997" s="18" t="n">
        <v>3275.5</v>
      </c>
      <c r="F997" s="14" t="s">
        <v>60</v>
      </c>
      <c r="G997" s="19" t="n">
        <f aca="false">D996*E997/100</f>
        <v>55290.44</v>
      </c>
      <c r="H997" s="22" t="n">
        <f aca="false">G997</f>
        <v>55290.44</v>
      </c>
    </row>
    <row r="998" s="5" customFormat="true" ht="15" hidden="false" customHeight="false" outlineLevel="0" collapsed="false">
      <c r="A998" s="12" t="s">
        <v>203</v>
      </c>
      <c r="B998" s="23" t="s">
        <v>204</v>
      </c>
      <c r="C998" s="13"/>
      <c r="D998" s="39"/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205</v>
      </c>
      <c r="C999" s="13" t="s">
        <v>288</v>
      </c>
      <c r="D999" s="18" t="n">
        <v>415</v>
      </c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289</v>
      </c>
      <c r="C1000" s="13" t="s">
        <v>290</v>
      </c>
      <c r="D1000" s="18" t="n">
        <v>240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/>
      <c r="C1001" s="13"/>
      <c r="D1001" s="15" t="n">
        <f aca="false">SUM(D999:D1000)</f>
        <v>655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/>
      <c r="C1002" s="13"/>
      <c r="D1002" s="17" t="s">
        <v>11</v>
      </c>
      <c r="E1002" s="18" t="n">
        <v>4411.82</v>
      </c>
      <c r="F1002" s="14" t="s">
        <v>60</v>
      </c>
      <c r="G1002" s="19" t="n">
        <f aca="false">D1001*E1002/100</f>
        <v>28897.421</v>
      </c>
      <c r="H1002" s="22" t="n">
        <f aca="false">G1002</f>
        <v>28897.421</v>
      </c>
    </row>
    <row r="1010" s="5" customFormat="true" ht="15" hidden="false" customHeight="false" outlineLevel="0" collapsed="false">
      <c r="A1010" s="25"/>
      <c r="B1010" s="26"/>
      <c r="C1010" s="26"/>
      <c r="D1010" s="17"/>
      <c r="E1010" s="14"/>
      <c r="F1010" s="14"/>
      <c r="G1010" s="19"/>
    </row>
    <row r="1011" s="5" customFormat="true" ht="15.75" hidden="false" customHeight="false" outlineLevel="0" collapsed="false">
      <c r="A1011" s="36" t="s">
        <v>71</v>
      </c>
      <c r="B1011" s="36"/>
      <c r="C1011" s="36"/>
      <c r="D1011" s="36"/>
      <c r="E1011" s="36"/>
      <c r="F1011" s="36"/>
      <c r="G1011" s="36"/>
      <c r="H1011" s="14"/>
      <c r="I1011" s="13"/>
    </row>
    <row r="1012" s="5" customFormat="true" ht="16.5" hidden="false" customHeight="false" outlineLevel="0" collapsed="false">
      <c r="A1012" s="7" t="s">
        <v>2</v>
      </c>
      <c r="B1012" s="8" t="s">
        <v>3</v>
      </c>
      <c r="C1012" s="9" t="s">
        <v>4</v>
      </c>
      <c r="D1012" s="10" t="s">
        <v>5</v>
      </c>
      <c r="E1012" s="9" t="s">
        <v>6</v>
      </c>
      <c r="F1012" s="8" t="s">
        <v>7</v>
      </c>
      <c r="G1012" s="11" t="s">
        <v>8</v>
      </c>
    </row>
    <row r="1013" s="5" customFormat="true" ht="15.75" hidden="false" customHeight="false" outlineLevel="0" collapsed="false">
      <c r="A1013" s="25"/>
      <c r="B1013" s="26"/>
      <c r="C1013" s="26"/>
      <c r="D1013" s="17"/>
      <c r="E1013" s="14"/>
      <c r="F1013" s="14"/>
      <c r="G1013" s="19"/>
    </row>
    <row r="1014" s="5" customFormat="true" ht="15" hidden="false" customHeight="false" outlineLevel="0" collapsed="false">
      <c r="A1014" s="12" t="n">
        <v>13</v>
      </c>
      <c r="B1014" s="13" t="s">
        <v>56</v>
      </c>
      <c r="C1014" s="13"/>
      <c r="D1014" s="13"/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57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152</v>
      </c>
      <c r="C1016" s="13" t="s">
        <v>291</v>
      </c>
      <c r="D1016" s="18" t="n">
        <v>466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213</v>
      </c>
      <c r="C1017" s="13" t="s">
        <v>292</v>
      </c>
      <c r="D1017" s="18" t="n">
        <v>60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/>
      <c r="C1018" s="13"/>
      <c r="D1018" s="15" t="n">
        <f aca="false">SUM(D1016:D1017)</f>
        <v>526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/>
      <c r="C1019" s="13"/>
      <c r="D1019" s="17" t="s">
        <v>11</v>
      </c>
      <c r="E1019" s="14" t="n">
        <v>12346.65</v>
      </c>
      <c r="F1019" s="14" t="s">
        <v>12</v>
      </c>
      <c r="G1019" s="19" t="n">
        <f aca="false">D1018*E1019/100</f>
        <v>64943.379</v>
      </c>
      <c r="H1019" s="22" t="n">
        <f aca="false">G1019</f>
        <v>64943.379</v>
      </c>
    </row>
    <row r="1020" s="5" customFormat="true" ht="15" hidden="false" customHeight="false" outlineLevel="0" collapsed="false">
      <c r="A1020" s="12"/>
      <c r="B1020" s="13"/>
      <c r="C1020" s="13"/>
      <c r="D1020" s="17"/>
      <c r="E1020" s="14"/>
      <c r="F1020" s="14"/>
      <c r="G1020" s="19"/>
      <c r="H1020" s="22"/>
    </row>
    <row r="1021" s="5" customFormat="true" ht="15" hidden="false" customHeight="false" outlineLevel="0" collapsed="false">
      <c r="A1021" s="12" t="n">
        <v>14</v>
      </c>
      <c r="B1021" s="13" t="s">
        <v>58</v>
      </c>
      <c r="C1021" s="13"/>
      <c r="D1021" s="13"/>
      <c r="E1021" s="13"/>
      <c r="F1021" s="14"/>
      <c r="G1021" s="14"/>
    </row>
    <row r="1022" s="5" customFormat="true" ht="15" hidden="false" customHeight="false" outlineLevel="0" collapsed="false">
      <c r="A1022" s="12"/>
      <c r="B1022" s="13" t="s">
        <v>293</v>
      </c>
      <c r="C1022" s="13" t="s">
        <v>294</v>
      </c>
      <c r="D1022" s="18" t="n">
        <v>25</v>
      </c>
      <c r="E1022" s="13"/>
      <c r="F1022" s="14"/>
      <c r="G1022" s="14"/>
    </row>
    <row r="1023" s="5" customFormat="true" ht="15" hidden="false" customHeight="false" outlineLevel="0" collapsed="false">
      <c r="A1023" s="12"/>
      <c r="B1023" s="13" t="s">
        <v>295</v>
      </c>
      <c r="C1023" s="13" t="s">
        <v>296</v>
      </c>
      <c r="D1023" s="18" t="n">
        <v>24</v>
      </c>
      <c r="E1023" s="13"/>
      <c r="F1023" s="14"/>
      <c r="G1023" s="14"/>
    </row>
    <row r="1024" s="5" customFormat="true" ht="15" hidden="false" customHeight="false" outlineLevel="0" collapsed="false">
      <c r="A1024" s="12"/>
      <c r="B1024" s="13"/>
      <c r="C1024" s="13"/>
      <c r="D1024" s="15" t="n">
        <f aca="false">SUM(D1022:D1023)</f>
        <v>49</v>
      </c>
      <c r="E1024" s="13"/>
      <c r="F1024" s="14"/>
      <c r="G1024" s="14"/>
    </row>
    <row r="1025" s="5" customFormat="true" ht="15" hidden="false" customHeight="false" outlineLevel="0" collapsed="false">
      <c r="A1025" s="12"/>
      <c r="B1025" s="13"/>
      <c r="C1025" s="13"/>
      <c r="D1025" s="17" t="s">
        <v>11</v>
      </c>
      <c r="E1025" s="14" t="n">
        <v>12674.36</v>
      </c>
      <c r="F1025" s="14" t="s">
        <v>12</v>
      </c>
      <c r="G1025" s="19" t="n">
        <f aca="false">D1024*E1025/100</f>
        <v>6210.4364</v>
      </c>
      <c r="H1025" s="22" t="n">
        <f aca="false">G1025</f>
        <v>6210.4364</v>
      </c>
    </row>
    <row r="1026" s="5" customFormat="true" ht="15" hidden="false" customHeight="false" outlineLevel="0" collapsed="false">
      <c r="A1026" s="12"/>
      <c r="B1026" s="13"/>
      <c r="C1026" s="13"/>
      <c r="D1026" s="17"/>
      <c r="E1026" s="14"/>
      <c r="F1026" s="14"/>
      <c r="G1026" s="19"/>
      <c r="H1026" s="22"/>
    </row>
    <row r="1027" s="5" customFormat="true" ht="15" hidden="false" customHeight="false" outlineLevel="0" collapsed="false">
      <c r="A1027" s="12" t="n">
        <v>15</v>
      </c>
      <c r="B1027" s="13" t="s">
        <v>25</v>
      </c>
      <c r="C1027" s="13"/>
      <c r="D1027" s="13"/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26</v>
      </c>
      <c r="C1028" s="13"/>
      <c r="D1028" s="13"/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27</v>
      </c>
      <c r="C1029" s="13"/>
      <c r="D1029" s="13"/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28</v>
      </c>
      <c r="C1030" s="13"/>
      <c r="D1030" s="13"/>
      <c r="E1030" s="13"/>
      <c r="F1030" s="14"/>
      <c r="G1030" s="14"/>
    </row>
    <row r="1031" s="5" customFormat="true" ht="15" hidden="false" customHeight="false" outlineLevel="0" collapsed="false">
      <c r="A1031" s="12"/>
      <c r="B1031" s="13" t="s">
        <v>29</v>
      </c>
      <c r="C1031" s="13"/>
      <c r="D1031" s="13"/>
      <c r="E1031" s="13"/>
      <c r="F1031" s="14"/>
      <c r="G1031" s="14"/>
    </row>
    <row r="1032" s="5" customFormat="true" ht="15" hidden="false" customHeight="false" outlineLevel="0" collapsed="false">
      <c r="A1032" s="12"/>
      <c r="B1032" s="13" t="s">
        <v>30</v>
      </c>
      <c r="C1032" s="13"/>
      <c r="D1032" s="13"/>
      <c r="E1032" s="13"/>
      <c r="F1032" s="14"/>
      <c r="G1032" s="14"/>
    </row>
    <row r="1033" s="5" customFormat="true" ht="15" hidden="false" customHeight="false" outlineLevel="0" collapsed="false">
      <c r="A1033" s="12"/>
      <c r="B1033" s="13" t="s">
        <v>297</v>
      </c>
      <c r="C1033" s="13" t="s">
        <v>298</v>
      </c>
      <c r="D1033" s="18" t="n">
        <v>32</v>
      </c>
      <c r="E1033" s="13"/>
      <c r="F1033" s="14"/>
      <c r="G1033" s="14"/>
    </row>
    <row r="1034" s="5" customFormat="true" ht="15" hidden="false" customHeight="false" outlineLevel="0" collapsed="false">
      <c r="A1034" s="12"/>
      <c r="B1034" s="13" t="s">
        <v>299</v>
      </c>
      <c r="C1034" s="13" t="s">
        <v>300</v>
      </c>
      <c r="D1034" s="18" t="n">
        <v>8</v>
      </c>
      <c r="E1034" s="13"/>
      <c r="F1034" s="14"/>
      <c r="G1034" s="14"/>
    </row>
    <row r="1035" s="5" customFormat="true" ht="15" hidden="false" customHeight="false" outlineLevel="0" collapsed="false">
      <c r="A1035" s="12"/>
      <c r="B1035" s="13" t="s">
        <v>301</v>
      </c>
      <c r="C1035" s="13" t="s">
        <v>302</v>
      </c>
      <c r="D1035" s="18" t="n">
        <v>24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13" t="s">
        <v>295</v>
      </c>
      <c r="C1036" s="13" t="s">
        <v>303</v>
      </c>
      <c r="D1036" s="18" t="n">
        <v>6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13"/>
      <c r="C1037" s="27"/>
      <c r="D1037" s="15" t="n">
        <f aca="false">SUM(D1033:D1036)</f>
        <v>70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/>
      <c r="C1038" s="13"/>
      <c r="D1038" s="17" t="s">
        <v>11</v>
      </c>
      <c r="E1038" s="18" t="n">
        <v>337</v>
      </c>
      <c r="F1038" s="14" t="s">
        <v>31</v>
      </c>
      <c r="G1038" s="14" t="n">
        <f aca="false">D1037*E1038</f>
        <v>23590</v>
      </c>
      <c r="H1038" s="5" t="n">
        <f aca="false">G1038</f>
        <v>23590</v>
      </c>
    </row>
    <row r="1039" s="5" customFormat="true" ht="15" hidden="false" customHeight="false" outlineLevel="0" collapsed="false">
      <c r="A1039" s="12" t="n">
        <v>16</v>
      </c>
      <c r="B1039" s="13" t="s">
        <v>32</v>
      </c>
      <c r="C1039" s="13"/>
      <c r="D1039" s="13"/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33</v>
      </c>
      <c r="C1040" s="13"/>
      <c r="D1040" s="13"/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304</v>
      </c>
      <c r="C1041" s="13"/>
      <c r="D1041" s="13"/>
      <c r="E1041" s="13"/>
      <c r="F1041" s="14"/>
      <c r="G1041" s="14"/>
    </row>
    <row r="1042" s="5" customFormat="true" ht="15" hidden="false" customHeight="false" outlineLevel="0" collapsed="false">
      <c r="A1042" s="12"/>
      <c r="B1042" s="28" t="s">
        <v>305</v>
      </c>
      <c r="C1042" s="28"/>
      <c r="D1042" s="29" t="n">
        <v>3.125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30"/>
      <c r="C1043" s="13"/>
      <c r="D1043" s="17" t="s">
        <v>11</v>
      </c>
      <c r="E1043" s="18" t="n">
        <v>5001.7</v>
      </c>
      <c r="F1043" s="14" t="s">
        <v>35</v>
      </c>
      <c r="G1043" s="19" t="n">
        <f aca="false">D1042*E1043</f>
        <v>15630.3125</v>
      </c>
      <c r="H1043" s="22" t="n">
        <f aca="false">G1043</f>
        <v>15630.3125</v>
      </c>
    </row>
    <row r="1044" s="5" customFormat="true" ht="15" hidden="false" customHeight="false" outlineLevel="0" collapsed="false">
      <c r="A1044" s="12"/>
      <c r="B1044" s="13"/>
      <c r="C1044" s="13"/>
      <c r="D1044" s="17"/>
      <c r="E1044" s="18"/>
      <c r="F1044" s="14"/>
      <c r="G1044" s="19"/>
      <c r="H1044" s="22"/>
    </row>
    <row r="1045" s="5" customFormat="true" ht="15" hidden="false" customHeight="false" outlineLevel="0" collapsed="false">
      <c r="A1045" s="12" t="n">
        <v>17</v>
      </c>
      <c r="B1045" s="13" t="s">
        <v>54</v>
      </c>
      <c r="C1045" s="13"/>
      <c r="D1045" s="13"/>
      <c r="E1045" s="13"/>
      <c r="F1045" s="14"/>
      <c r="G1045" s="19"/>
    </row>
    <row r="1046" s="5" customFormat="true" ht="15" hidden="false" customHeight="false" outlineLevel="0" collapsed="false">
      <c r="A1046" s="12"/>
      <c r="B1046" s="13" t="s">
        <v>179</v>
      </c>
      <c r="C1046" s="13"/>
      <c r="D1046" s="13"/>
      <c r="E1046" s="13"/>
      <c r="F1046" s="14"/>
      <c r="G1046" s="19"/>
    </row>
    <row r="1047" s="5" customFormat="true" ht="15" hidden="false" customHeight="false" outlineLevel="0" collapsed="false">
      <c r="A1047" s="12"/>
      <c r="B1047" s="13" t="s">
        <v>306</v>
      </c>
      <c r="C1047" s="13" t="s">
        <v>307</v>
      </c>
      <c r="D1047" s="18" t="n">
        <v>12</v>
      </c>
    </row>
    <row r="1048" s="5" customFormat="true" ht="15" hidden="false" customHeight="false" outlineLevel="0" collapsed="false">
      <c r="A1048" s="12"/>
      <c r="B1048" s="13"/>
      <c r="C1048" s="13"/>
      <c r="D1048" s="15" t="n">
        <f aca="false">SUM(D1047)</f>
        <v>12</v>
      </c>
      <c r="E1048" s="13"/>
      <c r="F1048" s="14"/>
      <c r="G1048" s="19"/>
      <c r="H1048" s="22" t="n">
        <f aca="false">G1049</f>
        <v>8720.64</v>
      </c>
    </row>
    <row r="1049" s="5" customFormat="true" ht="15" hidden="false" customHeight="false" outlineLevel="0" collapsed="false">
      <c r="A1049" s="25"/>
      <c r="B1049" s="26"/>
      <c r="C1049" s="26"/>
      <c r="D1049" s="17" t="s">
        <v>11</v>
      </c>
      <c r="E1049" s="18" t="n">
        <v>726.72</v>
      </c>
      <c r="F1049" s="14" t="s">
        <v>50</v>
      </c>
      <c r="G1049" s="19" t="n">
        <f aca="false">D1048*E1049</f>
        <v>8720.64</v>
      </c>
    </row>
    <row r="1050" s="5" customFormat="true" ht="15" hidden="false" customHeight="false" outlineLevel="0" collapsed="false">
      <c r="A1050" s="25"/>
      <c r="B1050" s="26"/>
      <c r="C1050" s="26"/>
      <c r="D1050" s="17"/>
      <c r="E1050" s="18"/>
      <c r="F1050" s="14"/>
      <c r="G1050" s="19"/>
    </row>
    <row r="1051" s="5" customFormat="true" ht="15" hidden="false" customHeight="false" outlineLevel="0" collapsed="false">
      <c r="A1051" s="12" t="n">
        <v>18</v>
      </c>
      <c r="B1051" s="13" t="s">
        <v>51</v>
      </c>
      <c r="C1051" s="13"/>
      <c r="D1051" s="13"/>
      <c r="E1051" s="13"/>
      <c r="F1051" s="14"/>
      <c r="G1051" s="14"/>
    </row>
    <row r="1052" s="5" customFormat="true" ht="15" hidden="false" customHeight="false" outlineLevel="0" collapsed="false">
      <c r="A1052" s="12"/>
      <c r="B1052" s="13" t="s">
        <v>52</v>
      </c>
      <c r="C1052" s="13"/>
      <c r="D1052" s="13"/>
      <c r="E1052" s="13"/>
      <c r="F1052" s="14"/>
      <c r="G1052" s="14"/>
    </row>
    <row r="1053" s="5" customFormat="true" ht="15" hidden="false" customHeight="false" outlineLevel="0" collapsed="false">
      <c r="A1053" s="12"/>
      <c r="B1053" s="13" t="s">
        <v>53</v>
      </c>
      <c r="C1053" s="13"/>
      <c r="D1053" s="13"/>
      <c r="E1053" s="13"/>
      <c r="F1053" s="14"/>
      <c r="G1053" s="14"/>
    </row>
    <row r="1054" s="5" customFormat="true" ht="15" hidden="false" customHeight="false" outlineLevel="0" collapsed="false">
      <c r="A1054" s="12"/>
      <c r="B1054" s="13" t="s">
        <v>295</v>
      </c>
      <c r="C1054" s="13" t="s">
        <v>307</v>
      </c>
      <c r="D1054" s="18" t="n">
        <v>12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13"/>
      <c r="C1055" s="13"/>
      <c r="D1055" s="15" t="n">
        <f aca="false">SUM(D1054:D1054)</f>
        <v>12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13"/>
      <c r="C1056" s="13"/>
      <c r="D1056" s="17" t="s">
        <v>11</v>
      </c>
      <c r="E1056" s="18" t="n">
        <v>180.5</v>
      </c>
      <c r="F1056" s="28" t="s">
        <v>50</v>
      </c>
      <c r="G1056" s="38" t="n">
        <f aca="false">D1055*E1056</f>
        <v>2166</v>
      </c>
      <c r="H1056" s="22" t="n">
        <f aca="false">G1056</f>
        <v>2166</v>
      </c>
    </row>
    <row r="1057" s="5" customFormat="true" ht="15.75" hidden="false" customHeight="false" outlineLevel="0" collapsed="false">
      <c r="A1057" s="36" t="s">
        <v>188</v>
      </c>
      <c r="B1057" s="36"/>
      <c r="C1057" s="36"/>
      <c r="D1057" s="36"/>
      <c r="E1057" s="36"/>
      <c r="F1057" s="36"/>
      <c r="G1057" s="36"/>
      <c r="H1057" s="14"/>
      <c r="I1057" s="13"/>
    </row>
    <row r="1058" s="5" customFormat="true" ht="16.5" hidden="false" customHeight="false" outlineLevel="0" collapsed="false">
      <c r="A1058" s="7" t="s">
        <v>2</v>
      </c>
      <c r="B1058" s="8" t="s">
        <v>3</v>
      </c>
      <c r="C1058" s="9" t="s">
        <v>4</v>
      </c>
      <c r="D1058" s="10" t="s">
        <v>5</v>
      </c>
      <c r="E1058" s="9" t="s">
        <v>6</v>
      </c>
      <c r="F1058" s="8" t="s">
        <v>7</v>
      </c>
      <c r="G1058" s="11" t="s">
        <v>8</v>
      </c>
    </row>
    <row r="1059" s="5" customFormat="true" ht="15.75" hidden="false" customHeight="false" outlineLevel="0" collapsed="false">
      <c r="A1059" s="12"/>
      <c r="B1059" s="13"/>
      <c r="C1059" s="13"/>
      <c r="D1059" s="17"/>
      <c r="E1059" s="18"/>
      <c r="F1059" s="28"/>
      <c r="G1059" s="38"/>
      <c r="H1059" s="22"/>
    </row>
    <row r="1068" s="5" customFormat="true" ht="15" hidden="false" customHeight="false" outlineLevel="0" collapsed="false">
      <c r="A1068" s="12"/>
      <c r="B1068" s="13"/>
      <c r="C1068" s="13"/>
      <c r="D1068" s="17"/>
      <c r="E1068" s="14"/>
      <c r="F1068" s="14"/>
      <c r="G1068" s="19"/>
      <c r="H1068" s="22"/>
    </row>
    <row r="1069" s="5" customFormat="true" ht="15" hidden="false" customHeight="false" outlineLevel="0" collapsed="false">
      <c r="A1069" s="12" t="n">
        <v>20</v>
      </c>
      <c r="B1069" s="13" t="s">
        <v>189</v>
      </c>
      <c r="C1069" s="13"/>
      <c r="D1069" s="13"/>
      <c r="E1069" s="13"/>
      <c r="F1069" s="14"/>
      <c r="G1069" s="14"/>
    </row>
    <row r="1070" s="5" customFormat="true" ht="15" hidden="false" customHeight="false" outlineLevel="0" collapsed="false">
      <c r="A1070" s="12"/>
      <c r="B1070" s="13" t="s">
        <v>190</v>
      </c>
      <c r="C1070" s="13"/>
      <c r="D1070" s="13"/>
      <c r="E1070" s="13"/>
      <c r="F1070" s="14"/>
      <c r="G1070" s="14"/>
    </row>
    <row r="1071" s="5" customFormat="true" ht="15" hidden="false" customHeight="false" outlineLevel="0" collapsed="false">
      <c r="A1071" s="12"/>
      <c r="B1071" s="13" t="s">
        <v>103</v>
      </c>
      <c r="C1071" s="13" t="s">
        <v>104</v>
      </c>
      <c r="D1071" s="18" t="n">
        <v>40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13"/>
      <c r="C1072" s="13"/>
      <c r="D1072" s="15" t="n">
        <f aca="false">SUM(D1071:D1071)</f>
        <v>40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13"/>
      <c r="C1073" s="13"/>
      <c r="D1073" s="17" t="s">
        <v>11</v>
      </c>
      <c r="E1073" s="14" t="n">
        <v>27678.86</v>
      </c>
      <c r="F1073" s="14" t="s">
        <v>60</v>
      </c>
      <c r="G1073" s="19" t="n">
        <f aca="false">D1072*E1073/100</f>
        <v>11071.544</v>
      </c>
      <c r="H1073" s="22" t="n">
        <f aca="false">G1073</f>
        <v>11071.544</v>
      </c>
    </row>
    <row r="1074" s="5" customFormat="true" ht="15" hidden="false" customHeight="false" outlineLevel="0" collapsed="false">
      <c r="A1074" s="12"/>
      <c r="B1074" s="13"/>
      <c r="C1074" s="13"/>
      <c r="D1074" s="17"/>
      <c r="E1074" s="14"/>
      <c r="F1074" s="14"/>
      <c r="G1074" s="19"/>
      <c r="H1074" s="22"/>
    </row>
    <row r="1075" s="5" customFormat="true" ht="15" hidden="false" customHeight="false" outlineLevel="0" collapsed="false">
      <c r="A1075" s="12" t="n">
        <v>21</v>
      </c>
      <c r="B1075" s="13" t="s">
        <v>192</v>
      </c>
      <c r="C1075" s="13"/>
      <c r="D1075" s="13"/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193</v>
      </c>
      <c r="C1076" s="13"/>
      <c r="D1076" s="13"/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194</v>
      </c>
      <c r="C1077" s="13" t="s">
        <v>108</v>
      </c>
      <c r="D1077" s="18" t="n">
        <v>108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13"/>
      <c r="D1078" s="15" t="n">
        <f aca="false">SUM(D1077:D1077)</f>
        <v>108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23" t="s">
        <v>112</v>
      </c>
      <c r="C1079" s="13"/>
      <c r="D1079" s="59"/>
      <c r="E1079" s="13"/>
      <c r="F1079" s="14"/>
      <c r="G1079" s="14"/>
    </row>
    <row r="1080" s="5" customFormat="true" ht="15" hidden="false" customHeight="false" outlineLevel="0" collapsed="false">
      <c r="A1080" s="12"/>
      <c r="B1080" s="13" t="s">
        <v>113</v>
      </c>
      <c r="C1080" s="13" t="s">
        <v>195</v>
      </c>
      <c r="D1080" s="18" t="n">
        <v>15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/>
      <c r="C1081" s="13"/>
      <c r="D1081" s="15" t="n">
        <f aca="false">SUM(D1080)</f>
        <v>15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/>
      <c r="C1082" s="27" t="s">
        <v>196</v>
      </c>
      <c r="D1082" s="15" t="n">
        <f aca="false">D1078-D1081</f>
        <v>93</v>
      </c>
      <c r="E1082" s="35"/>
      <c r="F1082" s="14"/>
      <c r="G1082" s="14"/>
    </row>
    <row r="1083" s="5" customFormat="true" ht="15" hidden="false" customHeight="false" outlineLevel="0" collapsed="false">
      <c r="A1083" s="12"/>
      <c r="B1083" s="13"/>
      <c r="C1083" s="13"/>
      <c r="D1083" s="17" t="s">
        <v>11</v>
      </c>
      <c r="E1083" s="18" t="n">
        <v>28253.61</v>
      </c>
      <c r="F1083" s="14" t="s">
        <v>60</v>
      </c>
      <c r="G1083" s="19" t="n">
        <f aca="false">D1082*E1083/100</f>
        <v>26275.8573</v>
      </c>
      <c r="H1083" s="22" t="n">
        <f aca="false">G1083</f>
        <v>26275.8573</v>
      </c>
    </row>
    <row r="1084" s="5" customFormat="true" ht="15" hidden="false" customHeight="false" outlineLevel="0" collapsed="false">
      <c r="A1084" s="12"/>
      <c r="B1084" s="13"/>
      <c r="C1084" s="13"/>
      <c r="D1084" s="17"/>
      <c r="E1084" s="14"/>
      <c r="F1084" s="14"/>
      <c r="G1084" s="19"/>
      <c r="H1084" s="22"/>
    </row>
    <row r="1085" s="42" customFormat="true" ht="15" hidden="false" customHeight="false" outlineLevel="0" collapsed="false">
      <c r="A1085" s="41" t="n">
        <v>22</v>
      </c>
      <c r="B1085" s="16" t="s">
        <v>74</v>
      </c>
      <c r="C1085" s="16"/>
      <c r="D1085" s="16"/>
      <c r="E1085" s="16"/>
      <c r="F1085" s="16"/>
      <c r="G1085" s="28"/>
      <c r="H1085" s="28"/>
      <c r="I1085" s="16"/>
    </row>
    <row r="1086" s="42" customFormat="true" ht="15" hidden="false" customHeight="false" outlineLevel="0" collapsed="false">
      <c r="A1086" s="41"/>
      <c r="B1086" s="16" t="s">
        <v>186</v>
      </c>
      <c r="C1086" s="16" t="s">
        <v>308</v>
      </c>
      <c r="D1086" s="49" t="n">
        <v>32</v>
      </c>
      <c r="E1086" s="16"/>
      <c r="F1086" s="16"/>
      <c r="G1086" s="28"/>
      <c r="H1086" s="28"/>
      <c r="I1086" s="16"/>
    </row>
    <row r="1087" s="43" customFormat="true" ht="15" hidden="false" customHeight="false" outlineLevel="0" collapsed="false">
      <c r="D1087" s="15" t="n">
        <f aca="false">SUM(D1086)</f>
        <v>32</v>
      </c>
      <c r="E1087" s="44"/>
      <c r="G1087" s="45"/>
    </row>
    <row r="1088" s="43" customFormat="true" ht="13.5" hidden="false" customHeight="false" outlineLevel="0" collapsed="false">
      <c r="D1088" s="46" t="s">
        <v>11</v>
      </c>
      <c r="E1088" s="28" t="n">
        <v>58.11</v>
      </c>
      <c r="F1088" s="28" t="s">
        <v>75</v>
      </c>
      <c r="G1088" s="38" t="n">
        <f aca="false">D1087*E1088</f>
        <v>1859.52</v>
      </c>
      <c r="H1088" s="47" t="n">
        <f aca="false">G1088</f>
        <v>1859.52</v>
      </c>
    </row>
    <row r="1089" s="5" customFormat="true" ht="15" hidden="false" customHeight="false" outlineLevel="0" collapsed="false">
      <c r="A1089" s="12"/>
      <c r="B1089" s="13"/>
      <c r="C1089" s="13"/>
      <c r="D1089" s="17"/>
      <c r="E1089" s="14"/>
      <c r="F1089" s="14"/>
      <c r="G1089" s="19"/>
      <c r="H1089" s="22"/>
    </row>
    <row r="1090" s="5" customFormat="true" ht="15" hidden="false" customHeight="false" outlineLevel="0" collapsed="false">
      <c r="A1090" s="12" t="n">
        <v>23</v>
      </c>
      <c r="B1090" s="13" t="s">
        <v>72</v>
      </c>
      <c r="C1090" s="13"/>
      <c r="D1090" s="13"/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73</v>
      </c>
      <c r="C1091" s="13"/>
      <c r="D1091" s="13"/>
      <c r="E1091" s="13"/>
      <c r="F1091" s="14"/>
      <c r="G1091" s="14"/>
    </row>
    <row r="1092" s="5" customFormat="true" ht="15" hidden="false" customHeight="false" outlineLevel="0" collapsed="false">
      <c r="A1092" s="12"/>
      <c r="B1092" s="13" t="s">
        <v>197</v>
      </c>
      <c r="C1092" s="13" t="s">
        <v>283</v>
      </c>
      <c r="D1092" s="18" t="n">
        <v>1242</v>
      </c>
      <c r="G1092" s="14"/>
    </row>
    <row r="1093" customFormat="false" ht="15" hidden="false" customHeight="false" outlineLevel="0" collapsed="false">
      <c r="D1093" s="15" t="n">
        <f aca="false">SUM(D1092:D1092)</f>
        <v>1242</v>
      </c>
      <c r="E1093" s="13"/>
      <c r="F1093" s="14"/>
      <c r="G1093" s="14"/>
    </row>
    <row r="1094" customFormat="false" ht="13.5" hidden="false" customHeight="false" outlineLevel="0" collapsed="false">
      <c r="D1094" s="17" t="s">
        <v>11</v>
      </c>
      <c r="E1094" s="18" t="n">
        <v>1887.4</v>
      </c>
      <c r="F1094" s="14" t="s">
        <v>60</v>
      </c>
      <c r="G1094" s="19" t="n">
        <f aca="false">D1093*E1094/100</f>
        <v>23441.508</v>
      </c>
      <c r="H1094" s="40" t="n">
        <f aca="false">G1094</f>
        <v>23441.508</v>
      </c>
    </row>
    <row r="1095" s="5" customFormat="true" ht="15" hidden="false" customHeight="false" outlineLevel="0" collapsed="false">
      <c r="A1095" s="12" t="n">
        <v>24</v>
      </c>
      <c r="B1095" s="13" t="s">
        <v>59</v>
      </c>
      <c r="C1095" s="13"/>
      <c r="D1095" s="13"/>
      <c r="E1095" s="13"/>
      <c r="F1095" s="14"/>
      <c r="G1095" s="14"/>
    </row>
    <row r="1096" s="5" customFormat="true" ht="15" hidden="false" customHeight="false" outlineLevel="0" collapsed="false">
      <c r="A1096" s="12" t="s">
        <v>69</v>
      </c>
      <c r="B1096" s="13" t="s">
        <v>309</v>
      </c>
      <c r="C1096" s="13" t="s">
        <v>310</v>
      </c>
      <c r="D1096" s="18" t="n">
        <v>280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208</v>
      </c>
      <c r="C1097" s="13" t="s">
        <v>311</v>
      </c>
      <c r="D1097" s="18" t="n">
        <v>1540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213</v>
      </c>
      <c r="C1098" s="13" t="s">
        <v>312</v>
      </c>
      <c r="D1098" s="18" t="n">
        <v>142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 t="s">
        <v>210</v>
      </c>
      <c r="C1099" s="13" t="s">
        <v>313</v>
      </c>
      <c r="D1099" s="18" t="n">
        <v>63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 t="s">
        <v>109</v>
      </c>
      <c r="C1100" s="13" t="s">
        <v>314</v>
      </c>
      <c r="D1100" s="18" t="n">
        <v>72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13" t="s">
        <v>295</v>
      </c>
      <c r="C1101" s="13" t="s">
        <v>315</v>
      </c>
      <c r="D1101" s="18" t="n">
        <v>64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13"/>
      <c r="C1102" s="13"/>
      <c r="D1102" s="15" t="n">
        <f aca="false">SUM(D1096:D1101)</f>
        <v>2161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/>
      <c r="D1103" s="17" t="s">
        <v>11</v>
      </c>
      <c r="E1103" s="18" t="n">
        <v>2206.6</v>
      </c>
      <c r="F1103" s="14" t="s">
        <v>60</v>
      </c>
      <c r="G1103" s="19" t="n">
        <f aca="false">D1102*E1103/100</f>
        <v>47684.626</v>
      </c>
      <c r="H1103" s="22" t="n">
        <f aca="false">G1103</f>
        <v>47684.626</v>
      </c>
    </row>
    <row r="1104" s="5" customFormat="true" ht="15" hidden="false" customHeight="false" outlineLevel="0" collapsed="false">
      <c r="A1104" s="12" t="n">
        <v>25</v>
      </c>
      <c r="B1104" s="13" t="s">
        <v>61</v>
      </c>
      <c r="C1104" s="13"/>
      <c r="D1104" s="13"/>
      <c r="E1104" s="18"/>
      <c r="F1104" s="14"/>
      <c r="G1104" s="14"/>
    </row>
    <row r="1105" s="5" customFormat="true" ht="15" hidden="false" customHeight="false" outlineLevel="0" collapsed="false">
      <c r="A1105" s="12"/>
      <c r="B1105" s="13"/>
      <c r="C1105" s="13"/>
      <c r="D1105" s="13"/>
      <c r="E1105" s="18"/>
      <c r="F1105" s="14"/>
      <c r="G1105" s="14"/>
    </row>
    <row r="1106" s="5" customFormat="true" ht="15" hidden="false" customHeight="false" outlineLevel="0" collapsed="false">
      <c r="A1106" s="12"/>
      <c r="B1106" s="13"/>
      <c r="C1106" s="30" t="s">
        <v>316</v>
      </c>
      <c r="D1106" s="15" t="n">
        <f aca="false">D1102</f>
        <v>2161</v>
      </c>
      <c r="E1106" s="18"/>
      <c r="F1106" s="14"/>
      <c r="G1106" s="14"/>
    </row>
    <row r="1107" s="5" customFormat="true" ht="15" hidden="false" customHeight="false" outlineLevel="0" collapsed="false">
      <c r="A1107" s="12"/>
      <c r="B1107" s="13"/>
      <c r="C1107" s="13"/>
      <c r="D1107" s="17" t="s">
        <v>11</v>
      </c>
      <c r="E1107" s="18" t="n">
        <v>2197.52</v>
      </c>
      <c r="F1107" s="14" t="s">
        <v>60</v>
      </c>
      <c r="G1107" s="19" t="n">
        <f aca="false">D1106*E1107/100</f>
        <v>47488.4072</v>
      </c>
      <c r="H1107" s="22" t="n">
        <f aca="false">G1107</f>
        <v>47488.4072</v>
      </c>
    </row>
    <row r="1108" s="5" customFormat="true" ht="15" hidden="false" customHeight="false" outlineLevel="0" collapsed="false">
      <c r="A1108" s="12"/>
      <c r="B1108" s="13"/>
      <c r="C1108" s="13"/>
      <c r="D1108" s="17"/>
      <c r="E1108" s="18"/>
      <c r="F1108" s="14"/>
      <c r="G1108" s="19"/>
      <c r="H1108" s="22"/>
    </row>
    <row r="1109" s="5" customFormat="true" ht="15" hidden="false" customHeight="false" outlineLevel="0" collapsed="false">
      <c r="A1109" s="12" t="n">
        <v>26</v>
      </c>
      <c r="B1109" s="13" t="s">
        <v>62</v>
      </c>
      <c r="C1109" s="13"/>
      <c r="D1109" s="13"/>
      <c r="E1109" s="13"/>
      <c r="F1109" s="14"/>
      <c r="G1109" s="14"/>
    </row>
    <row r="1110" s="5" customFormat="true" ht="15" hidden="false" customHeight="false" outlineLevel="0" collapsed="false">
      <c r="A1110" s="12" t="s">
        <v>69</v>
      </c>
      <c r="B1110" s="13" t="s">
        <v>317</v>
      </c>
      <c r="C1110" s="13" t="s">
        <v>318</v>
      </c>
      <c r="D1110" s="18" t="n">
        <v>140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142</v>
      </c>
      <c r="C1111" s="13" t="s">
        <v>319</v>
      </c>
      <c r="D1111" s="18" t="n">
        <v>83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 t="s">
        <v>320</v>
      </c>
      <c r="C1112" s="13" t="s">
        <v>321</v>
      </c>
      <c r="D1112" s="18" t="n">
        <v>35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13" t="s">
        <v>322</v>
      </c>
      <c r="C1113" s="13" t="s">
        <v>323</v>
      </c>
      <c r="D1113" s="18" t="n">
        <v>90</v>
      </c>
      <c r="E1113" s="13"/>
      <c r="F1113" s="14"/>
      <c r="G1113" s="14"/>
    </row>
    <row r="1114" s="5" customFormat="true" ht="15" hidden="false" customHeight="false" outlineLevel="0" collapsed="false">
      <c r="A1114" s="12"/>
      <c r="B1114" s="13" t="s">
        <v>324</v>
      </c>
      <c r="C1114" s="13" t="s">
        <v>325</v>
      </c>
      <c r="D1114" s="18" t="n">
        <v>266</v>
      </c>
      <c r="E1114" s="13"/>
      <c r="F1114" s="14"/>
      <c r="G1114" s="14"/>
    </row>
    <row r="1115" s="5" customFormat="true" ht="15" hidden="false" customHeight="false" outlineLevel="0" collapsed="false">
      <c r="A1115" s="12"/>
      <c r="B1115" s="13"/>
      <c r="C1115" s="13"/>
      <c r="D1115" s="15" t="n">
        <f aca="false">SUM(D1110:D1114)</f>
        <v>614</v>
      </c>
      <c r="E1115" s="13"/>
      <c r="F1115" s="14"/>
      <c r="G1115" s="14"/>
    </row>
    <row r="1116" s="5" customFormat="true" ht="15" hidden="false" customHeight="false" outlineLevel="0" collapsed="false">
      <c r="A1116" s="12"/>
      <c r="B1116" s="13"/>
      <c r="C1116" s="13"/>
      <c r="D1116" s="17" t="s">
        <v>11</v>
      </c>
      <c r="E1116" s="18" t="n">
        <v>3015.76</v>
      </c>
      <c r="F1116" s="14" t="s">
        <v>60</v>
      </c>
      <c r="G1116" s="19" t="n">
        <f aca="false">D1115*E1116/100</f>
        <v>18516.7664</v>
      </c>
      <c r="H1116" s="22" t="n">
        <f aca="false">G1116</f>
        <v>18516.7664</v>
      </c>
    </row>
    <row r="1117" s="5" customFormat="true" ht="15" hidden="false" customHeight="false" outlineLevel="0" collapsed="false">
      <c r="A1117" s="12"/>
      <c r="B1117" s="13"/>
      <c r="C1117" s="13"/>
      <c r="D1117" s="17"/>
      <c r="E1117" s="18"/>
      <c r="F1117" s="14"/>
      <c r="G1117" s="19"/>
      <c r="H1117" s="22"/>
    </row>
    <row r="1118" s="5" customFormat="true" ht="15" hidden="false" customHeight="false" outlineLevel="0" collapsed="false">
      <c r="A1118" s="12" t="n">
        <v>27</v>
      </c>
      <c r="B1118" s="13" t="s">
        <v>66</v>
      </c>
      <c r="C1118" s="13"/>
      <c r="D1118" s="13"/>
      <c r="E1118" s="13"/>
      <c r="F1118" s="14"/>
      <c r="G1118" s="14"/>
    </row>
    <row r="1119" s="5" customFormat="true" ht="15" hidden="false" customHeight="false" outlineLevel="0" collapsed="false">
      <c r="A1119" s="12"/>
      <c r="B1119" s="13"/>
      <c r="C1119" s="13"/>
      <c r="D1119" s="13"/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326</v>
      </c>
      <c r="C1120" s="13" t="s">
        <v>327</v>
      </c>
      <c r="D1120" s="18" t="n">
        <v>1120</v>
      </c>
      <c r="E1120" s="13"/>
      <c r="F1120" s="14"/>
      <c r="G1120" s="14"/>
    </row>
    <row r="1121" s="5" customFormat="true" ht="15" hidden="false" customHeight="false" outlineLevel="0" collapsed="false">
      <c r="A1121" s="12"/>
      <c r="B1121" s="13"/>
      <c r="C1121" s="13"/>
      <c r="D1121" s="15" t="n">
        <f aca="false">SUM(D1120:D1120)</f>
        <v>1120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/>
      <c r="C1122" s="13"/>
      <c r="D1122" s="17" t="s">
        <v>11</v>
      </c>
      <c r="E1122" s="14" t="n">
        <v>1286.44</v>
      </c>
      <c r="F1122" s="14" t="s">
        <v>60</v>
      </c>
      <c r="G1122" s="19" t="n">
        <f aca="false">D1121*E1122/100</f>
        <v>14408.128</v>
      </c>
      <c r="H1122" s="22" t="n">
        <f aca="false">G1122</f>
        <v>14408.128</v>
      </c>
    </row>
    <row r="1123" s="5" customFormat="true" ht="15" hidden="false" customHeight="false" outlineLevel="0" collapsed="false">
      <c r="A1123" s="12"/>
      <c r="B1123" s="13"/>
      <c r="C1123" s="13"/>
      <c r="D1123" s="17"/>
      <c r="E1123" s="14"/>
      <c r="F1123" s="14"/>
      <c r="G1123" s="19"/>
      <c r="H1123" s="22"/>
    </row>
    <row r="1124" s="5" customFormat="true" ht="15" hidden="false" customHeight="false" outlineLevel="0" collapsed="false">
      <c r="A1124" s="12" t="n">
        <v>28</v>
      </c>
      <c r="B1124" s="13" t="s">
        <v>63</v>
      </c>
      <c r="C1124" s="13"/>
      <c r="D1124" s="13"/>
      <c r="E1124" s="13"/>
      <c r="F1124" s="14"/>
      <c r="G1124" s="14"/>
    </row>
    <row r="1125" s="5" customFormat="true" ht="15" hidden="false" customHeight="false" outlineLevel="0" collapsed="false">
      <c r="A1125" s="12"/>
      <c r="B1125" s="13" t="s">
        <v>64</v>
      </c>
      <c r="C1125" s="13"/>
      <c r="D1125" s="13"/>
      <c r="E1125" s="13"/>
      <c r="F1125" s="14"/>
      <c r="G1125" s="14"/>
    </row>
    <row r="1126" s="5" customFormat="true" ht="15" hidden="false" customHeight="false" outlineLevel="0" collapsed="false">
      <c r="A1126" s="12"/>
      <c r="B1126" s="13" t="s">
        <v>65</v>
      </c>
      <c r="C1126" s="13"/>
      <c r="D1126" s="13"/>
      <c r="E1126" s="13"/>
      <c r="F1126" s="14"/>
      <c r="G1126" s="14"/>
    </row>
    <row r="1127" s="5" customFormat="true" ht="15" hidden="false" customHeight="false" outlineLevel="0" collapsed="false">
      <c r="A1127" s="12"/>
      <c r="B1127" s="39" t="s">
        <v>152</v>
      </c>
      <c r="C1127" s="39" t="s">
        <v>328</v>
      </c>
      <c r="D1127" s="18" t="n">
        <v>280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13"/>
      <c r="C1128" s="13"/>
      <c r="D1128" s="15" t="n">
        <f aca="false">SUM(D1127:D1127)</f>
        <v>280</v>
      </c>
      <c r="E1128" s="13"/>
      <c r="F1128" s="14"/>
      <c r="G1128" s="14"/>
    </row>
    <row r="1129" s="5" customFormat="true" ht="13.5" hidden="false" customHeight="false" outlineLevel="0" collapsed="false">
      <c r="A1129" s="13"/>
      <c r="B1129" s="13"/>
      <c r="C1129" s="13"/>
      <c r="D1129" s="17" t="s">
        <v>11</v>
      </c>
      <c r="E1129" s="14" t="n">
        <v>19.36</v>
      </c>
      <c r="F1129" s="14" t="s">
        <v>40</v>
      </c>
      <c r="G1129" s="19" t="n">
        <f aca="false">D1128*E1129</f>
        <v>5420.8</v>
      </c>
      <c r="H1129" s="5" t="n">
        <f aca="false">G1129</f>
        <v>5420.8</v>
      </c>
    </row>
    <row r="1130" s="5" customFormat="true" ht="15" hidden="false" customHeight="false" outlineLevel="0" collapsed="false">
      <c r="A1130" s="12" t="n">
        <v>29</v>
      </c>
      <c r="B1130" s="13" t="s">
        <v>76</v>
      </c>
      <c r="C1130" s="13"/>
      <c r="D1130" s="13"/>
      <c r="E1130" s="13"/>
      <c r="F1130" s="14"/>
      <c r="G1130" s="14"/>
    </row>
    <row r="1131" s="5" customFormat="true" ht="15" hidden="false" customHeight="false" outlineLevel="0" collapsed="false">
      <c r="A1131" s="12"/>
      <c r="B1131" s="23" t="s">
        <v>329</v>
      </c>
      <c r="C1131" s="13"/>
      <c r="D1131" s="17"/>
      <c r="E1131" s="13"/>
      <c r="F1131" s="14"/>
      <c r="G1131" s="14"/>
    </row>
    <row r="1132" s="5" customFormat="true" ht="15" hidden="false" customHeight="false" outlineLevel="0" collapsed="false">
      <c r="A1132" s="12"/>
      <c r="B1132" s="13" t="s">
        <v>330</v>
      </c>
      <c r="C1132" s="13" t="s">
        <v>331</v>
      </c>
      <c r="D1132" s="18" t="n">
        <v>1242</v>
      </c>
      <c r="E1132" s="13"/>
      <c r="F1132" s="14"/>
      <c r="G1132" s="14"/>
    </row>
    <row r="1133" s="5" customFormat="true" ht="15" hidden="false" customHeight="false" outlineLevel="0" collapsed="false">
      <c r="A1133" s="12"/>
      <c r="B1133" s="13" t="s">
        <v>330</v>
      </c>
      <c r="C1133" s="13" t="s">
        <v>104</v>
      </c>
      <c r="D1133" s="18" t="n">
        <v>40</v>
      </c>
      <c r="E1133" s="13"/>
      <c r="F1133" s="14"/>
      <c r="G1133" s="14"/>
    </row>
    <row r="1134" s="5" customFormat="true" ht="15" hidden="false" customHeight="false" outlineLevel="0" collapsed="false">
      <c r="A1134" s="12"/>
      <c r="B1134" s="13"/>
      <c r="C1134" s="13"/>
      <c r="D1134" s="15" t="n">
        <f aca="false">SUM(D1132:D1133)</f>
        <v>1282</v>
      </c>
      <c r="E1134" s="13"/>
      <c r="F1134" s="14"/>
      <c r="G1134" s="14"/>
    </row>
    <row r="1135" s="5" customFormat="true" ht="15" hidden="false" customHeight="false" outlineLevel="0" collapsed="false">
      <c r="A1135" s="12"/>
      <c r="B1135" s="13"/>
      <c r="C1135" s="23"/>
      <c r="D1135" s="17" t="s">
        <v>11</v>
      </c>
      <c r="E1135" s="18" t="n">
        <v>425.84</v>
      </c>
      <c r="F1135" s="14" t="s">
        <v>60</v>
      </c>
      <c r="G1135" s="38" t="n">
        <f aca="false">D1134*E1135/100</f>
        <v>5459.2688</v>
      </c>
      <c r="H1135" s="22" t="n">
        <f aca="false">G1135</f>
        <v>5459.2688</v>
      </c>
    </row>
    <row r="1136" s="5" customFormat="true" ht="15" hidden="false" customHeight="false" outlineLevel="0" collapsed="false">
      <c r="A1136" s="12" t="n">
        <v>30</v>
      </c>
      <c r="B1136" s="13" t="s">
        <v>332</v>
      </c>
      <c r="C1136" s="13"/>
      <c r="D1136" s="13"/>
      <c r="E1136" s="13"/>
      <c r="F1136" s="14"/>
      <c r="G1136" s="14"/>
    </row>
    <row r="1137" s="5" customFormat="true" ht="15" hidden="false" customHeight="false" outlineLevel="0" collapsed="false">
      <c r="A1137" s="12"/>
      <c r="B1137" s="13" t="s">
        <v>130</v>
      </c>
      <c r="C1137" s="13" t="s">
        <v>333</v>
      </c>
      <c r="D1137" s="18" t="n">
        <v>1428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13" t="s">
        <v>132</v>
      </c>
      <c r="C1138" s="13" t="s">
        <v>334</v>
      </c>
      <c r="D1138" s="18" t="n">
        <v>1012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13"/>
      <c r="C1139" s="13"/>
      <c r="D1139" s="15" t="n">
        <f aca="false">SUM(D1137:D1138)</f>
        <v>2440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23" t="s">
        <v>112</v>
      </c>
      <c r="C1140" s="13"/>
      <c r="D1140" s="13"/>
      <c r="E1140" s="13"/>
      <c r="F1140" s="14"/>
      <c r="G1140" s="14"/>
    </row>
    <row r="1141" s="5" customFormat="true" ht="15" hidden="false" customHeight="false" outlineLevel="0" collapsed="false">
      <c r="A1141" s="12"/>
      <c r="B1141" s="13" t="s">
        <v>113</v>
      </c>
      <c r="C1141" s="13" t="s">
        <v>335</v>
      </c>
      <c r="D1141" s="18" t="n">
        <v>56</v>
      </c>
      <c r="E1141" s="13"/>
      <c r="F1141" s="14"/>
      <c r="G1141" s="14"/>
    </row>
    <row r="1142" s="5" customFormat="true" ht="15" hidden="false" customHeight="false" outlineLevel="0" collapsed="false">
      <c r="A1142" s="12"/>
      <c r="B1142" s="13" t="s">
        <v>336</v>
      </c>
      <c r="C1142" s="13" t="s">
        <v>337</v>
      </c>
      <c r="D1142" s="18" t="n">
        <v>96</v>
      </c>
      <c r="E1142" s="13"/>
      <c r="F1142" s="14"/>
      <c r="G1142" s="14"/>
    </row>
    <row r="1143" s="5" customFormat="true" ht="15" hidden="false" customHeight="false" outlineLevel="0" collapsed="false">
      <c r="A1143" s="12"/>
      <c r="B1143" s="13" t="s">
        <v>338</v>
      </c>
      <c r="C1143" s="13" t="s">
        <v>187</v>
      </c>
      <c r="D1143" s="18" t="n">
        <v>64</v>
      </c>
      <c r="E1143" s="13"/>
      <c r="F1143" s="14"/>
      <c r="G1143" s="14"/>
    </row>
    <row r="1144" s="5" customFormat="true" ht="15" hidden="false" customHeight="false" outlineLevel="0" collapsed="false">
      <c r="A1144" s="12"/>
      <c r="B1144" s="13"/>
      <c r="C1144" s="13"/>
      <c r="D1144" s="15" t="n">
        <f aca="false">SUM(D1141:D1143)</f>
        <v>216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/>
      <c r="C1145" s="27" t="s">
        <v>339</v>
      </c>
      <c r="D1145" s="15" t="n">
        <f aca="false">D1139-D1144</f>
        <v>2224</v>
      </c>
      <c r="G1145" s="14"/>
    </row>
    <row r="1146" customFormat="false" ht="13.5" hidden="false" customHeight="false" outlineLevel="0" collapsed="false">
      <c r="D1146" s="17" t="s">
        <v>11</v>
      </c>
      <c r="E1146" s="14" t="n">
        <v>1079.65</v>
      </c>
      <c r="F1146" s="14" t="s">
        <v>60</v>
      </c>
      <c r="G1146" s="19" t="n">
        <f aca="false">D1145*E1146/100</f>
        <v>24011.416</v>
      </c>
      <c r="H1146" s="40" t="n">
        <f aca="false">G1146</f>
        <v>24011.416</v>
      </c>
    </row>
    <row r="1147" customFormat="false" ht="13.5" hidden="false" customHeight="false" outlineLevel="0" collapsed="false">
      <c r="D1147" s="17"/>
      <c r="E1147" s="14"/>
      <c r="F1147" s="14"/>
      <c r="G1147" s="19"/>
      <c r="H1147" s="40"/>
    </row>
    <row r="1148" customFormat="false" ht="13.5" hidden="false" customHeight="false" outlineLevel="0" collapsed="false">
      <c r="D1148" s="17"/>
      <c r="E1148" s="14"/>
      <c r="F1148" s="14"/>
      <c r="G1148" s="19"/>
      <c r="H1148" s="40"/>
    </row>
    <row r="1149" s="5" customFormat="true" ht="15.75" hidden="false" customHeight="false" outlineLevel="0" collapsed="false">
      <c r="A1149" s="36" t="s">
        <v>249</v>
      </c>
      <c r="B1149" s="36"/>
      <c r="C1149" s="36"/>
      <c r="D1149" s="36"/>
      <c r="E1149" s="36"/>
      <c r="F1149" s="36"/>
      <c r="G1149" s="36"/>
      <c r="H1149" s="14"/>
      <c r="I1149" s="13"/>
    </row>
    <row r="1150" s="5" customFormat="true" ht="16.5" hidden="false" customHeight="false" outlineLevel="0" collapsed="false">
      <c r="A1150" s="7" t="s">
        <v>2</v>
      </c>
      <c r="B1150" s="8" t="s">
        <v>3</v>
      </c>
      <c r="C1150" s="9" t="s">
        <v>4</v>
      </c>
      <c r="D1150" s="10" t="s">
        <v>5</v>
      </c>
      <c r="E1150" s="9" t="s">
        <v>6</v>
      </c>
      <c r="F1150" s="8" t="s">
        <v>7</v>
      </c>
      <c r="G1150" s="11" t="s">
        <v>8</v>
      </c>
    </row>
    <row r="1151" s="5" customFormat="true" ht="15.75" hidden="false" customHeight="false" outlineLevel="0" collapsed="false">
      <c r="A1151" s="12" t="n">
        <v>31</v>
      </c>
      <c r="B1151" s="13" t="s">
        <v>78</v>
      </c>
      <c r="C1151" s="13"/>
      <c r="D1151" s="13"/>
      <c r="E1151" s="13"/>
      <c r="F1151" s="14"/>
      <c r="G1151" s="14"/>
    </row>
    <row r="1152" s="5" customFormat="true" ht="15" hidden="false" customHeight="false" outlineLevel="0" collapsed="false">
      <c r="A1152" s="12"/>
      <c r="B1152" s="13" t="s">
        <v>340</v>
      </c>
      <c r="C1152" s="13" t="s">
        <v>341</v>
      </c>
      <c r="D1152" s="18" t="n">
        <v>1596</v>
      </c>
      <c r="E1152" s="13"/>
      <c r="F1152" s="14"/>
      <c r="G1152" s="14"/>
    </row>
    <row r="1153" s="5" customFormat="true" ht="15" hidden="false" customHeight="false" outlineLevel="0" collapsed="false">
      <c r="A1153" s="12"/>
      <c r="B1153" s="13" t="s">
        <v>152</v>
      </c>
      <c r="C1153" s="13" t="s">
        <v>342</v>
      </c>
      <c r="D1153" s="18" t="n">
        <v>1540</v>
      </c>
      <c r="E1153" s="13"/>
      <c r="F1153" s="14"/>
      <c r="G1153" s="14"/>
    </row>
    <row r="1154" s="5" customFormat="true" ht="15" hidden="false" customHeight="false" outlineLevel="0" collapsed="false">
      <c r="A1154" s="12"/>
      <c r="B1154" s="13" t="s">
        <v>322</v>
      </c>
      <c r="C1154" s="13" t="s">
        <v>343</v>
      </c>
      <c r="D1154" s="18" t="n">
        <v>394</v>
      </c>
      <c r="E1154" s="13"/>
      <c r="F1154" s="14"/>
      <c r="G1154" s="14"/>
    </row>
    <row r="1155" s="5" customFormat="true" ht="15" hidden="false" customHeight="false" outlineLevel="0" collapsed="false">
      <c r="A1155" s="12"/>
      <c r="B1155" s="13" t="s">
        <v>344</v>
      </c>
      <c r="C1155" s="13" t="s">
        <v>345</v>
      </c>
      <c r="D1155" s="18" t="n">
        <v>108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13"/>
      <c r="C1156" s="13"/>
      <c r="D1156" s="15" t="n">
        <f aca="false">SUM(D1152:D1155)</f>
        <v>3638</v>
      </c>
      <c r="E1156" s="13"/>
      <c r="F1156" s="14"/>
      <c r="G1156" s="14"/>
    </row>
    <row r="1157" s="5" customFormat="true" ht="15" hidden="false" customHeight="false" outlineLevel="0" collapsed="false">
      <c r="A1157" s="12"/>
      <c r="B1157" s="13"/>
      <c r="C1157" s="13"/>
      <c r="D1157" s="17" t="s">
        <v>11</v>
      </c>
      <c r="E1157" s="18" t="n">
        <v>859.9</v>
      </c>
      <c r="F1157" s="28" t="s">
        <v>60</v>
      </c>
      <c r="G1157" s="19" t="n">
        <f aca="false">D1156*E1157/100</f>
        <v>31283.162</v>
      </c>
      <c r="H1157" s="22" t="n">
        <f aca="false">G1157</f>
        <v>31283.162</v>
      </c>
    </row>
    <row r="1158" s="5" customFormat="true" ht="15" hidden="false" customHeight="false" outlineLevel="0" collapsed="false">
      <c r="A1158" s="12" t="n">
        <v>32</v>
      </c>
      <c r="B1158" s="13" t="s">
        <v>346</v>
      </c>
      <c r="C1158" s="13"/>
      <c r="D1158" s="13"/>
      <c r="E1158" s="13"/>
      <c r="F1158" s="14"/>
      <c r="G1158" s="14"/>
    </row>
    <row r="1159" s="5" customFormat="true" ht="15" hidden="false" customHeight="false" outlineLevel="0" collapsed="false">
      <c r="A1159" s="12"/>
      <c r="B1159" s="13"/>
      <c r="C1159" s="13"/>
      <c r="D1159" s="13"/>
      <c r="E1159" s="13"/>
      <c r="F1159" s="14"/>
      <c r="G1159" s="14"/>
    </row>
    <row r="1160" s="5" customFormat="true" ht="15" hidden="false" customHeight="false" outlineLevel="0" collapsed="false">
      <c r="A1160" s="12"/>
      <c r="B1160" s="13" t="s">
        <v>208</v>
      </c>
      <c r="C1160" s="13" t="s">
        <v>311</v>
      </c>
      <c r="D1160" s="18" t="n">
        <v>1540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13"/>
      <c r="C1161" s="13"/>
      <c r="D1161" s="15" t="n">
        <f aca="false">SUM(D1160)</f>
        <v>1540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13"/>
      <c r="C1162" s="13"/>
      <c r="D1162" s="17" t="s">
        <v>11</v>
      </c>
      <c r="E1162" s="18" t="n">
        <v>859.9</v>
      </c>
      <c r="F1162" s="14" t="s">
        <v>60</v>
      </c>
      <c r="G1162" s="19" t="n">
        <f aca="false">D1161*E1162/100</f>
        <v>13242.46</v>
      </c>
      <c r="H1162" s="22" t="n">
        <f aca="false">G1162</f>
        <v>13242.46</v>
      </c>
    </row>
    <row r="1163" s="5" customFormat="true" ht="15" hidden="false" customHeight="false" outlineLevel="0" collapsed="false">
      <c r="A1163" s="12" t="n">
        <v>33</v>
      </c>
      <c r="B1163" s="13" t="s">
        <v>347</v>
      </c>
      <c r="C1163" s="13"/>
      <c r="D1163" s="13"/>
      <c r="E1163" s="13"/>
      <c r="F1163" s="14"/>
      <c r="G1163" s="14"/>
    </row>
    <row r="1164" s="5" customFormat="true" ht="15" hidden="false" customHeight="false" outlineLevel="0" collapsed="false">
      <c r="A1164" s="12" t="s">
        <v>69</v>
      </c>
      <c r="B1164" s="23" t="s">
        <v>250</v>
      </c>
      <c r="C1164" s="13"/>
      <c r="D1164" s="13"/>
      <c r="E1164" s="13"/>
      <c r="F1164" s="14"/>
      <c r="G1164" s="14"/>
    </row>
    <row r="1165" s="5" customFormat="true" ht="15" hidden="false" customHeight="false" outlineLevel="0" collapsed="false">
      <c r="A1165" s="12"/>
      <c r="B1165" s="13" t="s">
        <v>113</v>
      </c>
      <c r="C1165" s="13" t="s">
        <v>238</v>
      </c>
      <c r="D1165" s="18" t="n">
        <v>112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 t="s">
        <v>336</v>
      </c>
      <c r="C1166" s="13" t="s">
        <v>348</v>
      </c>
      <c r="D1166" s="18" t="n">
        <v>192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3" t="s">
        <v>113</v>
      </c>
      <c r="C1167" s="13" t="s">
        <v>239</v>
      </c>
      <c r="D1167" s="18" t="n">
        <v>70</v>
      </c>
      <c r="E1167" s="13"/>
      <c r="F1167" s="14"/>
      <c r="G1167" s="14"/>
    </row>
    <row r="1168" s="5" customFormat="true" ht="15" hidden="false" customHeight="false" outlineLevel="0" collapsed="false">
      <c r="A1168" s="12"/>
      <c r="B1168" s="13"/>
      <c r="C1168" s="13"/>
      <c r="D1168" s="15" t="n">
        <f aca="false">SUM(D1165:D1167)</f>
        <v>374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/>
      <c r="C1169" s="13"/>
      <c r="D1169" s="17" t="s">
        <v>11</v>
      </c>
      <c r="E1169" s="14" t="n">
        <v>1160.06</v>
      </c>
      <c r="F1169" s="28" t="s">
        <v>60</v>
      </c>
      <c r="G1169" s="19" t="n">
        <f aca="false">D1168*E1169/100</f>
        <v>4338.6244</v>
      </c>
      <c r="H1169" s="22" t="n">
        <f aca="false">G1169</f>
        <v>4338.6244</v>
      </c>
    </row>
    <row r="1170" s="42" customFormat="true" ht="15" hidden="false" customHeight="false" outlineLevel="0" collapsed="false">
      <c r="A1170" s="41" t="n">
        <v>33</v>
      </c>
      <c r="B1170" s="16" t="s">
        <v>81</v>
      </c>
      <c r="C1170" s="16"/>
      <c r="D1170" s="16"/>
      <c r="E1170" s="16"/>
      <c r="F1170" s="16"/>
      <c r="G1170" s="28"/>
      <c r="H1170" s="28"/>
      <c r="I1170" s="16"/>
    </row>
    <row r="1171" s="42" customFormat="true" ht="15" hidden="false" customHeight="false" outlineLevel="0" collapsed="false">
      <c r="A1171" s="41"/>
      <c r="B1171" s="16" t="s">
        <v>241</v>
      </c>
      <c r="C1171" s="16"/>
      <c r="D1171" s="16"/>
      <c r="E1171" s="16"/>
      <c r="F1171" s="16"/>
      <c r="G1171" s="28"/>
      <c r="H1171" s="28"/>
      <c r="I1171" s="16"/>
    </row>
    <row r="1172" s="42" customFormat="true" ht="15" hidden="false" customHeight="false" outlineLevel="0" collapsed="false">
      <c r="A1172" s="41" t="s">
        <v>69</v>
      </c>
      <c r="B1172" s="48" t="s">
        <v>80</v>
      </c>
      <c r="C1172" s="16"/>
      <c r="D1172" s="16"/>
      <c r="E1172" s="16"/>
      <c r="F1172" s="16"/>
      <c r="G1172" s="28"/>
      <c r="H1172" s="28"/>
      <c r="I1172" s="16"/>
    </row>
    <row r="1173" s="42" customFormat="true" ht="15" hidden="false" customHeight="false" outlineLevel="0" collapsed="false">
      <c r="A1173" s="41"/>
      <c r="B1173" s="16" t="s">
        <v>242</v>
      </c>
      <c r="C1173" s="16" t="s">
        <v>266</v>
      </c>
      <c r="D1173" s="49" t="n">
        <v>96</v>
      </c>
      <c r="E1173" s="16"/>
      <c r="F1173" s="28"/>
      <c r="G1173" s="28"/>
    </row>
    <row r="1174" s="42" customFormat="true" ht="15" hidden="false" customHeight="false" outlineLevel="0" collapsed="false">
      <c r="A1174" s="41"/>
      <c r="B1174" s="16"/>
      <c r="C1174" s="16"/>
      <c r="D1174" s="59" t="n">
        <f aca="false">SUM(D1172:D1173)</f>
        <v>96</v>
      </c>
      <c r="E1174" s="16"/>
      <c r="F1174" s="28"/>
      <c r="G1174" s="28"/>
    </row>
    <row r="1175" s="42" customFormat="true" ht="15" hidden="false" customHeight="false" outlineLevel="0" collapsed="false">
      <c r="A1175" s="41"/>
      <c r="B1175" s="16"/>
      <c r="C1175" s="16"/>
      <c r="D1175" s="46" t="s">
        <v>11</v>
      </c>
      <c r="E1175" s="49" t="n">
        <v>1270.83</v>
      </c>
      <c r="F1175" s="28" t="s">
        <v>60</v>
      </c>
      <c r="G1175" s="38" t="n">
        <f aca="false">D1174*E1175/100</f>
        <v>1219.9968</v>
      </c>
      <c r="H1175" s="47" t="n">
        <f aca="false">G1175</f>
        <v>1219.9968</v>
      </c>
    </row>
    <row r="1176" s="42" customFormat="true" ht="15" hidden="false" customHeight="false" outlineLevel="0" collapsed="false">
      <c r="A1176" s="41" t="s">
        <v>203</v>
      </c>
      <c r="B1176" s="48" t="s">
        <v>80</v>
      </c>
      <c r="C1176" s="16"/>
      <c r="D1176" s="16"/>
      <c r="E1176" s="16"/>
      <c r="F1176" s="16"/>
      <c r="G1176" s="28"/>
      <c r="H1176" s="28"/>
      <c r="I1176" s="16"/>
    </row>
    <row r="1177" s="42" customFormat="true" ht="15" hidden="false" customHeight="false" outlineLevel="0" collapsed="false">
      <c r="A1177" s="41"/>
      <c r="B1177" s="16"/>
      <c r="C1177" s="16" t="s">
        <v>270</v>
      </c>
      <c r="D1177" s="49" t="n">
        <v>24</v>
      </c>
      <c r="E1177" s="16"/>
      <c r="F1177" s="28"/>
      <c r="G1177" s="28"/>
    </row>
    <row r="1178" s="42" customFormat="true" ht="15" hidden="false" customHeight="false" outlineLevel="0" collapsed="false">
      <c r="A1178" s="41"/>
      <c r="B1178" s="16"/>
      <c r="C1178" s="16"/>
      <c r="D1178" s="59" t="n">
        <f aca="false">SUM(D1176:D1177)</f>
        <v>24</v>
      </c>
      <c r="E1178" s="16"/>
      <c r="F1178" s="28"/>
      <c r="G1178" s="28"/>
    </row>
    <row r="1179" s="42" customFormat="true" ht="15" hidden="false" customHeight="false" outlineLevel="0" collapsed="false">
      <c r="A1179" s="41"/>
      <c r="B1179" s="16"/>
      <c r="C1179" s="16"/>
      <c r="D1179" s="46" t="s">
        <v>11</v>
      </c>
      <c r="E1179" s="49" t="n">
        <v>1270.83</v>
      </c>
      <c r="F1179" s="28" t="s">
        <v>60</v>
      </c>
      <c r="G1179" s="38" t="n">
        <f aca="false">D1178*E1179/100</f>
        <v>304.9992</v>
      </c>
      <c r="H1179" s="47" t="n">
        <f aca="false">G1179</f>
        <v>304.9992</v>
      </c>
    </row>
    <row r="1180" s="5" customFormat="true" ht="15" hidden="false" customHeight="false" outlineLevel="0" collapsed="false">
      <c r="A1180" s="12"/>
      <c r="B1180" s="13"/>
      <c r="C1180" s="13"/>
      <c r="D1180" s="17"/>
      <c r="E1180" s="14"/>
      <c r="F1180" s="14"/>
      <c r="G1180" s="19"/>
      <c r="H1180" s="22"/>
    </row>
    <row r="1181" s="5" customFormat="true" ht="15" hidden="false" customHeight="false" outlineLevel="0" collapsed="false">
      <c r="A1181" s="12"/>
      <c r="B1181" s="13"/>
      <c r="C1181" s="13"/>
      <c r="D1181" s="17"/>
      <c r="E1181" s="18"/>
      <c r="F1181" s="14" t="s">
        <v>88</v>
      </c>
      <c r="G1181" s="19" t="n">
        <v>764092</v>
      </c>
      <c r="H1181" s="22"/>
    </row>
    <row r="1182" s="5" customFormat="true" ht="15" hidden="false" customHeight="false" outlineLevel="0" collapsed="false">
      <c r="A1182" s="12"/>
      <c r="B1182" s="13"/>
      <c r="C1182" s="13"/>
      <c r="D1182" s="17"/>
      <c r="E1182" s="18"/>
      <c r="F1182" s="14"/>
      <c r="G1182" s="19"/>
      <c r="H1182" s="22"/>
    </row>
    <row r="1183" s="5" customFormat="true" ht="15" hidden="false" customHeight="false" outlineLevel="0" collapsed="false">
      <c r="A1183" s="12"/>
      <c r="B1183" s="13"/>
      <c r="C1183" s="13"/>
      <c r="D1183" s="17"/>
      <c r="E1183" s="18"/>
      <c r="F1183" s="14"/>
      <c r="G1183" s="19"/>
      <c r="H1183" s="22"/>
    </row>
    <row r="1184" s="13" customFormat="true" ht="13.5" hidden="false" customHeight="false" outlineLevel="0" collapsed="false">
      <c r="A1184" s="16"/>
      <c r="B1184" s="65" t="s">
        <v>267</v>
      </c>
      <c r="C1184" s="28"/>
      <c r="D1184" s="21"/>
      <c r="E1184" s="28"/>
      <c r="F1184" s="28"/>
      <c r="G1184" s="28"/>
      <c r="H1184" s="28"/>
    </row>
    <row r="1185" s="13" customFormat="true" ht="13.5" hidden="false" customHeight="false" outlineLevel="0" collapsed="false">
      <c r="A1185" s="16"/>
      <c r="B1185" s="65" t="s">
        <v>268</v>
      </c>
      <c r="C1185" s="28"/>
      <c r="D1185" s="21"/>
      <c r="E1185" s="28"/>
      <c r="F1185" s="28"/>
      <c r="G1185" s="28"/>
      <c r="H1185" s="28"/>
    </row>
    <row r="1186" s="13" customFormat="true" ht="13.5" hidden="false" customHeight="false" outlineLevel="0" collapsed="false">
      <c r="A1186" s="16"/>
      <c r="B1186" s="65" t="s">
        <v>269</v>
      </c>
      <c r="C1186" s="28"/>
      <c r="D1186" s="21"/>
      <c r="E1186" s="28"/>
      <c r="F1186" s="28"/>
      <c r="G1186" s="28"/>
      <c r="H1186" s="28"/>
    </row>
    <row r="1187" s="13" customFormat="true" ht="13.5" hidden="false" customHeight="false" outlineLevel="0" collapsed="false">
      <c r="A1187" s="16"/>
      <c r="B1187" s="65"/>
      <c r="C1187" s="28"/>
      <c r="D1187" s="21"/>
      <c r="E1187" s="28"/>
      <c r="F1187" s="28"/>
      <c r="G1187" s="28"/>
      <c r="H1187" s="28"/>
    </row>
    <row r="1188" s="5" customFormat="true" ht="15.75" hidden="false" customHeight="false" outlineLevel="0" collapsed="false">
      <c r="A1188" s="25"/>
      <c r="B1188" s="26"/>
      <c r="C1188" s="26"/>
      <c r="D1188" s="66"/>
      <c r="E1188" s="26"/>
      <c r="F1188" s="26"/>
      <c r="G1188" s="63"/>
    </row>
    <row r="1189" s="5" customFormat="true" ht="15.75" hidden="false" customHeight="false" outlineLevel="0" collapsed="false">
      <c r="A1189" s="25"/>
      <c r="B1189" s="26"/>
      <c r="C1189" s="26"/>
      <c r="D1189" s="66"/>
      <c r="E1189" s="26"/>
      <c r="F1189" s="26"/>
      <c r="G1189" s="63"/>
    </row>
    <row r="1190" s="13" customFormat="true" ht="15" hidden="false" customHeight="false" outlineLevel="0" collapsed="false">
      <c r="A1190" s="62"/>
      <c r="B1190" s="63"/>
      <c r="C1190" s="63"/>
      <c r="D1190" s="64"/>
      <c r="E1190" s="63"/>
      <c r="F1190" s="63"/>
      <c r="G1190" s="63"/>
      <c r="H1190" s="63"/>
    </row>
    <row r="1191" s="56" customFormat="true" ht="12.75" hidden="false" customHeight="false" outlineLevel="0" collapsed="false">
      <c r="D1191" s="57"/>
      <c r="E1191" s="2"/>
      <c r="G1191" s="3"/>
      <c r="H1191" s="58"/>
    </row>
    <row r="1192" s="56" customFormat="true" ht="13.5" hidden="false" customHeight="false" outlineLevel="0" collapsed="false">
      <c r="C1192" s="14"/>
      <c r="D1192" s="57"/>
      <c r="E1192" s="2"/>
      <c r="F1192" s="14" t="s">
        <v>93</v>
      </c>
      <c r="G1192" s="14"/>
      <c r="H1192" s="58"/>
    </row>
    <row r="1193" s="56" customFormat="true" ht="13.5" hidden="false" customHeight="false" outlineLevel="0" collapsed="false">
      <c r="B1193" s="13" t="s">
        <v>94</v>
      </c>
      <c r="C1193" s="14"/>
      <c r="D1193" s="57"/>
      <c r="E1193" s="2"/>
      <c r="F1193" s="14" t="s">
        <v>91</v>
      </c>
      <c r="G1193" s="14"/>
      <c r="H1193" s="58"/>
    </row>
    <row r="1194" s="56" customFormat="true" ht="13.5" hidden="false" customHeight="false" outlineLevel="0" collapsed="false">
      <c r="C1194" s="14"/>
      <c r="D1194" s="57"/>
      <c r="E1194" s="2"/>
      <c r="F1194" s="14" t="s">
        <v>95</v>
      </c>
      <c r="G1194" s="14"/>
      <c r="H1194" s="58"/>
    </row>
    <row r="1195" s="5" customFormat="true" ht="15" hidden="false" customHeight="false" outlineLevel="0" collapsed="false">
      <c r="A1195" s="12"/>
      <c r="B1195" s="13"/>
      <c r="C1195" s="13"/>
      <c r="D1195" s="17"/>
      <c r="E1195" s="14"/>
      <c r="F1195" s="14"/>
      <c r="G1195" s="19"/>
      <c r="H1195" s="22"/>
    </row>
    <row r="1196" s="5" customFormat="true" ht="15" hidden="false" customHeight="false" outlineLevel="0" collapsed="false">
      <c r="A1196" s="12"/>
      <c r="B1196" s="13"/>
      <c r="C1196" s="13"/>
      <c r="D1196" s="17"/>
      <c r="E1196" s="14"/>
      <c r="F1196" s="14"/>
      <c r="G1196" s="19"/>
      <c r="H1196" s="22"/>
    </row>
    <row r="1197" s="5" customFormat="true" ht="15" hidden="false" customHeight="false" outlineLevel="0" collapsed="false">
      <c r="A1197" s="12"/>
      <c r="B1197" s="13"/>
      <c r="C1197" s="13"/>
      <c r="D1197" s="17"/>
      <c r="E1197" s="14"/>
      <c r="F1197" s="14"/>
      <c r="G1197" s="19"/>
      <c r="H1197" s="22"/>
    </row>
    <row r="1198" s="5" customFormat="true" ht="15" hidden="false" customHeight="false" outlineLevel="0" collapsed="false">
      <c r="A1198" s="12"/>
      <c r="B1198" s="13"/>
      <c r="C1198" s="13"/>
      <c r="D1198" s="17"/>
      <c r="E1198" s="14"/>
      <c r="F1198" s="14"/>
      <c r="G1198" s="19"/>
      <c r="H1198" s="22"/>
    </row>
    <row r="1199" s="5" customFormat="true" ht="15" hidden="false" customHeight="false" outlineLevel="0" collapsed="false">
      <c r="A1199" s="12"/>
      <c r="B1199" s="13"/>
      <c r="C1199" s="13"/>
      <c r="D1199" s="17"/>
      <c r="E1199" s="14"/>
      <c r="F1199" s="14"/>
      <c r="G1199" s="19"/>
      <c r="H1199" s="22"/>
    </row>
    <row r="1200" s="5" customFormat="true" ht="15" hidden="false" customHeight="false" outlineLevel="0" collapsed="false">
      <c r="A1200" s="12"/>
      <c r="B1200" s="13"/>
      <c r="C1200" s="13"/>
      <c r="D1200" s="17"/>
      <c r="E1200" s="14"/>
      <c r="F1200" s="14"/>
      <c r="G1200" s="19"/>
      <c r="H1200" s="22"/>
    </row>
    <row r="1201" s="5" customFormat="true" ht="15" hidden="false" customHeight="false" outlineLevel="0" collapsed="false">
      <c r="A1201" s="12"/>
      <c r="B1201" s="13"/>
      <c r="C1201" s="13"/>
      <c r="D1201" s="17"/>
      <c r="E1201" s="14"/>
      <c r="F1201" s="14"/>
      <c r="G1201" s="19"/>
      <c r="H1201" s="22"/>
    </row>
    <row r="1202" s="5" customFormat="true" ht="15" hidden="false" customHeight="false" outlineLevel="0" collapsed="false">
      <c r="A1202" s="12"/>
      <c r="B1202" s="13"/>
      <c r="C1202" s="13"/>
      <c r="D1202" s="17"/>
      <c r="E1202" s="14"/>
      <c r="F1202" s="14"/>
      <c r="G1202" s="19"/>
      <c r="H1202" s="22"/>
    </row>
    <row r="1203" s="5" customFormat="true" ht="15" hidden="false" customHeight="false" outlineLevel="0" collapsed="false">
      <c r="A1203" s="12"/>
      <c r="B1203" s="13"/>
      <c r="C1203" s="13"/>
      <c r="D1203" s="17"/>
      <c r="E1203" s="14"/>
      <c r="F1203" s="14"/>
      <c r="G1203" s="19"/>
      <c r="H1203" s="22"/>
    </row>
    <row r="1204" s="5" customFormat="true" ht="15" hidden="false" customHeight="false" outlineLevel="0" collapsed="false">
      <c r="A1204" s="12"/>
      <c r="B1204" s="13"/>
      <c r="C1204" s="13"/>
      <c r="D1204" s="17"/>
      <c r="E1204" s="14"/>
      <c r="F1204" s="14"/>
      <c r="G1204" s="19"/>
      <c r="H1204" s="22"/>
    </row>
    <row r="1205" s="5" customFormat="true" ht="15" hidden="false" customHeight="false" outlineLevel="0" collapsed="false">
      <c r="A1205" s="12"/>
      <c r="B1205" s="13"/>
      <c r="C1205" s="13"/>
      <c r="D1205" s="17"/>
      <c r="E1205" s="14"/>
      <c r="F1205" s="14"/>
      <c r="G1205" s="19"/>
      <c r="H1205" s="22"/>
    </row>
    <row r="1206" s="5" customFormat="true" ht="15" hidden="false" customHeight="false" outlineLevel="0" collapsed="false">
      <c r="A1206" s="12"/>
      <c r="B1206" s="13"/>
      <c r="C1206" s="13"/>
      <c r="D1206" s="17"/>
      <c r="E1206" s="14"/>
      <c r="F1206" s="14"/>
      <c r="G1206" s="19"/>
      <c r="H1206" s="22"/>
    </row>
    <row r="1207" s="5" customFormat="true" ht="15" hidden="false" customHeight="false" outlineLevel="0" collapsed="false">
      <c r="A1207" s="12"/>
      <c r="B1207" s="13"/>
      <c r="C1207" s="13"/>
      <c r="D1207" s="17"/>
      <c r="E1207" s="14"/>
      <c r="F1207" s="14"/>
      <c r="G1207" s="19"/>
      <c r="H1207" s="22"/>
    </row>
    <row r="1208" s="5" customFormat="true" ht="15" hidden="false" customHeight="false" outlineLevel="0" collapsed="false">
      <c r="A1208" s="12"/>
      <c r="B1208" s="13"/>
      <c r="C1208" s="13"/>
      <c r="D1208" s="17"/>
      <c r="E1208" s="14"/>
      <c r="F1208" s="14"/>
      <c r="G1208" s="19"/>
      <c r="H1208" s="22"/>
    </row>
    <row r="1209" s="5" customFormat="true" ht="15" hidden="false" customHeight="false" outlineLevel="0" collapsed="false">
      <c r="A1209" s="12"/>
      <c r="B1209" s="13"/>
      <c r="C1209" s="13"/>
      <c r="D1209" s="17"/>
      <c r="E1209" s="14"/>
      <c r="F1209" s="14"/>
      <c r="G1209" s="19"/>
      <c r="H1209" s="22"/>
    </row>
    <row r="1210" s="5" customFormat="true" ht="15" hidden="false" customHeight="false" outlineLevel="0" collapsed="false">
      <c r="A1210" s="12"/>
      <c r="B1210" s="13"/>
      <c r="C1210" s="13"/>
      <c r="D1210" s="17"/>
      <c r="E1210" s="14"/>
      <c r="F1210" s="14"/>
      <c r="G1210" s="19"/>
      <c r="H1210" s="22"/>
    </row>
    <row r="1211" s="5" customFormat="true" ht="15" hidden="false" customHeight="false" outlineLevel="0" collapsed="false">
      <c r="A1211" s="12"/>
      <c r="B1211" s="13"/>
      <c r="C1211" s="13"/>
      <c r="D1211" s="17"/>
      <c r="E1211" s="14"/>
      <c r="F1211" s="14"/>
      <c r="G1211" s="19"/>
      <c r="H1211" s="22"/>
    </row>
    <row r="1212" s="5" customFormat="true" ht="15" hidden="false" customHeight="false" outlineLevel="0" collapsed="false">
      <c r="A1212" s="12"/>
      <c r="B1212" s="13"/>
      <c r="C1212" s="13"/>
      <c r="D1212" s="17"/>
      <c r="E1212" s="14"/>
      <c r="F1212" s="14"/>
      <c r="G1212" s="19"/>
      <c r="H1212" s="22"/>
    </row>
    <row r="1213" s="5" customFormat="true" ht="15" hidden="false" customHeight="false" outlineLevel="0" collapsed="false">
      <c r="A1213" s="12"/>
      <c r="B1213" s="13"/>
      <c r="C1213" s="13"/>
      <c r="D1213" s="17"/>
      <c r="E1213" s="14"/>
      <c r="F1213" s="14"/>
      <c r="G1213" s="19"/>
      <c r="H1213" s="22"/>
    </row>
    <row r="1214" s="5" customFormat="true" ht="15" hidden="false" customHeight="false" outlineLevel="0" collapsed="false">
      <c r="A1214" s="12"/>
      <c r="B1214" s="13"/>
      <c r="C1214" s="13"/>
      <c r="D1214" s="17"/>
      <c r="E1214" s="14"/>
      <c r="F1214" s="14"/>
      <c r="G1214" s="19"/>
      <c r="H1214" s="22"/>
    </row>
    <row r="1215" s="5" customFormat="true" ht="15" hidden="false" customHeight="false" outlineLevel="0" collapsed="false">
      <c r="A1215" s="12"/>
      <c r="B1215" s="13"/>
      <c r="C1215" s="13"/>
      <c r="D1215" s="17"/>
      <c r="E1215" s="14"/>
      <c r="F1215" s="14"/>
      <c r="G1215" s="19"/>
      <c r="H1215" s="22"/>
    </row>
    <row r="1216" s="5" customFormat="true" ht="15" hidden="false" customHeight="false" outlineLevel="0" collapsed="false">
      <c r="A1216" s="12"/>
      <c r="B1216" s="13"/>
      <c r="C1216" s="13"/>
      <c r="D1216" s="17"/>
      <c r="E1216" s="14"/>
      <c r="F1216" s="14"/>
      <c r="G1216" s="19"/>
      <c r="H1216" s="22"/>
    </row>
    <row r="1217" s="5" customFormat="true" ht="15" hidden="false" customHeight="false" outlineLevel="0" collapsed="false">
      <c r="A1217" s="12"/>
      <c r="B1217" s="13"/>
      <c r="C1217" s="13"/>
      <c r="D1217" s="17"/>
      <c r="E1217" s="14"/>
      <c r="F1217" s="14"/>
      <c r="G1217" s="19"/>
      <c r="H1217" s="22"/>
    </row>
    <row r="1218" s="5" customFormat="true" ht="15" hidden="false" customHeight="false" outlineLevel="0" collapsed="false">
      <c r="A1218" s="12"/>
      <c r="B1218" s="13"/>
      <c r="C1218" s="13"/>
      <c r="D1218" s="17"/>
      <c r="E1218" s="14"/>
      <c r="F1218" s="14"/>
      <c r="G1218" s="19"/>
      <c r="H1218" s="22"/>
    </row>
    <row r="1219" s="5" customFormat="true" ht="15" hidden="false" customHeight="false" outlineLevel="0" collapsed="false">
      <c r="A1219" s="12"/>
      <c r="B1219" s="13"/>
      <c r="C1219" s="13"/>
      <c r="D1219" s="17"/>
      <c r="E1219" s="14"/>
      <c r="F1219" s="14"/>
      <c r="G1219" s="19"/>
      <c r="H1219" s="22"/>
    </row>
    <row r="1220" s="5" customFormat="true" ht="15" hidden="false" customHeight="false" outlineLevel="0" collapsed="false">
      <c r="A1220" s="12"/>
      <c r="B1220" s="13"/>
      <c r="C1220" s="13"/>
      <c r="D1220" s="17"/>
      <c r="E1220" s="14"/>
      <c r="F1220" s="14"/>
      <c r="G1220" s="19"/>
      <c r="H1220" s="22"/>
    </row>
    <row r="1221" s="5" customFormat="true" ht="15" hidden="false" customHeight="false" outlineLevel="0" collapsed="false">
      <c r="A1221" s="12"/>
      <c r="B1221" s="13"/>
      <c r="C1221" s="13"/>
      <c r="D1221" s="17"/>
      <c r="E1221" s="14"/>
      <c r="F1221" s="14"/>
      <c r="G1221" s="19"/>
      <c r="H1221" s="22"/>
    </row>
    <row r="1222" s="5" customFormat="true" ht="15" hidden="false" customHeight="false" outlineLevel="0" collapsed="false">
      <c r="A1222" s="12"/>
      <c r="B1222" s="13"/>
      <c r="C1222" s="13"/>
      <c r="D1222" s="17"/>
      <c r="E1222" s="14"/>
      <c r="F1222" s="14"/>
      <c r="G1222" s="19"/>
      <c r="H1222" s="22"/>
    </row>
    <row r="1223" s="5" customFormat="true" ht="15" hidden="false" customHeight="false" outlineLevel="0" collapsed="false">
      <c r="A1223" s="12"/>
      <c r="B1223" s="13"/>
      <c r="C1223" s="13"/>
      <c r="D1223" s="17"/>
      <c r="E1223" s="14"/>
      <c r="F1223" s="14"/>
      <c r="G1223" s="19"/>
      <c r="H1223" s="22"/>
    </row>
    <row r="1224" s="5" customFormat="true" ht="15" hidden="false" customHeight="false" outlineLevel="0" collapsed="false">
      <c r="A1224" s="12"/>
      <c r="B1224" s="13"/>
      <c r="C1224" s="13"/>
      <c r="D1224" s="17"/>
      <c r="E1224" s="14"/>
      <c r="F1224" s="14"/>
      <c r="G1224" s="19"/>
      <c r="H1224" s="22"/>
    </row>
    <row r="1225" s="5" customFormat="true" ht="15" hidden="false" customHeight="false" outlineLevel="0" collapsed="false">
      <c r="A1225" s="12"/>
      <c r="B1225" s="13"/>
      <c r="C1225" s="13"/>
      <c r="D1225" s="17"/>
      <c r="E1225" s="14"/>
      <c r="F1225" s="14"/>
      <c r="G1225" s="19"/>
      <c r="H1225" s="22"/>
    </row>
    <row r="1226" s="5" customFormat="true" ht="15" hidden="false" customHeight="false" outlineLevel="0" collapsed="false">
      <c r="A1226" s="12"/>
      <c r="B1226" s="13"/>
      <c r="C1226" s="13"/>
      <c r="D1226" s="17"/>
      <c r="E1226" s="14"/>
      <c r="F1226" s="14"/>
      <c r="G1226" s="19"/>
      <c r="H1226" s="22"/>
    </row>
    <row r="1227" s="5" customFormat="true" ht="15" hidden="false" customHeight="false" outlineLevel="0" collapsed="false">
      <c r="A1227" s="12"/>
      <c r="B1227" s="13"/>
      <c r="C1227" s="13"/>
      <c r="D1227" s="17"/>
      <c r="E1227" s="14"/>
      <c r="F1227" s="14"/>
      <c r="G1227" s="19"/>
      <c r="H1227" s="22"/>
    </row>
    <row r="1228" s="5" customFormat="true" ht="15" hidden="false" customHeight="false" outlineLevel="0" collapsed="false">
      <c r="A1228" s="12"/>
      <c r="B1228" s="13"/>
      <c r="C1228" s="13"/>
      <c r="D1228" s="17"/>
      <c r="E1228" s="14"/>
      <c r="F1228" s="14"/>
      <c r="G1228" s="19"/>
      <c r="H1228" s="22"/>
    </row>
    <row r="1229" s="5" customFormat="true" ht="15" hidden="false" customHeight="false" outlineLevel="0" collapsed="false">
      <c r="A1229" s="12"/>
      <c r="B1229" s="13"/>
      <c r="C1229" s="13"/>
      <c r="D1229" s="17"/>
      <c r="E1229" s="14"/>
      <c r="F1229" s="14"/>
      <c r="G1229" s="19"/>
      <c r="H1229" s="22"/>
    </row>
    <row r="1230" s="5" customFormat="true" ht="15" hidden="false" customHeight="false" outlineLevel="0" collapsed="false">
      <c r="A1230" s="12"/>
      <c r="B1230" s="13"/>
      <c r="C1230" s="13"/>
      <c r="D1230" s="17"/>
      <c r="E1230" s="14"/>
      <c r="F1230" s="14"/>
      <c r="G1230" s="19"/>
      <c r="H1230" s="22"/>
    </row>
    <row r="1231" s="5" customFormat="true" ht="15" hidden="false" customHeight="false" outlineLevel="0" collapsed="false">
      <c r="A1231" s="12"/>
      <c r="B1231" s="13"/>
      <c r="C1231" s="13"/>
      <c r="D1231" s="17"/>
      <c r="E1231" s="14"/>
      <c r="F1231" s="14"/>
      <c r="G1231" s="19"/>
      <c r="H1231" s="22"/>
    </row>
    <row r="1232" s="5" customFormat="true" ht="15" hidden="false" customHeight="false" outlineLevel="0" collapsed="false">
      <c r="A1232" s="12"/>
      <c r="B1232" s="13"/>
      <c r="C1232" s="13"/>
      <c r="D1232" s="17"/>
      <c r="E1232" s="14"/>
      <c r="F1232" s="14"/>
      <c r="G1232" s="19"/>
      <c r="H1232" s="22"/>
    </row>
    <row r="1233" s="5" customFormat="true" ht="15" hidden="false" customHeight="false" outlineLevel="0" collapsed="false">
      <c r="A1233" s="12"/>
      <c r="B1233" s="13"/>
      <c r="C1233" s="13"/>
      <c r="D1233" s="17"/>
      <c r="E1233" s="14"/>
      <c r="F1233" s="14"/>
      <c r="G1233" s="19"/>
      <c r="H1233" s="22"/>
    </row>
    <row r="1234" s="5" customFormat="true" ht="15" hidden="false" customHeight="false" outlineLevel="0" collapsed="false">
      <c r="A1234" s="12"/>
      <c r="B1234" s="13"/>
      <c r="C1234" s="13"/>
      <c r="D1234" s="17"/>
      <c r="E1234" s="14"/>
      <c r="F1234" s="14"/>
      <c r="G1234" s="19"/>
      <c r="H1234" s="22"/>
    </row>
    <row r="1235" s="5" customFormat="true" ht="15" hidden="false" customHeight="false" outlineLevel="0" collapsed="false">
      <c r="A1235" s="12"/>
      <c r="B1235" s="13"/>
      <c r="C1235" s="13"/>
      <c r="D1235" s="17"/>
      <c r="E1235" s="14"/>
      <c r="F1235" s="14"/>
      <c r="G1235" s="19"/>
      <c r="H1235" s="22"/>
    </row>
    <row r="1236" s="5" customFormat="true" ht="15" hidden="false" customHeight="false" outlineLevel="0" collapsed="false">
      <c r="A1236" s="12"/>
      <c r="B1236" s="13"/>
      <c r="C1236" s="13"/>
      <c r="D1236" s="17"/>
      <c r="E1236" s="14"/>
      <c r="F1236" s="14"/>
      <c r="G1236" s="19"/>
      <c r="H1236" s="22"/>
    </row>
    <row r="1237" s="5" customFormat="true" ht="15" hidden="false" customHeight="false" outlineLevel="0" collapsed="false">
      <c r="A1237" s="12"/>
      <c r="B1237" s="13"/>
      <c r="C1237" s="13"/>
      <c r="D1237" s="17"/>
      <c r="E1237" s="14"/>
      <c r="F1237" s="14"/>
      <c r="G1237" s="19"/>
      <c r="H1237" s="22"/>
    </row>
    <row r="1238" s="5" customFormat="true" ht="15" hidden="false" customHeight="false" outlineLevel="0" collapsed="false">
      <c r="A1238" s="12"/>
      <c r="B1238" s="13"/>
      <c r="C1238" s="13"/>
      <c r="D1238" s="17"/>
      <c r="E1238" s="14"/>
      <c r="F1238" s="14"/>
      <c r="G1238" s="19"/>
      <c r="H1238" s="22"/>
    </row>
    <row r="1239" s="5" customFormat="true" ht="15" hidden="false" customHeight="false" outlineLevel="0" collapsed="false">
      <c r="A1239" s="12"/>
      <c r="B1239" s="13"/>
      <c r="C1239" s="13"/>
      <c r="D1239" s="17"/>
      <c r="E1239" s="14"/>
      <c r="F1239" s="14"/>
      <c r="G1239" s="19"/>
      <c r="H1239" s="22"/>
    </row>
    <row r="1240" s="5" customFormat="true" ht="15" hidden="false" customHeight="false" outlineLevel="0" collapsed="false">
      <c r="A1240" s="12"/>
      <c r="B1240" s="13"/>
      <c r="C1240" s="13"/>
      <c r="D1240" s="17"/>
      <c r="E1240" s="14"/>
      <c r="F1240" s="14"/>
      <c r="G1240" s="19"/>
      <c r="H1240" s="22"/>
    </row>
    <row r="1241" s="5" customFormat="true" ht="15" hidden="false" customHeight="false" outlineLevel="0" collapsed="false">
      <c r="A1241" s="12"/>
      <c r="B1241" s="13"/>
      <c r="C1241" s="13"/>
      <c r="D1241" s="17"/>
      <c r="E1241" s="14"/>
      <c r="F1241" s="14"/>
      <c r="G1241" s="19"/>
      <c r="H1241" s="22"/>
    </row>
    <row r="1242" s="5" customFormat="true" ht="15" hidden="false" customHeight="false" outlineLevel="0" collapsed="false">
      <c r="A1242" s="12"/>
      <c r="B1242" s="13"/>
      <c r="C1242" s="13"/>
      <c r="D1242" s="17"/>
      <c r="E1242" s="14"/>
      <c r="F1242" s="14"/>
      <c r="G1242" s="19"/>
      <c r="H1242" s="22"/>
    </row>
    <row r="1243" s="5" customFormat="true" ht="15" hidden="false" customHeight="false" outlineLevel="0" collapsed="false">
      <c r="A1243" s="12"/>
      <c r="B1243" s="13"/>
      <c r="C1243" s="13"/>
      <c r="D1243" s="17"/>
      <c r="E1243" s="14"/>
      <c r="F1243" s="14"/>
      <c r="G1243" s="19"/>
      <c r="H1243" s="22"/>
    </row>
    <row r="1244" s="5" customFormat="true" ht="15" hidden="false" customHeight="false" outlineLevel="0" collapsed="false">
      <c r="A1244" s="12"/>
      <c r="B1244" s="13"/>
      <c r="C1244" s="13"/>
      <c r="D1244" s="17"/>
      <c r="E1244" s="14"/>
      <c r="F1244" s="14"/>
      <c r="G1244" s="19"/>
      <c r="H1244" s="22"/>
    </row>
    <row r="1245" s="5" customFormat="true" ht="15" hidden="false" customHeight="false" outlineLevel="0" collapsed="false">
      <c r="A1245" s="12"/>
      <c r="B1245" s="13"/>
      <c r="C1245" s="13"/>
      <c r="D1245" s="17"/>
      <c r="E1245" s="14"/>
      <c r="F1245" s="14"/>
      <c r="G1245" s="19"/>
      <c r="H1245" s="22"/>
    </row>
    <row r="1246" s="5" customFormat="true" ht="15.75" hidden="false" customHeight="false" outlineLevel="0" collapsed="false">
      <c r="A1246" s="36" t="s">
        <v>41</v>
      </c>
      <c r="B1246" s="36"/>
      <c r="C1246" s="36"/>
      <c r="D1246" s="36"/>
      <c r="E1246" s="36"/>
      <c r="F1246" s="36"/>
      <c r="G1246" s="36"/>
      <c r="H1246" s="14"/>
      <c r="I1246" s="13"/>
    </row>
    <row r="1247" s="5" customFormat="true" ht="16.5" hidden="false" customHeight="false" outlineLevel="0" collapsed="false">
      <c r="A1247" s="7" t="s">
        <v>2</v>
      </c>
      <c r="B1247" s="8" t="s">
        <v>3</v>
      </c>
      <c r="C1247" s="9" t="s">
        <v>4</v>
      </c>
      <c r="D1247" s="10" t="s">
        <v>5</v>
      </c>
      <c r="E1247" s="9" t="s">
        <v>6</v>
      </c>
      <c r="F1247" s="8" t="s">
        <v>7</v>
      </c>
      <c r="G1247" s="11" t="s">
        <v>8</v>
      </c>
    </row>
    <row r="1248" customFormat="false" ht="13.5" hidden="false" customHeight="false" outlineLevel="0" collapsed="false"/>
    <row r="1269" s="5" customFormat="true" ht="15.75" hidden="false" customHeight="false" outlineLevel="0" collapsed="false">
      <c r="A1269" s="25"/>
      <c r="B1269" s="26"/>
      <c r="C1269" s="26"/>
      <c r="D1269" s="66"/>
      <c r="E1269" s="26"/>
      <c r="F1269" s="26"/>
      <c r="G1269" s="63"/>
    </row>
    <row r="1270" s="5" customFormat="true" ht="15" hidden="false" customHeight="false" outlineLevel="0" collapsed="false">
      <c r="A1270" s="12" t="n">
        <v>9</v>
      </c>
      <c r="B1270" s="13" t="s">
        <v>56</v>
      </c>
      <c r="C1270" s="13"/>
      <c r="D1270" s="13"/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57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152</v>
      </c>
      <c r="C1272" s="13" t="s">
        <v>349</v>
      </c>
      <c r="D1272" s="18" t="n">
        <v>114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109</v>
      </c>
      <c r="C1273" s="13" t="s">
        <v>350</v>
      </c>
      <c r="D1273" s="18" t="n">
        <v>110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109</v>
      </c>
      <c r="C1274" s="13" t="s">
        <v>351</v>
      </c>
      <c r="D1274" s="18" t="n">
        <v>98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 t="s">
        <v>109</v>
      </c>
      <c r="C1275" s="13" t="s">
        <v>352</v>
      </c>
      <c r="D1275" s="18" t="n">
        <v>93</v>
      </c>
      <c r="E1275" s="13"/>
      <c r="F1275" s="14"/>
      <c r="G1275" s="14"/>
    </row>
    <row r="1276" s="5" customFormat="true" ht="15" hidden="false" customHeight="false" outlineLevel="0" collapsed="false">
      <c r="A1276" s="12"/>
      <c r="B1276" s="13" t="s">
        <v>213</v>
      </c>
      <c r="C1276" s="13" t="s">
        <v>353</v>
      </c>
      <c r="D1276" s="18" t="n">
        <v>44</v>
      </c>
      <c r="E1276" s="13"/>
      <c r="F1276" s="14"/>
      <c r="G1276" s="14"/>
    </row>
    <row r="1277" s="5" customFormat="true" ht="15" hidden="false" customHeight="false" outlineLevel="0" collapsed="false">
      <c r="A1277" s="12"/>
      <c r="B1277" s="13" t="s">
        <v>109</v>
      </c>
      <c r="C1277" s="13" t="s">
        <v>354</v>
      </c>
      <c r="D1277" s="18" t="n">
        <v>2</v>
      </c>
      <c r="E1277" s="13"/>
      <c r="F1277" s="14"/>
      <c r="G1277" s="14"/>
    </row>
    <row r="1278" s="5" customFormat="true" ht="15" hidden="false" customHeight="false" outlineLevel="0" collapsed="false">
      <c r="A1278" s="12"/>
      <c r="B1278" s="13"/>
      <c r="C1278" s="13"/>
      <c r="D1278" s="15" t="n">
        <f aca="false">SUM(D1272:D1277)</f>
        <v>461</v>
      </c>
      <c r="E1278" s="13"/>
      <c r="F1278" s="14"/>
      <c r="G1278" s="14"/>
    </row>
    <row r="1279" s="5" customFormat="true" ht="15" hidden="false" customHeight="false" outlineLevel="0" collapsed="false">
      <c r="A1279" s="12"/>
      <c r="B1279" s="23" t="s">
        <v>355</v>
      </c>
      <c r="C1279" s="13"/>
      <c r="D1279" s="18"/>
      <c r="E1279" s="13"/>
      <c r="F1279" s="14"/>
      <c r="G1279" s="14"/>
    </row>
    <row r="1280" s="5" customFormat="true" ht="15" hidden="false" customHeight="false" outlineLevel="0" collapsed="false">
      <c r="A1280" s="12"/>
      <c r="B1280" s="13" t="s">
        <v>356</v>
      </c>
      <c r="C1280" s="13" t="s">
        <v>357</v>
      </c>
      <c r="D1280" s="18" t="n">
        <v>17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/>
      <c r="C1281" s="13"/>
      <c r="D1281" s="15" t="n">
        <f aca="false">SUM(D1280:D1280)</f>
        <v>17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13"/>
      <c r="C1282" s="27" t="s">
        <v>358</v>
      </c>
      <c r="D1282" s="15" t="n">
        <f aca="false">D1278-D1281</f>
        <v>444</v>
      </c>
      <c r="E1282" s="35"/>
      <c r="F1282" s="14"/>
      <c r="G1282" s="14"/>
    </row>
    <row r="1283" s="5" customFormat="true" ht="15" hidden="false" customHeight="false" outlineLevel="0" collapsed="false">
      <c r="A1283" s="12"/>
      <c r="B1283" s="13"/>
      <c r="C1283" s="13"/>
      <c r="D1283" s="17" t="s">
        <v>11</v>
      </c>
      <c r="E1283" s="14" t="n">
        <v>12346.65</v>
      </c>
      <c r="F1283" s="14" t="s">
        <v>12</v>
      </c>
      <c r="G1283" s="19" t="n">
        <f aca="false">D1282*E1283/100</f>
        <v>54819.126</v>
      </c>
      <c r="H1283" s="22" t="n">
        <f aca="false">G1283</f>
        <v>54819.126</v>
      </c>
    </row>
    <row r="1284" s="5" customFormat="true" ht="15" hidden="false" customHeight="false" outlineLevel="0" collapsed="false">
      <c r="A1284" s="12" t="n">
        <v>10</v>
      </c>
      <c r="B1284" s="13" t="s">
        <v>271</v>
      </c>
      <c r="C1284" s="13"/>
      <c r="D1284" s="13"/>
      <c r="E1284" s="13"/>
      <c r="F1284" s="14"/>
      <c r="G1284" s="14"/>
    </row>
    <row r="1285" s="5" customFormat="true" ht="13.5" hidden="false" customHeight="false" outlineLevel="0" collapsed="false">
      <c r="A1285" s="13"/>
      <c r="B1285" s="13" t="s">
        <v>272</v>
      </c>
      <c r="C1285" s="13"/>
      <c r="D1285" s="13"/>
      <c r="E1285" s="13"/>
      <c r="F1285" s="14"/>
      <c r="G1285" s="14"/>
    </row>
    <row r="1286" s="5" customFormat="true" ht="13.5" hidden="false" customHeight="false" outlineLevel="0" collapsed="false">
      <c r="A1286" s="13"/>
      <c r="B1286" s="13" t="s">
        <v>273</v>
      </c>
      <c r="C1286" s="13"/>
      <c r="D1286" s="13"/>
      <c r="E1286" s="13"/>
      <c r="F1286" s="14"/>
      <c r="G1286" s="14"/>
    </row>
    <row r="1287" s="5" customFormat="true" ht="13.5" hidden="false" customHeight="false" outlineLevel="0" collapsed="false">
      <c r="A1287" s="13"/>
      <c r="B1287" s="13" t="s">
        <v>274</v>
      </c>
      <c r="C1287" s="13"/>
      <c r="D1287" s="13"/>
      <c r="E1287" s="13"/>
      <c r="F1287" s="14"/>
      <c r="G1287" s="14"/>
    </row>
    <row r="1288" s="5" customFormat="true" ht="13.5" hidden="false" customHeight="false" outlineLevel="0" collapsed="false">
      <c r="A1288" s="13"/>
      <c r="B1288" s="13" t="s">
        <v>275</v>
      </c>
      <c r="C1288" s="13"/>
      <c r="D1288" s="13"/>
      <c r="E1288" s="13"/>
      <c r="F1288" s="14"/>
      <c r="G1288" s="14"/>
    </row>
    <row r="1289" s="5" customFormat="true" ht="13.5" hidden="false" customHeight="false" outlineLevel="0" collapsed="false">
      <c r="A1289" s="13"/>
      <c r="B1289" s="13" t="s">
        <v>359</v>
      </c>
      <c r="C1289" s="13" t="s">
        <v>110</v>
      </c>
      <c r="D1289" s="18" t="n">
        <v>72</v>
      </c>
      <c r="E1289" s="13"/>
      <c r="F1289" s="14"/>
      <c r="G1289" s="14"/>
    </row>
    <row r="1290" s="5" customFormat="true" ht="13.5" hidden="false" customHeight="false" outlineLevel="0" collapsed="false">
      <c r="A1290" s="13"/>
      <c r="B1290" s="13" t="s">
        <v>109</v>
      </c>
      <c r="C1290" s="13" t="s">
        <v>360</v>
      </c>
      <c r="D1290" s="18" t="n">
        <v>47</v>
      </c>
      <c r="E1290" s="13"/>
      <c r="F1290" s="14"/>
      <c r="G1290" s="14"/>
    </row>
    <row r="1291" s="5" customFormat="true" ht="15" hidden="false" customHeight="false" outlineLevel="0" collapsed="false">
      <c r="A1291" s="13"/>
      <c r="B1291" s="13"/>
      <c r="C1291" s="50"/>
      <c r="D1291" s="15" t="n">
        <f aca="false">SUM(D1289:D1290)</f>
        <v>119</v>
      </c>
      <c r="G1291" s="14"/>
    </row>
    <row r="1292" s="5" customFormat="true" ht="15" hidden="false" customHeight="false" outlineLevel="0" collapsed="false">
      <c r="A1292" s="12"/>
      <c r="B1292" s="23" t="s">
        <v>355</v>
      </c>
      <c r="C1292" s="13"/>
      <c r="D1292" s="18"/>
      <c r="E1292" s="13"/>
      <c r="F1292" s="14"/>
      <c r="G1292" s="14"/>
    </row>
    <row r="1293" s="5" customFormat="true" ht="15" hidden="false" customHeight="false" outlineLevel="0" collapsed="false">
      <c r="A1293" s="12"/>
      <c r="B1293" s="13"/>
      <c r="C1293" s="13" t="s">
        <v>114</v>
      </c>
      <c r="D1293" s="18" t="n">
        <v>8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/>
      <c r="C1294" s="13" t="s">
        <v>361</v>
      </c>
      <c r="D1294" s="18" t="n">
        <v>6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13"/>
      <c r="C1295" s="13"/>
      <c r="D1295" s="15" t="n">
        <f aca="false">SUM(D1293:D1294)</f>
        <v>14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/>
      <c r="C1296" s="27" t="s">
        <v>362</v>
      </c>
      <c r="D1296" s="15" t="n">
        <f aca="false">D1291-D1295</f>
        <v>105</v>
      </c>
      <c r="E1296" s="35"/>
      <c r="F1296" s="14"/>
      <c r="G1296" s="14"/>
    </row>
    <row r="1297" s="51" customFormat="true" ht="13.5" hidden="false" customHeight="false" outlineLevel="0" collapsed="false">
      <c r="A1297" s="56"/>
      <c r="B1297" s="56"/>
      <c r="C1297" s="56"/>
      <c r="D1297" s="17" t="s">
        <v>11</v>
      </c>
      <c r="E1297" s="14" t="n">
        <v>186.04</v>
      </c>
      <c r="F1297" s="14" t="s">
        <v>50</v>
      </c>
      <c r="G1297" s="19" t="n">
        <f aca="false">D1296*E1297</f>
        <v>19534.2</v>
      </c>
      <c r="H1297" s="54" t="n">
        <f aca="false">G1297</f>
        <v>19534.2</v>
      </c>
    </row>
    <row r="1313" s="5" customFormat="true" ht="15" hidden="false" customHeight="false" outlineLevel="0" collapsed="false">
      <c r="A1313" s="12" t="n">
        <v>13</v>
      </c>
      <c r="B1313" s="13" t="s">
        <v>59</v>
      </c>
      <c r="C1313" s="13"/>
      <c r="D1313" s="13"/>
      <c r="E1313" s="13"/>
      <c r="F1313" s="14"/>
      <c r="G1313" s="14"/>
    </row>
    <row r="1314" s="5" customFormat="true" ht="15" hidden="false" customHeight="false" outlineLevel="0" collapsed="false">
      <c r="A1314" s="12" t="s">
        <v>69</v>
      </c>
      <c r="B1314" s="13" t="s">
        <v>152</v>
      </c>
      <c r="C1314" s="13" t="s">
        <v>363</v>
      </c>
      <c r="D1314" s="18" t="n">
        <v>376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13" t="s">
        <v>109</v>
      </c>
      <c r="C1315" s="13" t="s">
        <v>364</v>
      </c>
      <c r="D1315" s="18" t="n">
        <v>373</v>
      </c>
      <c r="E1315" s="13"/>
      <c r="F1315" s="14"/>
      <c r="G1315" s="14"/>
    </row>
    <row r="1316" s="5" customFormat="true" ht="15" hidden="false" customHeight="false" outlineLevel="0" collapsed="false">
      <c r="A1316" s="12"/>
      <c r="B1316" s="13" t="s">
        <v>109</v>
      </c>
      <c r="C1316" s="13" t="s">
        <v>365</v>
      </c>
      <c r="D1316" s="18" t="n">
        <v>329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13" t="s">
        <v>109</v>
      </c>
      <c r="C1317" s="13" t="s">
        <v>366</v>
      </c>
      <c r="D1317" s="18" t="n">
        <v>314</v>
      </c>
      <c r="E1317" s="13"/>
      <c r="F1317" s="14"/>
      <c r="G1317" s="14"/>
    </row>
    <row r="1318" s="5" customFormat="true" ht="15" hidden="false" customHeight="false" outlineLevel="0" collapsed="false">
      <c r="A1318" s="12"/>
      <c r="B1318" s="13"/>
      <c r="C1318" s="13"/>
      <c r="D1318" s="15" t="n">
        <f aca="false">SUM(D1314:D1317)</f>
        <v>1392</v>
      </c>
      <c r="E1318" s="13"/>
      <c r="F1318" s="14"/>
      <c r="G1318" s="14"/>
    </row>
    <row r="1319" s="5" customFormat="true" ht="15" hidden="false" customHeight="false" outlineLevel="0" collapsed="false">
      <c r="A1319" s="12" t="s">
        <v>203</v>
      </c>
      <c r="B1319" s="13" t="s">
        <v>210</v>
      </c>
      <c r="C1319" s="13" t="s">
        <v>313</v>
      </c>
      <c r="D1319" s="18" t="n">
        <v>63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 t="s">
        <v>212</v>
      </c>
      <c r="C1320" s="13" t="s">
        <v>314</v>
      </c>
      <c r="D1320" s="18" t="n">
        <v>72</v>
      </c>
      <c r="E1320" s="13"/>
      <c r="F1320" s="14"/>
      <c r="G1320" s="14"/>
    </row>
    <row r="1321" s="5" customFormat="true" ht="15" hidden="false" customHeight="false" outlineLevel="0" collapsed="false">
      <c r="A1321" s="12"/>
      <c r="B1321" s="13" t="s">
        <v>367</v>
      </c>
      <c r="C1321" s="13" t="s">
        <v>368</v>
      </c>
      <c r="D1321" s="18" t="n">
        <v>21</v>
      </c>
      <c r="E1321" s="13"/>
      <c r="F1321" s="14"/>
      <c r="G1321" s="14"/>
    </row>
    <row r="1322" s="5" customFormat="true" ht="15" hidden="false" customHeight="false" outlineLevel="0" collapsed="false">
      <c r="A1322" s="12"/>
      <c r="B1322" s="13" t="s">
        <v>194</v>
      </c>
      <c r="C1322" s="13" t="s">
        <v>369</v>
      </c>
      <c r="D1322" s="18" t="n">
        <v>147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/>
      <c r="C1323" s="13"/>
      <c r="D1323" s="15" t="n">
        <f aca="false">SUM(D1319:D1322)</f>
        <v>303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/>
      <c r="C1324" s="27" t="s">
        <v>370</v>
      </c>
      <c r="D1324" s="15" t="n">
        <f aca="false">D1323+D1318</f>
        <v>1695</v>
      </c>
      <c r="E1324" s="13"/>
      <c r="F1324" s="14"/>
      <c r="G1324" s="14"/>
    </row>
    <row r="1325" s="5" customFormat="true" ht="15" hidden="false" customHeight="false" outlineLevel="0" collapsed="false">
      <c r="A1325" s="12"/>
      <c r="B1325" s="13"/>
      <c r="D1325" s="17" t="s">
        <v>11</v>
      </c>
      <c r="E1325" s="18" t="n">
        <v>2206.6</v>
      </c>
      <c r="F1325" s="14" t="s">
        <v>60</v>
      </c>
      <c r="G1325" s="19" t="n">
        <f aca="false">D1324*E1325/100</f>
        <v>37401.87</v>
      </c>
      <c r="H1325" s="22" t="n">
        <f aca="false">G1325</f>
        <v>37401.87</v>
      </c>
    </row>
    <row r="1326" s="5" customFormat="true" ht="15" hidden="false" customHeight="false" outlineLevel="0" collapsed="false">
      <c r="A1326" s="12" t="n">
        <v>14</v>
      </c>
      <c r="B1326" s="13" t="s">
        <v>61</v>
      </c>
      <c r="C1326" s="13"/>
      <c r="D1326" s="13"/>
      <c r="E1326" s="18"/>
      <c r="F1326" s="14"/>
      <c r="G1326" s="14"/>
    </row>
    <row r="1327" s="5" customFormat="true" ht="15" hidden="false" customHeight="false" outlineLevel="0" collapsed="false">
      <c r="A1327" s="12"/>
      <c r="B1327" s="13"/>
      <c r="C1327" s="30" t="s">
        <v>371</v>
      </c>
      <c r="D1327" s="15" t="n">
        <f aca="false">D1324</f>
        <v>1695</v>
      </c>
      <c r="E1327" s="18"/>
      <c r="F1327" s="14"/>
      <c r="G1327" s="14"/>
    </row>
    <row r="1328" s="5" customFormat="true" ht="15" hidden="false" customHeight="false" outlineLevel="0" collapsed="false">
      <c r="A1328" s="12"/>
      <c r="B1328" s="13"/>
      <c r="C1328" s="13"/>
      <c r="D1328" s="17" t="s">
        <v>11</v>
      </c>
      <c r="E1328" s="18" t="n">
        <v>2197.52</v>
      </c>
      <c r="F1328" s="14" t="s">
        <v>60</v>
      </c>
      <c r="G1328" s="19" t="n">
        <f aca="false">D1327*E1328/100</f>
        <v>37247.964</v>
      </c>
      <c r="H1328" s="22" t="n">
        <f aca="false">G1328</f>
        <v>37247.964</v>
      </c>
    </row>
    <row r="1329" s="5" customFormat="true" ht="15" hidden="false" customHeight="false" outlineLevel="0" collapsed="false">
      <c r="A1329" s="12" t="n">
        <v>15</v>
      </c>
      <c r="B1329" s="13" t="s">
        <v>62</v>
      </c>
      <c r="C1329" s="13"/>
      <c r="D1329" s="13"/>
      <c r="E1329" s="13"/>
      <c r="F1329" s="14"/>
      <c r="G1329" s="14"/>
    </row>
    <row r="1330" s="5" customFormat="true" ht="15" hidden="false" customHeight="false" outlineLevel="0" collapsed="false">
      <c r="A1330" s="12" t="s">
        <v>69</v>
      </c>
      <c r="B1330" s="13" t="s">
        <v>317</v>
      </c>
      <c r="C1330" s="13" t="s">
        <v>372</v>
      </c>
      <c r="D1330" s="18" t="n">
        <v>77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109</v>
      </c>
      <c r="C1331" s="13" t="s">
        <v>373</v>
      </c>
      <c r="D1331" s="18" t="n">
        <v>67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109</v>
      </c>
      <c r="C1332" s="13" t="s">
        <v>374</v>
      </c>
      <c r="D1332" s="18" t="n">
        <v>76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109</v>
      </c>
      <c r="C1333" s="13" t="s">
        <v>375</v>
      </c>
      <c r="D1333" s="18" t="n">
        <v>64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 t="s">
        <v>109</v>
      </c>
      <c r="C1334" s="13" t="s">
        <v>376</v>
      </c>
      <c r="D1334" s="18" t="n">
        <v>32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13"/>
      <c r="C1335" s="13"/>
      <c r="D1335" s="15" t="n">
        <f aca="false">SUM(D1330:D1334)</f>
        <v>316</v>
      </c>
      <c r="E1335" s="13"/>
      <c r="F1335" s="14"/>
      <c r="G1335" s="14"/>
    </row>
    <row r="1336" s="5" customFormat="true" ht="15.75" hidden="false" customHeight="false" outlineLevel="0" collapsed="false">
      <c r="A1336" s="36" t="s">
        <v>188</v>
      </c>
      <c r="B1336" s="36"/>
      <c r="C1336" s="36"/>
      <c r="D1336" s="36"/>
      <c r="E1336" s="36"/>
      <c r="F1336" s="36"/>
      <c r="G1336" s="36"/>
      <c r="H1336" s="14"/>
      <c r="I1336" s="13"/>
    </row>
    <row r="1337" s="5" customFormat="true" ht="16.5" hidden="false" customHeight="false" outlineLevel="0" collapsed="false">
      <c r="A1337" s="7" t="s">
        <v>2</v>
      </c>
      <c r="B1337" s="8" t="s">
        <v>3</v>
      </c>
      <c r="C1337" s="9" t="s">
        <v>4</v>
      </c>
      <c r="D1337" s="10" t="s">
        <v>5</v>
      </c>
      <c r="E1337" s="9" t="s">
        <v>6</v>
      </c>
      <c r="F1337" s="8" t="s">
        <v>7</v>
      </c>
      <c r="G1337" s="11" t="s">
        <v>8</v>
      </c>
    </row>
    <row r="1338" s="5" customFormat="true" ht="15.75" hidden="false" customHeight="false" outlineLevel="0" collapsed="false">
      <c r="A1338" s="12" t="s">
        <v>203</v>
      </c>
      <c r="B1338" s="13" t="s">
        <v>377</v>
      </c>
      <c r="C1338" s="13" t="s">
        <v>378</v>
      </c>
      <c r="D1338" s="18" t="n">
        <v>25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 t="s">
        <v>379</v>
      </c>
      <c r="C1339" s="13" t="s">
        <v>380</v>
      </c>
      <c r="D1339" s="18" t="n">
        <v>16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 t="s">
        <v>381</v>
      </c>
      <c r="C1340" s="13" t="s">
        <v>382</v>
      </c>
      <c r="D1340" s="18" t="n">
        <v>104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/>
      <c r="C1341" s="13"/>
      <c r="D1341" s="15" t="n">
        <f aca="false">SUM(D1338:D1340)</f>
        <v>145</v>
      </c>
      <c r="E1341" s="13"/>
      <c r="F1341" s="14"/>
      <c r="G1341" s="14"/>
    </row>
    <row r="1342" s="67" customFormat="true" ht="15" hidden="false" customHeight="false" outlineLevel="0" collapsed="false">
      <c r="A1342" s="12"/>
      <c r="B1342" s="30"/>
      <c r="C1342" s="27" t="s">
        <v>383</v>
      </c>
      <c r="D1342" s="15" t="n">
        <f aca="false">D1341+D1335</f>
        <v>461</v>
      </c>
      <c r="E1342" s="30"/>
      <c r="F1342" s="20"/>
      <c r="G1342" s="20"/>
    </row>
    <row r="1343" s="5" customFormat="true" ht="15" hidden="false" customHeight="false" outlineLevel="0" collapsed="false">
      <c r="A1343" s="12"/>
      <c r="B1343" s="13"/>
      <c r="C1343" s="13"/>
      <c r="D1343" s="17" t="s">
        <v>11</v>
      </c>
      <c r="E1343" s="18" t="n">
        <v>3015.76</v>
      </c>
      <c r="F1343" s="14" t="s">
        <v>60</v>
      </c>
      <c r="G1343" s="19" t="n">
        <f aca="false">D1342*E1343/100</f>
        <v>13902.6536</v>
      </c>
      <c r="H1343" s="22" t="n">
        <f aca="false">G1343</f>
        <v>13902.6536</v>
      </c>
    </row>
    <row r="1344" s="5" customFormat="true" ht="15" hidden="false" customHeight="false" outlineLevel="0" collapsed="false">
      <c r="A1344" s="12"/>
      <c r="B1344" s="13"/>
      <c r="C1344" s="13"/>
      <c r="D1344" s="17"/>
      <c r="E1344" s="18"/>
      <c r="F1344" s="14"/>
      <c r="G1344" s="19"/>
      <c r="H1344" s="22"/>
    </row>
    <row r="1351" s="5" customFormat="true" ht="13.5" hidden="false" customHeight="false" outlineLevel="0" collapsed="false">
      <c r="A1351" s="13"/>
      <c r="B1351" s="13"/>
      <c r="C1351" s="13"/>
      <c r="D1351" s="17"/>
      <c r="E1351" s="14"/>
      <c r="F1351" s="14"/>
      <c r="G1351" s="19"/>
    </row>
    <row r="1352" s="5" customFormat="true" ht="15" hidden="false" customHeight="false" outlineLevel="0" collapsed="false">
      <c r="A1352" s="12" t="n">
        <v>17</v>
      </c>
      <c r="B1352" s="13" t="s">
        <v>66</v>
      </c>
      <c r="C1352" s="13"/>
      <c r="D1352" s="13"/>
      <c r="E1352" s="13"/>
      <c r="F1352" s="14"/>
      <c r="G1352" s="14"/>
    </row>
    <row r="1353" s="5" customFormat="true" ht="15" hidden="false" customHeight="false" outlineLevel="0" collapsed="false">
      <c r="A1353" s="12"/>
      <c r="B1353" s="13" t="s">
        <v>326</v>
      </c>
      <c r="C1353" s="13" t="s">
        <v>384</v>
      </c>
      <c r="D1353" s="18" t="n">
        <v>345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 t="s">
        <v>109</v>
      </c>
      <c r="C1354" s="13" t="s">
        <v>385</v>
      </c>
      <c r="D1354" s="18" t="n">
        <v>342</v>
      </c>
      <c r="E1354" s="13"/>
      <c r="F1354" s="14"/>
      <c r="G1354" s="14"/>
    </row>
    <row r="1355" s="5" customFormat="true" ht="15" hidden="false" customHeight="false" outlineLevel="0" collapsed="false">
      <c r="A1355" s="12"/>
      <c r="B1355" s="13" t="s">
        <v>109</v>
      </c>
      <c r="C1355" s="13" t="s">
        <v>386</v>
      </c>
      <c r="D1355" s="18" t="n">
        <v>281</v>
      </c>
      <c r="E1355" s="13"/>
      <c r="F1355" s="14"/>
      <c r="G1355" s="14"/>
    </row>
    <row r="1356" s="5" customFormat="true" ht="15" hidden="false" customHeight="false" outlineLevel="0" collapsed="false">
      <c r="A1356" s="12"/>
      <c r="B1356" s="13" t="s">
        <v>109</v>
      </c>
      <c r="C1356" s="13" t="s">
        <v>387</v>
      </c>
      <c r="D1356" s="18" t="n">
        <v>286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/>
      <c r="C1357" s="13"/>
      <c r="D1357" s="15" t="n">
        <f aca="false">SUM(D1353:D1356)</f>
        <v>1254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23" t="s">
        <v>112</v>
      </c>
      <c r="C1358" s="13"/>
      <c r="D1358" s="18"/>
      <c r="E1358" s="13"/>
      <c r="F1358" s="14"/>
      <c r="G1358" s="14"/>
    </row>
    <row r="1359" s="5" customFormat="true" ht="15" hidden="false" customHeight="false" outlineLevel="0" collapsed="false">
      <c r="A1359" s="12"/>
      <c r="B1359" s="13" t="s">
        <v>242</v>
      </c>
      <c r="C1359" s="13" t="s">
        <v>388</v>
      </c>
      <c r="D1359" s="18" t="n">
        <v>32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 t="s">
        <v>109</v>
      </c>
      <c r="C1360" s="13" t="s">
        <v>389</v>
      </c>
      <c r="D1360" s="18" t="n">
        <v>50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/>
      <c r="C1361" s="13"/>
      <c r="D1361" s="15" t="n">
        <f aca="false">SUM(D1359:D1360)</f>
        <v>82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13"/>
      <c r="C1362" s="27" t="s">
        <v>390</v>
      </c>
      <c r="D1362" s="15" t="n">
        <f aca="false">D1357-D1361</f>
        <v>1172</v>
      </c>
      <c r="E1362" s="35"/>
      <c r="F1362" s="14"/>
      <c r="G1362" s="14"/>
    </row>
    <row r="1363" s="5" customFormat="true" ht="15" hidden="false" customHeight="false" outlineLevel="0" collapsed="false">
      <c r="A1363" s="12"/>
      <c r="B1363" s="13"/>
      <c r="C1363" s="13"/>
      <c r="D1363" s="17" t="s">
        <v>11</v>
      </c>
      <c r="E1363" s="14" t="n">
        <v>1286.44</v>
      </c>
      <c r="F1363" s="14" t="s">
        <v>60</v>
      </c>
      <c r="G1363" s="19" t="n">
        <f aca="false">D1362*E1363/100</f>
        <v>15077.0768</v>
      </c>
      <c r="H1363" s="22" t="n">
        <f aca="false">G1363</f>
        <v>15077.0768</v>
      </c>
    </row>
    <row r="1364" s="5" customFormat="true" ht="15" hidden="false" customHeight="false" outlineLevel="0" collapsed="false">
      <c r="A1364" s="12"/>
      <c r="B1364" s="13"/>
      <c r="C1364" s="13"/>
      <c r="D1364" s="17"/>
      <c r="E1364" s="14"/>
      <c r="F1364" s="14"/>
      <c r="G1364" s="19"/>
      <c r="H1364" s="22"/>
    </row>
    <row r="1383" s="5" customFormat="true" ht="15.75" hidden="false" customHeight="false" outlineLevel="0" collapsed="false">
      <c r="A1383" s="36" t="s">
        <v>220</v>
      </c>
      <c r="B1383" s="36"/>
      <c r="C1383" s="36"/>
      <c r="D1383" s="36"/>
      <c r="E1383" s="36"/>
      <c r="F1383" s="36"/>
      <c r="G1383" s="36"/>
      <c r="H1383" s="14"/>
      <c r="I1383" s="13"/>
    </row>
    <row r="1384" s="5" customFormat="true" ht="16.5" hidden="false" customHeight="false" outlineLevel="0" collapsed="false">
      <c r="A1384" s="7" t="s">
        <v>2</v>
      </c>
      <c r="B1384" s="8" t="s">
        <v>3</v>
      </c>
      <c r="C1384" s="9" t="s">
        <v>4</v>
      </c>
      <c r="D1384" s="10" t="s">
        <v>5</v>
      </c>
      <c r="E1384" s="9" t="s">
        <v>6</v>
      </c>
      <c r="F1384" s="8" t="s">
        <v>7</v>
      </c>
      <c r="G1384" s="11" t="s">
        <v>8</v>
      </c>
    </row>
    <row r="1385" s="5" customFormat="true" ht="15.75" hidden="false" customHeight="false" outlineLevel="0" collapsed="false">
      <c r="A1385" s="12" t="n">
        <v>21</v>
      </c>
      <c r="B1385" s="13" t="s">
        <v>67</v>
      </c>
      <c r="C1385" s="13"/>
      <c r="D1385" s="13"/>
      <c r="E1385" s="13"/>
      <c r="F1385" s="14"/>
      <c r="G1385" s="14"/>
    </row>
    <row r="1386" s="5" customFormat="true" ht="15" hidden="false" customHeight="false" outlineLevel="0" collapsed="false">
      <c r="A1386" s="12"/>
      <c r="B1386" s="13" t="s">
        <v>68</v>
      </c>
      <c r="C1386" s="13"/>
      <c r="D1386" s="13"/>
      <c r="E1386" s="13"/>
      <c r="F1386" s="14"/>
      <c r="G1386" s="14"/>
    </row>
    <row r="1387" s="5" customFormat="true" ht="15" hidden="false" customHeight="false" outlineLevel="0" collapsed="false">
      <c r="A1387" s="12" t="s">
        <v>69</v>
      </c>
      <c r="B1387" s="23" t="s">
        <v>70</v>
      </c>
      <c r="C1387" s="13"/>
      <c r="D1387" s="39"/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391</v>
      </c>
      <c r="C1388" s="13" t="s">
        <v>106</v>
      </c>
      <c r="D1388" s="18" t="n">
        <v>35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201</v>
      </c>
      <c r="C1389" s="13" t="s">
        <v>202</v>
      </c>
      <c r="D1389" s="18" t="n">
        <v>417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/>
      <c r="C1390" s="13"/>
      <c r="D1390" s="15" t="n">
        <f aca="false">SUM(D1388:D1389)</f>
        <v>452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/>
      <c r="C1391" s="13"/>
      <c r="D1391" s="17" t="s">
        <v>11</v>
      </c>
      <c r="E1391" s="18" t="n">
        <v>3275.5</v>
      </c>
      <c r="F1391" s="14" t="s">
        <v>60</v>
      </c>
      <c r="G1391" s="19" t="n">
        <f aca="false">D1390*E1391/100</f>
        <v>14805.26</v>
      </c>
      <c r="H1391" s="22" t="n">
        <f aca="false">G1391</f>
        <v>14805.26</v>
      </c>
    </row>
    <row r="1392" s="5" customFormat="true" ht="15" hidden="false" customHeight="false" outlineLevel="0" collapsed="false">
      <c r="A1392" s="12" t="s">
        <v>203</v>
      </c>
      <c r="B1392" s="23" t="s">
        <v>204</v>
      </c>
      <c r="C1392" s="13"/>
      <c r="D1392" s="39"/>
      <c r="E1392" s="13"/>
      <c r="F1392" s="14"/>
      <c r="G1392" s="14"/>
    </row>
    <row r="1393" s="5" customFormat="true" ht="15" hidden="false" customHeight="false" outlineLevel="0" collapsed="false">
      <c r="A1393" s="12"/>
      <c r="B1393" s="13" t="s">
        <v>205</v>
      </c>
      <c r="C1393" s="13" t="s">
        <v>392</v>
      </c>
      <c r="D1393" s="18" t="n">
        <v>975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15" t="n">
        <f aca="false">SUM(D1393:D1393)</f>
        <v>975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3"/>
      <c r="D1395" s="17" t="s">
        <v>11</v>
      </c>
      <c r="E1395" s="18" t="n">
        <v>4411.82</v>
      </c>
      <c r="F1395" s="14" t="s">
        <v>60</v>
      </c>
      <c r="G1395" s="19" t="n">
        <f aca="false">D1394*E1395/100</f>
        <v>43015.245</v>
      </c>
      <c r="H1395" s="22" t="n">
        <f aca="false">G1395</f>
        <v>43015.245</v>
      </c>
    </row>
    <row r="1408" s="5" customFormat="true" ht="15" hidden="false" customHeight="false" outlineLevel="0" collapsed="false">
      <c r="A1408" s="12" t="n">
        <v>24</v>
      </c>
      <c r="B1408" s="13" t="s">
        <v>346</v>
      </c>
      <c r="C1408" s="13"/>
      <c r="D1408" s="13"/>
      <c r="E1408" s="13"/>
      <c r="F1408" s="14"/>
      <c r="G1408" s="14"/>
    </row>
    <row r="1409" s="5" customFormat="true" ht="15" hidden="false" customHeight="false" outlineLevel="0" collapsed="false">
      <c r="A1409" s="12"/>
      <c r="B1409" s="13"/>
      <c r="C1409" s="13"/>
      <c r="D1409" s="13"/>
      <c r="E1409" s="13"/>
      <c r="F1409" s="14"/>
      <c r="G1409" s="14"/>
    </row>
    <row r="1410" s="5" customFormat="true" ht="15" hidden="false" customHeight="false" outlineLevel="0" collapsed="false">
      <c r="A1410" s="12"/>
      <c r="B1410" s="13"/>
      <c r="C1410" s="13" t="s">
        <v>393</v>
      </c>
      <c r="D1410" s="18" t="n">
        <v>1392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/>
      <c r="C1411" s="13"/>
      <c r="D1411" s="15" t="n">
        <f aca="false">SUM(D1410)</f>
        <v>1392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3"/>
      <c r="D1412" s="17" t="s">
        <v>11</v>
      </c>
      <c r="E1412" s="18" t="n">
        <v>859.9</v>
      </c>
      <c r="F1412" s="14" t="s">
        <v>60</v>
      </c>
      <c r="G1412" s="19" t="n">
        <f aca="false">D1411*E1412/100</f>
        <v>11969.808</v>
      </c>
      <c r="H1412" s="22" t="n">
        <f aca="false">G1412</f>
        <v>11969.808</v>
      </c>
    </row>
    <row r="1414" s="5" customFormat="true" ht="15" hidden="false" customHeight="false" outlineLevel="0" collapsed="false">
      <c r="A1414" s="12" t="n">
        <v>26</v>
      </c>
      <c r="B1414" s="13" t="s">
        <v>76</v>
      </c>
      <c r="C1414" s="13"/>
      <c r="D1414" s="13"/>
      <c r="E1414" s="13"/>
      <c r="F1414" s="14"/>
      <c r="G1414" s="14"/>
    </row>
    <row r="1415" s="5" customFormat="true" ht="15" hidden="false" customHeight="false" outlineLevel="0" collapsed="false">
      <c r="A1415" s="12"/>
      <c r="B1415" s="23" t="s">
        <v>77</v>
      </c>
      <c r="C1415" s="13"/>
      <c r="D1415" s="17"/>
      <c r="E1415" s="13"/>
      <c r="F1415" s="14"/>
      <c r="G1415" s="14"/>
    </row>
    <row r="1416" s="5" customFormat="true" ht="15" hidden="false" customHeight="false" outlineLevel="0" collapsed="false">
      <c r="A1416" s="12"/>
      <c r="B1416" s="13" t="s">
        <v>330</v>
      </c>
      <c r="C1416" s="13" t="s">
        <v>104</v>
      </c>
      <c r="D1416" s="18" t="n">
        <v>40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 t="s">
        <v>394</v>
      </c>
      <c r="C1417" s="13" t="s">
        <v>100</v>
      </c>
      <c r="D1417" s="18" t="n">
        <v>640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13" t="s">
        <v>121</v>
      </c>
      <c r="C1418" s="13" t="s">
        <v>395</v>
      </c>
      <c r="D1418" s="18" t="n">
        <v>287</v>
      </c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396</v>
      </c>
      <c r="C1419" s="13" t="s">
        <v>397</v>
      </c>
      <c r="D1419" s="18" t="n">
        <v>29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3" t="s">
        <v>109</v>
      </c>
      <c r="C1420" s="13" t="s">
        <v>398</v>
      </c>
      <c r="D1420" s="18" t="n">
        <v>11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/>
      <c r="C1421" s="13"/>
      <c r="D1421" s="15" t="n">
        <f aca="false">SUM(D1416:D1420)</f>
        <v>1007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/>
      <c r="C1422" s="23"/>
      <c r="D1422" s="17" t="s">
        <v>11</v>
      </c>
      <c r="E1422" s="18" t="n">
        <v>829.95</v>
      </c>
      <c r="F1422" s="14" t="s">
        <v>60</v>
      </c>
      <c r="G1422" s="38" t="n">
        <f aca="false">D1421*E1422/100</f>
        <v>8357.5965</v>
      </c>
      <c r="H1422" s="22" t="n">
        <f aca="false">G1422</f>
        <v>8357.5965</v>
      </c>
    </row>
    <row r="1423" s="5" customFormat="true" ht="15" hidden="false" customHeight="false" outlineLevel="0" collapsed="false">
      <c r="A1423" s="12"/>
      <c r="B1423" s="13"/>
      <c r="C1423" s="23"/>
      <c r="D1423" s="17"/>
      <c r="E1423" s="18"/>
      <c r="F1423" s="14"/>
      <c r="G1423" s="38"/>
      <c r="H1423" s="22"/>
    </row>
    <row r="1424" s="5" customFormat="true" ht="15" hidden="false" customHeight="false" outlineLevel="0" collapsed="false">
      <c r="A1424" s="12" t="n">
        <v>27</v>
      </c>
      <c r="B1424" s="13" t="s">
        <v>78</v>
      </c>
      <c r="C1424" s="13"/>
      <c r="D1424" s="13"/>
      <c r="E1424" s="13"/>
      <c r="F1424" s="14"/>
      <c r="G1424" s="14"/>
    </row>
    <row r="1425" s="5" customFormat="true" ht="15" hidden="false" customHeight="false" outlineLevel="0" collapsed="false">
      <c r="A1425" s="12"/>
      <c r="B1425" s="13" t="s">
        <v>399</v>
      </c>
      <c r="C1425" s="13" t="s">
        <v>400</v>
      </c>
      <c r="D1425" s="18" t="n">
        <v>426</v>
      </c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109</v>
      </c>
      <c r="C1426" s="13" t="s">
        <v>401</v>
      </c>
      <c r="D1426" s="18" t="n">
        <v>495</v>
      </c>
      <c r="E1426" s="13"/>
      <c r="F1426" s="14"/>
      <c r="G1426" s="14"/>
    </row>
    <row r="1427" s="5" customFormat="true" ht="15" hidden="false" customHeight="false" outlineLevel="0" collapsed="false">
      <c r="A1427" s="12"/>
      <c r="B1427" s="13"/>
      <c r="C1427" s="13" t="s">
        <v>402</v>
      </c>
      <c r="D1427" s="18" t="n">
        <v>316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13"/>
      <c r="C1428" s="13"/>
      <c r="D1428" s="15" t="n">
        <f aca="false">SUM(D1425:D1427)</f>
        <v>1237</v>
      </c>
      <c r="E1428" s="13"/>
      <c r="F1428" s="14"/>
      <c r="G1428" s="14"/>
      <c r="IV1428" s="68" t="n">
        <f aca="false">SUM(D1428:IU1428)</f>
        <v>1237</v>
      </c>
    </row>
    <row r="1429" s="5" customFormat="true" ht="15" hidden="false" customHeight="false" outlineLevel="0" collapsed="false">
      <c r="A1429" s="12"/>
      <c r="B1429" s="13"/>
      <c r="C1429" s="13"/>
      <c r="D1429" s="17" t="s">
        <v>11</v>
      </c>
      <c r="E1429" s="18" t="n">
        <v>425.84</v>
      </c>
      <c r="F1429" s="28" t="s">
        <v>60</v>
      </c>
      <c r="G1429" s="19" t="n">
        <f aca="false">D1428*E1429/100</f>
        <v>5267.6408</v>
      </c>
      <c r="H1429" s="22" t="n">
        <f aca="false">G1429</f>
        <v>5267.6408</v>
      </c>
      <c r="IV1429" s="22" t="n">
        <f aca="false">SUM(G1429)</f>
        <v>5267.6408</v>
      </c>
    </row>
    <row r="1430" s="5" customFormat="true" ht="15.75" hidden="false" customHeight="false" outlineLevel="0" collapsed="false">
      <c r="A1430" s="36" t="s">
        <v>249</v>
      </c>
      <c r="B1430" s="36"/>
      <c r="C1430" s="36"/>
      <c r="D1430" s="36"/>
      <c r="E1430" s="36"/>
      <c r="F1430" s="36"/>
      <c r="G1430" s="36"/>
      <c r="H1430" s="14"/>
      <c r="I1430" s="13"/>
    </row>
    <row r="1431" s="5" customFormat="true" ht="16.5" hidden="false" customHeight="false" outlineLevel="0" collapsed="false">
      <c r="A1431" s="7" t="s">
        <v>2</v>
      </c>
      <c r="B1431" s="8" t="s">
        <v>3</v>
      </c>
      <c r="C1431" s="9" t="s">
        <v>4</v>
      </c>
      <c r="D1431" s="10" t="s">
        <v>5</v>
      </c>
      <c r="E1431" s="9" t="s">
        <v>6</v>
      </c>
      <c r="F1431" s="8" t="s">
        <v>7</v>
      </c>
      <c r="G1431" s="11" t="s">
        <v>8</v>
      </c>
    </row>
    <row r="1432" s="5" customFormat="true" ht="15.75" hidden="false" customHeight="false" outlineLevel="0" collapsed="false">
      <c r="A1432" s="12" t="n">
        <v>25</v>
      </c>
      <c r="B1432" s="13" t="s">
        <v>347</v>
      </c>
      <c r="C1432" s="13"/>
      <c r="D1432" s="13"/>
      <c r="E1432" s="13"/>
      <c r="F1432" s="14"/>
      <c r="G1432" s="14"/>
    </row>
    <row r="1433" s="5" customFormat="true" ht="15" hidden="false" customHeight="false" outlineLevel="0" collapsed="false">
      <c r="A1433" s="12" t="s">
        <v>69</v>
      </c>
      <c r="B1433" s="23" t="s">
        <v>250</v>
      </c>
      <c r="C1433" s="13"/>
      <c r="D1433" s="13"/>
      <c r="E1433" s="13"/>
      <c r="F1433" s="14"/>
      <c r="G1433" s="14"/>
    </row>
    <row r="1434" s="5" customFormat="true" ht="15" hidden="false" customHeight="false" outlineLevel="0" collapsed="false">
      <c r="A1434" s="12"/>
      <c r="B1434" s="13" t="s">
        <v>113</v>
      </c>
      <c r="C1434" s="13" t="s">
        <v>238</v>
      </c>
      <c r="D1434" s="18" t="n">
        <v>112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13" t="s">
        <v>336</v>
      </c>
      <c r="C1435" s="13" t="s">
        <v>240</v>
      </c>
      <c r="D1435" s="18" t="n">
        <v>216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13"/>
      <c r="C1436" s="13"/>
      <c r="D1436" s="15" t="n">
        <f aca="false">SUM(D1434:D1435)</f>
        <v>328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13"/>
      <c r="C1437" s="13"/>
      <c r="D1437" s="17" t="s">
        <v>11</v>
      </c>
      <c r="E1437" s="14" t="n">
        <v>1160.06</v>
      </c>
      <c r="F1437" s="28" t="s">
        <v>60</v>
      </c>
      <c r="G1437" s="19" t="n">
        <f aca="false">D1436*E1437/100</f>
        <v>3804.9968</v>
      </c>
      <c r="H1437" s="22" t="n">
        <f aca="false">G1437</f>
        <v>3804.9968</v>
      </c>
    </row>
    <row r="1438" s="5" customFormat="true" ht="15" hidden="false" customHeight="false" outlineLevel="0" collapsed="false">
      <c r="A1438" s="12" t="s">
        <v>203</v>
      </c>
      <c r="B1438" s="23" t="s">
        <v>80</v>
      </c>
      <c r="C1438" s="13"/>
      <c r="D1438" s="13"/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403</v>
      </c>
      <c r="C1439" s="13" t="s">
        <v>239</v>
      </c>
      <c r="D1439" s="18" t="n">
        <v>70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13"/>
      <c r="C1440" s="13"/>
      <c r="D1440" s="15" t="n">
        <f aca="false">SUM(D1439:D1439)</f>
        <v>70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/>
      <c r="C1441" s="13"/>
      <c r="D1441" s="17" t="s">
        <v>11</v>
      </c>
      <c r="E1441" s="18" t="n">
        <v>2116.4</v>
      </c>
      <c r="F1441" s="28" t="s">
        <v>60</v>
      </c>
      <c r="G1441" s="19" t="n">
        <f aca="false">D1440*E1441/100</f>
        <v>1481.48</v>
      </c>
      <c r="H1441" s="22" t="n">
        <f aca="false">G1441</f>
        <v>1481.48</v>
      </c>
    </row>
    <row r="1442" s="5" customFormat="true" ht="15" hidden="false" customHeight="false" outlineLevel="0" collapsed="false">
      <c r="A1442" s="12"/>
      <c r="B1442" s="13"/>
      <c r="C1442" s="13"/>
      <c r="D1442" s="17"/>
      <c r="E1442" s="18"/>
      <c r="F1442" s="14"/>
      <c r="G1442" s="19"/>
      <c r="H1442" s="22"/>
    </row>
    <row r="1443" s="5" customFormat="true" ht="15" hidden="false" customHeight="false" outlineLevel="0" collapsed="false">
      <c r="A1443" s="12" t="n">
        <v>26</v>
      </c>
      <c r="B1443" s="13" t="s">
        <v>81</v>
      </c>
      <c r="C1443" s="13"/>
      <c r="D1443" s="13"/>
      <c r="E1443" s="13"/>
      <c r="F1443" s="13"/>
      <c r="G1443" s="14"/>
      <c r="H1443" s="14"/>
      <c r="I1443" s="13"/>
    </row>
    <row r="1444" s="5" customFormat="true" ht="15" hidden="false" customHeight="false" outlineLevel="0" collapsed="false">
      <c r="A1444" s="12"/>
      <c r="B1444" s="13" t="s">
        <v>241</v>
      </c>
      <c r="C1444" s="13"/>
      <c r="D1444" s="13"/>
      <c r="E1444" s="13"/>
      <c r="F1444" s="13"/>
      <c r="G1444" s="14"/>
      <c r="H1444" s="14"/>
      <c r="I1444" s="13"/>
    </row>
    <row r="1445" s="5" customFormat="true" ht="15" hidden="false" customHeight="false" outlineLevel="0" collapsed="false">
      <c r="A1445" s="12"/>
      <c r="B1445" s="23" t="s">
        <v>80</v>
      </c>
      <c r="C1445" s="13"/>
      <c r="D1445" s="13"/>
      <c r="E1445" s="13"/>
      <c r="F1445" s="13"/>
      <c r="G1445" s="14"/>
      <c r="H1445" s="14"/>
      <c r="I1445" s="13"/>
    </row>
    <row r="1446" s="5" customFormat="true" ht="15" hidden="false" customHeight="false" outlineLevel="0" collapsed="false">
      <c r="A1446" s="12"/>
      <c r="B1446" s="13" t="s">
        <v>404</v>
      </c>
      <c r="C1446" s="13" t="s">
        <v>266</v>
      </c>
      <c r="D1446" s="18" t="n">
        <v>96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3"/>
      <c r="C1447" s="13"/>
      <c r="D1447" s="15" t="n">
        <f aca="false">SUM(D1445:D1446)</f>
        <v>96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C1448" s="13"/>
      <c r="D1448" s="17" t="s">
        <v>11</v>
      </c>
      <c r="E1448" s="18" t="n">
        <v>1270.83</v>
      </c>
      <c r="F1448" s="28" t="s">
        <v>60</v>
      </c>
      <c r="G1448" s="19" t="n">
        <f aca="false">D1447*E1448/100</f>
        <v>1219.9968</v>
      </c>
      <c r="H1448" s="22" t="n">
        <f aca="false">G1448</f>
        <v>1219.9968</v>
      </c>
    </row>
    <row r="1449" s="5" customFormat="true" ht="15" hidden="false" customHeight="false" outlineLevel="0" collapsed="false">
      <c r="A1449" s="12"/>
      <c r="B1449" s="13"/>
      <c r="C1449" s="13"/>
      <c r="D1449" s="17"/>
      <c r="E1449" s="18"/>
      <c r="F1449" s="14"/>
      <c r="G1449" s="19"/>
      <c r="H1449" s="22"/>
    </row>
    <row r="1457" s="5" customFormat="true" ht="15" hidden="false" customHeight="false" outlineLevel="0" collapsed="false">
      <c r="A1457" s="12"/>
      <c r="B1457" s="13"/>
      <c r="C1457" s="13"/>
      <c r="D1457" s="17"/>
      <c r="E1457" s="18"/>
      <c r="F1457" s="14" t="s">
        <v>88</v>
      </c>
      <c r="G1457" s="19" t="n">
        <v>474054</v>
      </c>
      <c r="H1457" s="22"/>
    </row>
    <row r="1458" s="5" customFormat="true" ht="15" hidden="false" customHeight="false" outlineLevel="0" collapsed="false">
      <c r="A1458" s="12"/>
      <c r="B1458" s="13"/>
      <c r="C1458" s="13"/>
      <c r="D1458" s="17"/>
      <c r="E1458" s="18"/>
      <c r="F1458" s="14"/>
      <c r="G1458" s="19"/>
      <c r="H1458" s="22"/>
    </row>
    <row r="1459" s="5" customFormat="true" ht="15" hidden="false" customHeight="false" outlineLevel="0" collapsed="false">
      <c r="A1459" s="12"/>
      <c r="B1459" s="13"/>
      <c r="C1459" s="13"/>
      <c r="D1459" s="17"/>
      <c r="E1459" s="18"/>
      <c r="F1459" s="14"/>
      <c r="G1459" s="19"/>
      <c r="H1459" s="22"/>
    </row>
    <row r="1460" s="5" customFormat="true" ht="15" hidden="false" customHeight="false" outlineLevel="0" collapsed="false">
      <c r="A1460" s="12"/>
      <c r="B1460" s="13"/>
      <c r="C1460" s="13"/>
      <c r="D1460" s="17"/>
      <c r="E1460" s="18"/>
      <c r="F1460" s="14"/>
      <c r="G1460" s="19"/>
      <c r="H1460" s="22"/>
    </row>
    <row r="1461" s="5" customFormat="true" ht="15" hidden="false" customHeight="false" outlineLevel="0" collapsed="false">
      <c r="A1461" s="12"/>
      <c r="B1461" s="13"/>
      <c r="C1461" s="13"/>
      <c r="D1461" s="17"/>
      <c r="E1461" s="18"/>
      <c r="F1461" s="14"/>
      <c r="G1461" s="19"/>
      <c r="H1461" s="22"/>
    </row>
    <row r="1462" s="13" customFormat="true" ht="13.5" hidden="false" customHeight="false" outlineLevel="0" collapsed="false">
      <c r="A1462" s="16"/>
      <c r="B1462" s="65" t="s">
        <v>267</v>
      </c>
      <c r="C1462" s="28"/>
      <c r="D1462" s="21"/>
      <c r="E1462" s="28"/>
      <c r="F1462" s="28"/>
      <c r="G1462" s="28"/>
      <c r="H1462" s="28"/>
    </row>
    <row r="1463" s="13" customFormat="true" ht="13.5" hidden="false" customHeight="false" outlineLevel="0" collapsed="false">
      <c r="A1463" s="16"/>
      <c r="B1463" s="65" t="s">
        <v>268</v>
      </c>
      <c r="C1463" s="28"/>
      <c r="D1463" s="21"/>
      <c r="E1463" s="28"/>
      <c r="F1463" s="28"/>
      <c r="G1463" s="28"/>
      <c r="H1463" s="28"/>
    </row>
    <row r="1464" s="13" customFormat="true" ht="13.5" hidden="false" customHeight="false" outlineLevel="0" collapsed="false">
      <c r="A1464" s="16"/>
      <c r="B1464" s="65" t="s">
        <v>269</v>
      </c>
      <c r="C1464" s="28"/>
      <c r="D1464" s="21"/>
      <c r="E1464" s="28"/>
      <c r="F1464" s="28"/>
      <c r="G1464" s="28"/>
      <c r="H1464" s="28"/>
    </row>
    <row r="1465" s="13" customFormat="true" ht="13.5" hidden="false" customHeight="false" outlineLevel="0" collapsed="false">
      <c r="A1465" s="16"/>
      <c r="B1465" s="65"/>
      <c r="C1465" s="28"/>
      <c r="D1465" s="21"/>
      <c r="E1465" s="28"/>
      <c r="F1465" s="28"/>
      <c r="G1465" s="28"/>
      <c r="H1465" s="28"/>
    </row>
    <row r="1466" s="5" customFormat="true" ht="15.75" hidden="false" customHeight="false" outlineLevel="0" collapsed="false">
      <c r="A1466" s="25"/>
      <c r="B1466" s="26"/>
      <c r="C1466" s="26"/>
      <c r="D1466" s="66"/>
      <c r="E1466" s="26"/>
      <c r="F1466" s="26"/>
      <c r="G1466" s="63"/>
    </row>
    <row r="1467" s="5" customFormat="true" ht="15.75" hidden="false" customHeight="false" outlineLevel="0" collapsed="false">
      <c r="A1467" s="25"/>
      <c r="B1467" s="26"/>
      <c r="C1467" s="26"/>
      <c r="D1467" s="66"/>
      <c r="E1467" s="26"/>
      <c r="F1467" s="26"/>
      <c r="G1467" s="63"/>
    </row>
    <row r="1468" s="13" customFormat="true" ht="15" hidden="false" customHeight="false" outlineLevel="0" collapsed="false">
      <c r="A1468" s="62"/>
      <c r="B1468" s="63"/>
      <c r="C1468" s="63"/>
      <c r="D1468" s="64"/>
      <c r="E1468" s="63"/>
      <c r="F1468" s="63"/>
      <c r="G1468" s="63"/>
      <c r="H1468" s="63"/>
    </row>
    <row r="1469" s="56" customFormat="true" ht="12.75" hidden="false" customHeight="false" outlineLevel="0" collapsed="false">
      <c r="D1469" s="57"/>
      <c r="E1469" s="2"/>
      <c r="G1469" s="3"/>
      <c r="H1469" s="58"/>
    </row>
    <row r="1470" s="56" customFormat="true" ht="13.5" hidden="false" customHeight="false" outlineLevel="0" collapsed="false">
      <c r="C1470" s="14"/>
      <c r="D1470" s="57"/>
      <c r="E1470" s="2"/>
      <c r="F1470" s="14" t="s">
        <v>93</v>
      </c>
      <c r="G1470" s="14"/>
      <c r="H1470" s="58"/>
    </row>
    <row r="1471" s="56" customFormat="true" ht="13.5" hidden="false" customHeight="false" outlineLevel="0" collapsed="false">
      <c r="B1471" s="13" t="s">
        <v>94</v>
      </c>
      <c r="C1471" s="14"/>
      <c r="D1471" s="57"/>
      <c r="E1471" s="2"/>
      <c r="F1471" s="14" t="s">
        <v>91</v>
      </c>
      <c r="G1471" s="14"/>
      <c r="H1471" s="58"/>
    </row>
    <row r="1472" s="56" customFormat="true" ht="13.5" hidden="false" customHeight="false" outlineLevel="0" collapsed="false">
      <c r="C1472" s="14"/>
      <c r="D1472" s="57"/>
      <c r="E1472" s="2"/>
      <c r="F1472" s="14" t="s">
        <v>95</v>
      </c>
      <c r="G1472" s="14"/>
      <c r="H1472" s="58"/>
    </row>
    <row r="1473" s="5" customFormat="true" ht="15" hidden="false" customHeight="false" outlineLevel="0" collapsed="false">
      <c r="A1473" s="12"/>
      <c r="B1473" s="13"/>
      <c r="C1473" s="13"/>
      <c r="D1473" s="17"/>
      <c r="E1473" s="18"/>
      <c r="F1473" s="14"/>
      <c r="G1473" s="19"/>
      <c r="H1473" s="22"/>
    </row>
    <row r="1474" s="5" customFormat="true" ht="15" hidden="false" customHeight="false" outlineLevel="0" collapsed="false">
      <c r="A1474" s="12"/>
      <c r="B1474" s="13"/>
      <c r="C1474" s="13"/>
      <c r="D1474" s="17"/>
      <c r="E1474" s="18"/>
      <c r="F1474" s="14"/>
      <c r="G1474" s="19"/>
      <c r="H1474" s="22"/>
    </row>
    <row r="1475" s="5" customFormat="true" ht="15" hidden="false" customHeight="false" outlineLevel="0" collapsed="false">
      <c r="A1475" s="12"/>
      <c r="B1475" s="13"/>
      <c r="C1475" s="13"/>
      <c r="D1475" s="17"/>
      <c r="E1475" s="18"/>
      <c r="F1475" s="14"/>
      <c r="G1475" s="19"/>
      <c r="H1475" s="22"/>
    </row>
    <row r="1476" s="5" customFormat="true" ht="15" hidden="false" customHeight="false" outlineLevel="0" collapsed="false">
      <c r="A1476" s="12"/>
      <c r="B1476" s="13"/>
      <c r="C1476" s="13"/>
      <c r="D1476" s="17"/>
      <c r="E1476" s="18"/>
      <c r="F1476" s="14"/>
      <c r="G1476" s="19"/>
      <c r="H1476" s="22"/>
    </row>
    <row r="1477" s="5" customFormat="true" ht="15" hidden="false" customHeight="false" outlineLevel="0" collapsed="false">
      <c r="A1477" s="12"/>
      <c r="B1477" s="13"/>
      <c r="C1477" s="13"/>
      <c r="D1477" s="17"/>
      <c r="E1477" s="18"/>
      <c r="F1477" s="14"/>
      <c r="G1477" s="19"/>
      <c r="H1477" s="22"/>
    </row>
    <row r="1478" s="5" customFormat="true" ht="15" hidden="false" customHeight="false" outlineLevel="0" collapsed="false">
      <c r="A1478" s="12"/>
      <c r="B1478" s="13"/>
      <c r="C1478" s="13"/>
      <c r="D1478" s="17"/>
      <c r="E1478" s="18"/>
      <c r="F1478" s="14"/>
      <c r="G1478" s="19"/>
      <c r="H1478" s="22"/>
    </row>
    <row r="1479" s="5" customFormat="true" ht="15" hidden="false" customHeight="false" outlineLevel="0" collapsed="false">
      <c r="A1479" s="12"/>
      <c r="B1479" s="13"/>
      <c r="C1479" s="13"/>
      <c r="D1479" s="17"/>
      <c r="E1479" s="18"/>
      <c r="F1479" s="14"/>
      <c r="G1479" s="19"/>
      <c r="H1479" s="22"/>
    </row>
    <row r="1480" s="5" customFormat="true" ht="15" hidden="false" customHeight="false" outlineLevel="0" collapsed="false">
      <c r="A1480" s="12"/>
      <c r="B1480" s="13"/>
      <c r="C1480" s="13"/>
      <c r="D1480" s="17"/>
      <c r="E1480" s="18"/>
      <c r="F1480" s="14"/>
      <c r="G1480" s="19"/>
      <c r="H1480" s="22"/>
    </row>
    <row r="1481" s="5" customFormat="true" ht="15" hidden="false" customHeight="false" outlineLevel="0" collapsed="false">
      <c r="A1481" s="12"/>
      <c r="B1481" s="13"/>
      <c r="C1481" s="13"/>
      <c r="D1481" s="17"/>
      <c r="E1481" s="18"/>
      <c r="F1481" s="14"/>
      <c r="G1481" s="19"/>
      <c r="H1481" s="22"/>
    </row>
    <row r="1482" s="5" customFormat="true" ht="15" hidden="false" customHeight="false" outlineLevel="0" collapsed="false">
      <c r="A1482" s="12"/>
      <c r="B1482" s="13"/>
      <c r="C1482" s="13"/>
      <c r="D1482" s="17"/>
      <c r="E1482" s="18"/>
      <c r="F1482" s="14"/>
      <c r="G1482" s="19"/>
      <c r="H1482" s="22"/>
    </row>
    <row r="1483" s="5" customFormat="true" ht="15" hidden="false" customHeight="false" outlineLevel="0" collapsed="false">
      <c r="A1483" s="12"/>
      <c r="B1483" s="13"/>
      <c r="C1483" s="13"/>
      <c r="D1483" s="17"/>
      <c r="E1483" s="18"/>
      <c r="F1483" s="14"/>
      <c r="G1483" s="19"/>
      <c r="H1483" s="22"/>
    </row>
    <row r="1484" s="5" customFormat="true" ht="15" hidden="false" customHeight="false" outlineLevel="0" collapsed="false">
      <c r="A1484" s="12"/>
      <c r="B1484" s="13"/>
      <c r="C1484" s="13"/>
      <c r="D1484" s="17"/>
      <c r="E1484" s="18"/>
      <c r="F1484" s="14"/>
      <c r="G1484" s="19"/>
      <c r="H1484" s="22"/>
    </row>
    <row r="1485" s="5" customFormat="true" ht="15" hidden="false" customHeight="false" outlineLevel="0" collapsed="false">
      <c r="A1485" s="12"/>
      <c r="B1485" s="13"/>
      <c r="C1485" s="13"/>
      <c r="D1485" s="17"/>
      <c r="E1485" s="18"/>
      <c r="F1485" s="14"/>
      <c r="G1485" s="19"/>
      <c r="H1485" s="22"/>
    </row>
    <row r="1486" s="5" customFormat="true" ht="15" hidden="false" customHeight="false" outlineLevel="0" collapsed="false">
      <c r="A1486" s="12"/>
      <c r="B1486" s="13"/>
      <c r="C1486" s="13"/>
      <c r="D1486" s="17"/>
      <c r="E1486" s="18"/>
      <c r="F1486" s="14"/>
      <c r="G1486" s="19"/>
      <c r="H1486" s="22"/>
    </row>
    <row r="1487" s="5" customFormat="true" ht="15" hidden="false" customHeight="false" outlineLevel="0" collapsed="false">
      <c r="A1487" s="12"/>
      <c r="B1487" s="13"/>
      <c r="C1487" s="13"/>
      <c r="D1487" s="17"/>
      <c r="E1487" s="18"/>
      <c r="F1487" s="14"/>
      <c r="G1487" s="19"/>
      <c r="H1487" s="22"/>
    </row>
    <row r="1488" s="5" customFormat="true" ht="15" hidden="false" customHeight="false" outlineLevel="0" collapsed="false">
      <c r="A1488" s="12"/>
      <c r="B1488" s="13"/>
      <c r="C1488" s="13"/>
      <c r="D1488" s="17"/>
      <c r="E1488" s="18"/>
      <c r="F1488" s="14"/>
      <c r="G1488" s="19"/>
      <c r="H1488" s="22"/>
    </row>
    <row r="1489" s="5" customFormat="true" ht="15" hidden="false" customHeight="false" outlineLevel="0" collapsed="false">
      <c r="A1489" s="12"/>
      <c r="B1489" s="13"/>
      <c r="C1489" s="13"/>
      <c r="D1489" s="17"/>
      <c r="E1489" s="18"/>
      <c r="F1489" s="14"/>
      <c r="G1489" s="19"/>
      <c r="H1489" s="22"/>
    </row>
    <row r="1490" s="5" customFormat="true" ht="15" hidden="false" customHeight="false" outlineLevel="0" collapsed="false">
      <c r="A1490" s="12"/>
      <c r="B1490" s="13"/>
      <c r="C1490" s="13"/>
      <c r="D1490" s="17"/>
      <c r="E1490" s="18"/>
      <c r="F1490" s="14"/>
      <c r="G1490" s="19"/>
      <c r="H1490" s="22"/>
    </row>
    <row r="1491" s="5" customFormat="true" ht="15" hidden="false" customHeight="false" outlineLevel="0" collapsed="false">
      <c r="A1491" s="12"/>
      <c r="B1491" s="13"/>
      <c r="C1491" s="13"/>
      <c r="D1491" s="17"/>
      <c r="E1491" s="18"/>
      <c r="F1491" s="14"/>
      <c r="G1491" s="19"/>
      <c r="H1491" s="22"/>
    </row>
    <row r="1492" s="5" customFormat="true" ht="15" hidden="false" customHeight="false" outlineLevel="0" collapsed="false">
      <c r="A1492" s="12"/>
      <c r="B1492" s="13"/>
      <c r="C1492" s="13"/>
      <c r="D1492" s="17"/>
      <c r="E1492" s="18"/>
      <c r="F1492" s="14"/>
      <c r="G1492" s="19"/>
      <c r="H1492" s="22"/>
    </row>
    <row r="1493" s="5" customFormat="true" ht="15" hidden="false" customHeight="false" outlineLevel="0" collapsed="false">
      <c r="A1493" s="12"/>
      <c r="B1493" s="13"/>
      <c r="C1493" s="13"/>
      <c r="D1493" s="17"/>
      <c r="E1493" s="18"/>
      <c r="F1493" s="14"/>
      <c r="G1493" s="19"/>
      <c r="H1493" s="22"/>
    </row>
    <row r="1494" s="5" customFormat="true" ht="15" hidden="false" customHeight="false" outlineLevel="0" collapsed="false">
      <c r="A1494" s="12"/>
      <c r="B1494" s="13"/>
      <c r="C1494" s="13"/>
      <c r="D1494" s="17"/>
      <c r="E1494" s="18"/>
      <c r="F1494" s="14"/>
      <c r="G1494" s="19"/>
      <c r="H1494" s="22"/>
    </row>
    <row r="1495" s="5" customFormat="true" ht="15" hidden="false" customHeight="false" outlineLevel="0" collapsed="false">
      <c r="A1495" s="12"/>
      <c r="B1495" s="13"/>
      <c r="C1495" s="13"/>
      <c r="D1495" s="17"/>
      <c r="E1495" s="18"/>
      <c r="F1495" s="14"/>
      <c r="G1495" s="19"/>
      <c r="H1495" s="22"/>
    </row>
    <row r="1496" s="5" customFormat="true" ht="15" hidden="false" customHeight="false" outlineLevel="0" collapsed="false">
      <c r="A1496" s="12"/>
      <c r="B1496" s="13"/>
      <c r="C1496" s="13"/>
      <c r="D1496" s="17"/>
      <c r="E1496" s="18"/>
      <c r="F1496" s="14"/>
      <c r="G1496" s="19"/>
      <c r="H1496" s="22"/>
    </row>
    <row r="1497" s="5" customFormat="true" ht="15" hidden="false" customHeight="false" outlineLevel="0" collapsed="false">
      <c r="A1497" s="12"/>
      <c r="B1497" s="13"/>
      <c r="C1497" s="13"/>
      <c r="D1497" s="17"/>
      <c r="E1497" s="18"/>
      <c r="F1497" s="14"/>
      <c r="G1497" s="19"/>
      <c r="H1497" s="22"/>
    </row>
    <row r="1498" s="5" customFormat="true" ht="15" hidden="false" customHeight="false" outlineLevel="0" collapsed="false">
      <c r="A1498" s="12"/>
      <c r="B1498" s="13"/>
      <c r="C1498" s="13"/>
      <c r="D1498" s="17"/>
      <c r="E1498" s="18"/>
      <c r="F1498" s="14"/>
      <c r="G1498" s="19"/>
      <c r="H1498" s="22"/>
    </row>
    <row r="1499" s="5" customFormat="true" ht="15" hidden="false" customHeight="false" outlineLevel="0" collapsed="false">
      <c r="A1499" s="12"/>
      <c r="B1499" s="13"/>
      <c r="C1499" s="13"/>
      <c r="D1499" s="17"/>
      <c r="E1499" s="18"/>
      <c r="F1499" s="14"/>
      <c r="G1499" s="19"/>
      <c r="H1499" s="22"/>
    </row>
    <row r="1500" s="5" customFormat="true" ht="15" hidden="false" customHeight="false" outlineLevel="0" collapsed="false">
      <c r="A1500" s="12"/>
      <c r="B1500" s="13"/>
      <c r="C1500" s="13"/>
      <c r="D1500" s="17"/>
      <c r="E1500" s="18"/>
      <c r="F1500" s="14"/>
      <c r="G1500" s="19"/>
      <c r="H1500" s="22"/>
    </row>
    <row r="1501" s="5" customFormat="true" ht="15" hidden="false" customHeight="false" outlineLevel="0" collapsed="false">
      <c r="A1501" s="12"/>
      <c r="B1501" s="13"/>
      <c r="C1501" s="13"/>
      <c r="D1501" s="17"/>
      <c r="E1501" s="18"/>
      <c r="F1501" s="14"/>
      <c r="G1501" s="19"/>
      <c r="H1501" s="22"/>
    </row>
    <row r="1502" s="5" customFormat="true" ht="15" hidden="false" customHeight="false" outlineLevel="0" collapsed="false">
      <c r="A1502" s="12"/>
      <c r="B1502" s="13"/>
      <c r="C1502" s="13"/>
      <c r="D1502" s="17"/>
      <c r="E1502" s="18"/>
      <c r="F1502" s="14"/>
      <c r="G1502" s="19"/>
      <c r="H1502" s="22"/>
    </row>
    <row r="1503" s="5" customFormat="true" ht="15" hidden="false" customHeight="false" outlineLevel="0" collapsed="false">
      <c r="A1503" s="12"/>
      <c r="B1503" s="13"/>
      <c r="C1503" s="13"/>
      <c r="D1503" s="17"/>
      <c r="E1503" s="18"/>
      <c r="F1503" s="14"/>
      <c r="G1503" s="19"/>
      <c r="H1503" s="22"/>
    </row>
    <row r="1504" s="5" customFormat="true" ht="15" hidden="false" customHeight="false" outlineLevel="0" collapsed="false">
      <c r="A1504" s="12"/>
      <c r="B1504" s="13"/>
      <c r="C1504" s="13"/>
      <c r="D1504" s="17"/>
      <c r="E1504" s="18"/>
      <c r="F1504" s="14"/>
      <c r="G1504" s="19"/>
      <c r="H1504" s="22"/>
    </row>
    <row r="1505" s="5" customFormat="true" ht="15" hidden="false" customHeight="false" outlineLevel="0" collapsed="false">
      <c r="A1505" s="12"/>
      <c r="B1505" s="13"/>
      <c r="C1505" s="13"/>
      <c r="D1505" s="17"/>
      <c r="E1505" s="18"/>
      <c r="F1505" s="14"/>
      <c r="G1505" s="19"/>
      <c r="H1505" s="22"/>
    </row>
    <row r="1506" s="5" customFormat="true" ht="15" hidden="false" customHeight="false" outlineLevel="0" collapsed="false">
      <c r="A1506" s="12"/>
      <c r="B1506" s="13"/>
      <c r="C1506" s="13"/>
      <c r="D1506" s="17"/>
      <c r="E1506" s="18"/>
      <c r="F1506" s="14"/>
      <c r="G1506" s="19"/>
      <c r="H1506" s="22"/>
    </row>
    <row r="1507" s="5" customFormat="true" ht="15" hidden="false" customHeight="false" outlineLevel="0" collapsed="false">
      <c r="A1507" s="12"/>
      <c r="B1507" s="13"/>
      <c r="C1507" s="13"/>
      <c r="D1507" s="17"/>
      <c r="E1507" s="18"/>
      <c r="F1507" s="14"/>
      <c r="G1507" s="19"/>
      <c r="H1507" s="22"/>
    </row>
    <row r="1508" s="5" customFormat="true" ht="15" hidden="false" customHeight="false" outlineLevel="0" collapsed="false">
      <c r="A1508" s="12"/>
      <c r="B1508" s="13"/>
      <c r="C1508" s="13"/>
      <c r="D1508" s="17"/>
      <c r="E1508" s="18"/>
      <c r="F1508" s="14"/>
      <c r="G1508" s="19"/>
      <c r="H1508" s="22"/>
    </row>
    <row r="1509" s="5" customFormat="true" ht="15" hidden="false" customHeight="false" outlineLevel="0" collapsed="false">
      <c r="A1509" s="12"/>
      <c r="B1509" s="13"/>
      <c r="C1509" s="13"/>
      <c r="D1509" s="17"/>
      <c r="E1509" s="18"/>
      <c r="F1509" s="14"/>
      <c r="G1509" s="19"/>
      <c r="H1509" s="22"/>
    </row>
    <row r="1510" s="5" customFormat="true" ht="15" hidden="false" customHeight="false" outlineLevel="0" collapsed="false">
      <c r="A1510" s="12"/>
      <c r="B1510" s="13"/>
      <c r="C1510" s="13"/>
      <c r="D1510" s="17"/>
      <c r="E1510" s="18"/>
      <c r="F1510" s="14"/>
      <c r="G1510" s="19"/>
      <c r="H1510" s="22"/>
    </row>
    <row r="1511" s="5" customFormat="true" ht="15" hidden="false" customHeight="false" outlineLevel="0" collapsed="false">
      <c r="A1511" s="12"/>
      <c r="B1511" s="13"/>
      <c r="C1511" s="13"/>
      <c r="D1511" s="17"/>
      <c r="E1511" s="18"/>
      <c r="F1511" s="14"/>
      <c r="G1511" s="19"/>
      <c r="H1511" s="22"/>
    </row>
    <row r="1512" s="5" customFormat="true" ht="15" hidden="false" customHeight="false" outlineLevel="0" collapsed="false">
      <c r="A1512" s="12"/>
      <c r="B1512" s="13"/>
      <c r="C1512" s="13"/>
      <c r="D1512" s="17"/>
      <c r="E1512" s="18"/>
      <c r="F1512" s="14"/>
      <c r="G1512" s="19"/>
      <c r="H1512" s="22"/>
    </row>
    <row r="1513" s="5" customFormat="true" ht="15" hidden="false" customHeight="false" outlineLevel="0" collapsed="false">
      <c r="A1513" s="12" t="n">
        <v>22</v>
      </c>
      <c r="B1513" s="13" t="s">
        <v>405</v>
      </c>
      <c r="C1513" s="13"/>
      <c r="D1513" s="13"/>
      <c r="E1513" s="13"/>
      <c r="F1513" s="14"/>
      <c r="G1513" s="14"/>
    </row>
    <row r="1514" s="5" customFormat="true" ht="15" hidden="false" customHeight="false" outlineLevel="0" collapsed="false">
      <c r="A1514" s="12"/>
      <c r="B1514" s="13" t="s">
        <v>406</v>
      </c>
      <c r="C1514" s="13"/>
      <c r="D1514" s="13"/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407</v>
      </c>
      <c r="C1515" s="13"/>
      <c r="D1515" s="13"/>
      <c r="E1515" s="13"/>
      <c r="F1515" s="14"/>
      <c r="G1515" s="14"/>
    </row>
    <row r="1516" s="5" customFormat="true" ht="15" hidden="false" customHeight="false" outlineLevel="0" collapsed="false">
      <c r="A1516" s="12"/>
      <c r="B1516" s="13" t="s">
        <v>408</v>
      </c>
      <c r="C1516" s="13"/>
      <c r="D1516" s="13"/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409</v>
      </c>
      <c r="C1517" s="13"/>
      <c r="D1517" s="13"/>
      <c r="E1517" s="13"/>
      <c r="F1517" s="14"/>
      <c r="G1517" s="14"/>
    </row>
    <row r="1518" s="5" customFormat="true" ht="15" hidden="false" customHeight="false" outlineLevel="0" collapsed="false">
      <c r="A1518" s="12"/>
      <c r="B1518" s="13"/>
      <c r="C1518" s="13"/>
      <c r="D1518" s="13"/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410</v>
      </c>
      <c r="C1519" s="13" t="s">
        <v>411</v>
      </c>
      <c r="D1519" s="18" t="n">
        <v>42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/>
      <c r="C1520" s="13"/>
      <c r="D1520" s="15" t="n">
        <f aca="false">SUM(D1519)</f>
        <v>42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/>
      <c r="C1521" s="13"/>
      <c r="D1521" s="17" t="s">
        <v>11</v>
      </c>
      <c r="E1521" s="14" t="n">
        <v>47651.56</v>
      </c>
      <c r="F1521" s="14" t="s">
        <v>60</v>
      </c>
      <c r="G1521" s="19" t="n">
        <f aca="false">D1520*E1521/100</f>
        <v>20013.6552</v>
      </c>
      <c r="H1521" s="22" t="n">
        <f aca="false">G1521</f>
        <v>20013.6552</v>
      </c>
    </row>
    <row r="1522" s="5" customFormat="true" ht="15" hidden="false" customHeight="false" outlineLevel="0" collapsed="false">
      <c r="A1522" s="12" t="n">
        <v>23</v>
      </c>
      <c r="B1522" s="13" t="s">
        <v>76</v>
      </c>
      <c r="C1522" s="13"/>
      <c r="D1522" s="13"/>
      <c r="E1522" s="13"/>
      <c r="F1522" s="14"/>
      <c r="G1522" s="14"/>
    </row>
    <row r="1523" s="5" customFormat="true" ht="15" hidden="false" customHeight="false" outlineLevel="0" collapsed="false">
      <c r="A1523" s="12"/>
      <c r="B1523" s="23" t="s">
        <v>77</v>
      </c>
      <c r="C1523" s="13"/>
      <c r="D1523" s="17"/>
      <c r="E1523" s="13"/>
      <c r="F1523" s="14"/>
      <c r="G1523" s="14"/>
    </row>
    <row r="1524" s="5" customFormat="true" ht="15" hidden="false" customHeight="false" outlineLevel="0" collapsed="false">
      <c r="A1524" s="12"/>
      <c r="B1524" s="13" t="s">
        <v>330</v>
      </c>
      <c r="C1524" s="13" t="s">
        <v>104</v>
      </c>
      <c r="D1524" s="18" t="n">
        <v>40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396</v>
      </c>
      <c r="C1525" s="13" t="s">
        <v>397</v>
      </c>
      <c r="D1525" s="18" t="n">
        <v>29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109</v>
      </c>
      <c r="C1526" s="13" t="s">
        <v>398</v>
      </c>
      <c r="D1526" s="18" t="n">
        <v>11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/>
      <c r="C1527" s="13"/>
      <c r="D1527" s="15" t="n">
        <f aca="false">SUM(D1524:D1526)</f>
        <v>80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/>
      <c r="C1528" s="23"/>
      <c r="D1528" s="17" t="s">
        <v>11</v>
      </c>
      <c r="E1528" s="18" t="n">
        <v>859.9</v>
      </c>
      <c r="F1528" s="14" t="s">
        <v>60</v>
      </c>
      <c r="G1528" s="38" t="n">
        <f aca="false">D1527*E1528/100</f>
        <v>687.92</v>
      </c>
      <c r="H1528" s="22" t="n">
        <f aca="false">G1528</f>
        <v>687.92</v>
      </c>
    </row>
    <row r="1529" s="5" customFormat="true" ht="15" hidden="false" customHeight="false" outlineLevel="0" collapsed="false">
      <c r="A1529" s="12" t="n">
        <v>24</v>
      </c>
      <c r="B1529" s="13" t="s">
        <v>78</v>
      </c>
      <c r="C1529" s="13"/>
      <c r="D1529" s="13"/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399</v>
      </c>
      <c r="C1530" s="13" t="s">
        <v>400</v>
      </c>
      <c r="D1530" s="18" t="n">
        <v>426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109</v>
      </c>
      <c r="C1531" s="13" t="s">
        <v>401</v>
      </c>
      <c r="D1531" s="18" t="n">
        <v>495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/>
      <c r="C1532" s="13" t="s">
        <v>412</v>
      </c>
      <c r="D1532" s="18" t="n">
        <v>2372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/>
      <c r="C1533" s="13" t="s">
        <v>402</v>
      </c>
      <c r="D1533" s="18" t="n">
        <v>316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/>
      <c r="C1534" s="13" t="s">
        <v>413</v>
      </c>
      <c r="D1534" s="18" t="n">
        <v>1172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/>
      <c r="C1535" s="13"/>
      <c r="D1535" s="15" t="n">
        <f aca="false">SUM(D1530:D1534)</f>
        <v>4781</v>
      </c>
      <c r="E1535" s="13"/>
      <c r="F1535" s="14"/>
      <c r="G1535" s="14"/>
      <c r="IV1535" s="68" t="n">
        <f aca="false">SUM(D1535:IU1535)</f>
        <v>4781</v>
      </c>
    </row>
    <row r="1536" s="5" customFormat="true" ht="15" hidden="false" customHeight="false" outlineLevel="0" collapsed="false">
      <c r="A1536" s="12"/>
      <c r="B1536" s="13"/>
      <c r="C1536" s="13"/>
      <c r="D1536" s="17" t="s">
        <v>11</v>
      </c>
      <c r="E1536" s="18" t="n">
        <v>425.84</v>
      </c>
      <c r="F1536" s="28" t="s">
        <v>60</v>
      </c>
      <c r="G1536" s="19" t="n">
        <f aca="false">D1535*E1536/100</f>
        <v>20359.4104</v>
      </c>
      <c r="H1536" s="22" t="n">
        <f aca="false">G1536</f>
        <v>20359.4104</v>
      </c>
      <c r="IV1536" s="22" t="n">
        <f aca="false">SUM(G1536)</f>
        <v>20359.4104</v>
      </c>
    </row>
    <row r="1537" s="5" customFormat="true" ht="15" hidden="false" customHeight="false" outlineLevel="0" collapsed="false">
      <c r="A1537" s="12" t="n">
        <v>25</v>
      </c>
      <c r="B1537" s="13" t="s">
        <v>81</v>
      </c>
      <c r="C1537" s="13"/>
      <c r="D1537" s="13"/>
      <c r="E1537" s="13"/>
      <c r="F1537" s="13"/>
      <c r="G1537" s="14"/>
      <c r="H1537" s="14"/>
      <c r="I1537" s="13"/>
    </row>
    <row r="1538" s="5" customFormat="true" ht="15" hidden="false" customHeight="false" outlineLevel="0" collapsed="false">
      <c r="A1538" s="12"/>
      <c r="B1538" s="13" t="s">
        <v>241</v>
      </c>
      <c r="C1538" s="13"/>
      <c r="D1538" s="13"/>
      <c r="E1538" s="13"/>
      <c r="F1538" s="13"/>
      <c r="G1538" s="14"/>
      <c r="H1538" s="14"/>
      <c r="I1538" s="13"/>
    </row>
    <row r="1539" s="5" customFormat="true" ht="15" hidden="false" customHeight="false" outlineLevel="0" collapsed="false">
      <c r="A1539" s="12"/>
      <c r="B1539" s="23" t="s">
        <v>80</v>
      </c>
      <c r="C1539" s="13"/>
      <c r="D1539" s="13"/>
      <c r="E1539" s="13"/>
      <c r="F1539" s="13"/>
      <c r="G1539" s="14"/>
      <c r="H1539" s="14"/>
      <c r="I1539" s="13"/>
    </row>
    <row r="1540" s="5" customFormat="true" ht="15" hidden="false" customHeight="false" outlineLevel="0" collapsed="false">
      <c r="A1540" s="12"/>
      <c r="B1540" s="13" t="s">
        <v>404</v>
      </c>
      <c r="C1540" s="13" t="s">
        <v>414</v>
      </c>
      <c r="D1540" s="18" t="n">
        <v>48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/>
      <c r="C1541" s="13"/>
      <c r="D1541" s="15" t="n">
        <f aca="false">SUM(D1539:D1540)</f>
        <v>48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/>
      <c r="C1542" s="13"/>
      <c r="D1542" s="17" t="s">
        <v>11</v>
      </c>
      <c r="E1542" s="18" t="n">
        <v>1270.83</v>
      </c>
      <c r="F1542" s="28" t="s">
        <v>60</v>
      </c>
      <c r="G1542" s="19" t="n">
        <f aca="false">D1541*E1542/100</f>
        <v>609.9984</v>
      </c>
      <c r="H1542" s="22" t="n">
        <f aca="false">G1542</f>
        <v>609.9984</v>
      </c>
    </row>
    <row r="1543" s="5" customFormat="true" ht="15" hidden="false" customHeight="false" outlineLevel="0" collapsed="false">
      <c r="A1543" s="12" t="n">
        <v>26</v>
      </c>
      <c r="B1543" s="13" t="s">
        <v>347</v>
      </c>
      <c r="C1543" s="13"/>
      <c r="D1543" s="13"/>
      <c r="E1543" s="13"/>
      <c r="F1543" s="14"/>
      <c r="G1543" s="14"/>
    </row>
    <row r="1544" s="5" customFormat="true" ht="15" hidden="false" customHeight="false" outlineLevel="0" collapsed="false">
      <c r="A1544" s="12"/>
      <c r="B1544" s="23" t="s">
        <v>80</v>
      </c>
      <c r="C1544" s="13"/>
      <c r="D1544" s="13"/>
      <c r="E1544" s="13"/>
      <c r="F1544" s="14"/>
      <c r="G1544" s="14"/>
    </row>
    <row r="1545" s="5" customFormat="true" ht="15" hidden="false" customHeight="false" outlineLevel="0" collapsed="false">
      <c r="A1545" s="12"/>
      <c r="B1545" s="13" t="s">
        <v>403</v>
      </c>
      <c r="C1545" s="13" t="s">
        <v>239</v>
      </c>
      <c r="D1545" s="18" t="n">
        <v>70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/>
      <c r="C1546" s="13"/>
      <c r="D1546" s="15" t="n">
        <f aca="false">SUM(D1545:D1545)</f>
        <v>70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/>
      <c r="C1547" s="13"/>
      <c r="D1547" s="17" t="s">
        <v>11</v>
      </c>
      <c r="E1547" s="14" t="n">
        <v>2116.41</v>
      </c>
      <c r="F1547" s="28" t="s">
        <v>60</v>
      </c>
      <c r="G1547" s="19" t="n">
        <f aca="false">D1546*E1547/100</f>
        <v>1481.487</v>
      </c>
      <c r="H1547" s="22" t="n">
        <f aca="false">G1547</f>
        <v>1481.487</v>
      </c>
    </row>
    <row r="1548" s="5" customFormat="true" ht="15" hidden="false" customHeight="false" outlineLevel="0" collapsed="false">
      <c r="A1548" s="12" t="n">
        <v>27</v>
      </c>
      <c r="B1548" s="13" t="s">
        <v>51</v>
      </c>
      <c r="C1548" s="13"/>
      <c r="D1548" s="13"/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52</v>
      </c>
      <c r="C1549" s="13"/>
      <c r="D1549" s="13"/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53</v>
      </c>
      <c r="C1550" s="13"/>
      <c r="D1550" s="13"/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295</v>
      </c>
      <c r="C1551" s="13" t="s">
        <v>307</v>
      </c>
      <c r="D1551" s="18" t="n">
        <v>12</v>
      </c>
      <c r="E1551" s="13"/>
      <c r="F1551" s="14"/>
      <c r="G1551" s="14"/>
    </row>
    <row r="1552" s="5" customFormat="true" ht="13.5" hidden="false" customHeight="false" outlineLevel="0" collapsed="false">
      <c r="A1552" s="3"/>
      <c r="B1552" s="13" t="s">
        <v>109</v>
      </c>
      <c r="C1552" s="13" t="s">
        <v>415</v>
      </c>
      <c r="D1552" s="18" t="n">
        <v>6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/>
      <c r="C1553" s="13"/>
      <c r="D1553" s="15" t="n">
        <f aca="false">SUM(D1551:D1552)</f>
        <v>18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/>
      <c r="C1554" s="13"/>
      <c r="D1554" s="17" t="s">
        <v>11</v>
      </c>
      <c r="E1554" s="18" t="n">
        <v>180.5</v>
      </c>
      <c r="F1554" s="52" t="s">
        <v>50</v>
      </c>
      <c r="G1554" s="53" t="n">
        <f aca="false">D1553*E1554</f>
        <v>3249</v>
      </c>
      <c r="H1554" s="22" t="n">
        <f aca="false">G1554</f>
        <v>3249</v>
      </c>
    </row>
    <row r="1555" s="5" customFormat="true" ht="15.75" hidden="false" customHeight="false" outlineLevel="0" collapsed="false">
      <c r="A1555" s="25"/>
      <c r="B1555" s="26"/>
      <c r="C1555" s="26"/>
      <c r="D1555" s="66"/>
      <c r="E1555" s="26"/>
      <c r="F1555" s="26" t="s">
        <v>88</v>
      </c>
      <c r="G1555" s="69" t="n">
        <v>595999</v>
      </c>
    </row>
    <row r="1556" s="5" customFormat="true" ht="15.75" hidden="false" customHeight="false" outlineLevel="0" collapsed="false">
      <c r="A1556" s="25"/>
      <c r="B1556" s="26"/>
      <c r="C1556" s="26"/>
      <c r="D1556" s="66"/>
      <c r="E1556" s="26"/>
      <c r="F1556" s="26"/>
      <c r="G1556" s="63"/>
    </row>
    <row r="1557" s="13" customFormat="true" ht="13.5" hidden="false" customHeight="false" outlineLevel="0" collapsed="false">
      <c r="A1557" s="16"/>
      <c r="B1557" s="65" t="s">
        <v>267</v>
      </c>
      <c r="C1557" s="28"/>
      <c r="D1557" s="21"/>
      <c r="E1557" s="28"/>
      <c r="F1557" s="28"/>
      <c r="G1557" s="28"/>
      <c r="H1557" s="28"/>
    </row>
    <row r="1558" s="13" customFormat="true" ht="13.5" hidden="false" customHeight="false" outlineLevel="0" collapsed="false">
      <c r="A1558" s="16"/>
      <c r="B1558" s="65" t="s">
        <v>268</v>
      </c>
      <c r="C1558" s="28"/>
      <c r="D1558" s="21"/>
      <c r="E1558" s="28"/>
      <c r="F1558" s="28"/>
      <c r="G1558" s="28"/>
      <c r="H1558" s="28"/>
    </row>
    <row r="1559" s="13" customFormat="true" ht="13.5" hidden="false" customHeight="false" outlineLevel="0" collapsed="false">
      <c r="A1559" s="16"/>
      <c r="B1559" s="65" t="s">
        <v>269</v>
      </c>
      <c r="C1559" s="28"/>
      <c r="D1559" s="21"/>
      <c r="E1559" s="28"/>
      <c r="F1559" s="28"/>
      <c r="G1559" s="28"/>
      <c r="H1559" s="28"/>
    </row>
    <row r="1560" s="13" customFormat="true" ht="13.5" hidden="false" customHeight="false" outlineLevel="0" collapsed="false">
      <c r="A1560" s="16"/>
      <c r="B1560" s="65"/>
      <c r="C1560" s="28"/>
      <c r="D1560" s="21"/>
      <c r="E1560" s="28"/>
      <c r="F1560" s="28"/>
      <c r="G1560" s="28"/>
      <c r="H1560" s="28"/>
    </row>
    <row r="1561" s="5" customFormat="true" ht="15.75" hidden="false" customHeight="false" outlineLevel="0" collapsed="false">
      <c r="A1561" s="25"/>
      <c r="B1561" s="26"/>
      <c r="C1561" s="26"/>
      <c r="D1561" s="66"/>
      <c r="E1561" s="26"/>
      <c r="F1561" s="26"/>
      <c r="G1561" s="63"/>
    </row>
    <row r="1562" s="5" customFormat="true" ht="15.75" hidden="false" customHeight="false" outlineLevel="0" collapsed="false">
      <c r="A1562" s="25"/>
      <c r="B1562" s="26"/>
      <c r="C1562" s="26"/>
      <c r="D1562" s="66"/>
      <c r="E1562" s="26"/>
      <c r="F1562" s="26"/>
      <c r="G1562" s="63"/>
    </row>
    <row r="1563" s="13" customFormat="true" ht="15" hidden="false" customHeight="false" outlineLevel="0" collapsed="false">
      <c r="A1563" s="62"/>
      <c r="B1563" s="63"/>
      <c r="C1563" s="63"/>
      <c r="D1563" s="64"/>
      <c r="E1563" s="63"/>
      <c r="F1563" s="63"/>
      <c r="G1563" s="63"/>
      <c r="H1563" s="63"/>
    </row>
    <row r="1564" s="56" customFormat="true" ht="12.75" hidden="false" customHeight="false" outlineLevel="0" collapsed="false">
      <c r="D1564" s="57"/>
      <c r="E1564" s="2"/>
      <c r="G1564" s="3"/>
      <c r="H1564" s="58"/>
    </row>
    <row r="1565" s="56" customFormat="true" ht="13.5" hidden="false" customHeight="false" outlineLevel="0" collapsed="false">
      <c r="C1565" s="14"/>
      <c r="D1565" s="57"/>
      <c r="E1565" s="2"/>
      <c r="F1565" s="14" t="s">
        <v>93</v>
      </c>
      <c r="G1565" s="14"/>
      <c r="H1565" s="58"/>
    </row>
    <row r="1566" s="56" customFormat="true" ht="13.5" hidden="false" customHeight="false" outlineLevel="0" collapsed="false">
      <c r="B1566" s="13" t="s">
        <v>94</v>
      </c>
      <c r="C1566" s="14"/>
      <c r="D1566" s="57"/>
      <c r="E1566" s="2"/>
      <c r="F1566" s="14" t="s">
        <v>91</v>
      </c>
      <c r="G1566" s="14"/>
      <c r="H1566" s="58"/>
    </row>
    <row r="1567" s="56" customFormat="true" ht="13.5" hidden="false" customHeight="false" outlineLevel="0" collapsed="false">
      <c r="C1567" s="14"/>
      <c r="D1567" s="57"/>
      <c r="E1567" s="2"/>
      <c r="F1567" s="14" t="s">
        <v>95</v>
      </c>
      <c r="G1567" s="14"/>
      <c r="H1567" s="58"/>
    </row>
    <row r="1568" s="5" customFormat="true" ht="15.75" hidden="false" customHeight="false" outlineLevel="0" collapsed="false">
      <c r="A1568" s="25"/>
      <c r="B1568" s="26"/>
      <c r="C1568" s="26"/>
      <c r="D1568" s="66"/>
      <c r="E1568" s="26"/>
      <c r="F1568" s="26"/>
      <c r="G1568" s="63"/>
    </row>
    <row r="1569" s="5" customFormat="true" ht="15.75" hidden="false" customHeight="false" outlineLevel="0" collapsed="false">
      <c r="A1569" s="25"/>
      <c r="B1569" s="26"/>
      <c r="C1569" s="26"/>
      <c r="D1569" s="66"/>
      <c r="E1569" s="26"/>
      <c r="F1569" s="26"/>
      <c r="G1569" s="63"/>
    </row>
    <row r="1570" s="5" customFormat="true" ht="15.75" hidden="false" customHeight="false" outlineLevel="0" collapsed="false">
      <c r="A1570" s="25"/>
      <c r="B1570" s="26"/>
      <c r="C1570" s="26"/>
      <c r="D1570" s="66"/>
      <c r="E1570" s="26"/>
      <c r="F1570" s="26"/>
      <c r="G1570" s="63"/>
    </row>
    <row r="1571" s="5" customFormat="true" ht="15.75" hidden="false" customHeight="false" outlineLevel="0" collapsed="false">
      <c r="A1571" s="25"/>
      <c r="B1571" s="26"/>
      <c r="C1571" s="26"/>
      <c r="D1571" s="66"/>
      <c r="E1571" s="26"/>
      <c r="F1571" s="26"/>
      <c r="G1571" s="63"/>
    </row>
    <row r="1572" s="5" customFormat="true" ht="15.75" hidden="false" customHeight="false" outlineLevel="0" collapsed="false">
      <c r="A1572" s="25"/>
      <c r="B1572" s="26"/>
      <c r="C1572" s="26"/>
      <c r="D1572" s="66"/>
      <c r="E1572" s="26"/>
      <c r="F1572" s="26"/>
      <c r="G1572" s="63"/>
    </row>
    <row r="1573" s="5" customFormat="true" ht="15.75" hidden="false" customHeight="false" outlineLevel="0" collapsed="false">
      <c r="A1573" s="25"/>
      <c r="B1573" s="26"/>
      <c r="C1573" s="26"/>
      <c r="D1573" s="66"/>
      <c r="E1573" s="26"/>
      <c r="F1573" s="26"/>
      <c r="G1573" s="63"/>
    </row>
    <row r="1574" s="5" customFormat="true" ht="15.75" hidden="false" customHeight="false" outlineLevel="0" collapsed="false">
      <c r="A1574" s="25"/>
      <c r="B1574" s="26"/>
      <c r="C1574" s="26"/>
      <c r="D1574" s="66"/>
      <c r="E1574" s="26"/>
      <c r="F1574" s="26"/>
      <c r="G1574" s="63"/>
    </row>
    <row r="1575" s="5" customFormat="true" ht="15.75" hidden="false" customHeight="false" outlineLevel="0" collapsed="false">
      <c r="A1575" s="25"/>
      <c r="B1575" s="26"/>
      <c r="C1575" s="26"/>
      <c r="D1575" s="66"/>
      <c r="E1575" s="26"/>
      <c r="F1575" s="26"/>
      <c r="G1575" s="63"/>
    </row>
    <row r="1576" s="5" customFormat="true" ht="15.75" hidden="false" customHeight="false" outlineLevel="0" collapsed="false">
      <c r="A1576" s="25"/>
      <c r="B1576" s="26"/>
      <c r="C1576" s="26"/>
      <c r="D1576" s="66"/>
      <c r="E1576" s="26"/>
      <c r="F1576" s="26"/>
      <c r="G1576" s="63"/>
    </row>
    <row r="1577" s="5" customFormat="true" ht="15.75" hidden="false" customHeight="false" outlineLevel="0" collapsed="false">
      <c r="A1577" s="25"/>
      <c r="B1577" s="26"/>
      <c r="C1577" s="26"/>
      <c r="D1577" s="66"/>
      <c r="E1577" s="26"/>
      <c r="F1577" s="26"/>
      <c r="G1577" s="63"/>
    </row>
    <row r="1578" s="5" customFormat="true" ht="15.75" hidden="false" customHeight="false" outlineLevel="0" collapsed="false">
      <c r="A1578" s="25"/>
      <c r="B1578" s="26"/>
      <c r="C1578" s="26"/>
      <c r="D1578" s="66"/>
      <c r="E1578" s="26"/>
      <c r="F1578" s="26"/>
      <c r="G1578" s="63"/>
    </row>
    <row r="1579" s="5" customFormat="true" ht="15.75" hidden="false" customHeight="false" outlineLevel="0" collapsed="false">
      <c r="A1579" s="25"/>
      <c r="B1579" s="26"/>
      <c r="C1579" s="26"/>
      <c r="D1579" s="66"/>
      <c r="E1579" s="26"/>
      <c r="F1579" s="26"/>
      <c r="G1579" s="63"/>
    </row>
    <row r="1580" s="5" customFormat="true" ht="15.75" hidden="false" customHeight="false" outlineLevel="0" collapsed="false">
      <c r="A1580" s="25"/>
      <c r="B1580" s="26"/>
      <c r="C1580" s="26"/>
      <c r="D1580" s="66"/>
      <c r="E1580" s="26"/>
      <c r="F1580" s="26"/>
      <c r="G1580" s="63"/>
    </row>
    <row r="1581" s="5" customFormat="true" ht="15.75" hidden="false" customHeight="false" outlineLevel="0" collapsed="false">
      <c r="A1581" s="25"/>
      <c r="B1581" s="26"/>
      <c r="C1581" s="26"/>
      <c r="D1581" s="66"/>
      <c r="E1581" s="26"/>
      <c r="F1581" s="26"/>
      <c r="G1581" s="63"/>
    </row>
    <row r="1582" s="5" customFormat="true" ht="15.75" hidden="false" customHeight="false" outlineLevel="0" collapsed="false">
      <c r="A1582" s="25"/>
      <c r="B1582" s="26"/>
      <c r="C1582" s="26"/>
      <c r="D1582" s="66"/>
      <c r="E1582" s="26"/>
      <c r="F1582" s="26"/>
      <c r="G1582" s="63"/>
    </row>
    <row r="1583" s="5" customFormat="true" ht="15.75" hidden="false" customHeight="false" outlineLevel="0" collapsed="false">
      <c r="A1583" s="25"/>
      <c r="B1583" s="26"/>
      <c r="C1583" s="26"/>
      <c r="D1583" s="66"/>
      <c r="E1583" s="26"/>
      <c r="F1583" s="26"/>
      <c r="G1583" s="63"/>
    </row>
    <row r="1584" s="5" customFormat="true" ht="15.75" hidden="false" customHeight="false" outlineLevel="0" collapsed="false">
      <c r="A1584" s="25"/>
      <c r="B1584" s="26"/>
      <c r="C1584" s="26"/>
      <c r="D1584" s="66"/>
      <c r="E1584" s="26"/>
      <c r="F1584" s="26"/>
      <c r="G1584" s="63"/>
    </row>
    <row r="1585" s="5" customFormat="true" ht="15" hidden="false" customHeight="false" outlineLevel="0" collapsed="false">
      <c r="A1585" s="12" t="n">
        <v>1</v>
      </c>
      <c r="B1585" s="13" t="s">
        <v>9</v>
      </c>
      <c r="C1585" s="13"/>
      <c r="D1585" s="13"/>
      <c r="E1585" s="13"/>
      <c r="F1585" s="13"/>
      <c r="G1585" s="14"/>
      <c r="H1585" s="14"/>
      <c r="I1585" s="13"/>
    </row>
    <row r="1586" s="5" customFormat="true" ht="15" hidden="false" customHeight="false" outlineLevel="0" collapsed="false">
      <c r="A1586" s="12"/>
      <c r="B1586" s="13" t="s">
        <v>10</v>
      </c>
      <c r="C1586" s="13"/>
      <c r="D1586" s="13"/>
      <c r="E1586" s="13"/>
      <c r="F1586" s="13"/>
      <c r="G1586" s="14"/>
      <c r="H1586" s="14"/>
      <c r="I1586" s="13"/>
    </row>
    <row r="1587" s="5" customFormat="true" ht="15" hidden="false" customHeight="false" outlineLevel="0" collapsed="false">
      <c r="A1587" s="12"/>
      <c r="B1587" s="13" t="s">
        <v>416</v>
      </c>
      <c r="C1587" s="13" t="s">
        <v>417</v>
      </c>
      <c r="D1587" s="18" t="n">
        <v>520</v>
      </c>
      <c r="E1587" s="13"/>
      <c r="F1587" s="13"/>
      <c r="G1587" s="14"/>
      <c r="H1587" s="14"/>
      <c r="I1587" s="13"/>
    </row>
    <row r="1588" s="5" customFormat="true" ht="15" hidden="false" customHeight="false" outlineLevel="0" collapsed="false">
      <c r="A1588" s="12"/>
      <c r="B1588" s="13" t="s">
        <v>301</v>
      </c>
      <c r="C1588" s="13" t="s">
        <v>418</v>
      </c>
      <c r="D1588" s="18" t="n">
        <v>10</v>
      </c>
      <c r="E1588" s="13"/>
      <c r="F1588" s="13"/>
      <c r="G1588" s="14"/>
      <c r="H1588" s="14"/>
      <c r="I1588" s="13"/>
    </row>
    <row r="1589" s="5" customFormat="true" ht="15" hidden="false" customHeight="false" outlineLevel="0" collapsed="false">
      <c r="A1589" s="12"/>
      <c r="B1589" s="13" t="s">
        <v>419</v>
      </c>
      <c r="C1589" s="13" t="s">
        <v>420</v>
      </c>
      <c r="D1589" s="18" t="n">
        <v>39</v>
      </c>
      <c r="E1589" s="13"/>
      <c r="F1589" s="13"/>
      <c r="G1589" s="14"/>
      <c r="H1589" s="14"/>
      <c r="I1589" s="13"/>
    </row>
    <row r="1590" s="5" customFormat="true" ht="15" hidden="false" customHeight="false" outlineLevel="0" collapsed="false">
      <c r="A1590" s="12"/>
      <c r="B1590" s="13" t="s">
        <v>410</v>
      </c>
      <c r="C1590" s="13" t="s">
        <v>421</v>
      </c>
      <c r="D1590" s="18" t="n">
        <v>14</v>
      </c>
      <c r="E1590" s="13"/>
      <c r="F1590" s="13"/>
      <c r="G1590" s="14"/>
      <c r="H1590" s="14"/>
      <c r="I1590" s="13"/>
    </row>
    <row r="1591" s="5" customFormat="true" ht="15" hidden="false" customHeight="false" outlineLevel="0" collapsed="false">
      <c r="A1591" s="12"/>
      <c r="B1591" s="13" t="s">
        <v>422</v>
      </c>
      <c r="C1591" s="13" t="s">
        <v>423</v>
      </c>
      <c r="D1591" s="18" t="n">
        <v>8</v>
      </c>
      <c r="E1591" s="13"/>
      <c r="F1591" s="13"/>
      <c r="G1591" s="14"/>
      <c r="H1591" s="14"/>
      <c r="I1591" s="13"/>
    </row>
    <row r="1592" s="5" customFormat="true" ht="15" hidden="false" customHeight="false" outlineLevel="0" collapsed="false">
      <c r="A1592" s="12"/>
      <c r="B1592" s="13"/>
      <c r="C1592" s="13"/>
      <c r="D1592" s="15" t="n">
        <f aca="false">SUM(D1587:D1591)</f>
        <v>591</v>
      </c>
      <c r="E1592" s="16"/>
      <c r="F1592" s="13"/>
      <c r="G1592" s="14"/>
      <c r="H1592" s="14"/>
      <c r="I1592" s="13"/>
    </row>
    <row r="1593" s="5" customFormat="true" ht="15" hidden="false" customHeight="false" outlineLevel="0" collapsed="false">
      <c r="A1593" s="12"/>
      <c r="B1593" s="13"/>
      <c r="C1593" s="13"/>
      <c r="D1593" s="17" t="s">
        <v>11</v>
      </c>
      <c r="E1593" s="18" t="n">
        <v>5445</v>
      </c>
      <c r="F1593" s="14" t="s">
        <v>12</v>
      </c>
      <c r="G1593" s="19" t="n">
        <f aca="false">D1592*E1593/100</f>
        <v>32179.95</v>
      </c>
      <c r="H1593" s="14"/>
      <c r="I1593" s="13"/>
    </row>
    <row r="1594" s="5" customFormat="true" ht="15" hidden="false" customHeight="false" outlineLevel="0" collapsed="false">
      <c r="A1594" s="12"/>
      <c r="B1594" s="13"/>
      <c r="C1594" s="13"/>
      <c r="D1594" s="17"/>
      <c r="E1594" s="18"/>
      <c r="F1594" s="14"/>
      <c r="G1594" s="19"/>
      <c r="H1594" s="14"/>
      <c r="I1594" s="13"/>
    </row>
    <row r="1610" s="5" customFormat="true" ht="15" hidden="false" customHeight="false" outlineLevel="0" collapsed="false">
      <c r="A1610" s="12" t="n">
        <v>4</v>
      </c>
      <c r="B1610" s="13" t="s">
        <v>123</v>
      </c>
      <c r="C1610" s="13"/>
      <c r="D1610" s="13"/>
      <c r="E1610" s="13"/>
      <c r="F1610" s="13"/>
      <c r="G1610" s="14"/>
      <c r="H1610" s="14"/>
      <c r="I1610" s="13"/>
    </row>
    <row r="1611" s="5" customFormat="true" ht="15" hidden="false" customHeight="false" outlineLevel="0" collapsed="false">
      <c r="A1611" s="12"/>
      <c r="B1611" s="13"/>
      <c r="C1611" s="13" t="s">
        <v>424</v>
      </c>
      <c r="D1611" s="60" t="n">
        <v>2</v>
      </c>
      <c r="E1611" s="13"/>
      <c r="F1611" s="13"/>
      <c r="G1611" s="14"/>
      <c r="H1611" s="14"/>
      <c r="I1611" s="13"/>
    </row>
    <row r="1612" s="5" customFormat="true" ht="15" hidden="false" customHeight="false" outlineLevel="0" collapsed="false">
      <c r="A1612" s="12"/>
      <c r="B1612" s="13"/>
      <c r="C1612" s="13"/>
      <c r="D1612" s="61" t="n">
        <f aca="false">SUM(D1611)</f>
        <v>2</v>
      </c>
      <c r="E1612" s="16"/>
      <c r="F1612" s="13"/>
      <c r="G1612" s="14"/>
      <c r="H1612" s="14"/>
      <c r="I1612" s="13"/>
    </row>
    <row r="1613" s="5" customFormat="true" ht="15" hidden="false" customHeight="false" outlineLevel="0" collapsed="false">
      <c r="A1613" s="12"/>
      <c r="B1613" s="13"/>
      <c r="C1613" s="13"/>
      <c r="D1613" s="17" t="s">
        <v>11</v>
      </c>
      <c r="E1613" s="14" t="n">
        <v>142.18</v>
      </c>
      <c r="F1613" s="14" t="s">
        <v>125</v>
      </c>
      <c r="G1613" s="19" t="n">
        <f aca="false">D1612*E1613</f>
        <v>284.36</v>
      </c>
      <c r="H1613" s="14"/>
      <c r="I1613" s="13"/>
    </row>
    <row r="1614" s="5" customFormat="true" ht="15" hidden="false" customHeight="false" outlineLevel="0" collapsed="false">
      <c r="A1614" s="12"/>
      <c r="B1614" s="13"/>
      <c r="C1614" s="13"/>
      <c r="D1614" s="17"/>
      <c r="E1614" s="14"/>
      <c r="F1614" s="14"/>
      <c r="G1614" s="19"/>
      <c r="H1614" s="14"/>
      <c r="I1614" s="13"/>
    </row>
    <row r="1620" s="5" customFormat="true" ht="15" hidden="false" customHeight="false" outlineLevel="0" collapsed="false">
      <c r="A1620" s="12"/>
      <c r="B1620" s="13"/>
      <c r="C1620" s="13"/>
      <c r="D1620" s="17"/>
      <c r="E1620" s="14"/>
      <c r="F1620" s="14"/>
      <c r="G1620" s="19"/>
      <c r="H1620" s="14"/>
      <c r="I1620" s="13"/>
    </row>
    <row r="1621" s="5" customFormat="true" ht="15" hidden="false" customHeight="false" outlineLevel="0" collapsed="false">
      <c r="A1621" s="12" t="n">
        <v>6</v>
      </c>
      <c r="B1621" s="13" t="s">
        <v>19</v>
      </c>
      <c r="C1621" s="13"/>
      <c r="D1621" s="13"/>
      <c r="E1621" s="13"/>
      <c r="F1621" s="14"/>
      <c r="G1621" s="14"/>
    </row>
    <row r="1622" s="5" customFormat="true" ht="15" hidden="false" customHeight="false" outlineLevel="0" collapsed="false">
      <c r="A1622" s="12"/>
      <c r="B1622" s="23" t="s">
        <v>20</v>
      </c>
      <c r="C1622" s="13"/>
      <c r="D1622" s="13"/>
      <c r="E1622" s="13"/>
      <c r="F1622" s="14"/>
      <c r="G1622" s="14"/>
    </row>
    <row r="1623" s="5" customFormat="true" ht="15" hidden="false" customHeight="false" outlineLevel="0" collapsed="false">
      <c r="A1623" s="12"/>
      <c r="B1623" s="16" t="s">
        <v>142</v>
      </c>
      <c r="C1623" s="13" t="s">
        <v>425</v>
      </c>
      <c r="D1623" s="18" t="n">
        <v>36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6" t="s">
        <v>426</v>
      </c>
      <c r="C1624" s="13" t="s">
        <v>427</v>
      </c>
      <c r="D1624" s="18" t="n">
        <v>123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6" t="s">
        <v>263</v>
      </c>
      <c r="C1625" s="13" t="s">
        <v>428</v>
      </c>
      <c r="D1625" s="18" t="n">
        <v>211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6" t="s">
        <v>121</v>
      </c>
      <c r="C1626" s="13" t="s">
        <v>429</v>
      </c>
      <c r="D1626" s="18" t="n">
        <v>81</v>
      </c>
      <c r="E1626" s="13"/>
      <c r="F1626" s="14"/>
      <c r="G1626" s="14"/>
    </row>
    <row r="1627" s="13" customFormat="true" ht="15" hidden="false" customHeight="false" outlineLevel="0" collapsed="false">
      <c r="A1627" s="12"/>
      <c r="D1627" s="15" t="n">
        <f aca="false">SUM(D1623:D1626)</f>
        <v>451</v>
      </c>
      <c r="E1627" s="20"/>
      <c r="G1627" s="14"/>
    </row>
    <row r="1628" s="13" customFormat="true" ht="15" hidden="false" customHeight="false" outlineLevel="0" collapsed="false">
      <c r="A1628" s="12"/>
      <c r="B1628" s="17"/>
      <c r="C1628" s="17"/>
      <c r="D1628" s="17" t="s">
        <v>11</v>
      </c>
      <c r="E1628" s="14" t="n">
        <v>8694.95</v>
      </c>
      <c r="F1628" s="14" t="s">
        <v>12</v>
      </c>
      <c r="G1628" s="19" t="n">
        <f aca="false">D1627*E1628/100</f>
        <v>39214.2245</v>
      </c>
      <c r="H1628" s="24" t="n">
        <f aca="false">G1628</f>
        <v>39214.2245</v>
      </c>
    </row>
    <row r="1629" s="5" customFormat="true" ht="15.75" hidden="false" customHeight="false" outlineLevel="0" collapsed="false">
      <c r="A1629" s="36" t="s">
        <v>41</v>
      </c>
      <c r="B1629" s="36"/>
      <c r="C1629" s="36"/>
      <c r="D1629" s="36"/>
      <c r="E1629" s="36"/>
      <c r="F1629" s="36"/>
      <c r="G1629" s="36"/>
      <c r="H1629" s="14"/>
      <c r="I1629" s="13"/>
    </row>
    <row r="1630" s="5" customFormat="true" ht="16.5" hidden="false" customHeight="false" outlineLevel="0" collapsed="false">
      <c r="A1630" s="7" t="s">
        <v>2</v>
      </c>
      <c r="B1630" s="8" t="s">
        <v>3</v>
      </c>
      <c r="C1630" s="9" t="s">
        <v>4</v>
      </c>
      <c r="D1630" s="10" t="s">
        <v>5</v>
      </c>
      <c r="E1630" s="9" t="s">
        <v>6</v>
      </c>
      <c r="F1630" s="8" t="s">
        <v>7</v>
      </c>
      <c r="G1630" s="11" t="s">
        <v>8</v>
      </c>
    </row>
    <row r="1631" customFormat="false" ht="13.5" hidden="false" customHeight="false" outlineLevel="0" collapsed="false"/>
    <row r="1643" s="5" customFormat="true" ht="15" hidden="false" customHeight="false" outlineLevel="0" collapsed="false">
      <c r="A1643" s="12"/>
      <c r="B1643" s="13"/>
      <c r="C1643" s="13"/>
      <c r="D1643" s="17"/>
      <c r="E1643" s="14"/>
      <c r="F1643" s="14"/>
      <c r="G1643" s="19"/>
      <c r="H1643" s="14"/>
      <c r="I1643" s="13"/>
    </row>
    <row r="1667" s="5" customFormat="true" ht="15" hidden="false" customHeight="false" outlineLevel="0" collapsed="false">
      <c r="A1667" s="12"/>
      <c r="B1667" s="13"/>
      <c r="C1667" s="13"/>
      <c r="D1667" s="17"/>
      <c r="E1667" s="14"/>
      <c r="F1667" s="14"/>
      <c r="G1667" s="19"/>
      <c r="H1667" s="14"/>
      <c r="I1667" s="13"/>
    </row>
    <row r="1668" s="5" customFormat="true" ht="15" hidden="false" customHeight="false" outlineLevel="0" collapsed="false">
      <c r="A1668" s="12" t="n">
        <v>12</v>
      </c>
      <c r="B1668" s="13" t="s">
        <v>67</v>
      </c>
      <c r="C1668" s="13"/>
      <c r="D1668" s="13"/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68</v>
      </c>
      <c r="C1669" s="13"/>
      <c r="D1669" s="13"/>
      <c r="E1669" s="13"/>
      <c r="F1669" s="14"/>
      <c r="G1669" s="14"/>
    </row>
    <row r="1670" s="5" customFormat="true" ht="15" hidden="false" customHeight="false" outlineLevel="0" collapsed="false">
      <c r="A1670" s="12" t="s">
        <v>69</v>
      </c>
      <c r="B1670" s="23" t="s">
        <v>70</v>
      </c>
      <c r="C1670" s="13"/>
      <c r="D1670" s="39"/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201</v>
      </c>
      <c r="C1671" s="13" t="s">
        <v>430</v>
      </c>
      <c r="D1671" s="18" t="n">
        <v>420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197</v>
      </c>
      <c r="C1672" s="13" t="s">
        <v>431</v>
      </c>
      <c r="D1672" s="18" t="n">
        <v>1251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/>
      <c r="C1673" s="13"/>
      <c r="D1673" s="15" t="n">
        <f aca="false">SUM(D1671:D1672)</f>
        <v>1671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/>
      <c r="C1674" s="13"/>
      <c r="D1674" s="17" t="s">
        <v>11</v>
      </c>
      <c r="E1674" s="18" t="n">
        <v>3275.5</v>
      </c>
      <c r="F1674" s="14" t="s">
        <v>60</v>
      </c>
      <c r="G1674" s="19" t="n">
        <f aca="false">D1673*E1674/100</f>
        <v>54733.605</v>
      </c>
      <c r="H1674" s="22" t="n">
        <f aca="false">G1674</f>
        <v>54733.605</v>
      </c>
    </row>
    <row r="1675" s="5" customFormat="true" ht="15.75" hidden="false" customHeight="false" outlineLevel="0" collapsed="false">
      <c r="A1675" s="36" t="s">
        <v>71</v>
      </c>
      <c r="B1675" s="36"/>
      <c r="C1675" s="36"/>
      <c r="D1675" s="36"/>
      <c r="E1675" s="36"/>
      <c r="F1675" s="36"/>
      <c r="G1675" s="36"/>
      <c r="H1675" s="14"/>
      <c r="I1675" s="13"/>
    </row>
    <row r="1676" s="5" customFormat="true" ht="16.5" hidden="false" customHeight="false" outlineLevel="0" collapsed="false">
      <c r="A1676" s="7" t="s">
        <v>2</v>
      </c>
      <c r="B1676" s="8" t="s">
        <v>3</v>
      </c>
      <c r="C1676" s="9" t="s">
        <v>4</v>
      </c>
      <c r="D1676" s="10" t="s">
        <v>5</v>
      </c>
      <c r="E1676" s="9" t="s">
        <v>6</v>
      </c>
      <c r="F1676" s="8" t="s">
        <v>7</v>
      </c>
      <c r="G1676" s="11" t="s">
        <v>8</v>
      </c>
    </row>
    <row r="1677" s="5" customFormat="true" ht="15.75" hidden="false" customHeight="false" outlineLevel="0" collapsed="false">
      <c r="A1677" s="12" t="s">
        <v>203</v>
      </c>
      <c r="B1677" s="23" t="s">
        <v>204</v>
      </c>
      <c r="C1677" s="13"/>
      <c r="D1677" s="39"/>
      <c r="E1677" s="13"/>
      <c r="F1677" s="14"/>
      <c r="G1677" s="14"/>
    </row>
    <row r="1678" s="5" customFormat="true" ht="15" hidden="false" customHeight="false" outlineLevel="0" collapsed="false">
      <c r="A1678" s="12"/>
      <c r="B1678" s="13" t="s">
        <v>432</v>
      </c>
      <c r="C1678" s="13" t="s">
        <v>433</v>
      </c>
      <c r="D1678" s="18" t="n">
        <v>440</v>
      </c>
      <c r="E1678" s="13"/>
      <c r="F1678" s="14"/>
      <c r="G1678" s="14"/>
    </row>
    <row r="1679" s="5" customFormat="true" ht="15" hidden="false" customHeight="false" outlineLevel="0" collapsed="false">
      <c r="A1679" s="12"/>
      <c r="B1679" s="13"/>
      <c r="C1679" s="13"/>
      <c r="D1679" s="15" t="n">
        <f aca="false">SUM(D1678:D1678)</f>
        <v>440</v>
      </c>
      <c r="E1679" s="13"/>
      <c r="F1679" s="14"/>
      <c r="G1679" s="14"/>
    </row>
    <row r="1680" s="5" customFormat="true" ht="15" hidden="false" customHeight="false" outlineLevel="0" collapsed="false">
      <c r="A1680" s="12"/>
      <c r="B1680" s="13"/>
      <c r="C1680" s="13"/>
      <c r="D1680" s="17" t="s">
        <v>11</v>
      </c>
      <c r="E1680" s="18" t="n">
        <v>4411.82</v>
      </c>
      <c r="F1680" s="14" t="s">
        <v>60</v>
      </c>
      <c r="G1680" s="19" t="n">
        <f aca="false">D1679*E1680/100</f>
        <v>19412.008</v>
      </c>
      <c r="H1680" s="22" t="n">
        <f aca="false">G1680</f>
        <v>19412.008</v>
      </c>
    </row>
    <row r="1681" s="5" customFormat="true" ht="15" hidden="false" customHeight="false" outlineLevel="0" collapsed="false">
      <c r="A1681" s="12" t="n">
        <v>13</v>
      </c>
      <c r="B1681" s="13" t="s">
        <v>72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73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434</v>
      </c>
      <c r="C1683" s="13" t="s">
        <v>435</v>
      </c>
      <c r="D1683" s="18" t="n">
        <v>105</v>
      </c>
      <c r="G1683" s="14"/>
    </row>
    <row r="1684" customFormat="false" ht="15" hidden="false" customHeight="false" outlineLevel="0" collapsed="false">
      <c r="D1684" s="15" t="n">
        <f aca="false">SUM(D1683:D1683)</f>
        <v>105</v>
      </c>
      <c r="E1684" s="13"/>
      <c r="F1684" s="14"/>
      <c r="G1684" s="14"/>
    </row>
    <row r="1685" customFormat="false" ht="13.5" hidden="false" customHeight="false" outlineLevel="0" collapsed="false">
      <c r="D1685" s="17" t="s">
        <v>11</v>
      </c>
      <c r="E1685" s="18" t="n">
        <v>1887.4</v>
      </c>
      <c r="F1685" s="14" t="s">
        <v>60</v>
      </c>
      <c r="G1685" s="19" t="n">
        <f aca="false">D1684*E1685/100</f>
        <v>1981.77</v>
      </c>
      <c r="H1685" s="40" t="n">
        <f aca="false">G1685</f>
        <v>1981.77</v>
      </c>
    </row>
    <row r="1686" s="5" customFormat="true" ht="15" hidden="false" customHeight="false" outlineLevel="0" collapsed="false">
      <c r="A1686" s="12" t="n">
        <v>14</v>
      </c>
      <c r="B1686" s="13" t="s">
        <v>46</v>
      </c>
      <c r="C1686" s="13"/>
      <c r="D1686" s="13"/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47</v>
      </c>
      <c r="C1687" s="13"/>
      <c r="D1687" s="13"/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48</v>
      </c>
      <c r="C1688" s="13"/>
      <c r="D1688" s="13"/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49</v>
      </c>
      <c r="C1689" s="13"/>
      <c r="D1689" s="13"/>
      <c r="E1689" s="13"/>
      <c r="F1689" s="14"/>
      <c r="G1689" s="14"/>
    </row>
    <row r="1690" s="5" customFormat="true" ht="15" hidden="false" customHeight="false" outlineLevel="0" collapsed="false">
      <c r="A1690" s="12"/>
      <c r="B1690" s="13" t="s">
        <v>113</v>
      </c>
      <c r="C1690" s="13" t="s">
        <v>183</v>
      </c>
      <c r="D1690" s="18" t="n">
        <v>51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336</v>
      </c>
      <c r="C1691" s="13" t="s">
        <v>185</v>
      </c>
      <c r="D1691" s="18" t="n">
        <v>90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/>
      <c r="C1692" s="13"/>
      <c r="D1692" s="15" t="n">
        <f aca="false">SUM(D1690:D1691)</f>
        <v>141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/>
      <c r="C1693" s="13"/>
      <c r="D1693" s="17" t="s">
        <v>11</v>
      </c>
      <c r="E1693" s="14" t="n">
        <v>902.93</v>
      </c>
      <c r="F1693" s="14" t="s">
        <v>50</v>
      </c>
      <c r="G1693" s="19" t="n">
        <f aca="false">D1692*E1693</f>
        <v>127313.13</v>
      </c>
      <c r="H1693" s="22" t="n">
        <f aca="false">G1693</f>
        <v>127313.13</v>
      </c>
    </row>
    <row r="1694" s="42" customFormat="true" ht="15" hidden="false" customHeight="false" outlineLevel="0" collapsed="false">
      <c r="A1694" s="41" t="n">
        <v>15</v>
      </c>
      <c r="B1694" s="16" t="s">
        <v>74</v>
      </c>
      <c r="C1694" s="16"/>
      <c r="D1694" s="16"/>
      <c r="E1694" s="16"/>
      <c r="F1694" s="16"/>
      <c r="G1694" s="28"/>
      <c r="H1694" s="28"/>
      <c r="I1694" s="16"/>
    </row>
    <row r="1695" s="42" customFormat="true" ht="15" hidden="false" customHeight="false" outlineLevel="0" collapsed="false">
      <c r="A1695" s="41"/>
      <c r="B1695" s="16" t="s">
        <v>186</v>
      </c>
      <c r="C1695" s="16" t="s">
        <v>187</v>
      </c>
      <c r="D1695" s="49" t="n">
        <v>64</v>
      </c>
      <c r="E1695" s="16"/>
      <c r="F1695" s="16"/>
      <c r="G1695" s="28"/>
      <c r="H1695" s="28"/>
      <c r="I1695" s="16"/>
    </row>
    <row r="1696" s="43" customFormat="true" ht="15" hidden="false" customHeight="false" outlineLevel="0" collapsed="false">
      <c r="D1696" s="15" t="n">
        <f aca="false">SUM(D1695)</f>
        <v>64</v>
      </c>
      <c r="E1696" s="44"/>
      <c r="G1696" s="45"/>
    </row>
    <row r="1697" s="43" customFormat="true" ht="13.5" hidden="false" customHeight="false" outlineLevel="0" collapsed="false">
      <c r="D1697" s="46" t="s">
        <v>11</v>
      </c>
      <c r="E1697" s="28" t="n">
        <v>58.11</v>
      </c>
      <c r="F1697" s="28" t="s">
        <v>75</v>
      </c>
      <c r="G1697" s="38" t="n">
        <f aca="false">D1696*E1697</f>
        <v>3719.04</v>
      </c>
      <c r="H1697" s="47" t="n">
        <f aca="false">G1697</f>
        <v>3719.04</v>
      </c>
    </row>
    <row r="1698" s="5" customFormat="true" ht="15" hidden="false" customHeight="false" outlineLevel="0" collapsed="false">
      <c r="A1698" s="12" t="n">
        <v>16</v>
      </c>
      <c r="B1698" s="13" t="s">
        <v>51</v>
      </c>
      <c r="C1698" s="13"/>
      <c r="D1698" s="13"/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52</v>
      </c>
      <c r="C1699" s="13"/>
      <c r="D1699" s="13"/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53</v>
      </c>
      <c r="C1700" s="13"/>
      <c r="D1700" s="13"/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436</v>
      </c>
      <c r="C1701" s="13" t="s">
        <v>415</v>
      </c>
      <c r="D1701" s="18" t="n">
        <v>6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/>
      <c r="C1702" s="13"/>
      <c r="D1702" s="15" t="n">
        <f aca="false">SUM(D1701:D1701)</f>
        <v>6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13"/>
      <c r="C1703" s="13"/>
      <c r="D1703" s="17" t="s">
        <v>11</v>
      </c>
      <c r="E1703" s="18" t="n">
        <v>180.5</v>
      </c>
      <c r="F1703" s="14" t="s">
        <v>50</v>
      </c>
      <c r="G1703" s="19" t="n">
        <f aca="false">D1702*E1703</f>
        <v>1083</v>
      </c>
      <c r="H1703" s="22" t="n">
        <f aca="false">G1703</f>
        <v>1083</v>
      </c>
    </row>
    <row r="1704" s="5" customFormat="true" ht="15" hidden="false" customHeight="false" outlineLevel="0" collapsed="false">
      <c r="A1704" s="12" t="n">
        <v>17</v>
      </c>
      <c r="B1704" s="13" t="s">
        <v>189</v>
      </c>
      <c r="C1704" s="13"/>
      <c r="D1704" s="13"/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190</v>
      </c>
      <c r="C1705" s="13"/>
      <c r="D1705" s="13"/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103</v>
      </c>
      <c r="C1706" s="13" t="s">
        <v>437</v>
      </c>
      <c r="D1706" s="18" t="n">
        <v>22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105</v>
      </c>
      <c r="C1707" s="13" t="s">
        <v>438</v>
      </c>
      <c r="D1707" s="18" t="n">
        <v>17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/>
      <c r="C1708" s="13"/>
      <c r="D1708" s="15" t="n">
        <f aca="false">SUM(D1706:D1707)</f>
        <v>39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13"/>
      <c r="D1709" s="17" t="s">
        <v>11</v>
      </c>
      <c r="E1709" s="14" t="n">
        <v>27678.86</v>
      </c>
      <c r="F1709" s="14" t="s">
        <v>60</v>
      </c>
      <c r="G1709" s="19" t="n">
        <f aca="false">D1708*E1709/100</f>
        <v>10794.7554</v>
      </c>
      <c r="H1709" s="22" t="n">
        <f aca="false">G1709</f>
        <v>10794.7554</v>
      </c>
    </row>
    <row r="1710" s="5" customFormat="true" ht="15" hidden="false" customHeight="false" outlineLevel="0" collapsed="false">
      <c r="A1710" s="12" t="n">
        <v>18</v>
      </c>
      <c r="B1710" s="13" t="s">
        <v>192</v>
      </c>
      <c r="C1710" s="13"/>
      <c r="D1710" s="13"/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193</v>
      </c>
      <c r="C1711" s="13"/>
      <c r="D1711" s="13"/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194</v>
      </c>
      <c r="C1712" s="13" t="s">
        <v>439</v>
      </c>
      <c r="D1712" s="18" t="n">
        <v>57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109</v>
      </c>
      <c r="C1713" s="13" t="s">
        <v>440</v>
      </c>
      <c r="D1713" s="18" t="n">
        <v>33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109</v>
      </c>
      <c r="C1714" s="13" t="s">
        <v>441</v>
      </c>
      <c r="D1714" s="18" t="n">
        <v>9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/>
      <c r="C1715" s="13"/>
      <c r="D1715" s="15" t="n">
        <f aca="false">SUM(D1712:D1714)</f>
        <v>99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23" t="s">
        <v>112</v>
      </c>
      <c r="C1716" s="13"/>
      <c r="D1716" s="59"/>
      <c r="E1716" s="13"/>
      <c r="F1716" s="14"/>
      <c r="G1716" s="14"/>
    </row>
    <row r="1717" s="5" customFormat="true" ht="15" hidden="false" customHeight="false" outlineLevel="0" collapsed="false">
      <c r="A1717" s="12"/>
      <c r="B1717" s="13" t="s">
        <v>113</v>
      </c>
      <c r="C1717" s="13" t="s">
        <v>442</v>
      </c>
      <c r="D1717" s="18" t="n">
        <v>15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/>
      <c r="C1718" s="13"/>
      <c r="D1718" s="15" t="n">
        <f aca="false">SUM(D1717)</f>
        <v>15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/>
      <c r="C1719" s="27" t="s">
        <v>443</v>
      </c>
      <c r="D1719" s="15" t="n">
        <f aca="false">D1715-D1718</f>
        <v>84</v>
      </c>
      <c r="E1719" s="35"/>
      <c r="F1719" s="14"/>
      <c r="G1719" s="14"/>
    </row>
    <row r="1720" s="5" customFormat="true" ht="15" hidden="false" customHeight="false" outlineLevel="0" collapsed="false">
      <c r="A1720" s="12"/>
      <c r="B1720" s="13"/>
      <c r="C1720" s="13"/>
      <c r="D1720" s="17" t="s">
        <v>11</v>
      </c>
      <c r="E1720" s="18" t="n">
        <v>28253.61</v>
      </c>
      <c r="F1720" s="14" t="s">
        <v>60</v>
      </c>
      <c r="G1720" s="19" t="n">
        <f aca="false">D1719*E1720/100</f>
        <v>23733.0324</v>
      </c>
      <c r="H1720" s="22" t="n">
        <f aca="false">G1720</f>
        <v>23733.0324</v>
      </c>
    </row>
    <row r="1721" s="5" customFormat="true" ht="15" hidden="false" customHeight="false" outlineLevel="0" collapsed="false">
      <c r="A1721" s="12"/>
      <c r="B1721" s="13"/>
      <c r="C1721" s="13"/>
      <c r="D1721" s="17"/>
      <c r="E1721" s="14"/>
      <c r="F1721" s="14"/>
      <c r="G1721" s="19"/>
      <c r="H1721" s="14"/>
      <c r="I1721" s="13"/>
    </row>
    <row r="1722" s="5" customFormat="true" ht="15.75" hidden="false" customHeight="false" outlineLevel="0" collapsed="false">
      <c r="A1722" s="36" t="s">
        <v>188</v>
      </c>
      <c r="B1722" s="36"/>
      <c r="C1722" s="36"/>
      <c r="D1722" s="36"/>
      <c r="E1722" s="36"/>
      <c r="F1722" s="36"/>
      <c r="G1722" s="36"/>
      <c r="H1722" s="14"/>
      <c r="I1722" s="13"/>
    </row>
    <row r="1723" s="5" customFormat="true" ht="16.5" hidden="false" customHeight="false" outlineLevel="0" collapsed="false">
      <c r="A1723" s="7" t="s">
        <v>2</v>
      </c>
      <c r="B1723" s="8" t="s">
        <v>3</v>
      </c>
      <c r="C1723" s="9" t="s">
        <v>4</v>
      </c>
      <c r="D1723" s="10" t="s">
        <v>5</v>
      </c>
      <c r="E1723" s="9" t="s">
        <v>6</v>
      </c>
      <c r="F1723" s="8" t="s">
        <v>7</v>
      </c>
      <c r="G1723" s="11" t="s">
        <v>8</v>
      </c>
    </row>
    <row r="1724" s="5" customFormat="true" ht="15.75" hidden="false" customHeight="false" outlineLevel="0" collapsed="false">
      <c r="A1724" s="12" t="n">
        <v>19</v>
      </c>
      <c r="B1724" s="13" t="s">
        <v>271</v>
      </c>
      <c r="C1724" s="13"/>
      <c r="D1724" s="13"/>
      <c r="E1724" s="13"/>
      <c r="F1724" s="14"/>
      <c r="G1724" s="14"/>
    </row>
    <row r="1725" s="5" customFormat="true" ht="13.5" hidden="false" customHeight="false" outlineLevel="0" collapsed="false">
      <c r="A1725" s="13"/>
      <c r="B1725" s="13" t="s">
        <v>272</v>
      </c>
      <c r="C1725" s="13"/>
      <c r="D1725" s="13"/>
      <c r="E1725" s="13"/>
      <c r="F1725" s="14"/>
      <c r="G1725" s="14"/>
    </row>
    <row r="1726" s="5" customFormat="true" ht="13.5" hidden="false" customHeight="false" outlineLevel="0" collapsed="false">
      <c r="A1726" s="13"/>
      <c r="B1726" s="13" t="s">
        <v>273</v>
      </c>
      <c r="C1726" s="13"/>
      <c r="D1726" s="13"/>
      <c r="E1726" s="13"/>
      <c r="F1726" s="14"/>
      <c r="G1726" s="14"/>
    </row>
    <row r="1727" s="5" customFormat="true" ht="13.5" hidden="false" customHeight="false" outlineLevel="0" collapsed="false">
      <c r="A1727" s="13"/>
      <c r="B1727" s="13" t="s">
        <v>274</v>
      </c>
      <c r="C1727" s="13"/>
      <c r="D1727" s="13"/>
      <c r="E1727" s="13"/>
      <c r="F1727" s="14"/>
      <c r="G1727" s="14"/>
    </row>
    <row r="1728" s="5" customFormat="true" ht="13.5" hidden="false" customHeight="false" outlineLevel="0" collapsed="false">
      <c r="A1728" s="13"/>
      <c r="B1728" s="13" t="s">
        <v>275</v>
      </c>
      <c r="C1728" s="13"/>
      <c r="D1728" s="13"/>
      <c r="E1728" s="13"/>
      <c r="F1728" s="14"/>
      <c r="G1728" s="14"/>
    </row>
    <row r="1729" s="5" customFormat="true" ht="13.5" hidden="false" customHeight="false" outlineLevel="0" collapsed="false">
      <c r="A1729" s="13"/>
      <c r="B1729" s="13" t="s">
        <v>99</v>
      </c>
      <c r="C1729" s="13" t="s">
        <v>100</v>
      </c>
      <c r="D1729" s="18" t="n">
        <v>640</v>
      </c>
      <c r="E1729" s="13"/>
      <c r="F1729" s="14"/>
      <c r="G1729" s="14"/>
    </row>
    <row r="1730" s="5" customFormat="true" ht="13.5" hidden="false" customHeight="false" outlineLevel="0" collapsed="false">
      <c r="A1730" s="13"/>
      <c r="B1730" s="13" t="s">
        <v>121</v>
      </c>
      <c r="C1730" s="13" t="s">
        <v>444</v>
      </c>
      <c r="D1730" s="18" t="n">
        <v>246</v>
      </c>
      <c r="E1730" s="13"/>
      <c r="F1730" s="14"/>
      <c r="G1730" s="14"/>
    </row>
    <row r="1731" s="5" customFormat="true" ht="15" hidden="false" customHeight="false" outlineLevel="0" collapsed="false">
      <c r="A1731" s="13"/>
      <c r="B1731" s="13"/>
      <c r="C1731" s="50"/>
      <c r="D1731" s="15" t="n">
        <f aca="false">SUM(D1729:D1730)</f>
        <v>886</v>
      </c>
      <c r="G1731" s="14"/>
    </row>
    <row r="1732" s="51" customFormat="true" ht="13.5" hidden="false" customHeight="false" outlineLevel="0" collapsed="false">
      <c r="A1732" s="56"/>
      <c r="B1732" s="56"/>
      <c r="C1732" s="56"/>
      <c r="D1732" s="17" t="s">
        <v>11</v>
      </c>
      <c r="E1732" s="14" t="n">
        <v>186.04</v>
      </c>
      <c r="F1732" s="14" t="s">
        <v>50</v>
      </c>
      <c r="G1732" s="19" t="n">
        <f aca="false">D1731*E1732</f>
        <v>164831.44</v>
      </c>
      <c r="H1732" s="54" t="n">
        <f aca="false">G1732</f>
        <v>164831.44</v>
      </c>
    </row>
    <row r="1733" s="5" customFormat="true" ht="15" hidden="false" customHeight="false" outlineLevel="0" collapsed="false">
      <c r="A1733" s="12" t="n">
        <v>20</v>
      </c>
      <c r="B1733" s="13" t="s">
        <v>258</v>
      </c>
      <c r="C1733" s="13"/>
      <c r="D1733" s="13"/>
      <c r="E1733" s="13"/>
      <c r="F1733" s="14"/>
      <c r="G1733" s="14"/>
    </row>
    <row r="1734" s="5" customFormat="true" ht="15" hidden="false" customHeight="false" outlineLevel="0" collapsed="false">
      <c r="A1734" s="12"/>
      <c r="B1734" s="13" t="s">
        <v>259</v>
      </c>
      <c r="C1734" s="13"/>
      <c r="D1734" s="13"/>
      <c r="E1734" s="13"/>
      <c r="F1734" s="14"/>
      <c r="G1734" s="14"/>
    </row>
    <row r="1735" s="5" customFormat="true" ht="15" hidden="false" customHeight="false" outlineLevel="0" collapsed="false">
      <c r="A1735" s="12"/>
      <c r="B1735" s="23" t="s">
        <v>260</v>
      </c>
      <c r="C1735" s="13"/>
      <c r="E1735" s="13"/>
      <c r="F1735" s="14"/>
      <c r="G1735" s="14"/>
    </row>
    <row r="1736" s="5" customFormat="true" ht="15" hidden="false" customHeight="false" outlineLevel="0" collapsed="false">
      <c r="A1736" s="12"/>
      <c r="B1736" s="46" t="s">
        <v>445</v>
      </c>
      <c r="C1736" s="46"/>
      <c r="D1736" s="18" t="n">
        <v>106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/>
      <c r="D1737" s="15" t="n">
        <f aca="false">SUM(D1736:D1736)</f>
        <v>106</v>
      </c>
      <c r="G1737" s="14"/>
    </row>
    <row r="1738" s="5" customFormat="true" ht="15" hidden="false" customHeight="false" outlineLevel="0" collapsed="false">
      <c r="A1738" s="12"/>
      <c r="B1738" s="13"/>
      <c r="D1738" s="17" t="s">
        <v>11</v>
      </c>
      <c r="E1738" s="18" t="n">
        <v>12595</v>
      </c>
      <c r="F1738" s="14" t="s">
        <v>12</v>
      </c>
      <c r="G1738" s="19" t="n">
        <f aca="false">D1737*E1738/100</f>
        <v>13350.7</v>
      </c>
      <c r="H1738" s="22" t="n">
        <f aca="false">G1738</f>
        <v>13350.7</v>
      </c>
    </row>
    <row r="1739" s="5" customFormat="true" ht="15" hidden="false" customHeight="false" outlineLevel="0" collapsed="false">
      <c r="A1739" s="12" t="n">
        <v>21</v>
      </c>
      <c r="B1739" s="13" t="s">
        <v>59</v>
      </c>
      <c r="C1739" s="13"/>
      <c r="D1739" s="13"/>
      <c r="E1739" s="13"/>
      <c r="F1739" s="14"/>
      <c r="G1739" s="14"/>
    </row>
    <row r="1740" s="5" customFormat="true" ht="15" hidden="false" customHeight="false" outlineLevel="0" collapsed="false">
      <c r="A1740" s="12"/>
      <c r="B1740" s="13" t="s">
        <v>208</v>
      </c>
      <c r="C1740" s="13" t="s">
        <v>446</v>
      </c>
      <c r="D1740" s="18" t="n">
        <v>1485</v>
      </c>
      <c r="E1740" s="13"/>
      <c r="F1740" s="14"/>
      <c r="G1740" s="14"/>
    </row>
    <row r="1741" s="5" customFormat="true" ht="15" hidden="false" customHeight="false" outlineLevel="0" collapsed="false">
      <c r="A1741" s="12"/>
      <c r="B1741" s="13" t="s">
        <v>326</v>
      </c>
      <c r="C1741" s="13" t="s">
        <v>447</v>
      </c>
      <c r="D1741" s="18" t="n">
        <v>270</v>
      </c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210</v>
      </c>
      <c r="C1742" s="13" t="s">
        <v>448</v>
      </c>
      <c r="D1742" s="18" t="n">
        <v>66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344</v>
      </c>
      <c r="C1743" s="13" t="s">
        <v>449</v>
      </c>
      <c r="D1743" s="18" t="n">
        <v>125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13"/>
      <c r="C1744" s="27"/>
      <c r="D1744" s="15" t="n">
        <f aca="false">SUM(D1740:D1743)</f>
        <v>1946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3"/>
      <c r="D1745" s="17" t="s">
        <v>11</v>
      </c>
      <c r="E1745" s="18" t="n">
        <v>2206.6</v>
      </c>
      <c r="F1745" s="14" t="s">
        <v>60</v>
      </c>
      <c r="G1745" s="19" t="n">
        <f aca="false">D1744*E1745/100</f>
        <v>42940.436</v>
      </c>
      <c r="H1745" s="22" t="n">
        <f aca="false">G1745</f>
        <v>42940.436</v>
      </c>
    </row>
    <row r="1746" s="5" customFormat="true" ht="15" hidden="false" customHeight="false" outlineLevel="0" collapsed="false">
      <c r="A1746" s="12" t="n">
        <v>22</v>
      </c>
      <c r="B1746" s="13" t="s">
        <v>61</v>
      </c>
      <c r="C1746" s="13"/>
      <c r="D1746" s="13"/>
      <c r="E1746" s="18"/>
      <c r="F1746" s="14"/>
      <c r="G1746" s="14"/>
    </row>
    <row r="1747" s="5" customFormat="true" ht="15" hidden="false" customHeight="false" outlineLevel="0" collapsed="false">
      <c r="A1747" s="12"/>
      <c r="B1747" s="13"/>
      <c r="C1747" s="13"/>
      <c r="D1747" s="13"/>
      <c r="E1747" s="18"/>
      <c r="F1747" s="14"/>
      <c r="G1747" s="14"/>
    </row>
    <row r="1748" s="5" customFormat="true" ht="15" hidden="false" customHeight="false" outlineLevel="0" collapsed="false">
      <c r="A1748" s="12"/>
      <c r="B1748" s="13"/>
      <c r="C1748" s="13" t="s">
        <v>450</v>
      </c>
      <c r="D1748" s="15" t="n">
        <f aca="false">D1744</f>
        <v>1946</v>
      </c>
      <c r="E1748" s="18"/>
      <c r="F1748" s="14"/>
      <c r="G1748" s="14"/>
    </row>
    <row r="1749" s="5" customFormat="true" ht="15" hidden="false" customHeight="false" outlineLevel="0" collapsed="false">
      <c r="A1749" s="12"/>
      <c r="B1749" s="13"/>
      <c r="C1749" s="13"/>
      <c r="D1749" s="17" t="s">
        <v>11</v>
      </c>
      <c r="E1749" s="18" t="n">
        <v>2197.52</v>
      </c>
      <c r="F1749" s="14" t="s">
        <v>60</v>
      </c>
      <c r="G1749" s="19" t="n">
        <f aca="false">D1748*E1749/100</f>
        <v>42763.7392</v>
      </c>
      <c r="H1749" s="22" t="n">
        <f aca="false">G1749</f>
        <v>42763.7392</v>
      </c>
    </row>
    <row r="1750" s="5" customFormat="true" ht="15" hidden="false" customHeight="false" outlineLevel="0" collapsed="false">
      <c r="A1750" s="12" t="n">
        <v>23</v>
      </c>
      <c r="B1750" s="13" t="s">
        <v>62</v>
      </c>
      <c r="C1750" s="13"/>
      <c r="D1750" s="13"/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146</v>
      </c>
      <c r="C1751" s="13" t="s">
        <v>451</v>
      </c>
      <c r="D1751" s="18" t="n">
        <v>48</v>
      </c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142</v>
      </c>
      <c r="C1752" s="13" t="s">
        <v>452</v>
      </c>
      <c r="D1752" s="18" t="n">
        <v>192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140</v>
      </c>
      <c r="C1753" s="13" t="s">
        <v>453</v>
      </c>
      <c r="D1753" s="18" t="n">
        <v>210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317</v>
      </c>
      <c r="C1754" s="13" t="s">
        <v>454</v>
      </c>
      <c r="D1754" s="18" t="n">
        <v>135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/>
      <c r="C1755" s="13" t="s">
        <v>455</v>
      </c>
      <c r="D1755" s="18" t="n">
        <v>1104</v>
      </c>
      <c r="E1755" s="13"/>
      <c r="F1755" s="14"/>
      <c r="G1755" s="14"/>
    </row>
    <row r="1756" s="67" customFormat="true" ht="15" hidden="false" customHeight="false" outlineLevel="0" collapsed="false">
      <c r="A1756" s="12"/>
      <c r="B1756" s="30"/>
      <c r="C1756" s="30"/>
      <c r="D1756" s="15" t="n">
        <f aca="false">SUM(D1751:D1755)</f>
        <v>1689</v>
      </c>
      <c r="E1756" s="30"/>
      <c r="F1756" s="20"/>
      <c r="G1756" s="20"/>
    </row>
    <row r="1757" s="5" customFormat="true" ht="15" hidden="false" customHeight="false" outlineLevel="0" collapsed="false">
      <c r="A1757" s="12"/>
      <c r="B1757" s="13"/>
      <c r="C1757" s="13"/>
      <c r="D1757" s="17" t="s">
        <v>11</v>
      </c>
      <c r="E1757" s="18" t="n">
        <v>3015.76</v>
      </c>
      <c r="F1757" s="14" t="s">
        <v>60</v>
      </c>
      <c r="G1757" s="19" t="n">
        <f aca="false">D1756*E1757/100</f>
        <v>50936.1864</v>
      </c>
      <c r="H1757" s="22" t="n">
        <f aca="false">G1757</f>
        <v>50936.1864</v>
      </c>
    </row>
    <row r="1758" s="5" customFormat="true" ht="15" hidden="false" customHeight="false" outlineLevel="0" collapsed="false">
      <c r="A1758" s="12" t="n">
        <v>24</v>
      </c>
      <c r="B1758" s="13" t="s">
        <v>63</v>
      </c>
      <c r="C1758" s="13"/>
      <c r="D1758" s="13"/>
      <c r="E1758" s="13"/>
      <c r="F1758" s="14"/>
      <c r="G1758" s="14"/>
    </row>
    <row r="1759" s="5" customFormat="true" ht="15" hidden="false" customHeight="false" outlineLevel="0" collapsed="false">
      <c r="A1759" s="12"/>
      <c r="B1759" s="13" t="s">
        <v>64</v>
      </c>
      <c r="C1759" s="13"/>
      <c r="D1759" s="13"/>
      <c r="E1759" s="13"/>
      <c r="F1759" s="14"/>
      <c r="G1759" s="14"/>
    </row>
    <row r="1760" s="5" customFormat="true" ht="15" hidden="false" customHeight="false" outlineLevel="0" collapsed="false">
      <c r="A1760" s="12"/>
      <c r="B1760" s="13" t="s">
        <v>65</v>
      </c>
      <c r="C1760" s="13"/>
      <c r="D1760" s="13"/>
      <c r="E1760" s="13"/>
      <c r="F1760" s="14"/>
      <c r="G1760" s="14"/>
    </row>
    <row r="1761" s="5" customFormat="true" ht="15" hidden="false" customHeight="false" outlineLevel="0" collapsed="false">
      <c r="A1761" s="12"/>
      <c r="B1761" s="39" t="s">
        <v>152</v>
      </c>
      <c r="C1761" s="39" t="s">
        <v>456</v>
      </c>
      <c r="D1761" s="18" t="n">
        <v>270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/>
      <c r="C1762" s="13"/>
      <c r="D1762" s="15" t="n">
        <f aca="false">SUM(D1761:D1761)</f>
        <v>270</v>
      </c>
      <c r="E1762" s="13"/>
      <c r="F1762" s="14"/>
      <c r="G1762" s="14"/>
    </row>
    <row r="1763" s="5" customFormat="true" ht="13.5" hidden="false" customHeight="false" outlineLevel="0" collapsed="false">
      <c r="A1763" s="13"/>
      <c r="B1763" s="13"/>
      <c r="C1763" s="13"/>
      <c r="D1763" s="17" t="s">
        <v>11</v>
      </c>
      <c r="E1763" s="14" t="n">
        <v>19.36</v>
      </c>
      <c r="F1763" s="14" t="s">
        <v>40</v>
      </c>
      <c r="G1763" s="19" t="n">
        <f aca="false">D1762*E1763</f>
        <v>5227.2</v>
      </c>
      <c r="H1763" s="5" t="n">
        <f aca="false">G1763</f>
        <v>5227.2</v>
      </c>
    </row>
    <row r="1764" s="5" customFormat="true" ht="15" hidden="false" customHeight="false" outlineLevel="0" collapsed="false">
      <c r="A1764" s="12" t="n">
        <v>25</v>
      </c>
      <c r="B1764" s="13" t="s">
        <v>66</v>
      </c>
      <c r="C1764" s="13"/>
      <c r="D1764" s="13"/>
      <c r="E1764" s="13"/>
      <c r="F1764" s="14"/>
      <c r="G1764" s="14"/>
    </row>
    <row r="1765" s="5" customFormat="true" ht="15" hidden="false" customHeight="false" outlineLevel="0" collapsed="false">
      <c r="A1765" s="12"/>
      <c r="B1765" s="13"/>
      <c r="C1765" s="13"/>
      <c r="D1765" s="13"/>
      <c r="E1765" s="13"/>
      <c r="F1765" s="14"/>
      <c r="G1765" s="14"/>
    </row>
    <row r="1766" s="5" customFormat="true" ht="15" hidden="false" customHeight="false" outlineLevel="0" collapsed="false">
      <c r="A1766" s="12"/>
      <c r="B1766" s="13" t="s">
        <v>152</v>
      </c>
      <c r="C1766" s="13" t="s">
        <v>457</v>
      </c>
      <c r="D1766" s="18" t="n">
        <v>1080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3"/>
      <c r="C1767" s="13"/>
      <c r="D1767" s="15" t="n">
        <f aca="false">SUM(D1766:D1766)</f>
        <v>1080</v>
      </c>
      <c r="E1767" s="35"/>
      <c r="F1767" s="14"/>
      <c r="G1767" s="14"/>
    </row>
    <row r="1768" s="5" customFormat="true" ht="15" hidden="false" customHeight="false" outlineLevel="0" collapsed="false">
      <c r="A1768" s="12"/>
      <c r="B1768" s="13"/>
      <c r="C1768" s="13"/>
      <c r="D1768" s="17" t="s">
        <v>11</v>
      </c>
      <c r="E1768" s="14" t="n">
        <v>1287.44</v>
      </c>
      <c r="F1768" s="14" t="s">
        <v>60</v>
      </c>
      <c r="G1768" s="19" t="n">
        <f aca="false">D1767*E1768/100</f>
        <v>13904.352</v>
      </c>
      <c r="H1768" s="22" t="n">
        <f aca="false">G1768</f>
        <v>13904.352</v>
      </c>
    </row>
    <row r="1769" s="5" customFormat="true" ht="15.75" hidden="false" customHeight="false" outlineLevel="0" collapsed="false">
      <c r="A1769" s="36" t="s">
        <v>220</v>
      </c>
      <c r="B1769" s="36"/>
      <c r="C1769" s="36"/>
      <c r="D1769" s="36"/>
      <c r="E1769" s="36"/>
      <c r="F1769" s="36"/>
      <c r="G1769" s="36"/>
      <c r="H1769" s="14"/>
      <c r="I1769" s="13"/>
    </row>
    <row r="1770" s="5" customFormat="true" ht="16.5" hidden="false" customHeight="false" outlineLevel="0" collapsed="false">
      <c r="A1770" s="7" t="s">
        <v>2</v>
      </c>
      <c r="B1770" s="8" t="s">
        <v>3</v>
      </c>
      <c r="C1770" s="9" t="s">
        <v>4</v>
      </c>
      <c r="D1770" s="10" t="s">
        <v>5</v>
      </c>
      <c r="E1770" s="9" t="s">
        <v>6</v>
      </c>
      <c r="F1770" s="8" t="s">
        <v>7</v>
      </c>
      <c r="G1770" s="11" t="s">
        <v>8</v>
      </c>
    </row>
    <row r="1771" s="5" customFormat="true" ht="15.75" hidden="false" customHeight="false" outlineLevel="0" collapsed="false">
      <c r="A1771" s="12" t="n">
        <v>26</v>
      </c>
      <c r="B1771" s="13" t="s">
        <v>21</v>
      </c>
      <c r="C1771" s="13"/>
      <c r="D1771" s="13"/>
      <c r="E1771" s="13"/>
      <c r="F1771" s="14"/>
      <c r="G1771" s="14"/>
    </row>
    <row r="1772" s="5" customFormat="true" ht="15" hidden="false" customHeight="false" outlineLevel="0" collapsed="false">
      <c r="A1772" s="12"/>
      <c r="B1772" s="13" t="s">
        <v>22</v>
      </c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263</v>
      </c>
      <c r="C1773" s="13" t="s">
        <v>458</v>
      </c>
      <c r="D1773" s="18" t="n">
        <v>640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459</v>
      </c>
      <c r="C1774" s="13" t="s">
        <v>460</v>
      </c>
      <c r="D1774" s="18" t="n">
        <v>246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426</v>
      </c>
      <c r="C1775" s="13" t="s">
        <v>461</v>
      </c>
      <c r="D1775" s="18" t="n">
        <v>374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/>
      <c r="C1776" s="13"/>
      <c r="D1776" s="15" t="n">
        <f aca="false">SUM(D1773:D1775)</f>
        <v>1260</v>
      </c>
      <c r="E1776" s="13"/>
      <c r="F1776" s="14"/>
      <c r="G1776" s="14"/>
    </row>
    <row r="1777" s="5" customFormat="true" ht="15" hidden="false" customHeight="false" outlineLevel="0" collapsed="false">
      <c r="A1777" s="12"/>
      <c r="B1777" s="13"/>
      <c r="C1777" s="13"/>
      <c r="D1777" s="17" t="s">
        <v>11</v>
      </c>
      <c r="E1777" s="18" t="n">
        <v>3630</v>
      </c>
      <c r="F1777" s="14" t="s">
        <v>18</v>
      </c>
      <c r="G1777" s="19" t="n">
        <f aca="false">D1776*E1777/1000</f>
        <v>4573.8</v>
      </c>
      <c r="H1777" s="22" t="n">
        <f aca="false">G1777</f>
        <v>4573.8</v>
      </c>
    </row>
    <row r="1778" s="5" customFormat="true" ht="15" hidden="false" customHeight="false" outlineLevel="0" collapsed="false">
      <c r="A1778" s="12" t="n">
        <v>27</v>
      </c>
      <c r="B1778" s="13" t="s">
        <v>252</v>
      </c>
      <c r="C1778" s="13"/>
      <c r="D1778" s="13"/>
      <c r="E1778" s="13"/>
      <c r="F1778" s="14"/>
      <c r="G1778" s="14"/>
    </row>
    <row r="1779" s="5" customFormat="true" ht="15" hidden="false" customHeight="false" outlineLevel="0" collapsed="false">
      <c r="A1779" s="12"/>
      <c r="B1779" s="23" t="s">
        <v>253</v>
      </c>
      <c r="C1779" s="13"/>
      <c r="D1779" s="13"/>
      <c r="E1779" s="13"/>
      <c r="F1779" s="14" t="s">
        <v>254</v>
      </c>
      <c r="G1779" s="14"/>
    </row>
    <row r="1780" s="5" customFormat="true" ht="15" hidden="false" customHeight="false" outlineLevel="0" collapsed="false">
      <c r="A1780" s="12"/>
      <c r="B1780" s="13" t="s">
        <v>462</v>
      </c>
      <c r="C1780" s="13" t="s">
        <v>463</v>
      </c>
      <c r="D1780" s="49" t="n">
        <v>4950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462</v>
      </c>
      <c r="C1781" s="13" t="s">
        <v>464</v>
      </c>
      <c r="D1781" s="49" t="n">
        <v>1190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/>
      <c r="C1782" s="13"/>
      <c r="D1782" s="15" t="n">
        <f aca="false">SUM(D1780:D1781)</f>
        <v>6140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/>
      <c r="C1783" s="13"/>
      <c r="D1783" s="17" t="s">
        <v>11</v>
      </c>
      <c r="E1783" s="18" t="n">
        <v>2117.5</v>
      </c>
      <c r="F1783" s="14" t="s">
        <v>18</v>
      </c>
      <c r="G1783" s="19" t="n">
        <f aca="false">D1782*E1783/1000</f>
        <v>13001.45</v>
      </c>
    </row>
    <row r="1784" s="5" customFormat="true" ht="15" hidden="false" customHeight="false" outlineLevel="0" collapsed="false">
      <c r="A1784" s="12" t="n">
        <v>28</v>
      </c>
      <c r="B1784" s="13" t="s">
        <v>256</v>
      </c>
      <c r="C1784" s="13"/>
      <c r="D1784" s="13"/>
      <c r="E1784" s="13"/>
      <c r="F1784" s="14"/>
      <c r="G1784" s="14"/>
    </row>
    <row r="1785" s="5" customFormat="true" ht="15" hidden="false" customHeight="false" outlineLevel="0" collapsed="false">
      <c r="A1785" s="12"/>
      <c r="B1785" s="13"/>
      <c r="C1785" s="13"/>
      <c r="D1785" s="13"/>
      <c r="E1785" s="13"/>
      <c r="F1785" s="14"/>
      <c r="G1785" s="14"/>
    </row>
    <row r="1786" s="5" customFormat="true" ht="15" hidden="false" customHeight="false" outlineLevel="0" collapsed="false">
      <c r="A1786" s="12"/>
      <c r="B1786" s="13"/>
      <c r="C1786" s="13" t="s">
        <v>465</v>
      </c>
      <c r="D1786" s="15" t="n">
        <f aca="false">D1782</f>
        <v>6140</v>
      </c>
      <c r="E1786" s="13"/>
      <c r="F1786" s="14"/>
      <c r="G1786" s="14"/>
    </row>
    <row r="1787" s="5" customFormat="true" ht="15" hidden="false" customHeight="false" outlineLevel="0" collapsed="false">
      <c r="A1787" s="12"/>
      <c r="B1787" s="13"/>
      <c r="C1787" s="13"/>
      <c r="D1787" s="17" t="s">
        <v>11</v>
      </c>
      <c r="E1787" s="18" t="n">
        <v>263</v>
      </c>
      <c r="F1787" s="28" t="s">
        <v>18</v>
      </c>
      <c r="G1787" s="38" t="n">
        <f aca="false">D1786*E1787/1000</f>
        <v>1614.82</v>
      </c>
    </row>
    <row r="1788" s="5" customFormat="true" ht="15" hidden="false" customHeight="false" outlineLevel="0" collapsed="false">
      <c r="A1788" s="12" t="n">
        <v>28</v>
      </c>
      <c r="B1788" s="13" t="s">
        <v>405</v>
      </c>
      <c r="C1788" s="13"/>
      <c r="D1788" s="13"/>
      <c r="E1788" s="13"/>
      <c r="F1788" s="14"/>
      <c r="G1788" s="14"/>
    </row>
    <row r="1789" s="5" customFormat="true" ht="15" hidden="false" customHeight="false" outlineLevel="0" collapsed="false">
      <c r="A1789" s="12"/>
      <c r="B1789" s="13" t="s">
        <v>406</v>
      </c>
      <c r="C1789" s="13"/>
      <c r="D1789" s="13"/>
      <c r="E1789" s="13"/>
      <c r="F1789" s="14"/>
      <c r="G1789" s="14"/>
    </row>
    <row r="1790" s="5" customFormat="true" ht="15" hidden="false" customHeight="false" outlineLevel="0" collapsed="false">
      <c r="A1790" s="12"/>
      <c r="B1790" s="13" t="s">
        <v>407</v>
      </c>
      <c r="C1790" s="13"/>
      <c r="D1790" s="13"/>
      <c r="E1790" s="13"/>
      <c r="F1790" s="14"/>
      <c r="G1790" s="14"/>
    </row>
    <row r="1791" s="5" customFormat="true" ht="15" hidden="false" customHeight="false" outlineLevel="0" collapsed="false">
      <c r="A1791" s="12"/>
      <c r="B1791" s="13" t="s">
        <v>408</v>
      </c>
      <c r="C1791" s="13"/>
      <c r="D1791" s="13"/>
      <c r="E1791" s="13"/>
      <c r="F1791" s="14"/>
      <c r="G1791" s="14"/>
    </row>
    <row r="1792" s="5" customFormat="true" ht="15" hidden="false" customHeight="false" outlineLevel="0" collapsed="false">
      <c r="A1792" s="12"/>
      <c r="B1792" s="13" t="s">
        <v>409</v>
      </c>
      <c r="C1792" s="13"/>
      <c r="D1792" s="13"/>
      <c r="E1792" s="13"/>
      <c r="F1792" s="14"/>
      <c r="G1792" s="14"/>
    </row>
    <row r="1793" s="5" customFormat="true" ht="15" hidden="false" customHeight="false" outlineLevel="0" collapsed="false">
      <c r="A1793" s="12"/>
      <c r="B1793" s="13"/>
      <c r="C1793" s="13"/>
      <c r="D1793" s="13"/>
      <c r="E1793" s="13"/>
      <c r="F1793" s="14"/>
      <c r="G1793" s="14"/>
    </row>
    <row r="1794" s="5" customFormat="true" ht="15" hidden="false" customHeight="false" outlineLevel="0" collapsed="false">
      <c r="A1794" s="12"/>
      <c r="B1794" s="13" t="s">
        <v>410</v>
      </c>
      <c r="C1794" s="13" t="s">
        <v>466</v>
      </c>
      <c r="D1794" s="18" t="n">
        <v>28</v>
      </c>
      <c r="E1794" s="13"/>
      <c r="F1794" s="14"/>
      <c r="G1794" s="14"/>
    </row>
    <row r="1795" s="5" customFormat="true" ht="15" hidden="false" customHeight="false" outlineLevel="0" collapsed="false">
      <c r="A1795" s="12"/>
      <c r="B1795" s="13"/>
      <c r="C1795" s="13"/>
      <c r="D1795" s="15" t="n">
        <f aca="false">SUM(D1794)</f>
        <v>28</v>
      </c>
      <c r="E1795" s="13"/>
      <c r="F1795" s="14"/>
      <c r="G1795" s="14"/>
    </row>
    <row r="1796" s="5" customFormat="true" ht="15" hidden="false" customHeight="false" outlineLevel="0" collapsed="false">
      <c r="A1796" s="12"/>
      <c r="B1796" s="13"/>
      <c r="C1796" s="13"/>
      <c r="D1796" s="17" t="s">
        <v>11</v>
      </c>
      <c r="E1796" s="14" t="n">
        <v>47651.56</v>
      </c>
      <c r="F1796" s="14" t="s">
        <v>60</v>
      </c>
      <c r="G1796" s="19" t="n">
        <f aca="false">D1795*E1796/100</f>
        <v>13342.4368</v>
      </c>
      <c r="H1796" s="22" t="n">
        <f aca="false">G1796</f>
        <v>13342.4368</v>
      </c>
    </row>
    <row r="1797" s="5" customFormat="true" ht="15" hidden="false" customHeight="false" outlineLevel="0" collapsed="false">
      <c r="A1797" s="12" t="n">
        <v>29</v>
      </c>
      <c r="B1797" s="13" t="s">
        <v>76</v>
      </c>
      <c r="C1797" s="13"/>
      <c r="D1797" s="13"/>
      <c r="E1797" s="13"/>
      <c r="F1797" s="14"/>
      <c r="G1797" s="14"/>
    </row>
    <row r="1798" s="5" customFormat="true" ht="15" hidden="false" customHeight="false" outlineLevel="0" collapsed="false">
      <c r="A1798" s="12"/>
      <c r="B1798" s="23" t="s">
        <v>77</v>
      </c>
      <c r="C1798" s="13"/>
      <c r="D1798" s="17"/>
      <c r="E1798" s="13"/>
      <c r="F1798" s="14"/>
      <c r="G1798" s="14"/>
    </row>
    <row r="1799" s="5" customFormat="true" ht="15" hidden="false" customHeight="false" outlineLevel="0" collapsed="false">
      <c r="A1799" s="12"/>
      <c r="B1799" s="13"/>
      <c r="C1799" s="13" t="s">
        <v>467</v>
      </c>
      <c r="D1799" s="18" t="n">
        <v>886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/>
      <c r="C1800" s="13"/>
      <c r="D1800" s="15" t="n">
        <f aca="false">SUM(D1799:D1799)</f>
        <v>886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/>
      <c r="C1801" s="23"/>
      <c r="D1801" s="17" t="s">
        <v>11</v>
      </c>
      <c r="E1801" s="14" t="n">
        <v>425.84</v>
      </c>
      <c r="F1801" s="14" t="s">
        <v>60</v>
      </c>
      <c r="G1801" s="38" t="n">
        <f aca="false">D1800*E1801/100</f>
        <v>3772.9424</v>
      </c>
      <c r="H1801" s="22" t="n">
        <f aca="false">G1801</f>
        <v>3772.9424</v>
      </c>
    </row>
    <row r="1802" s="5" customFormat="true" ht="15" hidden="false" customHeight="false" outlineLevel="0" collapsed="false">
      <c r="A1802" s="12" t="n">
        <v>31</v>
      </c>
      <c r="B1802" s="13" t="s">
        <v>244</v>
      </c>
      <c r="C1802" s="13"/>
      <c r="D1802" s="13"/>
      <c r="E1802" s="13"/>
      <c r="F1802" s="14"/>
      <c r="G1802" s="28"/>
    </row>
    <row r="1803" s="5" customFormat="true" ht="15" hidden="false" customHeight="false" outlineLevel="0" collapsed="false">
      <c r="A1803" s="12"/>
      <c r="B1803" s="13" t="s">
        <v>130</v>
      </c>
      <c r="C1803" s="13" t="s">
        <v>245</v>
      </c>
      <c r="D1803" s="18" t="n">
        <v>1584</v>
      </c>
      <c r="E1803" s="13"/>
      <c r="F1803" s="14"/>
      <c r="G1803" s="28"/>
    </row>
    <row r="1804" s="5" customFormat="true" ht="15" hidden="false" customHeight="false" outlineLevel="0" collapsed="false">
      <c r="A1804" s="12"/>
      <c r="B1804" s="13" t="s">
        <v>132</v>
      </c>
      <c r="C1804" s="13" t="s">
        <v>468</v>
      </c>
      <c r="D1804" s="18" t="n">
        <v>1034</v>
      </c>
      <c r="E1804" s="13"/>
      <c r="F1804" s="14"/>
      <c r="G1804" s="28"/>
    </row>
    <row r="1805" s="5" customFormat="true" ht="15" hidden="false" customHeight="false" outlineLevel="0" collapsed="false">
      <c r="A1805" s="12"/>
      <c r="B1805" s="13"/>
      <c r="C1805" s="13"/>
      <c r="D1805" s="15" t="n">
        <f aca="false">SUM(D1803:D1804)</f>
        <v>2618</v>
      </c>
      <c r="E1805" s="13"/>
      <c r="F1805" s="14"/>
      <c r="G1805" s="28"/>
    </row>
    <row r="1806" s="5" customFormat="true" ht="15" hidden="false" customHeight="false" outlineLevel="0" collapsed="false">
      <c r="A1806" s="12"/>
      <c r="B1806" s="23" t="s">
        <v>112</v>
      </c>
      <c r="C1806" s="13"/>
      <c r="D1806" s="13"/>
      <c r="E1806" s="13"/>
      <c r="F1806" s="14"/>
      <c r="G1806" s="28"/>
    </row>
    <row r="1807" s="5" customFormat="true" ht="15" hidden="false" customHeight="false" outlineLevel="0" collapsed="false">
      <c r="A1807" s="12"/>
      <c r="B1807" s="13" t="s">
        <v>113</v>
      </c>
      <c r="C1807" s="13" t="s">
        <v>335</v>
      </c>
      <c r="D1807" s="18" t="n">
        <v>56</v>
      </c>
      <c r="E1807" s="13"/>
      <c r="F1807" s="14"/>
      <c r="G1807" s="28"/>
    </row>
    <row r="1808" s="5" customFormat="true" ht="15" hidden="false" customHeight="false" outlineLevel="0" collapsed="false">
      <c r="A1808" s="12"/>
      <c r="B1808" s="13" t="s">
        <v>336</v>
      </c>
      <c r="C1808" s="13" t="s">
        <v>469</v>
      </c>
      <c r="D1808" s="18" t="n">
        <v>108</v>
      </c>
      <c r="E1808" s="13"/>
      <c r="F1808" s="14"/>
      <c r="G1808" s="28"/>
    </row>
    <row r="1809" s="5" customFormat="true" ht="15" hidden="false" customHeight="false" outlineLevel="0" collapsed="false">
      <c r="A1809" s="12"/>
      <c r="B1809" s="13" t="s">
        <v>470</v>
      </c>
      <c r="C1809" s="13" t="s">
        <v>187</v>
      </c>
      <c r="D1809" s="18" t="n">
        <v>64</v>
      </c>
      <c r="E1809" s="13"/>
      <c r="F1809" s="14"/>
      <c r="G1809" s="28"/>
    </row>
    <row r="1810" s="5" customFormat="true" ht="15" hidden="false" customHeight="false" outlineLevel="0" collapsed="false">
      <c r="A1810" s="12"/>
      <c r="B1810" s="13" t="s">
        <v>471</v>
      </c>
      <c r="C1810" s="13" t="s">
        <v>472</v>
      </c>
      <c r="D1810" s="18" t="n">
        <v>84</v>
      </c>
      <c r="E1810" s="13"/>
      <c r="F1810" s="14"/>
      <c r="G1810" s="28"/>
    </row>
    <row r="1811" s="5" customFormat="true" ht="15" hidden="false" customHeight="false" outlineLevel="0" collapsed="false">
      <c r="A1811" s="12"/>
      <c r="B1811" s="13" t="s">
        <v>471</v>
      </c>
      <c r="C1811" s="13" t="s">
        <v>473</v>
      </c>
      <c r="D1811" s="18" t="n">
        <v>120</v>
      </c>
      <c r="E1811" s="13"/>
      <c r="F1811" s="14"/>
      <c r="G1811" s="28"/>
    </row>
    <row r="1812" s="5" customFormat="true" ht="15" hidden="false" customHeight="false" outlineLevel="0" collapsed="false">
      <c r="A1812" s="12"/>
      <c r="B1812" s="13"/>
      <c r="C1812" s="13"/>
      <c r="D1812" s="15" t="n">
        <f aca="false">SUM(D1807:D1811)</f>
        <v>432</v>
      </c>
      <c r="E1812" s="13"/>
      <c r="F1812" s="14"/>
      <c r="G1812" s="28"/>
    </row>
    <row r="1813" s="5" customFormat="true" ht="15" hidden="false" customHeight="false" outlineLevel="0" collapsed="false">
      <c r="A1813" s="12"/>
      <c r="B1813" s="13"/>
      <c r="C1813" s="27" t="s">
        <v>474</v>
      </c>
      <c r="D1813" s="15" t="n">
        <f aca="false">D1805-D1812</f>
        <v>2186</v>
      </c>
      <c r="E1813" s="13"/>
      <c r="F1813" s="14"/>
      <c r="G1813" s="28"/>
    </row>
    <row r="1814" s="5" customFormat="true" ht="15" hidden="false" customHeight="false" outlineLevel="0" collapsed="false">
      <c r="A1814" s="12"/>
      <c r="B1814" s="13"/>
      <c r="C1814" s="13"/>
      <c r="D1814" s="17" t="s">
        <v>11</v>
      </c>
      <c r="E1814" s="18" t="n">
        <v>442.75</v>
      </c>
      <c r="F1814" s="14" t="s">
        <v>60</v>
      </c>
      <c r="G1814" s="38" t="n">
        <f aca="false">D1813*E1814/100</f>
        <v>9678.515</v>
      </c>
      <c r="H1814" s="70" t="n">
        <f aca="false">G1814</f>
        <v>9678.515</v>
      </c>
    </row>
    <row r="1815" s="5" customFormat="true" ht="15.75" hidden="false" customHeight="false" outlineLevel="0" collapsed="false">
      <c r="A1815" s="36" t="s">
        <v>249</v>
      </c>
      <c r="B1815" s="36"/>
      <c r="C1815" s="36"/>
      <c r="D1815" s="36"/>
      <c r="E1815" s="36"/>
      <c r="F1815" s="36"/>
      <c r="G1815" s="36"/>
      <c r="H1815" s="14"/>
      <c r="I1815" s="13"/>
    </row>
    <row r="1816" s="5" customFormat="true" ht="16.5" hidden="false" customHeight="false" outlineLevel="0" collapsed="false">
      <c r="A1816" s="7" t="s">
        <v>2</v>
      </c>
      <c r="B1816" s="8" t="s">
        <v>3</v>
      </c>
      <c r="C1816" s="9" t="s">
        <v>4</v>
      </c>
      <c r="D1816" s="10" t="s">
        <v>5</v>
      </c>
      <c r="E1816" s="9" t="s">
        <v>6</v>
      </c>
      <c r="F1816" s="8" t="s">
        <v>7</v>
      </c>
      <c r="G1816" s="11" t="s">
        <v>8</v>
      </c>
    </row>
    <row r="1817" s="5" customFormat="true" ht="15.75" hidden="false" customHeight="false" outlineLevel="0" collapsed="false">
      <c r="A1817" s="12" t="n">
        <v>32</v>
      </c>
      <c r="B1817" s="13" t="s">
        <v>247</v>
      </c>
      <c r="C1817" s="13"/>
      <c r="D1817" s="13"/>
      <c r="E1817" s="13"/>
      <c r="F1817" s="14"/>
      <c r="G1817" s="14"/>
    </row>
    <row r="1818" s="5" customFormat="true" ht="15" hidden="false" customHeight="false" outlineLevel="0" collapsed="false">
      <c r="A1818" s="12"/>
      <c r="B1818" s="13"/>
      <c r="C1818" s="13" t="s">
        <v>475</v>
      </c>
      <c r="D1818" s="15" t="n">
        <f aca="false">D1813</f>
        <v>2186</v>
      </c>
      <c r="G1818" s="14"/>
    </row>
    <row r="1819" customFormat="false" ht="13.5" hidden="false" customHeight="false" outlineLevel="0" collapsed="false">
      <c r="D1819" s="17" t="s">
        <v>11</v>
      </c>
      <c r="E1819" s="14" t="n">
        <v>1079.65</v>
      </c>
      <c r="F1819" s="14" t="s">
        <v>60</v>
      </c>
      <c r="G1819" s="19" t="n">
        <f aca="false">D1818*E1819/100</f>
        <v>23601.149</v>
      </c>
      <c r="H1819" s="40" t="n">
        <f aca="false">G1819</f>
        <v>23601.149</v>
      </c>
    </row>
    <row r="1820" s="5" customFormat="true" ht="15" hidden="false" customHeight="false" outlineLevel="0" collapsed="false">
      <c r="A1820" s="12" t="n">
        <v>33</v>
      </c>
      <c r="B1820" s="13" t="s">
        <v>78</v>
      </c>
      <c r="C1820" s="13"/>
      <c r="D1820" s="13"/>
      <c r="E1820" s="13"/>
      <c r="F1820" s="14"/>
      <c r="G1820" s="14"/>
    </row>
    <row r="1821" s="5" customFormat="true" ht="15" hidden="false" customHeight="false" outlineLevel="0" collapsed="false">
      <c r="A1821" s="12"/>
      <c r="B1821" s="13" t="s">
        <v>152</v>
      </c>
      <c r="C1821" s="13" t="s">
        <v>454</v>
      </c>
      <c r="D1821" s="18" t="n">
        <v>135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/>
      <c r="C1822" s="13" t="s">
        <v>476</v>
      </c>
      <c r="D1822" s="18" t="n">
        <v>1946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/>
      <c r="C1823" s="13" t="s">
        <v>477</v>
      </c>
      <c r="D1823" s="18" t="n">
        <v>1080</v>
      </c>
      <c r="E1823" s="13"/>
      <c r="F1823" s="14"/>
      <c r="G1823" s="14"/>
    </row>
    <row r="1824" s="5" customFormat="true" ht="15" hidden="false" customHeight="false" outlineLevel="0" collapsed="false">
      <c r="A1824" s="12"/>
      <c r="B1824" s="13"/>
      <c r="C1824" s="13"/>
      <c r="D1824" s="15" t="n">
        <f aca="false">SUM(D1821:D1823)</f>
        <v>3161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/>
      <c r="C1825" s="13"/>
      <c r="D1825" s="17" t="s">
        <v>11</v>
      </c>
      <c r="E1825" s="18" t="n">
        <v>859.9</v>
      </c>
      <c r="F1825" s="28" t="s">
        <v>60</v>
      </c>
      <c r="G1825" s="19" t="n">
        <f aca="false">D1824*E1825/100</f>
        <v>27181.439</v>
      </c>
      <c r="H1825" s="22" t="n">
        <f aca="false">G1825</f>
        <v>27181.439</v>
      </c>
    </row>
    <row r="1826" s="5" customFormat="true" ht="15" hidden="false" customHeight="false" outlineLevel="0" collapsed="false">
      <c r="A1826" s="12" t="n">
        <v>34</v>
      </c>
      <c r="B1826" s="13" t="s">
        <v>347</v>
      </c>
      <c r="C1826" s="13"/>
      <c r="D1826" s="13"/>
      <c r="E1826" s="13"/>
      <c r="F1826" s="14"/>
      <c r="G1826" s="14"/>
    </row>
    <row r="1827" s="5" customFormat="true" ht="15" hidden="false" customHeight="false" outlineLevel="0" collapsed="false">
      <c r="A1827" s="12" t="s">
        <v>69</v>
      </c>
      <c r="B1827" s="23" t="s">
        <v>80</v>
      </c>
      <c r="C1827" s="13"/>
      <c r="D1827" s="13"/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113</v>
      </c>
      <c r="C1828" s="13" t="s">
        <v>478</v>
      </c>
      <c r="D1828" s="18" t="n">
        <v>112</v>
      </c>
      <c r="E1828" s="13"/>
      <c r="F1828" s="14"/>
      <c r="G1828" s="14"/>
    </row>
    <row r="1829" s="5" customFormat="true" ht="15" hidden="false" customHeight="false" outlineLevel="0" collapsed="false">
      <c r="A1829" s="12"/>
      <c r="B1829" s="13" t="s">
        <v>113</v>
      </c>
      <c r="C1829" s="13" t="s">
        <v>479</v>
      </c>
      <c r="D1829" s="18" t="n">
        <v>35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 t="s">
        <v>336</v>
      </c>
      <c r="C1830" s="13" t="s">
        <v>480</v>
      </c>
      <c r="D1830" s="18" t="n">
        <v>216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/>
      <c r="C1831" s="13"/>
      <c r="D1831" s="15" t="n">
        <f aca="false">SUM(D1828:D1830)</f>
        <v>363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/>
      <c r="C1832" s="13"/>
      <c r="D1832" s="17" t="s">
        <v>11</v>
      </c>
      <c r="E1832" s="14" t="n">
        <v>2116.41</v>
      </c>
      <c r="F1832" s="28" t="s">
        <v>60</v>
      </c>
      <c r="G1832" s="19" t="n">
        <f aca="false">D1831*E1832/100</f>
        <v>7682.5683</v>
      </c>
      <c r="H1832" s="22" t="n">
        <f aca="false">G1832</f>
        <v>7682.5683</v>
      </c>
    </row>
    <row r="1833" s="5" customFormat="true" ht="15" hidden="false" customHeight="false" outlineLevel="0" collapsed="false">
      <c r="A1833" s="12" t="n">
        <v>35</v>
      </c>
      <c r="B1833" s="13" t="s">
        <v>81</v>
      </c>
      <c r="C1833" s="13"/>
      <c r="D1833" s="13"/>
      <c r="E1833" s="13"/>
      <c r="F1833" s="13"/>
      <c r="G1833" s="14"/>
      <c r="H1833" s="14"/>
      <c r="I1833" s="13"/>
    </row>
    <row r="1834" s="5" customFormat="true" ht="15" hidden="false" customHeight="false" outlineLevel="0" collapsed="false">
      <c r="A1834" s="12"/>
      <c r="B1834" s="13" t="s">
        <v>241</v>
      </c>
      <c r="C1834" s="13"/>
      <c r="D1834" s="13"/>
      <c r="E1834" s="13"/>
      <c r="F1834" s="13"/>
      <c r="G1834" s="14"/>
      <c r="H1834" s="14"/>
      <c r="I1834" s="13"/>
    </row>
    <row r="1835" s="5" customFormat="true" ht="15" hidden="false" customHeight="false" outlineLevel="0" collapsed="false">
      <c r="A1835" s="12"/>
      <c r="B1835" s="23" t="s">
        <v>250</v>
      </c>
      <c r="C1835" s="13"/>
      <c r="D1835" s="13"/>
      <c r="E1835" s="13"/>
      <c r="F1835" s="13"/>
      <c r="G1835" s="14"/>
      <c r="H1835" s="14"/>
      <c r="I1835" s="13"/>
    </row>
    <row r="1836" s="5" customFormat="true" ht="15" hidden="false" customHeight="false" outlineLevel="0" collapsed="false">
      <c r="A1836" s="12"/>
      <c r="B1836" s="13" t="s">
        <v>481</v>
      </c>
      <c r="C1836" s="13" t="s">
        <v>482</v>
      </c>
      <c r="D1836" s="18" t="n">
        <v>120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/>
      <c r="C1837" s="13"/>
      <c r="D1837" s="15" t="n">
        <f aca="false">SUM(D1835:D1836)</f>
        <v>120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/>
      <c r="C1838" s="13"/>
      <c r="D1838" s="17" t="s">
        <v>11</v>
      </c>
      <c r="E1838" s="18" t="n">
        <v>674.6</v>
      </c>
      <c r="F1838" s="28" t="s">
        <v>60</v>
      </c>
      <c r="G1838" s="19" t="n">
        <f aca="false">D1837*E1838/100</f>
        <v>809.52</v>
      </c>
      <c r="H1838" s="22" t="n">
        <f aca="false">G1838</f>
        <v>809.52</v>
      </c>
    </row>
    <row r="1839" s="5" customFormat="true" ht="15" hidden="false" customHeight="false" outlineLevel="0" collapsed="false">
      <c r="A1839" s="12" t="n">
        <v>36</v>
      </c>
      <c r="B1839" s="13" t="s">
        <v>36</v>
      </c>
      <c r="C1839" s="13"/>
      <c r="D1839" s="13"/>
      <c r="E1839" s="13"/>
      <c r="F1839" s="14"/>
      <c r="G1839" s="14"/>
    </row>
    <row r="1840" s="5" customFormat="true" ht="15" hidden="false" customHeight="false" outlineLevel="0" collapsed="false">
      <c r="A1840" s="12"/>
      <c r="B1840" s="13" t="s">
        <v>166</v>
      </c>
      <c r="C1840" s="13"/>
      <c r="D1840" s="13"/>
      <c r="E1840" s="13"/>
      <c r="F1840" s="14"/>
      <c r="G1840" s="14"/>
    </row>
    <row r="1841" s="5" customFormat="true" ht="15" hidden="false" customHeight="false" outlineLevel="0" collapsed="false">
      <c r="A1841" s="12"/>
      <c r="B1841" s="13" t="s">
        <v>167</v>
      </c>
      <c r="C1841" s="13"/>
      <c r="D1841" s="13"/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483</v>
      </c>
      <c r="C1842" s="13"/>
      <c r="D1842" s="13"/>
      <c r="E1842" s="13"/>
      <c r="F1842" s="14"/>
      <c r="G1842" s="14"/>
    </row>
    <row r="1843" s="5" customFormat="true" ht="15" hidden="false" customHeight="false" outlineLevel="0" collapsed="false">
      <c r="A1843" s="12" t="s">
        <v>69</v>
      </c>
      <c r="B1843" s="23" t="s">
        <v>484</v>
      </c>
      <c r="C1843" s="13"/>
      <c r="D1843" s="39"/>
      <c r="E1843" s="13"/>
      <c r="F1843" s="14"/>
      <c r="G1843" s="14"/>
    </row>
    <row r="1844" s="5" customFormat="true" ht="15" hidden="false" customHeight="false" outlineLevel="0" collapsed="false">
      <c r="A1844" s="12"/>
      <c r="B1844" s="13" t="s">
        <v>485</v>
      </c>
      <c r="C1844" s="13" t="s">
        <v>486</v>
      </c>
      <c r="D1844" s="18" t="n">
        <v>28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487</v>
      </c>
      <c r="C1845" s="13" t="s">
        <v>488</v>
      </c>
      <c r="D1845" s="18" t="n">
        <v>14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/>
      <c r="C1846" s="13"/>
      <c r="D1846" s="15" t="n">
        <f aca="false">SUM(D1844:D1845)</f>
        <v>42</v>
      </c>
      <c r="E1846" s="35"/>
      <c r="F1846" s="14"/>
      <c r="G1846" s="14"/>
    </row>
    <row r="1847" s="5" customFormat="true" ht="15" hidden="false" customHeight="false" outlineLevel="0" collapsed="false">
      <c r="A1847" s="12"/>
      <c r="B1847" s="13"/>
      <c r="C1847" s="13"/>
      <c r="D1847" s="17" t="s">
        <v>11</v>
      </c>
      <c r="E1847" s="18" t="n">
        <v>228.9</v>
      </c>
      <c r="F1847" s="14" t="s">
        <v>40</v>
      </c>
      <c r="G1847" s="19" t="n">
        <f aca="false">D1846*E1847</f>
        <v>9613.8</v>
      </c>
      <c r="H1847" s="22" t="n">
        <f aca="false">G1847</f>
        <v>9613.8</v>
      </c>
    </row>
    <row r="1848" s="5" customFormat="true" ht="15" hidden="false" customHeight="false" outlineLevel="0" collapsed="false">
      <c r="A1848" s="12" t="s">
        <v>203</v>
      </c>
      <c r="B1848" s="23" t="s">
        <v>489</v>
      </c>
      <c r="C1848" s="13"/>
      <c r="D1848" s="39"/>
      <c r="E1848" s="18"/>
      <c r="F1848" s="14"/>
      <c r="G1848" s="19"/>
    </row>
    <row r="1849" s="5" customFormat="true" ht="15" hidden="false" customHeight="false" outlineLevel="0" collapsed="false">
      <c r="A1849" s="12"/>
      <c r="B1849" s="13" t="s">
        <v>490</v>
      </c>
      <c r="C1849" s="13" t="s">
        <v>491</v>
      </c>
      <c r="D1849" s="18" t="n">
        <v>9</v>
      </c>
      <c r="E1849" s="18"/>
      <c r="F1849" s="14"/>
      <c r="G1849" s="19"/>
    </row>
    <row r="1850" s="5" customFormat="true" ht="15" hidden="false" customHeight="false" outlineLevel="0" collapsed="false">
      <c r="A1850" s="12"/>
      <c r="B1850" s="13" t="s">
        <v>492</v>
      </c>
      <c r="C1850" s="13" t="s">
        <v>493</v>
      </c>
      <c r="D1850" s="18" t="n">
        <v>15</v>
      </c>
      <c r="E1850" s="18"/>
      <c r="F1850" s="14"/>
      <c r="G1850" s="19"/>
    </row>
    <row r="1851" s="5" customFormat="true" ht="15" hidden="false" customHeight="false" outlineLevel="0" collapsed="false">
      <c r="A1851" s="12"/>
      <c r="B1851" s="13"/>
      <c r="C1851" s="13"/>
      <c r="D1851" s="15" t="n">
        <f aca="false">SUM(D1849:D1850)</f>
        <v>24</v>
      </c>
      <c r="E1851" s="37"/>
      <c r="F1851" s="14"/>
      <c r="G1851" s="19"/>
    </row>
    <row r="1852" s="5" customFormat="true" ht="15" hidden="false" customHeight="false" outlineLevel="0" collapsed="false">
      <c r="A1852" s="12"/>
      <c r="B1852" s="13"/>
      <c r="C1852" s="13"/>
      <c r="D1852" s="17" t="s">
        <v>11</v>
      </c>
      <c r="E1852" s="18" t="n">
        <v>240.5</v>
      </c>
      <c r="F1852" s="52" t="s">
        <v>40</v>
      </c>
      <c r="G1852" s="53" t="n">
        <f aca="false">D1851*E1852</f>
        <v>5772</v>
      </c>
      <c r="H1852" s="22" t="n">
        <f aca="false">G1852</f>
        <v>5772</v>
      </c>
    </row>
    <row r="1853" s="5" customFormat="true" ht="15" hidden="false" customHeight="false" outlineLevel="0" collapsed="false">
      <c r="A1853" s="12"/>
      <c r="B1853" s="13"/>
      <c r="C1853" s="13"/>
      <c r="D1853" s="17"/>
      <c r="E1853" s="14"/>
      <c r="F1853" s="20" t="s">
        <v>88</v>
      </c>
      <c r="G1853" s="71" t="n">
        <f aca="false">SUM(G1593:G1852)</f>
        <v>769047.3694</v>
      </c>
      <c r="H1853" s="14"/>
      <c r="I1853" s="13"/>
    </row>
    <row r="1854" s="13" customFormat="true" ht="13.5" hidden="false" customHeight="false" outlineLevel="0" collapsed="false">
      <c r="A1854" s="16"/>
      <c r="B1854" s="65" t="s">
        <v>267</v>
      </c>
      <c r="C1854" s="28"/>
      <c r="D1854" s="21"/>
      <c r="E1854" s="28"/>
      <c r="F1854" s="28"/>
      <c r="G1854" s="28"/>
      <c r="H1854" s="28"/>
    </row>
    <row r="1855" s="13" customFormat="true" ht="13.5" hidden="false" customHeight="false" outlineLevel="0" collapsed="false">
      <c r="A1855" s="16"/>
      <c r="B1855" s="65" t="s">
        <v>268</v>
      </c>
      <c r="C1855" s="28"/>
      <c r="D1855" s="21"/>
      <c r="E1855" s="28"/>
      <c r="F1855" s="28"/>
      <c r="G1855" s="28"/>
      <c r="H1855" s="28"/>
    </row>
    <row r="1856" s="13" customFormat="true" ht="13.5" hidden="false" customHeight="false" outlineLevel="0" collapsed="false">
      <c r="A1856" s="16"/>
      <c r="B1856" s="65" t="s">
        <v>269</v>
      </c>
      <c r="C1856" s="28"/>
      <c r="D1856" s="21"/>
      <c r="E1856" s="28"/>
      <c r="F1856" s="28"/>
      <c r="G1856" s="28"/>
      <c r="H1856" s="28"/>
    </row>
    <row r="1857" s="13" customFormat="true" ht="13.5" hidden="false" customHeight="false" outlineLevel="0" collapsed="false">
      <c r="A1857" s="16"/>
      <c r="B1857" s="65"/>
      <c r="C1857" s="28"/>
      <c r="D1857" s="21"/>
      <c r="E1857" s="28"/>
      <c r="F1857" s="28"/>
      <c r="G1857" s="28"/>
      <c r="H1857" s="28"/>
    </row>
    <row r="1858" s="13" customFormat="true" ht="13.5" hidden="false" customHeight="false" outlineLevel="0" collapsed="false">
      <c r="A1858" s="16"/>
      <c r="B1858" s="65"/>
      <c r="C1858" s="28"/>
      <c r="D1858" s="21"/>
      <c r="E1858" s="28"/>
      <c r="F1858" s="28"/>
      <c r="G1858" s="28"/>
      <c r="H1858" s="28"/>
    </row>
    <row r="1859" s="13" customFormat="true" ht="13.5" hidden="false" customHeight="false" outlineLevel="0" collapsed="false">
      <c r="A1859" s="16"/>
      <c r="B1859" s="65"/>
      <c r="C1859" s="28"/>
      <c r="D1859" s="21"/>
      <c r="E1859" s="28"/>
      <c r="F1859" s="28"/>
      <c r="G1859" s="28"/>
      <c r="H1859" s="28"/>
    </row>
    <row r="1860" s="13" customFormat="true" ht="13.5" hidden="false" customHeight="false" outlineLevel="0" collapsed="false">
      <c r="A1860" s="16"/>
      <c r="B1860" s="65"/>
      <c r="C1860" s="28"/>
      <c r="D1860" s="21"/>
      <c r="E1860" s="28"/>
      <c r="F1860" s="28"/>
      <c r="G1860" s="28"/>
      <c r="H1860" s="28"/>
    </row>
    <row r="1861" s="13" customFormat="true" ht="13.5" hidden="false" customHeight="false" outlineLevel="0" collapsed="false">
      <c r="A1861" s="16"/>
      <c r="B1861" s="65"/>
      <c r="C1861" s="28"/>
      <c r="D1861" s="21"/>
      <c r="E1861" s="28"/>
      <c r="F1861" s="28"/>
      <c r="G1861" s="28"/>
      <c r="H1861" s="28"/>
    </row>
    <row r="1862" s="13" customFormat="true" ht="13.5" hidden="false" customHeight="false" outlineLevel="0" collapsed="false">
      <c r="A1862" s="16"/>
      <c r="B1862" s="65"/>
      <c r="C1862" s="28"/>
      <c r="D1862" s="21"/>
      <c r="E1862" s="28"/>
      <c r="F1862" s="28"/>
      <c r="G1862" s="28"/>
      <c r="H1862" s="28"/>
    </row>
    <row r="1863" s="13" customFormat="true" ht="13.5" hidden="false" customHeight="false" outlineLevel="0" collapsed="false">
      <c r="A1863" s="16"/>
      <c r="B1863" s="65"/>
      <c r="C1863" s="28"/>
      <c r="D1863" s="21"/>
      <c r="E1863" s="28"/>
      <c r="F1863" s="28"/>
      <c r="G1863" s="28"/>
      <c r="H1863" s="28"/>
    </row>
    <row r="1864" s="13" customFormat="true" ht="15" hidden="false" customHeight="false" outlineLevel="0" collapsed="false">
      <c r="A1864" s="62"/>
      <c r="B1864" s="63"/>
      <c r="C1864" s="63"/>
      <c r="D1864" s="64"/>
      <c r="E1864" s="63"/>
      <c r="F1864" s="63"/>
      <c r="G1864" s="63"/>
      <c r="H1864" s="63"/>
    </row>
    <row r="1865" s="56" customFormat="true" ht="12.75" hidden="false" customHeight="false" outlineLevel="0" collapsed="false">
      <c r="D1865" s="57"/>
      <c r="E1865" s="2"/>
      <c r="G1865" s="3"/>
      <c r="H1865" s="58"/>
    </row>
    <row r="1866" s="56" customFormat="true" ht="13.5" hidden="false" customHeight="false" outlineLevel="0" collapsed="false">
      <c r="C1866" s="14"/>
      <c r="D1866" s="57"/>
      <c r="E1866" s="2"/>
      <c r="F1866" s="14" t="s">
        <v>93</v>
      </c>
      <c r="G1866" s="14"/>
      <c r="H1866" s="58"/>
    </row>
    <row r="1867" s="56" customFormat="true" ht="13.5" hidden="false" customHeight="false" outlineLevel="0" collapsed="false">
      <c r="B1867" s="13" t="s">
        <v>94</v>
      </c>
      <c r="C1867" s="14"/>
      <c r="D1867" s="57"/>
      <c r="E1867" s="2"/>
      <c r="F1867" s="14" t="s">
        <v>91</v>
      </c>
      <c r="G1867" s="14"/>
      <c r="H1867" s="58"/>
    </row>
    <row r="1868" s="56" customFormat="true" ht="13.5" hidden="false" customHeight="false" outlineLevel="0" collapsed="false">
      <c r="C1868" s="14"/>
      <c r="D1868" s="57"/>
      <c r="E1868" s="2"/>
      <c r="F1868" s="14" t="s">
        <v>95</v>
      </c>
      <c r="G1868" s="14"/>
      <c r="H1868" s="58"/>
    </row>
    <row r="1869" s="5" customFormat="true" ht="15.75" hidden="false" customHeight="false" outlineLevel="0" collapsed="false">
      <c r="A1869" s="25"/>
      <c r="B1869" s="26"/>
      <c r="C1869" s="26"/>
      <c r="D1869" s="66"/>
      <c r="E1869" s="26"/>
      <c r="F1869" s="26"/>
      <c r="G1869" s="63"/>
    </row>
    <row r="1870" s="5" customFormat="true" ht="15" hidden="false" customHeight="false" outlineLevel="0" collapsed="false">
      <c r="A1870" s="12"/>
      <c r="B1870" s="13"/>
      <c r="C1870" s="13"/>
      <c r="D1870" s="17"/>
      <c r="E1870" s="14"/>
      <c r="F1870" s="14"/>
      <c r="G1870" s="19"/>
      <c r="H1870" s="14"/>
      <c r="I1870" s="13"/>
    </row>
    <row r="1871" s="5" customFormat="true" ht="15" hidden="false" customHeight="false" outlineLevel="0" collapsed="false">
      <c r="A1871" s="12"/>
      <c r="B1871" s="13"/>
      <c r="C1871" s="13"/>
      <c r="D1871" s="17"/>
      <c r="E1871" s="14"/>
      <c r="F1871" s="14"/>
      <c r="G1871" s="19"/>
      <c r="H1871" s="14"/>
      <c r="I1871" s="13"/>
    </row>
    <row r="1872" s="5" customFormat="true" ht="15" hidden="false" customHeight="false" outlineLevel="0" collapsed="false">
      <c r="A1872" s="12"/>
      <c r="B1872" s="13"/>
      <c r="C1872" s="13"/>
      <c r="D1872" s="17"/>
      <c r="E1872" s="14"/>
      <c r="F1872" s="14"/>
      <c r="G1872" s="19"/>
      <c r="H1872" s="14"/>
      <c r="I1872" s="13"/>
    </row>
    <row r="1873" s="5" customFormat="true" ht="15" hidden="false" customHeight="false" outlineLevel="0" collapsed="false">
      <c r="A1873" s="12"/>
      <c r="B1873" s="13"/>
      <c r="C1873" s="13"/>
      <c r="D1873" s="17"/>
      <c r="E1873" s="14"/>
      <c r="F1873" s="14"/>
      <c r="G1873" s="19"/>
      <c r="H1873" s="14"/>
      <c r="I1873" s="13"/>
    </row>
    <row r="1874" s="5" customFormat="true" ht="15" hidden="false" customHeight="false" outlineLevel="0" collapsed="false">
      <c r="A1874" s="12"/>
      <c r="B1874" s="13"/>
      <c r="C1874" s="13"/>
      <c r="D1874" s="17"/>
      <c r="E1874" s="14"/>
      <c r="F1874" s="14"/>
      <c r="G1874" s="19"/>
      <c r="H1874" s="14"/>
      <c r="I1874" s="13"/>
    </row>
    <row r="1875" s="5" customFormat="true" ht="15" hidden="false" customHeight="false" outlineLevel="0" collapsed="false">
      <c r="A1875" s="12"/>
      <c r="B1875" s="13"/>
      <c r="C1875" s="13"/>
      <c r="D1875" s="17"/>
      <c r="E1875" s="14"/>
      <c r="F1875" s="14"/>
      <c r="G1875" s="19"/>
      <c r="H1875" s="14"/>
      <c r="I1875" s="13"/>
    </row>
    <row r="1876" s="5" customFormat="true" ht="15" hidden="false" customHeight="false" outlineLevel="0" collapsed="false">
      <c r="A1876" s="12"/>
      <c r="B1876" s="13"/>
      <c r="C1876" s="13"/>
      <c r="D1876" s="17"/>
      <c r="E1876" s="14"/>
      <c r="F1876" s="14"/>
      <c r="G1876" s="19"/>
      <c r="H1876" s="14"/>
      <c r="I1876" s="13"/>
    </row>
    <row r="1877" s="5" customFormat="true" ht="15" hidden="false" customHeight="false" outlineLevel="0" collapsed="false">
      <c r="A1877" s="12"/>
      <c r="B1877" s="13"/>
      <c r="C1877" s="13"/>
      <c r="D1877" s="17"/>
      <c r="E1877" s="14"/>
      <c r="F1877" s="14"/>
      <c r="G1877" s="19"/>
      <c r="H1877" s="14"/>
      <c r="I1877" s="13"/>
    </row>
    <row r="1878" s="5" customFormat="true" ht="15" hidden="false" customHeight="false" outlineLevel="0" collapsed="false">
      <c r="A1878" s="12"/>
      <c r="B1878" s="13"/>
      <c r="C1878" s="13"/>
      <c r="D1878" s="17"/>
      <c r="E1878" s="14"/>
      <c r="F1878" s="14"/>
      <c r="G1878" s="19"/>
      <c r="H1878" s="14"/>
      <c r="I1878" s="13"/>
    </row>
    <row r="1879" s="5" customFormat="true" ht="15" hidden="false" customHeight="false" outlineLevel="0" collapsed="false">
      <c r="A1879" s="12"/>
      <c r="B1879" s="13"/>
      <c r="C1879" s="13"/>
      <c r="D1879" s="17"/>
      <c r="E1879" s="14"/>
      <c r="F1879" s="14"/>
      <c r="G1879" s="19"/>
      <c r="H1879" s="14"/>
      <c r="I1879" s="13"/>
    </row>
    <row r="1880" s="5" customFormat="true" ht="15" hidden="false" customHeight="false" outlineLevel="0" collapsed="false">
      <c r="A1880" s="12"/>
      <c r="B1880" s="13"/>
      <c r="C1880" s="13"/>
      <c r="D1880" s="17"/>
      <c r="E1880" s="14"/>
      <c r="F1880" s="14"/>
      <c r="G1880" s="19"/>
      <c r="H1880" s="14"/>
      <c r="I1880" s="13"/>
    </row>
    <row r="1881" s="5" customFormat="true" ht="15" hidden="false" customHeight="false" outlineLevel="0" collapsed="false">
      <c r="A1881" s="12"/>
      <c r="B1881" s="13"/>
      <c r="C1881" s="13"/>
      <c r="D1881" s="17"/>
      <c r="E1881" s="14"/>
      <c r="F1881" s="14"/>
      <c r="G1881" s="19"/>
      <c r="H1881" s="14"/>
      <c r="I1881" s="13"/>
    </row>
    <row r="1882" s="5" customFormat="true" ht="15" hidden="false" customHeight="false" outlineLevel="0" collapsed="false">
      <c r="A1882" s="12"/>
      <c r="B1882" s="13"/>
      <c r="C1882" s="13"/>
      <c r="D1882" s="17"/>
      <c r="E1882" s="14"/>
      <c r="F1882" s="14"/>
      <c r="G1882" s="19"/>
      <c r="H1882" s="14"/>
      <c r="I1882" s="13"/>
    </row>
    <row r="1883" s="5" customFormat="true" ht="15" hidden="false" customHeight="false" outlineLevel="0" collapsed="false">
      <c r="A1883" s="12"/>
      <c r="B1883" s="13"/>
      <c r="C1883" s="13"/>
      <c r="D1883" s="17"/>
      <c r="E1883" s="14"/>
      <c r="F1883" s="14"/>
      <c r="G1883" s="19"/>
      <c r="H1883" s="14"/>
      <c r="I1883" s="13"/>
    </row>
    <row r="1884" s="5" customFormat="true" ht="15" hidden="false" customHeight="false" outlineLevel="0" collapsed="false">
      <c r="A1884" s="12"/>
      <c r="B1884" s="13"/>
      <c r="C1884" s="13"/>
      <c r="D1884" s="17"/>
      <c r="E1884" s="14"/>
      <c r="F1884" s="14"/>
      <c r="G1884" s="19"/>
      <c r="H1884" s="14"/>
      <c r="I1884" s="13"/>
    </row>
    <row r="1885" s="5" customFormat="true" ht="15" hidden="false" customHeight="false" outlineLevel="0" collapsed="false">
      <c r="A1885" s="12"/>
      <c r="B1885" s="13"/>
      <c r="C1885" s="13"/>
      <c r="D1885" s="17"/>
      <c r="E1885" s="14"/>
      <c r="F1885" s="14"/>
      <c r="G1885" s="19"/>
      <c r="H1885" s="14"/>
      <c r="I1885" s="13"/>
    </row>
    <row r="1886" s="5" customFormat="true" ht="15" hidden="false" customHeight="false" outlineLevel="0" collapsed="false">
      <c r="A1886" s="12"/>
      <c r="B1886" s="13"/>
      <c r="C1886" s="13"/>
      <c r="D1886" s="17"/>
      <c r="E1886" s="14"/>
      <c r="F1886" s="14"/>
      <c r="G1886" s="19"/>
      <c r="H1886" s="14"/>
      <c r="I1886" s="13"/>
    </row>
    <row r="1887" s="5" customFormat="true" ht="15" hidden="false" customHeight="false" outlineLevel="0" collapsed="false">
      <c r="A1887" s="12"/>
      <c r="B1887" s="13"/>
      <c r="C1887" s="13"/>
      <c r="D1887" s="17"/>
      <c r="E1887" s="14"/>
      <c r="F1887" s="14"/>
      <c r="G1887" s="19"/>
      <c r="H1887" s="14"/>
      <c r="I1887" s="13"/>
    </row>
    <row r="1888" s="5" customFormat="true" ht="15" hidden="false" customHeight="false" outlineLevel="0" collapsed="false">
      <c r="A1888" s="12"/>
      <c r="B1888" s="13"/>
      <c r="C1888" s="13"/>
      <c r="D1888" s="17"/>
      <c r="E1888" s="14"/>
      <c r="F1888" s="14"/>
      <c r="G1888" s="19"/>
      <c r="H1888" s="14"/>
      <c r="I1888" s="13"/>
    </row>
    <row r="1889" s="5" customFormat="true" ht="15" hidden="false" customHeight="false" outlineLevel="0" collapsed="false">
      <c r="A1889" s="12"/>
      <c r="B1889" s="13"/>
      <c r="C1889" s="13"/>
      <c r="D1889" s="17"/>
      <c r="E1889" s="14"/>
      <c r="F1889" s="14"/>
      <c r="G1889" s="19"/>
      <c r="H1889" s="14"/>
      <c r="I1889" s="13"/>
    </row>
    <row r="1890" s="5" customFormat="true" ht="15" hidden="false" customHeight="false" outlineLevel="0" collapsed="false">
      <c r="A1890" s="12"/>
      <c r="B1890" s="13"/>
      <c r="C1890" s="13"/>
      <c r="D1890" s="17"/>
      <c r="E1890" s="14"/>
      <c r="F1890" s="14"/>
      <c r="G1890" s="19"/>
      <c r="H1890" s="14"/>
      <c r="I1890" s="13"/>
    </row>
    <row r="1891" s="5" customFormat="true" ht="15" hidden="false" customHeight="false" outlineLevel="0" collapsed="false">
      <c r="A1891" s="12"/>
      <c r="B1891" s="13"/>
      <c r="C1891" s="13"/>
      <c r="D1891" s="17"/>
      <c r="E1891" s="14"/>
      <c r="F1891" s="14"/>
      <c r="G1891" s="19"/>
      <c r="H1891" s="14"/>
      <c r="I1891" s="13"/>
    </row>
    <row r="1892" s="5" customFormat="true" ht="15" hidden="false" customHeight="false" outlineLevel="0" collapsed="false">
      <c r="A1892" s="12"/>
      <c r="B1892" s="13"/>
      <c r="C1892" s="13"/>
      <c r="D1892" s="17"/>
      <c r="E1892" s="14"/>
      <c r="F1892" s="14"/>
      <c r="G1892" s="19"/>
      <c r="H1892" s="14"/>
      <c r="I1892" s="13"/>
    </row>
    <row r="1893" s="5" customFormat="true" ht="15" hidden="false" customHeight="false" outlineLevel="0" collapsed="false">
      <c r="A1893" s="12"/>
      <c r="B1893" s="13"/>
      <c r="C1893" s="13"/>
      <c r="D1893" s="17"/>
      <c r="E1893" s="14"/>
      <c r="F1893" s="14"/>
      <c r="G1893" s="19"/>
      <c r="H1893" s="14"/>
      <c r="I1893" s="13"/>
    </row>
    <row r="1894" s="5" customFormat="true" ht="15" hidden="false" customHeight="false" outlineLevel="0" collapsed="false">
      <c r="A1894" s="12"/>
      <c r="B1894" s="13"/>
      <c r="C1894" s="13"/>
      <c r="D1894" s="17"/>
      <c r="E1894" s="14"/>
      <c r="F1894" s="14"/>
      <c r="G1894" s="19"/>
      <c r="H1894" s="14"/>
      <c r="I1894" s="13"/>
    </row>
    <row r="1895" s="5" customFormat="true" ht="15" hidden="false" customHeight="false" outlineLevel="0" collapsed="false">
      <c r="A1895" s="12"/>
      <c r="B1895" s="13"/>
      <c r="C1895" s="13"/>
      <c r="D1895" s="17"/>
      <c r="E1895" s="14"/>
      <c r="F1895" s="14"/>
      <c r="G1895" s="19"/>
      <c r="H1895" s="14"/>
      <c r="I1895" s="13"/>
    </row>
    <row r="1896" s="5" customFormat="true" ht="15" hidden="false" customHeight="false" outlineLevel="0" collapsed="false">
      <c r="A1896" s="12"/>
      <c r="B1896" s="13"/>
      <c r="C1896" s="13"/>
      <c r="D1896" s="17"/>
      <c r="E1896" s="14"/>
      <c r="F1896" s="14"/>
      <c r="G1896" s="19"/>
      <c r="H1896" s="14"/>
      <c r="I1896" s="13"/>
    </row>
    <row r="1897" s="5" customFormat="true" ht="15" hidden="false" customHeight="false" outlineLevel="0" collapsed="false">
      <c r="A1897" s="12"/>
      <c r="B1897" s="13"/>
      <c r="C1897" s="13"/>
      <c r="D1897" s="17"/>
      <c r="E1897" s="14"/>
      <c r="F1897" s="14"/>
      <c r="G1897" s="19"/>
      <c r="H1897" s="14"/>
      <c r="I1897" s="13"/>
    </row>
    <row r="1898" s="5" customFormat="true" ht="15" hidden="false" customHeight="false" outlineLevel="0" collapsed="false">
      <c r="A1898" s="12"/>
      <c r="B1898" s="13"/>
      <c r="C1898" s="13"/>
      <c r="D1898" s="17"/>
      <c r="E1898" s="14"/>
      <c r="F1898" s="14"/>
      <c r="G1898" s="19"/>
      <c r="H1898" s="14"/>
      <c r="I1898" s="13"/>
    </row>
    <row r="1899" s="5" customFormat="true" ht="15" hidden="false" customHeight="false" outlineLevel="0" collapsed="false">
      <c r="A1899" s="12"/>
      <c r="B1899" s="13"/>
      <c r="C1899" s="13"/>
      <c r="D1899" s="17"/>
      <c r="E1899" s="14"/>
      <c r="F1899" s="14"/>
      <c r="G1899" s="19"/>
      <c r="H1899" s="14"/>
      <c r="I1899" s="13"/>
    </row>
    <row r="1900" s="5" customFormat="true" ht="15" hidden="false" customHeight="false" outlineLevel="0" collapsed="false">
      <c r="A1900" s="12"/>
      <c r="B1900" s="13"/>
      <c r="C1900" s="13"/>
      <c r="D1900" s="17"/>
      <c r="E1900" s="14"/>
      <c r="F1900" s="14"/>
      <c r="G1900" s="19"/>
      <c r="H1900" s="14"/>
      <c r="I1900" s="13"/>
    </row>
    <row r="1901" s="5" customFormat="true" ht="15" hidden="false" customHeight="false" outlineLevel="0" collapsed="false">
      <c r="A1901" s="12"/>
      <c r="B1901" s="13"/>
      <c r="C1901" s="13"/>
      <c r="D1901" s="17"/>
      <c r="E1901" s="14"/>
      <c r="F1901" s="14"/>
      <c r="G1901" s="19"/>
      <c r="H1901" s="14"/>
      <c r="I1901" s="13"/>
    </row>
    <row r="1902" s="5" customFormat="true" ht="15" hidden="false" customHeight="false" outlineLevel="0" collapsed="false">
      <c r="A1902" s="12"/>
      <c r="B1902" s="13"/>
      <c r="C1902" s="13"/>
      <c r="D1902" s="17"/>
      <c r="E1902" s="14"/>
      <c r="F1902" s="14"/>
      <c r="G1902" s="19"/>
      <c r="H1902" s="14"/>
      <c r="I1902" s="13"/>
    </row>
    <row r="1903" s="5" customFormat="true" ht="15" hidden="false" customHeight="false" outlineLevel="0" collapsed="false">
      <c r="A1903" s="12"/>
      <c r="B1903" s="13"/>
      <c r="C1903" s="13"/>
      <c r="D1903" s="17"/>
      <c r="E1903" s="14"/>
      <c r="F1903" s="14"/>
      <c r="G1903" s="19"/>
      <c r="H1903" s="14"/>
      <c r="I1903" s="13"/>
    </row>
    <row r="1904" s="5" customFormat="true" ht="15" hidden="false" customHeight="false" outlineLevel="0" collapsed="false">
      <c r="A1904" s="12"/>
      <c r="B1904" s="13"/>
      <c r="C1904" s="13"/>
      <c r="D1904" s="17"/>
      <c r="E1904" s="14"/>
      <c r="F1904" s="14"/>
      <c r="G1904" s="19"/>
      <c r="H1904" s="14"/>
      <c r="I1904" s="13"/>
    </row>
    <row r="1905" s="5" customFormat="true" ht="15" hidden="false" customHeight="false" outlineLevel="0" collapsed="false">
      <c r="A1905" s="12"/>
      <c r="B1905" s="13"/>
      <c r="C1905" s="13"/>
      <c r="D1905" s="17"/>
      <c r="E1905" s="14"/>
      <c r="F1905" s="14"/>
      <c r="G1905" s="19"/>
      <c r="H1905" s="14"/>
      <c r="I1905" s="13"/>
    </row>
    <row r="1906" s="5" customFormat="true" ht="15" hidden="false" customHeight="false" outlineLevel="0" collapsed="false">
      <c r="A1906" s="12"/>
      <c r="B1906" s="13"/>
      <c r="C1906" s="13"/>
      <c r="D1906" s="17"/>
      <c r="E1906" s="14"/>
      <c r="F1906" s="14"/>
      <c r="G1906" s="19"/>
      <c r="H1906" s="14"/>
      <c r="I1906" s="13"/>
    </row>
    <row r="1907" s="5" customFormat="true" ht="15" hidden="false" customHeight="false" outlineLevel="0" collapsed="false">
      <c r="A1907" s="12"/>
      <c r="B1907" s="13"/>
      <c r="C1907" s="13"/>
      <c r="D1907" s="17"/>
      <c r="E1907" s="14"/>
      <c r="F1907" s="14"/>
      <c r="G1907" s="19"/>
      <c r="H1907" s="14"/>
      <c r="I1907" s="13"/>
    </row>
    <row r="1908" s="5" customFormat="true" ht="15" hidden="false" customHeight="false" outlineLevel="0" collapsed="false">
      <c r="A1908" s="12"/>
      <c r="B1908" s="13"/>
      <c r="C1908" s="13"/>
      <c r="D1908" s="17"/>
      <c r="E1908" s="14"/>
      <c r="F1908" s="14"/>
      <c r="G1908" s="19"/>
      <c r="H1908" s="14"/>
      <c r="I1908" s="13"/>
    </row>
    <row r="1909" s="5" customFormat="true" ht="15" hidden="false" customHeight="false" outlineLevel="0" collapsed="false">
      <c r="A1909" s="12"/>
      <c r="B1909" s="13"/>
      <c r="C1909" s="13"/>
      <c r="D1909" s="17"/>
      <c r="E1909" s="14"/>
      <c r="F1909" s="14"/>
      <c r="G1909" s="19"/>
      <c r="H1909" s="14"/>
      <c r="I1909" s="13"/>
    </row>
    <row r="1910" s="5" customFormat="true" ht="15" hidden="false" customHeight="false" outlineLevel="0" collapsed="false">
      <c r="A1910" s="12"/>
      <c r="B1910" s="13"/>
      <c r="C1910" s="13"/>
      <c r="D1910" s="17"/>
      <c r="E1910" s="14"/>
      <c r="F1910" s="14"/>
      <c r="G1910" s="19"/>
      <c r="H1910" s="14"/>
      <c r="I1910" s="13"/>
    </row>
    <row r="1911" s="5" customFormat="true" ht="15" hidden="false" customHeight="false" outlineLevel="0" collapsed="false">
      <c r="A1911" s="12"/>
      <c r="B1911" s="13"/>
      <c r="C1911" s="13"/>
      <c r="D1911" s="17"/>
      <c r="E1911" s="14"/>
      <c r="F1911" s="14"/>
      <c r="G1911" s="19"/>
      <c r="H1911" s="14"/>
      <c r="I1911" s="13"/>
    </row>
    <row r="1912" s="5" customFormat="true" ht="15" hidden="false" customHeight="false" outlineLevel="0" collapsed="false">
      <c r="A1912" s="12"/>
      <c r="B1912" s="13"/>
      <c r="C1912" s="13"/>
      <c r="D1912" s="17"/>
      <c r="E1912" s="14"/>
      <c r="F1912" s="14"/>
      <c r="G1912" s="19"/>
      <c r="H1912" s="14"/>
      <c r="I1912" s="13"/>
    </row>
    <row r="1913" s="5" customFormat="true" ht="15" hidden="false" customHeight="false" outlineLevel="0" collapsed="false">
      <c r="A1913" s="12"/>
      <c r="B1913" s="13"/>
      <c r="C1913" s="13"/>
      <c r="D1913" s="17"/>
      <c r="E1913" s="14"/>
      <c r="F1913" s="14"/>
      <c r="G1913" s="19"/>
      <c r="H1913" s="14"/>
      <c r="I1913" s="13"/>
    </row>
    <row r="1914" s="5" customFormat="true" ht="15" hidden="false" customHeight="false" outlineLevel="0" collapsed="false">
      <c r="A1914" s="12"/>
      <c r="B1914" s="13"/>
      <c r="C1914" s="13"/>
      <c r="D1914" s="17"/>
      <c r="E1914" s="14"/>
      <c r="F1914" s="14"/>
      <c r="G1914" s="19"/>
      <c r="H1914" s="14"/>
      <c r="I1914" s="13"/>
    </row>
    <row r="1915" s="5" customFormat="true" ht="15" hidden="false" customHeight="false" outlineLevel="0" collapsed="false">
      <c r="A1915" s="12"/>
      <c r="B1915" s="13"/>
      <c r="C1915" s="13"/>
      <c r="D1915" s="17"/>
      <c r="E1915" s="14"/>
      <c r="F1915" s="14"/>
      <c r="G1915" s="19"/>
      <c r="H1915" s="14"/>
      <c r="I1915" s="13"/>
    </row>
    <row r="1916" s="5" customFormat="true" ht="15" hidden="false" customHeight="false" outlineLevel="0" collapsed="false">
      <c r="A1916" s="12"/>
      <c r="B1916" s="13"/>
      <c r="C1916" s="13"/>
      <c r="D1916" s="17"/>
      <c r="E1916" s="14"/>
      <c r="F1916" s="14"/>
      <c r="G1916" s="19"/>
      <c r="H1916" s="14"/>
      <c r="I1916" s="13"/>
    </row>
    <row r="1917" s="5" customFormat="true" ht="15" hidden="false" customHeight="false" outlineLevel="0" collapsed="false">
      <c r="A1917" s="12"/>
      <c r="B1917" s="13"/>
      <c r="C1917" s="13"/>
      <c r="D1917" s="17"/>
      <c r="E1917" s="14"/>
      <c r="F1917" s="14"/>
      <c r="G1917" s="19"/>
      <c r="H1917" s="14"/>
      <c r="I1917" s="13"/>
    </row>
    <row r="1918" s="5" customFormat="true" ht="15" hidden="false" customHeight="false" outlineLevel="0" collapsed="false">
      <c r="A1918" s="12"/>
      <c r="B1918" s="13"/>
      <c r="C1918" s="13"/>
      <c r="D1918" s="17"/>
      <c r="E1918" s="14"/>
      <c r="F1918" s="14"/>
      <c r="G1918" s="19"/>
      <c r="H1918" s="14"/>
      <c r="I1918" s="13"/>
    </row>
    <row r="1919" s="5" customFormat="true" ht="15" hidden="false" customHeight="false" outlineLevel="0" collapsed="false">
      <c r="A1919" s="12"/>
      <c r="B1919" s="13"/>
      <c r="C1919" s="13"/>
      <c r="D1919" s="17"/>
      <c r="E1919" s="14"/>
      <c r="F1919" s="14"/>
      <c r="G1919" s="19"/>
      <c r="H1919" s="14"/>
      <c r="I1919" s="13"/>
    </row>
    <row r="1920" s="5" customFormat="true" ht="15" hidden="false" customHeight="false" outlineLevel="0" collapsed="false">
      <c r="A1920" s="12"/>
      <c r="B1920" s="13"/>
      <c r="C1920" s="13"/>
      <c r="D1920" s="17"/>
      <c r="E1920" s="14"/>
      <c r="F1920" s="14"/>
      <c r="G1920" s="19"/>
      <c r="H1920" s="14"/>
      <c r="I1920" s="13"/>
    </row>
    <row r="1921" s="5" customFormat="true" ht="15" hidden="false" customHeight="false" outlineLevel="0" collapsed="false">
      <c r="A1921" s="12"/>
      <c r="B1921" s="13"/>
      <c r="C1921" s="13"/>
      <c r="D1921" s="17"/>
      <c r="E1921" s="14"/>
      <c r="F1921" s="14"/>
      <c r="G1921" s="19"/>
      <c r="H1921" s="14"/>
      <c r="I1921" s="13"/>
    </row>
    <row r="1922" s="5" customFormat="true" ht="15" hidden="false" customHeight="false" outlineLevel="0" collapsed="false">
      <c r="A1922" s="12"/>
      <c r="B1922" s="13"/>
      <c r="C1922" s="13"/>
      <c r="D1922" s="17"/>
      <c r="E1922" s="14"/>
      <c r="F1922" s="14"/>
      <c r="G1922" s="19"/>
      <c r="H1922" s="14"/>
      <c r="I1922" s="13"/>
    </row>
    <row r="1923" s="5" customFormat="true" ht="15" hidden="false" customHeight="false" outlineLevel="0" collapsed="false">
      <c r="A1923" s="12"/>
      <c r="B1923" s="13"/>
      <c r="C1923" s="13"/>
      <c r="D1923" s="17"/>
      <c r="E1923" s="14"/>
      <c r="F1923" s="14"/>
      <c r="G1923" s="19"/>
      <c r="H1923" s="14"/>
      <c r="I1923" s="13"/>
    </row>
    <row r="1924" s="5" customFormat="true" ht="15" hidden="false" customHeight="false" outlineLevel="0" collapsed="false">
      <c r="A1924" s="12"/>
      <c r="B1924" s="13"/>
      <c r="C1924" s="13"/>
      <c r="D1924" s="17"/>
      <c r="E1924" s="14"/>
      <c r="F1924" s="14"/>
      <c r="G1924" s="19"/>
      <c r="H1924" s="14"/>
      <c r="I1924" s="13"/>
    </row>
    <row r="1925" s="5" customFormat="true" ht="15" hidden="false" customHeight="false" outlineLevel="0" collapsed="false">
      <c r="A1925" s="12"/>
      <c r="B1925" s="13"/>
      <c r="C1925" s="13"/>
      <c r="D1925" s="17"/>
      <c r="E1925" s="14"/>
      <c r="F1925" s="14"/>
      <c r="G1925" s="19"/>
      <c r="H1925" s="14"/>
      <c r="I1925" s="13"/>
    </row>
    <row r="1926" s="5" customFormat="true" ht="15" hidden="false" customHeight="false" outlineLevel="0" collapsed="false">
      <c r="A1926" s="12"/>
      <c r="B1926" s="13"/>
      <c r="C1926" s="13"/>
      <c r="D1926" s="17"/>
      <c r="E1926" s="14"/>
      <c r="F1926" s="14"/>
      <c r="G1926" s="19"/>
      <c r="H1926" s="14"/>
      <c r="I1926" s="13"/>
    </row>
    <row r="1927" s="5" customFormat="true" ht="15" hidden="false" customHeight="false" outlineLevel="0" collapsed="false">
      <c r="A1927" s="12" t="n">
        <v>5</v>
      </c>
      <c r="B1927" s="13" t="s">
        <v>494</v>
      </c>
      <c r="C1927" s="13"/>
      <c r="D1927" s="13"/>
      <c r="E1927" s="13"/>
      <c r="F1927" s="13"/>
      <c r="G1927" s="14"/>
      <c r="H1927" s="14"/>
      <c r="I1927" s="13"/>
    </row>
    <row r="1928" s="5" customFormat="true" ht="15" hidden="false" customHeight="false" outlineLevel="0" collapsed="false">
      <c r="A1928" s="12"/>
      <c r="B1928" s="13"/>
      <c r="C1928" s="13" t="s">
        <v>495</v>
      </c>
      <c r="D1928" s="18" t="n">
        <v>7</v>
      </c>
      <c r="E1928" s="13"/>
      <c r="F1928" s="13"/>
      <c r="G1928" s="14"/>
      <c r="H1928" s="14"/>
      <c r="I1928" s="13"/>
    </row>
    <row r="1929" s="5" customFormat="true" ht="15" hidden="false" customHeight="false" outlineLevel="0" collapsed="false">
      <c r="A1929" s="12"/>
      <c r="B1929" s="13"/>
      <c r="C1929" s="13"/>
      <c r="D1929" s="15" t="n">
        <v>7</v>
      </c>
      <c r="E1929" s="16"/>
      <c r="F1929" s="13"/>
      <c r="G1929" s="14"/>
      <c r="H1929" s="14"/>
      <c r="I1929" s="13"/>
    </row>
    <row r="1930" s="5" customFormat="true" ht="15" hidden="false" customHeight="false" outlineLevel="0" collapsed="false">
      <c r="A1930" s="12"/>
      <c r="B1930" s="13"/>
      <c r="C1930" s="13"/>
      <c r="D1930" s="17" t="s">
        <v>11</v>
      </c>
      <c r="E1930" s="13" t="n">
        <v>102.85</v>
      </c>
      <c r="F1930" s="14" t="s">
        <v>125</v>
      </c>
      <c r="G1930" s="19" t="n">
        <f aca="false">D1929*E1930</f>
        <v>719.95</v>
      </c>
      <c r="H1930" s="14"/>
      <c r="I1930" s="13"/>
    </row>
    <row r="1931" s="5" customFormat="true" ht="15" hidden="false" customHeight="false" outlineLevel="0" collapsed="false">
      <c r="A1931" s="12"/>
      <c r="B1931" s="13"/>
      <c r="C1931" s="13"/>
      <c r="D1931" s="17"/>
      <c r="E1931" s="13"/>
      <c r="F1931" s="14"/>
      <c r="G1931" s="19"/>
      <c r="H1931" s="14"/>
      <c r="I1931" s="13"/>
    </row>
    <row r="1932" s="5" customFormat="true" ht="15.75" hidden="false" customHeight="false" outlineLevel="0" collapsed="false">
      <c r="A1932" s="36" t="s">
        <v>496</v>
      </c>
      <c r="B1932" s="36"/>
      <c r="C1932" s="36"/>
      <c r="D1932" s="36"/>
      <c r="E1932" s="36"/>
      <c r="F1932" s="36"/>
      <c r="G1932" s="36"/>
      <c r="H1932" s="14"/>
      <c r="I1932" s="13"/>
    </row>
    <row r="1933" s="5" customFormat="true" ht="16.5" hidden="false" customHeight="false" outlineLevel="0" collapsed="false">
      <c r="A1933" s="7" t="s">
        <v>2</v>
      </c>
      <c r="B1933" s="8" t="s">
        <v>3</v>
      </c>
      <c r="C1933" s="9" t="s">
        <v>4</v>
      </c>
      <c r="D1933" s="10" t="s">
        <v>5</v>
      </c>
      <c r="E1933" s="9" t="s">
        <v>6</v>
      </c>
      <c r="F1933" s="8" t="s">
        <v>7</v>
      </c>
      <c r="G1933" s="11" t="s">
        <v>8</v>
      </c>
    </row>
    <row r="1934" s="5" customFormat="true" ht="15.75" hidden="false" customHeight="false" outlineLevel="0" collapsed="false">
      <c r="A1934" s="12" t="n">
        <v>6</v>
      </c>
      <c r="B1934" s="13" t="s">
        <v>15</v>
      </c>
      <c r="C1934" s="13"/>
      <c r="D1934" s="13"/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16</v>
      </c>
      <c r="C1935" s="13"/>
      <c r="D1935" s="13"/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17</v>
      </c>
      <c r="C1936" s="13"/>
      <c r="D1936" s="13"/>
      <c r="E1936" s="13"/>
      <c r="F1936" s="14"/>
      <c r="G1936" s="14"/>
    </row>
    <row r="1937" s="5" customFormat="true" ht="15" hidden="false" customHeight="false" outlineLevel="0" collapsed="false">
      <c r="A1937" s="12"/>
      <c r="B1937" s="16" t="s">
        <v>138</v>
      </c>
      <c r="C1937" s="16" t="s">
        <v>497</v>
      </c>
      <c r="D1937" s="49" t="n">
        <v>240</v>
      </c>
      <c r="E1937" s="16"/>
      <c r="F1937" s="14"/>
      <c r="G1937" s="14"/>
    </row>
    <row r="1938" s="5" customFormat="true" ht="15" hidden="false" customHeight="false" outlineLevel="0" collapsed="false">
      <c r="A1938" s="12"/>
      <c r="B1938" s="16"/>
      <c r="C1938" s="16"/>
      <c r="D1938" s="15" t="n">
        <f aca="false">SUM(D1937:D1937)</f>
        <v>240</v>
      </c>
      <c r="E1938" s="16"/>
      <c r="F1938" s="14"/>
      <c r="G1938" s="14"/>
    </row>
    <row r="1939" s="5" customFormat="true" ht="15" hidden="false" customHeight="false" outlineLevel="0" collapsed="false">
      <c r="A1939" s="12"/>
      <c r="B1939" s="13"/>
      <c r="D1939" s="17" t="s">
        <v>11</v>
      </c>
      <c r="E1939" s="14" t="n">
        <v>3176.25</v>
      </c>
      <c r="F1939" s="14" t="s">
        <v>18</v>
      </c>
      <c r="G1939" s="19" t="n">
        <f aca="false">D1938*E1939/1000</f>
        <v>762.3</v>
      </c>
      <c r="H1939" s="5" t="n">
        <f aca="false">G1939</f>
        <v>762.3</v>
      </c>
    </row>
    <row r="1940" s="5" customFormat="true" ht="15" hidden="false" customHeight="false" outlineLevel="0" collapsed="false">
      <c r="A1940" s="12"/>
      <c r="B1940" s="13"/>
      <c r="D1940" s="17"/>
      <c r="E1940" s="14"/>
      <c r="F1940" s="14"/>
      <c r="G1940" s="19"/>
    </row>
    <row r="1941" s="5" customFormat="true" ht="15" hidden="false" customHeight="false" outlineLevel="0" collapsed="false">
      <c r="A1941" s="12" t="n">
        <v>7</v>
      </c>
      <c r="B1941" s="13" t="s">
        <v>19</v>
      </c>
      <c r="C1941" s="13"/>
      <c r="D1941" s="13"/>
      <c r="E1941" s="13"/>
      <c r="F1941" s="14"/>
      <c r="G1941" s="14"/>
    </row>
    <row r="1942" s="5" customFormat="true" ht="15" hidden="false" customHeight="false" outlineLevel="0" collapsed="false">
      <c r="A1942" s="12"/>
      <c r="B1942" s="23" t="s">
        <v>20</v>
      </c>
      <c r="C1942" s="13"/>
      <c r="D1942" s="13"/>
      <c r="E1942" s="13"/>
      <c r="F1942" s="14"/>
      <c r="G1942" s="14"/>
    </row>
    <row r="1943" s="5" customFormat="true" ht="15" hidden="false" customHeight="false" outlineLevel="0" collapsed="false">
      <c r="A1943" s="12"/>
      <c r="B1943" s="16" t="s">
        <v>138</v>
      </c>
      <c r="C1943" s="13" t="s">
        <v>498</v>
      </c>
      <c r="D1943" s="18" t="n">
        <v>24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6" t="s">
        <v>261</v>
      </c>
      <c r="C1944" s="13" t="s">
        <v>499</v>
      </c>
      <c r="D1944" s="18" t="n">
        <v>7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6" t="s">
        <v>500</v>
      </c>
      <c r="C1945" s="13" t="s">
        <v>501</v>
      </c>
      <c r="D1945" s="18" t="n">
        <v>222</v>
      </c>
      <c r="E1945" s="13"/>
      <c r="F1945" s="14"/>
      <c r="G1945" s="14"/>
    </row>
    <row r="1946" s="13" customFormat="true" ht="15" hidden="false" customHeight="false" outlineLevel="0" collapsed="false">
      <c r="A1946" s="12"/>
      <c r="D1946" s="15" t="n">
        <f aca="false">SUM(D1943:D1945)</f>
        <v>253</v>
      </c>
      <c r="E1946" s="20"/>
      <c r="G1946" s="14"/>
    </row>
    <row r="1947" s="13" customFormat="true" ht="15" hidden="false" customHeight="false" outlineLevel="0" collapsed="false">
      <c r="A1947" s="12"/>
      <c r="B1947" s="17"/>
      <c r="C1947" s="17"/>
      <c r="D1947" s="17" t="s">
        <v>11</v>
      </c>
      <c r="E1947" s="14" t="n">
        <v>8694.95</v>
      </c>
      <c r="F1947" s="14" t="s">
        <v>12</v>
      </c>
      <c r="G1947" s="19" t="n">
        <f aca="false">D1946*E1947/100</f>
        <v>21998.2235</v>
      </c>
      <c r="H1947" s="24" t="n">
        <f aca="false">G1947</f>
        <v>21998.2235</v>
      </c>
    </row>
    <row r="1948" s="13" customFormat="true" ht="15" hidden="false" customHeight="false" outlineLevel="0" collapsed="false">
      <c r="A1948" s="12"/>
      <c r="B1948" s="17"/>
      <c r="C1948" s="17"/>
      <c r="D1948" s="17"/>
      <c r="E1948" s="14"/>
      <c r="F1948" s="14"/>
      <c r="G1948" s="19"/>
      <c r="H1948" s="24"/>
    </row>
    <row r="1949" s="5" customFormat="true" ht="15" hidden="false" customHeight="false" outlineLevel="0" collapsed="false">
      <c r="A1949" s="12" t="n">
        <v>8</v>
      </c>
      <c r="B1949" s="13" t="s">
        <v>23</v>
      </c>
      <c r="C1949" s="13"/>
      <c r="D1949" s="13"/>
      <c r="E1949" s="13"/>
      <c r="F1949" s="13"/>
      <c r="G1949" s="14"/>
      <c r="H1949" s="14"/>
      <c r="I1949" s="13"/>
    </row>
    <row r="1950" s="5" customFormat="true" ht="15" hidden="false" customHeight="false" outlineLevel="0" collapsed="false">
      <c r="A1950" s="12"/>
      <c r="B1950" s="13" t="s">
        <v>502</v>
      </c>
      <c r="C1950" s="13"/>
      <c r="D1950" s="13"/>
      <c r="E1950" s="13"/>
      <c r="F1950" s="13"/>
      <c r="G1950" s="14"/>
      <c r="H1950" s="14"/>
      <c r="I1950" s="13"/>
    </row>
    <row r="1951" s="13" customFormat="true" ht="15" hidden="false" customHeight="false" outlineLevel="0" collapsed="false">
      <c r="A1951" s="16"/>
      <c r="B1951" s="72" t="s">
        <v>503</v>
      </c>
      <c r="C1951" s="28"/>
      <c r="D1951" s="21"/>
      <c r="E1951" s="28"/>
      <c r="F1951" s="28"/>
      <c r="G1951" s="28"/>
    </row>
    <row r="1952" s="13" customFormat="true" ht="13.5" hidden="false" customHeight="false" outlineLevel="0" collapsed="false">
      <c r="A1952" s="16"/>
      <c r="B1952" s="65" t="s">
        <v>152</v>
      </c>
      <c r="C1952" s="65" t="s">
        <v>504</v>
      </c>
      <c r="D1952" s="49" t="n">
        <v>45</v>
      </c>
      <c r="E1952" s="28"/>
      <c r="F1952" s="28"/>
      <c r="G1952" s="28"/>
    </row>
    <row r="1953" s="5" customFormat="true" ht="15.75" hidden="false" customHeight="false" outlineLevel="0" collapsed="false">
      <c r="A1953" s="25"/>
      <c r="B1953" s="26"/>
      <c r="C1953" s="26"/>
      <c r="D1953" s="15" t="n">
        <f aca="false">SUM(D1952:D1952)</f>
        <v>45</v>
      </c>
      <c r="E1953" s="16"/>
      <c r="F1953" s="14"/>
      <c r="G1953" s="14"/>
    </row>
    <row r="1954" s="5" customFormat="true" ht="15" hidden="false" customHeight="false" outlineLevel="0" collapsed="false">
      <c r="A1954" s="25"/>
      <c r="B1954" s="26"/>
      <c r="C1954" s="26"/>
      <c r="D1954" s="17" t="s">
        <v>11</v>
      </c>
      <c r="E1954" s="14" t="n">
        <v>4982.18</v>
      </c>
      <c r="F1954" s="14" t="s">
        <v>12</v>
      </c>
      <c r="G1954" s="19" t="n">
        <f aca="false">D1953*E1954/100</f>
        <v>2241.981</v>
      </c>
      <c r="H1954" s="5" t="n">
        <f aca="false">G1954</f>
        <v>2241.981</v>
      </c>
    </row>
    <row r="1955" s="5" customFormat="true" ht="15" hidden="false" customHeight="false" outlineLevel="0" collapsed="false">
      <c r="A1955" s="25"/>
      <c r="B1955" s="26"/>
      <c r="C1955" s="26"/>
      <c r="D1955" s="17"/>
      <c r="E1955" s="14"/>
      <c r="F1955" s="14"/>
      <c r="G1955" s="19"/>
    </row>
    <row r="1970" s="5" customFormat="true" ht="15" hidden="false" customHeight="false" outlineLevel="0" collapsed="false">
      <c r="A1970" s="12"/>
      <c r="B1970" s="13"/>
      <c r="C1970" s="13"/>
      <c r="D1970" s="17"/>
      <c r="E1970" s="14"/>
      <c r="F1970" s="14"/>
      <c r="G1970" s="19"/>
      <c r="H1970" s="22"/>
    </row>
    <row r="1977" s="5" customFormat="true" ht="15" hidden="false" customHeight="false" outlineLevel="0" collapsed="false">
      <c r="A1977" s="12"/>
      <c r="B1977" s="13"/>
      <c r="C1977" s="13"/>
      <c r="D1977" s="17"/>
      <c r="E1977" s="14"/>
      <c r="F1977" s="14"/>
      <c r="G1977" s="19"/>
      <c r="H1977" s="22"/>
    </row>
    <row r="1978" s="5" customFormat="true" ht="15.75" hidden="false" customHeight="false" outlineLevel="0" collapsed="false">
      <c r="A1978" s="36" t="s">
        <v>505</v>
      </c>
      <c r="B1978" s="36"/>
      <c r="C1978" s="36"/>
      <c r="D1978" s="36"/>
      <c r="E1978" s="36"/>
      <c r="F1978" s="36"/>
      <c r="G1978" s="36"/>
      <c r="H1978" s="14"/>
      <c r="I1978" s="13"/>
    </row>
    <row r="1979" s="5" customFormat="true" ht="16.5" hidden="false" customHeight="false" outlineLevel="0" collapsed="false">
      <c r="A1979" s="7" t="s">
        <v>2</v>
      </c>
      <c r="B1979" s="8" t="s">
        <v>3</v>
      </c>
      <c r="C1979" s="9" t="s">
        <v>4</v>
      </c>
      <c r="D1979" s="10" t="s">
        <v>5</v>
      </c>
      <c r="E1979" s="9" t="s">
        <v>6</v>
      </c>
      <c r="F1979" s="8" t="s">
        <v>7</v>
      </c>
      <c r="G1979" s="11" t="s">
        <v>8</v>
      </c>
    </row>
    <row r="1980" customFormat="false" ht="13.5" hidden="false" customHeight="false" outlineLevel="0" collapsed="false"/>
    <row r="1988" s="5" customFormat="true" ht="15" hidden="false" customHeight="false" outlineLevel="0" collapsed="false">
      <c r="A1988" s="12"/>
      <c r="B1988" s="13"/>
      <c r="C1988" s="13"/>
      <c r="D1988" s="17"/>
      <c r="E1988" s="18"/>
      <c r="F1988" s="14"/>
      <c r="G1988" s="19"/>
      <c r="H1988" s="22"/>
    </row>
    <row r="2008" s="5" customFormat="true" ht="15" hidden="false" customHeight="false" outlineLevel="0" collapsed="false">
      <c r="A2008" s="12"/>
      <c r="B2008" s="30"/>
      <c r="C2008" s="13"/>
      <c r="D2008" s="17"/>
      <c r="E2008" s="14"/>
      <c r="F2008" s="14"/>
      <c r="G2008" s="19"/>
      <c r="H2008" s="22"/>
    </row>
    <row r="2017" s="5" customFormat="true" ht="15" hidden="false" customHeight="false" outlineLevel="0" collapsed="false">
      <c r="A2017" s="12"/>
      <c r="B2017" s="13"/>
      <c r="D2017" s="17"/>
      <c r="E2017" s="18"/>
      <c r="F2017" s="14"/>
      <c r="G2017" s="19"/>
      <c r="H2017" s="22"/>
    </row>
    <row r="2032" s="5" customFormat="true" ht="15" hidden="false" customHeight="false" outlineLevel="0" collapsed="false">
      <c r="A2032" s="12"/>
      <c r="B2032" s="13"/>
      <c r="C2032" s="13"/>
      <c r="D2032" s="17"/>
      <c r="E2032" s="18"/>
      <c r="F2032" s="14"/>
      <c r="G2032" s="19"/>
      <c r="H2032" s="22"/>
    </row>
    <row r="2057" s="5" customFormat="true" ht="15" hidden="false" customHeight="false" outlineLevel="0" collapsed="false">
      <c r="A2057" s="12"/>
      <c r="B2057" s="13"/>
      <c r="C2057" s="13"/>
      <c r="D2057" s="17"/>
      <c r="E2057" s="18"/>
      <c r="F2057" s="14"/>
      <c r="G2057" s="19"/>
      <c r="H2057" s="22"/>
    </row>
    <row r="2058" s="5" customFormat="true" ht="15.75" hidden="false" customHeight="false" outlineLevel="0" collapsed="false">
      <c r="A2058" s="36" t="s">
        <v>506</v>
      </c>
      <c r="B2058" s="36"/>
      <c r="C2058" s="36"/>
      <c r="D2058" s="36"/>
      <c r="E2058" s="36"/>
      <c r="F2058" s="36"/>
      <c r="G2058" s="36"/>
      <c r="H2058" s="14"/>
      <c r="I2058" s="13"/>
    </row>
    <row r="2059" s="5" customFormat="true" ht="16.5" hidden="false" customHeight="false" outlineLevel="0" collapsed="false">
      <c r="A2059" s="7" t="s">
        <v>2</v>
      </c>
      <c r="B2059" s="8" t="s">
        <v>3</v>
      </c>
      <c r="C2059" s="9" t="s">
        <v>4</v>
      </c>
      <c r="D2059" s="10" t="s">
        <v>5</v>
      </c>
      <c r="E2059" s="9" t="s">
        <v>6</v>
      </c>
      <c r="F2059" s="8" t="s">
        <v>7</v>
      </c>
      <c r="G2059" s="11" t="s">
        <v>8</v>
      </c>
    </row>
    <row r="2060" customFormat="false" ht="13.5" hidden="false" customHeight="false" outlineLevel="0" collapsed="false"/>
    <row r="2072" s="5" customFormat="true" ht="15" hidden="false" customHeight="false" outlineLevel="0" collapsed="false">
      <c r="A2072" s="12"/>
      <c r="B2072" s="13"/>
      <c r="C2072" s="13"/>
      <c r="D2072" s="17"/>
      <c r="E2072" s="14"/>
      <c r="F2072" s="14"/>
      <c r="G2072" s="19"/>
      <c r="H2072" s="22"/>
    </row>
    <row r="2084" s="5" customFormat="true" ht="15" hidden="false" customHeight="false" outlineLevel="0" collapsed="false">
      <c r="A2084" s="12"/>
      <c r="B2084" s="13"/>
      <c r="C2084" s="13"/>
      <c r="D2084" s="17"/>
      <c r="E2084" s="18"/>
      <c r="F2084" s="14"/>
      <c r="G2084" s="19"/>
      <c r="H2084" s="22"/>
    </row>
    <row r="2085" s="5" customFormat="true" ht="15" hidden="false" customHeight="false" outlineLevel="0" collapsed="false">
      <c r="A2085" s="12" t="n">
        <v>25</v>
      </c>
      <c r="B2085" s="13" t="s">
        <v>67</v>
      </c>
      <c r="C2085" s="13"/>
      <c r="D2085" s="13"/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68</v>
      </c>
      <c r="C2086" s="13"/>
      <c r="D2086" s="13"/>
      <c r="E2086" s="13"/>
      <c r="F2086" s="14"/>
      <c r="G2086" s="14"/>
    </row>
    <row r="2087" s="5" customFormat="true" ht="15" hidden="false" customHeight="false" outlineLevel="0" collapsed="false">
      <c r="A2087" s="12" t="s">
        <v>69</v>
      </c>
      <c r="B2087" s="23" t="s">
        <v>70</v>
      </c>
      <c r="C2087" s="13"/>
      <c r="D2087" s="39"/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197</v>
      </c>
      <c r="C2088" s="13" t="s">
        <v>507</v>
      </c>
      <c r="D2088" s="18" t="n">
        <v>1135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109</v>
      </c>
      <c r="C2089" s="13" t="s">
        <v>508</v>
      </c>
      <c r="D2089" s="18" t="n">
        <v>51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3" t="s">
        <v>109</v>
      </c>
      <c r="C2090" s="13" t="s">
        <v>509</v>
      </c>
      <c r="D2090" s="18" t="n">
        <v>64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/>
      <c r="C2091" s="13"/>
      <c r="D2091" s="15" t="n">
        <f aca="false">SUM(D2088:D2090)</f>
        <v>1250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/>
      <c r="C2092" s="13"/>
      <c r="D2092" s="17" t="s">
        <v>11</v>
      </c>
      <c r="E2092" s="18" t="n">
        <v>3275.5</v>
      </c>
      <c r="F2092" s="14" t="s">
        <v>60</v>
      </c>
      <c r="G2092" s="19" t="n">
        <f aca="false">D2091*E2092/100</f>
        <v>40943.75</v>
      </c>
      <c r="H2092" s="22" t="n">
        <f aca="false">G2092</f>
        <v>40943.75</v>
      </c>
    </row>
    <row r="2099" s="43" customFormat="true" ht="13.5" hidden="false" customHeight="false" outlineLevel="0" collapsed="false">
      <c r="D2099" s="46"/>
      <c r="E2099" s="28"/>
      <c r="F2099" s="28"/>
      <c r="G2099" s="38"/>
      <c r="H2099" s="47"/>
    </row>
    <row r="2105" customFormat="false" ht="13.5" hidden="false" customHeight="false" outlineLevel="0" collapsed="false">
      <c r="D2105" s="17"/>
      <c r="E2105" s="18"/>
      <c r="F2105" s="14"/>
      <c r="G2105" s="19"/>
      <c r="H2105" s="40"/>
    </row>
    <row r="2106" s="5" customFormat="true" ht="15.75" hidden="false" customHeight="false" outlineLevel="0" collapsed="false">
      <c r="A2106" s="36" t="s">
        <v>510</v>
      </c>
      <c r="B2106" s="36"/>
      <c r="C2106" s="36"/>
      <c r="D2106" s="36"/>
      <c r="E2106" s="36"/>
      <c r="F2106" s="36"/>
      <c r="G2106" s="36"/>
      <c r="H2106" s="14"/>
      <c r="I2106" s="13"/>
    </row>
    <row r="2107" s="5" customFormat="true" ht="16.5" hidden="false" customHeight="false" outlineLevel="0" collapsed="false">
      <c r="A2107" s="7" t="s">
        <v>2</v>
      </c>
      <c r="B2107" s="8" t="s">
        <v>3</v>
      </c>
      <c r="C2107" s="9" t="s">
        <v>4</v>
      </c>
      <c r="D2107" s="10" t="s">
        <v>5</v>
      </c>
      <c r="E2107" s="9" t="s">
        <v>6</v>
      </c>
      <c r="F2107" s="8" t="s">
        <v>7</v>
      </c>
      <c r="G2107" s="11" t="s">
        <v>8</v>
      </c>
    </row>
    <row r="2108" customFormat="false" ht="13.5" hidden="false" customHeight="false" outlineLevel="0" collapsed="false"/>
    <row r="2152" s="5" customFormat="true" ht="15" hidden="false" customHeight="false" outlineLevel="0" collapsed="false">
      <c r="A2152" s="12"/>
      <c r="B2152" s="13"/>
      <c r="C2152" s="13"/>
      <c r="D2152" s="17"/>
      <c r="E2152" s="18"/>
      <c r="F2152" s="28"/>
      <c r="G2152" s="19"/>
      <c r="H2152" s="22"/>
    </row>
    <row r="2153" s="5" customFormat="true" ht="15.75" hidden="false" customHeight="false" outlineLevel="0" collapsed="false">
      <c r="A2153" s="36" t="s">
        <v>511</v>
      </c>
      <c r="B2153" s="36"/>
      <c r="C2153" s="36"/>
      <c r="D2153" s="36"/>
      <c r="E2153" s="36"/>
      <c r="F2153" s="36"/>
      <c r="G2153" s="36"/>
      <c r="H2153" s="14"/>
      <c r="I2153" s="13"/>
    </row>
    <row r="2154" s="5" customFormat="true" ht="16.5" hidden="false" customHeight="false" outlineLevel="0" collapsed="false">
      <c r="A2154" s="7" t="s">
        <v>2</v>
      </c>
      <c r="B2154" s="8" t="s">
        <v>3</v>
      </c>
      <c r="C2154" s="9" t="s">
        <v>4</v>
      </c>
      <c r="D2154" s="10" t="s">
        <v>5</v>
      </c>
      <c r="E2154" s="9" t="s">
        <v>6</v>
      </c>
      <c r="F2154" s="8" t="s">
        <v>7</v>
      </c>
      <c r="G2154" s="11" t="s">
        <v>8</v>
      </c>
    </row>
    <row r="2155" customFormat="false" ht="13.5" hidden="false" customHeight="false" outlineLevel="0" collapsed="false"/>
    <row r="2161" s="5" customFormat="true" ht="15" hidden="false" customHeight="false" outlineLevel="0" collapsed="false">
      <c r="A2161" s="12" t="s">
        <v>203</v>
      </c>
      <c r="B2161" s="23" t="s">
        <v>250</v>
      </c>
      <c r="C2161" s="13"/>
      <c r="D2161" s="13"/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336</v>
      </c>
      <c r="C2162" s="13" t="s">
        <v>512</v>
      </c>
      <c r="D2162" s="18" t="n">
        <v>120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513</v>
      </c>
      <c r="C2163" s="13" t="s">
        <v>238</v>
      </c>
      <c r="D2163" s="18" t="n">
        <v>112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/>
      <c r="C2164" s="13"/>
      <c r="D2164" s="15" t="n">
        <f aca="false">SUM(D2162:D2163)</f>
        <v>232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/>
      <c r="C2165" s="13"/>
      <c r="D2165" s="17" t="s">
        <v>11</v>
      </c>
      <c r="E2165" s="14" t="n">
        <v>1160.06</v>
      </c>
      <c r="F2165" s="28" t="s">
        <v>60</v>
      </c>
      <c r="G2165" s="19" t="n">
        <f aca="false">D2164*E2165/100</f>
        <v>2691.3392</v>
      </c>
      <c r="H2165" s="22" t="n">
        <f aca="false">G2165</f>
        <v>2691.3392</v>
      </c>
    </row>
    <row r="2166" s="5" customFormat="true" ht="15.75" hidden="false" customHeight="false" outlineLevel="0" collapsed="false">
      <c r="A2166" s="25"/>
      <c r="B2166" s="26"/>
      <c r="C2166" s="26"/>
      <c r="D2166" s="66"/>
      <c r="E2166" s="26"/>
      <c r="F2166" s="26"/>
      <c r="G2166" s="63"/>
    </row>
    <row r="2173" s="5" customFormat="true" ht="15" hidden="false" customHeight="false" outlineLevel="0" collapsed="false">
      <c r="A2173" s="12"/>
      <c r="B2173" s="13"/>
      <c r="C2173" s="13"/>
      <c r="D2173" s="17"/>
      <c r="E2173" s="14"/>
      <c r="F2173" s="28"/>
      <c r="G2173" s="19"/>
      <c r="H2173" s="22"/>
    </row>
    <row r="2181" s="5" customFormat="true" ht="15.75" hidden="false" customHeight="false" outlineLevel="0" collapsed="false">
      <c r="A2181" s="25"/>
      <c r="B2181" s="26"/>
      <c r="C2181" s="26"/>
      <c r="D2181" s="66"/>
      <c r="E2181" s="26"/>
      <c r="F2181" s="26"/>
      <c r="G2181" s="63"/>
    </row>
    <row r="2188" s="5" customFormat="true" ht="15.75" hidden="false" customHeight="false" outlineLevel="0" collapsed="false">
      <c r="A2188" s="25"/>
      <c r="B2188" s="26"/>
      <c r="C2188" s="26"/>
      <c r="D2188" s="66"/>
      <c r="E2188" s="26"/>
      <c r="F2188" s="26"/>
      <c r="G2188" s="63"/>
    </row>
    <row r="2198" s="5" customFormat="true" ht="15.75" hidden="false" customHeight="false" outlineLevel="0" collapsed="false">
      <c r="A2198" s="25"/>
      <c r="B2198" s="26"/>
      <c r="C2198" s="26"/>
      <c r="D2198" s="66"/>
      <c r="E2198" s="26"/>
      <c r="F2198" s="26"/>
      <c r="G2198" s="63"/>
    </row>
    <row r="2199" s="5" customFormat="true" ht="15.75" hidden="false" customHeight="false" outlineLevel="0" collapsed="false">
      <c r="A2199" s="25"/>
      <c r="B2199" s="26"/>
      <c r="C2199" s="26"/>
      <c r="D2199" s="66"/>
      <c r="E2199" s="26"/>
      <c r="F2199" s="26"/>
      <c r="G2199" s="63"/>
    </row>
    <row r="2200" s="5" customFormat="true" ht="15.75" hidden="false" customHeight="false" outlineLevel="0" collapsed="false">
      <c r="A2200" s="36" t="s">
        <v>514</v>
      </c>
      <c r="B2200" s="36"/>
      <c r="C2200" s="36"/>
      <c r="D2200" s="36"/>
      <c r="E2200" s="36"/>
      <c r="F2200" s="36"/>
      <c r="G2200" s="36"/>
      <c r="H2200" s="14"/>
      <c r="I2200" s="13"/>
    </row>
    <row r="2201" s="5" customFormat="true" ht="16.5" hidden="false" customHeight="false" outlineLevel="0" collapsed="false">
      <c r="A2201" s="7" t="s">
        <v>2</v>
      </c>
      <c r="B2201" s="8" t="s">
        <v>3</v>
      </c>
      <c r="C2201" s="9" t="s">
        <v>4</v>
      </c>
      <c r="D2201" s="10" t="s">
        <v>5</v>
      </c>
      <c r="E2201" s="9" t="s">
        <v>6</v>
      </c>
      <c r="F2201" s="8" t="s">
        <v>7</v>
      </c>
      <c r="G2201" s="11" t="s">
        <v>8</v>
      </c>
    </row>
    <row r="2202" customFormat="false" ht="13.5" hidden="false" customHeight="false" outlineLevel="0" collapsed="false"/>
    <row r="2211" s="5" customFormat="true" ht="15.75" hidden="false" customHeight="false" outlineLevel="0" collapsed="false">
      <c r="A2211" s="25"/>
      <c r="B2211" s="26"/>
      <c r="C2211" s="26"/>
      <c r="D2211" s="66"/>
      <c r="E2211" s="26"/>
      <c r="F2211" s="26" t="s">
        <v>88</v>
      </c>
      <c r="G2211" s="69" t="n">
        <f aca="false">SUM(G1593:G2201)</f>
        <v>1607452.2825</v>
      </c>
    </row>
    <row r="2212" s="5" customFormat="true" ht="15.75" hidden="false" customHeight="false" outlineLevel="0" collapsed="false">
      <c r="A2212" s="25"/>
      <c r="B2212" s="26"/>
      <c r="C2212" s="26"/>
      <c r="D2212" s="66"/>
      <c r="E2212" s="26"/>
      <c r="F2212" s="26"/>
      <c r="G2212" s="63"/>
    </row>
    <row r="2213" s="13" customFormat="true" ht="13.5" hidden="false" customHeight="false" outlineLevel="0" collapsed="false">
      <c r="A2213" s="16"/>
      <c r="B2213" s="65" t="s">
        <v>267</v>
      </c>
      <c r="C2213" s="28"/>
      <c r="D2213" s="21"/>
      <c r="E2213" s="28"/>
      <c r="F2213" s="28"/>
      <c r="G2213" s="28"/>
      <c r="H2213" s="28"/>
    </row>
    <row r="2214" s="13" customFormat="true" ht="13.5" hidden="false" customHeight="false" outlineLevel="0" collapsed="false">
      <c r="A2214" s="16"/>
      <c r="B2214" s="65" t="s">
        <v>268</v>
      </c>
      <c r="C2214" s="28"/>
      <c r="D2214" s="21"/>
      <c r="E2214" s="28"/>
      <c r="F2214" s="28"/>
      <c r="G2214" s="28"/>
      <c r="H2214" s="28"/>
    </row>
    <row r="2215" s="13" customFormat="true" ht="13.5" hidden="false" customHeight="false" outlineLevel="0" collapsed="false">
      <c r="A2215" s="16"/>
      <c r="B2215" s="65" t="s">
        <v>269</v>
      </c>
      <c r="C2215" s="28"/>
      <c r="D2215" s="21"/>
      <c r="E2215" s="28"/>
      <c r="F2215" s="28"/>
      <c r="G2215" s="28"/>
      <c r="H2215" s="28"/>
    </row>
    <row r="2216" s="13" customFormat="true" ht="13.5" hidden="false" customHeight="false" outlineLevel="0" collapsed="false">
      <c r="A2216" s="16"/>
      <c r="B2216" s="28"/>
      <c r="C2216" s="28"/>
      <c r="D2216" s="21"/>
      <c r="E2216" s="28"/>
      <c r="F2216" s="28"/>
      <c r="G2216" s="28"/>
      <c r="H2216" s="28"/>
    </row>
    <row r="2217" s="13" customFormat="true" ht="15" hidden="false" customHeight="false" outlineLevel="0" collapsed="false">
      <c r="A2217" s="62"/>
      <c r="B2217" s="63"/>
      <c r="C2217" s="63"/>
      <c r="D2217" s="64"/>
      <c r="E2217" s="63"/>
      <c r="F2217" s="63"/>
      <c r="G2217" s="63"/>
      <c r="H2217" s="63"/>
    </row>
    <row r="2218" s="13" customFormat="true" ht="15" hidden="false" customHeight="false" outlineLevel="0" collapsed="false">
      <c r="A2218" s="62"/>
      <c r="B2218" s="63"/>
      <c r="C2218" s="63"/>
      <c r="D2218" s="64"/>
      <c r="E2218" s="63"/>
      <c r="F2218" s="63"/>
      <c r="G2218" s="63"/>
      <c r="H2218" s="63"/>
    </row>
    <row r="2219" s="56" customFormat="true" ht="12.75" hidden="false" customHeight="false" outlineLevel="0" collapsed="false">
      <c r="D2219" s="57"/>
      <c r="E2219" s="2"/>
      <c r="G2219" s="3"/>
      <c r="H2219" s="58"/>
    </row>
    <row r="2220" s="56" customFormat="true" ht="13.5" hidden="false" customHeight="false" outlineLevel="0" collapsed="false">
      <c r="C2220" s="14"/>
      <c r="D2220" s="57"/>
      <c r="E2220" s="2"/>
      <c r="F2220" s="14" t="s">
        <v>93</v>
      </c>
      <c r="G2220" s="14"/>
      <c r="H2220" s="58"/>
    </row>
    <row r="2221" s="56" customFormat="true" ht="13.5" hidden="false" customHeight="false" outlineLevel="0" collapsed="false">
      <c r="B2221" s="13" t="s">
        <v>94</v>
      </c>
      <c r="C2221" s="14"/>
      <c r="D2221" s="57"/>
      <c r="E2221" s="2"/>
      <c r="F2221" s="14" t="s">
        <v>91</v>
      </c>
      <c r="G2221" s="14"/>
      <c r="H2221" s="58"/>
    </row>
    <row r="2222" s="56" customFormat="true" ht="13.5" hidden="false" customHeight="false" outlineLevel="0" collapsed="false">
      <c r="C2222" s="14"/>
      <c r="D2222" s="57"/>
      <c r="E2222" s="2"/>
      <c r="F2222" s="14" t="s">
        <v>95</v>
      </c>
      <c r="G2222" s="14"/>
      <c r="H2222" s="58"/>
    </row>
    <row r="2223" s="5" customFormat="true" ht="15.75" hidden="false" customHeight="false" outlineLevel="0" collapsed="false">
      <c r="A2223" s="25"/>
      <c r="B2223" s="26"/>
      <c r="C2223" s="26"/>
      <c r="D2223" s="66"/>
      <c r="E2223" s="26"/>
      <c r="F2223" s="26"/>
      <c r="G2223" s="63"/>
    </row>
    <row r="2224" s="5" customFormat="true" ht="15.75" hidden="false" customHeight="false" outlineLevel="0" collapsed="false">
      <c r="A2224" s="25"/>
      <c r="B2224" s="26"/>
      <c r="C2224" s="26"/>
      <c r="D2224" s="66"/>
      <c r="E2224" s="26"/>
      <c r="F2224" s="26"/>
      <c r="G2224" s="63"/>
    </row>
    <row r="2225" s="5" customFormat="true" ht="15.75" hidden="false" customHeight="false" outlineLevel="0" collapsed="false">
      <c r="A2225" s="25"/>
      <c r="B2225" s="26"/>
      <c r="C2225" s="26"/>
      <c r="D2225" s="66"/>
      <c r="E2225" s="26"/>
      <c r="F2225" s="26"/>
      <c r="G2225" s="63"/>
    </row>
    <row r="2226" s="5" customFormat="true" ht="15.75" hidden="false" customHeight="false" outlineLevel="0" collapsed="false">
      <c r="A2226" s="25"/>
      <c r="B2226" s="26"/>
      <c r="C2226" s="26"/>
      <c r="D2226" s="66"/>
      <c r="E2226" s="26"/>
      <c r="F2226" s="26"/>
      <c r="G2226" s="63"/>
    </row>
    <row r="2227" s="5" customFormat="true" ht="15.75" hidden="false" customHeight="false" outlineLevel="0" collapsed="false">
      <c r="A2227" s="25"/>
      <c r="B2227" s="26"/>
      <c r="C2227" s="26"/>
      <c r="D2227" s="66"/>
      <c r="E2227" s="26"/>
      <c r="F2227" s="26"/>
      <c r="G2227" s="63"/>
    </row>
    <row r="2228" s="5" customFormat="true" ht="15.75" hidden="false" customHeight="false" outlineLevel="0" collapsed="false">
      <c r="A2228" s="25"/>
      <c r="B2228" s="26"/>
      <c r="C2228" s="26"/>
      <c r="D2228" s="66"/>
      <c r="E2228" s="26"/>
      <c r="F2228" s="26"/>
      <c r="G2228" s="63"/>
    </row>
    <row r="2229" s="5" customFormat="true" ht="15.75" hidden="false" customHeight="false" outlineLevel="0" collapsed="false">
      <c r="A2229" s="25"/>
      <c r="B2229" s="26"/>
      <c r="C2229" s="26"/>
      <c r="D2229" s="66"/>
      <c r="E2229" s="26"/>
      <c r="F2229" s="26"/>
      <c r="G2229" s="63"/>
    </row>
    <row r="2230" s="5" customFormat="true" ht="15.75" hidden="false" customHeight="false" outlineLevel="0" collapsed="false">
      <c r="A2230" s="25"/>
      <c r="B2230" s="26"/>
      <c r="C2230" s="26"/>
      <c r="D2230" s="66"/>
      <c r="E2230" s="26"/>
      <c r="F2230" s="26"/>
      <c r="G2230" s="63"/>
    </row>
    <row r="2231" s="5" customFormat="true" ht="15.75" hidden="false" customHeight="false" outlineLevel="0" collapsed="false">
      <c r="A2231" s="25"/>
      <c r="B2231" s="26"/>
      <c r="C2231" s="26"/>
      <c r="D2231" s="66"/>
      <c r="E2231" s="26"/>
      <c r="F2231" s="26"/>
      <c r="G2231" s="63"/>
    </row>
    <row r="2232" s="5" customFormat="true" ht="15.75" hidden="false" customHeight="false" outlineLevel="0" collapsed="false">
      <c r="A2232" s="25"/>
      <c r="B2232" s="26"/>
      <c r="C2232" s="26"/>
      <c r="D2232" s="66"/>
      <c r="E2232" s="26"/>
      <c r="F2232" s="26"/>
      <c r="G2232" s="63"/>
    </row>
    <row r="2233" s="5" customFormat="true" ht="15.75" hidden="false" customHeight="false" outlineLevel="0" collapsed="false">
      <c r="A2233" s="25"/>
      <c r="B2233" s="26"/>
      <c r="C2233" s="26"/>
      <c r="D2233" s="66"/>
      <c r="E2233" s="26"/>
      <c r="F2233" s="26"/>
      <c r="G2233" s="63"/>
    </row>
    <row r="2234" s="5" customFormat="true" ht="15.75" hidden="false" customHeight="false" outlineLevel="0" collapsed="false">
      <c r="A2234" s="25"/>
      <c r="B2234" s="26"/>
      <c r="C2234" s="26"/>
      <c r="D2234" s="66"/>
      <c r="E2234" s="26"/>
      <c r="F2234" s="26"/>
      <c r="G2234" s="63"/>
    </row>
    <row r="2235" s="5" customFormat="true" ht="15.75" hidden="false" customHeight="false" outlineLevel="0" collapsed="false">
      <c r="A2235" s="25"/>
      <c r="B2235" s="26"/>
      <c r="C2235" s="26"/>
      <c r="D2235" s="66"/>
      <c r="E2235" s="26"/>
      <c r="F2235" s="26"/>
      <c r="G2235" s="63"/>
    </row>
    <row r="2236" s="5" customFormat="true" ht="15.75" hidden="false" customHeight="false" outlineLevel="0" collapsed="false">
      <c r="A2236" s="25"/>
      <c r="B2236" s="26"/>
      <c r="C2236" s="26"/>
      <c r="D2236" s="66"/>
      <c r="E2236" s="26"/>
      <c r="F2236" s="26"/>
      <c r="G2236" s="63"/>
    </row>
    <row r="2237" s="5" customFormat="true" ht="15.75" hidden="false" customHeight="false" outlineLevel="0" collapsed="false">
      <c r="A2237" s="25"/>
      <c r="B2237" s="26"/>
      <c r="C2237" s="26"/>
      <c r="D2237" s="66"/>
      <c r="E2237" s="26"/>
      <c r="F2237" s="26"/>
      <c r="G2237" s="63"/>
    </row>
    <row r="2238" s="5" customFormat="true" ht="15.75" hidden="false" customHeight="false" outlineLevel="0" collapsed="false">
      <c r="A2238" s="25"/>
      <c r="B2238" s="26"/>
      <c r="C2238" s="26"/>
      <c r="D2238" s="66"/>
      <c r="E2238" s="26"/>
      <c r="F2238" s="26"/>
      <c r="G2238" s="63"/>
    </row>
    <row r="2239" s="5" customFormat="true" ht="15.75" hidden="false" customHeight="false" outlineLevel="0" collapsed="false">
      <c r="A2239" s="25"/>
      <c r="B2239" s="26"/>
      <c r="C2239" s="26"/>
      <c r="D2239" s="66"/>
      <c r="E2239" s="26"/>
      <c r="F2239" s="26"/>
      <c r="G2239" s="63"/>
    </row>
    <row r="2240" s="5" customFormat="true" ht="15.75" hidden="false" customHeight="false" outlineLevel="0" collapsed="false">
      <c r="A2240" s="25"/>
      <c r="B2240" s="26"/>
      <c r="C2240" s="26"/>
      <c r="D2240" s="66"/>
      <c r="E2240" s="26"/>
      <c r="F2240" s="26"/>
      <c r="G2240" s="63"/>
    </row>
    <row r="2241" s="5" customFormat="true" ht="15.75" hidden="false" customHeight="false" outlineLevel="0" collapsed="false">
      <c r="A2241" s="25"/>
      <c r="B2241" s="26"/>
      <c r="C2241" s="26"/>
      <c r="D2241" s="66"/>
      <c r="E2241" s="26"/>
      <c r="F2241" s="26"/>
      <c r="G2241" s="63"/>
    </row>
    <row r="2242" s="5" customFormat="true" ht="15.75" hidden="false" customHeight="false" outlineLevel="0" collapsed="false">
      <c r="A2242" s="25"/>
      <c r="B2242" s="26"/>
      <c r="C2242" s="26"/>
      <c r="D2242" s="66"/>
      <c r="E2242" s="26"/>
      <c r="F2242" s="26"/>
      <c r="G2242" s="63"/>
    </row>
    <row r="2243" s="5" customFormat="true" ht="15.75" hidden="false" customHeight="false" outlineLevel="0" collapsed="false">
      <c r="A2243" s="25"/>
      <c r="B2243" s="26"/>
      <c r="C2243" s="26"/>
      <c r="D2243" s="66"/>
      <c r="E2243" s="26"/>
      <c r="F2243" s="26"/>
      <c r="G2243" s="63"/>
    </row>
    <row r="2244" s="5" customFormat="true" ht="15.75" hidden="false" customHeight="false" outlineLevel="0" collapsed="false">
      <c r="A2244" s="25"/>
      <c r="B2244" s="26"/>
      <c r="C2244" s="26"/>
      <c r="D2244" s="66"/>
      <c r="E2244" s="26"/>
      <c r="F2244" s="26"/>
      <c r="G2244" s="63"/>
    </row>
    <row r="2245" s="5" customFormat="true" ht="15.75" hidden="false" customHeight="false" outlineLevel="0" collapsed="false">
      <c r="A2245" s="25"/>
      <c r="B2245" s="26"/>
      <c r="C2245" s="26"/>
      <c r="D2245" s="66"/>
      <c r="E2245" s="26"/>
      <c r="F2245" s="26"/>
      <c r="G2245" s="63"/>
    </row>
    <row r="2246" s="5" customFormat="true" ht="15.75" hidden="false" customHeight="false" outlineLevel="0" collapsed="false">
      <c r="A2246" s="25"/>
      <c r="B2246" s="26"/>
      <c r="C2246" s="26"/>
      <c r="D2246" s="66"/>
      <c r="E2246" s="26"/>
      <c r="F2246" s="26"/>
      <c r="G2246" s="63"/>
    </row>
    <row r="2247" s="5" customFormat="true" ht="15.75" hidden="false" customHeight="false" outlineLevel="0" collapsed="false">
      <c r="A2247" s="25"/>
      <c r="B2247" s="26"/>
      <c r="C2247" s="26"/>
      <c r="D2247" s="66"/>
      <c r="E2247" s="26"/>
      <c r="F2247" s="26"/>
      <c r="G2247" s="63"/>
    </row>
    <row r="2248" s="5" customFormat="true" ht="15.75" hidden="false" customHeight="false" outlineLevel="0" collapsed="false">
      <c r="A2248" s="25"/>
      <c r="B2248" s="26"/>
      <c r="C2248" s="26"/>
      <c r="D2248" s="66"/>
      <c r="E2248" s="26"/>
      <c r="F2248" s="26"/>
      <c r="G2248" s="63"/>
    </row>
    <row r="2249" s="5" customFormat="true" ht="15.75" hidden="false" customHeight="false" outlineLevel="0" collapsed="false">
      <c r="A2249" s="25"/>
      <c r="B2249" s="26"/>
      <c r="C2249" s="26"/>
      <c r="D2249" s="66"/>
      <c r="E2249" s="26"/>
      <c r="F2249" s="26"/>
      <c r="G2249" s="63"/>
    </row>
    <row r="2250" s="5" customFormat="true" ht="15.75" hidden="false" customHeight="false" outlineLevel="0" collapsed="false">
      <c r="A2250" s="25"/>
      <c r="B2250" s="26"/>
      <c r="C2250" s="26"/>
      <c r="D2250" s="66"/>
      <c r="E2250" s="26"/>
      <c r="F2250" s="26"/>
      <c r="G2250" s="63"/>
    </row>
    <row r="2251" s="5" customFormat="true" ht="15.75" hidden="false" customHeight="false" outlineLevel="0" collapsed="false">
      <c r="A2251" s="25"/>
      <c r="B2251" s="26"/>
      <c r="C2251" s="26"/>
      <c r="D2251" s="66"/>
      <c r="E2251" s="26"/>
      <c r="F2251" s="26"/>
      <c r="G2251" s="63"/>
    </row>
    <row r="2252" s="5" customFormat="true" ht="15.75" hidden="false" customHeight="false" outlineLevel="0" collapsed="false">
      <c r="A2252" s="25"/>
      <c r="B2252" s="26"/>
      <c r="C2252" s="26"/>
      <c r="D2252" s="66"/>
      <c r="E2252" s="26"/>
      <c r="F2252" s="26"/>
      <c r="G2252" s="63"/>
    </row>
    <row r="2253" s="5" customFormat="true" ht="15.75" hidden="false" customHeight="false" outlineLevel="0" collapsed="false">
      <c r="A2253" s="25"/>
      <c r="B2253" s="26"/>
      <c r="C2253" s="26"/>
      <c r="D2253" s="66"/>
      <c r="E2253" s="26"/>
      <c r="F2253" s="26"/>
      <c r="G2253" s="63"/>
    </row>
    <row r="2254" s="5" customFormat="true" ht="15.75" hidden="false" customHeight="false" outlineLevel="0" collapsed="false">
      <c r="A2254" s="25"/>
      <c r="B2254" s="26"/>
      <c r="C2254" s="26"/>
      <c r="D2254" s="66"/>
      <c r="E2254" s="26"/>
      <c r="F2254" s="26"/>
      <c r="G2254" s="63"/>
    </row>
    <row r="2255" s="5" customFormat="true" ht="15.75" hidden="false" customHeight="false" outlineLevel="0" collapsed="false">
      <c r="A2255" s="25"/>
      <c r="B2255" s="26"/>
      <c r="C2255" s="26"/>
      <c r="D2255" s="66"/>
      <c r="E2255" s="26"/>
      <c r="F2255" s="26"/>
      <c r="G2255" s="63"/>
    </row>
    <row r="2256" s="5" customFormat="true" ht="15" hidden="false" customHeight="false" outlineLevel="0" collapsed="false">
      <c r="A2256" s="12" t="s">
        <v>203</v>
      </c>
      <c r="B2256" s="23" t="s">
        <v>503</v>
      </c>
      <c r="C2256" s="13"/>
      <c r="D2256" s="39"/>
      <c r="E2256" s="18"/>
      <c r="F2256" s="14"/>
      <c r="G2256" s="19"/>
    </row>
    <row r="2257" s="5" customFormat="true" ht="15" hidden="false" customHeight="false" outlineLevel="0" collapsed="false">
      <c r="A2257" s="12"/>
      <c r="B2257" s="13" t="s">
        <v>515</v>
      </c>
      <c r="C2257" s="13" t="s">
        <v>516</v>
      </c>
      <c r="D2257" s="18" t="n">
        <v>600</v>
      </c>
      <c r="E2257" s="18"/>
      <c r="F2257" s="14"/>
      <c r="G2257" s="19"/>
    </row>
    <row r="2258" s="5" customFormat="true" ht="15.75" hidden="false" customHeight="false" outlineLevel="0" collapsed="false">
      <c r="A2258" s="36" t="s">
        <v>510</v>
      </c>
      <c r="B2258" s="36"/>
      <c r="C2258" s="36"/>
      <c r="D2258" s="36"/>
      <c r="E2258" s="36"/>
      <c r="F2258" s="36"/>
      <c r="G2258" s="36"/>
    </row>
    <row r="2259" s="5" customFormat="true" ht="16.5" hidden="false" customHeight="false" outlineLevel="0" collapsed="false">
      <c r="A2259" s="7" t="s">
        <v>2</v>
      </c>
      <c r="B2259" s="8" t="s">
        <v>3</v>
      </c>
      <c r="C2259" s="9" t="s">
        <v>4</v>
      </c>
      <c r="D2259" s="10" t="s">
        <v>5</v>
      </c>
      <c r="E2259" s="9" t="s">
        <v>6</v>
      </c>
      <c r="F2259" s="8" t="s">
        <v>7</v>
      </c>
      <c r="G2259" s="11" t="s">
        <v>8</v>
      </c>
    </row>
    <row r="2260" s="5" customFormat="true" ht="15.75" hidden="false" customHeight="false" outlineLevel="0" collapsed="false">
      <c r="A2260" s="12"/>
      <c r="B2260" s="13"/>
      <c r="C2260" s="13"/>
      <c r="D2260" s="15" t="n">
        <f aca="false">SUM(D2257)</f>
        <v>600</v>
      </c>
      <c r="E2260" s="18"/>
      <c r="F2260" s="14"/>
      <c r="G2260" s="19"/>
    </row>
    <row r="2261" s="5" customFormat="true" ht="15" hidden="false" customHeight="false" outlineLevel="0" collapsed="false">
      <c r="A2261" s="12"/>
      <c r="B2261" s="13"/>
      <c r="C2261" s="13"/>
      <c r="D2261" s="17" t="s">
        <v>11</v>
      </c>
      <c r="E2261" s="18" t="n">
        <v>4411.82</v>
      </c>
      <c r="F2261" s="14" t="s">
        <v>60</v>
      </c>
      <c r="G2261" s="19" t="n">
        <f aca="false">D2260*E2261/100</f>
        <v>26470.92</v>
      </c>
      <c r="H2261" s="22" t="n">
        <f aca="false">G2261</f>
        <v>26470.92</v>
      </c>
    </row>
    <row r="2262" s="5" customFormat="true" ht="15.75" hidden="false" customHeight="false" outlineLevel="0" collapsed="false">
      <c r="A2262" s="25"/>
      <c r="B2262" s="26"/>
      <c r="C2262" s="26"/>
      <c r="D2262" s="66"/>
      <c r="E2262" s="26"/>
      <c r="F2262" s="26"/>
      <c r="G2262" s="63"/>
    </row>
    <row r="2263" s="5" customFormat="true" ht="15.75" hidden="false" customHeight="false" outlineLevel="0" collapsed="false">
      <c r="A2263" s="25"/>
      <c r="B2263" s="26"/>
      <c r="C2263" s="26"/>
      <c r="D2263" s="66"/>
      <c r="E2263" s="26"/>
      <c r="F2263" s="26"/>
      <c r="G2263" s="63"/>
    </row>
    <row r="2264" s="5" customFormat="true" ht="15.75" hidden="false" customHeight="false" outlineLevel="0" collapsed="false">
      <c r="A2264" s="25"/>
      <c r="B2264" s="26"/>
      <c r="C2264" s="26"/>
      <c r="D2264" s="66"/>
      <c r="E2264" s="26"/>
      <c r="F2264" s="26"/>
      <c r="G2264" s="63"/>
    </row>
    <row r="2265" s="5" customFormat="true" ht="15.75" hidden="false" customHeight="false" outlineLevel="0" collapsed="false">
      <c r="A2265" s="25"/>
      <c r="B2265" s="26"/>
      <c r="C2265" s="26"/>
      <c r="D2265" s="66"/>
      <c r="E2265" s="26"/>
      <c r="F2265" s="26"/>
      <c r="G2265" s="63"/>
    </row>
    <row r="2266" s="5" customFormat="true" ht="15.75" hidden="false" customHeight="false" outlineLevel="0" collapsed="false">
      <c r="A2266" s="25"/>
      <c r="B2266" s="26"/>
      <c r="C2266" s="26"/>
      <c r="D2266" s="66"/>
      <c r="E2266" s="26"/>
      <c r="F2266" s="26"/>
      <c r="G2266" s="63"/>
    </row>
    <row r="2267" s="5" customFormat="true" ht="15.75" hidden="false" customHeight="false" outlineLevel="0" collapsed="false">
      <c r="A2267" s="25"/>
      <c r="B2267" s="26"/>
      <c r="C2267" s="26"/>
      <c r="D2267" s="66"/>
      <c r="E2267" s="26"/>
      <c r="F2267" s="26"/>
      <c r="G2267" s="63"/>
    </row>
    <row r="2268" s="5" customFormat="true" ht="15.75" hidden="false" customHeight="false" outlineLevel="0" collapsed="false">
      <c r="A2268" s="25"/>
      <c r="B2268" s="26"/>
      <c r="C2268" s="26"/>
      <c r="D2268" s="66"/>
      <c r="E2268" s="26"/>
      <c r="F2268" s="26"/>
      <c r="G2268" s="63"/>
    </row>
    <row r="2269" s="5" customFormat="true" ht="15.75" hidden="false" customHeight="false" outlineLevel="0" collapsed="false">
      <c r="A2269" s="25"/>
      <c r="B2269" s="26"/>
      <c r="C2269" s="26"/>
      <c r="D2269" s="66"/>
      <c r="E2269" s="26"/>
      <c r="F2269" s="26"/>
      <c r="G2269" s="63"/>
    </row>
    <row r="2270" s="5" customFormat="true" ht="15.75" hidden="false" customHeight="false" outlineLevel="0" collapsed="false">
      <c r="A2270" s="25"/>
      <c r="B2270" s="26"/>
      <c r="C2270" s="26"/>
      <c r="D2270" s="66"/>
      <c r="E2270" s="26"/>
      <c r="F2270" s="26"/>
      <c r="G2270" s="63"/>
    </row>
    <row r="2271" s="5" customFormat="true" ht="15.75" hidden="false" customHeight="false" outlineLevel="0" collapsed="false">
      <c r="A2271" s="25"/>
      <c r="B2271" s="26"/>
      <c r="C2271" s="26"/>
      <c r="D2271" s="66"/>
      <c r="E2271" s="26"/>
      <c r="F2271" s="26"/>
      <c r="G2271" s="63"/>
    </row>
    <row r="2272" s="5" customFormat="true" ht="15.75" hidden="false" customHeight="false" outlineLevel="0" collapsed="false">
      <c r="A2272" s="25"/>
      <c r="B2272" s="26"/>
      <c r="C2272" s="26"/>
      <c r="D2272" s="66"/>
      <c r="E2272" s="26"/>
      <c r="F2272" s="26"/>
      <c r="G2272" s="63"/>
    </row>
    <row r="2273" s="5" customFormat="true" ht="15" hidden="false" customHeight="false" outlineLevel="0" collapsed="false">
      <c r="A2273" s="12" t="n">
        <v>29</v>
      </c>
      <c r="B2273" s="13" t="s">
        <v>517</v>
      </c>
      <c r="C2273" s="13"/>
      <c r="D2273" s="13"/>
      <c r="E2273" s="13"/>
      <c r="F2273" s="13"/>
      <c r="G2273" s="14"/>
      <c r="H2273" s="14"/>
      <c r="I2273" s="13"/>
    </row>
    <row r="2274" s="5" customFormat="true" ht="15" hidden="false" customHeight="false" outlineLevel="0" collapsed="false">
      <c r="A2274" s="12"/>
      <c r="B2274" s="13" t="s">
        <v>518</v>
      </c>
      <c r="C2274" s="13"/>
      <c r="D2274" s="13"/>
      <c r="E2274" s="13"/>
      <c r="F2274" s="13"/>
      <c r="G2274" s="14"/>
      <c r="H2274" s="14"/>
      <c r="I2274" s="13"/>
    </row>
    <row r="2275" s="5" customFormat="true" ht="15" hidden="false" customHeight="false" outlineLevel="0" collapsed="false">
      <c r="A2275" s="12"/>
      <c r="B2275" s="13" t="s">
        <v>519</v>
      </c>
      <c r="C2275" s="13"/>
      <c r="D2275" s="13"/>
      <c r="E2275" s="13"/>
      <c r="F2275" s="13"/>
      <c r="G2275" s="14"/>
      <c r="H2275" s="14"/>
      <c r="I2275" s="13"/>
    </row>
    <row r="2276" s="5" customFormat="true" ht="15" hidden="false" customHeight="false" outlineLevel="0" collapsed="false">
      <c r="A2276" s="12"/>
      <c r="B2276" s="13" t="s">
        <v>520</v>
      </c>
      <c r="C2276" s="13"/>
      <c r="D2276" s="13"/>
      <c r="E2276" s="13"/>
      <c r="F2276" s="13"/>
      <c r="G2276" s="14"/>
      <c r="H2276" s="14"/>
      <c r="I2276" s="13"/>
    </row>
    <row r="2277" s="5" customFormat="true" ht="15" hidden="false" customHeight="false" outlineLevel="0" collapsed="false">
      <c r="A2277" s="12"/>
      <c r="B2277" s="13" t="s">
        <v>521</v>
      </c>
      <c r="C2277" s="13"/>
      <c r="D2277" s="13"/>
      <c r="E2277" s="13"/>
      <c r="F2277" s="13"/>
      <c r="G2277" s="14"/>
      <c r="H2277" s="14"/>
      <c r="I2277" s="13"/>
    </row>
    <row r="2278" s="5" customFormat="true" ht="15" hidden="false" customHeight="false" outlineLevel="0" collapsed="false">
      <c r="A2278" s="12"/>
      <c r="B2278" s="13" t="s">
        <v>522</v>
      </c>
      <c r="C2278" s="13" t="s">
        <v>523</v>
      </c>
      <c r="D2278" s="18" t="n">
        <v>36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/>
      <c r="C2279" s="13"/>
      <c r="D2279" s="15" t="n">
        <f aca="false">SUM(D2278)</f>
        <v>36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/>
      <c r="C2280" s="13"/>
      <c r="D2280" s="17" t="s">
        <v>11</v>
      </c>
      <c r="E2280" s="14" t="n">
        <v>34520.31</v>
      </c>
      <c r="F2280" s="14" t="s">
        <v>60</v>
      </c>
      <c r="G2280" s="19" t="n">
        <f aca="false">D2279*E2280/100</f>
        <v>12427.3116</v>
      </c>
      <c r="H2280" s="22" t="n">
        <f aca="false">G2280</f>
        <v>12427.3116</v>
      </c>
    </row>
    <row r="2281" s="5" customFormat="true" ht="15.75" hidden="false" customHeight="false" outlineLevel="0" collapsed="false">
      <c r="A2281" s="25"/>
      <c r="B2281" s="26"/>
      <c r="C2281" s="26"/>
      <c r="D2281" s="66"/>
      <c r="E2281" s="26"/>
      <c r="F2281" s="26"/>
      <c r="G2281" s="63"/>
    </row>
    <row r="2282" s="5" customFormat="true" ht="15.75" hidden="false" customHeight="false" outlineLevel="0" collapsed="false">
      <c r="A2282" s="25"/>
      <c r="B2282" s="26"/>
      <c r="C2282" s="26"/>
      <c r="D2282" s="66"/>
      <c r="E2282" s="26"/>
      <c r="F2282" s="26"/>
      <c r="G2282" s="63"/>
    </row>
    <row r="2283" s="5" customFormat="true" ht="15.75" hidden="false" customHeight="false" outlineLevel="0" collapsed="false">
      <c r="A2283" s="25"/>
      <c r="B2283" s="26"/>
      <c r="C2283" s="26"/>
      <c r="D2283" s="66"/>
      <c r="E2283" s="26"/>
      <c r="F2283" s="26"/>
      <c r="G2283" s="63"/>
    </row>
    <row r="2284" s="5" customFormat="true" ht="15.75" hidden="false" customHeight="false" outlineLevel="0" collapsed="false">
      <c r="A2284" s="25"/>
      <c r="B2284" s="26"/>
      <c r="C2284" s="26"/>
      <c r="D2284" s="66"/>
      <c r="E2284" s="26"/>
      <c r="F2284" s="26"/>
      <c r="G2284" s="63"/>
    </row>
    <row r="2285" s="5" customFormat="true" ht="15.75" hidden="false" customHeight="false" outlineLevel="0" collapsed="false">
      <c r="A2285" s="25"/>
      <c r="B2285" s="26"/>
      <c r="C2285" s="26"/>
      <c r="D2285" s="66"/>
      <c r="E2285" s="26"/>
      <c r="F2285" s="26"/>
      <c r="G2285" s="63"/>
    </row>
    <row r="2286" s="5" customFormat="true" ht="15.75" hidden="false" customHeight="false" outlineLevel="0" collapsed="false">
      <c r="A2286" s="25"/>
      <c r="B2286" s="26"/>
      <c r="C2286" s="26"/>
      <c r="D2286" s="66"/>
      <c r="E2286" s="26"/>
      <c r="F2286" s="26"/>
      <c r="G2286" s="63"/>
    </row>
    <row r="2287" s="5" customFormat="true" ht="15.75" hidden="false" customHeight="false" outlineLevel="0" collapsed="false">
      <c r="A2287" s="25"/>
      <c r="B2287" s="26"/>
      <c r="C2287" s="26"/>
      <c r="D2287" s="66"/>
      <c r="E2287" s="26"/>
      <c r="F2287" s="26"/>
      <c r="G2287" s="63"/>
    </row>
    <row r="2288" s="5" customFormat="true" ht="15.75" hidden="false" customHeight="false" outlineLevel="0" collapsed="false">
      <c r="A2288" s="25"/>
      <c r="B2288" s="26"/>
      <c r="C2288" s="26"/>
      <c r="D2288" s="66"/>
      <c r="E2288" s="26"/>
      <c r="F2288" s="26"/>
      <c r="G2288" s="63"/>
    </row>
    <row r="2289" s="5" customFormat="true" ht="15.75" hidden="false" customHeight="false" outlineLevel="0" collapsed="false">
      <c r="A2289" s="25"/>
      <c r="B2289" s="26"/>
      <c r="C2289" s="26"/>
      <c r="D2289" s="66"/>
      <c r="E2289" s="26"/>
      <c r="F2289" s="26"/>
      <c r="G2289" s="63"/>
    </row>
    <row r="2290" s="5" customFormat="true" ht="15.75" hidden="false" customHeight="false" outlineLevel="0" collapsed="false">
      <c r="A2290" s="25"/>
      <c r="B2290" s="26"/>
      <c r="C2290" s="26"/>
      <c r="D2290" s="66"/>
      <c r="E2290" s="26"/>
      <c r="F2290" s="26"/>
      <c r="G2290" s="63"/>
    </row>
    <row r="2291" s="5" customFormat="true" ht="15.75" hidden="false" customHeight="false" outlineLevel="0" collapsed="false">
      <c r="A2291" s="25"/>
      <c r="B2291" s="26"/>
      <c r="C2291" s="26"/>
      <c r="D2291" s="66"/>
      <c r="E2291" s="26"/>
      <c r="F2291" s="26"/>
      <c r="G2291" s="63"/>
    </row>
    <row r="2292" s="5" customFormat="true" ht="15.75" hidden="false" customHeight="false" outlineLevel="0" collapsed="false">
      <c r="A2292" s="25"/>
      <c r="B2292" s="26"/>
      <c r="C2292" s="26"/>
      <c r="D2292" s="66"/>
      <c r="E2292" s="26"/>
      <c r="F2292" s="26"/>
      <c r="G2292" s="63"/>
    </row>
    <row r="2293" s="5" customFormat="true" ht="15.75" hidden="false" customHeight="false" outlineLevel="0" collapsed="false">
      <c r="A2293" s="25"/>
      <c r="B2293" s="26"/>
      <c r="C2293" s="26"/>
      <c r="D2293" s="66"/>
      <c r="E2293" s="26"/>
      <c r="F2293" s="26"/>
      <c r="G2293" s="63"/>
    </row>
    <row r="2294" s="5" customFormat="true" ht="15.75" hidden="false" customHeight="false" outlineLevel="0" collapsed="false">
      <c r="A2294" s="25"/>
      <c r="B2294" s="26"/>
      <c r="C2294" s="26"/>
      <c r="D2294" s="66"/>
      <c r="E2294" s="26"/>
      <c r="F2294" s="26"/>
      <c r="G2294" s="63"/>
    </row>
    <row r="2295" s="5" customFormat="true" ht="15.75" hidden="false" customHeight="false" outlineLevel="0" collapsed="false">
      <c r="A2295" s="25"/>
      <c r="B2295" s="26"/>
      <c r="C2295" s="26"/>
      <c r="D2295" s="66"/>
      <c r="E2295" s="26"/>
      <c r="F2295" s="26"/>
      <c r="G2295" s="63"/>
    </row>
    <row r="2296" s="5" customFormat="true" ht="15.75" hidden="false" customHeight="false" outlineLevel="0" collapsed="false">
      <c r="A2296" s="25"/>
      <c r="B2296" s="26"/>
      <c r="C2296" s="26"/>
      <c r="D2296" s="66"/>
      <c r="E2296" s="26"/>
      <c r="F2296" s="26"/>
      <c r="G2296" s="63"/>
    </row>
    <row r="2297" s="5" customFormat="true" ht="15.75" hidden="false" customHeight="false" outlineLevel="0" collapsed="false">
      <c r="A2297" s="25"/>
      <c r="B2297" s="26"/>
      <c r="C2297" s="26"/>
      <c r="D2297" s="66"/>
      <c r="E2297" s="26"/>
      <c r="F2297" s="26"/>
      <c r="G2297" s="63"/>
    </row>
    <row r="2298" s="5" customFormat="true" ht="15.75" hidden="false" customHeight="false" outlineLevel="0" collapsed="false">
      <c r="A2298" s="25"/>
      <c r="B2298" s="26"/>
      <c r="C2298" s="26"/>
      <c r="D2298" s="66"/>
      <c r="E2298" s="26"/>
      <c r="F2298" s="26"/>
      <c r="G2298" s="63"/>
    </row>
    <row r="2299" s="5" customFormat="true" ht="15.75" hidden="false" customHeight="false" outlineLevel="0" collapsed="false">
      <c r="A2299" s="25"/>
      <c r="B2299" s="26"/>
      <c r="C2299" s="26"/>
      <c r="D2299" s="66"/>
      <c r="E2299" s="26"/>
      <c r="F2299" s="26"/>
      <c r="G2299" s="63"/>
    </row>
    <row r="2300" s="5" customFormat="true" ht="15.75" hidden="false" customHeight="false" outlineLevel="0" collapsed="false">
      <c r="A2300" s="25"/>
      <c r="B2300" s="26"/>
      <c r="C2300" s="26"/>
      <c r="D2300" s="66"/>
      <c r="E2300" s="26"/>
      <c r="F2300" s="26"/>
      <c r="G2300" s="63"/>
    </row>
    <row r="2301" s="5" customFormat="true" ht="15.75" hidden="false" customHeight="false" outlineLevel="0" collapsed="false">
      <c r="A2301" s="25"/>
      <c r="B2301" s="26"/>
      <c r="C2301" s="26"/>
      <c r="D2301" s="66"/>
      <c r="E2301" s="26"/>
      <c r="F2301" s="26"/>
      <c r="G2301" s="63"/>
    </row>
    <row r="2302" s="5" customFormat="true" ht="15.75" hidden="false" customHeight="false" outlineLevel="0" collapsed="false">
      <c r="A2302" s="25"/>
      <c r="B2302" s="26"/>
      <c r="C2302" s="26"/>
      <c r="D2302" s="66"/>
      <c r="E2302" s="26"/>
      <c r="F2302" s="26"/>
      <c r="G2302" s="63"/>
    </row>
    <row r="2303" s="5" customFormat="true" ht="15.75" hidden="false" customHeight="false" outlineLevel="0" collapsed="false">
      <c r="A2303" s="25"/>
      <c r="B2303" s="26"/>
      <c r="C2303" s="26"/>
      <c r="D2303" s="66"/>
      <c r="E2303" s="26"/>
      <c r="F2303" s="26"/>
      <c r="G2303" s="63"/>
    </row>
    <row r="2304" s="5" customFormat="true" ht="15.75" hidden="false" customHeight="false" outlineLevel="0" collapsed="false">
      <c r="A2304" s="25"/>
      <c r="B2304" s="26"/>
      <c r="C2304" s="26"/>
      <c r="D2304" s="66"/>
      <c r="E2304" s="26"/>
      <c r="F2304" s="26"/>
      <c r="G2304" s="63"/>
    </row>
    <row r="2305" s="5" customFormat="true" ht="15.75" hidden="false" customHeight="false" outlineLevel="0" collapsed="false">
      <c r="A2305" s="25"/>
      <c r="B2305" s="26"/>
      <c r="C2305" s="26"/>
      <c r="D2305" s="66"/>
      <c r="E2305" s="26"/>
      <c r="F2305" s="26"/>
      <c r="G2305" s="63"/>
    </row>
    <row r="2306" s="5" customFormat="true" ht="15.75" hidden="false" customHeight="false" outlineLevel="0" collapsed="false">
      <c r="A2306" s="25"/>
      <c r="B2306" s="26"/>
      <c r="C2306" s="26"/>
      <c r="D2306" s="66"/>
      <c r="E2306" s="26"/>
      <c r="F2306" s="26"/>
      <c r="G2306" s="63"/>
    </row>
    <row r="2307" s="5" customFormat="true" ht="15.75" hidden="false" customHeight="false" outlineLevel="0" collapsed="false">
      <c r="A2307" s="25"/>
      <c r="B2307" s="26"/>
      <c r="C2307" s="26"/>
      <c r="D2307" s="66"/>
      <c r="E2307" s="26"/>
      <c r="F2307" s="26"/>
      <c r="G2307" s="63"/>
    </row>
    <row r="2308" s="5" customFormat="true" ht="15.75" hidden="false" customHeight="false" outlineLevel="0" collapsed="false">
      <c r="A2308" s="25"/>
      <c r="B2308" s="26"/>
      <c r="C2308" s="26"/>
      <c r="D2308" s="66"/>
      <c r="E2308" s="26"/>
      <c r="F2308" s="26"/>
      <c r="G2308" s="63"/>
    </row>
    <row r="2309" s="5" customFormat="true" ht="15.75" hidden="false" customHeight="false" outlineLevel="0" collapsed="false">
      <c r="A2309" s="25"/>
      <c r="B2309" s="26"/>
      <c r="C2309" s="26"/>
      <c r="D2309" s="66"/>
      <c r="E2309" s="26"/>
      <c r="F2309" s="26"/>
      <c r="G2309" s="63"/>
    </row>
    <row r="2310" s="5" customFormat="true" ht="15.75" hidden="false" customHeight="false" outlineLevel="0" collapsed="false">
      <c r="A2310" s="25"/>
      <c r="B2310" s="26"/>
      <c r="C2310" s="26"/>
      <c r="D2310" s="66"/>
      <c r="E2310" s="26"/>
      <c r="F2310" s="26"/>
      <c r="G2310" s="63"/>
    </row>
    <row r="2311" s="5" customFormat="true" ht="15.75" hidden="false" customHeight="false" outlineLevel="0" collapsed="false">
      <c r="A2311" s="25"/>
      <c r="B2311" s="26"/>
      <c r="C2311" s="26"/>
      <c r="D2311" s="66"/>
      <c r="E2311" s="26"/>
      <c r="F2311" s="26"/>
      <c r="G2311" s="63"/>
    </row>
    <row r="2312" s="5" customFormat="true" ht="15.75" hidden="false" customHeight="false" outlineLevel="0" collapsed="false">
      <c r="A2312" s="25"/>
      <c r="B2312" s="26"/>
      <c r="C2312" s="26"/>
      <c r="D2312" s="66"/>
      <c r="E2312" s="26"/>
      <c r="F2312" s="26"/>
      <c r="G2312" s="63"/>
    </row>
    <row r="2313" s="5" customFormat="true" ht="15.75" hidden="false" customHeight="false" outlineLevel="0" collapsed="false">
      <c r="A2313" s="25"/>
      <c r="B2313" s="26"/>
      <c r="C2313" s="26"/>
      <c r="D2313" s="66"/>
      <c r="E2313" s="26"/>
      <c r="F2313" s="26"/>
      <c r="G2313" s="63"/>
    </row>
    <row r="2314" s="5" customFormat="true" ht="15.75" hidden="false" customHeight="false" outlineLevel="0" collapsed="false">
      <c r="A2314" s="25"/>
      <c r="B2314" s="26"/>
      <c r="C2314" s="26"/>
      <c r="D2314" s="66"/>
      <c r="E2314" s="26"/>
      <c r="F2314" s="26"/>
      <c r="G2314" s="63"/>
    </row>
    <row r="2315" s="5" customFormat="true" ht="15.75" hidden="false" customHeight="false" outlineLevel="0" collapsed="false">
      <c r="A2315" s="25"/>
      <c r="B2315" s="26"/>
      <c r="C2315" s="26"/>
      <c r="D2315" s="66"/>
      <c r="E2315" s="26"/>
      <c r="F2315" s="26"/>
      <c r="G2315" s="63"/>
    </row>
    <row r="2316" s="5" customFormat="true" ht="15.75" hidden="false" customHeight="false" outlineLevel="0" collapsed="false">
      <c r="A2316" s="25"/>
      <c r="B2316" s="26"/>
      <c r="C2316" s="26"/>
      <c r="D2316" s="66"/>
      <c r="E2316" s="26"/>
      <c r="F2316" s="26"/>
      <c r="G2316" s="63"/>
    </row>
    <row r="2317" s="5" customFormat="true" ht="15.75" hidden="false" customHeight="false" outlineLevel="0" collapsed="false">
      <c r="A2317" s="25"/>
      <c r="B2317" s="26"/>
      <c r="C2317" s="26"/>
      <c r="D2317" s="66"/>
      <c r="E2317" s="26"/>
      <c r="F2317" s="26"/>
      <c r="G2317" s="63"/>
    </row>
    <row r="2318" s="5" customFormat="true" ht="15.75" hidden="false" customHeight="false" outlineLevel="0" collapsed="false">
      <c r="A2318" s="25"/>
      <c r="B2318" s="26"/>
      <c r="C2318" s="26"/>
      <c r="D2318" s="66"/>
      <c r="E2318" s="26"/>
      <c r="F2318" s="26"/>
      <c r="G2318" s="63"/>
    </row>
    <row r="2319" s="5" customFormat="true" ht="15.75" hidden="false" customHeight="false" outlineLevel="0" collapsed="false">
      <c r="A2319" s="25"/>
      <c r="B2319" s="26"/>
      <c r="C2319" s="26"/>
      <c r="D2319" s="66"/>
      <c r="E2319" s="26"/>
      <c r="F2319" s="26"/>
      <c r="G2319" s="63"/>
    </row>
    <row r="2320" s="5" customFormat="true" ht="15.75" hidden="false" customHeight="false" outlineLevel="0" collapsed="false">
      <c r="A2320" s="25"/>
      <c r="B2320" s="26"/>
      <c r="C2320" s="26"/>
      <c r="D2320" s="66"/>
      <c r="E2320" s="26"/>
      <c r="F2320" s="26"/>
      <c r="G2320" s="63"/>
    </row>
    <row r="2321" s="5" customFormat="true" ht="15.75" hidden="false" customHeight="false" outlineLevel="0" collapsed="false">
      <c r="A2321" s="25"/>
      <c r="B2321" s="26"/>
      <c r="C2321" s="26"/>
      <c r="D2321" s="66"/>
      <c r="E2321" s="26"/>
      <c r="F2321" s="26"/>
      <c r="G2321" s="63"/>
    </row>
    <row r="2322" s="5" customFormat="true" ht="15.75" hidden="false" customHeight="false" outlineLevel="0" collapsed="false">
      <c r="A2322" s="25"/>
      <c r="B2322" s="26"/>
      <c r="C2322" s="26"/>
      <c r="D2322" s="66"/>
      <c r="E2322" s="26"/>
      <c r="F2322" s="26"/>
      <c r="G2322" s="63"/>
    </row>
    <row r="2323" s="5" customFormat="true" ht="15.75" hidden="false" customHeight="false" outlineLevel="0" collapsed="false">
      <c r="A2323" s="25"/>
      <c r="B2323" s="26"/>
      <c r="C2323" s="26"/>
      <c r="D2323" s="66"/>
      <c r="E2323" s="26"/>
      <c r="F2323" s="26"/>
      <c r="G2323" s="63"/>
    </row>
    <row r="2324" s="5" customFormat="true" ht="15.75" hidden="false" customHeight="false" outlineLevel="0" collapsed="false">
      <c r="A2324" s="25"/>
      <c r="B2324" s="26"/>
      <c r="C2324" s="26"/>
      <c r="D2324" s="66"/>
      <c r="E2324" s="26"/>
      <c r="F2324" s="26"/>
      <c r="G2324" s="63"/>
    </row>
    <row r="2325" s="5" customFormat="true" ht="15.75" hidden="false" customHeight="false" outlineLevel="0" collapsed="false">
      <c r="A2325" s="25"/>
      <c r="B2325" s="26"/>
      <c r="C2325" s="26"/>
      <c r="D2325" s="66"/>
      <c r="E2325" s="26"/>
      <c r="F2325" s="26"/>
      <c r="G2325" s="63"/>
    </row>
    <row r="2326" s="5" customFormat="true" ht="15.75" hidden="false" customHeight="false" outlineLevel="0" collapsed="false">
      <c r="A2326" s="25"/>
      <c r="B2326" s="26"/>
      <c r="C2326" s="26"/>
      <c r="D2326" s="66"/>
      <c r="E2326" s="26"/>
      <c r="F2326" s="26"/>
      <c r="G2326" s="63"/>
    </row>
    <row r="2327" s="5" customFormat="true" ht="15.75" hidden="false" customHeight="false" outlineLevel="0" collapsed="false">
      <c r="A2327" s="25"/>
      <c r="B2327" s="26"/>
      <c r="C2327" s="26"/>
      <c r="D2327" s="66"/>
      <c r="E2327" s="26"/>
      <c r="F2327" s="26"/>
      <c r="G2327" s="63"/>
    </row>
    <row r="2328" s="5" customFormat="true" ht="15.75" hidden="false" customHeight="false" outlineLevel="0" collapsed="false">
      <c r="A2328" s="25"/>
      <c r="B2328" s="26"/>
      <c r="C2328" s="26"/>
      <c r="D2328" s="66"/>
      <c r="E2328" s="26"/>
      <c r="F2328" s="26"/>
      <c r="G2328" s="63"/>
    </row>
    <row r="2329" s="5" customFormat="true" ht="15.75" hidden="false" customHeight="false" outlineLevel="0" collapsed="false">
      <c r="A2329" s="25"/>
      <c r="B2329" s="26"/>
      <c r="C2329" s="26"/>
      <c r="D2329" s="66"/>
      <c r="E2329" s="26"/>
      <c r="F2329" s="26"/>
      <c r="G2329" s="63"/>
    </row>
    <row r="2330" s="5" customFormat="true" ht="15.75" hidden="false" customHeight="false" outlineLevel="0" collapsed="false">
      <c r="A2330" s="25"/>
      <c r="B2330" s="26"/>
      <c r="C2330" s="26"/>
      <c r="D2330" s="66"/>
      <c r="E2330" s="26"/>
      <c r="F2330" s="26"/>
      <c r="G2330" s="63"/>
    </row>
    <row r="2331" s="5" customFormat="true" ht="15.75" hidden="false" customHeight="false" outlineLevel="0" collapsed="false">
      <c r="A2331" s="25"/>
      <c r="B2331" s="26"/>
      <c r="C2331" s="26"/>
      <c r="D2331" s="66"/>
      <c r="E2331" s="26"/>
      <c r="F2331" s="26"/>
      <c r="G2331" s="63"/>
    </row>
    <row r="2332" s="5" customFormat="true" ht="15.75" hidden="false" customHeight="false" outlineLevel="0" collapsed="false">
      <c r="A2332" s="25"/>
      <c r="B2332" s="26"/>
      <c r="C2332" s="26"/>
      <c r="D2332" s="66"/>
      <c r="E2332" s="26"/>
      <c r="F2332" s="26"/>
      <c r="G2332" s="63"/>
    </row>
    <row r="2333" s="5" customFormat="true" ht="15.75" hidden="false" customHeight="false" outlineLevel="0" collapsed="false">
      <c r="A2333" s="25"/>
      <c r="B2333" s="26"/>
      <c r="C2333" s="26"/>
      <c r="D2333" s="66"/>
      <c r="E2333" s="26"/>
      <c r="F2333" s="26"/>
      <c r="G2333" s="63"/>
    </row>
    <row r="2334" s="5" customFormat="true" ht="15.75" hidden="false" customHeight="false" outlineLevel="0" collapsed="false">
      <c r="A2334" s="25"/>
      <c r="B2334" s="26"/>
      <c r="C2334" s="26"/>
      <c r="D2334" s="66"/>
      <c r="E2334" s="26"/>
      <c r="F2334" s="26"/>
      <c r="G2334" s="63"/>
    </row>
    <row r="2335" s="5" customFormat="true" ht="15.75" hidden="false" customHeight="false" outlineLevel="0" collapsed="false">
      <c r="A2335" s="25"/>
      <c r="B2335" s="26"/>
      <c r="C2335" s="26"/>
      <c r="D2335" s="66"/>
      <c r="E2335" s="26"/>
      <c r="F2335" s="26"/>
      <c r="G2335" s="63"/>
    </row>
    <row r="2336" s="5" customFormat="true" ht="15.75" hidden="false" customHeight="false" outlineLevel="0" collapsed="false">
      <c r="A2336" s="25"/>
      <c r="B2336" s="26"/>
      <c r="C2336" s="26"/>
      <c r="D2336" s="66"/>
      <c r="E2336" s="26"/>
      <c r="F2336" s="26"/>
      <c r="G2336" s="63"/>
    </row>
    <row r="2337" s="5" customFormat="true" ht="15.75" hidden="false" customHeight="false" outlineLevel="0" collapsed="false">
      <c r="A2337" s="25"/>
      <c r="B2337" s="26"/>
      <c r="C2337" s="26"/>
      <c r="D2337" s="66"/>
      <c r="E2337" s="26"/>
      <c r="F2337" s="26"/>
      <c r="G2337" s="63"/>
    </row>
    <row r="2338" s="5" customFormat="true" ht="15.75" hidden="false" customHeight="false" outlineLevel="0" collapsed="false">
      <c r="A2338" s="25"/>
      <c r="B2338" s="26"/>
      <c r="C2338" s="26"/>
      <c r="D2338" s="66"/>
      <c r="E2338" s="26"/>
      <c r="F2338" s="26"/>
      <c r="G2338" s="63"/>
    </row>
    <row r="2345" s="5" customFormat="true" ht="15" hidden="false" customHeight="false" outlineLevel="0" collapsed="false">
      <c r="A2345" s="12" t="n">
        <v>2</v>
      </c>
      <c r="B2345" s="13" t="s">
        <v>19</v>
      </c>
      <c r="C2345" s="13"/>
      <c r="D2345" s="13"/>
      <c r="E2345" s="13"/>
      <c r="F2345" s="14"/>
      <c r="G2345" s="14"/>
    </row>
    <row r="2346" s="5" customFormat="true" ht="15" hidden="false" customHeight="false" outlineLevel="0" collapsed="false">
      <c r="A2346" s="12"/>
      <c r="B2346" s="23" t="s">
        <v>20</v>
      </c>
      <c r="C2346" s="13"/>
      <c r="D2346" s="13"/>
      <c r="E2346" s="13"/>
      <c r="F2346" s="14"/>
      <c r="G2346" s="14"/>
    </row>
    <row r="2347" s="5" customFormat="true" ht="15" hidden="false" customHeight="false" outlineLevel="0" collapsed="false">
      <c r="A2347" s="12"/>
      <c r="B2347" s="16" t="s">
        <v>524</v>
      </c>
      <c r="C2347" s="13" t="s">
        <v>525</v>
      </c>
      <c r="D2347" s="18" t="n">
        <v>60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6" t="s">
        <v>138</v>
      </c>
      <c r="C2348" s="13" t="s">
        <v>526</v>
      </c>
      <c r="D2348" s="18" t="n">
        <v>96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6" t="s">
        <v>140</v>
      </c>
      <c r="C2349" s="13" t="s">
        <v>527</v>
      </c>
      <c r="D2349" s="18" t="n">
        <v>531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6" t="s">
        <v>146</v>
      </c>
      <c r="C2350" s="13" t="s">
        <v>528</v>
      </c>
      <c r="D2350" s="18" t="n">
        <v>59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6" t="s">
        <v>529</v>
      </c>
      <c r="C2351" s="13" t="s">
        <v>530</v>
      </c>
      <c r="D2351" s="18" t="n">
        <v>438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6" t="s">
        <v>531</v>
      </c>
      <c r="C2352" s="13" t="s">
        <v>532</v>
      </c>
      <c r="D2352" s="18" t="n">
        <v>631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6" t="s">
        <v>426</v>
      </c>
      <c r="C2353" s="13" t="s">
        <v>533</v>
      </c>
      <c r="D2353" s="18" t="n">
        <v>1748</v>
      </c>
      <c r="E2353" s="13"/>
      <c r="F2353" s="14"/>
      <c r="G2353" s="14"/>
    </row>
    <row r="2354" s="13" customFormat="true" ht="15" hidden="false" customHeight="false" outlineLevel="0" collapsed="false">
      <c r="A2354" s="12"/>
      <c r="D2354" s="15" t="n">
        <f aca="false">SUM(D2347:D2353)</f>
        <v>3563</v>
      </c>
      <c r="E2354" s="20"/>
      <c r="G2354" s="14"/>
    </row>
    <row r="2355" s="13" customFormat="true" ht="15" hidden="false" customHeight="false" outlineLevel="0" collapsed="false">
      <c r="A2355" s="12"/>
      <c r="B2355" s="17"/>
      <c r="C2355" s="17"/>
      <c r="D2355" s="17" t="s">
        <v>11</v>
      </c>
      <c r="E2355" s="14" t="n">
        <v>8694.95</v>
      </c>
      <c r="F2355" s="14" t="s">
        <v>12</v>
      </c>
      <c r="G2355" s="19" t="n">
        <f aca="false">D2354*E2355/100</f>
        <v>309801.0685</v>
      </c>
      <c r="H2355" s="24" t="n">
        <f aca="false">G2355</f>
        <v>309801.0685</v>
      </c>
    </row>
    <row r="2356" s="5" customFormat="true" ht="15" hidden="false" customHeight="false" outlineLevel="0" collapsed="false">
      <c r="A2356" s="12" t="n">
        <v>3</v>
      </c>
      <c r="B2356" s="13" t="s">
        <v>14</v>
      </c>
      <c r="C2356" s="13"/>
      <c r="D2356" s="13"/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534</v>
      </c>
      <c r="C2357" s="13" t="s">
        <v>535</v>
      </c>
      <c r="D2357" s="18" t="n">
        <v>150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138</v>
      </c>
      <c r="C2358" s="13" t="s">
        <v>536</v>
      </c>
      <c r="D2358" s="18" t="n">
        <v>75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109</v>
      </c>
      <c r="C2359" s="13" t="s">
        <v>144</v>
      </c>
      <c r="D2359" s="18" t="n">
        <v>45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537</v>
      </c>
      <c r="C2360" s="13" t="s">
        <v>538</v>
      </c>
      <c r="D2360" s="18" t="n">
        <v>1434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146</v>
      </c>
      <c r="C2361" s="13" t="s">
        <v>539</v>
      </c>
      <c r="D2361" s="18" t="n">
        <v>180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109</v>
      </c>
      <c r="C2362" s="13" t="s">
        <v>540</v>
      </c>
      <c r="D2362" s="18" t="n">
        <v>162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142</v>
      </c>
      <c r="C2363" s="13" t="s">
        <v>541</v>
      </c>
      <c r="D2363" s="18" t="n">
        <v>1181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5" t="n">
        <f aca="false">SUM(D2357:D2363)</f>
        <v>3227</v>
      </c>
      <c r="E2364" s="35"/>
      <c r="F2364" s="14"/>
      <c r="G2364" s="14"/>
    </row>
    <row r="2365" s="5" customFormat="true" ht="15" hidden="false" customHeight="false" outlineLevel="0" collapsed="false">
      <c r="A2365" s="12"/>
      <c r="B2365" s="13"/>
      <c r="C2365" s="13"/>
      <c r="D2365" s="17" t="s">
        <v>11</v>
      </c>
      <c r="E2365" s="14" t="n">
        <v>11948.36</v>
      </c>
      <c r="F2365" s="14" t="s">
        <v>12</v>
      </c>
      <c r="G2365" s="19" t="n">
        <f aca="false">D2364*E2365/100</f>
        <v>385573.5772</v>
      </c>
      <c r="H2365" s="22" t="n">
        <f aca="false">G2365</f>
        <v>385573.5772</v>
      </c>
    </row>
    <row r="2366" s="5" customFormat="true" ht="15" hidden="false" customHeight="false" outlineLevel="0" collapsed="false">
      <c r="A2366" s="12" t="n">
        <v>4</v>
      </c>
      <c r="B2366" s="13" t="s">
        <v>21</v>
      </c>
      <c r="C2366" s="13"/>
      <c r="D2366" s="13"/>
      <c r="E2366" s="13"/>
      <c r="F2366" s="14"/>
      <c r="G2366" s="14"/>
    </row>
    <row r="2367" s="5" customFormat="true" ht="15" hidden="false" customHeight="false" outlineLevel="0" collapsed="false">
      <c r="A2367" s="12"/>
      <c r="B2367" s="13" t="s">
        <v>22</v>
      </c>
      <c r="C2367" s="13"/>
      <c r="D2367" s="13"/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531</v>
      </c>
      <c r="C2368" s="13" t="s">
        <v>542</v>
      </c>
      <c r="D2368" s="18" t="n">
        <v>3098</v>
      </c>
      <c r="E2368" s="13"/>
      <c r="F2368" s="14"/>
      <c r="G2368" s="14"/>
    </row>
    <row r="2369" s="5" customFormat="true" ht="15.75" hidden="false" customHeight="false" outlineLevel="0" collapsed="false">
      <c r="A2369" s="36" t="s">
        <v>496</v>
      </c>
      <c r="B2369" s="36"/>
      <c r="C2369" s="36"/>
      <c r="D2369" s="36"/>
      <c r="E2369" s="36"/>
      <c r="F2369" s="36"/>
      <c r="G2369" s="36"/>
    </row>
    <row r="2370" s="5" customFormat="true" ht="16.5" hidden="false" customHeight="false" outlineLevel="0" collapsed="false">
      <c r="A2370" s="7" t="s">
        <v>2</v>
      </c>
      <c r="B2370" s="8" t="s">
        <v>3</v>
      </c>
      <c r="C2370" s="9" t="s">
        <v>4</v>
      </c>
      <c r="D2370" s="10" t="s">
        <v>5</v>
      </c>
      <c r="E2370" s="9" t="s">
        <v>6</v>
      </c>
      <c r="F2370" s="8" t="s">
        <v>7</v>
      </c>
      <c r="G2370" s="11" t="s">
        <v>8</v>
      </c>
    </row>
    <row r="2371" s="5" customFormat="true" ht="15.75" hidden="false" customHeight="false" outlineLevel="0" collapsed="false">
      <c r="A2371" s="12"/>
      <c r="B2371" s="13" t="s">
        <v>426</v>
      </c>
      <c r="C2371" s="13" t="s">
        <v>543</v>
      </c>
      <c r="D2371" s="18" t="n">
        <v>7655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/>
      <c r="C2372" s="13"/>
      <c r="D2372" s="15" t="n">
        <f aca="false">SUM(D2368:D2371)</f>
        <v>10753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/>
      <c r="C2373" s="13"/>
      <c r="D2373" s="17" t="s">
        <v>11</v>
      </c>
      <c r="E2373" s="18" t="n">
        <v>3630</v>
      </c>
      <c r="F2373" s="14" t="s">
        <v>18</v>
      </c>
      <c r="G2373" s="19" t="n">
        <f aca="false">D2372*E2373/1000</f>
        <v>39033.39</v>
      </c>
      <c r="H2373" s="22" t="n">
        <f aca="false">G2373</f>
        <v>39033.39</v>
      </c>
    </row>
    <row r="2374" s="5" customFormat="true" ht="15" hidden="false" customHeight="false" outlineLevel="0" collapsed="false">
      <c r="A2374" s="12" t="n">
        <v>5</v>
      </c>
      <c r="B2374" s="13" t="s">
        <v>252</v>
      </c>
      <c r="C2374" s="13"/>
      <c r="D2374" s="13"/>
      <c r="E2374" s="13"/>
      <c r="F2374" s="14"/>
      <c r="G2374" s="14"/>
    </row>
    <row r="2375" s="5" customFormat="true" ht="15" hidden="false" customHeight="false" outlineLevel="0" collapsed="false">
      <c r="A2375" s="12"/>
      <c r="B2375" s="23" t="s">
        <v>253</v>
      </c>
      <c r="C2375" s="13"/>
      <c r="D2375" s="13"/>
      <c r="E2375" s="13"/>
      <c r="F2375" s="14" t="s">
        <v>254</v>
      </c>
      <c r="G2375" s="14"/>
    </row>
    <row r="2376" s="5" customFormat="true" ht="15" hidden="false" customHeight="false" outlineLevel="0" collapsed="false">
      <c r="A2376" s="12"/>
      <c r="B2376" s="13" t="s">
        <v>544</v>
      </c>
      <c r="C2376" s="13" t="s">
        <v>545</v>
      </c>
      <c r="D2376" s="49" t="n">
        <v>8000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109</v>
      </c>
      <c r="C2377" s="13" t="s">
        <v>546</v>
      </c>
      <c r="D2377" s="49" t="n">
        <v>10602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/>
      <c r="C2378" s="13"/>
      <c r="D2378" s="15" t="n">
        <f aca="false">SUM(D2376:D2377)</f>
        <v>18602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/>
      <c r="C2379" s="13"/>
      <c r="D2379" s="17" t="s">
        <v>11</v>
      </c>
      <c r="E2379" s="18" t="n">
        <v>2117.5</v>
      </c>
      <c r="F2379" s="14" t="s">
        <v>18</v>
      </c>
      <c r="G2379" s="19" t="n">
        <f aca="false">D2378*E2379/1000</f>
        <v>39389.735</v>
      </c>
    </row>
    <row r="2380" s="5" customFormat="true" ht="15" hidden="false" customHeight="false" outlineLevel="0" collapsed="false">
      <c r="A2380" s="12" t="n">
        <v>6</v>
      </c>
      <c r="B2380" s="13" t="s">
        <v>547</v>
      </c>
      <c r="C2380" s="13"/>
      <c r="D2380" s="13"/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 t="s">
        <v>548</v>
      </c>
      <c r="D2381" s="15" t="n">
        <f aca="false">D2378</f>
        <v>18602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/>
      <c r="C2382" s="13"/>
      <c r="D2382" s="17" t="s">
        <v>11</v>
      </c>
      <c r="E2382" s="18" t="n">
        <v>263</v>
      </c>
      <c r="F2382" s="14" t="s">
        <v>18</v>
      </c>
      <c r="G2382" s="19" t="n">
        <f aca="false">D2381*E2382/1000</f>
        <v>4892.326</v>
      </c>
    </row>
    <row r="2383" s="5" customFormat="true" ht="15" hidden="false" customHeight="false" outlineLevel="0" collapsed="false">
      <c r="A2383" s="12" t="n">
        <v>7</v>
      </c>
      <c r="B2383" s="13" t="s">
        <v>46</v>
      </c>
      <c r="C2383" s="13"/>
      <c r="D2383" s="13"/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47</v>
      </c>
      <c r="C2384" s="13"/>
      <c r="D2384" s="13"/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48</v>
      </c>
      <c r="C2385" s="13"/>
      <c r="D2385" s="13"/>
      <c r="E2385" s="13"/>
      <c r="F2385" s="14"/>
      <c r="G2385" s="14"/>
    </row>
    <row r="2386" s="5" customFormat="true" ht="15" hidden="false" customHeight="false" outlineLevel="0" collapsed="false">
      <c r="A2386" s="12"/>
      <c r="B2386" s="13" t="s">
        <v>49</v>
      </c>
      <c r="C2386" s="13"/>
      <c r="D2386" s="13"/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113</v>
      </c>
      <c r="C2387" s="13" t="s">
        <v>549</v>
      </c>
      <c r="D2387" s="18" t="n">
        <v>25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336</v>
      </c>
      <c r="C2388" s="13" t="s">
        <v>550</v>
      </c>
      <c r="D2388" s="18" t="n">
        <v>120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551</v>
      </c>
      <c r="C2389" s="13" t="s">
        <v>552</v>
      </c>
      <c r="D2389" s="18" t="n">
        <v>19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/>
      <c r="C2390" s="13"/>
      <c r="D2390" s="15" t="n">
        <f aca="false">SUM(D2387:D2389)</f>
        <v>164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/>
      <c r="C2391" s="13"/>
      <c r="D2391" s="17" t="s">
        <v>11</v>
      </c>
      <c r="E2391" s="14" t="n">
        <v>902.93</v>
      </c>
      <c r="F2391" s="14" t="s">
        <v>50</v>
      </c>
      <c r="G2391" s="19" t="n">
        <f aca="false">D2390*E2391</f>
        <v>148080.52</v>
      </c>
      <c r="H2391" s="22" t="n">
        <f aca="false">G2391</f>
        <v>148080.52</v>
      </c>
    </row>
    <row r="2392" s="5" customFormat="true" ht="15" hidden="false" customHeight="false" outlineLevel="0" collapsed="false">
      <c r="A2392" s="12" t="n">
        <v>8</v>
      </c>
      <c r="B2392" s="13" t="s">
        <v>51</v>
      </c>
      <c r="C2392" s="13"/>
      <c r="D2392" s="13"/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52</v>
      </c>
      <c r="C2393" s="13"/>
      <c r="D2393" s="13"/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553</v>
      </c>
      <c r="C2394" s="13"/>
      <c r="D2394" s="13"/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554</v>
      </c>
      <c r="C2395" s="13" t="s">
        <v>555</v>
      </c>
      <c r="D2395" s="18" t="n">
        <v>24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471</v>
      </c>
      <c r="C2396" s="13" t="s">
        <v>556</v>
      </c>
      <c r="D2396" s="18" t="n">
        <v>305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109</v>
      </c>
      <c r="C2397" s="13" t="s">
        <v>557</v>
      </c>
      <c r="D2397" s="18" t="n">
        <v>40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558</v>
      </c>
      <c r="C2398" s="13" t="s">
        <v>559</v>
      </c>
      <c r="D2398" s="18" t="n">
        <v>116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109</v>
      </c>
      <c r="C2399" s="13" t="s">
        <v>560</v>
      </c>
      <c r="D2399" s="18" t="n">
        <v>11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109</v>
      </c>
      <c r="C2400" s="13" t="s">
        <v>561</v>
      </c>
      <c r="D2400" s="18" t="n">
        <v>546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109</v>
      </c>
      <c r="C2401" s="13" t="s">
        <v>562</v>
      </c>
      <c r="D2401" s="18" t="n">
        <v>68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109</v>
      </c>
      <c r="C2402" s="13" t="s">
        <v>563</v>
      </c>
      <c r="D2402" s="18" t="n">
        <v>580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109</v>
      </c>
      <c r="C2403" s="13" t="s">
        <v>564</v>
      </c>
      <c r="D2403" s="18" t="n">
        <v>60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565</v>
      </c>
      <c r="C2404" s="13" t="s">
        <v>566</v>
      </c>
      <c r="D2404" s="18" t="n">
        <v>54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109</v>
      </c>
      <c r="C2405" s="13" t="s">
        <v>567</v>
      </c>
      <c r="D2405" s="18" t="n">
        <v>4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109</v>
      </c>
      <c r="C2406" s="13" t="s">
        <v>568</v>
      </c>
      <c r="D2406" s="18" t="n">
        <v>42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/>
      <c r="C2407" s="13"/>
      <c r="D2407" s="15" t="n">
        <f aca="false">SUM(D2395:D2406)</f>
        <v>1850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/>
      <c r="C2408" s="13"/>
      <c r="D2408" s="17" t="s">
        <v>11</v>
      </c>
      <c r="E2408" s="18" t="n">
        <v>180.5</v>
      </c>
      <c r="F2408" s="14" t="s">
        <v>50</v>
      </c>
      <c r="G2408" s="19" t="n">
        <f aca="false">D2407*E2408</f>
        <v>333925</v>
      </c>
      <c r="H2408" s="22" t="n">
        <f aca="false">G2408</f>
        <v>333925</v>
      </c>
    </row>
    <row r="2409" s="5" customFormat="true" ht="15" hidden="false" customHeight="false" outlineLevel="0" collapsed="false">
      <c r="A2409" s="12" t="n">
        <v>9</v>
      </c>
      <c r="B2409" s="13" t="s">
        <v>569</v>
      </c>
      <c r="C2409" s="13"/>
      <c r="D2409" s="13"/>
      <c r="E2409" s="13"/>
      <c r="F2409" s="13"/>
      <c r="G2409" s="14"/>
      <c r="H2409" s="14"/>
      <c r="I2409" s="13"/>
    </row>
    <row r="2410" s="5" customFormat="true" ht="13.5" hidden="false" customHeight="false" outlineLevel="0" collapsed="false">
      <c r="A2410" s="13"/>
      <c r="B2410" s="13" t="s">
        <v>570</v>
      </c>
      <c r="C2410" s="13"/>
      <c r="D2410" s="13"/>
      <c r="E2410" s="13"/>
      <c r="F2410" s="13"/>
      <c r="G2410" s="14"/>
      <c r="H2410" s="14"/>
      <c r="I2410" s="13"/>
    </row>
    <row r="2411" s="5" customFormat="true" ht="13.5" hidden="false" customHeight="false" outlineLevel="0" collapsed="false">
      <c r="A2411" s="13"/>
      <c r="B2411" s="13" t="s">
        <v>571</v>
      </c>
      <c r="C2411" s="13"/>
      <c r="D2411" s="13"/>
      <c r="E2411" s="13"/>
      <c r="F2411" s="13"/>
      <c r="G2411" s="14"/>
      <c r="H2411" s="14"/>
      <c r="I2411" s="13"/>
    </row>
    <row r="2412" s="5" customFormat="true" ht="15" hidden="false" customHeight="false" outlineLevel="0" collapsed="false">
      <c r="A2412" s="12"/>
      <c r="B2412" s="13" t="s">
        <v>109</v>
      </c>
      <c r="C2412" s="13" t="s">
        <v>572</v>
      </c>
      <c r="D2412" s="18" t="n">
        <v>169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109</v>
      </c>
      <c r="C2413" s="13" t="s">
        <v>573</v>
      </c>
      <c r="D2413" s="18" t="n">
        <v>202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/>
      <c r="C2414" s="13"/>
      <c r="D2414" s="15" t="n">
        <f aca="false">SUM(D2412:D2413)</f>
        <v>371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7" t="s">
        <v>11</v>
      </c>
      <c r="E2415" s="18" t="n">
        <v>231.6</v>
      </c>
      <c r="F2415" s="14" t="s">
        <v>50</v>
      </c>
      <c r="G2415" s="19" t="n">
        <f aca="false">D2414*E2415</f>
        <v>85923.6</v>
      </c>
      <c r="H2415" s="22" t="n">
        <f aca="false">G2415</f>
        <v>85923.6</v>
      </c>
    </row>
    <row r="2416" s="5" customFormat="true" ht="15.75" hidden="false" customHeight="false" outlineLevel="0" collapsed="false">
      <c r="A2416" s="36" t="s">
        <v>505</v>
      </c>
      <c r="B2416" s="36"/>
      <c r="C2416" s="36"/>
      <c r="D2416" s="36"/>
      <c r="E2416" s="36"/>
      <c r="F2416" s="36"/>
      <c r="G2416" s="36"/>
    </row>
    <row r="2417" s="5" customFormat="true" ht="16.5" hidden="false" customHeight="false" outlineLevel="0" collapsed="false">
      <c r="A2417" s="7" t="s">
        <v>2</v>
      </c>
      <c r="B2417" s="8" t="s">
        <v>3</v>
      </c>
      <c r="C2417" s="9" t="s">
        <v>4</v>
      </c>
      <c r="D2417" s="10" t="s">
        <v>5</v>
      </c>
      <c r="E2417" s="9" t="s">
        <v>6</v>
      </c>
      <c r="F2417" s="8" t="s">
        <v>7</v>
      </c>
      <c r="G2417" s="11" t="s">
        <v>8</v>
      </c>
    </row>
    <row r="2418" s="5" customFormat="true" ht="15.75" hidden="false" customHeight="false" outlineLevel="0" collapsed="false">
      <c r="A2418" s="12" t="n">
        <v>10</v>
      </c>
      <c r="B2418" s="13" t="s">
        <v>58</v>
      </c>
      <c r="C2418" s="13"/>
      <c r="D2418" s="13"/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574</v>
      </c>
      <c r="C2419" s="13" t="s">
        <v>575</v>
      </c>
      <c r="D2419" s="18" t="n">
        <v>288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 t="s">
        <v>109</v>
      </c>
      <c r="C2420" s="13" t="s">
        <v>576</v>
      </c>
      <c r="D2420" s="18" t="n">
        <v>153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 t="s">
        <v>154</v>
      </c>
      <c r="C2421" s="13" t="s">
        <v>577</v>
      </c>
      <c r="D2421" s="18" t="n">
        <v>14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109</v>
      </c>
      <c r="C2422" s="13" t="s">
        <v>578</v>
      </c>
      <c r="D2422" s="18" t="n">
        <v>5</v>
      </c>
      <c r="E2422" s="13"/>
      <c r="F2422" s="14"/>
      <c r="G2422" s="14"/>
    </row>
    <row r="2423" s="5" customFormat="true" ht="15" hidden="false" customHeight="false" outlineLevel="0" collapsed="false">
      <c r="A2423" s="12"/>
      <c r="B2423" s="13" t="s">
        <v>579</v>
      </c>
      <c r="C2423" s="13" t="s">
        <v>580</v>
      </c>
      <c r="D2423" s="18" t="n">
        <v>86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13" t="s">
        <v>109</v>
      </c>
      <c r="C2424" s="13" t="s">
        <v>581</v>
      </c>
      <c r="D2424" s="18" t="n">
        <v>48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582</v>
      </c>
      <c r="C2425" s="13" t="s">
        <v>583</v>
      </c>
      <c r="D2425" s="18" t="n">
        <v>68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584</v>
      </c>
      <c r="C2426" s="13" t="s">
        <v>585</v>
      </c>
      <c r="D2426" s="18" t="n">
        <v>35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109</v>
      </c>
      <c r="C2427" s="13" t="s">
        <v>586</v>
      </c>
      <c r="D2427" s="18" t="n">
        <v>25</v>
      </c>
      <c r="E2427" s="13"/>
      <c r="F2427" s="14"/>
      <c r="G2427" s="14"/>
    </row>
    <row r="2428" s="5" customFormat="true" ht="15" hidden="false" customHeight="false" outlineLevel="0" collapsed="false">
      <c r="A2428" s="12"/>
      <c r="B2428" s="13" t="s">
        <v>109</v>
      </c>
      <c r="C2428" s="13" t="s">
        <v>587</v>
      </c>
      <c r="D2428" s="18" t="n">
        <v>6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582</v>
      </c>
      <c r="C2429" s="13" t="s">
        <v>588</v>
      </c>
      <c r="D2429" s="18" t="n">
        <v>195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109</v>
      </c>
      <c r="C2430" s="13" t="s">
        <v>589</v>
      </c>
      <c r="D2430" s="18" t="n">
        <v>207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 t="s">
        <v>590</v>
      </c>
      <c r="C2431" s="13" t="s">
        <v>591</v>
      </c>
      <c r="D2431" s="18" t="n">
        <v>20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/>
      <c r="C2432" s="13"/>
      <c r="D2432" s="15" t="n">
        <f aca="false">SUM(D2419:D2431)</f>
        <v>1150</v>
      </c>
      <c r="E2432" s="13"/>
      <c r="F2432" s="14"/>
      <c r="G2432" s="14"/>
    </row>
    <row r="2433" s="5" customFormat="true" ht="15" hidden="false" customHeight="false" outlineLevel="0" collapsed="false">
      <c r="A2433" s="12"/>
      <c r="B2433" s="13"/>
      <c r="C2433" s="13"/>
      <c r="D2433" s="17" t="s">
        <v>11</v>
      </c>
      <c r="E2433" s="14" t="n">
        <v>12674.36</v>
      </c>
      <c r="F2433" s="14" t="s">
        <v>12</v>
      </c>
      <c r="G2433" s="19" t="n">
        <f aca="false">D2432*E2433/100</f>
        <v>145755.14</v>
      </c>
      <c r="H2433" s="22" t="n">
        <f aca="false">G2433</f>
        <v>145755.14</v>
      </c>
    </row>
    <row r="2434" s="5" customFormat="true" ht="15" hidden="false" customHeight="false" outlineLevel="0" collapsed="false">
      <c r="A2434" s="12" t="n">
        <v>11</v>
      </c>
      <c r="B2434" s="13" t="s">
        <v>25</v>
      </c>
      <c r="C2434" s="13"/>
      <c r="D2434" s="13"/>
      <c r="E2434" s="13"/>
      <c r="F2434" s="14"/>
      <c r="G2434" s="14"/>
    </row>
    <row r="2435" s="5" customFormat="true" ht="15" hidden="false" customHeight="false" outlineLevel="0" collapsed="false">
      <c r="A2435" s="12"/>
      <c r="B2435" s="13" t="s">
        <v>26</v>
      </c>
      <c r="C2435" s="13"/>
      <c r="D2435" s="13"/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27</v>
      </c>
      <c r="C2436" s="13"/>
      <c r="D2436" s="13"/>
      <c r="E2436" s="13"/>
      <c r="F2436" s="14"/>
      <c r="G2436" s="14"/>
    </row>
    <row r="2437" s="5" customFormat="true" ht="15" hidden="false" customHeight="false" outlineLevel="0" collapsed="false">
      <c r="A2437" s="12"/>
      <c r="B2437" s="13" t="s">
        <v>28</v>
      </c>
      <c r="C2437" s="13"/>
      <c r="D2437" s="13"/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29</v>
      </c>
      <c r="C2438" s="13"/>
      <c r="D2438" s="13"/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30</v>
      </c>
      <c r="C2439" s="13"/>
      <c r="D2439" s="13"/>
      <c r="E2439" s="13"/>
      <c r="F2439" s="14"/>
      <c r="G2439" s="14"/>
    </row>
    <row r="2440" s="5" customFormat="true" ht="15" hidden="false" customHeight="false" outlineLevel="0" collapsed="false">
      <c r="A2440" s="12"/>
      <c r="B2440" s="13" t="s">
        <v>592</v>
      </c>
      <c r="C2440" s="13" t="s">
        <v>593</v>
      </c>
      <c r="D2440" s="18" t="n">
        <v>50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13" t="s">
        <v>594</v>
      </c>
      <c r="C2441" s="13" t="s">
        <v>595</v>
      </c>
      <c r="D2441" s="18" t="n">
        <v>48</v>
      </c>
      <c r="E2441" s="13"/>
      <c r="F2441" s="14"/>
      <c r="G2441" s="14"/>
    </row>
    <row r="2442" s="5" customFormat="true" ht="15" hidden="false" customHeight="false" outlineLevel="0" collapsed="false">
      <c r="A2442" s="12"/>
      <c r="B2442" s="13" t="s">
        <v>596</v>
      </c>
      <c r="C2442" s="13" t="s">
        <v>597</v>
      </c>
      <c r="D2442" s="18" t="n">
        <v>68</v>
      </c>
      <c r="E2442" s="13"/>
      <c r="F2442" s="14"/>
      <c r="G2442" s="14"/>
    </row>
    <row r="2443" s="5" customFormat="true" ht="15" hidden="false" customHeight="false" outlineLevel="0" collapsed="false">
      <c r="A2443" s="12"/>
      <c r="B2443" s="13" t="s">
        <v>598</v>
      </c>
      <c r="C2443" s="13" t="s">
        <v>599</v>
      </c>
      <c r="D2443" s="18" t="n">
        <v>53</v>
      </c>
      <c r="E2443" s="13"/>
      <c r="F2443" s="14"/>
      <c r="G2443" s="14"/>
    </row>
    <row r="2444" s="5" customFormat="true" ht="15" hidden="false" customHeight="false" outlineLevel="0" collapsed="false">
      <c r="A2444" s="12"/>
      <c r="B2444" s="13" t="s">
        <v>600</v>
      </c>
      <c r="C2444" s="13" t="s">
        <v>601</v>
      </c>
      <c r="D2444" s="18" t="n">
        <v>17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109</v>
      </c>
      <c r="C2445" s="13" t="s">
        <v>602</v>
      </c>
      <c r="D2445" s="18" t="n">
        <v>13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109</v>
      </c>
      <c r="C2446" s="13" t="s">
        <v>603</v>
      </c>
      <c r="D2446" s="18" t="n">
        <v>3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604</v>
      </c>
      <c r="C2447" s="13" t="s">
        <v>605</v>
      </c>
      <c r="D2447" s="18" t="n">
        <v>14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 t="s">
        <v>109</v>
      </c>
      <c r="C2448" s="13" t="s">
        <v>606</v>
      </c>
      <c r="D2448" s="18" t="n">
        <v>25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607</v>
      </c>
      <c r="C2449" s="13" t="s">
        <v>608</v>
      </c>
      <c r="D2449" s="18" t="n">
        <v>159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609</v>
      </c>
      <c r="C2450" s="13" t="s">
        <v>610</v>
      </c>
      <c r="D2450" s="18" t="n">
        <v>11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109</v>
      </c>
      <c r="C2451" s="13" t="s">
        <v>611</v>
      </c>
      <c r="D2451" s="18" t="n">
        <v>33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109</v>
      </c>
      <c r="C2452" s="13" t="s">
        <v>612</v>
      </c>
      <c r="D2452" s="18" t="n">
        <v>35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/>
      <c r="C2453" s="27"/>
      <c r="D2453" s="15" t="n">
        <f aca="false">SUM(D2440:D2452)</f>
        <v>529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/>
      <c r="C2454" s="13"/>
      <c r="D2454" s="17" t="s">
        <v>11</v>
      </c>
      <c r="E2454" s="18" t="n">
        <v>337</v>
      </c>
      <c r="F2454" s="14" t="s">
        <v>31</v>
      </c>
      <c r="G2454" s="14" t="n">
        <f aca="false">D2453*E2454</f>
        <v>178273</v>
      </c>
      <c r="H2454" s="5" t="n">
        <f aca="false">G2454</f>
        <v>178273</v>
      </c>
    </row>
    <row r="2455" s="5" customFormat="true" ht="15" hidden="false" customHeight="false" outlineLevel="0" collapsed="false">
      <c r="A2455" s="12"/>
      <c r="B2455" s="13"/>
      <c r="C2455" s="13"/>
      <c r="D2455" s="18"/>
      <c r="E2455" s="13"/>
      <c r="F2455" s="14"/>
      <c r="G2455" s="14"/>
    </row>
    <row r="2456" s="5" customFormat="true" ht="15" hidden="false" customHeight="false" outlineLevel="0" collapsed="false">
      <c r="A2456" s="12" t="n">
        <v>12</v>
      </c>
      <c r="B2456" s="13" t="s">
        <v>32</v>
      </c>
      <c r="C2456" s="13"/>
      <c r="D2456" s="13"/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33</v>
      </c>
      <c r="C2457" s="13"/>
      <c r="D2457" s="13"/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304</v>
      </c>
      <c r="C2458" s="13"/>
      <c r="D2458" s="13"/>
      <c r="E2458" s="13"/>
      <c r="F2458" s="14"/>
      <c r="G2458" s="14"/>
    </row>
    <row r="2459" s="5" customFormat="true" ht="15" hidden="false" customHeight="false" outlineLevel="0" collapsed="false">
      <c r="A2459" s="12"/>
      <c r="B2459" s="13"/>
      <c r="C2459" s="13"/>
      <c r="D2459" s="13"/>
      <c r="E2459" s="13"/>
      <c r="F2459" s="14"/>
      <c r="G2459" s="14"/>
    </row>
    <row r="2460" s="5" customFormat="true" ht="15" hidden="false" customHeight="false" outlineLevel="0" collapsed="false">
      <c r="A2460" s="12"/>
      <c r="B2460" s="28" t="s">
        <v>613</v>
      </c>
      <c r="C2460" s="28"/>
      <c r="D2460" s="15" t="n">
        <f aca="false">529*5/112</f>
        <v>23.6160714285714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30"/>
      <c r="C2461" s="13"/>
      <c r="D2461" s="17" t="s">
        <v>11</v>
      </c>
      <c r="E2461" s="14" t="n">
        <v>5001.97</v>
      </c>
      <c r="F2461" s="14" t="s">
        <v>35</v>
      </c>
      <c r="G2461" s="19" t="n">
        <f aca="false">D2460*E2461</f>
        <v>118126.880803571</v>
      </c>
      <c r="H2461" s="22" t="n">
        <f aca="false">G2461</f>
        <v>118126.880803571</v>
      </c>
    </row>
    <row r="2462" s="5" customFormat="true" ht="15.75" hidden="false" customHeight="false" outlineLevel="0" collapsed="false">
      <c r="A2462" s="36" t="s">
        <v>614</v>
      </c>
      <c r="B2462" s="36"/>
      <c r="C2462" s="36"/>
      <c r="D2462" s="36"/>
      <c r="E2462" s="36"/>
      <c r="F2462" s="36"/>
      <c r="G2462" s="36"/>
    </row>
    <row r="2463" s="5" customFormat="true" ht="16.5" hidden="false" customHeight="false" outlineLevel="0" collapsed="false">
      <c r="A2463" s="7" t="s">
        <v>2</v>
      </c>
      <c r="B2463" s="8" t="s">
        <v>3</v>
      </c>
      <c r="C2463" s="9" t="s">
        <v>4</v>
      </c>
      <c r="D2463" s="10" t="s">
        <v>5</v>
      </c>
      <c r="E2463" s="9" t="s">
        <v>6</v>
      </c>
      <c r="F2463" s="8" t="s">
        <v>7</v>
      </c>
      <c r="G2463" s="11" t="s">
        <v>8</v>
      </c>
    </row>
    <row r="2464" s="5" customFormat="true" ht="15.75" hidden="false" customHeight="false" outlineLevel="0" collapsed="false">
      <c r="A2464" s="12" t="n">
        <v>13</v>
      </c>
      <c r="B2464" s="13" t="s">
        <v>189</v>
      </c>
      <c r="C2464" s="13"/>
      <c r="D2464" s="13"/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190</v>
      </c>
      <c r="C2465" s="13"/>
      <c r="D2465" s="13"/>
      <c r="E2465" s="13"/>
      <c r="F2465" s="14"/>
      <c r="G2465" s="14"/>
    </row>
    <row r="2466" s="5" customFormat="true" ht="15" hidden="false" customHeight="false" outlineLevel="0" collapsed="false">
      <c r="A2466" s="12"/>
      <c r="B2466" s="13"/>
      <c r="C2466" s="13"/>
      <c r="D2466" s="13"/>
      <c r="E2466" s="13"/>
      <c r="F2466" s="14"/>
      <c r="G2466" s="14"/>
    </row>
    <row r="2467" s="5" customFormat="true" ht="15" hidden="false" customHeight="false" outlineLevel="0" collapsed="false">
      <c r="A2467" s="12"/>
      <c r="B2467" s="13" t="s">
        <v>615</v>
      </c>
      <c r="C2467" s="13" t="s">
        <v>616</v>
      </c>
      <c r="D2467" s="18" t="n">
        <v>80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13" t="s">
        <v>617</v>
      </c>
      <c r="C2468" s="13" t="s">
        <v>618</v>
      </c>
      <c r="D2468" s="18" t="n">
        <v>106</v>
      </c>
      <c r="E2468" s="13"/>
      <c r="F2468" s="14"/>
      <c r="G2468" s="14"/>
    </row>
    <row r="2469" s="5" customFormat="true" ht="15" hidden="false" customHeight="false" outlineLevel="0" collapsed="false">
      <c r="A2469" s="12"/>
      <c r="B2469" s="13"/>
      <c r="C2469" s="13"/>
      <c r="D2469" s="15" t="n">
        <f aca="false">SUM(D2467:D2468)</f>
        <v>186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/>
      <c r="C2470" s="13"/>
      <c r="D2470" s="17" t="s">
        <v>11</v>
      </c>
      <c r="E2470" s="14" t="n">
        <v>27678.86</v>
      </c>
      <c r="F2470" s="14" t="s">
        <v>60</v>
      </c>
      <c r="G2470" s="19" t="n">
        <f aca="false">D2469*E2470/100</f>
        <v>51482.6796</v>
      </c>
      <c r="H2470" s="22" t="n">
        <f aca="false">G2470</f>
        <v>51482.6796</v>
      </c>
    </row>
    <row r="2471" s="5" customFormat="true" ht="15" hidden="false" customHeight="false" outlineLevel="0" collapsed="false">
      <c r="A2471" s="12" t="n">
        <v>14</v>
      </c>
      <c r="B2471" s="13" t="s">
        <v>192</v>
      </c>
      <c r="C2471" s="13"/>
      <c r="D2471" s="13"/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619</v>
      </c>
      <c r="C2472" s="13"/>
      <c r="D2472" s="13"/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620</v>
      </c>
      <c r="C2473" s="13" t="s">
        <v>621</v>
      </c>
      <c r="D2473" s="18" t="n">
        <v>288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13" t="s">
        <v>617</v>
      </c>
      <c r="C2474" s="13" t="s">
        <v>622</v>
      </c>
      <c r="D2474" s="18" t="n">
        <v>136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109</v>
      </c>
      <c r="C2475" s="13" t="s">
        <v>623</v>
      </c>
      <c r="D2475" s="18" t="n">
        <v>25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3"/>
      <c r="C2476" s="13"/>
      <c r="D2476" s="15" t="n">
        <f aca="false">SUM(D2473:D2475)</f>
        <v>449</v>
      </c>
      <c r="E2476" s="35"/>
      <c r="F2476" s="14"/>
      <c r="G2476" s="14"/>
    </row>
    <row r="2477" s="5" customFormat="true" ht="15" hidden="false" customHeight="false" outlineLevel="0" collapsed="false">
      <c r="A2477" s="12"/>
      <c r="B2477" s="23" t="s">
        <v>112</v>
      </c>
      <c r="C2477" s="13"/>
      <c r="D2477" s="59"/>
      <c r="E2477" s="35"/>
      <c r="F2477" s="14"/>
      <c r="G2477" s="14"/>
    </row>
    <row r="2478" s="5" customFormat="true" ht="15" hidden="false" customHeight="false" outlineLevel="0" collapsed="false">
      <c r="A2478" s="12"/>
      <c r="B2478" s="13" t="s">
        <v>113</v>
      </c>
      <c r="C2478" s="13" t="s">
        <v>624</v>
      </c>
      <c r="D2478" s="49" t="n">
        <v>40</v>
      </c>
      <c r="E2478" s="35"/>
      <c r="F2478" s="14"/>
      <c r="G2478" s="14"/>
    </row>
    <row r="2479" s="5" customFormat="true" ht="15" hidden="false" customHeight="false" outlineLevel="0" collapsed="false">
      <c r="A2479" s="12"/>
      <c r="B2479" s="13" t="s">
        <v>113</v>
      </c>
      <c r="C2479" s="13" t="s">
        <v>307</v>
      </c>
      <c r="D2479" s="49" t="n">
        <v>12</v>
      </c>
      <c r="E2479" s="35"/>
      <c r="F2479" s="14"/>
      <c r="G2479" s="14"/>
    </row>
    <row r="2480" s="5" customFormat="true" ht="15" hidden="false" customHeight="false" outlineLevel="0" collapsed="false">
      <c r="A2480" s="12"/>
      <c r="B2480" s="13"/>
      <c r="C2480" s="13"/>
      <c r="D2480" s="15" t="n">
        <f aca="false">SUM(D2478:D2479)</f>
        <v>52</v>
      </c>
      <c r="E2480" s="35"/>
      <c r="F2480" s="14"/>
      <c r="G2480" s="14"/>
    </row>
    <row r="2481" s="5" customFormat="true" ht="15" hidden="false" customHeight="false" outlineLevel="0" collapsed="false">
      <c r="A2481" s="12"/>
      <c r="B2481" s="13"/>
      <c r="C2481" s="27" t="s">
        <v>625</v>
      </c>
      <c r="D2481" s="15" t="n">
        <f aca="false">D2476-D2480</f>
        <v>397</v>
      </c>
      <c r="E2481" s="35"/>
      <c r="F2481" s="14"/>
      <c r="G2481" s="14"/>
    </row>
    <row r="2482" s="5" customFormat="true" ht="15" hidden="false" customHeight="false" outlineLevel="0" collapsed="false">
      <c r="A2482" s="12"/>
      <c r="B2482" s="13"/>
      <c r="C2482" s="13"/>
      <c r="D2482" s="17" t="s">
        <v>11</v>
      </c>
      <c r="E2482" s="18" t="n">
        <v>28299.3</v>
      </c>
      <c r="F2482" s="14" t="s">
        <v>60</v>
      </c>
      <c r="G2482" s="19" t="n">
        <f aca="false">D2481*E2482/100</f>
        <v>112348.221</v>
      </c>
      <c r="H2482" s="22" t="n">
        <f aca="false">G2482</f>
        <v>112348.221</v>
      </c>
    </row>
    <row r="2483" s="5" customFormat="true" ht="15" hidden="false" customHeight="false" outlineLevel="0" collapsed="false">
      <c r="A2483" s="12" t="n">
        <v>15</v>
      </c>
      <c r="B2483" s="13" t="s">
        <v>626</v>
      </c>
      <c r="C2483" s="13"/>
      <c r="D2483" s="13"/>
      <c r="E2483" s="13"/>
      <c r="F2483" s="13"/>
      <c r="G2483" s="14"/>
      <c r="H2483" s="14"/>
      <c r="I2483" s="13"/>
    </row>
    <row r="2484" s="5" customFormat="true" ht="13.5" hidden="false" customHeight="false" outlineLevel="0" collapsed="false">
      <c r="A2484" s="13"/>
      <c r="B2484" s="13" t="s">
        <v>627</v>
      </c>
      <c r="C2484" s="13"/>
      <c r="D2484" s="13"/>
      <c r="E2484" s="13"/>
      <c r="F2484" s="13"/>
      <c r="G2484" s="14"/>
      <c r="H2484" s="14"/>
      <c r="I2484" s="13"/>
    </row>
    <row r="2485" s="5" customFormat="true" ht="15" hidden="false" customHeight="false" outlineLevel="0" collapsed="false">
      <c r="A2485" s="12"/>
      <c r="B2485" s="13" t="s">
        <v>628</v>
      </c>
      <c r="C2485" s="13" t="s">
        <v>629</v>
      </c>
      <c r="D2485" s="18" t="n">
        <v>3600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 t="s">
        <v>630</v>
      </c>
      <c r="C2486" s="13" t="s">
        <v>631</v>
      </c>
      <c r="D2486" s="18" t="n">
        <v>264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101</v>
      </c>
      <c r="C2487" s="13" t="s">
        <v>632</v>
      </c>
      <c r="D2487" s="18" t="n">
        <v>949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471</v>
      </c>
      <c r="C2488" s="13" t="s">
        <v>633</v>
      </c>
      <c r="D2488" s="18" t="n">
        <v>27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634</v>
      </c>
      <c r="C2489" s="13" t="s">
        <v>635</v>
      </c>
      <c r="D2489" s="18" t="n">
        <v>143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146</v>
      </c>
      <c r="C2490" s="13" t="s">
        <v>636</v>
      </c>
      <c r="D2490" s="18" t="n">
        <v>180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637</v>
      </c>
      <c r="C2491" s="13" t="s">
        <v>638</v>
      </c>
      <c r="D2491" s="18" t="n">
        <v>165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639</v>
      </c>
      <c r="C2492" s="13" t="s">
        <v>640</v>
      </c>
      <c r="D2492" s="18" t="n">
        <v>34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/>
      <c r="C2493" s="13"/>
      <c r="D2493" s="15" t="n">
        <f aca="false">SUM(D2485:D2492)</f>
        <v>5362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/>
      <c r="C2494" s="13"/>
      <c r="D2494" s="17" t="s">
        <v>11</v>
      </c>
      <c r="E2494" s="14" t="n">
        <v>152.84</v>
      </c>
      <c r="F2494" s="14" t="s">
        <v>60</v>
      </c>
      <c r="G2494" s="19" t="n">
        <f aca="false">D2493*E2494</f>
        <v>819528.08</v>
      </c>
      <c r="H2494" s="22" t="n">
        <f aca="false">G2494</f>
        <v>819528.08</v>
      </c>
    </row>
    <row r="2496" s="5" customFormat="true" ht="15" hidden="false" customHeight="false" outlineLevel="0" collapsed="false">
      <c r="A2496" s="12" t="n">
        <v>16</v>
      </c>
      <c r="B2496" s="13" t="s">
        <v>271</v>
      </c>
      <c r="C2496" s="13"/>
      <c r="D2496" s="13"/>
      <c r="E2496" s="13"/>
      <c r="F2496" s="14"/>
      <c r="G2496" s="14"/>
    </row>
    <row r="2497" s="5" customFormat="true" ht="13.5" hidden="false" customHeight="false" outlineLevel="0" collapsed="false">
      <c r="A2497" s="13"/>
      <c r="B2497" s="13" t="s">
        <v>272</v>
      </c>
      <c r="C2497" s="13"/>
      <c r="D2497" s="13"/>
      <c r="E2497" s="13"/>
      <c r="F2497" s="14"/>
      <c r="G2497" s="14"/>
    </row>
    <row r="2498" s="5" customFormat="true" ht="13.5" hidden="false" customHeight="false" outlineLevel="0" collapsed="false">
      <c r="A2498" s="13"/>
      <c r="B2498" s="13" t="s">
        <v>273</v>
      </c>
      <c r="C2498" s="13"/>
      <c r="D2498" s="13"/>
      <c r="E2498" s="13"/>
      <c r="F2498" s="14"/>
      <c r="G2498" s="14"/>
    </row>
    <row r="2499" s="5" customFormat="true" ht="13.5" hidden="false" customHeight="false" outlineLevel="0" collapsed="false">
      <c r="A2499" s="13"/>
      <c r="B2499" s="13" t="s">
        <v>274</v>
      </c>
      <c r="C2499" s="13"/>
      <c r="D2499" s="13"/>
      <c r="E2499" s="13"/>
      <c r="F2499" s="14"/>
      <c r="G2499" s="14"/>
    </row>
    <row r="2500" s="5" customFormat="true" ht="13.5" hidden="false" customHeight="false" outlineLevel="0" collapsed="false">
      <c r="A2500" s="13"/>
      <c r="B2500" s="13" t="s">
        <v>641</v>
      </c>
      <c r="C2500" s="13"/>
      <c r="D2500" s="13"/>
      <c r="E2500" s="13"/>
      <c r="F2500" s="14"/>
      <c r="G2500" s="14"/>
    </row>
    <row r="2501" s="5" customFormat="true" ht="13.5" hidden="false" customHeight="false" outlineLevel="0" collapsed="false">
      <c r="A2501" s="13"/>
      <c r="B2501" s="13"/>
      <c r="C2501" s="13"/>
      <c r="D2501" s="13"/>
      <c r="E2501" s="13"/>
      <c r="F2501" s="14"/>
      <c r="G2501" s="14"/>
    </row>
    <row r="2502" s="5" customFormat="true" ht="13.5" hidden="false" customHeight="false" outlineLevel="0" collapsed="false">
      <c r="A2502" s="13"/>
      <c r="B2502" s="13" t="s">
        <v>642</v>
      </c>
      <c r="C2502" s="13" t="s">
        <v>643</v>
      </c>
      <c r="D2502" s="18" t="n">
        <v>210</v>
      </c>
      <c r="E2502" s="13"/>
      <c r="F2502" s="14"/>
      <c r="G2502" s="14"/>
    </row>
    <row r="2503" s="5" customFormat="true" ht="13.5" hidden="false" customHeight="false" outlineLevel="0" collapsed="false">
      <c r="A2503" s="13"/>
      <c r="B2503" s="13" t="s">
        <v>630</v>
      </c>
      <c r="C2503" s="13" t="s">
        <v>644</v>
      </c>
      <c r="D2503" s="18" t="n">
        <v>6</v>
      </c>
      <c r="E2503" s="13"/>
      <c r="F2503" s="14"/>
      <c r="G2503" s="14"/>
    </row>
    <row r="2504" s="5" customFormat="true" ht="13.5" hidden="false" customHeight="false" outlineLevel="0" collapsed="false">
      <c r="A2504" s="13"/>
      <c r="B2504" s="13" t="s">
        <v>109</v>
      </c>
      <c r="C2504" s="13" t="s">
        <v>645</v>
      </c>
      <c r="D2504" s="18" t="n">
        <v>22</v>
      </c>
      <c r="E2504" s="13"/>
      <c r="F2504" s="14"/>
      <c r="G2504" s="14"/>
    </row>
    <row r="2505" s="5" customFormat="true" ht="13.5" hidden="false" customHeight="false" outlineLevel="0" collapsed="false">
      <c r="A2505" s="13"/>
      <c r="B2505" s="13" t="s">
        <v>646</v>
      </c>
      <c r="C2505" s="13" t="s">
        <v>647</v>
      </c>
      <c r="D2505" s="18" t="n">
        <v>136</v>
      </c>
      <c r="E2505" s="13"/>
      <c r="F2505" s="14"/>
      <c r="G2505" s="14"/>
    </row>
    <row r="2506" s="5" customFormat="true" ht="13.5" hidden="false" customHeight="false" outlineLevel="0" collapsed="false">
      <c r="A2506" s="13"/>
      <c r="B2506" s="13" t="s">
        <v>648</v>
      </c>
      <c r="C2506" s="13" t="s">
        <v>649</v>
      </c>
      <c r="D2506" s="18" t="n">
        <v>36</v>
      </c>
      <c r="E2506" s="13"/>
      <c r="F2506" s="14"/>
      <c r="G2506" s="14"/>
    </row>
    <row r="2507" s="5" customFormat="true" ht="13.5" hidden="false" customHeight="false" outlineLevel="0" collapsed="false">
      <c r="A2507" s="13"/>
      <c r="B2507" s="13" t="s">
        <v>650</v>
      </c>
      <c r="C2507" s="13" t="s">
        <v>651</v>
      </c>
      <c r="D2507" s="18" t="n">
        <v>56</v>
      </c>
      <c r="E2507" s="13"/>
      <c r="F2507" s="14"/>
      <c r="G2507" s="14"/>
    </row>
    <row r="2508" s="5" customFormat="true" ht="15" hidden="false" customHeight="false" outlineLevel="0" collapsed="false">
      <c r="A2508" s="13"/>
      <c r="B2508" s="13"/>
      <c r="C2508" s="50"/>
      <c r="D2508" s="15" t="n">
        <f aca="false">SUM(D2502:D2507)</f>
        <v>466</v>
      </c>
      <c r="G2508" s="14"/>
    </row>
    <row r="2509" s="51" customFormat="true" ht="13.5" hidden="false" customHeight="false" outlineLevel="0" collapsed="false">
      <c r="A2509" s="56"/>
      <c r="B2509" s="56"/>
      <c r="C2509" s="56"/>
      <c r="D2509" s="17" t="s">
        <v>11</v>
      </c>
      <c r="E2509" s="14" t="n">
        <v>186.04</v>
      </c>
      <c r="F2509" s="14" t="s">
        <v>50</v>
      </c>
      <c r="G2509" s="19" t="n">
        <f aca="false">D2508*E2509</f>
        <v>86694.64</v>
      </c>
      <c r="H2509" s="54" t="n">
        <f aca="false">G2509</f>
        <v>86694.64</v>
      </c>
    </row>
    <row r="2510" s="5" customFormat="true" ht="15.75" hidden="false" customHeight="false" outlineLevel="0" collapsed="false">
      <c r="A2510" s="36" t="s">
        <v>506</v>
      </c>
      <c r="B2510" s="36"/>
      <c r="C2510" s="36"/>
      <c r="D2510" s="36"/>
      <c r="E2510" s="36"/>
      <c r="F2510" s="36"/>
      <c r="G2510" s="36"/>
    </row>
    <row r="2511" s="5" customFormat="true" ht="16.5" hidden="false" customHeight="false" outlineLevel="0" collapsed="false">
      <c r="A2511" s="7" t="s">
        <v>2</v>
      </c>
      <c r="B2511" s="8" t="s">
        <v>3</v>
      </c>
      <c r="C2511" s="9" t="s">
        <v>4</v>
      </c>
      <c r="D2511" s="10" t="s">
        <v>5</v>
      </c>
      <c r="E2511" s="9" t="s">
        <v>6</v>
      </c>
      <c r="F2511" s="8" t="s">
        <v>7</v>
      </c>
      <c r="G2511" s="11" t="s">
        <v>8</v>
      </c>
    </row>
    <row r="2512" s="5" customFormat="true" ht="15.75" hidden="false" customHeight="false" outlineLevel="0" collapsed="false">
      <c r="A2512" s="12" t="n">
        <v>17</v>
      </c>
      <c r="B2512" s="13" t="s">
        <v>258</v>
      </c>
      <c r="C2512" s="13"/>
      <c r="D2512" s="13"/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259</v>
      </c>
      <c r="C2513" s="13"/>
      <c r="D2513" s="13"/>
      <c r="E2513" s="13"/>
      <c r="F2513" s="14"/>
      <c r="G2513" s="14"/>
    </row>
    <row r="2514" s="5" customFormat="true" ht="15" hidden="false" customHeight="false" outlineLevel="0" collapsed="false">
      <c r="A2514" s="12"/>
      <c r="B2514" s="23" t="s">
        <v>260</v>
      </c>
      <c r="C2514" s="13"/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628</v>
      </c>
      <c r="C2515" s="13" t="s">
        <v>652</v>
      </c>
      <c r="D2515" s="18" t="n">
        <v>432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630</v>
      </c>
      <c r="C2516" s="13" t="s">
        <v>653</v>
      </c>
      <c r="D2516" s="18" t="n">
        <v>32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101</v>
      </c>
      <c r="C2517" s="13" t="s">
        <v>654</v>
      </c>
      <c r="D2517" s="18" t="n">
        <v>114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634</v>
      </c>
      <c r="C2518" s="13" t="s">
        <v>655</v>
      </c>
      <c r="D2518" s="18" t="n">
        <v>17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656</v>
      </c>
      <c r="C2519" s="13" t="s">
        <v>657</v>
      </c>
      <c r="D2519" s="18" t="n">
        <v>10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391</v>
      </c>
      <c r="C2520" s="13" t="s">
        <v>658</v>
      </c>
      <c r="D2520" s="18" t="n">
        <v>13</v>
      </c>
      <c r="E2520" s="13"/>
      <c r="F2520" s="14"/>
      <c r="G2520" s="14"/>
    </row>
    <row r="2521" s="5" customFormat="true" ht="15" hidden="false" customHeight="false" outlineLevel="0" collapsed="false">
      <c r="A2521" s="12"/>
      <c r="B2521" s="13"/>
      <c r="D2521" s="15" t="n">
        <f aca="false">SUM(D2515:D2520)</f>
        <v>618</v>
      </c>
      <c r="G2521" s="14"/>
    </row>
    <row r="2522" s="5" customFormat="true" ht="15" hidden="false" customHeight="false" outlineLevel="0" collapsed="false">
      <c r="A2522" s="12"/>
      <c r="B2522" s="13"/>
      <c r="D2522" s="17" t="s">
        <v>11</v>
      </c>
      <c r="E2522" s="18" t="n">
        <v>12595</v>
      </c>
      <c r="F2522" s="14" t="s">
        <v>12</v>
      </c>
      <c r="G2522" s="19" t="n">
        <f aca="false">D2521*E2522/100</f>
        <v>77837.1</v>
      </c>
      <c r="H2522" s="22" t="n">
        <f aca="false">G2522</f>
        <v>77837.1</v>
      </c>
    </row>
    <row r="2524" s="5" customFormat="true" ht="15" hidden="false" customHeight="false" outlineLevel="0" collapsed="false">
      <c r="A2524" s="12" t="n">
        <v>18</v>
      </c>
      <c r="B2524" s="13" t="s">
        <v>67</v>
      </c>
      <c r="C2524" s="13"/>
      <c r="D2524" s="13"/>
      <c r="E2524" s="13"/>
      <c r="F2524" s="14"/>
      <c r="G2524" s="14"/>
    </row>
    <row r="2525" s="5" customFormat="true" ht="15" hidden="false" customHeight="false" outlineLevel="0" collapsed="false">
      <c r="A2525" s="12"/>
      <c r="B2525" s="13" t="s">
        <v>68</v>
      </c>
      <c r="C2525" s="13"/>
      <c r="D2525" s="13"/>
      <c r="E2525" s="13"/>
      <c r="F2525" s="14"/>
      <c r="G2525" s="14"/>
    </row>
    <row r="2526" s="5" customFormat="true" ht="15" hidden="false" customHeight="false" outlineLevel="0" collapsed="false">
      <c r="A2526" s="12" t="s">
        <v>69</v>
      </c>
      <c r="B2526" s="23" t="s">
        <v>70</v>
      </c>
      <c r="C2526" s="13"/>
      <c r="D2526" s="39"/>
      <c r="E2526" s="13"/>
      <c r="F2526" s="14"/>
      <c r="G2526" s="14"/>
    </row>
    <row r="2527" s="5" customFormat="true" ht="15" hidden="false" customHeight="false" outlineLevel="0" collapsed="false">
      <c r="A2527" s="12"/>
      <c r="B2527" s="13" t="s">
        <v>659</v>
      </c>
      <c r="C2527" s="13" t="s">
        <v>660</v>
      </c>
      <c r="D2527" s="18" t="n">
        <v>380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661</v>
      </c>
      <c r="C2528" s="13" t="s">
        <v>662</v>
      </c>
      <c r="D2528" s="18" t="n">
        <v>2550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534</v>
      </c>
      <c r="C2529" s="13" t="s">
        <v>663</v>
      </c>
      <c r="D2529" s="18" t="n">
        <v>84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15" t="n">
        <f aca="false">SUM(D2527:D2529)</f>
        <v>3014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/>
      <c r="C2531" s="13"/>
      <c r="D2531" s="17" t="s">
        <v>11</v>
      </c>
      <c r="E2531" s="18" t="n">
        <v>3275.5</v>
      </c>
      <c r="F2531" s="14" t="s">
        <v>60</v>
      </c>
      <c r="G2531" s="19" t="n">
        <f aca="false">D2530*E2531/100</f>
        <v>98723.57</v>
      </c>
      <c r="H2531" s="22" t="n">
        <f aca="false">G2531</f>
        <v>98723.57</v>
      </c>
    </row>
    <row r="2532" s="5" customFormat="true" ht="15" hidden="false" customHeight="false" outlineLevel="0" collapsed="false">
      <c r="A2532" s="12" t="s">
        <v>203</v>
      </c>
      <c r="B2532" s="23" t="s">
        <v>503</v>
      </c>
      <c r="C2532" s="13"/>
      <c r="D2532" s="39"/>
      <c r="E2532" s="18"/>
      <c r="F2532" s="14"/>
      <c r="G2532" s="19"/>
    </row>
    <row r="2533" s="5" customFormat="true" ht="15" hidden="false" customHeight="false" outlineLevel="0" collapsed="false">
      <c r="A2533" s="12"/>
      <c r="B2533" s="13" t="s">
        <v>432</v>
      </c>
      <c r="C2533" s="13" t="s">
        <v>664</v>
      </c>
      <c r="D2533" s="18" t="n">
        <v>5250</v>
      </c>
      <c r="E2533" s="18"/>
      <c r="F2533" s="14"/>
      <c r="G2533" s="19"/>
    </row>
    <row r="2534" s="5" customFormat="true" ht="15" hidden="false" customHeight="false" outlineLevel="0" collapsed="false">
      <c r="A2534" s="12"/>
      <c r="B2534" s="13"/>
      <c r="C2534" s="13"/>
      <c r="D2534" s="15" t="n">
        <f aca="false">SUM(D2533)</f>
        <v>5250</v>
      </c>
      <c r="E2534" s="18"/>
      <c r="F2534" s="14"/>
      <c r="G2534" s="19"/>
    </row>
    <row r="2535" s="5" customFormat="true" ht="15" hidden="false" customHeight="false" outlineLevel="0" collapsed="false">
      <c r="A2535" s="12"/>
      <c r="B2535" s="13"/>
      <c r="C2535" s="13"/>
      <c r="D2535" s="17" t="s">
        <v>11</v>
      </c>
      <c r="E2535" s="18" t="n">
        <v>4411.82</v>
      </c>
      <c r="F2535" s="14" t="s">
        <v>60</v>
      </c>
      <c r="G2535" s="19" t="n">
        <f aca="false">D2534*E2535/100</f>
        <v>231620.55</v>
      </c>
      <c r="H2535" s="22" t="n">
        <f aca="false">G2535</f>
        <v>231620.55</v>
      </c>
    </row>
    <row r="2537" s="5" customFormat="true" ht="15" hidden="false" customHeight="false" outlineLevel="0" collapsed="false">
      <c r="A2537" s="12" t="n">
        <v>19</v>
      </c>
      <c r="B2537" s="13" t="s">
        <v>56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57</v>
      </c>
      <c r="C2538" s="13"/>
      <c r="D2538" s="13"/>
      <c r="E2538" s="13"/>
      <c r="F2538" s="14"/>
      <c r="G2538" s="14"/>
    </row>
    <row r="2539" s="5" customFormat="true" ht="15" hidden="false" customHeight="false" outlineLevel="0" collapsed="false">
      <c r="A2539" s="12"/>
      <c r="B2539" s="13"/>
      <c r="C2539" s="13"/>
      <c r="D2539" s="13"/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665</v>
      </c>
      <c r="C2540" s="13" t="s">
        <v>666</v>
      </c>
      <c r="D2540" s="18" t="n">
        <v>750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5" t="n">
        <f aca="false">SUM(D2540)</f>
        <v>750</v>
      </c>
      <c r="E2541" s="13"/>
      <c r="F2541" s="14"/>
      <c r="G2541" s="14"/>
    </row>
    <row r="2542" s="5" customFormat="true" ht="15" hidden="false" customHeight="false" outlineLevel="0" collapsed="false">
      <c r="A2542" s="12"/>
      <c r="B2542" s="13"/>
      <c r="C2542" s="13"/>
      <c r="D2542" s="17" t="s">
        <v>11</v>
      </c>
      <c r="E2542" s="14" t="n">
        <v>12346.65</v>
      </c>
      <c r="F2542" s="14" t="s">
        <v>12</v>
      </c>
      <c r="G2542" s="19" t="n">
        <f aca="false">D2541*E2542/100</f>
        <v>92599.875</v>
      </c>
      <c r="H2542" s="22" t="n">
        <f aca="false">G2542</f>
        <v>92599.875</v>
      </c>
    </row>
    <row r="2544" s="5" customFormat="true" ht="15" hidden="false" customHeight="false" outlineLevel="0" collapsed="false">
      <c r="A2544" s="12" t="n">
        <v>20</v>
      </c>
      <c r="B2544" s="13" t="s">
        <v>667</v>
      </c>
      <c r="C2544" s="13"/>
      <c r="D2544" s="13"/>
      <c r="E2544" s="13"/>
      <c r="F2544" s="13"/>
      <c r="G2544" s="14"/>
      <c r="H2544" s="14"/>
      <c r="I2544" s="13"/>
    </row>
    <row r="2546" s="5" customFormat="true" ht="15" hidden="false" customHeight="false" outlineLevel="0" collapsed="false">
      <c r="A2546" s="12"/>
      <c r="B2546" s="13" t="s">
        <v>668</v>
      </c>
      <c r="C2546" s="13" t="s">
        <v>669</v>
      </c>
      <c r="D2546" s="18" t="n">
        <v>64</v>
      </c>
      <c r="E2546" s="13"/>
      <c r="F2546" s="14"/>
      <c r="G2546" s="14"/>
    </row>
    <row r="2547" s="5" customFormat="true" ht="15" hidden="false" customHeight="false" outlineLevel="0" collapsed="false">
      <c r="A2547" s="12"/>
      <c r="B2547" s="13"/>
      <c r="C2547" s="13"/>
      <c r="D2547" s="15" t="n">
        <f aca="false">SUM(D2546)</f>
        <v>64</v>
      </c>
      <c r="E2547" s="13"/>
      <c r="F2547" s="14"/>
      <c r="G2547" s="14"/>
    </row>
    <row r="2548" s="5" customFormat="true" ht="15" hidden="false" customHeight="false" outlineLevel="0" collapsed="false">
      <c r="A2548" s="12"/>
      <c r="B2548" s="13"/>
      <c r="C2548" s="13"/>
      <c r="D2548" s="17" t="s">
        <v>11</v>
      </c>
      <c r="E2548" s="14" t="n">
        <v>226.02</v>
      </c>
      <c r="F2548" s="14" t="s">
        <v>75</v>
      </c>
      <c r="G2548" s="19" t="n">
        <f aca="false">D2547*E2548</f>
        <v>14465.28</v>
      </c>
      <c r="H2548" s="22" t="n">
        <f aca="false">G2548</f>
        <v>14465.28</v>
      </c>
    </row>
    <row r="2550" s="5" customFormat="true" ht="15" hidden="false" customHeight="false" outlineLevel="0" collapsed="false">
      <c r="A2550" s="12" t="n">
        <v>21</v>
      </c>
      <c r="B2550" s="13" t="s">
        <v>59</v>
      </c>
      <c r="C2550" s="13"/>
      <c r="D2550" s="13"/>
      <c r="E2550" s="13"/>
      <c r="F2550" s="14"/>
      <c r="G2550" s="14"/>
    </row>
    <row r="2551" s="5" customFormat="true" ht="15" hidden="false" customHeight="false" outlineLevel="0" collapsed="false">
      <c r="A2551" s="12"/>
      <c r="B2551" s="13" t="s">
        <v>670</v>
      </c>
      <c r="C2551" s="13" t="s">
        <v>671</v>
      </c>
      <c r="D2551" s="18" t="n">
        <v>561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212</v>
      </c>
      <c r="C2552" s="13" t="s">
        <v>672</v>
      </c>
      <c r="D2552" s="18" t="n">
        <v>576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 t="s">
        <v>673</v>
      </c>
      <c r="C2553" s="13" t="s">
        <v>674</v>
      </c>
      <c r="D2553" s="18" t="n">
        <v>168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210</v>
      </c>
      <c r="C2554" s="13" t="s">
        <v>675</v>
      </c>
      <c r="D2554" s="18" t="n">
        <v>166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 t="s">
        <v>212</v>
      </c>
      <c r="C2555" s="13" t="s">
        <v>676</v>
      </c>
      <c r="D2555" s="18" t="n">
        <v>190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 t="s">
        <v>213</v>
      </c>
      <c r="C2556" s="13" t="s">
        <v>677</v>
      </c>
      <c r="D2556" s="18" t="n">
        <v>72</v>
      </c>
      <c r="E2556" s="13"/>
      <c r="F2556" s="14"/>
      <c r="G2556" s="14"/>
    </row>
    <row r="2557" s="5" customFormat="true" ht="15.75" hidden="false" customHeight="false" outlineLevel="0" collapsed="false">
      <c r="A2557" s="36" t="s">
        <v>510</v>
      </c>
      <c r="B2557" s="36"/>
      <c r="C2557" s="36"/>
      <c r="D2557" s="36"/>
      <c r="E2557" s="36"/>
      <c r="F2557" s="36"/>
      <c r="G2557" s="36"/>
    </row>
    <row r="2558" s="5" customFormat="true" ht="16.5" hidden="false" customHeight="false" outlineLevel="0" collapsed="false">
      <c r="A2558" s="7" t="s">
        <v>2</v>
      </c>
      <c r="B2558" s="8" t="s">
        <v>3</v>
      </c>
      <c r="C2558" s="9" t="s">
        <v>4</v>
      </c>
      <c r="D2558" s="10" t="s">
        <v>5</v>
      </c>
      <c r="E2558" s="9" t="s">
        <v>6</v>
      </c>
      <c r="F2558" s="8" t="s">
        <v>7</v>
      </c>
      <c r="G2558" s="11" t="s">
        <v>8</v>
      </c>
    </row>
    <row r="2559" s="5" customFormat="true" ht="15.75" hidden="false" customHeight="false" outlineLevel="0" collapsed="false">
      <c r="A2559" s="12"/>
      <c r="B2559" s="13" t="s">
        <v>582</v>
      </c>
      <c r="C2559" s="13" t="s">
        <v>678</v>
      </c>
      <c r="D2559" s="18" t="n">
        <v>181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109</v>
      </c>
      <c r="C2560" s="13" t="s">
        <v>679</v>
      </c>
      <c r="D2560" s="18" t="n">
        <v>520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109</v>
      </c>
      <c r="C2561" s="13" t="s">
        <v>680</v>
      </c>
      <c r="D2561" s="18" t="n">
        <v>553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 t="s">
        <v>681</v>
      </c>
      <c r="C2562" s="13" t="s">
        <v>682</v>
      </c>
      <c r="D2562" s="18" t="n">
        <v>185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3" t="s">
        <v>212</v>
      </c>
      <c r="C2563" s="13" t="s">
        <v>683</v>
      </c>
      <c r="D2563" s="18" t="n">
        <v>65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320</v>
      </c>
      <c r="C2564" s="13" t="s">
        <v>684</v>
      </c>
      <c r="D2564" s="18" t="n">
        <v>53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 t="s">
        <v>140</v>
      </c>
      <c r="C2565" s="13" t="s">
        <v>685</v>
      </c>
      <c r="D2565" s="18" t="n">
        <v>1063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140</v>
      </c>
      <c r="C2566" s="13" t="s">
        <v>686</v>
      </c>
      <c r="D2566" s="18" t="n">
        <v>875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687</v>
      </c>
      <c r="C2567" s="13" t="s">
        <v>688</v>
      </c>
      <c r="D2567" s="18" t="n">
        <v>116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152</v>
      </c>
      <c r="C2568" s="13" t="s">
        <v>689</v>
      </c>
      <c r="D2568" s="18" t="n">
        <v>2000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/>
      <c r="C2569" s="27"/>
      <c r="D2569" s="15" t="n">
        <f aca="false">SUM(D2551:D2568)</f>
        <v>7344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/>
      <c r="D2570" s="17" t="s">
        <v>11</v>
      </c>
      <c r="E2570" s="18" t="n">
        <v>2206.6</v>
      </c>
      <c r="F2570" s="14" t="s">
        <v>60</v>
      </c>
      <c r="G2570" s="19" t="n">
        <f aca="false">D2569*E2570/100</f>
        <v>162052.704</v>
      </c>
      <c r="H2570" s="22" t="n">
        <f aca="false">G2570</f>
        <v>162052.704</v>
      </c>
    </row>
    <row r="2571" s="5" customFormat="true" ht="15" hidden="false" customHeight="false" outlineLevel="0" collapsed="false">
      <c r="A2571" s="12" t="n">
        <v>22</v>
      </c>
      <c r="B2571" s="13" t="s">
        <v>61</v>
      </c>
      <c r="C2571" s="13"/>
      <c r="D2571" s="13"/>
      <c r="E2571" s="18"/>
      <c r="F2571" s="14"/>
      <c r="G2571" s="14"/>
    </row>
    <row r="2572" s="5" customFormat="true" ht="15" hidden="false" customHeight="false" outlineLevel="0" collapsed="false">
      <c r="A2572" s="12"/>
      <c r="B2572" s="13"/>
      <c r="C2572" s="13"/>
      <c r="D2572" s="13"/>
      <c r="E2572" s="18"/>
      <c r="F2572" s="14"/>
      <c r="G2572" s="14"/>
    </row>
    <row r="2573" s="5" customFormat="true" ht="15" hidden="false" customHeight="false" outlineLevel="0" collapsed="false">
      <c r="A2573" s="12"/>
      <c r="B2573" s="13"/>
      <c r="C2573" s="13" t="s">
        <v>690</v>
      </c>
      <c r="D2573" s="15" t="n">
        <f aca="false">D2569</f>
        <v>7344</v>
      </c>
      <c r="E2573" s="18"/>
      <c r="F2573" s="14"/>
      <c r="G2573" s="14"/>
    </row>
    <row r="2574" s="5" customFormat="true" ht="15" hidden="false" customHeight="false" outlineLevel="0" collapsed="false">
      <c r="A2574" s="12"/>
      <c r="B2574" s="13"/>
      <c r="C2574" s="13"/>
      <c r="D2574" s="17" t="s">
        <v>11</v>
      </c>
      <c r="E2574" s="18" t="n">
        <v>2197.52</v>
      </c>
      <c r="F2574" s="14" t="s">
        <v>60</v>
      </c>
      <c r="G2574" s="19" t="n">
        <f aca="false">D2573*E2574/100</f>
        <v>161385.8688</v>
      </c>
      <c r="H2574" s="22" t="n">
        <f aca="false">G2574</f>
        <v>161385.8688</v>
      </c>
    </row>
    <row r="2575" s="5" customFormat="true" ht="15" hidden="false" customHeight="false" outlineLevel="0" collapsed="false">
      <c r="A2575" s="12" t="n">
        <v>23</v>
      </c>
      <c r="B2575" s="13" t="s">
        <v>691</v>
      </c>
      <c r="C2575" s="13"/>
      <c r="D2575" s="13"/>
      <c r="E2575" s="13"/>
      <c r="F2575" s="14"/>
      <c r="G2575" s="14"/>
    </row>
    <row r="2576" s="5" customFormat="true" ht="15" hidden="false" customHeight="false" outlineLevel="0" collapsed="false">
      <c r="A2576" s="12"/>
      <c r="B2576" s="13" t="s">
        <v>406</v>
      </c>
      <c r="C2576" s="13"/>
      <c r="D2576" s="13"/>
      <c r="E2576" s="13"/>
      <c r="F2576" s="14"/>
      <c r="G2576" s="14"/>
    </row>
    <row r="2577" s="5" customFormat="true" ht="15" hidden="false" customHeight="false" outlineLevel="0" collapsed="false">
      <c r="A2577" s="12"/>
      <c r="B2577" s="13" t="s">
        <v>407</v>
      </c>
      <c r="C2577" s="13"/>
      <c r="D2577" s="13"/>
      <c r="E2577" s="13"/>
      <c r="F2577" s="14"/>
      <c r="G2577" s="14"/>
    </row>
    <row r="2578" s="5" customFormat="true" ht="15" hidden="false" customHeight="false" outlineLevel="0" collapsed="false">
      <c r="A2578" s="12"/>
      <c r="B2578" s="13" t="s">
        <v>408</v>
      </c>
      <c r="C2578" s="13"/>
      <c r="D2578" s="13"/>
      <c r="E2578" s="13"/>
      <c r="F2578" s="14"/>
      <c r="G2578" s="14"/>
    </row>
    <row r="2579" s="5" customFormat="true" ht="15" hidden="false" customHeight="false" outlineLevel="0" collapsed="false">
      <c r="A2579" s="12"/>
      <c r="B2579" s="13" t="s">
        <v>692</v>
      </c>
      <c r="C2579" s="13"/>
      <c r="D2579" s="13"/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693</v>
      </c>
      <c r="C2580" s="13" t="s">
        <v>694</v>
      </c>
      <c r="D2580" s="18" t="n">
        <v>198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/>
      <c r="C2581" s="13"/>
      <c r="D2581" s="15" t="n">
        <f aca="false">SUM(D2580)</f>
        <v>198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C2582" s="13"/>
      <c r="D2582" s="17" t="s">
        <v>11</v>
      </c>
      <c r="E2582" s="14" t="n">
        <v>47651.56</v>
      </c>
      <c r="F2582" s="14" t="s">
        <v>60</v>
      </c>
      <c r="G2582" s="19" t="n">
        <f aca="false">D2581*E2582/100</f>
        <v>94350.0888</v>
      </c>
      <c r="H2582" s="22" t="n">
        <f aca="false">G2582</f>
        <v>94350.0888</v>
      </c>
    </row>
    <row r="2583" s="5" customFormat="true" ht="15" hidden="false" customHeight="false" outlineLevel="0" collapsed="false">
      <c r="A2583" s="12" t="n">
        <v>24</v>
      </c>
      <c r="B2583" s="13" t="s">
        <v>66</v>
      </c>
      <c r="C2583" s="13"/>
      <c r="D2583" s="13"/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695</v>
      </c>
      <c r="C2584" s="13" t="s">
        <v>696</v>
      </c>
      <c r="D2584" s="18" t="n">
        <v>1342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13" t="s">
        <v>697</v>
      </c>
      <c r="C2585" s="13" t="s">
        <v>698</v>
      </c>
      <c r="D2585" s="18" t="n">
        <v>344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699</v>
      </c>
      <c r="C2586" s="13" t="s">
        <v>700</v>
      </c>
      <c r="D2586" s="18" t="n">
        <v>102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 t="s">
        <v>699</v>
      </c>
      <c r="C2587" s="13" t="s">
        <v>701</v>
      </c>
      <c r="D2587" s="18" t="n">
        <v>146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13" t="s">
        <v>702</v>
      </c>
      <c r="C2588" s="13" t="s">
        <v>703</v>
      </c>
      <c r="D2588" s="18" t="n">
        <v>223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13"/>
      <c r="C2589" s="13"/>
      <c r="D2589" s="15" t="n">
        <f aca="false">SUM(D2584:D2588)</f>
        <v>2157</v>
      </c>
      <c r="E2589" s="35"/>
      <c r="F2589" s="14"/>
      <c r="G2589" s="14"/>
    </row>
    <row r="2590" s="5" customFormat="true" ht="15" hidden="false" customHeight="false" outlineLevel="0" collapsed="false">
      <c r="A2590" s="12"/>
      <c r="B2590" s="23" t="s">
        <v>704</v>
      </c>
      <c r="C2590" s="13"/>
      <c r="D2590" s="59"/>
      <c r="E2590" s="35"/>
      <c r="F2590" s="14"/>
      <c r="G2590" s="14"/>
    </row>
    <row r="2591" s="5" customFormat="true" ht="15" hidden="false" customHeight="false" outlineLevel="0" collapsed="false">
      <c r="A2591" s="12"/>
      <c r="B2591" s="13" t="s">
        <v>705</v>
      </c>
      <c r="C2591" s="13" t="s">
        <v>706</v>
      </c>
      <c r="D2591" s="49" t="n">
        <v>1078</v>
      </c>
      <c r="E2591" s="35"/>
      <c r="F2591" s="14"/>
      <c r="G2591" s="14"/>
    </row>
    <row r="2592" s="5" customFormat="true" ht="15" hidden="false" customHeight="false" outlineLevel="0" collapsed="false">
      <c r="A2592" s="12"/>
      <c r="B2592" s="13" t="s">
        <v>109</v>
      </c>
      <c r="C2592" s="13" t="s">
        <v>707</v>
      </c>
      <c r="D2592" s="49" t="n">
        <v>44</v>
      </c>
      <c r="E2592" s="35"/>
      <c r="F2592" s="14"/>
      <c r="G2592" s="14"/>
    </row>
    <row r="2593" s="5" customFormat="true" ht="15" hidden="false" customHeight="false" outlineLevel="0" collapsed="false">
      <c r="A2593" s="12"/>
      <c r="B2593" s="13"/>
      <c r="C2593" s="13"/>
      <c r="D2593" s="15" t="n">
        <f aca="false">SUM(D2591:D2592)</f>
        <v>1122</v>
      </c>
      <c r="E2593" s="35"/>
      <c r="F2593" s="14"/>
      <c r="G2593" s="14"/>
    </row>
    <row r="2594" s="5" customFormat="true" ht="15" hidden="false" customHeight="false" outlineLevel="0" collapsed="false">
      <c r="A2594" s="12"/>
      <c r="B2594" s="13"/>
      <c r="C2594" s="27" t="s">
        <v>708</v>
      </c>
      <c r="D2594" s="15" t="n">
        <f aca="false">D2589-D2593</f>
        <v>1035</v>
      </c>
      <c r="E2594" s="35"/>
      <c r="F2594" s="14"/>
      <c r="G2594" s="14"/>
    </row>
    <row r="2595" s="5" customFormat="true" ht="15" hidden="false" customHeight="false" outlineLevel="0" collapsed="false">
      <c r="A2595" s="12"/>
      <c r="B2595" s="13"/>
      <c r="C2595" s="13"/>
      <c r="D2595" s="17" t="s">
        <v>11</v>
      </c>
      <c r="E2595" s="14" t="n">
        <v>1287.44</v>
      </c>
      <c r="F2595" s="14" t="s">
        <v>60</v>
      </c>
      <c r="G2595" s="19" t="n">
        <f aca="false">D2594*E2595/100</f>
        <v>13325.004</v>
      </c>
      <c r="H2595" s="22" t="n">
        <f aca="false">G2595</f>
        <v>13325.004</v>
      </c>
    </row>
    <row r="2596" s="5" customFormat="true" ht="15" hidden="false" customHeight="false" outlineLevel="0" collapsed="false">
      <c r="A2596" s="12" t="n">
        <v>25</v>
      </c>
      <c r="B2596" s="13" t="s">
        <v>62</v>
      </c>
      <c r="C2596" s="13"/>
      <c r="D2596" s="13"/>
      <c r="E2596" s="13"/>
      <c r="F2596" s="14"/>
      <c r="G2596" s="14"/>
    </row>
    <row r="2597" s="5" customFormat="true" ht="15" hidden="false" customHeight="false" outlineLevel="0" collapsed="false">
      <c r="A2597" s="12"/>
      <c r="B2597" s="13"/>
      <c r="C2597" s="13"/>
      <c r="D2597" s="18"/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709</v>
      </c>
      <c r="C2598" s="13" t="s">
        <v>710</v>
      </c>
      <c r="D2598" s="18" t="n">
        <v>200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711</v>
      </c>
      <c r="C2599" s="13" t="s">
        <v>712</v>
      </c>
      <c r="D2599" s="18" t="n">
        <v>62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 t="s">
        <v>109</v>
      </c>
      <c r="C2600" s="13" t="s">
        <v>713</v>
      </c>
      <c r="D2600" s="18" t="n">
        <v>16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109</v>
      </c>
      <c r="C2601" s="13" t="s">
        <v>714</v>
      </c>
      <c r="D2601" s="18" t="n">
        <v>12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13" t="s">
        <v>109</v>
      </c>
      <c r="C2602" s="13" t="s">
        <v>715</v>
      </c>
      <c r="D2602" s="18" t="n">
        <v>10</v>
      </c>
      <c r="E2602" s="13"/>
      <c r="F2602" s="14"/>
      <c r="G2602" s="14"/>
    </row>
    <row r="2603" s="5" customFormat="true" ht="15.75" hidden="false" customHeight="false" outlineLevel="0" collapsed="false">
      <c r="A2603" s="36" t="s">
        <v>511</v>
      </c>
      <c r="B2603" s="36"/>
      <c r="C2603" s="36"/>
      <c r="D2603" s="36"/>
      <c r="E2603" s="36"/>
      <c r="F2603" s="36"/>
      <c r="G2603" s="36"/>
    </row>
    <row r="2604" s="5" customFormat="true" ht="16.5" hidden="false" customHeight="false" outlineLevel="0" collapsed="false">
      <c r="A2604" s="7" t="s">
        <v>2</v>
      </c>
      <c r="B2604" s="8" t="s">
        <v>3</v>
      </c>
      <c r="C2604" s="9" t="s">
        <v>4</v>
      </c>
      <c r="D2604" s="10" t="s">
        <v>5</v>
      </c>
      <c r="E2604" s="9" t="s">
        <v>6</v>
      </c>
      <c r="F2604" s="8" t="s">
        <v>7</v>
      </c>
      <c r="G2604" s="11" t="s">
        <v>8</v>
      </c>
    </row>
    <row r="2605" s="67" customFormat="true" ht="15.75" hidden="false" customHeight="false" outlineLevel="0" collapsed="false">
      <c r="A2605" s="12"/>
      <c r="B2605" s="30"/>
      <c r="C2605" s="30"/>
      <c r="D2605" s="15" t="n">
        <f aca="false">SUM(D2598:D2602)</f>
        <v>300</v>
      </c>
      <c r="E2605" s="30"/>
      <c r="F2605" s="20"/>
      <c r="G2605" s="20"/>
    </row>
    <row r="2606" s="5" customFormat="true" ht="15" hidden="false" customHeight="false" outlineLevel="0" collapsed="false">
      <c r="A2606" s="12"/>
      <c r="B2606" s="13"/>
      <c r="C2606" s="13"/>
      <c r="D2606" s="17" t="s">
        <v>11</v>
      </c>
      <c r="E2606" s="18" t="n">
        <v>3015.76</v>
      </c>
      <c r="F2606" s="14" t="s">
        <v>60</v>
      </c>
      <c r="G2606" s="19" t="n">
        <f aca="false">D2605*E2606/100</f>
        <v>9047.28</v>
      </c>
      <c r="H2606" s="22" t="n">
        <f aca="false">G2606</f>
        <v>9047.28</v>
      </c>
    </row>
    <row r="2608" s="5" customFormat="true" ht="15" hidden="false" customHeight="false" outlineLevel="0" collapsed="false">
      <c r="A2608" s="12" t="n">
        <v>26</v>
      </c>
      <c r="B2608" s="13" t="s">
        <v>63</v>
      </c>
      <c r="C2608" s="13"/>
      <c r="D2608" s="13"/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64</v>
      </c>
      <c r="C2609" s="13"/>
      <c r="D2609" s="13"/>
      <c r="E2609" s="13"/>
      <c r="F2609" s="14"/>
      <c r="G2609" s="14"/>
    </row>
    <row r="2610" s="5" customFormat="true" ht="15" hidden="false" customHeight="false" outlineLevel="0" collapsed="false">
      <c r="A2610" s="12"/>
      <c r="B2610" s="13" t="s">
        <v>716</v>
      </c>
      <c r="C2610" s="13"/>
      <c r="D2610" s="13"/>
      <c r="E2610" s="13"/>
      <c r="F2610" s="14"/>
      <c r="G2610" s="14"/>
    </row>
    <row r="2611" s="5" customFormat="true" ht="15" hidden="false" customHeight="false" outlineLevel="0" collapsed="false">
      <c r="A2611" s="12"/>
      <c r="B2611" s="39"/>
      <c r="C2611" s="39" t="s">
        <v>717</v>
      </c>
      <c r="D2611" s="18" t="n">
        <v>600</v>
      </c>
      <c r="E2611" s="13"/>
      <c r="F2611" s="14"/>
      <c r="G2611" s="14"/>
    </row>
    <row r="2612" s="5" customFormat="true" ht="15" hidden="false" customHeight="false" outlineLevel="0" collapsed="false">
      <c r="A2612" s="12"/>
      <c r="B2612" s="13"/>
      <c r="C2612" s="13"/>
      <c r="D2612" s="15" t="n">
        <f aca="false">SUM(D2611)</f>
        <v>600</v>
      </c>
      <c r="E2612" s="13"/>
      <c r="F2612" s="14"/>
      <c r="G2612" s="14"/>
    </row>
    <row r="2613" s="5" customFormat="true" ht="13.5" hidden="false" customHeight="false" outlineLevel="0" collapsed="false">
      <c r="A2613" s="13"/>
      <c r="B2613" s="13"/>
      <c r="C2613" s="13"/>
      <c r="D2613" s="17" t="s">
        <v>11</v>
      </c>
      <c r="E2613" s="14" t="n">
        <v>19.36</v>
      </c>
      <c r="F2613" s="14" t="s">
        <v>40</v>
      </c>
      <c r="G2613" s="14" t="n">
        <f aca="false">D2612*E2613</f>
        <v>11616</v>
      </c>
      <c r="H2613" s="5" t="n">
        <f aca="false">G2613</f>
        <v>11616</v>
      </c>
    </row>
    <row r="2614" s="5" customFormat="true" ht="15" hidden="false" customHeight="false" outlineLevel="0" collapsed="false">
      <c r="A2614" s="12" t="n">
        <v>27</v>
      </c>
      <c r="B2614" s="13" t="s">
        <v>72</v>
      </c>
      <c r="C2614" s="13"/>
      <c r="D2614" s="13"/>
      <c r="E2614" s="13"/>
      <c r="F2614" s="14"/>
      <c r="G2614" s="14"/>
    </row>
    <row r="2615" s="5" customFormat="true" ht="15" hidden="false" customHeight="false" outlineLevel="0" collapsed="false">
      <c r="A2615" s="12"/>
      <c r="B2615" s="13" t="s">
        <v>73</v>
      </c>
      <c r="C2615" s="13"/>
      <c r="D2615" s="13"/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659</v>
      </c>
      <c r="C2616" s="13" t="s">
        <v>660</v>
      </c>
      <c r="D2616" s="18" t="n">
        <v>380</v>
      </c>
      <c r="G2616" s="14"/>
    </row>
    <row r="2617" s="5" customFormat="true" ht="15" hidden="false" customHeight="false" outlineLevel="0" collapsed="false">
      <c r="A2617" s="12"/>
      <c r="B2617" s="13" t="s">
        <v>197</v>
      </c>
      <c r="C2617" s="13" t="s">
        <v>718</v>
      </c>
      <c r="D2617" s="18" t="n">
        <v>3480</v>
      </c>
      <c r="G2617" s="14"/>
    </row>
    <row r="2618" s="5" customFormat="true" ht="15" hidden="false" customHeight="false" outlineLevel="0" collapsed="false">
      <c r="A2618" s="12"/>
      <c r="B2618" s="13" t="s">
        <v>109</v>
      </c>
      <c r="C2618" s="13" t="s">
        <v>719</v>
      </c>
      <c r="D2618" s="18" t="n">
        <v>527</v>
      </c>
      <c r="G2618" s="14"/>
    </row>
    <row r="2619" s="5" customFormat="true" ht="15" hidden="false" customHeight="false" outlineLevel="0" collapsed="false">
      <c r="A2619" s="12"/>
      <c r="B2619" s="13" t="s">
        <v>109</v>
      </c>
      <c r="C2619" s="13" t="s">
        <v>720</v>
      </c>
      <c r="D2619" s="18" t="n">
        <v>353</v>
      </c>
      <c r="G2619" s="14"/>
    </row>
    <row r="2620" s="5" customFormat="true" ht="15" hidden="false" customHeight="false" outlineLevel="0" collapsed="false">
      <c r="A2620" s="12"/>
      <c r="B2620" s="13" t="s">
        <v>109</v>
      </c>
      <c r="C2620" s="13" t="s">
        <v>721</v>
      </c>
      <c r="D2620" s="18" t="n">
        <v>1903</v>
      </c>
      <c r="G2620" s="14"/>
    </row>
    <row r="2621" customFormat="false" ht="15" hidden="false" customHeight="false" outlineLevel="0" collapsed="false">
      <c r="D2621" s="15" t="n">
        <f aca="false">SUM(D2616:D2620)</f>
        <v>6643</v>
      </c>
      <c r="E2621" s="13"/>
      <c r="F2621" s="14"/>
      <c r="G2621" s="14"/>
    </row>
    <row r="2622" customFormat="false" ht="13.5" hidden="false" customHeight="false" outlineLevel="0" collapsed="false">
      <c r="D2622" s="17" t="s">
        <v>11</v>
      </c>
      <c r="E2622" s="18" t="n">
        <v>1887.4</v>
      </c>
      <c r="F2622" s="14" t="s">
        <v>60</v>
      </c>
      <c r="G2622" s="19" t="n">
        <f aca="false">D2621*E2622/100</f>
        <v>125379.982</v>
      </c>
      <c r="H2622" s="40" t="n">
        <f aca="false">G2622</f>
        <v>125379.982</v>
      </c>
    </row>
    <row r="2623" s="5" customFormat="true" ht="15" hidden="false" customHeight="false" outlineLevel="0" collapsed="false">
      <c r="A2623" s="12" t="n">
        <v>28</v>
      </c>
      <c r="B2623" s="13" t="s">
        <v>76</v>
      </c>
      <c r="C2623" s="13"/>
      <c r="D2623" s="13"/>
      <c r="E2623" s="13"/>
      <c r="F2623" s="14"/>
      <c r="G2623" s="14"/>
    </row>
    <row r="2624" s="5" customFormat="true" ht="15" hidden="false" customHeight="false" outlineLevel="0" collapsed="false">
      <c r="A2624" s="12"/>
      <c r="B2624" s="23" t="s">
        <v>77</v>
      </c>
      <c r="C2624" s="13"/>
      <c r="D2624" s="17"/>
      <c r="E2624" s="13"/>
      <c r="F2624" s="14"/>
      <c r="G2624" s="14"/>
    </row>
    <row r="2625" s="5" customFormat="true" ht="15" hidden="false" customHeight="false" outlineLevel="0" collapsed="false">
      <c r="A2625" s="12"/>
      <c r="B2625" s="13"/>
      <c r="C2625" s="39" t="s">
        <v>722</v>
      </c>
      <c r="D2625" s="18" t="n">
        <v>6643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723</v>
      </c>
      <c r="C2626" s="13" t="s">
        <v>724</v>
      </c>
      <c r="D2626" s="18" t="n">
        <v>900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/>
      <c r="C2627" s="13"/>
      <c r="D2627" s="15" t="n">
        <f aca="false">SUM(D2625:D2626)</f>
        <v>7543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/>
      <c r="C2628" s="23"/>
      <c r="D2628" s="17" t="s">
        <v>11</v>
      </c>
      <c r="E2628" s="14" t="n">
        <v>829.95</v>
      </c>
      <c r="F2628" s="14" t="s">
        <v>60</v>
      </c>
      <c r="G2628" s="38" t="n">
        <f aca="false">D2627*E2628/100</f>
        <v>62603.1285</v>
      </c>
      <c r="H2628" s="22" t="n">
        <f aca="false">G2628</f>
        <v>62603.1285</v>
      </c>
    </row>
    <row r="2629" s="5" customFormat="true" ht="15" hidden="false" customHeight="false" outlineLevel="0" collapsed="false">
      <c r="A2629" s="12" t="n">
        <v>29</v>
      </c>
      <c r="B2629" s="13" t="s">
        <v>244</v>
      </c>
      <c r="C2629" s="13"/>
      <c r="D2629" s="13"/>
      <c r="E2629" s="13"/>
      <c r="F2629" s="14"/>
      <c r="G2629" s="28"/>
    </row>
    <row r="2630" s="5" customFormat="true" ht="15" hidden="false" customHeight="false" outlineLevel="0" collapsed="false">
      <c r="A2630" s="12"/>
      <c r="B2630" s="13" t="s">
        <v>670</v>
      </c>
      <c r="C2630" s="13" t="s">
        <v>725</v>
      </c>
      <c r="D2630" s="18" t="n">
        <v>561</v>
      </c>
      <c r="E2630" s="13"/>
      <c r="F2630" s="14"/>
      <c r="G2630" s="28"/>
    </row>
    <row r="2631" s="5" customFormat="true" ht="15" hidden="false" customHeight="false" outlineLevel="0" collapsed="false">
      <c r="A2631" s="12"/>
      <c r="B2631" s="13" t="s">
        <v>726</v>
      </c>
      <c r="C2631" s="13" t="s">
        <v>727</v>
      </c>
      <c r="D2631" s="18" t="n">
        <v>4620</v>
      </c>
      <c r="E2631" s="13"/>
      <c r="F2631" s="14"/>
      <c r="G2631" s="28"/>
    </row>
    <row r="2632" s="5" customFormat="true" ht="15" hidden="false" customHeight="false" outlineLevel="0" collapsed="false">
      <c r="A2632" s="12"/>
      <c r="B2632" s="13" t="s">
        <v>132</v>
      </c>
      <c r="C2632" s="13" t="s">
        <v>728</v>
      </c>
      <c r="D2632" s="18" t="n">
        <v>2981</v>
      </c>
      <c r="E2632" s="13"/>
      <c r="F2632" s="14"/>
      <c r="G2632" s="28"/>
    </row>
    <row r="2633" s="5" customFormat="true" ht="15" hidden="false" customHeight="false" outlineLevel="0" collapsed="false">
      <c r="A2633" s="12"/>
      <c r="B2633" s="13" t="s">
        <v>212</v>
      </c>
      <c r="C2633" s="13" t="s">
        <v>729</v>
      </c>
      <c r="D2633" s="18" t="n">
        <v>1302</v>
      </c>
      <c r="E2633" s="13"/>
      <c r="F2633" s="14"/>
      <c r="G2633" s="28"/>
    </row>
    <row r="2634" s="5" customFormat="true" ht="15" hidden="false" customHeight="false" outlineLevel="0" collapsed="false">
      <c r="A2634" s="12"/>
      <c r="B2634" s="13" t="s">
        <v>109</v>
      </c>
      <c r="C2634" s="13" t="s">
        <v>730</v>
      </c>
      <c r="D2634" s="18" t="n">
        <v>92</v>
      </c>
      <c r="E2634" s="13"/>
      <c r="F2634" s="14"/>
      <c r="G2634" s="28"/>
    </row>
    <row r="2635" s="5" customFormat="true" ht="15" hidden="false" customHeight="false" outlineLevel="0" collapsed="false">
      <c r="A2635" s="12"/>
      <c r="B2635" s="13" t="s">
        <v>630</v>
      </c>
      <c r="C2635" s="13" t="s">
        <v>731</v>
      </c>
      <c r="D2635" s="18" t="n">
        <v>782</v>
      </c>
      <c r="E2635" s="13"/>
      <c r="F2635" s="14"/>
      <c r="G2635" s="28"/>
    </row>
    <row r="2636" s="5" customFormat="true" ht="15" hidden="false" customHeight="false" outlineLevel="0" collapsed="false">
      <c r="A2636" s="12"/>
      <c r="B2636" s="13" t="s">
        <v>620</v>
      </c>
      <c r="C2636" s="13" t="s">
        <v>621</v>
      </c>
      <c r="D2636" s="18" t="n">
        <v>288</v>
      </c>
      <c r="E2636" s="13"/>
      <c r="F2636" s="14"/>
      <c r="G2636" s="28"/>
    </row>
    <row r="2637" s="5" customFormat="true" ht="15" hidden="false" customHeight="false" outlineLevel="0" collapsed="false">
      <c r="A2637" s="12"/>
      <c r="B2637" s="13" t="s">
        <v>109</v>
      </c>
      <c r="C2637" s="13" t="s">
        <v>732</v>
      </c>
      <c r="D2637" s="18" t="n">
        <v>435</v>
      </c>
      <c r="E2637" s="13"/>
      <c r="F2637" s="14"/>
      <c r="G2637" s="28"/>
    </row>
    <row r="2638" s="5" customFormat="true" ht="15" hidden="false" customHeight="false" outlineLevel="0" collapsed="false">
      <c r="A2638" s="12"/>
      <c r="B2638" s="13"/>
      <c r="C2638" s="13"/>
      <c r="D2638" s="15" t="n">
        <f aca="false">SUM(D2630:D2637)</f>
        <v>11061</v>
      </c>
      <c r="E2638" s="13"/>
      <c r="F2638" s="14"/>
      <c r="G2638" s="28"/>
    </row>
    <row r="2639" s="5" customFormat="true" ht="15" hidden="false" customHeight="false" outlineLevel="0" collapsed="false">
      <c r="A2639" s="12"/>
      <c r="B2639" s="23" t="s">
        <v>112</v>
      </c>
      <c r="C2639" s="13"/>
      <c r="D2639" s="13"/>
      <c r="E2639" s="13"/>
      <c r="F2639" s="14"/>
      <c r="G2639" s="28"/>
    </row>
    <row r="2640" s="5" customFormat="true" ht="15" hidden="false" customHeight="false" outlineLevel="0" collapsed="false">
      <c r="A2640" s="12"/>
      <c r="B2640" s="13" t="s">
        <v>113</v>
      </c>
      <c r="C2640" s="13" t="s">
        <v>733</v>
      </c>
      <c r="D2640" s="18" t="n">
        <v>168</v>
      </c>
      <c r="E2640" s="13"/>
      <c r="F2640" s="14"/>
      <c r="G2640" s="28"/>
    </row>
    <row r="2641" s="5" customFormat="true" ht="15" hidden="false" customHeight="false" outlineLevel="0" collapsed="false">
      <c r="A2641" s="12"/>
      <c r="B2641" s="13" t="s">
        <v>336</v>
      </c>
      <c r="C2641" s="13" t="s">
        <v>734</v>
      </c>
      <c r="D2641" s="18" t="n">
        <v>144</v>
      </c>
      <c r="E2641" s="13"/>
      <c r="F2641" s="14"/>
      <c r="G2641" s="28"/>
    </row>
    <row r="2642" s="5" customFormat="true" ht="15" hidden="false" customHeight="false" outlineLevel="0" collapsed="false">
      <c r="A2642" s="12"/>
      <c r="B2642" s="13" t="s">
        <v>338</v>
      </c>
      <c r="C2642" s="13" t="s">
        <v>735</v>
      </c>
      <c r="D2642" s="18" t="n">
        <v>144</v>
      </c>
      <c r="E2642" s="13"/>
      <c r="F2642" s="14"/>
      <c r="G2642" s="28"/>
    </row>
    <row r="2643" s="5" customFormat="true" ht="15" hidden="false" customHeight="false" outlineLevel="0" collapsed="false">
      <c r="A2643" s="12"/>
      <c r="B2643" s="13" t="s">
        <v>736</v>
      </c>
      <c r="C2643" s="13" t="s">
        <v>737</v>
      </c>
      <c r="D2643" s="18" t="n">
        <v>266</v>
      </c>
      <c r="E2643" s="13"/>
      <c r="F2643" s="14"/>
      <c r="G2643" s="28"/>
    </row>
    <row r="2644" s="5" customFormat="true" ht="15" hidden="false" customHeight="false" outlineLevel="0" collapsed="false">
      <c r="A2644" s="12"/>
      <c r="B2644" s="13" t="s">
        <v>109</v>
      </c>
      <c r="C2644" s="13" t="s">
        <v>572</v>
      </c>
      <c r="D2644" s="18" t="n">
        <v>169</v>
      </c>
      <c r="E2644" s="13"/>
      <c r="F2644" s="14"/>
      <c r="G2644" s="28"/>
    </row>
    <row r="2645" s="5" customFormat="true" ht="15" hidden="false" customHeight="false" outlineLevel="0" collapsed="false">
      <c r="A2645" s="12"/>
      <c r="B2645" s="13" t="s">
        <v>109</v>
      </c>
      <c r="C2645" s="13" t="s">
        <v>738</v>
      </c>
      <c r="D2645" s="18" t="n">
        <v>29</v>
      </c>
      <c r="E2645" s="13"/>
      <c r="F2645" s="14"/>
      <c r="G2645" s="28"/>
    </row>
    <row r="2646" s="5" customFormat="true" ht="15" hidden="false" customHeight="false" outlineLevel="0" collapsed="false">
      <c r="A2646" s="12"/>
      <c r="B2646" s="13"/>
      <c r="C2646" s="13"/>
      <c r="D2646" s="15" t="n">
        <f aca="false">SUM(D2640:D2645)</f>
        <v>920</v>
      </c>
      <c r="E2646" s="13"/>
      <c r="F2646" s="14"/>
      <c r="G2646" s="28"/>
    </row>
    <row r="2647" s="5" customFormat="true" ht="15" hidden="false" customHeight="false" outlineLevel="0" collapsed="false">
      <c r="A2647" s="12"/>
      <c r="B2647" s="13"/>
      <c r="C2647" s="27" t="s">
        <v>739</v>
      </c>
      <c r="D2647" s="15" t="n">
        <f aca="false">D2638-D2646</f>
        <v>10141</v>
      </c>
      <c r="E2647" s="13"/>
      <c r="F2647" s="14"/>
      <c r="G2647" s="28"/>
    </row>
    <row r="2648" s="5" customFormat="true" ht="15" hidden="false" customHeight="false" outlineLevel="0" collapsed="false">
      <c r="A2648" s="12"/>
      <c r="B2648" s="13"/>
      <c r="C2648" s="13"/>
      <c r="D2648" s="17" t="s">
        <v>11</v>
      </c>
      <c r="E2648" s="14" t="n">
        <v>442.75</v>
      </c>
      <c r="F2648" s="14" t="s">
        <v>60</v>
      </c>
      <c r="G2648" s="38" t="n">
        <f aca="false">D2647*E2648/100</f>
        <v>44899.2775</v>
      </c>
      <c r="H2648" s="70" t="n">
        <f aca="false">G2648</f>
        <v>44899.2775</v>
      </c>
    </row>
    <row r="2650" s="5" customFormat="true" ht="15.75" hidden="false" customHeight="false" outlineLevel="0" collapsed="false">
      <c r="A2650" s="36" t="s">
        <v>514</v>
      </c>
      <c r="B2650" s="36"/>
      <c r="C2650" s="36"/>
      <c r="D2650" s="36"/>
      <c r="E2650" s="36"/>
      <c r="F2650" s="36"/>
      <c r="G2650" s="36"/>
    </row>
    <row r="2651" s="5" customFormat="true" ht="16.5" hidden="false" customHeight="false" outlineLevel="0" collapsed="false">
      <c r="A2651" s="7" t="s">
        <v>2</v>
      </c>
      <c r="B2651" s="8" t="s">
        <v>3</v>
      </c>
      <c r="C2651" s="9" t="s">
        <v>4</v>
      </c>
      <c r="D2651" s="10" t="s">
        <v>5</v>
      </c>
      <c r="E2651" s="9" t="s">
        <v>6</v>
      </c>
      <c r="F2651" s="8" t="s">
        <v>7</v>
      </c>
      <c r="G2651" s="11" t="s">
        <v>8</v>
      </c>
    </row>
    <row r="2652" s="5" customFormat="true" ht="15.75" hidden="false" customHeight="false" outlineLevel="0" collapsed="false">
      <c r="A2652" s="12" t="n">
        <v>30</v>
      </c>
      <c r="B2652" s="13" t="s">
        <v>740</v>
      </c>
      <c r="C2652" s="13"/>
      <c r="D2652" s="13"/>
      <c r="E2652" s="13"/>
      <c r="F2652" s="14"/>
      <c r="G2652" s="14"/>
    </row>
    <row r="2653" customFormat="false" ht="15" hidden="false" customHeight="false" outlineLevel="0" collapsed="false">
      <c r="B2653" s="23" t="s">
        <v>77</v>
      </c>
    </row>
    <row r="2654" s="5" customFormat="true" ht="15" hidden="false" customHeight="false" outlineLevel="0" collapsed="false">
      <c r="A2654" s="12"/>
      <c r="B2654" s="13"/>
      <c r="C2654" s="13" t="s">
        <v>741</v>
      </c>
      <c r="D2654" s="15" t="n">
        <f aca="false">D2647</f>
        <v>10141</v>
      </c>
      <c r="G2654" s="14"/>
    </row>
    <row r="2655" customFormat="false" ht="13.5" hidden="false" customHeight="false" outlineLevel="0" collapsed="false">
      <c r="D2655" s="17" t="s">
        <v>11</v>
      </c>
      <c r="E2655" s="14" t="n">
        <v>1079.65</v>
      </c>
      <c r="F2655" s="14" t="s">
        <v>60</v>
      </c>
      <c r="G2655" s="19" t="n">
        <f aca="false">D2654*E2655/100</f>
        <v>109487.3065</v>
      </c>
      <c r="H2655" s="40" t="n">
        <f aca="false">G2655</f>
        <v>109487.3065</v>
      </c>
    </row>
    <row r="2656" s="5" customFormat="true" ht="15" hidden="false" customHeight="false" outlineLevel="0" collapsed="false">
      <c r="A2656" s="12" t="n">
        <v>31</v>
      </c>
      <c r="B2656" s="13" t="s">
        <v>742</v>
      </c>
      <c r="C2656" s="13"/>
      <c r="D2656" s="13"/>
      <c r="E2656" s="13"/>
      <c r="F2656" s="14"/>
      <c r="G2656" s="14"/>
    </row>
    <row r="2657" s="5" customFormat="true" ht="15" hidden="false" customHeight="false" outlineLevel="0" collapsed="false">
      <c r="A2657" s="12"/>
      <c r="B2657" s="23" t="s">
        <v>329</v>
      </c>
      <c r="C2657" s="13"/>
      <c r="D2657" s="13"/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554</v>
      </c>
      <c r="C2658" s="13" t="s">
        <v>743</v>
      </c>
      <c r="D2658" s="18" t="n">
        <v>612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344</v>
      </c>
      <c r="C2659" s="13" t="s">
        <v>744</v>
      </c>
      <c r="D2659" s="18" t="n">
        <v>285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 t="s">
        <v>177</v>
      </c>
      <c r="C2660" s="13" t="s">
        <v>745</v>
      </c>
      <c r="D2660" s="18" t="n">
        <v>924</v>
      </c>
      <c r="E2660" s="13"/>
      <c r="F2660" s="14"/>
      <c r="G2660" s="14"/>
    </row>
    <row r="2661" s="5" customFormat="true" ht="15" hidden="false" customHeight="false" outlineLevel="0" collapsed="false">
      <c r="A2661" s="12"/>
      <c r="C2661" s="13" t="s">
        <v>746</v>
      </c>
      <c r="D2661" s="18" t="n">
        <v>300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/>
      <c r="C2662" s="13"/>
      <c r="D2662" s="15" t="n">
        <f aca="false">SUM(D2658:D2661)</f>
        <v>2121</v>
      </c>
      <c r="E2662" s="13"/>
      <c r="F2662" s="14"/>
      <c r="G2662" s="14"/>
    </row>
    <row r="2663" s="5" customFormat="true" ht="15" hidden="false" customHeight="false" outlineLevel="0" collapsed="false">
      <c r="A2663" s="12"/>
      <c r="B2663" s="13"/>
      <c r="C2663" s="13"/>
      <c r="D2663" s="17" t="s">
        <v>11</v>
      </c>
      <c r="E2663" s="18" t="n">
        <v>859.9</v>
      </c>
      <c r="F2663" s="28" t="s">
        <v>60</v>
      </c>
      <c r="G2663" s="19" t="n">
        <f aca="false">D2662*E2663/100</f>
        <v>18238.479</v>
      </c>
      <c r="H2663" s="22" t="n">
        <f aca="false">G2663</f>
        <v>18238.479</v>
      </c>
    </row>
    <row r="2664" s="5" customFormat="true" ht="15" hidden="false" customHeight="false" outlineLevel="0" collapsed="false">
      <c r="A2664" s="12" t="n">
        <v>32</v>
      </c>
      <c r="B2664" s="13" t="s">
        <v>747</v>
      </c>
      <c r="C2664" s="13"/>
      <c r="D2664" s="13"/>
      <c r="E2664" s="13"/>
      <c r="F2664" s="14"/>
      <c r="G2664" s="14"/>
    </row>
    <row r="2665" s="5" customFormat="true" ht="15" hidden="false" customHeight="false" outlineLevel="0" collapsed="false">
      <c r="A2665" s="12"/>
      <c r="B2665" s="23" t="s">
        <v>80</v>
      </c>
      <c r="C2665" s="13"/>
      <c r="D2665" s="13"/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113</v>
      </c>
      <c r="C2666" s="13" t="s">
        <v>748</v>
      </c>
      <c r="D2666" s="18" t="n">
        <v>336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336</v>
      </c>
      <c r="C2667" s="13" t="s">
        <v>749</v>
      </c>
      <c r="D2667" s="18" t="n">
        <v>960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750</v>
      </c>
      <c r="C2668" s="13" t="s">
        <v>751</v>
      </c>
      <c r="D2668" s="18" t="n">
        <v>84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752</v>
      </c>
      <c r="C2669" s="13" t="s">
        <v>753</v>
      </c>
      <c r="D2669" s="18" t="n">
        <v>140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13"/>
      <c r="C2670" s="13"/>
      <c r="D2670" s="15" t="n">
        <f aca="false">SUM(D2666:D2669)</f>
        <v>1520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13"/>
      <c r="C2671" s="13"/>
      <c r="D2671" s="17" t="s">
        <v>11</v>
      </c>
      <c r="E2671" s="14" t="n">
        <v>2116.41</v>
      </c>
      <c r="F2671" s="28" t="s">
        <v>60</v>
      </c>
      <c r="G2671" s="19" t="n">
        <f aca="false">D2670*E2671/100</f>
        <v>32169.432</v>
      </c>
      <c r="H2671" s="22" t="n">
        <f aca="false">G2671</f>
        <v>32169.432</v>
      </c>
    </row>
    <row r="2672" s="5" customFormat="true" ht="15" hidden="false" customHeight="false" outlineLevel="0" collapsed="false">
      <c r="A2672" s="12" t="n">
        <v>33</v>
      </c>
      <c r="B2672" s="13" t="s">
        <v>754</v>
      </c>
      <c r="C2672" s="13"/>
      <c r="D2672" s="13"/>
      <c r="E2672" s="13"/>
      <c r="F2672" s="13"/>
      <c r="G2672" s="14"/>
      <c r="H2672" s="14"/>
      <c r="I2672" s="13"/>
    </row>
    <row r="2673" s="5" customFormat="true" ht="13.5" hidden="false" customHeight="false" outlineLevel="0" collapsed="false">
      <c r="A2673" s="13"/>
      <c r="B2673" s="13" t="s">
        <v>755</v>
      </c>
      <c r="C2673" s="13"/>
      <c r="D2673" s="13"/>
      <c r="E2673" s="13"/>
      <c r="F2673" s="13"/>
      <c r="G2673" s="14"/>
      <c r="H2673" s="14"/>
      <c r="I2673" s="13"/>
    </row>
    <row r="2674" s="5" customFormat="true" ht="13.5" hidden="false" customHeight="false" outlineLevel="0" collapsed="false">
      <c r="A2674" s="13"/>
      <c r="B2674" s="13" t="s">
        <v>756</v>
      </c>
      <c r="C2674" s="13"/>
      <c r="D2674" s="13"/>
      <c r="E2674" s="13"/>
      <c r="F2674" s="13"/>
      <c r="G2674" s="14"/>
      <c r="H2674" s="14"/>
      <c r="I2674" s="13"/>
    </row>
    <row r="2675" s="5" customFormat="true" ht="13.5" hidden="false" customHeight="false" outlineLevel="0" collapsed="false">
      <c r="A2675" s="13"/>
      <c r="B2675" s="13" t="s">
        <v>757</v>
      </c>
      <c r="C2675" s="13"/>
      <c r="D2675" s="13"/>
      <c r="E2675" s="13"/>
      <c r="F2675" s="13"/>
      <c r="G2675" s="14"/>
      <c r="H2675" s="14"/>
      <c r="I2675" s="13"/>
    </row>
    <row r="2677" s="5" customFormat="true" ht="15" hidden="false" customHeight="false" outlineLevel="0" collapsed="false">
      <c r="A2677" s="12"/>
      <c r="B2677" s="13" t="s">
        <v>565</v>
      </c>
      <c r="C2677" s="13" t="s">
        <v>758</v>
      </c>
      <c r="D2677" s="18" t="n">
        <v>90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/>
      <c r="C2678" s="13"/>
      <c r="D2678" s="15" t="n">
        <f aca="false">SUM(D2677:D2677)</f>
        <v>90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17" t="s">
        <v>11</v>
      </c>
      <c r="E2679" s="14" t="n">
        <v>387.04</v>
      </c>
      <c r="F2679" s="28" t="s">
        <v>75</v>
      </c>
      <c r="G2679" s="19" t="n">
        <f aca="false">D2678*E2679</f>
        <v>34833.6</v>
      </c>
      <c r="H2679" s="22" t="n">
        <f aca="false">G2679</f>
        <v>34833.6</v>
      </c>
    </row>
    <row r="2681" s="42" customFormat="true" ht="15" hidden="false" customHeight="false" outlineLevel="0" collapsed="false">
      <c r="A2681" s="41" t="n">
        <v>34</v>
      </c>
      <c r="B2681" s="16" t="s">
        <v>759</v>
      </c>
      <c r="C2681" s="16"/>
      <c r="D2681" s="16"/>
      <c r="E2681" s="16"/>
      <c r="F2681" s="16"/>
      <c r="G2681" s="28"/>
      <c r="H2681" s="28"/>
      <c r="I2681" s="16"/>
    </row>
    <row r="2682" s="42" customFormat="true" ht="15" hidden="false" customHeight="false" outlineLevel="0" collapsed="false">
      <c r="A2682" s="41"/>
      <c r="B2682" s="16"/>
      <c r="C2682" s="16"/>
      <c r="D2682" s="16"/>
      <c r="E2682" s="16"/>
      <c r="F2682" s="16"/>
      <c r="G2682" s="28"/>
      <c r="H2682" s="28"/>
      <c r="I2682" s="16"/>
    </row>
    <row r="2683" s="42" customFormat="true" ht="15" hidden="false" customHeight="false" outlineLevel="0" collapsed="false">
      <c r="A2683" s="41"/>
      <c r="B2683" s="16" t="s">
        <v>186</v>
      </c>
      <c r="C2683" s="16" t="s">
        <v>760</v>
      </c>
      <c r="D2683" s="49" t="n">
        <v>216</v>
      </c>
      <c r="E2683" s="16"/>
      <c r="F2683" s="16"/>
      <c r="G2683" s="28"/>
      <c r="H2683" s="28"/>
      <c r="I2683" s="16"/>
    </row>
    <row r="2684" s="43" customFormat="true" ht="15" hidden="false" customHeight="false" outlineLevel="0" collapsed="false">
      <c r="D2684" s="59" t="n">
        <f aca="false">SUM(D2683)</f>
        <v>216</v>
      </c>
      <c r="E2684" s="44"/>
      <c r="G2684" s="45"/>
    </row>
    <row r="2685" s="43" customFormat="true" ht="13.5" hidden="false" customHeight="false" outlineLevel="0" collapsed="false">
      <c r="D2685" s="46" t="s">
        <v>11</v>
      </c>
      <c r="E2685" s="28" t="n">
        <v>58.11</v>
      </c>
      <c r="F2685" s="28" t="s">
        <v>75</v>
      </c>
      <c r="G2685" s="38" t="n">
        <f aca="false">D2684*E2685</f>
        <v>12551.76</v>
      </c>
      <c r="H2685" s="47" t="n">
        <f aca="false">G2685</f>
        <v>12551.76</v>
      </c>
    </row>
    <row r="2686" customFormat="false" ht="15" hidden="false" customHeight="false" outlineLevel="0" collapsed="false">
      <c r="F2686" s="20" t="s">
        <v>88</v>
      </c>
      <c r="G2686" s="71" t="n">
        <f aca="false">SUM(G1938:G2685)</f>
        <v>5981002.25200357</v>
      </c>
    </row>
    <row r="2690" customFormat="false" ht="13.5" hidden="false" customHeight="false" outlineLevel="0" collapsed="false">
      <c r="B2690" s="13" t="s">
        <v>761</v>
      </c>
      <c r="C2690" s="13"/>
      <c r="D2690" s="14"/>
      <c r="E2690" s="14" t="s">
        <v>93</v>
      </c>
    </row>
    <row r="2691" customFormat="false" ht="13.5" hidden="false" customHeight="false" outlineLevel="0" collapsed="false">
      <c r="B2691" s="13"/>
      <c r="C2691" s="13"/>
      <c r="D2691" s="14"/>
      <c r="E2691" s="14" t="s">
        <v>762</v>
      </c>
    </row>
    <row r="2692" customFormat="false" ht="13.5" hidden="false" customHeight="false" outlineLevel="0" collapsed="false">
      <c r="B2692" s="13"/>
      <c r="C2692" s="13"/>
      <c r="D2692" s="14"/>
      <c r="E2692" s="14" t="s">
        <v>763</v>
      </c>
      <c r="G2692" s="0"/>
    </row>
    <row r="2781" s="5" customFormat="true" ht="15.75" hidden="false" customHeight="false" outlineLevel="0" collapsed="false">
      <c r="A2781" s="36" t="s">
        <v>505</v>
      </c>
      <c r="B2781" s="36"/>
      <c r="C2781" s="36"/>
      <c r="D2781" s="36"/>
      <c r="E2781" s="36"/>
      <c r="F2781" s="36"/>
      <c r="G2781" s="36"/>
    </row>
    <row r="2782" s="5" customFormat="true" ht="16.5" hidden="false" customHeight="false" outlineLevel="0" collapsed="false">
      <c r="A2782" s="7" t="s">
        <v>2</v>
      </c>
      <c r="B2782" s="8" t="s">
        <v>3</v>
      </c>
      <c r="C2782" s="9" t="s">
        <v>4</v>
      </c>
      <c r="D2782" s="10" t="s">
        <v>5</v>
      </c>
      <c r="E2782" s="9" t="s">
        <v>6</v>
      </c>
      <c r="F2782" s="8" t="s">
        <v>7</v>
      </c>
      <c r="G2782" s="11" t="s">
        <v>8</v>
      </c>
    </row>
    <row r="2783" s="5" customFormat="true" ht="16.5" hidden="false" customHeight="false" outlineLevel="0" collapsed="false">
      <c r="A2783" s="25"/>
      <c r="B2783" s="26"/>
      <c r="C2783" s="26"/>
      <c r="D2783" s="66"/>
      <c r="E2783" s="26"/>
      <c r="F2783" s="26"/>
      <c r="G2783" s="63"/>
    </row>
    <row r="2790" s="5" customFormat="true" ht="15" hidden="false" customHeight="false" outlineLevel="0" collapsed="false">
      <c r="A2790" s="12"/>
      <c r="B2790" s="30"/>
      <c r="C2790" s="13"/>
      <c r="D2790" s="17"/>
      <c r="E2790" s="13"/>
      <c r="F2790" s="14"/>
      <c r="G2790" s="14"/>
    </row>
    <row r="2791" s="5" customFormat="true" ht="15" hidden="false" customHeight="false" outlineLevel="0" collapsed="false">
      <c r="A2791" s="12" t="n">
        <v>6</v>
      </c>
      <c r="B2791" s="13" t="s">
        <v>764</v>
      </c>
      <c r="C2791" s="13"/>
      <c r="D2791" s="13"/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765</v>
      </c>
      <c r="C2792" s="13"/>
      <c r="D2792" s="13"/>
      <c r="E2792" s="13"/>
      <c r="F2792" s="14"/>
      <c r="G2792" s="14"/>
    </row>
    <row r="2793" s="5" customFormat="true" ht="15" hidden="false" customHeight="false" outlineLevel="0" collapsed="false">
      <c r="A2793" s="12"/>
      <c r="B2793" s="13"/>
      <c r="C2793" s="13"/>
      <c r="D2793" s="13"/>
      <c r="E2793" s="13"/>
      <c r="F2793" s="14"/>
      <c r="G2793" s="14"/>
    </row>
    <row r="2794" s="5" customFormat="true" ht="15" hidden="false" customHeight="false" outlineLevel="0" collapsed="false">
      <c r="A2794" s="12"/>
      <c r="B2794" s="46" t="s">
        <v>766</v>
      </c>
      <c r="C2794" s="46"/>
      <c r="D2794" s="18" t="n">
        <v>962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5" t="n">
        <v>962</v>
      </c>
      <c r="E2795" s="13"/>
      <c r="F2795" s="14"/>
      <c r="G2795" s="14"/>
    </row>
    <row r="2796" s="5" customFormat="true" ht="15" hidden="false" customHeight="false" outlineLevel="0" collapsed="false">
      <c r="A2796" s="12"/>
      <c r="B2796" s="13"/>
      <c r="C2796" s="13"/>
      <c r="D2796" s="17" t="s">
        <v>11</v>
      </c>
      <c r="E2796" s="18" t="n">
        <v>1512.5</v>
      </c>
      <c r="F2796" s="14" t="s">
        <v>18</v>
      </c>
      <c r="G2796" s="19" t="n">
        <f aca="false">D2795*E2796/1000</f>
        <v>1455.025</v>
      </c>
      <c r="H2796" s="22" t="n">
        <f aca="false">G2796</f>
        <v>1455.025</v>
      </c>
    </row>
    <row r="2797" s="5" customFormat="true" ht="15" hidden="false" customHeight="false" outlineLevel="0" collapsed="false">
      <c r="A2797" s="12"/>
      <c r="B2797" s="30"/>
      <c r="C2797" s="13"/>
      <c r="D2797" s="17"/>
      <c r="E2797" s="13"/>
      <c r="F2797" s="14"/>
      <c r="G2797" s="14"/>
    </row>
    <row r="2798" s="5" customFormat="true" ht="15" hidden="false" customHeight="false" outlineLevel="0" collapsed="false">
      <c r="A2798" s="12" t="n">
        <v>7</v>
      </c>
      <c r="B2798" s="13" t="s">
        <v>21</v>
      </c>
      <c r="C2798" s="13"/>
      <c r="D2798" s="13"/>
      <c r="E2798" s="13"/>
      <c r="F2798" s="14"/>
      <c r="G2798" s="14"/>
    </row>
    <row r="2799" s="5" customFormat="true" ht="15" hidden="false" customHeight="false" outlineLevel="0" collapsed="false">
      <c r="A2799" s="12"/>
      <c r="B2799" s="13" t="s">
        <v>767</v>
      </c>
      <c r="C2799" s="13"/>
      <c r="D2799" s="13"/>
      <c r="E2799" s="13"/>
      <c r="F2799" s="14"/>
      <c r="G2799" s="14"/>
    </row>
    <row r="2800" s="5" customFormat="true" ht="15" hidden="false" customHeight="false" outlineLevel="0" collapsed="false">
      <c r="A2800" s="12"/>
      <c r="B2800" s="13" t="s">
        <v>768</v>
      </c>
      <c r="C2800" s="13" t="s">
        <v>769</v>
      </c>
      <c r="D2800" s="18" t="n">
        <v>1178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 t="s">
        <v>121</v>
      </c>
      <c r="C2801" s="13" t="s">
        <v>770</v>
      </c>
      <c r="D2801" s="18" t="n">
        <v>518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771</v>
      </c>
      <c r="C2802" s="13" t="s">
        <v>772</v>
      </c>
      <c r="D2802" s="18" t="n">
        <v>630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/>
      <c r="C2803" s="13"/>
      <c r="D2803" s="15" t="n">
        <v>2326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/>
      <c r="C2804" s="13"/>
      <c r="D2804" s="17" t="s">
        <v>11</v>
      </c>
      <c r="E2804" s="18" t="n">
        <v>3630</v>
      </c>
      <c r="F2804" s="14" t="s">
        <v>18</v>
      </c>
      <c r="G2804" s="19" t="n">
        <f aca="false">D2803*E2804/1000</f>
        <v>8443.38</v>
      </c>
      <c r="H2804" s="22" t="n">
        <f aca="false">G2804</f>
        <v>8443.38</v>
      </c>
    </row>
    <row r="2805" s="5" customFormat="true" ht="15" hidden="false" customHeight="false" outlineLevel="0" collapsed="false">
      <c r="A2805" s="12"/>
      <c r="B2805" s="13"/>
      <c r="C2805" s="13"/>
      <c r="D2805" s="17"/>
      <c r="E2805" s="13"/>
      <c r="F2805" s="14"/>
      <c r="G2805" s="14"/>
    </row>
    <row r="2806" s="5" customFormat="true" ht="15" hidden="false" customHeight="false" outlineLevel="0" collapsed="false">
      <c r="A2806" s="12" t="n">
        <v>8</v>
      </c>
      <c r="B2806" s="13" t="s">
        <v>773</v>
      </c>
      <c r="C2806" s="13"/>
      <c r="D2806" s="13"/>
      <c r="E2806" s="13"/>
      <c r="F2806" s="14"/>
      <c r="G2806" s="14"/>
    </row>
    <row r="2807" s="5" customFormat="true" ht="15" hidden="false" customHeight="false" outlineLevel="0" collapsed="false">
      <c r="A2807" s="12"/>
      <c r="B2807" s="13"/>
      <c r="C2807" s="13"/>
      <c r="D2807" s="13"/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774</v>
      </c>
      <c r="C2808" s="13" t="s">
        <v>775</v>
      </c>
      <c r="D2808" s="18" t="n">
        <v>307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121</v>
      </c>
      <c r="C2809" s="13" t="s">
        <v>776</v>
      </c>
      <c r="D2809" s="18" t="n">
        <v>135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/>
      <c r="C2810" s="13"/>
      <c r="D2810" s="15" t="n">
        <v>442</v>
      </c>
      <c r="E2810" s="13"/>
      <c r="F2810" s="14"/>
      <c r="G2810" s="14"/>
    </row>
    <row r="2811" s="5" customFormat="true" ht="13.5" hidden="false" customHeight="false" outlineLevel="0" collapsed="false">
      <c r="A2811" s="14"/>
      <c r="B2811" s="13"/>
      <c r="C2811" s="13"/>
      <c r="D2811" s="17" t="s">
        <v>11</v>
      </c>
      <c r="E2811" s="14" t="n">
        <v>1141.25</v>
      </c>
      <c r="F2811" s="14" t="s">
        <v>12</v>
      </c>
      <c r="G2811" s="19" t="n">
        <f aca="false">D2810*E2811/100</f>
        <v>5044.325</v>
      </c>
      <c r="H2811" s="22" t="n">
        <f aca="false">G2811</f>
        <v>5044.325</v>
      </c>
    </row>
    <row r="2812" s="5" customFormat="true" ht="13.5" hidden="false" customHeight="false" outlineLevel="0" collapsed="false">
      <c r="A2812" s="14"/>
      <c r="B2812" s="13"/>
      <c r="C2812" s="13"/>
      <c r="D2812" s="17"/>
      <c r="E2812" s="13"/>
      <c r="F2812" s="14"/>
      <c r="G2812" s="14"/>
    </row>
    <row r="2813" s="5" customFormat="true" ht="15" hidden="false" customHeight="false" outlineLevel="0" collapsed="false">
      <c r="A2813" s="12" t="n">
        <v>9</v>
      </c>
      <c r="B2813" s="13" t="s">
        <v>23</v>
      </c>
      <c r="C2813" s="13"/>
      <c r="D2813" s="13"/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777</v>
      </c>
      <c r="C2814" s="13"/>
      <c r="D2814" s="13"/>
      <c r="E2814" s="13"/>
      <c r="F2814" s="14"/>
      <c r="G2814" s="14"/>
    </row>
    <row r="2815" s="5" customFormat="true" ht="15" hidden="false" customHeight="false" outlineLevel="0" collapsed="false">
      <c r="A2815" s="12"/>
      <c r="B2815" s="23" t="s">
        <v>503</v>
      </c>
      <c r="C2815" s="13"/>
      <c r="D2815" s="13"/>
      <c r="E2815" s="13"/>
      <c r="F2815" s="14"/>
      <c r="G2815" s="14"/>
    </row>
    <row r="2816" s="5" customFormat="true" ht="15" hidden="false" customHeight="false" outlineLevel="0" collapsed="false">
      <c r="A2816" s="12"/>
      <c r="B2816" s="16" t="s">
        <v>778</v>
      </c>
      <c r="C2816" s="13" t="s">
        <v>779</v>
      </c>
      <c r="D2816" s="18" t="n">
        <v>300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6" t="s">
        <v>780</v>
      </c>
      <c r="C2817" s="13" t="s">
        <v>781</v>
      </c>
      <c r="D2817" s="18" t="n">
        <v>36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6" t="s">
        <v>159</v>
      </c>
      <c r="C2818" s="13" t="s">
        <v>782</v>
      </c>
      <c r="D2818" s="18" t="n">
        <v>16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6" t="s">
        <v>783</v>
      </c>
      <c r="C2819" s="13" t="s">
        <v>784</v>
      </c>
      <c r="D2819" s="18" t="n">
        <v>6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3"/>
      <c r="C2820" s="13"/>
      <c r="D2820" s="15" t="n">
        <v>358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/>
      <c r="D2821" s="17" t="s">
        <v>11</v>
      </c>
      <c r="E2821" s="14" t="n">
        <v>3982.18</v>
      </c>
      <c r="F2821" s="14" t="s">
        <v>60</v>
      </c>
      <c r="G2821" s="19" t="n">
        <f aca="false">D2820*E2821/100</f>
        <v>14256.2044</v>
      </c>
      <c r="H2821" s="22" t="n">
        <f aca="false">G2821</f>
        <v>14256.2044</v>
      </c>
    </row>
    <row r="2822" s="5" customFormat="true" ht="15" hidden="false" customHeight="false" outlineLevel="0" collapsed="false">
      <c r="A2822" s="12"/>
      <c r="B2822" s="13"/>
      <c r="D2822" s="17"/>
      <c r="E2822" s="13"/>
      <c r="F2822" s="14"/>
      <c r="G2822" s="14"/>
    </row>
    <row r="2823" s="5" customFormat="true" ht="15" hidden="false" customHeight="false" outlineLevel="0" collapsed="false">
      <c r="A2823" s="12" t="n">
        <v>10</v>
      </c>
      <c r="B2823" s="13" t="s">
        <v>785</v>
      </c>
      <c r="C2823" s="13"/>
      <c r="D2823" s="13"/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786</v>
      </c>
      <c r="C2824" s="13" t="s">
        <v>787</v>
      </c>
      <c r="D2824" s="18" t="n">
        <v>1138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788</v>
      </c>
      <c r="C2825" s="13" t="s">
        <v>789</v>
      </c>
      <c r="D2825" s="18" t="n">
        <v>39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159</v>
      </c>
      <c r="C2826" s="13" t="s">
        <v>790</v>
      </c>
      <c r="D2826" s="18" t="n">
        <v>234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150</v>
      </c>
      <c r="C2827" s="13" t="s">
        <v>791</v>
      </c>
      <c r="D2827" s="18" t="n">
        <v>717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159</v>
      </c>
      <c r="C2828" s="13" t="s">
        <v>792</v>
      </c>
      <c r="D2828" s="18" t="n">
        <v>173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 t="s">
        <v>793</v>
      </c>
      <c r="C2829" s="13" t="s">
        <v>794</v>
      </c>
      <c r="D2829" s="18" t="n">
        <v>58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 t="s">
        <v>150</v>
      </c>
      <c r="C2830" s="13" t="s">
        <v>795</v>
      </c>
      <c r="D2830" s="18" t="n">
        <v>106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109</v>
      </c>
      <c r="C2831" s="13" t="s">
        <v>796</v>
      </c>
      <c r="D2831" s="18" t="n">
        <v>10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 t="s">
        <v>797</v>
      </c>
      <c r="C2832" s="13" t="s">
        <v>798</v>
      </c>
      <c r="D2832" s="18" t="n">
        <v>14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 t="s">
        <v>799</v>
      </c>
      <c r="C2833" s="13" t="s">
        <v>800</v>
      </c>
      <c r="D2833" s="18" t="n">
        <v>10</v>
      </c>
      <c r="E2833" s="13"/>
      <c r="F2833" s="14"/>
      <c r="G2833" s="14"/>
    </row>
    <row r="2834" s="5" customFormat="true" ht="15" hidden="false" customHeight="false" outlineLevel="0" collapsed="false">
      <c r="A2834" s="12"/>
      <c r="B2834" s="13" t="s">
        <v>109</v>
      </c>
      <c r="C2834" s="13" t="s">
        <v>801</v>
      </c>
      <c r="D2834" s="18" t="n">
        <v>8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13" t="s">
        <v>802</v>
      </c>
      <c r="C2835" s="13" t="s">
        <v>803</v>
      </c>
      <c r="D2835" s="18" t="n">
        <v>4</v>
      </c>
      <c r="E2835" s="13"/>
      <c r="F2835" s="14"/>
      <c r="G2835" s="14"/>
    </row>
    <row r="2836" s="5" customFormat="true" ht="15" hidden="false" customHeight="false" outlineLevel="0" collapsed="false">
      <c r="A2836" s="12"/>
      <c r="B2836" s="13" t="s">
        <v>403</v>
      </c>
      <c r="C2836" s="13" t="s">
        <v>804</v>
      </c>
      <c r="D2836" s="18" t="n">
        <v>26</v>
      </c>
      <c r="E2836" s="13"/>
      <c r="F2836" s="14"/>
      <c r="G2836" s="14"/>
    </row>
    <row r="2837" s="5" customFormat="true" ht="15" hidden="false" customHeight="false" outlineLevel="0" collapsed="false">
      <c r="A2837" s="12"/>
      <c r="B2837" s="13" t="s">
        <v>436</v>
      </c>
      <c r="C2837" s="13" t="s">
        <v>805</v>
      </c>
      <c r="D2837" s="18" t="n">
        <v>5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13" t="s">
        <v>806</v>
      </c>
      <c r="C2838" s="13" t="s">
        <v>807</v>
      </c>
      <c r="D2838" s="18" t="n">
        <v>8</v>
      </c>
      <c r="E2838" s="13"/>
      <c r="F2838" s="14"/>
      <c r="G2838" s="14"/>
    </row>
    <row r="2839" s="5" customFormat="true" ht="15" hidden="false" customHeight="false" outlineLevel="0" collapsed="false">
      <c r="A2839" s="12"/>
      <c r="B2839" s="13"/>
      <c r="C2839" s="13"/>
      <c r="D2839" s="15" t="n">
        <v>688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/>
      <c r="C2840" s="27" t="s">
        <v>808</v>
      </c>
      <c r="D2840" s="15" t="n">
        <f aca="false">2771-688</f>
        <v>2083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3"/>
      <c r="C2841" s="13"/>
      <c r="D2841" s="17" t="s">
        <v>11</v>
      </c>
      <c r="E2841" s="14" t="n">
        <v>12674.36</v>
      </c>
      <c r="F2841" s="14" t="s">
        <v>12</v>
      </c>
      <c r="G2841" s="19" t="n">
        <f aca="false">D2840*E2841/100</f>
        <v>264006.9188</v>
      </c>
      <c r="H2841" s="22" t="n">
        <f aca="false">G2841</f>
        <v>264006.9188</v>
      </c>
    </row>
    <row r="2842" s="5" customFormat="true" ht="15" hidden="false" customHeight="false" outlineLevel="0" collapsed="false">
      <c r="A2842" s="12"/>
      <c r="B2842" s="13"/>
      <c r="C2842" s="13"/>
      <c r="D2842" s="17"/>
      <c r="E2842" s="13"/>
      <c r="F2842" s="14"/>
      <c r="G2842" s="14"/>
    </row>
    <row r="2843" s="5" customFormat="true" ht="15" hidden="false" customHeight="false" outlineLevel="0" collapsed="false">
      <c r="A2843" s="12" t="n">
        <v>11</v>
      </c>
      <c r="B2843" s="13" t="s">
        <v>56</v>
      </c>
      <c r="C2843" s="13"/>
      <c r="D2843" s="13"/>
      <c r="E2843" s="13"/>
      <c r="F2843" s="14"/>
      <c r="G2843" s="14"/>
    </row>
    <row r="2844" s="5" customFormat="true" ht="15" hidden="false" customHeight="false" outlineLevel="0" collapsed="false">
      <c r="A2844" s="12"/>
      <c r="B2844" s="13" t="s">
        <v>809</v>
      </c>
      <c r="C2844" s="13"/>
      <c r="D2844" s="13"/>
      <c r="E2844" s="13"/>
      <c r="F2844" s="14"/>
      <c r="G2844" s="14"/>
    </row>
    <row r="2845" s="5" customFormat="true" ht="15" hidden="false" customHeight="false" outlineLevel="0" collapsed="false">
      <c r="A2845" s="12"/>
      <c r="B2845" s="13"/>
      <c r="C2845" s="13"/>
      <c r="D2845" s="13"/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152</v>
      </c>
      <c r="C2846" s="13" t="s">
        <v>810</v>
      </c>
      <c r="D2846" s="18" t="n">
        <v>666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213</v>
      </c>
      <c r="C2847" s="13" t="s">
        <v>811</v>
      </c>
      <c r="D2847" s="18" t="n">
        <v>100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/>
      <c r="C2848" s="13"/>
      <c r="D2848" s="15" t="n">
        <v>766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/>
      <c r="C2849" s="13"/>
      <c r="D2849" s="17" t="s">
        <v>11</v>
      </c>
      <c r="E2849" s="14" t="n">
        <v>12346.65</v>
      </c>
      <c r="F2849" s="14" t="s">
        <v>12</v>
      </c>
      <c r="G2849" s="19" t="n">
        <f aca="false">D2848*E2849/100</f>
        <v>94575.339</v>
      </c>
      <c r="H2849" s="22" t="n">
        <f aca="false">G2849</f>
        <v>94575.339</v>
      </c>
    </row>
    <row r="2850" s="5" customFormat="true" ht="15" hidden="false" customHeight="false" outlineLevel="0" collapsed="false">
      <c r="A2850" s="12"/>
      <c r="B2850" s="13"/>
      <c r="C2850" s="13"/>
      <c r="D2850" s="17"/>
      <c r="E2850" s="13"/>
      <c r="F2850" s="14"/>
      <c r="G2850" s="14"/>
    </row>
    <row r="2851" s="5" customFormat="true" ht="15" hidden="false" customHeight="false" outlineLevel="0" collapsed="false">
      <c r="A2851" s="12" t="n">
        <v>12</v>
      </c>
      <c r="B2851" s="13" t="s">
        <v>36</v>
      </c>
      <c r="C2851" s="13"/>
      <c r="D2851" s="13"/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166</v>
      </c>
      <c r="C2852" s="13"/>
      <c r="D2852" s="13"/>
      <c r="E2852" s="13"/>
      <c r="F2852" s="14"/>
      <c r="G2852" s="14"/>
    </row>
    <row r="2853" s="5" customFormat="true" ht="15" hidden="false" customHeight="false" outlineLevel="0" collapsed="false">
      <c r="A2853" s="12"/>
      <c r="B2853" s="13" t="s">
        <v>167</v>
      </c>
      <c r="C2853" s="13"/>
      <c r="D2853" s="13"/>
      <c r="E2853" s="13"/>
      <c r="F2853" s="14"/>
      <c r="G2853" s="14"/>
    </row>
    <row r="2854" s="5" customFormat="true" ht="15" hidden="false" customHeight="false" outlineLevel="0" collapsed="false">
      <c r="A2854" s="12"/>
      <c r="B2854" s="13" t="s">
        <v>812</v>
      </c>
      <c r="C2854" s="13"/>
      <c r="D2854" s="13"/>
      <c r="E2854" s="13"/>
      <c r="F2854" s="14"/>
      <c r="G2854" s="14"/>
    </row>
    <row r="2855" s="5" customFormat="true" ht="15" hidden="false" customHeight="false" outlineLevel="0" collapsed="false">
      <c r="A2855" s="12"/>
      <c r="B2855" s="23" t="s">
        <v>484</v>
      </c>
      <c r="C2855" s="13"/>
      <c r="D2855" s="39"/>
      <c r="E2855" s="13"/>
      <c r="F2855" s="14"/>
      <c r="G2855" s="14"/>
    </row>
    <row r="2856" s="5" customFormat="true" ht="15" hidden="false" customHeight="false" outlineLevel="0" collapsed="false">
      <c r="A2856" s="12"/>
      <c r="B2856" s="13" t="s">
        <v>485</v>
      </c>
      <c r="C2856" s="13" t="s">
        <v>813</v>
      </c>
      <c r="D2856" s="18" t="n">
        <v>8</v>
      </c>
      <c r="E2856" s="13"/>
      <c r="F2856" s="14"/>
      <c r="G2856" s="14"/>
    </row>
    <row r="2857" s="5" customFormat="true" ht="15" hidden="false" customHeight="false" outlineLevel="0" collapsed="false">
      <c r="A2857" s="12"/>
      <c r="B2857" s="13" t="s">
        <v>487</v>
      </c>
      <c r="C2857" s="13" t="s">
        <v>814</v>
      </c>
      <c r="D2857" s="18" t="n">
        <v>28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815</v>
      </c>
      <c r="C2858" s="13" t="s">
        <v>816</v>
      </c>
      <c r="D2858" s="18" t="n">
        <v>5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817</v>
      </c>
      <c r="C2859" s="13" t="s">
        <v>814</v>
      </c>
      <c r="D2859" s="18" t="n">
        <v>28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13"/>
      <c r="C2860" s="13"/>
      <c r="D2860" s="15" t="n">
        <v>69</v>
      </c>
      <c r="E2860" s="35"/>
      <c r="F2860" s="14"/>
      <c r="G2860" s="14"/>
    </row>
    <row r="2861" s="5" customFormat="true" ht="15" hidden="false" customHeight="false" outlineLevel="0" collapsed="false">
      <c r="A2861" s="12"/>
      <c r="B2861" s="13"/>
      <c r="C2861" s="13"/>
      <c r="D2861" s="17" t="s">
        <v>11</v>
      </c>
      <c r="E2861" s="18" t="n">
        <v>228.9</v>
      </c>
      <c r="F2861" s="14" t="s">
        <v>40</v>
      </c>
      <c r="G2861" s="19" t="n">
        <f aca="false">D2860*E2861</f>
        <v>15794.1</v>
      </c>
      <c r="H2861" s="22" t="n">
        <f aca="false">G2861</f>
        <v>15794.1</v>
      </c>
    </row>
    <row r="2862" s="5" customFormat="true" ht="15" hidden="false" customHeight="false" outlineLevel="0" collapsed="false">
      <c r="A2862" s="12"/>
      <c r="B2862" s="23" t="s">
        <v>489</v>
      </c>
      <c r="C2862" s="13"/>
      <c r="D2862" s="39"/>
      <c r="E2862" s="18"/>
      <c r="F2862" s="14"/>
      <c r="G2862" s="19"/>
    </row>
    <row r="2863" s="5" customFormat="true" ht="15" hidden="false" customHeight="false" outlineLevel="0" collapsed="false">
      <c r="A2863" s="12"/>
      <c r="B2863" s="13" t="s">
        <v>490</v>
      </c>
      <c r="C2863" s="13" t="s">
        <v>818</v>
      </c>
      <c r="D2863" s="18" t="n">
        <v>54</v>
      </c>
      <c r="E2863" s="18"/>
      <c r="F2863" s="14"/>
      <c r="G2863" s="19"/>
    </row>
    <row r="2864" s="5" customFormat="true" ht="15" hidden="false" customHeight="false" outlineLevel="0" collapsed="false">
      <c r="A2864" s="12"/>
      <c r="B2864" s="13" t="s">
        <v>819</v>
      </c>
      <c r="C2864" s="13" t="s">
        <v>820</v>
      </c>
      <c r="D2864" s="18" t="n">
        <v>84</v>
      </c>
      <c r="E2864" s="18"/>
      <c r="F2864" s="14"/>
      <c r="G2864" s="19"/>
    </row>
    <row r="2865" s="5" customFormat="true" ht="15" hidden="false" customHeight="false" outlineLevel="0" collapsed="false">
      <c r="A2865" s="12"/>
      <c r="B2865" s="13"/>
      <c r="C2865" s="13"/>
      <c r="D2865" s="15" t="n">
        <v>138</v>
      </c>
      <c r="E2865" s="37"/>
      <c r="F2865" s="14"/>
      <c r="G2865" s="19"/>
    </row>
    <row r="2866" s="5" customFormat="true" ht="15" hidden="false" customHeight="false" outlineLevel="0" collapsed="false">
      <c r="A2866" s="12"/>
      <c r="B2866" s="13"/>
      <c r="C2866" s="13"/>
      <c r="D2866" s="17" t="s">
        <v>11</v>
      </c>
      <c r="E2866" s="18" t="n">
        <v>240.5</v>
      </c>
      <c r="F2866" s="14" t="s">
        <v>40</v>
      </c>
      <c r="G2866" s="19" t="n">
        <f aca="false">D2865*E2866</f>
        <v>33189</v>
      </c>
      <c r="H2866" s="22" t="n">
        <f aca="false">G2866</f>
        <v>33189</v>
      </c>
    </row>
    <row r="2867" s="5" customFormat="true" ht="15" hidden="false" customHeight="false" outlineLevel="0" collapsed="false">
      <c r="A2867" s="12"/>
      <c r="B2867" s="13"/>
      <c r="C2867" s="13"/>
      <c r="D2867" s="17"/>
      <c r="E2867" s="13"/>
      <c r="F2867" s="14"/>
      <c r="G2867" s="14"/>
    </row>
    <row r="2868" s="5" customFormat="true" ht="15" hidden="false" customHeight="false" outlineLevel="0" collapsed="false">
      <c r="A2868" s="12" t="n">
        <v>13</v>
      </c>
      <c r="B2868" s="13" t="s">
        <v>51</v>
      </c>
      <c r="C2868" s="13"/>
      <c r="D2868" s="13"/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52</v>
      </c>
      <c r="C2869" s="13"/>
      <c r="D2869" s="13"/>
      <c r="E2869" s="13"/>
      <c r="F2869" s="14"/>
      <c r="G2869" s="14"/>
    </row>
    <row r="2870" s="5" customFormat="true" ht="15" hidden="false" customHeight="false" outlineLevel="0" collapsed="false">
      <c r="A2870" s="12"/>
      <c r="B2870" s="13" t="s">
        <v>553</v>
      </c>
      <c r="C2870" s="13"/>
      <c r="D2870" s="13"/>
      <c r="E2870" s="13"/>
      <c r="F2870" s="14"/>
      <c r="G2870" s="14"/>
    </row>
    <row r="2871" s="5" customFormat="true" ht="15" hidden="false" customHeight="false" outlineLevel="0" collapsed="false">
      <c r="A2871" s="12"/>
      <c r="B2871" s="13"/>
      <c r="C2871" s="13"/>
      <c r="D2871" s="13"/>
      <c r="E2871" s="13"/>
      <c r="F2871" s="14"/>
      <c r="G2871" s="14"/>
    </row>
    <row r="2872" s="5" customFormat="true" ht="15" hidden="false" customHeight="false" outlineLevel="0" collapsed="false">
      <c r="A2872" s="12"/>
      <c r="B2872" s="13" t="s">
        <v>821</v>
      </c>
      <c r="C2872" s="13" t="s">
        <v>822</v>
      </c>
      <c r="D2872" s="18" t="n">
        <v>83</v>
      </c>
      <c r="E2872" s="13"/>
      <c r="F2872" s="14"/>
      <c r="G2872" s="14"/>
    </row>
    <row r="2873" s="5" customFormat="true" ht="15" hidden="false" customHeight="false" outlineLevel="0" collapsed="false">
      <c r="A2873" s="12"/>
      <c r="B2873" s="13" t="s">
        <v>823</v>
      </c>
      <c r="C2873" s="13" t="s">
        <v>415</v>
      </c>
      <c r="D2873" s="18" t="n">
        <v>6</v>
      </c>
      <c r="E2873" s="13"/>
      <c r="F2873" s="14"/>
      <c r="G2873" s="14"/>
    </row>
    <row r="2874" s="5" customFormat="true" ht="15" hidden="false" customHeight="false" outlineLevel="0" collapsed="false">
      <c r="A2874" s="12"/>
      <c r="B2874" s="13"/>
      <c r="C2874" s="13"/>
      <c r="D2874" s="15" t="n">
        <v>89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3"/>
      <c r="C2875" s="13"/>
      <c r="D2875" s="17" t="s">
        <v>11</v>
      </c>
      <c r="E2875" s="18" t="n">
        <v>180.5</v>
      </c>
      <c r="F2875" s="14" t="s">
        <v>50</v>
      </c>
      <c r="G2875" s="19" t="n">
        <f aca="false">D2874*E2875</f>
        <v>16064.5</v>
      </c>
      <c r="H2875" s="22" t="n">
        <f aca="false">G2875</f>
        <v>16064.5</v>
      </c>
    </row>
    <row r="2876" s="5" customFormat="true" ht="15" hidden="false" customHeight="false" outlineLevel="0" collapsed="false">
      <c r="A2876" s="12"/>
      <c r="B2876" s="13"/>
      <c r="C2876" s="13"/>
      <c r="D2876" s="17"/>
      <c r="E2876" s="13"/>
      <c r="F2876" s="14"/>
      <c r="G2876" s="19"/>
    </row>
    <row r="2877" s="5" customFormat="true" ht="15" hidden="false" customHeight="false" outlineLevel="0" collapsed="false">
      <c r="A2877" s="12" t="n">
        <v>14</v>
      </c>
      <c r="B2877" s="13" t="s">
        <v>54</v>
      </c>
      <c r="C2877" s="13"/>
      <c r="D2877" s="13"/>
      <c r="E2877" s="13"/>
      <c r="F2877" s="14"/>
      <c r="G2877" s="19"/>
    </row>
    <row r="2878" s="5" customFormat="true" ht="15" hidden="false" customHeight="false" outlineLevel="0" collapsed="false">
      <c r="A2878" s="12"/>
      <c r="B2878" s="13" t="s">
        <v>179</v>
      </c>
      <c r="C2878" s="13"/>
      <c r="D2878" s="13"/>
      <c r="E2878" s="13"/>
      <c r="F2878" s="14"/>
      <c r="G2878" s="19"/>
    </row>
    <row r="2879" s="5" customFormat="true" ht="15" hidden="false" customHeight="false" outlineLevel="0" collapsed="false">
      <c r="A2879" s="12"/>
      <c r="B2879" s="13"/>
      <c r="C2879" s="13"/>
      <c r="D2879" s="13"/>
      <c r="E2879" s="13"/>
      <c r="F2879" s="14"/>
      <c r="G2879" s="19"/>
    </row>
    <row r="2880" s="5" customFormat="true" ht="15" hidden="false" customHeight="false" outlineLevel="0" collapsed="false">
      <c r="A2880" s="12"/>
      <c r="B2880" s="13" t="s">
        <v>356</v>
      </c>
      <c r="C2880" s="13" t="s">
        <v>181</v>
      </c>
      <c r="D2880" s="15" t="n">
        <v>60</v>
      </c>
      <c r="E2880" s="13"/>
      <c r="F2880" s="14"/>
      <c r="G2880" s="19"/>
    </row>
    <row r="2881" s="5" customFormat="true" ht="15" hidden="false" customHeight="false" outlineLevel="0" collapsed="false">
      <c r="A2881" s="12"/>
      <c r="B2881" s="13"/>
      <c r="C2881" s="13"/>
      <c r="D2881" s="17" t="s">
        <v>11</v>
      </c>
      <c r="E2881" s="18" t="n">
        <v>726.72</v>
      </c>
      <c r="F2881" s="14" t="s">
        <v>50</v>
      </c>
      <c r="G2881" s="19" t="n">
        <f aca="false">D2880*E2881</f>
        <v>43603.2</v>
      </c>
      <c r="H2881" s="22" t="n">
        <f aca="false">G2881</f>
        <v>43603.2</v>
      </c>
    </row>
    <row r="2882" s="5" customFormat="true" ht="15" hidden="false" customHeight="false" outlineLevel="0" collapsed="false">
      <c r="A2882" s="12"/>
      <c r="B2882" s="13"/>
      <c r="C2882" s="13"/>
      <c r="D2882" s="17"/>
      <c r="E2882" s="13"/>
      <c r="F2882" s="14"/>
      <c r="G2882" s="14"/>
    </row>
    <row r="2883" s="5" customFormat="true" ht="15" hidden="false" customHeight="false" outlineLevel="0" collapsed="false">
      <c r="A2883" s="12"/>
      <c r="B2883" s="13"/>
      <c r="C2883" s="13"/>
      <c r="D2883" s="17"/>
      <c r="E2883" s="13"/>
      <c r="F2883" s="14"/>
      <c r="G2883" s="14"/>
    </row>
    <row r="2884" s="5" customFormat="true" ht="15.75" hidden="false" customHeight="false" outlineLevel="0" collapsed="false">
      <c r="A2884" s="36" t="s">
        <v>506</v>
      </c>
      <c r="B2884" s="36"/>
      <c r="C2884" s="36"/>
      <c r="D2884" s="36"/>
      <c r="E2884" s="36"/>
      <c r="F2884" s="36"/>
      <c r="G2884" s="36"/>
    </row>
    <row r="2885" s="5" customFormat="true" ht="16.5" hidden="false" customHeight="false" outlineLevel="0" collapsed="false">
      <c r="A2885" s="7" t="s">
        <v>2</v>
      </c>
      <c r="B2885" s="8" t="s">
        <v>3</v>
      </c>
      <c r="C2885" s="9" t="s">
        <v>4</v>
      </c>
      <c r="D2885" s="10" t="s">
        <v>5</v>
      </c>
      <c r="E2885" s="9" t="s">
        <v>6</v>
      </c>
      <c r="F2885" s="8" t="s">
        <v>7</v>
      </c>
      <c r="G2885" s="11" t="s">
        <v>8</v>
      </c>
    </row>
    <row r="2886" s="5" customFormat="true" ht="16.5" hidden="false" customHeight="false" outlineLevel="0" collapsed="false">
      <c r="A2886" s="25"/>
      <c r="B2886" s="26"/>
      <c r="C2886" s="26"/>
      <c r="D2886" s="66"/>
      <c r="E2886" s="26"/>
      <c r="F2886" s="26"/>
      <c r="G2886" s="63"/>
    </row>
    <row r="2887" s="5" customFormat="true" ht="15" hidden="false" customHeight="false" outlineLevel="0" collapsed="false">
      <c r="A2887" s="12" t="n">
        <v>15</v>
      </c>
      <c r="B2887" s="13" t="s">
        <v>824</v>
      </c>
      <c r="C2887" s="13"/>
      <c r="D2887" s="13"/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825</v>
      </c>
      <c r="C2888" s="13" t="s">
        <v>826</v>
      </c>
      <c r="D2888" s="18" t="n">
        <v>960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109</v>
      </c>
      <c r="C2889" s="13" t="s">
        <v>827</v>
      </c>
      <c r="D2889" s="18" t="n">
        <v>768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 t="s">
        <v>828</v>
      </c>
      <c r="C2890" s="13" t="s">
        <v>829</v>
      </c>
      <c r="D2890" s="18" t="n">
        <v>959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830</v>
      </c>
      <c r="C2891" s="13" t="s">
        <v>831</v>
      </c>
      <c r="D2891" s="18" t="n">
        <v>154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 t="s">
        <v>832</v>
      </c>
      <c r="C2892" s="13" t="s">
        <v>833</v>
      </c>
      <c r="D2892" s="18" t="n">
        <v>506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3" t="s">
        <v>834</v>
      </c>
      <c r="C2893" s="13" t="s">
        <v>835</v>
      </c>
      <c r="D2893" s="18" t="n">
        <v>216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13" t="s">
        <v>836</v>
      </c>
      <c r="C2894" s="13" t="s">
        <v>837</v>
      </c>
      <c r="D2894" s="18" t="n">
        <v>98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838</v>
      </c>
      <c r="C2895" s="13" t="s">
        <v>839</v>
      </c>
      <c r="D2895" s="18" t="n">
        <v>1800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213</v>
      </c>
      <c r="C2896" s="13" t="s">
        <v>840</v>
      </c>
      <c r="D2896" s="18" t="n">
        <v>266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 t="s">
        <v>841</v>
      </c>
      <c r="C2897" s="13" t="s">
        <v>839</v>
      </c>
      <c r="D2897" s="18" t="n">
        <v>600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 t="s">
        <v>842</v>
      </c>
      <c r="C2898" s="13" t="s">
        <v>843</v>
      </c>
      <c r="D2898" s="18" t="n">
        <v>284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13" t="s">
        <v>844</v>
      </c>
      <c r="C2899" s="13" t="s">
        <v>845</v>
      </c>
      <c r="D2899" s="18" t="n">
        <v>82</v>
      </c>
      <c r="E2899" s="13"/>
      <c r="F2899" s="14"/>
      <c r="G2899" s="14"/>
    </row>
    <row r="2900" s="5" customFormat="true" ht="15" hidden="false" customHeight="false" outlineLevel="0" collapsed="false">
      <c r="A2900" s="12"/>
      <c r="B2900" s="13" t="s">
        <v>846</v>
      </c>
      <c r="C2900" s="13" t="s">
        <v>847</v>
      </c>
      <c r="D2900" s="18" t="n">
        <v>80</v>
      </c>
      <c r="E2900" s="13"/>
      <c r="F2900" s="14"/>
      <c r="G2900" s="14"/>
    </row>
    <row r="2901" s="5" customFormat="true" ht="15" hidden="false" customHeight="false" outlineLevel="0" collapsed="false">
      <c r="A2901" s="12"/>
      <c r="B2901" s="13" t="s">
        <v>379</v>
      </c>
      <c r="C2901" s="13" t="s">
        <v>848</v>
      </c>
      <c r="D2901" s="18" t="n">
        <v>64</v>
      </c>
      <c r="E2901" s="13"/>
      <c r="F2901" s="14"/>
      <c r="G2901" s="14"/>
    </row>
    <row r="2902" s="5" customFormat="true" ht="15" hidden="false" customHeight="false" outlineLevel="0" collapsed="false">
      <c r="A2902" s="12"/>
      <c r="B2902" s="13"/>
      <c r="C2902" s="27" t="s">
        <v>849</v>
      </c>
      <c r="D2902" s="15" t="n">
        <f aca="false">7158-451</f>
        <v>6707</v>
      </c>
      <c r="E2902" s="13"/>
      <c r="F2902" s="14"/>
      <c r="G2902" s="14"/>
    </row>
    <row r="2903" s="5" customFormat="true" ht="15" hidden="false" customHeight="false" outlineLevel="0" collapsed="false">
      <c r="A2903" s="12"/>
      <c r="B2903" s="13"/>
      <c r="D2903" s="17" t="s">
        <v>11</v>
      </c>
      <c r="E2903" s="18" t="n">
        <v>2206.6</v>
      </c>
      <c r="F2903" s="14" t="s">
        <v>60</v>
      </c>
      <c r="G2903" s="19" t="n">
        <f aca="false">D2902*E2903/100</f>
        <v>147996.662</v>
      </c>
      <c r="H2903" s="22" t="n">
        <f aca="false">G2903</f>
        <v>147996.662</v>
      </c>
    </row>
    <row r="2904" s="5" customFormat="true" ht="15" hidden="false" customHeight="false" outlineLevel="0" collapsed="false">
      <c r="A2904" s="12"/>
      <c r="B2904" s="13"/>
      <c r="D2904" s="17"/>
      <c r="E2904" s="18"/>
      <c r="F2904" s="14"/>
      <c r="G2904" s="14"/>
    </row>
    <row r="2905" s="5" customFormat="true" ht="15" hidden="false" customHeight="false" outlineLevel="0" collapsed="false">
      <c r="A2905" s="12" t="n">
        <v>16</v>
      </c>
      <c r="B2905" s="13" t="s">
        <v>850</v>
      </c>
      <c r="C2905" s="13"/>
      <c r="D2905" s="13"/>
      <c r="E2905" s="18"/>
      <c r="F2905" s="14"/>
      <c r="G2905" s="14"/>
    </row>
    <row r="2906" s="5" customFormat="true" ht="15" hidden="false" customHeight="false" outlineLevel="0" collapsed="false">
      <c r="A2906" s="12"/>
      <c r="B2906" s="13"/>
      <c r="C2906" s="13"/>
      <c r="D2906" s="13"/>
      <c r="E2906" s="18"/>
      <c r="F2906" s="14"/>
      <c r="G2906" s="14"/>
    </row>
    <row r="2907" s="5" customFormat="true" ht="15" hidden="false" customHeight="false" outlineLevel="0" collapsed="false">
      <c r="A2907" s="12"/>
      <c r="B2907" s="13"/>
      <c r="C2907" s="13" t="s">
        <v>851</v>
      </c>
      <c r="D2907" s="15" t="n">
        <v>6707</v>
      </c>
      <c r="E2907" s="18"/>
      <c r="F2907" s="14"/>
      <c r="G2907" s="14"/>
    </row>
    <row r="2908" s="5" customFormat="true" ht="15" hidden="false" customHeight="false" outlineLevel="0" collapsed="false">
      <c r="A2908" s="12"/>
      <c r="B2908" s="13"/>
      <c r="C2908" s="13"/>
      <c r="D2908" s="17" t="s">
        <v>11</v>
      </c>
      <c r="E2908" s="18" t="n">
        <v>2197.52</v>
      </c>
      <c r="F2908" s="14" t="s">
        <v>60</v>
      </c>
      <c r="G2908" s="19" t="n">
        <f aca="false">D2907*E2908/100</f>
        <v>147387.6664</v>
      </c>
      <c r="H2908" s="22" t="n">
        <f aca="false">G2908</f>
        <v>147387.6664</v>
      </c>
    </row>
    <row r="2909" s="5" customFormat="true" ht="15" hidden="false" customHeight="false" outlineLevel="0" collapsed="false">
      <c r="A2909" s="12"/>
      <c r="B2909" s="13"/>
      <c r="C2909" s="13"/>
      <c r="D2909" s="17"/>
      <c r="E2909" s="13"/>
      <c r="F2909" s="14"/>
      <c r="G2909" s="14"/>
    </row>
    <row r="2910" s="5" customFormat="true" ht="15" hidden="false" customHeight="false" outlineLevel="0" collapsed="false">
      <c r="A2910" s="12" t="n">
        <v>17</v>
      </c>
      <c r="B2910" s="13" t="s">
        <v>852</v>
      </c>
      <c r="C2910" s="13"/>
      <c r="D2910" s="13"/>
      <c r="E2910" s="13"/>
      <c r="F2910" s="14"/>
      <c r="G2910" s="14"/>
    </row>
    <row r="2911" s="5" customFormat="true" ht="15" hidden="false" customHeight="false" outlineLevel="0" collapsed="false">
      <c r="A2911" s="12"/>
      <c r="B2911" s="13"/>
      <c r="C2911" s="13"/>
      <c r="D2911" s="18"/>
      <c r="E2911" s="13"/>
      <c r="F2911" s="14"/>
      <c r="G2911" s="14"/>
    </row>
    <row r="2912" s="5" customFormat="true" ht="15" hidden="false" customHeight="false" outlineLevel="0" collapsed="false">
      <c r="A2912" s="12"/>
      <c r="B2912" s="13" t="s">
        <v>853</v>
      </c>
      <c r="C2912" s="13" t="s">
        <v>854</v>
      </c>
      <c r="D2912" s="18" t="n">
        <v>71</v>
      </c>
      <c r="E2912" s="13"/>
      <c r="F2912" s="14"/>
      <c r="G2912" s="14"/>
    </row>
    <row r="2913" s="5" customFormat="true" ht="15" hidden="false" customHeight="false" outlineLevel="0" collapsed="false">
      <c r="A2913" s="12"/>
      <c r="B2913" s="13" t="s">
        <v>855</v>
      </c>
      <c r="C2913" s="13" t="s">
        <v>856</v>
      </c>
      <c r="D2913" s="18" t="n">
        <v>60</v>
      </c>
      <c r="E2913" s="13"/>
      <c r="F2913" s="14"/>
      <c r="G2913" s="14"/>
    </row>
    <row r="2914" s="5" customFormat="true" ht="15" hidden="false" customHeight="false" outlineLevel="0" collapsed="false">
      <c r="A2914" s="12"/>
      <c r="B2914" s="13" t="s">
        <v>225</v>
      </c>
      <c r="C2914" s="13" t="s">
        <v>857</v>
      </c>
      <c r="D2914" s="18" t="n">
        <v>400</v>
      </c>
      <c r="E2914" s="13"/>
      <c r="F2914" s="14"/>
      <c r="G2914" s="14"/>
    </row>
    <row r="2915" s="5" customFormat="true" ht="15" hidden="false" customHeight="false" outlineLevel="0" collapsed="false">
      <c r="A2915" s="12"/>
      <c r="B2915" s="13" t="s">
        <v>858</v>
      </c>
      <c r="C2915" s="13" t="s">
        <v>859</v>
      </c>
      <c r="D2915" s="18" t="n">
        <v>32</v>
      </c>
      <c r="E2915" s="13"/>
      <c r="F2915" s="14"/>
      <c r="G2915" s="14"/>
    </row>
    <row r="2916" s="5" customFormat="true" ht="15" hidden="false" customHeight="false" outlineLevel="0" collapsed="false">
      <c r="A2916" s="12"/>
      <c r="B2916" s="13" t="s">
        <v>860</v>
      </c>
      <c r="C2916" s="13" t="s">
        <v>861</v>
      </c>
      <c r="D2916" s="18" t="n">
        <v>81</v>
      </c>
      <c r="E2916" s="13"/>
      <c r="F2916" s="14"/>
      <c r="G2916" s="14"/>
    </row>
    <row r="2917" s="5" customFormat="true" ht="15" hidden="false" customHeight="false" outlineLevel="0" collapsed="false">
      <c r="A2917" s="12"/>
      <c r="B2917" s="5" t="s">
        <v>862</v>
      </c>
      <c r="C2917" s="13" t="s">
        <v>863</v>
      </c>
      <c r="D2917" s="49" t="n">
        <v>32</v>
      </c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855</v>
      </c>
      <c r="C2918" s="13" t="s">
        <v>864</v>
      </c>
      <c r="D2918" s="49" t="n">
        <v>15</v>
      </c>
      <c r="E2918" s="13"/>
      <c r="F2918" s="14"/>
      <c r="G2918" s="14"/>
    </row>
    <row r="2919" s="67" customFormat="true" ht="15" hidden="false" customHeight="false" outlineLevel="0" collapsed="false">
      <c r="A2919" s="12"/>
      <c r="B2919" s="30"/>
      <c r="C2919" s="30"/>
      <c r="D2919" s="15" t="n">
        <v>691</v>
      </c>
      <c r="E2919" s="30"/>
      <c r="F2919" s="20"/>
      <c r="G2919" s="20"/>
    </row>
    <row r="2920" s="5" customFormat="true" ht="15" hidden="false" customHeight="false" outlineLevel="0" collapsed="false">
      <c r="A2920" s="12"/>
      <c r="B2920" s="13"/>
      <c r="C2920" s="13"/>
      <c r="D2920" s="17" t="s">
        <v>11</v>
      </c>
      <c r="E2920" s="18" t="n">
        <v>2590.5</v>
      </c>
      <c r="F2920" s="14" t="s">
        <v>60</v>
      </c>
      <c r="G2920" s="19" t="n">
        <f aca="false">D2919*E2920/100</f>
        <v>17900.355</v>
      </c>
      <c r="H2920" s="22" t="n">
        <f aca="false">G2920</f>
        <v>17900.355</v>
      </c>
    </row>
    <row r="2921" s="5" customFormat="true" ht="15" hidden="false" customHeight="false" outlineLevel="0" collapsed="false">
      <c r="A2921" s="12"/>
      <c r="B2921" s="13"/>
      <c r="C2921" s="13"/>
      <c r="D2921" s="17"/>
      <c r="E2921" s="13"/>
      <c r="F2921" s="14"/>
      <c r="G2921" s="14"/>
    </row>
    <row r="2922" s="5" customFormat="true" ht="15" hidden="false" customHeight="false" outlineLevel="0" collapsed="false">
      <c r="A2922" s="12" t="n">
        <v>18</v>
      </c>
      <c r="B2922" s="13" t="s">
        <v>865</v>
      </c>
      <c r="C2922" s="13"/>
      <c r="D2922" s="13"/>
      <c r="E2922" s="13"/>
      <c r="F2922" s="14"/>
      <c r="G2922" s="14"/>
    </row>
    <row r="2923" s="5" customFormat="true" ht="15" hidden="false" customHeight="false" outlineLevel="0" collapsed="false">
      <c r="A2923" s="12"/>
      <c r="B2923" s="13"/>
      <c r="C2923" s="13"/>
      <c r="D2923" s="13"/>
      <c r="E2923" s="13"/>
      <c r="F2923" s="14"/>
      <c r="G2923" s="14"/>
    </row>
    <row r="2924" s="5" customFormat="true" ht="15" hidden="false" customHeight="false" outlineLevel="0" collapsed="false">
      <c r="A2924" s="12"/>
      <c r="B2924" s="13" t="s">
        <v>399</v>
      </c>
      <c r="C2924" s="13" t="s">
        <v>866</v>
      </c>
      <c r="D2924" s="18" t="n">
        <v>506</v>
      </c>
      <c r="E2924" s="13"/>
      <c r="F2924" s="14"/>
      <c r="G2924" s="14"/>
    </row>
    <row r="2925" s="5" customFormat="true" ht="15" hidden="false" customHeight="false" outlineLevel="0" collapsed="false">
      <c r="A2925" s="12"/>
      <c r="B2925" s="13" t="s">
        <v>867</v>
      </c>
      <c r="C2925" s="13" t="s">
        <v>868</v>
      </c>
      <c r="D2925" s="18" t="n">
        <v>558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869</v>
      </c>
      <c r="C2926" s="13" t="s">
        <v>870</v>
      </c>
      <c r="D2926" s="18" t="n">
        <v>280</v>
      </c>
      <c r="E2926" s="13"/>
      <c r="F2926" s="14"/>
      <c r="G2926" s="14"/>
    </row>
    <row r="2927" s="5" customFormat="true" ht="15.75" hidden="false" customHeight="false" outlineLevel="0" collapsed="false">
      <c r="A2927" s="36" t="s">
        <v>510</v>
      </c>
      <c r="B2927" s="36"/>
      <c r="C2927" s="36"/>
      <c r="D2927" s="36"/>
      <c r="E2927" s="36"/>
      <c r="F2927" s="36"/>
      <c r="G2927" s="36"/>
    </row>
    <row r="2928" s="5" customFormat="true" ht="16.5" hidden="false" customHeight="false" outlineLevel="0" collapsed="false">
      <c r="A2928" s="7" t="s">
        <v>2</v>
      </c>
      <c r="B2928" s="8" t="s">
        <v>3</v>
      </c>
      <c r="C2928" s="9" t="s">
        <v>4</v>
      </c>
      <c r="D2928" s="10" t="s">
        <v>5</v>
      </c>
      <c r="E2928" s="9" t="s">
        <v>6</v>
      </c>
      <c r="F2928" s="8" t="s">
        <v>7</v>
      </c>
      <c r="G2928" s="11" t="s">
        <v>8</v>
      </c>
    </row>
    <row r="2929" s="5" customFormat="true" ht="16.5" hidden="false" customHeight="false" outlineLevel="0" collapsed="false">
      <c r="A2929" s="25"/>
      <c r="B2929" s="26"/>
      <c r="C2929" s="26"/>
      <c r="D2929" s="66"/>
      <c r="E2929" s="26"/>
      <c r="F2929" s="26"/>
      <c r="G2929" s="63"/>
    </row>
    <row r="2930" s="5" customFormat="true" ht="15" hidden="false" customHeight="false" outlineLevel="0" collapsed="false">
      <c r="A2930" s="12"/>
      <c r="B2930" s="13" t="s">
        <v>326</v>
      </c>
      <c r="C2930" s="13" t="s">
        <v>871</v>
      </c>
      <c r="D2930" s="18" t="n">
        <v>1600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872</v>
      </c>
      <c r="C2931" s="13" t="s">
        <v>873</v>
      </c>
      <c r="D2931" s="18" t="n">
        <v>500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874</v>
      </c>
      <c r="C2932" s="13" t="s">
        <v>875</v>
      </c>
      <c r="D2932" s="18" t="n">
        <v>79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109</v>
      </c>
      <c r="C2933" s="13" t="s">
        <v>876</v>
      </c>
      <c r="D2933" s="18" t="n">
        <v>87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5" t="s">
        <v>877</v>
      </c>
      <c r="C2934" s="13" t="s">
        <v>878</v>
      </c>
      <c r="D2934" s="18" t="n">
        <v>84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/>
      <c r="C2935" s="13"/>
      <c r="D2935" s="15" t="n">
        <v>3694</v>
      </c>
      <c r="E2935" s="35"/>
      <c r="F2935" s="14"/>
      <c r="G2935" s="14"/>
    </row>
    <row r="2936" s="5" customFormat="true" ht="15" hidden="false" customHeight="false" outlineLevel="0" collapsed="false">
      <c r="A2936" s="12"/>
      <c r="B2936" s="13" t="s">
        <v>704</v>
      </c>
      <c r="C2936" s="13"/>
      <c r="D2936" s="59"/>
      <c r="E2936" s="35"/>
      <c r="F2936" s="14"/>
      <c r="G2936" s="14"/>
    </row>
    <row r="2937" s="5" customFormat="true" ht="15" hidden="false" customHeight="false" outlineLevel="0" collapsed="false">
      <c r="A2937" s="12"/>
      <c r="B2937" s="13" t="s">
        <v>879</v>
      </c>
      <c r="C2937" s="13" t="s">
        <v>880</v>
      </c>
      <c r="D2937" s="49" t="n">
        <v>264</v>
      </c>
      <c r="E2937" s="35"/>
      <c r="F2937" s="14"/>
      <c r="G2937" s="14"/>
    </row>
    <row r="2938" s="5" customFormat="true" ht="15" hidden="false" customHeight="false" outlineLevel="0" collapsed="false">
      <c r="A2938" s="12"/>
      <c r="B2938" s="13" t="s">
        <v>823</v>
      </c>
      <c r="C2938" s="13" t="s">
        <v>881</v>
      </c>
      <c r="D2938" s="49" t="n">
        <v>12</v>
      </c>
      <c r="E2938" s="35"/>
      <c r="F2938" s="14"/>
      <c r="G2938" s="14"/>
    </row>
    <row r="2939" s="5" customFormat="true" ht="15" hidden="false" customHeight="false" outlineLevel="0" collapsed="false">
      <c r="A2939" s="12"/>
      <c r="B2939" s="13"/>
      <c r="C2939" s="13"/>
      <c r="D2939" s="15" t="n">
        <v>276</v>
      </c>
      <c r="E2939" s="35"/>
      <c r="F2939" s="14"/>
      <c r="G2939" s="14"/>
    </row>
    <row r="2940" s="5" customFormat="true" ht="15" hidden="false" customHeight="false" outlineLevel="0" collapsed="false">
      <c r="A2940" s="12"/>
      <c r="B2940" s="13"/>
      <c r="C2940" s="27" t="s">
        <v>882</v>
      </c>
      <c r="D2940" s="15" t="n">
        <v>3418</v>
      </c>
      <c r="E2940" s="35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7" t="s">
        <v>11</v>
      </c>
      <c r="E2941" s="14" t="n">
        <v>1287.44</v>
      </c>
      <c r="F2941" s="14" t="s">
        <v>60</v>
      </c>
      <c r="G2941" s="19" t="n">
        <f aca="false">D2940*E2941/100</f>
        <v>44004.6992</v>
      </c>
      <c r="H2941" s="22" t="n">
        <f aca="false">G2941</f>
        <v>44004.6992</v>
      </c>
    </row>
    <row r="2942" s="5" customFormat="true" ht="15" hidden="false" customHeight="false" outlineLevel="0" collapsed="false">
      <c r="A2942" s="12"/>
      <c r="B2942" s="13"/>
      <c r="C2942" s="13"/>
      <c r="D2942" s="17"/>
      <c r="E2942" s="13"/>
      <c r="F2942" s="14"/>
      <c r="G2942" s="14"/>
    </row>
    <row r="2943" s="5" customFormat="true" ht="15" hidden="false" customHeight="false" outlineLevel="0" collapsed="false">
      <c r="A2943" s="12" t="n">
        <v>19</v>
      </c>
      <c r="B2943" s="13" t="s">
        <v>258</v>
      </c>
      <c r="C2943" s="13"/>
      <c r="D2943" s="13"/>
      <c r="E2943" s="13"/>
      <c r="F2943" s="14"/>
      <c r="G2943" s="14"/>
    </row>
    <row r="2944" s="5" customFormat="true" ht="15" hidden="false" customHeight="false" outlineLevel="0" collapsed="false">
      <c r="A2944" s="12"/>
      <c r="B2944" s="13" t="s">
        <v>259</v>
      </c>
      <c r="C2944" s="13"/>
      <c r="D2944" s="13"/>
      <c r="E2944" s="13"/>
      <c r="F2944" s="14"/>
      <c r="G2944" s="14"/>
    </row>
    <row r="2945" s="5" customFormat="true" ht="15" hidden="false" customHeight="false" outlineLevel="0" collapsed="false">
      <c r="A2945" s="12"/>
      <c r="B2945" s="23" t="s">
        <v>260</v>
      </c>
      <c r="C2945" s="13"/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99</v>
      </c>
      <c r="C2946" s="13" t="s">
        <v>883</v>
      </c>
      <c r="D2946" s="18" t="n">
        <v>80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 t="s">
        <v>121</v>
      </c>
      <c r="C2947" s="13" t="s">
        <v>884</v>
      </c>
      <c r="D2947" s="18" t="n">
        <v>36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 t="s">
        <v>885</v>
      </c>
      <c r="C2948" s="13" t="s">
        <v>262</v>
      </c>
      <c r="D2948" s="18" t="n">
        <v>48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13"/>
      <c r="D2949" s="15" t="n">
        <v>164</v>
      </c>
      <c r="G2949" s="14"/>
    </row>
    <row r="2950" s="5" customFormat="true" ht="15" hidden="false" customHeight="false" outlineLevel="0" collapsed="false">
      <c r="A2950" s="12"/>
      <c r="B2950" s="13"/>
      <c r="D2950" s="17" t="s">
        <v>11</v>
      </c>
      <c r="E2950" s="18" t="n">
        <v>12595</v>
      </c>
      <c r="F2950" s="14" t="s">
        <v>12</v>
      </c>
      <c r="G2950" s="19" t="n">
        <f aca="false">D2949*E2950/100</f>
        <v>20655.8</v>
      </c>
      <c r="H2950" s="22" t="n">
        <f aca="false">G2950</f>
        <v>20655.8</v>
      </c>
    </row>
    <row r="2951" s="5" customFormat="true" ht="15" hidden="false" customHeight="false" outlineLevel="0" collapsed="false">
      <c r="A2951" s="12"/>
      <c r="B2951" s="13"/>
      <c r="D2951" s="17"/>
      <c r="E2951" s="13"/>
      <c r="F2951" s="14"/>
      <c r="G2951" s="14"/>
    </row>
    <row r="2952" s="5" customFormat="true" ht="15" hidden="false" customHeight="false" outlineLevel="0" collapsed="false">
      <c r="A2952" s="12" t="n">
        <v>20</v>
      </c>
      <c r="B2952" s="13" t="s">
        <v>271</v>
      </c>
      <c r="C2952" s="13"/>
      <c r="D2952" s="13"/>
      <c r="E2952" s="13"/>
      <c r="F2952" s="14"/>
      <c r="G2952" s="14"/>
    </row>
    <row r="2953" s="5" customFormat="true" ht="13.5" hidden="false" customHeight="false" outlineLevel="0" collapsed="false">
      <c r="A2953" s="13"/>
      <c r="B2953" s="13" t="s">
        <v>272</v>
      </c>
      <c r="C2953" s="13"/>
      <c r="D2953" s="13"/>
      <c r="E2953" s="13"/>
      <c r="F2953" s="14"/>
      <c r="G2953" s="14"/>
    </row>
    <row r="2954" s="5" customFormat="true" ht="13.5" hidden="false" customHeight="false" outlineLevel="0" collapsed="false">
      <c r="A2954" s="13"/>
      <c r="B2954" s="13" t="s">
        <v>273</v>
      </c>
      <c r="C2954" s="13"/>
      <c r="D2954" s="13"/>
      <c r="E2954" s="13"/>
      <c r="F2954" s="14"/>
      <c r="G2954" s="14"/>
    </row>
    <row r="2955" s="5" customFormat="true" ht="13.5" hidden="false" customHeight="false" outlineLevel="0" collapsed="false">
      <c r="A2955" s="13"/>
      <c r="B2955" s="13" t="s">
        <v>274</v>
      </c>
      <c r="C2955" s="13"/>
      <c r="D2955" s="13"/>
      <c r="E2955" s="13"/>
      <c r="F2955" s="14"/>
      <c r="G2955" s="14"/>
    </row>
    <row r="2956" s="5" customFormat="true" ht="13.5" hidden="false" customHeight="false" outlineLevel="0" collapsed="false">
      <c r="A2956" s="13"/>
      <c r="B2956" s="13" t="s">
        <v>641</v>
      </c>
      <c r="C2956" s="13"/>
      <c r="D2956" s="13"/>
      <c r="E2956" s="13"/>
      <c r="F2956" s="14"/>
      <c r="G2956" s="14"/>
    </row>
    <row r="2957" s="5" customFormat="true" ht="13.5" hidden="false" customHeight="false" outlineLevel="0" collapsed="false">
      <c r="A2957" s="13"/>
      <c r="B2957" s="13"/>
      <c r="C2957" s="13"/>
      <c r="D2957" s="13"/>
      <c r="E2957" s="13"/>
      <c r="F2957" s="14"/>
      <c r="G2957" s="14"/>
    </row>
    <row r="2958" s="5" customFormat="true" ht="13.5" hidden="false" customHeight="false" outlineLevel="0" collapsed="false">
      <c r="A2958" s="13"/>
      <c r="B2958" s="13" t="s">
        <v>886</v>
      </c>
      <c r="C2958" s="13" t="s">
        <v>100</v>
      </c>
      <c r="D2958" s="18" t="n">
        <v>640</v>
      </c>
      <c r="E2958" s="13"/>
      <c r="F2958" s="14"/>
      <c r="G2958" s="14"/>
    </row>
    <row r="2959" s="5" customFormat="true" ht="13.5" hidden="false" customHeight="false" outlineLevel="0" collapsed="false">
      <c r="A2959" s="13"/>
      <c r="B2959" s="13" t="s">
        <v>887</v>
      </c>
      <c r="C2959" s="13" t="s">
        <v>888</v>
      </c>
      <c r="D2959" s="18" t="n">
        <v>288</v>
      </c>
      <c r="E2959" s="13"/>
      <c r="F2959" s="14"/>
      <c r="G2959" s="14"/>
    </row>
    <row r="2960" s="5" customFormat="true" ht="13.5" hidden="false" customHeight="false" outlineLevel="0" collapsed="false">
      <c r="A2960" s="13"/>
      <c r="B2960" s="13" t="s">
        <v>889</v>
      </c>
      <c r="C2960" s="13" t="s">
        <v>890</v>
      </c>
      <c r="D2960" s="18" t="n">
        <v>9</v>
      </c>
      <c r="E2960" s="13"/>
      <c r="F2960" s="14"/>
      <c r="G2960" s="14"/>
    </row>
    <row r="2961" s="5" customFormat="true" ht="13.5" hidden="false" customHeight="false" outlineLevel="0" collapsed="false">
      <c r="A2961" s="13"/>
      <c r="B2961" s="13" t="s">
        <v>230</v>
      </c>
      <c r="C2961" s="13" t="s">
        <v>891</v>
      </c>
      <c r="D2961" s="18" t="n">
        <v>12</v>
      </c>
      <c r="E2961" s="13"/>
      <c r="F2961" s="14"/>
      <c r="G2961" s="14"/>
    </row>
    <row r="2962" s="5" customFormat="true" ht="15" hidden="false" customHeight="false" outlineLevel="0" collapsed="false">
      <c r="A2962" s="13"/>
      <c r="B2962" s="13"/>
      <c r="C2962" s="50"/>
      <c r="D2962" s="15" t="n">
        <v>949</v>
      </c>
      <c r="G2962" s="14"/>
    </row>
    <row r="2963" s="51" customFormat="true" ht="13.5" hidden="false" customHeight="false" outlineLevel="0" collapsed="false">
      <c r="A2963" s="56"/>
      <c r="B2963" s="56"/>
      <c r="C2963" s="56"/>
      <c r="D2963" s="17" t="s">
        <v>11</v>
      </c>
      <c r="E2963" s="14" t="n">
        <v>186.04</v>
      </c>
      <c r="F2963" s="14" t="s">
        <v>50</v>
      </c>
      <c r="G2963" s="19" t="n">
        <f aca="false">D2962*E2963</f>
        <v>176551.96</v>
      </c>
      <c r="H2963" s="54" t="n">
        <f aca="false">G2963</f>
        <v>176551.96</v>
      </c>
    </row>
    <row r="2964" s="5" customFormat="true" ht="15" hidden="false" customHeight="false" outlineLevel="0" collapsed="false">
      <c r="A2964" s="12" t="n">
        <v>21</v>
      </c>
      <c r="B2964" s="13" t="s">
        <v>759</v>
      </c>
      <c r="C2964" s="13"/>
      <c r="D2964" s="13"/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892</v>
      </c>
      <c r="C2965" s="13" t="s">
        <v>187</v>
      </c>
      <c r="D2965" s="73" t="n">
        <v>64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/>
      <c r="C2966" s="13"/>
      <c r="D2966" s="74" t="n">
        <v>64</v>
      </c>
      <c r="E2966" s="13"/>
      <c r="F2966" s="14"/>
      <c r="G2966" s="14"/>
    </row>
    <row r="2967" s="5" customFormat="true" ht="13.5" hidden="false" customHeight="false" outlineLevel="0" collapsed="false">
      <c r="A2967" s="75"/>
      <c r="B2967" s="13"/>
      <c r="C2967" s="13"/>
      <c r="D2967" s="17" t="s">
        <v>11</v>
      </c>
      <c r="E2967" s="14" t="n">
        <v>58.11</v>
      </c>
      <c r="F2967" s="14" t="s">
        <v>50</v>
      </c>
      <c r="G2967" s="19" t="n">
        <f aca="false">D2966*E2967</f>
        <v>3719.04</v>
      </c>
      <c r="H2967" s="22" t="n">
        <f aca="false">G2967</f>
        <v>3719.04</v>
      </c>
    </row>
    <row r="2969" s="5" customFormat="true" ht="15" hidden="false" customHeight="false" outlineLevel="0" collapsed="false">
      <c r="A2969" s="12" t="n">
        <v>22</v>
      </c>
      <c r="B2969" s="13" t="s">
        <v>67</v>
      </c>
      <c r="C2969" s="13"/>
      <c r="D2969" s="13"/>
      <c r="E2969" s="13"/>
      <c r="F2969" s="14"/>
      <c r="G2969" s="14"/>
    </row>
    <row r="2970" s="5" customFormat="true" ht="15" hidden="false" customHeight="false" outlineLevel="0" collapsed="false">
      <c r="A2970" s="12"/>
      <c r="B2970" s="13" t="s">
        <v>893</v>
      </c>
      <c r="C2970" s="13"/>
      <c r="D2970" s="13"/>
      <c r="E2970" s="13"/>
      <c r="F2970" s="14"/>
      <c r="G2970" s="14"/>
    </row>
    <row r="2971" s="5" customFormat="true" ht="15" hidden="false" customHeight="false" outlineLevel="0" collapsed="false">
      <c r="A2971" s="12" t="s">
        <v>69</v>
      </c>
      <c r="B2971" s="23" t="s">
        <v>894</v>
      </c>
      <c r="C2971" s="13"/>
      <c r="D2971" s="39"/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895</v>
      </c>
      <c r="C2972" s="13" t="s">
        <v>896</v>
      </c>
      <c r="D2972" s="18" t="n">
        <v>1362</v>
      </c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897</v>
      </c>
      <c r="C2973" s="13" t="s">
        <v>898</v>
      </c>
      <c r="D2973" s="18" t="n">
        <v>104</v>
      </c>
      <c r="E2973" s="13"/>
      <c r="F2973" s="14"/>
      <c r="G2973" s="14"/>
    </row>
    <row r="2974" s="5" customFormat="true" ht="15" hidden="false" customHeight="false" outlineLevel="0" collapsed="false">
      <c r="A2974" s="12"/>
      <c r="B2974" s="13"/>
      <c r="C2974" s="13"/>
      <c r="D2974" s="15" t="n">
        <v>1466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/>
      <c r="C2975" s="13"/>
      <c r="D2975" s="17" t="s">
        <v>11</v>
      </c>
      <c r="E2975" s="18" t="n">
        <v>2548.29</v>
      </c>
      <c r="F2975" s="14" t="s">
        <v>60</v>
      </c>
      <c r="G2975" s="19" t="n">
        <f aca="false">D2974*E2975/100</f>
        <v>37357.9314</v>
      </c>
      <c r="H2975" s="22" t="n">
        <f aca="false">G2975</f>
        <v>37357.9314</v>
      </c>
    </row>
    <row r="2976" s="5" customFormat="true" ht="15" hidden="false" customHeight="false" outlineLevel="0" collapsed="false">
      <c r="A2976" s="12" t="s">
        <v>203</v>
      </c>
      <c r="B2976" s="23" t="s">
        <v>899</v>
      </c>
      <c r="C2976" s="13"/>
      <c r="D2976" s="39"/>
      <c r="E2976" s="18"/>
      <c r="F2976" s="14"/>
      <c r="G2976" s="19"/>
    </row>
    <row r="2977" s="5" customFormat="true" ht="15" hidden="false" customHeight="false" outlineLevel="0" collapsed="false">
      <c r="A2977" s="12"/>
      <c r="B2977" s="13" t="s">
        <v>900</v>
      </c>
      <c r="C2977" s="13" t="s">
        <v>106</v>
      </c>
      <c r="D2977" s="18" t="n">
        <v>35</v>
      </c>
      <c r="E2977" s="18"/>
      <c r="F2977" s="14"/>
      <c r="G2977" s="19"/>
    </row>
    <row r="2978" s="5" customFormat="true" ht="15" hidden="false" customHeight="false" outlineLevel="0" collapsed="false">
      <c r="A2978" s="12"/>
      <c r="B2978" s="13"/>
      <c r="C2978" s="13"/>
      <c r="D2978" s="15" t="n">
        <v>35</v>
      </c>
      <c r="E2978" s="18"/>
      <c r="F2978" s="14"/>
      <c r="G2978" s="19"/>
    </row>
    <row r="2979" s="5" customFormat="true" ht="15" hidden="false" customHeight="false" outlineLevel="0" collapsed="false">
      <c r="A2979" s="12"/>
      <c r="B2979" s="13"/>
      <c r="C2979" s="13"/>
      <c r="D2979" s="17" t="s">
        <v>11</v>
      </c>
      <c r="E2979" s="18" t="n">
        <v>3275.5</v>
      </c>
      <c r="F2979" s="14" t="s">
        <v>60</v>
      </c>
      <c r="G2979" s="19" t="n">
        <f aca="false">D2978*E2979/100</f>
        <v>1146.425</v>
      </c>
      <c r="H2979" s="22" t="n">
        <f aca="false">G2979</f>
        <v>1146.425</v>
      </c>
    </row>
    <row r="2980" s="5" customFormat="true" ht="15" hidden="false" customHeight="false" outlineLevel="0" collapsed="false">
      <c r="A2980" s="12" t="n">
        <v>23</v>
      </c>
      <c r="B2980" s="13" t="s">
        <v>46</v>
      </c>
      <c r="C2980" s="13"/>
      <c r="D2980" s="13"/>
      <c r="E2980" s="13"/>
      <c r="F2980" s="14"/>
      <c r="G2980" s="14"/>
    </row>
    <row r="2981" s="5" customFormat="true" ht="15" hidden="false" customHeight="false" outlineLevel="0" collapsed="false">
      <c r="A2981" s="12"/>
      <c r="B2981" s="13" t="s">
        <v>47</v>
      </c>
      <c r="C2981" s="13"/>
      <c r="D2981" s="13"/>
      <c r="E2981" s="13"/>
      <c r="F2981" s="14"/>
      <c r="G2981" s="14"/>
    </row>
    <row r="2982" s="5" customFormat="true" ht="15" hidden="false" customHeight="false" outlineLevel="0" collapsed="false">
      <c r="A2982" s="12"/>
      <c r="B2982" s="13" t="s">
        <v>901</v>
      </c>
      <c r="C2982" s="13"/>
      <c r="D2982" s="13"/>
      <c r="E2982" s="13"/>
      <c r="F2982" s="14"/>
      <c r="G2982" s="14"/>
    </row>
    <row r="2983" s="5" customFormat="true" ht="15" hidden="false" customHeight="false" outlineLevel="0" collapsed="false">
      <c r="A2983" s="12"/>
      <c r="B2983" s="13" t="s">
        <v>49</v>
      </c>
      <c r="C2983" s="13"/>
      <c r="D2983" s="13"/>
      <c r="E2983" s="13"/>
      <c r="F2983" s="14"/>
      <c r="G2983" s="14"/>
    </row>
    <row r="2984" s="5" customFormat="true" ht="15" hidden="false" customHeight="false" outlineLevel="0" collapsed="false">
      <c r="A2984" s="12"/>
      <c r="B2984" s="13"/>
      <c r="C2984" s="13"/>
      <c r="D2984" s="13"/>
      <c r="E2984" s="13"/>
      <c r="F2984" s="14"/>
      <c r="G2984" s="14"/>
    </row>
    <row r="2985" s="5" customFormat="true" ht="15" hidden="false" customHeight="false" outlineLevel="0" collapsed="false">
      <c r="A2985" s="12"/>
      <c r="B2985" s="13" t="s">
        <v>902</v>
      </c>
      <c r="C2985" s="13" t="s">
        <v>903</v>
      </c>
      <c r="D2985" s="18" t="n">
        <v>49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13" t="s">
        <v>904</v>
      </c>
      <c r="C2986" s="13" t="s">
        <v>905</v>
      </c>
      <c r="D2986" s="18" t="n">
        <v>85</v>
      </c>
      <c r="E2986" s="13"/>
      <c r="F2986" s="14"/>
      <c r="G2986" s="14"/>
    </row>
    <row r="2987" s="5" customFormat="true" ht="15" hidden="false" customHeight="false" outlineLevel="0" collapsed="false">
      <c r="A2987" s="12"/>
      <c r="B2987" s="13" t="s">
        <v>403</v>
      </c>
      <c r="C2987" s="13" t="s">
        <v>182</v>
      </c>
      <c r="D2987" s="18" t="n">
        <v>30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/>
      <c r="C2988" s="13"/>
      <c r="D2988" s="15" t="n">
        <v>164</v>
      </c>
      <c r="E2988" s="13"/>
      <c r="F2988" s="14"/>
      <c r="G2988" s="14"/>
    </row>
    <row r="2989" s="5" customFormat="true" ht="15" hidden="false" customHeight="false" outlineLevel="0" collapsed="false">
      <c r="A2989" s="12"/>
      <c r="B2989" s="13"/>
      <c r="C2989" s="13"/>
      <c r="D2989" s="17" t="s">
        <v>11</v>
      </c>
      <c r="E2989" s="14" t="n">
        <v>1273.66</v>
      </c>
      <c r="F2989" s="14" t="s">
        <v>50</v>
      </c>
      <c r="G2989" s="19" t="n">
        <f aca="false">D2988*E2989</f>
        <v>208880.24</v>
      </c>
      <c r="H2989" s="22" t="n">
        <f aca="false">G2989</f>
        <v>208880.24</v>
      </c>
    </row>
    <row r="2990" s="5" customFormat="true" ht="15.75" hidden="false" customHeight="false" outlineLevel="0" collapsed="false">
      <c r="A2990" s="36" t="s">
        <v>511</v>
      </c>
      <c r="B2990" s="36"/>
      <c r="C2990" s="36"/>
      <c r="D2990" s="36"/>
      <c r="E2990" s="36"/>
      <c r="F2990" s="36"/>
      <c r="G2990" s="36"/>
    </row>
    <row r="2991" s="5" customFormat="true" ht="16.5" hidden="false" customHeight="false" outlineLevel="0" collapsed="false">
      <c r="A2991" s="7" t="s">
        <v>2</v>
      </c>
      <c r="B2991" s="8" t="s">
        <v>3</v>
      </c>
      <c r="C2991" s="9" t="s">
        <v>4</v>
      </c>
      <c r="D2991" s="10" t="s">
        <v>5</v>
      </c>
      <c r="E2991" s="9" t="s">
        <v>6</v>
      </c>
      <c r="F2991" s="8" t="s">
        <v>7</v>
      </c>
      <c r="G2991" s="11" t="s">
        <v>8</v>
      </c>
    </row>
    <row r="2992" s="5" customFormat="true" ht="15.75" hidden="false" customHeight="false" outlineLevel="0" collapsed="false">
      <c r="A2992" s="12" t="n">
        <v>24</v>
      </c>
      <c r="B2992" s="13" t="s">
        <v>189</v>
      </c>
      <c r="C2992" s="13"/>
      <c r="D2992" s="13"/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906</v>
      </c>
      <c r="C2993" s="13"/>
      <c r="D2993" s="13"/>
      <c r="E2993" s="13"/>
      <c r="F2993" s="14"/>
      <c r="G2993" s="14"/>
    </row>
    <row r="2994" s="5" customFormat="true" ht="15" hidden="false" customHeight="false" outlineLevel="0" collapsed="false">
      <c r="A2994" s="12"/>
      <c r="B2994" s="13"/>
      <c r="C2994" s="13"/>
      <c r="D2994" s="13"/>
      <c r="E2994" s="13"/>
      <c r="F2994" s="14"/>
      <c r="G2994" s="14"/>
    </row>
    <row r="2995" s="5" customFormat="true" ht="15" hidden="false" customHeight="false" outlineLevel="0" collapsed="false">
      <c r="A2995" s="12"/>
      <c r="B2995" s="13" t="s">
        <v>103</v>
      </c>
      <c r="C2995" s="13" t="s">
        <v>104</v>
      </c>
      <c r="D2995" s="18" t="n">
        <v>40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 t="s">
        <v>907</v>
      </c>
      <c r="C2996" s="13" t="s">
        <v>908</v>
      </c>
      <c r="D2996" s="18" t="n">
        <v>4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13"/>
      <c r="C2997" s="13"/>
      <c r="D2997" s="15" t="n">
        <v>44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/>
      <c r="C2998" s="13"/>
      <c r="D2998" s="17" t="s">
        <v>11</v>
      </c>
      <c r="E2998" s="14" t="n">
        <v>27678.86</v>
      </c>
      <c r="F2998" s="14" t="s">
        <v>60</v>
      </c>
      <c r="G2998" s="19" t="n">
        <f aca="false">D2997*E2998/100</f>
        <v>12178.6984</v>
      </c>
      <c r="H2998" s="22" t="n">
        <f aca="false">G2998</f>
        <v>12178.6984</v>
      </c>
    </row>
    <row r="2999" s="5" customFormat="true" ht="15" hidden="false" customHeight="false" outlineLevel="0" collapsed="false">
      <c r="A2999" s="12"/>
      <c r="B2999" s="13"/>
      <c r="C2999" s="13"/>
      <c r="D2999" s="17"/>
      <c r="E2999" s="13"/>
      <c r="F2999" s="14"/>
      <c r="G2999" s="14"/>
    </row>
    <row r="3000" s="5" customFormat="true" ht="15" hidden="false" customHeight="false" outlineLevel="0" collapsed="false">
      <c r="A3000" s="12" t="n">
        <v>25</v>
      </c>
      <c r="B3000" s="13" t="s">
        <v>192</v>
      </c>
      <c r="C3000" s="13"/>
      <c r="D3000" s="13"/>
      <c r="E3000" s="13"/>
      <c r="F3000" s="14"/>
      <c r="G3000" s="14"/>
    </row>
    <row r="3001" s="5" customFormat="true" ht="15" hidden="false" customHeight="false" outlineLevel="0" collapsed="false">
      <c r="A3001" s="12"/>
      <c r="B3001" s="13" t="s">
        <v>619</v>
      </c>
      <c r="C3001" s="13"/>
      <c r="D3001" s="13"/>
      <c r="E3001" s="13"/>
      <c r="F3001" s="14"/>
      <c r="G3001" s="14"/>
    </row>
    <row r="3002" s="5" customFormat="true" ht="15" hidden="false" customHeight="false" outlineLevel="0" collapsed="false">
      <c r="A3002" s="12"/>
      <c r="B3002" s="13"/>
      <c r="C3002" s="13"/>
      <c r="D3002" s="13"/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194</v>
      </c>
      <c r="C3003" s="13" t="s">
        <v>909</v>
      </c>
      <c r="D3003" s="18" t="n">
        <v>144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3" t="s">
        <v>910</v>
      </c>
      <c r="C3004" s="13" t="s">
        <v>911</v>
      </c>
      <c r="D3004" s="18" t="n">
        <v>4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/>
      <c r="C3005" s="13"/>
      <c r="D3005" s="15" t="n">
        <v>152</v>
      </c>
      <c r="E3005" s="35"/>
      <c r="F3005" s="14"/>
      <c r="G3005" s="14"/>
    </row>
    <row r="3006" s="5" customFormat="true" ht="15" hidden="false" customHeight="false" outlineLevel="0" collapsed="false">
      <c r="A3006" s="12"/>
      <c r="B3006" s="23" t="s">
        <v>112</v>
      </c>
      <c r="C3006" s="13"/>
      <c r="D3006" s="59"/>
      <c r="E3006" s="35"/>
      <c r="F3006" s="14"/>
      <c r="G3006" s="14"/>
    </row>
    <row r="3007" s="5" customFormat="true" ht="15" hidden="false" customHeight="false" outlineLevel="0" collapsed="false">
      <c r="A3007" s="12"/>
      <c r="B3007" s="13" t="s">
        <v>403</v>
      </c>
      <c r="C3007" s="13" t="s">
        <v>195</v>
      </c>
      <c r="D3007" s="15" t="n">
        <v>15</v>
      </c>
      <c r="E3007" s="35"/>
      <c r="F3007" s="14"/>
      <c r="G3007" s="14"/>
    </row>
    <row r="3008" s="5" customFormat="true" ht="15" hidden="false" customHeight="false" outlineLevel="0" collapsed="false">
      <c r="A3008" s="12"/>
      <c r="B3008" s="13"/>
      <c r="C3008" s="27" t="s">
        <v>912</v>
      </c>
      <c r="D3008" s="15" t="n">
        <v>137</v>
      </c>
      <c r="E3008" s="35"/>
      <c r="F3008" s="14"/>
      <c r="G3008" s="14"/>
    </row>
    <row r="3009" s="5" customFormat="true" ht="15" hidden="false" customHeight="false" outlineLevel="0" collapsed="false">
      <c r="A3009" s="12"/>
      <c r="B3009" s="13"/>
      <c r="C3009" s="13"/>
      <c r="D3009" s="17" t="s">
        <v>11</v>
      </c>
      <c r="E3009" s="18" t="n">
        <v>28299.3</v>
      </c>
      <c r="F3009" s="14" t="s">
        <v>60</v>
      </c>
      <c r="G3009" s="19" t="n">
        <f aca="false">D3008*E3009/100</f>
        <v>38770.041</v>
      </c>
      <c r="H3009" s="22" t="n">
        <f aca="false">G3009</f>
        <v>38770.041</v>
      </c>
    </row>
    <row r="3010" s="5" customFormat="true" ht="15" hidden="false" customHeight="false" outlineLevel="0" collapsed="false">
      <c r="A3010" s="12"/>
      <c r="B3010" s="13"/>
      <c r="C3010" s="13"/>
      <c r="D3010" s="17"/>
      <c r="E3010" s="13"/>
      <c r="F3010" s="14"/>
      <c r="G3010" s="14"/>
    </row>
    <row r="3011" s="5" customFormat="true" ht="15" hidden="false" customHeight="false" outlineLevel="0" collapsed="false">
      <c r="A3011" s="12" t="n">
        <v>26</v>
      </c>
      <c r="B3011" s="13" t="s">
        <v>691</v>
      </c>
      <c r="C3011" s="13"/>
      <c r="D3011" s="13"/>
      <c r="E3011" s="13"/>
      <c r="F3011" s="14"/>
      <c r="G3011" s="14"/>
    </row>
    <row r="3012" s="5" customFormat="true" ht="15" hidden="false" customHeight="false" outlineLevel="0" collapsed="false">
      <c r="A3012" s="12"/>
      <c r="B3012" s="13" t="s">
        <v>406</v>
      </c>
      <c r="C3012" s="13"/>
      <c r="D3012" s="13"/>
      <c r="E3012" s="13"/>
      <c r="F3012" s="14"/>
      <c r="G3012" s="14"/>
    </row>
    <row r="3013" s="5" customFormat="true" ht="15" hidden="false" customHeight="false" outlineLevel="0" collapsed="false">
      <c r="A3013" s="12"/>
      <c r="B3013" s="13" t="s">
        <v>407</v>
      </c>
      <c r="C3013" s="13"/>
      <c r="D3013" s="13"/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408</v>
      </c>
      <c r="C3014" s="13"/>
      <c r="D3014" s="13"/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692</v>
      </c>
      <c r="C3015" s="13"/>
      <c r="D3015" s="13"/>
      <c r="E3015" s="13"/>
      <c r="F3015" s="14"/>
      <c r="G3015" s="14"/>
    </row>
    <row r="3016" s="5" customFormat="true" ht="15" hidden="false" customHeight="false" outlineLevel="0" collapsed="false">
      <c r="A3016" s="12"/>
      <c r="B3016" s="13"/>
      <c r="C3016" s="13"/>
      <c r="D3016" s="13"/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913</v>
      </c>
      <c r="C3017" s="13" t="s">
        <v>914</v>
      </c>
      <c r="D3017" s="18" t="n">
        <v>43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213</v>
      </c>
      <c r="C3018" s="13" t="s">
        <v>915</v>
      </c>
      <c r="D3018" s="18" t="n">
        <v>29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/>
      <c r="C3019" s="13"/>
      <c r="D3019" s="15" t="n">
        <v>72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/>
      <c r="C3020" s="13"/>
      <c r="D3020" s="17" t="s">
        <v>11</v>
      </c>
      <c r="E3020" s="14" t="n">
        <v>47651.56</v>
      </c>
      <c r="F3020" s="14" t="s">
        <v>60</v>
      </c>
      <c r="G3020" s="19" t="n">
        <f aca="false">D3019*E3020/100</f>
        <v>34309.1232</v>
      </c>
      <c r="H3020" s="22" t="n">
        <f aca="false">G3020</f>
        <v>34309.1232</v>
      </c>
    </row>
    <row r="3022" s="5" customFormat="true" ht="15" hidden="false" customHeight="false" outlineLevel="0" collapsed="false">
      <c r="A3022" s="12" t="n">
        <v>27</v>
      </c>
      <c r="B3022" s="13" t="s">
        <v>63</v>
      </c>
      <c r="C3022" s="13"/>
      <c r="D3022" s="13"/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64</v>
      </c>
      <c r="C3023" s="13"/>
      <c r="D3023" s="13"/>
      <c r="E3023" s="13"/>
      <c r="F3023" s="14"/>
      <c r="G3023" s="14"/>
    </row>
    <row r="3024" s="5" customFormat="true" ht="15" hidden="false" customHeight="false" outlineLevel="0" collapsed="false">
      <c r="A3024" s="12"/>
      <c r="B3024" s="13" t="s">
        <v>716</v>
      </c>
      <c r="C3024" s="13"/>
      <c r="D3024" s="13"/>
      <c r="E3024" s="13"/>
      <c r="F3024" s="14"/>
      <c r="G3024" s="14"/>
    </row>
    <row r="3025" s="5" customFormat="true" ht="15" hidden="false" customHeight="false" outlineLevel="0" collapsed="false">
      <c r="A3025" s="12"/>
      <c r="B3025" s="13"/>
      <c r="C3025" s="13"/>
      <c r="D3025" s="13"/>
      <c r="E3025" s="13"/>
      <c r="F3025" s="14"/>
      <c r="G3025" s="14"/>
    </row>
    <row r="3026" s="5" customFormat="true" ht="15" hidden="false" customHeight="false" outlineLevel="0" collapsed="false">
      <c r="A3026" s="12"/>
      <c r="B3026" s="39" t="s">
        <v>855</v>
      </c>
      <c r="C3026" s="39" t="s">
        <v>916</v>
      </c>
      <c r="D3026" s="18" t="n">
        <v>110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76" t="s">
        <v>917</v>
      </c>
      <c r="C3027" s="76" t="s">
        <v>918</v>
      </c>
      <c r="D3027" s="18" t="n">
        <v>141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76" t="s">
        <v>225</v>
      </c>
      <c r="C3028" s="76" t="s">
        <v>919</v>
      </c>
      <c r="D3028" s="18" t="n">
        <v>800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76" t="s">
        <v>109</v>
      </c>
      <c r="C3029" s="76" t="s">
        <v>669</v>
      </c>
      <c r="D3029" s="18" t="n">
        <v>64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76" t="s">
        <v>920</v>
      </c>
      <c r="C3030" s="76" t="s">
        <v>921</v>
      </c>
      <c r="D3030" s="18" t="n">
        <v>49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76" t="s">
        <v>862</v>
      </c>
      <c r="C3031" s="76" t="s">
        <v>922</v>
      </c>
      <c r="D3031" s="18" t="n">
        <v>32</v>
      </c>
      <c r="E3031" s="13"/>
      <c r="F3031" s="14"/>
      <c r="G3031" s="14"/>
    </row>
    <row r="3032" s="5" customFormat="true" ht="15" hidden="false" customHeight="false" outlineLevel="0" collapsed="false">
      <c r="A3032" s="12"/>
      <c r="B3032" s="76" t="s">
        <v>855</v>
      </c>
      <c r="C3032" s="76" t="s">
        <v>923</v>
      </c>
      <c r="D3032" s="18" t="n">
        <v>31</v>
      </c>
      <c r="E3032" s="13"/>
      <c r="F3032" s="14"/>
      <c r="G3032" s="14"/>
    </row>
    <row r="3033" s="5" customFormat="true" ht="15" hidden="false" customHeight="false" outlineLevel="0" collapsed="false">
      <c r="A3033" s="12"/>
      <c r="B3033" s="13"/>
      <c r="C3033" s="13"/>
      <c r="D3033" s="15" t="n">
        <v>1227</v>
      </c>
      <c r="E3033" s="13"/>
      <c r="F3033" s="14"/>
      <c r="G3033" s="14"/>
    </row>
    <row r="3034" s="5" customFormat="true" ht="13.5" hidden="false" customHeight="false" outlineLevel="0" collapsed="false">
      <c r="A3034" s="13"/>
      <c r="B3034" s="13"/>
      <c r="C3034" s="13"/>
      <c r="D3034" s="17" t="s">
        <v>11</v>
      </c>
      <c r="E3034" s="14" t="n">
        <v>19.36</v>
      </c>
      <c r="F3034" s="14" t="s">
        <v>40</v>
      </c>
      <c r="G3034" s="14" t="n">
        <f aca="false">D3033*E3034</f>
        <v>23754.72</v>
      </c>
      <c r="H3034" s="5" t="n">
        <f aca="false">G3034</f>
        <v>23754.72</v>
      </c>
    </row>
    <row r="3036" s="5" customFormat="true" ht="15" hidden="false" customHeight="false" outlineLevel="0" collapsed="false">
      <c r="A3036" s="12" t="n">
        <v>28</v>
      </c>
      <c r="B3036" s="13" t="s">
        <v>72</v>
      </c>
      <c r="C3036" s="13"/>
      <c r="D3036" s="13"/>
      <c r="E3036" s="13"/>
      <c r="F3036" s="14"/>
      <c r="G3036" s="14"/>
    </row>
    <row r="3037" s="5" customFormat="true" ht="15" hidden="false" customHeight="false" outlineLevel="0" collapsed="false">
      <c r="A3037" s="12"/>
      <c r="B3037" s="13" t="s">
        <v>924</v>
      </c>
      <c r="C3037" s="13"/>
      <c r="D3037" s="13"/>
      <c r="E3037" s="13"/>
      <c r="F3037" s="14"/>
      <c r="G3037" s="14"/>
    </row>
    <row r="3038" s="5" customFormat="true" ht="15" hidden="false" customHeight="false" outlineLevel="0" collapsed="false">
      <c r="A3038" s="12"/>
      <c r="B3038" s="13"/>
      <c r="C3038" s="13"/>
      <c r="D3038" s="13"/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925</v>
      </c>
      <c r="C3039" s="13" t="s">
        <v>926</v>
      </c>
      <c r="D3039" s="18" t="n">
        <v>1362</v>
      </c>
      <c r="G3039" s="14"/>
    </row>
    <row r="3040" customFormat="false" ht="15" hidden="false" customHeight="false" outlineLevel="0" collapsed="false">
      <c r="D3040" s="15" t="n">
        <v>1362</v>
      </c>
      <c r="E3040" s="13"/>
      <c r="F3040" s="14"/>
      <c r="G3040" s="14"/>
    </row>
    <row r="3041" customFormat="false" ht="13.5" hidden="false" customHeight="false" outlineLevel="0" collapsed="false">
      <c r="D3041" s="17" t="s">
        <v>11</v>
      </c>
      <c r="E3041" s="18" t="n">
        <v>1887.4</v>
      </c>
      <c r="F3041" s="14" t="s">
        <v>60</v>
      </c>
      <c r="G3041" s="19" t="n">
        <f aca="false">D3040*E3041/100</f>
        <v>25706.388</v>
      </c>
      <c r="H3041" s="40" t="n">
        <f aca="false">G3041</f>
        <v>25706.388</v>
      </c>
    </row>
    <row r="3042" s="5" customFormat="true" ht="15" hidden="false" customHeight="false" outlineLevel="0" collapsed="false">
      <c r="A3042" s="12" t="n">
        <v>29</v>
      </c>
      <c r="B3042" s="13" t="s">
        <v>927</v>
      </c>
      <c r="C3042" s="13"/>
      <c r="D3042" s="13"/>
      <c r="E3042" s="13"/>
      <c r="F3042" s="14"/>
      <c r="G3042" s="14"/>
    </row>
    <row r="3043" s="5" customFormat="true" ht="13.5" hidden="false" customHeight="false" outlineLevel="0" collapsed="false">
      <c r="A3043" s="13"/>
      <c r="B3043" s="13" t="s">
        <v>928</v>
      </c>
      <c r="C3043" s="13"/>
      <c r="D3043" s="13"/>
      <c r="E3043" s="13"/>
      <c r="F3043" s="14"/>
      <c r="G3043" s="14"/>
    </row>
    <row r="3044" s="5" customFormat="true" ht="13.5" hidden="false" customHeight="false" outlineLevel="0" collapsed="false">
      <c r="A3044" s="13"/>
      <c r="B3044" s="13" t="s">
        <v>929</v>
      </c>
      <c r="C3044" s="13"/>
      <c r="D3044" s="13"/>
      <c r="E3044" s="13"/>
      <c r="F3044" s="14"/>
      <c r="G3044" s="14"/>
    </row>
    <row r="3045" s="5" customFormat="true" ht="13.5" hidden="false" customHeight="false" outlineLevel="0" collapsed="false">
      <c r="A3045" s="13"/>
      <c r="B3045" s="13" t="s">
        <v>930</v>
      </c>
      <c r="C3045" s="13"/>
      <c r="D3045" s="13"/>
      <c r="E3045" s="13"/>
      <c r="F3045" s="14"/>
      <c r="G3045" s="14"/>
    </row>
    <row r="3046" s="5" customFormat="true" ht="13.5" hidden="false" customHeight="false" outlineLevel="0" collapsed="false">
      <c r="A3046" s="13"/>
      <c r="B3046" s="13" t="s">
        <v>931</v>
      </c>
      <c r="C3046" s="13"/>
      <c r="D3046" s="13"/>
      <c r="E3046" s="13"/>
      <c r="F3046" s="14"/>
      <c r="G3046" s="14"/>
    </row>
    <row r="3047" s="5" customFormat="true" ht="13.5" hidden="false" customHeight="false" outlineLevel="0" collapsed="false">
      <c r="A3047" s="13"/>
      <c r="B3047" s="13"/>
      <c r="C3047" s="13"/>
      <c r="D3047" s="13"/>
      <c r="E3047" s="13"/>
      <c r="F3047" s="14"/>
      <c r="G3047" s="14"/>
    </row>
    <row r="3048" s="5" customFormat="true" ht="13.5" hidden="false" customHeight="false" outlineLevel="0" collapsed="false">
      <c r="A3048" s="13"/>
      <c r="B3048" s="13" t="s">
        <v>932</v>
      </c>
      <c r="C3048" s="13" t="s">
        <v>933</v>
      </c>
      <c r="D3048" s="14" t="s">
        <v>934</v>
      </c>
      <c r="E3048" s="13"/>
      <c r="F3048" s="14"/>
      <c r="G3048" s="14"/>
    </row>
    <row r="3049" s="5" customFormat="true" ht="15" hidden="false" customHeight="false" outlineLevel="0" collapsed="false">
      <c r="A3049" s="13"/>
      <c r="B3049" s="13"/>
      <c r="C3049" s="13"/>
      <c r="D3049" s="77" t="s">
        <v>934</v>
      </c>
      <c r="E3049" s="13"/>
      <c r="F3049" s="14"/>
      <c r="G3049" s="14"/>
    </row>
    <row r="3050" s="5" customFormat="true" ht="13.5" hidden="false" customHeight="false" outlineLevel="0" collapsed="false">
      <c r="A3050" s="13"/>
      <c r="B3050" s="13"/>
      <c r="C3050" s="13"/>
      <c r="D3050" s="17" t="s">
        <v>11</v>
      </c>
      <c r="E3050" s="13"/>
      <c r="F3050" s="14" t="s">
        <v>50</v>
      </c>
      <c r="G3050" s="14"/>
      <c r="H3050" s="5" t="n">
        <f aca="false">G3050</f>
        <v>0</v>
      </c>
    </row>
    <row r="3051" s="5" customFormat="true" ht="13.5" hidden="false" customHeight="false" outlineLevel="0" collapsed="false">
      <c r="A3051" s="13"/>
      <c r="B3051" s="13"/>
      <c r="C3051" s="13"/>
      <c r="D3051" s="17"/>
      <c r="E3051" s="13"/>
      <c r="F3051" s="14"/>
      <c r="G3051" s="14"/>
    </row>
    <row r="3052" s="5" customFormat="true" ht="13.5" hidden="false" customHeight="false" outlineLevel="0" collapsed="false">
      <c r="A3052" s="13"/>
      <c r="B3052" s="13"/>
      <c r="C3052" s="13"/>
      <c r="D3052" s="17"/>
      <c r="E3052" s="13"/>
      <c r="F3052" s="14"/>
      <c r="G3052" s="14"/>
    </row>
    <row r="3053" s="5" customFormat="true" ht="15.75" hidden="false" customHeight="false" outlineLevel="0" collapsed="false">
      <c r="A3053" s="36" t="s">
        <v>514</v>
      </c>
      <c r="B3053" s="36"/>
      <c r="C3053" s="36"/>
      <c r="D3053" s="36"/>
      <c r="E3053" s="36"/>
      <c r="F3053" s="36"/>
      <c r="G3053" s="36"/>
    </row>
    <row r="3054" s="5" customFormat="true" ht="16.5" hidden="false" customHeight="false" outlineLevel="0" collapsed="false">
      <c r="A3054" s="7" t="s">
        <v>2</v>
      </c>
      <c r="B3054" s="8" t="s">
        <v>3</v>
      </c>
      <c r="C3054" s="9" t="s">
        <v>4</v>
      </c>
      <c r="D3054" s="10" t="s">
        <v>5</v>
      </c>
      <c r="E3054" s="9" t="s">
        <v>6</v>
      </c>
      <c r="F3054" s="8" t="s">
        <v>7</v>
      </c>
      <c r="G3054" s="11" t="s">
        <v>8</v>
      </c>
    </row>
    <row r="3055" s="5" customFormat="true" ht="16.5" hidden="false" customHeight="false" outlineLevel="0" collapsed="false">
      <c r="A3055" s="25"/>
      <c r="B3055" s="26"/>
      <c r="C3055" s="26"/>
      <c r="D3055" s="66"/>
      <c r="E3055" s="26"/>
      <c r="F3055" s="26"/>
      <c r="G3055" s="63"/>
    </row>
    <row r="3056" s="5" customFormat="true" ht="15" hidden="false" customHeight="false" outlineLevel="0" collapsed="false">
      <c r="A3056" s="12" t="n">
        <v>30</v>
      </c>
      <c r="B3056" s="13" t="s">
        <v>935</v>
      </c>
      <c r="C3056" s="13"/>
      <c r="D3056" s="13"/>
      <c r="E3056" s="13"/>
      <c r="F3056" s="14"/>
      <c r="G3056" s="14"/>
    </row>
    <row r="3057" s="5" customFormat="true" ht="15" hidden="false" customHeight="false" outlineLevel="0" collapsed="false">
      <c r="A3057" s="12"/>
      <c r="B3057" s="13"/>
      <c r="C3057" s="13"/>
      <c r="D3057" s="13"/>
      <c r="E3057" s="13"/>
      <c r="F3057" s="14"/>
      <c r="G3057" s="14"/>
    </row>
    <row r="3058" s="5" customFormat="true" ht="15" hidden="false" customHeight="false" outlineLevel="0" collapsed="false">
      <c r="A3058" s="12"/>
      <c r="B3058" s="23" t="s">
        <v>77</v>
      </c>
      <c r="C3058" s="13"/>
      <c r="D3058" s="17"/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936</v>
      </c>
      <c r="C3059" s="13" t="s">
        <v>100</v>
      </c>
      <c r="D3059" s="18" t="n">
        <v>640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 t="s">
        <v>932</v>
      </c>
      <c r="C3060" s="13" t="s">
        <v>888</v>
      </c>
      <c r="D3060" s="18" t="n">
        <v>288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937</v>
      </c>
      <c r="C3061" s="13" t="s">
        <v>938</v>
      </c>
      <c r="D3061" s="18" t="n">
        <v>140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 t="s">
        <v>396</v>
      </c>
      <c r="C3062" s="13" t="s">
        <v>939</v>
      </c>
      <c r="D3062" s="18" t="n">
        <v>139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940</v>
      </c>
      <c r="C3063" s="13" t="s">
        <v>941</v>
      </c>
      <c r="D3063" s="18" t="n">
        <v>79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897</v>
      </c>
      <c r="C3064" s="13" t="s">
        <v>104</v>
      </c>
      <c r="D3064" s="18" t="n">
        <v>40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/>
      <c r="D3065" s="15" t="n">
        <v>1326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23"/>
      <c r="D3066" s="17" t="s">
        <v>11</v>
      </c>
      <c r="E3066" s="14" t="n">
        <v>829.95</v>
      </c>
      <c r="F3066" s="14" t="s">
        <v>60</v>
      </c>
      <c r="G3066" s="38" t="n">
        <f aca="false">D3065*E3066/100</f>
        <v>11005.137</v>
      </c>
      <c r="H3066" s="22" t="n">
        <f aca="false">G3066</f>
        <v>11005.137</v>
      </c>
    </row>
    <row r="3067" s="5" customFormat="true" ht="15" hidden="false" customHeight="false" outlineLevel="0" collapsed="false">
      <c r="A3067" s="12"/>
      <c r="B3067" s="13"/>
      <c r="C3067" s="23"/>
      <c r="D3067" s="17"/>
      <c r="E3067" s="13"/>
      <c r="F3067" s="14"/>
      <c r="G3067" s="28"/>
    </row>
    <row r="3068" s="5" customFormat="true" ht="15" hidden="false" customHeight="false" outlineLevel="0" collapsed="false">
      <c r="A3068" s="12" t="n">
        <v>31</v>
      </c>
      <c r="B3068" s="13" t="s">
        <v>942</v>
      </c>
      <c r="C3068" s="13"/>
      <c r="D3068" s="13"/>
      <c r="E3068" s="13"/>
      <c r="F3068" s="14"/>
      <c r="G3068" s="14"/>
    </row>
    <row r="3069" s="5" customFormat="true" ht="13.5" hidden="false" customHeight="false" outlineLevel="0" collapsed="false">
      <c r="A3069" s="13"/>
      <c r="B3069" s="13" t="s">
        <v>943</v>
      </c>
      <c r="C3069" s="13"/>
      <c r="D3069" s="13"/>
      <c r="E3069" s="13"/>
      <c r="F3069" s="14"/>
      <c r="G3069" s="14"/>
    </row>
    <row r="3070" s="5" customFormat="true" ht="13.5" hidden="false" customHeight="false" outlineLevel="0" collapsed="false">
      <c r="A3070" s="13"/>
      <c r="B3070" s="13" t="s">
        <v>944</v>
      </c>
      <c r="C3070" s="13"/>
      <c r="D3070" s="13"/>
      <c r="E3070" s="13"/>
      <c r="F3070" s="14"/>
      <c r="G3070" s="14"/>
    </row>
    <row r="3071" s="5" customFormat="true" ht="13.5" hidden="false" customHeight="false" outlineLevel="0" collapsed="false">
      <c r="A3071" s="13"/>
      <c r="B3071" s="13"/>
      <c r="C3071" s="13"/>
      <c r="D3071" s="13"/>
      <c r="E3071" s="13"/>
      <c r="F3071" s="14"/>
      <c r="G3071" s="14"/>
    </row>
    <row r="3072" s="5" customFormat="true" ht="13.5" hidden="false" customHeight="false" outlineLevel="0" collapsed="false">
      <c r="A3072" s="13"/>
      <c r="B3072" s="13" t="s">
        <v>134</v>
      </c>
      <c r="C3072" s="13" t="s">
        <v>945</v>
      </c>
      <c r="D3072" s="18" t="n">
        <v>124</v>
      </c>
      <c r="E3072" s="13"/>
      <c r="F3072" s="14"/>
      <c r="G3072" s="14"/>
    </row>
    <row r="3073" s="5" customFormat="true" ht="13.5" hidden="false" customHeight="false" outlineLevel="0" collapsed="false">
      <c r="A3073" s="13"/>
      <c r="B3073" s="13" t="s">
        <v>109</v>
      </c>
      <c r="C3073" s="13" t="s">
        <v>946</v>
      </c>
      <c r="D3073" s="18" t="n">
        <v>194</v>
      </c>
      <c r="E3073" s="13"/>
      <c r="F3073" s="14"/>
      <c r="G3073" s="14"/>
    </row>
    <row r="3074" s="5" customFormat="true" ht="13.5" hidden="false" customHeight="false" outlineLevel="0" collapsed="false">
      <c r="A3074" s="13"/>
      <c r="B3074" s="13" t="s">
        <v>947</v>
      </c>
      <c r="C3074" s="13" t="s">
        <v>948</v>
      </c>
      <c r="D3074" s="18" t="n">
        <v>71</v>
      </c>
      <c r="E3074" s="13"/>
      <c r="F3074" s="14"/>
      <c r="G3074" s="14"/>
    </row>
    <row r="3075" s="5" customFormat="true" ht="15" hidden="false" customHeight="false" outlineLevel="0" collapsed="false">
      <c r="A3075" s="13"/>
      <c r="B3075" s="13"/>
      <c r="C3075" s="13"/>
      <c r="D3075" s="15" t="n">
        <v>389</v>
      </c>
      <c r="E3075" s="13"/>
      <c r="F3075" s="14"/>
      <c r="G3075" s="14"/>
    </row>
    <row r="3076" s="5" customFormat="true" ht="13.5" hidden="false" customHeight="false" outlineLevel="0" collapsed="false">
      <c r="A3076" s="13"/>
      <c r="B3076" s="13"/>
      <c r="C3076" s="13"/>
      <c r="D3076" s="17" t="s">
        <v>11</v>
      </c>
      <c r="E3076" s="14" t="n">
        <v>7.71</v>
      </c>
      <c r="F3076" s="14" t="s">
        <v>40</v>
      </c>
      <c r="G3076" s="14" t="n">
        <f aca="false">D3075*E3076</f>
        <v>2999.19</v>
      </c>
      <c r="H3076" s="5" t="n">
        <f aca="false">G3076</f>
        <v>2999.19</v>
      </c>
    </row>
    <row r="3077" s="5" customFormat="true" ht="13.5" hidden="false" customHeight="false" outlineLevel="0" collapsed="false">
      <c r="A3077" s="13"/>
      <c r="B3077" s="13"/>
      <c r="C3077" s="13"/>
      <c r="D3077" s="17"/>
      <c r="E3077" s="13"/>
      <c r="F3077" s="14"/>
      <c r="G3077" s="14"/>
    </row>
    <row r="3078" s="5" customFormat="true" ht="15" hidden="false" customHeight="false" outlineLevel="0" collapsed="false">
      <c r="A3078" s="12" t="n">
        <v>32</v>
      </c>
      <c r="B3078" s="13" t="s">
        <v>949</v>
      </c>
      <c r="C3078" s="13"/>
      <c r="D3078" s="13"/>
      <c r="E3078" s="13"/>
      <c r="F3078" s="14"/>
      <c r="G3078" s="28"/>
    </row>
    <row r="3079" s="5" customFormat="true" ht="15" hidden="false" customHeight="false" outlineLevel="0" collapsed="false">
      <c r="A3079" s="12"/>
      <c r="B3079" s="13"/>
      <c r="C3079" s="13"/>
      <c r="D3079" s="13"/>
      <c r="E3079" s="13"/>
      <c r="F3079" s="14"/>
      <c r="G3079" s="28"/>
    </row>
    <row r="3080" s="5" customFormat="true" ht="15" hidden="false" customHeight="false" outlineLevel="0" collapsed="false">
      <c r="A3080" s="12"/>
      <c r="B3080" s="13"/>
      <c r="C3080" s="13" t="s">
        <v>950</v>
      </c>
      <c r="D3080" s="15" t="n">
        <v>6707</v>
      </c>
      <c r="E3080" s="13"/>
      <c r="F3080" s="14"/>
      <c r="G3080" s="28"/>
    </row>
    <row r="3081" s="5" customFormat="true" ht="15" hidden="false" customHeight="false" outlineLevel="0" collapsed="false">
      <c r="A3081" s="12"/>
      <c r="B3081" s="13"/>
      <c r="C3081" s="13"/>
      <c r="D3081" s="17" t="s">
        <v>11</v>
      </c>
      <c r="E3081" s="14" t="n">
        <v>442.75</v>
      </c>
      <c r="F3081" s="14" t="s">
        <v>60</v>
      </c>
      <c r="G3081" s="38" t="n">
        <f aca="false">D3080*E3081/100</f>
        <v>29695.2425</v>
      </c>
      <c r="H3081" s="70" t="n">
        <f aca="false">G3081</f>
        <v>29695.2425</v>
      </c>
    </row>
    <row r="3082" s="5" customFormat="true" ht="15" hidden="false" customHeight="false" outlineLevel="0" collapsed="false">
      <c r="A3082" s="12" t="n">
        <v>33</v>
      </c>
      <c r="B3082" s="13" t="s">
        <v>740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13"/>
      <c r="C3083" s="13"/>
      <c r="D3083" s="13"/>
      <c r="E3083" s="13"/>
      <c r="F3083" s="14"/>
      <c r="G3083" s="14"/>
    </row>
    <row r="3084" customFormat="false" ht="15" hidden="false" customHeight="false" outlineLevel="0" collapsed="false">
      <c r="B3084" s="23" t="s">
        <v>77</v>
      </c>
    </row>
    <row r="3085" s="5" customFormat="true" ht="15" hidden="false" customHeight="false" outlineLevel="0" collapsed="false">
      <c r="A3085" s="12"/>
      <c r="B3085" s="13"/>
      <c r="C3085" s="13" t="s">
        <v>951</v>
      </c>
      <c r="D3085" s="15" t="n">
        <v>6707</v>
      </c>
      <c r="G3085" s="14"/>
    </row>
    <row r="3086" customFormat="false" ht="13.5" hidden="false" customHeight="false" outlineLevel="0" collapsed="false">
      <c r="D3086" s="17" t="s">
        <v>11</v>
      </c>
      <c r="E3086" s="14" t="n">
        <v>1079.65</v>
      </c>
      <c r="F3086" s="14" t="s">
        <v>60</v>
      </c>
      <c r="G3086" s="19" t="n">
        <f aca="false">D3085*E3086/100</f>
        <v>72412.1255</v>
      </c>
      <c r="H3086" s="40" t="n">
        <f aca="false">G3086</f>
        <v>72412.1255</v>
      </c>
    </row>
    <row r="3087" customFormat="false" ht="13.5" hidden="false" customHeight="false" outlineLevel="0" collapsed="false">
      <c r="D3087" s="17"/>
      <c r="E3087" s="13"/>
      <c r="F3087" s="14"/>
      <c r="G3087" s="14"/>
    </row>
    <row r="3088" s="5" customFormat="true" ht="15" hidden="false" customHeight="false" outlineLevel="0" collapsed="false">
      <c r="A3088" s="12" t="n">
        <v>34</v>
      </c>
      <c r="B3088" s="13" t="s">
        <v>952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C3089" s="13"/>
      <c r="D3089" s="13"/>
      <c r="E3089" s="13"/>
      <c r="F3089" s="14"/>
      <c r="G3089" s="14"/>
    </row>
    <row r="3090" s="5" customFormat="true" ht="15" hidden="false" customHeight="false" outlineLevel="0" collapsed="false">
      <c r="A3090" s="12"/>
      <c r="B3090" s="23" t="s">
        <v>329</v>
      </c>
      <c r="C3090" s="13"/>
      <c r="D3090" s="13"/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 t="s">
        <v>953</v>
      </c>
      <c r="D3091" s="18" t="n">
        <v>3416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5" t="n">
        <v>3416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/>
      <c r="C3093" s="13"/>
      <c r="D3093" s="17" t="s">
        <v>11</v>
      </c>
      <c r="E3093" s="18" t="n">
        <v>859.9</v>
      </c>
      <c r="F3093" s="28" t="s">
        <v>60</v>
      </c>
      <c r="G3093" s="19" t="n">
        <f aca="false">D3092*E3093/100</f>
        <v>29374.184</v>
      </c>
      <c r="H3093" s="22" t="n">
        <f aca="false">G3093</f>
        <v>29374.184</v>
      </c>
    </row>
    <row r="3094" s="5" customFormat="true" ht="15" hidden="false" customHeight="false" outlineLevel="0" collapsed="false">
      <c r="A3094" s="12"/>
      <c r="B3094" s="13"/>
      <c r="C3094" s="13"/>
      <c r="D3094" s="17"/>
      <c r="E3094" s="13"/>
      <c r="F3094" s="28"/>
      <c r="G3094" s="14"/>
    </row>
    <row r="3095" s="5" customFormat="true" ht="15" hidden="false" customHeight="false" outlineLevel="0" collapsed="false">
      <c r="A3095" s="12" t="n">
        <v>35</v>
      </c>
      <c r="B3095" s="13" t="s">
        <v>346</v>
      </c>
      <c r="C3095" s="13"/>
      <c r="D3095" s="13"/>
      <c r="E3095" s="13"/>
      <c r="F3095" s="14"/>
      <c r="G3095" s="14"/>
    </row>
    <row r="3096" s="5" customFormat="true" ht="15" hidden="false" customHeight="false" outlineLevel="0" collapsed="false">
      <c r="A3096" s="12"/>
      <c r="B3096" s="13"/>
      <c r="C3096" s="13"/>
      <c r="D3096" s="13"/>
      <c r="E3096" s="13"/>
      <c r="F3096" s="14"/>
      <c r="G3096" s="14"/>
    </row>
    <row r="3097" s="5" customFormat="true" ht="15" hidden="false" customHeight="false" outlineLevel="0" collapsed="false">
      <c r="A3097" s="12"/>
      <c r="B3097" s="13"/>
      <c r="C3097" s="13" t="s">
        <v>954</v>
      </c>
      <c r="D3097" s="18" t="n">
        <v>616</v>
      </c>
      <c r="E3097" s="13"/>
      <c r="F3097" s="14"/>
      <c r="G3097" s="14"/>
    </row>
    <row r="3098" s="5" customFormat="true" ht="15" hidden="false" customHeight="false" outlineLevel="0" collapsed="false">
      <c r="A3098" s="12"/>
      <c r="B3098" s="13"/>
      <c r="C3098" s="13"/>
      <c r="D3098" s="15" t="n">
        <v>616</v>
      </c>
      <c r="E3098" s="13"/>
      <c r="F3098" s="14"/>
      <c r="G3098" s="14"/>
    </row>
    <row r="3099" s="5" customFormat="true" ht="15" hidden="false" customHeight="false" outlineLevel="0" collapsed="false">
      <c r="A3099" s="12"/>
      <c r="B3099" s="13"/>
      <c r="C3099" s="13"/>
      <c r="D3099" s="17" t="s">
        <v>11</v>
      </c>
      <c r="E3099" s="14" t="n">
        <v>416.63</v>
      </c>
      <c r="F3099" s="14" t="s">
        <v>60</v>
      </c>
      <c r="G3099" s="19" t="n">
        <f aca="false">D3098*E3099/100</f>
        <v>2566.4408</v>
      </c>
      <c r="H3099" s="22" t="n">
        <f aca="false">G3099</f>
        <v>2566.4408</v>
      </c>
    </row>
    <row r="3100" s="5" customFormat="true" ht="15" hidden="false" customHeight="false" outlineLevel="0" collapsed="false">
      <c r="A3100" s="12"/>
      <c r="B3100" s="13"/>
      <c r="C3100" s="13"/>
      <c r="D3100" s="17"/>
      <c r="E3100" s="13"/>
      <c r="F3100" s="14"/>
      <c r="G3100" s="14"/>
    </row>
    <row r="3101" s="5" customFormat="true" ht="15" hidden="false" customHeight="false" outlineLevel="0" collapsed="false">
      <c r="A3101" s="12" t="n">
        <v>32</v>
      </c>
      <c r="B3101" s="13" t="s">
        <v>955</v>
      </c>
      <c r="C3101" s="13"/>
      <c r="D3101" s="13"/>
      <c r="E3101" s="13"/>
      <c r="F3101" s="14"/>
      <c r="G3101" s="14"/>
    </row>
    <row r="3102" s="5" customFormat="true" ht="15" hidden="false" customHeight="false" outlineLevel="0" collapsed="false">
      <c r="A3102" s="12"/>
      <c r="B3102" s="13"/>
      <c r="C3102" s="13"/>
      <c r="D3102" s="13"/>
      <c r="E3102" s="13"/>
      <c r="F3102" s="14"/>
      <c r="G3102" s="14"/>
    </row>
    <row r="3103" s="5" customFormat="true" ht="15" hidden="false" customHeight="false" outlineLevel="0" collapsed="false">
      <c r="A3103" s="12"/>
      <c r="B3103" s="23" t="s">
        <v>80</v>
      </c>
      <c r="C3103" s="13"/>
      <c r="D3103" s="13"/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956</v>
      </c>
      <c r="C3104" s="13" t="s">
        <v>238</v>
      </c>
      <c r="D3104" s="18" t="n">
        <v>112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 t="s">
        <v>904</v>
      </c>
      <c r="C3105" s="13" t="s">
        <v>957</v>
      </c>
      <c r="D3105" s="18" t="n">
        <v>216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13" t="s">
        <v>403</v>
      </c>
      <c r="C3106" s="13" t="s">
        <v>239</v>
      </c>
      <c r="D3106" s="18" t="n">
        <v>70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13"/>
      <c r="C3107" s="13"/>
      <c r="D3107" s="15" t="n">
        <v>398</v>
      </c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/>
      <c r="D3108" s="17" t="s">
        <v>11</v>
      </c>
      <c r="E3108" s="14" t="n">
        <v>1160.06</v>
      </c>
      <c r="F3108" s="28" t="s">
        <v>60</v>
      </c>
      <c r="G3108" s="19" t="n">
        <f aca="false">D3107*E3108/100</f>
        <v>4617.0388</v>
      </c>
      <c r="H3108" s="22" t="n">
        <f aca="false">G3108</f>
        <v>4617.0388</v>
      </c>
    </row>
    <row r="3109" s="5" customFormat="true" ht="15" hidden="false" customHeight="false" outlineLevel="0" collapsed="false">
      <c r="A3109" s="12"/>
      <c r="B3109" s="13"/>
      <c r="C3109" s="13"/>
      <c r="D3109" s="17"/>
      <c r="E3109" s="13"/>
      <c r="F3109" s="28"/>
      <c r="G3109" s="14"/>
    </row>
    <row r="3110" s="5" customFormat="true" ht="15" hidden="false" customHeight="false" outlineLevel="0" collapsed="false">
      <c r="A3110" s="12"/>
      <c r="B3110" s="13"/>
      <c r="C3110" s="13"/>
      <c r="D3110" s="17"/>
      <c r="E3110" s="13"/>
      <c r="F3110" s="28"/>
      <c r="G3110" s="14"/>
    </row>
    <row r="3111" s="5" customFormat="true" ht="15" hidden="false" customHeight="false" outlineLevel="0" collapsed="false">
      <c r="A3111" s="12"/>
      <c r="B3111" s="13"/>
      <c r="C3111" s="13"/>
      <c r="D3111" s="17"/>
      <c r="E3111" s="13"/>
      <c r="F3111" s="28"/>
      <c r="G3111" s="14"/>
    </row>
    <row r="3112" s="5" customFormat="true" ht="15" hidden="false" customHeight="false" outlineLevel="0" collapsed="false">
      <c r="A3112" s="12"/>
      <c r="B3112" s="13"/>
      <c r="C3112" s="13"/>
      <c r="D3112" s="17"/>
      <c r="E3112" s="13"/>
      <c r="F3112" s="28"/>
      <c r="G3112" s="14"/>
    </row>
    <row r="3113" s="5" customFormat="true" ht="15" hidden="false" customHeight="false" outlineLevel="0" collapsed="false">
      <c r="A3113" s="12"/>
      <c r="B3113" s="13"/>
      <c r="C3113" s="13"/>
      <c r="D3113" s="17"/>
      <c r="E3113" s="13"/>
      <c r="F3113" s="28"/>
      <c r="G3113" s="14"/>
    </row>
    <row r="3114" s="5" customFormat="true" ht="15" hidden="false" customHeight="false" outlineLevel="0" collapsed="false">
      <c r="A3114" s="12"/>
      <c r="B3114" s="13"/>
      <c r="C3114" s="13"/>
      <c r="D3114" s="17"/>
      <c r="E3114" s="13"/>
      <c r="F3114" s="28"/>
      <c r="G3114" s="14"/>
    </row>
    <row r="3115" s="5" customFormat="true" ht="15.75" hidden="false" customHeight="false" outlineLevel="0" collapsed="false">
      <c r="A3115" s="36" t="s">
        <v>958</v>
      </c>
      <c r="B3115" s="36"/>
      <c r="C3115" s="36"/>
      <c r="D3115" s="36"/>
      <c r="E3115" s="36"/>
      <c r="F3115" s="36"/>
      <c r="G3115" s="36"/>
    </row>
    <row r="3116" s="5" customFormat="true" ht="16.5" hidden="false" customHeight="false" outlineLevel="0" collapsed="false">
      <c r="A3116" s="7" t="s">
        <v>2</v>
      </c>
      <c r="B3116" s="8" t="s">
        <v>3</v>
      </c>
      <c r="C3116" s="9" t="s">
        <v>4</v>
      </c>
      <c r="D3116" s="10" t="s">
        <v>5</v>
      </c>
      <c r="E3116" s="9" t="s">
        <v>6</v>
      </c>
      <c r="F3116" s="8" t="s">
        <v>7</v>
      </c>
      <c r="G3116" s="11" t="s">
        <v>8</v>
      </c>
    </row>
    <row r="3117" s="5" customFormat="true" ht="15.75" hidden="false" customHeight="false" outlineLevel="0" collapsed="false">
      <c r="A3117" s="12"/>
      <c r="B3117" s="13"/>
      <c r="C3117" s="13"/>
      <c r="D3117" s="17"/>
      <c r="E3117" s="13"/>
      <c r="F3117" s="28"/>
      <c r="G3117" s="14"/>
    </row>
    <row r="3118" s="5" customFormat="true" ht="15" hidden="false" customHeight="false" outlineLevel="0" collapsed="false">
      <c r="A3118" s="12" t="n">
        <v>33</v>
      </c>
      <c r="B3118" s="13" t="s">
        <v>81</v>
      </c>
      <c r="C3118" s="13"/>
      <c r="D3118" s="13"/>
      <c r="E3118" s="13"/>
      <c r="F3118" s="14"/>
      <c r="G3118" s="14"/>
    </row>
    <row r="3119" s="5" customFormat="true" ht="15" hidden="false" customHeight="false" outlineLevel="0" collapsed="false">
      <c r="A3119" s="12"/>
      <c r="B3119" s="13" t="s">
        <v>959</v>
      </c>
      <c r="C3119" s="13"/>
      <c r="D3119" s="13"/>
      <c r="E3119" s="13"/>
      <c r="F3119" s="14"/>
      <c r="G3119" s="14"/>
    </row>
    <row r="3120" s="5" customFormat="true" ht="15" hidden="false" customHeight="false" outlineLevel="0" collapsed="false">
      <c r="A3120" s="12"/>
      <c r="B3120" s="23" t="s">
        <v>80</v>
      </c>
      <c r="C3120" s="13"/>
      <c r="D3120" s="13"/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960</v>
      </c>
      <c r="C3121" s="13" t="s">
        <v>243</v>
      </c>
      <c r="D3121" s="18" t="n">
        <v>120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/>
      <c r="C3122" s="13"/>
      <c r="D3122" s="15" t="n">
        <v>120</v>
      </c>
      <c r="E3122" s="13"/>
      <c r="F3122" s="14"/>
      <c r="G3122" s="14"/>
    </row>
    <row r="3123" s="5" customFormat="true" ht="15.75" hidden="false" customHeight="false" outlineLevel="0" collapsed="false">
      <c r="A3123" s="12"/>
      <c r="B3123" s="13"/>
      <c r="C3123" s="13"/>
      <c r="D3123" s="17" t="s">
        <v>11</v>
      </c>
      <c r="E3123" s="14" t="n">
        <v>674.6</v>
      </c>
      <c r="F3123" s="78" t="s">
        <v>60</v>
      </c>
      <c r="G3123" s="79" t="n">
        <f aca="false">D3122*E3123/100</f>
        <v>809.52</v>
      </c>
      <c r="H3123" s="5" t="n">
        <f aca="false">G3123</f>
        <v>809.52</v>
      </c>
    </row>
    <row r="3124" customFormat="false" ht="12.75" hidden="false" customHeight="false" outlineLevel="0" collapsed="false">
      <c r="D3124" s="0"/>
      <c r="E3124" s="0"/>
      <c r="G3124" s="80" t="n">
        <v>2760022</v>
      </c>
      <c r="H3124" s="0" t="n">
        <f aca="false">SUM(H1937:H3123)</f>
        <v>5919498.52890357</v>
      </c>
    </row>
    <row r="3125" customFormat="false" ht="15" hidden="false" customHeight="false" outlineLevel="0" collapsed="false">
      <c r="D3125" s="0"/>
      <c r="E3125" s="0"/>
      <c r="F3125" s="63"/>
      <c r="G3125" s="63"/>
    </row>
    <row r="3126" customFormat="false" ht="15" hidden="false" customHeight="false" outlineLevel="0" collapsed="false">
      <c r="D3126" s="0"/>
      <c r="E3126" s="0"/>
      <c r="F3126" s="20"/>
      <c r="G3126" s="20"/>
    </row>
    <row r="3127" customFormat="false" ht="15" hidden="false" customHeight="false" outlineLevel="0" collapsed="false">
      <c r="D3127" s="0"/>
      <c r="E3127" s="0"/>
      <c r="F3127" s="20"/>
      <c r="G3127" s="20"/>
    </row>
    <row r="3128" customFormat="false" ht="15" hidden="false" customHeight="false" outlineLevel="0" collapsed="false">
      <c r="D3128" s="0"/>
      <c r="E3128" s="0"/>
      <c r="F3128" s="20"/>
      <c r="G3128" s="20"/>
    </row>
    <row r="3129" customFormat="false" ht="15" hidden="false" customHeight="false" outlineLevel="0" collapsed="false">
      <c r="D3129" s="0"/>
      <c r="E3129" s="0"/>
      <c r="F3129" s="20"/>
      <c r="G3129" s="20"/>
    </row>
    <row r="3130" customFormat="false" ht="15" hidden="false" customHeight="false" outlineLevel="0" collapsed="false">
      <c r="D3130" s="0"/>
      <c r="E3130" s="0"/>
      <c r="F3130" s="20"/>
      <c r="G3130" s="20"/>
    </row>
    <row r="3131" customFormat="false" ht="15" hidden="false" customHeight="false" outlineLevel="0" collapsed="false">
      <c r="D3131" s="0"/>
      <c r="E3131" s="0"/>
      <c r="F3131" s="20"/>
      <c r="G3131" s="20"/>
    </row>
    <row r="3132" customFormat="false" ht="15" hidden="false" customHeight="false" outlineLevel="0" collapsed="false">
      <c r="D3132" s="0"/>
      <c r="E3132" s="0"/>
      <c r="F3132" s="20"/>
      <c r="G3132" s="20"/>
    </row>
    <row r="3133" customFormat="false" ht="15" hidden="false" customHeight="false" outlineLevel="0" collapsed="false">
      <c r="D3133" s="0"/>
      <c r="E3133" s="0"/>
      <c r="F3133" s="20"/>
      <c r="G3133" s="20"/>
    </row>
    <row r="3134" customFormat="false" ht="15" hidden="false" customHeight="false" outlineLevel="0" collapsed="false">
      <c r="D3134" s="0"/>
      <c r="E3134" s="0"/>
      <c r="F3134" s="20"/>
      <c r="G3134" s="20"/>
    </row>
    <row r="3135" customFormat="false" ht="15" hidden="false" customHeight="false" outlineLevel="0" collapsed="false">
      <c r="D3135" s="0"/>
      <c r="E3135" s="0"/>
      <c r="F3135" s="20"/>
      <c r="G3135" s="20"/>
    </row>
    <row r="3136" customFormat="false" ht="15" hidden="false" customHeight="false" outlineLevel="0" collapsed="false">
      <c r="D3136" s="0"/>
      <c r="E3136" s="0"/>
      <c r="F3136" s="20"/>
      <c r="G3136" s="20"/>
    </row>
    <row r="3137" customFormat="false" ht="15" hidden="false" customHeight="false" outlineLevel="0" collapsed="false">
      <c r="D3137" s="0"/>
      <c r="E3137" s="0"/>
      <c r="F3137" s="20"/>
      <c r="G3137" s="20"/>
    </row>
    <row r="3138" customFormat="false" ht="15" hidden="false" customHeight="false" outlineLevel="0" collapsed="false">
      <c r="D3138" s="0"/>
      <c r="E3138" s="0"/>
      <c r="F3138" s="20"/>
      <c r="G3138" s="20"/>
    </row>
    <row r="3139" customFormat="false" ht="15" hidden="false" customHeight="false" outlineLevel="0" collapsed="false">
      <c r="D3139" s="0"/>
      <c r="E3139" s="0"/>
      <c r="F3139" s="20"/>
      <c r="G3139" s="20"/>
    </row>
    <row r="3140" customFormat="false" ht="15" hidden="false" customHeight="false" outlineLevel="0" collapsed="false">
      <c r="D3140" s="0"/>
      <c r="E3140" s="0"/>
      <c r="F3140" s="20"/>
      <c r="G3140" s="20"/>
    </row>
    <row r="3141" customFormat="false" ht="15" hidden="false" customHeight="false" outlineLevel="0" collapsed="false">
      <c r="D3141" s="0"/>
      <c r="E3141" s="0"/>
      <c r="F3141" s="20"/>
      <c r="G3141" s="20"/>
    </row>
    <row r="3142" customFormat="false" ht="15" hidden="false" customHeight="false" outlineLevel="0" collapsed="false">
      <c r="D3142" s="0"/>
      <c r="E3142" s="0"/>
      <c r="F3142" s="20"/>
      <c r="G3142" s="20"/>
    </row>
    <row r="3143" customFormat="false" ht="15" hidden="false" customHeight="false" outlineLevel="0" collapsed="false">
      <c r="D3143" s="0"/>
      <c r="E3143" s="0"/>
      <c r="F3143" s="20"/>
      <c r="G3143" s="20"/>
    </row>
    <row r="3144" customFormat="false" ht="15" hidden="false" customHeight="false" outlineLevel="0" collapsed="false">
      <c r="D3144" s="0"/>
      <c r="E3144" s="0"/>
      <c r="F3144" s="20"/>
      <c r="G3144" s="20"/>
    </row>
    <row r="3145" customFormat="false" ht="15" hidden="false" customHeight="false" outlineLevel="0" collapsed="false">
      <c r="D3145" s="0"/>
      <c r="E3145" s="0"/>
      <c r="F3145" s="20"/>
      <c r="G3145" s="20"/>
    </row>
    <row r="3146" customFormat="false" ht="15" hidden="false" customHeight="false" outlineLevel="0" collapsed="false">
      <c r="D3146" s="0"/>
      <c r="E3146" s="0"/>
      <c r="F3146" s="20"/>
      <c r="G3146" s="20"/>
    </row>
    <row r="3147" customFormat="false" ht="15" hidden="false" customHeight="false" outlineLevel="0" collapsed="false">
      <c r="D3147" s="0"/>
      <c r="E3147" s="0"/>
      <c r="F3147" s="20"/>
      <c r="G3147" s="20"/>
    </row>
    <row r="3148" customFormat="false" ht="15" hidden="false" customHeight="false" outlineLevel="0" collapsed="false">
      <c r="D3148" s="0"/>
      <c r="E3148" s="0"/>
      <c r="F3148" s="20"/>
      <c r="G3148" s="20"/>
    </row>
    <row r="3149" customFormat="false" ht="15" hidden="false" customHeight="false" outlineLevel="0" collapsed="false">
      <c r="D3149" s="0"/>
      <c r="E3149" s="0"/>
      <c r="F3149" s="20"/>
      <c r="G3149" s="20"/>
    </row>
    <row r="3150" customFormat="false" ht="15" hidden="false" customHeight="false" outlineLevel="0" collapsed="false">
      <c r="D3150" s="0"/>
      <c r="E3150" s="0"/>
      <c r="F3150" s="20"/>
      <c r="G3150" s="20"/>
    </row>
    <row r="3151" customFormat="false" ht="15" hidden="false" customHeight="false" outlineLevel="0" collapsed="false">
      <c r="D3151" s="0"/>
      <c r="E3151" s="0"/>
      <c r="F3151" s="20"/>
      <c r="G3151" s="20"/>
    </row>
    <row r="3152" customFormat="false" ht="15" hidden="false" customHeight="false" outlineLevel="0" collapsed="false">
      <c r="D3152" s="0"/>
      <c r="E3152" s="0"/>
      <c r="F3152" s="20"/>
      <c r="G3152" s="20"/>
    </row>
    <row r="3153" customFormat="false" ht="15" hidden="false" customHeight="false" outlineLevel="0" collapsed="false">
      <c r="D3153" s="0"/>
      <c r="E3153" s="0"/>
      <c r="F3153" s="20"/>
      <c r="G3153" s="20"/>
    </row>
    <row r="3154" customFormat="false" ht="15" hidden="false" customHeight="false" outlineLevel="0" collapsed="false">
      <c r="D3154" s="0"/>
      <c r="E3154" s="0"/>
      <c r="F3154" s="20"/>
      <c r="G3154" s="20"/>
    </row>
    <row r="3155" customFormat="false" ht="15" hidden="false" customHeight="false" outlineLevel="0" collapsed="false">
      <c r="D3155" s="0"/>
      <c r="E3155" s="0"/>
      <c r="F3155" s="20"/>
      <c r="G3155" s="20"/>
    </row>
    <row r="3156" customFormat="false" ht="15" hidden="false" customHeight="false" outlineLevel="0" collapsed="false">
      <c r="D3156" s="0"/>
      <c r="E3156" s="0"/>
      <c r="F3156" s="20"/>
      <c r="G3156" s="20"/>
    </row>
    <row r="3157" customFormat="false" ht="15" hidden="false" customHeight="false" outlineLevel="0" collapsed="false">
      <c r="D3157" s="0"/>
      <c r="E3157" s="0"/>
      <c r="F3157" s="20"/>
      <c r="G3157" s="20"/>
    </row>
    <row r="3158" customFormat="false" ht="15" hidden="false" customHeight="false" outlineLevel="0" collapsed="false">
      <c r="D3158" s="0"/>
      <c r="E3158" s="0"/>
      <c r="F3158" s="20"/>
      <c r="G3158" s="20"/>
    </row>
    <row r="3159" customFormat="false" ht="15" hidden="false" customHeight="false" outlineLevel="0" collapsed="false">
      <c r="D3159" s="0"/>
      <c r="E3159" s="0"/>
      <c r="F3159" s="20"/>
      <c r="G3159" s="20"/>
    </row>
    <row r="3160" customFormat="false" ht="15" hidden="false" customHeight="false" outlineLevel="0" collapsed="false">
      <c r="D3160" s="0"/>
      <c r="E3160" s="0"/>
      <c r="F3160" s="20"/>
      <c r="G3160" s="20"/>
    </row>
    <row r="3161" customFormat="false" ht="15" hidden="false" customHeight="false" outlineLevel="0" collapsed="false">
      <c r="D3161" s="0"/>
      <c r="E3161" s="0"/>
      <c r="F3161" s="20"/>
      <c r="G3161" s="20"/>
    </row>
    <row r="3162" customFormat="false" ht="15" hidden="false" customHeight="false" outlineLevel="0" collapsed="false">
      <c r="D3162" s="0"/>
      <c r="E3162" s="0"/>
      <c r="F3162" s="20"/>
      <c r="G3162" s="20"/>
    </row>
    <row r="3163" customFormat="false" ht="15" hidden="false" customHeight="false" outlineLevel="0" collapsed="false">
      <c r="D3163" s="0"/>
      <c r="E3163" s="0"/>
      <c r="F3163" s="20"/>
      <c r="G3163" s="20"/>
    </row>
    <row r="3164" customFormat="false" ht="15" hidden="false" customHeight="false" outlineLevel="0" collapsed="false">
      <c r="D3164" s="0"/>
      <c r="E3164" s="0"/>
      <c r="F3164" s="20"/>
      <c r="G3164" s="20"/>
    </row>
    <row r="3165" customFormat="false" ht="15" hidden="false" customHeight="false" outlineLevel="0" collapsed="false">
      <c r="D3165" s="0"/>
      <c r="E3165" s="0"/>
      <c r="F3165" s="20"/>
      <c r="G3165" s="20"/>
    </row>
    <row r="3166" customFormat="false" ht="15" hidden="false" customHeight="false" outlineLevel="0" collapsed="false">
      <c r="D3166" s="0"/>
      <c r="E3166" s="0"/>
      <c r="F3166" s="20"/>
      <c r="G3166" s="20"/>
    </row>
    <row r="3167" customFormat="false" ht="15" hidden="false" customHeight="false" outlineLevel="0" collapsed="false">
      <c r="D3167" s="0"/>
      <c r="E3167" s="0"/>
      <c r="F3167" s="20"/>
      <c r="G3167" s="20"/>
    </row>
    <row r="3168" customFormat="false" ht="15" hidden="false" customHeight="false" outlineLevel="0" collapsed="false">
      <c r="D3168" s="0"/>
      <c r="E3168" s="0"/>
      <c r="F3168" s="20"/>
      <c r="G3168" s="20"/>
    </row>
    <row r="3169" customFormat="false" ht="15" hidden="false" customHeight="false" outlineLevel="0" collapsed="false">
      <c r="D3169" s="0"/>
      <c r="E3169" s="0"/>
      <c r="F3169" s="20"/>
      <c r="G3169" s="20"/>
    </row>
    <row r="3170" customFormat="false" ht="15" hidden="false" customHeight="false" outlineLevel="0" collapsed="false">
      <c r="D3170" s="0"/>
      <c r="E3170" s="0"/>
      <c r="F3170" s="20"/>
      <c r="G3170" s="20"/>
    </row>
    <row r="3171" customFormat="false" ht="15" hidden="false" customHeight="false" outlineLevel="0" collapsed="false">
      <c r="D3171" s="0"/>
      <c r="E3171" s="0"/>
      <c r="F3171" s="20"/>
      <c r="G3171" s="20"/>
    </row>
    <row r="3172" customFormat="false" ht="15" hidden="false" customHeight="false" outlineLevel="0" collapsed="false">
      <c r="F3172" s="20"/>
      <c r="G3172" s="20"/>
    </row>
    <row r="3173" customFormat="false" ht="15" hidden="false" customHeight="false" outlineLevel="0" collapsed="false">
      <c r="F3173" s="20"/>
      <c r="G3173" s="20"/>
    </row>
    <row r="3174" customFormat="false" ht="15" hidden="false" customHeight="false" outlineLevel="0" collapsed="false">
      <c r="F3174" s="20"/>
      <c r="G3174" s="20"/>
    </row>
    <row r="3175" customFormat="false" ht="15" hidden="false" customHeight="false" outlineLevel="0" collapsed="false">
      <c r="F3175" s="20"/>
      <c r="G3175" s="20"/>
    </row>
    <row r="3176" customFormat="false" ht="15" hidden="false" customHeight="false" outlineLevel="0" collapsed="false">
      <c r="F3176" s="20"/>
      <c r="G3176" s="20"/>
    </row>
    <row r="3177" customFormat="false" ht="15" hidden="false" customHeight="false" outlineLevel="0" collapsed="false">
      <c r="F3177" s="20"/>
      <c r="G3177" s="20"/>
    </row>
    <row r="3178" customFormat="false" ht="15" hidden="false" customHeight="false" outlineLevel="0" collapsed="false">
      <c r="F3178" s="20"/>
      <c r="G3178" s="20"/>
    </row>
    <row r="3179" customFormat="false" ht="15" hidden="false" customHeight="false" outlineLevel="0" collapsed="false">
      <c r="F3179" s="20"/>
      <c r="G3179" s="20"/>
    </row>
    <row r="3180" customFormat="false" ht="15" hidden="false" customHeight="false" outlineLevel="0" collapsed="false">
      <c r="F3180" s="20"/>
      <c r="G3180" s="20"/>
    </row>
    <row r="3181" customFormat="false" ht="15" hidden="false" customHeight="false" outlineLevel="0" collapsed="false">
      <c r="F3181" s="20"/>
      <c r="G3181" s="20"/>
    </row>
    <row r="3182" customFormat="false" ht="15" hidden="false" customHeight="false" outlineLevel="0" collapsed="false">
      <c r="F3182" s="20"/>
      <c r="G3182" s="20"/>
    </row>
    <row r="3183" customFormat="false" ht="15" hidden="false" customHeight="false" outlineLevel="0" collapsed="false">
      <c r="F3183" s="20"/>
      <c r="G3183" s="20"/>
    </row>
    <row r="3184" customFormat="false" ht="15" hidden="false" customHeight="false" outlineLevel="0" collapsed="false">
      <c r="F3184" s="20"/>
      <c r="G3184" s="20"/>
    </row>
    <row r="3185" customFormat="false" ht="15" hidden="false" customHeight="false" outlineLevel="0" collapsed="false">
      <c r="F3185" s="20"/>
      <c r="G3185" s="20"/>
    </row>
    <row r="3187" s="13" customFormat="true" ht="13.5" hidden="false" customHeight="false" outlineLevel="0" collapsed="false">
      <c r="A3187" s="16"/>
      <c r="B3187" s="65" t="s">
        <v>267</v>
      </c>
      <c r="C3187" s="28"/>
      <c r="D3187" s="21"/>
      <c r="E3187" s="28"/>
      <c r="F3187" s="28"/>
      <c r="G3187" s="28"/>
      <c r="H3187" s="28"/>
    </row>
    <row r="3188" s="13" customFormat="true" ht="13.5" hidden="false" customHeight="false" outlineLevel="0" collapsed="false">
      <c r="A3188" s="16"/>
      <c r="B3188" s="65" t="s">
        <v>268</v>
      </c>
      <c r="C3188" s="28"/>
      <c r="D3188" s="21"/>
      <c r="E3188" s="28"/>
      <c r="F3188" s="28"/>
      <c r="G3188" s="28"/>
      <c r="H3188" s="28"/>
    </row>
    <row r="3189" s="13" customFormat="true" ht="13.5" hidden="false" customHeight="false" outlineLevel="0" collapsed="false">
      <c r="A3189" s="16"/>
      <c r="B3189" s="65" t="s">
        <v>269</v>
      </c>
      <c r="C3189" s="28"/>
      <c r="D3189" s="21"/>
      <c r="E3189" s="28"/>
      <c r="F3189" s="28"/>
      <c r="G3189" s="28"/>
      <c r="H3189" s="28"/>
    </row>
    <row r="3190" s="13" customFormat="true" ht="13.5" hidden="false" customHeight="false" outlineLevel="0" collapsed="false">
      <c r="A3190" s="16"/>
      <c r="B3190" s="28"/>
      <c r="C3190" s="28"/>
      <c r="D3190" s="21"/>
      <c r="E3190" s="28"/>
      <c r="F3190" s="28"/>
      <c r="G3190" s="28"/>
      <c r="H3190" s="28"/>
    </row>
    <row r="3191" s="13" customFormat="true" ht="15" hidden="false" customHeight="false" outlineLevel="0" collapsed="false">
      <c r="A3191" s="62"/>
      <c r="B3191" s="63"/>
      <c r="C3191" s="63"/>
      <c r="D3191" s="64"/>
      <c r="E3191" s="63"/>
      <c r="F3191" s="63"/>
      <c r="G3191" s="63"/>
      <c r="H3191" s="63"/>
    </row>
    <row r="3192" s="13" customFormat="true" ht="15" hidden="false" customHeight="false" outlineLevel="0" collapsed="false">
      <c r="A3192" s="62"/>
      <c r="B3192" s="63"/>
      <c r="C3192" s="63"/>
      <c r="D3192" s="64"/>
      <c r="E3192" s="63"/>
      <c r="F3192" s="63"/>
      <c r="G3192" s="63"/>
      <c r="H3192" s="63"/>
    </row>
    <row r="3193" s="56" customFormat="true" ht="12.75" hidden="false" customHeight="false" outlineLevel="0" collapsed="false">
      <c r="D3193" s="57"/>
      <c r="E3193" s="2"/>
      <c r="G3193" s="3"/>
      <c r="H3193" s="58"/>
    </row>
    <row r="3194" s="56" customFormat="true" ht="13.5" hidden="false" customHeight="false" outlineLevel="0" collapsed="false">
      <c r="C3194" s="14" t="s">
        <v>961</v>
      </c>
      <c r="D3194" s="57"/>
      <c r="E3194" s="2"/>
      <c r="F3194" s="14" t="s">
        <v>962</v>
      </c>
      <c r="G3194" s="14"/>
      <c r="H3194" s="58"/>
    </row>
    <row r="3195" s="56" customFormat="true" ht="13.5" hidden="false" customHeight="false" outlineLevel="0" collapsed="false">
      <c r="B3195" s="13" t="s">
        <v>94</v>
      </c>
      <c r="C3195" s="14" t="s">
        <v>963</v>
      </c>
      <c r="D3195" s="57"/>
      <c r="E3195" s="2"/>
      <c r="F3195" s="14" t="s">
        <v>963</v>
      </c>
      <c r="G3195" s="14"/>
      <c r="H3195" s="58"/>
    </row>
    <row r="3196" s="56" customFormat="true" ht="13.5" hidden="false" customHeight="false" outlineLevel="0" collapsed="false">
      <c r="C3196" s="14" t="s">
        <v>964</v>
      </c>
      <c r="D3196" s="57"/>
      <c r="E3196" s="2"/>
      <c r="F3196" s="14" t="s">
        <v>964</v>
      </c>
      <c r="G3196" s="14"/>
      <c r="H3196" s="58"/>
    </row>
    <row r="3197" s="56" customFormat="true" ht="13.5" hidden="false" customHeight="false" outlineLevel="0" collapsed="false">
      <c r="C3197" s="14" t="s">
        <v>92</v>
      </c>
      <c r="D3197" s="57"/>
      <c r="E3197" s="2"/>
      <c r="F3197" s="14" t="s">
        <v>95</v>
      </c>
      <c r="G3197" s="14"/>
      <c r="H3197" s="58"/>
    </row>
    <row r="3273" s="5" customFormat="true" ht="15" hidden="false" customHeight="false" outlineLevel="0" collapsed="false">
      <c r="A3273" s="12" t="n">
        <v>8</v>
      </c>
      <c r="B3273" s="13" t="s">
        <v>965</v>
      </c>
      <c r="C3273" s="13"/>
      <c r="D3273" s="13"/>
      <c r="E3273" s="13"/>
      <c r="F3273" s="14"/>
      <c r="G3273" s="14"/>
    </row>
    <row r="3274" s="5" customFormat="true" ht="15" hidden="false" customHeight="false" outlineLevel="0" collapsed="false">
      <c r="A3274" s="12"/>
      <c r="B3274" s="13" t="s">
        <v>121</v>
      </c>
      <c r="C3274" s="13" t="s">
        <v>966</v>
      </c>
      <c r="D3274" s="18" t="n">
        <v>480</v>
      </c>
      <c r="E3274" s="13"/>
      <c r="F3274" s="14"/>
      <c r="G3274" s="14"/>
    </row>
    <row r="3275" s="5" customFormat="true" ht="15" hidden="false" customHeight="false" outlineLevel="0" collapsed="false">
      <c r="A3275" s="12"/>
      <c r="B3275" s="13"/>
      <c r="C3275" s="13"/>
      <c r="D3275" s="15" t="n">
        <v>480</v>
      </c>
      <c r="E3275" s="13"/>
      <c r="F3275" s="14"/>
      <c r="G3275" s="14"/>
    </row>
    <row r="3276" s="5" customFormat="true" ht="15" hidden="false" customHeight="false" outlineLevel="0" collapsed="false">
      <c r="A3276" s="12"/>
      <c r="B3276" s="13"/>
      <c r="C3276" s="13"/>
      <c r="D3276" s="17" t="s">
        <v>11</v>
      </c>
      <c r="E3276" s="13" t="s">
        <v>967</v>
      </c>
      <c r="F3276" s="14" t="s">
        <v>60</v>
      </c>
      <c r="G3276" s="14" t="s">
        <v>968</v>
      </c>
    </row>
    <row r="3323" s="5" customFormat="true" ht="15" hidden="false" customHeight="false" outlineLevel="0" collapsed="false">
      <c r="A3323" s="12"/>
      <c r="B3323" s="13"/>
      <c r="C3323" s="13"/>
      <c r="D3323" s="17"/>
      <c r="E3323" s="13"/>
      <c r="F3323" s="14"/>
      <c r="G3323" s="14"/>
    </row>
    <row r="3324" s="5" customFormat="true" ht="15" hidden="false" customHeight="false" outlineLevel="0" collapsed="false">
      <c r="A3324" s="12"/>
      <c r="B3324" s="13"/>
      <c r="C3324" s="13"/>
      <c r="D3324" s="17"/>
      <c r="E3324" s="13"/>
      <c r="F3324" s="14"/>
      <c r="G3324" s="14"/>
    </row>
    <row r="3325" s="5" customFormat="true" ht="15.75" hidden="false" customHeight="false" outlineLevel="0" collapsed="false">
      <c r="A3325" s="12"/>
      <c r="B3325" s="13"/>
      <c r="C3325" s="13"/>
      <c r="D3325" s="17"/>
      <c r="E3325" s="13"/>
      <c r="F3325" s="14"/>
      <c r="G3325" s="14"/>
    </row>
    <row r="3326" s="5" customFormat="true" ht="16.5" hidden="false" customHeight="false" outlineLevel="0" collapsed="false">
      <c r="A3326" s="7" t="s">
        <v>2</v>
      </c>
      <c r="B3326" s="8" t="s">
        <v>3</v>
      </c>
      <c r="C3326" s="9" t="s">
        <v>4</v>
      </c>
      <c r="D3326" s="10" t="s">
        <v>5</v>
      </c>
      <c r="E3326" s="9" t="s">
        <v>6</v>
      </c>
      <c r="F3326" s="8" t="s">
        <v>7</v>
      </c>
      <c r="G3326" s="11" t="s">
        <v>8</v>
      </c>
    </row>
    <row r="3327" customFormat="false" ht="13.5" hidden="false" customHeight="false" outlineLevel="0" collapsed="false"/>
    <row r="3338" s="5" customFormat="true" ht="15" hidden="false" customHeight="false" outlineLevel="0" collapsed="false">
      <c r="A3338" s="12"/>
      <c r="B3338" s="13"/>
      <c r="C3338" s="13"/>
      <c r="D3338" s="17"/>
      <c r="E3338" s="13"/>
      <c r="F3338" s="14"/>
      <c r="G3338" s="14"/>
    </row>
    <row r="3344" s="5" customFormat="true" ht="15" hidden="false" customHeight="false" outlineLevel="0" collapsed="false">
      <c r="A3344" s="12" t="n">
        <v>17</v>
      </c>
      <c r="B3344" s="13" t="s">
        <v>969</v>
      </c>
      <c r="C3344" s="13"/>
      <c r="D3344" s="13"/>
      <c r="E3344" s="13"/>
      <c r="F3344" s="14"/>
      <c r="G3344" s="14"/>
    </row>
    <row r="3345" s="5" customFormat="true" ht="15" hidden="false" customHeight="false" outlineLevel="0" collapsed="false">
      <c r="A3345" s="12"/>
      <c r="B3345" s="13" t="s">
        <v>970</v>
      </c>
      <c r="C3345" s="13"/>
      <c r="D3345" s="13"/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971</v>
      </c>
      <c r="C3346" s="13"/>
      <c r="D3346" s="13"/>
      <c r="E3346" s="13"/>
      <c r="F3346" s="14"/>
      <c r="G3346" s="14"/>
    </row>
    <row r="3347" s="13" customFormat="true" ht="15" hidden="false" customHeight="false" outlineLevel="0" collapsed="false">
      <c r="B3347" s="13" t="s">
        <v>972</v>
      </c>
      <c r="C3347" s="13" t="s">
        <v>973</v>
      </c>
      <c r="D3347" s="18" t="n">
        <v>140</v>
      </c>
      <c r="E3347" s="20"/>
      <c r="G3347" s="14"/>
    </row>
    <row r="3348" s="5" customFormat="true" ht="15" hidden="false" customHeight="false" outlineLevel="0" collapsed="false">
      <c r="A3348" s="12"/>
      <c r="B3348" s="13"/>
      <c r="C3348" s="13"/>
      <c r="D3348" s="15" t="n">
        <v>140</v>
      </c>
      <c r="E3348" s="13"/>
      <c r="F3348" s="14"/>
      <c r="G3348" s="14"/>
    </row>
    <row r="3349" s="5" customFormat="true" ht="15" hidden="false" customHeight="false" outlineLevel="0" collapsed="false">
      <c r="A3349" s="12"/>
      <c r="B3349" s="13"/>
      <c r="C3349" s="13"/>
      <c r="D3349" s="17" t="s">
        <v>11</v>
      </c>
      <c r="E3349" s="13" t="s">
        <v>974</v>
      </c>
      <c r="F3349" s="14" t="s">
        <v>50</v>
      </c>
      <c r="G3349" s="14" t="s">
        <v>975</v>
      </c>
    </row>
    <row r="3383" s="5" customFormat="true" ht="15" hidden="false" customHeight="false" outlineLevel="0" collapsed="false">
      <c r="A3383" s="12"/>
      <c r="B3383" s="13"/>
      <c r="C3383" s="13"/>
      <c r="D3383" s="17"/>
      <c r="E3383" s="13"/>
      <c r="F3383" s="14"/>
      <c r="G3383" s="14"/>
    </row>
    <row r="3384" s="5" customFormat="true" ht="15" hidden="false" customHeight="false" outlineLevel="0" collapsed="false">
      <c r="A3384" s="12"/>
      <c r="B3384" s="13"/>
      <c r="C3384" s="13"/>
      <c r="D3384" s="17"/>
      <c r="E3384" s="13"/>
      <c r="F3384" s="14"/>
      <c r="G3384" s="14"/>
    </row>
    <row r="3385" s="5" customFormat="true" ht="15" hidden="false" customHeight="false" outlineLevel="0" collapsed="false">
      <c r="A3385" s="12"/>
      <c r="B3385" s="13"/>
      <c r="C3385" s="13"/>
      <c r="D3385" s="17"/>
      <c r="E3385" s="13"/>
      <c r="F3385" s="14"/>
      <c r="G3385" s="14"/>
    </row>
    <row r="3386" s="5" customFormat="true" ht="15.75" hidden="false" customHeight="false" outlineLevel="0" collapsed="false">
      <c r="A3386" s="12"/>
      <c r="B3386" s="13"/>
      <c r="C3386" s="13"/>
      <c r="D3386" s="17"/>
      <c r="E3386" s="13"/>
      <c r="F3386" s="14"/>
      <c r="G3386" s="14"/>
    </row>
    <row r="3387" s="5" customFormat="true" ht="16.5" hidden="false" customHeight="false" outlineLevel="0" collapsed="false">
      <c r="A3387" s="7" t="s">
        <v>2</v>
      </c>
      <c r="B3387" s="8" t="s">
        <v>3</v>
      </c>
      <c r="C3387" s="9" t="s">
        <v>4</v>
      </c>
      <c r="D3387" s="10" t="s">
        <v>5</v>
      </c>
      <c r="E3387" s="9" t="s">
        <v>6</v>
      </c>
      <c r="F3387" s="8" t="s">
        <v>7</v>
      </c>
      <c r="G3387" s="11" t="s">
        <v>8</v>
      </c>
    </row>
    <row r="3388" customFormat="false" ht="13.5" hidden="false" customHeight="false" outlineLevel="0" collapsed="false"/>
    <row r="3392" s="5" customFormat="true" ht="15" hidden="false" customHeight="false" outlineLevel="0" collapsed="false">
      <c r="A3392" s="12" t="n">
        <v>24</v>
      </c>
      <c r="B3392" s="13" t="s">
        <v>252</v>
      </c>
      <c r="C3392" s="13"/>
      <c r="D3392" s="13"/>
      <c r="E3392" s="13"/>
      <c r="F3392" s="14"/>
      <c r="G3392" s="14"/>
    </row>
    <row r="3393" s="5" customFormat="true" ht="15" hidden="false" customHeight="false" outlineLevel="0" collapsed="false">
      <c r="A3393" s="12"/>
      <c r="B3393" s="23" t="s">
        <v>253</v>
      </c>
      <c r="C3393" s="13"/>
      <c r="D3393" s="13"/>
      <c r="E3393" s="13"/>
      <c r="F3393" s="14" t="s">
        <v>254</v>
      </c>
      <c r="G3393" s="14"/>
    </row>
    <row r="3394" s="5" customFormat="true" ht="15" hidden="false" customHeight="false" outlineLevel="0" collapsed="false">
      <c r="A3394" s="12"/>
      <c r="B3394" s="13" t="s">
        <v>976</v>
      </c>
      <c r="C3394" s="13" t="s">
        <v>977</v>
      </c>
      <c r="D3394" s="49" t="n">
        <v>2145</v>
      </c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109</v>
      </c>
      <c r="C3395" s="13" t="s">
        <v>978</v>
      </c>
      <c r="D3395" s="49" t="n">
        <v>3088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 t="s">
        <v>109</v>
      </c>
      <c r="C3396" s="13" t="s">
        <v>979</v>
      </c>
      <c r="D3396" s="49" t="n">
        <v>500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/>
      <c r="C3397" s="13"/>
      <c r="D3397" s="15" t="n">
        <v>3751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/>
      <c r="C3398" s="13"/>
      <c r="D3398" s="17" t="s">
        <v>11</v>
      </c>
      <c r="E3398" s="13" t="s">
        <v>980</v>
      </c>
      <c r="F3398" s="14" t="s">
        <v>18</v>
      </c>
      <c r="G3398" s="14" t="s">
        <v>981</v>
      </c>
    </row>
    <row r="3399" s="5" customFormat="true" ht="15" hidden="false" customHeight="false" outlineLevel="0" collapsed="false">
      <c r="A3399" s="12"/>
      <c r="B3399" s="13"/>
      <c r="C3399" s="13"/>
      <c r="D3399" s="13"/>
      <c r="E3399" s="13"/>
      <c r="F3399" s="14"/>
      <c r="G3399" s="14"/>
    </row>
    <row r="3400" s="5" customFormat="true" ht="15" hidden="false" customHeight="false" outlineLevel="0" collapsed="false">
      <c r="A3400" s="12" t="n">
        <v>25</v>
      </c>
      <c r="B3400" s="13" t="s">
        <v>547</v>
      </c>
      <c r="C3400" s="13"/>
      <c r="D3400" s="13"/>
      <c r="E3400" s="13"/>
      <c r="F3400" s="14"/>
      <c r="G3400" s="14"/>
    </row>
    <row r="3401" s="5" customFormat="true" ht="15" hidden="false" customHeight="false" outlineLevel="0" collapsed="false">
      <c r="A3401" s="12"/>
      <c r="B3401" s="13"/>
      <c r="C3401" s="13"/>
      <c r="D3401" s="13"/>
      <c r="E3401" s="13"/>
      <c r="F3401" s="14"/>
      <c r="G3401" s="14"/>
    </row>
    <row r="3402" s="5" customFormat="true" ht="15" hidden="false" customHeight="false" outlineLevel="0" collapsed="false">
      <c r="A3402" s="12"/>
      <c r="B3402" s="13"/>
      <c r="C3402" s="13" t="s">
        <v>982</v>
      </c>
      <c r="D3402" s="15" t="n">
        <v>3751</v>
      </c>
      <c r="E3402" s="13"/>
      <c r="F3402" s="14"/>
      <c r="G3402" s="14"/>
    </row>
    <row r="3403" s="5" customFormat="true" ht="15" hidden="false" customHeight="false" outlineLevel="0" collapsed="false">
      <c r="A3403" s="12"/>
      <c r="B3403" s="13"/>
      <c r="C3403" s="13"/>
      <c r="D3403" s="17" t="s">
        <v>11</v>
      </c>
      <c r="E3403" s="13" t="s">
        <v>983</v>
      </c>
      <c r="F3403" s="14" t="s">
        <v>18</v>
      </c>
      <c r="G3403" s="14" t="s">
        <v>984</v>
      </c>
    </row>
    <row r="3404" s="5" customFormat="true" ht="15" hidden="false" customHeight="false" outlineLevel="0" collapsed="false">
      <c r="A3404" s="12" t="n">
        <v>26</v>
      </c>
      <c r="B3404" s="13" t="s">
        <v>985</v>
      </c>
      <c r="C3404" s="13"/>
      <c r="D3404" s="13"/>
      <c r="E3404" s="13"/>
      <c r="F3404" s="14"/>
      <c r="G3404" s="14"/>
    </row>
    <row r="3405" s="5" customFormat="true" ht="13.5" hidden="false" customHeight="false" outlineLevel="0" collapsed="false">
      <c r="A3405" s="13"/>
      <c r="B3405" s="13" t="s">
        <v>986</v>
      </c>
      <c r="C3405" s="13" t="s">
        <v>987</v>
      </c>
      <c r="D3405" s="18" t="n">
        <v>2560</v>
      </c>
      <c r="E3405" s="13"/>
      <c r="F3405" s="14"/>
      <c r="G3405" s="14"/>
    </row>
    <row r="3406" s="5" customFormat="true" ht="13.5" hidden="false" customHeight="false" outlineLevel="0" collapsed="false">
      <c r="A3406" s="13"/>
      <c r="B3406" s="13" t="s">
        <v>988</v>
      </c>
      <c r="C3406" s="13" t="s">
        <v>989</v>
      </c>
      <c r="D3406" s="18" t="n">
        <v>1510</v>
      </c>
      <c r="E3406" s="13"/>
      <c r="F3406" s="14"/>
      <c r="G3406" s="14"/>
    </row>
    <row r="3407" s="5" customFormat="true" ht="13.5" hidden="false" customHeight="false" outlineLevel="0" collapsed="false">
      <c r="A3407" s="13"/>
      <c r="B3407" s="13" t="s">
        <v>990</v>
      </c>
      <c r="C3407" s="13" t="s">
        <v>991</v>
      </c>
      <c r="D3407" s="18" t="n">
        <v>480</v>
      </c>
      <c r="E3407" s="13"/>
      <c r="F3407" s="14"/>
      <c r="G3407" s="14"/>
    </row>
    <row r="3408" s="5" customFormat="true" ht="15" hidden="false" customHeight="false" outlineLevel="0" collapsed="false">
      <c r="A3408" s="13"/>
      <c r="B3408" s="13"/>
      <c r="C3408" s="13"/>
      <c r="D3408" s="15" t="n">
        <v>4550</v>
      </c>
      <c r="E3408" s="13"/>
      <c r="F3408" s="14"/>
      <c r="G3408" s="14"/>
    </row>
    <row r="3409" s="5" customFormat="true" ht="13.5" hidden="false" customHeight="false" outlineLevel="0" collapsed="false">
      <c r="A3409" s="13"/>
      <c r="B3409" s="13"/>
      <c r="C3409" s="13"/>
      <c r="D3409" s="17" t="s">
        <v>11</v>
      </c>
      <c r="E3409" s="13" t="s">
        <v>992</v>
      </c>
      <c r="F3409" s="14" t="s">
        <v>60</v>
      </c>
      <c r="G3409" s="14" t="s">
        <v>993</v>
      </c>
    </row>
    <row r="3410" s="5" customFormat="true" ht="15" hidden="false" customHeight="false" outlineLevel="0" collapsed="false">
      <c r="A3410" s="12" t="n">
        <v>27</v>
      </c>
      <c r="B3410" s="13" t="s">
        <v>935</v>
      </c>
      <c r="C3410" s="13"/>
      <c r="D3410" s="13"/>
      <c r="E3410" s="13"/>
      <c r="F3410" s="14"/>
      <c r="G3410" s="14"/>
    </row>
    <row r="3411" s="5" customFormat="true" ht="15" hidden="false" customHeight="false" outlineLevel="0" collapsed="false">
      <c r="A3411" s="12"/>
      <c r="B3411" s="23" t="s">
        <v>329</v>
      </c>
      <c r="C3411" s="13"/>
      <c r="D3411" s="13"/>
      <c r="E3411" s="13"/>
      <c r="F3411" s="14"/>
      <c r="G3411" s="63"/>
    </row>
    <row r="3412" s="5" customFormat="true" ht="15" hidden="false" customHeight="false" outlineLevel="0" collapsed="false">
      <c r="A3412" s="12"/>
      <c r="B3412" s="13" t="s">
        <v>994</v>
      </c>
      <c r="C3412" s="13" t="s">
        <v>995</v>
      </c>
      <c r="D3412" s="18" t="n">
        <v>75</v>
      </c>
      <c r="E3412" s="13"/>
      <c r="F3412" s="14"/>
      <c r="G3412" s="63"/>
    </row>
    <row r="3413" s="5" customFormat="true" ht="15" hidden="false" customHeight="false" outlineLevel="0" collapsed="false">
      <c r="A3413" s="12"/>
      <c r="B3413" s="13" t="s">
        <v>996</v>
      </c>
      <c r="C3413" s="13" t="s">
        <v>997</v>
      </c>
      <c r="D3413" s="18" t="n">
        <v>40</v>
      </c>
      <c r="E3413" s="13"/>
      <c r="F3413" s="14"/>
      <c r="G3413" s="63"/>
    </row>
    <row r="3414" s="5" customFormat="true" ht="15" hidden="false" customHeight="false" outlineLevel="0" collapsed="false">
      <c r="A3414" s="12"/>
      <c r="B3414" s="13" t="s">
        <v>109</v>
      </c>
      <c r="C3414" s="13" t="s">
        <v>998</v>
      </c>
      <c r="D3414" s="18" t="n">
        <v>13</v>
      </c>
      <c r="E3414" s="13"/>
      <c r="F3414" s="14"/>
      <c r="G3414" s="63"/>
    </row>
    <row r="3415" s="5" customFormat="true" ht="15" hidden="false" customHeight="false" outlineLevel="0" collapsed="false">
      <c r="A3415" s="12"/>
      <c r="B3415" s="13" t="s">
        <v>999</v>
      </c>
      <c r="C3415" s="13" t="s">
        <v>1000</v>
      </c>
      <c r="D3415" s="18" t="n">
        <v>267</v>
      </c>
      <c r="E3415" s="13"/>
      <c r="F3415" s="14"/>
      <c r="G3415" s="63"/>
    </row>
    <row r="3416" s="5" customFormat="true" ht="15" hidden="false" customHeight="false" outlineLevel="0" collapsed="false">
      <c r="A3416" s="12"/>
      <c r="B3416" s="13" t="s">
        <v>109</v>
      </c>
      <c r="C3416" s="13" t="s">
        <v>1001</v>
      </c>
      <c r="D3416" s="18" t="n">
        <v>75</v>
      </c>
      <c r="E3416" s="13"/>
      <c r="F3416" s="14"/>
      <c r="G3416" s="63"/>
    </row>
    <row r="3417" s="5" customFormat="true" ht="15" hidden="false" customHeight="false" outlineLevel="0" collapsed="false">
      <c r="A3417" s="12"/>
      <c r="B3417" s="13"/>
      <c r="C3417" s="13"/>
      <c r="D3417" s="15" t="n">
        <v>470</v>
      </c>
      <c r="E3417" s="13"/>
      <c r="F3417" s="14"/>
      <c r="G3417" s="63"/>
    </row>
    <row r="3418" s="5" customFormat="true" ht="15" hidden="false" customHeight="false" outlineLevel="0" collapsed="false">
      <c r="A3418" s="12"/>
      <c r="B3418" s="13"/>
      <c r="C3418" s="13"/>
      <c r="D3418" s="17" t="s">
        <v>11</v>
      </c>
      <c r="E3418" s="13" t="s">
        <v>1002</v>
      </c>
      <c r="F3418" s="14" t="s">
        <v>60</v>
      </c>
      <c r="G3418" s="28" t="s">
        <v>1003</v>
      </c>
    </row>
    <row r="3428" s="5" customFormat="true" ht="15" hidden="false" customHeight="false" outlineLevel="0" collapsed="false">
      <c r="A3428" s="12" t="n">
        <v>29</v>
      </c>
      <c r="B3428" s="13" t="s">
        <v>955</v>
      </c>
      <c r="C3428" s="13"/>
      <c r="D3428" s="13"/>
      <c r="E3428" s="13"/>
      <c r="F3428" s="14"/>
      <c r="G3428" s="14"/>
    </row>
    <row r="3429" customFormat="false" ht="15" hidden="false" customHeight="false" outlineLevel="0" collapsed="false">
      <c r="B3429" s="23" t="s">
        <v>250</v>
      </c>
    </row>
    <row r="3430" customFormat="false" ht="13.5" hidden="false" customHeight="false" outlineLevel="0" collapsed="false">
      <c r="B3430" s="13" t="s">
        <v>1004</v>
      </c>
      <c r="C3430" s="13" t="s">
        <v>1005</v>
      </c>
      <c r="D3430" s="18" t="n">
        <v>280</v>
      </c>
    </row>
    <row r="3431" customFormat="false" ht="13.5" hidden="false" customHeight="false" outlineLevel="0" collapsed="false">
      <c r="B3431" s="13" t="s">
        <v>1006</v>
      </c>
      <c r="C3431" s="13" t="s">
        <v>1007</v>
      </c>
      <c r="D3431" s="18" t="n">
        <v>504</v>
      </c>
    </row>
    <row r="3432" customFormat="false" ht="13.5" hidden="false" customHeight="false" outlineLevel="0" collapsed="false">
      <c r="B3432" s="13" t="s">
        <v>109</v>
      </c>
      <c r="C3432" s="13" t="s">
        <v>270</v>
      </c>
      <c r="D3432" s="18" t="n">
        <v>24</v>
      </c>
    </row>
    <row r="3433" customFormat="false" ht="13.5" hidden="false" customHeight="false" outlineLevel="0" collapsed="false">
      <c r="B3433" s="13" t="s">
        <v>1008</v>
      </c>
      <c r="C3433" s="13" t="s">
        <v>1009</v>
      </c>
      <c r="D3433" s="18" t="n">
        <v>53</v>
      </c>
    </row>
    <row r="3434" customFormat="false" ht="15" hidden="false" customHeight="false" outlineLevel="0" collapsed="false">
      <c r="B3434" s="13"/>
      <c r="D3434" s="15" t="n">
        <v>861</v>
      </c>
    </row>
    <row r="3435" s="5" customFormat="true" ht="15" hidden="false" customHeight="false" outlineLevel="0" collapsed="false">
      <c r="A3435" s="12"/>
      <c r="B3435" s="13"/>
      <c r="C3435" s="13"/>
      <c r="D3435" s="17" t="s">
        <v>11</v>
      </c>
      <c r="E3435" s="13" t="s">
        <v>1010</v>
      </c>
      <c r="F3435" s="14" t="s">
        <v>60</v>
      </c>
      <c r="G3435" s="14" t="s">
        <v>1011</v>
      </c>
    </row>
    <row r="3436" s="5" customFormat="true" ht="15" hidden="false" customHeight="false" outlineLevel="0" collapsed="false">
      <c r="A3436" s="12" t="n">
        <v>30</v>
      </c>
      <c r="B3436" s="13" t="s">
        <v>81</v>
      </c>
      <c r="C3436" s="13"/>
      <c r="D3436" s="13"/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959</v>
      </c>
      <c r="C3437" s="13"/>
      <c r="D3437" s="13"/>
      <c r="E3437" s="13"/>
      <c r="F3437" s="14"/>
      <c r="G3437" s="14"/>
    </row>
    <row r="3438" s="5" customFormat="true" ht="15" hidden="false" customHeight="false" outlineLevel="0" collapsed="false">
      <c r="A3438" s="12"/>
      <c r="B3438" s="23" t="s">
        <v>80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356</v>
      </c>
      <c r="C3439" s="13" t="s">
        <v>243</v>
      </c>
      <c r="D3439" s="18" t="n">
        <v>120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/>
      <c r="C3440" s="13"/>
      <c r="D3440" s="15" t="n">
        <v>120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13"/>
      <c r="C3441" s="13"/>
      <c r="D3441" s="17" t="s">
        <v>11</v>
      </c>
      <c r="E3441" s="13" t="s">
        <v>1012</v>
      </c>
      <c r="F3441" s="14" t="s">
        <v>60</v>
      </c>
      <c r="G3441" s="14" t="s">
        <v>1013</v>
      </c>
    </row>
    <row r="3449" customFormat="false" ht="13.5" hidden="false" customHeight="false" outlineLevel="0" collapsed="false"/>
    <row r="3450" s="5" customFormat="true" ht="16.5" hidden="false" customHeight="false" outlineLevel="0" collapsed="false">
      <c r="A3450" s="7" t="s">
        <v>2</v>
      </c>
      <c r="B3450" s="8" t="s">
        <v>3</v>
      </c>
      <c r="C3450" s="9" t="s">
        <v>4</v>
      </c>
      <c r="D3450" s="10" t="s">
        <v>5</v>
      </c>
      <c r="E3450" s="9" t="s">
        <v>6</v>
      </c>
      <c r="F3450" s="8" t="s">
        <v>7</v>
      </c>
      <c r="G3450" s="11" t="s">
        <v>8</v>
      </c>
    </row>
    <row r="3451" customFormat="false" ht="13.5" hidden="false" customHeight="false" outlineLevel="0" collapsed="false"/>
    <row r="3467" s="5" customFormat="true" ht="15" hidden="false" customHeight="false" outlineLevel="0" collapsed="false">
      <c r="A3467" s="12" t="n">
        <v>33</v>
      </c>
      <c r="B3467" s="13" t="s">
        <v>81</v>
      </c>
      <c r="C3467" s="13"/>
      <c r="D3467" s="13"/>
      <c r="E3467" s="13"/>
      <c r="F3467" s="14"/>
      <c r="G3467" s="14"/>
    </row>
    <row r="3468" s="5" customFormat="true" ht="15" hidden="false" customHeight="false" outlineLevel="0" collapsed="false">
      <c r="A3468" s="12"/>
      <c r="B3468" s="13" t="s">
        <v>959</v>
      </c>
      <c r="C3468" s="13"/>
      <c r="D3468" s="13"/>
      <c r="E3468" s="13"/>
      <c r="F3468" s="14"/>
      <c r="G3468" s="14"/>
    </row>
    <row r="3469" s="5" customFormat="true" ht="15" hidden="false" customHeight="false" outlineLevel="0" collapsed="false">
      <c r="A3469" s="12"/>
      <c r="B3469" s="23" t="s">
        <v>250</v>
      </c>
      <c r="C3469" s="13"/>
      <c r="D3469" s="39"/>
      <c r="E3469" s="13"/>
      <c r="F3469" s="14"/>
      <c r="G3469" s="14"/>
    </row>
    <row r="3470" s="5" customFormat="true" ht="15" hidden="false" customHeight="false" outlineLevel="0" collapsed="false">
      <c r="A3470" s="12"/>
      <c r="B3470" s="13" t="s">
        <v>1014</v>
      </c>
      <c r="C3470" s="13" t="s">
        <v>1015</v>
      </c>
      <c r="D3470" s="18" t="n">
        <v>197</v>
      </c>
      <c r="E3470" s="13"/>
      <c r="F3470" s="14"/>
      <c r="G3470" s="14"/>
    </row>
    <row r="3471" s="5" customFormat="true" ht="15" hidden="false" customHeight="false" outlineLevel="0" collapsed="false">
      <c r="A3471" s="12"/>
      <c r="B3471" s="13" t="s">
        <v>109</v>
      </c>
      <c r="C3471" s="13" t="s">
        <v>1016</v>
      </c>
      <c r="D3471" s="18" t="n">
        <v>9</v>
      </c>
      <c r="E3471" s="13"/>
      <c r="F3471" s="14"/>
      <c r="G3471" s="14"/>
    </row>
    <row r="3472" s="5" customFormat="true" ht="15" hidden="false" customHeight="false" outlineLevel="0" collapsed="false">
      <c r="A3472" s="12"/>
      <c r="B3472" s="13"/>
      <c r="C3472" s="13"/>
      <c r="D3472" s="15" t="n">
        <v>206</v>
      </c>
      <c r="E3472" s="13"/>
      <c r="F3472" s="14"/>
      <c r="G3472" s="14"/>
    </row>
    <row r="3473" s="5" customFormat="true" ht="15" hidden="false" customHeight="false" outlineLevel="0" collapsed="false">
      <c r="A3473" s="12"/>
      <c r="B3473" s="13"/>
      <c r="C3473" s="13"/>
      <c r="D3473" s="17" t="s">
        <v>11</v>
      </c>
      <c r="E3473" s="13" t="s">
        <v>1017</v>
      </c>
      <c r="F3473" s="14" t="s">
        <v>60</v>
      </c>
      <c r="G3473" s="14" t="s">
        <v>1018</v>
      </c>
    </row>
    <row r="3500" s="5" customFormat="true" ht="15" hidden="false" customHeight="false" outlineLevel="0" collapsed="false">
      <c r="A3500" s="12" t="n">
        <v>38</v>
      </c>
      <c r="B3500" s="13" t="s">
        <v>1019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13"/>
      <c r="C3501" s="13"/>
      <c r="D3501" s="13"/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1020</v>
      </c>
      <c r="C3502" s="13" t="s">
        <v>1021</v>
      </c>
      <c r="D3502" s="18" t="n">
        <v>768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988</v>
      </c>
      <c r="C3503" s="13" t="s">
        <v>1022</v>
      </c>
      <c r="D3503" s="18" t="n">
        <v>453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990</v>
      </c>
      <c r="C3504" s="13" t="s">
        <v>1023</v>
      </c>
      <c r="D3504" s="18" t="n">
        <v>144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/>
      <c r="C3505" s="13"/>
      <c r="D3505" s="15" t="n">
        <v>1365</v>
      </c>
      <c r="E3505" s="13"/>
      <c r="F3505" s="14"/>
      <c r="G3505" s="14"/>
    </row>
    <row r="3506" s="5" customFormat="true" ht="15.75" hidden="false" customHeight="false" outlineLevel="0" collapsed="false">
      <c r="A3506" s="12"/>
      <c r="B3506" s="13"/>
      <c r="C3506" s="13"/>
      <c r="D3506" s="17" t="s">
        <v>11</v>
      </c>
      <c r="E3506" s="13" t="s">
        <v>1024</v>
      </c>
      <c r="F3506" s="78" t="s">
        <v>60</v>
      </c>
      <c r="G3506" s="78" t="s">
        <v>1025</v>
      </c>
    </row>
    <row r="3507" s="5" customFormat="true" ht="15" hidden="false" customHeight="false" outlineLevel="0" collapsed="false">
      <c r="A3507" s="12"/>
      <c r="B3507" s="13"/>
      <c r="C3507" s="13"/>
      <c r="D3507" s="17"/>
      <c r="E3507" s="13"/>
      <c r="F3507" s="14"/>
      <c r="G3507" s="14"/>
    </row>
    <row r="3508" s="5" customFormat="true" ht="15" hidden="false" customHeight="false" outlineLevel="0" collapsed="false">
      <c r="A3508" s="12"/>
      <c r="B3508" s="13"/>
      <c r="C3508" s="13"/>
      <c r="D3508" s="17"/>
      <c r="E3508" s="13"/>
      <c r="F3508" s="14"/>
      <c r="G3508" s="14"/>
    </row>
    <row r="3509" s="5" customFormat="true" ht="15" hidden="false" customHeight="false" outlineLevel="0" collapsed="false">
      <c r="A3509" s="12"/>
      <c r="B3509" s="13"/>
      <c r="C3509" s="13"/>
      <c r="D3509" s="17"/>
      <c r="E3509" s="13"/>
      <c r="F3509" s="14"/>
      <c r="G3509" s="14"/>
    </row>
    <row r="3510" s="5" customFormat="true" ht="15" hidden="false" customHeight="false" outlineLevel="0" collapsed="false">
      <c r="A3510" s="12"/>
      <c r="B3510" s="13"/>
      <c r="C3510" s="13"/>
      <c r="D3510" s="17"/>
      <c r="E3510" s="13"/>
      <c r="F3510" s="14"/>
      <c r="G3510" s="14"/>
    </row>
    <row r="3511" s="5" customFormat="true" ht="15" hidden="false" customHeight="false" outlineLevel="0" collapsed="false">
      <c r="A3511" s="12"/>
      <c r="B3511" s="13"/>
      <c r="C3511" s="13"/>
      <c r="D3511" s="17"/>
      <c r="E3511" s="13"/>
      <c r="F3511" s="14"/>
      <c r="G3511" s="14"/>
    </row>
    <row r="3512" s="5" customFormat="true" ht="15.75" hidden="false" customHeight="false" outlineLevel="0" collapsed="false">
      <c r="A3512" s="12"/>
      <c r="B3512" s="13"/>
      <c r="C3512" s="13"/>
      <c r="D3512" s="17"/>
      <c r="E3512" s="13"/>
      <c r="F3512" s="14"/>
      <c r="G3512" s="14"/>
    </row>
    <row r="3513" s="5" customFormat="true" ht="16.5" hidden="false" customHeight="false" outlineLevel="0" collapsed="false">
      <c r="A3513" s="7" t="s">
        <v>2</v>
      </c>
      <c r="B3513" s="8" t="s">
        <v>3</v>
      </c>
      <c r="C3513" s="9" t="s">
        <v>4</v>
      </c>
      <c r="D3513" s="10" t="s">
        <v>5</v>
      </c>
      <c r="E3513" s="9" t="s">
        <v>6</v>
      </c>
      <c r="F3513" s="8" t="s">
        <v>7</v>
      </c>
      <c r="G3513" s="11" t="s">
        <v>8</v>
      </c>
    </row>
    <row r="3514" s="5" customFormat="true" ht="15.75" hidden="false" customHeight="false" outlineLevel="0" collapsed="false">
      <c r="A3514" s="12" t="n">
        <v>39</v>
      </c>
      <c r="B3514" s="13" t="s">
        <v>1026</v>
      </c>
      <c r="C3514" s="13"/>
      <c r="D3514" s="13"/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1027</v>
      </c>
      <c r="C3515" s="13"/>
      <c r="D3515" s="13"/>
      <c r="E3515" s="13"/>
      <c r="F3515" s="14"/>
      <c r="G3515" s="14"/>
    </row>
    <row r="3516" s="5" customFormat="true" ht="15" hidden="false" customHeight="false" outlineLevel="0" collapsed="false">
      <c r="A3516" s="12"/>
      <c r="B3516" s="13"/>
      <c r="C3516" s="13"/>
      <c r="D3516" s="13"/>
      <c r="E3516" s="13"/>
      <c r="F3516" s="14"/>
      <c r="G3516" s="14"/>
    </row>
    <row r="3517" s="5" customFormat="true" ht="15" hidden="false" customHeight="false" outlineLevel="0" collapsed="false">
      <c r="A3517" s="12"/>
      <c r="B3517" s="13" t="s">
        <v>1028</v>
      </c>
      <c r="C3517" s="13" t="s">
        <v>1029</v>
      </c>
      <c r="D3517" s="18" t="n">
        <v>1032</v>
      </c>
      <c r="E3517" s="13"/>
      <c r="F3517" s="14"/>
      <c r="G3517" s="14"/>
    </row>
    <row r="3518" s="5" customFormat="true" ht="15" hidden="false" customHeight="false" outlineLevel="0" collapsed="false">
      <c r="A3518" s="13"/>
      <c r="B3518" s="13"/>
      <c r="C3518" s="13"/>
      <c r="D3518" s="15" t="n">
        <v>1032</v>
      </c>
      <c r="E3518" s="13"/>
      <c r="F3518" s="14"/>
      <c r="G3518" s="14"/>
    </row>
    <row r="3519" s="5" customFormat="true" ht="14.25" hidden="false" customHeight="false" outlineLevel="0" collapsed="false">
      <c r="A3519" s="13"/>
      <c r="B3519" s="13"/>
      <c r="C3519" s="13"/>
      <c r="D3519" s="17" t="s">
        <v>11</v>
      </c>
      <c r="E3519" s="13" t="s">
        <v>1030</v>
      </c>
      <c r="F3519" s="78" t="s">
        <v>60</v>
      </c>
      <c r="G3519" s="78" t="s">
        <v>1031</v>
      </c>
    </row>
    <row r="3521" customFormat="false" ht="15" hidden="false" customHeight="false" outlineLevel="0" collapsed="false">
      <c r="F3521" s="63" t="s">
        <v>1032</v>
      </c>
      <c r="G3521" s="63"/>
    </row>
    <row r="3619" s="5" customFormat="true" ht="15" hidden="false" customHeight="false" outlineLevel="0" collapsed="false">
      <c r="A3619" s="12" t="n">
        <v>11</v>
      </c>
      <c r="B3619" s="13" t="s">
        <v>1033</v>
      </c>
      <c r="C3619" s="13"/>
      <c r="D3619" s="17"/>
      <c r="E3619" s="13"/>
      <c r="F3619" s="14"/>
      <c r="G3619" s="14"/>
    </row>
    <row r="3620" s="5" customFormat="true" ht="15" hidden="false" customHeight="false" outlineLevel="0" collapsed="false">
      <c r="A3620" s="12"/>
      <c r="B3620" s="13" t="s">
        <v>1034</v>
      </c>
      <c r="C3620" s="13" t="s">
        <v>1035</v>
      </c>
      <c r="D3620" s="15" t="n">
        <v>4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7" t="s">
        <v>11</v>
      </c>
      <c r="E3621" s="13" t="s">
        <v>1036</v>
      </c>
      <c r="F3621" s="14" t="s">
        <v>35</v>
      </c>
      <c r="G3621" s="14" t="s">
        <v>1037</v>
      </c>
    </row>
    <row r="3622" s="5" customFormat="true" ht="15" hidden="false" customHeight="false" outlineLevel="0" collapsed="false">
      <c r="A3622" s="12" t="n">
        <v>12</v>
      </c>
      <c r="B3622" s="13" t="s">
        <v>1038</v>
      </c>
      <c r="C3622" s="13"/>
      <c r="D3622" s="17"/>
      <c r="E3622" s="13"/>
      <c r="F3622" s="14"/>
      <c r="G3622" s="14"/>
    </row>
    <row r="3623" s="5" customFormat="true" ht="15" hidden="false" customHeight="false" outlineLevel="0" collapsed="false">
      <c r="A3623" s="12"/>
      <c r="B3623" s="13" t="s">
        <v>1039</v>
      </c>
      <c r="C3623" s="13" t="s">
        <v>1040</v>
      </c>
      <c r="D3623" s="77" t="n">
        <v>4.196</v>
      </c>
      <c r="E3623" s="13"/>
      <c r="F3623" s="14"/>
      <c r="G3623" s="14"/>
    </row>
    <row r="3624" s="5" customFormat="true" ht="15" hidden="false" customHeight="false" outlineLevel="0" collapsed="false">
      <c r="A3624" s="12"/>
      <c r="B3624" s="13"/>
      <c r="C3624" s="13"/>
      <c r="D3624" s="17" t="s">
        <v>11</v>
      </c>
      <c r="E3624" s="13" t="s">
        <v>1041</v>
      </c>
      <c r="F3624" s="14" t="s">
        <v>35</v>
      </c>
      <c r="G3624" s="14" t="s">
        <v>1042</v>
      </c>
    </row>
    <row r="3625" s="5" customFormat="true" ht="15" hidden="false" customHeight="false" outlineLevel="0" collapsed="false">
      <c r="A3625" s="12" t="n">
        <v>13</v>
      </c>
      <c r="B3625" s="13" t="s">
        <v>1043</v>
      </c>
      <c r="C3625" s="13"/>
      <c r="D3625" s="17"/>
      <c r="E3625" s="13"/>
      <c r="F3625" s="14"/>
      <c r="G3625" s="14"/>
    </row>
    <row r="3626" s="5" customFormat="true" ht="15" hidden="false" customHeight="false" outlineLevel="0" collapsed="false">
      <c r="A3626" s="12"/>
      <c r="B3626" s="13"/>
      <c r="C3626" s="13" t="s">
        <v>1044</v>
      </c>
      <c r="D3626" s="77" t="n">
        <v>8.196</v>
      </c>
      <c r="E3626" s="13"/>
      <c r="F3626" s="14"/>
      <c r="G3626" s="14"/>
    </row>
    <row r="3627" s="5" customFormat="true" ht="15" hidden="false" customHeight="false" outlineLevel="0" collapsed="false">
      <c r="A3627" s="12"/>
      <c r="B3627" s="13"/>
      <c r="C3627" s="13"/>
      <c r="D3627" s="17" t="s">
        <v>11</v>
      </c>
      <c r="E3627" s="13" t="s">
        <v>1045</v>
      </c>
      <c r="F3627" s="14" t="s">
        <v>35</v>
      </c>
      <c r="G3627" s="14" t="s">
        <v>1046</v>
      </c>
    </row>
    <row r="3629" s="5" customFormat="true" ht="15" hidden="false" customHeight="false" outlineLevel="0" collapsed="false">
      <c r="A3629" s="12" t="n">
        <v>14</v>
      </c>
      <c r="B3629" s="13" t="s">
        <v>1047</v>
      </c>
      <c r="C3629" s="13"/>
      <c r="D3629" s="17"/>
      <c r="E3629" s="13"/>
      <c r="F3629" s="14"/>
      <c r="G3629" s="14"/>
    </row>
    <row r="3630" s="5" customFormat="true" ht="15" hidden="false" customHeight="false" outlineLevel="0" collapsed="false">
      <c r="A3630" s="12"/>
      <c r="B3630" s="13" t="s">
        <v>1048</v>
      </c>
      <c r="C3630" s="13"/>
      <c r="D3630" s="17"/>
      <c r="E3630" s="13"/>
      <c r="F3630" s="14"/>
      <c r="G3630" s="14"/>
    </row>
    <row r="3631" s="5" customFormat="true" ht="15" hidden="false" customHeight="false" outlineLevel="0" collapsed="false">
      <c r="A3631" s="12"/>
      <c r="B3631" s="13" t="s">
        <v>1049</v>
      </c>
      <c r="C3631" s="13"/>
      <c r="D3631" s="17"/>
      <c r="E3631" s="13"/>
      <c r="F3631" s="14"/>
      <c r="G3631" s="14"/>
    </row>
    <row r="3632" s="5" customFormat="true" ht="15" hidden="false" customHeight="false" outlineLevel="0" collapsed="false">
      <c r="A3632" s="12"/>
      <c r="B3632" s="13" t="s">
        <v>1050</v>
      </c>
      <c r="C3632" s="13"/>
      <c r="D3632" s="17"/>
      <c r="E3632" s="13"/>
      <c r="F3632" s="14"/>
      <c r="G3632" s="14"/>
    </row>
    <row r="3633" s="5" customFormat="true" ht="15" hidden="false" customHeight="false" outlineLevel="0" collapsed="false">
      <c r="A3633" s="12"/>
      <c r="B3633" s="13"/>
      <c r="C3633" s="13"/>
      <c r="D3633" s="17"/>
      <c r="E3633" s="13"/>
      <c r="F3633" s="14"/>
      <c r="G3633" s="14"/>
    </row>
    <row r="3634" s="5" customFormat="true" ht="15" hidden="false" customHeight="false" outlineLevel="0" collapsed="false">
      <c r="A3634" s="12"/>
      <c r="B3634" s="13" t="s">
        <v>1051</v>
      </c>
      <c r="C3634" s="13" t="s">
        <v>1052</v>
      </c>
      <c r="D3634" s="15" t="n">
        <v>300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/>
      <c r="C3635" s="13"/>
      <c r="D3635" s="17" t="s">
        <v>11</v>
      </c>
      <c r="E3635" s="13" t="s">
        <v>1053</v>
      </c>
      <c r="F3635" s="14" t="s">
        <v>60</v>
      </c>
      <c r="G3635" s="14" t="s">
        <v>1054</v>
      </c>
    </row>
    <row r="3652" s="5" customFormat="true" ht="15" hidden="false" customHeight="false" outlineLevel="0" collapsed="false">
      <c r="A3652" s="12" t="n">
        <v>17</v>
      </c>
      <c r="B3652" s="13" t="s">
        <v>271</v>
      </c>
      <c r="C3652" s="13"/>
      <c r="D3652" s="13"/>
      <c r="E3652" s="13"/>
      <c r="F3652" s="14"/>
      <c r="G3652" s="14"/>
    </row>
    <row r="3653" s="5" customFormat="true" ht="13.5" hidden="false" customHeight="false" outlineLevel="0" collapsed="false">
      <c r="A3653" s="13"/>
      <c r="B3653" s="13" t="s">
        <v>272</v>
      </c>
      <c r="C3653" s="13"/>
      <c r="D3653" s="13"/>
      <c r="E3653" s="13"/>
      <c r="F3653" s="14"/>
      <c r="G3653" s="14"/>
    </row>
    <row r="3654" s="5" customFormat="true" ht="13.5" hidden="false" customHeight="false" outlineLevel="0" collapsed="false">
      <c r="A3654" s="13"/>
      <c r="B3654" s="13" t="s">
        <v>273</v>
      </c>
      <c r="C3654" s="13"/>
      <c r="D3654" s="13"/>
      <c r="E3654" s="13"/>
      <c r="F3654" s="14"/>
      <c r="G3654" s="14"/>
    </row>
    <row r="3655" s="5" customFormat="true" ht="13.5" hidden="false" customHeight="false" outlineLevel="0" collapsed="false">
      <c r="A3655" s="13"/>
      <c r="B3655" s="13" t="s">
        <v>274</v>
      </c>
      <c r="C3655" s="13"/>
      <c r="D3655" s="13"/>
      <c r="E3655" s="13"/>
      <c r="F3655" s="14"/>
      <c r="G3655" s="14"/>
    </row>
    <row r="3656" s="5" customFormat="true" ht="13.5" hidden="false" customHeight="false" outlineLevel="0" collapsed="false">
      <c r="A3656" s="13"/>
      <c r="B3656" s="13" t="s">
        <v>641</v>
      </c>
      <c r="C3656" s="13"/>
      <c r="D3656" s="13"/>
      <c r="E3656" s="13"/>
      <c r="F3656" s="14"/>
      <c r="G3656" s="14"/>
    </row>
    <row r="3657" s="5" customFormat="true" ht="13.5" hidden="false" customHeight="false" outlineLevel="0" collapsed="false">
      <c r="A3657" s="13"/>
      <c r="B3657" s="13" t="s">
        <v>886</v>
      </c>
      <c r="C3657" s="13" t="s">
        <v>1055</v>
      </c>
      <c r="D3657" s="18" t="n">
        <v>504</v>
      </c>
      <c r="E3657" s="13"/>
      <c r="F3657" s="14"/>
      <c r="G3657" s="14"/>
    </row>
    <row r="3658" s="5" customFormat="true" ht="13.5" hidden="false" customHeight="false" outlineLevel="0" collapsed="false">
      <c r="A3658" s="13"/>
      <c r="B3658" s="13" t="s">
        <v>1056</v>
      </c>
      <c r="C3658" s="13" t="s">
        <v>1057</v>
      </c>
      <c r="D3658" s="18" t="n">
        <v>227</v>
      </c>
      <c r="E3658" s="13"/>
      <c r="F3658" s="14"/>
      <c r="G3658" s="14"/>
    </row>
    <row r="3659" s="5" customFormat="true" ht="13.5" hidden="false" customHeight="false" outlineLevel="0" collapsed="false">
      <c r="A3659" s="13"/>
      <c r="B3659" s="13" t="s">
        <v>1058</v>
      </c>
      <c r="C3659" s="13" t="s">
        <v>1059</v>
      </c>
      <c r="D3659" s="18" t="n">
        <v>10</v>
      </c>
      <c r="E3659" s="13"/>
      <c r="F3659" s="14"/>
      <c r="G3659" s="14"/>
    </row>
    <row r="3660" s="5" customFormat="true" ht="13.5" hidden="false" customHeight="false" outlineLevel="0" collapsed="false">
      <c r="A3660" s="13"/>
      <c r="B3660" s="13"/>
      <c r="C3660" s="13" t="s">
        <v>1060</v>
      </c>
      <c r="D3660" s="18" t="n">
        <v>64</v>
      </c>
      <c r="E3660" s="13"/>
      <c r="F3660" s="14"/>
      <c r="G3660" s="14"/>
    </row>
    <row r="3661" s="5" customFormat="true" ht="15" hidden="false" customHeight="false" outlineLevel="0" collapsed="false">
      <c r="A3661" s="13"/>
      <c r="B3661" s="13"/>
      <c r="C3661" s="13"/>
      <c r="D3661" s="15" t="n">
        <v>805</v>
      </c>
      <c r="E3661" s="13"/>
      <c r="F3661" s="14"/>
      <c r="G3661" s="14"/>
    </row>
    <row r="3662" s="5" customFormat="true" ht="15" hidden="false" customHeight="false" outlineLevel="0" collapsed="false">
      <c r="A3662" s="13"/>
      <c r="B3662" s="13"/>
      <c r="C3662" s="23"/>
      <c r="D3662" s="17" t="s">
        <v>11</v>
      </c>
      <c r="E3662" s="13" t="s">
        <v>1061</v>
      </c>
      <c r="F3662" s="14" t="s">
        <v>50</v>
      </c>
      <c r="G3662" s="14" t="s">
        <v>1062</v>
      </c>
    </row>
    <row r="3663" s="5" customFormat="true" ht="15" hidden="false" customHeight="false" outlineLevel="0" collapsed="false">
      <c r="A3663" s="13"/>
      <c r="B3663" s="13"/>
      <c r="C3663" s="23"/>
      <c r="D3663" s="17"/>
      <c r="E3663" s="13"/>
      <c r="F3663" s="14"/>
      <c r="G3663" s="14"/>
    </row>
    <row r="3674" s="5" customFormat="true" ht="15" hidden="false" customHeight="false" outlineLevel="0" collapsed="false">
      <c r="A3674" s="12" t="n">
        <v>20</v>
      </c>
      <c r="B3674" s="13" t="s">
        <v>1063</v>
      </c>
      <c r="C3674" s="13"/>
      <c r="D3674" s="13"/>
      <c r="E3674" s="13"/>
      <c r="F3674" s="14"/>
      <c r="G3674" s="14"/>
    </row>
    <row r="3675" s="5" customFormat="true" ht="15" hidden="false" customHeight="false" outlineLevel="0" collapsed="false">
      <c r="A3675" s="12"/>
      <c r="B3675" s="13" t="s">
        <v>197</v>
      </c>
      <c r="C3675" s="13" t="s">
        <v>1064</v>
      </c>
      <c r="D3675" s="77" t="s">
        <v>1064</v>
      </c>
      <c r="E3675" s="13"/>
      <c r="F3675" s="14"/>
      <c r="G3675" s="14"/>
    </row>
    <row r="3676" s="5" customFormat="true" ht="15" hidden="false" customHeight="false" outlineLevel="0" collapsed="false">
      <c r="A3676" s="12"/>
      <c r="B3676" s="13"/>
      <c r="C3676" s="13"/>
      <c r="D3676" s="17" t="s">
        <v>11</v>
      </c>
      <c r="E3676" s="13" t="s">
        <v>1065</v>
      </c>
      <c r="F3676" s="14" t="s">
        <v>1066</v>
      </c>
      <c r="G3676" s="14" t="s">
        <v>1067</v>
      </c>
    </row>
    <row r="3688" s="5" customFormat="true" ht="15" hidden="false" customHeight="false" outlineLevel="0" collapsed="false">
      <c r="A3688" s="12"/>
      <c r="B3688" s="13"/>
      <c r="D3688" s="17"/>
      <c r="E3688" s="13"/>
      <c r="F3688" s="14"/>
      <c r="G3688" s="14"/>
    </row>
    <row r="3689" s="5" customFormat="true" ht="15" hidden="false" customHeight="false" outlineLevel="0" collapsed="false">
      <c r="A3689" s="12"/>
      <c r="B3689" s="13"/>
      <c r="D3689" s="17"/>
      <c r="E3689" s="13"/>
      <c r="F3689" s="14"/>
      <c r="G3689" s="14"/>
    </row>
    <row r="3711" s="5" customFormat="true" ht="15" hidden="false" customHeight="false" outlineLevel="0" collapsed="false">
      <c r="A3711" s="12" t="n">
        <v>25</v>
      </c>
      <c r="B3711" s="13" t="s">
        <v>1068</v>
      </c>
      <c r="C3711" s="13"/>
      <c r="D3711" s="13"/>
      <c r="E3711" s="13"/>
      <c r="F3711" s="14"/>
      <c r="G3711" s="14"/>
    </row>
    <row r="3712" s="5" customFormat="true" ht="13.5" hidden="false" customHeight="false" outlineLevel="0" collapsed="false">
      <c r="A3712" s="13"/>
      <c r="B3712" s="13" t="s">
        <v>1069</v>
      </c>
      <c r="C3712" s="13"/>
      <c r="D3712" s="13"/>
      <c r="E3712" s="13"/>
      <c r="F3712" s="14"/>
      <c r="G3712" s="14"/>
    </row>
    <row r="3713" s="5" customFormat="true" ht="15" hidden="false" customHeight="false" outlineLevel="0" collapsed="false">
      <c r="A3713" s="13"/>
      <c r="B3713" s="13" t="s">
        <v>1070</v>
      </c>
      <c r="C3713" s="13" t="s">
        <v>1052</v>
      </c>
      <c r="D3713" s="15" t="n">
        <v>300</v>
      </c>
      <c r="E3713" s="13"/>
      <c r="F3713" s="14"/>
      <c r="G3713" s="14"/>
    </row>
    <row r="3714" s="5" customFormat="true" ht="13.5" hidden="false" customHeight="false" outlineLevel="0" collapsed="false">
      <c r="A3714" s="13"/>
      <c r="B3714" s="13"/>
      <c r="C3714" s="13"/>
      <c r="D3714" s="17" t="s">
        <v>11</v>
      </c>
      <c r="E3714" s="13" t="s">
        <v>1071</v>
      </c>
      <c r="F3714" s="14" t="s">
        <v>50</v>
      </c>
      <c r="G3714" s="14" t="s">
        <v>1072</v>
      </c>
    </row>
    <row r="3724" s="5" customFormat="true" ht="13.5" hidden="false" customHeight="false" outlineLevel="0" collapsed="false">
      <c r="A3724" s="13"/>
      <c r="B3724" s="13"/>
      <c r="C3724" s="13"/>
      <c r="D3724" s="17"/>
      <c r="E3724" s="13"/>
      <c r="F3724" s="14"/>
      <c r="G3724" s="14"/>
    </row>
    <row r="3725" s="5" customFormat="true" ht="13.5" hidden="false" customHeight="false" outlineLevel="0" collapsed="false">
      <c r="A3725" s="13"/>
      <c r="B3725" s="13"/>
      <c r="C3725" s="13"/>
      <c r="D3725" s="17"/>
      <c r="E3725" s="13"/>
      <c r="F3725" s="14"/>
      <c r="G3725" s="14"/>
    </row>
    <row r="3735" s="5" customFormat="true" ht="15" hidden="false" customHeight="false" outlineLevel="0" collapsed="false">
      <c r="A3735" s="12" t="n">
        <v>29</v>
      </c>
      <c r="B3735" s="13" t="s">
        <v>1073</v>
      </c>
      <c r="C3735" s="13"/>
      <c r="D3735" s="13"/>
      <c r="E3735" s="13"/>
      <c r="F3735" s="14"/>
      <c r="G3735" s="14"/>
    </row>
    <row r="3736" s="5" customFormat="true" ht="13.5" hidden="false" customHeight="false" outlineLevel="0" collapsed="false">
      <c r="A3736" s="13"/>
      <c r="B3736" s="13" t="s">
        <v>1074</v>
      </c>
      <c r="C3736" s="13"/>
      <c r="D3736" s="13"/>
      <c r="E3736" s="13"/>
      <c r="F3736" s="14"/>
      <c r="G3736" s="14"/>
    </row>
    <row r="3737" s="5" customFormat="true" ht="15" hidden="false" customHeight="false" outlineLevel="0" collapsed="false">
      <c r="A3737" s="13"/>
      <c r="B3737" s="13" t="s">
        <v>197</v>
      </c>
      <c r="C3737" s="13" t="s">
        <v>1075</v>
      </c>
      <c r="D3737" s="15" t="n">
        <v>831</v>
      </c>
      <c r="E3737" s="13"/>
      <c r="F3737" s="14"/>
      <c r="G3737" s="14"/>
    </row>
    <row r="3738" s="5" customFormat="true" ht="15" hidden="false" customHeight="false" outlineLevel="0" collapsed="false">
      <c r="A3738" s="13"/>
      <c r="B3738" s="13"/>
      <c r="C3738" s="23" t="s">
        <v>1076</v>
      </c>
      <c r="D3738" s="17" t="s">
        <v>11</v>
      </c>
      <c r="E3738" s="13" t="s">
        <v>1077</v>
      </c>
      <c r="F3738" s="14" t="s">
        <v>60</v>
      </c>
      <c r="G3738" s="14" t="s">
        <v>1078</v>
      </c>
    </row>
    <row r="3739" s="5" customFormat="true" ht="15" hidden="false" customHeight="false" outlineLevel="0" collapsed="false">
      <c r="A3739" s="12" t="n">
        <v>30</v>
      </c>
      <c r="B3739" s="13" t="s">
        <v>1079</v>
      </c>
      <c r="C3739" s="13"/>
      <c r="D3739" s="13"/>
      <c r="E3739" s="13"/>
      <c r="F3739" s="14"/>
      <c r="G3739" s="14"/>
    </row>
    <row r="3740" s="5" customFormat="true" ht="15" hidden="false" customHeight="false" outlineLevel="0" collapsed="false">
      <c r="A3740" s="13"/>
      <c r="B3740" s="13"/>
      <c r="C3740" s="13" t="s">
        <v>1080</v>
      </c>
      <c r="D3740" s="15" t="n">
        <v>604</v>
      </c>
      <c r="E3740" s="13"/>
      <c r="F3740" s="14"/>
      <c r="G3740" s="14"/>
    </row>
    <row r="3741" s="5" customFormat="true" ht="13.5" hidden="false" customHeight="false" outlineLevel="0" collapsed="false">
      <c r="A3741" s="13"/>
      <c r="B3741" s="13"/>
      <c r="C3741" s="13"/>
      <c r="D3741" s="17" t="s">
        <v>11</v>
      </c>
      <c r="E3741" s="13" t="s">
        <v>1081</v>
      </c>
      <c r="F3741" s="14" t="s">
        <v>60</v>
      </c>
      <c r="G3741" s="14" t="s">
        <v>1082</v>
      </c>
    </row>
    <row r="3762" s="5" customFormat="true" ht="15" hidden="false" customHeight="false" outlineLevel="0" collapsed="false">
      <c r="A3762" s="12" t="n">
        <v>35</v>
      </c>
      <c r="B3762" s="13" t="s">
        <v>952</v>
      </c>
      <c r="C3762" s="13"/>
      <c r="D3762" s="13"/>
      <c r="E3762" s="13"/>
      <c r="F3762" s="14"/>
      <c r="G3762" s="14"/>
    </row>
    <row r="3763" s="5" customFormat="true" ht="15" hidden="false" customHeight="false" outlineLevel="0" collapsed="false">
      <c r="A3763" s="12"/>
      <c r="B3763" s="23" t="s">
        <v>329</v>
      </c>
      <c r="C3763" s="13"/>
      <c r="D3763" s="13"/>
      <c r="E3763" s="13"/>
      <c r="F3763" s="14"/>
      <c r="G3763" s="14"/>
    </row>
    <row r="3764" s="5" customFormat="true" ht="15" hidden="false" customHeight="false" outlineLevel="0" collapsed="false">
      <c r="A3764" s="12"/>
      <c r="B3764" s="13" t="s">
        <v>324</v>
      </c>
      <c r="C3764" s="13" t="s">
        <v>1083</v>
      </c>
      <c r="D3764" s="15" t="n">
        <v>1397</v>
      </c>
      <c r="E3764" s="13"/>
      <c r="F3764" s="14"/>
      <c r="G3764" s="14"/>
    </row>
    <row r="3765" s="5" customFormat="true" ht="15" hidden="false" customHeight="false" outlineLevel="0" collapsed="false">
      <c r="A3765" s="12"/>
      <c r="B3765" s="13"/>
      <c r="C3765" s="13"/>
      <c r="D3765" s="17" t="s">
        <v>11</v>
      </c>
      <c r="E3765" s="13" t="s">
        <v>1084</v>
      </c>
      <c r="F3765" s="28" t="s">
        <v>60</v>
      </c>
      <c r="G3765" s="14" t="s">
        <v>1085</v>
      </c>
    </row>
    <row r="3792" s="5" customFormat="true" ht="15" hidden="false" customHeight="false" outlineLevel="0" collapsed="false">
      <c r="A3792" s="12" t="n">
        <v>3</v>
      </c>
      <c r="B3792" s="13" t="s">
        <v>9</v>
      </c>
      <c r="C3792" s="13"/>
      <c r="D3792" s="13"/>
      <c r="E3792" s="13"/>
      <c r="F3792" s="14"/>
      <c r="G3792" s="14"/>
    </row>
    <row r="3793" s="5" customFormat="true" ht="15" hidden="false" customHeight="false" outlineLevel="0" collapsed="false">
      <c r="A3793" s="12"/>
      <c r="B3793" s="13" t="s">
        <v>1086</v>
      </c>
      <c r="C3793" s="13"/>
      <c r="D3793" s="13"/>
      <c r="E3793" s="13"/>
      <c r="F3793" s="14"/>
      <c r="G3793" s="14"/>
    </row>
    <row r="3794" s="5" customFormat="true" ht="15" hidden="false" customHeight="false" outlineLevel="0" collapsed="false">
      <c r="A3794" s="12"/>
      <c r="B3794" s="13" t="s">
        <v>1087</v>
      </c>
      <c r="C3794" s="13" t="s">
        <v>1088</v>
      </c>
      <c r="D3794" s="18" t="n">
        <v>305</v>
      </c>
      <c r="E3794" s="13"/>
      <c r="F3794" s="14"/>
      <c r="G3794" s="14"/>
    </row>
    <row r="3795" s="5" customFormat="true" ht="15" hidden="false" customHeight="false" outlineLevel="0" collapsed="false">
      <c r="A3795" s="12"/>
      <c r="B3795" s="13" t="s">
        <v>1089</v>
      </c>
      <c r="C3795" s="13" t="s">
        <v>1090</v>
      </c>
      <c r="D3795" s="18" t="n">
        <v>25</v>
      </c>
      <c r="E3795" s="13"/>
      <c r="F3795" s="14"/>
      <c r="G3795" s="14"/>
    </row>
    <row r="3796" s="5" customFormat="true" ht="15" hidden="false" customHeight="false" outlineLevel="0" collapsed="false">
      <c r="A3796" s="12"/>
      <c r="B3796" s="13"/>
      <c r="C3796" s="13"/>
      <c r="D3796" s="81" t="n">
        <v>330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/>
      <c r="C3797" s="13"/>
      <c r="D3797" s="17" t="s">
        <v>11</v>
      </c>
      <c r="E3797" s="13" t="s">
        <v>1091</v>
      </c>
      <c r="F3797" s="14" t="s">
        <v>12</v>
      </c>
      <c r="G3797" s="14" t="s">
        <v>1092</v>
      </c>
    </row>
    <row r="3798" s="5" customFormat="true" ht="15" hidden="false" customHeight="false" outlineLevel="0" collapsed="false">
      <c r="A3798" s="12" t="n">
        <v>4</v>
      </c>
      <c r="B3798" s="13" t="s">
        <v>1093</v>
      </c>
      <c r="C3798" s="13"/>
      <c r="D3798" s="13"/>
      <c r="E3798" s="13"/>
      <c r="F3798" s="14"/>
      <c r="G3798" s="14"/>
    </row>
    <row r="3799" s="5" customFormat="true" ht="15" hidden="false" customHeight="false" outlineLevel="0" collapsed="false">
      <c r="A3799" s="12"/>
      <c r="B3799" s="13" t="s">
        <v>956</v>
      </c>
      <c r="C3799" s="13" t="s">
        <v>1094</v>
      </c>
      <c r="D3799" s="13"/>
      <c r="E3799" s="13"/>
      <c r="F3799" s="14"/>
      <c r="G3799" s="14"/>
    </row>
    <row r="3800" s="5" customFormat="true" ht="15" hidden="false" customHeight="false" outlineLevel="0" collapsed="false">
      <c r="A3800" s="12"/>
      <c r="B3800" s="13"/>
      <c r="C3800" s="13"/>
      <c r="D3800" s="82" t="s">
        <v>1094</v>
      </c>
      <c r="E3800" s="13"/>
      <c r="F3800" s="14"/>
      <c r="G3800" s="14"/>
    </row>
    <row r="3801" s="5" customFormat="true" ht="15" hidden="false" customHeight="false" outlineLevel="0" collapsed="false">
      <c r="A3801" s="12"/>
      <c r="B3801" s="13"/>
      <c r="C3801" s="13"/>
      <c r="D3801" s="17" t="s">
        <v>11</v>
      </c>
      <c r="E3801" s="13" t="s">
        <v>1095</v>
      </c>
      <c r="F3801" s="14" t="s">
        <v>125</v>
      </c>
      <c r="G3801" s="14" t="s">
        <v>1096</v>
      </c>
    </row>
    <row r="3837" s="5" customFormat="true" ht="15" hidden="false" customHeight="false" outlineLevel="0" collapsed="false">
      <c r="A3837" s="12"/>
      <c r="B3837" s="13"/>
      <c r="C3837" s="13"/>
      <c r="D3837" s="17"/>
      <c r="E3837" s="13"/>
      <c r="F3837" s="14"/>
      <c r="G3837" s="14"/>
    </row>
    <row r="3838" s="5" customFormat="true" ht="15.75" hidden="false" customHeight="false" outlineLevel="0" collapsed="false">
      <c r="A3838" s="12"/>
      <c r="B3838" s="13"/>
      <c r="C3838" s="13"/>
      <c r="D3838" s="17"/>
      <c r="E3838" s="13"/>
      <c r="F3838" s="14"/>
      <c r="G3838" s="14"/>
    </row>
    <row r="3839" s="5" customFormat="true" ht="16.5" hidden="false" customHeight="false" outlineLevel="0" collapsed="false">
      <c r="A3839" s="7" t="s">
        <v>2</v>
      </c>
      <c r="B3839" s="8" t="s">
        <v>3</v>
      </c>
      <c r="C3839" s="9" t="s">
        <v>4</v>
      </c>
      <c r="D3839" s="10" t="s">
        <v>5</v>
      </c>
      <c r="E3839" s="9" t="s">
        <v>6</v>
      </c>
      <c r="F3839" s="8" t="s">
        <v>7</v>
      </c>
      <c r="G3839" s="11" t="s">
        <v>8</v>
      </c>
    </row>
    <row r="3840" customFormat="false" ht="13.5" hidden="false" customHeight="false" outlineLevel="0" collapsed="false"/>
    <row r="3899" s="5" customFormat="true" ht="15.75" hidden="false" customHeight="false" outlineLevel="0" collapsed="false">
      <c r="A3899" s="12"/>
      <c r="B3899" s="13"/>
      <c r="C3899" s="13"/>
      <c r="D3899" s="17"/>
      <c r="E3899" s="13"/>
      <c r="F3899" s="14"/>
      <c r="G3899" s="14"/>
    </row>
    <row r="3900" customFormat="false" ht="16.5" hidden="false" customHeight="false" outlineLevel="0" collapsed="false">
      <c r="A3900" s="7" t="s">
        <v>2</v>
      </c>
      <c r="B3900" s="8" t="s">
        <v>3</v>
      </c>
      <c r="C3900" s="9" t="s">
        <v>4</v>
      </c>
      <c r="D3900" s="10" t="s">
        <v>5</v>
      </c>
      <c r="E3900" s="9" t="s">
        <v>6</v>
      </c>
      <c r="F3900" s="8" t="s">
        <v>7</v>
      </c>
      <c r="G3900" s="11" t="s">
        <v>8</v>
      </c>
    </row>
    <row r="3901" customFormat="false" ht="13.5" hidden="false" customHeight="false" outlineLevel="0" collapsed="false"/>
    <row r="3945" s="5" customFormat="true" ht="15" hidden="false" customHeight="false" outlineLevel="0" collapsed="false">
      <c r="A3945" s="12" t="n">
        <v>26</v>
      </c>
      <c r="B3945" s="13" t="s">
        <v>252</v>
      </c>
      <c r="C3945" s="13"/>
      <c r="D3945" s="13"/>
      <c r="E3945" s="13"/>
      <c r="F3945" s="14"/>
      <c r="G3945" s="14"/>
    </row>
    <row r="3946" s="5" customFormat="true" ht="15" hidden="false" customHeight="false" outlineLevel="0" collapsed="false">
      <c r="A3946" s="12"/>
      <c r="B3946" s="13" t="s">
        <v>1097</v>
      </c>
      <c r="C3946" s="13" t="s">
        <v>1098</v>
      </c>
      <c r="D3946" s="83" t="n">
        <v>2000</v>
      </c>
      <c r="E3946" s="13"/>
      <c r="F3946" s="14"/>
      <c r="G3946" s="14"/>
    </row>
    <row r="3947" s="5" customFormat="true" ht="15" hidden="false" customHeight="false" outlineLevel="0" collapsed="false">
      <c r="A3947" s="12"/>
      <c r="B3947" s="13"/>
      <c r="C3947" s="13"/>
      <c r="D3947" s="17" t="s">
        <v>11</v>
      </c>
      <c r="E3947" s="13" t="s">
        <v>980</v>
      </c>
      <c r="F3947" s="14" t="s">
        <v>18</v>
      </c>
      <c r="G3947" s="14" t="s">
        <v>1099</v>
      </c>
    </row>
    <row r="3948" s="5" customFormat="true" ht="15" hidden="false" customHeight="false" outlineLevel="0" collapsed="false">
      <c r="A3948" s="12" t="n">
        <v>27</v>
      </c>
      <c r="B3948" s="13" t="s">
        <v>547</v>
      </c>
      <c r="C3948" s="13"/>
      <c r="D3948" s="13"/>
      <c r="E3948" s="13"/>
      <c r="F3948" s="14"/>
      <c r="G3948" s="14"/>
    </row>
    <row r="3949" s="5" customFormat="true" ht="15" hidden="false" customHeight="false" outlineLevel="0" collapsed="false">
      <c r="A3949" s="12"/>
      <c r="B3949" s="13"/>
      <c r="C3949" s="13" t="s">
        <v>1100</v>
      </c>
      <c r="D3949" s="84" t="n">
        <v>2000</v>
      </c>
      <c r="E3949" s="13"/>
      <c r="F3949" s="14"/>
      <c r="G3949" s="14"/>
    </row>
    <row r="3950" s="5" customFormat="true" ht="15" hidden="false" customHeight="false" outlineLevel="0" collapsed="false">
      <c r="A3950" s="12"/>
      <c r="B3950" s="13"/>
      <c r="C3950" s="13"/>
      <c r="D3950" s="85" t="s">
        <v>11</v>
      </c>
      <c r="E3950" s="13" t="s">
        <v>983</v>
      </c>
      <c r="F3950" s="14" t="s">
        <v>18</v>
      </c>
      <c r="G3950" s="14" t="s">
        <v>1101</v>
      </c>
    </row>
    <row r="3951" s="5" customFormat="true" ht="15" hidden="false" customHeight="false" outlineLevel="0" collapsed="false">
      <c r="A3951" s="12" t="n">
        <v>28</v>
      </c>
      <c r="B3951" s="13" t="s">
        <v>985</v>
      </c>
      <c r="C3951" s="13"/>
      <c r="D3951" s="13"/>
      <c r="E3951" s="13"/>
      <c r="F3951" s="14"/>
      <c r="G3951" s="14"/>
    </row>
    <row r="3952" s="5" customFormat="true" ht="13.5" hidden="false" customHeight="false" outlineLevel="0" collapsed="false">
      <c r="A3952" s="13"/>
      <c r="B3952" s="13" t="s">
        <v>1102</v>
      </c>
      <c r="C3952" s="13" t="s">
        <v>1103</v>
      </c>
      <c r="D3952" s="18" t="n">
        <v>810</v>
      </c>
      <c r="E3952" s="13"/>
      <c r="F3952" s="14"/>
      <c r="G3952" s="14"/>
    </row>
    <row r="3953" s="5" customFormat="true" ht="13.5" hidden="false" customHeight="false" outlineLevel="0" collapsed="false">
      <c r="A3953" s="13"/>
      <c r="B3953" s="13" t="s">
        <v>1102</v>
      </c>
      <c r="C3953" s="13" t="s">
        <v>1104</v>
      </c>
      <c r="D3953" s="18" t="n">
        <v>594</v>
      </c>
      <c r="E3953" s="13"/>
      <c r="F3953" s="14"/>
      <c r="G3953" s="14"/>
    </row>
    <row r="3954" s="5" customFormat="true" ht="13.5" hidden="false" customHeight="false" outlineLevel="0" collapsed="false">
      <c r="A3954" s="13"/>
      <c r="B3954" s="13" t="s">
        <v>1105</v>
      </c>
      <c r="C3954" s="13" t="s">
        <v>1106</v>
      </c>
      <c r="D3954" s="18" t="n">
        <v>256</v>
      </c>
      <c r="E3954" s="13"/>
      <c r="F3954" s="14"/>
      <c r="G3954" s="14"/>
    </row>
    <row r="3955" s="5" customFormat="true" ht="15" hidden="false" customHeight="false" outlineLevel="0" collapsed="false">
      <c r="A3955" s="13"/>
      <c r="B3955" s="23" t="s">
        <v>704</v>
      </c>
      <c r="C3955" s="13"/>
      <c r="D3955" s="81" t="n">
        <v>1660</v>
      </c>
      <c r="E3955" s="13"/>
      <c r="F3955" s="14"/>
      <c r="G3955" s="14"/>
    </row>
    <row r="3956" s="5" customFormat="true" ht="13.5" hidden="false" customHeight="false" outlineLevel="0" collapsed="false">
      <c r="A3956" s="13"/>
      <c r="B3956" s="13" t="s">
        <v>113</v>
      </c>
      <c r="C3956" s="13" t="s">
        <v>1107</v>
      </c>
      <c r="D3956" s="49" t="n">
        <v>28</v>
      </c>
      <c r="E3956" s="13"/>
      <c r="F3956" s="14"/>
      <c r="G3956" s="14"/>
    </row>
    <row r="3957" s="5" customFormat="true" ht="13.5" hidden="false" customHeight="false" outlineLevel="0" collapsed="false">
      <c r="A3957" s="13"/>
      <c r="B3957" s="13" t="s">
        <v>336</v>
      </c>
      <c r="C3957" s="13" t="s">
        <v>1108</v>
      </c>
      <c r="D3957" s="49" t="n">
        <v>18</v>
      </c>
      <c r="E3957" s="13"/>
      <c r="F3957" s="14"/>
      <c r="G3957" s="14"/>
    </row>
    <row r="3958" s="5" customFormat="true" ht="13.5" hidden="false" customHeight="false" outlineLevel="0" collapsed="false">
      <c r="A3958" s="13"/>
      <c r="B3958" s="13"/>
      <c r="C3958" s="13"/>
      <c r="D3958" s="81" t="n">
        <v>46</v>
      </c>
      <c r="E3958" s="13"/>
      <c r="F3958" s="14"/>
      <c r="G3958" s="14"/>
    </row>
    <row r="3959" s="5" customFormat="true" ht="13.5" hidden="false" customHeight="false" outlineLevel="0" collapsed="false">
      <c r="A3959" s="13"/>
      <c r="B3959" s="13" t="s">
        <v>1109</v>
      </c>
      <c r="C3959" s="17" t="s">
        <v>1110</v>
      </c>
      <c r="D3959" s="18" t="n">
        <v>1614</v>
      </c>
      <c r="E3959" s="13"/>
      <c r="F3959" s="14"/>
      <c r="G3959" s="14"/>
    </row>
    <row r="3960" s="5" customFormat="true" ht="13.5" hidden="false" customHeight="false" outlineLevel="0" collapsed="false">
      <c r="A3960" s="13"/>
      <c r="C3960" s="17" t="s">
        <v>1111</v>
      </c>
      <c r="D3960" s="18" t="n">
        <v>646</v>
      </c>
      <c r="E3960" s="13"/>
      <c r="F3960" s="14"/>
      <c r="G3960" s="14"/>
    </row>
    <row r="3961" s="5" customFormat="true" ht="13.5" hidden="false" customHeight="false" outlineLevel="0" collapsed="false">
      <c r="A3961" s="13"/>
      <c r="C3961" s="13"/>
      <c r="D3961" s="17" t="s">
        <v>11</v>
      </c>
      <c r="E3961" s="13" t="s">
        <v>992</v>
      </c>
      <c r="F3961" s="14" t="s">
        <v>60</v>
      </c>
      <c r="G3961" s="14" t="s">
        <v>1112</v>
      </c>
    </row>
    <row r="3962" s="5" customFormat="true" ht="14.25" hidden="false" customHeight="false" outlineLevel="0" collapsed="false">
      <c r="A3962" s="13"/>
      <c r="C3962" s="13"/>
      <c r="D3962" s="17"/>
      <c r="E3962" s="13"/>
      <c r="F3962" s="14"/>
      <c r="G3962" s="14"/>
    </row>
    <row r="3963" customFormat="false" ht="16.5" hidden="false" customHeight="false" outlineLevel="0" collapsed="false">
      <c r="A3963" s="7" t="s">
        <v>2</v>
      </c>
      <c r="B3963" s="8" t="s">
        <v>3</v>
      </c>
      <c r="C3963" s="9" t="s">
        <v>4</v>
      </c>
      <c r="D3963" s="10" t="s">
        <v>5</v>
      </c>
      <c r="E3963" s="9" t="s">
        <v>6</v>
      </c>
      <c r="F3963" s="8" t="s">
        <v>7</v>
      </c>
      <c r="G3963" s="11" t="s">
        <v>8</v>
      </c>
    </row>
    <row r="3964" s="5" customFormat="true" ht="15.75" hidden="false" customHeight="false" outlineLevel="0" collapsed="false">
      <c r="A3964" s="12" t="n">
        <v>29</v>
      </c>
      <c r="B3964" s="13" t="s">
        <v>935</v>
      </c>
      <c r="C3964" s="13"/>
      <c r="D3964" s="13"/>
      <c r="E3964" s="13"/>
      <c r="F3964" s="14"/>
      <c r="G3964" s="14"/>
    </row>
    <row r="3965" s="5" customFormat="true" ht="15" hidden="false" customHeight="false" outlineLevel="0" collapsed="false">
      <c r="A3965" s="12"/>
      <c r="B3965" s="23" t="s">
        <v>329</v>
      </c>
      <c r="C3965" s="13"/>
      <c r="D3965" s="13"/>
      <c r="E3965" s="13"/>
      <c r="F3965" s="14"/>
      <c r="G3965" s="63"/>
    </row>
    <row r="3966" s="5" customFormat="true" ht="15" hidden="false" customHeight="false" outlineLevel="0" collapsed="false">
      <c r="A3966" s="12"/>
      <c r="B3966" s="13" t="s">
        <v>1113</v>
      </c>
      <c r="C3966" s="13" t="s">
        <v>1114</v>
      </c>
      <c r="D3966" s="18" t="n">
        <v>320</v>
      </c>
      <c r="E3966" s="13"/>
      <c r="F3966" s="14"/>
      <c r="G3966" s="63"/>
    </row>
    <row r="3967" s="5" customFormat="true" ht="15" hidden="false" customHeight="false" outlineLevel="0" collapsed="false">
      <c r="A3967" s="12"/>
      <c r="B3967" s="13" t="s">
        <v>1115</v>
      </c>
      <c r="C3967" s="13" t="s">
        <v>1116</v>
      </c>
      <c r="D3967" s="18" t="n">
        <v>120</v>
      </c>
      <c r="E3967" s="13"/>
      <c r="F3967" s="14"/>
      <c r="G3967" s="63"/>
    </row>
    <row r="3968" s="5" customFormat="true" ht="15" hidden="false" customHeight="false" outlineLevel="0" collapsed="false">
      <c r="A3968" s="12"/>
      <c r="B3968" s="13" t="s">
        <v>937</v>
      </c>
      <c r="C3968" s="13" t="s">
        <v>1117</v>
      </c>
      <c r="D3968" s="18" t="n">
        <v>48</v>
      </c>
      <c r="E3968" s="13"/>
      <c r="F3968" s="14"/>
      <c r="G3968" s="63"/>
    </row>
    <row r="3969" s="5" customFormat="true" ht="15" hidden="false" customHeight="false" outlineLevel="0" collapsed="false">
      <c r="A3969" s="12"/>
      <c r="B3969" s="13"/>
      <c r="C3969" s="13"/>
      <c r="D3969" s="81" t="n">
        <v>488</v>
      </c>
      <c r="E3969" s="13"/>
      <c r="F3969" s="14"/>
      <c r="G3969" s="63"/>
    </row>
    <row r="3970" s="5" customFormat="true" ht="15" hidden="false" customHeight="false" outlineLevel="0" collapsed="false">
      <c r="A3970" s="12"/>
      <c r="B3970" s="13"/>
      <c r="C3970" s="13"/>
      <c r="D3970" s="17" t="s">
        <v>11</v>
      </c>
      <c r="E3970" s="13" t="s">
        <v>1002</v>
      </c>
      <c r="F3970" s="14" t="s">
        <v>60</v>
      </c>
      <c r="G3970" s="28" t="s">
        <v>1118</v>
      </c>
    </row>
    <row r="3971" s="5" customFormat="true" ht="15" hidden="false" customHeight="false" outlineLevel="0" collapsed="false">
      <c r="A3971" s="12" t="n">
        <v>30</v>
      </c>
      <c r="B3971" s="13" t="s">
        <v>740</v>
      </c>
      <c r="C3971" s="13"/>
      <c r="D3971" s="13"/>
      <c r="E3971" s="13"/>
      <c r="F3971" s="14"/>
      <c r="G3971" s="14"/>
    </row>
    <row r="3972" s="5" customFormat="true" ht="15" hidden="false" customHeight="false" outlineLevel="0" collapsed="false">
      <c r="A3972" s="12"/>
      <c r="B3972" s="23" t="s">
        <v>329</v>
      </c>
      <c r="C3972" s="13"/>
      <c r="D3972" s="13"/>
      <c r="E3972" s="13"/>
      <c r="F3972" s="14"/>
      <c r="G3972" s="14"/>
    </row>
    <row r="3973" s="5" customFormat="true" ht="15" hidden="false" customHeight="false" outlineLevel="0" collapsed="false">
      <c r="A3973" s="12"/>
      <c r="B3973" s="23"/>
      <c r="C3973" s="13" t="s">
        <v>1119</v>
      </c>
      <c r="D3973" s="18" t="n">
        <v>1614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23"/>
      <c r="C3974" s="13"/>
      <c r="D3974" s="81" t="n">
        <v>1614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/>
      <c r="C3975" s="13"/>
      <c r="D3975" s="17" t="s">
        <v>11</v>
      </c>
      <c r="E3975" s="13" t="s">
        <v>1120</v>
      </c>
      <c r="F3975" s="14" t="s">
        <v>60</v>
      </c>
      <c r="G3975" s="14" t="s">
        <v>1121</v>
      </c>
    </row>
    <row r="3976" s="5" customFormat="true" ht="15" hidden="false" customHeight="false" outlineLevel="0" collapsed="false">
      <c r="A3976" s="12" t="n">
        <v>31</v>
      </c>
      <c r="B3976" s="13" t="s">
        <v>952</v>
      </c>
      <c r="C3976" s="13"/>
      <c r="D3976" s="13"/>
      <c r="E3976" s="13"/>
      <c r="F3976" s="14"/>
      <c r="G3976" s="14"/>
    </row>
    <row r="3977" s="5" customFormat="true" ht="15" hidden="false" customHeight="false" outlineLevel="0" collapsed="false">
      <c r="A3977" s="12"/>
      <c r="B3977" s="23" t="s">
        <v>329</v>
      </c>
      <c r="C3977" s="13"/>
      <c r="D3977" s="13"/>
      <c r="E3977" s="13"/>
      <c r="F3977" s="14"/>
      <c r="G3977" s="14"/>
    </row>
    <row r="3978" s="5" customFormat="true" ht="15" hidden="false" customHeight="false" outlineLevel="0" collapsed="false">
      <c r="A3978" s="12"/>
      <c r="B3978" s="65" t="s">
        <v>1122</v>
      </c>
      <c r="C3978" s="65"/>
      <c r="D3978" s="18" t="n">
        <v>1071</v>
      </c>
      <c r="E3978" s="13"/>
      <c r="F3978" s="14"/>
      <c r="G3978" s="14"/>
    </row>
    <row r="3979" s="5" customFormat="true" ht="15" hidden="false" customHeight="false" outlineLevel="0" collapsed="false">
      <c r="A3979" s="12"/>
      <c r="B3979" s="13"/>
      <c r="C3979" s="13" t="s">
        <v>1123</v>
      </c>
      <c r="D3979" s="18" t="n">
        <v>1800</v>
      </c>
      <c r="E3979" s="13"/>
      <c r="F3979" s="14"/>
      <c r="G3979" s="14"/>
    </row>
    <row r="3980" s="5" customFormat="true" ht="15" hidden="false" customHeight="false" outlineLevel="0" collapsed="false">
      <c r="A3980" s="12"/>
      <c r="B3980" s="13"/>
      <c r="C3980" s="13"/>
      <c r="D3980" s="81" t="n">
        <v>2871</v>
      </c>
      <c r="E3980" s="13"/>
      <c r="F3980" s="14"/>
      <c r="G3980" s="14"/>
    </row>
    <row r="3981" s="5" customFormat="true" ht="15" hidden="false" customHeight="false" outlineLevel="0" collapsed="false">
      <c r="A3981" s="12"/>
      <c r="B3981" s="13"/>
      <c r="C3981" s="13"/>
      <c r="D3981" s="17" t="s">
        <v>11</v>
      </c>
      <c r="E3981" s="13" t="s">
        <v>1084</v>
      </c>
      <c r="F3981" s="28" t="s">
        <v>60</v>
      </c>
      <c r="G3981" s="14" t="s">
        <v>1124</v>
      </c>
    </row>
    <row r="3982" s="5" customFormat="true" ht="15" hidden="false" customHeight="false" outlineLevel="0" collapsed="false">
      <c r="A3982" s="12" t="n">
        <v>32</v>
      </c>
      <c r="B3982" s="13" t="s">
        <v>955</v>
      </c>
      <c r="C3982" s="13"/>
      <c r="D3982" s="13"/>
      <c r="E3982" s="13"/>
      <c r="F3982" s="14"/>
      <c r="G3982" s="14"/>
    </row>
    <row r="3983" s="5" customFormat="true" ht="15" hidden="false" customHeight="false" outlineLevel="0" collapsed="false">
      <c r="A3983" s="12"/>
      <c r="B3983" s="23" t="s">
        <v>80</v>
      </c>
      <c r="C3983" s="13"/>
      <c r="D3983" s="13"/>
      <c r="E3983" s="13"/>
      <c r="F3983" s="14"/>
      <c r="G3983" s="14"/>
    </row>
    <row r="3984" s="5" customFormat="true" ht="15" hidden="false" customHeight="false" outlineLevel="0" collapsed="false">
      <c r="A3984" s="12"/>
      <c r="B3984" s="13" t="s">
        <v>902</v>
      </c>
      <c r="C3984" s="13" t="s">
        <v>1125</v>
      </c>
      <c r="D3984" s="18" t="n">
        <v>56</v>
      </c>
      <c r="E3984" s="13"/>
      <c r="F3984" s="14"/>
      <c r="G3984" s="14"/>
    </row>
    <row r="3985" s="5" customFormat="true" ht="15" hidden="false" customHeight="false" outlineLevel="0" collapsed="false">
      <c r="A3985" s="12"/>
      <c r="B3985" s="13"/>
      <c r="C3985" s="13"/>
      <c r="D3985" s="81" t="n">
        <v>56</v>
      </c>
      <c r="E3985" s="13"/>
      <c r="F3985" s="14"/>
      <c r="G3985" s="14"/>
    </row>
    <row r="3986" s="5" customFormat="true" ht="15" hidden="false" customHeight="false" outlineLevel="0" collapsed="false">
      <c r="A3986" s="12"/>
      <c r="B3986" s="13"/>
      <c r="C3986" s="13"/>
      <c r="D3986" s="17" t="s">
        <v>11</v>
      </c>
      <c r="E3986" s="13" t="s">
        <v>1126</v>
      </c>
      <c r="F3986" s="28" t="s">
        <v>60</v>
      </c>
      <c r="G3986" s="14" t="s">
        <v>1127</v>
      </c>
    </row>
    <row r="3987" s="5" customFormat="true" ht="15" hidden="false" customHeight="false" outlineLevel="0" collapsed="false">
      <c r="A3987" s="12"/>
      <c r="B3987" s="23" t="s">
        <v>250</v>
      </c>
      <c r="C3987" s="13"/>
      <c r="D3987" s="17"/>
      <c r="E3987" s="13"/>
      <c r="F3987" s="14"/>
      <c r="G3987" s="14"/>
    </row>
    <row r="3988" s="5" customFormat="true" ht="15" hidden="false" customHeight="false" outlineLevel="0" collapsed="false">
      <c r="A3988" s="12"/>
      <c r="B3988" s="13" t="s">
        <v>1128</v>
      </c>
      <c r="C3988" s="13" t="s">
        <v>1129</v>
      </c>
      <c r="D3988" s="18" t="n">
        <v>108</v>
      </c>
      <c r="E3988" s="13"/>
      <c r="F3988" s="14"/>
      <c r="G3988" s="14"/>
    </row>
    <row r="3989" s="5" customFormat="true" ht="15" hidden="false" customHeight="false" outlineLevel="0" collapsed="false">
      <c r="A3989" s="12"/>
      <c r="B3989" s="13"/>
      <c r="C3989" s="13"/>
      <c r="D3989" s="81" t="n">
        <v>108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/>
      <c r="C3990" s="13"/>
      <c r="D3990" s="17" t="s">
        <v>11</v>
      </c>
      <c r="E3990" s="13" t="s">
        <v>1010</v>
      </c>
      <c r="F3990" s="14" t="s">
        <v>60</v>
      </c>
      <c r="G3990" s="14" t="s">
        <v>1130</v>
      </c>
    </row>
    <row r="3991" s="5" customFormat="true" ht="15" hidden="false" customHeight="false" outlineLevel="0" collapsed="false">
      <c r="A3991" s="12" t="n">
        <v>33</v>
      </c>
      <c r="B3991" s="13" t="s">
        <v>81</v>
      </c>
      <c r="C3991" s="13"/>
      <c r="D3991" s="13"/>
      <c r="E3991" s="13"/>
      <c r="F3991" s="14"/>
      <c r="G3991" s="14"/>
    </row>
    <row r="3992" s="5" customFormat="true" ht="15" hidden="false" customHeight="false" outlineLevel="0" collapsed="false">
      <c r="A3992" s="12"/>
      <c r="B3992" s="13" t="s">
        <v>959</v>
      </c>
      <c r="C3992" s="13"/>
      <c r="D3992" s="13"/>
      <c r="E3992" s="13"/>
      <c r="F3992" s="14"/>
      <c r="G3992" s="14"/>
    </row>
    <row r="3993" s="5" customFormat="true" ht="15" hidden="false" customHeight="false" outlineLevel="0" collapsed="false">
      <c r="A3993" s="12"/>
      <c r="B3993" s="23" t="s">
        <v>80</v>
      </c>
      <c r="C3993" s="13"/>
      <c r="D3993" s="13"/>
      <c r="E3993" s="13"/>
      <c r="F3993" s="14"/>
      <c r="G3993" s="14"/>
    </row>
    <row r="3994" s="5" customFormat="true" ht="15" hidden="false" customHeight="false" outlineLevel="0" collapsed="false">
      <c r="A3994" s="12"/>
      <c r="B3994" s="13" t="s">
        <v>481</v>
      </c>
      <c r="C3994" s="13" t="s">
        <v>1131</v>
      </c>
      <c r="D3994" s="18" t="n">
        <v>96</v>
      </c>
      <c r="E3994" s="13"/>
      <c r="F3994" s="14"/>
      <c r="G3994" s="14"/>
    </row>
    <row r="3995" s="5" customFormat="true" ht="15" hidden="false" customHeight="false" outlineLevel="0" collapsed="false">
      <c r="A3995" s="12"/>
      <c r="B3995" s="13"/>
      <c r="C3995" s="13"/>
      <c r="D3995" s="81" t="n">
        <v>96</v>
      </c>
      <c r="E3995" s="13"/>
      <c r="F3995" s="14"/>
      <c r="G3995" s="14"/>
    </row>
    <row r="3996" s="5" customFormat="true" ht="15" hidden="false" customHeight="false" outlineLevel="0" collapsed="false">
      <c r="A3996" s="12"/>
      <c r="B3996" s="13"/>
      <c r="C3996" s="13"/>
      <c r="D3996" s="17" t="s">
        <v>11</v>
      </c>
      <c r="E3996" s="13" t="s">
        <v>1012</v>
      </c>
      <c r="F3996" s="14" t="s">
        <v>60</v>
      </c>
      <c r="G3996" s="14" t="s">
        <v>1132</v>
      </c>
    </row>
    <row r="3997" s="5" customFormat="true" ht="15" hidden="false" customHeight="false" outlineLevel="0" collapsed="false">
      <c r="A3997" s="12" t="n">
        <v>34</v>
      </c>
      <c r="B3997" s="13" t="s">
        <v>691</v>
      </c>
      <c r="C3997" s="13"/>
      <c r="D3997" s="13"/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406</v>
      </c>
      <c r="C3998" s="13"/>
      <c r="D3998" s="13"/>
      <c r="E3998" s="13"/>
      <c r="F3998" s="14"/>
      <c r="G3998" s="14"/>
    </row>
    <row r="3999" s="5" customFormat="true" ht="15" hidden="false" customHeight="false" outlineLevel="0" collapsed="false">
      <c r="A3999" s="12"/>
      <c r="B3999" s="13" t="s">
        <v>407</v>
      </c>
      <c r="C3999" s="13"/>
      <c r="D3999" s="13"/>
      <c r="E3999" s="13"/>
      <c r="F3999" s="14"/>
      <c r="G3999" s="14"/>
    </row>
    <row r="4000" s="5" customFormat="true" ht="15" hidden="false" customHeight="false" outlineLevel="0" collapsed="false">
      <c r="A4000" s="12"/>
      <c r="B4000" s="13" t="s">
        <v>408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692</v>
      </c>
      <c r="C4001" s="13"/>
      <c r="D4001" s="13"/>
      <c r="E4001" s="13"/>
      <c r="F4001" s="14"/>
      <c r="G4001" s="14"/>
    </row>
    <row r="4002" s="5" customFormat="true" ht="15" hidden="false" customHeight="false" outlineLevel="0" collapsed="false">
      <c r="A4002" s="12"/>
      <c r="B4002" s="13"/>
      <c r="C4002" s="13"/>
      <c r="D4002" s="13"/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410</v>
      </c>
      <c r="C4003" s="13" t="s">
        <v>1133</v>
      </c>
      <c r="D4003" s="18" t="n">
        <v>21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/>
      <c r="C4004" s="13"/>
      <c r="D4004" s="81" t="n">
        <v>21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3"/>
      <c r="C4005" s="13"/>
      <c r="D4005" s="17" t="s">
        <v>11</v>
      </c>
      <c r="E4005" s="13" t="s">
        <v>1134</v>
      </c>
      <c r="F4005" s="14" t="s">
        <v>60</v>
      </c>
      <c r="G4005" s="14" t="s">
        <v>1135</v>
      </c>
    </row>
    <row r="4014" s="5" customFormat="true" ht="13.5" hidden="false" customHeight="false" outlineLevel="0" collapsed="false">
      <c r="A4014" s="13"/>
      <c r="B4014" s="13"/>
      <c r="C4014" s="13"/>
      <c r="D4014" s="17"/>
      <c r="E4014" s="13"/>
      <c r="F4014" s="28" t="s">
        <v>1136</v>
      </c>
      <c r="G4014" s="28"/>
    </row>
    <row r="4015" s="5" customFormat="true" ht="13.5" hidden="false" customHeight="false" outlineLevel="0" collapsed="false">
      <c r="A4015" s="13"/>
      <c r="B4015" s="13"/>
      <c r="C4015" s="13"/>
      <c r="D4015" s="17"/>
      <c r="E4015" s="13"/>
      <c r="F4015" s="14"/>
      <c r="G4015" s="14"/>
    </row>
    <row r="4016" s="5" customFormat="true" ht="13.5" hidden="false" customHeight="false" outlineLevel="0" collapsed="false">
      <c r="A4016" s="13"/>
      <c r="B4016" s="13"/>
      <c r="C4016" s="13"/>
      <c r="D4016" s="17"/>
      <c r="E4016" s="13"/>
      <c r="F4016" s="14"/>
      <c r="G4016" s="14"/>
    </row>
    <row r="4018" customFormat="false" ht="13.5" hidden="false" customHeight="false" outlineLevel="0" collapsed="false">
      <c r="F4018" s="86" t="s">
        <v>962</v>
      </c>
    </row>
    <row r="4019" customFormat="false" ht="13.5" hidden="false" customHeight="false" outlineLevel="0" collapsed="false">
      <c r="B4019" s="13" t="s">
        <v>94</v>
      </c>
      <c r="F4019" s="86" t="s">
        <v>963</v>
      </c>
    </row>
    <row r="4020" customFormat="false" ht="13.5" hidden="false" customHeight="false" outlineLevel="0" collapsed="false">
      <c r="F4020" s="86" t="s">
        <v>964</v>
      </c>
    </row>
    <row r="4021" customFormat="false" ht="13.5" hidden="false" customHeight="false" outlineLevel="0" collapsed="false">
      <c r="F4021" s="86" t="s">
        <v>95</v>
      </c>
    </row>
    <row r="4023" s="5" customFormat="true" ht="15" hidden="false" customHeight="false" outlineLevel="0" collapsed="false">
      <c r="A4023" s="12"/>
      <c r="B4023" s="13"/>
      <c r="C4023" s="13"/>
      <c r="D4023" s="17"/>
      <c r="E4023" s="13"/>
      <c r="F4023" s="14"/>
      <c r="G4023" s="14"/>
    </row>
    <row r="4024" s="5" customFormat="true" ht="15" hidden="false" customHeight="false" outlineLevel="0" collapsed="false">
      <c r="A4024" s="12"/>
      <c r="B4024" s="13"/>
      <c r="C4024" s="13"/>
      <c r="D4024" s="17"/>
      <c r="E4024" s="13"/>
      <c r="F4024" s="14"/>
      <c r="G4024" s="14"/>
    </row>
    <row r="4025" s="5" customFormat="true" ht="15" hidden="false" customHeight="false" outlineLevel="0" collapsed="false">
      <c r="A4025" s="12"/>
      <c r="B4025" s="13"/>
      <c r="C4025" s="13"/>
      <c r="D4025" s="17"/>
      <c r="E4025" s="13"/>
      <c r="F4025" s="14"/>
      <c r="G4025" s="14"/>
    </row>
    <row r="4026" s="5" customFormat="true" ht="15" hidden="false" customHeight="false" outlineLevel="0" collapsed="false">
      <c r="A4026" s="12"/>
      <c r="B4026" s="13"/>
      <c r="C4026" s="13"/>
      <c r="D4026" s="17"/>
      <c r="E4026" s="13"/>
      <c r="F4026" s="14"/>
      <c r="G4026" s="14"/>
    </row>
    <row r="4027" s="5" customFormat="true" ht="15" hidden="false" customHeight="false" outlineLevel="0" collapsed="false">
      <c r="A4027" s="12"/>
      <c r="B4027" s="13"/>
      <c r="C4027" s="13"/>
      <c r="D4027" s="17"/>
      <c r="E4027" s="13"/>
      <c r="F4027" s="14"/>
      <c r="G4027" s="14"/>
    </row>
    <row r="4028" s="5" customFormat="true" ht="15" hidden="false" customHeight="false" outlineLevel="0" collapsed="false">
      <c r="A4028" s="12"/>
      <c r="B4028" s="13"/>
      <c r="C4028" s="13"/>
      <c r="D4028" s="17"/>
      <c r="E4028" s="13"/>
      <c r="F4028" s="14"/>
      <c r="G4028" s="14"/>
    </row>
    <row r="4029" s="5" customFormat="true" ht="15" hidden="false" customHeight="false" outlineLevel="0" collapsed="false">
      <c r="A4029" s="12"/>
      <c r="B4029" s="13"/>
      <c r="C4029" s="13"/>
      <c r="D4029" s="17"/>
      <c r="E4029" s="13"/>
      <c r="F4029" s="14"/>
      <c r="G4029" s="14"/>
    </row>
    <row r="4030" s="5" customFormat="true" ht="15" hidden="false" customHeight="false" outlineLevel="0" collapsed="false">
      <c r="A4030" s="12"/>
      <c r="B4030" s="13"/>
      <c r="C4030" s="13"/>
      <c r="D4030" s="17"/>
      <c r="E4030" s="13"/>
      <c r="F4030" s="14"/>
      <c r="G4030" s="14"/>
    </row>
    <row r="4031" s="5" customFormat="true" ht="15" hidden="false" customHeight="false" outlineLevel="0" collapsed="false">
      <c r="A4031" s="12"/>
      <c r="B4031" s="13"/>
      <c r="C4031" s="13"/>
      <c r="D4031" s="17"/>
      <c r="E4031" s="13"/>
      <c r="F4031" s="14"/>
      <c r="G4031" s="14"/>
    </row>
    <row r="4032" s="5" customFormat="true" ht="15" hidden="false" customHeight="false" outlineLevel="0" collapsed="false">
      <c r="A4032" s="12"/>
      <c r="B4032" s="13"/>
      <c r="C4032" s="13"/>
      <c r="D4032" s="17"/>
      <c r="E4032" s="13"/>
      <c r="F4032" s="14"/>
      <c r="G4032" s="14"/>
    </row>
    <row r="4033" s="5" customFormat="true" ht="15" hidden="false" customHeight="false" outlineLevel="0" collapsed="false">
      <c r="A4033" s="12"/>
      <c r="B4033" s="13"/>
      <c r="C4033" s="13"/>
      <c r="D4033" s="17"/>
      <c r="E4033" s="13"/>
      <c r="F4033" s="14"/>
      <c r="G4033" s="14"/>
    </row>
    <row r="4034" s="5" customFormat="true" ht="15" hidden="false" customHeight="false" outlineLevel="0" collapsed="false">
      <c r="A4034" s="12"/>
      <c r="B4034" s="13"/>
      <c r="C4034" s="13"/>
      <c r="D4034" s="17"/>
      <c r="E4034" s="13"/>
      <c r="F4034" s="14"/>
      <c r="G4034" s="14"/>
    </row>
    <row r="4035" s="5" customFormat="true" ht="15" hidden="false" customHeight="false" outlineLevel="0" collapsed="false">
      <c r="A4035" s="12"/>
      <c r="B4035" s="13"/>
      <c r="C4035" s="13"/>
      <c r="D4035" s="17"/>
      <c r="E4035" s="13"/>
      <c r="F4035" s="14"/>
      <c r="G4035" s="14"/>
    </row>
    <row r="4036" s="5" customFormat="true" ht="15" hidden="false" customHeight="false" outlineLevel="0" collapsed="false">
      <c r="A4036" s="12"/>
      <c r="B4036" s="13"/>
      <c r="C4036" s="13"/>
      <c r="D4036" s="17"/>
      <c r="E4036" s="13"/>
      <c r="F4036" s="14"/>
      <c r="G4036" s="14"/>
    </row>
    <row r="4037" s="5" customFormat="true" ht="15" hidden="false" customHeight="false" outlineLevel="0" collapsed="false">
      <c r="A4037" s="12"/>
      <c r="B4037" s="13"/>
      <c r="C4037" s="13"/>
      <c r="D4037" s="17"/>
      <c r="E4037" s="13"/>
      <c r="F4037" s="14"/>
      <c r="G4037" s="14"/>
    </row>
    <row r="4038" s="5" customFormat="true" ht="15" hidden="false" customHeight="false" outlineLevel="0" collapsed="false">
      <c r="A4038" s="12"/>
      <c r="B4038" s="13"/>
      <c r="C4038" s="13"/>
      <c r="D4038" s="17"/>
      <c r="E4038" s="13"/>
      <c r="F4038" s="14"/>
      <c r="G4038" s="14"/>
    </row>
    <row r="4039" s="5" customFormat="true" ht="15" hidden="false" customHeight="false" outlineLevel="0" collapsed="false">
      <c r="A4039" s="12"/>
      <c r="B4039" s="13"/>
      <c r="C4039" s="13"/>
      <c r="D4039" s="17"/>
      <c r="E4039" s="13"/>
      <c r="F4039" s="14"/>
      <c r="G4039" s="14"/>
    </row>
    <row r="4040" s="5" customFormat="true" ht="15" hidden="false" customHeight="false" outlineLevel="0" collapsed="false">
      <c r="A4040" s="12"/>
      <c r="B4040" s="13"/>
      <c r="C4040" s="13"/>
      <c r="D4040" s="17"/>
      <c r="E4040" s="13"/>
      <c r="F4040" s="14"/>
      <c r="G4040" s="14"/>
    </row>
    <row r="4041" s="5" customFormat="true" ht="15" hidden="false" customHeight="false" outlineLevel="0" collapsed="false">
      <c r="A4041" s="12"/>
      <c r="B4041" s="13"/>
      <c r="C4041" s="13"/>
      <c r="D4041" s="17"/>
      <c r="E4041" s="13"/>
      <c r="F4041" s="14"/>
      <c r="G4041" s="14"/>
    </row>
    <row r="4042" s="5" customFormat="true" ht="15" hidden="false" customHeight="false" outlineLevel="0" collapsed="false">
      <c r="A4042" s="12"/>
      <c r="B4042" s="13"/>
      <c r="C4042" s="13"/>
      <c r="D4042" s="17"/>
      <c r="E4042" s="13"/>
      <c r="F4042" s="14"/>
      <c r="G4042" s="14"/>
    </row>
    <row r="4043" s="5" customFormat="true" ht="15" hidden="false" customHeight="false" outlineLevel="0" collapsed="false">
      <c r="A4043" s="12"/>
      <c r="B4043" s="13"/>
      <c r="C4043" s="13"/>
      <c r="D4043" s="17"/>
      <c r="E4043" s="13"/>
      <c r="F4043" s="14"/>
      <c r="G4043" s="14"/>
    </row>
    <row r="4044" s="5" customFormat="true" ht="15" hidden="false" customHeight="false" outlineLevel="0" collapsed="false">
      <c r="A4044" s="12"/>
      <c r="B4044" s="13"/>
      <c r="C4044" s="13"/>
      <c r="D4044" s="17"/>
      <c r="E4044" s="13"/>
      <c r="F4044" s="14"/>
      <c r="G4044" s="14"/>
    </row>
    <row r="4045" s="5" customFormat="true" ht="15" hidden="false" customHeight="false" outlineLevel="0" collapsed="false">
      <c r="A4045" s="12"/>
      <c r="B4045" s="13"/>
      <c r="C4045" s="13"/>
      <c r="D4045" s="17"/>
      <c r="E4045" s="13"/>
      <c r="F4045" s="14"/>
      <c r="G4045" s="14"/>
    </row>
    <row r="4046" s="5" customFormat="true" ht="15" hidden="false" customHeight="false" outlineLevel="0" collapsed="false">
      <c r="A4046" s="12"/>
      <c r="B4046" s="13"/>
      <c r="C4046" s="13"/>
      <c r="D4046" s="17"/>
      <c r="E4046" s="13"/>
      <c r="F4046" s="14"/>
      <c r="G4046" s="14"/>
    </row>
    <row r="4047" s="5" customFormat="true" ht="15" hidden="false" customHeight="false" outlineLevel="0" collapsed="false">
      <c r="A4047" s="12"/>
      <c r="B4047" s="13"/>
      <c r="C4047" s="13"/>
      <c r="D4047" s="17"/>
      <c r="E4047" s="13"/>
      <c r="F4047" s="14"/>
      <c r="G4047" s="14"/>
    </row>
    <row r="4048" s="5" customFormat="true" ht="15" hidden="false" customHeight="false" outlineLevel="0" collapsed="false">
      <c r="A4048" s="12"/>
      <c r="B4048" s="13"/>
      <c r="C4048" s="13"/>
      <c r="D4048" s="17"/>
      <c r="E4048" s="13"/>
      <c r="F4048" s="14"/>
      <c r="G4048" s="14"/>
    </row>
    <row r="4049" s="5" customFormat="true" ht="15" hidden="false" customHeight="false" outlineLevel="0" collapsed="false">
      <c r="A4049" s="12"/>
      <c r="B4049" s="13"/>
      <c r="C4049" s="13"/>
      <c r="D4049" s="17"/>
      <c r="E4049" s="13"/>
      <c r="F4049" s="14"/>
      <c r="G4049" s="14"/>
    </row>
    <row r="4050" s="5" customFormat="true" ht="15" hidden="false" customHeight="false" outlineLevel="0" collapsed="false">
      <c r="A4050" s="12"/>
      <c r="B4050" s="13"/>
      <c r="C4050" s="13"/>
      <c r="D4050" s="17"/>
      <c r="E4050" s="13"/>
      <c r="F4050" s="14"/>
      <c r="G4050" s="14"/>
    </row>
    <row r="4051" s="5" customFormat="true" ht="15" hidden="false" customHeight="false" outlineLevel="0" collapsed="false">
      <c r="A4051" s="12"/>
      <c r="B4051" s="13"/>
      <c r="C4051" s="13"/>
      <c r="D4051" s="17"/>
      <c r="E4051" s="13"/>
      <c r="F4051" s="14"/>
      <c r="G4051" s="14"/>
    </row>
    <row r="4052" s="5" customFormat="true" ht="15" hidden="false" customHeight="false" outlineLevel="0" collapsed="false">
      <c r="A4052" s="12"/>
      <c r="B4052" s="13"/>
      <c r="C4052" s="13"/>
      <c r="D4052" s="17"/>
      <c r="E4052" s="13"/>
      <c r="F4052" s="14"/>
      <c r="G4052" s="14"/>
    </row>
    <row r="4053" s="5" customFormat="true" ht="15" hidden="false" customHeight="false" outlineLevel="0" collapsed="false">
      <c r="A4053" s="12"/>
      <c r="B4053" s="13"/>
      <c r="C4053" s="13"/>
      <c r="D4053" s="17"/>
      <c r="E4053" s="13"/>
      <c r="F4053" s="14"/>
      <c r="G4053" s="14"/>
    </row>
    <row r="4054" s="5" customFormat="true" ht="15" hidden="false" customHeight="false" outlineLevel="0" collapsed="false">
      <c r="A4054" s="12"/>
      <c r="B4054" s="13"/>
      <c r="C4054" s="13"/>
      <c r="D4054" s="17"/>
      <c r="E4054" s="13"/>
      <c r="F4054" s="14"/>
      <c r="G4054" s="14"/>
    </row>
    <row r="4055" s="5" customFormat="true" ht="15" hidden="false" customHeight="false" outlineLevel="0" collapsed="false">
      <c r="A4055" s="12"/>
      <c r="B4055" s="13"/>
      <c r="C4055" s="13"/>
      <c r="D4055" s="17"/>
      <c r="E4055" s="13"/>
      <c r="F4055" s="14"/>
      <c r="G4055" s="14"/>
    </row>
    <row r="4056" s="5" customFormat="true" ht="15" hidden="false" customHeight="false" outlineLevel="0" collapsed="false">
      <c r="A4056" s="12"/>
      <c r="B4056" s="13"/>
      <c r="C4056" s="13"/>
      <c r="D4056" s="17"/>
      <c r="E4056" s="13"/>
      <c r="F4056" s="14"/>
      <c r="G4056" s="14"/>
    </row>
    <row r="4057" s="5" customFormat="true" ht="15" hidden="false" customHeight="false" outlineLevel="0" collapsed="false">
      <c r="A4057" s="12"/>
      <c r="B4057" s="13"/>
      <c r="C4057" s="13"/>
      <c r="D4057" s="17"/>
      <c r="E4057" s="13"/>
      <c r="F4057" s="14"/>
      <c r="G4057" s="14"/>
    </row>
    <row r="4058" s="5" customFormat="true" ht="15" hidden="false" customHeight="false" outlineLevel="0" collapsed="false">
      <c r="A4058" s="12"/>
      <c r="B4058" s="13"/>
      <c r="C4058" s="13"/>
      <c r="D4058" s="17"/>
      <c r="E4058" s="13"/>
      <c r="F4058" s="14"/>
      <c r="G4058" s="14"/>
    </row>
    <row r="4059" s="5" customFormat="true" ht="15" hidden="false" customHeight="false" outlineLevel="0" collapsed="false">
      <c r="A4059" s="12"/>
      <c r="B4059" s="13"/>
      <c r="C4059" s="13"/>
      <c r="D4059" s="17"/>
      <c r="E4059" s="13"/>
      <c r="F4059" s="14"/>
      <c r="G4059" s="14"/>
    </row>
    <row r="4060" s="5" customFormat="true" ht="15" hidden="false" customHeight="false" outlineLevel="0" collapsed="false">
      <c r="A4060" s="12"/>
      <c r="B4060" s="13"/>
      <c r="C4060" s="13"/>
      <c r="D4060" s="17"/>
      <c r="E4060" s="13"/>
      <c r="F4060" s="14"/>
      <c r="G4060" s="14"/>
    </row>
    <row r="4061" s="5" customFormat="true" ht="15" hidden="false" customHeight="false" outlineLevel="0" collapsed="false">
      <c r="A4061" s="12"/>
      <c r="B4061" s="13"/>
      <c r="C4061" s="13"/>
      <c r="D4061" s="17"/>
      <c r="E4061" s="13"/>
      <c r="F4061" s="14"/>
      <c r="G4061" s="14"/>
    </row>
    <row r="4062" s="5" customFormat="true" ht="15" hidden="false" customHeight="false" outlineLevel="0" collapsed="false">
      <c r="A4062" s="12"/>
      <c r="B4062" s="13"/>
      <c r="C4062" s="13"/>
      <c r="D4062" s="17"/>
      <c r="E4062" s="13"/>
      <c r="F4062" s="14"/>
      <c r="G4062" s="14"/>
    </row>
    <row r="4063" s="5" customFormat="true" ht="15" hidden="false" customHeight="false" outlineLevel="0" collapsed="false">
      <c r="A4063" s="12"/>
      <c r="B4063" s="13"/>
      <c r="C4063" s="13"/>
      <c r="D4063" s="17"/>
      <c r="E4063" s="13"/>
      <c r="F4063" s="14"/>
      <c r="G4063" s="14"/>
    </row>
    <row r="4064" s="5" customFormat="true" ht="15" hidden="false" customHeight="false" outlineLevel="0" collapsed="false">
      <c r="A4064" s="12"/>
      <c r="B4064" s="13"/>
      <c r="C4064" s="13"/>
      <c r="D4064" s="17"/>
      <c r="E4064" s="13"/>
      <c r="F4064" s="14"/>
      <c r="G4064" s="14"/>
    </row>
    <row r="4065" s="5" customFormat="true" ht="15" hidden="false" customHeight="false" outlineLevel="0" collapsed="false">
      <c r="A4065" s="12"/>
      <c r="B4065" s="13"/>
      <c r="C4065" s="13"/>
      <c r="D4065" s="17"/>
      <c r="E4065" s="13"/>
      <c r="F4065" s="14"/>
      <c r="G4065" s="14"/>
    </row>
    <row r="4066" s="5" customFormat="true" ht="15" hidden="false" customHeight="false" outlineLevel="0" collapsed="false">
      <c r="A4066" s="12"/>
      <c r="B4066" s="13"/>
      <c r="C4066" s="13"/>
      <c r="D4066" s="17"/>
      <c r="E4066" s="13"/>
      <c r="F4066" s="14"/>
      <c r="G4066" s="14"/>
    </row>
    <row r="4067" s="5" customFormat="true" ht="15" hidden="false" customHeight="false" outlineLevel="0" collapsed="false">
      <c r="A4067" s="12"/>
      <c r="B4067" s="13"/>
      <c r="C4067" s="13"/>
      <c r="D4067" s="17"/>
      <c r="E4067" s="13"/>
      <c r="F4067" s="14"/>
      <c r="G4067" s="14"/>
    </row>
    <row r="4068" s="5" customFormat="true" ht="15" hidden="false" customHeight="false" outlineLevel="0" collapsed="false">
      <c r="A4068" s="12"/>
      <c r="B4068" s="13"/>
      <c r="C4068" s="13"/>
      <c r="D4068" s="17"/>
      <c r="E4068" s="13"/>
      <c r="F4068" s="14"/>
      <c r="G4068" s="14"/>
    </row>
    <row r="4069" s="5" customFormat="true" ht="15" hidden="false" customHeight="false" outlineLevel="0" collapsed="false">
      <c r="A4069" s="12"/>
      <c r="B4069" s="13"/>
      <c r="C4069" s="13"/>
      <c r="D4069" s="17"/>
      <c r="E4069" s="13"/>
      <c r="F4069" s="14"/>
      <c r="G4069" s="14"/>
    </row>
    <row r="4070" s="5" customFormat="true" ht="15" hidden="false" customHeight="false" outlineLevel="0" collapsed="false">
      <c r="A4070" s="12"/>
      <c r="B4070" s="13"/>
      <c r="C4070" s="13"/>
      <c r="D4070" s="17"/>
      <c r="E4070" s="13"/>
      <c r="F4070" s="14"/>
      <c r="G4070" s="14"/>
    </row>
    <row r="4071" s="5" customFormat="true" ht="15" hidden="false" customHeight="false" outlineLevel="0" collapsed="false">
      <c r="A4071" s="12"/>
      <c r="B4071" s="13"/>
      <c r="C4071" s="13"/>
      <c r="D4071" s="17"/>
      <c r="E4071" s="13"/>
      <c r="F4071" s="14"/>
      <c r="G4071" s="14"/>
    </row>
    <row r="4074" customFormat="false" ht="13.5" hidden="false" customHeight="false" outlineLevel="0" collapsed="false">
      <c r="D4074" s="13"/>
    </row>
    <row r="4079" s="5" customFormat="true" ht="15" hidden="false" customHeight="false" outlineLevel="0" collapsed="false">
      <c r="A4079" s="12"/>
      <c r="B4079" s="13"/>
      <c r="C4079" s="13"/>
      <c r="D4079" s="13"/>
      <c r="E4079" s="13"/>
      <c r="F4079" s="14"/>
      <c r="G4079" s="14"/>
    </row>
    <row r="4080" s="5" customFormat="true" ht="15.75" hidden="false" customHeight="false" outlineLevel="0" collapsed="false">
      <c r="A4080" s="12"/>
      <c r="B4080" s="13"/>
      <c r="C4080" s="13"/>
      <c r="D4080" s="13"/>
      <c r="E4080" s="13"/>
      <c r="F4080" s="14"/>
      <c r="G4080" s="14"/>
    </row>
    <row r="4081" customFormat="false" ht="16.5" hidden="false" customHeight="false" outlineLevel="0" collapsed="false">
      <c r="A4081" s="7" t="s">
        <v>2</v>
      </c>
      <c r="B4081" s="8" t="s">
        <v>3</v>
      </c>
      <c r="C4081" s="9" t="s">
        <v>4</v>
      </c>
      <c r="D4081" s="10" t="s">
        <v>5</v>
      </c>
      <c r="E4081" s="9" t="s">
        <v>6</v>
      </c>
      <c r="F4081" s="8" t="s">
        <v>7</v>
      </c>
      <c r="G4081" s="11" t="s">
        <v>8</v>
      </c>
    </row>
    <row r="4082" customFormat="false" ht="13.5" hidden="false" customHeight="false" outlineLevel="0" collapsed="false"/>
    <row r="4094" s="5" customFormat="true" ht="15" hidden="false" customHeight="false" outlineLevel="0" collapsed="false">
      <c r="A4094" s="12"/>
      <c r="B4094" s="13"/>
      <c r="C4094" s="13"/>
      <c r="D4094" s="17"/>
      <c r="E4094" s="13"/>
      <c r="F4094" s="14"/>
      <c r="G4094" s="14"/>
    </row>
    <row r="4102" customFormat="false" ht="13.5" hidden="false" customHeight="false" outlineLevel="0" collapsed="false">
      <c r="D4102" s="13"/>
      <c r="E4102" s="0"/>
      <c r="G4102" s="0"/>
    </row>
    <row r="4127" s="5" customFormat="true" ht="15.75" hidden="false" customHeight="false" outlineLevel="0" collapsed="false">
      <c r="A4127" s="12"/>
      <c r="B4127" s="13"/>
      <c r="C4127" s="13"/>
      <c r="D4127" s="17"/>
      <c r="E4127" s="13"/>
      <c r="F4127" s="14"/>
      <c r="G4127" s="14"/>
    </row>
    <row r="4128" s="5" customFormat="true" ht="16.5" hidden="false" customHeight="false" outlineLevel="0" collapsed="false">
      <c r="A4128" s="7" t="s">
        <v>2</v>
      </c>
      <c r="B4128" s="8" t="s">
        <v>3</v>
      </c>
      <c r="C4128" s="9" t="s">
        <v>4</v>
      </c>
      <c r="D4128" s="10" t="s">
        <v>5</v>
      </c>
      <c r="E4128" s="9" t="s">
        <v>6</v>
      </c>
      <c r="F4128" s="8" t="s">
        <v>7</v>
      </c>
      <c r="G4128" s="11" t="s">
        <v>8</v>
      </c>
    </row>
    <row r="4129" customFormat="false" ht="13.5" hidden="false" customHeight="false" outlineLevel="0" collapsed="false"/>
    <row r="4147" customFormat="false" ht="13.5" hidden="false" customHeight="false" outlineLevel="0" collapsed="false">
      <c r="D4147" s="13"/>
      <c r="E4147" s="0"/>
      <c r="G4147" s="0"/>
    </row>
    <row r="4148" s="5" customFormat="true" ht="15" hidden="false" customHeight="false" outlineLevel="0" collapsed="false">
      <c r="A4148" s="12" t="n">
        <v>15</v>
      </c>
      <c r="B4148" s="13" t="s">
        <v>1137</v>
      </c>
      <c r="C4148" s="13"/>
      <c r="D4148" s="13"/>
      <c r="E4148" s="13"/>
      <c r="F4148" s="14"/>
      <c r="G4148" s="14"/>
    </row>
    <row r="4149" s="5" customFormat="true" ht="13.5" hidden="false" customHeight="false" outlineLevel="0" collapsed="false">
      <c r="A4149" s="13"/>
      <c r="B4149" s="13" t="s">
        <v>1138</v>
      </c>
      <c r="C4149" s="13"/>
      <c r="D4149" s="13"/>
      <c r="E4149" s="13"/>
      <c r="F4149" s="14"/>
      <c r="G4149" s="14"/>
    </row>
    <row r="4150" s="5" customFormat="true" ht="13.5" hidden="false" customHeight="false" outlineLevel="0" collapsed="false">
      <c r="A4150" s="13"/>
      <c r="B4150" s="13"/>
      <c r="C4150" s="13"/>
      <c r="D4150" s="13"/>
      <c r="E4150" s="13"/>
      <c r="F4150" s="14"/>
      <c r="G4150" s="14"/>
    </row>
    <row r="4151" s="5" customFormat="true" ht="13.5" hidden="false" customHeight="false" outlineLevel="0" collapsed="false">
      <c r="A4151" s="13"/>
      <c r="B4151" s="65" t="s">
        <v>1139</v>
      </c>
      <c r="C4151" s="65"/>
      <c r="D4151" s="84" t="n">
        <v>3240</v>
      </c>
      <c r="E4151" s="13"/>
      <c r="F4151" s="14"/>
      <c r="G4151" s="14"/>
    </row>
    <row r="4152" s="5" customFormat="true" ht="15" hidden="false" customHeight="false" outlineLevel="0" collapsed="false">
      <c r="A4152" s="13"/>
      <c r="B4152" s="13"/>
      <c r="C4152" s="23"/>
      <c r="D4152" s="17" t="s">
        <v>11</v>
      </c>
      <c r="E4152" s="13" t="s">
        <v>1140</v>
      </c>
      <c r="F4152" s="14" t="s">
        <v>60</v>
      </c>
      <c r="G4152" s="14" t="s">
        <v>1141</v>
      </c>
    </row>
    <row r="4170" s="5" customFormat="true" ht="15" hidden="false" customHeight="false" outlineLevel="0" collapsed="false">
      <c r="A4170" s="12"/>
      <c r="B4170" s="13"/>
      <c r="C4170" s="13"/>
      <c r="D4170" s="13"/>
      <c r="E4170" s="13"/>
      <c r="F4170" s="14"/>
      <c r="G4170" s="14"/>
    </row>
    <row r="4174" s="5" customFormat="true" ht="15.75" hidden="false" customHeight="false" outlineLevel="0" collapsed="false">
      <c r="A4174" s="12"/>
      <c r="B4174" s="13"/>
      <c r="C4174" s="13"/>
      <c r="D4174" s="49"/>
      <c r="E4174" s="13"/>
      <c r="F4174" s="14"/>
      <c r="G4174" s="14"/>
    </row>
    <row r="4175" customFormat="false" ht="16.5" hidden="false" customHeight="false" outlineLevel="0" collapsed="false">
      <c r="A4175" s="7" t="s">
        <v>2</v>
      </c>
      <c r="B4175" s="8" t="s">
        <v>3</v>
      </c>
      <c r="C4175" s="9" t="s">
        <v>4</v>
      </c>
      <c r="D4175" s="10" t="s">
        <v>5</v>
      </c>
      <c r="E4175" s="9" t="s">
        <v>6</v>
      </c>
      <c r="F4175" s="8" t="s">
        <v>7</v>
      </c>
      <c r="G4175" s="11" t="s">
        <v>8</v>
      </c>
    </row>
    <row r="4176" s="5" customFormat="true" ht="15.75" hidden="false" customHeight="false" outlineLevel="0" collapsed="false">
      <c r="A4176" s="12"/>
      <c r="B4176" s="23" t="s">
        <v>112</v>
      </c>
      <c r="C4176" s="13"/>
      <c r="D4176" s="49"/>
      <c r="E4176" s="13"/>
      <c r="F4176" s="14"/>
      <c r="G4176" s="14"/>
    </row>
    <row r="4177" s="5" customFormat="true" ht="15" hidden="false" customHeight="false" outlineLevel="0" collapsed="false">
      <c r="A4177" s="12"/>
      <c r="B4177" s="13" t="s">
        <v>1142</v>
      </c>
      <c r="C4177" s="13" t="s">
        <v>1143</v>
      </c>
      <c r="D4177" s="49" t="n">
        <v>108</v>
      </c>
      <c r="E4177" s="13"/>
      <c r="F4177" s="14"/>
      <c r="G4177" s="14"/>
    </row>
    <row r="4178" s="5" customFormat="true" ht="15" hidden="false" customHeight="false" outlineLevel="0" collapsed="false">
      <c r="A4178" s="12"/>
      <c r="B4178" s="13" t="s">
        <v>1144</v>
      </c>
      <c r="C4178" s="13" t="s">
        <v>1145</v>
      </c>
      <c r="D4178" s="49" t="n">
        <v>66</v>
      </c>
      <c r="E4178" s="13"/>
      <c r="F4178" s="14"/>
      <c r="G4178" s="14"/>
    </row>
    <row r="4179" s="5" customFormat="true" ht="15" hidden="false" customHeight="false" outlineLevel="0" collapsed="false">
      <c r="A4179" s="12"/>
      <c r="B4179" s="13"/>
      <c r="C4179" s="13"/>
      <c r="D4179" s="81" t="n">
        <v>174</v>
      </c>
      <c r="E4179" s="13"/>
      <c r="F4179" s="14"/>
      <c r="G4179" s="14"/>
    </row>
    <row r="4180" s="5" customFormat="true" ht="15" hidden="false" customHeight="false" outlineLevel="0" collapsed="false">
      <c r="A4180" s="12"/>
      <c r="B4180" s="13"/>
      <c r="C4180" s="17" t="s">
        <v>1146</v>
      </c>
      <c r="D4180" s="49" t="n">
        <v>619</v>
      </c>
      <c r="E4180" s="13"/>
      <c r="F4180" s="14"/>
      <c r="G4180" s="14"/>
    </row>
    <row r="4181" s="5" customFormat="true" ht="15" hidden="false" customHeight="false" outlineLevel="0" collapsed="false">
      <c r="A4181" s="12"/>
      <c r="B4181" s="13"/>
      <c r="D4181" s="17" t="s">
        <v>11</v>
      </c>
      <c r="E4181" s="13" t="s">
        <v>1147</v>
      </c>
      <c r="F4181" s="14" t="s">
        <v>60</v>
      </c>
      <c r="G4181" s="14" t="s">
        <v>1148</v>
      </c>
    </row>
    <row r="4196" s="5" customFormat="true" ht="15" hidden="false" customHeight="false" outlineLevel="0" collapsed="false">
      <c r="A4196" s="12" t="n">
        <v>20</v>
      </c>
      <c r="B4196" s="13" t="s">
        <v>955</v>
      </c>
      <c r="C4196" s="13"/>
      <c r="D4196" s="13"/>
      <c r="E4196" s="13"/>
      <c r="F4196" s="14"/>
      <c r="G4196" s="14"/>
    </row>
    <row r="4197" s="5" customFormat="true" ht="15" hidden="false" customHeight="false" outlineLevel="0" collapsed="false">
      <c r="A4197" s="12"/>
      <c r="B4197" s="23"/>
      <c r="C4197" s="13"/>
      <c r="D4197" s="39"/>
      <c r="E4197" s="13"/>
      <c r="F4197" s="14"/>
      <c r="G4197" s="14"/>
    </row>
    <row r="4198" s="5" customFormat="true" ht="15" hidden="false" customHeight="false" outlineLevel="0" collapsed="false">
      <c r="A4198" s="12"/>
      <c r="B4198" s="13" t="s">
        <v>403</v>
      </c>
      <c r="C4198" s="13" t="s">
        <v>1149</v>
      </c>
      <c r="D4198" s="81" t="n">
        <v>70</v>
      </c>
      <c r="E4198" s="13"/>
      <c r="F4198" s="14"/>
      <c r="G4198" s="14"/>
    </row>
    <row r="4199" s="5" customFormat="true" ht="15" hidden="false" customHeight="false" outlineLevel="0" collapsed="false">
      <c r="A4199" s="12"/>
      <c r="B4199" s="13"/>
      <c r="C4199" s="13"/>
      <c r="D4199" s="87" t="s">
        <v>11</v>
      </c>
      <c r="E4199" s="13" t="s">
        <v>1126</v>
      </c>
      <c r="F4199" s="28" t="s">
        <v>60</v>
      </c>
      <c r="G4199" s="14" t="s">
        <v>1150</v>
      </c>
    </row>
    <row r="4200" s="5" customFormat="true" ht="15" hidden="false" customHeight="false" outlineLevel="0" collapsed="false">
      <c r="A4200" s="12" t="n">
        <v>21</v>
      </c>
      <c r="B4200" s="13" t="s">
        <v>935</v>
      </c>
      <c r="C4200" s="13"/>
      <c r="D4200" s="88"/>
      <c r="E4200" s="13"/>
      <c r="F4200" s="14"/>
      <c r="G4200" s="14"/>
    </row>
    <row r="4201" customFormat="false" ht="15" hidden="false" customHeight="false" outlineLevel="0" collapsed="false">
      <c r="B4201" s="23" t="s">
        <v>77</v>
      </c>
      <c r="D4201" s="18"/>
    </row>
    <row r="4202" s="5" customFormat="true" ht="15" hidden="false" customHeight="false" outlineLevel="0" collapsed="false">
      <c r="A4202" s="12"/>
      <c r="B4202" s="5" t="s">
        <v>1151</v>
      </c>
      <c r="C4202" s="13" t="s">
        <v>1152</v>
      </c>
      <c r="D4202" s="81" t="n">
        <v>40</v>
      </c>
      <c r="E4202" s="13"/>
      <c r="F4202" s="13"/>
      <c r="G4202" s="14"/>
    </row>
    <row r="4203" s="5" customFormat="true" ht="15" hidden="false" customHeight="false" outlineLevel="0" collapsed="false">
      <c r="A4203" s="12"/>
      <c r="B4203" s="13"/>
      <c r="C4203" s="23"/>
      <c r="D4203" s="17" t="s">
        <v>11</v>
      </c>
      <c r="E4203" s="13" t="s">
        <v>1153</v>
      </c>
      <c r="F4203" s="14" t="s">
        <v>60</v>
      </c>
      <c r="G4203" s="28" t="s">
        <v>1154</v>
      </c>
    </row>
    <row r="4204" s="5" customFormat="true" ht="15" hidden="false" customHeight="false" outlineLevel="0" collapsed="false">
      <c r="A4204" s="12" t="n">
        <v>22</v>
      </c>
      <c r="B4204" s="13" t="s">
        <v>949</v>
      </c>
      <c r="C4204" s="13"/>
      <c r="D4204" s="13"/>
      <c r="E4204" s="13"/>
      <c r="F4204" s="14"/>
      <c r="G4204" s="28"/>
    </row>
    <row r="4205" s="5" customFormat="true" ht="15" hidden="false" customHeight="false" outlineLevel="0" collapsed="false">
      <c r="A4205" s="12"/>
      <c r="B4205" s="13" t="s">
        <v>1144</v>
      </c>
      <c r="C4205" s="13" t="s">
        <v>1155</v>
      </c>
      <c r="D4205" s="18" t="n">
        <v>275</v>
      </c>
      <c r="E4205" s="13"/>
      <c r="F4205" s="14"/>
      <c r="G4205" s="28"/>
    </row>
    <row r="4206" s="5" customFormat="true" ht="15" hidden="false" customHeight="false" outlineLevel="0" collapsed="false">
      <c r="A4206" s="12"/>
      <c r="B4206" s="13" t="s">
        <v>109</v>
      </c>
      <c r="C4206" s="13" t="s">
        <v>1156</v>
      </c>
      <c r="D4206" s="18" t="n">
        <v>149</v>
      </c>
      <c r="E4206" s="13"/>
      <c r="F4206" s="14"/>
      <c r="G4206" s="28"/>
    </row>
    <row r="4207" s="5" customFormat="true" ht="15" hidden="false" customHeight="false" outlineLevel="0" collapsed="false">
      <c r="A4207" s="12"/>
      <c r="B4207" s="13" t="s">
        <v>136</v>
      </c>
      <c r="C4207" s="13" t="s">
        <v>1157</v>
      </c>
      <c r="D4207" s="18" t="n">
        <v>176</v>
      </c>
      <c r="E4207" s="13"/>
      <c r="F4207" s="14"/>
      <c r="G4207" s="28"/>
    </row>
    <row r="4208" s="5" customFormat="true" ht="15" hidden="false" customHeight="false" outlineLevel="0" collapsed="false">
      <c r="A4208" s="12"/>
      <c r="B4208" s="13" t="s">
        <v>109</v>
      </c>
      <c r="C4208" s="13" t="s">
        <v>1158</v>
      </c>
      <c r="D4208" s="18" t="n">
        <v>63</v>
      </c>
      <c r="E4208" s="13"/>
      <c r="F4208" s="14"/>
      <c r="G4208" s="28"/>
    </row>
    <row r="4209" s="5" customFormat="true" ht="15" hidden="false" customHeight="false" outlineLevel="0" collapsed="false">
      <c r="A4209" s="12"/>
      <c r="B4209" s="13"/>
      <c r="C4209" s="13"/>
      <c r="D4209" s="81" t="n">
        <v>663</v>
      </c>
      <c r="E4209" s="13"/>
      <c r="F4209" s="14"/>
      <c r="G4209" s="28"/>
    </row>
    <row r="4210" s="5" customFormat="true" ht="15" hidden="false" customHeight="false" outlineLevel="0" collapsed="false">
      <c r="A4210" s="12"/>
      <c r="B4210" s="13"/>
      <c r="C4210" s="13"/>
      <c r="D4210" s="17" t="s">
        <v>11</v>
      </c>
      <c r="E4210" s="13" t="s">
        <v>1159</v>
      </c>
      <c r="F4210" s="14" t="s">
        <v>60</v>
      </c>
      <c r="G4210" s="28" t="s">
        <v>1160</v>
      </c>
    </row>
    <row r="4211" s="5" customFormat="true" ht="15" hidden="false" customHeight="false" outlineLevel="0" collapsed="false">
      <c r="A4211" s="12" t="n">
        <v>23</v>
      </c>
      <c r="B4211" s="13" t="s">
        <v>740</v>
      </c>
      <c r="C4211" s="13"/>
      <c r="D4211" s="1"/>
      <c r="E4211" s="13"/>
      <c r="F4211" s="14"/>
      <c r="G4211" s="14"/>
    </row>
    <row r="4212" customFormat="false" ht="15" hidden="false" customHeight="false" outlineLevel="0" collapsed="false">
      <c r="B4212" s="23" t="s">
        <v>77</v>
      </c>
      <c r="D4212" s="13"/>
    </row>
    <row r="4213" s="5" customFormat="true" ht="15" hidden="false" customHeight="false" outlineLevel="0" collapsed="false">
      <c r="A4213" s="12"/>
      <c r="B4213" s="13"/>
      <c r="C4213" s="23" t="s">
        <v>1161</v>
      </c>
      <c r="D4213" s="81" t="n">
        <v>663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/>
      <c r="C4214" s="23"/>
      <c r="D4214" s="17" t="s">
        <v>11</v>
      </c>
      <c r="E4214" s="13" t="s">
        <v>1162</v>
      </c>
      <c r="F4214" s="14" t="s">
        <v>60</v>
      </c>
      <c r="G4214" s="14" t="s">
        <v>1163</v>
      </c>
    </row>
    <row r="4215" s="5" customFormat="true" ht="15" hidden="false" customHeight="false" outlineLevel="0" collapsed="false">
      <c r="A4215" s="12"/>
      <c r="B4215" s="13"/>
      <c r="C4215" s="23"/>
      <c r="D4215" s="17"/>
      <c r="E4215" s="13"/>
      <c r="F4215" s="14"/>
      <c r="G4215" s="14"/>
    </row>
    <row r="4216" s="5" customFormat="true" ht="15" hidden="false" customHeight="false" outlineLevel="0" collapsed="false">
      <c r="A4216" s="12"/>
      <c r="B4216" s="13"/>
      <c r="C4216" s="23"/>
      <c r="D4216" s="17"/>
      <c r="E4216" s="13"/>
      <c r="F4216" s="14"/>
      <c r="G4216" s="14"/>
    </row>
    <row r="4218" customFormat="false" ht="13.5" hidden="false" customHeight="false" outlineLevel="0" collapsed="false">
      <c r="F4218" s="86" t="s">
        <v>962</v>
      </c>
    </row>
    <row r="4219" customFormat="false" ht="13.5" hidden="false" customHeight="false" outlineLevel="0" collapsed="false">
      <c r="B4219" s="13" t="s">
        <v>94</v>
      </c>
      <c r="F4219" s="86" t="s">
        <v>963</v>
      </c>
    </row>
    <row r="4220" customFormat="false" ht="13.5" hidden="false" customHeight="false" outlineLevel="0" collapsed="false">
      <c r="F4220" s="86" t="s">
        <v>964</v>
      </c>
    </row>
    <row r="4221" customFormat="false" ht="13.5" hidden="false" customHeight="false" outlineLevel="0" collapsed="false">
      <c r="F4221" s="86" t="s">
        <v>95</v>
      </c>
    </row>
  </sheetData>
  <mergeCells count="50">
    <mergeCell ref="A1:G1"/>
    <mergeCell ref="A2:G2"/>
    <mergeCell ref="B42:C42"/>
    <mergeCell ref="A50:G50"/>
    <mergeCell ref="A103:G103"/>
    <mergeCell ref="A540:G540"/>
    <mergeCell ref="A593:G593"/>
    <mergeCell ref="A723:G723"/>
    <mergeCell ref="A964:G964"/>
    <mergeCell ref="A1011:G1011"/>
    <mergeCell ref="B1042:C1042"/>
    <mergeCell ref="A1057:G1057"/>
    <mergeCell ref="A1149:G1149"/>
    <mergeCell ref="A1246:G1246"/>
    <mergeCell ref="A1336:G1336"/>
    <mergeCell ref="A1383:G1383"/>
    <mergeCell ref="A1430:G1430"/>
    <mergeCell ref="A1629:G1629"/>
    <mergeCell ref="A1675:G1675"/>
    <mergeCell ref="A1722:G1722"/>
    <mergeCell ref="B1736:C1736"/>
    <mergeCell ref="A1769:G1769"/>
    <mergeCell ref="A1815:G1815"/>
    <mergeCell ref="A1932:G1932"/>
    <mergeCell ref="A1978:G1978"/>
    <mergeCell ref="A2058:G2058"/>
    <mergeCell ref="A2106:G2106"/>
    <mergeCell ref="A2153:G2153"/>
    <mergeCell ref="A2200:G2200"/>
    <mergeCell ref="A2258:G2258"/>
    <mergeCell ref="A2369:G2369"/>
    <mergeCell ref="A2416:G2416"/>
    <mergeCell ref="B2460:C2460"/>
    <mergeCell ref="A2462:G2462"/>
    <mergeCell ref="A2510:G2510"/>
    <mergeCell ref="A2557:G2557"/>
    <mergeCell ref="A2603:G2603"/>
    <mergeCell ref="A2650:G2650"/>
    <mergeCell ref="A2781:G2781"/>
    <mergeCell ref="B2794:C2794"/>
    <mergeCell ref="A2884:G2884"/>
    <mergeCell ref="A2927:G2927"/>
    <mergeCell ref="A2990:G2990"/>
    <mergeCell ref="A3053:G3053"/>
    <mergeCell ref="A3115:G3115"/>
    <mergeCell ref="F3125:G3125"/>
    <mergeCell ref="F3521:G3521"/>
    <mergeCell ref="B3978:C3978"/>
    <mergeCell ref="F4014:G4014"/>
    <mergeCell ref="B4151:C4151"/>
  </mergeCells>
  <printOptions headings="false" gridLines="false" gridLinesSet="true" horizontalCentered="false" verticalCentered="false"/>
  <pageMargins left="0.75" right="0.2" top="0.32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5.13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164</v>
      </c>
      <c r="B1" s="4"/>
      <c r="C1" s="4"/>
      <c r="D1" s="4"/>
      <c r="E1" s="4"/>
      <c r="F1" s="4"/>
      <c r="G1" s="4"/>
    </row>
    <row r="2" customFormat="false" ht="44.25" hidden="false" customHeight="true" outlineLevel="0" collapsed="false">
      <c r="A2" s="89" t="s">
        <v>1165</v>
      </c>
      <c r="B2" s="89"/>
      <c r="C2" s="89"/>
      <c r="D2" s="89"/>
      <c r="E2" s="89"/>
      <c r="F2" s="89"/>
      <c r="G2" s="89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166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167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168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169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39" t="s">
        <v>1170</v>
      </c>
      <c r="D9" s="15" t="n">
        <f aca="false">B9</f>
        <v>2</v>
      </c>
      <c r="E9" s="18" t="n">
        <v>4846.6</v>
      </c>
      <c r="F9" s="14" t="s">
        <v>1066</v>
      </c>
      <c r="G9" s="19" t="n">
        <f aca="false">D9*E9</f>
        <v>9693.2</v>
      </c>
      <c r="H9" s="40" t="n">
        <f aca="false">G9</f>
        <v>9693.2</v>
      </c>
    </row>
    <row r="10" customFormat="false" ht="15" hidden="false" customHeight="false" outlineLevel="0" collapsed="false">
      <c r="A10" s="12"/>
      <c r="B10" s="13"/>
      <c r="C10" s="39"/>
      <c r="D10" s="59"/>
      <c r="E10" s="18"/>
      <c r="F10" s="14"/>
      <c r="G10" s="19"/>
      <c r="H10" s="40"/>
    </row>
    <row r="11" customFormat="false" ht="15" hidden="false" customHeight="false" outlineLevel="0" collapsed="false">
      <c r="A11" s="41" t="n">
        <v>2</v>
      </c>
      <c r="B11" s="16" t="s">
        <v>1171</v>
      </c>
      <c r="C11" s="21"/>
      <c r="D11" s="28"/>
      <c r="E11" s="28"/>
      <c r="F11" s="16"/>
      <c r="G11" s="13"/>
    </row>
    <row r="12" customFormat="false" ht="15" hidden="false" customHeight="false" outlineLevel="0" collapsed="false">
      <c r="A12" s="41"/>
      <c r="B12" s="16" t="s">
        <v>1172</v>
      </c>
      <c r="C12" s="21"/>
      <c r="D12" s="28"/>
      <c r="E12" s="28"/>
      <c r="F12" s="16"/>
      <c r="G12" s="13"/>
    </row>
    <row r="13" customFormat="false" ht="15" hidden="false" customHeight="false" outlineLevel="0" collapsed="false">
      <c r="A13" s="41"/>
      <c r="B13" s="16" t="s">
        <v>1173</v>
      </c>
      <c r="C13" s="21"/>
      <c r="D13" s="28"/>
      <c r="E13" s="28"/>
      <c r="F13" s="16"/>
      <c r="G13" s="13"/>
    </row>
    <row r="14" customFormat="false" ht="15" hidden="false" customHeight="false" outlineLevel="0" collapsed="false">
      <c r="A14" s="41"/>
      <c r="B14" s="16"/>
      <c r="C14" s="21"/>
      <c r="D14" s="28"/>
      <c r="E14" s="28"/>
      <c r="F14" s="16"/>
      <c r="G14" s="13"/>
    </row>
    <row r="15" customFormat="false" ht="15" hidden="false" customHeight="false" outlineLevel="0" collapsed="false">
      <c r="A15" s="12"/>
      <c r="B15" s="13" t="n">
        <v>1</v>
      </c>
      <c r="C15" s="39" t="s">
        <v>1170</v>
      </c>
      <c r="D15" s="15" t="n">
        <f aca="false">B15</f>
        <v>1</v>
      </c>
      <c r="E15" s="18" t="n">
        <v>2042.43</v>
      </c>
      <c r="F15" s="14" t="s">
        <v>1066</v>
      </c>
      <c r="G15" s="19" t="n">
        <f aca="false">D15*E15</f>
        <v>2042.43</v>
      </c>
      <c r="H15" s="40" t="n">
        <f aca="false">G15</f>
        <v>2042.43</v>
      </c>
    </row>
    <row r="16" customFormat="false" ht="15" hidden="false" customHeight="false" outlineLevel="0" collapsed="false">
      <c r="A16" s="12"/>
      <c r="B16" s="13"/>
      <c r="C16" s="39"/>
      <c r="D16" s="59"/>
      <c r="E16" s="18"/>
      <c r="F16" s="14"/>
      <c r="G16" s="19"/>
      <c r="H16" s="40"/>
    </row>
    <row r="17" customFormat="false" ht="15" hidden="false" customHeight="false" outlineLevel="0" collapsed="false">
      <c r="A17" s="41" t="n">
        <v>3</v>
      </c>
      <c r="B17" s="16" t="s">
        <v>1174</v>
      </c>
      <c r="C17" s="16"/>
      <c r="D17" s="28"/>
      <c r="E17" s="28"/>
      <c r="F17" s="13"/>
      <c r="G17" s="16"/>
      <c r="H17" s="13"/>
    </row>
    <row r="18" customFormat="false" ht="15" hidden="false" customHeight="false" outlineLevel="0" collapsed="false">
      <c r="A18" s="62"/>
      <c r="B18" s="16" t="s">
        <v>1175</v>
      </c>
      <c r="C18" s="16"/>
      <c r="D18" s="28"/>
      <c r="E18" s="28"/>
      <c r="F18" s="13"/>
      <c r="G18" s="16"/>
      <c r="H18" s="13"/>
    </row>
    <row r="19" customFormat="false" ht="15" hidden="false" customHeight="false" outlineLevel="0" collapsed="false">
      <c r="A19" s="62"/>
      <c r="B19" s="16"/>
      <c r="C19" s="16"/>
      <c r="D19" s="28"/>
      <c r="E19" s="28"/>
      <c r="F19" s="13"/>
      <c r="G19" s="16"/>
      <c r="H19" s="13"/>
    </row>
    <row r="20" customFormat="false" ht="15" hidden="false" customHeight="false" outlineLevel="0" collapsed="false">
      <c r="A20" s="12"/>
      <c r="B20" s="13" t="n">
        <v>2</v>
      </c>
      <c r="C20" s="39" t="s">
        <v>1170</v>
      </c>
      <c r="D20" s="15" t="n">
        <f aca="false">B20</f>
        <v>2</v>
      </c>
      <c r="E20" s="18" t="n">
        <v>599.6</v>
      </c>
      <c r="F20" s="14" t="s">
        <v>1066</v>
      </c>
      <c r="G20" s="19" t="n">
        <f aca="false">D20*E20</f>
        <v>1199.2</v>
      </c>
      <c r="H20" s="40" t="n">
        <f aca="false">G20</f>
        <v>1199.2</v>
      </c>
    </row>
    <row r="21" customFormat="false" ht="15" hidden="false" customHeight="false" outlineLevel="0" collapsed="false">
      <c r="A21" s="12"/>
      <c r="B21" s="13"/>
      <c r="C21" s="39"/>
      <c r="D21" s="59"/>
      <c r="E21" s="18"/>
      <c r="F21" s="14"/>
      <c r="G21" s="19"/>
      <c r="H21" s="40"/>
    </row>
    <row r="22" customFormat="false" ht="15" hidden="false" customHeight="false" outlineLevel="0" collapsed="false">
      <c r="A22" s="41" t="n">
        <v>4</v>
      </c>
      <c r="B22" s="16" t="s">
        <v>1176</v>
      </c>
      <c r="C22" s="21"/>
      <c r="D22" s="28"/>
      <c r="E22" s="28"/>
      <c r="F22" s="16"/>
      <c r="G22" s="28"/>
    </row>
    <row r="23" customFormat="false" ht="15" hidden="false" customHeight="false" outlineLevel="0" collapsed="false">
      <c r="A23" s="41"/>
      <c r="B23" s="16" t="s">
        <v>1177</v>
      </c>
      <c r="C23" s="21"/>
      <c r="D23" s="28"/>
      <c r="E23" s="28"/>
      <c r="F23" s="16"/>
      <c r="G23" s="28"/>
    </row>
    <row r="24" customFormat="false" ht="15" hidden="false" customHeight="false" outlineLevel="0" collapsed="false">
      <c r="A24" s="41"/>
      <c r="B24" s="16" t="s">
        <v>1178</v>
      </c>
      <c r="C24" s="21"/>
      <c r="D24" s="28"/>
      <c r="E24" s="28"/>
      <c r="F24" s="16"/>
      <c r="G24" s="28"/>
    </row>
    <row r="25" customFormat="false" ht="15" hidden="false" customHeight="false" outlineLevel="0" collapsed="false">
      <c r="A25" s="41"/>
      <c r="B25" s="16" t="s">
        <v>1179</v>
      </c>
      <c r="C25" s="21"/>
      <c r="D25" s="28"/>
      <c r="E25" s="28"/>
      <c r="F25" s="16"/>
      <c r="G25" s="28"/>
    </row>
    <row r="26" customFormat="false" ht="15" hidden="false" customHeight="false" outlineLevel="0" collapsed="false">
      <c r="A26" s="41" t="s">
        <v>69</v>
      </c>
      <c r="B26" s="90" t="s">
        <v>1180</v>
      </c>
      <c r="C26" s="21"/>
      <c r="D26" s="28"/>
      <c r="E26" s="28"/>
      <c r="F26" s="16"/>
      <c r="G26" s="28"/>
    </row>
    <row r="27" customFormat="false" ht="15" hidden="false" customHeight="false" outlineLevel="0" collapsed="false">
      <c r="A27" s="13"/>
      <c r="B27" s="13" t="n">
        <v>30</v>
      </c>
      <c r="C27" s="91" t="s">
        <v>1181</v>
      </c>
      <c r="D27" s="15" t="n">
        <f aca="false">B27</f>
        <v>30</v>
      </c>
      <c r="E27" s="14" t="n">
        <v>73.21</v>
      </c>
      <c r="F27" s="28" t="s">
        <v>40</v>
      </c>
      <c r="G27" s="19" t="n">
        <f aca="false">D27*E27</f>
        <v>2196.3</v>
      </c>
      <c r="H27" s="40" t="n">
        <f aca="false">G27</f>
        <v>2196.3</v>
      </c>
    </row>
    <row r="28" customFormat="false" ht="15" hidden="false" customHeight="false" outlineLevel="0" collapsed="false">
      <c r="A28" s="20" t="s">
        <v>203</v>
      </c>
      <c r="B28" s="90" t="s">
        <v>1182</v>
      </c>
      <c r="C28" s="91"/>
      <c r="D28" s="17"/>
      <c r="E28" s="13"/>
      <c r="F28" s="28"/>
      <c r="G28" s="19"/>
    </row>
    <row r="29" customFormat="false" ht="15" hidden="false" customHeight="false" outlineLevel="0" collapsed="false">
      <c r="A29" s="13"/>
      <c r="B29" s="13" t="n">
        <v>50</v>
      </c>
      <c r="C29" s="91" t="s">
        <v>1181</v>
      </c>
      <c r="D29" s="15" t="n">
        <f aca="false">B29</f>
        <v>50</v>
      </c>
      <c r="E29" s="14" t="n">
        <v>95.79</v>
      </c>
      <c r="F29" s="28" t="s">
        <v>40</v>
      </c>
      <c r="G29" s="19" t="n">
        <f aca="false">D29*E29</f>
        <v>4789.5</v>
      </c>
      <c r="H29" s="40" t="n">
        <f aca="false">G29</f>
        <v>4789.5</v>
      </c>
    </row>
    <row r="30" customFormat="false" ht="15" hidden="false" customHeight="false" outlineLevel="0" collapsed="false">
      <c r="A30" s="13"/>
      <c r="B30" s="13"/>
      <c r="C30" s="91"/>
      <c r="D30" s="59"/>
      <c r="E30" s="14"/>
      <c r="F30" s="28"/>
      <c r="G30" s="19"/>
      <c r="H30" s="40"/>
    </row>
    <row r="31" customFormat="false" ht="15" hidden="false" customHeight="false" outlineLevel="0" collapsed="false">
      <c r="A31" s="41" t="n">
        <v>5</v>
      </c>
      <c r="B31" s="16" t="s">
        <v>1183</v>
      </c>
      <c r="C31" s="21"/>
      <c r="D31" s="49"/>
      <c r="E31" s="28"/>
      <c r="F31" s="14"/>
      <c r="G31" s="19"/>
    </row>
    <row r="32" customFormat="false" ht="15" hidden="false" customHeight="false" outlineLevel="0" collapsed="false">
      <c r="A32" s="41"/>
      <c r="B32" s="16"/>
      <c r="C32" s="21"/>
      <c r="D32" s="49"/>
      <c r="E32" s="28"/>
      <c r="F32" s="14"/>
      <c r="G32" s="19"/>
    </row>
    <row r="33" customFormat="false" ht="15" hidden="false" customHeight="false" outlineLevel="0" collapsed="false">
      <c r="A33" s="12"/>
      <c r="B33" s="13" t="n">
        <v>2</v>
      </c>
      <c r="C33" s="39" t="s">
        <v>1170</v>
      </c>
      <c r="D33" s="15" t="n">
        <f aca="false">B33</f>
        <v>2</v>
      </c>
      <c r="E33" s="14" t="n">
        <v>1109.46</v>
      </c>
      <c r="F33" s="14" t="s">
        <v>1066</v>
      </c>
      <c r="G33" s="19" t="n">
        <f aca="false">D33*E33</f>
        <v>2218.92</v>
      </c>
      <c r="H33" s="40" t="n">
        <f aca="false">G33</f>
        <v>2218.92</v>
      </c>
    </row>
    <row r="34" customFormat="false" ht="15" hidden="false" customHeight="false" outlineLevel="0" collapsed="false">
      <c r="A34" s="12"/>
      <c r="B34" s="13"/>
      <c r="C34" s="39"/>
      <c r="D34" s="59"/>
      <c r="E34" s="14"/>
      <c r="F34" s="14"/>
      <c r="G34" s="19"/>
      <c r="H34" s="40"/>
    </row>
    <row r="35" customFormat="false" ht="15" hidden="false" customHeight="false" outlineLevel="0" collapsed="false">
      <c r="A35" s="12" t="n">
        <v>6</v>
      </c>
      <c r="B35" s="13" t="s">
        <v>1184</v>
      </c>
      <c r="C35" s="39"/>
      <c r="D35" s="13"/>
      <c r="E35" s="13"/>
      <c r="F35" s="13"/>
      <c r="G35" s="13"/>
    </row>
    <row r="36" customFormat="false" ht="15" hidden="false" customHeight="false" outlineLevel="0" collapsed="false">
      <c r="A36" s="12"/>
      <c r="B36" s="92" t="s">
        <v>1185</v>
      </c>
      <c r="C36" s="91"/>
      <c r="D36" s="13"/>
      <c r="E36" s="13"/>
      <c r="F36" s="13"/>
      <c r="G36" s="13"/>
    </row>
    <row r="37" customFormat="false" ht="15" hidden="false" customHeight="false" outlineLevel="0" collapsed="false">
      <c r="A37" s="12"/>
      <c r="B37" s="13" t="n">
        <v>2</v>
      </c>
      <c r="C37" s="39" t="s">
        <v>1170</v>
      </c>
      <c r="D37" s="15" t="n">
        <f aca="false">B37</f>
        <v>2</v>
      </c>
      <c r="E37" s="14" t="n">
        <v>447.15</v>
      </c>
      <c r="F37" s="14" t="s">
        <v>1066</v>
      </c>
      <c r="G37" s="19" t="n">
        <f aca="false">D37*E37</f>
        <v>894.3</v>
      </c>
    </row>
    <row r="38" customFormat="false" ht="15" hidden="false" customHeight="false" outlineLevel="0" collapsed="false">
      <c r="A38" s="12"/>
      <c r="B38" s="13"/>
      <c r="C38" s="39"/>
      <c r="D38" s="59"/>
      <c r="E38" s="14"/>
      <c r="F38" s="14"/>
      <c r="G38" s="19"/>
    </row>
    <row r="39" customFormat="false" ht="15" hidden="false" customHeight="false" outlineLevel="0" collapsed="false">
      <c r="A39" s="12" t="n">
        <v>7</v>
      </c>
      <c r="B39" s="13" t="s">
        <v>1186</v>
      </c>
      <c r="C39" s="39"/>
      <c r="D39" s="13"/>
      <c r="E39" s="13"/>
      <c r="F39" s="13"/>
      <c r="G39" s="13"/>
    </row>
    <row r="40" customFormat="false" ht="15" hidden="false" customHeight="false" outlineLevel="0" collapsed="false">
      <c r="A40" s="12"/>
      <c r="B40" s="13"/>
      <c r="C40" s="39"/>
      <c r="D40" s="13"/>
      <c r="E40" s="13"/>
      <c r="F40" s="13"/>
      <c r="G40" s="13"/>
    </row>
    <row r="41" customFormat="false" ht="15" hidden="false" customHeight="false" outlineLevel="0" collapsed="false">
      <c r="A41" s="12"/>
      <c r="B41" s="13" t="n">
        <v>2</v>
      </c>
      <c r="C41" s="39" t="s">
        <v>1170</v>
      </c>
      <c r="D41" s="15" t="n">
        <f aca="false">B41</f>
        <v>2</v>
      </c>
      <c r="E41" s="14" t="n">
        <v>889.46</v>
      </c>
      <c r="F41" s="28" t="s">
        <v>1066</v>
      </c>
      <c r="G41" s="38" t="n">
        <f aca="false">D41*E41</f>
        <v>1778.92</v>
      </c>
      <c r="H41" s="40" t="n">
        <f aca="false">G41</f>
        <v>1778.92</v>
      </c>
    </row>
    <row r="42" customFormat="false" ht="15" hidden="false" customHeight="false" outlineLevel="0" collapsed="false">
      <c r="A42" s="41" t="n">
        <v>8</v>
      </c>
      <c r="B42" s="16" t="s">
        <v>1187</v>
      </c>
      <c r="C42" s="21"/>
      <c r="D42" s="13"/>
      <c r="E42" s="28"/>
      <c r="F42" s="28"/>
      <c r="G42" s="19"/>
    </row>
    <row r="43" customFormat="false" ht="15" hidden="false" customHeight="false" outlineLevel="0" collapsed="false">
      <c r="A43" s="20" t="s">
        <v>69</v>
      </c>
      <c r="B43" s="90" t="s">
        <v>1182</v>
      </c>
      <c r="C43" s="21"/>
      <c r="D43" s="13"/>
      <c r="E43" s="28"/>
      <c r="F43" s="28"/>
      <c r="G43" s="38"/>
    </row>
    <row r="44" customFormat="false" ht="15" hidden="false" customHeight="false" outlineLevel="0" collapsed="false">
      <c r="A44" s="12"/>
      <c r="B44" s="13" t="n">
        <v>1</v>
      </c>
      <c r="C44" s="39" t="s">
        <v>1170</v>
      </c>
      <c r="D44" s="15" t="n">
        <f aca="false">B44</f>
        <v>1</v>
      </c>
      <c r="E44" s="14" t="n">
        <v>271.92</v>
      </c>
      <c r="F44" s="28" t="s">
        <v>1066</v>
      </c>
      <c r="G44" s="38" t="n">
        <f aca="false">D44*E44</f>
        <v>271.92</v>
      </c>
      <c r="H44" s="40" t="n">
        <f aca="false">G44</f>
        <v>271.92</v>
      </c>
    </row>
    <row r="45" customFormat="false" ht="15" hidden="false" customHeight="false" outlineLevel="0" collapsed="false">
      <c r="A45" s="20" t="s">
        <v>203</v>
      </c>
      <c r="B45" s="90" t="s">
        <v>1180</v>
      </c>
      <c r="C45" s="21"/>
      <c r="D45" s="13"/>
      <c r="E45" s="28"/>
      <c r="F45" s="28"/>
      <c r="G45" s="38"/>
    </row>
    <row r="46" customFormat="false" ht="15" hidden="false" customHeight="false" outlineLevel="0" collapsed="false">
      <c r="A46" s="12"/>
      <c r="B46" s="13" t="n">
        <v>1</v>
      </c>
      <c r="C46" s="39" t="s">
        <v>1170</v>
      </c>
      <c r="D46" s="15" t="n">
        <f aca="false">B46</f>
        <v>1</v>
      </c>
      <c r="E46" s="14" t="n">
        <v>200.42</v>
      </c>
      <c r="F46" s="28" t="s">
        <v>1066</v>
      </c>
      <c r="G46" s="38" t="n">
        <f aca="false">D46*E46</f>
        <v>200.42</v>
      </c>
      <c r="H46" s="40" t="n">
        <f aca="false">G46</f>
        <v>200.42</v>
      </c>
    </row>
    <row r="47" customFormat="false" ht="15" hidden="false" customHeight="false" outlineLevel="0" collapsed="false">
      <c r="A47" s="12"/>
      <c r="B47" s="13"/>
      <c r="C47" s="39"/>
      <c r="D47" s="59"/>
      <c r="E47" s="14"/>
      <c r="F47" s="28"/>
      <c r="G47" s="38"/>
      <c r="H47" s="40"/>
    </row>
    <row r="48" customFormat="false" ht="15.75" hidden="false" customHeight="false" outlineLevel="0" collapsed="false">
      <c r="A48" s="93" t="s">
        <v>41</v>
      </c>
      <c r="B48" s="93"/>
      <c r="C48" s="93"/>
      <c r="D48" s="93"/>
      <c r="E48" s="93"/>
      <c r="F48" s="93"/>
      <c r="G48" s="93"/>
      <c r="H48" s="5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20" t="n">
        <v>9</v>
      </c>
      <c r="B50" s="13" t="s">
        <v>1188</v>
      </c>
      <c r="C50" s="13"/>
      <c r="D50" s="13"/>
      <c r="E50" s="13"/>
      <c r="F50" s="13"/>
      <c r="G50" s="24"/>
    </row>
    <row r="51" customFormat="false" ht="13.5" hidden="false" customHeight="false" outlineLevel="0" collapsed="false">
      <c r="A51" s="13"/>
      <c r="B51" s="13" t="s">
        <v>1189</v>
      </c>
      <c r="C51" s="13"/>
      <c r="D51" s="13"/>
      <c r="E51" s="13"/>
      <c r="F51" s="13"/>
      <c r="G51" s="24"/>
    </row>
    <row r="52" customFormat="false" ht="15" hidden="false" customHeight="false" outlineLevel="0" collapsed="false">
      <c r="A52" s="41" t="s">
        <v>69</v>
      </c>
      <c r="B52" s="16" t="s">
        <v>1190</v>
      </c>
      <c r="C52" s="16" t="s">
        <v>1191</v>
      </c>
      <c r="D52" s="82" t="n">
        <v>30</v>
      </c>
      <c r="E52" s="49"/>
      <c r="F52" s="16"/>
      <c r="G52" s="38"/>
    </row>
    <row r="53" customFormat="false" ht="15" hidden="false" customHeight="false" outlineLevel="0" collapsed="false">
      <c r="A53" s="41"/>
      <c r="B53" s="16"/>
      <c r="C53" s="16"/>
      <c r="D53" s="17" t="s">
        <v>11</v>
      </c>
      <c r="E53" s="49" t="n">
        <v>137</v>
      </c>
      <c r="F53" s="28" t="s">
        <v>40</v>
      </c>
      <c r="G53" s="38" t="n">
        <f aca="false">D52*E53</f>
        <v>4110</v>
      </c>
    </row>
    <row r="54" customFormat="false" ht="15" hidden="false" customHeight="false" outlineLevel="0" collapsed="false">
      <c r="A54" s="41"/>
      <c r="B54" s="16"/>
      <c r="C54" s="16"/>
      <c r="D54" s="17"/>
      <c r="E54" s="49"/>
      <c r="F54" s="28"/>
      <c r="G54" s="38"/>
    </row>
    <row r="55" customFormat="false" ht="15" hidden="false" customHeight="false" outlineLevel="0" collapsed="false">
      <c r="A55" s="41"/>
      <c r="B55" s="16"/>
      <c r="C55" s="16"/>
      <c r="D55" s="17"/>
      <c r="E55" s="49"/>
      <c r="F55" s="28"/>
      <c r="G55" s="38"/>
    </row>
    <row r="56" customFormat="false" ht="15" hidden="false" customHeight="false" outlineLevel="0" collapsed="false">
      <c r="A56" s="41" t="n">
        <v>10</v>
      </c>
      <c r="B56" s="16" t="s">
        <v>1192</v>
      </c>
      <c r="C56" s="16"/>
      <c r="D56" s="28"/>
      <c r="E56" s="28"/>
      <c r="F56" s="16"/>
      <c r="G56" s="28"/>
      <c r="H56" s="5"/>
    </row>
    <row r="57" customFormat="false" ht="15" hidden="false" customHeight="false" outlineLevel="0" collapsed="false">
      <c r="A57" s="41"/>
      <c r="B57" s="16" t="s">
        <v>1193</v>
      </c>
      <c r="C57" s="16"/>
      <c r="D57" s="28"/>
      <c r="E57" s="28"/>
      <c r="F57" s="16"/>
      <c r="G57" s="28"/>
      <c r="H57" s="5"/>
    </row>
    <row r="58" customFormat="false" ht="15" hidden="false" customHeight="false" outlineLevel="0" collapsed="false">
      <c r="A58" s="41"/>
      <c r="B58" s="16"/>
      <c r="C58" s="16"/>
      <c r="D58" s="28"/>
      <c r="E58" s="28"/>
      <c r="F58" s="16"/>
      <c r="G58" s="28"/>
      <c r="H58" s="5"/>
    </row>
    <row r="59" customFormat="false" ht="15" hidden="false" customHeight="false" outlineLevel="0" collapsed="false">
      <c r="A59" s="13"/>
      <c r="B59" s="13" t="n">
        <v>70</v>
      </c>
      <c r="C59" s="91" t="s">
        <v>1181</v>
      </c>
      <c r="D59" s="15" t="n">
        <f aca="false">B59</f>
        <v>70</v>
      </c>
      <c r="E59" s="18" t="n">
        <v>160</v>
      </c>
      <c r="F59" s="52" t="s">
        <v>40</v>
      </c>
      <c r="G59" s="53" t="n">
        <f aca="false">D59*E59</f>
        <v>11200</v>
      </c>
      <c r="H59" s="22" t="n">
        <f aca="false">G59</f>
        <v>11200</v>
      </c>
    </row>
    <row r="60" customFormat="false" ht="13.5" hidden="false" customHeight="false" outlineLevel="0" collapsed="false">
      <c r="F60" s="14" t="s">
        <v>88</v>
      </c>
      <c r="G60" s="19" t="n">
        <v>40594</v>
      </c>
    </row>
    <row r="61" customFormat="false" ht="12.75" hidden="false" customHeight="false" outlineLevel="0" collapsed="false">
      <c r="B61" s="94" t="s">
        <v>1194</v>
      </c>
    </row>
    <row r="62" customFormat="false" ht="15" hidden="false" customHeight="false" outlineLevel="0" collapsed="false">
      <c r="A62" s="20" t="n">
        <v>11</v>
      </c>
      <c r="B62" s="13" t="s">
        <v>1195</v>
      </c>
      <c r="C62" s="91"/>
      <c r="D62" s="59"/>
      <c r="E62" s="14"/>
      <c r="F62" s="28"/>
      <c r="G62" s="19"/>
    </row>
    <row r="63" customFormat="false" ht="15" hidden="false" customHeight="false" outlineLevel="0" collapsed="false">
      <c r="A63" s="13"/>
      <c r="B63" s="13" t="n">
        <v>70</v>
      </c>
      <c r="C63" s="91" t="s">
        <v>1181</v>
      </c>
      <c r="D63" s="15" t="n">
        <f aca="false">B63</f>
        <v>70</v>
      </c>
      <c r="E63" s="18" t="n">
        <v>25</v>
      </c>
      <c r="F63" s="28" t="s">
        <v>40</v>
      </c>
      <c r="G63" s="38" t="n">
        <f aca="false">D63*E63</f>
        <v>1750</v>
      </c>
    </row>
    <row r="64" customFormat="false" ht="15" hidden="false" customHeight="false" outlineLevel="0" collapsed="false">
      <c r="A64" s="13"/>
      <c r="B64" s="13"/>
      <c r="C64" s="91"/>
      <c r="D64" s="59"/>
      <c r="E64" s="18"/>
      <c r="F64" s="28"/>
      <c r="G64" s="38"/>
    </row>
    <row r="65" customFormat="false" ht="15" hidden="false" customHeight="false" outlineLevel="0" collapsed="false">
      <c r="A65" s="20" t="n">
        <v>12</v>
      </c>
      <c r="B65" s="13" t="s">
        <v>1196</v>
      </c>
    </row>
    <row r="66" customFormat="false" ht="15" hidden="false" customHeight="false" outlineLevel="0" collapsed="false">
      <c r="A66" s="12"/>
      <c r="B66" s="13" t="s">
        <v>1197</v>
      </c>
    </row>
    <row r="67" customFormat="false" ht="15" hidden="false" customHeight="false" outlineLevel="0" collapsed="false">
      <c r="A67" s="12"/>
      <c r="B67" s="13" t="s">
        <v>1198</v>
      </c>
    </row>
    <row r="68" customFormat="false" ht="15" hidden="false" customHeight="false" outlineLevel="0" collapsed="false">
      <c r="A68" s="12"/>
      <c r="B68" s="13"/>
    </row>
    <row r="69" customFormat="false" ht="15" hidden="false" customHeight="false" outlineLevel="0" collapsed="false">
      <c r="A69" s="12"/>
      <c r="B69" s="13" t="n">
        <v>1</v>
      </c>
      <c r="C69" s="39" t="s">
        <v>1170</v>
      </c>
      <c r="D69" s="15" t="n">
        <f aca="false">B69</f>
        <v>1</v>
      </c>
      <c r="E69" s="18" t="n">
        <v>18470</v>
      </c>
      <c r="F69" s="52" t="s">
        <v>1066</v>
      </c>
      <c r="G69" s="53" t="n">
        <f aca="false">D69*E69</f>
        <v>18470</v>
      </c>
      <c r="H69" s="40" t="n">
        <f aca="false">G69</f>
        <v>18470</v>
      </c>
    </row>
    <row r="70" customFormat="false" ht="15" hidden="false" customHeight="false" outlineLevel="0" collapsed="false">
      <c r="F70" s="20" t="s">
        <v>88</v>
      </c>
      <c r="G70" s="71" t="n">
        <f aca="false">SUM(G63:G69)</f>
        <v>20220</v>
      </c>
    </row>
    <row r="72" customFormat="false" ht="15" hidden="false" customHeight="false" outlineLevel="0" collapsed="false">
      <c r="F72" s="20" t="s">
        <v>1199</v>
      </c>
      <c r="G72" s="71" t="n">
        <f aca="false">G70+G60</f>
        <v>60814</v>
      </c>
    </row>
    <row r="77" customFormat="false" ht="13.5" hidden="false" customHeight="false" outlineLevel="0" collapsed="false">
      <c r="A77" s="51"/>
      <c r="B77" s="51"/>
      <c r="C77" s="14"/>
      <c r="D77" s="3"/>
      <c r="E77" s="2"/>
      <c r="F77" s="14" t="s">
        <v>89</v>
      </c>
      <c r="G77" s="14"/>
      <c r="H77" s="55"/>
    </row>
    <row r="78" customFormat="false" ht="13.5" hidden="false" customHeight="false" outlineLevel="0" collapsed="false">
      <c r="A78" s="51"/>
      <c r="B78" s="13" t="s">
        <v>90</v>
      </c>
      <c r="C78" s="14"/>
      <c r="D78" s="3"/>
      <c r="E78" s="2"/>
      <c r="F78" s="14" t="s">
        <v>91</v>
      </c>
      <c r="G78" s="14"/>
      <c r="H78" s="55"/>
    </row>
    <row r="79" customFormat="false" ht="13.5" hidden="false" customHeight="false" outlineLevel="0" collapsed="false">
      <c r="A79" s="51"/>
      <c r="B79" s="51"/>
      <c r="C79" s="14"/>
      <c r="D79" s="3"/>
      <c r="E79" s="2"/>
      <c r="F79" s="14" t="s">
        <v>92</v>
      </c>
      <c r="G79" s="14"/>
      <c r="H79" s="55"/>
    </row>
    <row r="127" customFormat="false" ht="15" hidden="false" customHeight="false" outlineLevel="0" collapsed="false">
      <c r="A127" s="41" t="n">
        <v>5</v>
      </c>
      <c r="B127" s="16" t="s">
        <v>1200</v>
      </c>
      <c r="C127" s="21"/>
      <c r="D127" s="28"/>
      <c r="E127" s="28"/>
      <c r="F127" s="16"/>
      <c r="G127" s="14"/>
    </row>
    <row r="128" customFormat="false" ht="15" hidden="false" customHeight="false" outlineLevel="0" collapsed="false">
      <c r="A128" s="41"/>
      <c r="B128" s="16" t="s">
        <v>1201</v>
      </c>
      <c r="C128" s="21"/>
      <c r="D128" s="28"/>
      <c r="E128" s="28"/>
      <c r="F128" s="16"/>
      <c r="G128" s="14"/>
    </row>
    <row r="129" customFormat="false" ht="15" hidden="false" customHeight="false" outlineLevel="0" collapsed="false">
      <c r="A129" s="41"/>
      <c r="B129" s="16" t="s">
        <v>1202</v>
      </c>
      <c r="C129" s="21"/>
      <c r="D129" s="28"/>
      <c r="E129" s="28"/>
      <c r="F129" s="16"/>
      <c r="G129" s="14"/>
    </row>
    <row r="130" customFormat="false" ht="15" hidden="false" customHeight="false" outlineLevel="0" collapsed="false">
      <c r="A130" s="41"/>
      <c r="B130" s="16" t="s">
        <v>1203</v>
      </c>
      <c r="C130" s="21"/>
      <c r="D130" s="28"/>
      <c r="E130" s="28"/>
      <c r="F130" s="16"/>
      <c r="G130" s="14"/>
    </row>
    <row r="131" customFormat="false" ht="15" hidden="false" customHeight="false" outlineLevel="0" collapsed="false">
      <c r="B131" s="90" t="s">
        <v>1204</v>
      </c>
      <c r="C131" s="95"/>
      <c r="G131" s="1"/>
    </row>
    <row r="132" customFormat="false" ht="15" hidden="false" customHeight="false" outlineLevel="0" collapsed="false">
      <c r="A132" s="13"/>
      <c r="B132" s="13" t="n">
        <v>6</v>
      </c>
      <c r="C132" s="91" t="s">
        <v>1181</v>
      </c>
      <c r="D132" s="15" t="n">
        <f aca="false">B132</f>
        <v>6</v>
      </c>
      <c r="E132" s="18" t="n">
        <v>199.25</v>
      </c>
      <c r="F132" s="28" t="s">
        <v>40</v>
      </c>
      <c r="G132" s="19" t="n">
        <f aca="false">D132*E132</f>
        <v>1195.5</v>
      </c>
      <c r="H132" s="40" t="n">
        <f aca="false">G132</f>
        <v>1195.5</v>
      </c>
    </row>
    <row r="133" customFormat="false" ht="15" hidden="false" customHeight="false" outlineLevel="0" collapsed="false">
      <c r="A133" s="12"/>
      <c r="B133" s="13"/>
      <c r="C133" s="39"/>
      <c r="D133" s="59"/>
      <c r="E133" s="18"/>
      <c r="F133" s="14"/>
      <c r="G133" s="19"/>
    </row>
    <row r="134" customFormat="false" ht="15" hidden="false" customHeight="false" outlineLevel="0" collapsed="false">
      <c r="A134" s="41" t="n">
        <v>6</v>
      </c>
      <c r="B134" s="16" t="s">
        <v>1192</v>
      </c>
      <c r="C134" s="16"/>
      <c r="D134" s="28"/>
      <c r="E134" s="28"/>
      <c r="F134" s="16"/>
      <c r="G134" s="28"/>
      <c r="H134" s="5"/>
    </row>
    <row r="135" customFormat="false" ht="15" hidden="false" customHeight="false" outlineLevel="0" collapsed="false">
      <c r="A135" s="41"/>
      <c r="B135" s="16" t="s">
        <v>1193</v>
      </c>
      <c r="C135" s="16"/>
      <c r="D135" s="28"/>
      <c r="E135" s="28"/>
      <c r="F135" s="16"/>
      <c r="G135" s="28"/>
      <c r="H135" s="5"/>
    </row>
    <row r="136" customFormat="false" ht="15" hidden="false" customHeight="false" outlineLevel="0" collapsed="false">
      <c r="A136" s="41"/>
      <c r="B136" s="16"/>
      <c r="C136" s="16"/>
      <c r="D136" s="28"/>
      <c r="E136" s="28"/>
      <c r="F136" s="16"/>
      <c r="G136" s="28"/>
      <c r="H136" s="5"/>
    </row>
    <row r="137" customFormat="false" ht="15" hidden="false" customHeight="false" outlineLevel="0" collapsed="false">
      <c r="A137" s="13"/>
      <c r="B137" s="13" t="n">
        <v>50</v>
      </c>
      <c r="C137" s="91" t="s">
        <v>1181</v>
      </c>
      <c r="D137" s="15" t="n">
        <f aca="false">B137</f>
        <v>50</v>
      </c>
      <c r="E137" s="18" t="n">
        <v>160</v>
      </c>
      <c r="F137" s="28" t="s">
        <v>40</v>
      </c>
      <c r="G137" s="19" t="n">
        <f aca="false">D137*E137</f>
        <v>8000</v>
      </c>
      <c r="H137" s="22" t="n">
        <f aca="false">G137</f>
        <v>8000</v>
      </c>
    </row>
    <row r="139" customFormat="false" ht="15" hidden="false" customHeight="false" outlineLevel="0" collapsed="false">
      <c r="A139" s="12" t="n">
        <v>7</v>
      </c>
      <c r="B139" s="13" t="s">
        <v>1196</v>
      </c>
    </row>
    <row r="140" customFormat="false" ht="15" hidden="false" customHeight="false" outlineLevel="0" collapsed="false">
      <c r="A140" s="12"/>
      <c r="B140" s="13" t="s">
        <v>1197</v>
      </c>
    </row>
    <row r="141" customFormat="false" ht="15" hidden="false" customHeight="false" outlineLevel="0" collapsed="false">
      <c r="A141" s="12"/>
      <c r="B141" s="13" t="s">
        <v>1198</v>
      </c>
    </row>
    <row r="142" customFormat="false" ht="15" hidden="false" customHeight="false" outlineLevel="0" collapsed="false">
      <c r="A142" s="12"/>
      <c r="B142" s="13"/>
    </row>
    <row r="143" customFormat="false" ht="15" hidden="false" customHeight="false" outlineLevel="0" collapsed="false">
      <c r="A143" s="12"/>
      <c r="B143" s="13" t="n">
        <v>1</v>
      </c>
      <c r="C143" s="39" t="s">
        <v>1170</v>
      </c>
      <c r="D143" s="15" t="n">
        <f aca="false">B143</f>
        <v>1</v>
      </c>
      <c r="E143" s="18" t="n">
        <v>18470</v>
      </c>
      <c r="F143" s="52" t="s">
        <v>1066</v>
      </c>
      <c r="G143" s="53" t="n">
        <f aca="false">D143*E143</f>
        <v>18470</v>
      </c>
      <c r="H143" s="40" t="n">
        <f aca="false">G143</f>
        <v>18470</v>
      </c>
    </row>
    <row r="144" customFormat="false" ht="15" hidden="false" customHeight="false" outlineLevel="0" collapsed="false">
      <c r="A144" s="12"/>
      <c r="F144" s="13" t="s">
        <v>88</v>
      </c>
      <c r="G144" s="19" t="n">
        <f aca="false">SUM(G4:G143)</f>
        <v>210108.61</v>
      </c>
      <c r="H144" s="40" t="n">
        <f aca="false">SUM(H1:H143)</f>
        <v>81726.31</v>
      </c>
    </row>
    <row r="145" customFormat="false" ht="15" hidden="false" customHeight="false" outlineLevel="0" collapsed="false">
      <c r="A145" s="12"/>
      <c r="B145" s="13"/>
      <c r="C145" s="39"/>
      <c r="D145" s="59"/>
      <c r="E145" s="18"/>
      <c r="F145" s="14"/>
      <c r="G145" s="19"/>
    </row>
    <row r="146" customFormat="false" ht="15" hidden="false" customHeight="false" outlineLevel="0" collapsed="false">
      <c r="A146" s="12"/>
      <c r="B146" s="13"/>
      <c r="C146" s="39"/>
      <c r="D146" s="59"/>
      <c r="E146" s="18"/>
      <c r="F146" s="14"/>
      <c r="G146" s="19"/>
    </row>
    <row r="147" customFormat="false" ht="13.5" hidden="false" customHeight="false" outlineLevel="0" collapsed="false">
      <c r="A147" s="51"/>
      <c r="B147" s="51"/>
      <c r="C147" s="14"/>
      <c r="D147" s="3"/>
      <c r="E147" s="2"/>
      <c r="F147" s="14" t="s">
        <v>93</v>
      </c>
      <c r="G147" s="14"/>
      <c r="H147" s="55"/>
    </row>
    <row r="148" customFormat="false" ht="13.5" hidden="false" customHeight="false" outlineLevel="0" collapsed="false">
      <c r="A148" s="51"/>
      <c r="B148" s="13" t="s">
        <v>94</v>
      </c>
      <c r="C148" s="14"/>
      <c r="D148" s="3"/>
      <c r="E148" s="2"/>
      <c r="F148" s="14" t="s">
        <v>91</v>
      </c>
      <c r="G148" s="14"/>
      <c r="H148" s="55"/>
    </row>
    <row r="149" customFormat="false" ht="13.5" hidden="false" customHeight="false" outlineLevel="0" collapsed="false">
      <c r="A149" s="51"/>
      <c r="B149" s="51"/>
      <c r="C149" s="14"/>
      <c r="D149" s="3"/>
      <c r="E149" s="2"/>
      <c r="F149" s="14" t="s">
        <v>95</v>
      </c>
      <c r="G149" s="14"/>
      <c r="H149" s="55"/>
    </row>
    <row r="150" customFormat="false" ht="15" hidden="false" customHeight="false" outlineLevel="0" collapsed="false">
      <c r="A150" s="12"/>
      <c r="B150" s="13"/>
      <c r="C150" s="39"/>
      <c r="D150" s="59"/>
      <c r="E150" s="18"/>
      <c r="F150" s="14"/>
      <c r="G150" s="19"/>
    </row>
    <row r="151" customFormat="false" ht="15" hidden="false" customHeight="false" outlineLevel="0" collapsed="false">
      <c r="A151" s="12"/>
      <c r="B151" s="13"/>
      <c r="C151" s="39"/>
      <c r="D151" s="59"/>
      <c r="E151" s="18"/>
      <c r="F151" s="14"/>
      <c r="G151" s="19"/>
    </row>
    <row r="152" customFormat="false" ht="15" hidden="false" customHeight="false" outlineLevel="0" collapsed="false">
      <c r="A152" s="12"/>
      <c r="B152" s="13"/>
      <c r="C152" s="39"/>
      <c r="D152" s="59"/>
      <c r="E152" s="18"/>
      <c r="F152" s="14"/>
      <c r="G152" s="19"/>
    </row>
    <row r="153" customFormat="false" ht="15" hidden="false" customHeight="false" outlineLevel="0" collapsed="false">
      <c r="A153" s="12"/>
      <c r="B153" s="13"/>
      <c r="C153" s="39"/>
      <c r="D153" s="59"/>
      <c r="E153" s="18"/>
      <c r="F153" s="14"/>
      <c r="G153" s="19"/>
    </row>
    <row r="154" customFormat="false" ht="15" hidden="false" customHeight="false" outlineLevel="0" collapsed="false">
      <c r="A154" s="12"/>
      <c r="B154" s="13"/>
      <c r="C154" s="39"/>
      <c r="D154" s="59"/>
      <c r="E154" s="18"/>
      <c r="F154" s="14"/>
      <c r="G154" s="19"/>
    </row>
    <row r="155" customFormat="false" ht="15" hidden="false" customHeight="false" outlineLevel="0" collapsed="false">
      <c r="A155" s="12"/>
      <c r="B155" s="13"/>
      <c r="C155" s="39"/>
      <c r="D155" s="59"/>
      <c r="E155" s="18"/>
      <c r="F155" s="14"/>
      <c r="G155" s="19"/>
    </row>
    <row r="156" customFormat="false" ht="15" hidden="false" customHeight="false" outlineLevel="0" collapsed="false">
      <c r="A156" s="12"/>
      <c r="B156" s="13"/>
      <c r="C156" s="39"/>
      <c r="D156" s="59"/>
      <c r="E156" s="18"/>
      <c r="F156" s="14"/>
      <c r="G156" s="19"/>
    </row>
    <row r="157" customFormat="false" ht="15" hidden="false" customHeight="false" outlineLevel="0" collapsed="false">
      <c r="A157" s="12"/>
      <c r="B157" s="13"/>
      <c r="C157" s="39"/>
      <c r="D157" s="59"/>
      <c r="E157" s="18"/>
      <c r="F157" s="14"/>
      <c r="G157" s="19"/>
    </row>
    <row r="158" customFormat="false" ht="15" hidden="false" customHeight="false" outlineLevel="0" collapsed="false">
      <c r="A158" s="12"/>
      <c r="B158" s="13"/>
      <c r="C158" s="39"/>
      <c r="D158" s="59"/>
      <c r="E158" s="18"/>
      <c r="F158" s="14"/>
      <c r="G158" s="19"/>
    </row>
    <row r="159" customFormat="false" ht="15" hidden="false" customHeight="false" outlineLevel="0" collapsed="false">
      <c r="A159" s="12"/>
      <c r="B159" s="13"/>
      <c r="C159" s="39"/>
      <c r="D159" s="59"/>
      <c r="E159" s="18"/>
      <c r="F159" s="14"/>
      <c r="G159" s="19"/>
    </row>
    <row r="160" customFormat="false" ht="15" hidden="false" customHeight="false" outlineLevel="0" collapsed="false">
      <c r="A160" s="41" t="n">
        <v>2</v>
      </c>
      <c r="B160" s="16" t="s">
        <v>1171</v>
      </c>
      <c r="C160" s="21"/>
      <c r="D160" s="28"/>
      <c r="E160" s="28"/>
      <c r="F160" s="16"/>
      <c r="G160" s="13"/>
    </row>
    <row r="161" customFormat="false" ht="15" hidden="false" customHeight="false" outlineLevel="0" collapsed="false">
      <c r="A161" s="41"/>
      <c r="B161" s="16" t="s">
        <v>1172</v>
      </c>
      <c r="C161" s="21"/>
      <c r="D161" s="28"/>
      <c r="E161" s="28"/>
      <c r="F161" s="16"/>
      <c r="G161" s="13"/>
    </row>
    <row r="162" customFormat="false" ht="15" hidden="false" customHeight="false" outlineLevel="0" collapsed="false">
      <c r="A162" s="41"/>
      <c r="B162" s="16" t="s">
        <v>1173</v>
      </c>
      <c r="C162" s="21"/>
      <c r="D162" s="28"/>
      <c r="E162" s="28"/>
      <c r="F162" s="16"/>
      <c r="G162" s="13"/>
    </row>
    <row r="163" customFormat="false" ht="15" hidden="false" customHeight="false" outlineLevel="0" collapsed="false">
      <c r="A163" s="41"/>
      <c r="B163" s="16"/>
      <c r="C163" s="21"/>
      <c r="D163" s="28"/>
      <c r="E163" s="28"/>
      <c r="F163" s="16"/>
      <c r="G163" s="13"/>
    </row>
    <row r="164" customFormat="false" ht="15" hidden="false" customHeight="false" outlineLevel="0" collapsed="false">
      <c r="A164" s="12"/>
      <c r="B164" s="13" t="n">
        <v>1</v>
      </c>
      <c r="C164" s="39" t="s">
        <v>1170</v>
      </c>
      <c r="D164" s="15" t="n">
        <f aca="false">B164</f>
        <v>1</v>
      </c>
      <c r="E164" s="18" t="n">
        <v>2042.43</v>
      </c>
      <c r="F164" s="14" t="s">
        <v>1066</v>
      </c>
      <c r="G164" s="19" t="n">
        <f aca="false">D164*E164</f>
        <v>2042.43</v>
      </c>
      <c r="H164" s="40" t="n">
        <f aca="false">G164</f>
        <v>2042.43</v>
      </c>
    </row>
    <row r="165" customFormat="false" ht="15" hidden="false" customHeight="false" outlineLevel="0" collapsed="false">
      <c r="A165" s="12"/>
      <c r="B165" s="13"/>
      <c r="C165" s="39"/>
      <c r="D165" s="59"/>
      <c r="E165" s="18"/>
      <c r="F165" s="14"/>
      <c r="G165" s="19"/>
    </row>
    <row r="166" customFormat="false" ht="15" hidden="false" customHeight="false" outlineLevel="0" collapsed="false">
      <c r="A166" s="41" t="n">
        <v>3</v>
      </c>
      <c r="B166" s="16" t="s">
        <v>1205</v>
      </c>
      <c r="C166" s="65"/>
      <c r="D166" s="28"/>
      <c r="E166" s="28"/>
      <c r="F166" s="16"/>
      <c r="G166" s="16"/>
    </row>
    <row r="167" customFormat="false" ht="15" hidden="false" customHeight="false" outlineLevel="0" collapsed="false">
      <c r="A167" s="41"/>
      <c r="B167" s="16" t="s">
        <v>1206</v>
      </c>
      <c r="C167" s="65"/>
      <c r="D167" s="28"/>
      <c r="E167" s="28"/>
      <c r="F167" s="16"/>
      <c r="G167" s="16"/>
    </row>
    <row r="168" customFormat="false" ht="15" hidden="false" customHeight="false" outlineLevel="0" collapsed="false">
      <c r="A168" s="41"/>
      <c r="B168" s="16"/>
      <c r="C168" s="65"/>
      <c r="D168" s="28"/>
      <c r="E168" s="28"/>
      <c r="F168" s="16"/>
      <c r="G168" s="16"/>
    </row>
    <row r="169" customFormat="false" ht="15" hidden="false" customHeight="false" outlineLevel="0" collapsed="false">
      <c r="A169" s="12"/>
      <c r="B169" s="13" t="n">
        <v>2</v>
      </c>
      <c r="C169" s="39" t="s">
        <v>1170</v>
      </c>
      <c r="D169" s="15" t="n">
        <f aca="false">B169</f>
        <v>2</v>
      </c>
      <c r="E169" s="18" t="n">
        <v>702</v>
      </c>
      <c r="F169" s="14" t="s">
        <v>1066</v>
      </c>
      <c r="G169" s="19" t="n">
        <f aca="false">D169*E169</f>
        <v>1404</v>
      </c>
      <c r="H169" s="40" t="n">
        <f aca="false">G169</f>
        <v>1404</v>
      </c>
    </row>
    <row r="171" customFormat="false" ht="15" hidden="false" customHeight="false" outlineLevel="0" collapsed="false">
      <c r="A171" s="41" t="n">
        <v>4</v>
      </c>
      <c r="B171" s="16" t="s">
        <v>1174</v>
      </c>
      <c r="C171" s="16"/>
      <c r="D171" s="28"/>
      <c r="E171" s="28"/>
      <c r="F171" s="13"/>
      <c r="G171" s="16"/>
      <c r="H171" s="13"/>
    </row>
    <row r="172" customFormat="false" ht="15" hidden="false" customHeight="false" outlineLevel="0" collapsed="false">
      <c r="A172" s="62"/>
      <c r="B172" s="16" t="s">
        <v>1175</v>
      </c>
      <c r="C172" s="16"/>
      <c r="D172" s="28"/>
      <c r="E172" s="28"/>
      <c r="F172" s="13"/>
      <c r="G172" s="16"/>
      <c r="H172" s="13"/>
    </row>
    <row r="173" customFormat="false" ht="15" hidden="false" customHeight="false" outlineLevel="0" collapsed="false">
      <c r="A173" s="62"/>
      <c r="B173" s="16"/>
      <c r="C173" s="16"/>
      <c r="D173" s="28"/>
      <c r="E173" s="28"/>
      <c r="F173" s="13"/>
      <c r="G173" s="16"/>
      <c r="H173" s="13"/>
    </row>
    <row r="174" customFormat="false" ht="15" hidden="false" customHeight="false" outlineLevel="0" collapsed="false">
      <c r="A174" s="12"/>
      <c r="B174" s="13" t="n">
        <v>2</v>
      </c>
      <c r="C174" s="39" t="s">
        <v>1170</v>
      </c>
      <c r="D174" s="15" t="n">
        <f aca="false">B174</f>
        <v>2</v>
      </c>
      <c r="E174" s="18" t="n">
        <v>599.6</v>
      </c>
      <c r="F174" s="14" t="s">
        <v>1066</v>
      </c>
      <c r="G174" s="19" t="n">
        <f aca="false">D174*E174</f>
        <v>1199.2</v>
      </c>
      <c r="H174" s="40" t="n">
        <f aca="false">G174</f>
        <v>1199.2</v>
      </c>
    </row>
    <row r="176" customFormat="false" ht="15" hidden="false" customHeight="false" outlineLevel="0" collapsed="false">
      <c r="A176" s="41" t="n">
        <v>5</v>
      </c>
      <c r="B176" s="16" t="s">
        <v>1207</v>
      </c>
      <c r="C176" s="28"/>
      <c r="D176" s="28"/>
      <c r="E176" s="28"/>
      <c r="F176" s="13"/>
      <c r="G176" s="13"/>
    </row>
    <row r="177" customFormat="false" ht="15" hidden="false" customHeight="false" outlineLevel="0" collapsed="false">
      <c r="A177" s="41"/>
      <c r="B177" s="16" t="s">
        <v>1208</v>
      </c>
      <c r="C177" s="28"/>
      <c r="D177" s="28"/>
      <c r="E177" s="28"/>
      <c r="F177" s="13"/>
      <c r="G177" s="13"/>
    </row>
    <row r="178" customFormat="false" ht="15" hidden="false" customHeight="false" outlineLevel="0" collapsed="false">
      <c r="A178" s="41"/>
      <c r="B178" s="16"/>
      <c r="C178" s="28"/>
      <c r="D178" s="28"/>
      <c r="E178" s="28"/>
      <c r="F178" s="13"/>
      <c r="G178" s="13"/>
    </row>
    <row r="179" customFormat="false" ht="15" hidden="false" customHeight="false" outlineLevel="0" collapsed="false">
      <c r="A179" s="12"/>
      <c r="B179" s="13" t="n">
        <v>2</v>
      </c>
      <c r="C179" s="39" t="s">
        <v>1170</v>
      </c>
      <c r="D179" s="15" t="n">
        <f aca="false">B179</f>
        <v>2</v>
      </c>
      <c r="E179" s="18" t="n">
        <v>566.7</v>
      </c>
      <c r="F179" s="14" t="s">
        <v>1066</v>
      </c>
      <c r="G179" s="19" t="n">
        <f aca="false">D179*E179</f>
        <v>1133.4</v>
      </c>
      <c r="H179" s="40" t="n">
        <f aca="false">G179</f>
        <v>1133.4</v>
      </c>
    </row>
    <row r="180" customFormat="false" ht="15" hidden="false" customHeight="false" outlineLevel="0" collapsed="false">
      <c r="A180" s="12"/>
      <c r="B180" s="13"/>
      <c r="C180" s="39"/>
      <c r="D180" s="59"/>
      <c r="E180" s="18"/>
      <c r="F180" s="14"/>
      <c r="G180" s="19"/>
    </row>
    <row r="182" customFormat="false" ht="15" hidden="false" customHeight="false" outlineLevel="0" collapsed="false">
      <c r="A182" s="20" t="n">
        <v>7</v>
      </c>
      <c r="B182" s="13" t="s">
        <v>1209</v>
      </c>
      <c r="C182" s="91"/>
      <c r="D182" s="59"/>
      <c r="E182" s="14"/>
      <c r="F182" s="28"/>
      <c r="G182" s="19"/>
    </row>
    <row r="183" customFormat="false" ht="15" hidden="false" customHeight="false" outlineLevel="0" collapsed="false">
      <c r="A183" s="13"/>
      <c r="B183" s="13" t="n">
        <v>250</v>
      </c>
      <c r="C183" s="91" t="s">
        <v>1181</v>
      </c>
      <c r="D183" s="15" t="n">
        <f aca="false">B183</f>
        <v>250</v>
      </c>
      <c r="E183" s="18" t="n">
        <v>25</v>
      </c>
      <c r="F183" s="28" t="s">
        <v>40</v>
      </c>
      <c r="G183" s="38" t="n">
        <f aca="false">D183*E183</f>
        <v>6250</v>
      </c>
    </row>
    <row r="184" customFormat="false" ht="15" hidden="false" customHeight="false" outlineLevel="0" collapsed="false">
      <c r="A184" s="13"/>
      <c r="B184" s="13"/>
      <c r="C184" s="91"/>
      <c r="D184" s="59"/>
      <c r="E184" s="18"/>
      <c r="F184" s="28"/>
      <c r="G184" s="19"/>
      <c r="H184" s="5"/>
    </row>
    <row r="196" customFormat="false" ht="15" hidden="false" customHeight="false" outlineLevel="0" collapsed="false">
      <c r="A196" s="13"/>
      <c r="B196" s="13"/>
      <c r="C196" s="91"/>
      <c r="D196" s="59"/>
      <c r="E196" s="14"/>
      <c r="F196" s="28"/>
      <c r="G196" s="19"/>
    </row>
    <row r="197" customFormat="false" ht="15.75" hidden="false" customHeight="false" outlineLevel="0" collapsed="false">
      <c r="A197" s="93" t="s">
        <v>41</v>
      </c>
      <c r="B197" s="93"/>
      <c r="C197" s="93"/>
      <c r="D197" s="93"/>
      <c r="E197" s="93"/>
      <c r="F197" s="93"/>
      <c r="G197" s="93"/>
      <c r="H197" s="5"/>
    </row>
    <row r="198" customFormat="false" ht="15.75" hidden="false" customHeight="false" outlineLevel="0" collapsed="false">
      <c r="A198" s="7" t="s">
        <v>2</v>
      </c>
      <c r="B198" s="8" t="s">
        <v>3</v>
      </c>
      <c r="C198" s="9" t="s">
        <v>4</v>
      </c>
      <c r="D198" s="10" t="s">
        <v>5</v>
      </c>
      <c r="E198" s="9" t="s">
        <v>6</v>
      </c>
      <c r="F198" s="8" t="s">
        <v>7</v>
      </c>
      <c r="G198" s="9" t="s">
        <v>8</v>
      </c>
    </row>
    <row r="199" customFormat="false" ht="15.75" hidden="false" customHeight="false" outlineLevel="0" collapsed="false">
      <c r="A199" s="41" t="n">
        <v>9</v>
      </c>
      <c r="B199" s="16" t="s">
        <v>1210</v>
      </c>
      <c r="C199" s="21"/>
      <c r="D199" s="13"/>
      <c r="E199" s="28"/>
      <c r="F199" s="28"/>
      <c r="G199" s="19"/>
    </row>
    <row r="200" customFormat="false" ht="15" hidden="false" customHeight="false" outlineLevel="0" collapsed="false">
      <c r="A200" s="20" t="s">
        <v>69</v>
      </c>
      <c r="B200" s="90" t="s">
        <v>1180</v>
      </c>
      <c r="C200" s="21"/>
      <c r="D200" s="13"/>
      <c r="E200" s="28"/>
      <c r="F200" s="28"/>
      <c r="G200" s="38"/>
    </row>
    <row r="201" customFormat="false" ht="15" hidden="false" customHeight="false" outlineLevel="0" collapsed="false">
      <c r="A201" s="12"/>
      <c r="B201" s="13" t="n">
        <v>2</v>
      </c>
      <c r="C201" s="39" t="s">
        <v>1170</v>
      </c>
      <c r="D201" s="15" t="n">
        <f aca="false">B201</f>
        <v>2</v>
      </c>
      <c r="E201" s="14" t="n">
        <v>200.42</v>
      </c>
      <c r="F201" s="28" t="s">
        <v>1066</v>
      </c>
      <c r="G201" s="38" t="n">
        <f aca="false">D201*E201</f>
        <v>400.84</v>
      </c>
      <c r="H201" s="40" t="n">
        <f aca="false">G201</f>
        <v>400.84</v>
      </c>
    </row>
    <row r="202" customFormat="false" ht="15" hidden="false" customHeight="false" outlineLevel="0" collapsed="false">
      <c r="A202" s="20" t="s">
        <v>203</v>
      </c>
      <c r="B202" s="90" t="s">
        <v>1182</v>
      </c>
      <c r="C202" s="21"/>
      <c r="D202" s="13"/>
      <c r="E202" s="28"/>
      <c r="F202" s="28"/>
      <c r="G202" s="38"/>
    </row>
    <row r="203" customFormat="false" ht="15" hidden="false" customHeight="false" outlineLevel="0" collapsed="false">
      <c r="A203" s="12"/>
      <c r="B203" s="13" t="n">
        <v>2</v>
      </c>
      <c r="C203" s="39" t="s">
        <v>1170</v>
      </c>
      <c r="D203" s="15" t="n">
        <f aca="false">B203</f>
        <v>2</v>
      </c>
      <c r="E203" s="14" t="n">
        <v>271.92</v>
      </c>
      <c r="F203" s="28" t="s">
        <v>1066</v>
      </c>
      <c r="G203" s="38" t="n">
        <f aca="false">D203*E203</f>
        <v>543.84</v>
      </c>
      <c r="H203" s="40" t="n">
        <f aca="false">G203</f>
        <v>543.84</v>
      </c>
    </row>
    <row r="204" customFormat="false" ht="15" hidden="false" customHeight="false" outlineLevel="0" collapsed="false">
      <c r="A204" s="12"/>
      <c r="B204" s="13"/>
      <c r="C204" s="39"/>
      <c r="D204" s="59"/>
      <c r="E204" s="14"/>
      <c r="F204" s="28"/>
      <c r="G204" s="38"/>
    </row>
    <row r="205" customFormat="false" ht="15" hidden="false" customHeight="false" outlineLevel="0" collapsed="false">
      <c r="A205" s="41" t="n">
        <v>10</v>
      </c>
      <c r="B205" s="16" t="s">
        <v>1200</v>
      </c>
      <c r="C205" s="21"/>
      <c r="D205" s="28"/>
      <c r="E205" s="28"/>
      <c r="F205" s="16"/>
      <c r="G205" s="14"/>
    </row>
    <row r="206" customFormat="false" ht="15" hidden="false" customHeight="false" outlineLevel="0" collapsed="false">
      <c r="A206" s="41"/>
      <c r="B206" s="16" t="s">
        <v>1201</v>
      </c>
      <c r="C206" s="21"/>
      <c r="D206" s="28"/>
      <c r="E206" s="28"/>
      <c r="F206" s="16"/>
      <c r="G206" s="14"/>
    </row>
    <row r="207" customFormat="false" ht="15" hidden="false" customHeight="false" outlineLevel="0" collapsed="false">
      <c r="A207" s="41"/>
      <c r="B207" s="16" t="s">
        <v>1202</v>
      </c>
      <c r="C207" s="21"/>
      <c r="D207" s="28"/>
      <c r="E207" s="28"/>
      <c r="F207" s="16"/>
      <c r="G207" s="14"/>
    </row>
    <row r="208" customFormat="false" ht="15" hidden="false" customHeight="false" outlineLevel="0" collapsed="false">
      <c r="A208" s="41"/>
      <c r="B208" s="16" t="s">
        <v>1203</v>
      </c>
      <c r="C208" s="21"/>
      <c r="D208" s="28"/>
      <c r="E208" s="28"/>
      <c r="F208" s="16"/>
      <c r="G208" s="14"/>
    </row>
    <row r="209" customFormat="false" ht="15" hidden="false" customHeight="false" outlineLevel="0" collapsed="false">
      <c r="B209" s="90" t="s">
        <v>1204</v>
      </c>
      <c r="C209" s="95"/>
      <c r="G209" s="1"/>
    </row>
    <row r="210" customFormat="false" ht="15" hidden="false" customHeight="false" outlineLevel="0" collapsed="false">
      <c r="A210" s="13"/>
      <c r="B210" s="13" t="n">
        <v>15</v>
      </c>
      <c r="C210" s="91" t="s">
        <v>1181</v>
      </c>
      <c r="D210" s="15" t="n">
        <f aca="false">B210</f>
        <v>15</v>
      </c>
      <c r="E210" s="18" t="n">
        <v>199.25</v>
      </c>
      <c r="F210" s="28" t="s">
        <v>40</v>
      </c>
      <c r="G210" s="19" t="n">
        <f aca="false">D210*E210</f>
        <v>2988.75</v>
      </c>
      <c r="H210" s="40" t="n">
        <f aca="false">G210</f>
        <v>2988.75</v>
      </c>
    </row>
    <row r="211" customFormat="false" ht="15" hidden="false" customHeight="false" outlineLevel="0" collapsed="false">
      <c r="A211" s="13"/>
      <c r="B211" s="13"/>
      <c r="C211" s="91"/>
      <c r="D211" s="59"/>
      <c r="E211" s="18"/>
      <c r="F211" s="28"/>
      <c r="G211" s="19"/>
    </row>
    <row r="212" customFormat="false" ht="15" hidden="false" customHeight="false" outlineLevel="0" collapsed="false">
      <c r="A212" s="41" t="n">
        <v>11</v>
      </c>
      <c r="B212" s="16" t="s">
        <v>1192</v>
      </c>
      <c r="C212" s="16"/>
      <c r="D212" s="28"/>
      <c r="E212" s="28"/>
      <c r="F212" s="16"/>
      <c r="G212" s="28"/>
      <c r="H212" s="5"/>
    </row>
    <row r="213" customFormat="false" ht="15" hidden="false" customHeight="false" outlineLevel="0" collapsed="false">
      <c r="A213" s="41"/>
      <c r="B213" s="16" t="s">
        <v>1211</v>
      </c>
      <c r="C213" s="16"/>
      <c r="D213" s="28"/>
      <c r="E213" s="28"/>
      <c r="F213" s="16"/>
      <c r="G213" s="28"/>
      <c r="H213" s="5"/>
    </row>
    <row r="214" customFormat="false" ht="15" hidden="false" customHeight="false" outlineLevel="0" collapsed="false">
      <c r="A214" s="41"/>
      <c r="B214" s="16"/>
      <c r="C214" s="16"/>
      <c r="D214" s="28"/>
      <c r="E214" s="28"/>
      <c r="F214" s="16"/>
      <c r="G214" s="28"/>
      <c r="H214" s="5"/>
    </row>
    <row r="215" customFormat="false" ht="15" hidden="false" customHeight="false" outlineLevel="0" collapsed="false">
      <c r="A215" s="13"/>
      <c r="B215" s="13" t="n">
        <v>80</v>
      </c>
      <c r="C215" s="91" t="s">
        <v>1181</v>
      </c>
      <c r="D215" s="15" t="n">
        <f aca="false">B215</f>
        <v>80</v>
      </c>
      <c r="E215" s="18" t="n">
        <v>160</v>
      </c>
      <c r="F215" s="28" t="s">
        <v>40</v>
      </c>
      <c r="G215" s="19" t="n">
        <f aca="false">D215*E215</f>
        <v>12800</v>
      </c>
      <c r="H215" s="22" t="n">
        <f aca="false">G215</f>
        <v>12800</v>
      </c>
    </row>
    <row r="216" customFormat="false" ht="15" hidden="false" customHeight="false" outlineLevel="0" collapsed="false">
      <c r="A216" s="13"/>
      <c r="B216" s="13"/>
      <c r="C216" s="91"/>
      <c r="D216" s="59"/>
      <c r="E216" s="18"/>
      <c r="F216" s="28"/>
      <c r="G216" s="19"/>
      <c r="H216" s="5"/>
    </row>
    <row r="217" customFormat="false" ht="15" hidden="false" customHeight="false" outlineLevel="0" collapsed="false">
      <c r="A217" s="12" t="n">
        <v>12</v>
      </c>
      <c r="B217" s="13" t="s">
        <v>1196</v>
      </c>
    </row>
    <row r="218" customFormat="false" ht="15" hidden="false" customHeight="false" outlineLevel="0" collapsed="false">
      <c r="A218" s="12"/>
      <c r="B218" s="13" t="s">
        <v>1197</v>
      </c>
    </row>
    <row r="219" customFormat="false" ht="15" hidden="false" customHeight="false" outlineLevel="0" collapsed="false">
      <c r="A219" s="12"/>
      <c r="B219" s="13" t="s">
        <v>1198</v>
      </c>
    </row>
    <row r="220" customFormat="false" ht="15" hidden="false" customHeight="false" outlineLevel="0" collapsed="false">
      <c r="A220" s="12"/>
      <c r="B220" s="13"/>
    </row>
    <row r="221" customFormat="false" ht="15" hidden="false" customHeight="false" outlineLevel="0" collapsed="false">
      <c r="A221" s="12"/>
      <c r="B221" s="13" t="n">
        <v>1</v>
      </c>
      <c r="C221" s="39" t="s">
        <v>1170</v>
      </c>
      <c r="D221" s="15" t="n">
        <f aca="false">B221</f>
        <v>1</v>
      </c>
      <c r="E221" s="18" t="n">
        <v>18470</v>
      </c>
      <c r="F221" s="52" t="s">
        <v>1066</v>
      </c>
      <c r="G221" s="53" t="n">
        <f aca="false">D221*E221</f>
        <v>18470</v>
      </c>
      <c r="H221" s="40" t="n">
        <f aca="false">G221</f>
        <v>18470</v>
      </c>
    </row>
    <row r="222" customFormat="false" ht="15" hidden="false" customHeight="false" outlineLevel="0" collapsed="false">
      <c r="A222" s="12"/>
      <c r="F222" s="13" t="s">
        <v>88</v>
      </c>
      <c r="G222" s="19" t="n">
        <v>59387</v>
      </c>
      <c r="H222" s="40" t="n">
        <f aca="false">SUM(H9:H221)</f>
        <v>204435.08</v>
      </c>
    </row>
    <row r="223" customFormat="false" ht="15" hidden="false" customHeight="false" outlineLevel="0" collapsed="false">
      <c r="A223" s="12"/>
    </row>
    <row r="224" customFormat="false" ht="15" hidden="false" customHeight="false" outlineLevel="0" collapsed="false">
      <c r="A224" s="12"/>
    </row>
    <row r="225" customFormat="false" ht="15" hidden="false" customHeight="false" outlineLevel="0" collapsed="false">
      <c r="A225" s="12"/>
    </row>
    <row r="226" customFormat="false" ht="15" hidden="false" customHeight="false" outlineLevel="0" collapsed="false">
      <c r="A226" s="12"/>
    </row>
    <row r="227" customFormat="false" ht="13.5" hidden="false" customHeight="false" outlineLevel="0" collapsed="false">
      <c r="A227" s="13"/>
      <c r="B227" s="13"/>
      <c r="C227" s="13"/>
      <c r="D227" s="13"/>
      <c r="E227" s="13"/>
      <c r="F227" s="13"/>
      <c r="G227" s="13"/>
    </row>
    <row r="228" customFormat="false" ht="13.5" hidden="false" customHeight="false" outlineLevel="0" collapsed="false">
      <c r="A228" s="13"/>
      <c r="B228" s="13" t="s">
        <v>761</v>
      </c>
      <c r="C228" s="13"/>
      <c r="D228" s="13"/>
      <c r="E228" s="14" t="s">
        <v>93</v>
      </c>
      <c r="F228" s="13"/>
      <c r="G228" s="13"/>
    </row>
    <row r="229" customFormat="false" ht="13.5" hidden="false" customHeight="false" outlineLevel="0" collapsed="false">
      <c r="A229" s="13"/>
      <c r="B229" s="13"/>
      <c r="C229" s="13"/>
      <c r="D229" s="13"/>
      <c r="E229" s="14" t="s">
        <v>1212</v>
      </c>
      <c r="F229" s="13"/>
      <c r="G229" s="13"/>
    </row>
    <row r="230" customFormat="false" ht="13.5" hidden="false" customHeight="false" outlineLevel="0" collapsed="false">
      <c r="A230" s="13"/>
      <c r="B230" s="13"/>
      <c r="C230" s="13"/>
      <c r="D230" s="13"/>
      <c r="E230" s="14" t="s">
        <v>763</v>
      </c>
      <c r="F230" s="13"/>
      <c r="G230" s="13"/>
    </row>
    <row r="232" customFormat="false" ht="15" hidden="false" customHeight="false" outlineLevel="0" collapsed="false">
      <c r="A232" s="12"/>
      <c r="B232" s="13"/>
      <c r="C232" s="39"/>
      <c r="D232" s="59"/>
      <c r="E232" s="18"/>
      <c r="F232" s="14"/>
      <c r="G232" s="19"/>
    </row>
    <row r="233" customFormat="false" ht="15" hidden="false" customHeight="false" outlineLevel="0" collapsed="false">
      <c r="A233" s="12"/>
      <c r="B233" s="13"/>
      <c r="C233" s="39"/>
      <c r="D233" s="59"/>
      <c r="E233" s="18"/>
      <c r="F233" s="14"/>
      <c r="G233" s="19"/>
    </row>
    <row r="234" customFormat="false" ht="15" hidden="false" customHeight="false" outlineLevel="0" collapsed="false">
      <c r="A234" s="12"/>
      <c r="B234" s="13"/>
      <c r="C234" s="39"/>
      <c r="D234" s="59"/>
      <c r="E234" s="18"/>
      <c r="F234" s="14"/>
      <c r="G234" s="19"/>
    </row>
    <row r="235" customFormat="false" ht="15" hidden="false" customHeight="false" outlineLevel="0" collapsed="false">
      <c r="A235" s="12"/>
      <c r="B235" s="13"/>
      <c r="C235" s="39"/>
      <c r="D235" s="59"/>
      <c r="E235" s="18"/>
      <c r="F235" s="14"/>
      <c r="G235" s="19"/>
    </row>
    <row r="236" customFormat="false" ht="15" hidden="false" customHeight="false" outlineLevel="0" collapsed="false">
      <c r="A236" s="12"/>
      <c r="B236" s="13"/>
      <c r="C236" s="39"/>
      <c r="D236" s="59"/>
      <c r="E236" s="18"/>
      <c r="F236" s="14"/>
      <c r="G236" s="19"/>
    </row>
    <row r="237" customFormat="false" ht="15" hidden="false" customHeight="false" outlineLevel="0" collapsed="false">
      <c r="A237" s="12"/>
      <c r="B237" s="13"/>
      <c r="C237" s="39"/>
      <c r="D237" s="59"/>
      <c r="E237" s="18"/>
      <c r="F237" s="14"/>
      <c r="G237" s="19"/>
    </row>
    <row r="238" customFormat="false" ht="15" hidden="false" customHeight="false" outlineLevel="0" collapsed="false">
      <c r="A238" s="12"/>
      <c r="B238" s="13"/>
      <c r="C238" s="39"/>
      <c r="D238" s="59"/>
      <c r="E238" s="18"/>
      <c r="F238" s="14"/>
      <c r="G238" s="19"/>
    </row>
    <row r="239" customFormat="false" ht="15" hidden="false" customHeight="false" outlineLevel="0" collapsed="false">
      <c r="A239" s="12"/>
      <c r="B239" s="13"/>
      <c r="C239" s="39"/>
      <c r="D239" s="59"/>
      <c r="E239" s="18"/>
      <c r="F239" s="14"/>
      <c r="G239" s="19"/>
    </row>
    <row r="240" customFormat="false" ht="15" hidden="false" customHeight="false" outlineLevel="0" collapsed="false">
      <c r="A240" s="12"/>
      <c r="B240" s="13"/>
      <c r="C240" s="39"/>
      <c r="D240" s="59"/>
      <c r="E240" s="18"/>
      <c r="F240" s="14"/>
      <c r="G240" s="19"/>
    </row>
    <row r="241" customFormat="false" ht="15" hidden="false" customHeight="false" outlineLevel="0" collapsed="false">
      <c r="A241" s="12"/>
      <c r="B241" s="13"/>
      <c r="C241" s="39"/>
      <c r="D241" s="59"/>
      <c r="E241" s="18"/>
      <c r="F241" s="14"/>
      <c r="G241" s="19"/>
    </row>
    <row r="242" customFormat="false" ht="15" hidden="false" customHeight="false" outlineLevel="0" collapsed="false">
      <c r="A242" s="12"/>
      <c r="B242" s="13"/>
      <c r="C242" s="39"/>
      <c r="D242" s="59"/>
      <c r="E242" s="18"/>
      <c r="F242" s="14"/>
      <c r="G242" s="19"/>
    </row>
    <row r="243" customFormat="false" ht="15" hidden="false" customHeight="false" outlineLevel="0" collapsed="false">
      <c r="A243" s="12"/>
      <c r="B243" s="13"/>
      <c r="C243" s="39"/>
      <c r="D243" s="59"/>
      <c r="E243" s="18"/>
      <c r="F243" s="14"/>
      <c r="G243" s="19"/>
    </row>
    <row r="244" customFormat="false" ht="15" hidden="false" customHeight="false" outlineLevel="0" collapsed="false">
      <c r="A244" s="12"/>
      <c r="B244" s="13"/>
      <c r="C244" s="39"/>
      <c r="D244" s="59"/>
      <c r="E244" s="18"/>
      <c r="F244" s="14"/>
      <c r="G244" s="19"/>
    </row>
    <row r="245" customFormat="false" ht="15" hidden="false" customHeight="false" outlineLevel="0" collapsed="false">
      <c r="A245" s="12"/>
      <c r="B245" s="13"/>
      <c r="C245" s="39"/>
      <c r="D245" s="59"/>
      <c r="E245" s="18"/>
      <c r="F245" s="14"/>
      <c r="G245" s="19"/>
    </row>
    <row r="246" customFormat="false" ht="15" hidden="false" customHeight="false" outlineLevel="0" collapsed="false">
      <c r="A246" s="12"/>
      <c r="B246" s="13"/>
      <c r="C246" s="39"/>
      <c r="D246" s="59"/>
      <c r="E246" s="18"/>
      <c r="F246" s="14"/>
      <c r="G246" s="19"/>
    </row>
    <row r="247" customFormat="false" ht="15" hidden="false" customHeight="false" outlineLevel="0" collapsed="false">
      <c r="A247" s="12"/>
      <c r="B247" s="13"/>
      <c r="C247" s="39"/>
      <c r="D247" s="59"/>
      <c r="E247" s="18"/>
      <c r="F247" s="14"/>
      <c r="G247" s="19"/>
    </row>
    <row r="248" customFormat="false" ht="15" hidden="false" customHeight="false" outlineLevel="0" collapsed="false">
      <c r="A248" s="12"/>
      <c r="B248" s="13"/>
      <c r="C248" s="39"/>
      <c r="D248" s="59"/>
      <c r="E248" s="18"/>
      <c r="F248" s="14"/>
      <c r="G248" s="19"/>
    </row>
    <row r="249" customFormat="false" ht="15" hidden="false" customHeight="false" outlineLevel="0" collapsed="false">
      <c r="A249" s="12"/>
      <c r="B249" s="13"/>
      <c r="C249" s="39"/>
      <c r="D249" s="59"/>
      <c r="E249" s="18"/>
      <c r="F249" s="14"/>
      <c r="G249" s="19"/>
    </row>
    <row r="250" customFormat="false" ht="15" hidden="false" customHeight="false" outlineLevel="0" collapsed="false">
      <c r="A250" s="12"/>
      <c r="B250" s="13"/>
      <c r="C250" s="39"/>
      <c r="D250" s="59"/>
      <c r="E250" s="18"/>
      <c r="F250" s="14"/>
      <c r="G250" s="19"/>
    </row>
    <row r="251" customFormat="false" ht="15" hidden="false" customHeight="false" outlineLevel="0" collapsed="false">
      <c r="A251" s="12"/>
      <c r="B251" s="13"/>
      <c r="C251" s="39"/>
      <c r="D251" s="59"/>
      <c r="E251" s="18"/>
      <c r="F251" s="14"/>
      <c r="G251" s="19"/>
    </row>
    <row r="252" customFormat="false" ht="15" hidden="false" customHeight="false" outlineLevel="0" collapsed="false">
      <c r="A252" s="12"/>
      <c r="B252" s="13"/>
      <c r="C252" s="39"/>
      <c r="D252" s="59"/>
      <c r="E252" s="18"/>
      <c r="F252" s="14"/>
      <c r="G252" s="19"/>
    </row>
    <row r="253" customFormat="false" ht="15" hidden="false" customHeight="false" outlineLevel="0" collapsed="false">
      <c r="A253" s="12"/>
      <c r="B253" s="13"/>
      <c r="C253" s="39"/>
      <c r="D253" s="59"/>
      <c r="E253" s="18"/>
      <c r="F253" s="14"/>
      <c r="G253" s="19"/>
    </row>
    <row r="254" customFormat="false" ht="15" hidden="false" customHeight="false" outlineLevel="0" collapsed="false">
      <c r="A254" s="41" t="n">
        <v>3</v>
      </c>
      <c r="B254" s="16" t="s">
        <v>1171</v>
      </c>
      <c r="C254" s="21"/>
      <c r="D254" s="28"/>
      <c r="E254" s="28"/>
      <c r="F254" s="16"/>
      <c r="G254" s="13"/>
    </row>
    <row r="255" customFormat="false" ht="15" hidden="false" customHeight="false" outlineLevel="0" collapsed="false">
      <c r="A255" s="41"/>
      <c r="B255" s="16" t="s">
        <v>1172</v>
      </c>
      <c r="C255" s="21"/>
      <c r="D255" s="28"/>
      <c r="E255" s="28"/>
      <c r="F255" s="16"/>
      <c r="G255" s="13"/>
    </row>
    <row r="256" customFormat="false" ht="15" hidden="false" customHeight="false" outlineLevel="0" collapsed="false">
      <c r="A256" s="41"/>
      <c r="B256" s="16" t="s">
        <v>1173</v>
      </c>
      <c r="C256" s="21"/>
      <c r="D256" s="28"/>
      <c r="E256" s="28"/>
      <c r="F256" s="16"/>
      <c r="G256" s="13"/>
    </row>
    <row r="257" customFormat="false" ht="15" hidden="false" customHeight="false" outlineLevel="0" collapsed="false">
      <c r="A257" s="41"/>
      <c r="B257" s="16"/>
      <c r="C257" s="21"/>
      <c r="D257" s="28"/>
      <c r="E257" s="28"/>
      <c r="F257" s="16"/>
      <c r="G257" s="13"/>
    </row>
    <row r="258" customFormat="false" ht="15" hidden="false" customHeight="false" outlineLevel="0" collapsed="false">
      <c r="A258" s="12"/>
      <c r="B258" s="13" t="n">
        <v>2</v>
      </c>
      <c r="C258" s="39" t="s">
        <v>1170</v>
      </c>
      <c r="D258" s="15" t="n">
        <f aca="false">B258</f>
        <v>2</v>
      </c>
      <c r="E258" s="18" t="n">
        <v>702</v>
      </c>
      <c r="F258" s="14" t="s">
        <v>1066</v>
      </c>
      <c r="G258" s="19" t="n">
        <f aca="false">D258*E258</f>
        <v>1404</v>
      </c>
    </row>
    <row r="259" customFormat="false" ht="15" hidden="false" customHeight="false" outlineLevel="0" collapsed="false">
      <c r="A259" s="12"/>
      <c r="B259" s="13"/>
      <c r="C259" s="39"/>
      <c r="D259" s="59"/>
      <c r="E259" s="18"/>
      <c r="F259" s="14"/>
      <c r="G259" s="19"/>
    </row>
    <row r="260" customFormat="false" ht="15" hidden="false" customHeight="false" outlineLevel="0" collapsed="false">
      <c r="A260" s="12"/>
      <c r="B260" s="13"/>
      <c r="C260" s="39"/>
      <c r="D260" s="59"/>
      <c r="E260" s="18"/>
      <c r="F260" s="14"/>
      <c r="G260" s="19"/>
    </row>
    <row r="261" customFormat="false" ht="15" hidden="false" customHeight="false" outlineLevel="0" collapsed="false">
      <c r="A261" s="12"/>
      <c r="B261" s="13"/>
      <c r="C261" s="39"/>
      <c r="D261" s="59"/>
      <c r="E261" s="18"/>
      <c r="F261" s="14"/>
      <c r="G261" s="19"/>
    </row>
    <row r="262" customFormat="false" ht="15" hidden="false" customHeight="false" outlineLevel="0" collapsed="false">
      <c r="A262" s="12"/>
      <c r="B262" s="13"/>
      <c r="C262" s="39"/>
      <c r="D262" s="59"/>
      <c r="E262" s="18"/>
      <c r="F262" s="14"/>
      <c r="G262" s="19"/>
    </row>
    <row r="263" customFormat="false" ht="15" hidden="false" customHeight="false" outlineLevel="0" collapsed="false">
      <c r="A263" s="41" t="n">
        <v>2</v>
      </c>
      <c r="B263" s="16" t="s">
        <v>1183</v>
      </c>
      <c r="C263" s="21"/>
      <c r="D263" s="49"/>
      <c r="E263" s="28"/>
      <c r="F263" s="14"/>
      <c r="G263" s="19"/>
    </row>
    <row r="264" customFormat="false" ht="15" hidden="false" customHeight="false" outlineLevel="0" collapsed="false">
      <c r="A264" s="41"/>
      <c r="B264" s="16"/>
      <c r="C264" s="21"/>
      <c r="D264" s="49"/>
      <c r="E264" s="28"/>
      <c r="F264" s="14"/>
      <c r="G264" s="19"/>
    </row>
    <row r="265" customFormat="false" ht="15" hidden="false" customHeight="false" outlineLevel="0" collapsed="false">
      <c r="A265" s="12"/>
      <c r="B265" s="13" t="n">
        <v>2</v>
      </c>
      <c r="C265" s="39" t="s">
        <v>1170</v>
      </c>
      <c r="D265" s="15" t="n">
        <f aca="false">B265</f>
        <v>2</v>
      </c>
      <c r="E265" s="14" t="n">
        <v>1109.46</v>
      </c>
      <c r="F265" s="14" t="s">
        <v>1066</v>
      </c>
      <c r="G265" s="19" t="n">
        <f aca="false">D265*E265</f>
        <v>2218.92</v>
      </c>
    </row>
    <row r="266" customFormat="false" ht="15" hidden="false" customHeight="false" outlineLevel="0" collapsed="false">
      <c r="A266" s="41" t="n">
        <v>3</v>
      </c>
      <c r="B266" s="16" t="s">
        <v>1210</v>
      </c>
      <c r="C266" s="21"/>
      <c r="D266" s="13"/>
      <c r="E266" s="28"/>
      <c r="F266" s="28"/>
      <c r="G266" s="19"/>
    </row>
    <row r="267" customFormat="false" ht="15" hidden="false" customHeight="false" outlineLevel="0" collapsed="false">
      <c r="A267" s="20"/>
      <c r="B267" s="90" t="s">
        <v>1182</v>
      </c>
      <c r="C267" s="21"/>
      <c r="D267" s="13"/>
      <c r="E267" s="28"/>
      <c r="F267" s="28"/>
      <c r="G267" s="38"/>
    </row>
    <row r="268" customFormat="false" ht="15" hidden="false" customHeight="false" outlineLevel="0" collapsed="false">
      <c r="A268" s="12"/>
      <c r="B268" s="13" t="n">
        <v>1</v>
      </c>
      <c r="C268" s="39" t="s">
        <v>1170</v>
      </c>
      <c r="D268" s="15" t="n">
        <f aca="false">B268</f>
        <v>1</v>
      </c>
      <c r="E268" s="14" t="n">
        <v>271.92</v>
      </c>
      <c r="F268" s="28" t="s">
        <v>1066</v>
      </c>
      <c r="G268" s="38" t="n">
        <f aca="false">D268*E268</f>
        <v>271.92</v>
      </c>
    </row>
    <row r="269" customFormat="false" ht="15" hidden="false" customHeight="false" outlineLevel="0" collapsed="false">
      <c r="A269" s="41" t="n">
        <v>4</v>
      </c>
      <c r="B269" s="16" t="s">
        <v>1176</v>
      </c>
      <c r="C269" s="21"/>
      <c r="D269" s="28"/>
      <c r="E269" s="28"/>
      <c r="F269" s="16"/>
      <c r="G269" s="28"/>
    </row>
    <row r="270" customFormat="false" ht="15" hidden="false" customHeight="false" outlineLevel="0" collapsed="false">
      <c r="A270" s="41"/>
      <c r="B270" s="16" t="s">
        <v>1177</v>
      </c>
      <c r="C270" s="21"/>
      <c r="D270" s="28"/>
      <c r="E270" s="28"/>
      <c r="F270" s="16"/>
      <c r="G270" s="28"/>
    </row>
    <row r="271" customFormat="false" ht="15" hidden="false" customHeight="false" outlineLevel="0" collapsed="false">
      <c r="A271" s="41"/>
      <c r="B271" s="16" t="s">
        <v>1178</v>
      </c>
      <c r="C271" s="21"/>
      <c r="D271" s="28"/>
      <c r="E271" s="28"/>
      <c r="F271" s="16"/>
      <c r="G271" s="28"/>
    </row>
    <row r="272" customFormat="false" ht="15" hidden="false" customHeight="false" outlineLevel="0" collapsed="false">
      <c r="A272" s="41"/>
      <c r="B272" s="16" t="s">
        <v>1213</v>
      </c>
      <c r="C272" s="21"/>
      <c r="D272" s="28"/>
      <c r="E272" s="28"/>
      <c r="F272" s="16"/>
      <c r="G272" s="28"/>
    </row>
    <row r="273" customFormat="false" ht="15" hidden="false" customHeight="false" outlineLevel="0" collapsed="false">
      <c r="A273" s="41" t="s">
        <v>69</v>
      </c>
      <c r="B273" s="90" t="s">
        <v>1180</v>
      </c>
      <c r="C273" s="21"/>
      <c r="D273" s="28"/>
      <c r="E273" s="28"/>
      <c r="F273" s="16"/>
      <c r="G273" s="28"/>
    </row>
    <row r="274" customFormat="false" ht="15" hidden="false" customHeight="false" outlineLevel="0" collapsed="false">
      <c r="A274" s="13"/>
      <c r="B274" s="13" t="n">
        <v>20</v>
      </c>
      <c r="C274" s="91" t="s">
        <v>1181</v>
      </c>
      <c r="D274" s="15" t="n">
        <f aca="false">B274</f>
        <v>20</v>
      </c>
      <c r="E274" s="14" t="n">
        <v>64.88</v>
      </c>
      <c r="F274" s="28" t="s">
        <v>40</v>
      </c>
      <c r="G274" s="19" t="n">
        <f aca="false">D274*E274</f>
        <v>1297.6</v>
      </c>
    </row>
    <row r="275" customFormat="false" ht="15" hidden="false" customHeight="false" outlineLevel="0" collapsed="false">
      <c r="A275" s="13"/>
      <c r="B275" s="13"/>
      <c r="C275" s="91"/>
      <c r="D275" s="59"/>
      <c r="E275" s="14"/>
      <c r="F275" s="28"/>
      <c r="G275" s="19"/>
    </row>
    <row r="276" customFormat="false" ht="15" hidden="false" customHeight="false" outlineLevel="0" collapsed="false">
      <c r="A276" s="20" t="s">
        <v>203</v>
      </c>
      <c r="B276" s="90" t="s">
        <v>1182</v>
      </c>
      <c r="C276" s="91"/>
      <c r="D276" s="17"/>
      <c r="E276" s="13"/>
      <c r="F276" s="28"/>
      <c r="G276" s="19"/>
    </row>
    <row r="277" customFormat="false" ht="15" hidden="false" customHeight="false" outlineLevel="0" collapsed="false">
      <c r="A277" s="13"/>
      <c r="B277" s="13" t="n">
        <v>30</v>
      </c>
      <c r="C277" s="91" t="s">
        <v>1181</v>
      </c>
      <c r="D277" s="15" t="n">
        <f aca="false">B277</f>
        <v>30</v>
      </c>
      <c r="E277" s="14" t="n">
        <v>95.79</v>
      </c>
      <c r="F277" s="28" t="s">
        <v>40</v>
      </c>
      <c r="G277" s="19" t="n">
        <f aca="false">D277*E277</f>
        <v>2873.7</v>
      </c>
    </row>
    <row r="278" customFormat="false" ht="15" hidden="false" customHeight="false" outlineLevel="0" collapsed="false">
      <c r="A278" s="41" t="n">
        <v>5</v>
      </c>
      <c r="B278" s="16" t="s">
        <v>1200</v>
      </c>
      <c r="C278" s="21"/>
      <c r="D278" s="28"/>
      <c r="E278" s="28"/>
      <c r="F278" s="16"/>
      <c r="G278" s="14"/>
    </row>
    <row r="279" customFormat="false" ht="15" hidden="false" customHeight="false" outlineLevel="0" collapsed="false">
      <c r="A279" s="41"/>
      <c r="B279" s="16" t="s">
        <v>1201</v>
      </c>
      <c r="C279" s="21"/>
      <c r="D279" s="28"/>
      <c r="E279" s="28"/>
      <c r="F279" s="16"/>
      <c r="G279" s="14"/>
    </row>
    <row r="280" customFormat="false" ht="15" hidden="false" customHeight="false" outlineLevel="0" collapsed="false">
      <c r="A280" s="41"/>
      <c r="B280" s="16" t="s">
        <v>1202</v>
      </c>
      <c r="C280" s="21"/>
      <c r="D280" s="28"/>
      <c r="E280" s="28"/>
      <c r="F280" s="16"/>
      <c r="G280" s="14"/>
    </row>
    <row r="281" customFormat="false" ht="15" hidden="false" customHeight="false" outlineLevel="0" collapsed="false">
      <c r="A281" s="41"/>
      <c r="B281" s="16" t="s">
        <v>1203</v>
      </c>
      <c r="C281" s="21"/>
      <c r="D281" s="28"/>
      <c r="E281" s="28"/>
      <c r="F281" s="16"/>
      <c r="G281" s="14"/>
    </row>
    <row r="282" customFormat="false" ht="15" hidden="false" customHeight="false" outlineLevel="0" collapsed="false">
      <c r="B282" s="90" t="s">
        <v>1204</v>
      </c>
      <c r="C282" s="95"/>
      <c r="G282" s="1"/>
    </row>
    <row r="283" customFormat="false" ht="15" hidden="false" customHeight="false" outlineLevel="0" collapsed="false">
      <c r="A283" s="13"/>
      <c r="B283" s="13" t="n">
        <v>6</v>
      </c>
      <c r="C283" s="91" t="s">
        <v>1181</v>
      </c>
      <c r="D283" s="15" t="n">
        <f aca="false">B283</f>
        <v>6</v>
      </c>
      <c r="E283" s="18" t="n">
        <v>199.25</v>
      </c>
      <c r="F283" s="28" t="s">
        <v>40</v>
      </c>
      <c r="G283" s="19" t="n">
        <f aca="false">D283*E283</f>
        <v>1195.5</v>
      </c>
    </row>
    <row r="284" customFormat="false" ht="15" hidden="false" customHeight="false" outlineLevel="0" collapsed="false">
      <c r="A284" s="13"/>
      <c r="B284" s="13"/>
      <c r="C284" s="91"/>
      <c r="D284" s="59"/>
      <c r="E284" s="18"/>
      <c r="F284" s="28"/>
      <c r="G284" s="19"/>
    </row>
    <row r="285" customFormat="false" ht="15" hidden="false" customHeight="false" outlineLevel="0" collapsed="false">
      <c r="A285" s="41" t="n">
        <v>6</v>
      </c>
      <c r="B285" s="16" t="s">
        <v>1192</v>
      </c>
      <c r="C285" s="16"/>
      <c r="D285" s="28"/>
      <c r="E285" s="28"/>
      <c r="F285" s="16"/>
      <c r="G285" s="28"/>
      <c r="H285" s="5"/>
    </row>
    <row r="286" customFormat="false" ht="15" hidden="false" customHeight="false" outlineLevel="0" collapsed="false">
      <c r="A286" s="41"/>
      <c r="B286" s="16" t="s">
        <v>1211</v>
      </c>
      <c r="C286" s="16"/>
      <c r="D286" s="28"/>
      <c r="E286" s="28"/>
      <c r="F286" s="16"/>
      <c r="G286" s="28"/>
      <c r="H286" s="5"/>
    </row>
    <row r="287" customFormat="false" ht="15" hidden="false" customHeight="false" outlineLevel="0" collapsed="false">
      <c r="A287" s="41"/>
      <c r="B287" s="16"/>
      <c r="C287" s="16"/>
      <c r="D287" s="28"/>
      <c r="E287" s="28"/>
      <c r="F287" s="16"/>
      <c r="G287" s="28"/>
      <c r="H287" s="5"/>
    </row>
    <row r="288" customFormat="false" ht="15" hidden="false" customHeight="false" outlineLevel="0" collapsed="false">
      <c r="A288" s="13"/>
      <c r="B288" s="13" t="n">
        <v>30</v>
      </c>
      <c r="C288" s="91" t="s">
        <v>1181</v>
      </c>
      <c r="D288" s="15" t="n">
        <f aca="false">B288</f>
        <v>30</v>
      </c>
      <c r="E288" s="18" t="n">
        <v>160</v>
      </c>
      <c r="F288" s="28" t="s">
        <v>40</v>
      </c>
      <c r="G288" s="19" t="n">
        <f aca="false">D288*E288</f>
        <v>4800</v>
      </c>
      <c r="H288" s="5"/>
    </row>
    <row r="289" customFormat="false" ht="15" hidden="false" customHeight="false" outlineLevel="0" collapsed="false">
      <c r="A289" s="12" t="n">
        <v>7</v>
      </c>
      <c r="B289" s="13" t="s">
        <v>1196</v>
      </c>
    </row>
    <row r="290" customFormat="false" ht="15" hidden="false" customHeight="false" outlineLevel="0" collapsed="false">
      <c r="A290" s="12"/>
      <c r="B290" s="13" t="s">
        <v>1197</v>
      </c>
    </row>
    <row r="291" customFormat="false" ht="15" hidden="false" customHeight="false" outlineLevel="0" collapsed="false">
      <c r="A291" s="12"/>
      <c r="B291" s="13" t="s">
        <v>1198</v>
      </c>
    </row>
    <row r="292" customFormat="false" ht="15" hidden="false" customHeight="false" outlineLevel="0" collapsed="false">
      <c r="A292" s="12"/>
      <c r="B292" s="13" t="n">
        <v>1</v>
      </c>
      <c r="C292" s="39" t="s">
        <v>1170</v>
      </c>
      <c r="D292" s="15" t="n">
        <f aca="false">B292</f>
        <v>1</v>
      </c>
      <c r="E292" s="18" t="n">
        <v>18470</v>
      </c>
      <c r="F292" s="52" t="s">
        <v>1066</v>
      </c>
      <c r="G292" s="53" t="n">
        <f aca="false">D292*E292</f>
        <v>18470</v>
      </c>
    </row>
    <row r="293" customFormat="false" ht="15" hidden="false" customHeight="false" outlineLevel="0" collapsed="false">
      <c r="A293" s="12"/>
      <c r="F293" s="13" t="s">
        <v>88</v>
      </c>
      <c r="G293" s="19" t="n">
        <v>35932</v>
      </c>
    </row>
    <row r="294" customFormat="false" ht="15" hidden="false" customHeight="false" outlineLevel="0" collapsed="false">
      <c r="A294" s="12"/>
    </row>
    <row r="295" customFormat="false" ht="15" hidden="false" customHeight="false" outlineLevel="0" collapsed="false">
      <c r="A295" s="12"/>
    </row>
    <row r="296" customFormat="false" ht="15" hidden="false" customHeight="false" outlineLevel="0" collapsed="false">
      <c r="A296" s="12"/>
    </row>
    <row r="297" customFormat="false" ht="15" hidden="false" customHeight="false" outlineLevel="0" collapsed="false">
      <c r="A297" s="12"/>
    </row>
    <row r="298" customFormat="false" ht="13.5" hidden="false" customHeight="false" outlineLevel="0" collapsed="false">
      <c r="A298" s="13"/>
      <c r="B298" s="13"/>
      <c r="C298" s="13"/>
      <c r="D298" s="13"/>
      <c r="E298" s="13"/>
      <c r="F298" s="13"/>
      <c r="G298" s="13"/>
    </row>
    <row r="299" customFormat="false" ht="13.5" hidden="false" customHeight="false" outlineLevel="0" collapsed="false">
      <c r="A299" s="13"/>
      <c r="B299" s="13" t="s">
        <v>761</v>
      </c>
      <c r="C299" s="13"/>
      <c r="D299" s="13"/>
      <c r="E299" s="14" t="s">
        <v>93</v>
      </c>
      <c r="F299" s="13"/>
      <c r="G299" s="13"/>
    </row>
    <row r="300" customFormat="false" ht="13.5" hidden="false" customHeight="false" outlineLevel="0" collapsed="false">
      <c r="A300" s="13"/>
      <c r="B300" s="13"/>
      <c r="C300" s="13"/>
      <c r="D300" s="13"/>
      <c r="E300" s="14" t="s">
        <v>1212</v>
      </c>
      <c r="F300" s="13"/>
      <c r="G300" s="13"/>
    </row>
    <row r="301" customFormat="false" ht="13.5" hidden="false" customHeight="false" outlineLevel="0" collapsed="false">
      <c r="A301" s="13"/>
      <c r="B301" s="13"/>
      <c r="C301" s="13"/>
      <c r="D301" s="13"/>
      <c r="E301" s="14" t="s">
        <v>763</v>
      </c>
      <c r="F301" s="13"/>
      <c r="G301" s="13"/>
    </row>
    <row r="303" customFormat="false" ht="15" hidden="false" customHeight="false" outlineLevel="0" collapsed="false">
      <c r="A303" s="12"/>
    </row>
    <row r="304" customFormat="false" ht="15" hidden="false" customHeight="false" outlineLevel="0" collapsed="false">
      <c r="A304" s="12"/>
    </row>
    <row r="305" customFormat="false" ht="15" hidden="false" customHeight="false" outlineLevel="0" collapsed="false">
      <c r="A305" s="12"/>
    </row>
    <row r="306" customFormat="false" ht="15" hidden="false" customHeight="false" outlineLevel="0" collapsed="false">
      <c r="A306" s="12"/>
    </row>
    <row r="307" customFormat="false" ht="15" hidden="false" customHeight="false" outlineLevel="0" collapsed="false">
      <c r="A307" s="12"/>
    </row>
    <row r="308" customFormat="false" ht="15" hidden="false" customHeight="false" outlineLevel="0" collapsed="false">
      <c r="A308" s="12"/>
    </row>
    <row r="309" customFormat="false" ht="15" hidden="false" customHeight="false" outlineLevel="0" collapsed="false">
      <c r="A309" s="12"/>
    </row>
    <row r="310" customFormat="false" ht="15" hidden="false" customHeight="false" outlineLevel="0" collapsed="false">
      <c r="A310" s="12"/>
    </row>
    <row r="311" customFormat="false" ht="15" hidden="false" customHeight="false" outlineLevel="0" collapsed="false">
      <c r="A311" s="12"/>
    </row>
    <row r="312" customFormat="false" ht="15" hidden="false" customHeight="false" outlineLevel="0" collapsed="false">
      <c r="A312" s="12"/>
    </row>
    <row r="313" customFormat="false" ht="15" hidden="false" customHeight="false" outlineLevel="0" collapsed="false">
      <c r="A313" s="12"/>
    </row>
    <row r="314" customFormat="false" ht="15" hidden="false" customHeight="false" outlineLevel="0" collapsed="false">
      <c r="A314" s="12"/>
    </row>
    <row r="315" customFormat="false" ht="15" hidden="false" customHeight="false" outlineLevel="0" collapsed="false">
      <c r="A315" s="12"/>
    </row>
    <row r="316" customFormat="false" ht="15" hidden="false" customHeight="false" outlineLevel="0" collapsed="false">
      <c r="A316" s="12"/>
    </row>
    <row r="317" customFormat="false" ht="15" hidden="false" customHeight="false" outlineLevel="0" collapsed="false">
      <c r="A317" s="12"/>
    </row>
    <row r="318" customFormat="false" ht="15" hidden="false" customHeight="false" outlineLevel="0" collapsed="false">
      <c r="A318" s="12"/>
    </row>
    <row r="319" customFormat="false" ht="15" hidden="false" customHeight="false" outlineLevel="0" collapsed="false">
      <c r="A319" s="12"/>
    </row>
    <row r="320" customFormat="false" ht="15" hidden="false" customHeight="false" outlineLevel="0" collapsed="false">
      <c r="A320" s="12"/>
    </row>
    <row r="321" customFormat="false" ht="15" hidden="false" customHeight="false" outlineLevel="0" collapsed="false">
      <c r="A321" s="12"/>
    </row>
    <row r="322" customFormat="false" ht="15" hidden="false" customHeight="false" outlineLevel="0" collapsed="false">
      <c r="A322" s="12"/>
    </row>
    <row r="323" customFormat="false" ht="15" hidden="false" customHeight="false" outlineLevel="0" collapsed="false">
      <c r="A323" s="12"/>
    </row>
    <row r="324" customFormat="false" ht="15" hidden="false" customHeight="false" outlineLevel="0" collapsed="false">
      <c r="A324" s="12"/>
    </row>
    <row r="325" customFormat="false" ht="15" hidden="false" customHeight="false" outlineLevel="0" collapsed="false">
      <c r="A325" s="12"/>
    </row>
    <row r="326" customFormat="false" ht="15" hidden="false" customHeight="false" outlineLevel="0" collapsed="false">
      <c r="A326" s="12"/>
    </row>
    <row r="327" customFormat="false" ht="15" hidden="false" customHeight="false" outlineLevel="0" collapsed="false">
      <c r="A327" s="12"/>
    </row>
    <row r="328" customFormat="false" ht="15" hidden="false" customHeight="false" outlineLevel="0" collapsed="false">
      <c r="A328" s="12"/>
    </row>
    <row r="329" customFormat="false" ht="15" hidden="false" customHeight="false" outlineLevel="0" collapsed="false">
      <c r="A329" s="12"/>
    </row>
    <row r="330" customFormat="false" ht="15" hidden="false" customHeight="false" outlineLevel="0" collapsed="false">
      <c r="A330" s="12"/>
    </row>
    <row r="331" customFormat="false" ht="15" hidden="false" customHeight="false" outlineLevel="0" collapsed="false">
      <c r="A331" s="12"/>
    </row>
    <row r="332" customFormat="false" ht="15" hidden="false" customHeight="false" outlineLevel="0" collapsed="false">
      <c r="A332" s="12"/>
    </row>
    <row r="333" customFormat="false" ht="15" hidden="false" customHeight="false" outlineLevel="0" collapsed="false">
      <c r="A333" s="12"/>
    </row>
    <row r="334" customFormat="false" ht="15" hidden="false" customHeight="false" outlineLevel="0" collapsed="false">
      <c r="A334" s="12"/>
    </row>
    <row r="335" customFormat="false" ht="15" hidden="false" customHeight="false" outlineLevel="0" collapsed="false">
      <c r="A335" s="12"/>
    </row>
    <row r="336" customFormat="false" ht="15" hidden="false" customHeight="false" outlineLevel="0" collapsed="false">
      <c r="A336" s="12"/>
    </row>
    <row r="337" customFormat="false" ht="15" hidden="false" customHeight="false" outlineLevel="0" collapsed="false">
      <c r="A337" s="12"/>
    </row>
    <row r="338" customFormat="false" ht="15" hidden="false" customHeight="false" outlineLevel="0" collapsed="false">
      <c r="A338" s="12"/>
    </row>
    <row r="339" customFormat="false" ht="15" hidden="false" customHeight="false" outlineLevel="0" collapsed="false">
      <c r="A339" s="12"/>
    </row>
    <row r="340" customFormat="false" ht="15" hidden="false" customHeight="false" outlineLevel="0" collapsed="false">
      <c r="A340" s="12"/>
    </row>
    <row r="341" customFormat="false" ht="15" hidden="false" customHeight="false" outlineLevel="0" collapsed="false">
      <c r="A341" s="12"/>
    </row>
    <row r="342" customFormat="false" ht="15" hidden="false" customHeight="false" outlineLevel="0" collapsed="false">
      <c r="A342" s="12"/>
    </row>
    <row r="343" customFormat="false" ht="15" hidden="false" customHeight="false" outlineLevel="0" collapsed="false">
      <c r="A343" s="12"/>
    </row>
    <row r="344" customFormat="false" ht="15" hidden="false" customHeight="false" outlineLevel="0" collapsed="false">
      <c r="A344" s="12"/>
    </row>
    <row r="345" customFormat="false" ht="15" hidden="false" customHeight="false" outlineLevel="0" collapsed="false">
      <c r="A345" s="12"/>
    </row>
    <row r="346" customFormat="false" ht="15" hidden="false" customHeight="false" outlineLevel="0" collapsed="false">
      <c r="A346" s="12"/>
    </row>
    <row r="347" customFormat="false" ht="15" hidden="false" customHeight="false" outlineLevel="0" collapsed="false">
      <c r="A347" s="12"/>
    </row>
    <row r="348" customFormat="false" ht="15" hidden="false" customHeight="false" outlineLevel="0" collapsed="false">
      <c r="A348" s="12"/>
    </row>
    <row r="349" customFormat="false" ht="15" hidden="false" customHeight="false" outlineLevel="0" collapsed="false">
      <c r="A349" s="12"/>
    </row>
    <row r="350" customFormat="false" ht="15" hidden="false" customHeight="false" outlineLevel="0" collapsed="false">
      <c r="A350" s="12"/>
    </row>
    <row r="351" customFormat="false" ht="15" hidden="false" customHeight="false" outlineLevel="0" collapsed="false">
      <c r="A351" s="12"/>
    </row>
    <row r="352" customFormat="false" ht="15" hidden="false" customHeight="false" outlineLevel="0" collapsed="false">
      <c r="A352" s="12"/>
    </row>
    <row r="353" customFormat="false" ht="15" hidden="false" customHeight="false" outlineLevel="0" collapsed="false">
      <c r="A353" s="12"/>
    </row>
    <row r="354" customFormat="false" ht="15" hidden="false" customHeight="false" outlineLevel="0" collapsed="false">
      <c r="A354" s="12"/>
    </row>
    <row r="355" customFormat="false" ht="15" hidden="false" customHeight="false" outlineLevel="0" collapsed="false">
      <c r="A355" s="12"/>
    </row>
    <row r="356" customFormat="false" ht="15" hidden="false" customHeight="false" outlineLevel="0" collapsed="false">
      <c r="A356" s="12"/>
    </row>
    <row r="357" customFormat="false" ht="15" hidden="false" customHeight="false" outlineLevel="0" collapsed="false">
      <c r="A357" s="12"/>
    </row>
    <row r="358" customFormat="false" ht="15" hidden="false" customHeight="false" outlineLevel="0" collapsed="false">
      <c r="A358" s="12"/>
    </row>
    <row r="359" customFormat="false" ht="15" hidden="false" customHeight="false" outlineLevel="0" collapsed="false">
      <c r="A359" s="41" t="n">
        <v>2</v>
      </c>
      <c r="B359" s="16" t="s">
        <v>1171</v>
      </c>
      <c r="C359" s="21"/>
      <c r="D359" s="28"/>
      <c r="E359" s="28"/>
      <c r="F359" s="16"/>
      <c r="G359" s="13"/>
    </row>
    <row r="360" customFormat="false" ht="15" hidden="false" customHeight="false" outlineLevel="0" collapsed="false">
      <c r="A360" s="41"/>
      <c r="B360" s="16" t="s">
        <v>1172</v>
      </c>
      <c r="C360" s="21"/>
      <c r="D360" s="28"/>
      <c r="E360" s="28"/>
      <c r="F360" s="16"/>
      <c r="G360" s="13"/>
    </row>
    <row r="361" customFormat="false" ht="15" hidden="false" customHeight="false" outlineLevel="0" collapsed="false">
      <c r="A361" s="41"/>
      <c r="B361" s="16" t="s">
        <v>1214</v>
      </c>
      <c r="C361" s="21"/>
      <c r="D361" s="28"/>
      <c r="E361" s="28"/>
      <c r="F361" s="16"/>
      <c r="G361" s="13"/>
    </row>
    <row r="362" customFormat="false" ht="15" hidden="false" customHeight="false" outlineLevel="0" collapsed="false">
      <c r="A362" s="41"/>
      <c r="B362" s="16"/>
      <c r="C362" s="21"/>
      <c r="D362" s="28"/>
      <c r="E362" s="28"/>
      <c r="F362" s="16"/>
      <c r="G362" s="13"/>
    </row>
    <row r="363" customFormat="false" ht="15" hidden="false" customHeight="false" outlineLevel="0" collapsed="false">
      <c r="A363" s="12"/>
      <c r="B363" s="13" t="n">
        <v>1</v>
      </c>
      <c r="C363" s="39" t="s">
        <v>1170</v>
      </c>
      <c r="D363" s="15" t="n">
        <f aca="false">B363</f>
        <v>1</v>
      </c>
      <c r="E363" s="18" t="n">
        <v>2042.43</v>
      </c>
      <c r="F363" s="14" t="s">
        <v>1066</v>
      </c>
      <c r="G363" s="19" t="n">
        <f aca="false">D363*E363</f>
        <v>2042.43</v>
      </c>
    </row>
    <row r="364" customFormat="false" ht="15" hidden="false" customHeight="false" outlineLevel="0" collapsed="false">
      <c r="A364" s="12"/>
      <c r="B364" s="13"/>
      <c r="C364" s="39"/>
      <c r="D364" s="59"/>
      <c r="E364" s="18"/>
      <c r="F364" s="14"/>
      <c r="G364" s="19"/>
    </row>
    <row r="365" customFormat="false" ht="15" hidden="false" customHeight="false" outlineLevel="0" collapsed="false">
      <c r="A365" s="41" t="n">
        <v>3</v>
      </c>
      <c r="B365" s="16" t="s">
        <v>1176</v>
      </c>
      <c r="C365" s="21"/>
      <c r="D365" s="28"/>
      <c r="E365" s="28"/>
      <c r="F365" s="16"/>
      <c r="G365" s="28"/>
    </row>
    <row r="366" customFormat="false" ht="15" hidden="false" customHeight="false" outlineLevel="0" collapsed="false">
      <c r="A366" s="41"/>
      <c r="B366" s="16" t="s">
        <v>1177</v>
      </c>
      <c r="C366" s="21"/>
      <c r="D366" s="28"/>
      <c r="E366" s="28"/>
      <c r="F366" s="16"/>
      <c r="G366" s="28"/>
    </row>
    <row r="367" customFormat="false" ht="15" hidden="false" customHeight="false" outlineLevel="0" collapsed="false">
      <c r="A367" s="41"/>
      <c r="B367" s="16" t="s">
        <v>1178</v>
      </c>
      <c r="C367" s="21"/>
      <c r="D367" s="28"/>
      <c r="E367" s="28"/>
      <c r="F367" s="16"/>
      <c r="G367" s="28"/>
    </row>
    <row r="368" customFormat="false" ht="15" hidden="false" customHeight="false" outlineLevel="0" collapsed="false">
      <c r="A368" s="41"/>
      <c r="B368" s="16" t="s">
        <v>1213</v>
      </c>
      <c r="C368" s="21"/>
      <c r="D368" s="28"/>
      <c r="E368" s="28"/>
      <c r="F368" s="16"/>
      <c r="G368" s="28"/>
    </row>
    <row r="369" customFormat="false" ht="15" hidden="false" customHeight="false" outlineLevel="0" collapsed="false">
      <c r="A369" s="41" t="s">
        <v>69</v>
      </c>
      <c r="B369" s="90" t="s">
        <v>1180</v>
      </c>
      <c r="C369" s="21"/>
      <c r="D369" s="28"/>
      <c r="E369" s="28"/>
      <c r="F369" s="16"/>
      <c r="G369" s="28"/>
    </row>
    <row r="370" customFormat="false" ht="15" hidden="false" customHeight="false" outlineLevel="0" collapsed="false">
      <c r="A370" s="13"/>
      <c r="B370" s="13" t="n">
        <v>20</v>
      </c>
      <c r="C370" s="91" t="s">
        <v>1181</v>
      </c>
      <c r="D370" s="15" t="n">
        <f aca="false">B370</f>
        <v>20</v>
      </c>
      <c r="E370" s="14" t="n">
        <v>64.88</v>
      </c>
      <c r="F370" s="28" t="s">
        <v>40</v>
      </c>
      <c r="G370" s="19" t="n">
        <f aca="false">D370*E370</f>
        <v>1297.6</v>
      </c>
    </row>
    <row r="371" customFormat="false" ht="15" hidden="false" customHeight="false" outlineLevel="0" collapsed="false">
      <c r="A371" s="13"/>
      <c r="B371" s="13"/>
      <c r="C371" s="91"/>
      <c r="D371" s="59"/>
      <c r="E371" s="14"/>
      <c r="F371" s="28"/>
      <c r="G371" s="19"/>
    </row>
    <row r="372" customFormat="false" ht="15" hidden="false" customHeight="false" outlineLevel="0" collapsed="false">
      <c r="A372" s="20" t="s">
        <v>203</v>
      </c>
      <c r="B372" s="90" t="s">
        <v>1182</v>
      </c>
      <c r="C372" s="91"/>
      <c r="D372" s="17"/>
      <c r="E372" s="13"/>
      <c r="F372" s="28"/>
      <c r="G372" s="19"/>
    </row>
    <row r="373" customFormat="false" ht="15" hidden="false" customHeight="false" outlineLevel="0" collapsed="false">
      <c r="A373" s="13"/>
      <c r="B373" s="13" t="n">
        <v>25</v>
      </c>
      <c r="C373" s="91" t="s">
        <v>1181</v>
      </c>
      <c r="D373" s="15" t="n">
        <f aca="false">B373</f>
        <v>25</v>
      </c>
      <c r="E373" s="14" t="n">
        <v>86.36</v>
      </c>
      <c r="F373" s="28" t="s">
        <v>40</v>
      </c>
      <c r="G373" s="19" t="n">
        <f aca="false">D373*E373</f>
        <v>2159</v>
      </c>
    </row>
    <row r="374" customFormat="false" ht="15" hidden="false" customHeight="false" outlineLevel="0" collapsed="false">
      <c r="A374" s="13"/>
      <c r="B374" s="13"/>
      <c r="C374" s="91"/>
      <c r="D374" s="59"/>
      <c r="E374" s="14"/>
      <c r="F374" s="28"/>
      <c r="G374" s="19"/>
    </row>
    <row r="375" customFormat="false" ht="15" hidden="false" customHeight="false" outlineLevel="0" collapsed="false">
      <c r="A375" s="41" t="n">
        <v>4</v>
      </c>
      <c r="B375" s="16" t="s">
        <v>1200</v>
      </c>
      <c r="C375" s="21"/>
      <c r="D375" s="28"/>
      <c r="E375" s="28"/>
      <c r="F375" s="16"/>
      <c r="G375" s="14"/>
    </row>
    <row r="376" customFormat="false" ht="15" hidden="false" customHeight="false" outlineLevel="0" collapsed="false">
      <c r="A376" s="41"/>
      <c r="B376" s="16" t="s">
        <v>1201</v>
      </c>
      <c r="C376" s="21"/>
      <c r="D376" s="28"/>
      <c r="E376" s="28"/>
      <c r="F376" s="16"/>
      <c r="G376" s="14"/>
    </row>
    <row r="377" customFormat="false" ht="15" hidden="false" customHeight="false" outlineLevel="0" collapsed="false">
      <c r="A377" s="41"/>
      <c r="B377" s="16" t="s">
        <v>1202</v>
      </c>
      <c r="C377" s="21"/>
      <c r="D377" s="28"/>
      <c r="E377" s="28"/>
      <c r="F377" s="16"/>
      <c r="G377" s="14"/>
    </row>
    <row r="378" customFormat="false" ht="15" hidden="false" customHeight="false" outlineLevel="0" collapsed="false">
      <c r="A378" s="41"/>
      <c r="B378" s="16" t="s">
        <v>1203</v>
      </c>
      <c r="C378" s="21"/>
      <c r="D378" s="28"/>
      <c r="E378" s="28"/>
      <c r="F378" s="16"/>
      <c r="G378" s="14"/>
    </row>
    <row r="379" customFormat="false" ht="15" hidden="false" customHeight="false" outlineLevel="0" collapsed="false">
      <c r="B379" s="90" t="s">
        <v>1204</v>
      </c>
      <c r="C379" s="95"/>
      <c r="G379" s="1"/>
    </row>
    <row r="380" customFormat="false" ht="15" hidden="false" customHeight="false" outlineLevel="0" collapsed="false">
      <c r="A380" s="13"/>
      <c r="B380" s="13" t="n">
        <v>15</v>
      </c>
      <c r="C380" s="91" t="s">
        <v>1181</v>
      </c>
      <c r="D380" s="15" t="n">
        <f aca="false">B380</f>
        <v>15</v>
      </c>
      <c r="E380" s="18" t="n">
        <v>199.25</v>
      </c>
      <c r="F380" s="28" t="s">
        <v>40</v>
      </c>
      <c r="G380" s="19" t="n">
        <f aca="false">D380*E380</f>
        <v>2988.75</v>
      </c>
    </row>
    <row r="381" customFormat="false" ht="15" hidden="false" customHeight="false" outlineLevel="0" collapsed="false">
      <c r="A381" s="13"/>
      <c r="B381" s="13"/>
      <c r="C381" s="91"/>
      <c r="D381" s="59"/>
      <c r="E381" s="18"/>
      <c r="F381" s="28"/>
      <c r="G381" s="19"/>
    </row>
    <row r="382" customFormat="false" ht="15" hidden="false" customHeight="false" outlineLevel="0" collapsed="false">
      <c r="A382" s="41" t="n">
        <v>5</v>
      </c>
      <c r="B382" s="16" t="s">
        <v>1192</v>
      </c>
      <c r="C382" s="16"/>
      <c r="D382" s="28"/>
      <c r="E382" s="28"/>
      <c r="F382" s="16"/>
      <c r="G382" s="28"/>
      <c r="H382" s="5"/>
    </row>
    <row r="383" customFormat="false" ht="15" hidden="false" customHeight="false" outlineLevel="0" collapsed="false">
      <c r="A383" s="41"/>
      <c r="B383" s="16" t="s">
        <v>1211</v>
      </c>
      <c r="C383" s="16"/>
      <c r="D383" s="28"/>
      <c r="E383" s="28"/>
      <c r="F383" s="16"/>
      <c r="G383" s="28"/>
      <c r="H383" s="5"/>
    </row>
    <row r="384" customFormat="false" ht="15" hidden="false" customHeight="false" outlineLevel="0" collapsed="false">
      <c r="A384" s="41"/>
      <c r="B384" s="16"/>
      <c r="C384" s="16"/>
      <c r="D384" s="28"/>
      <c r="E384" s="28"/>
      <c r="F384" s="16"/>
      <c r="G384" s="28"/>
      <c r="H384" s="5"/>
    </row>
    <row r="385" customFormat="false" ht="15" hidden="false" customHeight="false" outlineLevel="0" collapsed="false">
      <c r="A385" s="13"/>
      <c r="B385" s="13" t="n">
        <v>60</v>
      </c>
      <c r="C385" s="91" t="s">
        <v>1181</v>
      </c>
      <c r="D385" s="15" t="n">
        <f aca="false">B385</f>
        <v>60</v>
      </c>
      <c r="E385" s="18" t="n">
        <v>160</v>
      </c>
      <c r="F385" s="28" t="s">
        <v>40</v>
      </c>
      <c r="G385" s="19" t="n">
        <f aca="false">D385*E385</f>
        <v>9600</v>
      </c>
      <c r="H385" s="5"/>
    </row>
    <row r="386" customFormat="false" ht="15" hidden="false" customHeight="false" outlineLevel="0" collapsed="false">
      <c r="A386" s="13"/>
      <c r="B386" s="13"/>
      <c r="C386" s="91"/>
      <c r="D386" s="59"/>
      <c r="E386" s="18"/>
      <c r="F386" s="28"/>
      <c r="G386" s="19"/>
      <c r="H386" s="5"/>
    </row>
    <row r="387" customFormat="false" ht="15" hidden="false" customHeight="false" outlineLevel="0" collapsed="false">
      <c r="A387" s="12" t="n">
        <v>6</v>
      </c>
      <c r="B387" s="13" t="s">
        <v>1215</v>
      </c>
      <c r="C387" s="39"/>
      <c r="D387" s="13"/>
      <c r="E387" s="13"/>
      <c r="F387" s="13"/>
      <c r="G387" s="13"/>
    </row>
    <row r="388" customFormat="false" ht="15" hidden="false" customHeight="false" outlineLevel="0" collapsed="false">
      <c r="A388" s="12"/>
      <c r="B388" s="13"/>
      <c r="C388" s="39"/>
      <c r="D388" s="13"/>
      <c r="E388" s="13"/>
      <c r="F388" s="13"/>
      <c r="G388" s="13"/>
    </row>
    <row r="389" customFormat="false" ht="15" hidden="false" customHeight="false" outlineLevel="0" collapsed="false">
      <c r="A389" s="12"/>
      <c r="B389" s="13" t="n">
        <v>1</v>
      </c>
      <c r="C389" s="39" t="s">
        <v>1170</v>
      </c>
      <c r="D389" s="15" t="n">
        <f aca="false">B389</f>
        <v>1</v>
      </c>
      <c r="E389" s="14" t="n">
        <v>843.92</v>
      </c>
      <c r="F389" s="28" t="s">
        <v>1066</v>
      </c>
      <c r="G389" s="38" t="n">
        <f aca="false">D389*E389</f>
        <v>843.92</v>
      </c>
    </row>
    <row r="390" customFormat="false" ht="15" hidden="false" customHeight="false" outlineLevel="0" collapsed="false">
      <c r="A390" s="12"/>
      <c r="B390" s="13"/>
      <c r="C390" s="39"/>
      <c r="D390" s="59"/>
      <c r="E390" s="14"/>
      <c r="F390" s="28"/>
      <c r="G390" s="38"/>
    </row>
    <row r="391" customFormat="false" ht="15" hidden="false" customHeight="false" outlineLevel="0" collapsed="false">
      <c r="A391" s="41" t="n">
        <v>7</v>
      </c>
      <c r="B391" s="16" t="s">
        <v>1183</v>
      </c>
      <c r="C391" s="21"/>
      <c r="D391" s="49"/>
      <c r="E391" s="28"/>
      <c r="F391" s="14"/>
      <c r="G391" s="19"/>
    </row>
    <row r="392" customFormat="false" ht="15" hidden="false" customHeight="false" outlineLevel="0" collapsed="false">
      <c r="A392" s="41"/>
      <c r="B392" s="16"/>
      <c r="C392" s="21"/>
      <c r="D392" s="49"/>
      <c r="E392" s="28"/>
      <c r="F392" s="14"/>
      <c r="G392" s="19"/>
    </row>
    <row r="393" customFormat="false" ht="15" hidden="false" customHeight="false" outlineLevel="0" collapsed="false">
      <c r="A393" s="12"/>
      <c r="B393" s="13" t="n">
        <v>2</v>
      </c>
      <c r="C393" s="39" t="s">
        <v>1170</v>
      </c>
      <c r="D393" s="15" t="n">
        <f aca="false">B393</f>
        <v>2</v>
      </c>
      <c r="E393" s="14" t="n">
        <v>1109.46</v>
      </c>
      <c r="F393" s="14" t="s">
        <v>1066</v>
      </c>
      <c r="G393" s="19" t="n">
        <f aca="false">D393*E393</f>
        <v>2218.92</v>
      </c>
    </row>
    <row r="394" customFormat="false" ht="15" hidden="false" customHeight="false" outlineLevel="0" collapsed="false">
      <c r="A394" s="12"/>
      <c r="B394" s="13"/>
      <c r="C394" s="39"/>
      <c r="D394" s="59"/>
      <c r="E394" s="14"/>
      <c r="F394" s="14"/>
      <c r="G394" s="19"/>
    </row>
    <row r="395" customFormat="false" ht="15" hidden="false" customHeight="false" outlineLevel="0" collapsed="false">
      <c r="A395" s="12"/>
      <c r="B395" s="13"/>
      <c r="C395" s="39"/>
      <c r="D395" s="59"/>
      <c r="E395" s="14"/>
      <c r="F395" s="14"/>
      <c r="G395" s="19"/>
    </row>
    <row r="396" customFormat="false" ht="15" hidden="false" customHeight="false" outlineLevel="0" collapsed="false">
      <c r="A396" s="12"/>
      <c r="B396" s="13"/>
      <c r="C396" s="39"/>
      <c r="D396" s="59"/>
      <c r="E396" s="14"/>
      <c r="F396" s="14"/>
      <c r="G396" s="19"/>
    </row>
    <row r="397" customFormat="false" ht="15" hidden="false" customHeight="false" outlineLevel="0" collapsed="false">
      <c r="A397" s="12"/>
      <c r="B397" s="13"/>
      <c r="C397" s="39"/>
      <c r="D397" s="59"/>
      <c r="E397" s="14"/>
      <c r="F397" s="14"/>
      <c r="G397" s="19"/>
    </row>
    <row r="398" customFormat="false" ht="15" hidden="false" customHeight="false" outlineLevel="0" collapsed="false">
      <c r="A398" s="63" t="n">
        <v>8</v>
      </c>
      <c r="B398" s="16" t="s">
        <v>1216</v>
      </c>
      <c r="C398" s="21"/>
      <c r="D398" s="28"/>
      <c r="E398" s="28"/>
      <c r="F398" s="28"/>
      <c r="G398" s="28"/>
    </row>
    <row r="399" customFormat="false" ht="15" hidden="false" customHeight="false" outlineLevel="0" collapsed="false">
      <c r="A399" s="63"/>
      <c r="B399" s="16" t="s">
        <v>1217</v>
      </c>
      <c r="C399" s="21"/>
      <c r="D399" s="28"/>
      <c r="E399" s="28"/>
      <c r="F399" s="28"/>
      <c r="G399" s="28"/>
    </row>
    <row r="400" customFormat="false" ht="15" hidden="false" customHeight="false" outlineLevel="0" collapsed="false">
      <c r="A400" s="12"/>
      <c r="B400" s="13" t="n">
        <v>10</v>
      </c>
      <c r="C400" s="39" t="s">
        <v>1181</v>
      </c>
      <c r="D400" s="15" t="n">
        <f aca="false">B400</f>
        <v>10</v>
      </c>
      <c r="E400" s="14" t="n">
        <v>333.29</v>
      </c>
      <c r="F400" s="14" t="s">
        <v>40</v>
      </c>
      <c r="G400" s="19" t="n">
        <f aca="false">D400*E400</f>
        <v>3332.9</v>
      </c>
    </row>
    <row r="401" customFormat="false" ht="15" hidden="false" customHeight="false" outlineLevel="0" collapsed="false">
      <c r="A401" s="12"/>
      <c r="B401" s="13"/>
      <c r="C401" s="39"/>
      <c r="D401" s="59"/>
      <c r="E401" s="14"/>
      <c r="F401" s="14"/>
      <c r="G401" s="19"/>
    </row>
    <row r="402" customFormat="false" ht="15" hidden="false" customHeight="false" outlineLevel="0" collapsed="false">
      <c r="A402" s="41" t="n">
        <v>9</v>
      </c>
      <c r="B402" s="16" t="s">
        <v>1218</v>
      </c>
      <c r="C402" s="28"/>
      <c r="D402" s="28"/>
      <c r="E402" s="28"/>
      <c r="F402" s="16"/>
      <c r="G402" s="16"/>
    </row>
    <row r="403" customFormat="false" ht="15" hidden="false" customHeight="false" outlineLevel="0" collapsed="false">
      <c r="A403" s="41"/>
      <c r="B403" s="16" t="s">
        <v>1219</v>
      </c>
      <c r="C403" s="28"/>
      <c r="D403" s="28"/>
      <c r="E403" s="28"/>
      <c r="F403" s="16"/>
      <c r="G403" s="16"/>
    </row>
    <row r="404" customFormat="false" ht="15" hidden="false" customHeight="false" outlineLevel="0" collapsed="false">
      <c r="A404" s="12"/>
      <c r="B404" s="13" t="n">
        <v>2</v>
      </c>
      <c r="C404" s="39" t="s">
        <v>1170</v>
      </c>
      <c r="D404" s="15" t="n">
        <f aca="false">B404</f>
        <v>2</v>
      </c>
      <c r="E404" s="14" t="n">
        <v>224.6</v>
      </c>
      <c r="F404" s="14" t="s">
        <v>1066</v>
      </c>
      <c r="G404" s="19" t="n">
        <f aca="false">D404*E404</f>
        <v>449.2</v>
      </c>
    </row>
    <row r="405" customFormat="false" ht="15" hidden="false" customHeight="false" outlineLevel="0" collapsed="false">
      <c r="A405" s="12"/>
      <c r="B405" s="13"/>
      <c r="C405" s="39"/>
      <c r="D405" s="59"/>
      <c r="E405" s="14"/>
      <c r="F405" s="14"/>
      <c r="G405" s="19"/>
    </row>
    <row r="406" customFormat="false" ht="15" hidden="false" customHeight="false" outlineLevel="0" collapsed="false">
      <c r="A406" s="12" t="n">
        <v>10</v>
      </c>
      <c r="B406" s="13" t="s">
        <v>1184</v>
      </c>
      <c r="C406" s="39"/>
      <c r="D406" s="13"/>
      <c r="E406" s="13"/>
      <c r="F406" s="13"/>
      <c r="G406" s="13"/>
    </row>
    <row r="407" customFormat="false" ht="15" hidden="false" customHeight="false" outlineLevel="0" collapsed="false">
      <c r="A407" s="12"/>
      <c r="B407" s="92" t="s">
        <v>1185</v>
      </c>
      <c r="C407" s="91"/>
      <c r="D407" s="13"/>
      <c r="E407" s="13"/>
      <c r="F407" s="13"/>
      <c r="G407" s="13"/>
    </row>
    <row r="408" customFormat="false" ht="15" hidden="false" customHeight="false" outlineLevel="0" collapsed="false">
      <c r="A408" s="12"/>
      <c r="B408" s="13" t="n">
        <v>2</v>
      </c>
      <c r="C408" s="39" t="s">
        <v>1170</v>
      </c>
      <c r="D408" s="15" t="n">
        <f aca="false">B408</f>
        <v>2</v>
      </c>
      <c r="E408" s="14" t="n">
        <v>447.15</v>
      </c>
      <c r="F408" s="14" t="s">
        <v>1066</v>
      </c>
      <c r="G408" s="19" t="n">
        <f aca="false">D408*E408</f>
        <v>894.3</v>
      </c>
    </row>
    <row r="409" customFormat="false" ht="15" hidden="false" customHeight="false" outlineLevel="0" collapsed="false">
      <c r="A409" s="12"/>
      <c r="B409" s="13"/>
      <c r="C409" s="39"/>
      <c r="D409" s="59"/>
      <c r="E409" s="14"/>
      <c r="F409" s="14"/>
      <c r="G409" s="19"/>
    </row>
    <row r="410" customFormat="false" ht="15" hidden="false" customHeight="false" outlineLevel="0" collapsed="false">
      <c r="A410" s="41" t="n">
        <v>11</v>
      </c>
      <c r="B410" s="16" t="s">
        <v>1210</v>
      </c>
      <c r="C410" s="21"/>
      <c r="D410" s="13"/>
      <c r="E410" s="28"/>
      <c r="F410" s="28"/>
      <c r="G410" s="19"/>
    </row>
    <row r="411" customFormat="false" ht="15" hidden="false" customHeight="false" outlineLevel="0" collapsed="false">
      <c r="A411" s="41" t="s">
        <v>69</v>
      </c>
      <c r="B411" s="90" t="s">
        <v>1180</v>
      </c>
      <c r="C411" s="21"/>
      <c r="D411" s="28"/>
      <c r="E411" s="28"/>
      <c r="F411" s="16"/>
      <c r="G411" s="28"/>
    </row>
    <row r="412" customFormat="false" ht="15" hidden="false" customHeight="false" outlineLevel="0" collapsed="false">
      <c r="A412" s="13"/>
      <c r="B412" s="13" t="n">
        <v>2</v>
      </c>
      <c r="C412" s="39" t="s">
        <v>1170</v>
      </c>
      <c r="D412" s="15" t="n">
        <f aca="false">B412</f>
        <v>2</v>
      </c>
      <c r="E412" s="14" t="n">
        <v>200.42</v>
      </c>
      <c r="F412" s="14" t="s">
        <v>1066</v>
      </c>
      <c r="G412" s="19" t="n">
        <f aca="false">D412*E412</f>
        <v>400.84</v>
      </c>
    </row>
    <row r="413" customFormat="false" ht="15" hidden="false" customHeight="false" outlineLevel="0" collapsed="false">
      <c r="A413" s="41"/>
      <c r="B413" s="16"/>
      <c r="C413" s="21"/>
      <c r="D413" s="13"/>
      <c r="E413" s="28"/>
      <c r="F413" s="28"/>
      <c r="G413" s="19"/>
    </row>
    <row r="414" customFormat="false" ht="15" hidden="false" customHeight="false" outlineLevel="0" collapsed="false">
      <c r="A414" s="20" t="s">
        <v>203</v>
      </c>
      <c r="B414" s="90" t="s">
        <v>1182</v>
      </c>
      <c r="C414" s="21"/>
      <c r="D414" s="13"/>
      <c r="E414" s="28"/>
      <c r="F414" s="28"/>
      <c r="G414" s="19"/>
    </row>
    <row r="415" customFormat="false" ht="15" hidden="false" customHeight="false" outlineLevel="0" collapsed="false">
      <c r="A415" s="12"/>
      <c r="B415" s="13" t="n">
        <v>2</v>
      </c>
      <c r="C415" s="39" t="s">
        <v>1170</v>
      </c>
      <c r="D415" s="15" t="n">
        <f aca="false">B415</f>
        <v>2</v>
      </c>
      <c r="E415" s="14" t="n">
        <v>271.92</v>
      </c>
      <c r="F415" s="52" t="s">
        <v>1066</v>
      </c>
      <c r="G415" s="53" t="n">
        <f aca="false">D415*E415</f>
        <v>543.84</v>
      </c>
    </row>
    <row r="416" customFormat="false" ht="15" hidden="false" customHeight="false" outlineLevel="0" collapsed="false">
      <c r="A416" s="13"/>
      <c r="B416" s="13"/>
      <c r="C416" s="91"/>
      <c r="D416" s="59"/>
      <c r="E416" s="14"/>
      <c r="F416" s="28" t="s">
        <v>88</v>
      </c>
      <c r="G416" s="19" t="n">
        <v>36465</v>
      </c>
    </row>
    <row r="417" customFormat="false" ht="15" hidden="false" customHeight="false" outlineLevel="0" collapsed="false">
      <c r="A417" s="13"/>
      <c r="B417" s="13"/>
      <c r="C417" s="91"/>
      <c r="D417" s="59"/>
      <c r="E417" s="14"/>
      <c r="F417" s="28"/>
      <c r="G417" s="19"/>
    </row>
    <row r="418" customFormat="false" ht="16.5" hidden="false" customHeight="false" outlineLevel="0" collapsed="false">
      <c r="A418" s="13"/>
      <c r="B418" s="96" t="s">
        <v>1194</v>
      </c>
      <c r="C418" s="91"/>
      <c r="D418" s="59"/>
      <c r="E418" s="14"/>
      <c r="F418" s="28"/>
      <c r="G418" s="19"/>
    </row>
    <row r="419" customFormat="false" ht="15" hidden="false" customHeight="false" outlineLevel="0" collapsed="false">
      <c r="A419" s="41" t="n">
        <v>12</v>
      </c>
      <c r="B419" s="16" t="s">
        <v>1220</v>
      </c>
      <c r="C419" s="16"/>
      <c r="D419" s="28"/>
      <c r="E419" s="28"/>
      <c r="F419" s="16"/>
      <c r="G419" s="16"/>
    </row>
    <row r="420" customFormat="false" ht="15" hidden="false" customHeight="false" outlineLevel="0" collapsed="false">
      <c r="A420" s="41"/>
      <c r="B420" s="16" t="s">
        <v>1221</v>
      </c>
      <c r="C420" s="16"/>
      <c r="D420" s="28"/>
      <c r="E420" s="28"/>
      <c r="F420" s="16"/>
      <c r="G420" s="16"/>
    </row>
    <row r="421" customFormat="false" ht="15" hidden="false" customHeight="false" outlineLevel="0" collapsed="false">
      <c r="A421" s="41"/>
      <c r="B421" s="16" t="s">
        <v>1222</v>
      </c>
      <c r="C421" s="16"/>
      <c r="D421" s="28"/>
      <c r="E421" s="28"/>
      <c r="F421" s="16"/>
      <c r="G421" s="16"/>
    </row>
    <row r="422" customFormat="false" ht="15" hidden="false" customHeight="false" outlineLevel="0" collapsed="false">
      <c r="A422" s="12"/>
      <c r="B422" s="13" t="n">
        <v>1</v>
      </c>
      <c r="C422" s="39" t="s">
        <v>1170</v>
      </c>
      <c r="D422" s="15" t="n">
        <f aca="false">B422</f>
        <v>1</v>
      </c>
      <c r="E422" s="14" t="n">
        <v>5494.59</v>
      </c>
      <c r="F422" s="14" t="s">
        <v>1066</v>
      </c>
      <c r="G422" s="19" t="n">
        <f aca="false">D422*E422</f>
        <v>5494.59</v>
      </c>
    </row>
    <row r="423" customFormat="false" ht="15" hidden="false" customHeight="false" outlineLevel="0" collapsed="false">
      <c r="A423" s="12"/>
      <c r="B423" s="13"/>
      <c r="C423" s="39"/>
      <c r="D423" s="59"/>
      <c r="E423" s="14"/>
      <c r="F423" s="14"/>
      <c r="G423" s="19"/>
    </row>
    <row r="424" customFormat="false" ht="15" hidden="false" customHeight="false" outlineLevel="0" collapsed="false">
      <c r="A424" s="20" t="n">
        <v>13</v>
      </c>
      <c r="B424" s="13" t="s">
        <v>1209</v>
      </c>
      <c r="C424" s="91"/>
      <c r="D424" s="59"/>
      <c r="E424" s="14"/>
      <c r="F424" s="28"/>
      <c r="G424" s="19"/>
    </row>
    <row r="425" customFormat="false" ht="15" hidden="false" customHeight="false" outlineLevel="0" collapsed="false">
      <c r="A425" s="13"/>
      <c r="B425" s="13" t="n">
        <v>80</v>
      </c>
      <c r="C425" s="91" t="s">
        <v>1181</v>
      </c>
      <c r="D425" s="15" t="n">
        <f aca="false">B425</f>
        <v>80</v>
      </c>
      <c r="E425" s="18" t="n">
        <v>25</v>
      </c>
      <c r="F425" s="52" t="s">
        <v>40</v>
      </c>
      <c r="G425" s="53" t="n">
        <f aca="false">D425*E425</f>
        <v>2000</v>
      </c>
    </row>
    <row r="426" customFormat="false" ht="15" hidden="false" customHeight="false" outlineLevel="0" collapsed="false">
      <c r="A426" s="13"/>
      <c r="B426" s="13"/>
      <c r="C426" s="91"/>
      <c r="D426" s="59"/>
      <c r="E426" s="14"/>
      <c r="F426" s="28" t="s">
        <v>88</v>
      </c>
      <c r="G426" s="19" t="n">
        <f aca="false">SUM(G422:G425)</f>
        <v>7494.59</v>
      </c>
    </row>
    <row r="427" customFormat="false" ht="15" hidden="false" customHeight="false" outlineLevel="0" collapsed="false">
      <c r="A427" s="13"/>
      <c r="B427" s="13"/>
      <c r="C427" s="91"/>
      <c r="D427" s="59"/>
      <c r="E427" s="14"/>
      <c r="F427" s="28"/>
      <c r="G427" s="19"/>
    </row>
    <row r="428" customFormat="false" ht="15" hidden="false" customHeight="false" outlineLevel="0" collapsed="false">
      <c r="A428" s="13"/>
      <c r="B428" s="13"/>
      <c r="C428" s="91"/>
      <c r="D428" s="59"/>
      <c r="E428" s="14"/>
      <c r="F428" s="28"/>
      <c r="G428" s="19"/>
    </row>
    <row r="429" customFormat="false" ht="15" hidden="false" customHeight="false" outlineLevel="0" collapsed="false">
      <c r="A429" s="13"/>
      <c r="B429" s="13"/>
      <c r="C429" s="91"/>
      <c r="D429" s="59"/>
      <c r="E429" s="14"/>
      <c r="F429" s="28"/>
      <c r="G429" s="19"/>
    </row>
    <row r="430" customFormat="false" ht="12.75" hidden="false" customHeight="false" outlineLevel="0" collapsed="false">
      <c r="A430" s="51"/>
      <c r="B430" s="51"/>
      <c r="C430" s="51"/>
      <c r="D430" s="3"/>
      <c r="E430" s="2"/>
      <c r="F430" s="51"/>
      <c r="G430" s="3"/>
      <c r="H430" s="55"/>
    </row>
    <row r="431" customFormat="false" ht="13.5" hidden="false" customHeight="false" outlineLevel="0" collapsed="false">
      <c r="A431" s="51"/>
      <c r="B431" s="51"/>
      <c r="C431" s="14"/>
      <c r="D431" s="3"/>
      <c r="E431" s="2"/>
      <c r="F431" s="14" t="s">
        <v>89</v>
      </c>
      <c r="G431" s="14"/>
      <c r="H431" s="55"/>
    </row>
    <row r="432" customFormat="false" ht="13.5" hidden="false" customHeight="false" outlineLevel="0" collapsed="false">
      <c r="A432" s="51"/>
      <c r="B432" s="13" t="s">
        <v>90</v>
      </c>
      <c r="C432" s="14"/>
      <c r="D432" s="3"/>
      <c r="E432" s="2"/>
      <c r="F432" s="14" t="s">
        <v>91</v>
      </c>
      <c r="G432" s="14"/>
      <c r="H432" s="55"/>
    </row>
    <row r="433" customFormat="false" ht="13.5" hidden="false" customHeight="false" outlineLevel="0" collapsed="false">
      <c r="A433" s="51"/>
      <c r="B433" s="51"/>
      <c r="C433" s="14"/>
      <c r="D433" s="3"/>
      <c r="E433" s="2"/>
      <c r="F433" s="14" t="s">
        <v>92</v>
      </c>
      <c r="G433" s="14"/>
      <c r="H433" s="55"/>
    </row>
    <row r="435" customFormat="false" ht="15" hidden="false" customHeight="false" outlineLevel="0" collapsed="false">
      <c r="A435" s="12"/>
      <c r="B435" s="13"/>
      <c r="C435" s="39"/>
      <c r="D435" s="59"/>
      <c r="E435" s="18"/>
      <c r="F435" s="14"/>
      <c r="G435" s="19"/>
    </row>
    <row r="439" customFormat="false" ht="15" hidden="false" customHeight="false" outlineLevel="0" collapsed="false">
      <c r="A439" s="12"/>
      <c r="B439" s="13"/>
      <c r="C439" s="39"/>
      <c r="D439" s="59"/>
      <c r="E439" s="14"/>
      <c r="F439" s="14"/>
      <c r="G439" s="19"/>
    </row>
    <row r="443" customFormat="false" ht="15" hidden="false" customHeight="false" outlineLevel="0" collapsed="false">
      <c r="A443" s="12"/>
      <c r="B443" s="13"/>
      <c r="C443" s="39"/>
      <c r="D443" s="59"/>
      <c r="E443" s="14"/>
      <c r="F443" s="14"/>
      <c r="G443" s="19"/>
    </row>
    <row r="453" customFormat="false" ht="15" hidden="false" customHeight="false" outlineLevel="0" collapsed="false">
      <c r="A453" s="13"/>
      <c r="B453" s="13"/>
      <c r="C453" s="91"/>
      <c r="D453" s="59"/>
      <c r="E453" s="14"/>
      <c r="F453" s="28"/>
      <c r="G453" s="19"/>
    </row>
    <row r="460" customFormat="false" ht="15" hidden="false" customHeight="false" outlineLevel="0" collapsed="false">
      <c r="A460" s="13"/>
      <c r="B460" s="13"/>
      <c r="C460" s="91"/>
      <c r="D460" s="59"/>
      <c r="E460" s="18"/>
      <c r="F460" s="28"/>
      <c r="G460" s="19"/>
    </row>
    <row r="461" customFormat="false" ht="15" hidden="false" customHeight="false" outlineLevel="0" collapsed="false">
      <c r="A461" s="41" t="n">
        <v>6</v>
      </c>
      <c r="B461" s="16" t="s">
        <v>1223</v>
      </c>
      <c r="C461" s="16"/>
      <c r="D461" s="28"/>
      <c r="E461" s="28"/>
      <c r="F461" s="16"/>
      <c r="G461" s="16"/>
    </row>
    <row r="462" customFormat="false" ht="15" hidden="false" customHeight="false" outlineLevel="0" collapsed="false">
      <c r="A462" s="41"/>
      <c r="B462" s="16" t="s">
        <v>1224</v>
      </c>
      <c r="C462" s="16"/>
      <c r="D462" s="28"/>
      <c r="E462" s="28"/>
      <c r="F462" s="16"/>
      <c r="G462" s="16"/>
    </row>
    <row r="463" customFormat="false" ht="15" hidden="false" customHeight="false" outlineLevel="0" collapsed="false">
      <c r="A463" s="41"/>
      <c r="B463" s="16"/>
      <c r="C463" s="16"/>
      <c r="D463" s="52"/>
      <c r="E463" s="28"/>
      <c r="F463" s="16"/>
      <c r="G463" s="16"/>
    </row>
    <row r="464" customFormat="false" ht="15" hidden="false" customHeight="false" outlineLevel="0" collapsed="false">
      <c r="A464" s="13"/>
      <c r="B464" s="13" t="n">
        <v>25</v>
      </c>
      <c r="C464" s="91" t="s">
        <v>1225</v>
      </c>
      <c r="D464" s="15" t="n">
        <f aca="false">B464</f>
        <v>25</v>
      </c>
      <c r="E464" s="18" t="n">
        <v>7.82</v>
      </c>
      <c r="F464" s="28" t="s">
        <v>40</v>
      </c>
      <c r="G464" s="19" t="n">
        <f aca="false">D464*E464</f>
        <v>195.5</v>
      </c>
    </row>
    <row r="465" customFormat="false" ht="15" hidden="false" customHeight="false" outlineLevel="0" collapsed="false">
      <c r="A465" s="13"/>
      <c r="B465" s="13"/>
      <c r="C465" s="91"/>
      <c r="D465" s="59"/>
      <c r="E465" s="18"/>
      <c r="F465" s="28"/>
      <c r="G465" s="19"/>
    </row>
    <row r="469" customFormat="false" ht="15" hidden="false" customHeight="false" outlineLevel="0" collapsed="false">
      <c r="A469" s="12"/>
      <c r="B469" s="13"/>
      <c r="C469" s="39"/>
      <c r="D469" s="59"/>
      <c r="E469" s="14"/>
      <c r="F469" s="28"/>
      <c r="G469" s="38"/>
    </row>
    <row r="470" customFormat="false" ht="15" hidden="false" customHeight="false" outlineLevel="0" collapsed="false">
      <c r="A470" s="12"/>
      <c r="B470" s="13"/>
      <c r="C470" s="39"/>
      <c r="D470" s="59"/>
      <c r="E470" s="14"/>
      <c r="F470" s="28"/>
      <c r="G470" s="38"/>
    </row>
    <row r="471" customFormat="false" ht="15" hidden="false" customHeight="false" outlineLevel="0" collapsed="false">
      <c r="A471" s="12"/>
      <c r="B471" s="13"/>
      <c r="C471" s="39"/>
      <c r="D471" s="59"/>
      <c r="E471" s="14"/>
      <c r="F471" s="28"/>
      <c r="G471" s="38"/>
    </row>
    <row r="472" customFormat="false" ht="15.75" hidden="false" customHeight="false" outlineLevel="0" collapsed="false">
      <c r="A472" s="93" t="s">
        <v>41</v>
      </c>
      <c r="B472" s="93"/>
      <c r="C472" s="93"/>
      <c r="D472" s="93"/>
      <c r="E472" s="93"/>
      <c r="F472" s="93"/>
      <c r="G472" s="93"/>
      <c r="H472" s="5"/>
    </row>
    <row r="473" customFormat="false" ht="15.75" hidden="false" customHeight="false" outlineLevel="0" collapsed="false">
      <c r="A473" s="7" t="s">
        <v>2</v>
      </c>
      <c r="B473" s="8" t="s">
        <v>3</v>
      </c>
      <c r="C473" s="9" t="s">
        <v>4</v>
      </c>
      <c r="D473" s="10" t="s">
        <v>5</v>
      </c>
      <c r="E473" s="9" t="s">
        <v>6</v>
      </c>
      <c r="F473" s="8" t="s">
        <v>7</v>
      </c>
      <c r="G473" s="9" t="s">
        <v>8</v>
      </c>
    </row>
    <row r="474" customFormat="false" ht="13.5" hidden="false" customHeight="false" outlineLevel="0" collapsed="false"/>
    <row r="478" customFormat="false" ht="15" hidden="false" customHeight="false" outlineLevel="0" collapsed="false">
      <c r="A478" s="25"/>
      <c r="B478" s="26"/>
      <c r="C478" s="26"/>
      <c r="D478" s="66"/>
      <c r="E478" s="26"/>
      <c r="F478" s="26"/>
      <c r="G478" s="26"/>
    </row>
    <row r="479" customFormat="false" ht="15" hidden="false" customHeight="false" outlineLevel="0" collapsed="false">
      <c r="A479" s="97" t="n">
        <v>9</v>
      </c>
      <c r="B479" s="13" t="s">
        <v>1226</v>
      </c>
      <c r="C479" s="26"/>
      <c r="D479" s="66"/>
      <c r="E479" s="26"/>
      <c r="F479" s="26"/>
      <c r="G479" s="26"/>
      <c r="H479" s="5"/>
    </row>
    <row r="480" customFormat="false" ht="15" hidden="false" customHeight="false" outlineLevel="0" collapsed="false">
      <c r="A480" s="25"/>
      <c r="B480" s="13" t="s">
        <v>1197</v>
      </c>
      <c r="C480" s="26"/>
      <c r="D480" s="66"/>
      <c r="E480" s="26"/>
      <c r="F480" s="26"/>
      <c r="G480" s="26"/>
      <c r="H480" s="5"/>
    </row>
    <row r="481" customFormat="false" ht="15" hidden="false" customHeight="false" outlineLevel="0" collapsed="false">
      <c r="A481" s="25"/>
      <c r="B481" s="13" t="s">
        <v>1198</v>
      </c>
      <c r="C481" s="26"/>
      <c r="D481" s="66"/>
      <c r="E481" s="26"/>
      <c r="F481" s="26"/>
      <c r="G481" s="26"/>
      <c r="H481" s="5"/>
    </row>
    <row r="482" customFormat="false" ht="15" hidden="false" customHeight="false" outlineLevel="0" collapsed="false">
      <c r="A482" s="25"/>
      <c r="B482" s="26"/>
      <c r="C482" s="26"/>
      <c r="D482" s="66"/>
      <c r="E482" s="26"/>
      <c r="F482" s="26"/>
      <c r="G482" s="26"/>
      <c r="H482" s="5"/>
    </row>
    <row r="483" customFormat="false" ht="15.75" hidden="false" customHeight="false" outlineLevel="0" collapsed="false">
      <c r="A483" s="12"/>
      <c r="B483" s="13" t="n">
        <v>1</v>
      </c>
      <c r="C483" s="39" t="s">
        <v>1170</v>
      </c>
      <c r="D483" s="15" t="n">
        <v>1</v>
      </c>
      <c r="E483" s="14" t="n">
        <v>14709</v>
      </c>
      <c r="F483" s="78" t="s">
        <v>1066</v>
      </c>
      <c r="G483" s="79" t="n">
        <f aca="false">D483*E483</f>
        <v>14709</v>
      </c>
      <c r="H483" s="5"/>
    </row>
    <row r="484" customFormat="false" ht="15" hidden="false" customHeight="false" outlineLevel="0" collapsed="false">
      <c r="A484" s="12"/>
      <c r="B484" s="13"/>
      <c r="C484" s="39"/>
      <c r="D484" s="59"/>
      <c r="E484" s="14"/>
      <c r="F484" s="28"/>
      <c r="G484" s="38"/>
    </row>
    <row r="485" customFormat="false" ht="15" hidden="false" customHeight="false" outlineLevel="0" collapsed="false">
      <c r="A485" s="13"/>
      <c r="B485" s="13"/>
      <c r="C485" s="91"/>
      <c r="D485" s="59"/>
      <c r="E485" s="18"/>
      <c r="F485" s="28" t="s">
        <v>88</v>
      </c>
      <c r="G485" s="19" t="n">
        <v>35566</v>
      </c>
    </row>
    <row r="486" customFormat="false" ht="15" hidden="false" customHeight="false" outlineLevel="0" collapsed="false">
      <c r="A486" s="13"/>
      <c r="B486" s="13"/>
      <c r="C486" s="91"/>
      <c r="D486" s="59"/>
      <c r="E486" s="18"/>
      <c r="F486" s="28"/>
      <c r="G486" s="19"/>
    </row>
    <row r="487" customFormat="false" ht="15" hidden="false" customHeight="false" outlineLevel="0" collapsed="false">
      <c r="A487" s="13"/>
      <c r="B487" s="13"/>
      <c r="C487" s="91"/>
      <c r="D487" s="59"/>
      <c r="E487" s="18"/>
      <c r="F487" s="28"/>
      <c r="G487" s="19"/>
    </row>
    <row r="488" customFormat="false" ht="13.5" hidden="false" customHeight="false" outlineLevel="0" collapsed="false">
      <c r="A488" s="13"/>
      <c r="B488" s="13"/>
      <c r="C488" s="13"/>
      <c r="D488" s="13"/>
      <c r="E488" s="13"/>
      <c r="F488" s="13"/>
      <c r="G488" s="13"/>
    </row>
    <row r="489" customFormat="false" ht="13.5" hidden="false" customHeight="false" outlineLevel="0" collapsed="false">
      <c r="A489" s="13"/>
      <c r="B489" s="13" t="s">
        <v>761</v>
      </c>
      <c r="C489" s="13"/>
      <c r="D489" s="13"/>
      <c r="E489" s="14" t="s">
        <v>93</v>
      </c>
      <c r="F489" s="13"/>
      <c r="G489" s="13"/>
    </row>
    <row r="490" customFormat="false" ht="13.5" hidden="false" customHeight="false" outlineLevel="0" collapsed="false">
      <c r="A490" s="13"/>
      <c r="B490" s="13"/>
      <c r="C490" s="13"/>
      <c r="D490" s="13"/>
      <c r="E490" s="14" t="s">
        <v>1212</v>
      </c>
      <c r="F490" s="13"/>
      <c r="G490" s="13"/>
    </row>
    <row r="491" customFormat="false" ht="13.5" hidden="false" customHeight="false" outlineLevel="0" collapsed="false">
      <c r="A491" s="13"/>
      <c r="B491" s="13"/>
      <c r="C491" s="13"/>
      <c r="D491" s="13"/>
      <c r="E491" s="14" t="s">
        <v>763</v>
      </c>
      <c r="F491" s="13"/>
      <c r="G491" s="13"/>
    </row>
    <row r="493" customFormat="false" ht="15" hidden="false" customHeight="false" outlineLevel="0" collapsed="false">
      <c r="A493" s="13"/>
      <c r="B493" s="13"/>
      <c r="C493" s="91"/>
      <c r="D493" s="59"/>
      <c r="E493" s="18"/>
      <c r="F493" s="28"/>
      <c r="G493" s="19"/>
    </row>
    <row r="494" customFormat="false" ht="15" hidden="false" customHeight="false" outlineLevel="0" collapsed="false">
      <c r="A494" s="13"/>
      <c r="B494" s="13"/>
      <c r="C494" s="91"/>
      <c r="D494" s="59"/>
      <c r="E494" s="18"/>
      <c r="F494" s="28"/>
      <c r="G494" s="19"/>
    </row>
    <row r="495" customFormat="false" ht="15" hidden="false" customHeight="false" outlineLevel="0" collapsed="false">
      <c r="A495" s="13"/>
      <c r="B495" s="13"/>
      <c r="C495" s="91"/>
      <c r="D495" s="59"/>
      <c r="E495" s="18"/>
      <c r="F495" s="28"/>
      <c r="G495" s="19"/>
    </row>
    <row r="496" customFormat="false" ht="15" hidden="false" customHeight="false" outlineLevel="0" collapsed="false">
      <c r="A496" s="13"/>
      <c r="B496" s="13"/>
      <c r="C496" s="91"/>
      <c r="D496" s="59"/>
      <c r="E496" s="18"/>
      <c r="F496" s="28"/>
      <c r="G496" s="19"/>
    </row>
    <row r="497" customFormat="false" ht="15" hidden="false" customHeight="false" outlineLevel="0" collapsed="false">
      <c r="A497" s="13"/>
      <c r="B497" s="13"/>
      <c r="C497" s="91"/>
      <c r="D497" s="59"/>
      <c r="E497" s="18"/>
      <c r="F497" s="28"/>
      <c r="G497" s="19"/>
    </row>
    <row r="498" customFormat="false" ht="15" hidden="false" customHeight="false" outlineLevel="0" collapsed="false">
      <c r="A498" s="13"/>
      <c r="B498" s="13"/>
      <c r="C498" s="91"/>
      <c r="D498" s="59"/>
      <c r="E498" s="18"/>
      <c r="F498" s="28"/>
      <c r="G498" s="19"/>
    </row>
    <row r="499" customFormat="false" ht="15" hidden="false" customHeight="false" outlineLevel="0" collapsed="false">
      <c r="A499" s="13"/>
      <c r="B499" s="13"/>
      <c r="C499" s="91"/>
      <c r="D499" s="59"/>
      <c r="E499" s="18"/>
      <c r="F499" s="28"/>
      <c r="G499" s="19"/>
    </row>
    <row r="500" customFormat="false" ht="15" hidden="false" customHeight="false" outlineLevel="0" collapsed="false">
      <c r="A500" s="13"/>
      <c r="B500" s="13"/>
      <c r="C500" s="91"/>
      <c r="D500" s="59"/>
      <c r="E500" s="18"/>
      <c r="F500" s="28"/>
      <c r="G500" s="19"/>
    </row>
    <row r="501" customFormat="false" ht="15" hidden="false" customHeight="false" outlineLevel="0" collapsed="false">
      <c r="A501" s="13"/>
      <c r="B501" s="13"/>
      <c r="C501" s="91"/>
      <c r="D501" s="59"/>
      <c r="E501" s="18"/>
      <c r="F501" s="28"/>
      <c r="G501" s="19"/>
    </row>
    <row r="502" customFormat="false" ht="15" hidden="false" customHeight="false" outlineLevel="0" collapsed="false">
      <c r="A502" s="13"/>
      <c r="B502" s="13"/>
      <c r="C502" s="91"/>
      <c r="D502" s="59"/>
      <c r="E502" s="18"/>
      <c r="F502" s="28"/>
      <c r="G502" s="19"/>
    </row>
    <row r="503" customFormat="false" ht="15" hidden="false" customHeight="false" outlineLevel="0" collapsed="false">
      <c r="A503" s="13"/>
      <c r="B503" s="13"/>
      <c r="C503" s="91"/>
      <c r="D503" s="59"/>
      <c r="E503" s="18"/>
      <c r="F503" s="28"/>
      <c r="G503" s="19"/>
    </row>
    <row r="504" customFormat="false" ht="15" hidden="false" customHeight="false" outlineLevel="0" collapsed="false">
      <c r="A504" s="13"/>
      <c r="B504" s="13"/>
      <c r="C504" s="91"/>
      <c r="D504" s="59"/>
      <c r="E504" s="18"/>
      <c r="F504" s="28"/>
      <c r="G504" s="19"/>
    </row>
    <row r="505" customFormat="false" ht="15" hidden="false" customHeight="false" outlineLevel="0" collapsed="false">
      <c r="A505" s="13"/>
      <c r="B505" s="13"/>
      <c r="C505" s="91"/>
      <c r="D505" s="59"/>
      <c r="E505" s="18"/>
      <c r="F505" s="28"/>
      <c r="G505" s="19"/>
    </row>
    <row r="506" customFormat="false" ht="15" hidden="false" customHeight="false" outlineLevel="0" collapsed="false">
      <c r="A506" s="13"/>
      <c r="B506" s="13"/>
      <c r="C506" s="91"/>
      <c r="D506" s="59"/>
      <c r="E506" s="18"/>
      <c r="F506" s="28"/>
      <c r="G506" s="19"/>
    </row>
    <row r="507" customFormat="false" ht="15" hidden="false" customHeight="false" outlineLevel="0" collapsed="false">
      <c r="A507" s="13"/>
      <c r="B507" s="13"/>
      <c r="C507" s="91"/>
      <c r="D507" s="59"/>
      <c r="E507" s="18"/>
      <c r="F507" s="28"/>
      <c r="G507" s="19"/>
    </row>
    <row r="508" customFormat="false" ht="15" hidden="false" customHeight="false" outlineLevel="0" collapsed="false">
      <c r="A508" s="13"/>
      <c r="B508" s="13"/>
      <c r="C508" s="91"/>
      <c r="D508" s="59"/>
      <c r="E508" s="18"/>
      <c r="F508" s="28"/>
      <c r="G508" s="19"/>
    </row>
    <row r="509" customFormat="false" ht="15" hidden="false" customHeight="false" outlineLevel="0" collapsed="false">
      <c r="A509" s="13"/>
      <c r="B509" s="13"/>
      <c r="C509" s="91"/>
      <c r="D509" s="59"/>
      <c r="E509" s="18"/>
      <c r="F509" s="28"/>
      <c r="G509" s="19"/>
    </row>
    <row r="510" customFormat="false" ht="15" hidden="false" customHeight="false" outlineLevel="0" collapsed="false">
      <c r="A510" s="13"/>
      <c r="B510" s="13"/>
      <c r="C510" s="91"/>
      <c r="D510" s="59"/>
      <c r="E510" s="18"/>
      <c r="F510" s="28"/>
      <c r="G510" s="19"/>
    </row>
    <row r="511" customFormat="false" ht="15" hidden="false" customHeight="false" outlineLevel="0" collapsed="false">
      <c r="A511" s="13"/>
      <c r="B511" s="13"/>
      <c r="C511" s="91"/>
      <c r="D511" s="59"/>
      <c r="E511" s="18"/>
      <c r="F511" s="28"/>
      <c r="G511" s="19"/>
    </row>
    <row r="512" customFormat="false" ht="15" hidden="false" customHeight="false" outlineLevel="0" collapsed="false">
      <c r="A512" s="13"/>
      <c r="B512" s="13"/>
      <c r="C512" s="91"/>
      <c r="D512" s="59"/>
      <c r="E512" s="18"/>
      <c r="F512" s="28"/>
      <c r="G512" s="19"/>
    </row>
    <row r="513" customFormat="false" ht="15" hidden="false" customHeight="false" outlineLevel="0" collapsed="false">
      <c r="A513" s="13"/>
      <c r="B513" s="13"/>
      <c r="C513" s="91"/>
      <c r="D513" s="59"/>
      <c r="E513" s="18"/>
      <c r="F513" s="28"/>
      <c r="G513" s="19"/>
    </row>
    <row r="514" customFormat="false" ht="15" hidden="false" customHeight="false" outlineLevel="0" collapsed="false">
      <c r="A514" s="13"/>
      <c r="B514" s="13"/>
      <c r="C514" s="91"/>
      <c r="D514" s="59"/>
      <c r="E514" s="18"/>
      <c r="F514" s="28"/>
      <c r="G514" s="19"/>
    </row>
    <row r="515" customFormat="false" ht="15" hidden="false" customHeight="false" outlineLevel="0" collapsed="false">
      <c r="A515" s="13"/>
      <c r="B515" s="13"/>
      <c r="C515" s="91"/>
      <c r="D515" s="59"/>
      <c r="E515" s="18"/>
      <c r="F515" s="28"/>
      <c r="G515" s="19"/>
    </row>
    <row r="516" customFormat="false" ht="15" hidden="false" customHeight="false" outlineLevel="0" collapsed="false">
      <c r="A516" s="13"/>
      <c r="B516" s="13"/>
      <c r="C516" s="91"/>
      <c r="D516" s="59"/>
      <c r="E516" s="18"/>
      <c r="F516" s="28"/>
      <c r="G516" s="19"/>
    </row>
    <row r="517" customFormat="false" ht="15" hidden="false" customHeight="false" outlineLevel="0" collapsed="false">
      <c r="A517" s="13"/>
      <c r="B517" s="13"/>
      <c r="C517" s="91"/>
      <c r="D517" s="59"/>
      <c r="E517" s="18"/>
      <c r="F517" s="28"/>
      <c r="G517" s="19"/>
    </row>
    <row r="518" customFormat="false" ht="15" hidden="false" customHeight="false" outlineLevel="0" collapsed="false">
      <c r="A518" s="13"/>
      <c r="B518" s="13"/>
      <c r="C518" s="91"/>
      <c r="D518" s="59"/>
      <c r="E518" s="18"/>
      <c r="F518" s="28"/>
      <c r="G518" s="19"/>
    </row>
    <row r="519" customFormat="false" ht="15" hidden="false" customHeight="false" outlineLevel="0" collapsed="false">
      <c r="A519" s="13"/>
      <c r="B519" s="13"/>
      <c r="C519" s="91"/>
      <c r="D519" s="59"/>
      <c r="E519" s="18"/>
      <c r="F519" s="28"/>
      <c r="G519" s="19"/>
    </row>
    <row r="520" customFormat="false" ht="15" hidden="false" customHeight="false" outlineLevel="0" collapsed="false">
      <c r="A520" s="13"/>
      <c r="B520" s="13"/>
      <c r="C520" s="91"/>
      <c r="D520" s="59"/>
      <c r="E520" s="18"/>
      <c r="F520" s="28"/>
      <c r="G520" s="19"/>
    </row>
    <row r="521" customFormat="false" ht="15" hidden="false" customHeight="false" outlineLevel="0" collapsed="false">
      <c r="A521" s="13"/>
      <c r="B521" s="13"/>
      <c r="C521" s="91"/>
      <c r="D521" s="59"/>
      <c r="E521" s="18"/>
      <c r="F521" s="28"/>
      <c r="G521" s="19"/>
    </row>
    <row r="522" customFormat="false" ht="15" hidden="false" customHeight="false" outlineLevel="0" collapsed="false">
      <c r="A522" s="13"/>
      <c r="B522" s="13"/>
      <c r="C522" s="91"/>
      <c r="D522" s="59"/>
      <c r="E522" s="18"/>
      <c r="F522" s="28"/>
      <c r="G522" s="19"/>
    </row>
    <row r="523" customFormat="false" ht="15" hidden="false" customHeight="false" outlineLevel="0" collapsed="false">
      <c r="A523" s="13"/>
      <c r="B523" s="13"/>
      <c r="C523" s="91"/>
      <c r="D523" s="59"/>
      <c r="E523" s="18"/>
      <c r="F523" s="28"/>
      <c r="G523" s="19"/>
    </row>
    <row r="524" customFormat="false" ht="15" hidden="false" customHeight="false" outlineLevel="0" collapsed="false">
      <c r="A524" s="13"/>
      <c r="B524" s="13"/>
      <c r="C524" s="91"/>
      <c r="D524" s="59"/>
      <c r="E524" s="18"/>
      <c r="F524" s="28"/>
      <c r="G524" s="19"/>
    </row>
    <row r="525" customFormat="false" ht="15" hidden="false" customHeight="false" outlineLevel="0" collapsed="false">
      <c r="A525" s="13"/>
      <c r="B525" s="13"/>
      <c r="C525" s="91"/>
      <c r="D525" s="59"/>
      <c r="E525" s="18"/>
      <c r="F525" s="28"/>
      <c r="G525" s="19"/>
    </row>
    <row r="526" customFormat="false" ht="15" hidden="false" customHeight="false" outlineLevel="0" collapsed="false">
      <c r="A526" s="13"/>
      <c r="B526" s="13"/>
      <c r="C526" s="91"/>
      <c r="D526" s="59"/>
      <c r="E526" s="18"/>
      <c r="F526" s="28"/>
      <c r="G526" s="19"/>
    </row>
    <row r="527" customFormat="false" ht="15" hidden="false" customHeight="false" outlineLevel="0" collapsed="false">
      <c r="A527" s="13"/>
      <c r="B527" s="13"/>
      <c r="C527" s="91"/>
      <c r="D527" s="59"/>
      <c r="E527" s="18"/>
      <c r="F527" s="28"/>
      <c r="G527" s="19"/>
    </row>
    <row r="528" customFormat="false" ht="15" hidden="false" customHeight="false" outlineLevel="0" collapsed="false">
      <c r="A528" s="13"/>
      <c r="B528" s="13"/>
      <c r="C528" s="91"/>
      <c r="D528" s="59"/>
      <c r="E528" s="18"/>
      <c r="F528" s="28"/>
      <c r="G528" s="19"/>
    </row>
    <row r="529" customFormat="false" ht="15" hidden="false" customHeight="false" outlineLevel="0" collapsed="false">
      <c r="A529" s="13"/>
      <c r="B529" s="13"/>
      <c r="C529" s="91"/>
      <c r="D529" s="59"/>
      <c r="E529" s="18"/>
      <c r="F529" s="28"/>
      <c r="G529" s="19"/>
    </row>
    <row r="530" customFormat="false" ht="15" hidden="false" customHeight="false" outlineLevel="0" collapsed="false">
      <c r="A530" s="13"/>
      <c r="B530" s="13"/>
      <c r="C530" s="91"/>
      <c r="D530" s="59"/>
      <c r="E530" s="18"/>
      <c r="F530" s="28"/>
      <c r="G530" s="19"/>
    </row>
    <row r="531" customFormat="false" ht="15" hidden="false" customHeight="false" outlineLevel="0" collapsed="false">
      <c r="A531" s="13"/>
      <c r="B531" s="13"/>
      <c r="C531" s="91"/>
      <c r="D531" s="59"/>
      <c r="E531" s="18"/>
      <c r="F531" s="28"/>
      <c r="G531" s="19"/>
    </row>
    <row r="532" customFormat="false" ht="15" hidden="false" customHeight="false" outlineLevel="0" collapsed="false">
      <c r="A532" s="13"/>
      <c r="B532" s="13"/>
      <c r="C532" s="91"/>
      <c r="D532" s="59"/>
      <c r="E532" s="18"/>
      <c r="F532" s="28"/>
      <c r="G532" s="19"/>
    </row>
    <row r="533" customFormat="false" ht="15" hidden="false" customHeight="false" outlineLevel="0" collapsed="false">
      <c r="A533" s="13"/>
      <c r="B533" s="13"/>
      <c r="C533" s="91"/>
      <c r="D533" s="59"/>
      <c r="E533" s="18"/>
      <c r="F533" s="28"/>
      <c r="G533" s="19"/>
    </row>
    <row r="534" customFormat="false" ht="15" hidden="false" customHeight="false" outlineLevel="0" collapsed="false">
      <c r="A534" s="13"/>
      <c r="B534" s="13"/>
      <c r="C534" s="91"/>
      <c r="D534" s="59"/>
      <c r="E534" s="18"/>
      <c r="F534" s="28"/>
      <c r="G534" s="19"/>
    </row>
    <row r="535" customFormat="false" ht="15" hidden="false" customHeight="false" outlineLevel="0" collapsed="false">
      <c r="A535" s="41" t="n">
        <v>6</v>
      </c>
      <c r="B535" s="16" t="s">
        <v>1192</v>
      </c>
      <c r="C535" s="16"/>
      <c r="D535" s="28"/>
      <c r="E535" s="28"/>
      <c r="F535" s="16"/>
      <c r="G535" s="28"/>
    </row>
    <row r="536" customFormat="false" ht="15" hidden="false" customHeight="false" outlineLevel="0" collapsed="false">
      <c r="A536" s="41"/>
      <c r="B536" s="16" t="s">
        <v>1211</v>
      </c>
      <c r="C536" s="16"/>
      <c r="D536" s="28"/>
      <c r="E536" s="28"/>
      <c r="F536" s="16"/>
      <c r="G536" s="28"/>
    </row>
    <row r="537" customFormat="false" ht="15" hidden="false" customHeight="false" outlineLevel="0" collapsed="false">
      <c r="A537" s="41"/>
      <c r="B537" s="16"/>
      <c r="C537" s="16"/>
      <c r="D537" s="28"/>
      <c r="E537" s="28"/>
      <c r="F537" s="16"/>
      <c r="G537" s="28"/>
    </row>
    <row r="538" customFormat="false" ht="15" hidden="false" customHeight="false" outlineLevel="0" collapsed="false">
      <c r="A538" s="13"/>
      <c r="B538" s="13" t="n">
        <v>30</v>
      </c>
      <c r="C538" s="91" t="s">
        <v>1181</v>
      </c>
      <c r="D538" s="15" t="n">
        <f aca="false">B538</f>
        <v>30</v>
      </c>
      <c r="E538" s="18" t="n">
        <v>160</v>
      </c>
      <c r="F538" s="28" t="s">
        <v>40</v>
      </c>
      <c r="G538" s="19" t="n">
        <f aca="false">D538*E538</f>
        <v>4800</v>
      </c>
    </row>
    <row r="540" customFormat="false" ht="13.5" hidden="false" customHeight="false" outlineLevel="0" collapsed="false">
      <c r="F540" s="14" t="s">
        <v>88</v>
      </c>
      <c r="G540" s="19" t="n">
        <v>20070</v>
      </c>
    </row>
    <row r="543" customFormat="false" ht="12.75" hidden="false" customHeight="false" outlineLevel="0" collapsed="false">
      <c r="A543" s="51"/>
      <c r="B543" s="51"/>
      <c r="C543" s="51"/>
      <c r="D543" s="3"/>
      <c r="E543" s="2"/>
      <c r="F543" s="51"/>
      <c r="G543" s="3"/>
      <c r="H543" s="55"/>
    </row>
    <row r="544" customFormat="false" ht="13.5" hidden="false" customHeight="false" outlineLevel="0" collapsed="false">
      <c r="A544" s="51"/>
      <c r="B544" s="51"/>
      <c r="C544" s="14"/>
      <c r="D544" s="3"/>
      <c r="E544" s="2"/>
      <c r="F544" s="14" t="s">
        <v>89</v>
      </c>
      <c r="G544" s="14"/>
      <c r="H544" s="55"/>
    </row>
    <row r="545" customFormat="false" ht="13.5" hidden="false" customHeight="false" outlineLevel="0" collapsed="false">
      <c r="A545" s="51"/>
      <c r="B545" s="13" t="s">
        <v>90</v>
      </c>
      <c r="C545" s="14"/>
      <c r="D545" s="3"/>
      <c r="E545" s="2"/>
      <c r="F545" s="14" t="s">
        <v>91</v>
      </c>
      <c r="G545" s="14"/>
      <c r="H545" s="55"/>
    </row>
    <row r="546" customFormat="false" ht="13.5" hidden="false" customHeight="false" outlineLevel="0" collapsed="false">
      <c r="A546" s="51"/>
      <c r="B546" s="51"/>
      <c r="C546" s="14"/>
      <c r="D546" s="3"/>
      <c r="E546" s="2"/>
      <c r="F546" s="14" t="s">
        <v>92</v>
      </c>
      <c r="G546" s="14"/>
      <c r="H546" s="55"/>
    </row>
    <row r="554" customFormat="false" ht="15" hidden="false" customHeight="false" outlineLevel="0" collapsed="false">
      <c r="A554" s="25"/>
      <c r="B554" s="26"/>
      <c r="C554" s="26"/>
      <c r="D554" s="66"/>
      <c r="E554" s="26"/>
      <c r="F554" s="26"/>
      <c r="G554" s="26"/>
    </row>
    <row r="555" customFormat="false" ht="15" hidden="false" customHeight="false" outlineLevel="0" collapsed="false">
      <c r="A555" s="25"/>
      <c r="B555" s="26"/>
      <c r="C555" s="26"/>
      <c r="D555" s="66"/>
      <c r="E555" s="26"/>
      <c r="F555" s="26"/>
      <c r="G555" s="26"/>
    </row>
    <row r="556" customFormat="false" ht="15" hidden="false" customHeight="false" outlineLevel="0" collapsed="false">
      <c r="A556" s="13"/>
      <c r="B556" s="13"/>
      <c r="C556" s="13"/>
      <c r="D556" s="20" t="s">
        <v>89</v>
      </c>
      <c r="E556" s="18"/>
      <c r="F556" s="14"/>
      <c r="G556" s="19"/>
    </row>
    <row r="557" customFormat="false" ht="15" hidden="false" customHeight="false" outlineLevel="0" collapsed="false">
      <c r="A557" s="13"/>
      <c r="B557" s="30" t="s">
        <v>90</v>
      </c>
      <c r="C557" s="13"/>
      <c r="D557" s="20" t="s">
        <v>1227</v>
      </c>
      <c r="E557" s="18"/>
      <c r="F557" s="14"/>
      <c r="G557" s="19"/>
    </row>
    <row r="558" customFormat="false" ht="15" hidden="false" customHeight="false" outlineLevel="0" collapsed="false">
      <c r="A558" s="12"/>
      <c r="B558" s="13"/>
      <c r="C558" s="13"/>
      <c r="D558" s="20" t="s">
        <v>1228</v>
      </c>
      <c r="E558" s="13"/>
      <c r="F558" s="14"/>
      <c r="G558" s="13"/>
    </row>
    <row r="559" customFormat="false" ht="15" hidden="false" customHeight="false" outlineLevel="0" collapsed="false">
      <c r="A559" s="12"/>
      <c r="B559" s="67"/>
      <c r="C559" s="30"/>
      <c r="D559" s="17"/>
      <c r="E559" s="67"/>
      <c r="F559" s="20"/>
      <c r="G559" s="30"/>
    </row>
    <row r="564" customFormat="false" ht="13.5" hidden="false" customHeight="false" outlineLevel="0" collapsed="false">
      <c r="A564" s="51"/>
      <c r="B564" s="51"/>
      <c r="C564" s="14"/>
      <c r="D564" s="3"/>
      <c r="E564" s="2"/>
      <c r="F564" s="14" t="s">
        <v>89</v>
      </c>
      <c r="G564" s="14"/>
      <c r="H564" s="55"/>
    </row>
    <row r="565" customFormat="false" ht="13.5" hidden="false" customHeight="false" outlineLevel="0" collapsed="false">
      <c r="A565" s="51"/>
      <c r="B565" s="13" t="s">
        <v>90</v>
      </c>
      <c r="C565" s="14"/>
      <c r="D565" s="3"/>
      <c r="E565" s="2"/>
      <c r="F565" s="14" t="s">
        <v>91</v>
      </c>
      <c r="G565" s="14"/>
      <c r="H565" s="55"/>
    </row>
    <row r="566" customFormat="false" ht="13.5" hidden="false" customHeight="false" outlineLevel="0" collapsed="false">
      <c r="A566" s="51"/>
      <c r="B566" s="51"/>
      <c r="C566" s="14"/>
      <c r="D566" s="3"/>
      <c r="E566" s="2"/>
      <c r="F566" s="14" t="s">
        <v>1228</v>
      </c>
      <c r="G566" s="14"/>
      <c r="H566" s="55"/>
    </row>
    <row r="567" customFormat="false" ht="15" hidden="false" customHeight="false" outlineLevel="0" collapsed="false">
      <c r="A567" s="13"/>
      <c r="B567" s="13"/>
      <c r="C567" s="91"/>
      <c r="D567" s="59"/>
      <c r="E567" s="18"/>
      <c r="F567" s="28"/>
      <c r="G567" s="19"/>
    </row>
    <row r="585" customFormat="false" ht="15" hidden="false" customHeight="false" outlineLevel="0" collapsed="false">
      <c r="A585" s="12"/>
      <c r="B585" s="13"/>
      <c r="C585" s="39"/>
      <c r="D585" s="17"/>
      <c r="E585" s="13"/>
      <c r="F585" s="14"/>
      <c r="G585" s="13"/>
    </row>
    <row r="586" customFormat="false" ht="15" hidden="false" customHeight="false" outlineLevel="0" collapsed="false">
      <c r="A586" s="41" t="n">
        <v>2</v>
      </c>
      <c r="B586" s="16" t="s">
        <v>1171</v>
      </c>
      <c r="C586" s="21"/>
      <c r="D586" s="28"/>
      <c r="E586" s="28"/>
      <c r="F586" s="16"/>
      <c r="G586" s="13"/>
    </row>
    <row r="587" customFormat="false" ht="15" hidden="false" customHeight="false" outlineLevel="0" collapsed="false">
      <c r="A587" s="41"/>
      <c r="B587" s="16" t="s">
        <v>1172</v>
      </c>
      <c r="C587" s="21"/>
      <c r="D587" s="28"/>
      <c r="E587" s="28"/>
      <c r="F587" s="16"/>
      <c r="G587" s="13"/>
    </row>
    <row r="588" customFormat="false" ht="15" hidden="false" customHeight="false" outlineLevel="0" collapsed="false">
      <c r="A588" s="41"/>
      <c r="B588" s="16" t="s">
        <v>1214</v>
      </c>
      <c r="C588" s="21"/>
      <c r="D588" s="28"/>
      <c r="E588" s="28"/>
      <c r="F588" s="16"/>
      <c r="G588" s="13"/>
    </row>
    <row r="589" customFormat="false" ht="15" hidden="false" customHeight="false" outlineLevel="0" collapsed="false">
      <c r="A589" s="41"/>
      <c r="B589" s="16"/>
      <c r="C589" s="21"/>
      <c r="D589" s="28"/>
      <c r="E589" s="28"/>
      <c r="F589" s="16"/>
      <c r="G589" s="13"/>
    </row>
    <row r="590" customFormat="false" ht="15" hidden="false" customHeight="false" outlineLevel="0" collapsed="false">
      <c r="A590" s="12"/>
      <c r="B590" s="13"/>
      <c r="C590" s="39" t="s">
        <v>1229</v>
      </c>
      <c r="D590" s="17" t="s">
        <v>11</v>
      </c>
      <c r="E590" s="21" t="s">
        <v>1230</v>
      </c>
      <c r="F590" s="28" t="s">
        <v>1066</v>
      </c>
      <c r="G590" s="13" t="s">
        <v>1231</v>
      </c>
    </row>
    <row r="591" customFormat="false" ht="15" hidden="false" customHeight="false" outlineLevel="0" collapsed="false">
      <c r="A591" s="12"/>
      <c r="B591" s="13"/>
      <c r="C591" s="39"/>
      <c r="D591" s="17"/>
      <c r="E591" s="21"/>
      <c r="F591" s="28"/>
      <c r="G591" s="13"/>
    </row>
    <row r="592" customFormat="false" ht="15" hidden="false" customHeight="false" outlineLevel="0" collapsed="false">
      <c r="A592" s="41" t="n">
        <v>3</v>
      </c>
      <c r="B592" s="16" t="s">
        <v>1232</v>
      </c>
      <c r="C592" s="21"/>
      <c r="D592" s="28"/>
      <c r="E592" s="28"/>
      <c r="F592" s="13"/>
      <c r="G592" s="13"/>
    </row>
    <row r="593" customFormat="false" ht="15" hidden="false" customHeight="false" outlineLevel="0" collapsed="false">
      <c r="A593" s="41"/>
      <c r="B593" s="16"/>
      <c r="C593" s="21"/>
      <c r="D593" s="28"/>
      <c r="E593" s="28"/>
      <c r="F593" s="13"/>
      <c r="G593" s="13"/>
    </row>
    <row r="594" customFormat="false" ht="13.5" hidden="false" customHeight="false" outlineLevel="0" collapsed="false">
      <c r="A594" s="13"/>
      <c r="B594" s="13"/>
      <c r="C594" s="39" t="s">
        <v>1233</v>
      </c>
      <c r="D594" s="17" t="s">
        <v>11</v>
      </c>
      <c r="E594" s="21" t="s">
        <v>1234</v>
      </c>
      <c r="F594" s="28" t="s">
        <v>1066</v>
      </c>
      <c r="G594" s="13" t="s">
        <v>1003</v>
      </c>
    </row>
    <row r="595" customFormat="false" ht="13.5" hidden="false" customHeight="false" outlineLevel="0" collapsed="false">
      <c r="A595" s="13"/>
      <c r="B595" s="13"/>
      <c r="D595" s="17"/>
      <c r="E595" s="21"/>
      <c r="F595" s="28"/>
      <c r="G595" s="13"/>
    </row>
    <row r="596" customFormat="false" ht="15" hidden="false" customHeight="false" outlineLevel="0" collapsed="false">
      <c r="A596" s="63" t="n">
        <v>4</v>
      </c>
      <c r="B596" s="16" t="s">
        <v>1216</v>
      </c>
      <c r="C596" s="21"/>
      <c r="D596" s="28"/>
      <c r="E596" s="28"/>
      <c r="F596" s="28"/>
      <c r="G596" s="28"/>
    </row>
    <row r="597" customFormat="false" ht="15" hidden="false" customHeight="false" outlineLevel="0" collapsed="false">
      <c r="A597" s="63"/>
      <c r="B597" s="16" t="s">
        <v>1217</v>
      </c>
      <c r="C597" s="21"/>
      <c r="D597" s="28"/>
      <c r="E597" s="28"/>
      <c r="F597" s="28"/>
      <c r="G597" s="28"/>
    </row>
    <row r="598" customFormat="false" ht="15" hidden="false" customHeight="false" outlineLevel="0" collapsed="false">
      <c r="A598" s="63"/>
      <c r="B598" s="16"/>
      <c r="C598" s="21"/>
      <c r="D598" s="28"/>
      <c r="E598" s="28"/>
      <c r="F598" s="28"/>
      <c r="G598" s="28"/>
    </row>
    <row r="599" customFormat="false" ht="15" hidden="false" customHeight="false" outlineLevel="0" collapsed="false">
      <c r="A599" s="41"/>
      <c r="B599" s="16"/>
      <c r="C599" s="21" t="s">
        <v>1235</v>
      </c>
      <c r="D599" s="17"/>
      <c r="E599" s="21" t="s">
        <v>1236</v>
      </c>
      <c r="F599" s="28" t="s">
        <v>40</v>
      </c>
      <c r="G599" s="16" t="s">
        <v>1237</v>
      </c>
    </row>
    <row r="600" customFormat="false" ht="15" hidden="false" customHeight="false" outlineLevel="0" collapsed="false">
      <c r="A600" s="41"/>
      <c r="B600" s="16"/>
      <c r="C600" s="21"/>
      <c r="D600" s="17"/>
      <c r="E600" s="21"/>
      <c r="F600" s="28"/>
      <c r="G600" s="16"/>
    </row>
    <row r="601" customFormat="false" ht="15" hidden="false" customHeight="false" outlineLevel="0" collapsed="false">
      <c r="A601" s="41" t="n">
        <v>5</v>
      </c>
      <c r="B601" s="16" t="s">
        <v>1238</v>
      </c>
      <c r="C601" s="21"/>
      <c r="D601" s="28"/>
      <c r="E601" s="28"/>
      <c r="F601" s="13"/>
      <c r="G601" s="13"/>
    </row>
    <row r="602" customFormat="false" ht="15" hidden="false" customHeight="false" outlineLevel="0" collapsed="false">
      <c r="A602" s="41"/>
      <c r="B602" s="16" t="s">
        <v>1239</v>
      </c>
      <c r="C602" s="21"/>
      <c r="D602" s="28"/>
      <c r="E602" s="28"/>
      <c r="F602" s="13"/>
      <c r="G602" s="13"/>
    </row>
    <row r="603" customFormat="false" ht="15" hidden="false" customHeight="false" outlineLevel="0" collapsed="false">
      <c r="A603" s="41"/>
      <c r="B603" s="16"/>
      <c r="C603" s="21"/>
      <c r="D603" s="28"/>
      <c r="E603" s="28"/>
      <c r="F603" s="13"/>
      <c r="G603" s="13"/>
    </row>
    <row r="604" customFormat="false" ht="15" hidden="false" customHeight="false" outlineLevel="0" collapsed="false">
      <c r="A604" s="41"/>
      <c r="B604" s="16"/>
      <c r="C604" s="21" t="s">
        <v>1233</v>
      </c>
      <c r="D604" s="17" t="s">
        <v>11</v>
      </c>
      <c r="E604" s="21" t="s">
        <v>1240</v>
      </c>
      <c r="F604" s="28" t="s">
        <v>1066</v>
      </c>
      <c r="G604" s="91" t="s">
        <v>1241</v>
      </c>
    </row>
    <row r="605" customFormat="false" ht="15" hidden="false" customHeight="false" outlineLevel="0" collapsed="false">
      <c r="A605" s="41"/>
      <c r="B605" s="16"/>
      <c r="C605" s="21"/>
      <c r="D605" s="17"/>
      <c r="E605" s="21"/>
      <c r="F605" s="28"/>
      <c r="G605" s="91"/>
    </row>
    <row r="606" customFormat="false" ht="15" hidden="false" customHeight="false" outlineLevel="0" collapsed="false">
      <c r="A606" s="12" t="n">
        <v>6</v>
      </c>
      <c r="B606" s="13" t="s">
        <v>1215</v>
      </c>
      <c r="C606" s="39"/>
      <c r="D606" s="13"/>
      <c r="E606" s="13"/>
      <c r="F606" s="13"/>
      <c r="G606" s="13"/>
    </row>
    <row r="607" customFormat="false" ht="15" hidden="false" customHeight="false" outlineLevel="0" collapsed="false">
      <c r="A607" s="12"/>
      <c r="B607" s="13"/>
      <c r="C607" s="39"/>
      <c r="D607" s="13"/>
      <c r="E607" s="13"/>
      <c r="F607" s="13"/>
      <c r="G607" s="13"/>
    </row>
    <row r="608" customFormat="false" ht="15" hidden="false" customHeight="false" outlineLevel="0" collapsed="false">
      <c r="A608" s="12"/>
      <c r="B608" s="13"/>
      <c r="C608" s="39" t="s">
        <v>1233</v>
      </c>
      <c r="D608" s="17" t="s">
        <v>11</v>
      </c>
      <c r="E608" s="21" t="s">
        <v>1242</v>
      </c>
      <c r="F608" s="28" t="s">
        <v>1066</v>
      </c>
      <c r="G608" s="13" t="s">
        <v>1243</v>
      </c>
    </row>
    <row r="609" customFormat="false" ht="15" hidden="false" customHeight="false" outlineLevel="0" collapsed="false">
      <c r="A609" s="12"/>
      <c r="B609" s="13"/>
      <c r="C609" s="39"/>
      <c r="D609" s="17"/>
      <c r="E609" s="21"/>
      <c r="F609" s="28"/>
      <c r="G609" s="13"/>
    </row>
    <row r="610" customFormat="false" ht="15" hidden="false" customHeight="false" outlineLevel="0" collapsed="false">
      <c r="A610" s="41" t="n">
        <v>7</v>
      </c>
      <c r="B610" s="16" t="s">
        <v>1176</v>
      </c>
      <c r="C610" s="21"/>
      <c r="D610" s="28"/>
      <c r="E610" s="28"/>
      <c r="F610" s="16"/>
      <c r="G610" s="16"/>
    </row>
    <row r="611" customFormat="false" ht="15" hidden="false" customHeight="false" outlineLevel="0" collapsed="false">
      <c r="A611" s="41"/>
      <c r="B611" s="16" t="s">
        <v>1177</v>
      </c>
      <c r="C611" s="21"/>
      <c r="D611" s="28"/>
      <c r="E611" s="28"/>
      <c r="F611" s="16"/>
      <c r="G611" s="16"/>
    </row>
    <row r="612" customFormat="false" ht="15" hidden="false" customHeight="false" outlineLevel="0" collapsed="false">
      <c r="A612" s="41"/>
      <c r="B612" s="16" t="s">
        <v>1178</v>
      </c>
      <c r="C612" s="21"/>
      <c r="D612" s="28"/>
      <c r="E612" s="28"/>
      <c r="F612" s="16"/>
      <c r="G612" s="16"/>
    </row>
    <row r="613" customFormat="false" ht="15" hidden="false" customHeight="false" outlineLevel="0" collapsed="false">
      <c r="A613" s="41"/>
      <c r="B613" s="16" t="s">
        <v>1213</v>
      </c>
      <c r="C613" s="21"/>
      <c r="D613" s="28"/>
      <c r="E613" s="28"/>
      <c r="F613" s="16"/>
      <c r="G613" s="16"/>
    </row>
    <row r="614" customFormat="false" ht="15" hidden="false" customHeight="false" outlineLevel="0" collapsed="false">
      <c r="A614" s="41"/>
      <c r="B614" s="16"/>
      <c r="C614" s="21"/>
      <c r="D614" s="28"/>
      <c r="E614" s="28"/>
      <c r="F614" s="16"/>
      <c r="G614" s="16"/>
    </row>
    <row r="615" customFormat="false" ht="13.5" hidden="false" customHeight="false" outlineLevel="0" collapsed="false">
      <c r="A615" s="13"/>
      <c r="B615" s="92" t="s">
        <v>1180</v>
      </c>
      <c r="C615" s="91" t="s">
        <v>1244</v>
      </c>
      <c r="D615" s="17" t="s">
        <v>11</v>
      </c>
      <c r="E615" s="13" t="s">
        <v>1245</v>
      </c>
      <c r="F615" s="28" t="s">
        <v>40</v>
      </c>
      <c r="G615" s="13" t="s">
        <v>1246</v>
      </c>
    </row>
    <row r="616" customFormat="false" ht="13.5" hidden="false" customHeight="false" outlineLevel="0" collapsed="false">
      <c r="A616" s="13"/>
      <c r="B616" s="92" t="s">
        <v>1182</v>
      </c>
      <c r="C616" s="91" t="s">
        <v>1244</v>
      </c>
      <c r="D616" s="17" t="s">
        <v>11</v>
      </c>
      <c r="E616" s="13" t="s">
        <v>1247</v>
      </c>
      <c r="F616" s="28" t="s">
        <v>40</v>
      </c>
      <c r="G616" s="13" t="s">
        <v>1248</v>
      </c>
    </row>
    <row r="617" customFormat="false" ht="15" hidden="false" customHeight="false" outlineLevel="0" collapsed="false">
      <c r="A617" s="12"/>
      <c r="B617" s="13" t="s">
        <v>1249</v>
      </c>
      <c r="C617" s="39" t="s">
        <v>1250</v>
      </c>
      <c r="D617" s="17" t="s">
        <v>11</v>
      </c>
      <c r="E617" s="13" t="s">
        <v>1251</v>
      </c>
      <c r="F617" s="28" t="s">
        <v>40</v>
      </c>
      <c r="G617" s="13" t="s">
        <v>1252</v>
      </c>
    </row>
    <row r="618" customFormat="false" ht="15" hidden="false" customHeight="false" outlineLevel="0" collapsed="false">
      <c r="A618" s="12"/>
      <c r="B618" s="13"/>
      <c r="C618" s="39"/>
      <c r="D618" s="17"/>
      <c r="E618" s="13"/>
      <c r="F618" s="28"/>
      <c r="G618" s="13"/>
    </row>
    <row r="619" customFormat="false" ht="15" hidden="false" customHeight="false" outlineLevel="0" collapsed="false">
      <c r="A619" s="41" t="n">
        <v>8</v>
      </c>
      <c r="B619" s="16" t="s">
        <v>1200</v>
      </c>
      <c r="C619" s="21"/>
      <c r="D619" s="28"/>
      <c r="E619" s="28"/>
      <c r="F619" s="16"/>
      <c r="G619" s="13"/>
    </row>
    <row r="620" customFormat="false" ht="15" hidden="false" customHeight="false" outlineLevel="0" collapsed="false">
      <c r="A620" s="41"/>
      <c r="B620" s="16" t="s">
        <v>1201</v>
      </c>
      <c r="C620" s="21"/>
      <c r="D620" s="28"/>
      <c r="E620" s="28"/>
      <c r="F620" s="16"/>
      <c r="G620" s="13"/>
    </row>
    <row r="621" customFormat="false" ht="15" hidden="false" customHeight="false" outlineLevel="0" collapsed="false">
      <c r="A621" s="41"/>
      <c r="B621" s="16" t="s">
        <v>1202</v>
      </c>
      <c r="C621" s="21"/>
      <c r="D621" s="28"/>
      <c r="E621" s="28"/>
      <c r="F621" s="16"/>
      <c r="G621" s="13"/>
    </row>
    <row r="622" customFormat="false" ht="15" hidden="false" customHeight="false" outlineLevel="0" collapsed="false">
      <c r="A622" s="41"/>
      <c r="B622" s="16" t="s">
        <v>1203</v>
      </c>
      <c r="C622" s="21"/>
      <c r="D622" s="28"/>
      <c r="E622" s="28"/>
      <c r="F622" s="16"/>
      <c r="G622" s="13"/>
    </row>
    <row r="623" customFormat="false" ht="12.75" hidden="false" customHeight="false" outlineLevel="0" collapsed="false">
      <c r="C623" s="95"/>
    </row>
    <row r="624" customFormat="false" ht="15" hidden="false" customHeight="false" outlineLevel="0" collapsed="false">
      <c r="A624" s="41"/>
      <c r="B624" s="16" t="s">
        <v>1190</v>
      </c>
      <c r="C624" s="21" t="s">
        <v>1253</v>
      </c>
      <c r="D624" s="17" t="s">
        <v>11</v>
      </c>
      <c r="E624" s="21" t="s">
        <v>1254</v>
      </c>
      <c r="F624" s="28" t="s">
        <v>40</v>
      </c>
      <c r="G624" s="13" t="s">
        <v>1255</v>
      </c>
    </row>
    <row r="625" customFormat="false" ht="15" hidden="false" customHeight="false" outlineLevel="0" collapsed="false">
      <c r="A625" s="41"/>
      <c r="B625" s="92" t="s">
        <v>1204</v>
      </c>
      <c r="C625" s="91" t="s">
        <v>1253</v>
      </c>
      <c r="D625" s="17" t="s">
        <v>11</v>
      </c>
      <c r="E625" s="21" t="s">
        <v>1256</v>
      </c>
      <c r="F625" s="28" t="s">
        <v>40</v>
      </c>
      <c r="G625" s="91" t="s">
        <v>1257</v>
      </c>
    </row>
    <row r="626" customFormat="false" ht="15" hidden="false" customHeight="false" outlineLevel="0" collapsed="false">
      <c r="A626" s="41"/>
      <c r="B626" s="92"/>
      <c r="C626" s="91"/>
      <c r="D626" s="17"/>
      <c r="E626" s="21"/>
      <c r="F626" s="28"/>
      <c r="G626" s="91"/>
    </row>
    <row r="627" customFormat="false" ht="15" hidden="false" customHeight="false" outlineLevel="0" collapsed="false">
      <c r="A627" s="41" t="n">
        <v>7</v>
      </c>
      <c r="B627" s="16" t="s">
        <v>1220</v>
      </c>
      <c r="C627" s="16"/>
      <c r="D627" s="28"/>
      <c r="E627" s="28"/>
      <c r="F627" s="16"/>
      <c r="G627" s="28"/>
    </row>
    <row r="628" customFormat="false" ht="15" hidden="false" customHeight="false" outlineLevel="0" collapsed="false">
      <c r="A628" s="41"/>
      <c r="B628" s="16" t="s">
        <v>1221</v>
      </c>
      <c r="C628" s="16"/>
      <c r="D628" s="28"/>
      <c r="E628" s="28"/>
      <c r="F628" s="16"/>
      <c r="G628" s="28"/>
    </row>
    <row r="629" customFormat="false" ht="15" hidden="false" customHeight="false" outlineLevel="0" collapsed="false">
      <c r="A629" s="41"/>
      <c r="B629" s="16" t="s">
        <v>1258</v>
      </c>
      <c r="C629" s="16"/>
      <c r="D629" s="28"/>
      <c r="E629" s="28"/>
      <c r="F629" s="16"/>
      <c r="G629" s="28"/>
    </row>
    <row r="630" customFormat="false" ht="15.75" hidden="false" customHeight="false" outlineLevel="0" collapsed="false">
      <c r="A630" s="12"/>
      <c r="B630" s="13" t="n">
        <v>1</v>
      </c>
      <c r="C630" s="39" t="s">
        <v>1170</v>
      </c>
      <c r="D630" s="15" t="n">
        <v>1</v>
      </c>
      <c r="E630" s="14" t="n">
        <v>5494.59</v>
      </c>
      <c r="F630" s="78" t="s">
        <v>1066</v>
      </c>
      <c r="G630" s="79" t="n">
        <f aca="false">D630*E630</f>
        <v>5494.59</v>
      </c>
    </row>
    <row r="631" customFormat="false" ht="15" hidden="false" customHeight="false" outlineLevel="0" collapsed="false">
      <c r="A631" s="41"/>
      <c r="B631" s="92"/>
      <c r="C631" s="91"/>
      <c r="D631" s="17"/>
      <c r="E631" s="21"/>
      <c r="F631" s="28"/>
      <c r="G631" s="91"/>
    </row>
    <row r="632" customFormat="false" ht="15" hidden="false" customHeight="false" outlineLevel="0" collapsed="false">
      <c r="A632" s="41"/>
      <c r="B632" s="92"/>
      <c r="C632" s="91"/>
      <c r="D632" s="17"/>
      <c r="E632" s="21"/>
      <c r="F632" s="28"/>
      <c r="G632" s="91"/>
    </row>
    <row r="633" customFormat="false" ht="15.75" hidden="false" customHeight="false" outlineLevel="0" collapsed="false">
      <c r="A633" s="36" t="s">
        <v>496</v>
      </c>
      <c r="B633" s="36"/>
      <c r="C633" s="36"/>
      <c r="D633" s="36"/>
      <c r="E633" s="36"/>
      <c r="F633" s="36"/>
      <c r="G633" s="36"/>
    </row>
    <row r="634" customFormat="false" ht="15.75" hidden="false" customHeight="false" outlineLevel="0" collapsed="false">
      <c r="A634" s="7" t="s">
        <v>2</v>
      </c>
      <c r="B634" s="8" t="s">
        <v>3</v>
      </c>
      <c r="C634" s="9" t="s">
        <v>4</v>
      </c>
      <c r="D634" s="10" t="s">
        <v>5</v>
      </c>
      <c r="E634" s="9" t="s">
        <v>6</v>
      </c>
      <c r="F634" s="8" t="s">
        <v>7</v>
      </c>
      <c r="G634" s="9" t="s">
        <v>8</v>
      </c>
    </row>
    <row r="635" customFormat="false" ht="15.75" hidden="false" customHeight="false" outlineLevel="0" collapsed="false">
      <c r="A635" s="25"/>
      <c r="B635" s="26"/>
      <c r="C635" s="26"/>
      <c r="D635" s="66"/>
      <c r="E635" s="26"/>
      <c r="F635" s="26"/>
      <c r="G635" s="26"/>
    </row>
    <row r="636" customFormat="false" ht="15" hidden="false" customHeight="false" outlineLevel="0" collapsed="false">
      <c r="A636" s="41" t="n">
        <v>9</v>
      </c>
      <c r="B636" s="16" t="s">
        <v>1210</v>
      </c>
      <c r="C636" s="21"/>
      <c r="D636" s="13"/>
      <c r="E636" s="21"/>
      <c r="F636" s="28"/>
      <c r="G636" s="13"/>
    </row>
    <row r="637" customFormat="false" ht="15" hidden="false" customHeight="false" outlineLevel="0" collapsed="false">
      <c r="A637" s="41"/>
      <c r="B637" s="16"/>
      <c r="C637" s="21"/>
      <c r="D637" s="13"/>
      <c r="E637" s="21"/>
      <c r="F637" s="28"/>
      <c r="G637" s="13"/>
    </row>
    <row r="638" customFormat="false" ht="15" hidden="false" customHeight="false" outlineLevel="0" collapsed="false">
      <c r="A638" s="41"/>
      <c r="B638" s="92" t="s">
        <v>1259</v>
      </c>
      <c r="C638" s="21" t="s">
        <v>1260</v>
      </c>
      <c r="D638" s="17" t="s">
        <v>11</v>
      </c>
      <c r="E638" s="21" t="s">
        <v>1261</v>
      </c>
      <c r="F638" s="28" t="s">
        <v>1066</v>
      </c>
      <c r="G638" s="13" t="s">
        <v>1262</v>
      </c>
    </row>
    <row r="639" customFormat="false" ht="15" hidden="false" customHeight="false" outlineLevel="0" collapsed="false">
      <c r="A639" s="41"/>
      <c r="B639" s="13" t="s">
        <v>1263</v>
      </c>
      <c r="C639" s="21" t="s">
        <v>1260</v>
      </c>
      <c r="D639" s="17" t="s">
        <v>11</v>
      </c>
      <c r="E639" s="21" t="s">
        <v>1264</v>
      </c>
      <c r="F639" s="28" t="s">
        <v>1066</v>
      </c>
      <c r="G639" s="13" t="s">
        <v>1265</v>
      </c>
    </row>
    <row r="641" customFormat="false" ht="15" hidden="false" customHeight="false" outlineLevel="0" collapsed="false">
      <c r="A641" s="41" t="n">
        <v>10</v>
      </c>
      <c r="B641" s="16" t="s">
        <v>1192</v>
      </c>
      <c r="C641" s="16"/>
      <c r="D641" s="28"/>
      <c r="E641" s="28"/>
      <c r="F641" s="16"/>
      <c r="G641" s="16"/>
    </row>
    <row r="642" customFormat="false" ht="15" hidden="false" customHeight="false" outlineLevel="0" collapsed="false">
      <c r="A642" s="41"/>
      <c r="B642" s="16" t="s">
        <v>1211</v>
      </c>
      <c r="C642" s="16"/>
      <c r="D642" s="28"/>
      <c r="E642" s="28"/>
      <c r="F642" s="16"/>
      <c r="G642" s="16"/>
    </row>
    <row r="643" customFormat="false" ht="15" hidden="false" customHeight="false" outlineLevel="0" collapsed="false">
      <c r="A643" s="41"/>
      <c r="B643" s="16"/>
      <c r="C643" s="16"/>
      <c r="D643" s="28"/>
      <c r="E643" s="28"/>
      <c r="F643" s="16"/>
      <c r="G643" s="16"/>
    </row>
    <row r="644" customFormat="false" ht="15" hidden="false" customHeight="false" outlineLevel="0" collapsed="false">
      <c r="A644" s="41"/>
      <c r="B644" s="16"/>
      <c r="C644" s="16" t="s">
        <v>1266</v>
      </c>
      <c r="D644" s="17" t="s">
        <v>11</v>
      </c>
      <c r="E644" s="21" t="s">
        <v>1267</v>
      </c>
      <c r="F644" s="28" t="s">
        <v>40</v>
      </c>
      <c r="G644" s="16" t="s">
        <v>1268</v>
      </c>
    </row>
    <row r="645" customFormat="false" ht="15" hidden="false" customHeight="false" outlineLevel="0" collapsed="false">
      <c r="A645" s="41"/>
      <c r="B645" s="16"/>
      <c r="C645" s="16"/>
      <c r="D645" s="17"/>
      <c r="E645" s="21"/>
      <c r="F645" s="28"/>
      <c r="G645" s="16"/>
    </row>
    <row r="646" customFormat="false" ht="15" hidden="false" customHeight="false" outlineLevel="0" collapsed="false">
      <c r="A646" s="41" t="n">
        <v>11</v>
      </c>
      <c r="B646" s="16" t="s">
        <v>1220</v>
      </c>
      <c r="C646" s="16"/>
      <c r="D646" s="28"/>
      <c r="E646" s="28"/>
      <c r="F646" s="16"/>
      <c r="G646" s="16"/>
    </row>
    <row r="647" customFormat="false" ht="15" hidden="false" customHeight="false" outlineLevel="0" collapsed="false">
      <c r="A647" s="41"/>
      <c r="B647" s="16" t="s">
        <v>1221</v>
      </c>
      <c r="C647" s="16"/>
      <c r="D647" s="28"/>
      <c r="E647" s="28"/>
      <c r="F647" s="16"/>
      <c r="G647" s="16"/>
    </row>
    <row r="648" customFormat="false" ht="15" hidden="false" customHeight="false" outlineLevel="0" collapsed="false">
      <c r="A648" s="41"/>
      <c r="B648" s="16" t="s">
        <v>1222</v>
      </c>
      <c r="C648" s="16"/>
      <c r="D648" s="28"/>
      <c r="E648" s="28"/>
      <c r="F648" s="16"/>
      <c r="G648" s="16"/>
    </row>
    <row r="649" customFormat="false" ht="15" hidden="false" customHeight="false" outlineLevel="0" collapsed="false">
      <c r="A649" s="41"/>
      <c r="B649" s="16"/>
      <c r="C649" s="16" t="s">
        <v>1260</v>
      </c>
      <c r="D649" s="28"/>
      <c r="E649" s="28"/>
      <c r="F649" s="16"/>
      <c r="G649" s="16"/>
    </row>
    <row r="650" customFormat="false" ht="15" hidden="false" customHeight="false" outlineLevel="0" collapsed="false">
      <c r="A650" s="41"/>
      <c r="B650" s="16"/>
      <c r="C650" s="16"/>
      <c r="D650" s="17" t="s">
        <v>11</v>
      </c>
      <c r="E650" s="21" t="s">
        <v>1269</v>
      </c>
      <c r="F650" s="52" t="s">
        <v>1066</v>
      </c>
      <c r="G650" s="98" t="s">
        <v>1269</v>
      </c>
    </row>
    <row r="651" customFormat="false" ht="15" hidden="false" customHeight="false" outlineLevel="0" collapsed="false">
      <c r="A651" s="41"/>
      <c r="B651" s="16"/>
      <c r="C651" s="16"/>
      <c r="D651" s="46"/>
      <c r="E651" s="21"/>
      <c r="F651" s="28"/>
      <c r="G651" s="16"/>
    </row>
    <row r="652" customFormat="false" ht="15" hidden="false" customHeight="false" outlineLevel="0" collapsed="false">
      <c r="A652" s="13"/>
      <c r="B652" s="13"/>
      <c r="C652" s="13"/>
      <c r="D652" s="13"/>
      <c r="E652" s="13"/>
      <c r="F652" s="63" t="s">
        <v>1270</v>
      </c>
      <c r="G652" s="63"/>
    </row>
    <row r="656" customFormat="false" ht="12.75" hidden="false" customHeight="false" outlineLevel="0" collapsed="false">
      <c r="D656" s="1"/>
      <c r="E656" s="2"/>
    </row>
    <row r="657" customFormat="false" ht="13.5" hidden="false" customHeight="false" outlineLevel="0" collapsed="false">
      <c r="D657" s="1"/>
      <c r="E657" s="2"/>
      <c r="F657" s="86"/>
    </row>
    <row r="658" customFormat="false" ht="13.5" hidden="false" customHeight="false" outlineLevel="0" collapsed="false">
      <c r="B658" s="13"/>
      <c r="D658" s="1"/>
      <c r="E658" s="2"/>
      <c r="F658" s="86"/>
    </row>
    <row r="659" customFormat="false" ht="13.5" hidden="false" customHeight="false" outlineLevel="0" collapsed="false">
      <c r="D659" s="1"/>
      <c r="E659" s="2"/>
      <c r="F659" s="86"/>
    </row>
    <row r="660" customFormat="false" ht="13.5" hidden="false" customHeight="false" outlineLevel="0" collapsed="false">
      <c r="D660" s="1"/>
      <c r="E660" s="2"/>
      <c r="F660" s="86"/>
    </row>
    <row r="661" customFormat="false" ht="15" hidden="false" customHeight="false" outlineLevel="0" collapsed="false">
      <c r="A661" s="41" t="n">
        <v>1</v>
      </c>
      <c r="B661" s="16" t="s">
        <v>1200</v>
      </c>
      <c r="C661" s="21"/>
      <c r="D661" s="28"/>
      <c r="E661" s="28"/>
      <c r="F661" s="16"/>
      <c r="G661" s="13"/>
    </row>
    <row r="662" customFormat="false" ht="15" hidden="false" customHeight="false" outlineLevel="0" collapsed="false">
      <c r="A662" s="41"/>
      <c r="B662" s="16" t="s">
        <v>1201</v>
      </c>
      <c r="C662" s="21"/>
      <c r="D662" s="28"/>
      <c r="E662" s="28"/>
      <c r="F662" s="16"/>
      <c r="G662" s="13"/>
    </row>
    <row r="663" customFormat="false" ht="15" hidden="false" customHeight="false" outlineLevel="0" collapsed="false">
      <c r="A663" s="41"/>
      <c r="B663" s="16" t="s">
        <v>1202</v>
      </c>
      <c r="C663" s="21"/>
      <c r="D663" s="28"/>
      <c r="E663" s="28"/>
      <c r="F663" s="16"/>
      <c r="G663" s="13"/>
    </row>
    <row r="664" customFormat="false" ht="15" hidden="false" customHeight="false" outlineLevel="0" collapsed="false">
      <c r="A664" s="41"/>
      <c r="B664" s="16" t="s">
        <v>1203</v>
      </c>
      <c r="C664" s="21"/>
      <c r="D664" s="28"/>
      <c r="E664" s="28"/>
      <c r="F664" s="16"/>
      <c r="G664" s="13"/>
    </row>
    <row r="666" customFormat="false" ht="13.5" hidden="false" customHeight="false" outlineLevel="0" collapsed="false">
      <c r="B666" s="16" t="s">
        <v>1271</v>
      </c>
      <c r="C666" s="21" t="s">
        <v>1272</v>
      </c>
      <c r="D666" s="81" t="n">
        <v>24</v>
      </c>
    </row>
    <row r="667" customFormat="false" ht="15.75" hidden="false" customHeight="false" outlineLevel="0" collapsed="false">
      <c r="A667" s="41"/>
      <c r="B667" s="5"/>
      <c r="C667" s="5"/>
      <c r="D667" s="17" t="s">
        <v>11</v>
      </c>
      <c r="E667" s="21" t="s">
        <v>1273</v>
      </c>
      <c r="F667" s="78" t="s">
        <v>40</v>
      </c>
      <c r="G667" s="99" t="n">
        <v>2765</v>
      </c>
    </row>
    <row r="668" customFormat="false" ht="15" hidden="false" customHeight="false" outlineLevel="0" collapsed="false">
      <c r="F668" s="20" t="s">
        <v>1274</v>
      </c>
      <c r="G668" s="100" t="n">
        <v>2765</v>
      </c>
    </row>
    <row r="670" customFormat="false" ht="13.5" hidden="false" customHeight="false" outlineLevel="0" collapsed="false">
      <c r="A670" s="13"/>
      <c r="B670" s="13"/>
      <c r="C670" s="13"/>
      <c r="D670" s="13"/>
      <c r="E670" s="13"/>
      <c r="F670" s="13"/>
      <c r="G670" s="13"/>
    </row>
    <row r="671" customFormat="false" ht="13.5" hidden="false" customHeight="false" outlineLevel="0" collapsed="false">
      <c r="A671" s="13"/>
      <c r="B671" s="13"/>
      <c r="C671" s="13"/>
      <c r="D671" s="13"/>
      <c r="E671" s="13"/>
      <c r="F671" s="13"/>
      <c r="G671" s="13"/>
    </row>
    <row r="672" customFormat="false" ht="13.5" hidden="false" customHeight="false" outlineLevel="0" collapsed="false">
      <c r="A672" s="13"/>
      <c r="B672" s="13" t="s">
        <v>761</v>
      </c>
      <c r="C672" s="13"/>
      <c r="D672" s="13"/>
      <c r="E672" s="14" t="s">
        <v>93</v>
      </c>
      <c r="F672" s="13"/>
      <c r="G672" s="13"/>
    </row>
    <row r="673" customFormat="false" ht="13.5" hidden="false" customHeight="false" outlineLevel="0" collapsed="false">
      <c r="A673" s="13"/>
      <c r="B673" s="13"/>
      <c r="C673" s="13"/>
      <c r="D673" s="13"/>
      <c r="E673" s="14" t="s">
        <v>1212</v>
      </c>
      <c r="F673" s="13"/>
      <c r="G673" s="13"/>
    </row>
    <row r="674" customFormat="false" ht="13.5" hidden="false" customHeight="false" outlineLevel="0" collapsed="false">
      <c r="A674" s="13"/>
      <c r="B674" s="13"/>
      <c r="C674" s="13"/>
      <c r="D674" s="13"/>
      <c r="E674" s="14" t="s">
        <v>763</v>
      </c>
      <c r="F674" s="13"/>
      <c r="G674" s="13"/>
    </row>
    <row r="675" customFormat="false" ht="13.5" hidden="false" customHeight="false" outlineLevel="0" collapsed="false">
      <c r="A675" s="13"/>
      <c r="B675" s="13"/>
      <c r="C675" s="13"/>
      <c r="D675" s="13"/>
      <c r="E675" s="13"/>
      <c r="F675" s="13"/>
      <c r="G675" s="13"/>
    </row>
    <row r="676" customFormat="false" ht="13.5" hidden="false" customHeight="false" outlineLevel="0" collapsed="false">
      <c r="A676" s="13"/>
      <c r="B676" s="13"/>
      <c r="C676" s="13"/>
      <c r="D676" s="13"/>
      <c r="E676" s="13"/>
      <c r="F676" s="13"/>
      <c r="G676" s="13"/>
    </row>
    <row r="713" customFormat="false" ht="13.5" hidden="false" customHeight="false" outlineLevel="0" collapsed="false">
      <c r="A713" s="13"/>
      <c r="B713" s="13"/>
      <c r="C713" s="39"/>
      <c r="D713" s="13"/>
      <c r="E713" s="13"/>
      <c r="F713" s="13"/>
      <c r="G713" s="13"/>
    </row>
    <row r="714" customFormat="false" ht="15" hidden="false" customHeight="false" outlineLevel="0" collapsed="false">
      <c r="A714" s="41" t="n">
        <v>5</v>
      </c>
      <c r="B714" s="16" t="s">
        <v>1275</v>
      </c>
      <c r="C714" s="21"/>
      <c r="D714" s="28"/>
      <c r="E714" s="28"/>
      <c r="F714" s="16"/>
      <c r="G714" s="16"/>
    </row>
    <row r="715" customFormat="false" ht="15" hidden="false" customHeight="false" outlineLevel="0" collapsed="false">
      <c r="A715" s="41"/>
      <c r="B715" s="16" t="s">
        <v>1276</v>
      </c>
      <c r="C715" s="21"/>
      <c r="D715" s="28"/>
      <c r="E715" s="28"/>
      <c r="F715" s="16"/>
      <c r="G715" s="16"/>
    </row>
    <row r="716" customFormat="false" ht="15" hidden="false" customHeight="false" outlineLevel="0" collapsed="false">
      <c r="A716" s="41"/>
      <c r="B716" s="16" t="s">
        <v>1277</v>
      </c>
      <c r="C716" s="21"/>
      <c r="D716" s="28"/>
      <c r="E716" s="28"/>
      <c r="F716" s="16"/>
      <c r="G716" s="16"/>
    </row>
    <row r="717" customFormat="false" ht="15" hidden="false" customHeight="false" outlineLevel="0" collapsed="false">
      <c r="A717" s="41"/>
      <c r="B717" s="16" t="s">
        <v>1278</v>
      </c>
      <c r="C717" s="21"/>
      <c r="D717" s="28"/>
      <c r="E717" s="28"/>
      <c r="F717" s="16"/>
      <c r="G717" s="16"/>
    </row>
    <row r="718" customFormat="false" ht="15" hidden="false" customHeight="false" outlineLevel="0" collapsed="false">
      <c r="A718" s="41" t="s">
        <v>1279</v>
      </c>
      <c r="B718" s="16" t="s">
        <v>1280</v>
      </c>
      <c r="C718" s="21"/>
      <c r="D718" s="28"/>
      <c r="E718" s="28"/>
      <c r="F718" s="16"/>
      <c r="G718" s="16"/>
    </row>
    <row r="719" customFormat="false" ht="15" hidden="false" customHeight="false" outlineLevel="0" collapsed="false">
      <c r="A719" s="41"/>
      <c r="B719" s="16" t="s">
        <v>1281</v>
      </c>
      <c r="C719" s="21"/>
      <c r="D719" s="28"/>
      <c r="E719" s="28"/>
      <c r="F719" s="16"/>
      <c r="G719" s="16"/>
    </row>
    <row r="720" customFormat="false" ht="15" hidden="false" customHeight="false" outlineLevel="0" collapsed="false">
      <c r="A720" s="41"/>
      <c r="B720" s="16" t="s">
        <v>1282</v>
      </c>
      <c r="C720" s="21"/>
      <c r="D720" s="28"/>
      <c r="E720" s="28"/>
      <c r="F720" s="16"/>
      <c r="G720" s="16"/>
    </row>
    <row r="721" customFormat="false" ht="15" hidden="false" customHeight="false" outlineLevel="0" collapsed="false">
      <c r="A721" s="41"/>
      <c r="B721" s="16"/>
      <c r="C721" s="21" t="s">
        <v>424</v>
      </c>
      <c r="D721" s="82" t="s">
        <v>1064</v>
      </c>
      <c r="E721" s="28"/>
      <c r="F721" s="16"/>
      <c r="G721" s="16"/>
    </row>
    <row r="722" customFormat="false" ht="13.5" hidden="false" customHeight="false" outlineLevel="0" collapsed="false">
      <c r="A722" s="13"/>
      <c r="B722" s="13"/>
      <c r="C722" s="39"/>
      <c r="D722" s="17" t="s">
        <v>11</v>
      </c>
      <c r="E722" s="21" t="s">
        <v>1283</v>
      </c>
      <c r="F722" s="28" t="s">
        <v>1066</v>
      </c>
      <c r="G722" s="91" t="s">
        <v>1284</v>
      </c>
    </row>
    <row r="723" customFormat="false" ht="15" hidden="false" customHeight="false" outlineLevel="0" collapsed="false">
      <c r="A723" s="41" t="n">
        <v>6</v>
      </c>
      <c r="B723" s="16" t="s">
        <v>1285</v>
      </c>
      <c r="C723" s="21"/>
      <c r="D723" s="28"/>
      <c r="E723" s="16"/>
      <c r="F723" s="16"/>
      <c r="G723" s="16"/>
    </row>
    <row r="724" customFormat="false" ht="15" hidden="false" customHeight="false" outlineLevel="0" collapsed="false">
      <c r="A724" s="41"/>
      <c r="B724" s="16" t="s">
        <v>1286</v>
      </c>
      <c r="C724" s="21"/>
      <c r="D724" s="28"/>
      <c r="E724" s="16"/>
      <c r="F724" s="16"/>
      <c r="G724" s="16"/>
    </row>
    <row r="725" customFormat="false" ht="15" hidden="false" customHeight="false" outlineLevel="0" collapsed="false">
      <c r="A725" s="41"/>
      <c r="B725" s="16"/>
      <c r="C725" s="21" t="s">
        <v>424</v>
      </c>
      <c r="D725" s="82" t="s">
        <v>1064</v>
      </c>
      <c r="E725" s="16"/>
      <c r="F725" s="16"/>
      <c r="G725" s="16"/>
    </row>
    <row r="726" customFormat="false" ht="15" hidden="false" customHeight="false" outlineLevel="0" collapsed="false">
      <c r="A726" s="41"/>
      <c r="B726" s="16"/>
      <c r="C726" s="21"/>
      <c r="D726" s="17" t="s">
        <v>11</v>
      </c>
      <c r="E726" s="16" t="s">
        <v>1287</v>
      </c>
      <c r="F726" s="28" t="s">
        <v>1066</v>
      </c>
      <c r="G726" s="16" t="s">
        <v>1288</v>
      </c>
    </row>
    <row r="727" customFormat="false" ht="15" hidden="false" customHeight="false" outlineLevel="0" collapsed="false">
      <c r="A727" s="41" t="n">
        <v>7</v>
      </c>
      <c r="B727" s="16" t="s">
        <v>1289</v>
      </c>
      <c r="C727" s="21"/>
      <c r="D727" s="28"/>
      <c r="E727" s="28"/>
      <c r="F727" s="13"/>
      <c r="G727" s="13"/>
    </row>
    <row r="728" customFormat="false" ht="15" hidden="false" customHeight="false" outlineLevel="0" collapsed="false">
      <c r="A728" s="41"/>
      <c r="B728" s="16"/>
      <c r="C728" s="21"/>
      <c r="D728" s="28"/>
      <c r="E728" s="28"/>
      <c r="F728" s="13"/>
      <c r="G728" s="13"/>
    </row>
    <row r="729" customFormat="false" ht="15" hidden="false" customHeight="false" outlineLevel="0" collapsed="false">
      <c r="A729" s="41"/>
      <c r="B729" s="16"/>
      <c r="C729" s="21" t="s">
        <v>424</v>
      </c>
      <c r="D729" s="82" t="s">
        <v>1064</v>
      </c>
      <c r="E729" s="28"/>
      <c r="F729" s="13"/>
      <c r="G729" s="13"/>
    </row>
    <row r="730" customFormat="false" ht="15" hidden="false" customHeight="false" outlineLevel="0" collapsed="false">
      <c r="A730" s="41"/>
      <c r="B730" s="16"/>
      <c r="C730" s="21"/>
      <c r="D730" s="17" t="s">
        <v>11</v>
      </c>
      <c r="E730" s="21" t="s">
        <v>1290</v>
      </c>
      <c r="F730" s="28" t="s">
        <v>1066</v>
      </c>
      <c r="G730" s="91" t="s">
        <v>1127</v>
      </c>
    </row>
    <row r="731" customFormat="false" ht="15" hidden="false" customHeight="false" outlineLevel="0" collapsed="false">
      <c r="A731" s="12" t="n">
        <v>8</v>
      </c>
      <c r="B731" s="13" t="s">
        <v>1184</v>
      </c>
      <c r="C731" s="39"/>
      <c r="D731" s="13"/>
      <c r="E731" s="13"/>
      <c r="F731" s="13"/>
      <c r="G731" s="13"/>
    </row>
    <row r="732" customFormat="false" ht="15" hidden="false" customHeight="false" outlineLevel="0" collapsed="false">
      <c r="A732" s="12"/>
      <c r="B732" s="92" t="s">
        <v>1185</v>
      </c>
      <c r="C732" s="91"/>
      <c r="D732" s="13"/>
      <c r="E732" s="13"/>
      <c r="F732" s="13"/>
      <c r="G732" s="13"/>
    </row>
    <row r="733" customFormat="false" ht="15" hidden="false" customHeight="false" outlineLevel="0" collapsed="false">
      <c r="A733" s="12"/>
      <c r="B733" s="92"/>
      <c r="C733" s="91" t="s">
        <v>128</v>
      </c>
      <c r="D733" s="82" t="s">
        <v>934</v>
      </c>
      <c r="E733" s="13"/>
      <c r="F733" s="13"/>
      <c r="G733" s="13"/>
    </row>
    <row r="734" customFormat="false" ht="15" hidden="false" customHeight="false" outlineLevel="0" collapsed="false">
      <c r="A734" s="12"/>
      <c r="B734" s="13"/>
      <c r="C734" s="39"/>
      <c r="D734" s="17" t="s">
        <v>11</v>
      </c>
      <c r="E734" s="13" t="s">
        <v>1291</v>
      </c>
      <c r="F734" s="13" t="s">
        <v>1066</v>
      </c>
      <c r="G734" s="13" t="s">
        <v>1292</v>
      </c>
    </row>
    <row r="740" customFormat="false" ht="15" hidden="false" customHeight="false" outlineLevel="0" collapsed="false">
      <c r="A740" s="12" t="n">
        <v>10</v>
      </c>
      <c r="B740" s="13" t="s">
        <v>1293</v>
      </c>
      <c r="C740" s="39"/>
      <c r="D740" s="13"/>
      <c r="E740" s="13"/>
      <c r="F740" s="13"/>
      <c r="G740" s="13"/>
    </row>
    <row r="741" customFormat="false" ht="15" hidden="false" customHeight="false" outlineLevel="0" collapsed="false">
      <c r="A741" s="12"/>
      <c r="B741" s="13"/>
      <c r="C741" s="39" t="s">
        <v>1294</v>
      </c>
      <c r="D741" s="82" t="s">
        <v>1295</v>
      </c>
      <c r="E741" s="13"/>
      <c r="F741" s="13"/>
      <c r="G741" s="13"/>
    </row>
    <row r="742" customFormat="false" ht="15.75" hidden="false" customHeight="false" outlineLevel="0" collapsed="false">
      <c r="A742" s="12"/>
      <c r="B742" s="13"/>
      <c r="C742" s="39"/>
      <c r="D742" s="17" t="s">
        <v>11</v>
      </c>
      <c r="E742" s="13" t="s">
        <v>1296</v>
      </c>
      <c r="F742" s="13" t="s">
        <v>1066</v>
      </c>
      <c r="G742" s="13" t="s">
        <v>1297</v>
      </c>
    </row>
    <row r="743" customFormat="false" ht="15.75" hidden="false" customHeight="false" outlineLevel="0" collapsed="false">
      <c r="A743" s="7" t="s">
        <v>2</v>
      </c>
      <c r="B743" s="8" t="s">
        <v>3</v>
      </c>
      <c r="C743" s="9" t="s">
        <v>4</v>
      </c>
      <c r="D743" s="10" t="s">
        <v>5</v>
      </c>
      <c r="E743" s="9" t="s">
        <v>6</v>
      </c>
      <c r="F743" s="8" t="s">
        <v>7</v>
      </c>
      <c r="G743" s="9" t="s">
        <v>8</v>
      </c>
    </row>
    <row r="744" customFormat="false" ht="13.5" hidden="false" customHeight="false" outlineLevel="0" collapsed="false"/>
    <row r="749" customFormat="false" ht="15" hidden="false" customHeight="false" outlineLevel="0" collapsed="false">
      <c r="A749" s="41" t="n">
        <v>18</v>
      </c>
      <c r="B749" s="16" t="s">
        <v>1205</v>
      </c>
      <c r="C749" s="65"/>
      <c r="D749" s="28"/>
      <c r="E749" s="28"/>
      <c r="F749" s="16"/>
      <c r="G749" s="16"/>
    </row>
    <row r="750" customFormat="false" ht="15" hidden="false" customHeight="false" outlineLevel="0" collapsed="false">
      <c r="A750" s="41"/>
      <c r="B750" s="16" t="s">
        <v>1298</v>
      </c>
      <c r="C750" s="65"/>
      <c r="D750" s="28"/>
      <c r="E750" s="28"/>
      <c r="F750" s="16"/>
      <c r="G750" s="16"/>
    </row>
    <row r="753" customFormat="false" ht="15" hidden="false" customHeight="false" outlineLevel="0" collapsed="false">
      <c r="A753" s="41" t="n">
        <v>17</v>
      </c>
      <c r="B753" s="16" t="s">
        <v>1207</v>
      </c>
      <c r="C753" s="28"/>
      <c r="D753" s="28"/>
      <c r="E753" s="28"/>
      <c r="F753" s="13"/>
      <c r="G753" s="13"/>
    </row>
    <row r="754" customFormat="false" ht="15" hidden="false" customHeight="false" outlineLevel="0" collapsed="false">
      <c r="A754" s="41"/>
      <c r="B754" s="16" t="s">
        <v>1299</v>
      </c>
      <c r="C754" s="28"/>
      <c r="D754" s="28"/>
      <c r="E754" s="28"/>
      <c r="F754" s="13"/>
      <c r="G754" s="13"/>
    </row>
    <row r="768" customFormat="false" ht="15" hidden="false" customHeight="false" outlineLevel="0" collapsed="false">
      <c r="A768" s="12" t="n">
        <v>15</v>
      </c>
      <c r="B768" s="13" t="s">
        <v>1300</v>
      </c>
      <c r="C768" s="39"/>
      <c r="D768" s="13"/>
      <c r="E768" s="13"/>
      <c r="F768" s="13"/>
      <c r="G768" s="13"/>
    </row>
    <row r="769" customFormat="false" ht="13.5" hidden="false" customHeight="false" outlineLevel="0" collapsed="false">
      <c r="A769" s="13"/>
      <c r="B769" s="13" t="s">
        <v>1301</v>
      </c>
      <c r="C769" s="39"/>
      <c r="D769" s="13"/>
      <c r="E769" s="13"/>
      <c r="F769" s="13"/>
      <c r="G769" s="13"/>
    </row>
    <row r="770" customFormat="false" ht="13.5" hidden="false" customHeight="false" outlineLevel="0" collapsed="false">
      <c r="A770" s="13"/>
      <c r="B770" s="13" t="s">
        <v>1302</v>
      </c>
      <c r="C770" s="13"/>
      <c r="D770" s="13"/>
      <c r="E770" s="13"/>
      <c r="F770" s="13"/>
      <c r="G770" s="13"/>
    </row>
    <row r="771" customFormat="false" ht="13.5" hidden="false" customHeight="false" outlineLevel="0" collapsed="false">
      <c r="A771" s="13"/>
      <c r="B771" s="13"/>
      <c r="C771" s="13" t="s">
        <v>1303</v>
      </c>
      <c r="D771" s="14" t="s">
        <v>1304</v>
      </c>
      <c r="E771" s="13"/>
      <c r="F771" s="13"/>
      <c r="G771" s="13"/>
    </row>
    <row r="772" customFormat="false" ht="13.5" hidden="false" customHeight="false" outlineLevel="0" collapsed="false">
      <c r="A772" s="13"/>
      <c r="B772" s="13"/>
      <c r="C772" s="13"/>
      <c r="D772" s="17" t="s">
        <v>11</v>
      </c>
      <c r="E772" s="13" t="s">
        <v>1305</v>
      </c>
      <c r="F772" s="13" t="s">
        <v>1066</v>
      </c>
      <c r="G772" s="13"/>
    </row>
    <row r="773" customFormat="false" ht="15" hidden="false" customHeight="false" outlineLevel="0" collapsed="false">
      <c r="A773" s="41" t="n">
        <v>16</v>
      </c>
      <c r="B773" s="16" t="s">
        <v>1218</v>
      </c>
      <c r="C773" s="28"/>
      <c r="D773" s="28"/>
      <c r="E773" s="28"/>
      <c r="F773" s="16"/>
      <c r="G773" s="16"/>
    </row>
    <row r="774" customFormat="false" ht="15" hidden="false" customHeight="false" outlineLevel="0" collapsed="false">
      <c r="A774" s="41"/>
      <c r="B774" s="16" t="s">
        <v>1219</v>
      </c>
      <c r="C774" s="28"/>
      <c r="D774" s="28"/>
      <c r="E774" s="28"/>
      <c r="F774" s="16"/>
      <c r="G774" s="16"/>
    </row>
    <row r="775" customFormat="false" ht="15" hidden="false" customHeight="false" outlineLevel="0" collapsed="false">
      <c r="A775" s="41"/>
      <c r="B775" s="16"/>
      <c r="C775" s="65" t="s">
        <v>1306</v>
      </c>
      <c r="D775" s="82" t="s">
        <v>1307</v>
      </c>
      <c r="E775" s="28"/>
      <c r="F775" s="16"/>
      <c r="G775" s="16"/>
    </row>
    <row r="776" customFormat="false" ht="13.5" hidden="false" customHeight="false" outlineLevel="0" collapsed="false">
      <c r="A776" s="13"/>
      <c r="B776" s="13"/>
      <c r="C776" s="14"/>
      <c r="D776" s="17" t="s">
        <v>11</v>
      </c>
      <c r="E776" s="21" t="s">
        <v>1308</v>
      </c>
      <c r="F776" s="28" t="s">
        <v>1066</v>
      </c>
      <c r="G776" s="91" t="s">
        <v>1309</v>
      </c>
    </row>
    <row r="777" customFormat="false" ht="15" hidden="false" customHeight="false" outlineLevel="0" collapsed="false">
      <c r="A777" s="41" t="n">
        <v>17</v>
      </c>
      <c r="B777" s="16" t="s">
        <v>1207</v>
      </c>
      <c r="C777" s="28"/>
      <c r="D777" s="28"/>
      <c r="E777" s="28"/>
      <c r="F777" s="13"/>
      <c r="G777" s="13"/>
    </row>
    <row r="778" customFormat="false" ht="15" hidden="false" customHeight="false" outlineLevel="0" collapsed="false">
      <c r="A778" s="41"/>
      <c r="B778" s="16" t="s">
        <v>1299</v>
      </c>
      <c r="C778" s="28"/>
      <c r="D778" s="28"/>
      <c r="E778" s="28"/>
      <c r="F778" s="13"/>
      <c r="G778" s="13"/>
    </row>
    <row r="779" customFormat="false" ht="15" hidden="false" customHeight="false" outlineLevel="0" collapsed="false">
      <c r="A779" s="41"/>
      <c r="B779" s="16"/>
      <c r="C779" s="65" t="s">
        <v>1310</v>
      </c>
      <c r="D779" s="82" t="s">
        <v>934</v>
      </c>
      <c r="E779" s="28"/>
      <c r="F779" s="13"/>
      <c r="G779" s="13"/>
    </row>
    <row r="780" customFormat="false" ht="15" hidden="false" customHeight="false" outlineLevel="0" collapsed="false">
      <c r="A780" s="41"/>
      <c r="B780" s="16"/>
      <c r="C780" s="65"/>
      <c r="D780" s="17" t="s">
        <v>11</v>
      </c>
      <c r="E780" s="21" t="s">
        <v>1311</v>
      </c>
      <c r="F780" s="28" t="s">
        <v>1066</v>
      </c>
      <c r="G780" s="91" t="s">
        <v>1312</v>
      </c>
    </row>
    <row r="781" customFormat="false" ht="15" hidden="false" customHeight="false" outlineLevel="0" collapsed="false">
      <c r="A781" s="41" t="n">
        <v>18</v>
      </c>
      <c r="B781" s="16" t="s">
        <v>1205</v>
      </c>
      <c r="C781" s="65"/>
      <c r="D781" s="28"/>
      <c r="E781" s="28"/>
      <c r="F781" s="16"/>
      <c r="G781" s="16"/>
    </row>
    <row r="782" customFormat="false" ht="15" hidden="false" customHeight="false" outlineLevel="0" collapsed="false">
      <c r="A782" s="41"/>
      <c r="B782" s="16" t="s">
        <v>1298</v>
      </c>
      <c r="C782" s="65"/>
      <c r="D782" s="28"/>
      <c r="E782" s="28"/>
      <c r="F782" s="16"/>
      <c r="G782" s="16"/>
    </row>
    <row r="783" customFormat="false" ht="15" hidden="false" customHeight="false" outlineLevel="0" collapsed="false">
      <c r="A783" s="41"/>
      <c r="B783" s="16"/>
      <c r="C783" s="65" t="s">
        <v>124</v>
      </c>
      <c r="D783" s="82" t="s">
        <v>1307</v>
      </c>
      <c r="E783" s="28"/>
      <c r="F783" s="16"/>
      <c r="G783" s="16"/>
    </row>
    <row r="784" customFormat="false" ht="13.5" hidden="false" customHeight="false" outlineLevel="0" collapsed="false">
      <c r="A784" s="13"/>
      <c r="B784" s="13"/>
      <c r="C784" s="13"/>
      <c r="D784" s="17" t="s">
        <v>11</v>
      </c>
      <c r="E784" s="21" t="s">
        <v>1313</v>
      </c>
      <c r="F784" s="28" t="s">
        <v>1066</v>
      </c>
      <c r="G784" s="91" t="s">
        <v>1150</v>
      </c>
    </row>
    <row r="789" customFormat="false" ht="15" hidden="false" customHeight="false" outlineLevel="0" collapsed="false">
      <c r="A789" s="41" t="n">
        <v>20</v>
      </c>
      <c r="B789" s="16" t="s">
        <v>1220</v>
      </c>
      <c r="C789" s="16"/>
      <c r="D789" s="28"/>
      <c r="E789" s="28"/>
      <c r="F789" s="16"/>
      <c r="G789" s="16"/>
    </row>
    <row r="790" customFormat="false" ht="15" hidden="false" customHeight="false" outlineLevel="0" collapsed="false">
      <c r="A790" s="41"/>
      <c r="B790" s="16" t="s">
        <v>1221</v>
      </c>
      <c r="C790" s="16"/>
      <c r="D790" s="28"/>
      <c r="E790" s="28"/>
      <c r="F790" s="16"/>
      <c r="G790" s="16"/>
    </row>
    <row r="791" customFormat="false" ht="15" hidden="false" customHeight="false" outlineLevel="0" collapsed="false">
      <c r="A791" s="41"/>
      <c r="B791" s="16" t="s">
        <v>1222</v>
      </c>
      <c r="C791" s="16"/>
      <c r="D791" s="28"/>
      <c r="E791" s="28"/>
      <c r="F791" s="16"/>
      <c r="G791" s="16"/>
    </row>
    <row r="792" customFormat="false" ht="15" hidden="false" customHeight="false" outlineLevel="0" collapsed="false">
      <c r="A792" s="41"/>
      <c r="B792" s="16"/>
      <c r="C792" s="16" t="s">
        <v>1294</v>
      </c>
      <c r="D792" s="82" t="s">
        <v>1295</v>
      </c>
      <c r="E792" s="28"/>
      <c r="F792" s="16"/>
      <c r="G792" s="16"/>
    </row>
    <row r="793" customFormat="false" ht="15" hidden="false" customHeight="false" outlineLevel="0" collapsed="false">
      <c r="A793" s="41"/>
      <c r="B793" s="16"/>
      <c r="C793" s="16"/>
      <c r="D793" s="17" t="s">
        <v>11</v>
      </c>
      <c r="E793" s="21" t="s">
        <v>1269</v>
      </c>
      <c r="F793" s="28" t="s">
        <v>1066</v>
      </c>
      <c r="G793" s="16" t="s">
        <v>1269</v>
      </c>
    </row>
    <row r="794" customFormat="false" ht="15" hidden="false" customHeight="false" outlineLevel="0" collapsed="false">
      <c r="A794" s="41" t="n">
        <v>21</v>
      </c>
      <c r="B794" s="16" t="s">
        <v>1223</v>
      </c>
      <c r="C794" s="16"/>
      <c r="D794" s="28"/>
      <c r="E794" s="28"/>
      <c r="F794" s="16"/>
      <c r="G794" s="16"/>
    </row>
    <row r="795" customFormat="false" ht="15" hidden="false" customHeight="false" outlineLevel="0" collapsed="false">
      <c r="A795" s="41"/>
      <c r="B795" s="16" t="s">
        <v>1224</v>
      </c>
      <c r="C795" s="16"/>
      <c r="D795" s="28"/>
      <c r="E795" s="28"/>
      <c r="F795" s="16"/>
      <c r="G795" s="16"/>
    </row>
    <row r="796" customFormat="false" ht="15" hidden="false" customHeight="false" outlineLevel="0" collapsed="false">
      <c r="A796" s="41"/>
      <c r="B796" s="16"/>
      <c r="C796" s="16" t="s">
        <v>1314</v>
      </c>
      <c r="D796" s="82" t="n">
        <v>60</v>
      </c>
      <c r="E796" s="28"/>
      <c r="F796" s="16"/>
      <c r="G796" s="16"/>
    </row>
    <row r="797" customFormat="false" ht="15" hidden="false" customHeight="false" outlineLevel="0" collapsed="false">
      <c r="A797" s="41"/>
      <c r="B797" s="92" t="s">
        <v>1180</v>
      </c>
      <c r="C797" s="48"/>
      <c r="D797" s="17" t="s">
        <v>11</v>
      </c>
      <c r="E797" s="21" t="s">
        <v>1315</v>
      </c>
      <c r="F797" s="28" t="s">
        <v>40</v>
      </c>
      <c r="G797" s="91" t="s">
        <v>1316</v>
      </c>
    </row>
    <row r="798" customFormat="false" ht="15" hidden="false" customHeight="false" outlineLevel="0" collapsed="false">
      <c r="A798" s="41" t="n">
        <v>22</v>
      </c>
      <c r="B798" s="16" t="s">
        <v>1317</v>
      </c>
      <c r="C798" s="16"/>
      <c r="D798" s="28"/>
      <c r="E798" s="28"/>
      <c r="F798" s="16"/>
      <c r="G798" s="13"/>
    </row>
    <row r="799" customFormat="false" ht="15" hidden="false" customHeight="false" outlineLevel="0" collapsed="false">
      <c r="A799" s="41"/>
      <c r="B799" s="16" t="s">
        <v>1318</v>
      </c>
      <c r="C799" s="16"/>
      <c r="D799" s="28"/>
      <c r="E799" s="28"/>
      <c r="F799" s="16"/>
      <c r="G799" s="13"/>
    </row>
    <row r="800" customFormat="false" ht="13.5" hidden="false" customHeight="false" outlineLevel="0" collapsed="false">
      <c r="B800" s="16" t="s">
        <v>1319</v>
      </c>
      <c r="C800" s="16"/>
    </row>
    <row r="801" customFormat="false" ht="13.5" hidden="false" customHeight="false" outlineLevel="0" collapsed="false">
      <c r="A801" s="13"/>
      <c r="B801" s="13"/>
      <c r="C801" s="13" t="s">
        <v>424</v>
      </c>
      <c r="D801" s="82" t="s">
        <v>1064</v>
      </c>
      <c r="E801" s="13"/>
      <c r="F801" s="13"/>
      <c r="G801" s="13"/>
    </row>
    <row r="802" customFormat="false" ht="15.75" hidden="false" customHeight="false" outlineLevel="0" collapsed="false">
      <c r="A802" s="41"/>
      <c r="B802" s="5"/>
      <c r="C802" s="5"/>
      <c r="D802" s="17" t="s">
        <v>11</v>
      </c>
      <c r="E802" s="21" t="s">
        <v>1320</v>
      </c>
      <c r="F802" s="28" t="s">
        <v>1066</v>
      </c>
      <c r="G802" s="91" t="s">
        <v>1321</v>
      </c>
    </row>
    <row r="803" customFormat="false" ht="15.75" hidden="false" customHeight="false" outlineLevel="0" collapsed="false">
      <c r="A803" s="7" t="s">
        <v>2</v>
      </c>
      <c r="B803" s="8" t="s">
        <v>3</v>
      </c>
      <c r="C803" s="9" t="s">
        <v>4</v>
      </c>
      <c r="D803" s="10" t="s">
        <v>5</v>
      </c>
      <c r="E803" s="9" t="s">
        <v>6</v>
      </c>
      <c r="F803" s="8" t="s">
        <v>7</v>
      </c>
      <c r="G803" s="9" t="s">
        <v>8</v>
      </c>
    </row>
    <row r="804" customFormat="false" ht="15.75" hidden="false" customHeight="false" outlineLevel="0" collapsed="false">
      <c r="A804" s="25"/>
      <c r="B804" s="26"/>
      <c r="C804" s="26"/>
      <c r="D804" s="66"/>
      <c r="E804" s="26"/>
      <c r="F804" s="26"/>
      <c r="G804" s="26"/>
    </row>
    <row r="805" customFormat="false" ht="15" hidden="false" customHeight="false" outlineLevel="0" collapsed="false">
      <c r="A805" s="12" t="n">
        <v>23</v>
      </c>
      <c r="B805" s="13" t="s">
        <v>1322</v>
      </c>
      <c r="C805" s="13"/>
      <c r="D805" s="13"/>
      <c r="E805" s="13"/>
      <c r="F805" s="13"/>
      <c r="G805" s="13"/>
    </row>
    <row r="806" customFormat="false" ht="15" hidden="false" customHeight="false" outlineLevel="0" collapsed="false">
      <c r="A806" s="12"/>
      <c r="B806" s="13" t="s">
        <v>1323</v>
      </c>
      <c r="C806" s="13"/>
      <c r="D806" s="13"/>
      <c r="E806" s="13"/>
      <c r="F806" s="13"/>
      <c r="G806" s="13"/>
    </row>
    <row r="807" customFormat="false" ht="15" hidden="false" customHeight="false" outlineLevel="0" collapsed="false">
      <c r="A807" s="12"/>
      <c r="B807" s="13" t="s">
        <v>1324</v>
      </c>
      <c r="C807" s="13"/>
      <c r="D807" s="13"/>
      <c r="E807" s="13"/>
      <c r="F807" s="13"/>
      <c r="G807" s="13"/>
    </row>
    <row r="808" customFormat="false" ht="15" hidden="false" customHeight="false" outlineLevel="0" collapsed="false">
      <c r="A808" s="12"/>
      <c r="B808" s="13"/>
      <c r="C808" s="13" t="s">
        <v>424</v>
      </c>
      <c r="D808" s="82" t="s">
        <v>1064</v>
      </c>
      <c r="E808" s="13"/>
      <c r="F808" s="13"/>
      <c r="G808" s="13"/>
    </row>
    <row r="809" customFormat="false" ht="15" hidden="false" customHeight="false" outlineLevel="0" collapsed="false">
      <c r="A809" s="12"/>
      <c r="B809" s="5"/>
      <c r="C809" s="13"/>
      <c r="D809" s="17" t="s">
        <v>11</v>
      </c>
      <c r="E809" s="13" t="s">
        <v>1325</v>
      </c>
      <c r="F809" s="98" t="s">
        <v>1066</v>
      </c>
      <c r="G809" s="98" t="s">
        <v>1326</v>
      </c>
    </row>
    <row r="810" customFormat="false" ht="15" hidden="false" customHeight="false" outlineLevel="0" collapsed="false">
      <c r="F810" s="101" t="s">
        <v>1327</v>
      </c>
      <c r="G810" s="101"/>
    </row>
    <row r="814" customFormat="false" ht="12.75" hidden="false" customHeight="false" outlineLevel="0" collapsed="false">
      <c r="D814" s="1"/>
      <c r="E814" s="2"/>
    </row>
    <row r="815" customFormat="false" ht="13.5" hidden="false" customHeight="false" outlineLevel="0" collapsed="false">
      <c r="D815" s="1"/>
      <c r="E815" s="2"/>
      <c r="F815" s="86" t="s">
        <v>962</v>
      </c>
    </row>
    <row r="816" customFormat="false" ht="13.5" hidden="false" customHeight="false" outlineLevel="0" collapsed="false">
      <c r="B816" s="13" t="s">
        <v>94</v>
      </c>
      <c r="D816" s="1"/>
      <c r="E816" s="2"/>
      <c r="F816" s="86" t="s">
        <v>963</v>
      </c>
    </row>
    <row r="817" customFormat="false" ht="13.5" hidden="false" customHeight="false" outlineLevel="0" collapsed="false">
      <c r="D817" s="1"/>
      <c r="E817" s="2"/>
      <c r="F817" s="86" t="s">
        <v>964</v>
      </c>
    </row>
    <row r="818" customFormat="false" ht="13.5" hidden="false" customHeight="false" outlineLevel="0" collapsed="false">
      <c r="D818" s="1"/>
      <c r="E818" s="2"/>
      <c r="F818" s="86" t="s">
        <v>95</v>
      </c>
    </row>
    <row r="819" customFormat="false" ht="15" hidden="false" customHeight="false" outlineLevel="0" collapsed="false">
      <c r="A819" s="12"/>
      <c r="B819" s="13"/>
      <c r="C819" s="13"/>
      <c r="D819" s="17"/>
      <c r="E819" s="13"/>
      <c r="F819" s="14"/>
      <c r="G819" s="13"/>
    </row>
  </sheetData>
  <mergeCells count="8">
    <mergeCell ref="A1:G1"/>
    <mergeCell ref="A2:G2"/>
    <mergeCell ref="A48:G48"/>
    <mergeCell ref="A197:G197"/>
    <mergeCell ref="A472:G472"/>
    <mergeCell ref="A633:G633"/>
    <mergeCell ref="F652:G652"/>
    <mergeCell ref="F810:G810"/>
  </mergeCells>
  <printOptions headings="false" gridLines="false" gridLinesSet="true" horizontalCentered="false" verticalCentered="false"/>
  <pageMargins left="0.7" right="0.120138888888889" top="0.3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09T06:14:26Z</cp:lastPrinted>
  <dcterms:modified xsi:type="dcterms:W3CDTF">2017-01-09T06:15:26Z</dcterms:modified>
  <cp:revision>0</cp:revision>
  <dc:subject/>
  <dc:title/>
</cp:coreProperties>
</file>