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5" uniqueCount="2263">
  <si>
    <t xml:space="preserve">SCHEDULE "B"</t>
  </si>
  <si>
    <t xml:space="preserve">Name of Work:- Rehabilitation, Improvement / Renovation &amp; Provision of Missing Facilities in Existing Primary / Elementary Schools in Distt: Shaheed Benazirabad (ADP-NO: 177 of 2016-17) @ GBPS Murad Ali Jamali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ete plain. 1:3:6 (SI, NO:19 (b) P.10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age NO: 02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Applying floating caot of cement 1/32" thick. (S.I NO: 14 P NO: 53)</t>
  </si>
  <si>
    <t xml:space="preserve">Notice board made with cement.(SI, NO: 1 P. 95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age NO: 03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Whit washing three coats.(SI,NO: 26 P.54)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) P. 70)</t>
  </si>
  <si>
    <t xml:space="preserve">NEW SURFACE</t>
  </si>
  <si>
    <t xml:space="preserve">"B"</t>
  </si>
  <si>
    <t xml:space="preserve">OLD SURFACE</t>
  </si>
  <si>
    <t xml:space="preserve">Page NO: 04</t>
  </si>
  <si>
    <t xml:space="preserve">Painting  Guard  bars, gates iron bars gratings, railings  including standard barces (etc) and</t>
  </si>
  <si>
    <t xml:space="preserve">similar open work. (SI,NO: 4(d) P. 69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Path Bed</t>
  </si>
  <si>
    <t xml:space="preserve">1x50.0x10.50x0.63</t>
  </si>
  <si>
    <t xml:space="preserve">1x5.0x5.0x1.17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C/R Floor</t>
  </si>
  <si>
    <t xml:space="preserve">2x20.0x16.0</t>
  </si>
  <si>
    <t xml:space="preserve">Ver: Floor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Windows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Lav: V</t>
  </si>
  <si>
    <t xml:space="preserve">2x2.0x1.50</t>
  </si>
  <si>
    <t xml:space="preserve">Ver: Opp: Grill</t>
  </si>
  <si>
    <t xml:space="preserve">4x5.50x5.50</t>
  </si>
  <si>
    <t xml:space="preserve">Ver: Opp:</t>
  </si>
  <si>
    <t xml:space="preserve">2x5.50x8.0</t>
  </si>
  <si>
    <t xml:space="preserve">C/R Door</t>
  </si>
  <si>
    <t xml:space="preserve">2x2.25x6.75</t>
  </si>
  <si>
    <t xml:space="preserve">W:</t>
  </si>
  <si>
    <t xml:space="preserve">3x3x1.25x3.50</t>
  </si>
  <si>
    <t xml:space="preserve">Plinth</t>
  </si>
  <si>
    <t xml:space="preserve">1x68.50x1.25</t>
  </si>
  <si>
    <t xml:space="preserve">Path</t>
  </si>
  <si>
    <t xml:space="preserve">1x2x50.0x1.25</t>
  </si>
  <si>
    <t xml:space="preserve">Lav: Steps</t>
  </si>
  <si>
    <t xml:space="preserve">1x12.0x4.50</t>
  </si>
  <si>
    <t xml:space="preserve">Qty: Same as Item NO: (03)</t>
  </si>
  <si>
    <t xml:space="preserve">C/R B/S</t>
  </si>
  <si>
    <t xml:space="preserve">2x8.50x4.50</t>
  </si>
  <si>
    <t xml:space="preserve">C/R O/S B/S</t>
  </si>
  <si>
    <t xml:space="preserve">1x43.50x3.50</t>
  </si>
  <si>
    <t xml:space="preserve">" S/Wall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Deduction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"</t>
  </si>
  <si>
    <t xml:space="preserve">1x43.50</t>
  </si>
  <si>
    <t xml:space="preserve">C/R O/Roof</t>
  </si>
  <si>
    <t xml:space="preserve">1x46.50x28.50</t>
  </si>
  <si>
    <t xml:space="preserve">Lav: Roof</t>
  </si>
  <si>
    <t xml:space="preserve">1x14.25x8.50</t>
  </si>
  <si>
    <t xml:space="preserve">OHT Piller</t>
  </si>
  <si>
    <t xml:space="preserve">1x139.0x3.0</t>
  </si>
  <si>
    <t xml:space="preserve">Page NO: 06</t>
  </si>
  <si>
    <t xml:space="preserve">OHT I/S</t>
  </si>
  <si>
    <t xml:space="preserve">1x5.75x5.75</t>
  </si>
  <si>
    <t xml:space="preserve">3"  thick</t>
  </si>
  <si>
    <t xml:space="preserve">1x50.0x12.0</t>
  </si>
  <si>
    <t xml:space="preserve">C/R Over Roof</t>
  </si>
  <si>
    <t xml:space="preserve">Lav: I/S</t>
  </si>
  <si>
    <t xml:space="preserve">2x5.0x5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2x2x(5.0+5.0)x5.0</t>
  </si>
  <si>
    <t xml:space="preserve">Door Edge</t>
  </si>
  <si>
    <t xml:space="preserve">2x2x0.25x5.0</t>
  </si>
  <si>
    <t xml:space="preserve">Door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Painting doors and windows any type.three coats. (SI,NO: 4(c/c) P. 70)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2x2x4.0x7.0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Qty: Same as Item NO: (01)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Lav: Door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" Plinth</t>
  </si>
  <si>
    <t xml:space="preserve">1x2x210.0x1.50</t>
  </si>
  <si>
    <t xml:space="preserve">Qty: same as above item No:(23) </t>
  </si>
  <si>
    <t xml:space="preserve">C/R I/S</t>
  </si>
  <si>
    <t xml:space="preserve">4x2x(25.0+20.0)x11.75</t>
  </si>
  <si>
    <t xml:space="preserve">2x2x(10.0+14.0)x11.75</t>
  </si>
  <si>
    <t xml:space="preserve">Ver: I/S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" Windows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" O/S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ge NO: 05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Assistant Engineer</t>
  </si>
  <si>
    <t xml:space="preserve">Sub-Engeenir</t>
  </si>
  <si>
    <t xml:space="preserve">Nawabshah.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C/R Plinth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D/Sill</t>
  </si>
  <si>
    <t xml:space="preserve">7x4.0x1.25x0.13</t>
  </si>
  <si>
    <t xml:space="preserve">15x1.25x0.13</t>
  </si>
  <si>
    <t xml:space="preserve">Lav: Floor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C/Wall Plinth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removal of rust from bars.) Using Tor Bars. (SI, NO: 8 (a) P.17)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Piller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" I/S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N.Board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" O/S F/S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Ver: S/Wall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S/Tank Slab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C/Wall I/S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Lav: L/Wall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C/R L/Wall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42.477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Floating Coat</t>
  </si>
  <si>
    <t xml:space="preserve">Cement pointing 1:2</t>
  </si>
  <si>
    <t xml:space="preserve">Two Coat of Bitumin</t>
  </si>
  <si>
    <t xml:space="preserve">C.C Topping 2" Thick Ratio 1:2:4</t>
  </si>
  <si>
    <t xml:space="preserve">Qunatity</t>
  </si>
  <si>
    <t xml:space="preserve">Total Amount Rs:-185382.00</t>
  </si>
  <si>
    <t xml:space="preserve">C.C Topping 3" Thick Ratio 1:2:4</t>
  </si>
  <si>
    <t xml:space="preserve">DPC 1:2:4 3" Thick</t>
  </si>
  <si>
    <t xml:space="preserve">Summry of Cost</t>
  </si>
  <si>
    <t xml:space="preserve">Name of Work:-</t>
  </si>
  <si>
    <t xml:space="preserve">Rehabilitation, Improvement / Renovation &amp; Provision of Missing Facilities in Existing Primary / Elementary Schools in Distt: Shaheed Benazirabad (ADP-NO: 177 of 2016-17) @ GBPS Murad Ali Jamali Tal: Daur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.0% Contigency on S.I (1)</t>
  </si>
  <si>
    <t xml:space="preserve">G. Total :-</t>
  </si>
  <si>
    <t xml:space="preserve">Say: Rs.</t>
  </si>
  <si>
    <t xml:space="preserve">2.261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i/c Lav: Block</t>
  </si>
  <si>
    <t xml:space="preserve">02)</t>
  </si>
  <si>
    <t xml:space="preserve">W/S &amp; S/F</t>
  </si>
  <si>
    <t xml:space="preserve">03)</t>
  </si>
  <si>
    <t xml:space="preserve">Electrification</t>
  </si>
  <si>
    <t xml:space="preserve">04)</t>
  </si>
  <si>
    <t xml:space="preserve">Verona Marble</t>
  </si>
  <si>
    <t xml:space="preserve">05)</t>
  </si>
  <si>
    <t xml:space="preserve">06)</t>
  </si>
  <si>
    <t xml:space="preserve">Say:- </t>
  </si>
  <si>
    <t xml:space="preserve">2.166 (M)</t>
  </si>
  <si>
    <t xml:space="preserve">Excess/Saving on PC-I      =       2062665.00       -      2261000.00   = 19833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98335 </t>
    </r>
    <r>
      <rPr>
        <sz val="10"/>
        <rFont val="Book Antiqua"/>
        <family val="1"/>
      </rPr>
      <t xml:space="preserve"> x    100 =   9.61 % Excess from PC-I Which is within 15% Permissible Limit.</t>
    </r>
  </si>
  <si>
    <t xml:space="preserve">. 2062665</t>
  </si>
  <si>
    <t xml:space="preserve">Assistant Engineer </t>
  </si>
  <si>
    <t xml:space="preserve">Sub-Engineer</t>
  </si>
  <si>
    <t xml:space="preserve"> Nawabshah</t>
  </si>
  <si>
    <t xml:space="preserve">__</t>
  </si>
  <si>
    <t xml:space="preserve">C/Wall with Gate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:-</t>
    </r>
    <r>
      <rPr>
        <b val="true"/>
        <sz val="12"/>
        <rFont val="Book Antiqua"/>
        <family val="1"/>
      </rPr>
      <t xml:space="preserve">   Rehabilitation, Improvement / Renovation &amp; Provision of Missing Facilities in Existing Primary / Elementary Schools in Distt: Shaheed Benazirabad (ADP-NO: 177 of 2016-17) @ GBPS Murad Ali Jamali Tal: Daur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Sft</t>
  </si>
  <si>
    <t xml:space="preserve">Verona Marble for Flooring</t>
  </si>
  <si>
    <t xml:space="preserve">Rft</t>
  </si>
  <si>
    <t xml:space="preserve">No</t>
  </si>
  <si>
    <t xml:space="preserve">Say: in Million</t>
  </si>
  <si>
    <t xml:space="preserve">Education Works Division </t>
  </si>
  <si>
    <t xml:space="preserve">Shaheed Benazirabad</t>
  </si>
  <si>
    <t xml:space="preserve">W S &amp; S F</t>
  </si>
  <si>
    <t xml:space="preserve">Name of Work:-  Rehabilitation of Existing Secondary Schools of Distt: SBA (2015-16 Programme) @ Govt: Girls Higher Secondary Schools Daur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4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Plastic Poly Pipe Complete. (N.S.I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Rehabilitation of Existing Elementary / Secondary Schools of Tal: N'Shah &amp; Daur Distt: SBA @ GBPS Qaim Khatti Tal: Nawabshah Distt: SBA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Cost of Schedule Item </t>
  </si>
  <si>
    <t xml:space="preserve">Ded: 4.20% Below</t>
  </si>
  <si>
    <t xml:space="preserve">Cost of Schedule Item</t>
  </si>
  <si>
    <t xml:space="preserve">Cost of Non-Schedule Item</t>
  </si>
  <si>
    <t xml:space="preserve">Add: 1.45% above on (S. I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Amount of Technical Sanction</t>
  </si>
  <si>
    <t xml:space="preserve">Excess/Saving on PC-I       772195.00       -      885000.00   = 11280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2805 </t>
    </r>
    <r>
      <rPr>
        <sz val="10"/>
        <rFont val="Book Antiqua"/>
        <family val="1"/>
      </rPr>
      <t xml:space="preserve"> x    100 =   14.61 % Excess which is with in 15% Permissible Limit.</t>
    </r>
  </si>
  <si>
    <t xml:space="preserve">. 772195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)</t>
  </si>
  <si>
    <t xml:space="preserve">Ded: 20 % on (Marble Rs: 106043.00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Part "B"  W/S &amp; S/F</t>
  </si>
  <si>
    <t xml:space="preserve">Name of work:-  Providing Missing Facilities in Exiting School in Tal: Daur Distt: SBA @ GBPS Main Sindhi Bandhi Tal: Daur</t>
  </si>
  <si>
    <t xml:space="preserve">with 4" dia white glazed earthen ware trap &amp; plastic thumble.(SI,NO: 1 - B (ii) P.2)</t>
  </si>
  <si>
    <t xml:space="preserve">NO</t>
  </si>
  <si>
    <t xml:space="preserve">1x50</t>
  </si>
  <si>
    <t xml:space="preserve">1x40</t>
  </si>
  <si>
    <t xml:space="preserve">1x3</t>
  </si>
  <si>
    <t xml:space="preserve">and testing with water pressure to a head of 22.5 meter on 75ft (SI,NO.2 P.24)</t>
  </si>
  <si>
    <t xml:space="preserve"> Pattern).(SINO.10 P.3)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i/c making and with drawing of casing pipe.(SI,NO: 1 P.11)(PHE)</t>
  </si>
  <si>
    <t xml:space="preserve">1x60</t>
  </si>
  <si>
    <t xml:space="preserve">Education Works</t>
  </si>
  <si>
    <t xml:space="preserve">Sub-Division Nawabshah</t>
  </si>
  <si>
    <t xml:space="preserve">Schedule "B" W S &amp; S F</t>
  </si>
  <si>
    <t xml:space="preserve">Name Of Work:-Rehabilitation, Improvement / Renovation &amp; Provision of Missing Facilities in Existing Primary / Elementary Schools in Distt: Shaheed Benazirabad (ADP-NO: 177 of 2016-17) @ GBPS Murad Ali Jamali Tal: Daur</t>
  </si>
  <si>
    <t xml:space="preserve">testing with water to a pressure head of 200 feet and handling.(SI,NO: 1 P.12)</t>
  </si>
  <si>
    <t xml:space="preserve">with excavated staff.(SI,NO.2 P.2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"/>
    <numFmt numFmtId="168" formatCode="0.0"/>
    <numFmt numFmtId="169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8"/>
      <name val="Book Antiqua"/>
      <family val="1"/>
    </font>
    <font>
      <b val="true"/>
      <u val="single"/>
      <sz val="1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8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26" activeCellId="0" sqref="A126:IV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865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47099.25</v>
      </c>
      <c r="H7" s="19" t="n">
        <f aca="false">G7</f>
        <v>47099.2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1684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21650.0092</v>
      </c>
      <c r="H10" s="19" t="n">
        <f aca="false">G10</f>
        <v>21650.0092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20"/>
      <c r="D12" s="15" t="n">
        <v>123</v>
      </c>
      <c r="E12" s="16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306.8</v>
      </c>
      <c r="F13" s="14" t="s">
        <v>12</v>
      </c>
      <c r="G13" s="19" t="n">
        <f aca="false">D12*E13/100</f>
        <v>1607.364</v>
      </c>
      <c r="H13" s="19" t="n">
        <f aca="false">G13</f>
        <v>1607.364</v>
      </c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6"/>
      <c r="C15" s="21"/>
      <c r="D15" s="15" t="n">
        <v>2618</v>
      </c>
      <c r="E15" s="16"/>
      <c r="F15" s="16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8" t="n">
        <v>121</v>
      </c>
      <c r="F16" s="14" t="s">
        <v>16</v>
      </c>
      <c r="G16" s="19" t="n">
        <f aca="false">D15*E16/100</f>
        <v>3167.78</v>
      </c>
      <c r="H16" s="19" t="n">
        <f aca="false">G16</f>
        <v>3167.78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8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13"/>
      <c r="D20" s="15" t="n">
        <v>90</v>
      </c>
      <c r="E20" s="13"/>
      <c r="F20" s="14"/>
      <c r="G20" s="14"/>
    </row>
    <row r="21" s="5" customFormat="true" ht="15" hidden="false" customHeight="false" outlineLevel="0" collapsed="false">
      <c r="A21" s="12"/>
      <c r="B21" s="13"/>
      <c r="D21" s="17" t="s">
        <v>11</v>
      </c>
      <c r="E21" s="14" t="n">
        <v>3176.25</v>
      </c>
      <c r="F21" s="14" t="s">
        <v>20</v>
      </c>
      <c r="G21" s="19" t="n">
        <f aca="false">D20*E21/1000</f>
        <v>285.8625</v>
      </c>
      <c r="H21" s="5" t="n">
        <f aca="false">G21</f>
        <v>285.8625</v>
      </c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22" t="s">
        <v>22</v>
      </c>
      <c r="C23" s="13"/>
      <c r="D23" s="15" t="n">
        <v>15</v>
      </c>
      <c r="E23" s="13"/>
      <c r="F23" s="14"/>
      <c r="G23" s="14"/>
    </row>
    <row r="24" s="5" customFormat="true" ht="15" hidden="false" customHeight="false" outlineLevel="0" collapsed="false">
      <c r="A24" s="12"/>
      <c r="B24" s="16"/>
      <c r="C24" s="13"/>
      <c r="D24" s="17" t="s">
        <v>11</v>
      </c>
      <c r="E24" s="14" t="n">
        <v>8694.95</v>
      </c>
      <c r="F24" s="14" t="s">
        <v>12</v>
      </c>
      <c r="G24" s="19" t="n">
        <f aca="false">D23*E24/100</f>
        <v>1304.2425</v>
      </c>
      <c r="H24" s="23" t="n">
        <f aca="false">G24</f>
        <v>1304.2425</v>
      </c>
    </row>
    <row r="25" s="5" customFormat="true" ht="15" hidden="false" customHeight="false" outlineLevel="0" collapsed="false">
      <c r="A25" s="12" t="n">
        <v>7</v>
      </c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/>
      <c r="C26" s="13"/>
      <c r="D26" s="15" t="n">
        <v>446</v>
      </c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7" t="s">
        <v>11</v>
      </c>
      <c r="E27" s="14" t="n">
        <v>11948.36</v>
      </c>
      <c r="F27" s="14" t="s">
        <v>12</v>
      </c>
      <c r="G27" s="19" t="n">
        <f aca="false">D26*E27/100</f>
        <v>53289.6856</v>
      </c>
      <c r="H27" s="24" t="n">
        <f aca="false">G27</f>
        <v>53289.6856</v>
      </c>
    </row>
    <row r="28" s="5" customFormat="true" ht="15" hidden="false" customHeight="false" outlineLevel="0" collapsed="false">
      <c r="A28" s="12" t="n">
        <v>8</v>
      </c>
      <c r="B28" s="13" t="s">
        <v>2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5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6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27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28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9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20"/>
      <c r="D34" s="15" t="n">
        <v>865</v>
      </c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13"/>
      <c r="D35" s="17" t="s">
        <v>11</v>
      </c>
      <c r="E35" s="18" t="n">
        <v>337</v>
      </c>
      <c r="F35" s="14" t="s">
        <v>30</v>
      </c>
      <c r="G35" s="14" t="n">
        <f aca="false">D34*E35</f>
        <v>291505</v>
      </c>
      <c r="H35" s="5" t="n">
        <f aca="false">G35</f>
        <v>291505</v>
      </c>
    </row>
    <row r="36" s="5" customFormat="true" ht="15" hidden="false" customHeight="false" outlineLevel="0" collapsed="false">
      <c r="A36" s="12" t="n">
        <v>9</v>
      </c>
      <c r="B36" s="13" t="s">
        <v>31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2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3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25"/>
      <c r="C39" s="25"/>
      <c r="D39" s="26" t="n">
        <v>42.477</v>
      </c>
      <c r="E39" s="13"/>
      <c r="F39" s="14"/>
      <c r="G39" s="14"/>
    </row>
    <row r="40" s="5" customFormat="true" ht="15" hidden="false" customHeight="false" outlineLevel="0" collapsed="false">
      <c r="A40" s="12"/>
      <c r="B40" s="27"/>
      <c r="C40" s="13"/>
      <c r="D40" s="17" t="s">
        <v>11</v>
      </c>
      <c r="E40" s="18" t="n">
        <v>5001.7</v>
      </c>
      <c r="F40" s="14" t="s">
        <v>34</v>
      </c>
      <c r="G40" s="19" t="n">
        <f aca="false">D39*E40</f>
        <v>212457.2109</v>
      </c>
      <c r="H40" s="24" t="n">
        <f aca="false">G40</f>
        <v>212457.2109</v>
      </c>
    </row>
    <row r="41" s="5" customFormat="true" ht="15" hidden="false" customHeight="false" outlineLevel="0" collapsed="false">
      <c r="A41" s="12" t="n">
        <v>10</v>
      </c>
      <c r="B41" s="13" t="s">
        <v>35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6"/>
      <c r="C42" s="21"/>
      <c r="D42" s="15" t="n">
        <v>1033</v>
      </c>
      <c r="E42" s="16"/>
      <c r="F42" s="16"/>
      <c r="G42" s="14"/>
      <c r="H42" s="14"/>
      <c r="I42" s="13"/>
    </row>
    <row r="43" s="5" customFormat="true" ht="15" hidden="false" customHeight="false" outlineLevel="0" collapsed="false">
      <c r="A43" s="12"/>
      <c r="B43" s="13"/>
      <c r="C43" s="13"/>
      <c r="D43" s="17" t="s">
        <v>11</v>
      </c>
      <c r="E43" s="14" t="n">
        <v>12674.36</v>
      </c>
      <c r="F43" s="14" t="s">
        <v>12</v>
      </c>
      <c r="G43" s="19" t="n">
        <f aca="false">D42*E43/100</f>
        <v>130926.1388</v>
      </c>
      <c r="H43" s="24" t="n">
        <f aca="false">G43</f>
        <v>130926.1388</v>
      </c>
    </row>
    <row r="44" s="5" customFormat="true" ht="15" hidden="false" customHeight="false" outlineLevel="0" collapsed="false">
      <c r="A44" s="12" t="n">
        <v>11</v>
      </c>
      <c r="B44" s="13" t="s">
        <v>36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7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/>
      <c r="C46" s="13"/>
      <c r="D46" s="15" t="n">
        <v>1200</v>
      </c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7" t="s">
        <v>11</v>
      </c>
      <c r="E47" s="14" t="n">
        <v>12346.65</v>
      </c>
      <c r="F47" s="14" t="s">
        <v>12</v>
      </c>
      <c r="G47" s="19" t="n">
        <f aca="false">D46*E47/100</f>
        <v>148159.8</v>
      </c>
      <c r="H47" s="24" t="n">
        <f aca="false">G47</f>
        <v>148159.8</v>
      </c>
    </row>
    <row r="48" s="5" customFormat="true" ht="15" hidden="false" customHeight="false" outlineLevel="0" collapsed="false">
      <c r="A48" s="12" t="n">
        <v>12</v>
      </c>
      <c r="B48" s="13" t="s">
        <v>38</v>
      </c>
      <c r="C48" s="13"/>
      <c r="D48" s="13"/>
      <c r="E48" s="13"/>
      <c r="F48" s="14"/>
      <c r="G48" s="19"/>
    </row>
    <row r="49" s="5" customFormat="true" ht="15" hidden="false" customHeight="false" outlineLevel="0" collapsed="false">
      <c r="A49" s="12"/>
      <c r="B49" s="13" t="s">
        <v>39</v>
      </c>
      <c r="C49" s="13"/>
      <c r="D49" s="13"/>
      <c r="E49" s="13"/>
      <c r="F49" s="14"/>
      <c r="G49" s="19"/>
    </row>
    <row r="50" s="5" customFormat="true" ht="15" hidden="false" customHeight="false" outlineLevel="0" collapsed="false">
      <c r="A50" s="12"/>
      <c r="B50" s="13"/>
      <c r="C50" s="13"/>
      <c r="D50" s="15" t="n">
        <v>66</v>
      </c>
      <c r="E50" s="13"/>
      <c r="F50" s="14"/>
      <c r="G50" s="19"/>
      <c r="H50" s="24" t="n">
        <f aca="false">G51</f>
        <v>47963.52</v>
      </c>
    </row>
    <row r="51" s="5" customFormat="true" ht="15" hidden="false" customHeight="false" outlineLevel="0" collapsed="false">
      <c r="A51" s="28"/>
      <c r="B51" s="29"/>
      <c r="C51" s="29"/>
      <c r="D51" s="17" t="s">
        <v>11</v>
      </c>
      <c r="E51" s="18" t="n">
        <v>726.72</v>
      </c>
      <c r="F51" s="14" t="s">
        <v>40</v>
      </c>
      <c r="G51" s="19" t="n">
        <f aca="false">D50*E51</f>
        <v>47963.52</v>
      </c>
    </row>
    <row r="52" s="5" customFormat="true" ht="15.75" hidden="false" customHeight="false" outlineLevel="0" collapsed="false">
      <c r="A52" s="30" t="s">
        <v>41</v>
      </c>
      <c r="B52" s="30"/>
      <c r="C52" s="30"/>
      <c r="D52" s="30"/>
      <c r="E52" s="30"/>
      <c r="F52" s="30"/>
      <c r="G52" s="30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13</v>
      </c>
      <c r="B54" s="13" t="s">
        <v>42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43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44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45</v>
      </c>
      <c r="C57" s="13"/>
      <c r="D57" s="13"/>
      <c r="E57" s="13"/>
      <c r="F57" s="14"/>
      <c r="G57" s="14"/>
    </row>
    <row r="58" customFormat="false" ht="15" hidden="false" customHeight="false" outlineLevel="0" collapsed="false">
      <c r="A58" s="12"/>
      <c r="B58" s="13"/>
      <c r="C58" s="13"/>
      <c r="D58" s="15" t="n">
        <v>69</v>
      </c>
      <c r="E58" s="31"/>
      <c r="F58" s="14"/>
      <c r="G58" s="14"/>
      <c r="H58" s="24"/>
    </row>
    <row r="59" customFormat="false" ht="15" hidden="false" customHeight="false" outlineLevel="0" collapsed="false">
      <c r="A59" s="12"/>
      <c r="B59" s="13"/>
      <c r="C59" s="13"/>
      <c r="D59" s="17" t="s">
        <v>11</v>
      </c>
      <c r="E59" s="18" t="n">
        <v>228.9</v>
      </c>
      <c r="F59" s="14" t="s">
        <v>46</v>
      </c>
      <c r="G59" s="19" t="n">
        <f aca="false">D58*E59</f>
        <v>15794.1</v>
      </c>
      <c r="H59" s="24" t="n">
        <f aca="false">G59</f>
        <v>15794.1</v>
      </c>
    </row>
    <row r="60" s="5" customFormat="true" ht="15" hidden="false" customHeight="false" outlineLevel="0" collapsed="false">
      <c r="A60" s="12" t="n">
        <v>14</v>
      </c>
      <c r="B60" s="13" t="s">
        <v>47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8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9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50</v>
      </c>
      <c r="C63" s="13"/>
      <c r="D63" s="13"/>
      <c r="E63" s="13"/>
      <c r="F63" s="14"/>
      <c r="G63" s="14"/>
    </row>
    <row r="64" customFormat="false" ht="15" hidden="false" customHeight="false" outlineLevel="0" collapsed="false">
      <c r="A64" s="12"/>
      <c r="B64" s="13"/>
      <c r="C64" s="13"/>
      <c r="D64" s="15" t="n">
        <v>44</v>
      </c>
      <c r="E64" s="32"/>
      <c r="F64" s="14"/>
      <c r="G64" s="19"/>
      <c r="H64" s="24"/>
    </row>
    <row r="65" customFormat="false" ht="15" hidden="false" customHeight="false" outlineLevel="0" collapsed="false">
      <c r="A65" s="12"/>
      <c r="B65" s="13"/>
      <c r="C65" s="13"/>
      <c r="D65" s="17" t="s">
        <v>11</v>
      </c>
      <c r="E65" s="18" t="n">
        <v>240.5</v>
      </c>
      <c r="F65" s="25" t="s">
        <v>46</v>
      </c>
      <c r="G65" s="33" t="n">
        <f aca="false">D64*E65</f>
        <v>10582</v>
      </c>
      <c r="H65" s="24" t="n">
        <f aca="false">G65</f>
        <v>10582</v>
      </c>
    </row>
    <row r="66" customFormat="false" ht="15" hidden="false" customHeight="false" outlineLevel="0" collapsed="false">
      <c r="A66" s="12" t="n">
        <v>15</v>
      </c>
      <c r="B66" s="13" t="s">
        <v>51</v>
      </c>
      <c r="C66" s="13"/>
      <c r="D66" s="13"/>
      <c r="E66" s="13"/>
      <c r="F66" s="14"/>
      <c r="G66" s="14"/>
      <c r="H66" s="24"/>
    </row>
    <row r="67" customFormat="false" ht="15" hidden="false" customHeight="false" outlineLevel="0" collapsed="false">
      <c r="A67" s="12"/>
      <c r="B67" s="13" t="s">
        <v>52</v>
      </c>
      <c r="C67" s="13"/>
      <c r="D67" s="13"/>
      <c r="E67" s="13"/>
      <c r="F67" s="14"/>
      <c r="G67" s="14"/>
      <c r="H67" s="24"/>
    </row>
    <row r="68" customFormat="false" ht="15" hidden="false" customHeight="false" outlineLevel="0" collapsed="false">
      <c r="A68" s="12"/>
      <c r="B68" s="13" t="s">
        <v>53</v>
      </c>
      <c r="C68" s="13"/>
      <c r="D68" s="13"/>
      <c r="E68" s="13"/>
      <c r="F68" s="14"/>
      <c r="G68" s="14"/>
      <c r="H68" s="24"/>
    </row>
    <row r="69" customFormat="false" ht="15" hidden="false" customHeight="false" outlineLevel="0" collapsed="false">
      <c r="A69" s="12"/>
      <c r="B69" s="13"/>
      <c r="C69" s="13"/>
      <c r="D69" s="15" t="n">
        <v>153</v>
      </c>
      <c r="E69" s="32"/>
      <c r="F69" s="14"/>
      <c r="G69" s="19"/>
      <c r="H69" s="24"/>
    </row>
    <row r="70" customFormat="false" ht="15" hidden="false" customHeight="false" outlineLevel="0" collapsed="false">
      <c r="A70" s="12"/>
      <c r="B70" s="13"/>
      <c r="C70" s="13"/>
      <c r="D70" s="17" t="s">
        <v>11</v>
      </c>
      <c r="E70" s="18" t="n">
        <v>180.5</v>
      </c>
      <c r="F70" s="25" t="s">
        <v>40</v>
      </c>
      <c r="G70" s="33" t="n">
        <f aca="false">D69*E70</f>
        <v>27616.5</v>
      </c>
      <c r="H70" s="24" t="n">
        <f aca="false">G70</f>
        <v>27616.5</v>
      </c>
    </row>
    <row r="71" s="13" customFormat="true" ht="15" hidden="false" customHeight="false" outlineLevel="0" collapsed="false">
      <c r="A71" s="34" t="n">
        <v>16</v>
      </c>
      <c r="B71" s="13" t="s">
        <v>54</v>
      </c>
      <c r="H71" s="23"/>
    </row>
    <row r="72" s="13" customFormat="true" ht="15" hidden="false" customHeight="false" outlineLevel="0" collapsed="false">
      <c r="A72" s="34"/>
      <c r="B72" s="13" t="s">
        <v>55</v>
      </c>
      <c r="H72" s="23"/>
    </row>
    <row r="73" s="13" customFormat="true" ht="15" hidden="false" customHeight="false" outlineLevel="0" collapsed="false">
      <c r="A73" s="34"/>
      <c r="B73" s="13" t="s">
        <v>56</v>
      </c>
      <c r="H73" s="23"/>
    </row>
    <row r="74" customFormat="false" ht="15" hidden="false" customHeight="false" outlineLevel="0" collapsed="false">
      <c r="A74" s="12"/>
      <c r="B74" s="13"/>
      <c r="C74" s="13"/>
      <c r="D74" s="15" t="n">
        <v>47</v>
      </c>
      <c r="E74" s="32"/>
      <c r="F74" s="14"/>
      <c r="G74" s="19"/>
      <c r="H74" s="24"/>
    </row>
    <row r="75" customFormat="false" ht="13.5" hidden="false" customHeight="false" outlineLevel="0" collapsed="false">
      <c r="A75" s="13"/>
      <c r="B75" s="13"/>
      <c r="C75" s="13"/>
      <c r="D75" s="17" t="s">
        <v>11</v>
      </c>
      <c r="E75" s="18" t="n">
        <v>231.6</v>
      </c>
      <c r="F75" s="25" t="s">
        <v>57</v>
      </c>
      <c r="G75" s="33" t="n">
        <f aca="false">D74*E75</f>
        <v>10885.2</v>
      </c>
      <c r="H75" s="24" t="n">
        <f aca="false">G75</f>
        <v>10885.2</v>
      </c>
    </row>
    <row r="76" customFormat="false" ht="15" hidden="false" customHeight="false" outlineLevel="0" collapsed="false">
      <c r="A76" s="12" t="n">
        <v>17</v>
      </c>
      <c r="B76" s="13" t="s">
        <v>58</v>
      </c>
      <c r="C76" s="13"/>
      <c r="D76" s="13"/>
      <c r="E76" s="13"/>
      <c r="F76" s="14"/>
      <c r="G76" s="14"/>
      <c r="H76" s="24"/>
    </row>
    <row r="77" customFormat="false" ht="15" hidden="false" customHeight="false" outlineLevel="0" collapsed="false">
      <c r="A77" s="12"/>
      <c r="B77" s="13" t="s">
        <v>59</v>
      </c>
      <c r="C77" s="13"/>
      <c r="D77" s="13"/>
      <c r="E77" s="13"/>
      <c r="F77" s="14"/>
      <c r="G77" s="14"/>
      <c r="H77" s="24"/>
    </row>
    <row r="78" customFormat="false" ht="15" hidden="false" customHeight="false" outlineLevel="0" collapsed="false">
      <c r="A78" s="12"/>
      <c r="B78" s="13" t="s">
        <v>60</v>
      </c>
      <c r="C78" s="13"/>
      <c r="D78" s="13"/>
      <c r="E78" s="13"/>
      <c r="F78" s="14"/>
      <c r="G78" s="14"/>
      <c r="H78" s="24"/>
    </row>
    <row r="79" customFormat="false" ht="15" hidden="false" customHeight="false" outlineLevel="0" collapsed="false">
      <c r="A79" s="12"/>
      <c r="B79" s="13"/>
      <c r="C79" s="13"/>
      <c r="D79" s="15" t="n">
        <v>105</v>
      </c>
      <c r="E79" s="32"/>
      <c r="F79" s="14"/>
      <c r="G79" s="19"/>
      <c r="H79" s="24"/>
    </row>
    <row r="80" customFormat="false" ht="15" hidden="false" customHeight="false" outlineLevel="0" collapsed="false">
      <c r="A80" s="12"/>
      <c r="B80" s="13"/>
      <c r="C80" s="13"/>
      <c r="D80" s="17" t="s">
        <v>11</v>
      </c>
      <c r="E80" s="14" t="n">
        <v>902.93</v>
      </c>
      <c r="F80" s="14" t="s">
        <v>40</v>
      </c>
      <c r="G80" s="19" t="n">
        <f aca="false">D79*E80</f>
        <v>94807.65</v>
      </c>
      <c r="H80" s="24" t="n">
        <f aca="false">G80</f>
        <v>94807.65</v>
      </c>
    </row>
    <row r="81" s="5" customFormat="true" ht="15" hidden="false" customHeight="false" outlineLevel="0" collapsed="false">
      <c r="A81" s="12" t="n">
        <v>18</v>
      </c>
      <c r="B81" s="13" t="s">
        <v>61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27"/>
      <c r="D82" s="15" t="n">
        <v>6041</v>
      </c>
      <c r="E82" s="18"/>
      <c r="F82" s="14"/>
      <c r="G82" s="19"/>
      <c r="H82" s="24"/>
    </row>
    <row r="83" s="5" customFormat="true" ht="15" hidden="false" customHeight="false" outlineLevel="0" collapsed="false">
      <c r="A83" s="12"/>
      <c r="B83" s="13"/>
      <c r="D83" s="17" t="s">
        <v>11</v>
      </c>
      <c r="E83" s="18" t="n">
        <v>2206.6</v>
      </c>
      <c r="F83" s="14" t="s">
        <v>16</v>
      </c>
      <c r="G83" s="19" t="n">
        <f aca="false">D82*E83/100</f>
        <v>133300.706</v>
      </c>
      <c r="H83" s="24" t="n">
        <f aca="false">G83</f>
        <v>133300.706</v>
      </c>
    </row>
    <row r="84" s="5" customFormat="true" ht="15" hidden="false" customHeight="false" outlineLevel="0" collapsed="false">
      <c r="A84" s="12" t="n">
        <v>19</v>
      </c>
      <c r="B84" s="13" t="s">
        <v>62</v>
      </c>
      <c r="C84" s="13"/>
      <c r="D84" s="13"/>
      <c r="E84" s="18"/>
      <c r="F84" s="14"/>
      <c r="G84" s="14"/>
    </row>
    <row r="85" s="5" customFormat="true" ht="15" hidden="false" customHeight="false" outlineLevel="0" collapsed="false">
      <c r="A85" s="12"/>
      <c r="B85" s="13"/>
      <c r="D85" s="15" t="n">
        <f aca="false">D82</f>
        <v>6041</v>
      </c>
      <c r="E85" s="18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7" t="s">
        <v>11</v>
      </c>
      <c r="E86" s="18" t="n">
        <v>2197.52</v>
      </c>
      <c r="F86" s="14" t="s">
        <v>16</v>
      </c>
      <c r="G86" s="19" t="n">
        <f aca="false">D85*E86/100</f>
        <v>132752.1832</v>
      </c>
      <c r="H86" s="24" t="n">
        <f aca="false">G86</f>
        <v>132752.1832</v>
      </c>
    </row>
    <row r="87" s="5" customFormat="true" ht="15" hidden="false" customHeight="false" outlineLevel="0" collapsed="false">
      <c r="A87" s="12" t="n">
        <v>20</v>
      </c>
      <c r="B87" s="13" t="s">
        <v>63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34"/>
      <c r="D88" s="15" t="n">
        <v>94</v>
      </c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8" t="n">
        <v>3015.76</v>
      </c>
      <c r="F89" s="25" t="s">
        <v>16</v>
      </c>
      <c r="G89" s="33" t="n">
        <f aca="false">D88*E89/100</f>
        <v>2834.8144</v>
      </c>
      <c r="H89" s="24" t="n">
        <f aca="false">G89</f>
        <v>2834.8144</v>
      </c>
    </row>
    <row r="90" s="13" customFormat="true" ht="15" hidden="false" customHeight="false" outlineLevel="0" collapsed="false">
      <c r="A90" s="34" t="n">
        <v>21</v>
      </c>
      <c r="B90" s="13" t="s">
        <v>64</v>
      </c>
      <c r="H90" s="23"/>
    </row>
    <row r="91" customFormat="false" ht="15" hidden="false" customHeight="false" outlineLevel="0" collapsed="false">
      <c r="D91" s="15" t="n">
        <v>2618</v>
      </c>
      <c r="E91" s="13"/>
      <c r="F91" s="14"/>
      <c r="G91" s="14"/>
      <c r="H91" s="35"/>
    </row>
    <row r="92" customFormat="false" ht="13.5" hidden="false" customHeight="false" outlineLevel="0" collapsed="false">
      <c r="D92" s="17" t="s">
        <v>11</v>
      </c>
      <c r="E92" s="18" t="n">
        <v>660</v>
      </c>
      <c r="F92" s="14" t="s">
        <v>16</v>
      </c>
      <c r="G92" s="19" t="n">
        <f aca="false">D91*E92/100</f>
        <v>17278.8</v>
      </c>
      <c r="H92" s="35" t="n">
        <f aca="false">G92</f>
        <v>17278.8</v>
      </c>
    </row>
    <row r="93" customFormat="false" ht="15" hidden="false" customHeight="false" outlineLevel="0" collapsed="false">
      <c r="A93" s="36" t="n">
        <v>22</v>
      </c>
      <c r="B93" s="16" t="s">
        <v>65</v>
      </c>
      <c r="C93" s="16"/>
      <c r="D93" s="16"/>
      <c r="E93" s="16"/>
      <c r="F93" s="16"/>
      <c r="G93" s="25"/>
      <c r="H93" s="33"/>
    </row>
    <row r="94" customFormat="false" ht="15" hidden="false" customHeight="false" outlineLevel="0" collapsed="false">
      <c r="A94" s="37"/>
      <c r="B94" s="37"/>
      <c r="C94" s="37"/>
      <c r="D94" s="15" t="n">
        <v>77</v>
      </c>
      <c r="E94" s="38"/>
      <c r="F94" s="37"/>
      <c r="G94" s="39"/>
      <c r="H94" s="40"/>
    </row>
    <row r="95" customFormat="false" ht="13.5" hidden="false" customHeight="false" outlineLevel="0" collapsed="false">
      <c r="A95" s="37"/>
      <c r="B95" s="37"/>
      <c r="C95" s="37"/>
      <c r="D95" s="41" t="s">
        <v>11</v>
      </c>
      <c r="E95" s="25" t="n">
        <v>58.11</v>
      </c>
      <c r="F95" s="25" t="s">
        <v>57</v>
      </c>
      <c r="G95" s="33" t="n">
        <f aca="false">D94*E95</f>
        <v>4474.47</v>
      </c>
      <c r="H95" s="42" t="n">
        <f aca="false">G95</f>
        <v>4474.47</v>
      </c>
    </row>
    <row r="96" s="5" customFormat="true" ht="15" hidden="false" customHeight="false" outlineLevel="0" collapsed="false">
      <c r="A96" s="12" t="n">
        <v>23</v>
      </c>
      <c r="B96" s="13" t="s">
        <v>66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6"/>
      <c r="C97" s="21"/>
      <c r="D97" s="15" t="n">
        <v>1582</v>
      </c>
      <c r="E97" s="16"/>
      <c r="F97" s="16"/>
      <c r="G97" s="14"/>
      <c r="H97" s="14"/>
      <c r="I97" s="13"/>
    </row>
    <row r="98" s="5" customFormat="true" ht="15" hidden="false" customHeight="false" outlineLevel="0" collapsed="false">
      <c r="A98" s="12"/>
      <c r="B98" s="13"/>
      <c r="C98" s="13"/>
      <c r="D98" s="17" t="s">
        <v>11</v>
      </c>
      <c r="E98" s="14" t="n">
        <v>1287.44</v>
      </c>
      <c r="F98" s="14" t="s">
        <v>16</v>
      </c>
      <c r="G98" s="19" t="n">
        <f aca="false">D97*E98/100</f>
        <v>20367.3008</v>
      </c>
      <c r="H98" s="24" t="n">
        <f aca="false">G98</f>
        <v>20367.3008</v>
      </c>
    </row>
    <row r="99" customFormat="false" ht="15" hidden="false" customHeight="false" outlineLevel="0" collapsed="false">
      <c r="A99" s="12" t="n">
        <v>24</v>
      </c>
      <c r="B99" s="13" t="s">
        <v>67</v>
      </c>
      <c r="C99" s="13"/>
      <c r="D99" s="13"/>
      <c r="E99" s="13"/>
      <c r="F99" s="14"/>
      <c r="G99" s="14"/>
      <c r="H99" s="24"/>
    </row>
    <row r="100" customFormat="false" ht="15" hidden="false" customHeight="false" outlineLevel="0" collapsed="false">
      <c r="A100" s="12"/>
      <c r="B100" s="13" t="s">
        <v>68</v>
      </c>
      <c r="C100" s="13"/>
      <c r="D100" s="13"/>
      <c r="E100" s="13"/>
      <c r="F100" s="14"/>
      <c r="G100" s="14"/>
      <c r="H100" s="24"/>
    </row>
    <row r="101" customFormat="false" ht="15" hidden="false" customHeight="false" outlineLevel="0" collapsed="false">
      <c r="A101" s="12"/>
      <c r="B101" s="13" t="s">
        <v>69</v>
      </c>
      <c r="C101" s="13"/>
      <c r="D101" s="13"/>
      <c r="E101" s="13"/>
      <c r="F101" s="14"/>
      <c r="G101" s="14"/>
      <c r="H101" s="24"/>
    </row>
    <row r="102" customFormat="false" ht="15" hidden="false" customHeight="false" outlineLevel="0" collapsed="false">
      <c r="A102" s="13"/>
      <c r="B102" s="13"/>
      <c r="C102" s="13"/>
      <c r="D102" s="15" t="n">
        <v>437</v>
      </c>
      <c r="E102" s="13"/>
      <c r="F102" s="14"/>
      <c r="G102" s="14"/>
      <c r="H102" s="24"/>
    </row>
    <row r="103" s="13" customFormat="true" ht="15" hidden="false" customHeight="false" outlineLevel="0" collapsed="false">
      <c r="A103" s="12"/>
      <c r="B103" s="17"/>
      <c r="C103" s="17"/>
      <c r="D103" s="17" t="s">
        <v>70</v>
      </c>
      <c r="E103" s="14" t="n">
        <v>19.36</v>
      </c>
      <c r="F103" s="14" t="s">
        <v>46</v>
      </c>
      <c r="G103" s="19" t="n">
        <f aca="false">D102*E103</f>
        <v>8460.32</v>
      </c>
      <c r="H103" s="24" t="n">
        <f aca="false">G103</f>
        <v>8460.32</v>
      </c>
    </row>
    <row r="104" s="13" customFormat="true" ht="15" hidden="false" customHeight="false" outlineLevel="0" collapsed="false">
      <c r="A104" s="12"/>
      <c r="B104" s="17"/>
      <c r="C104" s="17"/>
      <c r="D104" s="17"/>
      <c r="E104" s="14"/>
      <c r="F104" s="14"/>
      <c r="G104" s="19"/>
      <c r="H104" s="24"/>
    </row>
    <row r="105" s="5" customFormat="true" ht="15.75" hidden="false" customHeight="false" outlineLevel="0" collapsed="false">
      <c r="A105" s="30" t="s">
        <v>71</v>
      </c>
      <c r="B105" s="30"/>
      <c r="C105" s="30"/>
      <c r="D105" s="30"/>
      <c r="E105" s="30"/>
      <c r="F105" s="30"/>
      <c r="G105" s="30"/>
      <c r="H105" s="14"/>
      <c r="I105" s="13"/>
    </row>
    <row r="106" s="5" customFormat="true" ht="16.5" hidden="false" customHeight="false" outlineLevel="0" collapsed="false">
      <c r="A106" s="7" t="s">
        <v>2</v>
      </c>
      <c r="B106" s="8" t="s">
        <v>3</v>
      </c>
      <c r="C106" s="9" t="s">
        <v>4</v>
      </c>
      <c r="D106" s="10" t="s">
        <v>5</v>
      </c>
      <c r="E106" s="9" t="s">
        <v>6</v>
      </c>
      <c r="F106" s="8" t="s">
        <v>7</v>
      </c>
      <c r="G106" s="11" t="s">
        <v>8</v>
      </c>
    </row>
    <row r="107" customFormat="false" ht="15.75" hidden="false" customHeight="false" outlineLevel="0" collapsed="false">
      <c r="A107" s="12" t="n">
        <v>25</v>
      </c>
      <c r="B107" s="13" t="s">
        <v>72</v>
      </c>
      <c r="C107" s="13"/>
      <c r="D107" s="13"/>
      <c r="E107" s="13"/>
      <c r="F107" s="14"/>
      <c r="G107" s="14"/>
      <c r="H107" s="24"/>
    </row>
    <row r="108" customFormat="false" ht="15" hidden="false" customHeight="false" outlineLevel="0" collapsed="false">
      <c r="A108" s="12"/>
      <c r="B108" s="13" t="s">
        <v>73</v>
      </c>
      <c r="C108" s="13"/>
      <c r="D108" s="13"/>
      <c r="E108" s="13"/>
      <c r="F108" s="14"/>
      <c r="G108" s="14"/>
      <c r="H108" s="24"/>
    </row>
    <row r="109" customFormat="false" ht="15" hidden="false" customHeight="false" outlineLevel="0" collapsed="false">
      <c r="A109" s="12" t="s">
        <v>74</v>
      </c>
      <c r="B109" s="22" t="s">
        <v>75</v>
      </c>
      <c r="C109" s="13"/>
      <c r="D109" s="43"/>
      <c r="E109" s="13"/>
      <c r="F109" s="14"/>
      <c r="G109" s="14"/>
      <c r="H109" s="24"/>
    </row>
    <row r="110" customFormat="false" ht="15" hidden="false" customHeight="false" outlineLevel="0" collapsed="false">
      <c r="A110" s="12"/>
      <c r="B110" s="13"/>
      <c r="C110" s="13"/>
      <c r="D110" s="15" t="n">
        <v>1896</v>
      </c>
      <c r="E110" s="32"/>
      <c r="F110" s="14"/>
      <c r="G110" s="19"/>
      <c r="H110" s="24"/>
    </row>
    <row r="111" customFormat="false" ht="15" hidden="false" customHeight="false" outlineLevel="0" collapsed="false">
      <c r="A111" s="12"/>
      <c r="B111" s="13"/>
      <c r="C111" s="13"/>
      <c r="D111" s="17" t="s">
        <v>11</v>
      </c>
      <c r="E111" s="18" t="n">
        <v>3275.5</v>
      </c>
      <c r="F111" s="14" t="s">
        <v>16</v>
      </c>
      <c r="G111" s="19" t="n">
        <f aca="false">D110*E111/100</f>
        <v>62103.48</v>
      </c>
      <c r="H111" s="24" t="n">
        <f aca="false">G111</f>
        <v>62103.48</v>
      </c>
    </row>
    <row r="112" s="5" customFormat="true" ht="15" hidden="false" customHeight="false" outlineLevel="0" collapsed="false">
      <c r="A112" s="12" t="n">
        <v>26</v>
      </c>
      <c r="B112" s="13" t="s">
        <v>76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 t="s">
        <v>77</v>
      </c>
      <c r="C113" s="13"/>
      <c r="D113" s="13"/>
      <c r="E113" s="13"/>
      <c r="F113" s="14"/>
      <c r="G113" s="14"/>
    </row>
    <row r="114" customFormat="false" ht="15" hidden="false" customHeight="false" outlineLevel="0" collapsed="false">
      <c r="D114" s="15" t="n">
        <v>1325</v>
      </c>
      <c r="E114" s="13"/>
      <c r="F114" s="14"/>
      <c r="G114" s="14"/>
    </row>
    <row r="115" customFormat="false" ht="13.5" hidden="false" customHeight="false" outlineLevel="0" collapsed="false">
      <c r="D115" s="17" t="s">
        <v>11</v>
      </c>
      <c r="E115" s="18" t="n">
        <v>1887.4</v>
      </c>
      <c r="F115" s="14" t="s">
        <v>16</v>
      </c>
      <c r="G115" s="19" t="n">
        <f aca="false">D114*E115/100</f>
        <v>25008.05</v>
      </c>
      <c r="H115" s="35" t="n">
        <f aca="false">G115</f>
        <v>25008.05</v>
      </c>
    </row>
    <row r="116" customFormat="false" ht="13.5" hidden="false" customHeight="false" outlineLevel="0" collapsed="false">
      <c r="D116" s="17"/>
      <c r="E116" s="18"/>
      <c r="F116" s="14"/>
      <c r="G116" s="19"/>
      <c r="H116" s="35"/>
    </row>
    <row r="117" s="5" customFormat="true" ht="15" hidden="false" customHeight="false" outlineLevel="0" collapsed="false">
      <c r="A117" s="12" t="n">
        <v>27</v>
      </c>
      <c r="B117" s="13" t="s">
        <v>78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79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20"/>
      <c r="D119" s="15" t="n">
        <v>33</v>
      </c>
      <c r="E119" s="31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7" t="s">
        <v>11</v>
      </c>
      <c r="E120" s="14" t="n">
        <v>27678.86</v>
      </c>
      <c r="F120" s="14" t="s">
        <v>16</v>
      </c>
      <c r="G120" s="19" t="n">
        <f aca="false">D119*E120/100</f>
        <v>9134.0238</v>
      </c>
      <c r="H120" s="24" t="n">
        <f aca="false">G120</f>
        <v>9134.0238</v>
      </c>
    </row>
    <row r="121" s="5" customFormat="true" ht="15" hidden="false" customHeight="false" outlineLevel="0" collapsed="false">
      <c r="A121" s="12"/>
      <c r="B121" s="13"/>
      <c r="C121" s="13"/>
      <c r="D121" s="17"/>
      <c r="E121" s="14"/>
      <c r="F121" s="14"/>
      <c r="G121" s="19"/>
      <c r="H121" s="24"/>
    </row>
    <row r="122" s="5" customFormat="true" ht="15" hidden="false" customHeight="false" outlineLevel="0" collapsed="false">
      <c r="A122" s="12" t="n">
        <v>28</v>
      </c>
      <c r="B122" s="13" t="s">
        <v>80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 t="s">
        <v>81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/>
      <c r="C124" s="20"/>
      <c r="D124" s="15" t="n">
        <v>131</v>
      </c>
      <c r="E124" s="31"/>
      <c r="F124" s="14"/>
      <c r="G124" s="14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8253.61</v>
      </c>
      <c r="F125" s="14" t="s">
        <v>16</v>
      </c>
      <c r="G125" s="19" t="n">
        <f aca="false">D124*E125/100</f>
        <v>37012.2291</v>
      </c>
      <c r="H125" s="24" t="n">
        <f aca="false">G125</f>
        <v>37012.2291</v>
      </c>
    </row>
    <row r="126" customFormat="false" ht="15" hidden="false" customHeight="false" outlineLevel="0" collapsed="false">
      <c r="A126" s="34" t="n">
        <v>29</v>
      </c>
      <c r="B126" s="13" t="s">
        <v>82</v>
      </c>
      <c r="C126" s="13"/>
      <c r="D126" s="13"/>
      <c r="E126" s="13"/>
      <c r="F126" s="13"/>
      <c r="G126" s="13"/>
      <c r="H126" s="13"/>
    </row>
    <row r="127" customFormat="false" ht="15" hidden="false" customHeight="false" outlineLevel="0" collapsed="false">
      <c r="A127" s="34"/>
      <c r="B127" s="13" t="s">
        <v>83</v>
      </c>
      <c r="C127" s="13"/>
      <c r="D127" s="13"/>
      <c r="E127" s="13"/>
      <c r="F127" s="13"/>
      <c r="G127" s="13"/>
      <c r="H127" s="13"/>
    </row>
    <row r="128" customFormat="false" ht="15" hidden="false" customHeight="false" outlineLevel="0" collapsed="false">
      <c r="A128" s="34"/>
      <c r="B128" s="13" t="s">
        <v>84</v>
      </c>
      <c r="C128" s="13"/>
      <c r="D128" s="13"/>
      <c r="E128" s="13"/>
      <c r="F128" s="13"/>
      <c r="G128" s="13"/>
      <c r="H128" s="13"/>
    </row>
    <row r="129" customFormat="false" ht="15" hidden="false" customHeight="false" outlineLevel="0" collapsed="false">
      <c r="A129" s="34"/>
      <c r="B129" s="13" t="s">
        <v>85</v>
      </c>
      <c r="C129" s="13"/>
      <c r="D129" s="13"/>
      <c r="E129" s="13"/>
      <c r="F129" s="13"/>
      <c r="G129" s="13"/>
      <c r="H129" s="13"/>
    </row>
    <row r="130" customFormat="false" ht="15" hidden="false" customHeight="false" outlineLevel="0" collapsed="false">
      <c r="A130" s="34"/>
      <c r="B130" s="13" t="s">
        <v>86</v>
      </c>
      <c r="C130" s="13"/>
      <c r="D130" s="13"/>
      <c r="E130" s="13"/>
      <c r="F130" s="13"/>
      <c r="G130" s="13"/>
      <c r="H130" s="13"/>
    </row>
    <row r="131" s="5" customFormat="true" ht="15" hidden="false" customHeight="false" outlineLevel="0" collapsed="false">
      <c r="A131" s="13"/>
      <c r="B131" s="13"/>
      <c r="C131" s="44"/>
      <c r="D131" s="15" t="n">
        <v>1030</v>
      </c>
      <c r="G131" s="14"/>
    </row>
    <row r="132" s="45" customFormat="true" ht="13.5" hidden="false" customHeight="false" outlineLevel="0" collapsed="false">
      <c r="D132" s="17" t="s">
        <v>11</v>
      </c>
      <c r="E132" s="18" t="n">
        <v>307</v>
      </c>
      <c r="F132" s="14" t="s">
        <v>57</v>
      </c>
      <c r="G132" s="19" t="n">
        <f aca="false">D131*E132</f>
        <v>316210</v>
      </c>
      <c r="H132" s="46" t="n">
        <f aca="false">G132</f>
        <v>316210</v>
      </c>
    </row>
    <row r="133" s="45" customFormat="true" ht="13.5" hidden="false" customHeight="false" outlineLevel="0" collapsed="false">
      <c r="D133" s="17"/>
      <c r="E133" s="18"/>
      <c r="F133" s="14"/>
      <c r="G133" s="19"/>
      <c r="H133" s="46"/>
    </row>
    <row r="134" s="5" customFormat="true" ht="15" hidden="false" customHeight="false" outlineLevel="0" collapsed="false">
      <c r="A134" s="12" t="n">
        <v>30</v>
      </c>
      <c r="B134" s="13" t="s">
        <v>87</v>
      </c>
      <c r="C134" s="13"/>
      <c r="D134" s="13"/>
      <c r="E134" s="13"/>
      <c r="F134" s="14"/>
      <c r="G134" s="14"/>
    </row>
    <row r="135" s="5" customFormat="true" ht="13.5" hidden="false" customHeight="false" outlineLevel="0" collapsed="false">
      <c r="A135" s="13"/>
      <c r="B135" s="13" t="s">
        <v>88</v>
      </c>
      <c r="C135" s="13"/>
      <c r="D135" s="13"/>
      <c r="E135" s="13"/>
      <c r="F135" s="14"/>
      <c r="G135" s="14"/>
    </row>
    <row r="136" s="5" customFormat="true" ht="13.5" hidden="false" customHeight="false" outlineLevel="0" collapsed="false">
      <c r="A136" s="13"/>
      <c r="B136" s="13" t="s">
        <v>89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3"/>
      <c r="B137" s="13"/>
      <c r="C137" s="13"/>
      <c r="D137" s="15" t="n">
        <v>469</v>
      </c>
      <c r="E137" s="13"/>
      <c r="F137" s="14"/>
      <c r="G137" s="14"/>
    </row>
    <row r="138" s="5" customFormat="true" ht="13.5" hidden="false" customHeight="false" outlineLevel="0" collapsed="false">
      <c r="A138" s="13"/>
      <c r="B138" s="13"/>
      <c r="C138" s="13"/>
      <c r="D138" s="17" t="s">
        <v>11</v>
      </c>
      <c r="E138" s="14" t="n">
        <v>7.71</v>
      </c>
      <c r="F138" s="14" t="s">
        <v>46</v>
      </c>
      <c r="G138" s="19" t="n">
        <f aca="false">D137*E138</f>
        <v>3615.99</v>
      </c>
      <c r="H138" s="5" t="n">
        <f aca="false">G138</f>
        <v>3615.99</v>
      </c>
    </row>
    <row r="139" s="5" customFormat="true" ht="15" hidden="false" customHeight="false" outlineLevel="0" collapsed="false">
      <c r="A139" s="12" t="n">
        <v>31</v>
      </c>
      <c r="B139" s="13" t="s">
        <v>90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5" t="n">
        <v>1325</v>
      </c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22"/>
      <c r="D141" s="17" t="s">
        <v>11</v>
      </c>
      <c r="E141" s="18" t="n">
        <v>829.95</v>
      </c>
      <c r="F141" s="14" t="s">
        <v>16</v>
      </c>
      <c r="G141" s="33" t="n">
        <f aca="false">D140*E141/100</f>
        <v>10996.8375</v>
      </c>
      <c r="H141" s="24" t="n">
        <f aca="false">G141</f>
        <v>10996.8375</v>
      </c>
    </row>
    <row r="142" s="5" customFormat="true" ht="15" hidden="false" customHeight="false" outlineLevel="0" collapsed="false">
      <c r="A142" s="12" t="n">
        <v>32</v>
      </c>
      <c r="B142" s="13" t="s">
        <v>91</v>
      </c>
      <c r="C142" s="13"/>
      <c r="D142" s="13"/>
      <c r="E142" s="13"/>
      <c r="F142" s="14"/>
      <c r="G142" s="25"/>
    </row>
    <row r="143" s="5" customFormat="true" ht="15" hidden="false" customHeight="false" outlineLevel="0" collapsed="false">
      <c r="A143" s="12"/>
      <c r="B143" s="13"/>
      <c r="C143" s="13"/>
      <c r="D143" s="15" t="n">
        <v>2852</v>
      </c>
      <c r="E143" s="13"/>
      <c r="F143" s="14"/>
      <c r="G143" s="14"/>
    </row>
    <row r="144" s="5" customFormat="true" ht="15" hidden="false" customHeight="false" outlineLevel="0" collapsed="false">
      <c r="A144" s="12"/>
      <c r="B144" s="13"/>
      <c r="C144" s="13"/>
      <c r="D144" s="17" t="s">
        <v>11</v>
      </c>
      <c r="E144" s="18" t="n">
        <v>442.75</v>
      </c>
      <c r="F144" s="25" t="s">
        <v>16</v>
      </c>
      <c r="G144" s="19" t="n">
        <f aca="false">D143*E144/100</f>
        <v>12627.23</v>
      </c>
      <c r="H144" s="24" t="n">
        <f aca="false">G144</f>
        <v>12627.23</v>
      </c>
    </row>
    <row r="145" s="5" customFormat="true" ht="15" hidden="false" customHeight="false" outlineLevel="0" collapsed="false">
      <c r="A145" s="12" t="n">
        <v>33</v>
      </c>
      <c r="B145" s="13" t="s">
        <v>92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5" t="n">
        <v>2852</v>
      </c>
      <c r="E146" s="13"/>
      <c r="F146" s="14"/>
      <c r="G146" s="14"/>
    </row>
    <row r="147" customFormat="false" ht="13.5" hidden="false" customHeight="false" outlineLevel="0" collapsed="false">
      <c r="D147" s="17" t="s">
        <v>11</v>
      </c>
      <c r="E147" s="14" t="n">
        <v>1079.65</v>
      </c>
      <c r="F147" s="14" t="s">
        <v>16</v>
      </c>
      <c r="G147" s="19" t="n">
        <f aca="false">D146*E147/100</f>
        <v>30791.618</v>
      </c>
      <c r="H147" s="35" t="n">
        <f aca="false">G147</f>
        <v>30791.618</v>
      </c>
    </row>
    <row r="148" s="5" customFormat="true" ht="15" hidden="false" customHeight="false" outlineLevel="0" collapsed="false">
      <c r="A148" s="12" t="n">
        <v>34</v>
      </c>
      <c r="B148" s="13" t="s">
        <v>93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/>
      <c r="C149" s="13"/>
      <c r="D149" s="15" t="n">
        <v>4771</v>
      </c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7" t="s">
        <v>11</v>
      </c>
      <c r="E150" s="18" t="n">
        <v>859.9</v>
      </c>
      <c r="F150" s="25" t="s">
        <v>16</v>
      </c>
      <c r="G150" s="19" t="n">
        <f aca="false">D149*E150/100</f>
        <v>41025.829</v>
      </c>
      <c r="H150" s="24" t="n">
        <f aca="false">G150</f>
        <v>41025.829</v>
      </c>
    </row>
    <row r="151" s="5" customFormat="true" ht="15" hidden="false" customHeight="false" outlineLevel="0" collapsed="false">
      <c r="A151" s="12" t="n">
        <v>35</v>
      </c>
      <c r="B151" s="13" t="s">
        <v>94</v>
      </c>
      <c r="C151" s="13"/>
      <c r="D151" s="13"/>
      <c r="E151" s="13"/>
      <c r="F151" s="14"/>
      <c r="G151" s="14"/>
    </row>
    <row r="152" s="5" customFormat="true" ht="15" hidden="false" customHeight="false" outlineLevel="0" collapsed="false">
      <c r="A152" s="12" t="s">
        <v>74</v>
      </c>
      <c r="B152" s="22" t="s">
        <v>95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/>
      <c r="C153" s="13"/>
      <c r="D153" s="15" t="n">
        <v>237</v>
      </c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7" t="s">
        <v>11</v>
      </c>
      <c r="E154" s="14" t="n">
        <v>2116.41</v>
      </c>
      <c r="F154" s="25" t="s">
        <v>16</v>
      </c>
      <c r="G154" s="19" t="n">
        <f aca="false">D153*E154/100</f>
        <v>5015.8917</v>
      </c>
      <c r="H154" s="24" t="n">
        <f aca="false">G154</f>
        <v>5015.8917</v>
      </c>
    </row>
    <row r="155" s="5" customFormat="true" ht="15" hidden="false" customHeight="false" outlineLevel="0" collapsed="false">
      <c r="A155" s="12" t="s">
        <v>96</v>
      </c>
      <c r="B155" s="22" t="s">
        <v>97</v>
      </c>
      <c r="C155" s="13"/>
      <c r="D155" s="13"/>
      <c r="E155" s="13"/>
      <c r="F155" s="14"/>
      <c r="G155" s="14"/>
    </row>
    <row r="156" s="5" customFormat="true" ht="15" hidden="false" customHeight="false" outlineLevel="0" collapsed="false">
      <c r="A156" s="12"/>
      <c r="B156" s="13"/>
      <c r="C156" s="13"/>
      <c r="D156" s="15" t="n">
        <v>128</v>
      </c>
      <c r="E156" s="13"/>
      <c r="F156" s="14"/>
      <c r="G156" s="14"/>
    </row>
    <row r="157" s="5" customFormat="true" ht="15" hidden="false" customHeight="false" outlineLevel="0" collapsed="false">
      <c r="A157" s="12"/>
      <c r="B157" s="13"/>
      <c r="C157" s="13"/>
      <c r="D157" s="17" t="s">
        <v>11</v>
      </c>
      <c r="E157" s="14" t="n">
        <v>1160.06</v>
      </c>
      <c r="F157" s="25" t="s">
        <v>16</v>
      </c>
      <c r="G157" s="19" t="n">
        <f aca="false">D156*E157/100</f>
        <v>1484.8768</v>
      </c>
      <c r="H157" s="24" t="n">
        <f aca="false">G157</f>
        <v>1484.8768</v>
      </c>
    </row>
    <row r="158" s="5" customFormat="true" ht="15" hidden="false" customHeight="false" outlineLevel="0" collapsed="false">
      <c r="A158" s="12"/>
      <c r="B158" s="13"/>
      <c r="C158" s="13"/>
      <c r="D158" s="17"/>
      <c r="E158" s="14"/>
      <c r="F158" s="25"/>
      <c r="G158" s="19"/>
      <c r="H158" s="24"/>
    </row>
    <row r="159" s="5" customFormat="true" ht="15.75" hidden="false" customHeight="false" outlineLevel="0" collapsed="false">
      <c r="A159" s="30" t="s">
        <v>98</v>
      </c>
      <c r="B159" s="30"/>
      <c r="C159" s="30"/>
      <c r="D159" s="30"/>
      <c r="E159" s="30"/>
      <c r="F159" s="30"/>
      <c r="G159" s="30"/>
      <c r="H159" s="14"/>
      <c r="I159" s="13"/>
    </row>
    <row r="160" s="5" customFormat="true" ht="16.5" hidden="false" customHeight="false" outlineLevel="0" collapsed="false">
      <c r="A160" s="7" t="s">
        <v>2</v>
      </c>
      <c r="B160" s="8" t="s">
        <v>3</v>
      </c>
      <c r="C160" s="9" t="s">
        <v>4</v>
      </c>
      <c r="D160" s="10" t="s">
        <v>5</v>
      </c>
      <c r="E160" s="9" t="s">
        <v>6</v>
      </c>
      <c r="F160" s="8" t="s">
        <v>7</v>
      </c>
      <c r="G160" s="11" t="s">
        <v>8</v>
      </c>
    </row>
    <row r="161" s="47" customFormat="true" ht="15.75" hidden="false" customHeight="false" outlineLevel="0" collapsed="false">
      <c r="A161" s="36" t="n">
        <v>36</v>
      </c>
      <c r="B161" s="16" t="s">
        <v>99</v>
      </c>
      <c r="C161" s="16"/>
      <c r="D161" s="16"/>
      <c r="E161" s="16"/>
      <c r="F161" s="16"/>
      <c r="G161" s="25"/>
      <c r="H161" s="25"/>
      <c r="I161" s="16"/>
    </row>
    <row r="162" s="47" customFormat="true" ht="15" hidden="false" customHeight="false" outlineLevel="0" collapsed="false">
      <c r="A162" s="36"/>
      <c r="B162" s="16" t="s">
        <v>100</v>
      </c>
      <c r="C162" s="16"/>
      <c r="D162" s="16"/>
      <c r="E162" s="16"/>
      <c r="F162" s="16"/>
      <c r="G162" s="25"/>
      <c r="H162" s="25"/>
      <c r="I162" s="16"/>
    </row>
    <row r="163" s="47" customFormat="true" ht="15" hidden="false" customHeight="false" outlineLevel="0" collapsed="false">
      <c r="A163" s="36" t="s">
        <v>74</v>
      </c>
      <c r="B163" s="48" t="s">
        <v>97</v>
      </c>
      <c r="C163" s="16"/>
      <c r="D163" s="16"/>
      <c r="E163" s="16"/>
      <c r="F163" s="16"/>
      <c r="G163" s="25"/>
      <c r="H163" s="25"/>
      <c r="I163" s="16"/>
    </row>
    <row r="164" s="47" customFormat="true" ht="15" hidden="false" customHeight="false" outlineLevel="0" collapsed="false">
      <c r="A164" s="36"/>
      <c r="B164" s="16"/>
      <c r="C164" s="16"/>
      <c r="D164" s="15" t="n">
        <v>53</v>
      </c>
      <c r="E164" s="16"/>
      <c r="F164" s="25"/>
      <c r="G164" s="25"/>
    </row>
    <row r="165" s="47" customFormat="true" ht="15" hidden="false" customHeight="false" outlineLevel="0" collapsed="false">
      <c r="A165" s="36"/>
      <c r="B165" s="16"/>
      <c r="C165" s="16"/>
      <c r="D165" s="41" t="s">
        <v>11</v>
      </c>
      <c r="E165" s="49" t="n">
        <v>674.6</v>
      </c>
      <c r="F165" s="25" t="s">
        <v>16</v>
      </c>
      <c r="G165" s="33" t="n">
        <f aca="false">D164*E165/100</f>
        <v>357.538</v>
      </c>
      <c r="H165" s="42" t="n">
        <f aca="false">G165</f>
        <v>357.538</v>
      </c>
    </row>
    <row r="166" s="47" customFormat="true" ht="15" hidden="false" customHeight="false" outlineLevel="0" collapsed="false">
      <c r="A166" s="36" t="s">
        <v>96</v>
      </c>
      <c r="B166" s="48" t="s">
        <v>95</v>
      </c>
      <c r="C166" s="16"/>
      <c r="D166" s="16"/>
      <c r="E166" s="16"/>
      <c r="F166" s="16"/>
      <c r="G166" s="25"/>
      <c r="H166" s="25"/>
      <c r="I166" s="16"/>
    </row>
    <row r="167" s="47" customFormat="true" ht="15" hidden="false" customHeight="false" outlineLevel="0" collapsed="false">
      <c r="A167" s="36"/>
      <c r="B167" s="16"/>
      <c r="C167" s="16"/>
      <c r="D167" s="15" t="n">
        <v>132</v>
      </c>
      <c r="E167" s="16"/>
      <c r="F167" s="25"/>
      <c r="G167" s="25"/>
    </row>
    <row r="168" s="47" customFormat="true" ht="15" hidden="false" customHeight="false" outlineLevel="0" collapsed="false">
      <c r="A168" s="36"/>
      <c r="B168" s="16"/>
      <c r="C168" s="16"/>
      <c r="D168" s="41" t="s">
        <v>11</v>
      </c>
      <c r="E168" s="49" t="n">
        <v>1270.83</v>
      </c>
      <c r="F168" s="50" t="s">
        <v>16</v>
      </c>
      <c r="G168" s="51" t="n">
        <f aca="false">D167*E168/100</f>
        <v>1677.4956</v>
      </c>
      <c r="H168" s="42" t="n">
        <f aca="false">G168</f>
        <v>1677.4956</v>
      </c>
    </row>
    <row r="169" s="5" customFormat="true" ht="15" hidden="false" customHeight="false" outlineLevel="0" collapsed="false">
      <c r="A169" s="12"/>
      <c r="B169" s="13"/>
      <c r="C169" s="13"/>
      <c r="D169" s="17"/>
      <c r="E169" s="14"/>
      <c r="F169" s="14" t="s">
        <v>101</v>
      </c>
      <c r="G169" s="19" t="n">
        <f aca="false">SUM(G6:G168)</f>
        <v>1995630.9974</v>
      </c>
      <c r="H169" s="24"/>
    </row>
    <row r="170" s="5" customFormat="true" ht="15" hidden="false" customHeight="false" outlineLevel="0" collapsed="false">
      <c r="A170" s="12"/>
      <c r="B170" s="13"/>
      <c r="C170" s="13"/>
      <c r="D170" s="17"/>
      <c r="E170" s="14"/>
      <c r="F170" s="14"/>
      <c r="G170" s="19"/>
      <c r="H170" s="24"/>
    </row>
    <row r="171" s="5" customFormat="true" ht="15" hidden="false" customHeight="false" outlineLevel="0" collapsed="false">
      <c r="A171" s="12"/>
      <c r="B171" s="13"/>
      <c r="C171" s="13"/>
      <c r="D171" s="17"/>
      <c r="E171" s="14"/>
      <c r="F171" s="14"/>
      <c r="G171" s="19"/>
      <c r="H171" s="24"/>
    </row>
    <row r="172" s="5" customFormat="true" ht="15" hidden="false" customHeight="false" outlineLevel="0" collapsed="false">
      <c r="A172" s="12"/>
      <c r="B172" s="13"/>
      <c r="C172" s="13"/>
      <c r="D172" s="17"/>
      <c r="E172" s="14"/>
      <c r="F172" s="14"/>
      <c r="G172" s="19"/>
      <c r="H172" s="24"/>
    </row>
    <row r="173" customFormat="false" ht="13.5" hidden="false" customHeight="false" outlineLevel="0" collapsed="false">
      <c r="A173" s="45"/>
      <c r="B173" s="45"/>
      <c r="C173" s="45"/>
      <c r="D173" s="3"/>
      <c r="E173" s="14" t="s">
        <v>102</v>
      </c>
      <c r="F173" s="45"/>
      <c r="H173" s="52"/>
    </row>
    <row r="174" customFormat="false" ht="13.5" hidden="false" customHeight="false" outlineLevel="0" collapsed="false">
      <c r="A174" s="45"/>
      <c r="B174" s="13" t="s">
        <v>103</v>
      </c>
      <c r="C174" s="45"/>
      <c r="D174" s="3"/>
      <c r="E174" s="14" t="s">
        <v>104</v>
      </c>
      <c r="F174" s="45"/>
      <c r="H174" s="52"/>
    </row>
    <row r="175" customFormat="false" ht="13.5" hidden="false" customHeight="false" outlineLevel="0" collapsed="false">
      <c r="A175" s="45"/>
      <c r="B175" s="45"/>
      <c r="C175" s="45"/>
      <c r="D175" s="3"/>
      <c r="E175" s="14" t="s">
        <v>105</v>
      </c>
      <c r="F175" s="45"/>
      <c r="H175" s="52"/>
    </row>
    <row r="176" s="5" customFormat="true" ht="15" hidden="false" customHeight="false" outlineLevel="0" collapsed="false">
      <c r="A176" s="12"/>
      <c r="B176" s="13"/>
      <c r="C176" s="13"/>
      <c r="D176" s="17"/>
      <c r="F176" s="14"/>
      <c r="G176" s="19"/>
      <c r="H176" s="24"/>
    </row>
    <row r="177" s="5" customFormat="true" ht="15" hidden="false" customHeight="false" outlineLevel="0" collapsed="false">
      <c r="A177" s="12"/>
      <c r="B177" s="13"/>
      <c r="C177" s="13"/>
      <c r="D177" s="17"/>
      <c r="E177" s="14"/>
      <c r="F177" s="14"/>
      <c r="G177" s="19"/>
      <c r="H177" s="24"/>
    </row>
    <row r="178" s="5" customFormat="true" ht="15" hidden="false" customHeight="false" outlineLevel="0" collapsed="false">
      <c r="A178" s="12"/>
      <c r="B178" s="13"/>
      <c r="C178" s="13"/>
      <c r="D178" s="17"/>
      <c r="E178" s="14"/>
      <c r="F178" s="14"/>
      <c r="G178" s="19"/>
      <c r="H178" s="24"/>
    </row>
    <row r="179" s="5" customFormat="true" ht="15" hidden="false" customHeight="false" outlineLevel="0" collapsed="false">
      <c r="A179" s="12"/>
      <c r="B179" s="13"/>
      <c r="C179" s="13"/>
      <c r="D179" s="17"/>
      <c r="E179" s="14"/>
      <c r="F179" s="14"/>
      <c r="G179" s="19"/>
      <c r="H179" s="24"/>
    </row>
    <row r="180" s="5" customFormat="true" ht="15" hidden="false" customHeight="false" outlineLevel="0" collapsed="false">
      <c r="A180" s="12"/>
      <c r="B180" s="13"/>
      <c r="C180" s="13"/>
      <c r="D180" s="17"/>
      <c r="E180" s="14"/>
      <c r="F180" s="14"/>
      <c r="G180" s="19"/>
      <c r="H180" s="24"/>
    </row>
    <row r="181" s="5" customFormat="true" ht="15" hidden="false" customHeight="false" outlineLevel="0" collapsed="false">
      <c r="A181" s="12"/>
      <c r="B181" s="13"/>
      <c r="C181" s="13"/>
      <c r="D181" s="17"/>
      <c r="E181" s="14"/>
      <c r="F181" s="14"/>
      <c r="G181" s="19"/>
      <c r="H181" s="24"/>
    </row>
    <row r="182" s="5" customFormat="true" ht="15" hidden="false" customHeight="false" outlineLevel="0" collapsed="false">
      <c r="A182" s="12"/>
      <c r="B182" s="13"/>
      <c r="C182" s="13"/>
      <c r="D182" s="17"/>
      <c r="E182" s="14"/>
      <c r="F182" s="14"/>
      <c r="G182" s="19"/>
      <c r="H182" s="24"/>
    </row>
    <row r="183" s="5" customFormat="true" ht="15" hidden="false" customHeight="false" outlineLevel="0" collapsed="false">
      <c r="A183" s="12"/>
      <c r="B183" s="13"/>
      <c r="C183" s="13"/>
      <c r="D183" s="17"/>
      <c r="E183" s="14"/>
      <c r="F183" s="14"/>
      <c r="G183" s="19"/>
      <c r="H183" s="24"/>
    </row>
    <row r="184" s="5" customFormat="true" ht="15" hidden="false" customHeight="false" outlineLevel="0" collapsed="false">
      <c r="A184" s="12"/>
      <c r="B184" s="13"/>
      <c r="C184" s="13"/>
      <c r="D184" s="17"/>
      <c r="E184" s="14"/>
      <c r="F184" s="14"/>
      <c r="G184" s="19"/>
      <c r="H184" s="24"/>
    </row>
    <row r="185" s="5" customFormat="true" ht="15" hidden="false" customHeight="false" outlineLevel="0" collapsed="false">
      <c r="A185" s="12"/>
      <c r="B185" s="13"/>
      <c r="C185" s="13"/>
      <c r="D185" s="17"/>
      <c r="E185" s="14"/>
      <c r="F185" s="14"/>
      <c r="G185" s="19"/>
      <c r="H185" s="24"/>
    </row>
    <row r="186" s="5" customFormat="true" ht="15" hidden="false" customHeight="false" outlineLevel="0" collapsed="false">
      <c r="A186" s="12"/>
      <c r="B186" s="13"/>
      <c r="C186" s="13"/>
      <c r="D186" s="17"/>
      <c r="E186" s="14"/>
      <c r="F186" s="14"/>
      <c r="G186" s="19"/>
      <c r="H186" s="24"/>
    </row>
    <row r="187" s="5" customFormat="true" ht="15" hidden="false" customHeight="false" outlineLevel="0" collapsed="false">
      <c r="A187" s="12"/>
      <c r="B187" s="13"/>
      <c r="C187" s="13"/>
      <c r="D187" s="17"/>
      <c r="E187" s="14"/>
      <c r="F187" s="14"/>
      <c r="G187" s="19"/>
      <c r="H187" s="24"/>
    </row>
    <row r="188" s="5" customFormat="true" ht="15" hidden="false" customHeight="false" outlineLevel="0" collapsed="false">
      <c r="A188" s="12"/>
      <c r="B188" s="13"/>
      <c r="C188" s="13"/>
      <c r="D188" s="17"/>
      <c r="E188" s="14"/>
      <c r="F188" s="14"/>
      <c r="G188" s="19"/>
      <c r="H188" s="24"/>
    </row>
    <row r="189" s="5" customFormat="true" ht="15" hidden="false" customHeight="false" outlineLevel="0" collapsed="false">
      <c r="A189" s="12"/>
      <c r="B189" s="13"/>
      <c r="C189" s="13"/>
      <c r="D189" s="17"/>
      <c r="E189" s="14"/>
      <c r="F189" s="14"/>
      <c r="G189" s="19"/>
      <c r="H189" s="24"/>
    </row>
    <row r="190" s="5" customFormat="true" ht="15" hidden="false" customHeight="false" outlineLevel="0" collapsed="false">
      <c r="A190" s="12"/>
      <c r="B190" s="13"/>
      <c r="C190" s="13"/>
      <c r="D190" s="17"/>
      <c r="E190" s="14"/>
      <c r="F190" s="14"/>
      <c r="G190" s="19"/>
      <c r="H190" s="24"/>
    </row>
    <row r="191" s="5" customFormat="true" ht="15" hidden="false" customHeight="false" outlineLevel="0" collapsed="false">
      <c r="A191" s="12"/>
      <c r="B191" s="13"/>
      <c r="C191" s="13"/>
      <c r="D191" s="17"/>
      <c r="E191" s="14"/>
      <c r="F191" s="14"/>
      <c r="G191" s="19"/>
      <c r="H191" s="24"/>
    </row>
    <row r="192" s="5" customFormat="true" ht="15" hidden="false" customHeight="false" outlineLevel="0" collapsed="false">
      <c r="A192" s="12"/>
      <c r="B192" s="13"/>
      <c r="C192" s="13"/>
      <c r="D192" s="17"/>
      <c r="E192" s="14"/>
      <c r="F192" s="14"/>
      <c r="G192" s="19"/>
      <c r="H192" s="24"/>
    </row>
    <row r="193" s="5" customFormat="true" ht="15" hidden="false" customHeight="false" outlineLevel="0" collapsed="false">
      <c r="A193" s="12"/>
      <c r="B193" s="13"/>
      <c r="C193" s="13"/>
      <c r="D193" s="17"/>
      <c r="E193" s="14"/>
      <c r="F193" s="14"/>
      <c r="G193" s="19"/>
      <c r="H193" s="24"/>
    </row>
    <row r="194" s="5" customFormat="true" ht="15" hidden="false" customHeight="false" outlineLevel="0" collapsed="false">
      <c r="A194" s="12"/>
      <c r="B194" s="13"/>
      <c r="C194" s="13"/>
      <c r="D194" s="17"/>
      <c r="E194" s="14"/>
      <c r="F194" s="14"/>
      <c r="G194" s="19"/>
      <c r="H194" s="24"/>
    </row>
    <row r="195" s="5" customFormat="true" ht="15" hidden="false" customHeight="false" outlineLevel="0" collapsed="false">
      <c r="A195" s="12"/>
      <c r="B195" s="13"/>
      <c r="C195" s="13"/>
      <c r="D195" s="17"/>
      <c r="E195" s="14"/>
      <c r="F195" s="14"/>
      <c r="G195" s="19"/>
      <c r="H195" s="24"/>
    </row>
    <row r="196" s="5" customFormat="true" ht="15" hidden="false" customHeight="false" outlineLevel="0" collapsed="false">
      <c r="A196" s="12"/>
      <c r="B196" s="13"/>
      <c r="C196" s="13"/>
      <c r="D196" s="17"/>
      <c r="E196" s="14"/>
      <c r="F196" s="14"/>
      <c r="G196" s="19"/>
      <c r="H196" s="24"/>
    </row>
    <row r="197" s="5" customFormat="true" ht="15" hidden="false" customHeight="false" outlineLevel="0" collapsed="false">
      <c r="A197" s="12"/>
      <c r="B197" s="13"/>
      <c r="C197" s="13"/>
      <c r="D197" s="17"/>
      <c r="E197" s="14"/>
      <c r="F197" s="14"/>
      <c r="G197" s="19"/>
      <c r="H197" s="24"/>
    </row>
    <row r="198" s="5" customFormat="true" ht="15" hidden="false" customHeight="false" outlineLevel="0" collapsed="false">
      <c r="A198" s="12"/>
      <c r="B198" s="13"/>
      <c r="C198" s="13"/>
      <c r="D198" s="17"/>
      <c r="E198" s="14"/>
      <c r="F198" s="14"/>
      <c r="G198" s="19"/>
      <c r="H198" s="24"/>
    </row>
    <row r="199" s="5" customFormat="true" ht="15" hidden="false" customHeight="false" outlineLevel="0" collapsed="false">
      <c r="A199" s="12"/>
      <c r="B199" s="13"/>
      <c r="C199" s="13"/>
      <c r="D199" s="17"/>
      <c r="E199" s="14"/>
      <c r="F199" s="14"/>
      <c r="G199" s="19"/>
      <c r="H199" s="24"/>
    </row>
    <row r="200" s="5" customFormat="true" ht="15" hidden="false" customHeight="false" outlineLevel="0" collapsed="false">
      <c r="A200" s="12"/>
      <c r="B200" s="13"/>
      <c r="C200" s="13"/>
      <c r="D200" s="17"/>
      <c r="E200" s="14"/>
      <c r="F200" s="14"/>
      <c r="G200" s="19"/>
      <c r="H200" s="24"/>
    </row>
    <row r="201" s="5" customFormat="true" ht="15" hidden="false" customHeight="false" outlineLevel="0" collapsed="false">
      <c r="A201" s="12"/>
      <c r="B201" s="13"/>
      <c r="C201" s="13"/>
      <c r="D201" s="17"/>
      <c r="E201" s="14"/>
      <c r="F201" s="14"/>
      <c r="G201" s="19"/>
      <c r="H201" s="24"/>
    </row>
    <row r="202" s="5" customFormat="true" ht="15" hidden="false" customHeight="false" outlineLevel="0" collapsed="false">
      <c r="A202" s="12"/>
      <c r="B202" s="13"/>
      <c r="C202" s="13"/>
      <c r="D202" s="17"/>
      <c r="E202" s="14"/>
      <c r="F202" s="14"/>
      <c r="G202" s="19"/>
      <c r="H202" s="24"/>
    </row>
    <row r="203" s="5" customFormat="true" ht="15" hidden="false" customHeight="false" outlineLevel="0" collapsed="false">
      <c r="A203" s="12"/>
      <c r="B203" s="13"/>
      <c r="C203" s="13"/>
      <c r="D203" s="17"/>
      <c r="E203" s="14"/>
      <c r="F203" s="14"/>
      <c r="G203" s="19"/>
      <c r="H203" s="24"/>
    </row>
    <row r="210" s="5" customFormat="true" ht="15" hidden="false" customHeight="false" outlineLevel="0" collapsed="false">
      <c r="A210" s="12"/>
      <c r="B210" s="13"/>
      <c r="C210" s="13"/>
      <c r="D210" s="17"/>
      <c r="E210" s="14"/>
      <c r="F210" s="14"/>
      <c r="G210" s="19"/>
      <c r="H210" s="24"/>
    </row>
    <row r="211" s="5" customFormat="true" ht="15" hidden="false" customHeight="false" outlineLevel="0" collapsed="false">
      <c r="A211" s="12"/>
      <c r="B211" s="13"/>
      <c r="C211" s="13"/>
      <c r="D211" s="17"/>
      <c r="E211" s="14"/>
      <c r="F211" s="14"/>
      <c r="G211" s="19"/>
      <c r="H211" s="24"/>
    </row>
    <row r="212" s="5" customFormat="true" ht="15" hidden="false" customHeight="false" outlineLevel="0" collapsed="false">
      <c r="A212" s="12"/>
      <c r="B212" s="13"/>
      <c r="C212" s="13"/>
      <c r="D212" s="17"/>
      <c r="E212" s="14"/>
      <c r="F212" s="14"/>
      <c r="G212" s="19"/>
      <c r="H212" s="24"/>
    </row>
    <row r="220" s="5" customFormat="true" ht="15" hidden="false" customHeight="false" outlineLevel="0" collapsed="false">
      <c r="A220" s="12"/>
      <c r="B220" s="13"/>
      <c r="C220" s="13"/>
      <c r="D220" s="17"/>
      <c r="E220" s="14"/>
      <c r="F220" s="14"/>
      <c r="G220" s="19"/>
      <c r="H220" s="24"/>
    </row>
    <row r="221" s="5" customFormat="true" ht="15" hidden="false" customHeight="false" outlineLevel="0" collapsed="false">
      <c r="A221" s="12"/>
      <c r="B221" s="13"/>
      <c r="C221" s="13"/>
      <c r="D221" s="17"/>
      <c r="E221" s="14"/>
      <c r="F221" s="14"/>
      <c r="G221" s="19"/>
      <c r="H221" s="24"/>
    </row>
    <row r="226" s="5" customFormat="true" ht="15" hidden="false" customHeight="false" outlineLevel="0" collapsed="false">
      <c r="A226" s="12"/>
      <c r="B226" s="13"/>
      <c r="C226" s="13"/>
      <c r="D226" s="17"/>
      <c r="E226" s="14"/>
      <c r="F226" s="14"/>
      <c r="G226" s="19"/>
      <c r="H226" s="24"/>
    </row>
    <row r="227" s="5" customFormat="true" ht="15" hidden="false" customHeight="false" outlineLevel="0" collapsed="false">
      <c r="A227" s="12"/>
      <c r="B227" s="13"/>
      <c r="C227" s="13"/>
      <c r="D227" s="17"/>
      <c r="E227" s="14"/>
      <c r="F227" s="14"/>
      <c r="G227" s="19"/>
      <c r="H227" s="24"/>
    </row>
    <row r="228" s="5" customFormat="true" ht="15" hidden="false" customHeight="false" outlineLevel="0" collapsed="false">
      <c r="A228" s="12"/>
      <c r="B228" s="13"/>
      <c r="C228" s="13"/>
      <c r="D228" s="17"/>
      <c r="E228" s="14"/>
      <c r="F228" s="14"/>
      <c r="G228" s="19"/>
      <c r="H228" s="24"/>
    </row>
    <row r="229" s="5" customFormat="true" ht="15" hidden="false" customHeight="false" outlineLevel="0" collapsed="false">
      <c r="A229" s="12"/>
      <c r="B229" s="13"/>
      <c r="C229" s="13"/>
      <c r="D229" s="17"/>
      <c r="E229" s="14"/>
      <c r="F229" s="14"/>
      <c r="G229" s="19"/>
      <c r="H229" s="24"/>
    </row>
    <row r="230" s="5" customFormat="true" ht="15" hidden="false" customHeight="false" outlineLevel="0" collapsed="false">
      <c r="A230" s="12"/>
      <c r="B230" s="13"/>
      <c r="C230" s="13"/>
      <c r="D230" s="17"/>
      <c r="E230" s="14"/>
      <c r="F230" s="14"/>
      <c r="G230" s="19"/>
      <c r="H230" s="24"/>
    </row>
    <row r="231" s="5" customFormat="true" ht="15" hidden="false" customHeight="false" outlineLevel="0" collapsed="false">
      <c r="A231" s="12"/>
      <c r="B231" s="13"/>
      <c r="C231" s="13"/>
      <c r="D231" s="17"/>
      <c r="E231" s="14"/>
      <c r="F231" s="14"/>
      <c r="G231" s="19"/>
      <c r="H231" s="24"/>
    </row>
    <row r="232" s="5" customFormat="true" ht="15" hidden="false" customHeight="false" outlineLevel="0" collapsed="false">
      <c r="A232" s="12"/>
      <c r="B232" s="13"/>
      <c r="C232" s="13"/>
      <c r="D232" s="17"/>
      <c r="E232" s="14"/>
      <c r="F232" s="14"/>
      <c r="G232" s="19"/>
      <c r="H232" s="24"/>
    </row>
    <row r="233" s="5" customFormat="true" ht="15" hidden="false" customHeight="false" outlineLevel="0" collapsed="false">
      <c r="A233" s="12"/>
      <c r="B233" s="13"/>
      <c r="C233" s="13"/>
      <c r="D233" s="17"/>
      <c r="E233" s="14"/>
      <c r="F233" s="14"/>
      <c r="G233" s="19"/>
      <c r="H233" s="24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24"/>
    </row>
    <row r="235" s="5" customFormat="true" ht="15" hidden="false" customHeight="false" outlineLevel="0" collapsed="false">
      <c r="A235" s="12" t="n">
        <v>8</v>
      </c>
      <c r="B235" s="13" t="s">
        <v>106</v>
      </c>
      <c r="C235" s="13"/>
      <c r="D235" s="13"/>
      <c r="E235" s="13"/>
      <c r="F235" s="14"/>
      <c r="G235" s="14"/>
    </row>
    <row r="236" s="5" customFormat="true" ht="15" hidden="false" customHeight="false" outlineLevel="0" collapsed="false">
      <c r="A236" s="12"/>
      <c r="B236" s="13" t="s">
        <v>107</v>
      </c>
      <c r="C236" s="13"/>
      <c r="D236" s="13"/>
      <c r="E236" s="13"/>
      <c r="F236" s="14"/>
      <c r="G236" s="14"/>
    </row>
    <row r="237" s="5" customFormat="true" ht="15" hidden="false" customHeight="false" outlineLevel="0" collapsed="false">
      <c r="A237" s="12"/>
      <c r="B237" s="53" t="s">
        <v>108</v>
      </c>
      <c r="C237" s="53" t="s">
        <v>109</v>
      </c>
      <c r="D237" s="18" t="n">
        <v>20</v>
      </c>
      <c r="E237" s="13"/>
      <c r="F237" s="14"/>
      <c r="G237" s="14"/>
    </row>
    <row r="238" s="5" customFormat="true" ht="15" hidden="false" customHeight="false" outlineLevel="0" collapsed="false">
      <c r="A238" s="12"/>
      <c r="B238" s="53" t="s">
        <v>110</v>
      </c>
      <c r="C238" s="53" t="s">
        <v>111</v>
      </c>
      <c r="D238" s="18" t="n">
        <v>1069</v>
      </c>
      <c r="E238" s="13"/>
      <c r="F238" s="14"/>
      <c r="G238" s="14"/>
    </row>
    <row r="239" s="5" customFormat="true" ht="15" hidden="false" customHeight="false" outlineLevel="0" collapsed="false">
      <c r="A239" s="12"/>
      <c r="B239" s="53" t="s">
        <v>112</v>
      </c>
      <c r="C239" s="53" t="s">
        <v>113</v>
      </c>
      <c r="D239" s="18" t="n">
        <v>413</v>
      </c>
      <c r="E239" s="13"/>
      <c r="F239" s="14"/>
      <c r="G239" s="14"/>
    </row>
    <row r="240" s="5" customFormat="true" ht="15" hidden="false" customHeight="false" outlineLevel="0" collapsed="false">
      <c r="A240" s="12"/>
      <c r="B240" s="53" t="s">
        <v>114</v>
      </c>
      <c r="C240" s="53" t="s">
        <v>115</v>
      </c>
      <c r="D240" s="18" t="n">
        <v>210</v>
      </c>
      <c r="E240" s="13"/>
      <c r="F240" s="14"/>
      <c r="G240" s="14"/>
    </row>
    <row r="241" s="5" customFormat="true" ht="15" hidden="false" customHeight="false" outlineLevel="0" collapsed="false">
      <c r="A241" s="12"/>
      <c r="B241" s="53" t="s">
        <v>116</v>
      </c>
      <c r="C241" s="53" t="s">
        <v>117</v>
      </c>
      <c r="D241" s="18" t="n">
        <v>331</v>
      </c>
      <c r="E241" s="13"/>
      <c r="F241" s="14"/>
      <c r="G241" s="14"/>
    </row>
    <row r="242" s="5" customFormat="true" ht="15" hidden="false" customHeight="false" outlineLevel="0" collapsed="false">
      <c r="A242" s="12"/>
      <c r="B242" s="53" t="s">
        <v>108</v>
      </c>
      <c r="C242" s="53" t="s">
        <v>118</v>
      </c>
      <c r="D242" s="18" t="n">
        <v>29</v>
      </c>
      <c r="E242" s="13"/>
      <c r="F242" s="14"/>
      <c r="G242" s="14"/>
    </row>
    <row r="243" s="5" customFormat="true" ht="15" hidden="false" customHeight="false" outlineLevel="0" collapsed="false">
      <c r="A243" s="12"/>
      <c r="B243" s="13"/>
      <c r="C243" s="13"/>
      <c r="D243" s="15" t="n">
        <f aca="false">SUM(D237:D242)</f>
        <v>2072</v>
      </c>
      <c r="E243" s="13"/>
      <c r="F243" s="14"/>
      <c r="G243" s="14"/>
    </row>
    <row r="244" s="5" customFormat="true" ht="15" hidden="false" customHeight="false" outlineLevel="0" collapsed="false">
      <c r="A244" s="12"/>
      <c r="B244" s="13"/>
      <c r="C244" s="13"/>
      <c r="D244" s="17" t="s">
        <v>11</v>
      </c>
      <c r="E244" s="18" t="n">
        <v>3630</v>
      </c>
      <c r="F244" s="14" t="s">
        <v>20</v>
      </c>
      <c r="G244" s="19" t="n">
        <f aca="false">D243*E244/1000</f>
        <v>7521.36</v>
      </c>
      <c r="H244" s="24" t="n">
        <f aca="false">G244</f>
        <v>7521.36</v>
      </c>
    </row>
    <row r="247" customFormat="false" ht="15" hidden="false" customHeight="false" outlineLevel="0" collapsed="false">
      <c r="A247" s="34" t="n">
        <v>36</v>
      </c>
      <c r="B247" s="13" t="s">
        <v>119</v>
      </c>
      <c r="C247" s="13"/>
      <c r="D247" s="13"/>
      <c r="E247" s="13"/>
      <c r="F247" s="13"/>
      <c r="G247" s="13"/>
      <c r="H247" s="13"/>
    </row>
    <row r="248" customFormat="false" ht="15" hidden="false" customHeight="false" outlineLevel="0" collapsed="false">
      <c r="A248" s="34"/>
      <c r="B248" s="13" t="s">
        <v>120</v>
      </c>
      <c r="C248" s="13"/>
      <c r="D248" s="13"/>
      <c r="E248" s="13"/>
      <c r="F248" s="13"/>
      <c r="G248" s="13"/>
      <c r="H248" s="13"/>
    </row>
    <row r="249" customFormat="false" ht="15" hidden="false" customHeight="false" outlineLevel="0" collapsed="false">
      <c r="A249" s="34"/>
      <c r="B249" s="13" t="s">
        <v>121</v>
      </c>
      <c r="C249" s="13"/>
      <c r="D249" s="13"/>
      <c r="E249" s="13"/>
      <c r="F249" s="13"/>
      <c r="G249" s="13"/>
      <c r="H249" s="13"/>
    </row>
    <row r="250" s="5" customFormat="true" ht="13.5" hidden="false" customHeight="false" outlineLevel="0" collapsed="false">
      <c r="A250" s="13"/>
      <c r="B250" s="13" t="s">
        <v>122</v>
      </c>
      <c r="C250" s="13" t="s">
        <v>123</v>
      </c>
      <c r="D250" s="18" t="n">
        <v>640</v>
      </c>
      <c r="E250" s="13"/>
      <c r="F250" s="14"/>
      <c r="G250" s="14"/>
    </row>
    <row r="251" s="5" customFormat="true" ht="13.5" hidden="false" customHeight="false" outlineLevel="0" collapsed="false">
      <c r="A251" s="13"/>
      <c r="B251" s="13" t="s">
        <v>124</v>
      </c>
      <c r="C251" s="13" t="s">
        <v>125</v>
      </c>
      <c r="D251" s="18" t="n">
        <v>247</v>
      </c>
      <c r="E251" s="13"/>
      <c r="F251" s="14"/>
      <c r="G251" s="14"/>
    </row>
    <row r="252" s="5" customFormat="true" ht="13.5" hidden="false" customHeight="false" outlineLevel="0" collapsed="false">
      <c r="A252" s="13"/>
      <c r="B252" s="13" t="s">
        <v>126</v>
      </c>
      <c r="C252" s="13" t="s">
        <v>127</v>
      </c>
      <c r="D252" s="18" t="n">
        <v>10</v>
      </c>
      <c r="E252" s="13"/>
      <c r="F252" s="14"/>
      <c r="G252" s="14"/>
    </row>
    <row r="253" s="5" customFormat="true" ht="13.5" hidden="false" customHeight="false" outlineLevel="0" collapsed="false">
      <c r="A253" s="13"/>
      <c r="B253" s="13" t="s">
        <v>128</v>
      </c>
      <c r="C253" s="13" t="s">
        <v>129</v>
      </c>
      <c r="D253" s="18" t="n">
        <v>14</v>
      </c>
      <c r="E253" s="13"/>
      <c r="F253" s="14"/>
      <c r="G253" s="14"/>
    </row>
    <row r="254" s="5" customFormat="true" ht="13.5" hidden="false" customHeight="false" outlineLevel="0" collapsed="false">
      <c r="A254" s="13"/>
      <c r="B254" s="13" t="s">
        <v>130</v>
      </c>
      <c r="C254" s="13" t="s">
        <v>131</v>
      </c>
      <c r="D254" s="18" t="n">
        <v>72</v>
      </c>
      <c r="E254" s="13"/>
      <c r="F254" s="14"/>
      <c r="G254" s="14"/>
    </row>
    <row r="255" s="5" customFormat="true" ht="13.5" hidden="false" customHeight="false" outlineLevel="0" collapsed="false">
      <c r="A255" s="13"/>
      <c r="B255" s="13" t="s">
        <v>132</v>
      </c>
      <c r="C255" s="13" t="s">
        <v>133</v>
      </c>
      <c r="D255" s="18" t="n">
        <v>47</v>
      </c>
      <c r="E255" s="13"/>
      <c r="F255" s="14"/>
      <c r="G255" s="14"/>
    </row>
    <row r="256" s="5" customFormat="true" ht="15" hidden="false" customHeight="false" outlineLevel="0" collapsed="false">
      <c r="A256" s="13"/>
      <c r="B256" s="13"/>
      <c r="C256" s="44"/>
      <c r="D256" s="15" t="n">
        <f aca="false">SUM(D250:D255)</f>
        <v>1030</v>
      </c>
      <c r="G256" s="14"/>
    </row>
    <row r="257" s="45" customFormat="true" ht="13.5" hidden="false" customHeight="false" outlineLevel="0" collapsed="false">
      <c r="D257" s="17" t="s">
        <v>11</v>
      </c>
      <c r="E257" s="14" t="n">
        <v>307</v>
      </c>
      <c r="F257" s="14" t="s">
        <v>57</v>
      </c>
      <c r="G257" s="19" t="n">
        <f aca="false">D256*E257</f>
        <v>316210</v>
      </c>
      <c r="H257" s="46" t="n">
        <f aca="false">G257</f>
        <v>316210</v>
      </c>
    </row>
    <row r="265" s="5" customFormat="true" ht="15" hidden="false" customHeight="false" outlineLevel="0" collapsed="false">
      <c r="A265" s="12"/>
      <c r="B265" s="27"/>
      <c r="C265" s="13"/>
      <c r="D265" s="17"/>
      <c r="E265" s="18"/>
      <c r="F265" s="14"/>
      <c r="G265" s="19"/>
      <c r="H265" s="24"/>
    </row>
    <row r="284" s="5" customFormat="true" ht="15" hidden="false" customHeight="false" outlineLevel="0" collapsed="false">
      <c r="A284" s="12"/>
      <c r="B284" s="13"/>
      <c r="C284" s="13"/>
      <c r="D284" s="17"/>
      <c r="E284" s="14"/>
      <c r="F284" s="14"/>
      <c r="G284" s="19"/>
      <c r="H284" s="24"/>
    </row>
    <row r="285" s="5" customFormat="true" ht="15" hidden="false" customHeight="false" outlineLevel="0" collapsed="false">
      <c r="A285" s="12" t="n">
        <v>12</v>
      </c>
      <c r="B285" s="13" t="s">
        <v>36</v>
      </c>
      <c r="C285" s="13"/>
      <c r="D285" s="13"/>
      <c r="E285" s="13"/>
      <c r="F285" s="14"/>
      <c r="G285" s="14"/>
    </row>
    <row r="286" s="5" customFormat="true" ht="15" hidden="false" customHeight="false" outlineLevel="0" collapsed="false">
      <c r="A286" s="12"/>
      <c r="B286" s="13" t="s">
        <v>37</v>
      </c>
      <c r="C286" s="13"/>
      <c r="D286" s="13"/>
      <c r="E286" s="13"/>
      <c r="F286" s="14"/>
      <c r="G286" s="14"/>
    </row>
    <row r="287" s="5" customFormat="true" ht="15" hidden="false" customHeight="false" outlineLevel="0" collapsed="false">
      <c r="A287" s="12"/>
      <c r="B287" s="13" t="s">
        <v>134</v>
      </c>
      <c r="C287" s="13" t="s">
        <v>135</v>
      </c>
      <c r="D287" s="18" t="n">
        <v>1125</v>
      </c>
      <c r="E287" s="13"/>
      <c r="F287" s="14"/>
      <c r="G287" s="14"/>
    </row>
    <row r="288" s="5" customFormat="true" ht="15" hidden="false" customHeight="false" outlineLevel="0" collapsed="false">
      <c r="A288" s="12"/>
      <c r="B288" s="13" t="s">
        <v>136</v>
      </c>
      <c r="C288" s="13" t="s">
        <v>137</v>
      </c>
      <c r="D288" s="18" t="n">
        <v>75</v>
      </c>
      <c r="E288" s="13"/>
      <c r="F288" s="14"/>
      <c r="G288" s="14"/>
    </row>
    <row r="289" s="5" customFormat="true" ht="15" hidden="false" customHeight="false" outlineLevel="0" collapsed="false">
      <c r="A289" s="12"/>
      <c r="B289" s="13"/>
      <c r="C289" s="13"/>
      <c r="D289" s="15" t="n">
        <f aca="false">SUM(D287:D288)</f>
        <v>1200</v>
      </c>
      <c r="E289" s="13"/>
      <c r="F289" s="14"/>
      <c r="G289" s="14"/>
    </row>
    <row r="290" s="5" customFormat="true" ht="15" hidden="false" customHeight="false" outlineLevel="0" collapsed="false">
      <c r="A290" s="12"/>
      <c r="B290" s="13"/>
      <c r="C290" s="13"/>
      <c r="D290" s="17" t="s">
        <v>11</v>
      </c>
      <c r="E290" s="14" t="n">
        <v>12346.65</v>
      </c>
      <c r="F290" s="14" t="s">
        <v>12</v>
      </c>
      <c r="G290" s="19" t="n">
        <f aca="false">D289*E290/100</f>
        <v>148159.8</v>
      </c>
      <c r="H290" s="24" t="n">
        <f aca="false">G290</f>
        <v>148159.8</v>
      </c>
    </row>
    <row r="291" s="5" customFormat="true" ht="15" hidden="false" customHeight="false" outlineLevel="0" collapsed="false">
      <c r="A291" s="12"/>
      <c r="B291" s="13"/>
      <c r="C291" s="13"/>
      <c r="D291" s="17"/>
      <c r="E291" s="14"/>
      <c r="F291" s="14"/>
      <c r="G291" s="19"/>
      <c r="H291" s="24"/>
    </row>
    <row r="292" s="5" customFormat="true" ht="15" hidden="false" customHeight="false" outlineLevel="0" collapsed="false">
      <c r="A292" s="12" t="n">
        <v>13</v>
      </c>
      <c r="B292" s="13" t="s">
        <v>38</v>
      </c>
      <c r="C292" s="13"/>
      <c r="D292" s="13"/>
      <c r="E292" s="13"/>
      <c r="F292" s="14"/>
      <c r="G292" s="19"/>
    </row>
    <row r="293" s="5" customFormat="true" ht="15" hidden="false" customHeight="false" outlineLevel="0" collapsed="false">
      <c r="A293" s="12"/>
      <c r="B293" s="13" t="s">
        <v>138</v>
      </c>
      <c r="C293" s="13"/>
      <c r="D293" s="13"/>
      <c r="E293" s="13"/>
      <c r="F293" s="14"/>
      <c r="G293" s="19"/>
    </row>
    <row r="294" s="5" customFormat="true" ht="15" hidden="false" customHeight="false" outlineLevel="0" collapsed="false">
      <c r="A294" s="12"/>
      <c r="B294" s="13" t="s">
        <v>139</v>
      </c>
      <c r="C294" s="13" t="s">
        <v>140</v>
      </c>
      <c r="D294" s="18" t="n">
        <v>18</v>
      </c>
    </row>
    <row r="295" s="5" customFormat="true" ht="15" hidden="false" customHeight="false" outlineLevel="0" collapsed="false">
      <c r="A295" s="12"/>
      <c r="B295" s="13"/>
      <c r="C295" s="13"/>
      <c r="D295" s="15" t="n">
        <f aca="false">SUM(D294:D294)</f>
        <v>18</v>
      </c>
      <c r="E295" s="13"/>
      <c r="F295" s="14"/>
      <c r="G295" s="19"/>
      <c r="H295" s="24" t="n">
        <f aca="false">G296</f>
        <v>13080.96</v>
      </c>
    </row>
    <row r="296" s="5" customFormat="true" ht="15" hidden="false" customHeight="false" outlineLevel="0" collapsed="false">
      <c r="A296" s="28"/>
      <c r="B296" s="29"/>
      <c r="C296" s="29"/>
      <c r="D296" s="17" t="s">
        <v>11</v>
      </c>
      <c r="E296" s="18" t="n">
        <v>726.72</v>
      </c>
      <c r="F296" s="14" t="s">
        <v>40</v>
      </c>
      <c r="G296" s="19" t="n">
        <f aca="false">D295*E296</f>
        <v>13080.96</v>
      </c>
    </row>
    <row r="297" customFormat="false" ht="15" hidden="false" customHeight="false" outlineLevel="0" collapsed="false">
      <c r="A297" s="12" t="n">
        <v>14</v>
      </c>
      <c r="B297" s="13" t="s">
        <v>42</v>
      </c>
      <c r="C297" s="13"/>
      <c r="D297" s="13"/>
      <c r="E297" s="13"/>
      <c r="F297" s="14"/>
      <c r="G297" s="14"/>
      <c r="H297" s="24"/>
    </row>
    <row r="298" customFormat="false" ht="15" hidden="false" customHeight="false" outlineLevel="0" collapsed="false">
      <c r="A298" s="12"/>
      <c r="B298" s="13" t="s">
        <v>141</v>
      </c>
      <c r="C298" s="13"/>
      <c r="D298" s="13"/>
      <c r="E298" s="13"/>
      <c r="F298" s="14"/>
      <c r="G298" s="14"/>
      <c r="H298" s="24"/>
    </row>
    <row r="299" customFormat="false" ht="15" hidden="false" customHeight="false" outlineLevel="0" collapsed="false">
      <c r="A299" s="12"/>
      <c r="B299" s="13" t="s">
        <v>142</v>
      </c>
      <c r="C299" s="13"/>
      <c r="D299" s="13"/>
      <c r="E299" s="13"/>
      <c r="F299" s="14"/>
      <c r="G299" s="14"/>
      <c r="H299" s="24"/>
    </row>
    <row r="300" customFormat="false" ht="15" hidden="false" customHeight="false" outlineLevel="0" collapsed="false">
      <c r="A300" s="12"/>
      <c r="B300" s="13" t="s">
        <v>143</v>
      </c>
      <c r="C300" s="13"/>
      <c r="D300" s="13"/>
      <c r="E300" s="13"/>
      <c r="F300" s="14"/>
      <c r="G300" s="14"/>
      <c r="H300" s="24"/>
    </row>
    <row r="301" s="5" customFormat="true" ht="15" hidden="false" customHeight="false" outlineLevel="0" collapsed="false">
      <c r="A301" s="12"/>
      <c r="B301" s="13" t="s">
        <v>144</v>
      </c>
      <c r="C301" s="13" t="s">
        <v>145</v>
      </c>
      <c r="D301" s="18" t="n">
        <v>5</v>
      </c>
    </row>
    <row r="302" s="5" customFormat="true" ht="15" hidden="false" customHeight="false" outlineLevel="0" collapsed="false">
      <c r="A302" s="12"/>
      <c r="B302" s="13" t="s">
        <v>146</v>
      </c>
      <c r="C302" s="13" t="s">
        <v>147</v>
      </c>
      <c r="D302" s="18" t="n">
        <v>28</v>
      </c>
    </row>
    <row r="303" customFormat="false" ht="15" hidden="false" customHeight="false" outlineLevel="0" collapsed="false">
      <c r="A303" s="12"/>
      <c r="B303" s="13"/>
      <c r="C303" s="13"/>
      <c r="D303" s="15" t="n">
        <f aca="false">SUM(D301:D302)</f>
        <v>33</v>
      </c>
      <c r="E303" s="31"/>
      <c r="F303" s="14"/>
      <c r="G303" s="14"/>
      <c r="H303" s="24"/>
    </row>
    <row r="304" customFormat="false" ht="15" hidden="false" customHeight="false" outlineLevel="0" collapsed="false">
      <c r="A304" s="12"/>
      <c r="B304" s="13"/>
      <c r="C304" s="13"/>
      <c r="D304" s="17" t="s">
        <v>11</v>
      </c>
      <c r="E304" s="18" t="n">
        <v>228.9</v>
      </c>
      <c r="F304" s="14" t="s">
        <v>46</v>
      </c>
      <c r="G304" s="19" t="n">
        <f aca="false">D303*E304</f>
        <v>7553.7</v>
      </c>
      <c r="H304" s="24" t="n">
        <f aca="false">G304</f>
        <v>7553.7</v>
      </c>
    </row>
    <row r="305" customFormat="false" ht="15" hidden="false" customHeight="false" outlineLevel="0" collapsed="false">
      <c r="A305" s="12"/>
      <c r="B305" s="13"/>
      <c r="C305" s="13"/>
      <c r="D305" s="17"/>
      <c r="E305" s="18"/>
      <c r="F305" s="14"/>
      <c r="G305" s="19"/>
      <c r="H305" s="24"/>
    </row>
    <row r="306" s="5" customFormat="true" ht="15.75" hidden="false" customHeight="false" outlineLevel="0" collapsed="false">
      <c r="A306" s="30" t="s">
        <v>98</v>
      </c>
      <c r="B306" s="30"/>
      <c r="C306" s="30"/>
      <c r="D306" s="30"/>
      <c r="E306" s="30"/>
      <c r="F306" s="30"/>
      <c r="G306" s="30"/>
      <c r="H306" s="14"/>
      <c r="I306" s="13"/>
    </row>
    <row r="307" s="5" customFormat="true" ht="16.5" hidden="false" customHeight="false" outlineLevel="0" collapsed="false">
      <c r="A307" s="7" t="s">
        <v>2</v>
      </c>
      <c r="B307" s="8" t="s">
        <v>3</v>
      </c>
      <c r="C307" s="9" t="s">
        <v>4</v>
      </c>
      <c r="D307" s="10" t="s">
        <v>5</v>
      </c>
      <c r="E307" s="9" t="s">
        <v>6</v>
      </c>
      <c r="F307" s="8" t="s">
        <v>7</v>
      </c>
      <c r="G307" s="11" t="s">
        <v>8</v>
      </c>
    </row>
    <row r="308" customFormat="false" ht="15.75" hidden="false" customHeight="false" outlineLevel="0" collapsed="false">
      <c r="A308" s="12" t="n">
        <v>15</v>
      </c>
      <c r="B308" s="13" t="s">
        <v>148</v>
      </c>
      <c r="C308" s="13"/>
      <c r="D308" s="13"/>
      <c r="E308" s="13"/>
      <c r="F308" s="14"/>
      <c r="G308" s="14"/>
      <c r="H308" s="24"/>
    </row>
    <row r="309" customFormat="false" ht="15" hidden="false" customHeight="false" outlineLevel="0" collapsed="false">
      <c r="A309" s="12"/>
      <c r="B309" s="13" t="s">
        <v>141</v>
      </c>
      <c r="C309" s="13"/>
      <c r="D309" s="13"/>
      <c r="E309" s="13"/>
      <c r="F309" s="14"/>
      <c r="G309" s="14"/>
      <c r="H309" s="24"/>
    </row>
    <row r="310" customFormat="false" ht="15" hidden="false" customHeight="false" outlineLevel="0" collapsed="false">
      <c r="A310" s="12"/>
      <c r="B310" s="13" t="s">
        <v>142</v>
      </c>
      <c r="C310" s="13"/>
      <c r="D310" s="13"/>
      <c r="E310" s="13"/>
      <c r="F310" s="14"/>
      <c r="G310" s="14"/>
      <c r="H310" s="24"/>
    </row>
    <row r="311" customFormat="false" ht="15" hidden="false" customHeight="false" outlineLevel="0" collapsed="false">
      <c r="A311" s="12"/>
      <c r="B311" s="13" t="s">
        <v>149</v>
      </c>
      <c r="C311" s="13"/>
      <c r="D311" s="13"/>
      <c r="E311" s="13"/>
      <c r="F311" s="14"/>
      <c r="G311" s="14"/>
      <c r="H311" s="24"/>
    </row>
    <row r="312" s="5" customFormat="true" ht="15" hidden="false" customHeight="false" outlineLevel="0" collapsed="false">
      <c r="A312" s="12"/>
      <c r="B312" s="13" t="s">
        <v>150</v>
      </c>
      <c r="C312" s="13" t="s">
        <v>151</v>
      </c>
      <c r="D312" s="18" t="n">
        <v>16</v>
      </c>
    </row>
    <row r="313" s="5" customFormat="true" ht="15" hidden="false" customHeight="false" outlineLevel="0" collapsed="false">
      <c r="A313" s="12"/>
      <c r="B313" s="13" t="s">
        <v>146</v>
      </c>
      <c r="C313" s="13" t="s">
        <v>152</v>
      </c>
      <c r="D313" s="18" t="n">
        <v>28</v>
      </c>
    </row>
    <row r="314" customFormat="false" ht="15" hidden="false" customHeight="false" outlineLevel="0" collapsed="false">
      <c r="A314" s="12"/>
      <c r="B314" s="13"/>
      <c r="C314" s="13"/>
      <c r="D314" s="15" t="n">
        <f aca="false">SUM(D312:D313)</f>
        <v>44</v>
      </c>
      <c r="E314" s="32"/>
      <c r="F314" s="14"/>
      <c r="G314" s="19"/>
      <c r="H314" s="24"/>
    </row>
    <row r="315" customFormat="false" ht="15" hidden="false" customHeight="false" outlineLevel="0" collapsed="false">
      <c r="A315" s="12"/>
      <c r="B315" s="13"/>
      <c r="C315" s="13"/>
      <c r="D315" s="17" t="s">
        <v>11</v>
      </c>
      <c r="E315" s="18" t="n">
        <v>240.5</v>
      </c>
      <c r="F315" s="25" t="s">
        <v>46</v>
      </c>
      <c r="G315" s="33" t="n">
        <f aca="false">D314*E315</f>
        <v>10582</v>
      </c>
      <c r="H315" s="24" t="n">
        <f aca="false">G315</f>
        <v>10582</v>
      </c>
    </row>
    <row r="316" customFormat="false" ht="15" hidden="false" customHeight="false" outlineLevel="0" collapsed="false">
      <c r="A316" s="12" t="n">
        <v>16</v>
      </c>
      <c r="B316" s="13" t="s">
        <v>51</v>
      </c>
      <c r="C316" s="13"/>
      <c r="D316" s="13"/>
      <c r="E316" s="13"/>
      <c r="F316" s="14"/>
      <c r="G316" s="14"/>
      <c r="H316" s="24"/>
    </row>
    <row r="317" customFormat="false" ht="15" hidden="false" customHeight="false" outlineLevel="0" collapsed="false">
      <c r="A317" s="12"/>
      <c r="B317" s="13" t="s">
        <v>52</v>
      </c>
      <c r="C317" s="13"/>
      <c r="D317" s="13"/>
      <c r="E317" s="13"/>
      <c r="F317" s="14"/>
      <c r="G317" s="14"/>
      <c r="H317" s="24"/>
    </row>
    <row r="318" customFormat="false" ht="15" hidden="false" customHeight="false" outlineLevel="0" collapsed="false">
      <c r="A318" s="12"/>
      <c r="B318" s="13" t="s">
        <v>53</v>
      </c>
      <c r="C318" s="13"/>
      <c r="D318" s="13"/>
      <c r="E318" s="13"/>
      <c r="F318" s="14"/>
      <c r="G318" s="14"/>
      <c r="H318" s="24"/>
    </row>
    <row r="319" s="5" customFormat="true" ht="15" hidden="false" customHeight="false" outlineLevel="0" collapsed="false">
      <c r="A319" s="12"/>
      <c r="B319" s="13" t="s">
        <v>153</v>
      </c>
      <c r="C319" s="13" t="s">
        <v>154</v>
      </c>
      <c r="D319" s="18" t="n">
        <v>26</v>
      </c>
    </row>
    <row r="320" s="5" customFormat="true" ht="15" hidden="false" customHeight="false" outlineLevel="0" collapsed="false">
      <c r="A320" s="12"/>
      <c r="B320" s="13" t="s">
        <v>155</v>
      </c>
      <c r="C320" s="13" t="s">
        <v>156</v>
      </c>
      <c r="D320" s="18" t="n">
        <v>6</v>
      </c>
    </row>
    <row r="321" s="5" customFormat="true" ht="15" hidden="false" customHeight="false" outlineLevel="0" collapsed="false">
      <c r="A321" s="12"/>
      <c r="B321" s="13" t="s">
        <v>157</v>
      </c>
      <c r="C321" s="13" t="s">
        <v>158</v>
      </c>
      <c r="D321" s="18" t="n">
        <v>121</v>
      </c>
    </row>
    <row r="322" customFormat="false" ht="15" hidden="false" customHeight="false" outlineLevel="0" collapsed="false">
      <c r="A322" s="12"/>
      <c r="B322" s="13"/>
      <c r="C322" s="13"/>
      <c r="D322" s="15" t="n">
        <f aca="false">SUM(D319:D321)</f>
        <v>153</v>
      </c>
      <c r="E322" s="32"/>
      <c r="F322" s="14"/>
      <c r="G322" s="19"/>
      <c r="H322" s="24"/>
    </row>
    <row r="323" customFormat="false" ht="15" hidden="false" customHeight="false" outlineLevel="0" collapsed="false">
      <c r="A323" s="12"/>
      <c r="B323" s="13"/>
      <c r="C323" s="13"/>
      <c r="D323" s="17" t="s">
        <v>11</v>
      </c>
      <c r="E323" s="18" t="n">
        <v>180.5</v>
      </c>
      <c r="F323" s="25" t="s">
        <v>40</v>
      </c>
      <c r="G323" s="33" t="n">
        <f aca="false">D322*E323</f>
        <v>27616.5</v>
      </c>
      <c r="H323" s="24" t="n">
        <f aca="false">G323</f>
        <v>27616.5</v>
      </c>
    </row>
    <row r="324" customFormat="false" ht="15" hidden="false" customHeight="false" outlineLevel="0" collapsed="false">
      <c r="A324" s="12"/>
      <c r="B324" s="13"/>
      <c r="C324" s="13"/>
      <c r="D324" s="17"/>
      <c r="E324" s="18"/>
      <c r="F324" s="25"/>
      <c r="G324" s="33"/>
      <c r="H324" s="24"/>
    </row>
    <row r="325" s="13" customFormat="true" ht="15" hidden="false" customHeight="false" outlineLevel="0" collapsed="false">
      <c r="A325" s="34" t="n">
        <v>17</v>
      </c>
      <c r="B325" s="13" t="s">
        <v>54</v>
      </c>
      <c r="H325" s="23"/>
    </row>
    <row r="326" s="13" customFormat="true" ht="15" hidden="false" customHeight="false" outlineLevel="0" collapsed="false">
      <c r="A326" s="34"/>
      <c r="B326" s="13" t="s">
        <v>55</v>
      </c>
      <c r="H326" s="23"/>
    </row>
    <row r="327" s="13" customFormat="true" ht="15" hidden="false" customHeight="false" outlineLevel="0" collapsed="false">
      <c r="A327" s="34"/>
      <c r="B327" s="13" t="s">
        <v>56</v>
      </c>
      <c r="H327" s="23"/>
    </row>
    <row r="328" s="5" customFormat="true" ht="15" hidden="false" customHeight="false" outlineLevel="0" collapsed="false">
      <c r="A328" s="12"/>
      <c r="B328" s="13" t="s">
        <v>159</v>
      </c>
      <c r="C328" s="13" t="s">
        <v>160</v>
      </c>
      <c r="D328" s="18" t="n">
        <v>88</v>
      </c>
    </row>
    <row r="329" customFormat="false" ht="15" hidden="false" customHeight="false" outlineLevel="0" collapsed="false">
      <c r="A329" s="12"/>
      <c r="B329" s="13"/>
      <c r="C329" s="13"/>
      <c r="D329" s="15" t="n">
        <f aca="false">SUM(D325:D328)</f>
        <v>88</v>
      </c>
      <c r="E329" s="32"/>
      <c r="F329" s="14"/>
      <c r="G329" s="19"/>
      <c r="H329" s="24"/>
    </row>
    <row r="330" customFormat="false" ht="13.5" hidden="false" customHeight="false" outlineLevel="0" collapsed="false">
      <c r="A330" s="13"/>
      <c r="B330" s="13"/>
      <c r="C330" s="13"/>
      <c r="D330" s="17" t="s">
        <v>11</v>
      </c>
      <c r="E330" s="18" t="n">
        <v>231.6</v>
      </c>
      <c r="F330" s="25" t="s">
        <v>57</v>
      </c>
      <c r="G330" s="33" t="n">
        <f aca="false">D329*E330</f>
        <v>20380.8</v>
      </c>
      <c r="H330" s="24" t="n">
        <f aca="false">G330</f>
        <v>20380.8</v>
      </c>
    </row>
    <row r="331" customFormat="false" ht="15" hidden="false" customHeight="false" outlineLevel="0" collapsed="false">
      <c r="A331" s="12" t="n">
        <v>18</v>
      </c>
      <c r="B331" s="13" t="s">
        <v>58</v>
      </c>
      <c r="C331" s="13"/>
      <c r="D331" s="13"/>
      <c r="E331" s="13"/>
      <c r="F331" s="14"/>
      <c r="G331" s="14"/>
      <c r="H331" s="24"/>
    </row>
    <row r="332" customFormat="false" ht="15" hidden="false" customHeight="false" outlineLevel="0" collapsed="false">
      <c r="A332" s="12"/>
      <c r="B332" s="13" t="s">
        <v>59</v>
      </c>
      <c r="C332" s="13"/>
      <c r="D332" s="13"/>
      <c r="E332" s="13"/>
      <c r="F332" s="14"/>
      <c r="G332" s="14"/>
      <c r="H332" s="24"/>
    </row>
    <row r="333" customFormat="false" ht="15" hidden="false" customHeight="false" outlineLevel="0" collapsed="false">
      <c r="A333" s="12"/>
      <c r="B333" s="13" t="s">
        <v>60</v>
      </c>
      <c r="C333" s="13"/>
      <c r="D333" s="13"/>
      <c r="E333" s="13"/>
      <c r="F333" s="14"/>
      <c r="G333" s="14"/>
      <c r="H333" s="24"/>
    </row>
    <row r="334" s="5" customFormat="true" ht="15" hidden="false" customHeight="false" outlineLevel="0" collapsed="false">
      <c r="A334" s="12"/>
      <c r="B334" s="13" t="s">
        <v>161</v>
      </c>
      <c r="C334" s="13" t="s">
        <v>162</v>
      </c>
      <c r="D334" s="18" t="n">
        <v>30</v>
      </c>
    </row>
    <row r="335" s="5" customFormat="true" ht="15" hidden="false" customHeight="false" outlineLevel="0" collapsed="false">
      <c r="A335" s="12"/>
      <c r="B335" s="13" t="s">
        <v>163</v>
      </c>
      <c r="C335" s="13" t="s">
        <v>164</v>
      </c>
      <c r="D335" s="18" t="n">
        <v>39</v>
      </c>
    </row>
    <row r="336" customFormat="false" ht="15" hidden="false" customHeight="false" outlineLevel="0" collapsed="false">
      <c r="A336" s="12"/>
      <c r="B336" s="13"/>
      <c r="C336" s="13"/>
      <c r="D336" s="15" t="n">
        <f aca="false">SUM(D331:D335)</f>
        <v>69</v>
      </c>
      <c r="E336" s="32"/>
      <c r="F336" s="14"/>
      <c r="G336" s="19"/>
      <c r="H336" s="24"/>
    </row>
    <row r="337" customFormat="false" ht="15" hidden="false" customHeight="false" outlineLevel="0" collapsed="false">
      <c r="A337" s="12"/>
      <c r="B337" s="13"/>
      <c r="C337" s="13"/>
      <c r="D337" s="17" t="s">
        <v>11</v>
      </c>
      <c r="E337" s="14" t="n">
        <v>902.93</v>
      </c>
      <c r="F337" s="14" t="s">
        <v>40</v>
      </c>
      <c r="G337" s="19" t="n">
        <f aca="false">D336*E337</f>
        <v>62302.17</v>
      </c>
      <c r="H337" s="24" t="n">
        <f aca="false">G337</f>
        <v>62302.17</v>
      </c>
    </row>
    <row r="369" s="5" customFormat="true" ht="15" hidden="false" customHeight="false" outlineLevel="0" collapsed="false">
      <c r="A369" s="12" t="n">
        <v>21</v>
      </c>
      <c r="B369" s="13" t="s">
        <v>63</v>
      </c>
      <c r="C369" s="13"/>
      <c r="D369" s="13"/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165</v>
      </c>
      <c r="C370" s="13" t="s">
        <v>166</v>
      </c>
      <c r="D370" s="18" t="n">
        <v>86</v>
      </c>
      <c r="E370" s="13"/>
      <c r="F370" s="14"/>
      <c r="G370" s="14"/>
    </row>
    <row r="371" s="5" customFormat="true" ht="15" hidden="false" customHeight="false" outlineLevel="0" collapsed="false">
      <c r="A371" s="12"/>
      <c r="B371" s="13" t="s">
        <v>167</v>
      </c>
      <c r="C371" s="13" t="s">
        <v>168</v>
      </c>
      <c r="D371" s="18" t="n">
        <v>125</v>
      </c>
      <c r="E371" s="13"/>
      <c r="F371" s="14"/>
      <c r="G371" s="14"/>
    </row>
    <row r="372" s="5" customFormat="true" ht="15" hidden="false" customHeight="false" outlineLevel="0" collapsed="false">
      <c r="A372" s="12"/>
      <c r="B372" s="13" t="s">
        <v>169</v>
      </c>
      <c r="C372" s="13" t="s">
        <v>170</v>
      </c>
      <c r="D372" s="18" t="n">
        <v>54</v>
      </c>
      <c r="E372" s="13"/>
      <c r="F372" s="14"/>
      <c r="G372" s="14"/>
    </row>
    <row r="373" s="5" customFormat="true" ht="15" hidden="false" customHeight="false" outlineLevel="0" collapsed="false">
      <c r="A373" s="12"/>
      <c r="B373" s="13"/>
      <c r="C373" s="34"/>
      <c r="D373" s="15" t="n">
        <f aca="false">SUM(D370:D372)</f>
        <v>265</v>
      </c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7" t="s">
        <v>11</v>
      </c>
      <c r="E374" s="18" t="n">
        <v>3015.76</v>
      </c>
      <c r="F374" s="25" t="s">
        <v>16</v>
      </c>
      <c r="G374" s="33" t="n">
        <f aca="false">D373*E374/100</f>
        <v>7991.764</v>
      </c>
      <c r="H374" s="24" t="n">
        <f aca="false">G374</f>
        <v>7991.764</v>
      </c>
    </row>
    <row r="375" s="13" customFormat="true" ht="15" hidden="false" customHeight="false" outlineLevel="0" collapsed="false">
      <c r="A375" s="34" t="n">
        <v>22</v>
      </c>
      <c r="B375" s="13" t="s">
        <v>64</v>
      </c>
      <c r="H375" s="23"/>
    </row>
    <row r="376" s="5" customFormat="true" ht="15" hidden="false" customHeight="false" outlineLevel="0" collapsed="false">
      <c r="A376" s="12"/>
      <c r="B376" s="13"/>
      <c r="C376" s="13" t="s">
        <v>171</v>
      </c>
      <c r="D376" s="18" t="n">
        <f aca="false">D85</f>
        <v>6041</v>
      </c>
      <c r="E376" s="13"/>
      <c r="F376" s="14"/>
      <c r="G376" s="14"/>
    </row>
    <row r="377" customFormat="false" ht="15" hidden="false" customHeight="false" outlineLevel="0" collapsed="false">
      <c r="D377" s="15" t="n">
        <f aca="false">SUM(D376:D376)</f>
        <v>6041</v>
      </c>
      <c r="E377" s="13"/>
      <c r="F377" s="14"/>
      <c r="G377" s="14"/>
      <c r="H377" s="35"/>
    </row>
    <row r="378" customFormat="false" ht="13.5" hidden="false" customHeight="false" outlineLevel="0" collapsed="false">
      <c r="D378" s="17" t="s">
        <v>11</v>
      </c>
      <c r="E378" s="18" t="n">
        <v>660</v>
      </c>
      <c r="F378" s="14" t="s">
        <v>16</v>
      </c>
      <c r="G378" s="19" t="n">
        <f aca="false">D377*E378/100</f>
        <v>39870.6</v>
      </c>
      <c r="H378" s="35" t="n">
        <f aca="false">G378</f>
        <v>39870.6</v>
      </c>
    </row>
    <row r="379" customFormat="false" ht="15" hidden="false" customHeight="false" outlineLevel="0" collapsed="false">
      <c r="A379" s="36" t="n">
        <v>23</v>
      </c>
      <c r="B379" s="16" t="s">
        <v>65</v>
      </c>
      <c r="C379" s="16"/>
      <c r="D379" s="16"/>
      <c r="E379" s="16"/>
      <c r="F379" s="16"/>
      <c r="G379" s="25"/>
      <c r="H379" s="33"/>
    </row>
    <row r="380" customFormat="false" ht="15" hidden="false" customHeight="false" outlineLevel="0" collapsed="false">
      <c r="A380" s="36"/>
      <c r="B380" s="16" t="s">
        <v>172</v>
      </c>
      <c r="C380" s="16" t="s">
        <v>173</v>
      </c>
      <c r="D380" s="49" t="n">
        <v>77</v>
      </c>
      <c r="E380" s="16"/>
      <c r="F380" s="16"/>
      <c r="G380" s="25"/>
      <c r="H380" s="33"/>
    </row>
    <row r="381" customFormat="false" ht="15" hidden="false" customHeight="false" outlineLevel="0" collapsed="false">
      <c r="A381" s="37"/>
      <c r="B381" s="37"/>
      <c r="C381" s="37"/>
      <c r="D381" s="15" t="n">
        <f aca="false">SUM(D380)</f>
        <v>77</v>
      </c>
      <c r="E381" s="38"/>
      <c r="F381" s="37"/>
      <c r="G381" s="39"/>
      <c r="H381" s="40"/>
    </row>
    <row r="382" customFormat="false" ht="13.5" hidden="false" customHeight="false" outlineLevel="0" collapsed="false">
      <c r="A382" s="37"/>
      <c r="B382" s="37"/>
      <c r="C382" s="37"/>
      <c r="D382" s="41" t="s">
        <v>11</v>
      </c>
      <c r="E382" s="25" t="n">
        <v>58.11</v>
      </c>
      <c r="F382" s="25" t="s">
        <v>57</v>
      </c>
      <c r="G382" s="33" t="n">
        <f aca="false">D381*E382</f>
        <v>4474.47</v>
      </c>
      <c r="H382" s="42" t="n">
        <f aca="false">G382</f>
        <v>4474.47</v>
      </c>
    </row>
    <row r="383" s="5" customFormat="true" ht="15" hidden="false" customHeight="false" outlineLevel="0" collapsed="false">
      <c r="A383" s="12" t="n">
        <v>24</v>
      </c>
      <c r="B383" s="13" t="s">
        <v>66</v>
      </c>
      <c r="C383" s="13"/>
      <c r="D383" s="13"/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74</v>
      </c>
      <c r="C384" s="13" t="s">
        <v>175</v>
      </c>
      <c r="D384" s="18" t="n">
        <v>152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76</v>
      </c>
      <c r="C385" s="13" t="s">
        <v>177</v>
      </c>
      <c r="D385" s="18" t="n">
        <v>179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178</v>
      </c>
      <c r="C386" s="13" t="s">
        <v>179</v>
      </c>
      <c r="D386" s="18" t="n">
        <v>52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 t="s">
        <v>176</v>
      </c>
      <c r="C387" s="13" t="s">
        <v>180</v>
      </c>
      <c r="D387" s="18" t="n">
        <v>101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 t="s">
        <v>181</v>
      </c>
      <c r="C388" s="13" t="s">
        <v>182</v>
      </c>
      <c r="D388" s="18" t="n">
        <v>1350</v>
      </c>
      <c r="E388" s="13"/>
      <c r="F388" s="14"/>
      <c r="G388" s="14"/>
    </row>
    <row r="389" s="5" customFormat="true" ht="15" hidden="false" customHeight="false" outlineLevel="0" collapsed="false">
      <c r="A389" s="12"/>
      <c r="B389" s="13"/>
      <c r="C389" s="13"/>
      <c r="D389" s="15" t="n">
        <f aca="false">SUM(D384:D388)</f>
        <v>1834</v>
      </c>
      <c r="E389" s="13"/>
      <c r="F389" s="14"/>
      <c r="G389" s="14"/>
    </row>
    <row r="390" s="5" customFormat="true" ht="15" hidden="false" customHeight="false" outlineLevel="0" collapsed="false">
      <c r="A390" s="12"/>
      <c r="B390" s="48" t="s">
        <v>183</v>
      </c>
      <c r="C390" s="16"/>
      <c r="D390" s="54"/>
      <c r="E390" s="16"/>
      <c r="F390" s="16"/>
      <c r="G390" s="14"/>
      <c r="H390" s="14"/>
      <c r="I390" s="13"/>
    </row>
    <row r="391" s="5" customFormat="true" ht="15" hidden="false" customHeight="false" outlineLevel="0" collapsed="false">
      <c r="A391" s="12"/>
      <c r="B391" s="16" t="s">
        <v>184</v>
      </c>
      <c r="C391" s="16" t="s">
        <v>185</v>
      </c>
      <c r="D391" s="49" t="n">
        <v>64</v>
      </c>
      <c r="E391" s="16"/>
      <c r="F391" s="16"/>
      <c r="G391" s="14"/>
      <c r="H391" s="14"/>
      <c r="I391" s="13"/>
    </row>
    <row r="392" s="5" customFormat="true" ht="15" hidden="false" customHeight="false" outlineLevel="0" collapsed="false">
      <c r="A392" s="12"/>
      <c r="B392" s="16" t="s">
        <v>186</v>
      </c>
      <c r="C392" s="16" t="s">
        <v>156</v>
      </c>
      <c r="D392" s="49" t="n">
        <v>6</v>
      </c>
      <c r="E392" s="16"/>
      <c r="F392" s="16"/>
      <c r="G392" s="14"/>
      <c r="H392" s="14"/>
      <c r="I392" s="13"/>
    </row>
    <row r="393" s="5" customFormat="true" ht="15" hidden="false" customHeight="false" outlineLevel="0" collapsed="false">
      <c r="A393" s="12"/>
      <c r="B393" s="16" t="s">
        <v>187</v>
      </c>
      <c r="C393" s="16" t="s">
        <v>188</v>
      </c>
      <c r="D393" s="49" t="n">
        <v>182</v>
      </c>
      <c r="E393" s="16"/>
      <c r="F393" s="16"/>
      <c r="G393" s="14"/>
      <c r="H393" s="14"/>
      <c r="I393" s="13"/>
    </row>
    <row r="394" s="5" customFormat="true" ht="15" hidden="false" customHeight="false" outlineLevel="0" collapsed="false">
      <c r="A394" s="12"/>
      <c r="B394" s="16"/>
      <c r="C394" s="16"/>
      <c r="D394" s="15" t="n">
        <f aca="false">SUM(D391:D393)</f>
        <v>252</v>
      </c>
      <c r="E394" s="16"/>
      <c r="F394" s="16"/>
      <c r="G394" s="14"/>
      <c r="H394" s="14"/>
      <c r="I394" s="13"/>
    </row>
    <row r="395" s="5" customFormat="true" ht="15" hidden="false" customHeight="false" outlineLevel="0" collapsed="false">
      <c r="A395" s="12"/>
      <c r="B395" s="16"/>
      <c r="C395" s="21" t="s">
        <v>189</v>
      </c>
      <c r="D395" s="15" t="n">
        <f aca="false">D389-D394</f>
        <v>1582</v>
      </c>
      <c r="E395" s="16"/>
      <c r="F395" s="16"/>
      <c r="G395" s="14"/>
      <c r="H395" s="14"/>
      <c r="I395" s="13"/>
    </row>
    <row r="396" s="5" customFormat="true" ht="15" hidden="false" customHeight="false" outlineLevel="0" collapsed="false">
      <c r="A396" s="12"/>
      <c r="B396" s="13"/>
      <c r="C396" s="13"/>
      <c r="D396" s="17" t="s">
        <v>11</v>
      </c>
      <c r="E396" s="14" t="n">
        <v>1287.44</v>
      </c>
      <c r="F396" s="14" t="s">
        <v>16</v>
      </c>
      <c r="G396" s="19" t="n">
        <f aca="false">D395*E396/100</f>
        <v>20367.3008</v>
      </c>
      <c r="H396" s="24" t="n">
        <f aca="false">G396</f>
        <v>20367.3008</v>
      </c>
    </row>
    <row r="397" customFormat="false" ht="15" hidden="false" customHeight="false" outlineLevel="0" collapsed="false">
      <c r="A397" s="12" t="n">
        <v>25</v>
      </c>
      <c r="B397" s="13" t="s">
        <v>67</v>
      </c>
      <c r="C397" s="13"/>
      <c r="D397" s="13"/>
      <c r="E397" s="13"/>
      <c r="F397" s="14"/>
      <c r="G397" s="14"/>
      <c r="H397" s="24"/>
    </row>
    <row r="398" customFormat="false" ht="15" hidden="false" customHeight="false" outlineLevel="0" collapsed="false">
      <c r="A398" s="12"/>
      <c r="B398" s="13" t="s">
        <v>68</v>
      </c>
      <c r="C398" s="13"/>
      <c r="D398" s="13"/>
      <c r="E398" s="13"/>
      <c r="F398" s="14"/>
      <c r="G398" s="14"/>
      <c r="H398" s="24"/>
    </row>
    <row r="399" customFormat="false" ht="15" hidden="false" customHeight="false" outlineLevel="0" collapsed="false">
      <c r="A399" s="12"/>
      <c r="B399" s="13" t="s">
        <v>69</v>
      </c>
      <c r="C399" s="13"/>
      <c r="D399" s="13"/>
      <c r="E399" s="13"/>
      <c r="F399" s="14"/>
      <c r="G399" s="14"/>
      <c r="H399" s="24"/>
    </row>
    <row r="400" customFormat="false" ht="15" hidden="false" customHeight="false" outlineLevel="0" collapsed="false">
      <c r="A400" s="12"/>
      <c r="B400" s="43" t="s">
        <v>181</v>
      </c>
      <c r="C400" s="43" t="s">
        <v>190</v>
      </c>
      <c r="D400" s="18" t="n">
        <v>300</v>
      </c>
    </row>
    <row r="401" customFormat="false" ht="15" hidden="false" customHeight="false" outlineLevel="0" collapsed="false">
      <c r="A401" s="12"/>
      <c r="B401" s="43" t="s">
        <v>191</v>
      </c>
      <c r="C401" s="43" t="s">
        <v>192</v>
      </c>
      <c r="D401" s="18" t="n">
        <v>42</v>
      </c>
    </row>
    <row r="402" customFormat="false" ht="15" hidden="false" customHeight="false" outlineLevel="0" collapsed="false">
      <c r="A402" s="12"/>
      <c r="B402" s="43" t="s">
        <v>193</v>
      </c>
      <c r="C402" s="43" t="s">
        <v>194</v>
      </c>
      <c r="D402" s="18" t="n">
        <v>44</v>
      </c>
    </row>
    <row r="403" customFormat="false" ht="15" hidden="false" customHeight="false" outlineLevel="0" collapsed="false">
      <c r="A403" s="12"/>
      <c r="B403" s="53" t="s">
        <v>193</v>
      </c>
      <c r="C403" s="53" t="s">
        <v>177</v>
      </c>
      <c r="D403" s="18" t="n">
        <v>51</v>
      </c>
    </row>
    <row r="404" customFormat="false" ht="15" hidden="false" customHeight="false" outlineLevel="0" collapsed="false">
      <c r="A404" s="13"/>
      <c r="B404" s="13"/>
      <c r="C404" s="13"/>
      <c r="D404" s="15" t="n">
        <f aca="false">SUM(D400:D403)</f>
        <v>437</v>
      </c>
      <c r="E404" s="13"/>
      <c r="F404" s="14"/>
      <c r="G404" s="14"/>
      <c r="H404" s="24"/>
    </row>
    <row r="405" s="13" customFormat="true" ht="15" hidden="false" customHeight="false" outlineLevel="0" collapsed="false">
      <c r="A405" s="12"/>
      <c r="B405" s="17"/>
      <c r="C405" s="17"/>
      <c r="D405" s="17" t="s">
        <v>70</v>
      </c>
      <c r="E405" s="14" t="n">
        <v>19.36</v>
      </c>
      <c r="F405" s="14" t="s">
        <v>46</v>
      </c>
      <c r="G405" s="19" t="n">
        <f aca="false">D404*E405</f>
        <v>8460.32</v>
      </c>
      <c r="H405" s="24" t="n">
        <f aca="false">G405</f>
        <v>8460.32</v>
      </c>
    </row>
    <row r="406" customFormat="false" ht="15" hidden="false" customHeight="false" outlineLevel="0" collapsed="false">
      <c r="A406" s="12" t="n">
        <v>26</v>
      </c>
      <c r="B406" s="13" t="s">
        <v>72</v>
      </c>
      <c r="C406" s="13"/>
      <c r="D406" s="13"/>
      <c r="E406" s="13"/>
      <c r="F406" s="14"/>
      <c r="G406" s="14"/>
      <c r="H406" s="24"/>
    </row>
    <row r="407" customFormat="false" ht="15" hidden="false" customHeight="false" outlineLevel="0" collapsed="false">
      <c r="A407" s="12"/>
      <c r="B407" s="13" t="s">
        <v>73</v>
      </c>
      <c r="C407" s="13"/>
      <c r="D407" s="13"/>
      <c r="E407" s="13"/>
      <c r="F407" s="14"/>
      <c r="G407" s="14"/>
      <c r="H407" s="24"/>
    </row>
    <row r="408" customFormat="false" ht="15" hidden="false" customHeight="false" outlineLevel="0" collapsed="false">
      <c r="A408" s="12" t="s">
        <v>74</v>
      </c>
      <c r="B408" s="22" t="s">
        <v>75</v>
      </c>
      <c r="C408" s="13"/>
      <c r="D408" s="43"/>
      <c r="E408" s="13"/>
      <c r="F408" s="14"/>
      <c r="G408" s="14"/>
      <c r="H408" s="24"/>
    </row>
    <row r="409" s="5" customFormat="true" ht="15" hidden="false" customHeight="false" outlineLevel="0" collapsed="false">
      <c r="A409" s="12"/>
      <c r="B409" s="13" t="s">
        <v>195</v>
      </c>
      <c r="C409" s="13" t="s">
        <v>196</v>
      </c>
      <c r="D409" s="18" t="n">
        <v>1325</v>
      </c>
    </row>
    <row r="410" s="5" customFormat="true" ht="15" hidden="false" customHeight="false" outlineLevel="0" collapsed="false">
      <c r="A410" s="12"/>
      <c r="B410" s="13" t="s">
        <v>197</v>
      </c>
      <c r="C410" s="13" t="s">
        <v>198</v>
      </c>
      <c r="D410" s="18" t="n">
        <v>121</v>
      </c>
    </row>
    <row r="411" s="5" customFormat="true" ht="15" hidden="false" customHeight="false" outlineLevel="0" collapsed="false">
      <c r="A411" s="12"/>
      <c r="B411" s="13" t="s">
        <v>199</v>
      </c>
      <c r="C411" s="13" t="s">
        <v>200</v>
      </c>
      <c r="D411" s="18" t="n">
        <v>417</v>
      </c>
    </row>
    <row r="412" s="5" customFormat="true" ht="15.75" hidden="false" customHeight="false" outlineLevel="0" collapsed="false">
      <c r="A412" s="30" t="s">
        <v>201</v>
      </c>
      <c r="B412" s="30"/>
      <c r="C412" s="30"/>
      <c r="D412" s="30"/>
      <c r="E412" s="30"/>
      <c r="F412" s="30"/>
      <c r="G412" s="30"/>
      <c r="H412" s="14"/>
      <c r="I412" s="13"/>
    </row>
    <row r="413" s="5" customFormat="true" ht="16.5" hidden="false" customHeight="false" outlineLevel="0" collapsed="false">
      <c r="A413" s="7" t="s">
        <v>2</v>
      </c>
      <c r="B413" s="8" t="s">
        <v>3</v>
      </c>
      <c r="C413" s="9" t="s">
        <v>4</v>
      </c>
      <c r="D413" s="10" t="s">
        <v>5</v>
      </c>
      <c r="E413" s="9" t="s">
        <v>6</v>
      </c>
      <c r="F413" s="8" t="s">
        <v>7</v>
      </c>
      <c r="G413" s="11" t="s">
        <v>8</v>
      </c>
    </row>
    <row r="414" s="5" customFormat="true" ht="15.75" hidden="false" customHeight="false" outlineLevel="0" collapsed="false">
      <c r="A414" s="12"/>
      <c r="B414" s="13" t="s">
        <v>202</v>
      </c>
      <c r="C414" s="13" t="s">
        <v>203</v>
      </c>
      <c r="D414" s="18" t="n">
        <v>33</v>
      </c>
    </row>
    <row r="415" customFormat="false" ht="15" hidden="false" customHeight="false" outlineLevel="0" collapsed="false">
      <c r="A415" s="12"/>
      <c r="B415" s="13"/>
      <c r="C415" s="13"/>
      <c r="D415" s="15" t="n">
        <f aca="false">SUM(D409:D414)</f>
        <v>1896</v>
      </c>
      <c r="E415" s="32"/>
      <c r="F415" s="14"/>
      <c r="G415" s="19"/>
      <c r="H415" s="24"/>
    </row>
    <row r="416" customFormat="false" ht="15" hidden="false" customHeight="false" outlineLevel="0" collapsed="false">
      <c r="A416" s="12"/>
      <c r="B416" s="13"/>
      <c r="C416" s="13"/>
      <c r="D416" s="17" t="s">
        <v>11</v>
      </c>
      <c r="E416" s="18" t="n">
        <v>3275.5</v>
      </c>
      <c r="F416" s="14" t="s">
        <v>16</v>
      </c>
      <c r="G416" s="19" t="n">
        <f aca="false">D415*E416/100</f>
        <v>62103.48</v>
      </c>
      <c r="H416" s="24" t="n">
        <f aca="false">G416</f>
        <v>62103.48</v>
      </c>
    </row>
    <row r="417" customFormat="false" ht="15" hidden="false" customHeight="false" outlineLevel="0" collapsed="false">
      <c r="A417" s="12" t="s">
        <v>96</v>
      </c>
      <c r="B417" s="22" t="s">
        <v>204</v>
      </c>
      <c r="C417" s="13"/>
      <c r="D417" s="43"/>
      <c r="E417" s="13"/>
      <c r="F417" s="14"/>
      <c r="G417" s="14"/>
      <c r="H417" s="24"/>
    </row>
    <row r="418" s="5" customFormat="true" ht="15" hidden="false" customHeight="false" outlineLevel="0" collapsed="false">
      <c r="A418" s="12"/>
      <c r="B418" s="13" t="s">
        <v>167</v>
      </c>
      <c r="C418" s="13" t="s">
        <v>205</v>
      </c>
      <c r="D418" s="18" t="n">
        <v>600</v>
      </c>
    </row>
    <row r="419" customFormat="false" ht="15" hidden="false" customHeight="false" outlineLevel="0" collapsed="false">
      <c r="A419" s="12"/>
      <c r="B419" s="13"/>
      <c r="C419" s="13"/>
      <c r="D419" s="15" t="n">
        <f aca="false">SUM(D418:D418)</f>
        <v>600</v>
      </c>
      <c r="E419" s="32"/>
      <c r="F419" s="14"/>
      <c r="G419" s="19"/>
      <c r="H419" s="24"/>
    </row>
    <row r="420" customFormat="false" ht="15" hidden="false" customHeight="false" outlineLevel="0" collapsed="false">
      <c r="A420" s="12"/>
      <c r="B420" s="13"/>
      <c r="C420" s="13"/>
      <c r="D420" s="17" t="s">
        <v>11</v>
      </c>
      <c r="E420" s="18" t="n">
        <v>4411.82</v>
      </c>
      <c r="F420" s="14" t="s">
        <v>16</v>
      </c>
      <c r="G420" s="19" t="n">
        <f aca="false">D419*E420/100</f>
        <v>26470.92</v>
      </c>
      <c r="H420" s="24" t="n">
        <f aca="false">G420</f>
        <v>26470.92</v>
      </c>
    </row>
    <row r="421" s="5" customFormat="true" ht="15" hidden="false" customHeight="false" outlineLevel="0" collapsed="false">
      <c r="A421" s="12" t="n">
        <v>27</v>
      </c>
      <c r="B421" s="13" t="s">
        <v>76</v>
      </c>
      <c r="C421" s="13"/>
      <c r="D421" s="13"/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77</v>
      </c>
      <c r="C422" s="13"/>
      <c r="D422" s="13"/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206</v>
      </c>
      <c r="C423" s="13" t="s">
        <v>196</v>
      </c>
      <c r="D423" s="18" t="n">
        <v>1325</v>
      </c>
      <c r="G423" s="14"/>
    </row>
    <row r="424" customFormat="false" ht="15" hidden="false" customHeight="false" outlineLevel="0" collapsed="false">
      <c r="D424" s="15" t="n">
        <f aca="false">SUM(D423:D423)</f>
        <v>1325</v>
      </c>
      <c r="E424" s="13"/>
      <c r="F424" s="14"/>
      <c r="G424" s="14"/>
    </row>
    <row r="425" customFormat="false" ht="13.5" hidden="false" customHeight="false" outlineLevel="0" collapsed="false">
      <c r="D425" s="17" t="s">
        <v>11</v>
      </c>
      <c r="E425" s="18" t="n">
        <v>1887.4</v>
      </c>
      <c r="F425" s="14" t="s">
        <v>16</v>
      </c>
      <c r="G425" s="19" t="n">
        <f aca="false">D424*E425/100</f>
        <v>25008.05</v>
      </c>
      <c r="H425" s="35" t="n">
        <f aca="false">G425</f>
        <v>25008.05</v>
      </c>
    </row>
    <row r="426" s="5" customFormat="true" ht="15" hidden="false" customHeight="false" outlineLevel="0" collapsed="false">
      <c r="A426" s="12" t="n">
        <v>28</v>
      </c>
      <c r="B426" s="13" t="s">
        <v>78</v>
      </c>
      <c r="C426" s="13"/>
      <c r="D426" s="13"/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79</v>
      </c>
      <c r="C427" s="13"/>
      <c r="D427" s="13"/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207</v>
      </c>
      <c r="C428" s="13" t="s">
        <v>208</v>
      </c>
      <c r="D428" s="18" t="n">
        <v>50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209</v>
      </c>
      <c r="C429" s="13" t="s">
        <v>210</v>
      </c>
      <c r="D429" s="18" t="n">
        <v>4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/>
      <c r="C430" s="13"/>
      <c r="D430" s="15" t="n">
        <f aca="false">SUM(D428:D429)</f>
        <v>54</v>
      </c>
      <c r="E430" s="13"/>
      <c r="F430" s="14"/>
      <c r="G430" s="14"/>
    </row>
    <row r="431" s="5" customFormat="true" ht="15" hidden="false" customHeight="false" outlineLevel="0" collapsed="false">
      <c r="A431" s="12"/>
      <c r="B431" s="22" t="s">
        <v>183</v>
      </c>
      <c r="C431" s="13"/>
      <c r="D431" s="54"/>
      <c r="E431" s="13"/>
      <c r="F431" s="14"/>
      <c r="G431" s="14"/>
    </row>
    <row r="432" s="5" customFormat="true" ht="15" hidden="false" customHeight="false" outlineLevel="0" collapsed="false">
      <c r="A432" s="12"/>
      <c r="B432" s="13" t="s">
        <v>211</v>
      </c>
      <c r="C432" s="13" t="s">
        <v>212</v>
      </c>
      <c r="D432" s="18" t="n">
        <v>5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/>
      <c r="C433" s="13"/>
      <c r="D433" s="15" t="n">
        <f aca="false">SUM(D432)</f>
        <v>5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/>
      <c r="C434" s="20" t="s">
        <v>213</v>
      </c>
      <c r="D434" s="15" t="n">
        <f aca="false">D430-D433</f>
        <v>49</v>
      </c>
      <c r="E434" s="31"/>
      <c r="F434" s="14"/>
      <c r="G434" s="14"/>
    </row>
    <row r="435" s="5" customFormat="true" ht="15" hidden="false" customHeight="false" outlineLevel="0" collapsed="false">
      <c r="A435" s="12"/>
      <c r="B435" s="13"/>
      <c r="C435" s="13"/>
      <c r="D435" s="17" t="s">
        <v>11</v>
      </c>
      <c r="E435" s="14" t="n">
        <v>27678.86</v>
      </c>
      <c r="F435" s="14" t="s">
        <v>16</v>
      </c>
      <c r="G435" s="19" t="n">
        <f aca="false">D434*E435/100</f>
        <v>13562.6414</v>
      </c>
      <c r="H435" s="24" t="n">
        <f aca="false">G435</f>
        <v>13562.6414</v>
      </c>
    </row>
    <row r="436" s="5" customFormat="true" ht="15" hidden="false" customHeight="false" outlineLevel="0" collapsed="false">
      <c r="A436" s="12"/>
      <c r="B436" s="13"/>
      <c r="C436" s="13"/>
      <c r="D436" s="17"/>
      <c r="E436" s="14"/>
      <c r="F436" s="14"/>
      <c r="G436" s="19"/>
      <c r="H436" s="24"/>
    </row>
    <row r="437" s="5" customFormat="true" ht="15" hidden="false" customHeight="false" outlineLevel="0" collapsed="false">
      <c r="A437" s="12" t="n">
        <v>29</v>
      </c>
      <c r="B437" s="13" t="s">
        <v>80</v>
      </c>
      <c r="C437" s="13"/>
      <c r="D437" s="13"/>
      <c r="E437" s="13"/>
      <c r="F437" s="14"/>
      <c r="G437" s="14"/>
    </row>
    <row r="438" s="5" customFormat="true" ht="15" hidden="false" customHeight="false" outlineLevel="0" collapsed="false">
      <c r="A438" s="12"/>
      <c r="B438" s="13" t="s">
        <v>81</v>
      </c>
      <c r="C438" s="13"/>
      <c r="D438" s="13"/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207</v>
      </c>
      <c r="C439" s="13" t="s">
        <v>214</v>
      </c>
      <c r="D439" s="18" t="n">
        <v>200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215</v>
      </c>
      <c r="C440" s="13" t="s">
        <v>216</v>
      </c>
      <c r="D440" s="18" t="n">
        <v>5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/>
      <c r="C441" s="13"/>
      <c r="D441" s="15" t="n">
        <f aca="false">SUM(D439:D440)</f>
        <v>205</v>
      </c>
      <c r="E441" s="13"/>
      <c r="F441" s="14"/>
      <c r="G441" s="14"/>
    </row>
    <row r="442" s="5" customFormat="true" ht="15" hidden="false" customHeight="false" outlineLevel="0" collapsed="false">
      <c r="A442" s="12"/>
      <c r="B442" s="22" t="s">
        <v>183</v>
      </c>
      <c r="C442" s="13"/>
      <c r="D442" s="54"/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217</v>
      </c>
      <c r="C443" s="13" t="s">
        <v>218</v>
      </c>
      <c r="D443" s="18" t="n">
        <v>25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/>
      <c r="C444" s="13"/>
      <c r="D444" s="15" t="n">
        <f aca="false">SUM(D443)</f>
        <v>25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/>
      <c r="C445" s="20" t="s">
        <v>219</v>
      </c>
      <c r="D445" s="15" t="n">
        <f aca="false">D441-D444</f>
        <v>180</v>
      </c>
      <c r="E445" s="31"/>
      <c r="F445" s="14"/>
      <c r="G445" s="14"/>
    </row>
    <row r="446" s="5" customFormat="true" ht="15" hidden="false" customHeight="false" outlineLevel="0" collapsed="false">
      <c r="A446" s="12"/>
      <c r="B446" s="13"/>
      <c r="C446" s="13"/>
      <c r="D446" s="17" t="s">
        <v>11</v>
      </c>
      <c r="E446" s="18" t="n">
        <v>28253.61</v>
      </c>
      <c r="F446" s="14" t="s">
        <v>16</v>
      </c>
      <c r="G446" s="19" t="n">
        <f aca="false">D445*E446/100</f>
        <v>50856.498</v>
      </c>
      <c r="H446" s="24" t="n">
        <f aca="false">G446</f>
        <v>50856.498</v>
      </c>
    </row>
    <row r="447" s="5" customFormat="true" ht="15" hidden="false" customHeight="false" outlineLevel="0" collapsed="false">
      <c r="A447" s="12"/>
      <c r="B447" s="13"/>
      <c r="C447" s="13"/>
      <c r="D447" s="17"/>
      <c r="E447" s="18"/>
      <c r="F447" s="14"/>
      <c r="G447" s="19"/>
      <c r="H447" s="24"/>
    </row>
    <row r="448" s="5" customFormat="true" ht="15" hidden="false" customHeight="false" outlineLevel="0" collapsed="false">
      <c r="A448" s="12" t="n">
        <v>30</v>
      </c>
      <c r="B448" s="13" t="s">
        <v>220</v>
      </c>
      <c r="C448" s="13"/>
      <c r="D448" s="13"/>
      <c r="E448" s="13"/>
      <c r="F448" s="14"/>
      <c r="G448" s="14"/>
    </row>
    <row r="449" s="5" customFormat="true" ht="13.5" hidden="false" customHeight="false" outlineLevel="0" collapsed="false">
      <c r="A449" s="13"/>
      <c r="B449" s="13" t="s">
        <v>221</v>
      </c>
      <c r="C449" s="13"/>
      <c r="D449" s="13"/>
      <c r="E449" s="13"/>
      <c r="F449" s="14"/>
      <c r="G449" s="14"/>
    </row>
    <row r="450" s="5" customFormat="true" ht="13.5" hidden="false" customHeight="false" outlineLevel="0" collapsed="false">
      <c r="A450" s="13"/>
      <c r="B450" s="13" t="s">
        <v>222</v>
      </c>
      <c r="C450" s="13"/>
      <c r="D450" s="13"/>
      <c r="E450" s="13"/>
      <c r="F450" s="14"/>
      <c r="G450" s="14"/>
    </row>
    <row r="451" s="5" customFormat="true" ht="13.5" hidden="false" customHeight="false" outlineLevel="0" collapsed="false">
      <c r="A451" s="13"/>
      <c r="B451" s="13" t="s">
        <v>122</v>
      </c>
      <c r="C451" s="13" t="s">
        <v>123</v>
      </c>
      <c r="D451" s="18" t="n">
        <v>640</v>
      </c>
      <c r="E451" s="13"/>
      <c r="F451" s="14"/>
      <c r="G451" s="14"/>
    </row>
    <row r="452" s="5" customFormat="true" ht="13.5" hidden="false" customHeight="false" outlineLevel="0" collapsed="false">
      <c r="A452" s="13"/>
      <c r="B452" s="13" t="s">
        <v>124</v>
      </c>
      <c r="C452" s="13" t="s">
        <v>125</v>
      </c>
      <c r="D452" s="18" t="n">
        <v>247</v>
      </c>
      <c r="E452" s="13"/>
      <c r="F452" s="14"/>
      <c r="G452" s="14"/>
    </row>
    <row r="453" s="5" customFormat="true" ht="13.5" hidden="false" customHeight="false" outlineLevel="0" collapsed="false">
      <c r="A453" s="13"/>
      <c r="B453" s="13" t="s">
        <v>126</v>
      </c>
      <c r="C453" s="13" t="s">
        <v>127</v>
      </c>
      <c r="D453" s="18" t="n">
        <v>10</v>
      </c>
      <c r="E453" s="13"/>
      <c r="F453" s="14"/>
      <c r="G453" s="14"/>
    </row>
    <row r="454" s="5" customFormat="true" ht="13.5" hidden="false" customHeight="false" outlineLevel="0" collapsed="false">
      <c r="A454" s="13"/>
      <c r="B454" s="13" t="s">
        <v>128</v>
      </c>
      <c r="C454" s="13" t="s">
        <v>129</v>
      </c>
      <c r="D454" s="18" t="n">
        <v>14</v>
      </c>
      <c r="E454" s="13"/>
      <c r="F454" s="14"/>
      <c r="G454" s="14"/>
    </row>
    <row r="455" s="5" customFormat="true" ht="13.5" hidden="false" customHeight="false" outlineLevel="0" collapsed="false">
      <c r="A455" s="13"/>
      <c r="B455" s="13" t="s">
        <v>130</v>
      </c>
      <c r="C455" s="13" t="s">
        <v>131</v>
      </c>
      <c r="D455" s="18" t="n">
        <v>72</v>
      </c>
      <c r="E455" s="13"/>
      <c r="F455" s="14"/>
      <c r="G455" s="14"/>
    </row>
    <row r="456" s="5" customFormat="true" ht="13.5" hidden="false" customHeight="false" outlineLevel="0" collapsed="false">
      <c r="A456" s="13"/>
      <c r="B456" s="13" t="s">
        <v>132</v>
      </c>
      <c r="C456" s="13" t="s">
        <v>133</v>
      </c>
      <c r="D456" s="18" t="n">
        <v>47</v>
      </c>
      <c r="E456" s="13"/>
      <c r="F456" s="14"/>
      <c r="G456" s="14"/>
    </row>
    <row r="457" s="5" customFormat="true" ht="15" hidden="false" customHeight="false" outlineLevel="0" collapsed="false">
      <c r="A457" s="13"/>
      <c r="B457" s="13"/>
      <c r="C457" s="44"/>
      <c r="D457" s="15" t="n">
        <f aca="false">SUM(D451:D456)</f>
        <v>1030</v>
      </c>
      <c r="G457" s="14"/>
    </row>
    <row r="458" s="45" customFormat="true" ht="13.5" hidden="false" customHeight="false" outlineLevel="0" collapsed="false">
      <c r="D458" s="17" t="s">
        <v>11</v>
      </c>
      <c r="E458" s="14" t="n">
        <v>21021.11</v>
      </c>
      <c r="F458" s="14" t="s">
        <v>16</v>
      </c>
      <c r="G458" s="19" t="n">
        <f aca="false">D457*E458/100</f>
        <v>216517.433</v>
      </c>
      <c r="H458" s="46" t="n">
        <f aca="false">G458</f>
        <v>216517.433</v>
      </c>
    </row>
    <row r="459" s="45" customFormat="true" ht="13.5" hidden="false" customHeight="false" outlineLevel="0" collapsed="false">
      <c r="D459" s="17"/>
      <c r="E459" s="14"/>
      <c r="F459" s="14"/>
      <c r="G459" s="19"/>
      <c r="H459" s="46"/>
    </row>
    <row r="460" s="5" customFormat="true" ht="15" hidden="false" customHeight="false" outlineLevel="0" collapsed="false">
      <c r="A460" s="12" t="n">
        <v>31</v>
      </c>
      <c r="B460" s="13" t="s">
        <v>87</v>
      </c>
      <c r="C460" s="13"/>
      <c r="D460" s="13"/>
      <c r="E460" s="13"/>
      <c r="F460" s="14"/>
      <c r="G460" s="14"/>
    </row>
    <row r="461" s="5" customFormat="true" ht="13.5" hidden="false" customHeight="false" outlineLevel="0" collapsed="false">
      <c r="A461" s="13"/>
      <c r="B461" s="13" t="s">
        <v>88</v>
      </c>
      <c r="C461" s="13"/>
      <c r="D461" s="13"/>
      <c r="E461" s="13"/>
      <c r="F461" s="14"/>
      <c r="G461" s="14"/>
    </row>
    <row r="462" s="5" customFormat="true" ht="13.5" hidden="false" customHeight="false" outlineLevel="0" collapsed="false">
      <c r="A462" s="13"/>
      <c r="B462" s="13" t="s">
        <v>89</v>
      </c>
      <c r="C462" s="13"/>
      <c r="D462" s="13"/>
      <c r="E462" s="13"/>
      <c r="F462" s="14"/>
      <c r="G462" s="14"/>
    </row>
    <row r="463" s="5" customFormat="true" ht="13.5" hidden="false" customHeight="false" outlineLevel="0" collapsed="false">
      <c r="A463" s="13"/>
      <c r="B463" s="13" t="s">
        <v>223</v>
      </c>
      <c r="C463" s="13" t="s">
        <v>224</v>
      </c>
      <c r="D463" s="18" t="n">
        <v>326</v>
      </c>
      <c r="E463" s="13"/>
      <c r="F463" s="14"/>
      <c r="G463" s="14"/>
    </row>
    <row r="464" s="5" customFormat="true" ht="13.5" hidden="false" customHeight="false" outlineLevel="0" collapsed="false">
      <c r="A464" s="13"/>
      <c r="B464" s="13" t="s">
        <v>193</v>
      </c>
      <c r="C464" s="13" t="s">
        <v>225</v>
      </c>
      <c r="D464" s="18" t="n">
        <v>143</v>
      </c>
      <c r="E464" s="13"/>
      <c r="F464" s="14"/>
      <c r="G464" s="14"/>
    </row>
    <row r="465" s="5" customFormat="true" ht="15" hidden="false" customHeight="false" outlineLevel="0" collapsed="false">
      <c r="A465" s="13"/>
      <c r="B465" s="13"/>
      <c r="C465" s="13"/>
      <c r="D465" s="15" t="n">
        <f aca="false">SUM(D463:D464)</f>
        <v>469</v>
      </c>
      <c r="E465" s="13"/>
      <c r="F465" s="14"/>
      <c r="G465" s="14"/>
    </row>
    <row r="466" s="5" customFormat="true" ht="13.5" hidden="false" customHeight="false" outlineLevel="0" collapsed="false">
      <c r="A466" s="13"/>
      <c r="B466" s="13"/>
      <c r="C466" s="13"/>
      <c r="D466" s="17" t="s">
        <v>11</v>
      </c>
      <c r="E466" s="14" t="n">
        <v>7.71</v>
      </c>
      <c r="F466" s="14" t="s">
        <v>46</v>
      </c>
      <c r="G466" s="19" t="n">
        <f aca="false">D465*E466</f>
        <v>3615.99</v>
      </c>
      <c r="H466" s="5" t="n">
        <f aca="false">G466</f>
        <v>3615.99</v>
      </c>
    </row>
    <row r="467" s="5" customFormat="true" ht="15.75" hidden="false" customHeight="false" outlineLevel="0" collapsed="false">
      <c r="A467" s="30" t="s">
        <v>226</v>
      </c>
      <c r="B467" s="30"/>
      <c r="C467" s="30"/>
      <c r="D467" s="30"/>
      <c r="E467" s="30"/>
      <c r="F467" s="30"/>
      <c r="G467" s="30"/>
      <c r="H467" s="14"/>
      <c r="I467" s="13"/>
    </row>
    <row r="468" s="5" customFormat="true" ht="16.5" hidden="false" customHeight="false" outlineLevel="0" collapsed="false">
      <c r="A468" s="7" t="s">
        <v>2</v>
      </c>
      <c r="B468" s="8" t="s">
        <v>3</v>
      </c>
      <c r="C468" s="9" t="s">
        <v>4</v>
      </c>
      <c r="D468" s="10" t="s">
        <v>5</v>
      </c>
      <c r="E468" s="9" t="s">
        <v>6</v>
      </c>
      <c r="F468" s="8" t="s">
        <v>7</v>
      </c>
      <c r="G468" s="11" t="s">
        <v>8</v>
      </c>
    </row>
    <row r="469" s="5" customFormat="true" ht="15.75" hidden="false" customHeight="false" outlineLevel="0" collapsed="false">
      <c r="A469" s="12" t="n">
        <v>32</v>
      </c>
      <c r="B469" s="13" t="s">
        <v>90</v>
      </c>
      <c r="C469" s="13"/>
      <c r="D469" s="13"/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13" t="s">
        <v>227</v>
      </c>
      <c r="D470" s="18" t="n">
        <v>1325</v>
      </c>
      <c r="E470" s="13"/>
      <c r="F470" s="14"/>
      <c r="G470" s="14"/>
    </row>
    <row r="471" s="5" customFormat="true" ht="15" hidden="false" customHeight="false" outlineLevel="0" collapsed="false">
      <c r="A471" s="12"/>
      <c r="B471" s="13"/>
      <c r="C471" s="13"/>
      <c r="D471" s="15" t="n">
        <f aca="false">SUM(D470:D470)</f>
        <v>1325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3"/>
      <c r="C472" s="22"/>
      <c r="D472" s="17" t="s">
        <v>11</v>
      </c>
      <c r="E472" s="18" t="n">
        <v>829.95</v>
      </c>
      <c r="F472" s="14" t="s">
        <v>16</v>
      </c>
      <c r="G472" s="33" t="n">
        <f aca="false">D471*E472/100</f>
        <v>10996.8375</v>
      </c>
      <c r="H472" s="24" t="n">
        <f aca="false">G472</f>
        <v>10996.8375</v>
      </c>
    </row>
    <row r="473" s="5" customFormat="true" ht="15" hidden="false" customHeight="false" outlineLevel="0" collapsed="false">
      <c r="A473" s="12" t="n">
        <v>33</v>
      </c>
      <c r="B473" s="13" t="s">
        <v>91</v>
      </c>
      <c r="C473" s="13"/>
      <c r="D473" s="13"/>
      <c r="E473" s="13"/>
      <c r="F473" s="14"/>
      <c r="G473" s="25"/>
    </row>
    <row r="474" s="5" customFormat="true" ht="15" hidden="false" customHeight="false" outlineLevel="0" collapsed="false">
      <c r="A474" s="12"/>
      <c r="B474" s="13"/>
      <c r="C474" s="13" t="s">
        <v>228</v>
      </c>
      <c r="D474" s="18" t="n">
        <v>2852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/>
      <c r="C475" s="13"/>
      <c r="D475" s="15" t="n">
        <f aca="false">SUM(D474:D474)</f>
        <v>2852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7" t="s">
        <v>11</v>
      </c>
      <c r="E476" s="18" t="n">
        <v>442.75</v>
      </c>
      <c r="F476" s="25" t="s">
        <v>16</v>
      </c>
      <c r="G476" s="19" t="n">
        <f aca="false">D475*E476/100</f>
        <v>12627.23</v>
      </c>
      <c r="H476" s="24" t="n">
        <f aca="false">G476</f>
        <v>12627.23</v>
      </c>
    </row>
    <row r="477" s="5" customFormat="true" ht="15" hidden="false" customHeight="false" outlineLevel="0" collapsed="false">
      <c r="A477" s="12" t="n">
        <v>34</v>
      </c>
      <c r="B477" s="13" t="s">
        <v>92</v>
      </c>
      <c r="C477" s="13"/>
      <c r="D477" s="13"/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 t="s">
        <v>229</v>
      </c>
      <c r="D478" s="18" t="n">
        <f aca="false">D475</f>
        <v>2852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/>
      <c r="D479" s="15" t="n">
        <f aca="false">SUM(D478:D478)</f>
        <v>2852</v>
      </c>
      <c r="E479" s="13"/>
      <c r="F479" s="14"/>
      <c r="G479" s="14"/>
    </row>
    <row r="480" customFormat="false" ht="13.5" hidden="false" customHeight="false" outlineLevel="0" collapsed="false">
      <c r="D480" s="17" t="s">
        <v>11</v>
      </c>
      <c r="E480" s="14" t="n">
        <v>1079.65</v>
      </c>
      <c r="F480" s="14" t="s">
        <v>16</v>
      </c>
      <c r="G480" s="19" t="n">
        <f aca="false">D479*E480/100</f>
        <v>30791.618</v>
      </c>
      <c r="H480" s="35" t="n">
        <f aca="false">G480</f>
        <v>30791.618</v>
      </c>
    </row>
    <row r="481" s="5" customFormat="true" ht="15" hidden="false" customHeight="false" outlineLevel="0" collapsed="false">
      <c r="A481" s="12" t="n">
        <v>35</v>
      </c>
      <c r="B481" s="13" t="s">
        <v>93</v>
      </c>
      <c r="C481" s="13"/>
      <c r="D481" s="13"/>
      <c r="E481" s="13"/>
      <c r="F481" s="14"/>
      <c r="G481" s="14"/>
    </row>
    <row r="482" s="5" customFormat="true" ht="15" hidden="false" customHeight="false" outlineLevel="0" collapsed="false">
      <c r="A482" s="12"/>
      <c r="B482" s="13"/>
      <c r="C482" s="13" t="s">
        <v>230</v>
      </c>
      <c r="D482" s="18" t="n">
        <v>3295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/>
      <c r="C483" s="13" t="s">
        <v>231</v>
      </c>
      <c r="D483" s="18" t="n">
        <v>1582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/>
      <c r="C484" s="13"/>
      <c r="D484" s="15" t="n">
        <f aca="false">SUM(D482:D483)</f>
        <v>4877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/>
      <c r="C485" s="13"/>
      <c r="D485" s="17" t="s">
        <v>11</v>
      </c>
      <c r="E485" s="18" t="n">
        <v>859.9</v>
      </c>
      <c r="F485" s="25" t="s">
        <v>16</v>
      </c>
      <c r="G485" s="19" t="n">
        <f aca="false">D484*E485/100</f>
        <v>41937.323</v>
      </c>
      <c r="H485" s="24" t="n">
        <f aca="false">G485</f>
        <v>41937.323</v>
      </c>
    </row>
    <row r="486" s="5" customFormat="true" ht="15" hidden="false" customHeight="false" outlineLevel="0" collapsed="false">
      <c r="A486" s="12" t="n">
        <v>36</v>
      </c>
      <c r="B486" s="13" t="s">
        <v>232</v>
      </c>
      <c r="C486" s="13"/>
      <c r="D486" s="13"/>
      <c r="E486" s="13"/>
      <c r="F486" s="14"/>
      <c r="G486" s="14"/>
    </row>
    <row r="487" s="5" customFormat="true" ht="15" hidden="false" customHeight="false" outlineLevel="0" collapsed="false">
      <c r="A487" s="12" t="s">
        <v>74</v>
      </c>
      <c r="B487" s="22" t="s">
        <v>95</v>
      </c>
      <c r="C487" s="13"/>
      <c r="D487" s="13"/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233</v>
      </c>
      <c r="C488" s="13" t="s">
        <v>234</v>
      </c>
      <c r="D488" s="18" t="n">
        <v>61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235</v>
      </c>
      <c r="C489" s="13" t="s">
        <v>236</v>
      </c>
      <c r="D489" s="18" t="n">
        <v>96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C490" s="13"/>
      <c r="D490" s="15" t="n">
        <f aca="false">SUM(D488:D489)</f>
        <v>157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/>
      <c r="C491" s="13"/>
      <c r="D491" s="17" t="s">
        <v>11</v>
      </c>
      <c r="E491" s="14" t="n">
        <v>2116.41</v>
      </c>
      <c r="F491" s="25" t="s">
        <v>16</v>
      </c>
      <c r="G491" s="19" t="n">
        <f aca="false">D490*E491/100</f>
        <v>3322.7637</v>
      </c>
      <c r="H491" s="24" t="n">
        <f aca="false">G491</f>
        <v>3322.7637</v>
      </c>
    </row>
    <row r="492" s="5" customFormat="true" ht="15" hidden="false" customHeight="false" outlineLevel="0" collapsed="false">
      <c r="A492" s="12" t="s">
        <v>96</v>
      </c>
      <c r="B492" s="22" t="s">
        <v>97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161</v>
      </c>
      <c r="C493" s="13" t="s">
        <v>237</v>
      </c>
      <c r="D493" s="18" t="n">
        <v>112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235</v>
      </c>
      <c r="C494" s="13" t="s">
        <v>236</v>
      </c>
      <c r="D494" s="18" t="n">
        <v>96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/>
      <c r="C495" s="13"/>
      <c r="D495" s="15" t="n">
        <f aca="false">SUM(D493:D494)</f>
        <v>208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17" t="s">
        <v>11</v>
      </c>
      <c r="E496" s="14" t="n">
        <v>1160.06</v>
      </c>
      <c r="F496" s="25" t="s">
        <v>16</v>
      </c>
      <c r="G496" s="19" t="n">
        <f aca="false">D495*E496/100</f>
        <v>2412.9248</v>
      </c>
      <c r="H496" s="24" t="n">
        <f aca="false">G496</f>
        <v>2412.9248</v>
      </c>
    </row>
    <row r="497" s="47" customFormat="true" ht="15" hidden="false" customHeight="false" outlineLevel="0" collapsed="false">
      <c r="A497" s="36" t="n">
        <v>37</v>
      </c>
      <c r="B497" s="16" t="s">
        <v>99</v>
      </c>
      <c r="C497" s="16"/>
      <c r="D497" s="16"/>
      <c r="E497" s="16"/>
      <c r="F497" s="16"/>
      <c r="G497" s="25"/>
      <c r="H497" s="25"/>
      <c r="I497" s="16"/>
    </row>
    <row r="498" s="47" customFormat="true" ht="15" hidden="false" customHeight="false" outlineLevel="0" collapsed="false">
      <c r="A498" s="36"/>
      <c r="B498" s="16" t="s">
        <v>100</v>
      </c>
      <c r="C498" s="16"/>
      <c r="D498" s="16"/>
      <c r="E498" s="16"/>
      <c r="F498" s="16"/>
      <c r="G498" s="25"/>
      <c r="H498" s="25"/>
      <c r="I498" s="16"/>
    </row>
    <row r="499" s="47" customFormat="true" ht="15" hidden="false" customHeight="false" outlineLevel="0" collapsed="false">
      <c r="A499" s="36" t="s">
        <v>74</v>
      </c>
      <c r="B499" s="48" t="s">
        <v>97</v>
      </c>
      <c r="C499" s="16"/>
      <c r="D499" s="16"/>
      <c r="E499" s="16"/>
      <c r="F499" s="16"/>
      <c r="G499" s="25"/>
      <c r="H499" s="25"/>
      <c r="I499" s="16"/>
    </row>
    <row r="500" s="47" customFormat="true" ht="15" hidden="false" customHeight="false" outlineLevel="0" collapsed="false">
      <c r="A500" s="36"/>
      <c r="B500" s="16" t="s">
        <v>238</v>
      </c>
      <c r="C500" s="16" t="s">
        <v>239</v>
      </c>
      <c r="D500" s="49" t="n">
        <v>96</v>
      </c>
      <c r="E500" s="16"/>
      <c r="F500" s="25"/>
      <c r="G500" s="25"/>
    </row>
    <row r="501" s="47" customFormat="true" ht="15" hidden="false" customHeight="false" outlineLevel="0" collapsed="false">
      <c r="A501" s="36"/>
      <c r="B501" s="16" t="s">
        <v>240</v>
      </c>
      <c r="C501" s="16" t="s">
        <v>164</v>
      </c>
      <c r="D501" s="49" t="n">
        <v>39</v>
      </c>
      <c r="E501" s="16"/>
      <c r="F501" s="25"/>
      <c r="G501" s="25"/>
    </row>
    <row r="502" s="47" customFormat="true" ht="15" hidden="false" customHeight="false" outlineLevel="0" collapsed="false">
      <c r="A502" s="36"/>
      <c r="B502" s="16"/>
      <c r="C502" s="16"/>
      <c r="D502" s="15" t="n">
        <f aca="false">SUM(D500:D501)</f>
        <v>135</v>
      </c>
      <c r="E502" s="16"/>
      <c r="F502" s="25"/>
      <c r="G502" s="25"/>
    </row>
    <row r="503" s="47" customFormat="true" ht="15" hidden="false" customHeight="false" outlineLevel="0" collapsed="false">
      <c r="A503" s="36"/>
      <c r="B503" s="16"/>
      <c r="C503" s="16"/>
      <c r="D503" s="41" t="s">
        <v>11</v>
      </c>
      <c r="E503" s="49" t="n">
        <v>674.6</v>
      </c>
      <c r="F503" s="25" t="s">
        <v>16</v>
      </c>
      <c r="G503" s="33" t="n">
        <f aca="false">D502*E503/100</f>
        <v>910.71</v>
      </c>
      <c r="H503" s="42" t="n">
        <f aca="false">G503</f>
        <v>910.71</v>
      </c>
    </row>
    <row r="504" s="47" customFormat="true" ht="15" hidden="false" customHeight="false" outlineLevel="0" collapsed="false">
      <c r="A504" s="36" t="s">
        <v>96</v>
      </c>
      <c r="B504" s="48" t="s">
        <v>95</v>
      </c>
      <c r="C504" s="16"/>
      <c r="D504" s="16"/>
      <c r="E504" s="16"/>
      <c r="F504" s="16"/>
      <c r="G504" s="25"/>
      <c r="H504" s="25"/>
      <c r="I504" s="16"/>
    </row>
    <row r="505" s="47" customFormat="true" ht="15" hidden="false" customHeight="false" outlineLevel="0" collapsed="false">
      <c r="A505" s="36"/>
      <c r="B505" s="16" t="s">
        <v>241</v>
      </c>
      <c r="C505" s="16" t="s">
        <v>242</v>
      </c>
      <c r="D505" s="49" t="n">
        <v>36</v>
      </c>
      <c r="E505" s="16"/>
      <c r="F505" s="25"/>
      <c r="G505" s="25"/>
    </row>
    <row r="506" s="47" customFormat="true" ht="15" hidden="false" customHeight="false" outlineLevel="0" collapsed="false">
      <c r="A506" s="36"/>
      <c r="B506" s="16"/>
      <c r="C506" s="16"/>
      <c r="D506" s="15" t="n">
        <f aca="false">SUM(D504:D505)</f>
        <v>36</v>
      </c>
      <c r="E506" s="16"/>
      <c r="F506" s="25"/>
      <c r="G506" s="25"/>
    </row>
    <row r="507" s="47" customFormat="true" ht="15" hidden="false" customHeight="false" outlineLevel="0" collapsed="false">
      <c r="A507" s="36"/>
      <c r="B507" s="16"/>
      <c r="C507" s="16"/>
      <c r="D507" s="41" t="s">
        <v>11</v>
      </c>
      <c r="E507" s="49" t="n">
        <v>1123.32</v>
      </c>
      <c r="F507" s="50" t="s">
        <v>16</v>
      </c>
      <c r="G507" s="51" t="n">
        <f aca="false">D506*E507/100</f>
        <v>404.3952</v>
      </c>
      <c r="H507" s="42" t="n">
        <f aca="false">G507</f>
        <v>404.3952</v>
      </c>
    </row>
    <row r="508" s="5" customFormat="true" ht="15" hidden="false" customHeight="false" outlineLevel="0" collapsed="false">
      <c r="A508" s="12"/>
      <c r="B508" s="13"/>
      <c r="C508" s="13"/>
      <c r="D508" s="17"/>
      <c r="E508" s="18"/>
      <c r="F508" s="14" t="s">
        <v>101</v>
      </c>
      <c r="G508" s="19" t="n">
        <f aca="false">SUM(G7:G507)</f>
        <v>5187372.5542</v>
      </c>
      <c r="H508" s="19"/>
      <c r="I508" s="13"/>
    </row>
    <row r="509" s="5" customFormat="true" ht="15" hidden="false" customHeight="false" outlineLevel="0" collapsed="false">
      <c r="A509" s="12"/>
      <c r="B509" s="13"/>
      <c r="C509" s="13"/>
      <c r="D509" s="17"/>
      <c r="E509" s="18"/>
      <c r="F509" s="14"/>
      <c r="G509" s="19"/>
      <c r="H509" s="19"/>
      <c r="I509" s="13"/>
    </row>
    <row r="510" s="5" customFormat="true" ht="15" hidden="false" customHeight="false" outlineLevel="0" collapsed="false">
      <c r="A510" s="12"/>
      <c r="B510" s="13"/>
      <c r="C510" s="13"/>
      <c r="D510" s="17"/>
      <c r="E510" s="18"/>
      <c r="F510" s="14"/>
      <c r="G510" s="19"/>
      <c r="H510" s="19"/>
      <c r="I510" s="13"/>
    </row>
    <row r="511" s="5" customFormat="true" ht="15" hidden="false" customHeight="false" outlineLevel="0" collapsed="false">
      <c r="A511" s="12"/>
      <c r="B511" s="13"/>
      <c r="C511" s="13"/>
      <c r="D511" s="17"/>
      <c r="E511" s="18"/>
      <c r="F511" s="14"/>
      <c r="G511" s="19"/>
      <c r="H511" s="19"/>
      <c r="I511" s="13"/>
    </row>
    <row r="512" s="5" customFormat="true" ht="15" hidden="false" customHeight="false" outlineLevel="0" collapsed="false">
      <c r="A512" s="12"/>
      <c r="B512" s="13"/>
      <c r="C512" s="13"/>
      <c r="D512" s="17"/>
      <c r="E512" s="18"/>
      <c r="F512" s="14"/>
      <c r="G512" s="19"/>
      <c r="H512" s="19"/>
      <c r="I512" s="13"/>
    </row>
    <row r="513" s="5" customFormat="true" ht="15" hidden="false" customHeight="false" outlineLevel="0" collapsed="false">
      <c r="A513" s="12"/>
      <c r="B513" s="13"/>
      <c r="C513" s="13"/>
      <c r="D513" s="17"/>
      <c r="E513" s="18"/>
      <c r="F513" s="14"/>
      <c r="G513" s="19"/>
      <c r="H513" s="19"/>
      <c r="I513" s="13"/>
    </row>
    <row r="514" s="5" customFormat="true" ht="15" hidden="false" customHeight="false" outlineLevel="0" collapsed="false">
      <c r="A514" s="12"/>
      <c r="B514" s="13"/>
      <c r="C514" s="13"/>
      <c r="D514" s="17"/>
      <c r="E514" s="18"/>
      <c r="F514" s="14"/>
      <c r="G514" s="19"/>
      <c r="H514" s="19"/>
      <c r="I514" s="13"/>
    </row>
    <row r="515" s="5" customFormat="true" ht="15" hidden="false" customHeight="false" outlineLevel="0" collapsed="false">
      <c r="A515" s="12"/>
      <c r="B515" s="13"/>
      <c r="C515" s="13"/>
      <c r="D515" s="17"/>
      <c r="E515" s="18"/>
      <c r="F515" s="14"/>
      <c r="G515" s="19"/>
      <c r="H515" s="19"/>
      <c r="I515" s="13"/>
    </row>
    <row r="516" s="5" customFormat="true" ht="15" hidden="false" customHeight="false" outlineLevel="0" collapsed="false">
      <c r="A516" s="12"/>
      <c r="B516" s="13"/>
      <c r="C516" s="13"/>
      <c r="D516" s="17"/>
      <c r="E516" s="18"/>
      <c r="F516" s="14"/>
      <c r="G516" s="19"/>
      <c r="H516" s="19"/>
      <c r="I516" s="13"/>
    </row>
    <row r="517" s="5" customFormat="true" ht="15" hidden="false" customHeight="false" outlineLevel="0" collapsed="false">
      <c r="A517" s="12"/>
      <c r="B517" s="13"/>
      <c r="C517" s="13"/>
      <c r="D517" s="17"/>
      <c r="E517" s="18"/>
      <c r="F517" s="14"/>
      <c r="G517" s="19"/>
      <c r="H517" s="19"/>
      <c r="I517" s="13"/>
    </row>
    <row r="518" s="5" customFormat="true" ht="15" hidden="false" customHeight="false" outlineLevel="0" collapsed="false">
      <c r="A518" s="12"/>
      <c r="B518" s="13"/>
      <c r="C518" s="13"/>
      <c r="D518" s="17"/>
      <c r="E518" s="18"/>
      <c r="F518" s="14"/>
      <c r="G518" s="19"/>
      <c r="H518" s="19"/>
      <c r="I518" s="13"/>
    </row>
    <row r="519" s="5" customFormat="true" ht="15" hidden="false" customHeight="false" outlineLevel="0" collapsed="false">
      <c r="A519" s="12"/>
      <c r="B519" s="13"/>
      <c r="C519" s="13"/>
      <c r="D519" s="17"/>
      <c r="E519" s="18"/>
      <c r="F519" s="14"/>
      <c r="G519" s="19"/>
      <c r="H519" s="19"/>
      <c r="I519" s="13"/>
    </row>
    <row r="520" s="5" customFormat="true" ht="15" hidden="false" customHeight="false" outlineLevel="0" collapsed="false">
      <c r="A520" s="12"/>
      <c r="B520" s="13"/>
      <c r="C520" s="13"/>
      <c r="D520" s="17"/>
      <c r="E520" s="18"/>
      <c r="F520" s="14"/>
      <c r="G520" s="19"/>
      <c r="H520" s="19"/>
      <c r="I520" s="13"/>
    </row>
    <row r="521" s="5" customFormat="true" ht="15" hidden="false" customHeight="false" outlineLevel="0" collapsed="false">
      <c r="A521" s="12"/>
      <c r="B521" s="13"/>
      <c r="C521" s="13"/>
      <c r="D521" s="17"/>
      <c r="E521" s="18"/>
      <c r="F521" s="14"/>
      <c r="G521" s="19"/>
      <c r="H521" s="19"/>
      <c r="I521" s="13"/>
    </row>
    <row r="522" s="5" customFormat="true" ht="15" hidden="false" customHeight="false" outlineLevel="0" collapsed="false">
      <c r="A522" s="12"/>
      <c r="B522" s="13"/>
      <c r="C522" s="13"/>
      <c r="D522" s="17"/>
      <c r="E522" s="18"/>
      <c r="F522" s="14"/>
      <c r="G522" s="19"/>
      <c r="H522" s="19"/>
      <c r="I522" s="13"/>
    </row>
    <row r="523" s="5" customFormat="true" ht="15" hidden="false" customHeight="false" outlineLevel="0" collapsed="false">
      <c r="A523" s="12"/>
      <c r="B523" s="13"/>
      <c r="C523" s="13"/>
      <c r="D523" s="17"/>
      <c r="E523" s="18"/>
      <c r="F523" s="14"/>
      <c r="G523" s="19"/>
      <c r="H523" s="19"/>
      <c r="I523" s="13"/>
    </row>
    <row r="524" s="5" customFormat="true" ht="15" hidden="false" customHeight="false" outlineLevel="0" collapsed="false">
      <c r="A524" s="12"/>
      <c r="B524" s="13"/>
      <c r="C524" s="13"/>
      <c r="D524" s="17"/>
      <c r="E524" s="18"/>
      <c r="F524" s="14"/>
      <c r="G524" s="19"/>
      <c r="H524" s="19"/>
      <c r="I524" s="13"/>
    </row>
    <row r="525" s="5" customFormat="true" ht="15" hidden="false" customHeight="false" outlineLevel="0" collapsed="false">
      <c r="A525" s="12"/>
      <c r="B525" s="13"/>
      <c r="C525" s="13"/>
      <c r="D525" s="17"/>
      <c r="E525" s="18"/>
      <c r="F525" s="14"/>
      <c r="G525" s="19"/>
      <c r="H525" s="19"/>
      <c r="I525" s="13"/>
    </row>
    <row r="526" s="5" customFormat="true" ht="15" hidden="false" customHeight="false" outlineLevel="0" collapsed="false">
      <c r="A526" s="12"/>
      <c r="B526" s="13"/>
      <c r="C526" s="13"/>
      <c r="D526" s="17"/>
      <c r="E526" s="18"/>
      <c r="F526" s="14"/>
      <c r="G526" s="19"/>
      <c r="H526" s="19"/>
      <c r="I526" s="13"/>
    </row>
    <row r="527" s="5" customFormat="true" ht="15" hidden="false" customHeight="false" outlineLevel="0" collapsed="false">
      <c r="A527" s="12"/>
      <c r="B527" s="13"/>
      <c r="C527" s="13"/>
      <c r="D527" s="17"/>
      <c r="E527" s="18"/>
      <c r="F527" s="14"/>
      <c r="G527" s="19"/>
      <c r="H527" s="19"/>
      <c r="I527" s="13"/>
    </row>
    <row r="528" s="5" customFormat="true" ht="15" hidden="false" customHeight="false" outlineLevel="0" collapsed="false">
      <c r="A528" s="12"/>
      <c r="B528" s="13"/>
      <c r="C528" s="13"/>
      <c r="D528" s="17"/>
      <c r="E528" s="18"/>
      <c r="F528" s="14"/>
      <c r="G528" s="19"/>
      <c r="H528" s="19"/>
      <c r="I528" s="13"/>
    </row>
    <row r="529" s="5" customFormat="true" ht="15" hidden="false" customHeight="false" outlineLevel="0" collapsed="false">
      <c r="A529" s="12"/>
      <c r="B529" s="13"/>
      <c r="C529" s="13"/>
      <c r="D529" s="17"/>
      <c r="E529" s="18"/>
      <c r="F529" s="14"/>
      <c r="G529" s="19"/>
      <c r="H529" s="19"/>
      <c r="I529" s="13"/>
    </row>
    <row r="530" s="5" customFormat="true" ht="15" hidden="false" customHeight="false" outlineLevel="0" collapsed="false">
      <c r="A530" s="12"/>
      <c r="B530" s="13"/>
      <c r="C530" s="13"/>
      <c r="D530" s="17"/>
      <c r="E530" s="18"/>
      <c r="F530" s="14"/>
      <c r="G530" s="19"/>
      <c r="H530" s="19"/>
      <c r="I530" s="13"/>
    </row>
    <row r="531" s="5" customFormat="true" ht="15" hidden="false" customHeight="false" outlineLevel="0" collapsed="false">
      <c r="A531" s="12"/>
      <c r="B531" s="13"/>
      <c r="C531" s="13"/>
      <c r="D531" s="17"/>
      <c r="E531" s="18"/>
      <c r="F531" s="14"/>
      <c r="G531" s="19"/>
      <c r="H531" s="19"/>
      <c r="I531" s="13"/>
    </row>
    <row r="532" s="5" customFormat="true" ht="15" hidden="false" customHeight="false" outlineLevel="0" collapsed="false">
      <c r="A532" s="12"/>
      <c r="B532" s="13"/>
      <c r="C532" s="13"/>
      <c r="D532" s="17"/>
      <c r="E532" s="18"/>
      <c r="F532" s="14"/>
      <c r="G532" s="19"/>
      <c r="H532" s="19"/>
      <c r="I532" s="13"/>
    </row>
    <row r="533" s="5" customFormat="true" ht="15" hidden="false" customHeight="false" outlineLevel="0" collapsed="false">
      <c r="A533" s="12"/>
      <c r="B533" s="13"/>
      <c r="C533" s="13"/>
      <c r="D533" s="17"/>
      <c r="E533" s="18"/>
      <c r="F533" s="14"/>
      <c r="G533" s="19"/>
      <c r="H533" s="19"/>
      <c r="I533" s="13"/>
    </row>
    <row r="534" s="5" customFormat="true" ht="15" hidden="false" customHeight="false" outlineLevel="0" collapsed="false">
      <c r="A534" s="12"/>
      <c r="B534" s="13"/>
      <c r="C534" s="13"/>
      <c r="D534" s="17"/>
      <c r="E534" s="18"/>
      <c r="F534" s="14"/>
      <c r="G534" s="19"/>
      <c r="H534" s="19"/>
      <c r="I534" s="13"/>
    </row>
    <row r="535" s="5" customFormat="true" ht="15" hidden="false" customHeight="false" outlineLevel="0" collapsed="false">
      <c r="A535" s="12"/>
      <c r="B535" s="13"/>
      <c r="C535" s="13"/>
      <c r="D535" s="17"/>
      <c r="E535" s="18"/>
      <c r="F535" s="14"/>
      <c r="G535" s="19"/>
      <c r="H535" s="19"/>
      <c r="I535" s="13"/>
    </row>
    <row r="536" s="5" customFormat="true" ht="15" hidden="false" customHeight="false" outlineLevel="0" collapsed="false">
      <c r="A536" s="12"/>
      <c r="B536" s="13"/>
      <c r="C536" s="13"/>
      <c r="D536" s="17"/>
      <c r="E536" s="18"/>
      <c r="F536" s="14"/>
      <c r="G536" s="19"/>
      <c r="H536" s="19"/>
      <c r="I536" s="13"/>
    </row>
    <row r="537" s="5" customFormat="true" ht="15" hidden="false" customHeight="false" outlineLevel="0" collapsed="false">
      <c r="A537" s="12"/>
      <c r="B537" s="13"/>
      <c r="C537" s="13"/>
      <c r="D537" s="17"/>
      <c r="E537" s="18"/>
      <c r="F537" s="14"/>
      <c r="G537" s="19"/>
      <c r="H537" s="19"/>
      <c r="I537" s="13"/>
    </row>
    <row r="538" s="5" customFormat="true" ht="15" hidden="false" customHeight="false" outlineLevel="0" collapsed="false">
      <c r="A538" s="12"/>
      <c r="B538" s="13"/>
      <c r="C538" s="13"/>
      <c r="D538" s="17"/>
      <c r="E538" s="18"/>
      <c r="F538" s="14"/>
      <c r="G538" s="19"/>
      <c r="H538" s="19"/>
      <c r="I538" s="13"/>
    </row>
    <row r="539" s="5" customFormat="true" ht="15" hidden="false" customHeight="false" outlineLevel="0" collapsed="false">
      <c r="A539" s="12"/>
      <c r="B539" s="13"/>
      <c r="C539" s="13"/>
      <c r="D539" s="17"/>
      <c r="E539" s="18"/>
      <c r="F539" s="14"/>
      <c r="G539" s="19"/>
      <c r="H539" s="19"/>
      <c r="I539" s="13"/>
    </row>
    <row r="540" s="5" customFormat="true" ht="15" hidden="false" customHeight="false" outlineLevel="0" collapsed="false">
      <c r="A540" s="12"/>
      <c r="B540" s="13"/>
      <c r="C540" s="13"/>
      <c r="D540" s="17"/>
      <c r="E540" s="18"/>
      <c r="F540" s="14"/>
      <c r="G540" s="19"/>
      <c r="H540" s="19"/>
      <c r="I540" s="13"/>
    </row>
    <row r="541" s="5" customFormat="true" ht="15" hidden="false" customHeight="false" outlineLevel="0" collapsed="false">
      <c r="A541" s="12"/>
      <c r="B541" s="13"/>
      <c r="C541" s="13"/>
      <c r="D541" s="17"/>
      <c r="E541" s="18"/>
      <c r="F541" s="14"/>
      <c r="G541" s="19"/>
      <c r="H541" s="19"/>
      <c r="I541" s="13"/>
    </row>
    <row r="542" s="5" customFormat="true" ht="15" hidden="false" customHeight="false" outlineLevel="0" collapsed="false">
      <c r="A542" s="12"/>
      <c r="B542" s="13"/>
      <c r="C542" s="13"/>
      <c r="D542" s="17"/>
      <c r="E542" s="18"/>
      <c r="F542" s="14"/>
      <c r="G542" s="19"/>
      <c r="H542" s="19"/>
      <c r="I542" s="13"/>
    </row>
    <row r="543" s="5" customFormat="true" ht="15" hidden="false" customHeight="false" outlineLevel="0" collapsed="false">
      <c r="A543" s="12"/>
      <c r="B543" s="13"/>
      <c r="C543" s="13"/>
      <c r="D543" s="17"/>
      <c r="E543" s="18"/>
      <c r="F543" s="14"/>
      <c r="G543" s="19"/>
      <c r="H543" s="19"/>
      <c r="I543" s="13"/>
    </row>
    <row r="544" s="5" customFormat="true" ht="15" hidden="false" customHeight="false" outlineLevel="0" collapsed="false">
      <c r="A544" s="12"/>
      <c r="B544" s="13"/>
      <c r="C544" s="13"/>
      <c r="D544" s="17"/>
      <c r="E544" s="18"/>
      <c r="F544" s="14"/>
      <c r="G544" s="19"/>
      <c r="H544" s="19"/>
      <c r="I544" s="13"/>
    </row>
    <row r="545" s="5" customFormat="true" ht="15" hidden="false" customHeight="false" outlineLevel="0" collapsed="false">
      <c r="A545" s="12"/>
      <c r="B545" s="13"/>
      <c r="C545" s="13"/>
      <c r="D545" s="17"/>
      <c r="E545" s="18"/>
      <c r="F545" s="14"/>
      <c r="G545" s="19"/>
      <c r="H545" s="19"/>
      <c r="I545" s="13"/>
    </row>
    <row r="546" s="5" customFormat="true" ht="15" hidden="false" customHeight="false" outlineLevel="0" collapsed="false">
      <c r="A546" s="12"/>
      <c r="B546" s="13"/>
      <c r="C546" s="13"/>
      <c r="D546" s="17"/>
      <c r="E546" s="18"/>
      <c r="F546" s="14"/>
      <c r="G546" s="19"/>
      <c r="H546" s="19"/>
      <c r="I546" s="13"/>
    </row>
    <row r="547" s="5" customFormat="true" ht="15" hidden="false" customHeight="false" outlineLevel="0" collapsed="false">
      <c r="A547" s="12"/>
      <c r="B547" s="13"/>
      <c r="C547" s="13"/>
      <c r="D547" s="17"/>
      <c r="E547" s="18"/>
      <c r="F547" s="14"/>
      <c r="G547" s="19"/>
      <c r="H547" s="19"/>
      <c r="I547" s="13"/>
    </row>
    <row r="548" s="5" customFormat="true" ht="15" hidden="false" customHeight="false" outlineLevel="0" collapsed="false">
      <c r="A548" s="12"/>
      <c r="B548" s="13"/>
      <c r="C548" s="13"/>
      <c r="D548" s="17"/>
      <c r="E548" s="18"/>
      <c r="F548" s="14"/>
      <c r="G548" s="19"/>
      <c r="H548" s="19"/>
      <c r="I548" s="13"/>
    </row>
    <row r="549" s="5" customFormat="true" ht="15" hidden="false" customHeight="false" outlineLevel="0" collapsed="false">
      <c r="A549" s="12"/>
      <c r="B549" s="13"/>
      <c r="C549" s="13"/>
      <c r="D549" s="17"/>
      <c r="E549" s="18"/>
      <c r="F549" s="14"/>
      <c r="G549" s="19"/>
      <c r="H549" s="19"/>
      <c r="I549" s="13"/>
    </row>
    <row r="550" s="5" customFormat="true" ht="15" hidden="false" customHeight="false" outlineLevel="0" collapsed="false">
      <c r="A550" s="12"/>
      <c r="B550" s="13"/>
      <c r="C550" s="13"/>
      <c r="D550" s="17"/>
      <c r="E550" s="18"/>
      <c r="F550" s="14"/>
      <c r="G550" s="19"/>
      <c r="H550" s="19"/>
      <c r="I550" s="13"/>
    </row>
    <row r="551" s="5" customFormat="true" ht="15" hidden="false" customHeight="false" outlineLevel="0" collapsed="false">
      <c r="A551" s="12"/>
      <c r="B551" s="13"/>
      <c r="C551" s="13"/>
      <c r="D551" s="17"/>
      <c r="E551" s="18"/>
      <c r="F551" s="14"/>
      <c r="G551" s="19"/>
      <c r="H551" s="19"/>
      <c r="I551" s="13"/>
    </row>
    <row r="552" s="5" customFormat="true" ht="15" hidden="false" customHeight="false" outlineLevel="0" collapsed="false">
      <c r="A552" s="12"/>
      <c r="B552" s="13"/>
      <c r="C552" s="13"/>
      <c r="D552" s="17"/>
      <c r="E552" s="18"/>
      <c r="F552" s="14"/>
      <c r="G552" s="19"/>
      <c r="H552" s="19"/>
      <c r="I552" s="13"/>
    </row>
    <row r="553" s="5" customFormat="true" ht="15" hidden="false" customHeight="false" outlineLevel="0" collapsed="false">
      <c r="A553" s="12"/>
      <c r="B553" s="13"/>
      <c r="C553" s="13"/>
      <c r="D553" s="17"/>
      <c r="E553" s="18"/>
      <c r="F553" s="14"/>
      <c r="G553" s="19"/>
      <c r="H553" s="19"/>
      <c r="I553" s="13"/>
    </row>
    <row r="554" s="5" customFormat="true" ht="15" hidden="false" customHeight="false" outlineLevel="0" collapsed="false">
      <c r="A554" s="12"/>
      <c r="B554" s="13"/>
      <c r="C554" s="13"/>
      <c r="D554" s="17"/>
      <c r="E554" s="18"/>
      <c r="F554" s="14"/>
      <c r="G554" s="19"/>
      <c r="H554" s="19"/>
      <c r="I554" s="13"/>
    </row>
    <row r="555" s="5" customFormat="true" ht="15" hidden="false" customHeight="false" outlineLevel="0" collapsed="false">
      <c r="A555" s="12"/>
      <c r="B555" s="13"/>
      <c r="C555" s="13"/>
      <c r="D555" s="17"/>
      <c r="E555" s="18"/>
      <c r="F555" s="14"/>
      <c r="G555" s="19"/>
      <c r="H555" s="19"/>
      <c r="I555" s="13"/>
    </row>
    <row r="556" s="5" customFormat="true" ht="15" hidden="false" customHeight="false" outlineLevel="0" collapsed="false">
      <c r="A556" s="12"/>
      <c r="B556" s="13"/>
      <c r="C556" s="13"/>
      <c r="D556" s="17"/>
      <c r="E556" s="18"/>
      <c r="F556" s="14"/>
      <c r="G556" s="19"/>
      <c r="H556" s="19"/>
      <c r="I556" s="13"/>
    </row>
    <row r="557" s="5" customFormat="true" ht="15" hidden="false" customHeight="false" outlineLevel="0" collapsed="false">
      <c r="A557" s="12"/>
      <c r="B557" s="13"/>
      <c r="C557" s="13"/>
      <c r="D557" s="17"/>
      <c r="E557" s="18"/>
      <c r="F557" s="14"/>
      <c r="G557" s="19"/>
      <c r="H557" s="19"/>
      <c r="I557" s="13"/>
    </row>
    <row r="558" s="5" customFormat="true" ht="15" hidden="false" customHeight="false" outlineLevel="0" collapsed="false">
      <c r="A558" s="12"/>
      <c r="B558" s="13"/>
      <c r="C558" s="13"/>
      <c r="D558" s="17"/>
      <c r="E558" s="18"/>
      <c r="F558" s="14"/>
      <c r="G558" s="19"/>
      <c r="H558" s="19"/>
      <c r="I558" s="13"/>
    </row>
    <row r="559" s="5" customFormat="true" ht="15" hidden="false" customHeight="false" outlineLevel="0" collapsed="false">
      <c r="A559" s="12"/>
      <c r="B559" s="13"/>
      <c r="C559" s="13"/>
      <c r="D559" s="17"/>
      <c r="E559" s="18"/>
      <c r="F559" s="14"/>
      <c r="G559" s="19"/>
      <c r="H559" s="19"/>
      <c r="I559" s="13"/>
    </row>
    <row r="560" s="5" customFormat="true" ht="15" hidden="false" customHeight="false" outlineLevel="0" collapsed="false">
      <c r="A560" s="12"/>
      <c r="B560" s="13"/>
      <c r="C560" s="13"/>
      <c r="D560" s="17"/>
      <c r="E560" s="18"/>
      <c r="F560" s="14"/>
      <c r="G560" s="19"/>
      <c r="H560" s="19"/>
      <c r="I560" s="13"/>
    </row>
    <row r="561" s="5" customFormat="true" ht="15" hidden="false" customHeight="false" outlineLevel="0" collapsed="false">
      <c r="A561" s="12"/>
      <c r="B561" s="13"/>
      <c r="C561" s="13"/>
      <c r="D561" s="17"/>
      <c r="E561" s="18"/>
      <c r="F561" s="14"/>
      <c r="G561" s="19"/>
      <c r="H561" s="19"/>
      <c r="I561" s="13"/>
    </row>
    <row r="562" s="5" customFormat="true" ht="15" hidden="false" customHeight="false" outlineLevel="0" collapsed="false">
      <c r="A562" s="12"/>
      <c r="B562" s="13"/>
      <c r="C562" s="13"/>
      <c r="D562" s="17"/>
      <c r="E562" s="18"/>
      <c r="F562" s="14"/>
      <c r="G562" s="19"/>
      <c r="H562" s="19"/>
      <c r="I562" s="13"/>
    </row>
    <row r="563" s="5" customFormat="true" ht="15" hidden="false" customHeight="false" outlineLevel="0" collapsed="false">
      <c r="A563" s="12"/>
      <c r="B563" s="13"/>
      <c r="C563" s="13"/>
      <c r="D563" s="17"/>
      <c r="E563" s="18"/>
      <c r="F563" s="14"/>
      <c r="G563" s="19"/>
      <c r="H563" s="19"/>
      <c r="I563" s="13"/>
    </row>
    <row r="564" s="5" customFormat="true" ht="15" hidden="false" customHeight="false" outlineLevel="0" collapsed="false">
      <c r="A564" s="12"/>
      <c r="B564" s="13"/>
      <c r="C564" s="13"/>
      <c r="D564" s="17"/>
      <c r="E564" s="18"/>
      <c r="F564" s="14"/>
      <c r="G564" s="19"/>
      <c r="H564" s="19"/>
      <c r="I564" s="13"/>
    </row>
    <row r="565" s="5" customFormat="true" ht="15" hidden="false" customHeight="false" outlineLevel="0" collapsed="false">
      <c r="A565" s="12"/>
      <c r="B565" s="13"/>
      <c r="C565" s="13"/>
      <c r="D565" s="17"/>
      <c r="E565" s="18"/>
      <c r="F565" s="14"/>
      <c r="G565" s="19"/>
      <c r="H565" s="19"/>
      <c r="I565" s="13"/>
    </row>
    <row r="566" s="5" customFormat="true" ht="15" hidden="false" customHeight="false" outlineLevel="0" collapsed="false">
      <c r="A566" s="12"/>
      <c r="B566" s="13"/>
      <c r="C566" s="13"/>
      <c r="D566" s="17"/>
      <c r="E566" s="18"/>
      <c r="F566" s="14"/>
      <c r="G566" s="19"/>
      <c r="H566" s="19"/>
      <c r="I566" s="13"/>
    </row>
    <row r="567" s="5" customFormat="true" ht="15" hidden="false" customHeight="false" outlineLevel="0" collapsed="false">
      <c r="A567" s="12"/>
      <c r="B567" s="13"/>
      <c r="C567" s="13"/>
      <c r="D567" s="17"/>
      <c r="E567" s="18"/>
      <c r="F567" s="14"/>
      <c r="G567" s="19"/>
      <c r="H567" s="19"/>
      <c r="I567" s="13"/>
    </row>
    <row r="568" s="5" customFormat="true" ht="15" hidden="false" customHeight="false" outlineLevel="0" collapsed="false">
      <c r="A568" s="12"/>
      <c r="B568" s="13"/>
      <c r="C568" s="13"/>
      <c r="D568" s="17"/>
      <c r="E568" s="18"/>
      <c r="F568" s="14"/>
      <c r="G568" s="19"/>
      <c r="H568" s="19"/>
      <c r="I568" s="13"/>
    </row>
    <row r="569" s="5" customFormat="true" ht="15" hidden="false" customHeight="false" outlineLevel="0" collapsed="false">
      <c r="A569" s="12"/>
      <c r="B569" s="13"/>
      <c r="C569" s="13"/>
      <c r="D569" s="17"/>
      <c r="E569" s="18"/>
      <c r="F569" s="14"/>
      <c r="G569" s="19"/>
      <c r="H569" s="19"/>
      <c r="I569" s="13"/>
    </row>
    <row r="570" s="5" customFormat="true" ht="15" hidden="false" customHeight="false" outlineLevel="0" collapsed="false">
      <c r="A570" s="12"/>
      <c r="B570" s="13"/>
      <c r="C570" s="13"/>
      <c r="D570" s="17"/>
      <c r="E570" s="18"/>
      <c r="F570" s="14"/>
      <c r="G570" s="19"/>
      <c r="H570" s="19"/>
      <c r="I570" s="13"/>
    </row>
    <row r="571" s="5" customFormat="true" ht="15" hidden="false" customHeight="false" outlineLevel="0" collapsed="false">
      <c r="A571" s="12"/>
      <c r="B571" s="13"/>
      <c r="C571" s="13"/>
      <c r="D571" s="17"/>
      <c r="E571" s="18"/>
      <c r="F571" s="14"/>
      <c r="G571" s="19"/>
      <c r="H571" s="19"/>
      <c r="I571" s="13"/>
    </row>
    <row r="572" s="5" customFormat="true" ht="15" hidden="false" customHeight="false" outlineLevel="0" collapsed="false">
      <c r="A572" s="12"/>
      <c r="B572" s="13"/>
      <c r="C572" s="13"/>
      <c r="D572" s="17"/>
      <c r="E572" s="18"/>
      <c r="F572" s="14"/>
      <c r="G572" s="19"/>
      <c r="H572" s="19"/>
      <c r="I572" s="13"/>
    </row>
    <row r="573" s="5" customFormat="true" ht="15" hidden="false" customHeight="false" outlineLevel="0" collapsed="false">
      <c r="A573" s="12"/>
      <c r="B573" s="13"/>
      <c r="C573" s="13"/>
      <c r="D573" s="17"/>
      <c r="E573" s="18"/>
      <c r="F573" s="14"/>
      <c r="G573" s="19"/>
      <c r="H573" s="19"/>
      <c r="I573" s="13"/>
    </row>
    <row r="574" s="5" customFormat="true" ht="15" hidden="false" customHeight="false" outlineLevel="0" collapsed="false">
      <c r="A574" s="12"/>
      <c r="B574" s="13"/>
      <c r="C574" s="13"/>
      <c r="D574" s="17"/>
      <c r="E574" s="18"/>
      <c r="F574" s="14"/>
      <c r="G574" s="19"/>
      <c r="H574" s="19"/>
      <c r="I574" s="13"/>
    </row>
    <row r="575" s="5" customFormat="true" ht="15" hidden="false" customHeight="false" outlineLevel="0" collapsed="false">
      <c r="A575" s="12"/>
      <c r="B575" s="13"/>
      <c r="C575" s="13"/>
      <c r="D575" s="17"/>
      <c r="E575" s="18"/>
      <c r="F575" s="14"/>
      <c r="G575" s="19"/>
      <c r="H575" s="19"/>
      <c r="I575" s="13"/>
    </row>
    <row r="576" s="5" customFormat="true" ht="15" hidden="false" customHeight="false" outlineLevel="0" collapsed="false">
      <c r="A576" s="12"/>
      <c r="B576" s="13"/>
      <c r="C576" s="13"/>
      <c r="D576" s="17"/>
      <c r="E576" s="18"/>
      <c r="F576" s="14"/>
      <c r="G576" s="19"/>
      <c r="H576" s="19"/>
      <c r="I576" s="13"/>
    </row>
    <row r="577" s="5" customFormat="true" ht="15" hidden="false" customHeight="false" outlineLevel="0" collapsed="false">
      <c r="A577" s="12"/>
      <c r="B577" s="13"/>
      <c r="C577" s="13"/>
      <c r="D577" s="17"/>
      <c r="E577" s="18"/>
      <c r="F577" s="14"/>
      <c r="G577" s="19"/>
      <c r="H577" s="19"/>
      <c r="I577" s="13"/>
    </row>
    <row r="578" s="5" customFormat="true" ht="15" hidden="false" customHeight="false" outlineLevel="0" collapsed="false">
      <c r="A578" s="12"/>
      <c r="B578" s="13"/>
      <c r="C578" s="13"/>
      <c r="D578" s="17"/>
      <c r="E578" s="18"/>
      <c r="F578" s="14"/>
      <c r="G578" s="19"/>
      <c r="H578" s="19"/>
      <c r="I578" s="13"/>
    </row>
    <row r="579" s="5" customFormat="true" ht="15" hidden="false" customHeight="false" outlineLevel="0" collapsed="false">
      <c r="A579" s="12"/>
      <c r="B579" s="13"/>
      <c r="C579" s="13"/>
      <c r="D579" s="17"/>
      <c r="E579" s="18"/>
      <c r="F579" s="14"/>
      <c r="G579" s="19"/>
      <c r="H579" s="19"/>
      <c r="I579" s="13"/>
    </row>
    <row r="580" s="5" customFormat="true" ht="15" hidden="false" customHeight="false" outlineLevel="0" collapsed="false">
      <c r="A580" s="12"/>
      <c r="B580" s="13"/>
      <c r="C580" s="13"/>
      <c r="D580" s="17"/>
      <c r="E580" s="18"/>
      <c r="F580" s="14"/>
      <c r="G580" s="19"/>
      <c r="H580" s="19"/>
      <c r="I580" s="13"/>
    </row>
    <row r="581" s="5" customFormat="true" ht="15" hidden="false" customHeight="false" outlineLevel="0" collapsed="false">
      <c r="A581" s="12"/>
      <c r="B581" s="13"/>
      <c r="C581" s="13"/>
      <c r="D581" s="17"/>
      <c r="E581" s="18"/>
      <c r="F581" s="14"/>
      <c r="G581" s="19"/>
      <c r="H581" s="19"/>
      <c r="I581" s="13"/>
    </row>
    <row r="582" s="5" customFormat="true" ht="15" hidden="false" customHeight="false" outlineLevel="0" collapsed="false">
      <c r="A582" s="12"/>
      <c r="B582" s="13"/>
      <c r="C582" s="13"/>
      <c r="D582" s="17"/>
      <c r="E582" s="18"/>
      <c r="F582" s="14"/>
      <c r="G582" s="19"/>
      <c r="H582" s="19"/>
      <c r="I582" s="13"/>
    </row>
    <row r="583" s="5" customFormat="true" ht="15" hidden="false" customHeight="false" outlineLevel="0" collapsed="false">
      <c r="A583" s="12"/>
      <c r="B583" s="13"/>
      <c r="C583" s="13"/>
      <c r="D583" s="17"/>
      <c r="E583" s="18"/>
      <c r="F583" s="14"/>
      <c r="G583" s="19"/>
      <c r="H583" s="19"/>
      <c r="I583" s="13"/>
    </row>
    <row r="584" s="5" customFormat="true" ht="15" hidden="false" customHeight="false" outlineLevel="0" collapsed="false">
      <c r="A584" s="12"/>
      <c r="B584" s="13"/>
      <c r="C584" s="13"/>
      <c r="D584" s="17"/>
      <c r="E584" s="18"/>
      <c r="F584" s="14"/>
      <c r="G584" s="19"/>
      <c r="H584" s="19"/>
      <c r="I584" s="13"/>
    </row>
    <row r="585" s="5" customFormat="true" ht="15" hidden="false" customHeight="false" outlineLevel="0" collapsed="false">
      <c r="A585" s="12"/>
      <c r="B585" s="13"/>
      <c r="C585" s="13"/>
      <c r="D585" s="17"/>
      <c r="E585" s="18"/>
      <c r="F585" s="14"/>
      <c r="G585" s="19"/>
      <c r="H585" s="19"/>
      <c r="I585" s="13"/>
    </row>
    <row r="586" s="5" customFormat="true" ht="15" hidden="false" customHeight="false" outlineLevel="0" collapsed="false">
      <c r="A586" s="12"/>
      <c r="B586" s="13"/>
      <c r="C586" s="13"/>
      <c r="D586" s="17"/>
      <c r="E586" s="18"/>
      <c r="F586" s="14"/>
      <c r="G586" s="19"/>
      <c r="H586" s="19"/>
      <c r="I586" s="13"/>
    </row>
    <row r="587" s="5" customFormat="true" ht="15" hidden="false" customHeight="false" outlineLevel="0" collapsed="false">
      <c r="A587" s="12"/>
      <c r="B587" s="13"/>
      <c r="C587" s="13"/>
      <c r="D587" s="17"/>
      <c r="E587" s="18"/>
      <c r="F587" s="14"/>
      <c r="G587" s="19"/>
      <c r="H587" s="19"/>
      <c r="I587" s="13"/>
    </row>
    <row r="588" s="5" customFormat="true" ht="15" hidden="false" customHeight="false" outlineLevel="0" collapsed="false">
      <c r="A588" s="12"/>
      <c r="B588" s="13"/>
      <c r="C588" s="13"/>
      <c r="D588" s="17"/>
      <c r="E588" s="18"/>
      <c r="F588" s="14"/>
      <c r="G588" s="19"/>
      <c r="H588" s="19"/>
      <c r="I588" s="13"/>
    </row>
    <row r="589" s="5" customFormat="true" ht="15" hidden="false" customHeight="false" outlineLevel="0" collapsed="false">
      <c r="A589" s="12"/>
      <c r="B589" s="13"/>
      <c r="C589" s="13"/>
      <c r="D589" s="17"/>
      <c r="E589" s="18"/>
      <c r="F589" s="14"/>
      <c r="G589" s="19"/>
      <c r="H589" s="19"/>
      <c r="I589" s="13"/>
    </row>
    <row r="590" s="5" customFormat="true" ht="15" hidden="false" customHeight="false" outlineLevel="0" collapsed="false">
      <c r="A590" s="12"/>
      <c r="B590" s="13"/>
      <c r="C590" s="13"/>
      <c r="D590" s="17"/>
      <c r="E590" s="18"/>
      <c r="F590" s="14"/>
      <c r="G590" s="19"/>
      <c r="H590" s="19"/>
      <c r="I590" s="13"/>
    </row>
    <row r="591" s="5" customFormat="true" ht="15" hidden="false" customHeight="false" outlineLevel="0" collapsed="false">
      <c r="A591" s="12"/>
      <c r="B591" s="13"/>
      <c r="C591" s="13"/>
      <c r="D591" s="17"/>
      <c r="E591" s="18"/>
      <c r="F591" s="14"/>
      <c r="G591" s="19"/>
      <c r="H591" s="19"/>
      <c r="I591" s="13"/>
    </row>
    <row r="592" s="5" customFormat="true" ht="15" hidden="false" customHeight="false" outlineLevel="0" collapsed="false">
      <c r="A592" s="12"/>
      <c r="B592" s="13"/>
      <c r="C592" s="13"/>
      <c r="D592" s="17"/>
      <c r="E592" s="18"/>
      <c r="F592" s="14"/>
      <c r="G592" s="19"/>
      <c r="H592" s="19"/>
      <c r="I592" s="13"/>
    </row>
    <row r="593" s="5" customFormat="true" ht="15" hidden="false" customHeight="false" outlineLevel="0" collapsed="false">
      <c r="A593" s="12"/>
      <c r="B593" s="13"/>
      <c r="C593" s="13"/>
      <c r="D593" s="17"/>
      <c r="E593" s="18"/>
      <c r="F593" s="14"/>
      <c r="G593" s="19"/>
      <c r="H593" s="19"/>
      <c r="I593" s="13"/>
    </row>
    <row r="594" s="5" customFormat="true" ht="15" hidden="false" customHeight="false" outlineLevel="0" collapsed="false">
      <c r="A594" s="12"/>
      <c r="B594" s="13"/>
      <c r="C594" s="13"/>
      <c r="D594" s="17"/>
      <c r="E594" s="18"/>
      <c r="F594" s="14"/>
      <c r="G594" s="19"/>
      <c r="H594" s="19"/>
      <c r="I594" s="13"/>
    </row>
    <row r="595" s="5" customFormat="true" ht="15" hidden="false" customHeight="false" outlineLevel="0" collapsed="false">
      <c r="A595" s="12"/>
      <c r="B595" s="13"/>
      <c r="C595" s="13"/>
      <c r="D595" s="17"/>
      <c r="E595" s="18"/>
      <c r="F595" s="14"/>
      <c r="G595" s="19"/>
      <c r="H595" s="19"/>
      <c r="I595" s="13"/>
    </row>
    <row r="596" s="5" customFormat="true" ht="15" hidden="false" customHeight="false" outlineLevel="0" collapsed="false">
      <c r="A596" s="12"/>
      <c r="B596" s="13"/>
      <c r="C596" s="13"/>
      <c r="D596" s="17"/>
      <c r="E596" s="18"/>
      <c r="F596" s="14"/>
      <c r="G596" s="19"/>
      <c r="H596" s="19"/>
      <c r="I596" s="13"/>
    </row>
    <row r="597" s="5" customFormat="true" ht="15" hidden="false" customHeight="false" outlineLevel="0" collapsed="false">
      <c r="A597" s="12"/>
      <c r="B597" s="13"/>
      <c r="C597" s="13"/>
      <c r="D597" s="17"/>
      <c r="E597" s="18"/>
      <c r="F597" s="14"/>
      <c r="G597" s="19"/>
      <c r="H597" s="19"/>
      <c r="I597" s="13"/>
    </row>
    <row r="598" s="5" customFormat="true" ht="15" hidden="false" customHeight="false" outlineLevel="0" collapsed="false">
      <c r="A598" s="12"/>
      <c r="B598" s="13"/>
      <c r="C598" s="13"/>
      <c r="D598" s="17"/>
      <c r="E598" s="18"/>
      <c r="F598" s="14"/>
      <c r="G598" s="19"/>
      <c r="H598" s="19"/>
      <c r="I598" s="13"/>
    </row>
    <row r="599" s="5" customFormat="true" ht="15" hidden="false" customHeight="false" outlineLevel="0" collapsed="false">
      <c r="A599" s="12"/>
      <c r="B599" s="13"/>
      <c r="C599" s="13"/>
      <c r="D599" s="17"/>
      <c r="E599" s="18"/>
      <c r="F599" s="14"/>
      <c r="G599" s="19"/>
      <c r="H599" s="19"/>
      <c r="I599" s="13"/>
    </row>
    <row r="600" s="5" customFormat="true" ht="15" hidden="false" customHeight="false" outlineLevel="0" collapsed="false">
      <c r="A600" s="12"/>
      <c r="B600" s="13"/>
      <c r="C600" s="13"/>
      <c r="D600" s="17"/>
      <c r="E600" s="18"/>
      <c r="F600" s="14"/>
      <c r="G600" s="19"/>
      <c r="H600" s="19"/>
      <c r="I600" s="13"/>
    </row>
    <row r="601" s="5" customFormat="true" ht="15" hidden="false" customHeight="false" outlineLevel="0" collapsed="false">
      <c r="A601" s="12"/>
      <c r="B601" s="13"/>
      <c r="C601" s="13"/>
      <c r="D601" s="17"/>
      <c r="E601" s="18"/>
      <c r="F601" s="14"/>
      <c r="G601" s="19"/>
      <c r="H601" s="19"/>
      <c r="I601" s="13"/>
    </row>
    <row r="602" s="5" customFormat="true" ht="15" hidden="false" customHeight="false" outlineLevel="0" collapsed="false">
      <c r="A602" s="12"/>
      <c r="B602" s="13"/>
      <c r="C602" s="13"/>
      <c r="D602" s="17"/>
      <c r="E602" s="18"/>
      <c r="F602" s="14"/>
      <c r="G602" s="19"/>
      <c r="H602" s="19"/>
      <c r="I602" s="13"/>
    </row>
    <row r="603" s="5" customFormat="true" ht="15" hidden="false" customHeight="false" outlineLevel="0" collapsed="false">
      <c r="A603" s="12"/>
      <c r="B603" s="13"/>
      <c r="C603" s="13"/>
      <c r="D603" s="17"/>
      <c r="E603" s="18"/>
      <c r="F603" s="14"/>
      <c r="G603" s="19"/>
      <c r="H603" s="19"/>
      <c r="I603" s="13"/>
    </row>
    <row r="604" s="5" customFormat="true" ht="15" hidden="false" customHeight="false" outlineLevel="0" collapsed="false">
      <c r="A604" s="12"/>
      <c r="B604" s="13"/>
      <c r="C604" s="13"/>
      <c r="D604" s="17"/>
      <c r="E604" s="18"/>
      <c r="F604" s="14"/>
      <c r="G604" s="19"/>
      <c r="H604" s="19"/>
      <c r="I604" s="13"/>
    </row>
    <row r="605" s="5" customFormat="true" ht="15" hidden="false" customHeight="false" outlineLevel="0" collapsed="false">
      <c r="A605" s="12"/>
      <c r="B605" s="13"/>
      <c r="C605" s="13"/>
      <c r="D605" s="17"/>
      <c r="E605" s="18"/>
      <c r="F605" s="14"/>
      <c r="G605" s="19"/>
      <c r="H605" s="19"/>
      <c r="I605" s="13"/>
    </row>
    <row r="606" s="5" customFormat="true" ht="15" hidden="false" customHeight="false" outlineLevel="0" collapsed="false">
      <c r="A606" s="12"/>
      <c r="B606" s="13"/>
      <c r="C606" s="13"/>
      <c r="D606" s="17"/>
      <c r="E606" s="18"/>
      <c r="F606" s="14"/>
      <c r="G606" s="19"/>
      <c r="H606" s="19"/>
      <c r="I606" s="13"/>
    </row>
    <row r="607" s="5" customFormat="true" ht="15" hidden="false" customHeight="false" outlineLevel="0" collapsed="false">
      <c r="A607" s="12"/>
      <c r="B607" s="13"/>
      <c r="C607" s="13"/>
      <c r="D607" s="17"/>
      <c r="E607" s="18"/>
      <c r="F607" s="14"/>
      <c r="G607" s="19"/>
      <c r="H607" s="19"/>
      <c r="I607" s="13"/>
    </row>
    <row r="608" s="5" customFormat="true" ht="15" hidden="false" customHeight="false" outlineLevel="0" collapsed="false">
      <c r="A608" s="12"/>
      <c r="B608" s="13"/>
      <c r="C608" s="13"/>
      <c r="D608" s="17"/>
      <c r="E608" s="18"/>
      <c r="F608" s="14"/>
      <c r="G608" s="19"/>
      <c r="H608" s="19"/>
      <c r="I608" s="13"/>
    </row>
    <row r="609" s="5" customFormat="true" ht="15" hidden="false" customHeight="false" outlineLevel="0" collapsed="false">
      <c r="A609" s="12"/>
      <c r="B609" s="13"/>
      <c r="C609" s="13"/>
      <c r="D609" s="17"/>
      <c r="E609" s="18"/>
      <c r="F609" s="14"/>
      <c r="G609" s="19"/>
      <c r="H609" s="19"/>
      <c r="I609" s="13"/>
    </row>
    <row r="610" s="5" customFormat="true" ht="15" hidden="false" customHeight="false" outlineLevel="0" collapsed="false">
      <c r="A610" s="12"/>
      <c r="B610" s="13"/>
      <c r="C610" s="13"/>
      <c r="D610" s="17"/>
      <c r="E610" s="18"/>
      <c r="F610" s="14"/>
      <c r="G610" s="19"/>
      <c r="H610" s="19"/>
      <c r="I610" s="13"/>
    </row>
    <row r="611" s="5" customFormat="true" ht="15" hidden="false" customHeight="false" outlineLevel="0" collapsed="false">
      <c r="A611" s="12"/>
      <c r="B611" s="13"/>
      <c r="C611" s="13"/>
      <c r="D611" s="17"/>
      <c r="E611" s="18"/>
      <c r="F611" s="14"/>
      <c r="G611" s="19"/>
      <c r="H611" s="19"/>
      <c r="I611" s="13"/>
    </row>
    <row r="612" s="5" customFormat="true" ht="15" hidden="false" customHeight="false" outlineLevel="0" collapsed="false">
      <c r="A612" s="12"/>
      <c r="B612" s="13"/>
      <c r="C612" s="13"/>
      <c r="D612" s="17"/>
      <c r="E612" s="18"/>
      <c r="F612" s="14"/>
      <c r="G612" s="19"/>
      <c r="H612" s="19"/>
      <c r="I612" s="13"/>
    </row>
    <row r="613" s="5" customFormat="true" ht="15" hidden="false" customHeight="false" outlineLevel="0" collapsed="false">
      <c r="A613" s="12"/>
      <c r="B613" s="13"/>
      <c r="C613" s="13"/>
      <c r="D613" s="17"/>
      <c r="E613" s="18"/>
      <c r="F613" s="14"/>
      <c r="G613" s="19"/>
      <c r="H613" s="19"/>
      <c r="I613" s="13"/>
    </row>
    <row r="614" s="5" customFormat="true" ht="15" hidden="false" customHeight="false" outlineLevel="0" collapsed="false">
      <c r="A614" s="12"/>
      <c r="B614" s="13"/>
      <c r="C614" s="13"/>
      <c r="D614" s="17"/>
      <c r="E614" s="18"/>
      <c r="F614" s="14"/>
      <c r="G614" s="19"/>
      <c r="H614" s="19"/>
      <c r="I614" s="13"/>
    </row>
    <row r="615" s="5" customFormat="true" ht="15" hidden="false" customHeight="false" outlineLevel="0" collapsed="false">
      <c r="A615" s="12"/>
      <c r="B615" s="13"/>
      <c r="C615" s="13"/>
      <c r="D615" s="17"/>
      <c r="E615" s="18"/>
      <c r="F615" s="14"/>
      <c r="G615" s="19"/>
      <c r="H615" s="19"/>
      <c r="I615" s="13"/>
    </row>
    <row r="616" s="5" customFormat="true" ht="15" hidden="false" customHeight="false" outlineLevel="0" collapsed="false">
      <c r="A616" s="12"/>
      <c r="B616" s="13"/>
      <c r="C616" s="13"/>
      <c r="D616" s="17"/>
      <c r="E616" s="18"/>
      <c r="F616" s="14"/>
      <c r="G616" s="19"/>
      <c r="H616" s="19"/>
      <c r="I616" s="13"/>
    </row>
    <row r="617" s="5" customFormat="true" ht="15" hidden="false" customHeight="false" outlineLevel="0" collapsed="false">
      <c r="A617" s="12"/>
      <c r="B617" s="13"/>
      <c r="C617" s="13"/>
      <c r="D617" s="17"/>
      <c r="E617" s="18"/>
      <c r="F617" s="14"/>
      <c r="G617" s="19"/>
      <c r="H617" s="19"/>
      <c r="I617" s="13"/>
    </row>
    <row r="618" s="5" customFormat="true" ht="15" hidden="false" customHeight="false" outlineLevel="0" collapsed="false">
      <c r="A618" s="12"/>
      <c r="B618" s="13"/>
      <c r="C618" s="13"/>
      <c r="D618" s="17"/>
      <c r="E618" s="18"/>
      <c r="F618" s="14"/>
      <c r="G618" s="19"/>
      <c r="H618" s="19"/>
      <c r="I618" s="13"/>
    </row>
    <row r="619" s="5" customFormat="true" ht="15" hidden="false" customHeight="false" outlineLevel="0" collapsed="false">
      <c r="A619" s="12"/>
      <c r="B619" s="13"/>
      <c r="C619" s="13"/>
      <c r="D619" s="17"/>
      <c r="E619" s="18"/>
      <c r="F619" s="14"/>
      <c r="G619" s="19"/>
      <c r="H619" s="19"/>
      <c r="I619" s="13"/>
    </row>
    <row r="620" s="5" customFormat="true" ht="15" hidden="false" customHeight="false" outlineLevel="0" collapsed="false">
      <c r="A620" s="12" t="n">
        <v>4</v>
      </c>
      <c r="B620" s="13" t="s">
        <v>243</v>
      </c>
      <c r="C620" s="13"/>
      <c r="D620" s="13"/>
      <c r="E620" s="13"/>
      <c r="F620" s="13"/>
      <c r="G620" s="14"/>
      <c r="H620" s="14"/>
      <c r="I620" s="13"/>
    </row>
    <row r="621" s="5" customFormat="true" ht="15" hidden="false" customHeight="false" outlineLevel="0" collapsed="false">
      <c r="A621" s="12"/>
      <c r="B621" s="13" t="s">
        <v>244</v>
      </c>
      <c r="C621" s="13" t="s">
        <v>245</v>
      </c>
      <c r="D621" s="55" t="n">
        <v>5</v>
      </c>
      <c r="E621" s="13"/>
      <c r="F621" s="13"/>
      <c r="G621" s="14"/>
      <c r="H621" s="14"/>
      <c r="I621" s="13"/>
    </row>
    <row r="622" s="5" customFormat="true" ht="15" hidden="false" customHeight="false" outlineLevel="0" collapsed="false">
      <c r="A622" s="12"/>
      <c r="B622" s="13"/>
      <c r="C622" s="13"/>
      <c r="D622" s="56" t="n">
        <f aca="false">SUM(D621:D621)</f>
        <v>5</v>
      </c>
      <c r="E622" s="16"/>
      <c r="F622" s="13"/>
      <c r="G622" s="14"/>
      <c r="H622" s="14"/>
      <c r="I622" s="13"/>
    </row>
    <row r="623" s="5" customFormat="true" ht="15" hidden="false" customHeight="false" outlineLevel="0" collapsed="false">
      <c r="A623" s="12"/>
      <c r="B623" s="13"/>
      <c r="C623" s="13"/>
      <c r="D623" s="17" t="s">
        <v>11</v>
      </c>
      <c r="E623" s="14" t="n">
        <v>142.18</v>
      </c>
      <c r="F623" s="14" t="s">
        <v>246</v>
      </c>
      <c r="G623" s="19" t="n">
        <f aca="false">D622*E623</f>
        <v>710.9</v>
      </c>
      <c r="H623" s="19" t="n">
        <f aca="false">G623</f>
        <v>710.9</v>
      </c>
      <c r="I623" s="13"/>
    </row>
    <row r="624" s="5" customFormat="true" ht="15" hidden="false" customHeight="false" outlineLevel="0" collapsed="false">
      <c r="A624" s="12" t="n">
        <v>5</v>
      </c>
      <c r="B624" s="13" t="s">
        <v>247</v>
      </c>
      <c r="C624" s="13"/>
      <c r="D624" s="13"/>
      <c r="E624" s="13"/>
      <c r="F624" s="13"/>
      <c r="G624" s="14"/>
      <c r="H624" s="14"/>
      <c r="I624" s="13"/>
    </row>
    <row r="625" s="5" customFormat="true" ht="15" hidden="false" customHeight="false" outlineLevel="0" collapsed="false">
      <c r="A625" s="12"/>
      <c r="B625" s="13" t="s">
        <v>248</v>
      </c>
      <c r="C625" s="13" t="s">
        <v>249</v>
      </c>
      <c r="D625" s="18" t="n">
        <v>6</v>
      </c>
      <c r="E625" s="13"/>
      <c r="F625" s="13"/>
      <c r="G625" s="14"/>
      <c r="H625" s="14"/>
      <c r="I625" s="13"/>
    </row>
    <row r="626" s="5" customFormat="true" ht="15" hidden="false" customHeight="false" outlineLevel="0" collapsed="false">
      <c r="A626" s="12"/>
      <c r="B626" s="13"/>
      <c r="C626" s="13"/>
      <c r="D626" s="15" t="n">
        <f aca="false">D625</f>
        <v>6</v>
      </c>
      <c r="E626" s="16"/>
      <c r="F626" s="13"/>
      <c r="G626" s="14"/>
      <c r="H626" s="14"/>
      <c r="I626" s="13"/>
    </row>
    <row r="627" s="5" customFormat="true" ht="15" hidden="false" customHeight="false" outlineLevel="0" collapsed="false">
      <c r="A627" s="12"/>
      <c r="B627" s="13"/>
      <c r="C627" s="13"/>
      <c r="D627" s="17" t="s">
        <v>11</v>
      </c>
      <c r="E627" s="14" t="n">
        <v>102.85</v>
      </c>
      <c r="F627" s="14" t="s">
        <v>246</v>
      </c>
      <c r="G627" s="19" t="n">
        <f aca="false">D626*E627</f>
        <v>617.1</v>
      </c>
      <c r="H627" s="19" t="n">
        <f aca="false">G627</f>
        <v>617.1</v>
      </c>
      <c r="I627" s="13"/>
    </row>
    <row r="667" s="5" customFormat="true" ht="15" hidden="false" customHeight="false" outlineLevel="0" collapsed="false">
      <c r="A667" s="12" t="n">
        <v>12</v>
      </c>
      <c r="B667" s="13" t="s">
        <v>36</v>
      </c>
      <c r="C667" s="13"/>
      <c r="D667" s="13"/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37</v>
      </c>
      <c r="C668" s="13"/>
      <c r="D668" s="13"/>
      <c r="E668" s="13"/>
      <c r="F668" s="14"/>
      <c r="G668" s="14"/>
    </row>
    <row r="669" s="5" customFormat="true" ht="15" hidden="false" customHeight="false" outlineLevel="0" collapsed="false">
      <c r="A669" s="12"/>
      <c r="B669" s="13"/>
      <c r="C669" s="13" t="s">
        <v>250</v>
      </c>
      <c r="D669" s="18" t="n">
        <v>945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/>
      <c r="C670" s="13"/>
      <c r="D670" s="15" t="n">
        <f aca="false">SUM(D669:D669)</f>
        <v>945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/>
      <c r="C671" s="13"/>
      <c r="D671" s="17" t="s">
        <v>11</v>
      </c>
      <c r="E671" s="14" t="n">
        <v>12346.65</v>
      </c>
      <c r="F671" s="14" t="s">
        <v>12</v>
      </c>
      <c r="G671" s="19" t="n">
        <f aca="false">D670*E671/100</f>
        <v>116675.8425</v>
      </c>
      <c r="H671" s="24" t="n">
        <f aca="false">G671</f>
        <v>116675.8425</v>
      </c>
    </row>
    <row r="672" s="5" customFormat="true" ht="15" hidden="false" customHeight="false" outlineLevel="0" collapsed="false">
      <c r="A672" s="12" t="n">
        <v>13</v>
      </c>
      <c r="B672" s="13" t="s">
        <v>38</v>
      </c>
      <c r="C672" s="13"/>
      <c r="D672" s="13"/>
      <c r="E672" s="13"/>
      <c r="F672" s="14"/>
      <c r="G672" s="19"/>
    </row>
    <row r="673" s="5" customFormat="true" ht="15" hidden="false" customHeight="false" outlineLevel="0" collapsed="false">
      <c r="A673" s="12"/>
      <c r="B673" s="13" t="s">
        <v>138</v>
      </c>
      <c r="C673" s="13"/>
      <c r="D673" s="13"/>
      <c r="E673" s="13"/>
      <c r="F673" s="14"/>
      <c r="G673" s="19"/>
    </row>
    <row r="674" s="5" customFormat="true" ht="15" hidden="false" customHeight="false" outlineLevel="0" collapsed="false">
      <c r="A674" s="12"/>
      <c r="B674" s="13" t="s">
        <v>139</v>
      </c>
      <c r="C674" s="13" t="s">
        <v>140</v>
      </c>
      <c r="D674" s="18" t="n">
        <v>18</v>
      </c>
    </row>
    <row r="675" s="5" customFormat="true" ht="15" hidden="false" customHeight="false" outlineLevel="0" collapsed="false">
      <c r="A675" s="12"/>
      <c r="B675" s="13"/>
      <c r="C675" s="13"/>
      <c r="D675" s="15" t="n">
        <f aca="false">SUM(D674:D674)</f>
        <v>18</v>
      </c>
      <c r="E675" s="13"/>
      <c r="F675" s="14"/>
      <c r="G675" s="19"/>
      <c r="H675" s="24" t="n">
        <f aca="false">G676</f>
        <v>13080.96</v>
      </c>
    </row>
    <row r="676" s="5" customFormat="true" ht="15" hidden="false" customHeight="false" outlineLevel="0" collapsed="false">
      <c r="A676" s="28"/>
      <c r="B676" s="29"/>
      <c r="C676" s="29"/>
      <c r="D676" s="17" t="s">
        <v>11</v>
      </c>
      <c r="E676" s="18" t="n">
        <v>726.72</v>
      </c>
      <c r="F676" s="14" t="s">
        <v>40</v>
      </c>
      <c r="G676" s="19" t="n">
        <f aca="false">D675*E676</f>
        <v>13080.96</v>
      </c>
    </row>
    <row r="677" customFormat="false" ht="15" hidden="false" customHeight="false" outlineLevel="0" collapsed="false">
      <c r="A677" s="12" t="n">
        <v>14</v>
      </c>
      <c r="B677" s="13" t="s">
        <v>42</v>
      </c>
      <c r="C677" s="13"/>
      <c r="D677" s="13"/>
      <c r="E677" s="13"/>
      <c r="F677" s="14"/>
      <c r="G677" s="14"/>
      <c r="H677" s="24"/>
    </row>
    <row r="678" customFormat="false" ht="15" hidden="false" customHeight="false" outlineLevel="0" collapsed="false">
      <c r="A678" s="12"/>
      <c r="B678" s="13" t="s">
        <v>141</v>
      </c>
      <c r="C678" s="13"/>
      <c r="D678" s="13"/>
      <c r="E678" s="13"/>
      <c r="F678" s="14"/>
      <c r="G678" s="14"/>
      <c r="H678" s="24"/>
    </row>
    <row r="679" customFormat="false" ht="15" hidden="false" customHeight="false" outlineLevel="0" collapsed="false">
      <c r="A679" s="12"/>
      <c r="B679" s="13" t="s">
        <v>142</v>
      </c>
      <c r="C679" s="13"/>
      <c r="D679" s="13"/>
      <c r="E679" s="13"/>
      <c r="F679" s="14"/>
      <c r="G679" s="14"/>
      <c r="H679" s="24"/>
    </row>
    <row r="680" customFormat="false" ht="15" hidden="false" customHeight="false" outlineLevel="0" collapsed="false">
      <c r="A680" s="12"/>
      <c r="B680" s="13" t="s">
        <v>143</v>
      </c>
      <c r="C680" s="13"/>
      <c r="D680" s="13"/>
      <c r="E680" s="13"/>
      <c r="F680" s="14"/>
      <c r="G680" s="14"/>
      <c r="H680" s="24"/>
    </row>
    <row r="681" s="5" customFormat="true" ht="15" hidden="false" customHeight="false" outlineLevel="0" collapsed="false">
      <c r="A681" s="12"/>
      <c r="B681" s="13" t="s">
        <v>244</v>
      </c>
      <c r="C681" s="13" t="s">
        <v>251</v>
      </c>
      <c r="D681" s="18" t="n">
        <v>90</v>
      </c>
    </row>
    <row r="682" customFormat="false" ht="15" hidden="false" customHeight="false" outlineLevel="0" collapsed="false">
      <c r="A682" s="12"/>
      <c r="B682" s="13"/>
      <c r="C682" s="13"/>
      <c r="D682" s="15" t="n">
        <f aca="false">SUM(D681:D681)</f>
        <v>90</v>
      </c>
      <c r="E682" s="31"/>
      <c r="F682" s="14"/>
      <c r="G682" s="14"/>
      <c r="H682" s="24"/>
    </row>
    <row r="683" customFormat="false" ht="15" hidden="false" customHeight="false" outlineLevel="0" collapsed="false">
      <c r="A683" s="12"/>
      <c r="B683" s="13"/>
      <c r="C683" s="13"/>
      <c r="D683" s="17" t="s">
        <v>11</v>
      </c>
      <c r="E683" s="18" t="n">
        <v>228.9</v>
      </c>
      <c r="F683" s="14" t="s">
        <v>46</v>
      </c>
      <c r="G683" s="19" t="n">
        <f aca="false">D682*E683</f>
        <v>20601</v>
      </c>
      <c r="H683" s="24" t="n">
        <f aca="false">G683</f>
        <v>20601</v>
      </c>
    </row>
    <row r="684" customFormat="false" ht="15" hidden="false" customHeight="false" outlineLevel="0" collapsed="false">
      <c r="A684" s="12" t="n">
        <v>15</v>
      </c>
      <c r="B684" s="13" t="s">
        <v>148</v>
      </c>
      <c r="C684" s="13"/>
      <c r="D684" s="13"/>
      <c r="E684" s="13"/>
      <c r="F684" s="14"/>
      <c r="G684" s="14"/>
      <c r="H684" s="24"/>
    </row>
    <row r="685" customFormat="false" ht="15" hidden="false" customHeight="false" outlineLevel="0" collapsed="false">
      <c r="A685" s="12"/>
      <c r="B685" s="13" t="s">
        <v>141</v>
      </c>
      <c r="C685" s="13"/>
      <c r="D685" s="13"/>
      <c r="E685" s="13"/>
      <c r="F685" s="14"/>
      <c r="G685" s="14"/>
      <c r="H685" s="24"/>
    </row>
    <row r="686" customFormat="false" ht="15" hidden="false" customHeight="false" outlineLevel="0" collapsed="false">
      <c r="A686" s="12"/>
      <c r="B686" s="13" t="s">
        <v>142</v>
      </c>
      <c r="C686" s="13"/>
      <c r="D686" s="13"/>
      <c r="E686" s="13"/>
      <c r="F686" s="14"/>
      <c r="G686" s="14"/>
      <c r="H686" s="24"/>
    </row>
    <row r="687" customFormat="false" ht="15" hidden="false" customHeight="false" outlineLevel="0" collapsed="false">
      <c r="A687" s="12"/>
      <c r="B687" s="13" t="s">
        <v>149</v>
      </c>
      <c r="C687" s="13"/>
      <c r="D687" s="13"/>
      <c r="E687" s="13"/>
      <c r="F687" s="14"/>
      <c r="G687" s="14"/>
      <c r="H687" s="24"/>
    </row>
    <row r="688" s="5" customFormat="true" ht="15" hidden="false" customHeight="false" outlineLevel="0" collapsed="false">
      <c r="A688" s="12"/>
      <c r="B688" s="13" t="s">
        <v>150</v>
      </c>
      <c r="C688" s="13" t="s">
        <v>252</v>
      </c>
      <c r="D688" s="18" t="n">
        <v>60</v>
      </c>
    </row>
    <row r="689" s="5" customFormat="true" ht="15" hidden="false" customHeight="false" outlineLevel="0" collapsed="false">
      <c r="A689" s="12"/>
      <c r="B689" s="13" t="s">
        <v>193</v>
      </c>
      <c r="C689" s="13" t="s">
        <v>253</v>
      </c>
      <c r="D689" s="18" t="n">
        <v>110</v>
      </c>
    </row>
    <row r="690" customFormat="false" ht="15" hidden="false" customHeight="false" outlineLevel="0" collapsed="false">
      <c r="A690" s="12"/>
      <c r="B690" s="13"/>
      <c r="C690" s="13"/>
      <c r="D690" s="15" t="n">
        <f aca="false">SUM(D688:D689)</f>
        <v>170</v>
      </c>
      <c r="E690" s="32"/>
      <c r="F690" s="14"/>
      <c r="G690" s="19"/>
      <c r="H690" s="24"/>
    </row>
    <row r="691" customFormat="false" ht="15" hidden="false" customHeight="false" outlineLevel="0" collapsed="false">
      <c r="A691" s="12"/>
      <c r="B691" s="13"/>
      <c r="C691" s="13"/>
      <c r="D691" s="17" t="s">
        <v>11</v>
      </c>
      <c r="E691" s="18" t="n">
        <v>240.5</v>
      </c>
      <c r="F691" s="25" t="s">
        <v>46</v>
      </c>
      <c r="G691" s="33" t="n">
        <f aca="false">D690*E691</f>
        <v>40885</v>
      </c>
      <c r="H691" s="24" t="n">
        <f aca="false">G691</f>
        <v>40885</v>
      </c>
    </row>
    <row r="692" s="5" customFormat="true" ht="15.75" hidden="false" customHeight="false" outlineLevel="0" collapsed="false">
      <c r="A692" s="30" t="s">
        <v>71</v>
      </c>
      <c r="B692" s="30"/>
      <c r="C692" s="30"/>
      <c r="D692" s="30"/>
      <c r="E692" s="30"/>
      <c r="F692" s="30"/>
      <c r="G692" s="30"/>
      <c r="H692" s="14"/>
      <c r="I692" s="13"/>
    </row>
    <row r="693" s="5" customFormat="true" ht="16.5" hidden="false" customHeight="false" outlineLevel="0" collapsed="false">
      <c r="A693" s="7" t="s">
        <v>2</v>
      </c>
      <c r="B693" s="8" t="s">
        <v>3</v>
      </c>
      <c r="C693" s="9" t="s">
        <v>4</v>
      </c>
      <c r="D693" s="10" t="s">
        <v>5</v>
      </c>
      <c r="E693" s="9" t="s">
        <v>6</v>
      </c>
      <c r="F693" s="8" t="s">
        <v>7</v>
      </c>
      <c r="G693" s="11" t="s">
        <v>8</v>
      </c>
    </row>
    <row r="694" s="5" customFormat="true" ht="15.75" hidden="false" customHeight="false" outlineLevel="0" collapsed="false">
      <c r="A694" s="12" t="n">
        <v>16</v>
      </c>
      <c r="B694" s="13" t="s">
        <v>66</v>
      </c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134</v>
      </c>
      <c r="C695" s="13" t="s">
        <v>254</v>
      </c>
      <c r="D695" s="18" t="n">
        <v>1260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/>
      <c r="D696" s="15" t="n">
        <f aca="false">SUM(D695:D695)</f>
        <v>1260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/>
      <c r="C697" s="13"/>
      <c r="D697" s="17" t="s">
        <v>11</v>
      </c>
      <c r="E697" s="14" t="n">
        <v>1287.44</v>
      </c>
      <c r="F697" s="14" t="s">
        <v>16</v>
      </c>
      <c r="G697" s="19" t="n">
        <f aca="false">D696*E697/100</f>
        <v>16221.744</v>
      </c>
      <c r="H697" s="24" t="n">
        <f aca="false">G697</f>
        <v>16221.744</v>
      </c>
    </row>
    <row r="698" s="5" customFormat="true" ht="15" hidden="false" customHeight="false" outlineLevel="0" collapsed="false">
      <c r="A698" s="12" t="n">
        <v>17</v>
      </c>
      <c r="B698" s="13" t="s">
        <v>76</v>
      </c>
      <c r="C698" s="13"/>
      <c r="D698" s="13"/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77</v>
      </c>
      <c r="C699" s="13"/>
      <c r="D699" s="13"/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206</v>
      </c>
      <c r="C700" s="13" t="s">
        <v>255</v>
      </c>
      <c r="D700" s="18" t="n">
        <v>5499</v>
      </c>
      <c r="G700" s="14"/>
    </row>
    <row r="701" s="5" customFormat="true" ht="15" hidden="false" customHeight="false" outlineLevel="0" collapsed="false">
      <c r="A701" s="12"/>
      <c r="B701" s="13" t="s">
        <v>193</v>
      </c>
      <c r="C701" s="13" t="s">
        <v>256</v>
      </c>
      <c r="D701" s="18" t="n">
        <v>4427</v>
      </c>
      <c r="G701" s="14"/>
    </row>
    <row r="702" customFormat="false" ht="15" hidden="false" customHeight="false" outlineLevel="0" collapsed="false">
      <c r="D702" s="15" t="n">
        <f aca="false">SUM(D700:D701)</f>
        <v>9926</v>
      </c>
      <c r="E702" s="13"/>
      <c r="F702" s="14"/>
      <c r="G702" s="14"/>
    </row>
    <row r="703" customFormat="false" ht="13.5" hidden="false" customHeight="false" outlineLevel="0" collapsed="false">
      <c r="D703" s="17" t="s">
        <v>11</v>
      </c>
      <c r="E703" s="18" t="n">
        <v>1887.4</v>
      </c>
      <c r="F703" s="14" t="s">
        <v>16</v>
      </c>
      <c r="G703" s="19" t="n">
        <f aca="false">D702*E703/100</f>
        <v>187343.324</v>
      </c>
      <c r="H703" s="35" t="n">
        <f aca="false">G703</f>
        <v>187343.324</v>
      </c>
    </row>
    <row r="704" customFormat="false" ht="15" hidden="false" customHeight="false" outlineLevel="0" collapsed="false">
      <c r="A704" s="12" t="n">
        <v>18</v>
      </c>
      <c r="B704" s="13" t="s">
        <v>67</v>
      </c>
      <c r="C704" s="13"/>
      <c r="D704" s="13"/>
      <c r="E704" s="13"/>
      <c r="F704" s="14"/>
      <c r="G704" s="14"/>
      <c r="H704" s="24"/>
    </row>
    <row r="705" customFormat="false" ht="15" hidden="false" customHeight="false" outlineLevel="0" collapsed="false">
      <c r="A705" s="12"/>
      <c r="B705" s="13" t="s">
        <v>68</v>
      </c>
      <c r="C705" s="13"/>
      <c r="D705" s="13"/>
      <c r="E705" s="13"/>
      <c r="F705" s="14"/>
      <c r="G705" s="14"/>
      <c r="H705" s="24"/>
    </row>
    <row r="706" customFormat="false" ht="15" hidden="false" customHeight="false" outlineLevel="0" collapsed="false">
      <c r="A706" s="12"/>
      <c r="B706" s="13" t="s">
        <v>69</v>
      </c>
      <c r="C706" s="13"/>
      <c r="D706" s="13"/>
      <c r="E706" s="13"/>
      <c r="F706" s="14"/>
      <c r="G706" s="14"/>
      <c r="H706" s="24"/>
    </row>
    <row r="707" customFormat="false" ht="15" hidden="false" customHeight="false" outlineLevel="0" collapsed="false">
      <c r="A707" s="12"/>
      <c r="B707" s="43" t="s">
        <v>181</v>
      </c>
      <c r="C707" s="43" t="s">
        <v>257</v>
      </c>
      <c r="D707" s="18" t="n">
        <v>210</v>
      </c>
    </row>
    <row r="708" customFormat="false" ht="15" hidden="false" customHeight="false" outlineLevel="0" collapsed="false">
      <c r="A708" s="12"/>
      <c r="B708" s="53" t="s">
        <v>146</v>
      </c>
      <c r="C708" s="53" t="s">
        <v>258</v>
      </c>
      <c r="D708" s="18" t="n">
        <v>24</v>
      </c>
    </row>
    <row r="709" customFormat="false" ht="15" hidden="false" customHeight="false" outlineLevel="0" collapsed="false">
      <c r="A709" s="13"/>
      <c r="B709" s="13"/>
      <c r="C709" s="13"/>
      <c r="D709" s="15" t="n">
        <f aca="false">SUM(D707:D708)</f>
        <v>234</v>
      </c>
      <c r="E709" s="13"/>
      <c r="F709" s="14"/>
      <c r="G709" s="14"/>
      <c r="H709" s="24"/>
    </row>
    <row r="710" s="13" customFormat="true" ht="15" hidden="false" customHeight="false" outlineLevel="0" collapsed="false">
      <c r="A710" s="12"/>
      <c r="B710" s="17"/>
      <c r="C710" s="17"/>
      <c r="D710" s="17" t="s">
        <v>70</v>
      </c>
      <c r="E710" s="14" t="n">
        <v>19.36</v>
      </c>
      <c r="F710" s="14" t="s">
        <v>46</v>
      </c>
      <c r="G710" s="19" t="n">
        <f aca="false">D709*E710</f>
        <v>4530.24</v>
      </c>
      <c r="H710" s="24" t="n">
        <f aca="false">G710</f>
        <v>4530.24</v>
      </c>
    </row>
    <row r="711" s="5" customFormat="true" ht="15" hidden="false" customHeight="false" outlineLevel="0" collapsed="false">
      <c r="A711" s="12" t="n">
        <v>19</v>
      </c>
      <c r="B711" s="13" t="s">
        <v>259</v>
      </c>
      <c r="C711" s="13"/>
      <c r="D711" s="13"/>
      <c r="E711" s="13"/>
      <c r="F711" s="14"/>
      <c r="G711" s="14"/>
    </row>
    <row r="712" s="5" customFormat="true" ht="15" hidden="false" customHeight="false" outlineLevel="0" collapsed="false">
      <c r="A712" s="12"/>
      <c r="B712" s="43" t="s">
        <v>260</v>
      </c>
      <c r="C712" s="43" t="s">
        <v>261</v>
      </c>
      <c r="D712" s="18" t="n">
        <v>2000</v>
      </c>
      <c r="E712" s="13"/>
      <c r="F712" s="14"/>
      <c r="G712" s="14"/>
    </row>
    <row r="713" s="5" customFormat="true" ht="15" hidden="false" customHeight="false" outlineLevel="0" collapsed="false">
      <c r="A713" s="12"/>
      <c r="B713" s="53" t="s">
        <v>262</v>
      </c>
      <c r="C713" s="53" t="s">
        <v>263</v>
      </c>
      <c r="D713" s="18" t="n">
        <v>280</v>
      </c>
      <c r="E713" s="13"/>
      <c r="F713" s="14"/>
      <c r="G713" s="14"/>
    </row>
    <row r="714" s="5" customFormat="true" ht="15" hidden="false" customHeight="false" outlineLevel="0" collapsed="false">
      <c r="A714" s="12"/>
      <c r="B714" s="53" t="s">
        <v>193</v>
      </c>
      <c r="C714" s="53" t="s">
        <v>264</v>
      </c>
      <c r="D714" s="18" t="n">
        <v>280</v>
      </c>
      <c r="E714" s="13"/>
      <c r="F714" s="14"/>
      <c r="G714" s="14"/>
    </row>
    <row r="715" s="5" customFormat="true" ht="15" hidden="false" customHeight="false" outlineLevel="0" collapsed="false">
      <c r="A715" s="12"/>
      <c r="B715" s="53" t="s">
        <v>265</v>
      </c>
      <c r="C715" s="53" t="s">
        <v>266</v>
      </c>
      <c r="D715" s="18" t="n">
        <v>2400</v>
      </c>
      <c r="E715" s="13"/>
      <c r="F715" s="14"/>
      <c r="G715" s="14"/>
    </row>
    <row r="716" s="5" customFormat="true" ht="15" hidden="false" customHeight="false" outlineLevel="0" collapsed="false">
      <c r="A716" s="12"/>
      <c r="B716" s="53" t="s">
        <v>193</v>
      </c>
      <c r="C716" s="53" t="s">
        <v>267</v>
      </c>
      <c r="D716" s="18" t="n">
        <v>1200</v>
      </c>
      <c r="E716" s="13"/>
      <c r="F716" s="14"/>
      <c r="G716" s="14"/>
    </row>
    <row r="717" s="5" customFormat="true" ht="15" hidden="false" customHeight="false" outlineLevel="0" collapsed="false">
      <c r="A717" s="12"/>
      <c r="B717" s="53" t="s">
        <v>193</v>
      </c>
      <c r="C717" s="53" t="s">
        <v>268</v>
      </c>
      <c r="D717" s="18" t="n">
        <v>389</v>
      </c>
      <c r="E717" s="13"/>
      <c r="F717" s="14"/>
      <c r="G717" s="14"/>
    </row>
    <row r="718" s="5" customFormat="true" ht="15" hidden="false" customHeight="false" outlineLevel="0" collapsed="false">
      <c r="A718" s="12"/>
      <c r="B718" s="53" t="s">
        <v>269</v>
      </c>
      <c r="C718" s="53" t="s">
        <v>270</v>
      </c>
      <c r="D718" s="18" t="n">
        <v>420</v>
      </c>
      <c r="E718" s="13"/>
      <c r="F718" s="14"/>
      <c r="G718" s="14"/>
    </row>
    <row r="719" s="5" customFormat="true" ht="15" hidden="false" customHeight="false" outlineLevel="0" collapsed="false">
      <c r="A719" s="12"/>
      <c r="B719" s="53" t="s">
        <v>271</v>
      </c>
      <c r="C719" s="53" t="s">
        <v>272</v>
      </c>
      <c r="D719" s="18" t="n">
        <v>923</v>
      </c>
      <c r="E719" s="13"/>
      <c r="F719" s="14"/>
      <c r="G719" s="14"/>
    </row>
    <row r="720" s="5" customFormat="true" ht="15" hidden="false" customHeight="false" outlineLevel="0" collapsed="false">
      <c r="A720" s="12"/>
      <c r="B720" s="53" t="s">
        <v>193</v>
      </c>
      <c r="C720" s="53" t="s">
        <v>273</v>
      </c>
      <c r="D720" s="18" t="n">
        <v>938</v>
      </c>
      <c r="E720" s="13"/>
      <c r="F720" s="14"/>
      <c r="G720" s="14"/>
    </row>
    <row r="721" s="62" customFormat="true" ht="27" hidden="false" customHeight="false" outlineLevel="0" collapsed="false">
      <c r="A721" s="57"/>
      <c r="B721" s="58" t="s">
        <v>274</v>
      </c>
      <c r="C721" s="59" t="s">
        <v>275</v>
      </c>
      <c r="D721" s="60" t="n">
        <v>880</v>
      </c>
      <c r="E721" s="61"/>
      <c r="F721" s="58"/>
      <c r="G721" s="58"/>
    </row>
    <row r="722" s="5" customFormat="true" ht="15" hidden="false" customHeight="false" outlineLevel="0" collapsed="false">
      <c r="A722" s="12"/>
      <c r="B722" s="53" t="s">
        <v>276</v>
      </c>
      <c r="C722" s="53" t="s">
        <v>277</v>
      </c>
      <c r="D722" s="18" t="n">
        <v>1350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/>
      <c r="C723" s="13"/>
      <c r="D723" s="15" t="n">
        <f aca="false">SUM(D712:D722)</f>
        <v>11060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/>
      <c r="C724" s="22"/>
      <c r="D724" s="17" t="s">
        <v>11</v>
      </c>
      <c r="E724" s="18" t="n">
        <v>425.84</v>
      </c>
      <c r="F724" s="14" t="s">
        <v>16</v>
      </c>
      <c r="G724" s="33" t="n">
        <f aca="false">D723*E724/100</f>
        <v>47097.904</v>
      </c>
      <c r="H724" s="24" t="n">
        <f aca="false">G724</f>
        <v>47097.904</v>
      </c>
    </row>
    <row r="725" customFormat="false" ht="15" hidden="false" customHeight="false" outlineLevel="0" collapsed="false">
      <c r="A725" s="12" t="n">
        <v>20</v>
      </c>
      <c r="B725" s="13" t="s">
        <v>51</v>
      </c>
      <c r="C725" s="13"/>
      <c r="D725" s="13"/>
      <c r="E725" s="13"/>
      <c r="F725" s="14"/>
      <c r="G725" s="14"/>
      <c r="H725" s="24"/>
    </row>
    <row r="726" customFormat="false" ht="15" hidden="false" customHeight="false" outlineLevel="0" collapsed="false">
      <c r="A726" s="12"/>
      <c r="B726" s="13" t="s">
        <v>52</v>
      </c>
      <c r="C726" s="13"/>
      <c r="D726" s="13"/>
      <c r="E726" s="13"/>
      <c r="F726" s="14"/>
      <c r="G726" s="14"/>
      <c r="H726" s="24"/>
    </row>
    <row r="727" customFormat="false" ht="15" hidden="false" customHeight="false" outlineLevel="0" collapsed="false">
      <c r="A727" s="12"/>
      <c r="B727" s="13" t="s">
        <v>53</v>
      </c>
      <c r="C727" s="13"/>
      <c r="D727" s="13"/>
      <c r="E727" s="13"/>
      <c r="F727" s="14"/>
      <c r="G727" s="14"/>
      <c r="H727" s="24"/>
    </row>
    <row r="728" s="5" customFormat="true" ht="15" hidden="false" customHeight="false" outlineLevel="0" collapsed="false">
      <c r="A728" s="12"/>
      <c r="B728" s="13" t="s">
        <v>235</v>
      </c>
      <c r="C728" s="13" t="s">
        <v>278</v>
      </c>
      <c r="D728" s="18" t="n">
        <v>166</v>
      </c>
    </row>
    <row r="729" customFormat="false" ht="15" hidden="false" customHeight="false" outlineLevel="0" collapsed="false">
      <c r="A729" s="12"/>
      <c r="B729" s="13"/>
      <c r="C729" s="13"/>
      <c r="D729" s="15" t="n">
        <f aca="false">SUM(D728:D728)</f>
        <v>166</v>
      </c>
      <c r="E729" s="32"/>
      <c r="F729" s="14"/>
      <c r="G729" s="19"/>
      <c r="H729" s="24"/>
    </row>
    <row r="730" customFormat="false" ht="15" hidden="false" customHeight="false" outlineLevel="0" collapsed="false">
      <c r="A730" s="12"/>
      <c r="B730" s="13"/>
      <c r="C730" s="13"/>
      <c r="D730" s="17" t="s">
        <v>11</v>
      </c>
      <c r="E730" s="18" t="n">
        <v>180.5</v>
      </c>
      <c r="F730" s="25" t="s">
        <v>40</v>
      </c>
      <c r="G730" s="33" t="n">
        <f aca="false">D729*E730</f>
        <v>29963</v>
      </c>
      <c r="H730" s="24" t="n">
        <f aca="false">G730</f>
        <v>29963</v>
      </c>
    </row>
    <row r="731" customFormat="false" ht="15" hidden="false" customHeight="false" outlineLevel="0" collapsed="false">
      <c r="A731" s="12" t="n">
        <v>21</v>
      </c>
      <c r="B731" s="13" t="s">
        <v>58</v>
      </c>
      <c r="C731" s="13"/>
      <c r="D731" s="13"/>
      <c r="E731" s="13"/>
      <c r="F731" s="14"/>
      <c r="G731" s="14"/>
      <c r="H731" s="24"/>
    </row>
    <row r="732" customFormat="false" ht="15" hidden="false" customHeight="false" outlineLevel="0" collapsed="false">
      <c r="A732" s="12"/>
      <c r="B732" s="13" t="s">
        <v>59</v>
      </c>
      <c r="C732" s="13"/>
      <c r="D732" s="13"/>
      <c r="E732" s="13"/>
      <c r="F732" s="14"/>
      <c r="G732" s="14"/>
      <c r="H732" s="24"/>
    </row>
    <row r="733" customFormat="false" ht="15" hidden="false" customHeight="false" outlineLevel="0" collapsed="false">
      <c r="A733" s="12"/>
      <c r="B733" s="13" t="s">
        <v>60</v>
      </c>
      <c r="C733" s="13"/>
      <c r="D733" s="13"/>
      <c r="E733" s="13"/>
      <c r="F733" s="14"/>
      <c r="G733" s="14"/>
      <c r="H733" s="24"/>
    </row>
    <row r="734" s="5" customFormat="true" ht="15" hidden="false" customHeight="false" outlineLevel="0" collapsed="false">
      <c r="A734" s="12"/>
      <c r="B734" s="13" t="s">
        <v>279</v>
      </c>
      <c r="C734" s="13" t="s">
        <v>280</v>
      </c>
      <c r="D734" s="18" t="n">
        <v>28</v>
      </c>
    </row>
    <row r="735" s="5" customFormat="true" ht="15" hidden="false" customHeight="false" outlineLevel="0" collapsed="false">
      <c r="A735" s="12"/>
      <c r="B735" s="13" t="s">
        <v>281</v>
      </c>
      <c r="C735" s="13" t="s">
        <v>282</v>
      </c>
      <c r="D735" s="18" t="n">
        <v>24</v>
      </c>
    </row>
    <row r="736" customFormat="false" ht="15" hidden="false" customHeight="false" outlineLevel="0" collapsed="false">
      <c r="A736" s="12"/>
      <c r="B736" s="13"/>
      <c r="C736" s="13"/>
      <c r="D736" s="15" t="n">
        <f aca="false">SUM(D731:D735)</f>
        <v>52</v>
      </c>
      <c r="E736" s="32"/>
      <c r="F736" s="14"/>
      <c r="G736" s="19"/>
      <c r="H736" s="24"/>
    </row>
    <row r="737" customFormat="false" ht="15" hidden="false" customHeight="false" outlineLevel="0" collapsed="false">
      <c r="A737" s="12"/>
      <c r="B737" s="13"/>
      <c r="C737" s="13"/>
      <c r="D737" s="17" t="s">
        <v>11</v>
      </c>
      <c r="E737" s="14" t="n">
        <v>902.93</v>
      </c>
      <c r="F737" s="14" t="s">
        <v>40</v>
      </c>
      <c r="G737" s="19" t="n">
        <f aca="false">D736*E737</f>
        <v>46952.36</v>
      </c>
      <c r="H737" s="24" t="n">
        <f aca="false">G737</f>
        <v>46952.36</v>
      </c>
    </row>
    <row r="738" customFormat="false" ht="15" hidden="false" customHeight="false" outlineLevel="0" collapsed="false">
      <c r="A738" s="12" t="n">
        <v>22</v>
      </c>
      <c r="B738" s="13" t="s">
        <v>72</v>
      </c>
      <c r="C738" s="13"/>
      <c r="D738" s="13"/>
      <c r="E738" s="13"/>
      <c r="F738" s="14"/>
      <c r="G738" s="14"/>
      <c r="H738" s="24"/>
    </row>
    <row r="739" customFormat="false" ht="15" hidden="false" customHeight="false" outlineLevel="0" collapsed="false">
      <c r="A739" s="12"/>
      <c r="B739" s="13" t="s">
        <v>73</v>
      </c>
      <c r="C739" s="13"/>
      <c r="D739" s="13"/>
      <c r="E739" s="13"/>
      <c r="F739" s="14"/>
      <c r="G739" s="14"/>
      <c r="H739" s="24"/>
    </row>
    <row r="740" customFormat="false" ht="15" hidden="false" customHeight="false" outlineLevel="0" collapsed="false">
      <c r="A740" s="12"/>
      <c r="B740" s="22" t="s">
        <v>75</v>
      </c>
      <c r="C740" s="13"/>
      <c r="D740" s="43"/>
      <c r="E740" s="13"/>
      <c r="F740" s="14"/>
      <c r="G740" s="14"/>
      <c r="H740" s="24"/>
    </row>
    <row r="741" s="5" customFormat="true" ht="15" hidden="false" customHeight="false" outlineLevel="0" collapsed="false">
      <c r="A741" s="12"/>
      <c r="B741" s="13" t="s">
        <v>283</v>
      </c>
      <c r="C741" s="13" t="s">
        <v>198</v>
      </c>
      <c r="D741" s="18" t="n">
        <v>121</v>
      </c>
    </row>
    <row r="742" customFormat="false" ht="15" hidden="false" customHeight="false" outlineLevel="0" collapsed="false">
      <c r="A742" s="12"/>
      <c r="B742" s="13"/>
      <c r="C742" s="13"/>
      <c r="D742" s="15" t="n">
        <f aca="false">SUM(D738:D741)</f>
        <v>121</v>
      </c>
      <c r="E742" s="32"/>
      <c r="F742" s="14"/>
      <c r="G742" s="19"/>
      <c r="H742" s="24"/>
    </row>
    <row r="743" customFormat="false" ht="15" hidden="false" customHeight="false" outlineLevel="0" collapsed="false">
      <c r="A743" s="12"/>
      <c r="B743" s="13"/>
      <c r="C743" s="13"/>
      <c r="D743" s="17" t="s">
        <v>11</v>
      </c>
      <c r="E743" s="18" t="n">
        <v>3275.5</v>
      </c>
      <c r="F743" s="14" t="s">
        <v>16</v>
      </c>
      <c r="G743" s="19" t="n">
        <f aca="false">D742*E743/100</f>
        <v>3963.355</v>
      </c>
      <c r="H743" s="24" t="n">
        <f aca="false">G743</f>
        <v>3963.355</v>
      </c>
    </row>
    <row r="744" s="5" customFormat="true" ht="15.75" hidden="false" customHeight="false" outlineLevel="0" collapsed="false">
      <c r="A744" s="30" t="s">
        <v>98</v>
      </c>
      <c r="B744" s="30"/>
      <c r="C744" s="30"/>
      <c r="D744" s="30"/>
      <c r="E744" s="30"/>
      <c r="F744" s="30"/>
      <c r="G744" s="30"/>
      <c r="H744" s="14"/>
      <c r="I744" s="13"/>
    </row>
    <row r="745" s="5" customFormat="true" ht="16.5" hidden="false" customHeight="false" outlineLevel="0" collapsed="false">
      <c r="A745" s="7" t="s">
        <v>2</v>
      </c>
      <c r="B745" s="8" t="s">
        <v>3</v>
      </c>
      <c r="C745" s="9" t="s">
        <v>4</v>
      </c>
      <c r="D745" s="10" t="s">
        <v>5</v>
      </c>
      <c r="E745" s="9" t="s">
        <v>6</v>
      </c>
      <c r="F745" s="8" t="s">
        <v>7</v>
      </c>
      <c r="G745" s="11" t="s">
        <v>8</v>
      </c>
    </row>
    <row r="746" s="5" customFormat="true" ht="15.75" hidden="false" customHeight="false" outlineLevel="0" collapsed="false">
      <c r="A746" s="12" t="n">
        <v>23</v>
      </c>
      <c r="B746" s="13" t="s">
        <v>61</v>
      </c>
      <c r="C746" s="13"/>
      <c r="D746" s="13"/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284</v>
      </c>
      <c r="C747" s="13" t="s">
        <v>285</v>
      </c>
      <c r="D747" s="18" t="n">
        <v>1260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 t="s">
        <v>286</v>
      </c>
      <c r="C748" s="13" t="s">
        <v>287</v>
      </c>
      <c r="D748" s="18" t="n">
        <v>630</v>
      </c>
      <c r="E748" s="13"/>
      <c r="F748" s="14"/>
      <c r="G748" s="14"/>
    </row>
    <row r="749" s="5" customFormat="true" ht="15" hidden="false" customHeight="false" outlineLevel="0" collapsed="false">
      <c r="A749" s="12"/>
      <c r="B749" s="13"/>
      <c r="C749" s="13" t="s">
        <v>171</v>
      </c>
      <c r="D749" s="18" t="n">
        <v>5035</v>
      </c>
      <c r="E749" s="13"/>
      <c r="F749" s="14"/>
      <c r="G749" s="14"/>
    </row>
    <row r="750" s="5" customFormat="true" ht="15" hidden="false" customHeight="false" outlineLevel="0" collapsed="false">
      <c r="A750" s="12"/>
      <c r="B750" s="13"/>
      <c r="C750" s="13"/>
      <c r="D750" s="15" t="n">
        <f aca="false">SUM(D747:D749)</f>
        <v>6925</v>
      </c>
      <c r="E750" s="13"/>
      <c r="F750" s="14"/>
      <c r="G750" s="14"/>
    </row>
    <row r="751" s="5" customFormat="true" ht="15" hidden="false" customHeight="false" outlineLevel="0" collapsed="false">
      <c r="A751" s="12"/>
      <c r="B751" s="13"/>
      <c r="D751" s="17" t="s">
        <v>11</v>
      </c>
      <c r="E751" s="18" t="n">
        <v>2206.6</v>
      </c>
      <c r="F751" s="14" t="s">
        <v>16</v>
      </c>
      <c r="G751" s="19" t="n">
        <f aca="false">D750*E751/100</f>
        <v>152807.05</v>
      </c>
      <c r="H751" s="24" t="n">
        <f aca="false">G751</f>
        <v>152807.05</v>
      </c>
    </row>
    <row r="752" s="5" customFormat="true" ht="15" hidden="false" customHeight="false" outlineLevel="0" collapsed="false">
      <c r="A752" s="12" t="n">
        <v>24</v>
      </c>
      <c r="B752" s="13" t="s">
        <v>62</v>
      </c>
      <c r="C752" s="13"/>
      <c r="D752" s="13"/>
      <c r="E752" s="18"/>
      <c r="F752" s="14"/>
      <c r="G752" s="14"/>
    </row>
    <row r="753" s="5" customFormat="true" ht="15" hidden="false" customHeight="false" outlineLevel="0" collapsed="false">
      <c r="A753" s="12"/>
      <c r="B753" s="13"/>
      <c r="C753" s="27" t="s">
        <v>288</v>
      </c>
      <c r="D753" s="15" t="n">
        <f aca="false">D750</f>
        <v>6925</v>
      </c>
      <c r="E753" s="18"/>
      <c r="F753" s="14"/>
      <c r="G753" s="14"/>
    </row>
    <row r="754" s="5" customFormat="true" ht="15" hidden="false" customHeight="false" outlineLevel="0" collapsed="false">
      <c r="A754" s="12"/>
      <c r="B754" s="13"/>
      <c r="C754" s="13"/>
      <c r="D754" s="17" t="s">
        <v>11</v>
      </c>
      <c r="E754" s="18" t="n">
        <v>2197.52</v>
      </c>
      <c r="F754" s="14" t="s">
        <v>16</v>
      </c>
      <c r="G754" s="19" t="n">
        <f aca="false">D753*E754/100</f>
        <v>152178.26</v>
      </c>
      <c r="H754" s="24" t="n">
        <f aca="false">G754</f>
        <v>152178.26</v>
      </c>
    </row>
    <row r="755" s="5" customFormat="true" ht="15" hidden="false" customHeight="false" outlineLevel="0" collapsed="false">
      <c r="A755" s="12"/>
      <c r="B755" s="13"/>
      <c r="C755" s="13"/>
      <c r="D755" s="17"/>
      <c r="E755" s="18"/>
      <c r="F755" s="14"/>
      <c r="G755" s="19"/>
      <c r="H755" s="24"/>
    </row>
    <row r="756" s="13" customFormat="true" ht="15" hidden="false" customHeight="false" outlineLevel="0" collapsed="false">
      <c r="A756" s="34" t="n">
        <v>25</v>
      </c>
      <c r="B756" s="13" t="s">
        <v>64</v>
      </c>
      <c r="H756" s="23"/>
    </row>
    <row r="757" s="5" customFormat="true" ht="15" hidden="false" customHeight="false" outlineLevel="0" collapsed="false">
      <c r="A757" s="12"/>
      <c r="B757" s="13"/>
      <c r="C757" s="13" t="s">
        <v>171</v>
      </c>
      <c r="D757" s="18" t="n">
        <f aca="false">D15</f>
        <v>2618</v>
      </c>
      <c r="E757" s="13"/>
      <c r="F757" s="14"/>
      <c r="G757" s="14"/>
    </row>
    <row r="758" customFormat="false" ht="15" hidden="false" customHeight="false" outlineLevel="0" collapsed="false">
      <c r="D758" s="15" t="n">
        <f aca="false">SUM(D757:D757)</f>
        <v>2618</v>
      </c>
      <c r="E758" s="13"/>
      <c r="F758" s="14"/>
      <c r="G758" s="14"/>
      <c r="H758" s="35"/>
    </row>
    <row r="759" customFormat="false" ht="13.5" hidden="false" customHeight="false" outlineLevel="0" collapsed="false">
      <c r="D759" s="17" t="s">
        <v>11</v>
      </c>
      <c r="E759" s="18" t="n">
        <v>660</v>
      </c>
      <c r="F759" s="14" t="s">
        <v>16</v>
      </c>
      <c r="G759" s="19" t="n">
        <f aca="false">D758*E759/100</f>
        <v>17278.8</v>
      </c>
      <c r="H759" s="35" t="n">
        <f aca="false">G759</f>
        <v>17278.8</v>
      </c>
    </row>
    <row r="760" customFormat="false" ht="15" hidden="false" customHeight="false" outlineLevel="0" collapsed="false">
      <c r="A760" s="12" t="n">
        <v>26</v>
      </c>
      <c r="B760" s="13" t="s">
        <v>92</v>
      </c>
      <c r="C760" s="13"/>
      <c r="D760" s="13"/>
      <c r="E760" s="13"/>
      <c r="F760" s="14"/>
      <c r="G760" s="14"/>
      <c r="H760" s="24"/>
    </row>
    <row r="761" s="5" customFormat="true" ht="15" hidden="false" customHeight="false" outlineLevel="0" collapsed="false">
      <c r="A761" s="12"/>
      <c r="B761" s="16" t="s">
        <v>289</v>
      </c>
      <c r="C761" s="16" t="s">
        <v>290</v>
      </c>
      <c r="D761" s="49" t="n">
        <v>4230</v>
      </c>
      <c r="E761" s="16"/>
      <c r="F761" s="16"/>
      <c r="G761" s="14"/>
      <c r="H761" s="14"/>
      <c r="I761" s="13"/>
    </row>
    <row r="762" s="5" customFormat="true" ht="15" hidden="false" customHeight="false" outlineLevel="0" collapsed="false">
      <c r="A762" s="12"/>
      <c r="B762" s="16" t="s">
        <v>193</v>
      </c>
      <c r="C762" s="16" t="s">
        <v>291</v>
      </c>
      <c r="D762" s="49" t="n">
        <v>1128</v>
      </c>
      <c r="E762" s="16"/>
      <c r="F762" s="16"/>
      <c r="G762" s="14"/>
      <c r="H762" s="14"/>
      <c r="I762" s="13"/>
    </row>
    <row r="763" s="5" customFormat="true" ht="15" hidden="false" customHeight="false" outlineLevel="0" collapsed="false">
      <c r="A763" s="12"/>
      <c r="B763" s="16" t="s">
        <v>292</v>
      </c>
      <c r="C763" s="16" t="s">
        <v>293</v>
      </c>
      <c r="D763" s="49" t="n">
        <v>3149</v>
      </c>
      <c r="E763" s="16"/>
      <c r="F763" s="16"/>
      <c r="G763" s="14"/>
      <c r="H763" s="14"/>
      <c r="I763" s="13"/>
    </row>
    <row r="764" s="5" customFormat="true" ht="15" hidden="false" customHeight="false" outlineLevel="0" collapsed="false">
      <c r="A764" s="12"/>
      <c r="B764" s="16" t="s">
        <v>294</v>
      </c>
      <c r="C764" s="16" t="s">
        <v>295</v>
      </c>
      <c r="D764" s="49" t="n">
        <v>3290</v>
      </c>
      <c r="E764" s="16"/>
      <c r="F764" s="16"/>
      <c r="G764" s="14"/>
      <c r="H764" s="14"/>
      <c r="I764" s="13"/>
    </row>
    <row r="765" s="5" customFormat="true" ht="15" hidden="false" customHeight="false" outlineLevel="0" collapsed="false">
      <c r="A765" s="12"/>
      <c r="B765" s="16" t="s">
        <v>193</v>
      </c>
      <c r="C765" s="16" t="s">
        <v>296</v>
      </c>
      <c r="D765" s="49" t="n">
        <v>2350</v>
      </c>
      <c r="E765" s="16"/>
      <c r="F765" s="16"/>
      <c r="G765" s="14"/>
      <c r="H765" s="14"/>
      <c r="I765" s="13"/>
    </row>
    <row r="766" s="5" customFormat="true" ht="15" hidden="false" customHeight="false" outlineLevel="0" collapsed="false">
      <c r="A766" s="12"/>
      <c r="B766" s="16" t="s">
        <v>193</v>
      </c>
      <c r="C766" s="16" t="s">
        <v>297</v>
      </c>
      <c r="D766" s="49" t="n">
        <v>1639</v>
      </c>
      <c r="E766" s="16"/>
      <c r="F766" s="16"/>
      <c r="G766" s="14"/>
      <c r="H766" s="14"/>
      <c r="I766" s="13"/>
    </row>
    <row r="767" s="5" customFormat="true" ht="15" hidden="false" customHeight="false" outlineLevel="0" collapsed="false">
      <c r="A767" s="12"/>
      <c r="B767" s="16" t="s">
        <v>269</v>
      </c>
      <c r="C767" s="16" t="s">
        <v>298</v>
      </c>
      <c r="D767" s="49" t="n">
        <v>1034</v>
      </c>
      <c r="E767" s="16"/>
      <c r="F767" s="16"/>
      <c r="G767" s="14"/>
      <c r="H767" s="14"/>
      <c r="I767" s="13"/>
    </row>
    <row r="768" s="5" customFormat="true" ht="15" hidden="false" customHeight="false" outlineLevel="0" collapsed="false">
      <c r="A768" s="12"/>
      <c r="B768" s="16" t="s">
        <v>299</v>
      </c>
      <c r="C768" s="16" t="s">
        <v>300</v>
      </c>
      <c r="D768" s="49" t="n">
        <v>3109</v>
      </c>
      <c r="E768" s="16"/>
      <c r="F768" s="16"/>
      <c r="G768" s="14"/>
      <c r="H768" s="14"/>
      <c r="I768" s="13"/>
    </row>
    <row r="769" s="5" customFormat="true" ht="15" hidden="false" customHeight="false" outlineLevel="0" collapsed="false">
      <c r="A769" s="12"/>
      <c r="B769" s="16"/>
      <c r="C769" s="16"/>
      <c r="D769" s="15" t="n">
        <f aca="false">SUM(D761:D768)</f>
        <v>19929</v>
      </c>
      <c r="E769" s="16"/>
      <c r="F769" s="16"/>
      <c r="G769" s="14"/>
      <c r="H769" s="14"/>
      <c r="I769" s="13"/>
    </row>
    <row r="770" s="5" customFormat="true" ht="15" hidden="false" customHeight="false" outlineLevel="0" collapsed="false">
      <c r="A770" s="12"/>
      <c r="B770" s="48" t="s">
        <v>183</v>
      </c>
      <c r="C770" s="16"/>
      <c r="D770" s="54"/>
      <c r="E770" s="16"/>
      <c r="F770" s="16"/>
      <c r="G770" s="14"/>
      <c r="H770" s="14"/>
      <c r="I770" s="13"/>
    </row>
    <row r="771" s="5" customFormat="true" ht="15" hidden="false" customHeight="false" outlineLevel="0" collapsed="false">
      <c r="A771" s="12"/>
      <c r="B771" s="16" t="s">
        <v>161</v>
      </c>
      <c r="C771" s="16" t="s">
        <v>301</v>
      </c>
      <c r="D771" s="49" t="n">
        <v>336</v>
      </c>
      <c r="E771" s="16"/>
      <c r="F771" s="16"/>
      <c r="G771" s="14"/>
      <c r="H771" s="14"/>
      <c r="I771" s="13"/>
    </row>
    <row r="772" s="5" customFormat="true" ht="15" hidden="false" customHeight="false" outlineLevel="0" collapsed="false">
      <c r="A772" s="12"/>
      <c r="B772" s="16" t="s">
        <v>302</v>
      </c>
      <c r="C772" s="16" t="s">
        <v>303</v>
      </c>
      <c r="D772" s="49" t="n">
        <v>240</v>
      </c>
      <c r="E772" s="16"/>
      <c r="F772" s="16"/>
      <c r="G772" s="14"/>
      <c r="H772" s="14"/>
      <c r="I772" s="13"/>
    </row>
    <row r="773" s="5" customFormat="true" ht="15" hidden="false" customHeight="false" outlineLevel="0" collapsed="false">
      <c r="A773" s="12"/>
      <c r="B773" s="16" t="s">
        <v>304</v>
      </c>
      <c r="C773" s="16" t="s">
        <v>305</v>
      </c>
      <c r="D773" s="49" t="n">
        <v>24</v>
      </c>
      <c r="E773" s="16"/>
      <c r="F773" s="16"/>
      <c r="G773" s="14"/>
      <c r="H773" s="14"/>
      <c r="I773" s="13"/>
    </row>
    <row r="774" s="5" customFormat="true" ht="15" hidden="false" customHeight="false" outlineLevel="0" collapsed="false">
      <c r="A774" s="12"/>
      <c r="B774" s="16" t="s">
        <v>306</v>
      </c>
      <c r="C774" s="16" t="s">
        <v>307</v>
      </c>
      <c r="D774" s="49" t="n">
        <v>888</v>
      </c>
      <c r="E774" s="16"/>
      <c r="F774" s="16"/>
      <c r="G774" s="14"/>
      <c r="H774" s="14"/>
      <c r="I774" s="13"/>
    </row>
    <row r="775" s="5" customFormat="true" ht="15" hidden="false" customHeight="false" outlineLevel="0" collapsed="false">
      <c r="A775" s="12"/>
      <c r="B775" s="16" t="s">
        <v>308</v>
      </c>
      <c r="C775" s="16" t="s">
        <v>309</v>
      </c>
      <c r="D775" s="49" t="n">
        <v>255</v>
      </c>
      <c r="E775" s="16"/>
      <c r="F775" s="16"/>
      <c r="G775" s="14"/>
      <c r="H775" s="14"/>
      <c r="I775" s="13"/>
    </row>
    <row r="776" s="5" customFormat="true" ht="15" hidden="false" customHeight="false" outlineLevel="0" collapsed="false">
      <c r="A776" s="12"/>
      <c r="B776" s="16" t="s">
        <v>193</v>
      </c>
      <c r="C776" s="16" t="s">
        <v>310</v>
      </c>
      <c r="D776" s="49" t="n">
        <v>26</v>
      </c>
      <c r="E776" s="16"/>
      <c r="F776" s="16"/>
      <c r="G776" s="14"/>
      <c r="H776" s="14"/>
      <c r="I776" s="13"/>
    </row>
    <row r="777" s="5" customFormat="true" ht="15" hidden="false" customHeight="false" outlineLevel="0" collapsed="false">
      <c r="A777" s="12"/>
      <c r="B777" s="16"/>
      <c r="C777" s="16"/>
      <c r="D777" s="15" t="n">
        <f aca="false">SUM(D771:D776)</f>
        <v>1769</v>
      </c>
      <c r="E777" s="16"/>
      <c r="F777" s="16"/>
      <c r="G777" s="14"/>
      <c r="H777" s="14"/>
      <c r="I777" s="13"/>
    </row>
    <row r="778" s="5" customFormat="true" ht="15" hidden="false" customHeight="false" outlineLevel="0" collapsed="false">
      <c r="A778" s="12"/>
      <c r="B778" s="16"/>
      <c r="C778" s="16" t="s">
        <v>311</v>
      </c>
      <c r="D778" s="15" t="n">
        <f aca="false">D769-D777</f>
        <v>18160</v>
      </c>
      <c r="E778" s="16"/>
      <c r="F778" s="16"/>
      <c r="G778" s="14"/>
      <c r="H778" s="14"/>
      <c r="I778" s="13"/>
    </row>
    <row r="779" customFormat="false" ht="13.5" hidden="false" customHeight="false" outlineLevel="0" collapsed="false">
      <c r="D779" s="17" t="s">
        <v>11</v>
      </c>
      <c r="E779" s="18" t="n">
        <v>1043.9</v>
      </c>
      <c r="F779" s="14" t="s">
        <v>16</v>
      </c>
      <c r="G779" s="19" t="n">
        <f aca="false">D778*E779/100</f>
        <v>189572.24</v>
      </c>
      <c r="H779" s="35" t="n">
        <f aca="false">G779</f>
        <v>189572.24</v>
      </c>
    </row>
    <row r="780" customFormat="false" ht="15" hidden="false" customHeight="false" outlineLevel="0" collapsed="false">
      <c r="A780" s="12" t="n">
        <v>27</v>
      </c>
      <c r="B780" s="13" t="s">
        <v>93</v>
      </c>
      <c r="C780" s="13"/>
      <c r="D780" s="13"/>
      <c r="E780" s="13"/>
      <c r="F780" s="14"/>
      <c r="G780" s="14"/>
      <c r="H780" s="24"/>
    </row>
    <row r="781" customFormat="false" ht="15" hidden="false" customHeight="false" outlineLevel="0" collapsed="false">
      <c r="A781" s="12"/>
      <c r="B781" s="43" t="s">
        <v>172</v>
      </c>
      <c r="C781" s="43" t="s">
        <v>312</v>
      </c>
      <c r="D781" s="18" t="n">
        <v>3701</v>
      </c>
      <c r="E781" s="13"/>
      <c r="F781" s="14"/>
      <c r="G781" s="25"/>
      <c r="H781" s="24"/>
    </row>
    <row r="782" customFormat="false" ht="15" hidden="false" customHeight="false" outlineLevel="0" collapsed="false">
      <c r="A782" s="12"/>
      <c r="B782" s="43" t="s">
        <v>176</v>
      </c>
      <c r="C782" s="43" t="s">
        <v>313</v>
      </c>
      <c r="D782" s="18" t="n">
        <v>379</v>
      </c>
      <c r="E782" s="13"/>
      <c r="F782" s="14"/>
      <c r="G782" s="25"/>
      <c r="H782" s="24"/>
    </row>
    <row r="783" customFormat="false" ht="15" hidden="false" customHeight="false" outlineLevel="0" collapsed="false">
      <c r="A783" s="12"/>
      <c r="B783" s="43" t="s">
        <v>314</v>
      </c>
      <c r="C783" s="43" t="s">
        <v>315</v>
      </c>
      <c r="D783" s="18" t="n">
        <v>531</v>
      </c>
      <c r="E783" s="13"/>
      <c r="F783" s="14"/>
      <c r="G783" s="25"/>
      <c r="H783" s="24"/>
    </row>
    <row r="784" customFormat="false" ht="15" hidden="false" customHeight="false" outlineLevel="0" collapsed="false">
      <c r="A784" s="12"/>
      <c r="B784" s="43" t="s">
        <v>181</v>
      </c>
      <c r="C784" s="43" t="s">
        <v>316</v>
      </c>
      <c r="D784" s="18" t="n">
        <v>4920</v>
      </c>
      <c r="E784" s="13"/>
      <c r="F784" s="14"/>
      <c r="G784" s="25"/>
      <c r="H784" s="24"/>
    </row>
    <row r="785" customFormat="false" ht="15" hidden="false" customHeight="false" outlineLevel="0" collapsed="false">
      <c r="A785" s="12"/>
      <c r="B785" s="43" t="s">
        <v>286</v>
      </c>
      <c r="C785" s="43" t="s">
        <v>317</v>
      </c>
      <c r="D785" s="18" t="n">
        <v>525</v>
      </c>
      <c r="E785" s="13"/>
      <c r="F785" s="14"/>
      <c r="G785" s="25"/>
      <c r="H785" s="24"/>
    </row>
    <row r="786" customFormat="false" ht="15" hidden="false" customHeight="false" outlineLevel="0" collapsed="false">
      <c r="A786" s="12"/>
      <c r="B786" s="43" t="s">
        <v>207</v>
      </c>
      <c r="C786" s="43" t="s">
        <v>318</v>
      </c>
      <c r="D786" s="18" t="n">
        <v>320</v>
      </c>
      <c r="E786" s="13"/>
      <c r="F786" s="14"/>
      <c r="G786" s="25"/>
      <c r="H786" s="24"/>
    </row>
    <row r="787" customFormat="false" ht="15" hidden="false" customHeight="false" outlineLevel="0" collapsed="false">
      <c r="A787" s="12"/>
      <c r="B787" s="43" t="s">
        <v>319</v>
      </c>
      <c r="C787" s="43" t="s">
        <v>320</v>
      </c>
      <c r="D787" s="18" t="n">
        <v>304</v>
      </c>
      <c r="E787" s="13"/>
      <c r="F787" s="14"/>
      <c r="G787" s="25"/>
      <c r="H787" s="24"/>
    </row>
    <row r="788" customFormat="false" ht="15" hidden="false" customHeight="false" outlineLevel="0" collapsed="false">
      <c r="A788" s="12"/>
      <c r="B788" s="43" t="s">
        <v>319</v>
      </c>
      <c r="C788" s="43" t="s">
        <v>321</v>
      </c>
      <c r="D788" s="18" t="n">
        <v>360</v>
      </c>
      <c r="E788" s="13"/>
      <c r="F788" s="14"/>
      <c r="G788" s="25"/>
      <c r="H788" s="24"/>
    </row>
    <row r="789" customFormat="false" ht="15" hidden="false" customHeight="false" outlineLevel="0" collapsed="false">
      <c r="A789" s="12"/>
      <c r="B789" s="43" t="s">
        <v>322</v>
      </c>
      <c r="C789" s="43" t="s">
        <v>305</v>
      </c>
      <c r="D789" s="18" t="n">
        <v>24</v>
      </c>
      <c r="E789" s="13"/>
      <c r="F789" s="14"/>
      <c r="G789" s="25"/>
      <c r="H789" s="24"/>
    </row>
    <row r="790" customFormat="false" ht="15" hidden="false" customHeight="false" outlineLevel="0" collapsed="false">
      <c r="A790" s="12"/>
      <c r="B790" s="13"/>
      <c r="C790" s="13"/>
      <c r="D790" s="15" t="n">
        <f aca="false">SUM(D781:D789)</f>
        <v>11064</v>
      </c>
      <c r="E790" s="13"/>
      <c r="F790" s="14"/>
      <c r="G790" s="14"/>
      <c r="H790" s="24"/>
    </row>
    <row r="791" s="5" customFormat="true" ht="15" hidden="false" customHeight="false" outlineLevel="0" collapsed="false">
      <c r="A791" s="12"/>
      <c r="B791" s="22" t="s">
        <v>183</v>
      </c>
      <c r="C791" s="13"/>
      <c r="D791" s="54"/>
      <c r="E791" s="13"/>
      <c r="F791" s="14"/>
      <c r="G791" s="14"/>
    </row>
    <row r="792" s="5" customFormat="true" ht="15" hidden="false" customHeight="false" outlineLevel="0" collapsed="false">
      <c r="A792" s="12"/>
      <c r="B792" s="13" t="s">
        <v>184</v>
      </c>
      <c r="C792" s="13" t="s">
        <v>323</v>
      </c>
      <c r="D792" s="18" t="n">
        <v>440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 t="s">
        <v>304</v>
      </c>
      <c r="C793" s="13" t="s">
        <v>305</v>
      </c>
      <c r="D793" s="18" t="n">
        <v>24</v>
      </c>
      <c r="E793" s="13"/>
      <c r="F793" s="14"/>
      <c r="G793" s="14"/>
    </row>
    <row r="794" s="5" customFormat="true" ht="15" hidden="false" customHeight="false" outlineLevel="0" collapsed="false">
      <c r="A794" s="12"/>
      <c r="B794" s="13"/>
      <c r="C794" s="13"/>
      <c r="D794" s="15" t="n">
        <f aca="false">SUM(D792:D793)</f>
        <v>464</v>
      </c>
      <c r="E794" s="13"/>
      <c r="F794" s="14"/>
      <c r="G794" s="14"/>
    </row>
    <row r="795" s="5" customFormat="true" ht="15" hidden="false" customHeight="false" outlineLevel="0" collapsed="false">
      <c r="A795" s="12"/>
      <c r="B795" s="13"/>
      <c r="C795" s="20" t="s">
        <v>324</v>
      </c>
      <c r="D795" s="15" t="n">
        <f aca="false">D790-D794</f>
        <v>10600</v>
      </c>
      <c r="E795" s="31"/>
      <c r="F795" s="14"/>
      <c r="G795" s="14"/>
    </row>
    <row r="796" customFormat="false" ht="15" hidden="false" customHeight="false" outlineLevel="0" collapsed="false">
      <c r="A796" s="12"/>
      <c r="B796" s="13"/>
      <c r="C796" s="13"/>
      <c r="D796" s="17" t="s">
        <v>11</v>
      </c>
      <c r="E796" s="18" t="n">
        <v>859.9</v>
      </c>
      <c r="F796" s="25" t="s">
        <v>16</v>
      </c>
      <c r="G796" s="19" t="n">
        <f aca="false">D795*E796/100</f>
        <v>91149.4</v>
      </c>
      <c r="H796" s="24" t="n">
        <f aca="false">G796</f>
        <v>91149.4</v>
      </c>
    </row>
    <row r="797" s="5" customFormat="true" ht="15.75" hidden="false" customHeight="false" outlineLevel="0" collapsed="false">
      <c r="A797" s="30" t="s">
        <v>325</v>
      </c>
      <c r="B797" s="30"/>
      <c r="C797" s="30"/>
      <c r="D797" s="30"/>
      <c r="E797" s="30"/>
      <c r="F797" s="30"/>
      <c r="G797" s="30"/>
      <c r="H797" s="14"/>
      <c r="I797" s="13"/>
    </row>
    <row r="798" s="5" customFormat="true" ht="16.5" hidden="false" customHeight="false" outlineLevel="0" collapsed="false">
      <c r="A798" s="7" t="s">
        <v>2</v>
      </c>
      <c r="B798" s="8" t="s">
        <v>3</v>
      </c>
      <c r="C798" s="9" t="s">
        <v>4</v>
      </c>
      <c r="D798" s="10" t="s">
        <v>5</v>
      </c>
      <c r="E798" s="9" t="s">
        <v>6</v>
      </c>
      <c r="F798" s="8" t="s">
        <v>7</v>
      </c>
      <c r="G798" s="11" t="s">
        <v>8</v>
      </c>
    </row>
    <row r="799" customFormat="false" ht="15.75" hidden="false" customHeight="false" outlineLevel="0" collapsed="false">
      <c r="A799" s="12" t="n">
        <v>28</v>
      </c>
      <c r="B799" s="13" t="s">
        <v>326</v>
      </c>
      <c r="C799" s="13"/>
      <c r="D799" s="13"/>
      <c r="E799" s="13"/>
      <c r="F799" s="14"/>
      <c r="G799" s="14"/>
      <c r="H799" s="24"/>
    </row>
    <row r="800" customFormat="false" ht="15" hidden="false" customHeight="false" outlineLevel="0" collapsed="false">
      <c r="A800" s="12" t="s">
        <v>74</v>
      </c>
      <c r="B800" s="22" t="s">
        <v>97</v>
      </c>
      <c r="C800" s="13"/>
      <c r="D800" s="13"/>
      <c r="E800" s="13"/>
      <c r="F800" s="14"/>
      <c r="G800" s="14"/>
      <c r="H800" s="24"/>
    </row>
    <row r="801" customFormat="false" ht="15" hidden="false" customHeight="false" outlineLevel="0" collapsed="false">
      <c r="A801" s="12"/>
      <c r="B801" s="43" t="s">
        <v>161</v>
      </c>
      <c r="C801" s="43" t="s">
        <v>327</v>
      </c>
      <c r="D801" s="18" t="n">
        <v>784</v>
      </c>
      <c r="E801" s="13"/>
      <c r="F801" s="14"/>
      <c r="G801" s="25"/>
      <c r="H801" s="24"/>
    </row>
    <row r="802" customFormat="false" ht="15" hidden="false" customHeight="false" outlineLevel="0" collapsed="false">
      <c r="A802" s="12"/>
      <c r="B802" s="43" t="s">
        <v>302</v>
      </c>
      <c r="C802" s="43" t="s">
        <v>328</v>
      </c>
      <c r="D802" s="18" t="n">
        <v>1280</v>
      </c>
      <c r="E802" s="13"/>
      <c r="F802" s="14"/>
      <c r="G802" s="25"/>
      <c r="H802" s="24"/>
    </row>
    <row r="803" customFormat="false" ht="15" hidden="false" customHeight="false" outlineLevel="0" collapsed="false">
      <c r="A803" s="12"/>
      <c r="B803" s="43" t="s">
        <v>304</v>
      </c>
      <c r="C803" s="43" t="s">
        <v>329</v>
      </c>
      <c r="D803" s="18" t="n">
        <v>96</v>
      </c>
      <c r="E803" s="13"/>
      <c r="F803" s="14"/>
      <c r="G803" s="25"/>
      <c r="H803" s="24"/>
    </row>
    <row r="804" customFormat="false" ht="15" hidden="false" customHeight="false" outlineLevel="0" collapsed="false">
      <c r="A804" s="12"/>
      <c r="B804" s="43" t="s">
        <v>279</v>
      </c>
      <c r="C804" s="43" t="s">
        <v>330</v>
      </c>
      <c r="D804" s="18" t="n">
        <v>140</v>
      </c>
      <c r="E804" s="13"/>
      <c r="F804" s="14"/>
      <c r="G804" s="25"/>
      <c r="H804" s="24"/>
    </row>
    <row r="805" customFormat="false" ht="15" hidden="false" customHeight="false" outlineLevel="0" collapsed="false">
      <c r="A805" s="12"/>
      <c r="B805" s="43" t="s">
        <v>331</v>
      </c>
      <c r="C805" s="43" t="s">
        <v>332</v>
      </c>
      <c r="D805" s="18" t="n">
        <v>70</v>
      </c>
      <c r="E805" s="13"/>
      <c r="F805" s="14"/>
      <c r="G805" s="25"/>
      <c r="H805" s="24"/>
    </row>
    <row r="806" customFormat="false" ht="15" hidden="false" customHeight="false" outlineLevel="0" collapsed="false">
      <c r="A806" s="12"/>
      <c r="B806" s="43" t="s">
        <v>333</v>
      </c>
      <c r="C806" s="43" t="s">
        <v>334</v>
      </c>
      <c r="D806" s="18" t="n">
        <v>96</v>
      </c>
      <c r="E806" s="13"/>
      <c r="F806" s="14"/>
      <c r="G806" s="25"/>
      <c r="H806" s="24"/>
    </row>
    <row r="807" customFormat="false" ht="15" hidden="false" customHeight="false" outlineLevel="0" collapsed="false">
      <c r="A807" s="12"/>
      <c r="B807" s="13"/>
      <c r="C807" s="13"/>
      <c r="D807" s="15" t="n">
        <f aca="false">SUM(D801:D806)</f>
        <v>2466</v>
      </c>
      <c r="E807" s="13"/>
      <c r="F807" s="14"/>
      <c r="G807" s="14"/>
      <c r="H807" s="24"/>
    </row>
    <row r="808" customFormat="false" ht="15" hidden="false" customHeight="false" outlineLevel="0" collapsed="false">
      <c r="A808" s="12"/>
      <c r="B808" s="13"/>
      <c r="C808" s="13"/>
      <c r="D808" s="17" t="s">
        <v>11</v>
      </c>
      <c r="E808" s="14" t="n">
        <v>1160.06</v>
      </c>
      <c r="F808" s="25" t="s">
        <v>16</v>
      </c>
      <c r="G808" s="19" t="n">
        <f aca="false">D807*E808/100</f>
        <v>28607.0796</v>
      </c>
      <c r="H808" s="24" t="n">
        <f aca="false">G808</f>
        <v>28607.0796</v>
      </c>
    </row>
    <row r="809" customFormat="false" ht="15" hidden="false" customHeight="false" outlineLevel="0" collapsed="false">
      <c r="A809" s="12" t="s">
        <v>96</v>
      </c>
      <c r="B809" s="22" t="s">
        <v>95</v>
      </c>
      <c r="C809" s="13"/>
      <c r="D809" s="13"/>
      <c r="E809" s="13"/>
      <c r="F809" s="14"/>
      <c r="G809" s="14"/>
      <c r="H809" s="24"/>
    </row>
    <row r="810" customFormat="false" ht="15" hidden="false" customHeight="false" outlineLevel="0" collapsed="false">
      <c r="A810" s="12"/>
      <c r="B810" s="43" t="s">
        <v>279</v>
      </c>
      <c r="C810" s="43" t="s">
        <v>332</v>
      </c>
      <c r="D810" s="18" t="n">
        <v>70</v>
      </c>
      <c r="E810" s="13"/>
      <c r="F810" s="14"/>
      <c r="G810" s="25"/>
      <c r="H810" s="24"/>
    </row>
    <row r="811" customFormat="false" ht="15" hidden="false" customHeight="false" outlineLevel="0" collapsed="false">
      <c r="A811" s="12"/>
      <c r="B811" s="43" t="s">
        <v>150</v>
      </c>
      <c r="C811" s="43" t="s">
        <v>335</v>
      </c>
      <c r="D811" s="18" t="n">
        <v>80</v>
      </c>
      <c r="E811" s="13"/>
      <c r="F811" s="14"/>
      <c r="G811" s="25"/>
      <c r="H811" s="24"/>
    </row>
    <row r="812" customFormat="false" ht="15" hidden="false" customHeight="false" outlineLevel="0" collapsed="false">
      <c r="A812" s="12"/>
      <c r="B812" s="13"/>
      <c r="C812" s="13"/>
      <c r="D812" s="15" t="n">
        <f aca="false">SUM(D810:D811)</f>
        <v>150</v>
      </c>
      <c r="E812" s="13"/>
      <c r="F812" s="14"/>
      <c r="G812" s="14"/>
      <c r="H812" s="24"/>
    </row>
    <row r="813" customFormat="false" ht="15" hidden="false" customHeight="false" outlineLevel="0" collapsed="false">
      <c r="A813" s="12"/>
      <c r="B813" s="13"/>
      <c r="C813" s="13"/>
      <c r="D813" s="17" t="s">
        <v>11</v>
      </c>
      <c r="E813" s="14" t="n">
        <v>2116.41</v>
      </c>
      <c r="F813" s="25" t="s">
        <v>16</v>
      </c>
      <c r="G813" s="19" t="n">
        <f aca="false">D812*E813/100</f>
        <v>3174.615</v>
      </c>
      <c r="H813" s="24" t="n">
        <f aca="false">G813</f>
        <v>3174.615</v>
      </c>
    </row>
    <row r="814" customFormat="false" ht="15" hidden="false" customHeight="false" outlineLevel="0" collapsed="false">
      <c r="A814" s="36" t="n">
        <v>29</v>
      </c>
      <c r="B814" s="16" t="s">
        <v>99</v>
      </c>
      <c r="C814" s="16"/>
      <c r="D814" s="16"/>
      <c r="E814" s="16"/>
      <c r="F814" s="16"/>
      <c r="G814" s="25"/>
      <c r="H814" s="33"/>
    </row>
    <row r="815" customFormat="false" ht="15" hidden="false" customHeight="false" outlineLevel="0" collapsed="false">
      <c r="A815" s="36"/>
      <c r="B815" s="16" t="s">
        <v>336</v>
      </c>
      <c r="C815" s="16"/>
      <c r="D815" s="16"/>
      <c r="E815" s="16"/>
      <c r="F815" s="16"/>
      <c r="G815" s="25"/>
      <c r="H815" s="33"/>
    </row>
    <row r="816" customFormat="false" ht="15" hidden="false" customHeight="false" outlineLevel="0" collapsed="false">
      <c r="A816" s="36" t="s">
        <v>74</v>
      </c>
      <c r="B816" s="48" t="s">
        <v>97</v>
      </c>
      <c r="C816" s="16"/>
      <c r="D816" s="16"/>
      <c r="E816" s="16"/>
      <c r="F816" s="16"/>
      <c r="G816" s="25"/>
      <c r="H816" s="33"/>
    </row>
    <row r="817" customFormat="false" ht="15" hidden="false" customHeight="false" outlineLevel="0" collapsed="false">
      <c r="A817" s="12"/>
      <c r="B817" s="43" t="s">
        <v>337</v>
      </c>
      <c r="C817" s="43" t="s">
        <v>338</v>
      </c>
      <c r="D817" s="18" t="n">
        <v>484</v>
      </c>
      <c r="E817" s="13"/>
      <c r="F817" s="14"/>
      <c r="G817" s="25"/>
      <c r="H817" s="24"/>
    </row>
    <row r="818" customFormat="false" ht="15" hidden="false" customHeight="false" outlineLevel="0" collapsed="false">
      <c r="A818" s="12"/>
      <c r="B818" s="43" t="s">
        <v>339</v>
      </c>
      <c r="C818" s="43" t="s">
        <v>340</v>
      </c>
      <c r="D818" s="18" t="n">
        <v>33</v>
      </c>
      <c r="E818" s="13"/>
      <c r="F818" s="14"/>
      <c r="G818" s="25"/>
      <c r="H818" s="24"/>
    </row>
    <row r="819" customFormat="false" ht="15" hidden="false" customHeight="false" outlineLevel="0" collapsed="false">
      <c r="A819" s="12"/>
      <c r="B819" s="43" t="s">
        <v>341</v>
      </c>
      <c r="C819" s="43" t="s">
        <v>342</v>
      </c>
      <c r="D819" s="18" t="n">
        <v>120</v>
      </c>
      <c r="E819" s="13"/>
      <c r="F819" s="14"/>
      <c r="G819" s="25"/>
      <c r="H819" s="24"/>
    </row>
    <row r="820" customFormat="false" ht="15" hidden="false" customHeight="false" outlineLevel="0" collapsed="false">
      <c r="A820" s="36"/>
      <c r="B820" s="16"/>
      <c r="C820" s="16"/>
      <c r="D820" s="15" t="n">
        <f aca="false">SUM(D817:D819)</f>
        <v>637</v>
      </c>
      <c r="E820" s="16"/>
      <c r="F820" s="25"/>
      <c r="G820" s="25"/>
      <c r="H820" s="42"/>
    </row>
    <row r="821" customFormat="false" ht="15" hidden="false" customHeight="false" outlineLevel="0" collapsed="false">
      <c r="A821" s="36"/>
      <c r="B821" s="16"/>
      <c r="C821" s="16"/>
      <c r="D821" s="41" t="s">
        <v>11</v>
      </c>
      <c r="E821" s="49" t="n">
        <v>674.6</v>
      </c>
      <c r="F821" s="25" t="s">
        <v>16</v>
      </c>
      <c r="G821" s="33" t="n">
        <f aca="false">D820*E821/100</f>
        <v>4297.202</v>
      </c>
      <c r="H821" s="42" t="n">
        <f aca="false">G821</f>
        <v>4297.202</v>
      </c>
    </row>
    <row r="822" customFormat="false" ht="15" hidden="false" customHeight="false" outlineLevel="0" collapsed="false">
      <c r="A822" s="36" t="s">
        <v>96</v>
      </c>
      <c r="B822" s="48" t="s">
        <v>95</v>
      </c>
      <c r="C822" s="16"/>
      <c r="D822" s="16"/>
      <c r="E822" s="16"/>
      <c r="F822" s="16"/>
      <c r="G822" s="25"/>
      <c r="H822" s="33"/>
    </row>
    <row r="823" customFormat="false" ht="15" hidden="false" customHeight="false" outlineLevel="0" collapsed="false">
      <c r="A823" s="12"/>
      <c r="B823" s="43" t="s">
        <v>241</v>
      </c>
      <c r="C823" s="43" t="s">
        <v>242</v>
      </c>
      <c r="D823" s="18" t="n">
        <v>36</v>
      </c>
      <c r="E823" s="13"/>
      <c r="F823" s="14"/>
      <c r="G823" s="25"/>
      <c r="H823" s="24"/>
    </row>
    <row r="824" customFormat="false" ht="15" hidden="false" customHeight="false" outlineLevel="0" collapsed="false">
      <c r="A824" s="36"/>
      <c r="B824" s="16"/>
      <c r="C824" s="16"/>
      <c r="D824" s="15" t="n">
        <f aca="false">SUM(D823)</f>
        <v>36</v>
      </c>
      <c r="E824" s="16"/>
      <c r="F824" s="25"/>
      <c r="G824" s="25"/>
      <c r="H824" s="42"/>
    </row>
    <row r="825" customFormat="false" ht="15" hidden="false" customHeight="false" outlineLevel="0" collapsed="false">
      <c r="A825" s="36"/>
      <c r="B825" s="16"/>
      <c r="C825" s="16"/>
      <c r="D825" s="41" t="s">
        <v>11</v>
      </c>
      <c r="E825" s="49" t="n">
        <v>1270.83</v>
      </c>
      <c r="F825" s="25" t="s">
        <v>16</v>
      </c>
      <c r="G825" s="33" t="n">
        <v>458</v>
      </c>
      <c r="H825" s="42" t="n">
        <f aca="false">G825</f>
        <v>458</v>
      </c>
    </row>
    <row r="826" s="5" customFormat="true" ht="15" hidden="false" customHeight="false" outlineLevel="0" collapsed="false">
      <c r="A826" s="12" t="n">
        <v>30</v>
      </c>
      <c r="B826" s="13" t="s">
        <v>63</v>
      </c>
      <c r="C826" s="13"/>
      <c r="D826" s="13"/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343</v>
      </c>
      <c r="C827" s="13" t="s">
        <v>344</v>
      </c>
      <c r="D827" s="18" t="n">
        <v>105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345</v>
      </c>
      <c r="C828" s="13" t="s">
        <v>346</v>
      </c>
      <c r="D828" s="18" t="n">
        <v>78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/>
      <c r="C829" s="34"/>
      <c r="D829" s="15" t="n">
        <f aca="false">SUM(D827:D828)</f>
        <v>183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/>
      <c r="C830" s="13"/>
      <c r="D830" s="17" t="s">
        <v>11</v>
      </c>
      <c r="E830" s="18" t="n">
        <v>3015.76</v>
      </c>
      <c r="F830" s="50" t="s">
        <v>16</v>
      </c>
      <c r="G830" s="51" t="n">
        <f aca="false">D829*E830/100</f>
        <v>5518.8408</v>
      </c>
      <c r="H830" s="24" t="n">
        <f aca="false">G830</f>
        <v>5518.8408</v>
      </c>
    </row>
    <row r="831" s="5" customFormat="true" ht="15" hidden="false" customHeight="false" outlineLevel="0" collapsed="false">
      <c r="A831" s="12"/>
      <c r="B831" s="13"/>
      <c r="C831" s="13"/>
      <c r="D831" s="17"/>
      <c r="E831" s="18"/>
      <c r="F831" s="14" t="s">
        <v>101</v>
      </c>
      <c r="G831" s="19" t="n">
        <v>1351674</v>
      </c>
      <c r="H831" s="14" t="n">
        <f aca="false">SUM(H1:H830)</f>
        <v>4365425.7737</v>
      </c>
      <c r="I831" s="13"/>
    </row>
    <row r="832" s="5" customFormat="true" ht="15" hidden="false" customHeight="false" outlineLevel="0" collapsed="false">
      <c r="A832" s="12"/>
      <c r="B832" s="13"/>
      <c r="C832" s="13"/>
      <c r="D832" s="17"/>
      <c r="E832" s="18"/>
      <c r="F832" s="14"/>
      <c r="G832" s="19"/>
      <c r="H832" s="14"/>
      <c r="I832" s="13"/>
    </row>
    <row r="833" s="5" customFormat="true" ht="15" hidden="false" customHeight="false" outlineLevel="0" collapsed="false">
      <c r="A833" s="12"/>
      <c r="B833" s="13"/>
      <c r="C833" s="13"/>
      <c r="D833" s="17"/>
      <c r="E833" s="18"/>
      <c r="F833" s="14"/>
      <c r="G833" s="19"/>
      <c r="H833" s="14"/>
      <c r="I833" s="13"/>
    </row>
    <row r="834" s="63" customFormat="true" ht="12.75" hidden="false" customHeight="false" outlineLevel="0" collapsed="false">
      <c r="D834" s="64"/>
      <c r="E834" s="2"/>
      <c r="G834" s="3"/>
      <c r="H834" s="65"/>
    </row>
    <row r="835" s="63" customFormat="true" ht="12.75" hidden="false" customHeight="true" outlineLevel="0" collapsed="false">
      <c r="C835" s="14"/>
      <c r="D835" s="64"/>
      <c r="E835" s="2"/>
      <c r="F835" s="14" t="s">
        <v>347</v>
      </c>
      <c r="G835" s="14"/>
      <c r="H835" s="65"/>
    </row>
    <row r="836" s="63" customFormat="true" ht="13.5" hidden="false" customHeight="false" outlineLevel="0" collapsed="false">
      <c r="B836" s="13" t="s">
        <v>348</v>
      </c>
      <c r="C836" s="14"/>
      <c r="D836" s="64"/>
      <c r="E836" s="2"/>
      <c r="F836" s="14" t="s">
        <v>104</v>
      </c>
      <c r="G836" s="14"/>
      <c r="H836" s="65"/>
    </row>
    <row r="837" s="63" customFormat="true" ht="13.5" hidden="false" customHeight="false" outlineLevel="0" collapsed="false">
      <c r="C837" s="14"/>
      <c r="D837" s="64"/>
      <c r="E837" s="2"/>
      <c r="F837" s="14" t="s">
        <v>349</v>
      </c>
      <c r="G837" s="14"/>
      <c r="H837" s="65"/>
    </row>
    <row r="838" s="5" customFormat="true" ht="15" hidden="false" customHeight="false" outlineLevel="0" collapsed="false">
      <c r="A838" s="12"/>
      <c r="B838" s="13"/>
      <c r="C838" s="13"/>
      <c r="D838" s="17"/>
      <c r="E838" s="18"/>
      <c r="F838" s="14"/>
      <c r="G838" s="19"/>
      <c r="H838" s="14"/>
      <c r="I838" s="13"/>
    </row>
    <row r="839" s="5" customFormat="true" ht="15" hidden="false" customHeight="false" outlineLevel="0" collapsed="false">
      <c r="A839" s="12"/>
      <c r="B839" s="13"/>
      <c r="C839" s="13"/>
      <c r="D839" s="17"/>
      <c r="E839" s="18"/>
      <c r="F839" s="14"/>
      <c r="G839" s="19"/>
      <c r="H839" s="14"/>
      <c r="I839" s="13"/>
    </row>
    <row r="840" s="5" customFormat="true" ht="15" hidden="false" customHeight="false" outlineLevel="0" collapsed="false">
      <c r="A840" s="12"/>
      <c r="B840" s="13"/>
      <c r="C840" s="13"/>
      <c r="D840" s="17"/>
      <c r="E840" s="18"/>
      <c r="F840" s="14"/>
      <c r="G840" s="19"/>
      <c r="H840" s="14"/>
      <c r="I840" s="13"/>
    </row>
    <row r="841" s="5" customFormat="true" ht="15" hidden="false" customHeight="false" outlineLevel="0" collapsed="false">
      <c r="A841" s="12"/>
      <c r="B841" s="13"/>
      <c r="C841" s="13"/>
      <c r="D841" s="17"/>
      <c r="E841" s="18"/>
      <c r="F841" s="14"/>
      <c r="G841" s="19"/>
      <c r="H841" s="14"/>
      <c r="I841" s="13"/>
    </row>
    <row r="842" s="5" customFormat="true" ht="15" hidden="false" customHeight="false" outlineLevel="0" collapsed="false">
      <c r="A842" s="12"/>
      <c r="B842" s="13"/>
      <c r="C842" s="13"/>
      <c r="D842" s="17"/>
      <c r="E842" s="18"/>
      <c r="F842" s="14"/>
      <c r="G842" s="19"/>
      <c r="H842" s="14"/>
      <c r="I842" s="13"/>
    </row>
    <row r="843" s="5" customFormat="true" ht="15" hidden="false" customHeight="false" outlineLevel="0" collapsed="false">
      <c r="A843" s="12"/>
      <c r="B843" s="13"/>
      <c r="C843" s="13"/>
      <c r="D843" s="17"/>
      <c r="E843" s="18"/>
      <c r="F843" s="14"/>
      <c r="G843" s="19"/>
      <c r="H843" s="14"/>
      <c r="I843" s="13"/>
    </row>
    <row r="844" s="5" customFormat="true" ht="15" hidden="false" customHeight="false" outlineLevel="0" collapsed="false">
      <c r="A844" s="12"/>
      <c r="B844" s="13"/>
      <c r="C844" s="13"/>
      <c r="D844" s="17"/>
      <c r="E844" s="18"/>
      <c r="F844" s="14"/>
      <c r="G844" s="19"/>
      <c r="H844" s="14"/>
      <c r="I844" s="13"/>
    </row>
    <row r="845" s="5" customFormat="true" ht="15" hidden="false" customHeight="false" outlineLevel="0" collapsed="false">
      <c r="A845" s="12"/>
      <c r="B845" s="13"/>
      <c r="C845" s="13"/>
      <c r="D845" s="17"/>
      <c r="E845" s="18"/>
      <c r="F845" s="14"/>
      <c r="G845" s="19"/>
      <c r="H845" s="14"/>
      <c r="I845" s="13"/>
    </row>
    <row r="846" s="5" customFormat="true" ht="15" hidden="false" customHeight="false" outlineLevel="0" collapsed="false">
      <c r="A846" s="12"/>
      <c r="B846" s="13"/>
      <c r="C846" s="13"/>
      <c r="D846" s="17"/>
      <c r="E846" s="18"/>
      <c r="F846" s="14"/>
      <c r="G846" s="19"/>
      <c r="H846" s="14"/>
      <c r="I846" s="13"/>
    </row>
    <row r="847" s="5" customFormat="true" ht="15" hidden="false" customHeight="false" outlineLevel="0" collapsed="false">
      <c r="A847" s="12"/>
      <c r="B847" s="13"/>
      <c r="C847" s="13"/>
      <c r="D847" s="17"/>
      <c r="E847" s="18"/>
      <c r="F847" s="14"/>
      <c r="G847" s="19"/>
      <c r="H847" s="14"/>
      <c r="I847" s="13"/>
    </row>
    <row r="848" s="5" customFormat="true" ht="15" hidden="false" customHeight="false" outlineLevel="0" collapsed="false">
      <c r="A848" s="12"/>
      <c r="B848" s="13"/>
      <c r="C848" s="13"/>
      <c r="D848" s="17"/>
      <c r="E848" s="18"/>
      <c r="F848" s="14"/>
      <c r="G848" s="19"/>
      <c r="H848" s="14"/>
      <c r="I848" s="13"/>
    </row>
    <row r="849" s="5" customFormat="true" ht="15" hidden="false" customHeight="false" outlineLevel="0" collapsed="false">
      <c r="A849" s="12"/>
      <c r="B849" s="13"/>
      <c r="C849" s="13"/>
      <c r="D849" s="17"/>
      <c r="E849" s="18"/>
      <c r="F849" s="14"/>
      <c r="G849" s="19"/>
      <c r="H849" s="14"/>
      <c r="I849" s="13"/>
    </row>
    <row r="850" s="5" customFormat="true" ht="15" hidden="false" customHeight="false" outlineLevel="0" collapsed="false">
      <c r="A850" s="12"/>
      <c r="B850" s="13"/>
      <c r="C850" s="13"/>
      <c r="D850" s="17"/>
      <c r="E850" s="18"/>
      <c r="F850" s="14"/>
      <c r="G850" s="19"/>
      <c r="H850" s="14"/>
      <c r="I850" s="13"/>
    </row>
    <row r="851" s="5" customFormat="true" ht="15" hidden="false" customHeight="false" outlineLevel="0" collapsed="false">
      <c r="A851" s="12"/>
      <c r="B851" s="13"/>
      <c r="C851" s="13"/>
      <c r="D851" s="17"/>
      <c r="E851" s="18"/>
      <c r="F851" s="14"/>
      <c r="G851" s="19"/>
      <c r="H851" s="14"/>
      <c r="I851" s="13"/>
    </row>
    <row r="852" s="5" customFormat="true" ht="15" hidden="false" customHeight="false" outlineLevel="0" collapsed="false">
      <c r="A852" s="12"/>
      <c r="B852" s="13"/>
      <c r="C852" s="13"/>
      <c r="D852" s="17"/>
      <c r="E852" s="18"/>
      <c r="F852" s="14"/>
      <c r="G852" s="19"/>
      <c r="H852" s="14"/>
      <c r="I852" s="13"/>
    </row>
    <row r="853" s="5" customFormat="true" ht="15" hidden="false" customHeight="false" outlineLevel="0" collapsed="false">
      <c r="A853" s="12"/>
      <c r="B853" s="13"/>
      <c r="C853" s="13"/>
      <c r="D853" s="17"/>
      <c r="E853" s="18"/>
      <c r="F853" s="14"/>
      <c r="G853" s="19"/>
      <c r="H853" s="14"/>
      <c r="I853" s="13"/>
    </row>
    <row r="854" s="5" customFormat="true" ht="15" hidden="false" customHeight="false" outlineLevel="0" collapsed="false">
      <c r="A854" s="12"/>
      <c r="B854" s="13"/>
      <c r="C854" s="13"/>
      <c r="D854" s="17"/>
      <c r="E854" s="18"/>
      <c r="F854" s="14"/>
      <c r="G854" s="19"/>
      <c r="H854" s="14"/>
      <c r="I854" s="13"/>
    </row>
    <row r="855" s="5" customFormat="true" ht="15" hidden="false" customHeight="false" outlineLevel="0" collapsed="false">
      <c r="A855" s="12"/>
      <c r="B855" s="13"/>
      <c r="C855" s="13"/>
      <c r="D855" s="17"/>
      <c r="E855" s="18"/>
      <c r="F855" s="14"/>
      <c r="G855" s="19"/>
      <c r="H855" s="14"/>
      <c r="I855" s="13"/>
    </row>
    <row r="856" s="5" customFormat="true" ht="15" hidden="false" customHeight="false" outlineLevel="0" collapsed="false">
      <c r="A856" s="12"/>
      <c r="B856" s="13"/>
      <c r="C856" s="13"/>
      <c r="D856" s="17"/>
      <c r="E856" s="18"/>
      <c r="F856" s="14"/>
      <c r="G856" s="19"/>
      <c r="H856" s="14"/>
      <c r="I856" s="13"/>
    </row>
    <row r="857" s="5" customFormat="true" ht="15" hidden="false" customHeight="false" outlineLevel="0" collapsed="false">
      <c r="A857" s="12"/>
      <c r="B857" s="13"/>
      <c r="C857" s="13"/>
      <c r="D857" s="17"/>
      <c r="E857" s="18"/>
      <c r="F857" s="14"/>
      <c r="G857" s="19"/>
      <c r="H857" s="14"/>
      <c r="I857" s="13"/>
    </row>
    <row r="858" s="5" customFormat="true" ht="15" hidden="false" customHeight="false" outlineLevel="0" collapsed="false">
      <c r="A858" s="12"/>
      <c r="B858" s="13"/>
      <c r="C858" s="13"/>
      <c r="D858" s="17"/>
      <c r="E858" s="18"/>
      <c r="F858" s="14"/>
      <c r="G858" s="19"/>
      <c r="H858" s="14"/>
      <c r="I858" s="13"/>
    </row>
    <row r="859" s="5" customFormat="true" ht="15" hidden="false" customHeight="false" outlineLevel="0" collapsed="false">
      <c r="A859" s="12"/>
      <c r="B859" s="13"/>
      <c r="C859" s="13"/>
      <c r="D859" s="17"/>
      <c r="E859" s="18"/>
      <c r="F859" s="14"/>
      <c r="G859" s="19"/>
      <c r="H859" s="14"/>
      <c r="I859" s="13"/>
    </row>
    <row r="860" s="5" customFormat="true" ht="15" hidden="false" customHeight="false" outlineLevel="0" collapsed="false">
      <c r="A860" s="12"/>
      <c r="B860" s="13"/>
      <c r="C860" s="13"/>
      <c r="D860" s="17"/>
      <c r="E860" s="18"/>
      <c r="F860" s="14"/>
      <c r="G860" s="19"/>
      <c r="H860" s="14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18"/>
      <c r="F861" s="14"/>
      <c r="G861" s="19"/>
      <c r="H861" s="14"/>
      <c r="I861" s="13"/>
    </row>
    <row r="862" s="5" customFormat="true" ht="15" hidden="false" customHeight="false" outlineLevel="0" collapsed="false">
      <c r="A862" s="12"/>
      <c r="B862" s="13"/>
      <c r="C862" s="13"/>
      <c r="D862" s="17"/>
      <c r="E862" s="18"/>
      <c r="F862" s="14"/>
      <c r="G862" s="19"/>
      <c r="H862" s="14"/>
      <c r="I862" s="13"/>
    </row>
    <row r="863" s="5" customFormat="true" ht="15" hidden="false" customHeight="false" outlineLevel="0" collapsed="false">
      <c r="A863" s="12"/>
      <c r="B863" s="13"/>
      <c r="C863" s="13"/>
      <c r="D863" s="17"/>
      <c r="E863" s="18"/>
      <c r="F863" s="14"/>
      <c r="G863" s="19"/>
      <c r="H863" s="14"/>
      <c r="I863" s="13"/>
    </row>
    <row r="864" s="5" customFormat="true" ht="15" hidden="false" customHeight="false" outlineLevel="0" collapsed="false">
      <c r="A864" s="12"/>
      <c r="B864" s="13"/>
      <c r="C864" s="13"/>
      <c r="D864" s="17"/>
      <c r="E864" s="18"/>
      <c r="F864" s="14"/>
      <c r="G864" s="19"/>
      <c r="H864" s="14"/>
      <c r="I864" s="13"/>
    </row>
    <row r="865" s="5" customFormat="true" ht="15" hidden="false" customHeight="false" outlineLevel="0" collapsed="false">
      <c r="A865" s="12"/>
      <c r="B865" s="13"/>
      <c r="C865" s="13"/>
      <c r="D865" s="17"/>
      <c r="E865" s="18"/>
      <c r="F865" s="14"/>
      <c r="G865" s="19"/>
      <c r="H865" s="14"/>
      <c r="I865" s="13"/>
    </row>
    <row r="866" s="5" customFormat="true" ht="15" hidden="false" customHeight="false" outlineLevel="0" collapsed="false">
      <c r="A866" s="12"/>
      <c r="B866" s="13"/>
      <c r="C866" s="13"/>
      <c r="D866" s="17"/>
      <c r="E866" s="18"/>
      <c r="F866" s="14"/>
      <c r="G866" s="19"/>
      <c r="H866" s="14"/>
      <c r="I866" s="13"/>
    </row>
    <row r="867" s="5" customFormat="true" ht="15" hidden="false" customHeight="false" outlineLevel="0" collapsed="false">
      <c r="A867" s="12"/>
      <c r="B867" s="13"/>
      <c r="C867" s="13"/>
      <c r="D867" s="17"/>
      <c r="E867" s="18"/>
      <c r="F867" s="14"/>
      <c r="G867" s="19"/>
      <c r="H867" s="14"/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18"/>
      <c r="F868" s="14"/>
      <c r="G868" s="19"/>
      <c r="H868" s="14"/>
      <c r="I868" s="13"/>
    </row>
    <row r="869" s="5" customFormat="true" ht="15" hidden="false" customHeight="false" outlineLevel="0" collapsed="false">
      <c r="A869" s="12"/>
      <c r="B869" s="13"/>
      <c r="C869" s="13"/>
      <c r="D869" s="17"/>
      <c r="E869" s="18"/>
      <c r="F869" s="14"/>
      <c r="G869" s="19"/>
      <c r="H869" s="14"/>
      <c r="I869" s="13"/>
    </row>
    <row r="870" s="5" customFormat="true" ht="15" hidden="false" customHeight="false" outlineLevel="0" collapsed="false">
      <c r="A870" s="12"/>
      <c r="B870" s="13"/>
      <c r="C870" s="13"/>
      <c r="D870" s="17"/>
      <c r="E870" s="18"/>
      <c r="F870" s="14"/>
      <c r="G870" s="19"/>
      <c r="H870" s="14"/>
      <c r="I870" s="13"/>
    </row>
    <row r="871" s="5" customFormat="true" ht="15" hidden="false" customHeight="false" outlineLevel="0" collapsed="false">
      <c r="A871" s="12"/>
      <c r="B871" s="13"/>
      <c r="C871" s="13"/>
      <c r="D871" s="17"/>
      <c r="E871" s="18"/>
      <c r="F871" s="14"/>
      <c r="G871" s="19"/>
      <c r="H871" s="14"/>
      <c r="I871" s="13"/>
    </row>
    <row r="872" s="5" customFormat="true" ht="15" hidden="false" customHeight="false" outlineLevel="0" collapsed="false">
      <c r="A872" s="12"/>
      <c r="B872" s="13"/>
      <c r="C872" s="13"/>
      <c r="D872" s="17"/>
      <c r="E872" s="18"/>
      <c r="F872" s="14"/>
      <c r="G872" s="19"/>
      <c r="H872" s="14"/>
      <c r="I872" s="13"/>
    </row>
    <row r="873" s="5" customFormat="true" ht="15" hidden="false" customHeight="false" outlineLevel="0" collapsed="false">
      <c r="A873" s="12"/>
      <c r="B873" s="13"/>
      <c r="C873" s="13"/>
      <c r="D873" s="17"/>
      <c r="E873" s="18"/>
      <c r="F873" s="14"/>
      <c r="G873" s="19"/>
      <c r="H873" s="14"/>
      <c r="I873" s="13"/>
    </row>
    <row r="874" s="5" customFormat="true" ht="15" hidden="false" customHeight="false" outlineLevel="0" collapsed="false">
      <c r="A874" s="12"/>
      <c r="B874" s="13"/>
      <c r="C874" s="13"/>
      <c r="D874" s="17"/>
      <c r="E874" s="18"/>
      <c r="F874" s="14"/>
      <c r="G874" s="19"/>
      <c r="H874" s="14"/>
      <c r="I874" s="13"/>
    </row>
    <row r="875" s="5" customFormat="true" ht="15" hidden="false" customHeight="false" outlineLevel="0" collapsed="false">
      <c r="A875" s="12"/>
      <c r="B875" s="13"/>
      <c r="C875" s="13"/>
      <c r="D875" s="17"/>
      <c r="E875" s="18"/>
      <c r="F875" s="14"/>
      <c r="G875" s="19"/>
      <c r="H875" s="14"/>
      <c r="I875" s="13"/>
    </row>
    <row r="876" s="5" customFormat="true" ht="15" hidden="false" customHeight="false" outlineLevel="0" collapsed="false">
      <c r="A876" s="12"/>
      <c r="B876" s="13"/>
      <c r="C876" s="13"/>
      <c r="D876" s="17"/>
      <c r="E876" s="18"/>
      <c r="F876" s="14"/>
      <c r="G876" s="19"/>
      <c r="H876" s="14"/>
      <c r="I876" s="13"/>
    </row>
    <row r="877" s="5" customFormat="true" ht="15" hidden="false" customHeight="false" outlineLevel="0" collapsed="false">
      <c r="A877" s="12"/>
      <c r="B877" s="13"/>
      <c r="C877" s="13"/>
      <c r="D877" s="17"/>
      <c r="E877" s="18"/>
      <c r="F877" s="14"/>
      <c r="G877" s="19"/>
      <c r="H877" s="14"/>
      <c r="I877" s="13"/>
    </row>
    <row r="878" s="5" customFormat="true" ht="15" hidden="false" customHeight="false" outlineLevel="0" collapsed="false">
      <c r="A878" s="12"/>
      <c r="B878" s="13"/>
      <c r="C878" s="13"/>
      <c r="D878" s="17"/>
      <c r="E878" s="18"/>
      <c r="F878" s="14"/>
      <c r="G878" s="19"/>
      <c r="H878" s="14"/>
      <c r="I878" s="13"/>
    </row>
    <row r="879" s="5" customFormat="true" ht="15" hidden="false" customHeight="false" outlineLevel="0" collapsed="false">
      <c r="A879" s="12"/>
      <c r="B879" s="13"/>
      <c r="C879" s="13"/>
      <c r="D879" s="17"/>
      <c r="E879" s="18"/>
      <c r="F879" s="14"/>
      <c r="G879" s="19"/>
      <c r="H879" s="14"/>
      <c r="I879" s="13"/>
    </row>
    <row r="880" s="5" customFormat="true" ht="15" hidden="false" customHeight="false" outlineLevel="0" collapsed="false">
      <c r="A880" s="12"/>
      <c r="B880" s="13"/>
      <c r="C880" s="13"/>
      <c r="D880" s="17"/>
      <c r="E880" s="18"/>
      <c r="F880" s="14"/>
      <c r="G880" s="19"/>
      <c r="H880" s="14"/>
      <c r="I880" s="13"/>
    </row>
    <row r="881" s="5" customFormat="true" ht="15" hidden="false" customHeight="false" outlineLevel="0" collapsed="false">
      <c r="A881" s="12"/>
      <c r="B881" s="13"/>
      <c r="C881" s="13"/>
      <c r="D881" s="17"/>
      <c r="E881" s="18"/>
      <c r="F881" s="14"/>
      <c r="G881" s="19"/>
      <c r="H881" s="14"/>
      <c r="I881" s="13"/>
    </row>
    <row r="882" s="5" customFormat="true" ht="15" hidden="false" customHeight="false" outlineLevel="0" collapsed="false">
      <c r="A882" s="12"/>
      <c r="B882" s="13"/>
      <c r="C882" s="13"/>
      <c r="D882" s="17"/>
      <c r="E882" s="18"/>
      <c r="F882" s="14"/>
      <c r="G882" s="19"/>
      <c r="H882" s="14"/>
      <c r="I882" s="13"/>
    </row>
    <row r="883" s="5" customFormat="true" ht="15" hidden="false" customHeight="false" outlineLevel="0" collapsed="false">
      <c r="A883" s="12"/>
      <c r="B883" s="13"/>
      <c r="C883" s="13"/>
      <c r="D883" s="17"/>
      <c r="E883" s="18"/>
      <c r="F883" s="14"/>
      <c r="G883" s="19"/>
      <c r="H883" s="14"/>
      <c r="I883" s="13"/>
    </row>
    <row r="884" s="5" customFormat="true" ht="15" hidden="false" customHeight="false" outlineLevel="0" collapsed="false">
      <c r="A884" s="12"/>
      <c r="B884" s="13"/>
      <c r="C884" s="13"/>
      <c r="D884" s="17"/>
      <c r="E884" s="18"/>
      <c r="F884" s="14"/>
      <c r="G884" s="19"/>
      <c r="H884" s="14"/>
      <c r="I884" s="13"/>
    </row>
    <row r="885" s="5" customFormat="true" ht="15" hidden="false" customHeight="false" outlineLevel="0" collapsed="false">
      <c r="A885" s="12"/>
      <c r="B885" s="13"/>
      <c r="C885" s="13"/>
      <c r="D885" s="17"/>
      <c r="E885" s="18"/>
      <c r="F885" s="14"/>
      <c r="G885" s="19"/>
      <c r="H885" s="14"/>
      <c r="I885" s="13"/>
    </row>
    <row r="886" s="5" customFormat="true" ht="15" hidden="false" customHeight="false" outlineLevel="0" collapsed="false">
      <c r="A886" s="12"/>
      <c r="B886" s="13"/>
      <c r="C886" s="13"/>
      <c r="D886" s="17"/>
      <c r="E886" s="18"/>
      <c r="F886" s="14"/>
      <c r="G886" s="19"/>
      <c r="H886" s="14"/>
      <c r="I886" s="13"/>
    </row>
    <row r="887" s="5" customFormat="true" ht="15" hidden="false" customHeight="false" outlineLevel="0" collapsed="false">
      <c r="A887" s="12"/>
      <c r="B887" s="13"/>
      <c r="C887" s="13"/>
      <c r="D887" s="17"/>
      <c r="E887" s="18"/>
      <c r="F887" s="14"/>
      <c r="G887" s="19"/>
      <c r="H887" s="14"/>
      <c r="I887" s="13"/>
    </row>
    <row r="888" s="5" customFormat="true" ht="15" hidden="false" customHeight="false" outlineLevel="0" collapsed="false">
      <c r="A888" s="12"/>
      <c r="B888" s="13"/>
      <c r="C888" s="13"/>
      <c r="D888" s="17"/>
      <c r="E888" s="18"/>
      <c r="F888" s="14"/>
      <c r="G888" s="19"/>
      <c r="H888" s="14"/>
      <c r="I888" s="13"/>
    </row>
    <row r="889" s="5" customFormat="true" ht="15" hidden="false" customHeight="false" outlineLevel="0" collapsed="false">
      <c r="A889" s="12"/>
      <c r="B889" s="13"/>
      <c r="C889" s="13"/>
      <c r="D889" s="17"/>
      <c r="E889" s="18"/>
      <c r="F889" s="14"/>
      <c r="G889" s="19"/>
      <c r="H889" s="14"/>
      <c r="I889" s="13"/>
    </row>
    <row r="890" s="5" customFormat="true" ht="15" hidden="false" customHeight="false" outlineLevel="0" collapsed="false">
      <c r="A890" s="12"/>
      <c r="B890" s="13"/>
      <c r="C890" s="13"/>
      <c r="D890" s="17"/>
      <c r="E890" s="18"/>
      <c r="F890" s="14"/>
      <c r="G890" s="19"/>
      <c r="H890" s="14"/>
      <c r="I890" s="13"/>
    </row>
    <row r="891" s="5" customFormat="true" ht="15" hidden="false" customHeight="false" outlineLevel="0" collapsed="false">
      <c r="A891" s="12"/>
      <c r="B891" s="13"/>
      <c r="C891" s="13"/>
      <c r="D891" s="17"/>
      <c r="E891" s="18"/>
      <c r="F891" s="14"/>
      <c r="G891" s="19"/>
      <c r="H891" s="14"/>
      <c r="I891" s="13"/>
    </row>
    <row r="892" s="5" customFormat="true" ht="15" hidden="false" customHeight="false" outlineLevel="0" collapsed="false">
      <c r="A892" s="12"/>
      <c r="B892" s="13"/>
      <c r="C892" s="13"/>
      <c r="D892" s="17"/>
      <c r="E892" s="18"/>
      <c r="F892" s="14"/>
      <c r="G892" s="19"/>
      <c r="H892" s="14"/>
      <c r="I892" s="13"/>
    </row>
    <row r="893" s="5" customFormat="true" ht="15" hidden="false" customHeight="false" outlineLevel="0" collapsed="false">
      <c r="A893" s="12"/>
      <c r="B893" s="13"/>
      <c r="C893" s="13"/>
      <c r="D893" s="17"/>
      <c r="E893" s="18"/>
      <c r="F893" s="14"/>
      <c r="G893" s="19"/>
      <c r="H893" s="14"/>
      <c r="I893" s="13"/>
    </row>
    <row r="894" s="5" customFormat="true" ht="15" hidden="false" customHeight="false" outlineLevel="0" collapsed="false">
      <c r="A894" s="12"/>
      <c r="B894" s="13"/>
      <c r="C894" s="13"/>
      <c r="D894" s="17"/>
      <c r="E894" s="18"/>
      <c r="F894" s="14"/>
      <c r="G894" s="19"/>
      <c r="H894" s="14"/>
      <c r="I894" s="13"/>
    </row>
    <row r="895" s="5" customFormat="true" ht="15" hidden="false" customHeight="false" outlineLevel="0" collapsed="false">
      <c r="A895" s="12"/>
      <c r="B895" s="13"/>
      <c r="C895" s="13"/>
      <c r="D895" s="17"/>
      <c r="E895" s="18"/>
      <c r="F895" s="14"/>
      <c r="G895" s="19"/>
      <c r="H895" s="14"/>
      <c r="I895" s="13"/>
    </row>
    <row r="896" s="5" customFormat="true" ht="15" hidden="false" customHeight="false" outlineLevel="0" collapsed="false">
      <c r="A896" s="12"/>
      <c r="B896" s="13"/>
      <c r="C896" s="13"/>
      <c r="D896" s="17"/>
      <c r="E896" s="18"/>
      <c r="F896" s="14"/>
      <c r="G896" s="19"/>
      <c r="H896" s="14"/>
      <c r="I896" s="13"/>
    </row>
    <row r="897" s="5" customFormat="true" ht="15" hidden="false" customHeight="false" outlineLevel="0" collapsed="false">
      <c r="A897" s="12" t="n">
        <v>2</v>
      </c>
      <c r="B897" s="13" t="s">
        <v>13</v>
      </c>
      <c r="C897" s="13"/>
      <c r="D897" s="13"/>
      <c r="E897" s="13"/>
      <c r="F897" s="13"/>
      <c r="G897" s="14"/>
      <c r="H897" s="14"/>
      <c r="I897" s="13"/>
    </row>
    <row r="898" s="5" customFormat="true" ht="15" hidden="false" customHeight="false" outlineLevel="0" collapsed="false">
      <c r="A898" s="12"/>
      <c r="B898" s="13" t="s">
        <v>286</v>
      </c>
      <c r="C898" s="13" t="s">
        <v>350</v>
      </c>
      <c r="D898" s="18" t="n">
        <v>237</v>
      </c>
      <c r="E898" s="13"/>
      <c r="F898" s="13"/>
      <c r="G898" s="14"/>
      <c r="H898" s="14"/>
      <c r="I898" s="13"/>
    </row>
    <row r="899" s="5" customFormat="true" ht="15" hidden="false" customHeight="false" outlineLevel="0" collapsed="false">
      <c r="A899" s="12"/>
      <c r="B899" s="13"/>
      <c r="C899" s="13"/>
      <c r="D899" s="15" t="n">
        <f aca="false">SUM(D898:D898)</f>
        <v>237</v>
      </c>
      <c r="E899" s="13"/>
      <c r="F899" s="13"/>
      <c r="G899" s="14"/>
      <c r="H899" s="14"/>
      <c r="I899" s="13"/>
    </row>
    <row r="900" s="5" customFormat="true" ht="15" hidden="false" customHeight="false" outlineLevel="0" collapsed="false">
      <c r="A900" s="12"/>
      <c r="B900" s="13"/>
      <c r="C900" s="13"/>
      <c r="D900" s="17" t="s">
        <v>11</v>
      </c>
      <c r="E900" s="14" t="n">
        <v>1285.63</v>
      </c>
      <c r="F900" s="14" t="s">
        <v>12</v>
      </c>
      <c r="G900" s="19" t="n">
        <f aca="false">D899*E900/100</f>
        <v>3046.9431</v>
      </c>
      <c r="H900" s="14"/>
      <c r="I900" s="13"/>
    </row>
    <row r="901" s="5" customFormat="true" ht="15" hidden="false" customHeight="false" outlineLevel="0" collapsed="false">
      <c r="A901" s="12" t="n">
        <v>3</v>
      </c>
      <c r="B901" s="13" t="s">
        <v>15</v>
      </c>
      <c r="C901" s="13"/>
      <c r="D901" s="13"/>
      <c r="E901" s="13"/>
      <c r="F901" s="13"/>
      <c r="G901" s="14"/>
      <c r="H901" s="14"/>
      <c r="I901" s="13"/>
    </row>
    <row r="902" s="5" customFormat="true" ht="15" hidden="false" customHeight="false" outlineLevel="0" collapsed="false">
      <c r="A902" s="12"/>
      <c r="B902" s="16" t="s">
        <v>289</v>
      </c>
      <c r="C902" s="16" t="s">
        <v>351</v>
      </c>
      <c r="D902" s="49" t="n">
        <v>3280</v>
      </c>
      <c r="E902" s="16"/>
      <c r="F902" s="16"/>
      <c r="G902" s="14"/>
      <c r="H902" s="14"/>
      <c r="I902" s="13"/>
    </row>
    <row r="903" s="5" customFormat="true" ht="15" hidden="false" customHeight="false" outlineLevel="0" collapsed="false">
      <c r="A903" s="12"/>
      <c r="B903" s="16" t="s">
        <v>352</v>
      </c>
      <c r="C903" s="16" t="s">
        <v>353</v>
      </c>
      <c r="D903" s="49" t="n">
        <v>2024</v>
      </c>
      <c r="E903" s="16"/>
      <c r="F903" s="16"/>
      <c r="G903" s="14"/>
      <c r="H903" s="14"/>
      <c r="I903" s="13"/>
    </row>
    <row r="904" s="5" customFormat="true" ht="15" hidden="false" customHeight="false" outlineLevel="0" collapsed="false">
      <c r="A904" s="12"/>
      <c r="B904" s="16" t="s">
        <v>193</v>
      </c>
      <c r="C904" s="16" t="s">
        <v>354</v>
      </c>
      <c r="D904" s="49" t="n">
        <v>1722</v>
      </c>
      <c r="E904" s="16"/>
      <c r="F904" s="16"/>
      <c r="G904" s="14"/>
      <c r="H904" s="14"/>
      <c r="I904" s="13"/>
    </row>
    <row r="905" s="5" customFormat="true" ht="15" hidden="false" customHeight="false" outlineLevel="0" collapsed="false">
      <c r="A905" s="12"/>
      <c r="B905" s="16" t="s">
        <v>193</v>
      </c>
      <c r="C905" s="16" t="s">
        <v>355</v>
      </c>
      <c r="D905" s="49" t="n">
        <v>615</v>
      </c>
      <c r="E905" s="16"/>
      <c r="F905" s="16"/>
      <c r="G905" s="14"/>
      <c r="H905" s="14"/>
      <c r="I905" s="13"/>
    </row>
    <row r="906" s="5" customFormat="true" ht="15" hidden="false" customHeight="false" outlineLevel="0" collapsed="false">
      <c r="A906" s="12"/>
      <c r="B906" s="16" t="s">
        <v>193</v>
      </c>
      <c r="C906" s="16" t="s">
        <v>356</v>
      </c>
      <c r="D906" s="49" t="n">
        <v>1456</v>
      </c>
      <c r="E906" s="16"/>
      <c r="F906" s="16"/>
      <c r="G906" s="14"/>
      <c r="H906" s="14"/>
      <c r="I906" s="13"/>
    </row>
    <row r="907" s="5" customFormat="true" ht="15" hidden="false" customHeight="false" outlineLevel="0" collapsed="false">
      <c r="A907" s="12"/>
      <c r="B907" s="16" t="s">
        <v>193</v>
      </c>
      <c r="C907" s="16" t="s">
        <v>357</v>
      </c>
      <c r="D907" s="49" t="n">
        <v>1373</v>
      </c>
      <c r="E907" s="16"/>
      <c r="F907" s="16"/>
      <c r="G907" s="14"/>
      <c r="H907" s="14"/>
      <c r="I907" s="13"/>
    </row>
    <row r="908" s="5" customFormat="true" ht="15" hidden="false" customHeight="false" outlineLevel="0" collapsed="false">
      <c r="A908" s="12"/>
      <c r="B908" s="16" t="s">
        <v>358</v>
      </c>
      <c r="C908" s="16" t="s">
        <v>359</v>
      </c>
      <c r="D908" s="49" t="n">
        <v>283</v>
      </c>
      <c r="E908" s="16"/>
      <c r="F908" s="16"/>
      <c r="G908" s="14"/>
      <c r="H908" s="14"/>
      <c r="I908" s="13"/>
    </row>
    <row r="909" s="5" customFormat="true" ht="15" hidden="false" customHeight="false" outlineLevel="0" collapsed="false">
      <c r="A909" s="12"/>
      <c r="B909" s="16" t="s">
        <v>176</v>
      </c>
      <c r="C909" s="16" t="s">
        <v>360</v>
      </c>
      <c r="D909" s="49" t="n">
        <v>86</v>
      </c>
      <c r="E909" s="16"/>
      <c r="F909" s="16"/>
      <c r="G909" s="14"/>
      <c r="H909" s="14"/>
      <c r="I909" s="13"/>
    </row>
    <row r="910" s="5" customFormat="true" ht="15" hidden="false" customHeight="false" outlineLevel="0" collapsed="false">
      <c r="A910" s="12"/>
      <c r="B910" s="16" t="s">
        <v>361</v>
      </c>
      <c r="C910" s="16" t="s">
        <v>362</v>
      </c>
      <c r="D910" s="49" t="n">
        <v>197</v>
      </c>
      <c r="E910" s="16"/>
      <c r="F910" s="16"/>
      <c r="G910" s="14"/>
      <c r="H910" s="14"/>
      <c r="I910" s="13"/>
    </row>
    <row r="911" s="5" customFormat="true" ht="15" hidden="false" customHeight="false" outlineLevel="0" collapsed="false">
      <c r="A911" s="12"/>
      <c r="B911" s="16" t="s">
        <v>363</v>
      </c>
      <c r="C911" s="16" t="s">
        <v>364</v>
      </c>
      <c r="D911" s="49" t="n">
        <v>288</v>
      </c>
      <c r="E911" s="16"/>
      <c r="F911" s="16"/>
      <c r="G911" s="14"/>
      <c r="H911" s="14"/>
      <c r="I911" s="13"/>
    </row>
    <row r="912" s="5" customFormat="true" ht="15" hidden="false" customHeight="false" outlineLevel="0" collapsed="false">
      <c r="A912" s="12"/>
      <c r="B912" s="16"/>
      <c r="C912" s="16" t="s">
        <v>365</v>
      </c>
      <c r="D912" s="49" t="n">
        <v>98</v>
      </c>
      <c r="E912" s="16"/>
      <c r="F912" s="16"/>
      <c r="G912" s="14"/>
      <c r="H912" s="14"/>
      <c r="I912" s="13"/>
    </row>
    <row r="913" s="5" customFormat="true" ht="15" hidden="false" customHeight="false" outlineLevel="0" collapsed="false">
      <c r="A913" s="12"/>
      <c r="B913" s="16"/>
      <c r="C913" s="16"/>
      <c r="D913" s="15" t="n">
        <f aca="false">SUM(D902:D912)</f>
        <v>11422</v>
      </c>
      <c r="E913" s="16"/>
      <c r="F913" s="16"/>
      <c r="G913" s="14"/>
      <c r="H913" s="14"/>
      <c r="I913" s="13"/>
    </row>
    <row r="914" s="5" customFormat="true" ht="15" hidden="false" customHeight="false" outlineLevel="0" collapsed="false">
      <c r="A914" s="12"/>
      <c r="B914" s="48" t="s">
        <v>183</v>
      </c>
      <c r="C914" s="16"/>
      <c r="D914" s="54"/>
      <c r="E914" s="16"/>
      <c r="F914" s="16"/>
      <c r="G914" s="14"/>
      <c r="H914" s="14"/>
      <c r="I914" s="13"/>
    </row>
    <row r="915" s="5" customFormat="true" ht="15" hidden="false" customHeight="false" outlineLevel="0" collapsed="false">
      <c r="A915" s="12"/>
      <c r="B915" s="16" t="s">
        <v>161</v>
      </c>
      <c r="C915" s="16" t="s">
        <v>366</v>
      </c>
      <c r="D915" s="49" t="n">
        <v>196</v>
      </c>
      <c r="E915" s="16"/>
      <c r="F915" s="16"/>
      <c r="G915" s="14"/>
      <c r="H915" s="14"/>
      <c r="I915" s="13"/>
    </row>
    <row r="916" s="5" customFormat="true" ht="15" hidden="false" customHeight="false" outlineLevel="0" collapsed="false">
      <c r="A916" s="12"/>
      <c r="B916" s="16" t="s">
        <v>302</v>
      </c>
      <c r="C916" s="16" t="s">
        <v>367</v>
      </c>
      <c r="D916" s="49" t="n">
        <v>112</v>
      </c>
      <c r="E916" s="16"/>
      <c r="F916" s="16"/>
      <c r="G916" s="14"/>
      <c r="H916" s="14"/>
      <c r="I916" s="13"/>
    </row>
    <row r="917" s="5" customFormat="true" ht="15" hidden="false" customHeight="false" outlineLevel="0" collapsed="false">
      <c r="A917" s="12"/>
      <c r="B917" s="16" t="s">
        <v>159</v>
      </c>
      <c r="C917" s="16" t="s">
        <v>368</v>
      </c>
      <c r="D917" s="49" t="n">
        <v>720</v>
      </c>
      <c r="E917" s="16"/>
      <c r="F917" s="16"/>
      <c r="G917" s="14"/>
      <c r="H917" s="14"/>
      <c r="I917" s="13"/>
    </row>
    <row r="918" s="5" customFormat="true" ht="15" hidden="false" customHeight="false" outlineLevel="0" collapsed="false">
      <c r="A918" s="12"/>
      <c r="B918" s="16" t="s">
        <v>369</v>
      </c>
      <c r="C918" s="16" t="s">
        <v>370</v>
      </c>
      <c r="D918" s="49" t="n">
        <v>35</v>
      </c>
      <c r="E918" s="16"/>
      <c r="F918" s="16"/>
      <c r="G918" s="14"/>
      <c r="H918" s="14"/>
      <c r="I918" s="13"/>
    </row>
    <row r="919" s="5" customFormat="true" ht="15" hidden="false" customHeight="false" outlineLevel="0" collapsed="false">
      <c r="A919" s="12"/>
      <c r="B919" s="16" t="s">
        <v>369</v>
      </c>
      <c r="C919" s="16" t="s">
        <v>370</v>
      </c>
      <c r="D919" s="49" t="n">
        <v>35</v>
      </c>
      <c r="E919" s="16"/>
      <c r="F919" s="16"/>
      <c r="G919" s="14"/>
      <c r="H919" s="14"/>
      <c r="I919" s="13"/>
    </row>
    <row r="920" s="5" customFormat="true" ht="15" hidden="false" customHeight="false" outlineLevel="0" collapsed="false">
      <c r="A920" s="12"/>
      <c r="B920" s="16"/>
      <c r="C920" s="16"/>
      <c r="D920" s="15" t="n">
        <f aca="false">SUM(D915:D919)</f>
        <v>1098</v>
      </c>
      <c r="E920" s="16"/>
      <c r="F920" s="16"/>
      <c r="G920" s="14"/>
      <c r="H920" s="14"/>
      <c r="I920" s="13"/>
    </row>
    <row r="921" s="5" customFormat="true" ht="15" hidden="false" customHeight="false" outlineLevel="0" collapsed="false">
      <c r="A921" s="12"/>
      <c r="B921" s="16"/>
      <c r="C921" s="16" t="s">
        <v>371</v>
      </c>
      <c r="D921" s="15" t="n">
        <f aca="false">D913-D920</f>
        <v>10324</v>
      </c>
      <c r="E921" s="16"/>
      <c r="F921" s="16"/>
      <c r="G921" s="14"/>
      <c r="H921" s="14"/>
      <c r="I921" s="13"/>
    </row>
    <row r="922" s="5" customFormat="true" ht="15" hidden="false" customHeight="false" outlineLevel="0" collapsed="false">
      <c r="A922" s="12"/>
      <c r="B922" s="13"/>
      <c r="C922" s="13"/>
      <c r="D922" s="17" t="s">
        <v>11</v>
      </c>
      <c r="E922" s="18" t="n">
        <v>121</v>
      </c>
      <c r="F922" s="14" t="s">
        <v>16</v>
      </c>
      <c r="G922" s="19" t="n">
        <f aca="false">D921*E922/100</f>
        <v>12492.04</v>
      </c>
      <c r="H922" s="14"/>
      <c r="I922" s="13"/>
    </row>
    <row r="923" s="5" customFormat="true" ht="15" hidden="false" customHeight="false" outlineLevel="0" collapsed="false">
      <c r="A923" s="12" t="n">
        <v>4</v>
      </c>
      <c r="B923" s="13" t="s">
        <v>372</v>
      </c>
      <c r="C923" s="13"/>
      <c r="D923" s="13"/>
      <c r="E923" s="13"/>
      <c r="F923" s="13"/>
      <c r="G923" s="14"/>
      <c r="H923" s="14"/>
      <c r="I923" s="13"/>
    </row>
    <row r="924" s="5" customFormat="true" ht="15" hidden="false" customHeight="false" outlineLevel="0" collapsed="false">
      <c r="A924" s="12"/>
      <c r="B924" s="13" t="s">
        <v>122</v>
      </c>
      <c r="C924" s="13" t="s">
        <v>373</v>
      </c>
      <c r="D924" s="18" t="n">
        <v>206</v>
      </c>
      <c r="E924" s="13"/>
      <c r="F924" s="13"/>
      <c r="G924" s="14"/>
      <c r="H924" s="14"/>
      <c r="I924" s="13"/>
    </row>
    <row r="925" s="5" customFormat="true" ht="15" hidden="false" customHeight="false" outlineLevel="0" collapsed="false">
      <c r="A925" s="12"/>
      <c r="B925" s="13" t="s">
        <v>122</v>
      </c>
      <c r="C925" s="13" t="s">
        <v>374</v>
      </c>
      <c r="D925" s="18" t="n">
        <v>112</v>
      </c>
      <c r="E925" s="13"/>
      <c r="F925" s="13"/>
      <c r="G925" s="14"/>
      <c r="H925" s="14"/>
      <c r="I925" s="13"/>
    </row>
    <row r="926" s="5" customFormat="true" ht="15" hidden="false" customHeight="false" outlineLevel="0" collapsed="false">
      <c r="A926" s="12"/>
      <c r="B926" s="13" t="s">
        <v>124</v>
      </c>
      <c r="C926" s="13" t="s">
        <v>375</v>
      </c>
      <c r="D926" s="18" t="n">
        <v>58</v>
      </c>
      <c r="E926" s="13"/>
      <c r="F926" s="13"/>
      <c r="G926" s="14"/>
      <c r="H926" s="14"/>
      <c r="I926" s="13"/>
    </row>
    <row r="927" s="5" customFormat="true" ht="15" hidden="false" customHeight="false" outlineLevel="0" collapsed="false">
      <c r="A927" s="12"/>
      <c r="B927" s="13" t="s">
        <v>376</v>
      </c>
      <c r="C927" s="13" t="s">
        <v>377</v>
      </c>
      <c r="D927" s="18" t="n">
        <v>28</v>
      </c>
      <c r="E927" s="13"/>
      <c r="F927" s="13"/>
      <c r="G927" s="14"/>
      <c r="H927" s="14"/>
      <c r="I927" s="13"/>
    </row>
    <row r="928" s="5" customFormat="true" ht="15" hidden="false" customHeight="false" outlineLevel="0" collapsed="false">
      <c r="A928" s="12"/>
      <c r="B928" s="13" t="s">
        <v>378</v>
      </c>
      <c r="C928" s="13" t="s">
        <v>379</v>
      </c>
      <c r="D928" s="18" t="n">
        <v>5</v>
      </c>
      <c r="E928" s="13"/>
      <c r="F928" s="13"/>
      <c r="G928" s="14"/>
      <c r="H928" s="14"/>
      <c r="I928" s="13"/>
    </row>
    <row r="929" s="5" customFormat="true" ht="15" hidden="false" customHeight="false" outlineLevel="0" collapsed="false">
      <c r="A929" s="12"/>
      <c r="B929" s="13" t="s">
        <v>159</v>
      </c>
      <c r="C929" s="13" t="s">
        <v>380</v>
      </c>
      <c r="D929" s="18" t="n">
        <v>2</v>
      </c>
      <c r="E929" s="13"/>
      <c r="F929" s="13"/>
      <c r="G929" s="14"/>
      <c r="H929" s="14"/>
      <c r="I929" s="13"/>
    </row>
    <row r="930" s="5" customFormat="true" ht="15" hidden="false" customHeight="false" outlineLevel="0" collapsed="false">
      <c r="A930" s="12"/>
      <c r="B930" s="13" t="s">
        <v>381</v>
      </c>
      <c r="C930" s="13" t="s">
        <v>382</v>
      </c>
      <c r="D930" s="18" t="n">
        <v>5</v>
      </c>
      <c r="E930" s="13"/>
      <c r="F930" s="13"/>
      <c r="G930" s="14"/>
      <c r="H930" s="14"/>
      <c r="I930" s="13"/>
    </row>
    <row r="931" s="5" customFormat="true" ht="15" hidden="false" customHeight="false" outlineLevel="0" collapsed="false">
      <c r="A931" s="12"/>
      <c r="B931" s="13" t="s">
        <v>193</v>
      </c>
      <c r="C931" s="13" t="s">
        <v>383</v>
      </c>
      <c r="D931" s="18" t="n">
        <v>1</v>
      </c>
      <c r="E931" s="13"/>
      <c r="F931" s="13"/>
      <c r="G931" s="14"/>
      <c r="H931" s="14"/>
      <c r="I931" s="13"/>
    </row>
    <row r="932" s="5" customFormat="true" ht="15" hidden="false" customHeight="false" outlineLevel="0" collapsed="false">
      <c r="A932" s="12"/>
      <c r="B932" s="13"/>
      <c r="C932" s="20"/>
      <c r="D932" s="15" t="n">
        <f aca="false">SUM(D924:D931)</f>
        <v>417</v>
      </c>
      <c r="E932" s="16"/>
      <c r="F932" s="13"/>
      <c r="G932" s="14"/>
      <c r="H932" s="14"/>
      <c r="I932" s="13"/>
    </row>
    <row r="933" s="5" customFormat="true" ht="15" hidden="false" customHeight="false" outlineLevel="0" collapsed="false">
      <c r="A933" s="12"/>
      <c r="B933" s="13"/>
      <c r="C933" s="13"/>
      <c r="D933" s="17" t="s">
        <v>11</v>
      </c>
      <c r="E933" s="18" t="n">
        <v>1306.8</v>
      </c>
      <c r="F933" s="14" t="s">
        <v>12</v>
      </c>
      <c r="G933" s="19" t="n">
        <f aca="false">D932*E933/100</f>
        <v>5449.356</v>
      </c>
      <c r="H933" s="19" t="n">
        <f aca="false">G933</f>
        <v>5449.356</v>
      </c>
      <c r="I933" s="13"/>
    </row>
    <row r="934" s="5" customFormat="true" ht="15" hidden="false" customHeight="false" outlineLevel="0" collapsed="false">
      <c r="A934" s="12"/>
      <c r="B934" s="13"/>
      <c r="C934" s="13"/>
      <c r="D934" s="17"/>
      <c r="E934" s="18"/>
      <c r="F934" s="14"/>
      <c r="G934" s="19"/>
      <c r="H934" s="19"/>
      <c r="I934" s="13"/>
    </row>
    <row r="935" s="5" customFormat="true" ht="15" hidden="false" customHeight="false" outlineLevel="0" collapsed="false">
      <c r="A935" s="12" t="n">
        <v>5</v>
      </c>
      <c r="B935" s="13" t="s">
        <v>243</v>
      </c>
      <c r="C935" s="13"/>
      <c r="D935" s="13"/>
      <c r="E935" s="13"/>
      <c r="F935" s="13"/>
      <c r="G935" s="14"/>
      <c r="H935" s="14"/>
      <c r="I935" s="13"/>
    </row>
    <row r="936" s="5" customFormat="true" ht="15" hidden="false" customHeight="false" outlineLevel="0" collapsed="false">
      <c r="A936" s="12"/>
      <c r="B936" s="13" t="s">
        <v>244</v>
      </c>
      <c r="C936" s="13" t="s">
        <v>384</v>
      </c>
      <c r="D936" s="55" t="n">
        <v>11</v>
      </c>
      <c r="E936" s="13"/>
      <c r="F936" s="13"/>
      <c r="G936" s="14"/>
      <c r="H936" s="14"/>
      <c r="I936" s="13"/>
    </row>
    <row r="937" s="5" customFormat="true" ht="15" hidden="false" customHeight="false" outlineLevel="0" collapsed="false">
      <c r="A937" s="12"/>
      <c r="B937" s="13"/>
      <c r="C937" s="13"/>
      <c r="D937" s="56" t="n">
        <f aca="false">SUM(D936:D936)</f>
        <v>11</v>
      </c>
      <c r="E937" s="16"/>
      <c r="F937" s="13"/>
      <c r="G937" s="14"/>
      <c r="H937" s="14"/>
      <c r="I937" s="13"/>
    </row>
    <row r="938" s="5" customFormat="true" ht="15" hidden="false" customHeight="false" outlineLevel="0" collapsed="false">
      <c r="A938" s="12"/>
      <c r="B938" s="13"/>
      <c r="C938" s="13"/>
      <c r="D938" s="17" t="s">
        <v>11</v>
      </c>
      <c r="E938" s="14" t="n">
        <v>142.18</v>
      </c>
      <c r="F938" s="14" t="s">
        <v>246</v>
      </c>
      <c r="G938" s="19" t="n">
        <f aca="false">D937*E938</f>
        <v>1563.98</v>
      </c>
      <c r="H938" s="14"/>
      <c r="I938" s="13"/>
    </row>
    <row r="939" s="5" customFormat="true" ht="15" hidden="false" customHeight="false" outlineLevel="0" collapsed="false">
      <c r="A939" s="12"/>
      <c r="B939" s="13"/>
      <c r="C939" s="13"/>
      <c r="D939" s="17"/>
      <c r="E939" s="14"/>
      <c r="F939" s="14"/>
      <c r="G939" s="19"/>
      <c r="H939" s="14"/>
      <c r="I939" s="13"/>
    </row>
    <row r="940" s="5" customFormat="true" ht="15" hidden="false" customHeight="false" outlineLevel="0" collapsed="false">
      <c r="A940" s="12" t="n">
        <v>6</v>
      </c>
      <c r="B940" s="13" t="s">
        <v>247</v>
      </c>
      <c r="C940" s="13"/>
      <c r="D940" s="13"/>
      <c r="E940" s="13"/>
      <c r="F940" s="13"/>
      <c r="G940" s="14"/>
      <c r="H940" s="14"/>
      <c r="I940" s="13"/>
    </row>
    <row r="941" s="5" customFormat="true" ht="15" hidden="false" customHeight="false" outlineLevel="0" collapsed="false">
      <c r="A941" s="12"/>
      <c r="B941" s="13" t="s">
        <v>248</v>
      </c>
      <c r="C941" s="13" t="s">
        <v>385</v>
      </c>
      <c r="D941" s="18" t="n">
        <v>15</v>
      </c>
      <c r="E941" s="13"/>
      <c r="F941" s="13"/>
      <c r="G941" s="14"/>
      <c r="H941" s="14"/>
      <c r="I941" s="13"/>
    </row>
    <row r="942" s="5" customFormat="true" ht="15" hidden="false" customHeight="false" outlineLevel="0" collapsed="false">
      <c r="A942" s="12"/>
      <c r="B942" s="13"/>
      <c r="C942" s="13"/>
      <c r="D942" s="15" t="n">
        <f aca="false">D941</f>
        <v>15</v>
      </c>
      <c r="E942" s="16"/>
      <c r="F942" s="13"/>
      <c r="G942" s="14"/>
      <c r="H942" s="14"/>
      <c r="I942" s="13"/>
    </row>
    <row r="943" s="5" customFormat="true" ht="15" hidden="false" customHeight="false" outlineLevel="0" collapsed="false">
      <c r="A943" s="12"/>
      <c r="B943" s="13"/>
      <c r="C943" s="13"/>
      <c r="D943" s="17" t="s">
        <v>11</v>
      </c>
      <c r="E943" s="14" t="n">
        <v>102.85</v>
      </c>
      <c r="F943" s="14" t="s">
        <v>246</v>
      </c>
      <c r="G943" s="19" t="n">
        <f aca="false">D942*E943</f>
        <v>1542.75</v>
      </c>
      <c r="H943" s="14"/>
      <c r="I943" s="13"/>
    </row>
    <row r="944" s="5" customFormat="true" ht="15" hidden="false" customHeight="false" outlineLevel="0" collapsed="false">
      <c r="A944" s="12"/>
      <c r="B944" s="13"/>
      <c r="C944" s="13"/>
      <c r="D944" s="17"/>
      <c r="E944" s="14"/>
      <c r="F944" s="14"/>
      <c r="G944" s="19"/>
      <c r="H944" s="14"/>
      <c r="I944" s="13"/>
    </row>
    <row r="945" s="5" customFormat="true" ht="15" hidden="false" customHeight="false" outlineLevel="0" collapsed="false">
      <c r="A945" s="12" t="n">
        <v>7</v>
      </c>
      <c r="B945" s="13" t="s">
        <v>17</v>
      </c>
      <c r="C945" s="13"/>
      <c r="D945" s="13"/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18</v>
      </c>
      <c r="C946" s="13"/>
      <c r="D946" s="13"/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19</v>
      </c>
      <c r="C947" s="13"/>
      <c r="D947" s="13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386</v>
      </c>
      <c r="C948" s="13" t="s">
        <v>387</v>
      </c>
      <c r="D948" s="18" t="n">
        <v>728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167</v>
      </c>
      <c r="C949" s="13" t="s">
        <v>388</v>
      </c>
      <c r="D949" s="18" t="n">
        <v>364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386</v>
      </c>
      <c r="C950" s="13" t="s">
        <v>389</v>
      </c>
      <c r="D950" s="18" t="n">
        <v>280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15" t="n">
        <f aca="false">SUM(D948:D950)</f>
        <v>1372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D952" s="17" t="s">
        <v>11</v>
      </c>
      <c r="E952" s="14" t="n">
        <v>3176.25</v>
      </c>
      <c r="F952" s="14" t="s">
        <v>20</v>
      </c>
      <c r="G952" s="19" t="n">
        <f aca="false">D951*E952/1000</f>
        <v>4357.815</v>
      </c>
      <c r="H952" s="5" t="n">
        <f aca="false">G952</f>
        <v>4357.815</v>
      </c>
    </row>
    <row r="953" s="5" customFormat="true" ht="15" hidden="false" customHeight="false" outlineLevel="0" collapsed="false">
      <c r="A953" s="12" t="n">
        <v>8</v>
      </c>
      <c r="B953" s="13" t="s">
        <v>21</v>
      </c>
      <c r="C953" s="13"/>
      <c r="D953" s="13"/>
      <c r="E953" s="13"/>
      <c r="F953" s="14"/>
      <c r="G953" s="14"/>
    </row>
    <row r="954" s="5" customFormat="true" ht="15" hidden="false" customHeight="false" outlineLevel="0" collapsed="false">
      <c r="A954" s="12"/>
      <c r="B954" s="22" t="s">
        <v>22</v>
      </c>
      <c r="C954" s="13"/>
      <c r="D954" s="13"/>
      <c r="E954" s="13"/>
      <c r="F954" s="14"/>
      <c r="G954" s="14"/>
    </row>
    <row r="955" s="5" customFormat="true" ht="15" hidden="false" customHeight="false" outlineLevel="0" collapsed="false">
      <c r="A955" s="12"/>
      <c r="B955" s="43" t="s">
        <v>390</v>
      </c>
      <c r="C955" s="43" t="s">
        <v>391</v>
      </c>
      <c r="D955" s="18" t="n">
        <v>243</v>
      </c>
      <c r="E955" s="13"/>
      <c r="F955" s="14"/>
      <c r="G955" s="14"/>
    </row>
    <row r="956" s="5" customFormat="true" ht="15" hidden="false" customHeight="false" outlineLevel="0" collapsed="false">
      <c r="A956" s="12"/>
      <c r="B956" s="43" t="s">
        <v>392</v>
      </c>
      <c r="C956" s="43" t="s">
        <v>393</v>
      </c>
      <c r="D956" s="18" t="n">
        <v>288</v>
      </c>
      <c r="E956" s="13"/>
      <c r="F956" s="14"/>
      <c r="G956" s="14"/>
    </row>
    <row r="957" s="5" customFormat="true" ht="15" hidden="false" customHeight="false" outlineLevel="0" collapsed="false">
      <c r="A957" s="12"/>
      <c r="B957" s="43" t="s">
        <v>394</v>
      </c>
      <c r="C957" s="43" t="s">
        <v>395</v>
      </c>
      <c r="D957" s="18" t="n">
        <v>121</v>
      </c>
      <c r="E957" s="13"/>
      <c r="F957" s="14"/>
      <c r="G957" s="14"/>
    </row>
    <row r="958" s="5" customFormat="true" ht="15" hidden="false" customHeight="false" outlineLevel="0" collapsed="false">
      <c r="A958" s="12"/>
      <c r="B958" s="43" t="s">
        <v>392</v>
      </c>
      <c r="C958" s="43" t="s">
        <v>396</v>
      </c>
      <c r="D958" s="18" t="n">
        <v>509</v>
      </c>
      <c r="E958" s="13"/>
      <c r="F958" s="14"/>
      <c r="G958" s="14"/>
    </row>
    <row r="959" s="5" customFormat="true" ht="15" hidden="false" customHeight="false" outlineLevel="0" collapsed="false">
      <c r="A959" s="12"/>
      <c r="B959" s="43" t="s">
        <v>397</v>
      </c>
      <c r="C959" s="43" t="s">
        <v>398</v>
      </c>
      <c r="D959" s="18" t="n">
        <v>28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6"/>
      <c r="C960" s="13"/>
      <c r="D960" s="15" t="n">
        <f aca="false">SUM(D955:D959)</f>
        <v>1189</v>
      </c>
      <c r="E960" s="13"/>
      <c r="F960" s="14"/>
      <c r="G960" s="14"/>
    </row>
    <row r="961" s="13" customFormat="true" ht="15" hidden="false" customHeight="false" outlineLevel="0" collapsed="false">
      <c r="A961" s="12"/>
      <c r="B961" s="17"/>
      <c r="C961" s="17"/>
      <c r="D961" s="17" t="s">
        <v>11</v>
      </c>
      <c r="E961" s="14" t="n">
        <v>8694.95</v>
      </c>
      <c r="F961" s="14" t="s">
        <v>12</v>
      </c>
      <c r="G961" s="19" t="n">
        <f aca="false">D960*E961/100</f>
        <v>103382.9555</v>
      </c>
      <c r="H961" s="23" t="n">
        <f aca="false">G961</f>
        <v>103382.9555</v>
      </c>
    </row>
    <row r="962" s="5" customFormat="true" ht="15" hidden="false" customHeight="false" outlineLevel="0" collapsed="false">
      <c r="A962" s="12" t="n">
        <v>9</v>
      </c>
      <c r="B962" s="13" t="s">
        <v>23</v>
      </c>
      <c r="C962" s="13"/>
      <c r="D962" s="13"/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390</v>
      </c>
      <c r="C963" s="13" t="s">
        <v>399</v>
      </c>
      <c r="D963" s="18" t="n">
        <v>728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394</v>
      </c>
      <c r="C964" s="13" t="s">
        <v>400</v>
      </c>
      <c r="D964" s="18" t="n">
        <v>364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386</v>
      </c>
      <c r="C965" s="13" t="s">
        <v>401</v>
      </c>
      <c r="D965" s="18" t="n">
        <v>104</v>
      </c>
      <c r="E965" s="13"/>
      <c r="F965" s="14"/>
      <c r="G965" s="14"/>
    </row>
    <row r="966" s="5" customFormat="true" ht="15" hidden="false" customHeight="false" outlineLevel="0" collapsed="false">
      <c r="A966" s="12"/>
      <c r="B966" s="5" t="s">
        <v>402</v>
      </c>
      <c r="C966" s="13" t="s">
        <v>403</v>
      </c>
      <c r="D966" s="18" t="n">
        <v>72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404</v>
      </c>
      <c r="C967" s="13" t="s">
        <v>350</v>
      </c>
      <c r="D967" s="18" t="n">
        <v>237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/>
      <c r="D968" s="15" t="n">
        <f aca="false">SUM(D963:D967)</f>
        <v>1505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7" t="s">
        <v>11</v>
      </c>
      <c r="E969" s="14" t="n">
        <v>11948.36</v>
      </c>
      <c r="F969" s="14" t="s">
        <v>12</v>
      </c>
      <c r="G969" s="19" t="n">
        <f aca="false">D968*E969/100</f>
        <v>179822.818</v>
      </c>
      <c r="H969" s="24" t="n">
        <f aca="false">G969</f>
        <v>179822.818</v>
      </c>
    </row>
    <row r="970" s="5" customFormat="true" ht="15" hidden="false" customHeight="false" outlineLevel="0" collapsed="false">
      <c r="A970" s="12" t="n">
        <v>10</v>
      </c>
      <c r="B970" s="13" t="s">
        <v>106</v>
      </c>
      <c r="C970" s="13"/>
      <c r="D970" s="13"/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107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53" t="s">
        <v>289</v>
      </c>
      <c r="C972" s="53" t="s">
        <v>405</v>
      </c>
      <c r="D972" s="18" t="n">
        <v>1021</v>
      </c>
      <c r="E972" s="13"/>
      <c r="F972" s="14"/>
      <c r="G972" s="14"/>
    </row>
    <row r="973" s="5" customFormat="true" ht="15" hidden="false" customHeight="false" outlineLevel="0" collapsed="false">
      <c r="A973" s="12"/>
      <c r="B973" s="53" t="s">
        <v>116</v>
      </c>
      <c r="C973" s="53" t="s">
        <v>406</v>
      </c>
      <c r="D973" s="18" t="n">
        <v>1019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/>
      <c r="C974" s="13"/>
      <c r="D974" s="15" t="n">
        <f aca="false">SUM(D972:D973)</f>
        <v>2040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/>
      <c r="D975" s="17" t="s">
        <v>11</v>
      </c>
      <c r="E975" s="18" t="n">
        <v>3630</v>
      </c>
      <c r="F975" s="14" t="s">
        <v>20</v>
      </c>
      <c r="G975" s="19" t="n">
        <f aca="false">D974*E975/1000</f>
        <v>7405.2</v>
      </c>
      <c r="H975" s="24" t="n">
        <f aca="false">G975</f>
        <v>7405.2</v>
      </c>
    </row>
    <row r="976" s="5" customFormat="true" ht="15.75" hidden="false" customHeight="false" outlineLevel="0" collapsed="false">
      <c r="A976" s="30" t="s">
        <v>71</v>
      </c>
      <c r="B976" s="30"/>
      <c r="C976" s="30"/>
      <c r="D976" s="30"/>
      <c r="E976" s="30"/>
      <c r="F976" s="30"/>
      <c r="G976" s="30"/>
      <c r="H976" s="14"/>
      <c r="I976" s="13"/>
    </row>
    <row r="977" s="5" customFormat="true" ht="16.5" hidden="false" customHeight="false" outlineLevel="0" collapsed="false">
      <c r="A977" s="7" t="s">
        <v>2</v>
      </c>
      <c r="B977" s="8" t="s">
        <v>3</v>
      </c>
      <c r="C977" s="9" t="s">
        <v>4</v>
      </c>
      <c r="D977" s="10" t="s">
        <v>5</v>
      </c>
      <c r="E977" s="9" t="s">
        <v>6</v>
      </c>
      <c r="F977" s="8" t="s">
        <v>7</v>
      </c>
      <c r="G977" s="11" t="s">
        <v>8</v>
      </c>
    </row>
    <row r="978" s="5" customFormat="true" ht="15.75" hidden="false" customHeight="false" outlineLevel="0" collapsed="false">
      <c r="A978" s="12" t="n">
        <v>11</v>
      </c>
      <c r="B978" s="13" t="s">
        <v>24</v>
      </c>
      <c r="C978" s="13"/>
      <c r="D978" s="13"/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25</v>
      </c>
      <c r="C979" s="13"/>
      <c r="D979" s="13"/>
      <c r="E979" s="13"/>
      <c r="F979" s="14"/>
      <c r="G979" s="14"/>
    </row>
    <row r="980" s="5" customFormat="true" ht="15" hidden="false" customHeight="false" outlineLevel="0" collapsed="false">
      <c r="A980" s="12"/>
      <c r="B980" s="13" t="s">
        <v>26</v>
      </c>
      <c r="C980" s="13"/>
      <c r="D980" s="13"/>
      <c r="E980" s="13"/>
      <c r="F980" s="14"/>
      <c r="G980" s="14"/>
    </row>
    <row r="981" s="5" customFormat="true" ht="15" hidden="false" customHeight="false" outlineLevel="0" collapsed="false">
      <c r="A981" s="12"/>
      <c r="B981" s="13" t="s">
        <v>27</v>
      </c>
      <c r="C981" s="13"/>
      <c r="D981" s="13"/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28</v>
      </c>
      <c r="C982" s="13"/>
      <c r="D982" s="13"/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29</v>
      </c>
      <c r="C983" s="13"/>
      <c r="D983" s="13"/>
      <c r="E983" s="13"/>
      <c r="F983" s="14"/>
      <c r="G983" s="14"/>
    </row>
    <row r="984" s="5" customFormat="true" ht="15" hidden="false" customHeight="false" outlineLevel="0" collapsed="false">
      <c r="A984" s="12"/>
      <c r="B984" s="13" t="s">
        <v>407</v>
      </c>
      <c r="C984" s="13" t="s">
        <v>408</v>
      </c>
      <c r="D984" s="18" t="n">
        <v>245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409</v>
      </c>
      <c r="C985" s="13" t="s">
        <v>410</v>
      </c>
      <c r="D985" s="18" t="n">
        <v>21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411</v>
      </c>
      <c r="C986" s="13" t="s">
        <v>412</v>
      </c>
      <c r="D986" s="18" t="n">
        <v>159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193</v>
      </c>
      <c r="C987" s="13" t="s">
        <v>413</v>
      </c>
      <c r="D987" s="18" t="n">
        <v>111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176</v>
      </c>
      <c r="C988" s="13" t="s">
        <v>414</v>
      </c>
      <c r="D988" s="18" t="n">
        <v>137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415</v>
      </c>
      <c r="C989" s="13" t="s">
        <v>416</v>
      </c>
      <c r="D989" s="18" t="n">
        <v>112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176</v>
      </c>
      <c r="C990" s="13" t="s">
        <v>417</v>
      </c>
      <c r="D990" s="18" t="n">
        <v>18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/>
      <c r="C991" s="13" t="s">
        <v>250</v>
      </c>
      <c r="D991" s="18" t="n">
        <v>3093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/>
      <c r="C992" s="20"/>
      <c r="D992" s="15" t="n">
        <f aca="false">SUM(D984:D991)</f>
        <v>3896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/>
      <c r="C993" s="13"/>
      <c r="D993" s="17" t="s">
        <v>11</v>
      </c>
      <c r="E993" s="18" t="n">
        <v>337</v>
      </c>
      <c r="F993" s="14" t="s">
        <v>30</v>
      </c>
      <c r="G993" s="14" t="n">
        <f aca="false">D992*E993</f>
        <v>1312952</v>
      </c>
      <c r="H993" s="5" t="n">
        <f aca="false">G993</f>
        <v>1312952</v>
      </c>
    </row>
    <row r="994" s="5" customFormat="true" ht="15" hidden="false" customHeight="false" outlineLevel="0" collapsed="false">
      <c r="A994" s="12" t="n">
        <v>12</v>
      </c>
      <c r="B994" s="13" t="s">
        <v>31</v>
      </c>
      <c r="C994" s="13"/>
      <c r="D994" s="13"/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32</v>
      </c>
      <c r="C995" s="13"/>
      <c r="D995" s="13"/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418</v>
      </c>
      <c r="C996" s="13"/>
      <c r="D996" s="13"/>
      <c r="E996" s="13"/>
      <c r="F996" s="14"/>
      <c r="G996" s="14"/>
    </row>
    <row r="997" s="5" customFormat="true" ht="15" hidden="false" customHeight="false" outlineLevel="0" collapsed="false">
      <c r="A997" s="12"/>
      <c r="B997" s="25" t="s">
        <v>419</v>
      </c>
      <c r="C997" s="25"/>
      <c r="D997" s="66" t="n">
        <f aca="false">D992*5.5/112</f>
        <v>191.321428571429</v>
      </c>
      <c r="E997" s="13"/>
      <c r="F997" s="14"/>
      <c r="G997" s="14"/>
    </row>
    <row r="998" s="5" customFormat="true" ht="15" hidden="false" customHeight="false" outlineLevel="0" collapsed="false">
      <c r="A998" s="12"/>
      <c r="B998" s="27"/>
      <c r="C998" s="13"/>
      <c r="D998" s="17" t="s">
        <v>11</v>
      </c>
      <c r="E998" s="18" t="n">
        <v>5001.7</v>
      </c>
      <c r="F998" s="14" t="s">
        <v>34</v>
      </c>
      <c r="G998" s="19" t="n">
        <f aca="false">D997*E998</f>
        <v>956932.389285714</v>
      </c>
      <c r="H998" s="24" t="n">
        <f aca="false">G998</f>
        <v>956932.389285714</v>
      </c>
    </row>
    <row r="999" s="5" customFormat="true" ht="15" hidden="false" customHeight="false" outlineLevel="0" collapsed="false">
      <c r="A999" s="12" t="n">
        <v>13</v>
      </c>
      <c r="B999" s="13" t="s">
        <v>35</v>
      </c>
      <c r="C999" s="13"/>
      <c r="D999" s="13"/>
      <c r="E999" s="13"/>
      <c r="F999" s="14"/>
      <c r="G999" s="14"/>
    </row>
    <row r="1000" s="5" customFormat="true" ht="15" hidden="false" customHeight="false" outlineLevel="0" collapsed="false">
      <c r="A1000" s="12"/>
      <c r="B1000" s="13"/>
      <c r="C1000" s="13" t="s">
        <v>250</v>
      </c>
      <c r="D1000" s="18" t="n">
        <v>1546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/>
      <c r="C1001" s="13"/>
      <c r="D1001" s="15" t="n">
        <f aca="false">SUM(D1000:D1000)</f>
        <v>1546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22" t="s">
        <v>183</v>
      </c>
      <c r="C1002" s="13"/>
      <c r="D1002" s="54"/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134</v>
      </c>
      <c r="C1003" s="13" t="s">
        <v>420</v>
      </c>
      <c r="D1003" s="49" t="n">
        <v>945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165</v>
      </c>
      <c r="C1004" s="13" t="s">
        <v>350</v>
      </c>
      <c r="D1004" s="49" t="n">
        <v>237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5" t="n">
        <f aca="false">SUM(D1003:D1004)</f>
        <v>1182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/>
      <c r="C1006" s="20" t="s">
        <v>421</v>
      </c>
      <c r="D1006" s="15" t="n">
        <f aca="false">D1001-D1005</f>
        <v>364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/>
      <c r="C1007" s="13"/>
      <c r="D1007" s="17" t="s">
        <v>11</v>
      </c>
      <c r="E1007" s="14" t="n">
        <v>12674.36</v>
      </c>
      <c r="F1007" s="14" t="s">
        <v>12</v>
      </c>
      <c r="G1007" s="19" t="n">
        <f aca="false">D1006*E1007/100</f>
        <v>46134.6704</v>
      </c>
      <c r="H1007" s="24" t="n">
        <f aca="false">G1007</f>
        <v>46134.6704</v>
      </c>
    </row>
    <row r="1008" s="5" customFormat="true" ht="15" hidden="false" customHeight="false" outlineLevel="0" collapsed="false">
      <c r="A1008" s="12" t="n">
        <v>14</v>
      </c>
      <c r="B1008" s="13" t="s">
        <v>36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37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134</v>
      </c>
      <c r="C1010" s="13" t="s">
        <v>420</v>
      </c>
      <c r="D1010" s="18" t="n">
        <v>945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422</v>
      </c>
      <c r="C1011" s="13" t="s">
        <v>423</v>
      </c>
      <c r="D1011" s="18" t="n">
        <v>95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C1012" s="13"/>
      <c r="D1012" s="15" t="n">
        <f aca="false">SUM(D1010:D1011)</f>
        <v>1040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/>
      <c r="C1013" s="13"/>
      <c r="D1013" s="17" t="s">
        <v>11</v>
      </c>
      <c r="E1013" s="14" t="n">
        <v>12346.65</v>
      </c>
      <c r="F1013" s="14" t="s">
        <v>12</v>
      </c>
      <c r="G1013" s="19" t="n">
        <f aca="false">D1012*E1013/100</f>
        <v>128405.16</v>
      </c>
      <c r="H1013" s="24" t="n">
        <f aca="false">G1013</f>
        <v>128405.16</v>
      </c>
    </row>
    <row r="1014" s="5" customFormat="true" ht="15" hidden="false" customHeight="false" outlineLevel="0" collapsed="false">
      <c r="A1014" s="12" t="n">
        <v>15</v>
      </c>
      <c r="B1014" s="13" t="s">
        <v>38</v>
      </c>
      <c r="C1014" s="13"/>
      <c r="D1014" s="13"/>
      <c r="E1014" s="13"/>
      <c r="F1014" s="14"/>
      <c r="G1014" s="19"/>
    </row>
    <row r="1015" s="5" customFormat="true" ht="15" hidden="false" customHeight="false" outlineLevel="0" collapsed="false">
      <c r="A1015" s="12"/>
      <c r="B1015" s="13" t="s">
        <v>138</v>
      </c>
      <c r="C1015" s="13"/>
      <c r="D1015" s="13"/>
      <c r="E1015" s="13"/>
      <c r="F1015" s="14"/>
      <c r="G1015" s="19"/>
    </row>
    <row r="1016" s="5" customFormat="true" ht="15" hidden="false" customHeight="false" outlineLevel="0" collapsed="false">
      <c r="A1016" s="12"/>
      <c r="B1016" s="13" t="s">
        <v>139</v>
      </c>
      <c r="C1016" s="13" t="s">
        <v>140</v>
      </c>
      <c r="D1016" s="18" t="n">
        <v>18</v>
      </c>
    </row>
    <row r="1017" s="5" customFormat="true" ht="15" hidden="false" customHeight="false" outlineLevel="0" collapsed="false">
      <c r="A1017" s="12"/>
      <c r="B1017" s="13"/>
      <c r="C1017" s="13"/>
      <c r="D1017" s="15" t="n">
        <f aca="false">SUM(D1016:D1016)</f>
        <v>18</v>
      </c>
      <c r="E1017" s="13"/>
      <c r="F1017" s="14"/>
      <c r="G1017" s="19"/>
      <c r="H1017" s="24" t="n">
        <f aca="false">G1018</f>
        <v>13080.96</v>
      </c>
    </row>
    <row r="1018" s="5" customFormat="true" ht="15" hidden="false" customHeight="false" outlineLevel="0" collapsed="false">
      <c r="A1018" s="28"/>
      <c r="B1018" s="29"/>
      <c r="C1018" s="29"/>
      <c r="D1018" s="17" t="s">
        <v>11</v>
      </c>
      <c r="E1018" s="18" t="n">
        <v>726.72</v>
      </c>
      <c r="F1018" s="14" t="s">
        <v>40</v>
      </c>
      <c r="G1018" s="19" t="n">
        <f aca="false">D1017*E1018</f>
        <v>13080.96</v>
      </c>
    </row>
    <row r="1019" customFormat="false" ht="15" hidden="false" customHeight="false" outlineLevel="0" collapsed="false">
      <c r="A1019" s="12" t="n">
        <v>16</v>
      </c>
      <c r="B1019" s="13" t="s">
        <v>42</v>
      </c>
      <c r="C1019" s="13"/>
      <c r="D1019" s="13"/>
      <c r="E1019" s="13"/>
      <c r="F1019" s="14"/>
      <c r="G1019" s="14"/>
      <c r="H1019" s="24"/>
    </row>
    <row r="1020" customFormat="false" ht="15" hidden="false" customHeight="false" outlineLevel="0" collapsed="false">
      <c r="A1020" s="12"/>
      <c r="B1020" s="13" t="s">
        <v>141</v>
      </c>
      <c r="C1020" s="13"/>
      <c r="D1020" s="13"/>
      <c r="E1020" s="13"/>
      <c r="F1020" s="14"/>
      <c r="G1020" s="14"/>
      <c r="H1020" s="24"/>
    </row>
    <row r="1021" customFormat="false" ht="15" hidden="false" customHeight="false" outlineLevel="0" collapsed="false">
      <c r="A1021" s="12"/>
      <c r="B1021" s="13" t="s">
        <v>142</v>
      </c>
      <c r="C1021" s="13"/>
      <c r="D1021" s="13"/>
      <c r="E1021" s="13"/>
      <c r="F1021" s="14"/>
      <c r="G1021" s="14"/>
      <c r="H1021" s="24"/>
    </row>
    <row r="1022" customFormat="false" ht="15" hidden="false" customHeight="false" outlineLevel="0" collapsed="false">
      <c r="A1022" s="12"/>
      <c r="B1022" s="13" t="s">
        <v>143</v>
      </c>
      <c r="C1022" s="13"/>
      <c r="D1022" s="13"/>
      <c r="E1022" s="13"/>
      <c r="F1022" s="14"/>
      <c r="G1022" s="14"/>
      <c r="H1022" s="24"/>
    </row>
    <row r="1023" s="5" customFormat="true" ht="15" hidden="false" customHeight="false" outlineLevel="0" collapsed="false">
      <c r="A1023" s="12"/>
      <c r="B1023" s="13" t="s">
        <v>424</v>
      </c>
      <c r="C1023" s="13" t="s">
        <v>425</v>
      </c>
      <c r="D1023" s="18" t="n">
        <v>32</v>
      </c>
    </row>
    <row r="1024" s="5" customFormat="true" ht="15" hidden="false" customHeight="false" outlineLevel="0" collapsed="false">
      <c r="A1024" s="12"/>
      <c r="B1024" s="13" t="s">
        <v>146</v>
      </c>
      <c r="C1024" s="13" t="s">
        <v>426</v>
      </c>
      <c r="D1024" s="18" t="n">
        <v>112</v>
      </c>
    </row>
    <row r="1025" s="5" customFormat="true" ht="15" hidden="false" customHeight="false" outlineLevel="0" collapsed="false">
      <c r="A1025" s="12"/>
      <c r="B1025" s="13" t="s">
        <v>279</v>
      </c>
      <c r="C1025" s="13" t="s">
        <v>427</v>
      </c>
      <c r="D1025" s="18" t="n">
        <v>10</v>
      </c>
    </row>
    <row r="1026" s="5" customFormat="true" ht="15" hidden="false" customHeight="false" outlineLevel="0" collapsed="false">
      <c r="A1026" s="12"/>
      <c r="B1026" s="13" t="s">
        <v>428</v>
      </c>
      <c r="C1026" s="13" t="s">
        <v>429</v>
      </c>
      <c r="D1026" s="18" t="n">
        <v>56</v>
      </c>
    </row>
    <row r="1027" customFormat="false" ht="15" hidden="false" customHeight="false" outlineLevel="0" collapsed="false">
      <c r="A1027" s="12"/>
      <c r="B1027" s="13"/>
      <c r="C1027" s="13"/>
      <c r="D1027" s="15" t="n">
        <f aca="false">SUM(D1023:D1026)</f>
        <v>210</v>
      </c>
      <c r="E1027" s="31"/>
      <c r="F1027" s="14"/>
      <c r="G1027" s="14"/>
      <c r="H1027" s="24"/>
    </row>
    <row r="1028" customFormat="false" ht="15" hidden="false" customHeight="false" outlineLevel="0" collapsed="false">
      <c r="A1028" s="12"/>
      <c r="B1028" s="13"/>
      <c r="C1028" s="13"/>
      <c r="D1028" s="17" t="s">
        <v>11</v>
      </c>
      <c r="E1028" s="18" t="n">
        <v>228.9</v>
      </c>
      <c r="F1028" s="14" t="s">
        <v>46</v>
      </c>
      <c r="G1028" s="19" t="n">
        <f aca="false">D1027*E1028</f>
        <v>48069</v>
      </c>
      <c r="H1028" s="24" t="n">
        <f aca="false">G1028</f>
        <v>48069</v>
      </c>
    </row>
    <row r="1029" s="5" customFormat="true" ht="15.75" hidden="false" customHeight="false" outlineLevel="0" collapsed="false">
      <c r="A1029" s="30" t="s">
        <v>98</v>
      </c>
      <c r="B1029" s="30"/>
      <c r="C1029" s="30"/>
      <c r="D1029" s="30"/>
      <c r="E1029" s="30"/>
      <c r="F1029" s="30"/>
      <c r="G1029" s="30"/>
      <c r="H1029" s="14"/>
      <c r="I1029" s="13"/>
    </row>
    <row r="1030" s="5" customFormat="true" ht="16.5" hidden="false" customHeight="false" outlineLevel="0" collapsed="false">
      <c r="A1030" s="7" t="s">
        <v>2</v>
      </c>
      <c r="B1030" s="8" t="s">
        <v>3</v>
      </c>
      <c r="C1030" s="9" t="s">
        <v>4</v>
      </c>
      <c r="D1030" s="10" t="s">
        <v>5</v>
      </c>
      <c r="E1030" s="9" t="s">
        <v>6</v>
      </c>
      <c r="F1030" s="8" t="s">
        <v>7</v>
      </c>
      <c r="G1030" s="11" t="s">
        <v>8</v>
      </c>
    </row>
    <row r="1031" customFormat="false" ht="15.75" hidden="false" customHeight="false" outlineLevel="0" collapsed="false">
      <c r="A1031" s="12" t="n">
        <v>17</v>
      </c>
      <c r="B1031" s="13" t="s">
        <v>148</v>
      </c>
      <c r="C1031" s="13"/>
      <c r="D1031" s="13"/>
      <c r="E1031" s="13"/>
      <c r="F1031" s="14"/>
      <c r="G1031" s="14"/>
      <c r="H1031" s="24"/>
    </row>
    <row r="1032" customFormat="false" ht="15" hidden="false" customHeight="false" outlineLevel="0" collapsed="false">
      <c r="A1032" s="12"/>
      <c r="B1032" s="13" t="s">
        <v>141</v>
      </c>
      <c r="C1032" s="13"/>
      <c r="D1032" s="13"/>
      <c r="E1032" s="13"/>
      <c r="F1032" s="14"/>
      <c r="G1032" s="14"/>
      <c r="H1032" s="24"/>
    </row>
    <row r="1033" customFormat="false" ht="15" hidden="false" customHeight="false" outlineLevel="0" collapsed="false">
      <c r="A1033" s="12"/>
      <c r="B1033" s="13" t="s">
        <v>142</v>
      </c>
      <c r="C1033" s="13"/>
      <c r="D1033" s="13"/>
      <c r="E1033" s="13"/>
      <c r="F1033" s="14"/>
      <c r="G1033" s="14"/>
      <c r="H1033" s="24"/>
    </row>
    <row r="1034" customFormat="false" ht="15" hidden="false" customHeight="false" outlineLevel="0" collapsed="false">
      <c r="A1034" s="12"/>
      <c r="B1034" s="13" t="s">
        <v>149</v>
      </c>
      <c r="C1034" s="13"/>
      <c r="D1034" s="13"/>
      <c r="E1034" s="13"/>
      <c r="F1034" s="14"/>
      <c r="G1034" s="14"/>
      <c r="H1034" s="24"/>
    </row>
    <row r="1035" s="5" customFormat="true" ht="15" hidden="false" customHeight="false" outlineLevel="0" collapsed="false">
      <c r="A1035" s="12"/>
      <c r="B1035" s="13" t="s">
        <v>430</v>
      </c>
      <c r="C1035" s="13" t="s">
        <v>431</v>
      </c>
      <c r="D1035" s="18" t="n">
        <v>120</v>
      </c>
    </row>
    <row r="1036" s="5" customFormat="true" ht="15" hidden="false" customHeight="false" outlineLevel="0" collapsed="false">
      <c r="A1036" s="12"/>
      <c r="B1036" s="13" t="s">
        <v>146</v>
      </c>
      <c r="C1036" s="13" t="s">
        <v>432</v>
      </c>
      <c r="D1036" s="18" t="n">
        <v>220</v>
      </c>
    </row>
    <row r="1037" customFormat="false" ht="15" hidden="false" customHeight="false" outlineLevel="0" collapsed="false">
      <c r="A1037" s="12"/>
      <c r="B1037" s="13"/>
      <c r="C1037" s="13"/>
      <c r="D1037" s="15" t="n">
        <f aca="false">SUM(D1035:D1036)</f>
        <v>340</v>
      </c>
      <c r="E1037" s="32"/>
      <c r="F1037" s="14"/>
      <c r="G1037" s="19"/>
      <c r="H1037" s="24"/>
    </row>
    <row r="1038" customFormat="false" ht="15" hidden="false" customHeight="false" outlineLevel="0" collapsed="false">
      <c r="A1038" s="12"/>
      <c r="B1038" s="13"/>
      <c r="C1038" s="13"/>
      <c r="D1038" s="17" t="s">
        <v>11</v>
      </c>
      <c r="E1038" s="18" t="n">
        <v>240.5</v>
      </c>
      <c r="F1038" s="25" t="s">
        <v>46</v>
      </c>
      <c r="G1038" s="33" t="n">
        <f aca="false">D1037*E1038</f>
        <v>81770</v>
      </c>
      <c r="H1038" s="24" t="n">
        <f aca="false">G1038</f>
        <v>81770</v>
      </c>
    </row>
    <row r="1039" customFormat="false" ht="15" hidden="false" customHeight="false" outlineLevel="0" collapsed="false">
      <c r="A1039" s="12" t="n">
        <v>18</v>
      </c>
      <c r="B1039" s="13" t="s">
        <v>51</v>
      </c>
      <c r="C1039" s="13"/>
      <c r="D1039" s="13"/>
      <c r="E1039" s="13"/>
      <c r="F1039" s="14"/>
      <c r="G1039" s="14"/>
      <c r="H1039" s="24"/>
    </row>
    <row r="1040" customFormat="false" ht="15" hidden="false" customHeight="false" outlineLevel="0" collapsed="false">
      <c r="A1040" s="12"/>
      <c r="B1040" s="13" t="s">
        <v>52</v>
      </c>
      <c r="C1040" s="13"/>
      <c r="D1040" s="13"/>
      <c r="E1040" s="13"/>
      <c r="F1040" s="14"/>
      <c r="G1040" s="14"/>
      <c r="H1040" s="24"/>
    </row>
    <row r="1041" customFormat="false" ht="15" hidden="false" customHeight="false" outlineLevel="0" collapsed="false">
      <c r="A1041" s="12"/>
      <c r="B1041" s="13" t="s">
        <v>53</v>
      </c>
      <c r="C1041" s="13"/>
      <c r="D1041" s="13"/>
      <c r="E1041" s="13"/>
      <c r="F1041" s="14"/>
      <c r="G1041" s="14"/>
      <c r="H1041" s="24"/>
    </row>
    <row r="1042" s="5" customFormat="true" ht="15" hidden="false" customHeight="false" outlineLevel="0" collapsed="false">
      <c r="A1042" s="12"/>
      <c r="B1042" s="13" t="s">
        <v>240</v>
      </c>
      <c r="C1042" s="13" t="s">
        <v>433</v>
      </c>
      <c r="D1042" s="18" t="n">
        <v>201</v>
      </c>
    </row>
    <row r="1043" s="5" customFormat="true" ht="15" hidden="false" customHeight="false" outlineLevel="0" collapsed="false">
      <c r="A1043" s="12"/>
      <c r="B1043" s="13" t="s">
        <v>186</v>
      </c>
      <c r="C1043" s="13" t="s">
        <v>156</v>
      </c>
      <c r="D1043" s="18" t="n">
        <v>6</v>
      </c>
    </row>
    <row r="1044" s="5" customFormat="true" ht="15" hidden="false" customHeight="false" outlineLevel="0" collapsed="false">
      <c r="A1044" s="12"/>
      <c r="B1044" s="13" t="s">
        <v>159</v>
      </c>
      <c r="C1044" s="13" t="s">
        <v>434</v>
      </c>
      <c r="D1044" s="18" t="n">
        <v>624</v>
      </c>
    </row>
    <row r="1045" customFormat="false" ht="15" hidden="false" customHeight="false" outlineLevel="0" collapsed="false">
      <c r="A1045" s="12"/>
      <c r="B1045" s="13"/>
      <c r="C1045" s="13"/>
      <c r="D1045" s="15" t="n">
        <f aca="false">SUM(D1042:D1044)</f>
        <v>831</v>
      </c>
      <c r="E1045" s="32"/>
      <c r="F1045" s="14"/>
      <c r="G1045" s="19"/>
      <c r="H1045" s="24"/>
    </row>
    <row r="1046" customFormat="false" ht="15" hidden="false" customHeight="false" outlineLevel="0" collapsed="false">
      <c r="A1046" s="12"/>
      <c r="B1046" s="13"/>
      <c r="C1046" s="13"/>
      <c r="D1046" s="17" t="s">
        <v>11</v>
      </c>
      <c r="E1046" s="18" t="n">
        <v>180.5</v>
      </c>
      <c r="F1046" s="25" t="s">
        <v>40</v>
      </c>
      <c r="G1046" s="33" t="n">
        <f aca="false">D1045*E1046</f>
        <v>149995.5</v>
      </c>
      <c r="H1046" s="24" t="n">
        <f aca="false">G1046</f>
        <v>149995.5</v>
      </c>
    </row>
    <row r="1047" customFormat="false" ht="15" hidden="false" customHeight="false" outlineLevel="0" collapsed="false">
      <c r="A1047" s="12"/>
      <c r="B1047" s="13"/>
      <c r="C1047" s="13"/>
      <c r="D1047" s="17"/>
      <c r="E1047" s="18"/>
      <c r="F1047" s="25"/>
      <c r="G1047" s="33"/>
      <c r="H1047" s="24"/>
    </row>
    <row r="1048" s="13" customFormat="true" ht="15" hidden="false" customHeight="false" outlineLevel="0" collapsed="false">
      <c r="A1048" s="34" t="n">
        <v>19</v>
      </c>
      <c r="B1048" s="13" t="s">
        <v>54</v>
      </c>
      <c r="H1048" s="23"/>
    </row>
    <row r="1049" s="13" customFormat="true" ht="15" hidden="false" customHeight="false" outlineLevel="0" collapsed="false">
      <c r="A1049" s="34"/>
      <c r="B1049" s="13" t="s">
        <v>55</v>
      </c>
      <c r="H1049" s="23"/>
    </row>
    <row r="1050" s="13" customFormat="true" ht="15" hidden="false" customHeight="false" outlineLevel="0" collapsed="false">
      <c r="A1050" s="34"/>
      <c r="B1050" s="13" t="s">
        <v>56</v>
      </c>
      <c r="H1050" s="23"/>
    </row>
    <row r="1051" s="5" customFormat="true" ht="15" hidden="false" customHeight="false" outlineLevel="0" collapsed="false">
      <c r="A1051" s="12"/>
      <c r="B1051" s="13" t="s">
        <v>159</v>
      </c>
      <c r="C1051" s="13" t="s">
        <v>435</v>
      </c>
      <c r="D1051" s="18" t="n">
        <v>96</v>
      </c>
    </row>
    <row r="1052" customFormat="false" ht="15" hidden="false" customHeight="false" outlineLevel="0" collapsed="false">
      <c r="A1052" s="12"/>
      <c r="B1052" s="13"/>
      <c r="C1052" s="13"/>
      <c r="D1052" s="15" t="n">
        <f aca="false">SUM(D1048:D1051)</f>
        <v>96</v>
      </c>
      <c r="E1052" s="32"/>
      <c r="F1052" s="14"/>
      <c r="G1052" s="19"/>
      <c r="H1052" s="24"/>
    </row>
    <row r="1053" customFormat="false" ht="13.5" hidden="false" customHeight="false" outlineLevel="0" collapsed="false">
      <c r="A1053" s="13"/>
      <c r="B1053" s="13"/>
      <c r="C1053" s="13"/>
      <c r="D1053" s="17" t="s">
        <v>11</v>
      </c>
      <c r="E1053" s="18" t="n">
        <v>231.6</v>
      </c>
      <c r="F1053" s="25" t="s">
        <v>57</v>
      </c>
      <c r="G1053" s="33" t="n">
        <f aca="false">D1052*E1053</f>
        <v>22233.6</v>
      </c>
      <c r="H1053" s="24" t="n">
        <f aca="false">G1053</f>
        <v>22233.6</v>
      </c>
    </row>
    <row r="1054" customFormat="false" ht="13.5" hidden="false" customHeight="false" outlineLevel="0" collapsed="false">
      <c r="A1054" s="13"/>
      <c r="B1054" s="13"/>
      <c r="C1054" s="13"/>
      <c r="D1054" s="17"/>
      <c r="E1054" s="18"/>
      <c r="F1054" s="25"/>
      <c r="G1054" s="33"/>
      <c r="H1054" s="24"/>
    </row>
    <row r="1055" customFormat="false" ht="15" hidden="false" customHeight="false" outlineLevel="0" collapsed="false">
      <c r="A1055" s="12" t="n">
        <v>20</v>
      </c>
      <c r="B1055" s="13" t="s">
        <v>58</v>
      </c>
      <c r="C1055" s="13"/>
      <c r="D1055" s="13"/>
      <c r="E1055" s="13"/>
      <c r="F1055" s="14"/>
      <c r="G1055" s="14"/>
      <c r="H1055" s="24"/>
    </row>
    <row r="1056" customFormat="false" ht="15" hidden="false" customHeight="false" outlineLevel="0" collapsed="false">
      <c r="A1056" s="12"/>
      <c r="B1056" s="13" t="s">
        <v>59</v>
      </c>
      <c r="C1056" s="13"/>
      <c r="D1056" s="13"/>
      <c r="E1056" s="13"/>
      <c r="F1056" s="14"/>
      <c r="G1056" s="14"/>
      <c r="H1056" s="24"/>
    </row>
    <row r="1057" customFormat="false" ht="15" hidden="false" customHeight="false" outlineLevel="0" collapsed="false">
      <c r="A1057" s="12"/>
      <c r="B1057" s="13" t="s">
        <v>60</v>
      </c>
      <c r="C1057" s="13"/>
      <c r="D1057" s="13"/>
      <c r="E1057" s="13"/>
      <c r="F1057" s="14"/>
      <c r="G1057" s="14"/>
      <c r="H1057" s="24"/>
    </row>
    <row r="1058" s="5" customFormat="true" ht="15" hidden="false" customHeight="false" outlineLevel="0" collapsed="false">
      <c r="A1058" s="12"/>
      <c r="B1058" s="13" t="s">
        <v>161</v>
      </c>
      <c r="C1058" s="13" t="s">
        <v>436</v>
      </c>
      <c r="D1058" s="18" t="n">
        <v>217</v>
      </c>
    </row>
    <row r="1059" s="5" customFormat="true" ht="15" hidden="false" customHeight="false" outlineLevel="0" collapsed="false">
      <c r="A1059" s="12"/>
      <c r="B1059" s="13" t="s">
        <v>279</v>
      </c>
      <c r="C1059" s="13" t="s">
        <v>437</v>
      </c>
      <c r="D1059" s="18" t="n">
        <v>63</v>
      </c>
    </row>
    <row r="1060" s="5" customFormat="true" ht="15" hidden="false" customHeight="false" outlineLevel="0" collapsed="false">
      <c r="A1060" s="12"/>
      <c r="B1060" s="13" t="s">
        <v>430</v>
      </c>
      <c r="C1060" s="13" t="s">
        <v>438</v>
      </c>
      <c r="D1060" s="18" t="n">
        <v>206</v>
      </c>
    </row>
    <row r="1061" customFormat="false" ht="15" hidden="false" customHeight="false" outlineLevel="0" collapsed="false">
      <c r="A1061" s="12"/>
      <c r="B1061" s="13"/>
      <c r="C1061" s="13"/>
      <c r="D1061" s="15" t="n">
        <f aca="false">SUM(D1055:D1060)</f>
        <v>486</v>
      </c>
      <c r="E1061" s="32"/>
      <c r="F1061" s="14"/>
      <c r="G1061" s="19"/>
      <c r="H1061" s="24"/>
    </row>
    <row r="1062" customFormat="false" ht="15" hidden="false" customHeight="false" outlineLevel="0" collapsed="false">
      <c r="A1062" s="12"/>
      <c r="B1062" s="13"/>
      <c r="C1062" s="13"/>
      <c r="D1062" s="17" t="s">
        <v>11</v>
      </c>
      <c r="E1062" s="14" t="n">
        <v>902.93</v>
      </c>
      <c r="F1062" s="14" t="s">
        <v>40</v>
      </c>
      <c r="G1062" s="19" t="n">
        <f aca="false">D1061*E1062</f>
        <v>438823.98</v>
      </c>
      <c r="H1062" s="24" t="n">
        <f aca="false">G1062</f>
        <v>438823.98</v>
      </c>
    </row>
    <row r="1063" s="5" customFormat="true" ht="15" hidden="false" customHeight="false" outlineLevel="0" collapsed="false">
      <c r="A1063" s="12" t="n">
        <v>21</v>
      </c>
      <c r="B1063" s="13" t="s">
        <v>61</v>
      </c>
      <c r="C1063" s="13"/>
      <c r="D1063" s="13"/>
      <c r="E1063" s="13"/>
      <c r="F1063" s="14"/>
      <c r="G1063" s="14"/>
    </row>
    <row r="1064" s="5" customFormat="true" ht="15" hidden="false" customHeight="false" outlineLevel="0" collapsed="false">
      <c r="A1064" s="12" t="s">
        <v>74</v>
      </c>
      <c r="B1064" s="13" t="s">
        <v>439</v>
      </c>
      <c r="C1064" s="13" t="s">
        <v>440</v>
      </c>
      <c r="D1064" s="18" t="n">
        <v>84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 t="s">
        <v>441</v>
      </c>
      <c r="C1065" s="13" t="s">
        <v>442</v>
      </c>
      <c r="D1065" s="18" t="n">
        <v>63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 t="s">
        <v>136</v>
      </c>
      <c r="C1066" s="13" t="s">
        <v>443</v>
      </c>
      <c r="D1066" s="18" t="n">
        <v>27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 t="s">
        <v>193</v>
      </c>
      <c r="C1067" s="13" t="s">
        <v>444</v>
      </c>
      <c r="D1067" s="18" t="n">
        <v>582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13" t="s">
        <v>445</v>
      </c>
      <c r="C1068" s="13" t="s">
        <v>446</v>
      </c>
      <c r="D1068" s="18" t="n">
        <v>291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13" t="s">
        <v>447</v>
      </c>
      <c r="C1069" s="13" t="s">
        <v>448</v>
      </c>
      <c r="D1069" s="18" t="n">
        <v>450</v>
      </c>
      <c r="E1069" s="13"/>
      <c r="F1069" s="14"/>
      <c r="G1069" s="14"/>
    </row>
    <row r="1070" s="5" customFormat="true" ht="15" hidden="false" customHeight="false" outlineLevel="0" collapsed="false">
      <c r="A1070" s="12"/>
      <c r="B1070" s="13" t="s">
        <v>319</v>
      </c>
      <c r="C1070" s="13" t="s">
        <v>449</v>
      </c>
      <c r="D1070" s="18" t="n">
        <v>504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13"/>
      <c r="C1071" s="13" t="s">
        <v>171</v>
      </c>
      <c r="D1071" s="18" t="n">
        <v>10324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13"/>
      <c r="C1072" s="13"/>
      <c r="D1072" s="15" t="n">
        <f aca="false">SUM(D1064:D1071)</f>
        <v>12325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22" t="s">
        <v>183</v>
      </c>
      <c r="C1073" s="13"/>
      <c r="D1073" s="54"/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450</v>
      </c>
      <c r="C1074" s="13" t="s">
        <v>451</v>
      </c>
      <c r="D1074" s="49" t="n">
        <v>28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452</v>
      </c>
      <c r="C1075" s="13" t="s">
        <v>453</v>
      </c>
      <c r="D1075" s="49" t="n">
        <v>80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13"/>
      <c r="C1076" s="13"/>
      <c r="D1076" s="15" t="n">
        <f aca="false">SUM(D1074:D1075)</f>
        <v>108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/>
      <c r="C1077" s="27" t="s">
        <v>454</v>
      </c>
      <c r="D1077" s="15" t="n">
        <f aca="false">D1072-D1076</f>
        <v>12217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D1078" s="17" t="s">
        <v>11</v>
      </c>
      <c r="E1078" s="18" t="n">
        <v>2206.6</v>
      </c>
      <c r="F1078" s="14" t="s">
        <v>16</v>
      </c>
      <c r="G1078" s="19" t="n">
        <f aca="false">D1077*E1078/100</f>
        <v>269580.322</v>
      </c>
      <c r="H1078" s="24" t="n">
        <f aca="false">G1078</f>
        <v>269580.322</v>
      </c>
    </row>
    <row r="1079" s="5" customFormat="true" ht="15" hidden="false" customHeight="false" outlineLevel="0" collapsed="false">
      <c r="A1079" s="12" t="n">
        <v>22</v>
      </c>
      <c r="B1079" s="13" t="s">
        <v>62</v>
      </c>
      <c r="C1079" s="13"/>
      <c r="D1079" s="13"/>
      <c r="E1079" s="18"/>
      <c r="F1079" s="14"/>
      <c r="G1079" s="14"/>
    </row>
    <row r="1080" s="5" customFormat="true" ht="15" hidden="false" customHeight="false" outlineLevel="0" collapsed="false">
      <c r="A1080" s="12"/>
      <c r="B1080" s="13"/>
      <c r="C1080" s="27" t="s">
        <v>455</v>
      </c>
      <c r="D1080" s="15" t="n">
        <f aca="false">D1077</f>
        <v>12217</v>
      </c>
      <c r="E1080" s="18"/>
      <c r="F1080" s="14"/>
      <c r="G1080" s="14"/>
    </row>
    <row r="1081" s="5" customFormat="true" ht="15" hidden="false" customHeight="false" outlineLevel="0" collapsed="false">
      <c r="A1081" s="12"/>
      <c r="B1081" s="13"/>
      <c r="C1081" s="13"/>
      <c r="D1081" s="17" t="s">
        <v>11</v>
      </c>
      <c r="E1081" s="18" t="n">
        <v>2197.52</v>
      </c>
      <c r="F1081" s="14" t="s">
        <v>16</v>
      </c>
      <c r="G1081" s="19" t="n">
        <f aca="false">D1080*E1081/100</f>
        <v>268471.0184</v>
      </c>
      <c r="H1081" s="24" t="n">
        <f aca="false">G1081</f>
        <v>268471.0184</v>
      </c>
    </row>
    <row r="1082" s="5" customFormat="true" ht="15.75" hidden="false" customHeight="false" outlineLevel="0" collapsed="false">
      <c r="A1082" s="30" t="s">
        <v>325</v>
      </c>
      <c r="B1082" s="30"/>
      <c r="C1082" s="30"/>
      <c r="D1082" s="30"/>
      <c r="E1082" s="30"/>
      <c r="F1082" s="30"/>
      <c r="G1082" s="30"/>
      <c r="H1082" s="14"/>
      <c r="I1082" s="13"/>
    </row>
    <row r="1083" s="5" customFormat="true" ht="16.5" hidden="false" customHeight="false" outlineLevel="0" collapsed="false">
      <c r="A1083" s="7" t="s">
        <v>2</v>
      </c>
      <c r="B1083" s="8" t="s">
        <v>3</v>
      </c>
      <c r="C1083" s="9" t="s">
        <v>4</v>
      </c>
      <c r="D1083" s="10" t="s">
        <v>5</v>
      </c>
      <c r="E1083" s="9" t="s">
        <v>6</v>
      </c>
      <c r="F1083" s="8" t="s">
        <v>7</v>
      </c>
      <c r="G1083" s="11" t="s">
        <v>8</v>
      </c>
    </row>
    <row r="1084" s="5" customFormat="true" ht="15.75" hidden="false" customHeight="false" outlineLevel="0" collapsed="false">
      <c r="A1084" s="12" t="n">
        <v>23</v>
      </c>
      <c r="B1084" s="13" t="s">
        <v>63</v>
      </c>
      <c r="C1084" s="13"/>
      <c r="D1084" s="13"/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456</v>
      </c>
      <c r="C1085" s="13" t="s">
        <v>457</v>
      </c>
      <c r="D1085" s="18" t="n">
        <v>120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345</v>
      </c>
      <c r="C1086" s="13" t="s">
        <v>458</v>
      </c>
      <c r="D1086" s="18" t="n">
        <v>39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459</v>
      </c>
      <c r="C1087" s="13" t="s">
        <v>460</v>
      </c>
      <c r="D1087" s="18" t="n">
        <v>41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402</v>
      </c>
      <c r="C1088" s="13" t="s">
        <v>461</v>
      </c>
      <c r="D1088" s="18" t="n">
        <v>192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134</v>
      </c>
      <c r="C1089" s="13" t="s">
        <v>462</v>
      </c>
      <c r="D1089" s="18" t="n">
        <v>158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146</v>
      </c>
      <c r="C1090" s="13" t="s">
        <v>344</v>
      </c>
      <c r="D1090" s="18" t="n">
        <v>105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146</v>
      </c>
      <c r="C1091" s="13" t="s">
        <v>463</v>
      </c>
      <c r="D1091" s="18" t="n">
        <v>18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34"/>
      <c r="D1092" s="15" t="n">
        <f aca="false">SUM(D1085:D1091)</f>
        <v>673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/>
      <c r="C1093" s="13"/>
      <c r="D1093" s="17" t="s">
        <v>11</v>
      </c>
      <c r="E1093" s="18" t="n">
        <v>3015.76</v>
      </c>
      <c r="F1093" s="14" t="s">
        <v>16</v>
      </c>
      <c r="G1093" s="19" t="n">
        <f aca="false">D1092*E1093/100</f>
        <v>20296.0648</v>
      </c>
      <c r="H1093" s="24" t="n">
        <f aca="false">G1093</f>
        <v>20296.0648</v>
      </c>
    </row>
    <row r="1094" s="5" customFormat="true" ht="15" hidden="false" customHeight="false" outlineLevel="0" collapsed="false">
      <c r="A1094" s="12" t="n">
        <v>24</v>
      </c>
      <c r="B1094" s="13" t="s">
        <v>66</v>
      </c>
      <c r="C1094" s="13"/>
      <c r="D1094" s="13"/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134</v>
      </c>
      <c r="C1095" s="13" t="s">
        <v>254</v>
      </c>
      <c r="D1095" s="18" t="n">
        <v>1260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/>
      <c r="C1096" s="13"/>
      <c r="D1096" s="15" t="n">
        <f aca="false">SUM(D1095:D1095)</f>
        <v>1260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/>
      <c r="C1097" s="13"/>
      <c r="D1097" s="17" t="s">
        <v>11</v>
      </c>
      <c r="E1097" s="14" t="n">
        <v>1287.44</v>
      </c>
      <c r="F1097" s="14" t="s">
        <v>16</v>
      </c>
      <c r="G1097" s="19" t="n">
        <f aca="false">D1096*E1097/100</f>
        <v>16221.744</v>
      </c>
      <c r="H1097" s="24" t="n">
        <f aca="false">G1097</f>
        <v>16221.744</v>
      </c>
    </row>
    <row r="1098" customFormat="false" ht="15" hidden="false" customHeight="false" outlineLevel="0" collapsed="false">
      <c r="A1098" s="36" t="n">
        <v>25</v>
      </c>
      <c r="B1098" s="16" t="s">
        <v>65</v>
      </c>
      <c r="C1098" s="16"/>
      <c r="D1098" s="16"/>
      <c r="E1098" s="16"/>
      <c r="F1098" s="16"/>
      <c r="G1098" s="25"/>
      <c r="H1098" s="33"/>
    </row>
    <row r="1099" customFormat="false" ht="15" hidden="false" customHeight="false" outlineLevel="0" collapsed="false">
      <c r="A1099" s="36"/>
      <c r="B1099" s="16" t="s">
        <v>172</v>
      </c>
      <c r="C1099" s="16" t="s">
        <v>464</v>
      </c>
      <c r="D1099" s="49" t="n">
        <v>230</v>
      </c>
      <c r="E1099" s="16"/>
      <c r="F1099" s="16"/>
      <c r="G1099" s="25"/>
      <c r="H1099" s="33"/>
    </row>
    <row r="1100" customFormat="false" ht="15" hidden="false" customHeight="false" outlineLevel="0" collapsed="false">
      <c r="A1100" s="37"/>
      <c r="B1100" s="37"/>
      <c r="C1100" s="37"/>
      <c r="D1100" s="15" t="n">
        <f aca="false">SUM(D1099)</f>
        <v>230</v>
      </c>
      <c r="E1100" s="38"/>
      <c r="F1100" s="37"/>
      <c r="G1100" s="39"/>
      <c r="H1100" s="40"/>
    </row>
    <row r="1101" customFormat="false" ht="13.5" hidden="false" customHeight="false" outlineLevel="0" collapsed="false">
      <c r="A1101" s="37"/>
      <c r="B1101" s="37"/>
      <c r="C1101" s="37"/>
      <c r="D1101" s="41" t="s">
        <v>11</v>
      </c>
      <c r="E1101" s="25" t="n">
        <v>58.11</v>
      </c>
      <c r="F1101" s="25" t="s">
        <v>57</v>
      </c>
      <c r="G1101" s="33" t="n">
        <f aca="false">D1100*E1101</f>
        <v>13365.3</v>
      </c>
      <c r="H1101" s="42" t="n">
        <f aca="false">G1101</f>
        <v>13365.3</v>
      </c>
    </row>
    <row r="1102" s="5" customFormat="true" ht="15" hidden="false" customHeight="false" outlineLevel="0" collapsed="false">
      <c r="A1102" s="12" t="n">
        <v>26</v>
      </c>
      <c r="B1102" s="13" t="s">
        <v>465</v>
      </c>
      <c r="C1102" s="13"/>
      <c r="D1102" s="13"/>
      <c r="E1102" s="13"/>
      <c r="F1102" s="14"/>
      <c r="G1102" s="14"/>
    </row>
    <row r="1103" s="5" customFormat="true" ht="15" hidden="false" customHeight="false" outlineLevel="0" collapsed="false">
      <c r="A1103" s="12"/>
      <c r="B1103" s="13" t="s">
        <v>466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22" t="s">
        <v>467</v>
      </c>
      <c r="C1104" s="13"/>
      <c r="E1104" s="13"/>
      <c r="F1104" s="14"/>
      <c r="G1104" s="14"/>
    </row>
    <row r="1105" s="5" customFormat="true" ht="15" hidden="false" customHeight="false" outlineLevel="0" collapsed="false">
      <c r="A1105" s="12"/>
      <c r="B1105" s="43" t="s">
        <v>468</v>
      </c>
      <c r="C1105" s="43" t="s">
        <v>469</v>
      </c>
      <c r="D1105" s="18" t="n">
        <v>8</v>
      </c>
      <c r="E1105" s="13"/>
      <c r="F1105" s="14"/>
      <c r="G1105" s="14"/>
    </row>
    <row r="1106" s="5" customFormat="true" ht="15" hidden="false" customHeight="false" outlineLevel="0" collapsed="false">
      <c r="A1106" s="12"/>
      <c r="B1106" s="43"/>
      <c r="C1106" s="13" t="s">
        <v>470</v>
      </c>
      <c r="D1106" s="18" t="n">
        <v>500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/>
      <c r="D1107" s="15" t="n">
        <f aca="false">SUM(D1105:D1106)</f>
        <v>508</v>
      </c>
      <c r="G1107" s="14"/>
    </row>
    <row r="1108" s="5" customFormat="true" ht="15" hidden="false" customHeight="false" outlineLevel="0" collapsed="false">
      <c r="A1108" s="12"/>
      <c r="B1108" s="13"/>
      <c r="D1108" s="17" t="s">
        <v>11</v>
      </c>
      <c r="E1108" s="18" t="n">
        <v>12595</v>
      </c>
      <c r="F1108" s="14" t="s">
        <v>12</v>
      </c>
      <c r="G1108" s="19" t="n">
        <f aca="false">D1107*E1108/100</f>
        <v>63982.6</v>
      </c>
      <c r="H1108" s="24" t="n">
        <f aca="false">G1108</f>
        <v>63982.6</v>
      </c>
    </row>
    <row r="1109" s="5" customFormat="true" ht="15" hidden="false" customHeight="false" outlineLevel="0" collapsed="false">
      <c r="A1109" s="12"/>
      <c r="B1109" s="13"/>
      <c r="D1109" s="17"/>
      <c r="E1109" s="18"/>
      <c r="F1109" s="14"/>
      <c r="G1109" s="19"/>
      <c r="H1109" s="24"/>
    </row>
    <row r="1110" customFormat="false" ht="15" hidden="false" customHeight="false" outlineLevel="0" collapsed="false">
      <c r="A1110" s="12" t="n">
        <v>27</v>
      </c>
      <c r="B1110" s="13" t="s">
        <v>471</v>
      </c>
      <c r="G1110" s="0"/>
      <c r="H1110" s="35"/>
    </row>
    <row r="1111" customFormat="false" ht="13.5" hidden="false" customHeight="false" outlineLevel="0" collapsed="false">
      <c r="B1111" s="13" t="s">
        <v>472</v>
      </c>
      <c r="G1111" s="0"/>
      <c r="H1111" s="35"/>
    </row>
    <row r="1112" customFormat="false" ht="13.5" hidden="false" customHeight="false" outlineLevel="0" collapsed="false">
      <c r="B1112" s="13" t="s">
        <v>473</v>
      </c>
      <c r="C1112" s="13" t="s">
        <v>474</v>
      </c>
      <c r="D1112" s="18" t="n">
        <v>160</v>
      </c>
      <c r="G1112" s="0"/>
      <c r="H1112" s="35"/>
    </row>
    <row r="1113" customFormat="false" ht="13.5" hidden="false" customHeight="false" outlineLevel="0" collapsed="false">
      <c r="B1113" s="13" t="s">
        <v>475</v>
      </c>
      <c r="C1113" s="13" t="s">
        <v>476</v>
      </c>
      <c r="D1113" s="18" t="n">
        <v>84</v>
      </c>
      <c r="G1113" s="0"/>
      <c r="H1113" s="35"/>
    </row>
    <row r="1114" customFormat="false" ht="13.5" hidden="false" customHeight="false" outlineLevel="0" collapsed="false">
      <c r="B1114" s="13" t="s">
        <v>477</v>
      </c>
      <c r="C1114" s="13" t="s">
        <v>478</v>
      </c>
      <c r="D1114" s="18" t="n">
        <v>30</v>
      </c>
      <c r="G1114" s="0"/>
      <c r="H1114" s="35"/>
    </row>
    <row r="1115" customFormat="false" ht="13.5" hidden="false" customHeight="false" outlineLevel="0" collapsed="false">
      <c r="B1115" s="13" t="s">
        <v>479</v>
      </c>
      <c r="C1115" s="13" t="s">
        <v>480</v>
      </c>
      <c r="D1115" s="18" t="n">
        <v>92</v>
      </c>
      <c r="G1115" s="0"/>
      <c r="H1115" s="35"/>
    </row>
    <row r="1116" customFormat="false" ht="13.5" hidden="false" customHeight="false" outlineLevel="0" collapsed="false">
      <c r="B1116" s="13" t="s">
        <v>193</v>
      </c>
      <c r="C1116" s="13" t="s">
        <v>481</v>
      </c>
      <c r="D1116" s="18" t="n">
        <v>64</v>
      </c>
      <c r="G1116" s="0"/>
      <c r="H1116" s="35"/>
    </row>
    <row r="1117" customFormat="false" ht="13.5" hidden="false" customHeight="false" outlineLevel="0" collapsed="false">
      <c r="B1117" s="13" t="s">
        <v>176</v>
      </c>
      <c r="C1117" s="13" t="s">
        <v>482</v>
      </c>
      <c r="D1117" s="18" t="n">
        <v>7</v>
      </c>
      <c r="G1117" s="0"/>
      <c r="H1117" s="35"/>
    </row>
    <row r="1118" customFormat="false" ht="13.5" hidden="false" customHeight="false" outlineLevel="0" collapsed="false">
      <c r="B1118" s="25" t="s">
        <v>483</v>
      </c>
      <c r="C1118" s="25"/>
      <c r="D1118" s="18" t="n">
        <v>3908</v>
      </c>
      <c r="G1118" s="0"/>
      <c r="H1118" s="35"/>
    </row>
    <row r="1119" s="13" customFormat="true" ht="15" hidden="false" customHeight="false" outlineLevel="0" collapsed="false">
      <c r="A1119" s="12"/>
      <c r="B1119" s="43"/>
      <c r="C1119" s="20"/>
      <c r="D1119" s="15" t="n">
        <f aca="false">SUM(D1112:D1118)</f>
        <v>4345</v>
      </c>
      <c r="F1119" s="14"/>
      <c r="H1119" s="23"/>
    </row>
    <row r="1120" s="13" customFormat="true" ht="15" hidden="false" customHeight="false" outlineLevel="0" collapsed="false">
      <c r="A1120" s="12"/>
      <c r="B1120" s="67" t="s">
        <v>183</v>
      </c>
      <c r="C1120" s="20"/>
      <c r="D1120" s="54"/>
      <c r="F1120" s="14"/>
      <c r="H1120" s="23"/>
    </row>
    <row r="1121" s="13" customFormat="true" ht="15" hidden="false" customHeight="false" outlineLevel="0" collapsed="false">
      <c r="A1121" s="12"/>
      <c r="B1121" s="43" t="s">
        <v>161</v>
      </c>
      <c r="C1121" s="53" t="s">
        <v>484</v>
      </c>
      <c r="D1121" s="49" t="n">
        <v>28</v>
      </c>
      <c r="F1121" s="14"/>
      <c r="H1121" s="23"/>
    </row>
    <row r="1122" s="13" customFormat="true" ht="15" hidden="false" customHeight="false" outlineLevel="0" collapsed="false">
      <c r="A1122" s="12"/>
      <c r="B1122" s="43" t="s">
        <v>369</v>
      </c>
      <c r="C1122" s="53" t="s">
        <v>485</v>
      </c>
      <c r="D1122" s="49" t="n">
        <v>40</v>
      </c>
      <c r="F1122" s="14"/>
      <c r="H1122" s="23"/>
    </row>
    <row r="1123" s="13" customFormat="true" ht="15" hidden="false" customHeight="false" outlineLevel="0" collapsed="false">
      <c r="A1123" s="12"/>
      <c r="B1123" s="43"/>
      <c r="C1123" s="20"/>
      <c r="D1123" s="15" t="n">
        <f aca="false">SUM(D1121:D1122)</f>
        <v>68</v>
      </c>
      <c r="F1123" s="14"/>
      <c r="H1123" s="23"/>
    </row>
    <row r="1124" s="13" customFormat="true" ht="15" hidden="false" customHeight="false" outlineLevel="0" collapsed="false">
      <c r="A1124" s="12"/>
      <c r="B1124" s="43"/>
      <c r="C1124" s="20" t="s">
        <v>486</v>
      </c>
      <c r="D1124" s="15" t="n">
        <f aca="false">D1119-D1123</f>
        <v>4277</v>
      </c>
      <c r="F1124" s="14"/>
      <c r="H1124" s="23"/>
    </row>
    <row r="1125" s="13" customFormat="true" ht="15" hidden="false" customHeight="false" outlineLevel="0" collapsed="false">
      <c r="A1125" s="12"/>
      <c r="B1125" s="17"/>
      <c r="C1125" s="17"/>
      <c r="D1125" s="17" t="s">
        <v>11</v>
      </c>
      <c r="E1125" s="18" t="n">
        <v>201.23</v>
      </c>
      <c r="F1125" s="14" t="s">
        <v>40</v>
      </c>
      <c r="G1125" s="19" t="n">
        <f aca="false">D1124*E1125</f>
        <v>860660.71</v>
      </c>
      <c r="H1125" s="23" t="n">
        <f aca="false">G1125</f>
        <v>860660.71</v>
      </c>
    </row>
    <row r="1126" customFormat="false" ht="15" hidden="false" customHeight="false" outlineLevel="0" collapsed="false">
      <c r="A1126" s="12" t="n">
        <v>28</v>
      </c>
      <c r="B1126" s="13" t="s">
        <v>72</v>
      </c>
      <c r="C1126" s="13"/>
      <c r="D1126" s="13"/>
      <c r="E1126" s="13"/>
      <c r="F1126" s="14"/>
      <c r="G1126" s="14"/>
      <c r="H1126" s="24"/>
    </row>
    <row r="1127" customFormat="false" ht="15" hidden="false" customHeight="false" outlineLevel="0" collapsed="false">
      <c r="A1127" s="12"/>
      <c r="B1127" s="13" t="s">
        <v>73</v>
      </c>
      <c r="C1127" s="13"/>
      <c r="D1127" s="13"/>
      <c r="E1127" s="13"/>
      <c r="F1127" s="14"/>
      <c r="G1127" s="14"/>
      <c r="H1127" s="24"/>
    </row>
    <row r="1128" customFormat="false" ht="15" hidden="false" customHeight="false" outlineLevel="0" collapsed="false">
      <c r="A1128" s="12" t="s">
        <v>74</v>
      </c>
      <c r="B1128" s="22" t="s">
        <v>75</v>
      </c>
      <c r="C1128" s="13"/>
      <c r="D1128" s="43"/>
      <c r="E1128" s="13"/>
      <c r="F1128" s="14"/>
      <c r="G1128" s="14"/>
      <c r="H1128" s="24"/>
    </row>
    <row r="1129" s="5" customFormat="true" ht="15" hidden="false" customHeight="false" outlineLevel="0" collapsed="false">
      <c r="A1129" s="12"/>
      <c r="B1129" s="13" t="s">
        <v>206</v>
      </c>
      <c r="C1129" s="13" t="s">
        <v>487</v>
      </c>
      <c r="D1129" s="18" t="n">
        <v>3056</v>
      </c>
    </row>
    <row r="1130" s="5" customFormat="true" ht="15" hidden="false" customHeight="false" outlineLevel="0" collapsed="false">
      <c r="A1130" s="12"/>
      <c r="B1130" s="13" t="s">
        <v>193</v>
      </c>
      <c r="C1130" s="13" t="s">
        <v>488</v>
      </c>
      <c r="D1130" s="18" t="n">
        <v>2055</v>
      </c>
    </row>
    <row r="1131" s="5" customFormat="true" ht="15" hidden="false" customHeight="false" outlineLevel="0" collapsed="false">
      <c r="A1131" s="12"/>
      <c r="B1131" s="13" t="s">
        <v>197</v>
      </c>
      <c r="C1131" s="13" t="s">
        <v>489</v>
      </c>
      <c r="D1131" s="18" t="n">
        <v>107</v>
      </c>
    </row>
    <row r="1132" s="5" customFormat="true" ht="15" hidden="false" customHeight="false" outlineLevel="0" collapsed="false">
      <c r="A1132" s="12"/>
      <c r="B1132" s="13" t="s">
        <v>490</v>
      </c>
      <c r="C1132" s="13" t="s">
        <v>491</v>
      </c>
      <c r="D1132" s="18" t="n">
        <v>1164</v>
      </c>
    </row>
    <row r="1133" s="5" customFormat="true" ht="15" hidden="false" customHeight="false" outlineLevel="0" collapsed="false">
      <c r="A1133" s="12"/>
      <c r="B1133" s="13" t="s">
        <v>202</v>
      </c>
      <c r="C1133" s="13" t="s">
        <v>492</v>
      </c>
      <c r="D1133" s="18" t="n">
        <v>27</v>
      </c>
    </row>
    <row r="1134" customFormat="false" ht="15" hidden="false" customHeight="false" outlineLevel="0" collapsed="false">
      <c r="A1134" s="12"/>
      <c r="B1134" s="13"/>
      <c r="C1134" s="13"/>
      <c r="D1134" s="15" t="n">
        <f aca="false">SUM(D1126:D1133)</f>
        <v>6409</v>
      </c>
      <c r="E1134" s="32"/>
      <c r="F1134" s="14"/>
      <c r="G1134" s="19"/>
      <c r="H1134" s="24"/>
    </row>
    <row r="1135" customFormat="false" ht="15" hidden="false" customHeight="false" outlineLevel="0" collapsed="false">
      <c r="A1135" s="12"/>
      <c r="B1135" s="13"/>
      <c r="C1135" s="13"/>
      <c r="D1135" s="17" t="s">
        <v>11</v>
      </c>
      <c r="E1135" s="18" t="n">
        <v>3275.5</v>
      </c>
      <c r="F1135" s="14" t="s">
        <v>16</v>
      </c>
      <c r="G1135" s="19" t="n">
        <f aca="false">D1134*E1135/100</f>
        <v>209926.795</v>
      </c>
      <c r="H1135" s="24" t="n">
        <f aca="false">G1135</f>
        <v>209926.795</v>
      </c>
    </row>
    <row r="1136" s="5" customFormat="true" ht="15.75" hidden="false" customHeight="false" outlineLevel="0" collapsed="false">
      <c r="A1136" s="30" t="s">
        <v>201</v>
      </c>
      <c r="B1136" s="30"/>
      <c r="C1136" s="30"/>
      <c r="D1136" s="30"/>
      <c r="E1136" s="30"/>
      <c r="F1136" s="30"/>
      <c r="G1136" s="30"/>
      <c r="H1136" s="14"/>
      <c r="I1136" s="13"/>
    </row>
    <row r="1137" s="5" customFormat="true" ht="16.5" hidden="false" customHeight="false" outlineLevel="0" collapsed="false">
      <c r="A1137" s="7" t="s">
        <v>2</v>
      </c>
      <c r="B1137" s="8" t="s">
        <v>3</v>
      </c>
      <c r="C1137" s="9" t="s">
        <v>4</v>
      </c>
      <c r="D1137" s="10" t="s">
        <v>5</v>
      </c>
      <c r="E1137" s="9" t="s">
        <v>6</v>
      </c>
      <c r="F1137" s="8" t="s">
        <v>7</v>
      </c>
      <c r="G1137" s="11" t="s">
        <v>8</v>
      </c>
    </row>
    <row r="1138" customFormat="false" ht="15.75" hidden="false" customHeight="false" outlineLevel="0" collapsed="false">
      <c r="A1138" s="12" t="s">
        <v>96</v>
      </c>
      <c r="B1138" s="22" t="s">
        <v>204</v>
      </c>
      <c r="C1138" s="13"/>
      <c r="D1138" s="43"/>
      <c r="E1138" s="13"/>
      <c r="F1138" s="14"/>
      <c r="G1138" s="14"/>
      <c r="H1138" s="24"/>
    </row>
    <row r="1139" s="5" customFormat="true" ht="15" hidden="false" customHeight="false" outlineLevel="0" collapsed="false">
      <c r="A1139" s="12"/>
      <c r="B1139" s="13" t="s">
        <v>493</v>
      </c>
      <c r="C1139" s="13" t="s">
        <v>494</v>
      </c>
      <c r="D1139" s="18" t="n">
        <v>1164</v>
      </c>
    </row>
    <row r="1140" customFormat="false" ht="15" hidden="false" customHeight="false" outlineLevel="0" collapsed="false">
      <c r="A1140" s="12"/>
      <c r="B1140" s="13"/>
      <c r="C1140" s="13"/>
      <c r="D1140" s="15" t="n">
        <f aca="false">SUM(D1139)</f>
        <v>1164</v>
      </c>
      <c r="E1140" s="13"/>
      <c r="F1140" s="14"/>
      <c r="G1140" s="14"/>
      <c r="H1140" s="24"/>
    </row>
    <row r="1141" customFormat="false" ht="15" hidden="false" customHeight="false" outlineLevel="0" collapsed="false">
      <c r="A1141" s="12"/>
      <c r="B1141" s="13"/>
      <c r="C1141" s="13"/>
      <c r="D1141" s="17" t="s">
        <v>11</v>
      </c>
      <c r="E1141" s="18" t="n">
        <v>4411.82</v>
      </c>
      <c r="F1141" s="25" t="s">
        <v>16</v>
      </c>
      <c r="G1141" s="33" t="n">
        <f aca="false">D1140*E1141/100</f>
        <v>51353.5848</v>
      </c>
      <c r="H1141" s="24" t="n">
        <f aca="false">G1141</f>
        <v>51353.5848</v>
      </c>
    </row>
    <row r="1142" s="5" customFormat="true" ht="15" hidden="false" customHeight="false" outlineLevel="0" collapsed="false">
      <c r="A1142" s="12" t="n">
        <v>29</v>
      </c>
      <c r="B1142" s="13" t="s">
        <v>76</v>
      </c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2"/>
      <c r="B1143" s="13" t="s">
        <v>77</v>
      </c>
      <c r="C1143" s="13"/>
      <c r="D1143" s="13"/>
      <c r="E1143" s="13"/>
      <c r="F1143" s="14"/>
      <c r="G1143" s="14"/>
    </row>
    <row r="1144" s="5" customFormat="true" ht="15" hidden="false" customHeight="false" outlineLevel="0" collapsed="false">
      <c r="A1144" s="12"/>
      <c r="B1144" s="13" t="s">
        <v>206</v>
      </c>
      <c r="C1144" s="13" t="s">
        <v>487</v>
      </c>
      <c r="D1144" s="18" t="n">
        <v>3056</v>
      </c>
      <c r="G1144" s="14"/>
    </row>
    <row r="1145" s="5" customFormat="true" ht="15" hidden="false" customHeight="false" outlineLevel="0" collapsed="false">
      <c r="A1145" s="12"/>
      <c r="B1145" s="13" t="s">
        <v>193</v>
      </c>
      <c r="C1145" s="13" t="s">
        <v>488</v>
      </c>
      <c r="D1145" s="18" t="n">
        <v>2055</v>
      </c>
      <c r="G1145" s="14"/>
    </row>
    <row r="1146" s="5" customFormat="true" ht="15" hidden="false" customHeight="false" outlineLevel="0" collapsed="false">
      <c r="A1146" s="12"/>
      <c r="B1146" s="13" t="s">
        <v>197</v>
      </c>
      <c r="C1146" s="13" t="s">
        <v>489</v>
      </c>
      <c r="D1146" s="18" t="n">
        <v>107</v>
      </c>
      <c r="G1146" s="14"/>
    </row>
    <row r="1147" customFormat="false" ht="15" hidden="false" customHeight="false" outlineLevel="0" collapsed="false">
      <c r="D1147" s="15" t="n">
        <f aca="false">SUM(D1144:D1146)</f>
        <v>5218</v>
      </c>
      <c r="E1147" s="13"/>
      <c r="F1147" s="14"/>
      <c r="G1147" s="14"/>
    </row>
    <row r="1148" customFormat="false" ht="13.5" hidden="false" customHeight="false" outlineLevel="0" collapsed="false">
      <c r="D1148" s="17" t="s">
        <v>11</v>
      </c>
      <c r="E1148" s="18" t="n">
        <v>1887.4</v>
      </c>
      <c r="F1148" s="14" t="s">
        <v>16</v>
      </c>
      <c r="G1148" s="19" t="n">
        <f aca="false">D1147*E1148/100</f>
        <v>98484.532</v>
      </c>
      <c r="H1148" s="35" t="n">
        <f aca="false">G1148</f>
        <v>98484.532</v>
      </c>
    </row>
    <row r="1149" customFormat="false" ht="15" hidden="false" customHeight="false" outlineLevel="0" collapsed="false">
      <c r="A1149" s="12" t="n">
        <v>30</v>
      </c>
      <c r="B1149" s="13" t="s">
        <v>67</v>
      </c>
      <c r="C1149" s="13"/>
      <c r="D1149" s="13"/>
      <c r="E1149" s="13"/>
      <c r="F1149" s="14"/>
      <c r="G1149" s="14"/>
      <c r="H1149" s="24"/>
    </row>
    <row r="1150" customFormat="false" ht="15" hidden="false" customHeight="false" outlineLevel="0" collapsed="false">
      <c r="A1150" s="12"/>
      <c r="B1150" s="13" t="s">
        <v>68</v>
      </c>
      <c r="C1150" s="13"/>
      <c r="D1150" s="13"/>
      <c r="E1150" s="13"/>
      <c r="F1150" s="14"/>
      <c r="G1150" s="14"/>
      <c r="H1150" s="24"/>
    </row>
    <row r="1151" customFormat="false" ht="15" hidden="false" customHeight="false" outlineLevel="0" collapsed="false">
      <c r="A1151" s="12"/>
      <c r="B1151" s="13" t="s">
        <v>69</v>
      </c>
      <c r="C1151" s="13"/>
      <c r="D1151" s="13"/>
      <c r="E1151" s="13"/>
      <c r="F1151" s="14"/>
      <c r="G1151" s="14"/>
      <c r="H1151" s="24"/>
    </row>
    <row r="1152" customFormat="false" ht="15" hidden="false" customHeight="false" outlineLevel="0" collapsed="false">
      <c r="A1152" s="12"/>
      <c r="B1152" s="43" t="s">
        <v>181</v>
      </c>
      <c r="C1152" s="43" t="s">
        <v>257</v>
      </c>
      <c r="D1152" s="18" t="n">
        <v>210</v>
      </c>
    </row>
    <row r="1153" customFormat="false" ht="15" hidden="false" customHeight="false" outlineLevel="0" collapsed="false">
      <c r="A1153" s="12"/>
      <c r="B1153" s="53" t="s">
        <v>146</v>
      </c>
      <c r="C1153" s="53" t="s">
        <v>495</v>
      </c>
      <c r="D1153" s="18" t="n">
        <v>36</v>
      </c>
    </row>
    <row r="1154" customFormat="false" ht="15" hidden="false" customHeight="false" outlineLevel="0" collapsed="false">
      <c r="A1154" s="12"/>
      <c r="B1154" s="53" t="s">
        <v>172</v>
      </c>
      <c r="C1154" s="53" t="s">
        <v>496</v>
      </c>
      <c r="D1154" s="18" t="n">
        <v>188</v>
      </c>
    </row>
    <row r="1155" customFormat="false" ht="15" hidden="false" customHeight="false" outlineLevel="0" collapsed="false">
      <c r="A1155" s="12"/>
      <c r="B1155" s="53" t="s">
        <v>176</v>
      </c>
      <c r="C1155" s="53" t="s">
        <v>497</v>
      </c>
      <c r="D1155" s="18" t="n">
        <v>57</v>
      </c>
    </row>
    <row r="1156" customFormat="false" ht="15" hidden="false" customHeight="false" outlineLevel="0" collapsed="false">
      <c r="A1156" s="13"/>
      <c r="B1156" s="13"/>
      <c r="C1156" s="13"/>
      <c r="D1156" s="15" t="n">
        <f aca="false">SUM(D1152:D1155)</f>
        <v>491</v>
      </c>
      <c r="E1156" s="13"/>
      <c r="F1156" s="14"/>
      <c r="G1156" s="14"/>
      <c r="H1156" s="24"/>
    </row>
    <row r="1157" s="13" customFormat="true" ht="15" hidden="false" customHeight="false" outlineLevel="0" collapsed="false">
      <c r="A1157" s="12"/>
      <c r="B1157" s="17"/>
      <c r="C1157" s="17"/>
      <c r="D1157" s="17" t="s">
        <v>70</v>
      </c>
      <c r="E1157" s="14" t="n">
        <v>19.36</v>
      </c>
      <c r="F1157" s="14" t="s">
        <v>46</v>
      </c>
      <c r="G1157" s="19" t="n">
        <f aca="false">D1156*E1157</f>
        <v>9505.76</v>
      </c>
      <c r="H1157" s="24" t="n">
        <f aca="false">G1157</f>
        <v>9505.76</v>
      </c>
    </row>
    <row r="1158" s="5" customFormat="true" ht="15" hidden="false" customHeight="false" outlineLevel="0" collapsed="false">
      <c r="A1158" s="12" t="n">
        <v>31</v>
      </c>
      <c r="B1158" s="13" t="s">
        <v>87</v>
      </c>
      <c r="C1158" s="13"/>
      <c r="D1158" s="13"/>
      <c r="E1158" s="13"/>
      <c r="F1158" s="14"/>
      <c r="G1158" s="14"/>
    </row>
    <row r="1159" s="5" customFormat="true" ht="13.5" hidden="false" customHeight="false" outlineLevel="0" collapsed="false">
      <c r="A1159" s="13"/>
      <c r="B1159" s="13" t="s">
        <v>88</v>
      </c>
      <c r="C1159" s="13"/>
      <c r="D1159" s="13"/>
      <c r="E1159" s="13"/>
      <c r="F1159" s="14"/>
      <c r="G1159" s="14"/>
    </row>
    <row r="1160" s="5" customFormat="true" ht="13.5" hidden="false" customHeight="false" outlineLevel="0" collapsed="false">
      <c r="A1160" s="13"/>
      <c r="B1160" s="13" t="s">
        <v>498</v>
      </c>
      <c r="C1160" s="13"/>
      <c r="D1160" s="13"/>
      <c r="E1160" s="13"/>
      <c r="F1160" s="14"/>
      <c r="G1160" s="14"/>
    </row>
    <row r="1161" s="5" customFormat="true" ht="13.5" hidden="false" customHeight="false" outlineLevel="0" collapsed="false">
      <c r="A1161" s="13"/>
      <c r="B1161" s="13" t="s">
        <v>223</v>
      </c>
      <c r="C1161" s="13" t="s">
        <v>499</v>
      </c>
      <c r="D1161" s="18" t="n">
        <v>791</v>
      </c>
      <c r="E1161" s="13"/>
      <c r="F1161" s="14"/>
      <c r="G1161" s="14"/>
    </row>
    <row r="1162" s="5" customFormat="true" ht="13.5" hidden="false" customHeight="false" outlineLevel="0" collapsed="false">
      <c r="A1162" s="13"/>
      <c r="B1162" s="13" t="s">
        <v>193</v>
      </c>
      <c r="C1162" s="13" t="s">
        <v>500</v>
      </c>
      <c r="D1162" s="18" t="n">
        <v>522</v>
      </c>
      <c r="E1162" s="13"/>
      <c r="F1162" s="14"/>
      <c r="G1162" s="14"/>
    </row>
    <row r="1163" s="5" customFormat="true" ht="15" hidden="false" customHeight="false" outlineLevel="0" collapsed="false">
      <c r="A1163" s="13"/>
      <c r="B1163" s="13"/>
      <c r="C1163" s="13"/>
      <c r="D1163" s="15" t="n">
        <f aca="false">SUM(D1161:D1162)</f>
        <v>1313</v>
      </c>
      <c r="E1163" s="13"/>
      <c r="F1163" s="14"/>
      <c r="G1163" s="14"/>
    </row>
    <row r="1164" s="5" customFormat="true" ht="13.5" hidden="false" customHeight="false" outlineLevel="0" collapsed="false">
      <c r="A1164" s="13"/>
      <c r="B1164" s="13"/>
      <c r="C1164" s="13"/>
      <c r="D1164" s="17" t="s">
        <v>11</v>
      </c>
      <c r="E1164" s="14" t="n">
        <v>7.71</v>
      </c>
      <c r="F1164" s="14" t="s">
        <v>46</v>
      </c>
      <c r="G1164" s="19" t="n">
        <f aca="false">D1163*E1164</f>
        <v>10123.23</v>
      </c>
      <c r="H1164" s="5" t="n">
        <f aca="false">G1164</f>
        <v>10123.23</v>
      </c>
    </row>
    <row r="1165" s="5" customFormat="true" ht="13.5" hidden="false" customHeight="false" outlineLevel="0" collapsed="false">
      <c r="A1165" s="13"/>
      <c r="B1165" s="13"/>
      <c r="C1165" s="13"/>
      <c r="D1165" s="17"/>
      <c r="E1165" s="14"/>
      <c r="F1165" s="14"/>
      <c r="G1165" s="19"/>
    </row>
    <row r="1166" s="13" customFormat="true" ht="15" hidden="false" customHeight="false" outlineLevel="0" collapsed="false">
      <c r="A1166" s="34" t="n">
        <v>32</v>
      </c>
      <c r="B1166" s="13" t="s">
        <v>501</v>
      </c>
    </row>
    <row r="1167" s="13" customFormat="true" ht="15" hidden="false" customHeight="false" outlineLevel="0" collapsed="false">
      <c r="A1167" s="34"/>
      <c r="B1167" s="13" t="s">
        <v>502</v>
      </c>
    </row>
    <row r="1168" s="13" customFormat="true" ht="15" hidden="false" customHeight="false" outlineLevel="0" collapsed="false">
      <c r="A1168" s="34"/>
      <c r="B1168" s="13" t="s">
        <v>503</v>
      </c>
    </row>
    <row r="1169" s="5" customFormat="true" ht="13.5" hidden="false" customHeight="false" outlineLevel="0" collapsed="false">
      <c r="A1169" s="13"/>
      <c r="B1169" s="13"/>
      <c r="C1169" s="13" t="s">
        <v>504</v>
      </c>
      <c r="D1169" s="18" t="n">
        <v>218</v>
      </c>
      <c r="E1169" s="13"/>
      <c r="F1169" s="14"/>
      <c r="G1169" s="14"/>
    </row>
    <row r="1170" s="5" customFormat="true" ht="15" hidden="false" customHeight="false" outlineLevel="0" collapsed="false">
      <c r="A1170" s="13"/>
      <c r="B1170" s="13"/>
      <c r="C1170" s="13"/>
      <c r="D1170" s="15" t="n">
        <f aca="false">SUM(D1169:D1169)</f>
        <v>218</v>
      </c>
      <c r="E1170" s="13"/>
      <c r="F1170" s="14"/>
      <c r="G1170" s="14"/>
    </row>
    <row r="1171" s="5" customFormat="true" ht="13.5" hidden="false" customHeight="false" outlineLevel="0" collapsed="false">
      <c r="A1171" s="13"/>
      <c r="B1171" s="13"/>
      <c r="C1171" s="13"/>
      <c r="D1171" s="17" t="s">
        <v>11</v>
      </c>
      <c r="E1171" s="14" t="n">
        <v>169.18</v>
      </c>
      <c r="F1171" s="14" t="s">
        <v>46</v>
      </c>
      <c r="G1171" s="19" t="n">
        <f aca="false">D1170*E1171</f>
        <v>36881.24</v>
      </c>
      <c r="H1171" s="5" t="n">
        <f aca="false">G1171</f>
        <v>36881.24</v>
      </c>
    </row>
    <row r="1172" s="5" customFormat="true" ht="13.5" hidden="false" customHeight="false" outlineLevel="0" collapsed="false">
      <c r="A1172" s="13"/>
      <c r="B1172" s="13"/>
      <c r="C1172" s="13"/>
      <c r="D1172" s="17"/>
      <c r="E1172" s="14"/>
      <c r="F1172" s="14"/>
      <c r="G1172" s="19"/>
    </row>
    <row r="1173" s="13" customFormat="true" ht="15" hidden="false" customHeight="false" outlineLevel="0" collapsed="false">
      <c r="A1173" s="34" t="n">
        <v>33</v>
      </c>
      <c r="B1173" s="13" t="s">
        <v>505</v>
      </c>
    </row>
    <row r="1174" s="13" customFormat="true" ht="15" hidden="false" customHeight="false" outlineLevel="0" collapsed="false">
      <c r="A1174" s="34"/>
      <c r="B1174" s="13" t="s">
        <v>506</v>
      </c>
    </row>
    <row r="1175" s="5" customFormat="true" ht="13.5" hidden="false" customHeight="false" outlineLevel="0" collapsed="false">
      <c r="A1175" s="13"/>
      <c r="B1175" s="13"/>
      <c r="C1175" s="13" t="s">
        <v>507</v>
      </c>
      <c r="D1175" s="18" t="n">
        <v>2175</v>
      </c>
      <c r="E1175" s="13"/>
      <c r="F1175" s="14"/>
      <c r="G1175" s="14"/>
    </row>
    <row r="1176" s="5" customFormat="true" ht="15" hidden="false" customHeight="false" outlineLevel="0" collapsed="false">
      <c r="A1176" s="13"/>
      <c r="B1176" s="13"/>
      <c r="C1176" s="13"/>
      <c r="D1176" s="15" t="n">
        <f aca="false">SUM(D1175:D1175)</f>
        <v>2175</v>
      </c>
      <c r="E1176" s="13"/>
      <c r="F1176" s="14"/>
      <c r="G1176" s="14"/>
    </row>
    <row r="1177" s="5" customFormat="true" ht="13.5" hidden="false" customHeight="false" outlineLevel="0" collapsed="false">
      <c r="A1177" s="13"/>
      <c r="B1177" s="13"/>
      <c r="C1177" s="13"/>
      <c r="D1177" s="17" t="s">
        <v>11</v>
      </c>
      <c r="E1177" s="14" t="n">
        <v>8.38</v>
      </c>
      <c r="F1177" s="25" t="s">
        <v>46</v>
      </c>
      <c r="G1177" s="33" t="n">
        <f aca="false">D1176*E1177</f>
        <v>18226.5</v>
      </c>
      <c r="H1177" s="5" t="n">
        <f aca="false">G1177</f>
        <v>18226.5</v>
      </c>
    </row>
    <row r="1178" s="5" customFormat="true" ht="15" hidden="false" customHeight="false" outlineLevel="0" collapsed="false">
      <c r="A1178" s="12" t="n">
        <v>34</v>
      </c>
      <c r="B1178" s="13" t="s">
        <v>78</v>
      </c>
      <c r="C1178" s="13"/>
      <c r="D1178" s="13"/>
      <c r="E1178" s="13"/>
      <c r="F1178" s="14"/>
      <c r="G1178" s="14"/>
    </row>
    <row r="1179" s="5" customFormat="true" ht="15" hidden="false" customHeight="false" outlineLevel="0" collapsed="false">
      <c r="A1179" s="12"/>
      <c r="B1179" s="13" t="s">
        <v>79</v>
      </c>
      <c r="C1179" s="13"/>
      <c r="D1179" s="13"/>
      <c r="E1179" s="13"/>
      <c r="F1179" s="14"/>
      <c r="G1179" s="14"/>
    </row>
    <row r="1180" s="5" customFormat="true" ht="15" hidden="false" customHeight="false" outlineLevel="0" collapsed="false">
      <c r="A1180" s="12"/>
      <c r="B1180" s="13" t="s">
        <v>269</v>
      </c>
      <c r="C1180" s="13" t="s">
        <v>485</v>
      </c>
      <c r="D1180" s="18" t="n">
        <v>40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3" t="s">
        <v>468</v>
      </c>
      <c r="C1181" s="13" t="s">
        <v>508</v>
      </c>
      <c r="D1181" s="18" t="n">
        <v>58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13" t="s">
        <v>509</v>
      </c>
      <c r="C1182" s="13" t="s">
        <v>510</v>
      </c>
      <c r="D1182" s="18" t="n">
        <v>6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3" t="s">
        <v>509</v>
      </c>
      <c r="C1183" s="13" t="s">
        <v>511</v>
      </c>
      <c r="D1183" s="18" t="n">
        <v>4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13"/>
      <c r="C1184" s="13"/>
      <c r="D1184" s="15" t="n">
        <f aca="false">SUM(D1180:D1183)</f>
        <v>108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22" t="s">
        <v>183</v>
      </c>
      <c r="C1185" s="13"/>
      <c r="D1185" s="54"/>
      <c r="E1185" s="13"/>
      <c r="F1185" s="14"/>
      <c r="G1185" s="14"/>
    </row>
    <row r="1186" s="5" customFormat="true" ht="15" hidden="false" customHeight="false" outlineLevel="0" collapsed="false">
      <c r="A1186" s="12"/>
      <c r="B1186" s="13" t="s">
        <v>211</v>
      </c>
      <c r="C1186" s="13" t="s">
        <v>512</v>
      </c>
      <c r="D1186" s="18" t="n">
        <v>11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/>
      <c r="C1187" s="13"/>
      <c r="D1187" s="15" t="n">
        <f aca="false">SUM(D1186)</f>
        <v>11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/>
      <c r="C1188" s="20" t="s">
        <v>513</v>
      </c>
      <c r="D1188" s="15" t="n">
        <f aca="false">D1184-D1187</f>
        <v>97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13"/>
      <c r="C1189" s="13"/>
      <c r="D1189" s="17" t="s">
        <v>11</v>
      </c>
      <c r="E1189" s="14" t="n">
        <v>27678.86</v>
      </c>
      <c r="F1189" s="14" t="s">
        <v>16</v>
      </c>
      <c r="G1189" s="19" t="n">
        <f aca="false">D1188*E1189/100</f>
        <v>26848.4942</v>
      </c>
      <c r="H1189" s="24" t="n">
        <f aca="false">G1189</f>
        <v>26848.4942</v>
      </c>
    </row>
    <row r="1190" s="5" customFormat="true" ht="15.75" hidden="false" customHeight="false" outlineLevel="0" collapsed="false">
      <c r="A1190" s="30" t="s">
        <v>226</v>
      </c>
      <c r="B1190" s="30"/>
      <c r="C1190" s="30"/>
      <c r="D1190" s="30"/>
      <c r="E1190" s="30"/>
      <c r="F1190" s="30"/>
      <c r="G1190" s="30"/>
      <c r="H1190" s="14"/>
      <c r="I1190" s="13"/>
    </row>
    <row r="1191" s="5" customFormat="true" ht="16.5" hidden="false" customHeight="false" outlineLevel="0" collapsed="false">
      <c r="A1191" s="7" t="s">
        <v>2</v>
      </c>
      <c r="B1191" s="8" t="s">
        <v>3</v>
      </c>
      <c r="C1191" s="9" t="s">
        <v>4</v>
      </c>
      <c r="D1191" s="10" t="s">
        <v>5</v>
      </c>
      <c r="E1191" s="9" t="s">
        <v>6</v>
      </c>
      <c r="F1191" s="8" t="s">
        <v>7</v>
      </c>
      <c r="G1191" s="11" t="s">
        <v>8</v>
      </c>
    </row>
    <row r="1192" s="5" customFormat="true" ht="15.75" hidden="false" customHeight="false" outlineLevel="0" collapsed="false">
      <c r="A1192" s="12" t="n">
        <v>35</v>
      </c>
      <c r="B1192" s="13" t="s">
        <v>80</v>
      </c>
      <c r="C1192" s="13"/>
      <c r="D1192" s="13"/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81</v>
      </c>
      <c r="C1193" s="13"/>
      <c r="D1193" s="13"/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514</v>
      </c>
      <c r="C1194" s="13" t="s">
        <v>515</v>
      </c>
      <c r="D1194" s="18" t="n">
        <v>180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468</v>
      </c>
      <c r="C1195" s="13" t="s">
        <v>516</v>
      </c>
      <c r="D1195" s="18" t="n">
        <v>215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C1196" s="13" t="s">
        <v>517</v>
      </c>
      <c r="D1196" s="18" t="n">
        <v>13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/>
      <c r="C1197" s="13"/>
      <c r="D1197" s="15" t="n">
        <f aca="false">SUM(D1194:D1196)</f>
        <v>408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22" t="s">
        <v>183</v>
      </c>
      <c r="C1198" s="13"/>
      <c r="D1198" s="54"/>
      <c r="E1198" s="13"/>
      <c r="F1198" s="14"/>
      <c r="G1198" s="14"/>
    </row>
    <row r="1199" s="5" customFormat="true" ht="15" hidden="false" customHeight="false" outlineLevel="0" collapsed="false">
      <c r="A1199" s="12"/>
      <c r="B1199" s="13" t="s">
        <v>217</v>
      </c>
      <c r="C1199" s="13" t="s">
        <v>518</v>
      </c>
      <c r="D1199" s="18" t="n">
        <v>50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/>
      <c r="C1200" s="13"/>
      <c r="D1200" s="15" t="n">
        <f aca="false">SUM(D1199)</f>
        <v>50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13"/>
      <c r="C1201" s="20" t="s">
        <v>519</v>
      </c>
      <c r="D1201" s="15" t="n">
        <f aca="false">D1197-D1200</f>
        <v>358</v>
      </c>
      <c r="E1201" s="31"/>
      <c r="F1201" s="14"/>
      <c r="G1201" s="14"/>
    </row>
    <row r="1202" s="5" customFormat="true" ht="15" hidden="false" customHeight="false" outlineLevel="0" collapsed="false">
      <c r="A1202" s="12"/>
      <c r="B1202" s="13"/>
      <c r="C1202" s="13"/>
      <c r="D1202" s="17" t="s">
        <v>11</v>
      </c>
      <c r="E1202" s="18" t="n">
        <v>28253.61</v>
      </c>
      <c r="F1202" s="14" t="s">
        <v>16</v>
      </c>
      <c r="G1202" s="19" t="n">
        <f aca="false">D1201*E1202/100</f>
        <v>101147.9238</v>
      </c>
      <c r="H1202" s="24" t="n">
        <f aca="false">G1202</f>
        <v>101147.9238</v>
      </c>
    </row>
    <row r="1203" s="5" customFormat="true" ht="15" hidden="false" customHeight="false" outlineLevel="0" collapsed="false">
      <c r="A1203" s="12" t="n">
        <v>36</v>
      </c>
      <c r="B1203" s="13" t="s">
        <v>520</v>
      </c>
      <c r="C1203" s="13"/>
      <c r="D1203" s="13"/>
      <c r="E1203" s="13"/>
      <c r="F1203" s="14"/>
      <c r="G1203" s="14"/>
    </row>
    <row r="1204" s="5" customFormat="true" ht="15" hidden="false" customHeight="false" outlineLevel="0" collapsed="false">
      <c r="A1204" s="12"/>
      <c r="B1204" s="22" t="s">
        <v>521</v>
      </c>
      <c r="C1204" s="13"/>
      <c r="D1204" s="17"/>
      <c r="E1204" s="13"/>
      <c r="F1204" s="14"/>
      <c r="G1204" s="14"/>
    </row>
    <row r="1205" s="5" customFormat="true" ht="15" hidden="false" customHeight="false" outlineLevel="0" collapsed="false">
      <c r="A1205" s="12"/>
      <c r="B1205" s="25" t="s">
        <v>522</v>
      </c>
      <c r="C1205" s="25"/>
      <c r="D1205" s="18" t="n">
        <v>3908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523</v>
      </c>
      <c r="C1206" s="13" t="s">
        <v>524</v>
      </c>
      <c r="D1206" s="18" t="n">
        <v>572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/>
      <c r="C1207" s="13"/>
      <c r="D1207" s="15" t="n">
        <f aca="false">SUM(D1205:D1206)</f>
        <v>4480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/>
      <c r="C1208" s="22"/>
      <c r="D1208" s="17" t="s">
        <v>11</v>
      </c>
      <c r="E1208" s="18" t="n">
        <v>829.95</v>
      </c>
      <c r="F1208" s="14" t="s">
        <v>16</v>
      </c>
      <c r="G1208" s="33" t="n">
        <f aca="false">D1207*E1208/100</f>
        <v>37181.76</v>
      </c>
      <c r="H1208" s="24" t="n">
        <f aca="false">G1208</f>
        <v>37181.76</v>
      </c>
    </row>
    <row r="1209" customFormat="false" ht="15" hidden="false" customHeight="false" outlineLevel="0" collapsed="false">
      <c r="A1209" s="12" t="n">
        <v>37</v>
      </c>
      <c r="B1209" s="13" t="s">
        <v>91</v>
      </c>
      <c r="C1209" s="13"/>
      <c r="D1209" s="13"/>
      <c r="E1209" s="13"/>
      <c r="F1209" s="14"/>
      <c r="G1209" s="25"/>
      <c r="H1209" s="24"/>
    </row>
    <row r="1210" customFormat="false" ht="15" hidden="false" customHeight="false" outlineLevel="0" collapsed="false">
      <c r="A1210" s="12"/>
      <c r="B1210" s="43" t="s">
        <v>447</v>
      </c>
      <c r="C1210" s="43" t="s">
        <v>448</v>
      </c>
      <c r="D1210" s="18" t="n">
        <v>450</v>
      </c>
      <c r="E1210" s="13"/>
      <c r="F1210" s="14"/>
      <c r="G1210" s="25"/>
      <c r="H1210" s="24"/>
    </row>
    <row r="1211" customFormat="false" ht="15" hidden="false" customHeight="false" outlineLevel="0" collapsed="false">
      <c r="A1211" s="12"/>
      <c r="B1211" s="53" t="s">
        <v>289</v>
      </c>
      <c r="C1211" s="53" t="s">
        <v>525</v>
      </c>
      <c r="D1211" s="18" t="n">
        <v>3760</v>
      </c>
      <c r="E1211" s="13"/>
      <c r="F1211" s="14"/>
      <c r="G1211" s="25"/>
      <c r="H1211" s="24"/>
    </row>
    <row r="1212" customFormat="false" ht="15" hidden="false" customHeight="false" outlineLevel="0" collapsed="false">
      <c r="A1212" s="12"/>
      <c r="B1212" s="53" t="s">
        <v>292</v>
      </c>
      <c r="C1212" s="53" t="s">
        <v>526</v>
      </c>
      <c r="D1212" s="18" t="n">
        <v>2321</v>
      </c>
      <c r="E1212" s="13"/>
      <c r="F1212" s="14"/>
      <c r="G1212" s="25"/>
      <c r="H1212" s="24"/>
    </row>
    <row r="1213" customFormat="false" ht="15" hidden="false" customHeight="false" outlineLevel="0" collapsed="false">
      <c r="A1213" s="12"/>
      <c r="B1213" s="53" t="s">
        <v>289</v>
      </c>
      <c r="C1213" s="53" t="s">
        <v>527</v>
      </c>
      <c r="D1213" s="18" t="n">
        <v>1974</v>
      </c>
      <c r="E1213" s="13"/>
      <c r="F1213" s="14"/>
      <c r="G1213" s="25"/>
      <c r="H1213" s="24"/>
    </row>
    <row r="1214" customFormat="false" ht="15" hidden="false" customHeight="false" outlineLevel="0" collapsed="false">
      <c r="A1214" s="12"/>
      <c r="B1214" s="53" t="s">
        <v>528</v>
      </c>
      <c r="C1214" s="53" t="s">
        <v>529</v>
      </c>
      <c r="D1214" s="18" t="n">
        <v>705</v>
      </c>
      <c r="E1214" s="13"/>
      <c r="F1214" s="14"/>
      <c r="G1214" s="25"/>
      <c r="H1214" s="24"/>
    </row>
    <row r="1215" customFormat="false" ht="15" hidden="false" customHeight="false" outlineLevel="0" collapsed="false">
      <c r="A1215" s="12"/>
      <c r="B1215" s="53" t="s">
        <v>530</v>
      </c>
      <c r="C1215" s="53" t="s">
        <v>531</v>
      </c>
      <c r="D1215" s="18" t="n">
        <v>1669</v>
      </c>
      <c r="E1215" s="13"/>
      <c r="F1215" s="14"/>
      <c r="G1215" s="25"/>
      <c r="H1215" s="24"/>
    </row>
    <row r="1216" customFormat="false" ht="15" hidden="false" customHeight="false" outlineLevel="0" collapsed="false">
      <c r="A1216" s="12"/>
      <c r="B1216" s="53" t="s">
        <v>532</v>
      </c>
      <c r="C1216" s="53" t="s">
        <v>533</v>
      </c>
      <c r="D1216" s="18" t="n">
        <v>1536</v>
      </c>
      <c r="E1216" s="13"/>
      <c r="F1216" s="14"/>
      <c r="G1216" s="25"/>
      <c r="H1216" s="24"/>
    </row>
    <row r="1217" customFormat="false" ht="15" hidden="false" customHeight="false" outlineLevel="0" collapsed="false">
      <c r="A1217" s="12"/>
      <c r="B1217" s="53" t="s">
        <v>534</v>
      </c>
      <c r="C1217" s="53" t="s">
        <v>449</v>
      </c>
      <c r="D1217" s="18" t="n">
        <v>504</v>
      </c>
      <c r="E1217" s="13"/>
      <c r="F1217" s="14"/>
      <c r="G1217" s="25"/>
      <c r="H1217" s="24"/>
    </row>
    <row r="1218" customFormat="false" ht="15" hidden="false" customHeight="false" outlineLevel="0" collapsed="false">
      <c r="A1218" s="12"/>
      <c r="B1218" s="14"/>
      <c r="C1218" s="14"/>
      <c r="D1218" s="15" t="n">
        <f aca="false">SUM(D1210:D1217)</f>
        <v>12919</v>
      </c>
      <c r="E1218" s="13"/>
      <c r="F1218" s="14"/>
      <c r="G1218" s="25"/>
      <c r="H1218" s="24"/>
    </row>
    <row r="1219" customFormat="false" ht="15" hidden="false" customHeight="false" outlineLevel="0" collapsed="false">
      <c r="A1219" s="12"/>
      <c r="B1219" s="68" t="s">
        <v>183</v>
      </c>
      <c r="C1219" s="14"/>
      <c r="D1219" s="18"/>
      <c r="E1219" s="13"/>
      <c r="F1219" s="14"/>
      <c r="G1219" s="25"/>
      <c r="H1219" s="24"/>
    </row>
    <row r="1220" customFormat="false" ht="15" hidden="false" customHeight="false" outlineLevel="0" collapsed="false">
      <c r="A1220" s="12"/>
      <c r="B1220" s="53" t="s">
        <v>161</v>
      </c>
      <c r="C1220" s="53" t="s">
        <v>366</v>
      </c>
      <c r="D1220" s="18" t="n">
        <v>196</v>
      </c>
      <c r="E1220" s="13"/>
      <c r="F1220" s="14"/>
      <c r="G1220" s="25"/>
      <c r="H1220" s="24"/>
    </row>
    <row r="1221" customFormat="false" ht="15" hidden="false" customHeight="false" outlineLevel="0" collapsed="false">
      <c r="A1221" s="12"/>
      <c r="B1221" s="53" t="s">
        <v>302</v>
      </c>
      <c r="C1221" s="53" t="s">
        <v>367</v>
      </c>
      <c r="D1221" s="18" t="n">
        <v>112</v>
      </c>
      <c r="E1221" s="13"/>
      <c r="F1221" s="14"/>
      <c r="G1221" s="25"/>
      <c r="H1221" s="24"/>
    </row>
    <row r="1222" customFormat="false" ht="15" hidden="false" customHeight="false" outlineLevel="0" collapsed="false">
      <c r="A1222" s="12"/>
      <c r="B1222" s="53" t="s">
        <v>159</v>
      </c>
      <c r="C1222" s="53" t="s">
        <v>368</v>
      </c>
      <c r="D1222" s="18" t="n">
        <v>720</v>
      </c>
      <c r="E1222" s="13"/>
      <c r="F1222" s="14"/>
      <c r="G1222" s="25"/>
      <c r="H1222" s="24"/>
    </row>
    <row r="1223" customFormat="false" ht="15" hidden="false" customHeight="false" outlineLevel="0" collapsed="false">
      <c r="A1223" s="12"/>
      <c r="B1223" s="53" t="s">
        <v>535</v>
      </c>
      <c r="C1223" s="53" t="s">
        <v>370</v>
      </c>
      <c r="D1223" s="18" t="n">
        <v>35</v>
      </c>
      <c r="E1223" s="13"/>
      <c r="F1223" s="14"/>
      <c r="G1223" s="25"/>
      <c r="H1223" s="24"/>
    </row>
    <row r="1224" customFormat="false" ht="15" hidden="false" customHeight="false" outlineLevel="0" collapsed="false">
      <c r="A1224" s="12"/>
      <c r="B1224" s="53" t="s">
        <v>536</v>
      </c>
      <c r="C1224" s="53" t="s">
        <v>464</v>
      </c>
      <c r="D1224" s="18" t="n">
        <v>230</v>
      </c>
      <c r="E1224" s="13"/>
      <c r="F1224" s="14"/>
      <c r="G1224" s="25"/>
      <c r="H1224" s="24"/>
    </row>
    <row r="1225" customFormat="false" ht="15" hidden="false" customHeight="false" outlineLevel="0" collapsed="false">
      <c r="A1225" s="12"/>
      <c r="B1225" s="53" t="s">
        <v>537</v>
      </c>
      <c r="C1225" s="53" t="s">
        <v>451</v>
      </c>
      <c r="D1225" s="18" t="n">
        <v>28</v>
      </c>
      <c r="E1225" s="13"/>
      <c r="F1225" s="14"/>
      <c r="G1225" s="25"/>
      <c r="H1225" s="24"/>
    </row>
    <row r="1226" customFormat="false" ht="15" hidden="false" customHeight="false" outlineLevel="0" collapsed="false">
      <c r="A1226" s="12"/>
      <c r="B1226" s="53" t="s">
        <v>193</v>
      </c>
      <c r="C1226" s="53" t="s">
        <v>453</v>
      </c>
      <c r="D1226" s="18" t="n">
        <v>80</v>
      </c>
      <c r="E1226" s="13"/>
      <c r="F1226" s="14"/>
      <c r="G1226" s="25"/>
      <c r="H1226" s="24"/>
    </row>
    <row r="1227" customFormat="false" ht="15" hidden="false" customHeight="false" outlineLevel="0" collapsed="false">
      <c r="A1227" s="12"/>
      <c r="B1227" s="14"/>
      <c r="C1227" s="14"/>
      <c r="D1227" s="15" t="n">
        <f aca="false">SUM(D1220:D1226)</f>
        <v>1401</v>
      </c>
      <c r="E1227" s="13"/>
      <c r="F1227" s="14"/>
      <c r="G1227" s="25"/>
      <c r="H1227" s="24"/>
    </row>
    <row r="1228" customFormat="false" ht="15" hidden="false" customHeight="false" outlineLevel="0" collapsed="false">
      <c r="A1228" s="12"/>
      <c r="B1228" s="13"/>
      <c r="C1228" s="27" t="s">
        <v>538</v>
      </c>
      <c r="D1228" s="15" t="n">
        <f aca="false">D1218-D1227</f>
        <v>11518</v>
      </c>
      <c r="E1228" s="13"/>
      <c r="F1228" s="14"/>
      <c r="G1228" s="14"/>
      <c r="H1228" s="24"/>
    </row>
    <row r="1229" customFormat="false" ht="15" hidden="false" customHeight="false" outlineLevel="0" collapsed="false">
      <c r="A1229" s="12"/>
      <c r="B1229" s="13"/>
      <c r="C1229" s="13"/>
      <c r="D1229" s="17" t="s">
        <v>11</v>
      </c>
      <c r="E1229" s="18" t="n">
        <v>442.75</v>
      </c>
      <c r="F1229" s="25" t="s">
        <v>16</v>
      </c>
      <c r="G1229" s="19" t="n">
        <f aca="false">D1228*E1229/100</f>
        <v>50995.945</v>
      </c>
      <c r="H1229" s="24" t="n">
        <f aca="false">G1229</f>
        <v>50995.945</v>
      </c>
    </row>
    <row r="1230" customFormat="false" ht="15" hidden="false" customHeight="false" outlineLevel="0" collapsed="false">
      <c r="A1230" s="12" t="n">
        <v>38</v>
      </c>
      <c r="B1230" s="13" t="s">
        <v>92</v>
      </c>
      <c r="C1230" s="13"/>
      <c r="D1230" s="13"/>
      <c r="E1230" s="13"/>
      <c r="F1230" s="14"/>
      <c r="G1230" s="14"/>
      <c r="H1230" s="24"/>
    </row>
    <row r="1231" customFormat="false" ht="15" hidden="false" customHeight="false" outlineLevel="0" collapsed="false">
      <c r="A1231" s="12"/>
      <c r="B1231" s="25" t="s">
        <v>539</v>
      </c>
      <c r="C1231" s="25"/>
      <c r="D1231" s="18" t="n">
        <v>9358</v>
      </c>
      <c r="E1231" s="13"/>
      <c r="F1231" s="14"/>
      <c r="G1231" s="25"/>
      <c r="H1231" s="24"/>
    </row>
    <row r="1232" customFormat="false" ht="15" hidden="false" customHeight="false" outlineLevel="0" collapsed="false">
      <c r="A1232" s="12"/>
      <c r="B1232" s="13"/>
      <c r="C1232" s="13"/>
      <c r="D1232" s="15" t="n">
        <f aca="false">D1228</f>
        <v>11518</v>
      </c>
      <c r="E1232" s="13"/>
      <c r="F1232" s="14"/>
      <c r="G1232" s="14"/>
      <c r="H1232" s="24"/>
    </row>
    <row r="1233" customFormat="false" ht="13.5" hidden="false" customHeight="false" outlineLevel="0" collapsed="false">
      <c r="D1233" s="17" t="s">
        <v>11</v>
      </c>
      <c r="E1233" s="18" t="n">
        <v>1079.65</v>
      </c>
      <c r="F1233" s="14" t="s">
        <v>16</v>
      </c>
      <c r="G1233" s="19" t="n">
        <f aca="false">D1232*E1233/100</f>
        <v>124354.087</v>
      </c>
      <c r="H1233" s="35" t="n">
        <f aca="false">G1233</f>
        <v>124354.087</v>
      </c>
    </row>
    <row r="1234" customFormat="false" ht="15" hidden="false" customHeight="false" outlineLevel="0" collapsed="false">
      <c r="A1234" s="12" t="n">
        <v>39</v>
      </c>
      <c r="B1234" s="13" t="s">
        <v>93</v>
      </c>
      <c r="C1234" s="13"/>
      <c r="D1234" s="13"/>
      <c r="E1234" s="13"/>
      <c r="F1234" s="14"/>
      <c r="G1234" s="14"/>
      <c r="H1234" s="24"/>
    </row>
    <row r="1235" customFormat="false" ht="15" hidden="false" customHeight="false" outlineLevel="0" collapsed="false">
      <c r="A1235" s="12"/>
      <c r="B1235" s="43" t="s">
        <v>172</v>
      </c>
      <c r="C1235" s="43" t="s">
        <v>540</v>
      </c>
      <c r="D1235" s="18" t="n">
        <v>2206</v>
      </c>
      <c r="E1235" s="13"/>
      <c r="F1235" s="14"/>
      <c r="G1235" s="25"/>
      <c r="H1235" s="24"/>
    </row>
    <row r="1236" customFormat="false" ht="15" hidden="false" customHeight="false" outlineLevel="0" collapsed="false">
      <c r="A1236" s="12"/>
      <c r="B1236" s="43" t="s">
        <v>176</v>
      </c>
      <c r="C1236" s="43" t="s">
        <v>541</v>
      </c>
      <c r="D1236" s="18" t="n">
        <v>670</v>
      </c>
      <c r="E1236" s="13"/>
      <c r="F1236" s="14"/>
      <c r="G1236" s="25"/>
      <c r="H1236" s="24"/>
    </row>
    <row r="1237" customFormat="false" ht="15" hidden="false" customHeight="false" outlineLevel="0" collapsed="false">
      <c r="A1237" s="12"/>
      <c r="B1237" s="43" t="s">
        <v>542</v>
      </c>
      <c r="C1237" s="43" t="s">
        <v>543</v>
      </c>
      <c r="D1237" s="18" t="n">
        <v>100</v>
      </c>
      <c r="E1237" s="13"/>
      <c r="F1237" s="14"/>
      <c r="G1237" s="25"/>
      <c r="H1237" s="24"/>
    </row>
    <row r="1238" customFormat="false" ht="15" hidden="false" customHeight="false" outlineLevel="0" collapsed="false">
      <c r="A1238" s="12"/>
      <c r="B1238" s="43" t="s">
        <v>193</v>
      </c>
      <c r="C1238" s="43" t="s">
        <v>160</v>
      </c>
      <c r="D1238" s="18" t="n">
        <v>88</v>
      </c>
      <c r="E1238" s="13"/>
      <c r="F1238" s="14"/>
      <c r="G1238" s="25"/>
      <c r="H1238" s="24"/>
    </row>
    <row r="1239" customFormat="false" ht="15" hidden="false" customHeight="false" outlineLevel="0" collapsed="false">
      <c r="A1239" s="12"/>
      <c r="B1239" s="43" t="s">
        <v>134</v>
      </c>
      <c r="C1239" s="43" t="s">
        <v>544</v>
      </c>
      <c r="D1239" s="18" t="n">
        <v>5873</v>
      </c>
      <c r="E1239" s="13"/>
      <c r="F1239" s="14"/>
      <c r="G1239" s="25"/>
      <c r="H1239" s="24"/>
    </row>
    <row r="1240" customFormat="false" ht="15" hidden="false" customHeight="false" outlineLevel="0" collapsed="false">
      <c r="A1240" s="12"/>
      <c r="B1240" s="43" t="s">
        <v>165</v>
      </c>
      <c r="C1240" s="43" t="s">
        <v>545</v>
      </c>
      <c r="D1240" s="18" t="n">
        <v>1305</v>
      </c>
      <c r="E1240" s="13"/>
      <c r="F1240" s="14"/>
      <c r="G1240" s="25"/>
      <c r="H1240" s="24"/>
    </row>
    <row r="1241" customFormat="false" ht="15" hidden="false" customHeight="false" outlineLevel="0" collapsed="false">
      <c r="A1241" s="12"/>
      <c r="B1241" s="43" t="s">
        <v>546</v>
      </c>
      <c r="C1241" s="43" t="s">
        <v>359</v>
      </c>
      <c r="D1241" s="18" t="n">
        <v>283</v>
      </c>
      <c r="E1241" s="13"/>
      <c r="F1241" s="14"/>
      <c r="G1241" s="25"/>
      <c r="H1241" s="24"/>
    </row>
    <row r="1242" customFormat="false" ht="15" hidden="false" customHeight="false" outlineLevel="0" collapsed="false">
      <c r="A1242" s="12"/>
      <c r="B1242" s="43" t="s">
        <v>358</v>
      </c>
      <c r="C1242" s="43" t="s">
        <v>360</v>
      </c>
      <c r="D1242" s="18" t="n">
        <v>86</v>
      </c>
      <c r="E1242" s="13"/>
      <c r="F1242" s="14"/>
      <c r="G1242" s="25"/>
      <c r="H1242" s="24"/>
    </row>
    <row r="1243" s="5" customFormat="true" ht="15.75" hidden="false" customHeight="false" outlineLevel="0" collapsed="false">
      <c r="A1243" s="30" t="s">
        <v>547</v>
      </c>
      <c r="B1243" s="30"/>
      <c r="C1243" s="30"/>
      <c r="D1243" s="30"/>
      <c r="E1243" s="30"/>
      <c r="F1243" s="30"/>
      <c r="G1243" s="30"/>
      <c r="H1243" s="14"/>
      <c r="I1243" s="13"/>
    </row>
    <row r="1244" s="5" customFormat="true" ht="16.5" hidden="false" customHeight="false" outlineLevel="0" collapsed="false">
      <c r="A1244" s="7" t="s">
        <v>2</v>
      </c>
      <c r="B1244" s="8" t="s">
        <v>3</v>
      </c>
      <c r="C1244" s="9" t="s">
        <v>4</v>
      </c>
      <c r="D1244" s="10" t="s">
        <v>5</v>
      </c>
      <c r="E1244" s="9" t="s">
        <v>6</v>
      </c>
      <c r="F1244" s="8" t="s">
        <v>7</v>
      </c>
      <c r="G1244" s="11" t="s">
        <v>8</v>
      </c>
    </row>
    <row r="1245" customFormat="false" ht="15.75" hidden="false" customHeight="false" outlineLevel="0" collapsed="false">
      <c r="A1245" s="12"/>
      <c r="B1245" s="43" t="s">
        <v>361</v>
      </c>
      <c r="C1245" s="43" t="s">
        <v>362</v>
      </c>
      <c r="D1245" s="18" t="n">
        <v>179</v>
      </c>
      <c r="E1245" s="13"/>
      <c r="F1245" s="14"/>
      <c r="G1245" s="25"/>
      <c r="H1245" s="24"/>
    </row>
    <row r="1246" customFormat="false" ht="15" hidden="false" customHeight="false" outlineLevel="0" collapsed="false">
      <c r="A1246" s="12"/>
      <c r="B1246" s="43" t="s">
        <v>207</v>
      </c>
      <c r="C1246" s="43" t="s">
        <v>548</v>
      </c>
      <c r="D1246" s="18" t="n">
        <v>108</v>
      </c>
      <c r="E1246" s="13"/>
      <c r="F1246" s="14"/>
      <c r="G1246" s="25"/>
      <c r="H1246" s="24"/>
    </row>
    <row r="1247" customFormat="false" ht="15" hidden="false" customHeight="false" outlineLevel="0" collapsed="false">
      <c r="A1247" s="12"/>
      <c r="B1247" s="43" t="s">
        <v>549</v>
      </c>
      <c r="C1247" s="43" t="s">
        <v>550</v>
      </c>
      <c r="D1247" s="18" t="n">
        <v>290</v>
      </c>
      <c r="E1247" s="13"/>
      <c r="F1247" s="14"/>
      <c r="G1247" s="25"/>
      <c r="H1247" s="24"/>
    </row>
    <row r="1248" customFormat="false" ht="15" hidden="false" customHeight="false" outlineLevel="0" collapsed="false">
      <c r="A1248" s="12"/>
      <c r="B1248" s="13"/>
      <c r="C1248" s="13"/>
      <c r="D1248" s="15" t="n">
        <f aca="false">SUM(D1235:D1247)</f>
        <v>11188</v>
      </c>
      <c r="E1248" s="13"/>
      <c r="F1248" s="14"/>
      <c r="G1248" s="14"/>
      <c r="H1248" s="24"/>
    </row>
    <row r="1249" s="5" customFormat="true" ht="15" hidden="false" customHeight="false" outlineLevel="0" collapsed="false">
      <c r="A1249" s="12"/>
      <c r="B1249" s="22" t="s">
        <v>183</v>
      </c>
      <c r="C1249" s="13"/>
      <c r="D1249" s="54"/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172</v>
      </c>
      <c r="C1250" s="13" t="s">
        <v>551</v>
      </c>
      <c r="D1250" s="18" t="n">
        <v>192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552</v>
      </c>
      <c r="C1251" s="13" t="s">
        <v>553</v>
      </c>
      <c r="D1251" s="18" t="n">
        <v>12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554</v>
      </c>
      <c r="C1252" s="13" t="s">
        <v>370</v>
      </c>
      <c r="D1252" s="18" t="n">
        <v>35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13"/>
      <c r="D1253" s="15" t="n">
        <f aca="false">SUM(D1250:D1252)</f>
        <v>239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/>
      <c r="C1254" s="20" t="s">
        <v>555</v>
      </c>
      <c r="D1254" s="15" t="n">
        <f aca="false">D1248-D1253</f>
        <v>10949</v>
      </c>
      <c r="E1254" s="31"/>
      <c r="F1254" s="14"/>
      <c r="G1254" s="14"/>
    </row>
    <row r="1255" customFormat="false" ht="15" hidden="false" customHeight="false" outlineLevel="0" collapsed="false">
      <c r="A1255" s="12"/>
      <c r="B1255" s="13"/>
      <c r="C1255" s="13"/>
      <c r="D1255" s="17" t="s">
        <v>11</v>
      </c>
      <c r="E1255" s="18" t="n">
        <v>859.9</v>
      </c>
      <c r="F1255" s="25" t="s">
        <v>16</v>
      </c>
      <c r="G1255" s="19" t="n">
        <f aca="false">D1254*E1255/100</f>
        <v>94150.451</v>
      </c>
      <c r="H1255" s="24" t="n">
        <f aca="false">G1255</f>
        <v>94150.451</v>
      </c>
    </row>
    <row r="1256" customFormat="false" ht="15" hidden="false" customHeight="false" outlineLevel="0" collapsed="false">
      <c r="A1256" s="12" t="n">
        <v>40</v>
      </c>
      <c r="B1256" s="13" t="s">
        <v>326</v>
      </c>
      <c r="C1256" s="13"/>
      <c r="D1256" s="13"/>
      <c r="E1256" s="13"/>
      <c r="F1256" s="14"/>
      <c r="G1256" s="14"/>
      <c r="H1256" s="24"/>
    </row>
    <row r="1257" customFormat="false" ht="15" hidden="false" customHeight="false" outlineLevel="0" collapsed="false">
      <c r="A1257" s="12" t="s">
        <v>74</v>
      </c>
      <c r="B1257" s="22" t="s">
        <v>95</v>
      </c>
      <c r="C1257" s="13"/>
      <c r="D1257" s="13"/>
      <c r="E1257" s="13"/>
      <c r="F1257" s="14"/>
      <c r="G1257" s="14"/>
      <c r="H1257" s="24"/>
    </row>
    <row r="1258" customFormat="false" ht="15" hidden="false" customHeight="false" outlineLevel="0" collapsed="false">
      <c r="A1258" s="12"/>
      <c r="B1258" s="25" t="s">
        <v>556</v>
      </c>
      <c r="C1258" s="25"/>
      <c r="D1258" s="18" t="n">
        <v>972</v>
      </c>
      <c r="E1258" s="13"/>
      <c r="F1258" s="14"/>
      <c r="G1258" s="25"/>
      <c r="H1258" s="24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8)</f>
        <v>972</v>
      </c>
      <c r="E1259" s="13"/>
      <c r="F1259" s="14"/>
      <c r="G1259" s="14"/>
      <c r="H1259" s="24"/>
    </row>
    <row r="1260" customFormat="false" ht="15" hidden="false" customHeight="false" outlineLevel="0" collapsed="false">
      <c r="A1260" s="12"/>
      <c r="B1260" s="13"/>
      <c r="C1260" s="13"/>
      <c r="D1260" s="17" t="s">
        <v>11</v>
      </c>
      <c r="E1260" s="14" t="n">
        <v>2116.41</v>
      </c>
      <c r="F1260" s="25" t="s">
        <v>16</v>
      </c>
      <c r="G1260" s="19" t="n">
        <f aca="false">D1259*E1260/100</f>
        <v>20571.5052</v>
      </c>
      <c r="H1260" s="24" t="n">
        <f aca="false">G1260</f>
        <v>20571.5052</v>
      </c>
    </row>
    <row r="1261" customFormat="false" ht="15" hidden="false" customHeight="false" outlineLevel="0" collapsed="false">
      <c r="A1261" s="12" t="s">
        <v>96</v>
      </c>
      <c r="B1261" s="22" t="s">
        <v>97</v>
      </c>
      <c r="C1261" s="13"/>
      <c r="D1261" s="13"/>
      <c r="E1261" s="13"/>
      <c r="F1261" s="14"/>
      <c r="G1261" s="14"/>
      <c r="H1261" s="24"/>
    </row>
    <row r="1262" customFormat="false" ht="15" hidden="false" customHeight="false" outlineLevel="0" collapsed="false">
      <c r="A1262" s="12"/>
      <c r="B1262" s="43" t="s">
        <v>235</v>
      </c>
      <c r="C1262" s="43" t="s">
        <v>557</v>
      </c>
      <c r="D1262" s="18" t="n">
        <v>192</v>
      </c>
      <c r="E1262" s="13"/>
      <c r="F1262" s="14"/>
      <c r="G1262" s="25"/>
      <c r="H1262" s="24"/>
    </row>
    <row r="1263" customFormat="false" ht="15" hidden="false" customHeight="false" outlineLevel="0" collapsed="false">
      <c r="A1263" s="12"/>
      <c r="B1263" s="13"/>
      <c r="C1263" s="13"/>
      <c r="D1263" s="15" t="n">
        <f aca="false">SUM(D1262:D1262)</f>
        <v>192</v>
      </c>
      <c r="E1263" s="13"/>
      <c r="F1263" s="14"/>
      <c r="G1263" s="14"/>
      <c r="H1263" s="24"/>
    </row>
    <row r="1264" customFormat="false" ht="15" hidden="false" customHeight="false" outlineLevel="0" collapsed="false">
      <c r="A1264" s="12"/>
      <c r="B1264" s="13"/>
      <c r="C1264" s="13"/>
      <c r="D1264" s="17" t="s">
        <v>11</v>
      </c>
      <c r="E1264" s="14" t="n">
        <v>1160.06</v>
      </c>
      <c r="F1264" s="25" t="s">
        <v>16</v>
      </c>
      <c r="G1264" s="19" t="n">
        <f aca="false">D1263*E1264/100</f>
        <v>2227.3152</v>
      </c>
      <c r="H1264" s="24" t="n">
        <f aca="false">G1264</f>
        <v>2227.3152</v>
      </c>
    </row>
    <row r="1265" customFormat="false" ht="15" hidden="false" customHeight="false" outlineLevel="0" collapsed="false">
      <c r="A1265" s="36" t="n">
        <v>41</v>
      </c>
      <c r="B1265" s="16" t="s">
        <v>99</v>
      </c>
      <c r="C1265" s="16"/>
      <c r="D1265" s="16"/>
      <c r="E1265" s="16"/>
      <c r="F1265" s="16"/>
      <c r="G1265" s="25"/>
      <c r="H1265" s="33"/>
    </row>
    <row r="1266" customFormat="false" ht="15" hidden="false" customHeight="false" outlineLevel="0" collapsed="false">
      <c r="A1266" s="36"/>
      <c r="B1266" s="16" t="s">
        <v>336</v>
      </c>
      <c r="C1266" s="16"/>
      <c r="D1266" s="16"/>
      <c r="E1266" s="16"/>
      <c r="F1266" s="16"/>
      <c r="G1266" s="25"/>
      <c r="H1266" s="33"/>
    </row>
    <row r="1267" customFormat="false" ht="15" hidden="false" customHeight="false" outlineLevel="0" collapsed="false">
      <c r="A1267" s="36"/>
      <c r="B1267" s="48" t="s">
        <v>95</v>
      </c>
      <c r="C1267" s="16"/>
      <c r="D1267" s="16"/>
      <c r="E1267" s="16"/>
      <c r="F1267" s="16"/>
      <c r="G1267" s="25"/>
      <c r="H1267" s="33"/>
    </row>
    <row r="1268" customFormat="false" ht="15" hidden="false" customHeight="false" outlineLevel="0" collapsed="false">
      <c r="A1268" s="36"/>
      <c r="B1268" s="16" t="s">
        <v>238</v>
      </c>
      <c r="C1268" s="16" t="s">
        <v>242</v>
      </c>
      <c r="D1268" s="49" t="n">
        <v>36</v>
      </c>
      <c r="E1268" s="16"/>
      <c r="F1268" s="16"/>
      <c r="G1268" s="25"/>
      <c r="H1268" s="33"/>
    </row>
    <row r="1269" s="5" customFormat="true" ht="15" hidden="false" customHeight="false" outlineLevel="0" collapsed="false">
      <c r="A1269" s="12"/>
      <c r="B1269" s="13" t="s">
        <v>193</v>
      </c>
      <c r="C1269" s="13" t="s">
        <v>342</v>
      </c>
      <c r="D1269" s="18" t="n">
        <v>120</v>
      </c>
    </row>
    <row r="1270" customFormat="false" ht="15" hidden="false" customHeight="false" outlineLevel="0" collapsed="false">
      <c r="A1270" s="36"/>
      <c r="B1270" s="16"/>
      <c r="C1270" s="16"/>
      <c r="D1270" s="15" t="n">
        <f aca="false">SUM(D1268:D1269)</f>
        <v>156</v>
      </c>
      <c r="E1270" s="16"/>
      <c r="F1270" s="25"/>
      <c r="G1270" s="25"/>
      <c r="H1270" s="42"/>
    </row>
    <row r="1271" customFormat="false" ht="15" hidden="false" customHeight="false" outlineLevel="0" collapsed="false">
      <c r="A1271" s="36"/>
      <c r="B1271" s="16"/>
      <c r="C1271" s="16"/>
      <c r="D1271" s="41" t="s">
        <v>11</v>
      </c>
      <c r="E1271" s="49" t="n">
        <v>1270.83</v>
      </c>
      <c r="F1271" s="50" t="s">
        <v>16</v>
      </c>
      <c r="G1271" s="51" t="n">
        <f aca="false">D1270*E1271/100</f>
        <v>1982.4948</v>
      </c>
      <c r="H1271" s="42" t="n">
        <f aca="false">G1271</f>
        <v>1982.4948</v>
      </c>
    </row>
    <row r="1272" s="5" customFormat="true" ht="15" hidden="false" customHeight="false" outlineLevel="0" collapsed="false">
      <c r="A1272" s="12"/>
      <c r="B1272" s="13"/>
      <c r="C1272" s="13"/>
      <c r="D1272" s="17"/>
      <c r="E1272" s="14"/>
      <c r="F1272" s="14" t="s">
        <v>101</v>
      </c>
      <c r="G1272" s="19" t="n">
        <f aca="false">SUM(G7:G1271)</f>
        <v>18824103.8197857</v>
      </c>
      <c r="H1272" s="14"/>
      <c r="I1272" s="13"/>
    </row>
    <row r="1273" s="5" customFormat="true" ht="15" hidden="false" customHeight="false" outlineLevel="0" collapsed="false">
      <c r="A1273" s="12"/>
      <c r="B1273" s="13"/>
      <c r="C1273" s="13"/>
      <c r="D1273" s="17"/>
      <c r="E1273" s="14"/>
      <c r="F1273" s="14"/>
      <c r="G1273" s="19"/>
      <c r="H1273" s="14"/>
      <c r="I1273" s="13"/>
    </row>
    <row r="1274" s="5" customFormat="true" ht="15" hidden="false" customHeight="false" outlineLevel="0" collapsed="false">
      <c r="A1274" s="12"/>
      <c r="B1274" s="13"/>
      <c r="C1274" s="13"/>
      <c r="D1274" s="17"/>
      <c r="E1274" s="14"/>
      <c r="F1274" s="14"/>
      <c r="G1274" s="19"/>
      <c r="H1274" s="14"/>
      <c r="I1274" s="13"/>
    </row>
    <row r="1275" s="5" customFormat="true" ht="15" hidden="false" customHeight="false" outlineLevel="0" collapsed="false">
      <c r="A1275" s="12"/>
      <c r="B1275" s="13"/>
      <c r="C1275" s="22"/>
      <c r="D1275" s="17"/>
      <c r="E1275" s="18"/>
      <c r="F1275" s="14"/>
      <c r="G1275" s="33"/>
      <c r="H1275" s="24"/>
    </row>
    <row r="1276" s="63" customFormat="true" ht="12.75" hidden="false" customHeight="false" outlineLevel="0" collapsed="false">
      <c r="D1276" s="64"/>
      <c r="E1276" s="2"/>
      <c r="G1276" s="3"/>
      <c r="H1276" s="65"/>
    </row>
    <row r="1277" s="63" customFormat="true" ht="12.75" hidden="false" customHeight="true" outlineLevel="0" collapsed="false">
      <c r="C1277" s="14"/>
      <c r="D1277" s="64"/>
      <c r="E1277" s="2"/>
      <c r="F1277" s="14" t="s">
        <v>347</v>
      </c>
      <c r="G1277" s="14"/>
      <c r="H1277" s="65"/>
    </row>
    <row r="1278" s="63" customFormat="true" ht="13.5" hidden="false" customHeight="false" outlineLevel="0" collapsed="false">
      <c r="B1278" s="13" t="s">
        <v>348</v>
      </c>
      <c r="C1278" s="14"/>
      <c r="D1278" s="64"/>
      <c r="E1278" s="2"/>
      <c r="F1278" s="14" t="s">
        <v>104</v>
      </c>
      <c r="G1278" s="14"/>
      <c r="H1278" s="65"/>
    </row>
    <row r="1279" s="63" customFormat="true" ht="13.5" hidden="false" customHeight="false" outlineLevel="0" collapsed="false">
      <c r="C1279" s="14"/>
      <c r="D1279" s="64"/>
      <c r="E1279" s="2"/>
      <c r="F1279" s="14" t="s">
        <v>349</v>
      </c>
      <c r="G1279" s="14"/>
      <c r="H1279" s="65"/>
    </row>
    <row r="1280" s="5" customFormat="true" ht="15" hidden="false" customHeight="false" outlineLevel="0" collapsed="false">
      <c r="A1280" s="12"/>
      <c r="B1280" s="13"/>
      <c r="C1280" s="13"/>
      <c r="D1280" s="17"/>
      <c r="E1280" s="14"/>
      <c r="F1280" s="14"/>
      <c r="G1280" s="19"/>
      <c r="H1280" s="14"/>
      <c r="I1280" s="13"/>
    </row>
    <row r="1281" s="5" customFormat="true" ht="15" hidden="false" customHeight="false" outlineLevel="0" collapsed="false">
      <c r="A1281" s="12"/>
      <c r="B1281" s="13"/>
      <c r="C1281" s="13"/>
      <c r="D1281" s="17"/>
      <c r="E1281" s="14"/>
      <c r="F1281" s="14"/>
      <c r="G1281" s="19"/>
      <c r="H1281" s="14"/>
      <c r="I1281" s="13"/>
    </row>
    <row r="1282" s="5" customFormat="true" ht="15" hidden="false" customHeight="false" outlineLevel="0" collapsed="false">
      <c r="A1282" s="12"/>
      <c r="B1282" s="13"/>
      <c r="C1282" s="13"/>
      <c r="D1282" s="17"/>
      <c r="E1282" s="14"/>
      <c r="F1282" s="14"/>
      <c r="G1282" s="19"/>
      <c r="H1282" s="14"/>
      <c r="I1282" s="13"/>
    </row>
    <row r="1283" s="5" customFormat="true" ht="15" hidden="false" customHeight="false" outlineLevel="0" collapsed="false">
      <c r="A1283" s="12"/>
      <c r="B1283" s="13"/>
      <c r="C1283" s="13"/>
      <c r="D1283" s="17"/>
      <c r="E1283" s="14"/>
      <c r="F1283" s="14"/>
      <c r="G1283" s="19"/>
      <c r="H1283" s="14"/>
      <c r="I1283" s="13"/>
    </row>
    <row r="1284" s="5" customFormat="true" ht="15" hidden="false" customHeight="false" outlineLevel="0" collapsed="false">
      <c r="A1284" s="12"/>
      <c r="B1284" s="13"/>
      <c r="C1284" s="13"/>
      <c r="D1284" s="17"/>
      <c r="E1284" s="14"/>
      <c r="F1284" s="14"/>
      <c r="G1284" s="19"/>
      <c r="H1284" s="14"/>
      <c r="I1284" s="13"/>
    </row>
    <row r="1285" s="5" customFormat="true" ht="15" hidden="false" customHeight="false" outlineLevel="0" collapsed="false">
      <c r="A1285" s="12"/>
      <c r="B1285" s="13"/>
      <c r="C1285" s="13"/>
      <c r="D1285" s="17"/>
      <c r="E1285" s="14"/>
      <c r="F1285" s="14"/>
      <c r="G1285" s="19"/>
      <c r="H1285" s="14"/>
      <c r="I1285" s="13"/>
    </row>
    <row r="1286" s="5" customFormat="true" ht="15" hidden="false" customHeight="false" outlineLevel="0" collapsed="false">
      <c r="A1286" s="12"/>
      <c r="B1286" s="13"/>
      <c r="C1286" s="13"/>
      <c r="D1286" s="17"/>
      <c r="E1286" s="14"/>
      <c r="F1286" s="14"/>
      <c r="G1286" s="19"/>
      <c r="H1286" s="14"/>
      <c r="I1286" s="13"/>
    </row>
    <row r="1287" s="5" customFormat="true" ht="15" hidden="false" customHeight="false" outlineLevel="0" collapsed="false">
      <c r="A1287" s="12"/>
      <c r="B1287" s="13"/>
      <c r="C1287" s="13"/>
      <c r="D1287" s="17"/>
      <c r="E1287" s="14"/>
      <c r="F1287" s="14"/>
      <c r="G1287" s="19"/>
      <c r="H1287" s="14"/>
      <c r="I1287" s="13"/>
    </row>
    <row r="1288" s="5" customFormat="true" ht="15" hidden="false" customHeight="false" outlineLevel="0" collapsed="false">
      <c r="A1288" s="12"/>
      <c r="B1288" s="13"/>
      <c r="C1288" s="13"/>
      <c r="D1288" s="17"/>
      <c r="E1288" s="14"/>
      <c r="F1288" s="14"/>
      <c r="G1288" s="19"/>
      <c r="H1288" s="14"/>
      <c r="I1288" s="13"/>
    </row>
    <row r="1289" s="5" customFormat="true" ht="15" hidden="false" customHeight="false" outlineLevel="0" collapsed="false">
      <c r="A1289" s="12"/>
      <c r="B1289" s="13"/>
      <c r="C1289" s="13"/>
      <c r="D1289" s="17"/>
      <c r="E1289" s="14"/>
      <c r="F1289" s="14"/>
      <c r="G1289" s="19"/>
      <c r="H1289" s="14"/>
      <c r="I1289" s="13"/>
    </row>
    <row r="1290" s="5" customFormat="true" ht="15" hidden="false" customHeight="false" outlineLevel="0" collapsed="false">
      <c r="A1290" s="12"/>
      <c r="B1290" s="13"/>
      <c r="C1290" s="13"/>
      <c r="D1290" s="17"/>
      <c r="E1290" s="14"/>
      <c r="F1290" s="14"/>
      <c r="G1290" s="19"/>
      <c r="H1290" s="14"/>
      <c r="I1290" s="13"/>
    </row>
    <row r="1291" s="5" customFormat="true" ht="15" hidden="false" customHeight="false" outlineLevel="0" collapsed="false">
      <c r="A1291" s="12"/>
      <c r="B1291" s="13"/>
      <c r="C1291" s="13"/>
      <c r="D1291" s="17"/>
      <c r="E1291" s="14"/>
      <c r="F1291" s="14"/>
      <c r="G1291" s="19"/>
      <c r="H1291" s="14"/>
      <c r="I1291" s="13"/>
    </row>
    <row r="1292" s="5" customFormat="true" ht="15" hidden="false" customHeight="false" outlineLevel="0" collapsed="false">
      <c r="A1292" s="12"/>
      <c r="B1292" s="13"/>
      <c r="C1292" s="13"/>
      <c r="D1292" s="17"/>
      <c r="E1292" s="14"/>
      <c r="F1292" s="14"/>
      <c r="G1292" s="19"/>
      <c r="H1292" s="14"/>
      <c r="I1292" s="13"/>
    </row>
    <row r="1293" s="5" customFormat="true" ht="15" hidden="false" customHeight="false" outlineLevel="0" collapsed="false">
      <c r="A1293" s="12"/>
      <c r="B1293" s="13"/>
      <c r="C1293" s="13"/>
      <c r="D1293" s="17"/>
      <c r="E1293" s="14"/>
      <c r="F1293" s="14"/>
      <c r="G1293" s="19"/>
      <c r="H1293" s="14"/>
      <c r="I1293" s="13"/>
    </row>
    <row r="1294" s="5" customFormat="true" ht="15" hidden="false" customHeight="false" outlineLevel="0" collapsed="false">
      <c r="A1294" s="12"/>
      <c r="B1294" s="13"/>
      <c r="C1294" s="13"/>
      <c r="D1294" s="17"/>
      <c r="E1294" s="14"/>
      <c r="F1294" s="14"/>
      <c r="G1294" s="19"/>
      <c r="H1294" s="14"/>
      <c r="I1294" s="13"/>
    </row>
    <row r="1295" s="5" customFormat="true" ht="15" hidden="false" customHeight="false" outlineLevel="0" collapsed="false">
      <c r="A1295" s="12"/>
      <c r="B1295" s="13"/>
      <c r="C1295" s="13"/>
      <c r="D1295" s="17"/>
      <c r="E1295" s="14"/>
      <c r="F1295" s="14"/>
      <c r="G1295" s="19"/>
      <c r="H1295" s="14"/>
      <c r="I1295" s="13"/>
    </row>
    <row r="1296" s="5" customFormat="true" ht="15" hidden="false" customHeight="false" outlineLevel="0" collapsed="false">
      <c r="A1296" s="12"/>
      <c r="B1296" s="13"/>
      <c r="C1296" s="13"/>
      <c r="D1296" s="17"/>
      <c r="E1296" s="14"/>
      <c r="F1296" s="14"/>
      <c r="G1296" s="19"/>
      <c r="H1296" s="14"/>
      <c r="I1296" s="13"/>
    </row>
    <row r="1297" s="5" customFormat="true" ht="15" hidden="false" customHeight="false" outlineLevel="0" collapsed="false">
      <c r="A1297" s="12"/>
      <c r="B1297" s="13"/>
      <c r="C1297" s="13"/>
      <c r="D1297" s="17"/>
      <c r="E1297" s="14"/>
      <c r="F1297" s="14"/>
      <c r="G1297" s="19"/>
      <c r="H1297" s="14"/>
      <c r="I1297" s="13"/>
    </row>
    <row r="1298" s="5" customFormat="true" ht="15" hidden="false" customHeight="false" outlineLevel="0" collapsed="false">
      <c r="A1298" s="12"/>
      <c r="B1298" s="13"/>
      <c r="C1298" s="13"/>
      <c r="D1298" s="17"/>
      <c r="E1298" s="14"/>
      <c r="F1298" s="14"/>
      <c r="G1298" s="19"/>
      <c r="H1298" s="14"/>
      <c r="I1298" s="13"/>
    </row>
    <row r="1299" s="5" customFormat="true" ht="15" hidden="false" customHeight="false" outlineLevel="0" collapsed="false">
      <c r="A1299" s="12"/>
      <c r="B1299" s="13"/>
      <c r="C1299" s="13"/>
      <c r="D1299" s="17"/>
      <c r="E1299" s="14"/>
      <c r="F1299" s="14"/>
      <c r="G1299" s="19"/>
      <c r="H1299" s="14"/>
      <c r="I1299" s="13"/>
    </row>
    <row r="1300" s="5" customFormat="true" ht="15" hidden="false" customHeight="false" outlineLevel="0" collapsed="false">
      <c r="A1300" s="12"/>
      <c r="B1300" s="13"/>
      <c r="C1300" s="13"/>
      <c r="D1300" s="17"/>
      <c r="E1300" s="14"/>
      <c r="F1300" s="14"/>
      <c r="G1300" s="19"/>
      <c r="H1300" s="14"/>
      <c r="I1300" s="13"/>
    </row>
    <row r="1301" s="5" customFormat="true" ht="15" hidden="false" customHeight="false" outlineLevel="0" collapsed="false">
      <c r="A1301" s="12"/>
      <c r="B1301" s="13"/>
      <c r="C1301" s="13"/>
      <c r="D1301" s="17"/>
      <c r="E1301" s="14"/>
      <c r="F1301" s="14"/>
      <c r="G1301" s="19"/>
      <c r="H1301" s="14"/>
      <c r="I1301" s="13"/>
    </row>
    <row r="1302" s="5" customFormat="true" ht="15" hidden="false" customHeight="false" outlineLevel="0" collapsed="false">
      <c r="A1302" s="12"/>
      <c r="B1302" s="13"/>
      <c r="C1302" s="13"/>
      <c r="D1302" s="17"/>
      <c r="E1302" s="14"/>
      <c r="F1302" s="14"/>
      <c r="G1302" s="19"/>
      <c r="H1302" s="14"/>
      <c r="I1302" s="13"/>
    </row>
    <row r="1303" s="5" customFormat="true" ht="15" hidden="false" customHeight="false" outlineLevel="0" collapsed="false">
      <c r="A1303" s="12"/>
      <c r="B1303" s="13"/>
      <c r="C1303" s="13"/>
      <c r="D1303" s="17"/>
      <c r="E1303" s="14"/>
      <c r="F1303" s="14"/>
      <c r="G1303" s="19"/>
      <c r="H1303" s="14"/>
      <c r="I1303" s="13"/>
    </row>
    <row r="1304" s="5" customFormat="true" ht="15" hidden="false" customHeight="false" outlineLevel="0" collapsed="false">
      <c r="A1304" s="12"/>
      <c r="B1304" s="13"/>
      <c r="C1304" s="13"/>
      <c r="D1304" s="17"/>
      <c r="E1304" s="14"/>
      <c r="F1304" s="14"/>
      <c r="G1304" s="19"/>
      <c r="H1304" s="14"/>
      <c r="I1304" s="13"/>
    </row>
    <row r="1305" s="5" customFormat="true" ht="15" hidden="false" customHeight="false" outlineLevel="0" collapsed="false">
      <c r="A1305" s="12"/>
      <c r="B1305" s="13"/>
      <c r="C1305" s="13"/>
      <c r="D1305" s="17"/>
      <c r="E1305" s="14"/>
      <c r="F1305" s="14"/>
      <c r="G1305" s="19"/>
      <c r="H1305" s="14"/>
      <c r="I1305" s="13"/>
    </row>
    <row r="1306" s="5" customFormat="true" ht="15" hidden="false" customHeight="false" outlineLevel="0" collapsed="false">
      <c r="A1306" s="12"/>
      <c r="B1306" s="13"/>
      <c r="C1306" s="13"/>
      <c r="D1306" s="17"/>
      <c r="E1306" s="14"/>
      <c r="F1306" s="14"/>
      <c r="G1306" s="19"/>
      <c r="H1306" s="14"/>
      <c r="I1306" s="13"/>
    </row>
    <row r="1307" s="5" customFormat="true" ht="15" hidden="false" customHeight="false" outlineLevel="0" collapsed="false">
      <c r="A1307" s="12"/>
      <c r="B1307" s="13"/>
      <c r="C1307" s="13"/>
      <c r="D1307" s="17"/>
      <c r="E1307" s="14"/>
      <c r="F1307" s="14"/>
      <c r="G1307" s="19"/>
      <c r="H1307" s="14"/>
      <c r="I1307" s="13"/>
    </row>
    <row r="1308" s="5" customFormat="true" ht="15" hidden="false" customHeight="false" outlineLevel="0" collapsed="false">
      <c r="A1308" s="12"/>
      <c r="B1308" s="13"/>
      <c r="C1308" s="13"/>
      <c r="D1308" s="17"/>
      <c r="E1308" s="14"/>
      <c r="F1308" s="14"/>
      <c r="G1308" s="19"/>
      <c r="H1308" s="14"/>
      <c r="I1308" s="13"/>
    </row>
    <row r="1309" s="5" customFormat="true" ht="15" hidden="false" customHeight="false" outlineLevel="0" collapsed="false">
      <c r="A1309" s="12"/>
      <c r="B1309" s="13"/>
      <c r="C1309" s="13"/>
      <c r="D1309" s="17"/>
      <c r="E1309" s="14"/>
      <c r="F1309" s="14"/>
      <c r="G1309" s="19"/>
      <c r="H1309" s="14"/>
      <c r="I1309" s="13"/>
    </row>
    <row r="1310" s="5" customFormat="true" ht="15" hidden="false" customHeight="false" outlineLevel="0" collapsed="false">
      <c r="A1310" s="12"/>
      <c r="B1310" s="13"/>
      <c r="C1310" s="13"/>
      <c r="D1310" s="17"/>
      <c r="E1310" s="14"/>
      <c r="F1310" s="14"/>
      <c r="G1310" s="19"/>
      <c r="H1310" s="14"/>
      <c r="I1310" s="13"/>
    </row>
    <row r="1311" s="5" customFormat="true" ht="15" hidden="false" customHeight="false" outlineLevel="0" collapsed="false">
      <c r="A1311" s="12"/>
      <c r="B1311" s="13"/>
      <c r="C1311" s="13"/>
      <c r="D1311" s="17"/>
      <c r="E1311" s="14"/>
      <c r="F1311" s="14"/>
      <c r="G1311" s="19"/>
      <c r="H1311" s="14"/>
      <c r="I1311" s="13"/>
    </row>
    <row r="1312" s="5" customFormat="true" ht="15" hidden="false" customHeight="false" outlineLevel="0" collapsed="false">
      <c r="A1312" s="12"/>
      <c r="B1312" s="13"/>
      <c r="C1312" s="13"/>
      <c r="D1312" s="17"/>
      <c r="E1312" s="14"/>
      <c r="F1312" s="14"/>
      <c r="G1312" s="19"/>
      <c r="H1312" s="14"/>
      <c r="I1312" s="13"/>
    </row>
    <row r="1313" s="5" customFormat="true" ht="15" hidden="false" customHeight="false" outlineLevel="0" collapsed="false">
      <c r="A1313" s="12"/>
      <c r="B1313" s="13"/>
      <c r="C1313" s="13"/>
      <c r="D1313" s="17"/>
      <c r="E1313" s="14"/>
      <c r="F1313" s="14"/>
      <c r="G1313" s="19"/>
      <c r="H1313" s="14"/>
      <c r="I1313" s="13"/>
    </row>
    <row r="1314" s="5" customFormat="true" ht="15" hidden="false" customHeight="false" outlineLevel="0" collapsed="false">
      <c r="A1314" s="12"/>
      <c r="B1314" s="13"/>
      <c r="C1314" s="13"/>
      <c r="D1314" s="17"/>
      <c r="E1314" s="14"/>
      <c r="F1314" s="14"/>
      <c r="G1314" s="19"/>
      <c r="H1314" s="14"/>
      <c r="I1314" s="13"/>
    </row>
    <row r="1315" s="5" customFormat="true" ht="15" hidden="false" customHeight="false" outlineLevel="0" collapsed="false">
      <c r="A1315" s="12"/>
      <c r="B1315" s="13"/>
      <c r="C1315" s="13"/>
      <c r="D1315" s="17"/>
      <c r="E1315" s="14"/>
      <c r="F1315" s="14"/>
      <c r="G1315" s="19"/>
      <c r="H1315" s="14"/>
      <c r="I1315" s="13"/>
    </row>
    <row r="1316" s="5" customFormat="true" ht="15" hidden="false" customHeight="false" outlineLevel="0" collapsed="false">
      <c r="A1316" s="12"/>
      <c r="B1316" s="13"/>
      <c r="C1316" s="13"/>
      <c r="D1316" s="17"/>
      <c r="E1316" s="14"/>
      <c r="F1316" s="14"/>
      <c r="G1316" s="19"/>
      <c r="H1316" s="14"/>
      <c r="I1316" s="13"/>
    </row>
    <row r="1317" s="5" customFormat="true" ht="15" hidden="false" customHeight="false" outlineLevel="0" collapsed="false">
      <c r="A1317" s="12"/>
      <c r="B1317" s="13"/>
      <c r="C1317" s="13"/>
      <c r="D1317" s="17"/>
      <c r="E1317" s="14"/>
      <c r="F1317" s="14"/>
      <c r="G1317" s="19"/>
      <c r="H1317" s="14"/>
      <c r="I1317" s="13"/>
    </row>
    <row r="1318" s="5" customFormat="true" ht="15" hidden="false" customHeight="false" outlineLevel="0" collapsed="false">
      <c r="A1318" s="12"/>
      <c r="B1318" s="13"/>
      <c r="C1318" s="13"/>
      <c r="D1318" s="17"/>
      <c r="E1318" s="14"/>
      <c r="F1318" s="14"/>
      <c r="G1318" s="19"/>
      <c r="H1318" s="14"/>
      <c r="I1318" s="13"/>
    </row>
    <row r="1319" s="5" customFormat="true" ht="15" hidden="false" customHeight="false" outlineLevel="0" collapsed="false">
      <c r="A1319" s="12"/>
      <c r="B1319" s="13"/>
      <c r="C1319" s="13"/>
      <c r="D1319" s="17"/>
      <c r="E1319" s="14"/>
      <c r="F1319" s="14"/>
      <c r="G1319" s="19"/>
      <c r="H1319" s="14"/>
      <c r="I1319" s="13"/>
    </row>
    <row r="1320" s="5" customFormat="true" ht="15" hidden="false" customHeight="false" outlineLevel="0" collapsed="false">
      <c r="A1320" s="12"/>
      <c r="B1320" s="13"/>
      <c r="C1320" s="13"/>
      <c r="D1320" s="17"/>
      <c r="E1320" s="14"/>
      <c r="F1320" s="14"/>
      <c r="G1320" s="19"/>
      <c r="H1320" s="14"/>
      <c r="I1320" s="13"/>
    </row>
    <row r="1321" s="5" customFormat="true" ht="15" hidden="false" customHeight="false" outlineLevel="0" collapsed="false">
      <c r="A1321" s="12"/>
      <c r="B1321" s="13"/>
      <c r="C1321" s="13"/>
      <c r="D1321" s="17"/>
      <c r="E1321" s="14"/>
      <c r="F1321" s="14"/>
      <c r="G1321" s="19"/>
      <c r="H1321" s="14"/>
      <c r="I1321" s="13"/>
    </row>
    <row r="1322" s="5" customFormat="true" ht="15" hidden="false" customHeight="false" outlineLevel="0" collapsed="false">
      <c r="A1322" s="12"/>
      <c r="B1322" s="13"/>
      <c r="C1322" s="13"/>
      <c r="D1322" s="17"/>
      <c r="E1322" s="14"/>
      <c r="F1322" s="14"/>
      <c r="G1322" s="19"/>
      <c r="H1322" s="14"/>
      <c r="I1322" s="13"/>
    </row>
    <row r="1323" s="5" customFormat="true" ht="15" hidden="false" customHeight="false" outlineLevel="0" collapsed="false">
      <c r="A1323" s="12"/>
      <c r="B1323" s="13"/>
      <c r="C1323" s="13"/>
      <c r="D1323" s="17"/>
      <c r="E1323" s="14"/>
      <c r="F1323" s="14"/>
      <c r="G1323" s="19"/>
      <c r="H1323" s="14"/>
      <c r="I1323" s="13"/>
    </row>
    <row r="1324" s="5" customFormat="true" ht="15" hidden="false" customHeight="false" outlineLevel="0" collapsed="false">
      <c r="A1324" s="12"/>
      <c r="B1324" s="13"/>
      <c r="C1324" s="13"/>
      <c r="D1324" s="17"/>
      <c r="E1324" s="14"/>
      <c r="F1324" s="14"/>
      <c r="G1324" s="19"/>
      <c r="H1324" s="14"/>
      <c r="I1324" s="13"/>
    </row>
    <row r="1325" s="5" customFormat="true" ht="15" hidden="false" customHeight="false" outlineLevel="0" collapsed="false">
      <c r="A1325" s="12"/>
      <c r="B1325" s="13"/>
      <c r="C1325" s="13"/>
      <c r="D1325" s="17"/>
      <c r="E1325" s="14"/>
      <c r="F1325" s="14"/>
      <c r="G1325" s="19"/>
      <c r="H1325" s="14"/>
      <c r="I1325" s="13"/>
    </row>
    <row r="1326" s="5" customFormat="true" ht="15" hidden="false" customHeight="false" outlineLevel="0" collapsed="false">
      <c r="A1326" s="12"/>
      <c r="B1326" s="13"/>
      <c r="C1326" s="13"/>
      <c r="D1326" s="17"/>
      <c r="E1326" s="14"/>
      <c r="F1326" s="14"/>
      <c r="G1326" s="19"/>
      <c r="H1326" s="14"/>
      <c r="I1326" s="13"/>
    </row>
    <row r="1327" s="5" customFormat="true" ht="15" hidden="false" customHeight="false" outlineLevel="0" collapsed="false">
      <c r="A1327" s="12"/>
      <c r="B1327" s="13"/>
      <c r="C1327" s="13"/>
      <c r="D1327" s="17"/>
      <c r="E1327" s="14"/>
      <c r="F1327" s="14"/>
      <c r="G1327" s="19"/>
      <c r="H1327" s="14"/>
      <c r="I1327" s="13"/>
    </row>
    <row r="1328" s="5" customFormat="true" ht="15" hidden="false" customHeight="false" outlineLevel="0" collapsed="false">
      <c r="A1328" s="12"/>
      <c r="B1328" s="13"/>
      <c r="C1328" s="13"/>
      <c r="D1328" s="17"/>
      <c r="E1328" s="14"/>
      <c r="F1328" s="14"/>
      <c r="G1328" s="19"/>
      <c r="H1328" s="14"/>
      <c r="I1328" s="13"/>
    </row>
    <row r="1329" s="5" customFormat="true" ht="15" hidden="false" customHeight="false" outlineLevel="0" collapsed="false">
      <c r="A1329" s="12"/>
      <c r="B1329" s="13"/>
      <c r="C1329" s="13"/>
      <c r="D1329" s="17"/>
      <c r="E1329" s="14"/>
      <c r="F1329" s="14"/>
      <c r="G1329" s="19"/>
      <c r="H1329" s="14"/>
      <c r="I1329" s="13"/>
    </row>
    <row r="1330" s="5" customFormat="true" ht="15" hidden="false" customHeight="false" outlineLevel="0" collapsed="false">
      <c r="A1330" s="12"/>
      <c r="B1330" s="13"/>
      <c r="C1330" s="13"/>
      <c r="D1330" s="17"/>
      <c r="E1330" s="14"/>
      <c r="F1330" s="14"/>
      <c r="G1330" s="19"/>
      <c r="H1330" s="14"/>
      <c r="I1330" s="13"/>
    </row>
    <row r="1331" s="5" customFormat="true" ht="15" hidden="false" customHeight="false" outlineLevel="0" collapsed="false">
      <c r="A1331" s="12"/>
      <c r="B1331" s="13"/>
      <c r="C1331" s="13"/>
      <c r="D1331" s="17"/>
      <c r="E1331" s="14"/>
      <c r="F1331" s="14"/>
      <c r="G1331" s="19"/>
      <c r="H1331" s="14"/>
      <c r="I1331" s="13"/>
    </row>
    <row r="1332" s="5" customFormat="true" ht="15" hidden="false" customHeight="false" outlineLevel="0" collapsed="false">
      <c r="A1332" s="12"/>
      <c r="B1332" s="13"/>
      <c r="C1332" s="13"/>
      <c r="D1332" s="17"/>
      <c r="E1332" s="14"/>
      <c r="F1332" s="14"/>
      <c r="G1332" s="19"/>
      <c r="H1332" s="14"/>
      <c r="I1332" s="13"/>
    </row>
    <row r="1333" s="5" customFormat="true" ht="15" hidden="false" customHeight="false" outlineLevel="0" collapsed="false">
      <c r="A1333" s="12"/>
      <c r="B1333" s="13"/>
      <c r="C1333" s="13"/>
      <c r="D1333" s="17"/>
      <c r="E1333" s="14"/>
      <c r="F1333" s="14"/>
      <c r="G1333" s="19"/>
      <c r="H1333" s="14"/>
      <c r="I1333" s="13"/>
    </row>
    <row r="1334" s="5" customFormat="true" ht="15" hidden="false" customHeight="false" outlineLevel="0" collapsed="false">
      <c r="A1334" s="12"/>
      <c r="B1334" s="13"/>
      <c r="C1334" s="13"/>
      <c r="D1334" s="17"/>
      <c r="E1334" s="14"/>
      <c r="F1334" s="14"/>
      <c r="G1334" s="19"/>
      <c r="H1334" s="14"/>
      <c r="I1334" s="13"/>
    </row>
    <row r="1335" s="5" customFormat="true" ht="15" hidden="false" customHeight="false" outlineLevel="0" collapsed="false">
      <c r="A1335" s="12"/>
      <c r="B1335" s="13"/>
      <c r="C1335" s="13"/>
      <c r="D1335" s="17"/>
      <c r="E1335" s="14"/>
      <c r="F1335" s="14"/>
      <c r="G1335" s="19"/>
      <c r="H1335" s="14"/>
      <c r="I1335" s="13"/>
    </row>
    <row r="1336" s="5" customFormat="true" ht="15" hidden="false" customHeight="false" outlineLevel="0" collapsed="false">
      <c r="A1336" s="12"/>
      <c r="B1336" s="13"/>
      <c r="C1336" s="13"/>
      <c r="D1336" s="17"/>
      <c r="E1336" s="14"/>
      <c r="F1336" s="14"/>
      <c r="G1336" s="19"/>
      <c r="H1336" s="14"/>
      <c r="I1336" s="13"/>
    </row>
    <row r="1337" s="5" customFormat="true" ht="15" hidden="false" customHeight="false" outlineLevel="0" collapsed="false">
      <c r="A1337" s="12"/>
      <c r="B1337" s="13"/>
      <c r="C1337" s="13"/>
      <c r="D1337" s="17"/>
      <c r="E1337" s="14"/>
      <c r="F1337" s="14"/>
      <c r="G1337" s="19"/>
      <c r="H1337" s="14"/>
      <c r="I1337" s="13"/>
    </row>
    <row r="1338" s="5" customFormat="true" ht="15" hidden="false" customHeight="false" outlineLevel="0" collapsed="false">
      <c r="A1338" s="12"/>
      <c r="B1338" s="13"/>
      <c r="C1338" s="13"/>
      <c r="D1338" s="17"/>
      <c r="E1338" s="14"/>
      <c r="F1338" s="14"/>
      <c r="G1338" s="19"/>
      <c r="H1338" s="14"/>
      <c r="I1338" s="13"/>
    </row>
    <row r="1339" s="5" customFormat="true" ht="15" hidden="false" customHeight="false" outlineLevel="0" collapsed="false">
      <c r="A1339" s="12"/>
      <c r="B1339" s="13"/>
      <c r="C1339" s="13"/>
      <c r="D1339" s="17"/>
      <c r="E1339" s="14"/>
      <c r="F1339" s="14"/>
      <c r="G1339" s="19"/>
      <c r="H1339" s="14"/>
      <c r="I1339" s="13"/>
    </row>
    <row r="1340" s="5" customFormat="true" ht="15" hidden="false" customHeight="false" outlineLevel="0" collapsed="false">
      <c r="A1340" s="12"/>
      <c r="B1340" s="13"/>
      <c r="C1340" s="13"/>
      <c r="D1340" s="17"/>
      <c r="E1340" s="14"/>
      <c r="F1340" s="14"/>
      <c r="G1340" s="19"/>
      <c r="H1340" s="14"/>
      <c r="I1340" s="13"/>
    </row>
    <row r="1341" s="5" customFormat="true" ht="15" hidden="false" customHeight="false" outlineLevel="0" collapsed="false">
      <c r="A1341" s="12"/>
      <c r="B1341" s="13"/>
      <c r="C1341" s="13"/>
      <c r="D1341" s="17"/>
      <c r="E1341" s="14"/>
      <c r="F1341" s="14"/>
      <c r="G1341" s="19"/>
      <c r="H1341" s="14"/>
      <c r="I1341" s="13"/>
    </row>
    <row r="1342" s="5" customFormat="true" ht="15" hidden="false" customHeight="false" outlineLevel="0" collapsed="false">
      <c r="A1342" s="12"/>
      <c r="B1342" s="13"/>
      <c r="C1342" s="13"/>
      <c r="D1342" s="17"/>
      <c r="E1342" s="14"/>
      <c r="F1342" s="14"/>
      <c r="G1342" s="19"/>
      <c r="H1342" s="14"/>
      <c r="I1342" s="13"/>
    </row>
    <row r="1343" s="5" customFormat="true" ht="15" hidden="false" customHeight="false" outlineLevel="0" collapsed="false">
      <c r="A1343" s="12"/>
      <c r="B1343" s="13"/>
      <c r="C1343" s="13"/>
      <c r="D1343" s="17"/>
      <c r="E1343" s="14"/>
      <c r="F1343" s="14"/>
      <c r="G1343" s="19"/>
      <c r="H1343" s="14"/>
      <c r="I1343" s="13"/>
    </row>
    <row r="1344" s="5" customFormat="true" ht="15" hidden="false" customHeight="false" outlineLevel="0" collapsed="false">
      <c r="A1344" s="12"/>
      <c r="B1344" s="13"/>
      <c r="C1344" s="13"/>
      <c r="D1344" s="17"/>
      <c r="E1344" s="14"/>
      <c r="F1344" s="14"/>
      <c r="G1344" s="19"/>
      <c r="H1344" s="14"/>
      <c r="I1344" s="13"/>
    </row>
    <row r="1345" s="5" customFormat="true" ht="15" hidden="false" customHeight="false" outlineLevel="0" collapsed="false">
      <c r="A1345" s="12"/>
      <c r="B1345" s="13"/>
      <c r="C1345" s="13"/>
      <c r="D1345" s="17"/>
      <c r="E1345" s="14"/>
      <c r="F1345" s="14"/>
      <c r="G1345" s="19"/>
      <c r="H1345" s="14"/>
      <c r="I1345" s="13"/>
    </row>
    <row r="1346" s="5" customFormat="true" ht="15" hidden="false" customHeight="false" outlineLevel="0" collapsed="false">
      <c r="A1346" s="12"/>
      <c r="B1346" s="13"/>
      <c r="C1346" s="13"/>
      <c r="D1346" s="17"/>
      <c r="E1346" s="14"/>
      <c r="F1346" s="14"/>
      <c r="G1346" s="19"/>
      <c r="H1346" s="14"/>
      <c r="I1346" s="13"/>
    </row>
    <row r="1347" s="5" customFormat="true" ht="15" hidden="false" customHeight="false" outlineLevel="0" collapsed="false">
      <c r="A1347" s="12"/>
      <c r="B1347" s="13"/>
      <c r="C1347" s="13"/>
      <c r="D1347" s="17"/>
      <c r="E1347" s="14"/>
      <c r="F1347" s="14"/>
      <c r="G1347" s="19"/>
      <c r="H1347" s="14"/>
      <c r="I1347" s="13"/>
    </row>
    <row r="1348" s="5" customFormat="true" ht="15" hidden="false" customHeight="false" outlineLevel="0" collapsed="false">
      <c r="A1348" s="12" t="n">
        <v>3</v>
      </c>
      <c r="B1348" s="13" t="s">
        <v>372</v>
      </c>
      <c r="C1348" s="13"/>
      <c r="D1348" s="13"/>
      <c r="E1348" s="13"/>
      <c r="F1348" s="13"/>
      <c r="G1348" s="14"/>
      <c r="H1348" s="14"/>
      <c r="I1348" s="13"/>
    </row>
    <row r="1349" s="5" customFormat="true" ht="15" hidden="false" customHeight="false" outlineLevel="0" collapsed="false">
      <c r="A1349" s="12"/>
      <c r="B1349" s="13" t="s">
        <v>558</v>
      </c>
      <c r="C1349" s="13" t="s">
        <v>559</v>
      </c>
      <c r="D1349" s="18" t="n">
        <v>88</v>
      </c>
      <c r="E1349" s="13"/>
      <c r="F1349" s="13"/>
      <c r="G1349" s="14"/>
      <c r="H1349" s="14"/>
      <c r="I1349" s="13"/>
    </row>
    <row r="1350" s="5" customFormat="true" ht="15" hidden="false" customHeight="false" outlineLevel="0" collapsed="false">
      <c r="A1350" s="12"/>
      <c r="B1350" s="13" t="s">
        <v>560</v>
      </c>
      <c r="C1350" s="13" t="s">
        <v>561</v>
      </c>
      <c r="D1350" s="18" t="n">
        <v>164</v>
      </c>
      <c r="E1350" s="13"/>
      <c r="F1350" s="13"/>
      <c r="G1350" s="14"/>
      <c r="H1350" s="14"/>
      <c r="I1350" s="13"/>
    </row>
    <row r="1351" s="5" customFormat="true" ht="15" hidden="false" customHeight="false" outlineLevel="0" collapsed="false">
      <c r="A1351" s="12"/>
      <c r="B1351" s="13" t="s">
        <v>381</v>
      </c>
      <c r="C1351" s="13" t="s">
        <v>562</v>
      </c>
      <c r="D1351" s="18" t="n">
        <v>5</v>
      </c>
      <c r="E1351" s="13"/>
      <c r="F1351" s="13"/>
      <c r="G1351" s="14"/>
      <c r="H1351" s="14"/>
      <c r="I1351" s="13"/>
    </row>
    <row r="1352" s="5" customFormat="true" ht="15" hidden="false" customHeight="false" outlineLevel="0" collapsed="false">
      <c r="A1352" s="12"/>
      <c r="B1352" s="13" t="s">
        <v>563</v>
      </c>
      <c r="C1352" s="13" t="s">
        <v>564</v>
      </c>
      <c r="D1352" s="18" t="n">
        <v>73</v>
      </c>
      <c r="E1352" s="13"/>
      <c r="F1352" s="13"/>
      <c r="G1352" s="14"/>
      <c r="H1352" s="14"/>
      <c r="I1352" s="13"/>
    </row>
    <row r="1353" s="5" customFormat="true" ht="15.75" hidden="false" customHeight="false" outlineLevel="0" collapsed="false">
      <c r="A1353" s="30" t="s">
        <v>41</v>
      </c>
      <c r="B1353" s="30"/>
      <c r="C1353" s="30"/>
      <c r="D1353" s="30"/>
      <c r="E1353" s="30"/>
      <c r="F1353" s="30"/>
      <c r="G1353" s="30"/>
      <c r="H1353" s="14"/>
      <c r="I1353" s="13"/>
    </row>
    <row r="1354" s="5" customFormat="true" ht="16.5" hidden="false" customHeight="false" outlineLevel="0" collapsed="false">
      <c r="A1354" s="7" t="s">
        <v>2</v>
      </c>
      <c r="B1354" s="8" t="s">
        <v>3</v>
      </c>
      <c r="C1354" s="9" t="s">
        <v>4</v>
      </c>
      <c r="D1354" s="10" t="s">
        <v>5</v>
      </c>
      <c r="E1354" s="9" t="s">
        <v>6</v>
      </c>
      <c r="F1354" s="8" t="s">
        <v>7</v>
      </c>
      <c r="G1354" s="11" t="s">
        <v>8</v>
      </c>
    </row>
    <row r="1355" s="5" customFormat="true" ht="15.75" hidden="false" customHeight="false" outlineLevel="0" collapsed="false">
      <c r="A1355" s="12"/>
      <c r="B1355" s="13" t="s">
        <v>565</v>
      </c>
      <c r="C1355" s="13" t="s">
        <v>566</v>
      </c>
      <c r="D1355" s="18" t="n">
        <v>38</v>
      </c>
      <c r="E1355" s="13"/>
      <c r="F1355" s="13"/>
      <c r="G1355" s="14"/>
      <c r="H1355" s="14"/>
      <c r="I1355" s="13"/>
    </row>
    <row r="1356" s="5" customFormat="true" ht="15" hidden="false" customHeight="false" outlineLevel="0" collapsed="false">
      <c r="A1356" s="12"/>
      <c r="B1356" s="13"/>
      <c r="C1356" s="20"/>
      <c r="D1356" s="15" t="n">
        <f aca="false">SUM(D1349:D1355)</f>
        <v>368</v>
      </c>
      <c r="E1356" s="16"/>
      <c r="F1356" s="13"/>
      <c r="G1356" s="14"/>
      <c r="H1356" s="14"/>
      <c r="I1356" s="13"/>
    </row>
    <row r="1357" s="5" customFormat="true" ht="15" hidden="false" customHeight="false" outlineLevel="0" collapsed="false">
      <c r="A1357" s="12"/>
      <c r="B1357" s="13"/>
      <c r="C1357" s="13"/>
      <c r="D1357" s="17" t="s">
        <v>11</v>
      </c>
      <c r="E1357" s="18" t="n">
        <v>1306.8</v>
      </c>
      <c r="F1357" s="14" t="s">
        <v>12</v>
      </c>
      <c r="G1357" s="19" t="n">
        <f aca="false">D1356*E1357/100</f>
        <v>4809.024</v>
      </c>
      <c r="H1357" s="19" t="n">
        <f aca="false">G1357</f>
        <v>4809.024</v>
      </c>
      <c r="I1357" s="13"/>
    </row>
    <row r="1358" s="5" customFormat="true" ht="15" hidden="false" customHeight="false" outlineLevel="0" collapsed="false">
      <c r="A1358" s="12" t="n">
        <v>4</v>
      </c>
      <c r="B1358" s="13" t="s">
        <v>15</v>
      </c>
      <c r="C1358" s="13"/>
      <c r="D1358" s="13"/>
      <c r="E1358" s="13"/>
      <c r="F1358" s="13"/>
      <c r="G1358" s="14"/>
      <c r="H1358" s="14"/>
      <c r="I1358" s="13"/>
    </row>
    <row r="1359" s="5" customFormat="true" ht="15" hidden="false" customHeight="false" outlineLevel="0" collapsed="false">
      <c r="A1359" s="12"/>
      <c r="B1359" s="16" t="s">
        <v>289</v>
      </c>
      <c r="C1359" s="16" t="s">
        <v>567</v>
      </c>
      <c r="D1359" s="49" t="n">
        <v>1598</v>
      </c>
      <c r="E1359" s="16"/>
      <c r="F1359" s="16"/>
      <c r="G1359" s="14"/>
      <c r="H1359" s="14"/>
      <c r="I1359" s="13"/>
    </row>
    <row r="1360" s="5" customFormat="true" ht="15" hidden="false" customHeight="false" outlineLevel="0" collapsed="false">
      <c r="A1360" s="12"/>
      <c r="B1360" s="16" t="s">
        <v>193</v>
      </c>
      <c r="C1360" s="16" t="s">
        <v>568</v>
      </c>
      <c r="D1360" s="49" t="n">
        <v>1140</v>
      </c>
      <c r="E1360" s="16"/>
      <c r="F1360" s="16"/>
      <c r="G1360" s="14"/>
      <c r="H1360" s="14"/>
      <c r="I1360" s="13"/>
    </row>
    <row r="1361" s="5" customFormat="true" ht="15" hidden="false" customHeight="false" outlineLevel="0" collapsed="false">
      <c r="A1361" s="12"/>
      <c r="B1361" s="16" t="s">
        <v>569</v>
      </c>
      <c r="C1361" s="16" t="s">
        <v>570</v>
      </c>
      <c r="D1361" s="49" t="n">
        <v>516</v>
      </c>
      <c r="E1361" s="16"/>
      <c r="F1361" s="16"/>
      <c r="G1361" s="14"/>
      <c r="H1361" s="14"/>
      <c r="I1361" s="13"/>
    </row>
    <row r="1362" s="5" customFormat="true" ht="15" hidden="false" customHeight="false" outlineLevel="0" collapsed="false">
      <c r="A1362" s="12"/>
      <c r="B1362" s="16" t="s">
        <v>207</v>
      </c>
      <c r="C1362" s="16" t="s">
        <v>571</v>
      </c>
      <c r="D1362" s="49" t="n">
        <v>279</v>
      </c>
      <c r="E1362" s="16"/>
      <c r="F1362" s="16"/>
      <c r="G1362" s="14"/>
      <c r="H1362" s="14"/>
      <c r="I1362" s="13"/>
    </row>
    <row r="1363" s="5" customFormat="true" ht="15" hidden="false" customHeight="false" outlineLevel="0" collapsed="false">
      <c r="A1363" s="12"/>
      <c r="B1363" s="16" t="s">
        <v>569</v>
      </c>
      <c r="C1363" s="16" t="s">
        <v>543</v>
      </c>
      <c r="D1363" s="49" t="n">
        <v>100</v>
      </c>
      <c r="E1363" s="16"/>
      <c r="F1363" s="16"/>
      <c r="G1363" s="14"/>
      <c r="H1363" s="14"/>
      <c r="I1363" s="13"/>
    </row>
    <row r="1364" s="5" customFormat="true" ht="15" hidden="false" customHeight="false" outlineLevel="0" collapsed="false">
      <c r="A1364" s="12"/>
      <c r="B1364" s="16" t="s">
        <v>572</v>
      </c>
      <c r="C1364" s="16" t="s">
        <v>573</v>
      </c>
      <c r="D1364" s="49" t="n">
        <v>56</v>
      </c>
      <c r="E1364" s="16"/>
      <c r="F1364" s="16"/>
      <c r="G1364" s="14"/>
      <c r="H1364" s="14"/>
      <c r="I1364" s="13"/>
    </row>
    <row r="1365" s="5" customFormat="true" ht="15" hidden="false" customHeight="false" outlineLevel="0" collapsed="false">
      <c r="A1365" s="12"/>
      <c r="B1365" s="16"/>
      <c r="C1365" s="16"/>
      <c r="D1365" s="15" t="n">
        <f aca="false">SUM(D1359:D1364)</f>
        <v>3689</v>
      </c>
      <c r="E1365" s="16"/>
      <c r="F1365" s="16"/>
      <c r="G1365" s="14"/>
      <c r="H1365" s="14"/>
      <c r="I1365" s="13"/>
    </row>
    <row r="1366" s="5" customFormat="true" ht="15" hidden="false" customHeight="false" outlineLevel="0" collapsed="false">
      <c r="A1366" s="12"/>
      <c r="B1366" s="48" t="s">
        <v>183</v>
      </c>
      <c r="C1366" s="16"/>
      <c r="D1366" s="54"/>
      <c r="E1366" s="16"/>
      <c r="F1366" s="16"/>
      <c r="G1366" s="14"/>
      <c r="H1366" s="14"/>
      <c r="I1366" s="13"/>
    </row>
    <row r="1367" s="5" customFormat="true" ht="15" hidden="false" customHeight="false" outlineLevel="0" collapsed="false">
      <c r="A1367" s="12"/>
      <c r="B1367" s="16" t="s">
        <v>161</v>
      </c>
      <c r="C1367" s="16" t="s">
        <v>574</v>
      </c>
      <c r="D1367" s="49" t="n">
        <v>56</v>
      </c>
      <c r="E1367" s="16"/>
      <c r="F1367" s="16"/>
      <c r="G1367" s="14"/>
      <c r="H1367" s="14"/>
      <c r="I1367" s="13"/>
    </row>
    <row r="1368" s="5" customFormat="true" ht="15" hidden="false" customHeight="false" outlineLevel="0" collapsed="false">
      <c r="A1368" s="12"/>
      <c r="B1368" s="16" t="s">
        <v>302</v>
      </c>
      <c r="C1368" s="16" t="s">
        <v>575</v>
      </c>
      <c r="D1368" s="49" t="n">
        <v>40</v>
      </c>
      <c r="E1368" s="16"/>
      <c r="F1368" s="16"/>
      <c r="G1368" s="14"/>
      <c r="H1368" s="14"/>
      <c r="I1368" s="13"/>
    </row>
    <row r="1369" s="5" customFormat="true" ht="15" hidden="false" customHeight="false" outlineLevel="0" collapsed="false">
      <c r="A1369" s="12"/>
      <c r="B1369" s="16" t="s">
        <v>576</v>
      </c>
      <c r="C1369" s="16" t="s">
        <v>577</v>
      </c>
      <c r="D1369" s="49" t="n">
        <v>227</v>
      </c>
      <c r="E1369" s="16"/>
      <c r="F1369" s="16"/>
      <c r="G1369" s="14"/>
      <c r="H1369" s="14"/>
      <c r="I1369" s="13"/>
    </row>
    <row r="1370" s="5" customFormat="true" ht="15" hidden="false" customHeight="false" outlineLevel="0" collapsed="false">
      <c r="A1370" s="12"/>
      <c r="B1370" s="16" t="s">
        <v>369</v>
      </c>
      <c r="C1370" s="16" t="s">
        <v>370</v>
      </c>
      <c r="D1370" s="49" t="n">
        <v>35</v>
      </c>
      <c r="E1370" s="16"/>
      <c r="F1370" s="16"/>
      <c r="G1370" s="14"/>
      <c r="H1370" s="14"/>
      <c r="I1370" s="13"/>
    </row>
    <row r="1371" s="5" customFormat="true" ht="15" hidden="false" customHeight="false" outlineLevel="0" collapsed="false">
      <c r="A1371" s="12"/>
      <c r="B1371" s="16"/>
      <c r="C1371" s="16"/>
      <c r="D1371" s="15" t="n">
        <f aca="false">SUM(D1367:D1370)</f>
        <v>358</v>
      </c>
      <c r="E1371" s="16"/>
      <c r="F1371" s="16"/>
      <c r="G1371" s="14"/>
      <c r="H1371" s="14"/>
      <c r="I1371" s="13"/>
    </row>
    <row r="1372" s="5" customFormat="true" ht="15" hidden="false" customHeight="false" outlineLevel="0" collapsed="false">
      <c r="A1372" s="12"/>
      <c r="B1372" s="16"/>
      <c r="C1372" s="16" t="s">
        <v>578</v>
      </c>
      <c r="D1372" s="15" t="n">
        <f aca="false">D1365-D1371</f>
        <v>3331</v>
      </c>
      <c r="E1372" s="16"/>
      <c r="F1372" s="16"/>
      <c r="G1372" s="14"/>
      <c r="H1372" s="14"/>
      <c r="I1372" s="13"/>
    </row>
    <row r="1373" s="5" customFormat="true" ht="15" hidden="false" customHeight="false" outlineLevel="0" collapsed="false">
      <c r="A1373" s="12"/>
      <c r="B1373" s="13"/>
      <c r="C1373" s="13"/>
      <c r="D1373" s="17" t="s">
        <v>11</v>
      </c>
      <c r="E1373" s="18" t="n">
        <v>121</v>
      </c>
      <c r="F1373" s="14" t="s">
        <v>16</v>
      </c>
      <c r="G1373" s="19" t="n">
        <f aca="false">D1372*E1373/100</f>
        <v>4030.51</v>
      </c>
      <c r="H1373" s="14"/>
      <c r="I1373" s="13"/>
    </row>
    <row r="1374" s="5" customFormat="true" ht="15" hidden="false" customHeight="false" outlineLevel="0" collapsed="false">
      <c r="A1374" s="12" t="n">
        <v>5</v>
      </c>
      <c r="B1374" s="13" t="s">
        <v>243</v>
      </c>
      <c r="C1374" s="13"/>
      <c r="D1374" s="13"/>
      <c r="E1374" s="13"/>
      <c r="F1374" s="13"/>
      <c r="G1374" s="14"/>
      <c r="H1374" s="14"/>
      <c r="I1374" s="13"/>
    </row>
    <row r="1375" s="5" customFormat="true" ht="15" hidden="false" customHeight="false" outlineLevel="0" collapsed="false">
      <c r="A1375" s="12"/>
      <c r="B1375" s="13" t="s">
        <v>579</v>
      </c>
      <c r="C1375" s="13" t="s">
        <v>580</v>
      </c>
      <c r="D1375" s="55" t="n">
        <v>4</v>
      </c>
      <c r="E1375" s="13"/>
      <c r="F1375" s="13"/>
      <c r="G1375" s="14"/>
      <c r="H1375" s="14"/>
      <c r="I1375" s="13"/>
    </row>
    <row r="1376" s="5" customFormat="true" ht="15" hidden="false" customHeight="false" outlineLevel="0" collapsed="false">
      <c r="A1376" s="12"/>
      <c r="B1376" s="13" t="s">
        <v>279</v>
      </c>
      <c r="C1376" s="13" t="s">
        <v>581</v>
      </c>
      <c r="D1376" s="55" t="n">
        <v>2</v>
      </c>
      <c r="E1376" s="13"/>
      <c r="F1376" s="13"/>
      <c r="G1376" s="14"/>
      <c r="H1376" s="14"/>
      <c r="I1376" s="13"/>
    </row>
    <row r="1377" s="5" customFormat="true" ht="15" hidden="false" customHeight="false" outlineLevel="0" collapsed="false">
      <c r="A1377" s="12"/>
      <c r="B1377" s="13"/>
      <c r="C1377" s="13"/>
      <c r="D1377" s="56" t="n">
        <f aca="false">SUM(D1375:D1376)</f>
        <v>6</v>
      </c>
      <c r="E1377" s="16"/>
      <c r="F1377" s="13"/>
      <c r="G1377" s="14"/>
      <c r="H1377" s="14"/>
      <c r="I1377" s="13"/>
    </row>
    <row r="1378" s="5" customFormat="true" ht="15" hidden="false" customHeight="false" outlineLevel="0" collapsed="false">
      <c r="A1378" s="12"/>
      <c r="B1378" s="13"/>
      <c r="C1378" s="13"/>
      <c r="D1378" s="17" t="s">
        <v>11</v>
      </c>
      <c r="E1378" s="14" t="n">
        <v>142.18</v>
      </c>
      <c r="F1378" s="14" t="s">
        <v>246</v>
      </c>
      <c r="G1378" s="19" t="n">
        <f aca="false">D1377*E1378</f>
        <v>853.08</v>
      </c>
      <c r="H1378" s="14"/>
      <c r="I1378" s="13"/>
    </row>
    <row r="1379" s="5" customFormat="true" ht="15" hidden="false" customHeight="false" outlineLevel="0" collapsed="false">
      <c r="A1379" s="12" t="n">
        <v>6</v>
      </c>
      <c r="B1379" s="13" t="s">
        <v>247</v>
      </c>
      <c r="C1379" s="13"/>
      <c r="D1379" s="13"/>
      <c r="E1379" s="13"/>
      <c r="F1379" s="13"/>
      <c r="G1379" s="14"/>
      <c r="H1379" s="14"/>
      <c r="I1379" s="13"/>
    </row>
    <row r="1380" s="5" customFormat="true" ht="15" hidden="false" customHeight="false" outlineLevel="0" collapsed="false">
      <c r="A1380" s="12"/>
      <c r="B1380" s="13" t="s">
        <v>248</v>
      </c>
      <c r="C1380" s="13" t="s">
        <v>582</v>
      </c>
      <c r="D1380" s="18" t="n">
        <v>12</v>
      </c>
      <c r="E1380" s="13"/>
      <c r="F1380" s="13"/>
      <c r="G1380" s="14"/>
      <c r="H1380" s="14"/>
      <c r="I1380" s="13"/>
    </row>
    <row r="1381" s="5" customFormat="true" ht="15" hidden="false" customHeight="false" outlineLevel="0" collapsed="false">
      <c r="A1381" s="12"/>
      <c r="B1381" s="13"/>
      <c r="C1381" s="13"/>
      <c r="D1381" s="15" t="n">
        <f aca="false">D1380</f>
        <v>12</v>
      </c>
      <c r="E1381" s="16"/>
      <c r="F1381" s="13"/>
      <c r="G1381" s="14"/>
      <c r="H1381" s="14"/>
      <c r="I1381" s="13"/>
    </row>
    <row r="1382" s="5" customFormat="true" ht="15" hidden="false" customHeight="false" outlineLevel="0" collapsed="false">
      <c r="A1382" s="12"/>
      <c r="B1382" s="13"/>
      <c r="C1382" s="13"/>
      <c r="D1382" s="17" t="s">
        <v>11</v>
      </c>
      <c r="E1382" s="14" t="n">
        <v>102.85</v>
      </c>
      <c r="F1382" s="14" t="s">
        <v>246</v>
      </c>
      <c r="G1382" s="19" t="n">
        <f aca="false">D1381*E1382</f>
        <v>1234.2</v>
      </c>
      <c r="H1382" s="14"/>
      <c r="I1382" s="13"/>
    </row>
    <row r="1383" s="5" customFormat="true" ht="15" hidden="false" customHeight="false" outlineLevel="0" collapsed="false">
      <c r="A1383" s="12"/>
      <c r="B1383" s="13"/>
      <c r="C1383" s="13"/>
      <c r="D1383" s="17"/>
      <c r="E1383" s="14"/>
      <c r="F1383" s="14"/>
      <c r="G1383" s="19"/>
      <c r="H1383" s="14"/>
      <c r="I1383" s="13"/>
    </row>
    <row r="1384" s="5" customFormat="true" ht="15" hidden="false" customHeight="false" outlineLevel="0" collapsed="false">
      <c r="A1384" s="12" t="n">
        <v>7</v>
      </c>
      <c r="B1384" s="13" t="s">
        <v>17</v>
      </c>
      <c r="C1384" s="13"/>
      <c r="D1384" s="13"/>
      <c r="E1384" s="13"/>
      <c r="F1384" s="14"/>
      <c r="G1384" s="14"/>
    </row>
    <row r="1385" s="5" customFormat="true" ht="15" hidden="false" customHeight="false" outlineLevel="0" collapsed="false">
      <c r="A1385" s="12"/>
      <c r="B1385" s="13" t="s">
        <v>18</v>
      </c>
      <c r="C1385" s="13"/>
      <c r="D1385" s="13"/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19</v>
      </c>
      <c r="C1386" s="13"/>
      <c r="D1386" s="13"/>
      <c r="E1386" s="13"/>
      <c r="F1386" s="14"/>
      <c r="G1386" s="14"/>
    </row>
    <row r="1387" s="5" customFormat="true" ht="15" hidden="false" customHeight="false" outlineLevel="0" collapsed="false">
      <c r="A1387" s="12" t="s">
        <v>74</v>
      </c>
      <c r="B1387" s="13" t="s">
        <v>386</v>
      </c>
      <c r="C1387" s="13" t="s">
        <v>583</v>
      </c>
      <c r="D1387" s="18" t="n">
        <v>180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167</v>
      </c>
      <c r="C1388" s="13" t="s">
        <v>584</v>
      </c>
      <c r="D1388" s="18" t="n">
        <v>225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585</v>
      </c>
      <c r="C1389" s="13" t="s">
        <v>586</v>
      </c>
      <c r="D1389" s="18" t="n">
        <v>45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/>
      <c r="C1390" s="13"/>
      <c r="D1390" s="15" t="n">
        <f aca="false">SUM(D1387:D1389)</f>
        <v>450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/>
      <c r="D1391" s="17" t="s">
        <v>11</v>
      </c>
      <c r="E1391" s="14" t="n">
        <v>3176.25</v>
      </c>
      <c r="F1391" s="14" t="s">
        <v>20</v>
      </c>
      <c r="G1391" s="19" t="n">
        <f aca="false">D1390*E1391/1000</f>
        <v>1429.3125</v>
      </c>
      <c r="H1391" s="5" t="n">
        <f aca="false">G1391</f>
        <v>1429.3125</v>
      </c>
    </row>
    <row r="1392" s="5" customFormat="true" ht="15" hidden="false" customHeight="false" outlineLevel="0" collapsed="false">
      <c r="A1392" s="12" t="n">
        <v>8</v>
      </c>
      <c r="B1392" s="13" t="s">
        <v>21</v>
      </c>
      <c r="C1392" s="13"/>
      <c r="D1392" s="13"/>
      <c r="E1392" s="13"/>
      <c r="F1392" s="14"/>
      <c r="G1392" s="14"/>
    </row>
    <row r="1393" s="5" customFormat="true" ht="15" hidden="false" customHeight="false" outlineLevel="0" collapsed="false">
      <c r="A1393" s="12"/>
      <c r="B1393" s="22" t="s">
        <v>22</v>
      </c>
      <c r="C1393" s="13"/>
      <c r="D1393" s="13"/>
      <c r="E1393" s="13"/>
      <c r="F1393" s="14"/>
      <c r="G1393" s="14"/>
    </row>
    <row r="1394" s="5" customFormat="true" ht="15" hidden="false" customHeight="false" outlineLevel="0" collapsed="false">
      <c r="A1394" s="12"/>
      <c r="B1394" s="43" t="s">
        <v>587</v>
      </c>
      <c r="C1394" s="43" t="s">
        <v>588</v>
      </c>
      <c r="D1394" s="18" t="n">
        <v>75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43" t="s">
        <v>386</v>
      </c>
      <c r="C1395" s="43" t="s">
        <v>589</v>
      </c>
      <c r="D1395" s="18" t="n">
        <v>18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43" t="s">
        <v>590</v>
      </c>
      <c r="C1396" s="43" t="s">
        <v>591</v>
      </c>
      <c r="D1396" s="18" t="n">
        <v>9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43" t="s">
        <v>116</v>
      </c>
      <c r="C1397" s="43" t="s">
        <v>592</v>
      </c>
      <c r="D1397" s="18" t="n">
        <v>157</v>
      </c>
      <c r="E1397" s="13"/>
      <c r="F1397" s="14"/>
      <c r="G1397" s="14"/>
    </row>
    <row r="1398" s="5" customFormat="true" ht="15" hidden="false" customHeight="false" outlineLevel="0" collapsed="false">
      <c r="A1398" s="12"/>
      <c r="B1398" s="43" t="s">
        <v>593</v>
      </c>
      <c r="C1398" s="43" t="s">
        <v>594</v>
      </c>
      <c r="D1398" s="18" t="n">
        <v>177</v>
      </c>
      <c r="E1398" s="13"/>
      <c r="F1398" s="14"/>
      <c r="G1398" s="14"/>
    </row>
    <row r="1399" s="5" customFormat="true" ht="15" hidden="false" customHeight="false" outlineLevel="0" collapsed="false">
      <c r="A1399" s="12"/>
      <c r="B1399" s="43" t="s">
        <v>595</v>
      </c>
      <c r="C1399" s="43" t="s">
        <v>596</v>
      </c>
      <c r="D1399" s="18" t="n">
        <v>89</v>
      </c>
      <c r="E1399" s="13"/>
      <c r="F1399" s="14"/>
      <c r="G1399" s="14"/>
    </row>
    <row r="1400" s="5" customFormat="true" ht="15" hidden="false" customHeight="false" outlineLevel="0" collapsed="false">
      <c r="A1400" s="12"/>
      <c r="B1400" s="43" t="s">
        <v>593</v>
      </c>
      <c r="C1400" s="43" t="s">
        <v>597</v>
      </c>
      <c r="D1400" s="18" t="n">
        <v>202</v>
      </c>
      <c r="E1400" s="13"/>
      <c r="F1400" s="14"/>
      <c r="G1400" s="14"/>
    </row>
    <row r="1401" s="5" customFormat="true" ht="15" hidden="false" customHeight="false" outlineLevel="0" collapsed="false">
      <c r="A1401" s="12"/>
      <c r="B1401" s="16" t="s">
        <v>595</v>
      </c>
      <c r="C1401" s="13" t="s">
        <v>598</v>
      </c>
      <c r="D1401" s="18" t="n">
        <v>80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6"/>
      <c r="C1402" s="13"/>
      <c r="D1402" s="15" t="n">
        <f aca="false">SUM(D1394:D1401)</f>
        <v>807</v>
      </c>
      <c r="E1402" s="13"/>
      <c r="F1402" s="14"/>
      <c r="G1402" s="14"/>
    </row>
    <row r="1403" s="13" customFormat="true" ht="15" hidden="false" customHeight="false" outlineLevel="0" collapsed="false">
      <c r="A1403" s="12"/>
      <c r="B1403" s="17"/>
      <c r="C1403" s="17"/>
      <c r="D1403" s="17" t="s">
        <v>11</v>
      </c>
      <c r="E1403" s="14" t="n">
        <v>8694.95</v>
      </c>
      <c r="F1403" s="14" t="s">
        <v>12</v>
      </c>
      <c r="G1403" s="19" t="n">
        <f aca="false">D1402*E1403/100</f>
        <v>70168.2465</v>
      </c>
      <c r="H1403" s="23" t="n">
        <f aca="false">G1403</f>
        <v>70168.2465</v>
      </c>
    </row>
    <row r="1404" s="5" customFormat="true" ht="15.75" hidden="false" customHeight="false" outlineLevel="0" collapsed="false">
      <c r="A1404" s="28"/>
      <c r="B1404" s="29"/>
      <c r="C1404" s="29"/>
      <c r="D1404" s="69"/>
      <c r="E1404" s="29"/>
      <c r="F1404" s="29"/>
      <c r="G1404" s="21"/>
    </row>
    <row r="1405" s="5" customFormat="true" ht="15.75" hidden="false" customHeight="false" outlineLevel="0" collapsed="false">
      <c r="A1405" s="28"/>
      <c r="B1405" s="29"/>
      <c r="C1405" s="29"/>
      <c r="D1405" s="69"/>
      <c r="E1405" s="29"/>
      <c r="F1405" s="29"/>
      <c r="G1405" s="21"/>
    </row>
    <row r="1406" s="5" customFormat="true" ht="15.75" hidden="false" customHeight="false" outlineLevel="0" collapsed="false">
      <c r="A1406" s="30" t="s">
        <v>71</v>
      </c>
      <c r="B1406" s="30"/>
      <c r="C1406" s="30"/>
      <c r="D1406" s="30"/>
      <c r="E1406" s="30"/>
      <c r="F1406" s="30"/>
      <c r="G1406" s="30"/>
      <c r="H1406" s="14"/>
      <c r="I1406" s="13"/>
    </row>
    <row r="1407" s="5" customFormat="true" ht="16.5" hidden="false" customHeight="false" outlineLevel="0" collapsed="false">
      <c r="A1407" s="7" t="s">
        <v>2</v>
      </c>
      <c r="B1407" s="8" t="s">
        <v>3</v>
      </c>
      <c r="C1407" s="9" t="s">
        <v>4</v>
      </c>
      <c r="D1407" s="10" t="s">
        <v>5</v>
      </c>
      <c r="E1407" s="9" t="s">
        <v>6</v>
      </c>
      <c r="F1407" s="8" t="s">
        <v>7</v>
      </c>
      <c r="G1407" s="11" t="s">
        <v>8</v>
      </c>
    </row>
    <row r="1408" s="5" customFormat="true" ht="15.75" hidden="false" customHeight="false" outlineLevel="0" collapsed="false">
      <c r="A1408" s="12" t="n">
        <v>9</v>
      </c>
      <c r="B1408" s="13" t="s">
        <v>23</v>
      </c>
      <c r="C1408" s="13"/>
      <c r="D1408" s="13"/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358</v>
      </c>
      <c r="C1409" s="13" t="s">
        <v>599</v>
      </c>
      <c r="D1409" s="18" t="n">
        <v>479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600</v>
      </c>
      <c r="C1410" s="13" t="s">
        <v>601</v>
      </c>
      <c r="D1410" s="18" t="n">
        <v>22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602</v>
      </c>
      <c r="C1411" s="13" t="s">
        <v>603</v>
      </c>
      <c r="D1411" s="18" t="n">
        <v>277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5" t="s">
        <v>600</v>
      </c>
      <c r="C1412" s="13" t="s">
        <v>601</v>
      </c>
      <c r="D1412" s="18" t="n">
        <v>22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 t="s">
        <v>404</v>
      </c>
      <c r="C1413" s="13" t="s">
        <v>604</v>
      </c>
      <c r="D1413" s="18" t="n">
        <v>703</v>
      </c>
      <c r="E1413" s="13"/>
      <c r="F1413" s="14"/>
      <c r="G1413" s="14"/>
    </row>
    <row r="1414" s="5" customFormat="true" ht="15" hidden="false" customHeight="false" outlineLevel="0" collapsed="false">
      <c r="A1414" s="12"/>
      <c r="B1414" s="13" t="s">
        <v>587</v>
      </c>
      <c r="C1414" s="13" t="s">
        <v>605</v>
      </c>
      <c r="D1414" s="18" t="n">
        <v>113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13" t="s">
        <v>386</v>
      </c>
      <c r="C1415" s="13" t="s">
        <v>606</v>
      </c>
      <c r="D1415" s="18" t="n">
        <v>95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402</v>
      </c>
      <c r="C1416" s="13" t="s">
        <v>607</v>
      </c>
      <c r="D1416" s="18" t="n">
        <v>120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5" t="n">
        <f aca="false">SUM(D1409:D1416)</f>
        <v>1831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/>
      <c r="C1418" s="13"/>
      <c r="D1418" s="17" t="s">
        <v>11</v>
      </c>
      <c r="E1418" s="14" t="n">
        <v>11948.36</v>
      </c>
      <c r="F1418" s="14" t="s">
        <v>12</v>
      </c>
      <c r="G1418" s="19" t="n">
        <f aca="false">D1417*E1418/100</f>
        <v>218774.4716</v>
      </c>
      <c r="H1418" s="24" t="n">
        <f aca="false">G1418</f>
        <v>218774.4716</v>
      </c>
    </row>
    <row r="1419" s="5" customFormat="true" ht="15" hidden="false" customHeight="false" outlineLevel="0" collapsed="false">
      <c r="A1419" s="12" t="n">
        <v>10</v>
      </c>
      <c r="B1419" s="13" t="s">
        <v>106</v>
      </c>
      <c r="C1419" s="13"/>
      <c r="D1419" s="13"/>
      <c r="E1419" s="13"/>
      <c r="F1419" s="14"/>
      <c r="G1419" s="14"/>
    </row>
    <row r="1420" s="5" customFormat="true" ht="15" hidden="false" customHeight="false" outlineLevel="0" collapsed="false">
      <c r="A1420" s="12"/>
      <c r="B1420" s="13" t="s">
        <v>107</v>
      </c>
      <c r="C1420" s="13"/>
      <c r="D1420" s="13"/>
      <c r="E1420" s="13"/>
      <c r="F1420" s="14"/>
      <c r="G1420" s="14"/>
    </row>
    <row r="1421" s="5" customFormat="true" ht="15" hidden="false" customHeight="false" outlineLevel="0" collapsed="false">
      <c r="A1421" s="12"/>
      <c r="B1421" s="53" t="s">
        <v>289</v>
      </c>
      <c r="C1421" s="53" t="s">
        <v>608</v>
      </c>
      <c r="D1421" s="18" t="n">
        <v>626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53" t="s">
        <v>292</v>
      </c>
      <c r="C1422" s="53" t="s">
        <v>609</v>
      </c>
      <c r="D1422" s="18" t="n">
        <v>316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53" t="s">
        <v>289</v>
      </c>
      <c r="C1423" s="53" t="s">
        <v>610</v>
      </c>
      <c r="D1423" s="18" t="n">
        <v>718</v>
      </c>
      <c r="E1423" s="13"/>
      <c r="F1423" s="14"/>
      <c r="G1423" s="14"/>
    </row>
    <row r="1424" s="5" customFormat="true" ht="15" hidden="false" customHeight="false" outlineLevel="0" collapsed="false">
      <c r="A1424" s="12"/>
      <c r="B1424" s="53" t="s">
        <v>292</v>
      </c>
      <c r="C1424" s="53" t="s">
        <v>611</v>
      </c>
      <c r="D1424" s="18" t="n">
        <v>285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53" t="s">
        <v>116</v>
      </c>
      <c r="C1425" s="53" t="s">
        <v>612</v>
      </c>
      <c r="D1425" s="18" t="n">
        <v>480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/>
      <c r="C1426" s="13"/>
      <c r="D1426" s="15" t="n">
        <f aca="false">SUM(D1421:D1425)</f>
        <v>2425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13"/>
      <c r="C1427" s="13"/>
      <c r="D1427" s="17" t="s">
        <v>11</v>
      </c>
      <c r="E1427" s="18" t="n">
        <v>3630</v>
      </c>
      <c r="F1427" s="14" t="s">
        <v>20</v>
      </c>
      <c r="G1427" s="19" t="n">
        <f aca="false">D1426*E1427/1000</f>
        <v>8802.75</v>
      </c>
      <c r="H1427" s="24" t="n">
        <f aca="false">G1427</f>
        <v>8802.75</v>
      </c>
    </row>
    <row r="1428" s="5" customFormat="true" ht="15" hidden="false" customHeight="false" outlineLevel="0" collapsed="false">
      <c r="A1428" s="12" t="n">
        <v>11</v>
      </c>
      <c r="B1428" s="13" t="s">
        <v>24</v>
      </c>
      <c r="C1428" s="13"/>
      <c r="D1428" s="13"/>
      <c r="E1428" s="13"/>
      <c r="F1428" s="14"/>
      <c r="G1428" s="14"/>
    </row>
    <row r="1429" s="5" customFormat="true" ht="15" hidden="false" customHeight="false" outlineLevel="0" collapsed="false">
      <c r="A1429" s="12"/>
      <c r="B1429" s="13" t="s">
        <v>25</v>
      </c>
      <c r="C1429" s="13"/>
      <c r="D1429" s="13"/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26</v>
      </c>
      <c r="C1430" s="13"/>
      <c r="D1430" s="13"/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27</v>
      </c>
      <c r="C1431" s="13"/>
      <c r="D1431" s="13"/>
      <c r="E1431" s="13"/>
      <c r="F1431" s="14"/>
      <c r="G1431" s="14"/>
    </row>
    <row r="1432" s="5" customFormat="true" ht="15" hidden="false" customHeight="false" outlineLevel="0" collapsed="false">
      <c r="A1432" s="12"/>
      <c r="B1432" s="13" t="s">
        <v>28</v>
      </c>
      <c r="C1432" s="13"/>
      <c r="D1432" s="13"/>
      <c r="E1432" s="13"/>
      <c r="F1432" s="14"/>
      <c r="G1432" s="14"/>
    </row>
    <row r="1433" s="5" customFormat="true" ht="15" hidden="false" customHeight="false" outlineLevel="0" collapsed="false">
      <c r="A1433" s="12"/>
      <c r="B1433" s="13" t="s">
        <v>29</v>
      </c>
      <c r="C1433" s="13"/>
      <c r="D1433" s="13"/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613</v>
      </c>
      <c r="C1434" s="13" t="s">
        <v>614</v>
      </c>
      <c r="D1434" s="18" t="n">
        <v>20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615</v>
      </c>
      <c r="C1435" s="13" t="s">
        <v>616</v>
      </c>
      <c r="D1435" s="18" t="n">
        <v>48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176</v>
      </c>
      <c r="C1436" s="13" t="s">
        <v>617</v>
      </c>
      <c r="D1436" s="18" t="n">
        <v>24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 t="s">
        <v>600</v>
      </c>
      <c r="C1437" s="13" t="s">
        <v>618</v>
      </c>
      <c r="D1437" s="18" t="n">
        <v>8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619</v>
      </c>
      <c r="C1438" s="13" t="s">
        <v>620</v>
      </c>
      <c r="D1438" s="18" t="n">
        <v>92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621</v>
      </c>
      <c r="C1439" s="13" t="s">
        <v>618</v>
      </c>
      <c r="D1439" s="18" t="n">
        <v>8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622</v>
      </c>
      <c r="C1440" s="13" t="s">
        <v>623</v>
      </c>
      <c r="D1440" s="18" t="n">
        <v>9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624</v>
      </c>
      <c r="C1441" s="13" t="s">
        <v>625</v>
      </c>
      <c r="D1441" s="18" t="n">
        <v>13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193</v>
      </c>
      <c r="C1442" s="13" t="s">
        <v>626</v>
      </c>
      <c r="D1442" s="18" t="n">
        <v>20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136</v>
      </c>
      <c r="C1443" s="13" t="s">
        <v>627</v>
      </c>
      <c r="D1443" s="18" t="n">
        <v>32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628</v>
      </c>
      <c r="C1444" s="13" t="s">
        <v>629</v>
      </c>
      <c r="D1444" s="18" t="n">
        <v>17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630</v>
      </c>
      <c r="C1445" s="13" t="s">
        <v>631</v>
      </c>
      <c r="D1445" s="18" t="n">
        <v>140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 t="s">
        <v>632</v>
      </c>
      <c r="C1446" s="13" t="s">
        <v>631</v>
      </c>
      <c r="D1446" s="18" t="n">
        <v>140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/>
      <c r="C1447" s="13" t="s">
        <v>250</v>
      </c>
      <c r="D1447" s="18" t="n">
        <v>1787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20"/>
      <c r="D1448" s="15" t="n">
        <f aca="false">SUM(D1434:D1447)</f>
        <v>2358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17" t="s">
        <v>11</v>
      </c>
      <c r="E1449" s="18" t="n">
        <v>337</v>
      </c>
      <c r="F1449" s="14" t="s">
        <v>30</v>
      </c>
      <c r="G1449" s="14" t="n">
        <f aca="false">D1448*E1449</f>
        <v>794646</v>
      </c>
      <c r="H1449" s="5" t="n">
        <f aca="false">G1449</f>
        <v>794646</v>
      </c>
    </row>
    <row r="1450" s="5" customFormat="true" ht="15" hidden="false" customHeight="false" outlineLevel="0" collapsed="false">
      <c r="A1450" s="12" t="n">
        <v>12</v>
      </c>
      <c r="B1450" s="13" t="s">
        <v>31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32</v>
      </c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418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25" t="s">
        <v>633</v>
      </c>
      <c r="C1453" s="25"/>
      <c r="D1453" s="26" t="n">
        <f aca="false">D1448*5.5/112</f>
        <v>115.794642857143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27"/>
      <c r="C1454" s="13"/>
      <c r="D1454" s="17" t="s">
        <v>11</v>
      </c>
      <c r="E1454" s="18" t="n">
        <v>5001.7</v>
      </c>
      <c r="F1454" s="14" t="s">
        <v>34</v>
      </c>
      <c r="G1454" s="19" t="n">
        <f aca="false">D1453*E1454</f>
        <v>579170.065178571</v>
      </c>
      <c r="H1454" s="24" t="n">
        <f aca="false">G1454</f>
        <v>579170.065178571</v>
      </c>
    </row>
    <row r="1455" s="5" customFormat="true" ht="15" hidden="false" customHeight="false" outlineLevel="0" collapsed="false">
      <c r="A1455" s="12" t="n">
        <v>13</v>
      </c>
      <c r="B1455" s="13" t="s">
        <v>35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634</v>
      </c>
      <c r="C1456" s="13" t="s">
        <v>635</v>
      </c>
      <c r="D1456" s="18" t="n">
        <v>1494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600</v>
      </c>
      <c r="C1457" s="13" t="s">
        <v>636</v>
      </c>
      <c r="D1457" s="18" t="n">
        <v>123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637</v>
      </c>
      <c r="C1458" s="13" t="s">
        <v>638</v>
      </c>
      <c r="D1458" s="18" t="n">
        <v>1441</v>
      </c>
      <c r="E1458" s="13"/>
      <c r="F1458" s="14"/>
      <c r="G1458" s="14"/>
    </row>
    <row r="1459" s="5" customFormat="true" ht="15.75" hidden="false" customHeight="false" outlineLevel="0" collapsed="false">
      <c r="A1459" s="30" t="s">
        <v>98</v>
      </c>
      <c r="B1459" s="30"/>
      <c r="C1459" s="30"/>
      <c r="D1459" s="30"/>
      <c r="E1459" s="30"/>
      <c r="F1459" s="30"/>
      <c r="G1459" s="30"/>
      <c r="H1459" s="14"/>
      <c r="I1459" s="13"/>
    </row>
    <row r="1460" s="5" customFormat="tru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</row>
    <row r="1461" s="5" customFormat="true" ht="15.75" hidden="false" customHeight="false" outlineLevel="0" collapsed="false">
      <c r="A1461" s="12"/>
      <c r="B1461" s="13" t="s">
        <v>600</v>
      </c>
      <c r="C1461" s="13" t="s">
        <v>636</v>
      </c>
      <c r="D1461" s="18" t="n">
        <v>123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199</v>
      </c>
      <c r="C1462" s="13" t="s">
        <v>639</v>
      </c>
      <c r="D1462" s="18" t="n">
        <v>17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176</v>
      </c>
      <c r="C1463" s="13" t="s">
        <v>640</v>
      </c>
      <c r="D1463" s="18" t="n">
        <v>25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/>
      <c r="C1464" s="13"/>
      <c r="D1464" s="15" t="n">
        <f aca="false">SUM(D1456:D1463)</f>
        <v>3223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22" t="s">
        <v>183</v>
      </c>
      <c r="C1465" s="13"/>
      <c r="D1465" s="54"/>
      <c r="E1465" s="13"/>
      <c r="F1465" s="14"/>
      <c r="G1465" s="14"/>
    </row>
    <row r="1466" s="5" customFormat="true" ht="15" hidden="false" customHeight="false" outlineLevel="0" collapsed="false">
      <c r="A1466" s="12"/>
      <c r="B1466" s="13" t="s">
        <v>161</v>
      </c>
      <c r="C1466" s="13" t="s">
        <v>641</v>
      </c>
      <c r="D1466" s="49" t="n">
        <v>84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302</v>
      </c>
      <c r="C1467" s="13" t="s">
        <v>642</v>
      </c>
      <c r="D1467" s="49" t="n">
        <v>144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159</v>
      </c>
      <c r="C1468" s="13" t="s">
        <v>643</v>
      </c>
      <c r="D1468" s="49" t="n">
        <v>90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 t="s">
        <v>193</v>
      </c>
      <c r="C1469" s="13" t="s">
        <v>644</v>
      </c>
      <c r="D1469" s="49" t="n">
        <v>82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 t="s">
        <v>193</v>
      </c>
      <c r="C1470" s="13" t="s">
        <v>645</v>
      </c>
      <c r="D1470" s="49" t="n">
        <v>42</v>
      </c>
      <c r="E1470" s="13"/>
      <c r="F1470" s="14"/>
      <c r="G1470" s="14"/>
    </row>
    <row r="1471" s="5" customFormat="true" ht="15" hidden="false" customHeight="false" outlineLevel="0" collapsed="false">
      <c r="A1471" s="12"/>
      <c r="B1471" s="13" t="s">
        <v>176</v>
      </c>
      <c r="C1471" s="13" t="s">
        <v>646</v>
      </c>
      <c r="D1471" s="49" t="n">
        <v>45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647</v>
      </c>
      <c r="C1472" s="13" t="s">
        <v>648</v>
      </c>
      <c r="D1472" s="49" t="n">
        <v>72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193</v>
      </c>
      <c r="C1473" s="13" t="s">
        <v>649</v>
      </c>
      <c r="D1473" s="49" t="n">
        <v>65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 t="s">
        <v>600</v>
      </c>
      <c r="C1474" s="13" t="s">
        <v>618</v>
      </c>
      <c r="D1474" s="49" t="n">
        <v>8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5" t="n">
        <f aca="false">SUM(D1466:D1474)</f>
        <v>632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13"/>
      <c r="C1476" s="20" t="s">
        <v>650</v>
      </c>
      <c r="D1476" s="15" t="n">
        <f aca="false">D1464-D1475</f>
        <v>2591</v>
      </c>
      <c r="E1476" s="13"/>
      <c r="F1476" s="14"/>
      <c r="G1476" s="14"/>
    </row>
    <row r="1477" s="5" customFormat="true" ht="15" hidden="false" customHeight="false" outlineLevel="0" collapsed="false">
      <c r="A1477" s="12"/>
      <c r="B1477" s="13"/>
      <c r="C1477" s="13"/>
      <c r="D1477" s="17" t="s">
        <v>11</v>
      </c>
      <c r="E1477" s="14" t="n">
        <v>12674.36</v>
      </c>
      <c r="F1477" s="14" t="s">
        <v>12</v>
      </c>
      <c r="G1477" s="19" t="n">
        <f aca="false">D1476*E1477/100</f>
        <v>328392.6676</v>
      </c>
      <c r="H1477" s="24" t="n">
        <f aca="false">G1477</f>
        <v>328392.6676</v>
      </c>
    </row>
    <row r="1478" s="5" customFormat="true" ht="15" hidden="false" customHeight="false" outlineLevel="0" collapsed="false">
      <c r="A1478" s="12" t="n">
        <v>14</v>
      </c>
      <c r="B1478" s="13" t="s">
        <v>36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13" t="s">
        <v>37</v>
      </c>
      <c r="C1479" s="13"/>
      <c r="D1479" s="13"/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134</v>
      </c>
      <c r="C1480" s="13" t="s">
        <v>651</v>
      </c>
      <c r="D1480" s="18" t="n">
        <v>1121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422</v>
      </c>
      <c r="C1481" s="13" t="s">
        <v>652</v>
      </c>
      <c r="D1481" s="18" t="n">
        <v>83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/>
      <c r="C1482" s="13"/>
      <c r="D1482" s="15" t="n">
        <f aca="false">SUM(D1480:D1481)</f>
        <v>1204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/>
      <c r="C1483" s="13"/>
      <c r="D1483" s="17" t="s">
        <v>11</v>
      </c>
      <c r="E1483" s="14" t="n">
        <v>12346.65</v>
      </c>
      <c r="F1483" s="14" t="s">
        <v>12</v>
      </c>
      <c r="G1483" s="19" t="n">
        <f aca="false">D1482*E1483/100</f>
        <v>148653.666</v>
      </c>
      <c r="H1483" s="24" t="n">
        <f aca="false">G1483</f>
        <v>148653.666</v>
      </c>
    </row>
    <row r="1484" s="5" customFormat="true" ht="15" hidden="false" customHeight="false" outlineLevel="0" collapsed="false">
      <c r="A1484" s="12" t="n">
        <v>15</v>
      </c>
      <c r="B1484" s="13" t="s">
        <v>38</v>
      </c>
      <c r="C1484" s="13"/>
      <c r="D1484" s="13"/>
      <c r="E1484" s="13"/>
      <c r="F1484" s="14"/>
      <c r="G1484" s="19"/>
    </row>
    <row r="1485" s="5" customFormat="true" ht="15" hidden="false" customHeight="false" outlineLevel="0" collapsed="false">
      <c r="A1485" s="12"/>
      <c r="B1485" s="13" t="s">
        <v>138</v>
      </c>
      <c r="C1485" s="13"/>
      <c r="D1485" s="13"/>
      <c r="E1485" s="13"/>
      <c r="F1485" s="14"/>
      <c r="G1485" s="19"/>
    </row>
    <row r="1486" s="5" customFormat="true" ht="15" hidden="false" customHeight="false" outlineLevel="0" collapsed="false">
      <c r="A1486" s="12"/>
      <c r="B1486" s="13" t="s">
        <v>238</v>
      </c>
      <c r="C1486" s="13" t="s">
        <v>653</v>
      </c>
      <c r="D1486" s="18" t="n">
        <v>60</v>
      </c>
    </row>
    <row r="1487" s="5" customFormat="true" ht="15" hidden="false" customHeight="false" outlineLevel="0" collapsed="false">
      <c r="A1487" s="12"/>
      <c r="B1487" s="13" t="s">
        <v>654</v>
      </c>
      <c r="C1487" s="13" t="s">
        <v>655</v>
      </c>
      <c r="D1487" s="18" t="n">
        <v>24</v>
      </c>
    </row>
    <row r="1488" s="5" customFormat="true" ht="15" hidden="false" customHeight="false" outlineLevel="0" collapsed="false">
      <c r="A1488" s="12"/>
      <c r="B1488" s="13"/>
      <c r="C1488" s="13"/>
      <c r="D1488" s="15" t="n">
        <f aca="false">SUM(D1486:D1487)</f>
        <v>84</v>
      </c>
      <c r="E1488" s="13"/>
      <c r="F1488" s="14"/>
      <c r="G1488" s="19"/>
      <c r="H1488" s="24" t="n">
        <f aca="false">G1489</f>
        <v>61044.48</v>
      </c>
    </row>
    <row r="1489" s="5" customFormat="true" ht="15" hidden="false" customHeight="false" outlineLevel="0" collapsed="false">
      <c r="A1489" s="28"/>
      <c r="B1489" s="29"/>
      <c r="C1489" s="29"/>
      <c r="D1489" s="17" t="s">
        <v>11</v>
      </c>
      <c r="E1489" s="18" t="n">
        <v>726.72</v>
      </c>
      <c r="F1489" s="14" t="s">
        <v>40</v>
      </c>
      <c r="G1489" s="19" t="n">
        <f aca="false">D1488*E1489</f>
        <v>61044.48</v>
      </c>
    </row>
    <row r="1490" customFormat="false" ht="15" hidden="false" customHeight="false" outlineLevel="0" collapsed="false">
      <c r="A1490" s="12" t="n">
        <v>16</v>
      </c>
      <c r="B1490" s="13" t="s">
        <v>42</v>
      </c>
      <c r="C1490" s="13"/>
      <c r="D1490" s="13"/>
      <c r="E1490" s="13"/>
      <c r="F1490" s="14"/>
      <c r="G1490" s="14"/>
      <c r="H1490" s="24"/>
    </row>
    <row r="1491" customFormat="false" ht="15" hidden="false" customHeight="false" outlineLevel="0" collapsed="false">
      <c r="A1491" s="12"/>
      <c r="B1491" s="13" t="s">
        <v>141</v>
      </c>
      <c r="C1491" s="13"/>
      <c r="D1491" s="13"/>
      <c r="E1491" s="13"/>
      <c r="F1491" s="14"/>
      <c r="G1491" s="14"/>
      <c r="H1491" s="24"/>
    </row>
    <row r="1492" customFormat="false" ht="15" hidden="false" customHeight="false" outlineLevel="0" collapsed="false">
      <c r="A1492" s="12"/>
      <c r="B1492" s="13" t="s">
        <v>142</v>
      </c>
      <c r="C1492" s="13"/>
      <c r="D1492" s="13"/>
      <c r="E1492" s="13"/>
      <c r="F1492" s="14"/>
      <c r="G1492" s="14"/>
      <c r="H1492" s="24"/>
    </row>
    <row r="1493" customFormat="false" ht="15" hidden="false" customHeight="false" outlineLevel="0" collapsed="false">
      <c r="A1493" s="12"/>
      <c r="B1493" s="13" t="s">
        <v>143</v>
      </c>
      <c r="C1493" s="13"/>
      <c r="D1493" s="13"/>
      <c r="E1493" s="13"/>
      <c r="F1493" s="14"/>
      <c r="G1493" s="14"/>
      <c r="H1493" s="24"/>
    </row>
    <row r="1494" s="5" customFormat="true" ht="15" hidden="false" customHeight="false" outlineLevel="0" collapsed="false">
      <c r="A1494" s="12"/>
      <c r="B1494" s="13" t="s">
        <v>161</v>
      </c>
      <c r="C1494" s="13" t="s">
        <v>656</v>
      </c>
      <c r="D1494" s="18" t="n">
        <v>24</v>
      </c>
    </row>
    <row r="1495" s="5" customFormat="true" ht="15" hidden="false" customHeight="false" outlineLevel="0" collapsed="false">
      <c r="A1495" s="12"/>
      <c r="B1495" s="13" t="s">
        <v>146</v>
      </c>
      <c r="C1495" s="13" t="s">
        <v>657</v>
      </c>
      <c r="D1495" s="18" t="n">
        <v>84</v>
      </c>
    </row>
    <row r="1496" s="5" customFormat="true" ht="15" hidden="false" customHeight="false" outlineLevel="0" collapsed="false">
      <c r="A1496" s="12"/>
      <c r="B1496" s="13" t="s">
        <v>279</v>
      </c>
      <c r="C1496" s="13" t="s">
        <v>145</v>
      </c>
      <c r="D1496" s="18" t="n">
        <v>5</v>
      </c>
    </row>
    <row r="1497" s="5" customFormat="true" ht="15" hidden="false" customHeight="false" outlineLevel="0" collapsed="false">
      <c r="A1497" s="12"/>
      <c r="B1497" s="13" t="s">
        <v>428</v>
      </c>
      <c r="C1497" s="13" t="s">
        <v>147</v>
      </c>
      <c r="D1497" s="18" t="n">
        <v>28</v>
      </c>
    </row>
    <row r="1498" customFormat="false" ht="15" hidden="false" customHeight="false" outlineLevel="0" collapsed="false">
      <c r="A1498" s="12"/>
      <c r="B1498" s="13"/>
      <c r="C1498" s="13"/>
      <c r="D1498" s="15" t="n">
        <f aca="false">SUM(D1494:D1497)</f>
        <v>141</v>
      </c>
      <c r="E1498" s="31"/>
      <c r="F1498" s="14"/>
      <c r="G1498" s="14"/>
      <c r="H1498" s="24"/>
    </row>
    <row r="1499" customFormat="false" ht="15" hidden="false" customHeight="false" outlineLevel="0" collapsed="false">
      <c r="A1499" s="12"/>
      <c r="B1499" s="13"/>
      <c r="C1499" s="13"/>
      <c r="D1499" s="17" t="s">
        <v>11</v>
      </c>
      <c r="E1499" s="18" t="n">
        <v>228.9</v>
      </c>
      <c r="F1499" s="14" t="s">
        <v>46</v>
      </c>
      <c r="G1499" s="19" t="n">
        <f aca="false">D1498*E1499</f>
        <v>32274.9</v>
      </c>
      <c r="H1499" s="24" t="n">
        <f aca="false">G1499</f>
        <v>32274.9</v>
      </c>
    </row>
    <row r="1500" customFormat="false" ht="15" hidden="false" customHeight="false" outlineLevel="0" collapsed="false">
      <c r="A1500" s="12" t="n">
        <v>17</v>
      </c>
      <c r="B1500" s="13" t="s">
        <v>148</v>
      </c>
      <c r="C1500" s="13"/>
      <c r="D1500" s="13"/>
      <c r="E1500" s="13"/>
      <c r="F1500" s="14"/>
      <c r="G1500" s="14"/>
      <c r="H1500" s="24"/>
    </row>
    <row r="1501" customFormat="false" ht="15" hidden="false" customHeight="false" outlineLevel="0" collapsed="false">
      <c r="A1501" s="12"/>
      <c r="B1501" s="13" t="s">
        <v>141</v>
      </c>
      <c r="C1501" s="13"/>
      <c r="D1501" s="13"/>
      <c r="E1501" s="13"/>
      <c r="F1501" s="14"/>
      <c r="G1501" s="14"/>
      <c r="H1501" s="24"/>
    </row>
    <row r="1502" customFormat="false" ht="15" hidden="false" customHeight="false" outlineLevel="0" collapsed="false">
      <c r="A1502" s="12"/>
      <c r="B1502" s="13" t="s">
        <v>142</v>
      </c>
      <c r="C1502" s="13"/>
      <c r="D1502" s="13"/>
      <c r="E1502" s="13"/>
      <c r="F1502" s="14"/>
      <c r="G1502" s="14"/>
      <c r="H1502" s="24"/>
    </row>
    <row r="1503" customFormat="false" ht="15" hidden="false" customHeight="false" outlineLevel="0" collapsed="false">
      <c r="A1503" s="12"/>
      <c r="B1503" s="13" t="s">
        <v>149</v>
      </c>
      <c r="C1503" s="13"/>
      <c r="D1503" s="13"/>
      <c r="E1503" s="13"/>
      <c r="F1503" s="14"/>
      <c r="G1503" s="14"/>
      <c r="H1503" s="24"/>
    </row>
    <row r="1504" s="5" customFormat="true" ht="15" hidden="false" customHeight="false" outlineLevel="0" collapsed="false">
      <c r="A1504" s="12"/>
      <c r="B1504" s="13" t="s">
        <v>430</v>
      </c>
      <c r="C1504" s="13" t="s">
        <v>658</v>
      </c>
      <c r="D1504" s="18" t="n">
        <v>96</v>
      </c>
    </row>
    <row r="1505" s="5" customFormat="true" ht="15" hidden="false" customHeight="false" outlineLevel="0" collapsed="false">
      <c r="A1505" s="12"/>
      <c r="B1505" s="13" t="s">
        <v>146</v>
      </c>
      <c r="C1505" s="13" t="s">
        <v>659</v>
      </c>
      <c r="D1505" s="18" t="n">
        <v>176</v>
      </c>
    </row>
    <row r="1506" customFormat="false" ht="15" hidden="false" customHeight="false" outlineLevel="0" collapsed="false">
      <c r="A1506" s="12"/>
      <c r="B1506" s="13"/>
      <c r="C1506" s="13"/>
      <c r="D1506" s="15" t="n">
        <f aca="false">SUM(D1504:D1505)</f>
        <v>272</v>
      </c>
      <c r="E1506" s="32"/>
      <c r="F1506" s="14"/>
      <c r="G1506" s="19"/>
      <c r="H1506" s="24"/>
    </row>
    <row r="1507" customFormat="false" ht="15" hidden="false" customHeight="false" outlineLevel="0" collapsed="false">
      <c r="A1507" s="12"/>
      <c r="B1507" s="13"/>
      <c r="C1507" s="13"/>
      <c r="D1507" s="17" t="s">
        <v>11</v>
      </c>
      <c r="E1507" s="18" t="n">
        <v>240.5</v>
      </c>
      <c r="F1507" s="25" t="s">
        <v>46</v>
      </c>
      <c r="G1507" s="33" t="n">
        <f aca="false">D1506*E1507</f>
        <v>65416</v>
      </c>
      <c r="H1507" s="24" t="n">
        <f aca="false">G1507</f>
        <v>65416</v>
      </c>
    </row>
    <row r="1508" customFormat="false" ht="15" hidden="false" customHeight="false" outlineLevel="0" collapsed="false">
      <c r="A1508" s="12" t="n">
        <v>18</v>
      </c>
      <c r="B1508" s="13" t="s">
        <v>51</v>
      </c>
      <c r="C1508" s="13"/>
      <c r="D1508" s="13"/>
      <c r="E1508" s="13"/>
      <c r="F1508" s="14"/>
      <c r="G1508" s="14"/>
      <c r="H1508" s="24"/>
    </row>
    <row r="1509" customFormat="false" ht="15" hidden="false" customHeight="false" outlineLevel="0" collapsed="false">
      <c r="A1509" s="12"/>
      <c r="B1509" s="13" t="s">
        <v>52</v>
      </c>
      <c r="C1509" s="13"/>
      <c r="D1509" s="13"/>
      <c r="E1509" s="13"/>
      <c r="F1509" s="14"/>
      <c r="G1509" s="14"/>
      <c r="H1509" s="24"/>
    </row>
    <row r="1510" customFormat="false" ht="15" hidden="false" customHeight="false" outlineLevel="0" collapsed="false">
      <c r="A1510" s="12"/>
      <c r="B1510" s="13" t="s">
        <v>53</v>
      </c>
      <c r="C1510" s="13"/>
      <c r="D1510" s="13"/>
      <c r="E1510" s="13"/>
      <c r="F1510" s="14"/>
      <c r="G1510" s="14"/>
      <c r="H1510" s="24"/>
    </row>
    <row r="1511" s="5" customFormat="true" ht="15" hidden="false" customHeight="false" outlineLevel="0" collapsed="false">
      <c r="A1511" s="12"/>
      <c r="B1511" s="13" t="s">
        <v>240</v>
      </c>
      <c r="C1511" s="13" t="s">
        <v>660</v>
      </c>
      <c r="D1511" s="18" t="n">
        <v>161</v>
      </c>
    </row>
    <row r="1512" s="5" customFormat="true" ht="15.75" hidden="false" customHeight="false" outlineLevel="0" collapsed="false">
      <c r="A1512" s="30" t="s">
        <v>325</v>
      </c>
      <c r="B1512" s="30"/>
      <c r="C1512" s="30"/>
      <c r="D1512" s="30"/>
      <c r="E1512" s="30"/>
      <c r="F1512" s="30"/>
      <c r="G1512" s="30"/>
      <c r="H1512" s="14"/>
      <c r="I1512" s="13"/>
    </row>
    <row r="1513" s="5" customFormat="true" ht="16.5" hidden="false" customHeight="false" outlineLevel="0" collapsed="false">
      <c r="A1513" s="7" t="s">
        <v>2</v>
      </c>
      <c r="B1513" s="8" t="s">
        <v>3</v>
      </c>
      <c r="C1513" s="9" t="s">
        <v>4</v>
      </c>
      <c r="D1513" s="10" t="s">
        <v>5</v>
      </c>
      <c r="E1513" s="9" t="s">
        <v>6</v>
      </c>
      <c r="F1513" s="8" t="s">
        <v>7</v>
      </c>
      <c r="G1513" s="11" t="s">
        <v>8</v>
      </c>
    </row>
    <row r="1514" s="5" customFormat="true" ht="15.75" hidden="false" customHeight="false" outlineLevel="0" collapsed="false">
      <c r="A1514" s="12"/>
      <c r="B1514" s="13" t="s">
        <v>186</v>
      </c>
      <c r="C1514" s="13" t="s">
        <v>156</v>
      </c>
      <c r="D1514" s="18" t="n">
        <v>6</v>
      </c>
    </row>
    <row r="1515" s="5" customFormat="true" ht="15" hidden="false" customHeight="false" outlineLevel="0" collapsed="false">
      <c r="A1515" s="12"/>
      <c r="B1515" s="13" t="s">
        <v>337</v>
      </c>
      <c r="C1515" s="13" t="s">
        <v>661</v>
      </c>
      <c r="D1515" s="18" t="n">
        <v>120</v>
      </c>
    </row>
    <row r="1516" s="5" customFormat="true" ht="15" hidden="false" customHeight="false" outlineLevel="0" collapsed="false">
      <c r="A1516" s="12"/>
      <c r="B1516" s="13" t="s">
        <v>159</v>
      </c>
      <c r="C1516" s="13" t="s">
        <v>662</v>
      </c>
      <c r="D1516" s="18" t="n">
        <v>96</v>
      </c>
    </row>
    <row r="1517" s="5" customFormat="true" ht="15" hidden="false" customHeight="false" outlineLevel="0" collapsed="false">
      <c r="A1517" s="12"/>
      <c r="B1517" s="13" t="s">
        <v>193</v>
      </c>
      <c r="C1517" s="13" t="s">
        <v>663</v>
      </c>
      <c r="D1517" s="18" t="n">
        <v>110</v>
      </c>
    </row>
    <row r="1518" s="5" customFormat="true" ht="15" hidden="false" customHeight="false" outlineLevel="0" collapsed="false">
      <c r="A1518" s="12"/>
      <c r="B1518" s="13" t="s">
        <v>664</v>
      </c>
      <c r="C1518" s="13" t="s">
        <v>665</v>
      </c>
      <c r="D1518" s="18" t="n">
        <v>60</v>
      </c>
    </row>
    <row r="1519" customFormat="false" ht="15" hidden="false" customHeight="false" outlineLevel="0" collapsed="false">
      <c r="A1519" s="12"/>
      <c r="B1519" s="13"/>
      <c r="C1519" s="13"/>
      <c r="D1519" s="15" t="n">
        <f aca="false">SUM(D1511:D1518)</f>
        <v>553</v>
      </c>
      <c r="E1519" s="32"/>
      <c r="F1519" s="14"/>
      <c r="G1519" s="19"/>
      <c r="H1519" s="24"/>
    </row>
    <row r="1520" customFormat="false" ht="15" hidden="false" customHeight="false" outlineLevel="0" collapsed="false">
      <c r="A1520" s="12"/>
      <c r="B1520" s="13"/>
      <c r="C1520" s="13"/>
      <c r="D1520" s="17" t="s">
        <v>11</v>
      </c>
      <c r="E1520" s="18" t="n">
        <v>180.5</v>
      </c>
      <c r="F1520" s="25" t="s">
        <v>40</v>
      </c>
      <c r="G1520" s="33" t="n">
        <f aca="false">D1519*E1520</f>
        <v>99816.5</v>
      </c>
      <c r="H1520" s="24" t="n">
        <f aca="false">G1520</f>
        <v>99816.5</v>
      </c>
    </row>
    <row r="1521" s="13" customFormat="true" ht="15" hidden="false" customHeight="false" outlineLevel="0" collapsed="false">
      <c r="A1521" s="34" t="n">
        <v>19</v>
      </c>
      <c r="B1521" s="13" t="s">
        <v>54</v>
      </c>
      <c r="H1521" s="23"/>
    </row>
    <row r="1522" s="13" customFormat="true" ht="15" hidden="false" customHeight="false" outlineLevel="0" collapsed="false">
      <c r="A1522" s="34"/>
      <c r="B1522" s="13" t="s">
        <v>55</v>
      </c>
      <c r="H1522" s="23"/>
    </row>
    <row r="1523" s="13" customFormat="true" ht="15" hidden="false" customHeight="false" outlineLevel="0" collapsed="false">
      <c r="A1523" s="34"/>
      <c r="B1523" s="13" t="s">
        <v>56</v>
      </c>
      <c r="H1523" s="23"/>
    </row>
    <row r="1524" s="5" customFormat="true" ht="15" hidden="false" customHeight="false" outlineLevel="0" collapsed="false">
      <c r="A1524" s="12"/>
      <c r="B1524" s="13" t="s">
        <v>159</v>
      </c>
      <c r="C1524" s="13" t="s">
        <v>666</v>
      </c>
      <c r="D1524" s="18" t="n">
        <v>56</v>
      </c>
    </row>
    <row r="1525" s="5" customFormat="true" ht="15" hidden="false" customHeight="false" outlineLevel="0" collapsed="false">
      <c r="A1525" s="12"/>
      <c r="B1525" s="13" t="s">
        <v>193</v>
      </c>
      <c r="C1525" s="13" t="s">
        <v>667</v>
      </c>
      <c r="D1525" s="18" t="n">
        <v>42</v>
      </c>
    </row>
    <row r="1526" s="5" customFormat="true" ht="15" hidden="false" customHeight="false" outlineLevel="0" collapsed="false">
      <c r="A1526" s="12"/>
      <c r="B1526" s="13" t="s">
        <v>668</v>
      </c>
      <c r="C1526" s="13" t="s">
        <v>669</v>
      </c>
      <c r="D1526" s="18" t="n">
        <v>12</v>
      </c>
    </row>
    <row r="1527" customFormat="false" ht="15" hidden="false" customHeight="false" outlineLevel="0" collapsed="false">
      <c r="A1527" s="12"/>
      <c r="B1527" s="13"/>
      <c r="C1527" s="13"/>
      <c r="D1527" s="15" t="n">
        <f aca="false">SUM(D1521:D1526)</f>
        <v>110</v>
      </c>
      <c r="E1527" s="32"/>
      <c r="F1527" s="14"/>
      <c r="G1527" s="19"/>
      <c r="H1527" s="24"/>
    </row>
    <row r="1528" customFormat="false" ht="13.5" hidden="false" customHeight="false" outlineLevel="0" collapsed="false">
      <c r="A1528" s="13"/>
      <c r="B1528" s="13"/>
      <c r="C1528" s="13"/>
      <c r="D1528" s="17" t="s">
        <v>11</v>
      </c>
      <c r="E1528" s="18" t="n">
        <v>231.6</v>
      </c>
      <c r="F1528" s="25" t="s">
        <v>57</v>
      </c>
      <c r="G1528" s="33" t="n">
        <f aca="false">D1527*E1528</f>
        <v>25476</v>
      </c>
      <c r="H1528" s="24" t="n">
        <f aca="false">G1528</f>
        <v>25476</v>
      </c>
    </row>
    <row r="1529" customFormat="false" ht="15" hidden="false" customHeight="false" outlineLevel="0" collapsed="false">
      <c r="A1529" s="12" t="n">
        <v>19</v>
      </c>
      <c r="B1529" s="13" t="s">
        <v>58</v>
      </c>
      <c r="C1529" s="13"/>
      <c r="D1529" s="13"/>
      <c r="E1529" s="13"/>
      <c r="F1529" s="14"/>
      <c r="G1529" s="14"/>
      <c r="H1529" s="24"/>
    </row>
    <row r="1530" customFormat="false" ht="15" hidden="false" customHeight="false" outlineLevel="0" collapsed="false">
      <c r="A1530" s="12"/>
      <c r="B1530" s="13" t="s">
        <v>59</v>
      </c>
      <c r="C1530" s="13"/>
      <c r="D1530" s="13"/>
      <c r="E1530" s="13"/>
      <c r="F1530" s="14"/>
      <c r="G1530" s="14"/>
      <c r="H1530" s="24"/>
    </row>
    <row r="1531" customFormat="false" ht="15" hidden="false" customHeight="false" outlineLevel="0" collapsed="false">
      <c r="A1531" s="12"/>
      <c r="B1531" s="13" t="s">
        <v>60</v>
      </c>
      <c r="C1531" s="13"/>
      <c r="D1531" s="13"/>
      <c r="E1531" s="13"/>
      <c r="F1531" s="14"/>
      <c r="G1531" s="14"/>
      <c r="H1531" s="24"/>
    </row>
    <row r="1532" s="5" customFormat="true" ht="15" hidden="false" customHeight="false" outlineLevel="0" collapsed="false">
      <c r="A1532" s="12"/>
      <c r="B1532" s="13" t="s">
        <v>161</v>
      </c>
      <c r="C1532" s="13" t="s">
        <v>670</v>
      </c>
      <c r="D1532" s="18" t="n">
        <v>159</v>
      </c>
    </row>
    <row r="1533" s="5" customFormat="true" ht="15" hidden="false" customHeight="false" outlineLevel="0" collapsed="false">
      <c r="A1533" s="12"/>
      <c r="B1533" s="13" t="s">
        <v>302</v>
      </c>
      <c r="C1533" s="13" t="s">
        <v>671</v>
      </c>
      <c r="D1533" s="18" t="n">
        <v>165</v>
      </c>
    </row>
    <row r="1534" s="5" customFormat="true" ht="15" hidden="false" customHeight="false" outlineLevel="0" collapsed="false">
      <c r="A1534" s="12"/>
      <c r="B1534" s="13" t="s">
        <v>279</v>
      </c>
      <c r="C1534" s="13" t="s">
        <v>672</v>
      </c>
      <c r="D1534" s="18" t="n">
        <v>31</v>
      </c>
    </row>
    <row r="1535" customFormat="false" ht="15" hidden="false" customHeight="false" outlineLevel="0" collapsed="false">
      <c r="A1535" s="12"/>
      <c r="B1535" s="13"/>
      <c r="C1535" s="13"/>
      <c r="D1535" s="15" t="n">
        <f aca="false">SUM(D1529:D1534)</f>
        <v>355</v>
      </c>
      <c r="E1535" s="32"/>
      <c r="F1535" s="14"/>
      <c r="G1535" s="19"/>
      <c r="H1535" s="24"/>
    </row>
    <row r="1536" customFormat="false" ht="15" hidden="false" customHeight="false" outlineLevel="0" collapsed="false">
      <c r="A1536" s="12"/>
      <c r="B1536" s="13"/>
      <c r="C1536" s="13"/>
      <c r="D1536" s="17" t="s">
        <v>11</v>
      </c>
      <c r="E1536" s="14" t="n">
        <v>902.93</v>
      </c>
      <c r="F1536" s="14" t="s">
        <v>40</v>
      </c>
      <c r="G1536" s="19" t="n">
        <f aca="false">D1535*E1536</f>
        <v>320540.15</v>
      </c>
      <c r="H1536" s="24" t="n">
        <f aca="false">G1536</f>
        <v>320540.15</v>
      </c>
    </row>
    <row r="1537" customFormat="false" ht="15" hidden="false" customHeight="false" outlineLevel="0" collapsed="false">
      <c r="A1537" s="12" t="n">
        <v>20</v>
      </c>
      <c r="B1537" s="13" t="s">
        <v>72</v>
      </c>
      <c r="C1537" s="13"/>
      <c r="D1537" s="13"/>
      <c r="E1537" s="13"/>
      <c r="F1537" s="14"/>
      <c r="G1537" s="14"/>
      <c r="H1537" s="24"/>
    </row>
    <row r="1538" customFormat="false" ht="15" hidden="false" customHeight="false" outlineLevel="0" collapsed="false">
      <c r="A1538" s="12"/>
      <c r="B1538" s="13" t="s">
        <v>73</v>
      </c>
      <c r="C1538" s="13"/>
      <c r="D1538" s="13"/>
      <c r="E1538" s="13"/>
      <c r="F1538" s="14"/>
      <c r="G1538" s="14"/>
      <c r="H1538" s="24"/>
    </row>
    <row r="1539" customFormat="false" ht="15" hidden="false" customHeight="false" outlineLevel="0" collapsed="false">
      <c r="A1539" s="12" t="s">
        <v>74</v>
      </c>
      <c r="B1539" s="22" t="s">
        <v>75</v>
      </c>
      <c r="C1539" s="13"/>
      <c r="D1539" s="43"/>
      <c r="E1539" s="13"/>
      <c r="F1539" s="14"/>
      <c r="G1539" s="14"/>
      <c r="H1539" s="24"/>
    </row>
    <row r="1540" s="5" customFormat="true" ht="15" hidden="false" customHeight="false" outlineLevel="0" collapsed="false">
      <c r="A1540" s="12"/>
      <c r="B1540" s="13" t="s">
        <v>206</v>
      </c>
      <c r="C1540" s="13" t="s">
        <v>673</v>
      </c>
      <c r="D1540" s="18" t="n">
        <v>1148</v>
      </c>
    </row>
    <row r="1541" s="5" customFormat="true" ht="15" hidden="false" customHeight="false" outlineLevel="0" collapsed="false">
      <c r="A1541" s="12"/>
      <c r="B1541" s="13" t="s">
        <v>193</v>
      </c>
      <c r="C1541" s="13" t="s">
        <v>674</v>
      </c>
      <c r="D1541" s="18" t="n">
        <v>1183</v>
      </c>
    </row>
    <row r="1542" s="5" customFormat="true" ht="15" hidden="false" customHeight="false" outlineLevel="0" collapsed="false">
      <c r="A1542" s="12"/>
      <c r="B1542" s="13" t="s">
        <v>197</v>
      </c>
      <c r="C1542" s="13" t="s">
        <v>675</v>
      </c>
      <c r="D1542" s="18" t="n">
        <v>109</v>
      </c>
    </row>
    <row r="1543" s="5" customFormat="true" ht="15" hidden="false" customHeight="false" outlineLevel="0" collapsed="false">
      <c r="A1543" s="12"/>
      <c r="B1543" s="13" t="s">
        <v>676</v>
      </c>
      <c r="C1543" s="13" t="s">
        <v>677</v>
      </c>
      <c r="D1543" s="18" t="n">
        <v>678</v>
      </c>
    </row>
    <row r="1544" s="5" customFormat="true" ht="15" hidden="false" customHeight="false" outlineLevel="0" collapsed="false">
      <c r="A1544" s="12"/>
      <c r="B1544" s="13" t="s">
        <v>678</v>
      </c>
      <c r="C1544" s="13" t="s">
        <v>679</v>
      </c>
      <c r="D1544" s="18" t="n">
        <v>1265</v>
      </c>
    </row>
    <row r="1545" customFormat="false" ht="15" hidden="false" customHeight="false" outlineLevel="0" collapsed="false">
      <c r="A1545" s="12"/>
      <c r="B1545" s="13"/>
      <c r="C1545" s="13"/>
      <c r="D1545" s="15" t="n">
        <f aca="false">SUM(D1537:D1544)</f>
        <v>4383</v>
      </c>
      <c r="E1545" s="32"/>
      <c r="F1545" s="14"/>
      <c r="G1545" s="19"/>
      <c r="H1545" s="24"/>
    </row>
    <row r="1546" customFormat="false" ht="15" hidden="false" customHeight="false" outlineLevel="0" collapsed="false">
      <c r="A1546" s="12"/>
      <c r="B1546" s="13"/>
      <c r="C1546" s="13"/>
      <c r="D1546" s="17" t="s">
        <v>11</v>
      </c>
      <c r="E1546" s="18" t="n">
        <v>3275.5</v>
      </c>
      <c r="F1546" s="14" t="s">
        <v>16</v>
      </c>
      <c r="G1546" s="19" t="n">
        <f aca="false">D1545*E1546/100</f>
        <v>143565.165</v>
      </c>
      <c r="H1546" s="24" t="n">
        <f aca="false">G1546</f>
        <v>143565.165</v>
      </c>
    </row>
    <row r="1547" customFormat="false" ht="15" hidden="false" customHeight="false" outlineLevel="0" collapsed="false">
      <c r="A1547" s="12" t="s">
        <v>96</v>
      </c>
      <c r="B1547" s="22" t="s">
        <v>204</v>
      </c>
      <c r="C1547" s="13"/>
      <c r="D1547" s="43"/>
      <c r="E1547" s="13"/>
      <c r="F1547" s="14"/>
      <c r="G1547" s="14"/>
      <c r="H1547" s="24"/>
    </row>
    <row r="1548" s="5" customFormat="true" ht="15" hidden="false" customHeight="false" outlineLevel="0" collapsed="false">
      <c r="A1548" s="12"/>
      <c r="B1548" s="13" t="s">
        <v>493</v>
      </c>
      <c r="C1548" s="13" t="s">
        <v>680</v>
      </c>
      <c r="D1548" s="18" t="n">
        <v>500</v>
      </c>
    </row>
    <row r="1549" customFormat="false" ht="15" hidden="false" customHeight="false" outlineLevel="0" collapsed="false">
      <c r="A1549" s="12"/>
      <c r="B1549" s="13"/>
      <c r="C1549" s="13"/>
      <c r="D1549" s="15" t="n">
        <f aca="false">SUM(D1548)</f>
        <v>500</v>
      </c>
      <c r="E1549" s="13"/>
      <c r="F1549" s="14"/>
      <c r="G1549" s="14"/>
      <c r="H1549" s="24"/>
    </row>
    <row r="1550" customFormat="false" ht="15" hidden="false" customHeight="false" outlineLevel="0" collapsed="false">
      <c r="A1550" s="12"/>
      <c r="B1550" s="13"/>
      <c r="C1550" s="13"/>
      <c r="D1550" s="17" t="s">
        <v>11</v>
      </c>
      <c r="E1550" s="18" t="n">
        <v>4411.82</v>
      </c>
      <c r="F1550" s="25" t="s">
        <v>16</v>
      </c>
      <c r="G1550" s="33" t="n">
        <f aca="false">D1549*E1550/100</f>
        <v>22059.1</v>
      </c>
      <c r="H1550" s="24" t="n">
        <f aca="false">G1550</f>
        <v>22059.1</v>
      </c>
    </row>
    <row r="1551" s="5" customFormat="true" ht="15" hidden="false" customHeight="false" outlineLevel="0" collapsed="false">
      <c r="A1551" s="12" t="n">
        <v>21</v>
      </c>
      <c r="B1551" s="13" t="s">
        <v>61</v>
      </c>
      <c r="C1551" s="13"/>
      <c r="D1551" s="13"/>
      <c r="E1551" s="13"/>
      <c r="F1551" s="14"/>
      <c r="G1551" s="14"/>
    </row>
    <row r="1552" s="5" customFormat="true" ht="15" hidden="false" customHeight="false" outlineLevel="0" collapsed="false">
      <c r="A1552" s="12" t="s">
        <v>74</v>
      </c>
      <c r="B1552" s="13" t="s">
        <v>289</v>
      </c>
      <c r="C1552" s="13" t="s">
        <v>567</v>
      </c>
      <c r="D1552" s="18" t="n">
        <v>1598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681</v>
      </c>
      <c r="C1553" s="13" t="s">
        <v>682</v>
      </c>
      <c r="D1553" s="18" t="n">
        <v>1116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441</v>
      </c>
      <c r="C1554" s="13" t="s">
        <v>683</v>
      </c>
      <c r="D1554" s="18" t="n">
        <v>1598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681</v>
      </c>
      <c r="C1555" s="13" t="s">
        <v>684</v>
      </c>
      <c r="D1555" s="18" t="n">
        <v>1028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569</v>
      </c>
      <c r="C1556" s="13" t="s">
        <v>685</v>
      </c>
      <c r="D1556" s="18" t="n">
        <v>972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358</v>
      </c>
      <c r="C1557" s="13" t="s">
        <v>686</v>
      </c>
      <c r="D1557" s="18" t="n">
        <v>194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193</v>
      </c>
      <c r="C1558" s="13" t="s">
        <v>687</v>
      </c>
      <c r="D1558" s="18" t="n">
        <v>200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/>
      <c r="C1559" s="13" t="s">
        <v>470</v>
      </c>
      <c r="D1559" s="18" t="n">
        <v>3331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C1560" s="13"/>
      <c r="D1560" s="15" t="n">
        <f aca="false">SUM(D1552:D1559)</f>
        <v>10037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22" t="s">
        <v>183</v>
      </c>
      <c r="C1561" s="13"/>
      <c r="D1561" s="54"/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161</v>
      </c>
      <c r="C1562" s="13" t="s">
        <v>688</v>
      </c>
      <c r="D1562" s="49" t="n">
        <v>112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302</v>
      </c>
      <c r="C1563" s="13" t="s">
        <v>185</v>
      </c>
      <c r="D1563" s="49" t="n">
        <v>64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159</v>
      </c>
      <c r="C1564" s="13" t="s">
        <v>689</v>
      </c>
      <c r="D1564" s="49" t="n">
        <v>80</v>
      </c>
      <c r="E1564" s="13"/>
      <c r="F1564" s="14"/>
      <c r="G1564" s="14"/>
    </row>
    <row r="1565" s="5" customFormat="true" ht="15.75" hidden="false" customHeight="false" outlineLevel="0" collapsed="false">
      <c r="A1565" s="30" t="s">
        <v>201</v>
      </c>
      <c r="B1565" s="30"/>
      <c r="C1565" s="30"/>
      <c r="D1565" s="30"/>
      <c r="E1565" s="30"/>
      <c r="F1565" s="30"/>
      <c r="G1565" s="30"/>
      <c r="H1565" s="14"/>
      <c r="I1565" s="13"/>
    </row>
    <row r="1566" s="5" customFormat="true" ht="16.5" hidden="false" customHeight="false" outlineLevel="0" collapsed="false">
      <c r="A1566" s="7" t="s">
        <v>2</v>
      </c>
      <c r="B1566" s="8" t="s">
        <v>3</v>
      </c>
      <c r="C1566" s="9" t="s">
        <v>4</v>
      </c>
      <c r="D1566" s="10" t="s">
        <v>5</v>
      </c>
      <c r="E1566" s="9" t="s">
        <v>6</v>
      </c>
      <c r="F1566" s="8" t="s">
        <v>7</v>
      </c>
      <c r="G1566" s="11" t="s">
        <v>8</v>
      </c>
    </row>
    <row r="1567" s="5" customFormat="true" ht="15.75" hidden="false" customHeight="false" outlineLevel="0" collapsed="false">
      <c r="A1567" s="12"/>
      <c r="B1567" s="13" t="s">
        <v>193</v>
      </c>
      <c r="C1567" s="13" t="s">
        <v>662</v>
      </c>
      <c r="D1567" s="49" t="n">
        <v>96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690</v>
      </c>
      <c r="C1568" s="13" t="s">
        <v>666</v>
      </c>
      <c r="D1568" s="49" t="n">
        <v>56</v>
      </c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193</v>
      </c>
      <c r="C1569" s="13" t="s">
        <v>667</v>
      </c>
      <c r="D1569" s="49" t="n">
        <v>42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536</v>
      </c>
      <c r="C1570" s="13" t="s">
        <v>464</v>
      </c>
      <c r="D1570" s="18" t="n">
        <v>229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13"/>
      <c r="D1571" s="15" t="n">
        <f aca="false">SUM(D1562:D1570)</f>
        <v>679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27" t="s">
        <v>691</v>
      </c>
      <c r="D1572" s="15" t="n">
        <f aca="false">D1560-D1571</f>
        <v>9358</v>
      </c>
      <c r="E1572" s="13"/>
      <c r="F1572" s="14"/>
      <c r="G1572" s="14"/>
    </row>
    <row r="1573" s="5" customFormat="true" ht="15" hidden="false" customHeight="false" outlineLevel="0" collapsed="false">
      <c r="A1573" s="12" t="s">
        <v>96</v>
      </c>
      <c r="B1573" s="13" t="s">
        <v>439</v>
      </c>
      <c r="C1573" s="13" t="s">
        <v>692</v>
      </c>
      <c r="D1573" s="18" t="n">
        <v>81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441</v>
      </c>
      <c r="C1574" s="13" t="s">
        <v>693</v>
      </c>
      <c r="D1574" s="18" t="n">
        <v>60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136</v>
      </c>
      <c r="C1575" s="13" t="s">
        <v>694</v>
      </c>
      <c r="D1575" s="18" t="n">
        <v>50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/>
      <c r="C1576" s="13"/>
      <c r="D1576" s="15" t="n">
        <f aca="false">SUM(D1573:D1575)</f>
        <v>191</v>
      </c>
      <c r="E1576" s="13"/>
      <c r="F1576" s="14"/>
      <c r="G1576" s="14"/>
    </row>
    <row r="1577" s="5" customFormat="true" ht="15" hidden="false" customHeight="false" outlineLevel="0" collapsed="false">
      <c r="A1577" s="12" t="s">
        <v>695</v>
      </c>
      <c r="B1577" s="13" t="s">
        <v>696</v>
      </c>
      <c r="C1577" s="13" t="s">
        <v>697</v>
      </c>
      <c r="D1577" s="18" t="n">
        <v>1494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136</v>
      </c>
      <c r="C1578" s="13" t="s">
        <v>698</v>
      </c>
      <c r="D1578" s="18" t="n">
        <v>222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165</v>
      </c>
      <c r="C1579" s="13" t="s">
        <v>699</v>
      </c>
      <c r="D1579" s="18" t="n">
        <v>747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167</v>
      </c>
      <c r="C1580" s="13" t="s">
        <v>700</v>
      </c>
      <c r="D1580" s="18" t="n">
        <v>125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193</v>
      </c>
      <c r="C1581" s="13" t="s">
        <v>701</v>
      </c>
      <c r="D1581" s="18" t="n">
        <v>283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/>
      <c r="C1582" s="13"/>
      <c r="D1582" s="15" t="n">
        <f aca="false">SUM(D1577:D1581)</f>
        <v>2871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27" t="s">
        <v>702</v>
      </c>
      <c r="D1583" s="15" t="n">
        <f aca="false">D1582+D1576+D1572</f>
        <v>12420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/>
      <c r="D1584" s="17" t="s">
        <v>11</v>
      </c>
      <c r="E1584" s="18" t="n">
        <v>2206.6</v>
      </c>
      <c r="F1584" s="14" t="s">
        <v>16</v>
      </c>
      <c r="G1584" s="19" t="n">
        <f aca="false">D1583*E1584/100</f>
        <v>274059.72</v>
      </c>
      <c r="H1584" s="24" t="n">
        <f aca="false">G1584</f>
        <v>274059.72</v>
      </c>
    </row>
    <row r="1585" s="5" customFormat="true" ht="15" hidden="false" customHeight="false" outlineLevel="0" collapsed="false">
      <c r="A1585" s="12" t="n">
        <v>22</v>
      </c>
      <c r="B1585" s="13" t="s">
        <v>62</v>
      </c>
      <c r="C1585" s="13"/>
      <c r="D1585" s="13"/>
      <c r="E1585" s="18"/>
      <c r="F1585" s="14"/>
      <c r="G1585" s="14"/>
    </row>
    <row r="1586" s="5" customFormat="true" ht="15" hidden="false" customHeight="false" outlineLevel="0" collapsed="false">
      <c r="A1586" s="12"/>
      <c r="B1586" s="13"/>
      <c r="C1586" s="27" t="s">
        <v>455</v>
      </c>
      <c r="D1586" s="15" t="n">
        <f aca="false">D1583</f>
        <v>12420</v>
      </c>
      <c r="E1586" s="18"/>
      <c r="F1586" s="14"/>
      <c r="G1586" s="14"/>
    </row>
    <row r="1587" s="5" customFormat="true" ht="15" hidden="false" customHeight="false" outlineLevel="0" collapsed="false">
      <c r="A1587" s="12"/>
      <c r="B1587" s="13"/>
      <c r="C1587" s="13"/>
      <c r="D1587" s="17" t="s">
        <v>11</v>
      </c>
      <c r="E1587" s="18" t="n">
        <v>2197.52</v>
      </c>
      <c r="F1587" s="14" t="s">
        <v>16</v>
      </c>
      <c r="G1587" s="19" t="n">
        <f aca="false">D1586*E1587/100</f>
        <v>272931.984</v>
      </c>
      <c r="H1587" s="24" t="n">
        <f aca="false">G1587</f>
        <v>272931.984</v>
      </c>
    </row>
    <row r="1588" s="5" customFormat="true" ht="15" hidden="false" customHeight="false" outlineLevel="0" collapsed="false">
      <c r="A1588" s="12" t="n">
        <v>23</v>
      </c>
      <c r="B1588" s="13" t="s">
        <v>63</v>
      </c>
      <c r="C1588" s="13"/>
      <c r="D1588" s="13"/>
      <c r="E1588" s="13"/>
      <c r="F1588" s="14"/>
      <c r="G1588" s="14"/>
    </row>
    <row r="1589" s="5" customFormat="true" ht="15" hidden="false" customHeight="false" outlineLevel="0" collapsed="false">
      <c r="A1589" s="12" t="s">
        <v>74</v>
      </c>
      <c r="B1589" s="13" t="s">
        <v>456</v>
      </c>
      <c r="C1589" s="13" t="s">
        <v>703</v>
      </c>
      <c r="D1589" s="18" t="n">
        <v>102</v>
      </c>
      <c r="E1589" s="13"/>
      <c r="F1589" s="14"/>
      <c r="G1589" s="14"/>
    </row>
    <row r="1590" s="5" customFormat="true" ht="15" hidden="false" customHeight="false" outlineLevel="0" collapsed="false">
      <c r="A1590" s="12"/>
      <c r="B1590" s="13" t="s">
        <v>345</v>
      </c>
      <c r="C1590" s="13" t="s">
        <v>704</v>
      </c>
      <c r="D1590" s="18" t="n">
        <v>35</v>
      </c>
      <c r="E1590" s="13"/>
      <c r="F1590" s="14"/>
      <c r="G1590" s="14"/>
    </row>
    <row r="1591" s="5" customFormat="true" ht="15" hidden="false" customHeight="false" outlineLevel="0" collapsed="false">
      <c r="A1591" s="12"/>
      <c r="B1591" s="13" t="s">
        <v>705</v>
      </c>
      <c r="C1591" s="13" t="s">
        <v>706</v>
      </c>
      <c r="D1591" s="18" t="n">
        <v>144</v>
      </c>
      <c r="E1591" s="13"/>
      <c r="F1591" s="14"/>
      <c r="G1591" s="14"/>
    </row>
    <row r="1592" s="5" customFormat="true" ht="15" hidden="false" customHeight="false" outlineLevel="0" collapsed="false">
      <c r="A1592" s="12"/>
      <c r="B1592" s="13"/>
      <c r="C1592" s="13"/>
      <c r="D1592" s="15" t="n">
        <f aca="false">SUM(D1589:D1591)</f>
        <v>281</v>
      </c>
      <c r="E1592" s="13"/>
      <c r="F1592" s="14"/>
      <c r="G1592" s="14"/>
    </row>
    <row r="1593" s="5" customFormat="true" ht="15" hidden="false" customHeight="false" outlineLevel="0" collapsed="false">
      <c r="A1593" s="12" t="s">
        <v>96</v>
      </c>
      <c r="B1593" s="13" t="s">
        <v>707</v>
      </c>
      <c r="C1593" s="13" t="s">
        <v>708</v>
      </c>
      <c r="D1593" s="18" t="n">
        <v>125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709</v>
      </c>
      <c r="C1594" s="13" t="s">
        <v>710</v>
      </c>
      <c r="D1594" s="18" t="n">
        <v>41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176</v>
      </c>
      <c r="C1595" s="13" t="s">
        <v>711</v>
      </c>
      <c r="D1595" s="18" t="n">
        <v>49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681</v>
      </c>
      <c r="C1596" s="13" t="s">
        <v>712</v>
      </c>
      <c r="D1596" s="18" t="n">
        <v>69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713</v>
      </c>
      <c r="C1597" s="13" t="s">
        <v>714</v>
      </c>
      <c r="D1597" s="18" t="n">
        <v>19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146</v>
      </c>
      <c r="C1598" s="13" t="s">
        <v>715</v>
      </c>
      <c r="D1598" s="18" t="n">
        <v>32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716</v>
      </c>
      <c r="C1599" s="13" t="s">
        <v>717</v>
      </c>
      <c r="D1599" s="18" t="n">
        <v>24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/>
      <c r="C1600" s="13"/>
      <c r="D1600" s="15" t="n">
        <f aca="false">SUM(D1593:D1599)</f>
        <v>359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/>
      <c r="C1601" s="34" t="s">
        <v>718</v>
      </c>
      <c r="D1601" s="15" t="n">
        <f aca="false">D1600+D1592</f>
        <v>640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/>
      <c r="C1602" s="13"/>
      <c r="D1602" s="17" t="s">
        <v>11</v>
      </c>
      <c r="E1602" s="18" t="n">
        <v>3015.76</v>
      </c>
      <c r="F1602" s="14" t="s">
        <v>16</v>
      </c>
      <c r="G1602" s="19" t="n">
        <f aca="false">D1601*E1602/100</f>
        <v>19300.864</v>
      </c>
      <c r="H1602" s="24" t="n">
        <f aca="false">G1602</f>
        <v>19300.864</v>
      </c>
    </row>
    <row r="1603" s="5" customFormat="true" ht="15" hidden="false" customHeight="false" outlineLevel="0" collapsed="false">
      <c r="A1603" s="12" t="n">
        <v>24</v>
      </c>
      <c r="B1603" s="13" t="s">
        <v>66</v>
      </c>
      <c r="C1603" s="13"/>
      <c r="D1603" s="13"/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709</v>
      </c>
      <c r="C1604" s="13" t="s">
        <v>719</v>
      </c>
      <c r="D1604" s="18" t="n">
        <v>932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 t="s">
        <v>176</v>
      </c>
      <c r="C1605" s="13" t="s">
        <v>720</v>
      </c>
      <c r="D1605" s="18" t="n">
        <v>1127</v>
      </c>
      <c r="E1605" s="13"/>
      <c r="F1605" s="14"/>
      <c r="G1605" s="14"/>
    </row>
    <row r="1606" s="5" customFormat="true" ht="15" hidden="false" customHeight="false" outlineLevel="0" collapsed="false">
      <c r="A1606" s="12"/>
      <c r="B1606" s="13" t="s">
        <v>134</v>
      </c>
      <c r="C1606" s="13" t="s">
        <v>721</v>
      </c>
      <c r="D1606" s="18" t="n">
        <v>1370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/>
      <c r="C1607" s="13"/>
      <c r="D1607" s="15" t="n">
        <f aca="false">SUM(D1604:D1606)</f>
        <v>3429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22" t="s">
        <v>183</v>
      </c>
      <c r="C1608" s="13"/>
      <c r="D1608" s="54"/>
      <c r="E1608" s="13"/>
      <c r="F1608" s="14"/>
      <c r="G1608" s="14"/>
    </row>
    <row r="1609" s="5" customFormat="true" ht="15" hidden="false" customHeight="false" outlineLevel="0" collapsed="false">
      <c r="A1609" s="12"/>
      <c r="B1609" s="13" t="s">
        <v>722</v>
      </c>
      <c r="C1609" s="13" t="s">
        <v>723</v>
      </c>
      <c r="D1609" s="18" t="n">
        <v>162</v>
      </c>
      <c r="E1609" s="13"/>
      <c r="F1609" s="14"/>
      <c r="G1609" s="14"/>
    </row>
    <row r="1610" s="5" customFormat="true" ht="15" hidden="false" customHeight="false" outlineLevel="0" collapsed="false">
      <c r="A1610" s="12"/>
      <c r="B1610" s="13" t="s">
        <v>176</v>
      </c>
      <c r="C1610" s="13" t="s">
        <v>665</v>
      </c>
      <c r="D1610" s="18" t="n">
        <v>60</v>
      </c>
      <c r="E1610" s="13"/>
      <c r="F1610" s="14"/>
      <c r="G1610" s="14"/>
    </row>
    <row r="1611" s="5" customFormat="true" ht="15" hidden="false" customHeight="false" outlineLevel="0" collapsed="false">
      <c r="A1611" s="12"/>
      <c r="B1611" s="13"/>
      <c r="C1611" s="13"/>
      <c r="D1611" s="15" t="n">
        <f aca="false">SUM(D1609:D1610)</f>
        <v>222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3"/>
      <c r="C1612" s="20" t="s">
        <v>724</v>
      </c>
      <c r="D1612" s="15" t="n">
        <f aca="false">D1607-D1611</f>
        <v>3207</v>
      </c>
      <c r="E1612" s="31"/>
      <c r="F1612" s="14"/>
      <c r="G1612" s="14"/>
    </row>
    <row r="1613" s="5" customFormat="true" ht="15" hidden="false" customHeight="false" outlineLevel="0" collapsed="false">
      <c r="A1613" s="12"/>
      <c r="B1613" s="13"/>
      <c r="C1613" s="13"/>
      <c r="D1613" s="17" t="s">
        <v>11</v>
      </c>
      <c r="E1613" s="14" t="n">
        <v>1287.44</v>
      </c>
      <c r="F1613" s="14" t="s">
        <v>16</v>
      </c>
      <c r="G1613" s="19" t="n">
        <f aca="false">D1612*E1613/100</f>
        <v>41288.2008</v>
      </c>
      <c r="H1613" s="24" t="n">
        <f aca="false">G1613</f>
        <v>41288.2008</v>
      </c>
    </row>
    <row r="1614" customFormat="false" ht="15" hidden="false" customHeight="false" outlineLevel="0" collapsed="false">
      <c r="A1614" s="36" t="n">
        <v>25</v>
      </c>
      <c r="B1614" s="16" t="s">
        <v>65</v>
      </c>
      <c r="C1614" s="16"/>
      <c r="D1614" s="16"/>
      <c r="E1614" s="16"/>
      <c r="F1614" s="16"/>
      <c r="G1614" s="25"/>
      <c r="H1614" s="33"/>
    </row>
    <row r="1615" customFormat="false" ht="15" hidden="false" customHeight="false" outlineLevel="0" collapsed="false">
      <c r="A1615" s="36"/>
      <c r="B1615" s="16" t="s">
        <v>172</v>
      </c>
      <c r="C1615" s="16" t="s">
        <v>464</v>
      </c>
      <c r="D1615" s="49" t="n">
        <v>230</v>
      </c>
      <c r="E1615" s="16"/>
      <c r="F1615" s="16"/>
      <c r="G1615" s="25"/>
      <c r="H1615" s="33"/>
    </row>
    <row r="1616" customFormat="false" ht="15" hidden="false" customHeight="false" outlineLevel="0" collapsed="false">
      <c r="A1616" s="37"/>
      <c r="B1616" s="37"/>
      <c r="C1616" s="37"/>
      <c r="D1616" s="15" t="n">
        <f aca="false">SUM(D1615)</f>
        <v>230</v>
      </c>
      <c r="E1616" s="38"/>
      <c r="F1616" s="37"/>
      <c r="G1616" s="39"/>
      <c r="H1616" s="40"/>
    </row>
    <row r="1617" customFormat="false" ht="13.5" hidden="false" customHeight="false" outlineLevel="0" collapsed="false">
      <c r="A1617" s="37"/>
      <c r="B1617" s="37"/>
      <c r="C1617" s="37"/>
      <c r="D1617" s="41" t="s">
        <v>11</v>
      </c>
      <c r="E1617" s="25" t="n">
        <v>58.11</v>
      </c>
      <c r="F1617" s="25" t="s">
        <v>57</v>
      </c>
      <c r="G1617" s="33" t="n">
        <f aca="false">D1616*E1617</f>
        <v>13365.3</v>
      </c>
      <c r="H1617" s="42" t="n">
        <f aca="false">G1617</f>
        <v>13365.3</v>
      </c>
    </row>
    <row r="1618" s="5" customFormat="true" ht="15.75" hidden="false" customHeight="false" outlineLevel="0" collapsed="false">
      <c r="A1618" s="30" t="s">
        <v>226</v>
      </c>
      <c r="B1618" s="30"/>
      <c r="C1618" s="30"/>
      <c r="D1618" s="30"/>
      <c r="E1618" s="30"/>
      <c r="F1618" s="30"/>
      <c r="G1618" s="30"/>
      <c r="H1618" s="14"/>
      <c r="I1618" s="13"/>
    </row>
    <row r="1619" s="5" customFormat="true" ht="16.5" hidden="false" customHeight="false" outlineLevel="0" collapsed="false">
      <c r="A1619" s="7" t="s">
        <v>2</v>
      </c>
      <c r="B1619" s="8" t="s">
        <v>3</v>
      </c>
      <c r="C1619" s="9" t="s">
        <v>4</v>
      </c>
      <c r="D1619" s="10" t="s">
        <v>5</v>
      </c>
      <c r="E1619" s="9" t="s">
        <v>6</v>
      </c>
      <c r="F1619" s="8" t="s">
        <v>7</v>
      </c>
      <c r="G1619" s="11" t="s">
        <v>8</v>
      </c>
    </row>
    <row r="1620" customFormat="false" ht="14.25" hidden="false" customHeight="false" outlineLevel="0" collapsed="false">
      <c r="A1620" s="37"/>
      <c r="B1620" s="37"/>
      <c r="C1620" s="37"/>
      <c r="D1620" s="41"/>
      <c r="E1620" s="25"/>
      <c r="F1620" s="25"/>
      <c r="G1620" s="33"/>
      <c r="H1620" s="42"/>
    </row>
    <row r="1621" s="5" customFormat="true" ht="15" hidden="false" customHeight="false" outlineLevel="0" collapsed="false">
      <c r="A1621" s="12" t="n">
        <v>26</v>
      </c>
      <c r="B1621" s="13" t="s">
        <v>76</v>
      </c>
      <c r="C1621" s="13"/>
      <c r="D1621" s="13"/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77</v>
      </c>
      <c r="C1622" s="13"/>
      <c r="D1622" s="13"/>
      <c r="E1622" s="13"/>
      <c r="F1622" s="14"/>
      <c r="G1622" s="14"/>
    </row>
    <row r="1623" s="5" customFormat="true" ht="15" hidden="false" customHeight="false" outlineLevel="0" collapsed="false">
      <c r="A1623" s="12"/>
      <c r="B1623" s="13"/>
      <c r="C1623" s="13" t="s">
        <v>725</v>
      </c>
      <c r="D1623" s="18" t="n">
        <v>4383</v>
      </c>
      <c r="G1623" s="14"/>
    </row>
    <row r="1624" customFormat="false" ht="15" hidden="false" customHeight="false" outlineLevel="0" collapsed="false">
      <c r="D1624" s="15" t="n">
        <f aca="false">SUM(D1623:D1623)</f>
        <v>4383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22" t="s">
        <v>183</v>
      </c>
      <c r="C1625" s="13"/>
      <c r="D1625" s="54"/>
      <c r="E1625" s="13"/>
      <c r="F1625" s="14"/>
      <c r="G1625" s="14"/>
    </row>
    <row r="1626" s="5" customFormat="true" ht="15" hidden="false" customHeight="false" outlineLevel="0" collapsed="false">
      <c r="A1626" s="12"/>
      <c r="B1626" s="13" t="s">
        <v>726</v>
      </c>
      <c r="C1626" s="13" t="s">
        <v>677</v>
      </c>
      <c r="D1626" s="18" t="n">
        <v>678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/>
      <c r="C1627" s="13"/>
      <c r="D1627" s="15" t="n">
        <f aca="false">SUM(D1626:D1626)</f>
        <v>678</v>
      </c>
      <c r="E1627" s="13"/>
      <c r="F1627" s="14"/>
      <c r="G1627" s="14"/>
    </row>
    <row r="1628" s="5" customFormat="true" ht="15" hidden="false" customHeight="false" outlineLevel="0" collapsed="false">
      <c r="A1628" s="12"/>
      <c r="B1628" s="13"/>
      <c r="C1628" s="20" t="s">
        <v>727</v>
      </c>
      <c r="D1628" s="15" t="n">
        <f aca="false">D1624-D1627</f>
        <v>3705</v>
      </c>
      <c r="E1628" s="31"/>
      <c r="F1628" s="14"/>
      <c r="G1628" s="14"/>
    </row>
    <row r="1629" customFormat="false" ht="13.5" hidden="false" customHeight="false" outlineLevel="0" collapsed="false">
      <c r="D1629" s="17" t="s">
        <v>11</v>
      </c>
      <c r="E1629" s="18" t="n">
        <v>1887.4</v>
      </c>
      <c r="F1629" s="14" t="s">
        <v>16</v>
      </c>
      <c r="G1629" s="19" t="n">
        <f aca="false">D1628*E1629/100</f>
        <v>69928.17</v>
      </c>
      <c r="H1629" s="35" t="n">
        <f aca="false">G1629</f>
        <v>69928.17</v>
      </c>
    </row>
    <row r="1630" customFormat="false" ht="13.5" hidden="false" customHeight="false" outlineLevel="0" collapsed="false">
      <c r="D1630" s="17"/>
      <c r="E1630" s="18"/>
      <c r="F1630" s="14"/>
      <c r="G1630" s="19"/>
      <c r="H1630" s="35"/>
    </row>
    <row r="1631" s="5" customFormat="true" ht="15" hidden="false" customHeight="false" outlineLevel="0" collapsed="false">
      <c r="A1631" s="12" t="n">
        <v>27</v>
      </c>
      <c r="B1631" s="13" t="s">
        <v>465</v>
      </c>
      <c r="C1631" s="13"/>
      <c r="D1631" s="13"/>
      <c r="E1631" s="13"/>
      <c r="F1631" s="14"/>
      <c r="G1631" s="14"/>
    </row>
    <row r="1632" s="5" customFormat="true" ht="15" hidden="false" customHeight="false" outlineLevel="0" collapsed="false">
      <c r="A1632" s="12"/>
      <c r="B1632" s="13" t="s">
        <v>466</v>
      </c>
      <c r="C1632" s="13"/>
      <c r="D1632" s="13"/>
      <c r="E1632" s="13"/>
      <c r="F1632" s="14"/>
      <c r="G1632" s="14"/>
    </row>
    <row r="1633" s="5" customFormat="true" ht="15" hidden="false" customHeight="false" outlineLevel="0" collapsed="false">
      <c r="A1633" s="12"/>
      <c r="B1633" s="22" t="s">
        <v>467</v>
      </c>
      <c r="C1633" s="13"/>
      <c r="E1633" s="13"/>
      <c r="F1633" s="14"/>
      <c r="G1633" s="14"/>
    </row>
    <row r="1634" s="5" customFormat="true" ht="15" hidden="false" customHeight="false" outlineLevel="0" collapsed="false">
      <c r="A1634" s="12" t="s">
        <v>74</v>
      </c>
      <c r="B1634" s="43" t="s">
        <v>122</v>
      </c>
      <c r="C1634" s="43" t="s">
        <v>728</v>
      </c>
      <c r="D1634" s="18" t="n">
        <v>146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43" t="s">
        <v>681</v>
      </c>
      <c r="C1635" s="43" t="s">
        <v>729</v>
      </c>
      <c r="D1635" s="18" t="n">
        <v>75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43" t="s">
        <v>122</v>
      </c>
      <c r="C1636" s="43" t="s">
        <v>730</v>
      </c>
      <c r="D1636" s="18" t="n">
        <v>75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43" t="s">
        <v>681</v>
      </c>
      <c r="C1637" s="43" t="s">
        <v>731</v>
      </c>
      <c r="D1637" s="18" t="n">
        <v>33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43" t="s">
        <v>732</v>
      </c>
      <c r="C1638" s="43" t="s">
        <v>733</v>
      </c>
      <c r="D1638" s="18" t="n">
        <v>3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43" t="s">
        <v>306</v>
      </c>
      <c r="C1639" s="43" t="s">
        <v>734</v>
      </c>
      <c r="D1639" s="18" t="n">
        <v>1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43" t="s">
        <v>193</v>
      </c>
      <c r="C1640" s="43" t="s">
        <v>735</v>
      </c>
      <c r="D1640" s="18" t="n">
        <v>1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3"/>
      <c r="D1641" s="15" t="n">
        <f aca="false">SUM(D1634:D1640)</f>
        <v>334</v>
      </c>
      <c r="G1641" s="14"/>
    </row>
    <row r="1642" s="5" customFormat="true" ht="15" hidden="false" customHeight="false" outlineLevel="0" collapsed="false">
      <c r="A1642" s="12" t="s">
        <v>96</v>
      </c>
      <c r="B1642" s="43" t="s">
        <v>207</v>
      </c>
      <c r="C1642" s="43" t="s">
        <v>562</v>
      </c>
      <c r="D1642" s="18" t="n">
        <v>5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43" t="s">
        <v>736</v>
      </c>
      <c r="C1643" s="43" t="s">
        <v>383</v>
      </c>
      <c r="D1643" s="18" t="n">
        <v>1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D1644" s="15" t="n">
        <f aca="false">SUM(D1642:D1643)</f>
        <v>6</v>
      </c>
      <c r="G1644" s="14"/>
    </row>
    <row r="1645" s="5" customFormat="true" ht="15" hidden="false" customHeight="false" outlineLevel="0" collapsed="false">
      <c r="A1645" s="12"/>
      <c r="B1645" s="13"/>
      <c r="C1645" s="34" t="s">
        <v>737</v>
      </c>
      <c r="D1645" s="15" t="n">
        <f aca="false">D1641+D1644</f>
        <v>340</v>
      </c>
      <c r="G1645" s="14"/>
    </row>
    <row r="1646" s="5" customFormat="true" ht="15" hidden="false" customHeight="false" outlineLevel="0" collapsed="false">
      <c r="A1646" s="12"/>
      <c r="B1646" s="13"/>
      <c r="D1646" s="17" t="s">
        <v>11</v>
      </c>
      <c r="E1646" s="18" t="n">
        <v>12595</v>
      </c>
      <c r="F1646" s="14" t="s">
        <v>12</v>
      </c>
      <c r="G1646" s="19" t="n">
        <f aca="false">D1645*E1646/100</f>
        <v>42823</v>
      </c>
      <c r="H1646" s="24" t="n">
        <f aca="false">G1646</f>
        <v>42823</v>
      </c>
    </row>
    <row r="1647" s="5" customFormat="true" ht="15" hidden="false" customHeight="false" outlineLevel="0" collapsed="false">
      <c r="A1647" s="12"/>
      <c r="B1647" s="13"/>
      <c r="D1647" s="17"/>
      <c r="E1647" s="18"/>
      <c r="F1647" s="14"/>
      <c r="G1647" s="19"/>
      <c r="H1647" s="24"/>
    </row>
    <row r="1648" customFormat="false" ht="15" hidden="false" customHeight="false" outlineLevel="0" collapsed="false">
      <c r="A1648" s="12" t="n">
        <v>28</v>
      </c>
      <c r="B1648" s="13" t="s">
        <v>471</v>
      </c>
      <c r="G1648" s="0"/>
      <c r="H1648" s="35"/>
    </row>
    <row r="1649" customFormat="false" ht="13.5" hidden="false" customHeight="false" outlineLevel="0" collapsed="false">
      <c r="B1649" s="13" t="s">
        <v>472</v>
      </c>
      <c r="G1649" s="0"/>
      <c r="H1649" s="35"/>
    </row>
    <row r="1650" customFormat="false" ht="13.5" hidden="false" customHeight="false" outlineLevel="0" collapsed="false">
      <c r="B1650" s="13" t="s">
        <v>473</v>
      </c>
      <c r="C1650" s="13" t="s">
        <v>738</v>
      </c>
      <c r="D1650" s="18" t="n">
        <v>136</v>
      </c>
      <c r="G1650" s="0"/>
      <c r="H1650" s="35"/>
    </row>
    <row r="1651" customFormat="false" ht="13.5" hidden="false" customHeight="false" outlineLevel="0" collapsed="false">
      <c r="B1651" s="13" t="s">
        <v>306</v>
      </c>
      <c r="C1651" s="13" t="s">
        <v>739</v>
      </c>
      <c r="D1651" s="18" t="n">
        <v>96</v>
      </c>
      <c r="G1651" s="0"/>
      <c r="H1651" s="35"/>
    </row>
    <row r="1652" customFormat="false" ht="13.5" hidden="false" customHeight="false" outlineLevel="0" collapsed="false">
      <c r="B1652" s="13" t="s">
        <v>122</v>
      </c>
      <c r="C1652" s="13" t="s">
        <v>740</v>
      </c>
      <c r="D1652" s="18" t="n">
        <v>68</v>
      </c>
      <c r="G1652" s="0"/>
      <c r="H1652" s="35"/>
    </row>
    <row r="1653" customFormat="false" ht="13.5" hidden="false" customHeight="false" outlineLevel="0" collapsed="false">
      <c r="B1653" s="13" t="s">
        <v>681</v>
      </c>
      <c r="C1653" s="13" t="s">
        <v>741</v>
      </c>
      <c r="D1653" s="18" t="n">
        <v>44</v>
      </c>
      <c r="G1653" s="0"/>
      <c r="H1653" s="35"/>
    </row>
    <row r="1654" customFormat="false" ht="13.5" hidden="false" customHeight="false" outlineLevel="0" collapsed="false">
      <c r="B1654" s="25" t="s">
        <v>742</v>
      </c>
      <c r="C1654" s="25"/>
      <c r="D1654" s="18" t="n">
        <v>2569</v>
      </c>
      <c r="G1654" s="0"/>
      <c r="H1654" s="35"/>
    </row>
    <row r="1655" s="13" customFormat="true" ht="15" hidden="false" customHeight="false" outlineLevel="0" collapsed="false">
      <c r="A1655" s="12"/>
      <c r="B1655" s="43"/>
      <c r="C1655" s="20"/>
      <c r="D1655" s="15" t="n">
        <f aca="false">SUM(D1650:D1654)</f>
        <v>2913</v>
      </c>
      <c r="F1655" s="14"/>
      <c r="H1655" s="23"/>
    </row>
    <row r="1656" s="13" customFormat="true" ht="15" hidden="false" customHeight="false" outlineLevel="0" collapsed="false">
      <c r="A1656" s="12"/>
      <c r="B1656" s="67" t="s">
        <v>183</v>
      </c>
      <c r="C1656" s="20"/>
      <c r="D1656" s="54"/>
      <c r="F1656" s="14"/>
      <c r="H1656" s="23"/>
    </row>
    <row r="1657" s="13" customFormat="true" ht="15" hidden="false" customHeight="false" outlineLevel="0" collapsed="false">
      <c r="A1657" s="12"/>
      <c r="B1657" s="43" t="s">
        <v>161</v>
      </c>
      <c r="C1657" s="53" t="s">
        <v>743</v>
      </c>
      <c r="D1657" s="49" t="n">
        <v>24</v>
      </c>
      <c r="F1657" s="14"/>
      <c r="H1657" s="23"/>
    </row>
    <row r="1658" s="13" customFormat="true" ht="15" hidden="false" customHeight="false" outlineLevel="0" collapsed="false">
      <c r="A1658" s="12"/>
      <c r="B1658" s="43"/>
      <c r="C1658" s="20"/>
      <c r="D1658" s="15" t="n">
        <f aca="false">SUM(D1657)</f>
        <v>24</v>
      </c>
      <c r="F1658" s="14"/>
      <c r="H1658" s="23"/>
    </row>
    <row r="1659" s="13" customFormat="true" ht="15" hidden="false" customHeight="false" outlineLevel="0" collapsed="false">
      <c r="A1659" s="12"/>
      <c r="B1659" s="43"/>
      <c r="C1659" s="20"/>
      <c r="D1659" s="15" t="n">
        <f aca="false">D1655-D1658</f>
        <v>2889</v>
      </c>
      <c r="F1659" s="14"/>
      <c r="H1659" s="23"/>
    </row>
    <row r="1660" s="13" customFormat="true" ht="15" hidden="false" customHeight="false" outlineLevel="0" collapsed="false">
      <c r="A1660" s="12"/>
      <c r="B1660" s="17"/>
      <c r="C1660" s="17"/>
      <c r="D1660" s="17" t="s">
        <v>11</v>
      </c>
      <c r="E1660" s="18" t="n">
        <v>201.23</v>
      </c>
      <c r="F1660" s="14" t="s">
        <v>40</v>
      </c>
      <c r="G1660" s="19" t="n">
        <f aca="false">D1659*E1660</f>
        <v>581353.47</v>
      </c>
      <c r="H1660" s="23" t="n">
        <f aca="false">G1660</f>
        <v>581353.47</v>
      </c>
    </row>
    <row r="1661" customFormat="false" ht="15" hidden="false" customHeight="false" outlineLevel="0" collapsed="false">
      <c r="A1661" s="12" t="n">
        <v>29</v>
      </c>
      <c r="B1661" s="13" t="s">
        <v>67</v>
      </c>
      <c r="C1661" s="13"/>
      <c r="D1661" s="13"/>
      <c r="E1661" s="13"/>
      <c r="F1661" s="14"/>
      <c r="G1661" s="14"/>
      <c r="H1661" s="24"/>
    </row>
    <row r="1662" customFormat="false" ht="15" hidden="false" customHeight="false" outlineLevel="0" collapsed="false">
      <c r="A1662" s="12"/>
      <c r="B1662" s="13" t="s">
        <v>68</v>
      </c>
      <c r="C1662" s="13"/>
      <c r="D1662" s="13"/>
      <c r="E1662" s="13"/>
      <c r="F1662" s="14"/>
      <c r="G1662" s="14"/>
      <c r="H1662" s="24"/>
    </row>
    <row r="1663" customFormat="false" ht="15" hidden="false" customHeight="false" outlineLevel="0" collapsed="false">
      <c r="A1663" s="12"/>
      <c r="B1663" s="13" t="s">
        <v>69</v>
      </c>
      <c r="C1663" s="13"/>
      <c r="D1663" s="13"/>
      <c r="E1663" s="13"/>
      <c r="F1663" s="14"/>
      <c r="G1663" s="14"/>
      <c r="H1663" s="24"/>
    </row>
    <row r="1664" customFormat="false" ht="15" hidden="false" customHeight="false" outlineLevel="0" collapsed="false">
      <c r="A1664" s="12"/>
      <c r="B1664" s="25" t="s">
        <v>744</v>
      </c>
      <c r="C1664" s="25"/>
      <c r="D1664" s="18" t="n">
        <v>718</v>
      </c>
    </row>
    <row r="1665" customFormat="false" ht="15" hidden="false" customHeight="false" outlineLevel="0" collapsed="false">
      <c r="A1665" s="13"/>
      <c r="B1665" s="13"/>
      <c r="C1665" s="13"/>
      <c r="D1665" s="15" t="n">
        <f aca="false">SUM(D1664)</f>
        <v>718</v>
      </c>
      <c r="E1665" s="13"/>
      <c r="F1665" s="14"/>
      <c r="G1665" s="14"/>
      <c r="H1665" s="24"/>
    </row>
    <row r="1666" s="13" customFormat="true" ht="15" hidden="false" customHeight="false" outlineLevel="0" collapsed="false">
      <c r="A1666" s="12"/>
      <c r="B1666" s="17"/>
      <c r="C1666" s="17"/>
      <c r="D1666" s="17" t="s">
        <v>11</v>
      </c>
      <c r="E1666" s="14" t="n">
        <v>19.36</v>
      </c>
      <c r="F1666" s="14" t="s">
        <v>46</v>
      </c>
      <c r="G1666" s="19" t="n">
        <f aca="false">D1665*E1666</f>
        <v>13900.48</v>
      </c>
      <c r="H1666" s="24" t="n">
        <f aca="false">G1666</f>
        <v>13900.48</v>
      </c>
    </row>
    <row r="1667" s="13" customFormat="true" ht="15" hidden="false" customHeight="false" outlineLevel="0" collapsed="false">
      <c r="A1667" s="12"/>
      <c r="B1667" s="17"/>
      <c r="C1667" s="17"/>
      <c r="D1667" s="17"/>
      <c r="E1667" s="14"/>
      <c r="F1667" s="14"/>
      <c r="G1667" s="19"/>
      <c r="H1667" s="24"/>
    </row>
    <row r="1668" s="5" customFormat="true" ht="15" hidden="false" customHeight="false" outlineLevel="0" collapsed="false">
      <c r="A1668" s="12" t="n">
        <v>30</v>
      </c>
      <c r="B1668" s="13" t="s">
        <v>78</v>
      </c>
      <c r="C1668" s="13"/>
      <c r="D1668" s="13"/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79</v>
      </c>
      <c r="C1669" s="13"/>
      <c r="D1669" s="13"/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381</v>
      </c>
      <c r="C1670" s="13" t="s">
        <v>575</v>
      </c>
      <c r="D1670" s="18" t="n">
        <v>40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509</v>
      </c>
      <c r="C1671" s="13" t="s">
        <v>511</v>
      </c>
      <c r="D1671" s="18" t="n">
        <v>4</v>
      </c>
      <c r="E1671" s="13"/>
      <c r="F1671" s="14"/>
      <c r="G1671" s="14"/>
    </row>
    <row r="1672" s="5" customFormat="true" ht="15.75" hidden="false" customHeight="false" outlineLevel="0" collapsed="false">
      <c r="A1672" s="30" t="s">
        <v>547</v>
      </c>
      <c r="B1672" s="30"/>
      <c r="C1672" s="30"/>
      <c r="D1672" s="30"/>
      <c r="E1672" s="30"/>
      <c r="F1672" s="30"/>
      <c r="G1672" s="30"/>
      <c r="H1672" s="14"/>
      <c r="I1672" s="13"/>
    </row>
    <row r="1673" s="5" customFormat="true" ht="16.5" hidden="false" customHeight="false" outlineLevel="0" collapsed="false">
      <c r="A1673" s="7" t="s">
        <v>2</v>
      </c>
      <c r="B1673" s="8" t="s">
        <v>3</v>
      </c>
      <c r="C1673" s="9" t="s">
        <v>4</v>
      </c>
      <c r="D1673" s="10" t="s">
        <v>5</v>
      </c>
      <c r="E1673" s="9" t="s">
        <v>6</v>
      </c>
      <c r="F1673" s="8" t="s">
        <v>7</v>
      </c>
      <c r="G1673" s="11" t="s">
        <v>8</v>
      </c>
    </row>
    <row r="1674" s="5" customFormat="true" ht="15.75" hidden="false" customHeight="false" outlineLevel="0" collapsed="false">
      <c r="A1674" s="12"/>
      <c r="B1674" s="13"/>
      <c r="C1674" s="13"/>
      <c r="D1674" s="15" t="n">
        <f aca="false">SUM(D1670:D1671)</f>
        <v>44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22" t="s">
        <v>183</v>
      </c>
      <c r="C1675" s="13"/>
      <c r="D1675" s="54"/>
      <c r="E1675" s="13"/>
      <c r="F1675" s="14"/>
      <c r="G1675" s="14"/>
    </row>
    <row r="1676" s="5" customFormat="true" ht="15" hidden="false" customHeight="false" outlineLevel="0" collapsed="false">
      <c r="A1676" s="12"/>
      <c r="B1676" s="13" t="s">
        <v>211</v>
      </c>
      <c r="C1676" s="13" t="s">
        <v>212</v>
      </c>
      <c r="D1676" s="18" t="n">
        <v>5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/>
      <c r="C1677" s="13"/>
      <c r="D1677" s="15" t="n">
        <f aca="false">SUM(D1676)</f>
        <v>5</v>
      </c>
      <c r="E1677" s="13"/>
      <c r="F1677" s="14"/>
      <c r="G1677" s="14"/>
    </row>
    <row r="1678" s="5" customFormat="true" ht="15" hidden="false" customHeight="false" outlineLevel="0" collapsed="false">
      <c r="A1678" s="12"/>
      <c r="B1678" s="13"/>
      <c r="C1678" s="20" t="s">
        <v>745</v>
      </c>
      <c r="D1678" s="15" t="n">
        <f aca="false">D1674-D1677</f>
        <v>39</v>
      </c>
      <c r="E1678" s="13"/>
      <c r="F1678" s="14"/>
      <c r="G1678" s="14"/>
    </row>
    <row r="1679" s="5" customFormat="true" ht="15" hidden="false" customHeight="false" outlineLevel="0" collapsed="false">
      <c r="A1679" s="12"/>
      <c r="B1679" s="13"/>
      <c r="C1679" s="13"/>
      <c r="D1679" s="17" t="s">
        <v>11</v>
      </c>
      <c r="E1679" s="14" t="n">
        <v>27678.86</v>
      </c>
      <c r="F1679" s="14" t="s">
        <v>16</v>
      </c>
      <c r="G1679" s="19" t="n">
        <f aca="false">D1678*E1679/100</f>
        <v>10794.7554</v>
      </c>
      <c r="H1679" s="24" t="n">
        <f aca="false">G1679</f>
        <v>10794.7554</v>
      </c>
    </row>
    <row r="1680" s="5" customFormat="true" ht="15" hidden="false" customHeight="false" outlineLevel="0" collapsed="false">
      <c r="A1680" s="12"/>
      <c r="B1680" s="13"/>
      <c r="C1680" s="13"/>
      <c r="D1680" s="17"/>
      <c r="E1680" s="14"/>
      <c r="F1680" s="14"/>
      <c r="G1680" s="19"/>
      <c r="H1680" s="24"/>
    </row>
    <row r="1681" s="5" customFormat="true" ht="15" hidden="false" customHeight="false" outlineLevel="0" collapsed="false">
      <c r="A1681" s="12" t="n">
        <v>31</v>
      </c>
      <c r="B1681" s="13" t="s">
        <v>80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81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207</v>
      </c>
      <c r="C1683" s="13" t="s">
        <v>746</v>
      </c>
      <c r="D1683" s="18" t="n">
        <v>162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747</v>
      </c>
      <c r="C1684" s="13" t="s">
        <v>748</v>
      </c>
      <c r="D1684" s="18" t="n">
        <v>4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/>
      <c r="C1685" s="13"/>
      <c r="D1685" s="15" t="n">
        <f aca="false">SUM(D1683:D1684)</f>
        <v>166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22" t="s">
        <v>183</v>
      </c>
      <c r="C1686" s="13"/>
      <c r="D1686" s="54"/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217</v>
      </c>
      <c r="C1687" s="13" t="s">
        <v>749</v>
      </c>
      <c r="D1687" s="18" t="n">
        <v>22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/>
      <c r="C1688" s="13"/>
      <c r="D1688" s="15" t="n">
        <f aca="false">SUM(D1687)</f>
        <v>22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/>
      <c r="C1689" s="20" t="s">
        <v>750</v>
      </c>
      <c r="D1689" s="15" t="n">
        <f aca="false">D1685-D1688</f>
        <v>144</v>
      </c>
      <c r="E1689" s="31"/>
      <c r="F1689" s="14"/>
      <c r="G1689" s="14"/>
    </row>
    <row r="1690" s="5" customFormat="true" ht="15" hidden="false" customHeight="false" outlineLevel="0" collapsed="false">
      <c r="A1690" s="12"/>
      <c r="B1690" s="13"/>
      <c r="C1690" s="13"/>
      <c r="D1690" s="17" t="s">
        <v>11</v>
      </c>
      <c r="E1690" s="18" t="n">
        <v>28253.61</v>
      </c>
      <c r="F1690" s="14" t="s">
        <v>16</v>
      </c>
      <c r="G1690" s="19" t="n">
        <f aca="false">D1689*E1690/100</f>
        <v>40685.1984</v>
      </c>
      <c r="H1690" s="24" t="n">
        <f aca="false">G1690</f>
        <v>40685.1984</v>
      </c>
    </row>
    <row r="1691" s="5" customFormat="true" ht="15" hidden="false" customHeight="false" outlineLevel="0" collapsed="false">
      <c r="A1691" s="12"/>
      <c r="B1691" s="13"/>
      <c r="C1691" s="13"/>
      <c r="D1691" s="17"/>
      <c r="E1691" s="18"/>
      <c r="F1691" s="14"/>
      <c r="G1691" s="19"/>
      <c r="H1691" s="24"/>
    </row>
    <row r="1692" s="5" customFormat="true" ht="15" hidden="false" customHeight="false" outlineLevel="0" collapsed="false">
      <c r="A1692" s="12" t="n">
        <v>32</v>
      </c>
      <c r="B1692" s="13" t="s">
        <v>520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22" t="s">
        <v>521</v>
      </c>
      <c r="C1693" s="13"/>
      <c r="D1693" s="17"/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523</v>
      </c>
      <c r="C1694" s="13" t="s">
        <v>751</v>
      </c>
      <c r="D1694" s="18" t="n">
        <v>206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193</v>
      </c>
      <c r="C1695" s="13" t="s">
        <v>752</v>
      </c>
      <c r="D1695" s="18" t="n">
        <v>201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193</v>
      </c>
      <c r="C1696" s="13" t="s">
        <v>753</v>
      </c>
      <c r="D1696" s="18" t="n">
        <v>212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754</v>
      </c>
      <c r="C1697" s="13" t="s">
        <v>755</v>
      </c>
      <c r="D1697" s="18" t="n">
        <v>40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25" t="s">
        <v>742</v>
      </c>
      <c r="C1698" s="25"/>
      <c r="D1698" s="18" t="n">
        <v>2569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/>
      <c r="C1699" s="13"/>
      <c r="D1699" s="15" t="n">
        <f aca="false">SUM(D1694:D1698)</f>
        <v>3228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/>
      <c r="C1700" s="22"/>
      <c r="D1700" s="17" t="s">
        <v>11</v>
      </c>
      <c r="E1700" s="18" t="n">
        <v>829.95</v>
      </c>
      <c r="F1700" s="14" t="s">
        <v>16</v>
      </c>
      <c r="G1700" s="33" t="n">
        <f aca="false">D1699*E1700/100</f>
        <v>26790.786</v>
      </c>
      <c r="H1700" s="24" t="n">
        <f aca="false">G1700</f>
        <v>26790.786</v>
      </c>
    </row>
    <row r="1701" customFormat="false" ht="15" hidden="false" customHeight="false" outlineLevel="0" collapsed="false">
      <c r="A1701" s="12" t="n">
        <v>33</v>
      </c>
      <c r="B1701" s="13" t="s">
        <v>91</v>
      </c>
      <c r="C1701" s="13"/>
      <c r="D1701" s="13"/>
      <c r="E1701" s="13"/>
      <c r="F1701" s="14"/>
      <c r="G1701" s="25"/>
      <c r="H1701" s="24"/>
    </row>
    <row r="1702" customFormat="false" ht="15" hidden="false" customHeight="false" outlineLevel="0" collapsed="false">
      <c r="A1702" s="12"/>
      <c r="B1702" s="25" t="s">
        <v>756</v>
      </c>
      <c r="C1702" s="25"/>
      <c r="D1702" s="18" t="n">
        <v>9358</v>
      </c>
      <c r="E1702" s="13"/>
      <c r="F1702" s="14"/>
      <c r="G1702" s="25"/>
      <c r="H1702" s="24"/>
    </row>
    <row r="1703" customFormat="false" ht="15" hidden="false" customHeight="false" outlineLevel="0" collapsed="false">
      <c r="A1703" s="12"/>
      <c r="B1703" s="13"/>
      <c r="C1703" s="27"/>
      <c r="D1703" s="15" t="n">
        <f aca="false">SUM(D1702)</f>
        <v>9358</v>
      </c>
      <c r="E1703" s="13"/>
      <c r="F1703" s="14"/>
      <c r="G1703" s="14"/>
      <c r="H1703" s="24"/>
    </row>
    <row r="1704" customFormat="false" ht="15" hidden="false" customHeight="false" outlineLevel="0" collapsed="false">
      <c r="A1704" s="12"/>
      <c r="B1704" s="13"/>
      <c r="C1704" s="13"/>
      <c r="D1704" s="17" t="s">
        <v>11</v>
      </c>
      <c r="E1704" s="18" t="n">
        <v>442.75</v>
      </c>
      <c r="F1704" s="25" t="s">
        <v>16</v>
      </c>
      <c r="G1704" s="19" t="n">
        <f aca="false">D1703*E1704/100</f>
        <v>41432.545</v>
      </c>
      <c r="H1704" s="24" t="n">
        <f aca="false">G1704</f>
        <v>41432.545</v>
      </c>
    </row>
    <row r="1705" customFormat="false" ht="15" hidden="false" customHeight="false" outlineLevel="0" collapsed="false">
      <c r="A1705" s="12" t="n">
        <v>34</v>
      </c>
      <c r="B1705" s="13" t="s">
        <v>92</v>
      </c>
      <c r="C1705" s="13"/>
      <c r="D1705" s="13"/>
      <c r="E1705" s="13"/>
      <c r="F1705" s="14"/>
      <c r="G1705" s="14"/>
      <c r="H1705" s="24"/>
    </row>
    <row r="1706" customFormat="false" ht="15" hidden="false" customHeight="false" outlineLevel="0" collapsed="false">
      <c r="A1706" s="12"/>
      <c r="B1706" s="25" t="s">
        <v>229</v>
      </c>
      <c r="C1706" s="25"/>
      <c r="D1706" s="18" t="n">
        <v>9358</v>
      </c>
      <c r="E1706" s="13"/>
      <c r="F1706" s="14"/>
      <c r="G1706" s="25"/>
      <c r="H1706" s="24"/>
    </row>
    <row r="1707" customFormat="false" ht="15" hidden="false" customHeight="false" outlineLevel="0" collapsed="false">
      <c r="A1707" s="12"/>
      <c r="B1707" s="13"/>
      <c r="C1707" s="13"/>
      <c r="D1707" s="15" t="n">
        <f aca="false">D1703</f>
        <v>9358</v>
      </c>
      <c r="E1707" s="13"/>
      <c r="F1707" s="14"/>
      <c r="G1707" s="14"/>
      <c r="H1707" s="24"/>
    </row>
    <row r="1708" customFormat="false" ht="13.5" hidden="false" customHeight="false" outlineLevel="0" collapsed="false">
      <c r="D1708" s="17" t="s">
        <v>11</v>
      </c>
      <c r="E1708" s="18" t="n">
        <v>1079.65</v>
      </c>
      <c r="F1708" s="14" t="s">
        <v>16</v>
      </c>
      <c r="G1708" s="19" t="n">
        <f aca="false">D1707*E1708/100</f>
        <v>101033.647</v>
      </c>
      <c r="H1708" s="35" t="n">
        <f aca="false">G1708</f>
        <v>101033.647</v>
      </c>
    </row>
    <row r="1709" customFormat="false" ht="15" hidden="false" customHeight="false" outlineLevel="0" collapsed="false">
      <c r="A1709" s="12" t="n">
        <v>36</v>
      </c>
      <c r="B1709" s="13" t="s">
        <v>93</v>
      </c>
      <c r="C1709" s="13"/>
      <c r="D1709" s="13"/>
      <c r="E1709" s="13"/>
      <c r="F1709" s="14"/>
      <c r="G1709" s="14"/>
      <c r="H1709" s="24"/>
    </row>
    <row r="1710" customFormat="false" ht="15" hidden="false" customHeight="false" outlineLevel="0" collapsed="false">
      <c r="A1710" s="12"/>
      <c r="B1710" s="25" t="s">
        <v>757</v>
      </c>
      <c r="C1710" s="25"/>
      <c r="D1710" s="18" t="n">
        <v>3207</v>
      </c>
      <c r="E1710" s="13"/>
      <c r="F1710" s="14"/>
      <c r="G1710" s="25"/>
      <c r="H1710" s="24"/>
    </row>
    <row r="1711" customFormat="false" ht="15" hidden="false" customHeight="false" outlineLevel="0" collapsed="false">
      <c r="A1711" s="12"/>
      <c r="B1711" s="25" t="s">
        <v>758</v>
      </c>
      <c r="C1711" s="25"/>
      <c r="D1711" s="18" t="n">
        <v>191</v>
      </c>
      <c r="E1711" s="13"/>
      <c r="F1711" s="14"/>
      <c r="G1711" s="25"/>
      <c r="H1711" s="24"/>
    </row>
    <row r="1712" customFormat="false" ht="15" hidden="false" customHeight="false" outlineLevel="0" collapsed="false">
      <c r="A1712" s="12"/>
      <c r="B1712" s="25" t="s">
        <v>759</v>
      </c>
      <c r="C1712" s="25"/>
      <c r="D1712" s="18" t="n">
        <v>287</v>
      </c>
      <c r="E1712" s="13"/>
      <c r="F1712" s="14"/>
      <c r="G1712" s="25"/>
      <c r="H1712" s="24"/>
    </row>
    <row r="1713" customFormat="false" ht="15" hidden="false" customHeight="false" outlineLevel="0" collapsed="false">
      <c r="A1713" s="12"/>
      <c r="B1713" s="13"/>
      <c r="C1713" s="13"/>
      <c r="D1713" s="15" t="n">
        <f aca="false">SUM(D1710:D1712)</f>
        <v>3685</v>
      </c>
      <c r="E1713" s="13"/>
      <c r="F1713" s="14"/>
      <c r="G1713" s="14"/>
      <c r="H1713" s="24"/>
    </row>
    <row r="1714" customFormat="false" ht="15" hidden="false" customHeight="false" outlineLevel="0" collapsed="false">
      <c r="A1714" s="12"/>
      <c r="B1714" s="13"/>
      <c r="C1714" s="13"/>
      <c r="D1714" s="17" t="s">
        <v>11</v>
      </c>
      <c r="E1714" s="18" t="n">
        <v>859.9</v>
      </c>
      <c r="F1714" s="25" t="s">
        <v>16</v>
      </c>
      <c r="G1714" s="19" t="n">
        <f aca="false">D1713*E1714/100</f>
        <v>31687.315</v>
      </c>
      <c r="H1714" s="24" t="n">
        <f aca="false">G1714</f>
        <v>31687.315</v>
      </c>
    </row>
    <row r="1715" customFormat="false" ht="15" hidden="false" customHeight="false" outlineLevel="0" collapsed="false">
      <c r="A1715" s="12" t="n">
        <v>37</v>
      </c>
      <c r="B1715" s="13" t="s">
        <v>326</v>
      </c>
      <c r="C1715" s="13"/>
      <c r="D1715" s="13"/>
      <c r="E1715" s="13"/>
      <c r="F1715" s="14"/>
      <c r="G1715" s="14"/>
      <c r="H1715" s="24"/>
    </row>
    <row r="1716" customFormat="false" ht="15" hidden="false" customHeight="false" outlineLevel="0" collapsed="false">
      <c r="A1716" s="12" t="s">
        <v>74</v>
      </c>
      <c r="B1716" s="22" t="s">
        <v>95</v>
      </c>
      <c r="C1716" s="13"/>
      <c r="D1716" s="13"/>
      <c r="E1716" s="13"/>
      <c r="F1716" s="14"/>
      <c r="G1716" s="14"/>
      <c r="H1716" s="24"/>
    </row>
    <row r="1717" customFormat="false" ht="15" hidden="false" customHeight="false" outlineLevel="0" collapsed="false">
      <c r="A1717" s="12"/>
      <c r="B1717" s="25" t="s">
        <v>760</v>
      </c>
      <c r="C1717" s="25"/>
      <c r="D1717" s="18" t="n">
        <v>710</v>
      </c>
      <c r="E1717" s="13"/>
      <c r="F1717" s="14"/>
      <c r="G1717" s="25"/>
      <c r="H1717" s="24"/>
    </row>
    <row r="1718" customFormat="false" ht="15" hidden="false" customHeight="false" outlineLevel="0" collapsed="false">
      <c r="A1718" s="12"/>
      <c r="B1718" s="13"/>
      <c r="C1718" s="13"/>
      <c r="D1718" s="15" t="n">
        <f aca="false">SUM(D1717)</f>
        <v>710</v>
      </c>
      <c r="E1718" s="13"/>
      <c r="F1718" s="14"/>
      <c r="G1718" s="14"/>
      <c r="H1718" s="24"/>
    </row>
    <row r="1719" customFormat="false" ht="15" hidden="false" customHeight="false" outlineLevel="0" collapsed="false">
      <c r="A1719" s="12"/>
      <c r="B1719" s="13"/>
      <c r="C1719" s="13"/>
      <c r="D1719" s="17" t="s">
        <v>11</v>
      </c>
      <c r="E1719" s="14" t="n">
        <v>2116.41</v>
      </c>
      <c r="F1719" s="25" t="s">
        <v>16</v>
      </c>
      <c r="G1719" s="19" t="n">
        <f aca="false">D1718*E1719/100</f>
        <v>15026.511</v>
      </c>
      <c r="H1719" s="24" t="n">
        <f aca="false">G1719</f>
        <v>15026.511</v>
      </c>
    </row>
    <row r="1720" customFormat="false" ht="15" hidden="false" customHeight="false" outlineLevel="0" collapsed="false">
      <c r="A1720" s="12" t="s">
        <v>96</v>
      </c>
      <c r="B1720" s="22" t="s">
        <v>97</v>
      </c>
      <c r="C1720" s="13"/>
      <c r="D1720" s="13"/>
      <c r="E1720" s="13"/>
      <c r="F1720" s="14"/>
      <c r="G1720" s="14"/>
      <c r="H1720" s="24"/>
    </row>
    <row r="1721" customFormat="false" ht="15" hidden="false" customHeight="false" outlineLevel="0" collapsed="false">
      <c r="A1721" s="12"/>
      <c r="B1721" s="43" t="s">
        <v>235</v>
      </c>
      <c r="C1721" s="43" t="s">
        <v>761</v>
      </c>
      <c r="D1721" s="18" t="n">
        <v>128</v>
      </c>
      <c r="E1721" s="13"/>
      <c r="F1721" s="14"/>
      <c r="G1721" s="25"/>
      <c r="H1721" s="24"/>
    </row>
    <row r="1722" customFormat="false" ht="15" hidden="false" customHeight="false" outlineLevel="0" collapsed="false">
      <c r="A1722" s="12"/>
      <c r="B1722" s="53" t="s">
        <v>302</v>
      </c>
      <c r="C1722" s="53" t="s">
        <v>762</v>
      </c>
      <c r="D1722" s="18" t="n">
        <v>240</v>
      </c>
      <c r="E1722" s="13"/>
      <c r="F1722" s="14"/>
      <c r="G1722" s="25"/>
      <c r="H1722" s="24"/>
    </row>
    <row r="1723" customFormat="false" ht="15" hidden="false" customHeight="false" outlineLevel="0" collapsed="false">
      <c r="A1723" s="12"/>
      <c r="B1723" s="13"/>
      <c r="C1723" s="13"/>
      <c r="D1723" s="15" t="n">
        <f aca="false">SUM(D1721:D1722)</f>
        <v>368</v>
      </c>
      <c r="E1723" s="13"/>
      <c r="F1723" s="14"/>
      <c r="G1723" s="14"/>
      <c r="H1723" s="24"/>
    </row>
    <row r="1724" customFormat="false" ht="15" hidden="false" customHeight="false" outlineLevel="0" collapsed="false">
      <c r="A1724" s="12"/>
      <c r="B1724" s="13"/>
      <c r="C1724" s="13"/>
      <c r="D1724" s="17" t="s">
        <v>11</v>
      </c>
      <c r="E1724" s="14" t="n">
        <v>1160.06</v>
      </c>
      <c r="F1724" s="25" t="s">
        <v>16</v>
      </c>
      <c r="G1724" s="19" t="n">
        <f aca="false">D1723*E1724/100</f>
        <v>4269.0208</v>
      </c>
      <c r="H1724" s="24" t="n">
        <f aca="false">G1724</f>
        <v>4269.0208</v>
      </c>
    </row>
    <row r="1725" s="5" customFormat="true" ht="15.75" hidden="false" customHeight="false" outlineLevel="0" collapsed="false">
      <c r="A1725" s="30" t="s">
        <v>763</v>
      </c>
      <c r="B1725" s="30"/>
      <c r="C1725" s="30"/>
      <c r="D1725" s="30"/>
      <c r="E1725" s="30"/>
      <c r="F1725" s="30"/>
      <c r="G1725" s="30"/>
      <c r="H1725" s="14"/>
      <c r="I1725" s="13"/>
    </row>
    <row r="1726" s="5" customFormat="true" ht="16.5" hidden="false" customHeight="false" outlineLevel="0" collapsed="false">
      <c r="A1726" s="7" t="s">
        <v>2</v>
      </c>
      <c r="B1726" s="8" t="s">
        <v>3</v>
      </c>
      <c r="C1726" s="9" t="s">
        <v>4</v>
      </c>
      <c r="D1726" s="10" t="s">
        <v>5</v>
      </c>
      <c r="E1726" s="9" t="s">
        <v>6</v>
      </c>
      <c r="F1726" s="8" t="s">
        <v>7</v>
      </c>
      <c r="G1726" s="11" t="s">
        <v>8</v>
      </c>
    </row>
    <row r="1727" customFormat="false" ht="15.75" hidden="false" customHeight="false" outlineLevel="0" collapsed="false">
      <c r="A1727" s="36" t="n">
        <v>38</v>
      </c>
      <c r="B1727" s="16" t="s">
        <v>99</v>
      </c>
      <c r="C1727" s="16"/>
      <c r="D1727" s="16"/>
      <c r="E1727" s="16"/>
      <c r="F1727" s="16"/>
      <c r="G1727" s="25"/>
      <c r="H1727" s="33"/>
    </row>
    <row r="1728" customFormat="false" ht="15" hidden="false" customHeight="false" outlineLevel="0" collapsed="false">
      <c r="A1728" s="36"/>
      <c r="B1728" s="16" t="s">
        <v>336</v>
      </c>
      <c r="C1728" s="16"/>
      <c r="D1728" s="16"/>
      <c r="E1728" s="16"/>
      <c r="F1728" s="16"/>
      <c r="G1728" s="25"/>
      <c r="H1728" s="33"/>
    </row>
    <row r="1729" customFormat="false" ht="15" hidden="false" customHeight="false" outlineLevel="0" collapsed="false">
      <c r="A1729" s="36"/>
      <c r="B1729" s="48" t="s">
        <v>95</v>
      </c>
      <c r="C1729" s="16"/>
      <c r="D1729" s="16"/>
      <c r="E1729" s="16"/>
      <c r="F1729" s="16"/>
      <c r="G1729" s="25"/>
      <c r="H1729" s="33"/>
    </row>
    <row r="1730" customFormat="false" ht="15" hidden="false" customHeight="false" outlineLevel="0" collapsed="false">
      <c r="A1730" s="36"/>
      <c r="B1730" s="48" t="s">
        <v>238</v>
      </c>
      <c r="C1730" s="16" t="s">
        <v>342</v>
      </c>
      <c r="D1730" s="49" t="n">
        <v>120</v>
      </c>
      <c r="E1730" s="16"/>
      <c r="F1730" s="16"/>
      <c r="G1730" s="25"/>
      <c r="H1730" s="33"/>
    </row>
    <row r="1731" s="5" customFormat="true" ht="15" hidden="false" customHeight="false" outlineLevel="0" collapsed="false">
      <c r="A1731" s="12"/>
      <c r="B1731" s="13" t="s">
        <v>654</v>
      </c>
      <c r="C1731" s="13" t="s">
        <v>764</v>
      </c>
      <c r="D1731" s="18" t="n">
        <v>48</v>
      </c>
    </row>
    <row r="1732" customFormat="false" ht="15" hidden="false" customHeight="false" outlineLevel="0" collapsed="false">
      <c r="A1732" s="36"/>
      <c r="B1732" s="16"/>
      <c r="C1732" s="16"/>
      <c r="D1732" s="15" t="n">
        <f aca="false">SUM(D1730:D1731)</f>
        <v>168</v>
      </c>
      <c r="E1732" s="16"/>
      <c r="F1732" s="25"/>
      <c r="G1732" s="25"/>
      <c r="H1732" s="42"/>
    </row>
    <row r="1733" customFormat="false" ht="15" hidden="false" customHeight="false" outlineLevel="0" collapsed="false">
      <c r="A1733" s="36"/>
      <c r="B1733" s="16"/>
      <c r="C1733" s="16"/>
      <c r="D1733" s="41" t="s">
        <v>11</v>
      </c>
      <c r="E1733" s="49" t="n">
        <v>1270.83</v>
      </c>
      <c r="F1733" s="25" t="s">
        <v>16</v>
      </c>
      <c r="G1733" s="33" t="n">
        <f aca="false">D1732*E1733/100</f>
        <v>2134.9944</v>
      </c>
      <c r="H1733" s="42" t="n">
        <f aca="false">G1733</f>
        <v>2134.9944</v>
      </c>
    </row>
    <row r="1734" s="5" customFormat="true" ht="15" hidden="false" customHeight="false" outlineLevel="0" collapsed="false">
      <c r="A1734" s="12" t="n">
        <v>39</v>
      </c>
      <c r="B1734" s="13" t="s">
        <v>87</v>
      </c>
      <c r="C1734" s="13"/>
      <c r="D1734" s="13"/>
      <c r="E1734" s="13"/>
      <c r="F1734" s="14"/>
      <c r="G1734" s="14"/>
    </row>
    <row r="1735" s="5" customFormat="true" ht="13.5" hidden="false" customHeight="false" outlineLevel="0" collapsed="false">
      <c r="A1735" s="13"/>
      <c r="B1735" s="13" t="s">
        <v>88</v>
      </c>
      <c r="C1735" s="13"/>
      <c r="D1735" s="13"/>
      <c r="E1735" s="13"/>
      <c r="F1735" s="14"/>
      <c r="G1735" s="14"/>
    </row>
    <row r="1736" s="5" customFormat="true" ht="13.5" hidden="false" customHeight="false" outlineLevel="0" collapsed="false">
      <c r="A1736" s="13"/>
      <c r="B1736" s="13" t="s">
        <v>498</v>
      </c>
      <c r="C1736" s="13"/>
      <c r="D1736" s="13"/>
      <c r="E1736" s="13"/>
      <c r="F1736" s="14"/>
      <c r="G1736" s="14"/>
    </row>
    <row r="1737" s="5" customFormat="true" ht="13.5" hidden="false" customHeight="false" outlineLevel="0" collapsed="false">
      <c r="A1737" s="13"/>
      <c r="B1737" s="13" t="s">
        <v>765</v>
      </c>
      <c r="C1737" s="13" t="s">
        <v>766</v>
      </c>
      <c r="D1737" s="18" t="n">
        <v>450</v>
      </c>
      <c r="E1737" s="13"/>
      <c r="F1737" s="14"/>
      <c r="G1737" s="14"/>
    </row>
    <row r="1738" s="5" customFormat="true" ht="13.5" hidden="false" customHeight="false" outlineLevel="0" collapsed="false">
      <c r="A1738" s="13"/>
      <c r="B1738" s="13" t="s">
        <v>146</v>
      </c>
      <c r="C1738" s="13" t="s">
        <v>767</v>
      </c>
      <c r="D1738" s="18" t="n">
        <v>158</v>
      </c>
      <c r="E1738" s="13"/>
      <c r="F1738" s="14"/>
      <c r="G1738" s="14"/>
    </row>
    <row r="1739" s="5" customFormat="true" ht="15" hidden="false" customHeight="false" outlineLevel="0" collapsed="false">
      <c r="A1739" s="13"/>
      <c r="B1739" s="13"/>
      <c r="C1739" s="13"/>
      <c r="D1739" s="15" t="n">
        <f aca="false">SUM(D1737:D1738)</f>
        <v>608</v>
      </c>
      <c r="E1739" s="13"/>
      <c r="F1739" s="14"/>
      <c r="G1739" s="14"/>
    </row>
    <row r="1740" s="5" customFormat="true" ht="13.5" hidden="false" customHeight="false" outlineLevel="0" collapsed="false">
      <c r="A1740" s="13"/>
      <c r="B1740" s="13"/>
      <c r="C1740" s="13"/>
      <c r="D1740" s="17" t="s">
        <v>11</v>
      </c>
      <c r="E1740" s="14" t="n">
        <v>7.71</v>
      </c>
      <c r="F1740" s="14" t="s">
        <v>46</v>
      </c>
      <c r="G1740" s="19" t="n">
        <f aca="false">D1739*E1740</f>
        <v>4687.68</v>
      </c>
      <c r="H1740" s="5" t="n">
        <f aca="false">G1740</f>
        <v>4687.68</v>
      </c>
    </row>
    <row r="1742" s="13" customFormat="true" ht="15" hidden="false" customHeight="false" outlineLevel="0" collapsed="false">
      <c r="A1742" s="34" t="n">
        <v>40</v>
      </c>
      <c r="B1742" s="13" t="s">
        <v>501</v>
      </c>
    </row>
    <row r="1743" s="13" customFormat="true" ht="15" hidden="false" customHeight="false" outlineLevel="0" collapsed="false">
      <c r="A1743" s="34"/>
      <c r="B1743" s="13" t="s">
        <v>502</v>
      </c>
    </row>
    <row r="1744" s="13" customFormat="true" ht="15" hidden="false" customHeight="false" outlineLevel="0" collapsed="false">
      <c r="A1744" s="34"/>
      <c r="B1744" s="13" t="s">
        <v>503</v>
      </c>
    </row>
    <row r="1745" s="5" customFormat="true" ht="13.5" hidden="false" customHeight="false" outlineLevel="0" collapsed="false">
      <c r="A1745" s="13"/>
      <c r="B1745" s="13"/>
      <c r="C1745" s="13" t="s">
        <v>768</v>
      </c>
      <c r="D1745" s="18" t="n">
        <v>125</v>
      </c>
      <c r="E1745" s="13"/>
      <c r="F1745" s="14"/>
      <c r="G1745" s="14"/>
    </row>
    <row r="1746" s="5" customFormat="true" ht="15" hidden="false" customHeight="false" outlineLevel="0" collapsed="false">
      <c r="A1746" s="13"/>
      <c r="B1746" s="13"/>
      <c r="C1746" s="13"/>
      <c r="D1746" s="15" t="n">
        <f aca="false">SUM(D1745:D1745)</f>
        <v>125</v>
      </c>
      <c r="E1746" s="13"/>
      <c r="F1746" s="14"/>
      <c r="G1746" s="14"/>
    </row>
    <row r="1747" s="5" customFormat="true" ht="13.5" hidden="false" customHeight="false" outlineLevel="0" collapsed="false">
      <c r="A1747" s="13"/>
      <c r="B1747" s="13"/>
      <c r="C1747" s="13"/>
      <c r="D1747" s="17" t="s">
        <v>11</v>
      </c>
      <c r="E1747" s="14" t="n">
        <v>169.18</v>
      </c>
      <c r="F1747" s="14" t="s">
        <v>46</v>
      </c>
      <c r="G1747" s="19" t="n">
        <f aca="false">D1746*E1747</f>
        <v>21147.5</v>
      </c>
      <c r="H1747" s="5" t="n">
        <f aca="false">G1747</f>
        <v>21147.5</v>
      </c>
    </row>
    <row r="1748" s="13" customFormat="true" ht="15" hidden="false" customHeight="false" outlineLevel="0" collapsed="false">
      <c r="A1748" s="34" t="n">
        <v>41</v>
      </c>
      <c r="B1748" s="13" t="s">
        <v>505</v>
      </c>
    </row>
    <row r="1749" s="13" customFormat="true" ht="15" hidden="false" customHeight="false" outlineLevel="0" collapsed="false">
      <c r="A1749" s="34"/>
      <c r="B1749" s="13" t="s">
        <v>506</v>
      </c>
    </row>
    <row r="1750" s="5" customFormat="true" ht="13.5" hidden="false" customHeight="false" outlineLevel="0" collapsed="false">
      <c r="A1750" s="13"/>
      <c r="B1750" s="13"/>
      <c r="C1750" s="13" t="s">
        <v>769</v>
      </c>
      <c r="D1750" s="18" t="n">
        <v>1992</v>
      </c>
      <c r="E1750" s="13"/>
      <c r="F1750" s="14"/>
      <c r="G1750" s="14"/>
    </row>
    <row r="1751" s="5" customFormat="true" ht="15" hidden="false" customHeight="false" outlineLevel="0" collapsed="false">
      <c r="A1751" s="13"/>
      <c r="B1751" s="13"/>
      <c r="C1751" s="13"/>
      <c r="D1751" s="15" t="n">
        <f aca="false">SUM(D1750:D1750)</f>
        <v>1992</v>
      </c>
      <c r="E1751" s="13"/>
      <c r="F1751" s="14"/>
      <c r="G1751" s="14"/>
    </row>
    <row r="1752" s="5" customFormat="true" ht="13.5" hidden="false" customHeight="false" outlineLevel="0" collapsed="false">
      <c r="A1752" s="13"/>
      <c r="B1752" s="13"/>
      <c r="C1752" s="13"/>
      <c r="D1752" s="17" t="s">
        <v>11</v>
      </c>
      <c r="E1752" s="14" t="n">
        <v>8.38</v>
      </c>
      <c r="F1752" s="50" t="s">
        <v>46</v>
      </c>
      <c r="G1752" s="51" t="n">
        <f aca="false">D1751*E1752</f>
        <v>16692.96</v>
      </c>
      <c r="H1752" s="5" t="n">
        <f aca="false">G1752</f>
        <v>16692.96</v>
      </c>
    </row>
    <row r="1753" s="5" customFormat="true" ht="15" hidden="false" customHeight="false" outlineLevel="0" collapsed="false">
      <c r="A1753" s="12"/>
      <c r="B1753" s="13"/>
      <c r="C1753" s="22"/>
      <c r="D1753" s="17"/>
      <c r="E1753" s="18"/>
      <c r="F1753" s="14" t="s">
        <v>101</v>
      </c>
      <c r="G1753" s="33" t="n">
        <f aca="false">SUM(G5:G1752)</f>
        <v>42224698.02975</v>
      </c>
      <c r="H1753" s="24"/>
    </row>
    <row r="1754" s="5" customFormat="true" ht="15" hidden="false" customHeight="false" outlineLevel="0" collapsed="false">
      <c r="A1754" s="12"/>
      <c r="B1754" s="13"/>
      <c r="C1754" s="22"/>
      <c r="D1754" s="17"/>
      <c r="E1754" s="18"/>
      <c r="F1754" s="14"/>
      <c r="G1754" s="33"/>
      <c r="H1754" s="24"/>
    </row>
    <row r="1755" s="5" customFormat="true" ht="15" hidden="false" customHeight="false" outlineLevel="0" collapsed="false">
      <c r="A1755" s="12"/>
      <c r="B1755" s="13"/>
      <c r="C1755" s="22"/>
      <c r="D1755" s="17"/>
      <c r="E1755" s="18"/>
      <c r="F1755" s="14"/>
      <c r="G1755" s="33"/>
      <c r="H1755" s="24"/>
    </row>
    <row r="1756" s="63" customFormat="true" ht="12.75" hidden="false" customHeight="false" outlineLevel="0" collapsed="false">
      <c r="D1756" s="64"/>
      <c r="E1756" s="2"/>
      <c r="G1756" s="3"/>
      <c r="H1756" s="65"/>
    </row>
    <row r="1757" s="63" customFormat="true" ht="12.75" hidden="false" customHeight="true" outlineLevel="0" collapsed="false">
      <c r="C1757" s="14"/>
      <c r="D1757" s="64"/>
      <c r="E1757" s="2"/>
      <c r="F1757" s="14" t="s">
        <v>347</v>
      </c>
      <c r="G1757" s="14"/>
      <c r="H1757" s="65"/>
    </row>
    <row r="1758" s="63" customFormat="true" ht="13.5" hidden="false" customHeight="false" outlineLevel="0" collapsed="false">
      <c r="B1758" s="13" t="s">
        <v>348</v>
      </c>
      <c r="C1758" s="14"/>
      <c r="D1758" s="64"/>
      <c r="E1758" s="2"/>
      <c r="F1758" s="14" t="s">
        <v>104</v>
      </c>
      <c r="G1758" s="14"/>
      <c r="H1758" s="65"/>
    </row>
    <row r="1759" s="63" customFormat="true" ht="13.5" hidden="false" customHeight="false" outlineLevel="0" collapsed="false">
      <c r="C1759" s="14"/>
      <c r="D1759" s="64"/>
      <c r="E1759" s="2"/>
      <c r="F1759" s="14" t="s">
        <v>349</v>
      </c>
      <c r="G1759" s="14"/>
      <c r="H1759" s="65"/>
    </row>
    <row r="1760" s="5" customFormat="true" ht="15" hidden="false" customHeight="false" outlineLevel="0" collapsed="false">
      <c r="A1760" s="12"/>
      <c r="B1760" s="13"/>
      <c r="C1760" s="22"/>
      <c r="D1760" s="17"/>
      <c r="E1760" s="18"/>
      <c r="F1760" s="14"/>
      <c r="G1760" s="33"/>
      <c r="H1760" s="24"/>
    </row>
    <row r="1761" s="5" customFormat="true" ht="15" hidden="false" customHeight="false" outlineLevel="0" collapsed="false">
      <c r="A1761" s="12"/>
      <c r="B1761" s="13"/>
      <c r="C1761" s="22"/>
      <c r="D1761" s="17"/>
      <c r="E1761" s="18"/>
      <c r="F1761" s="14"/>
      <c r="G1761" s="33"/>
      <c r="H1761" s="24"/>
    </row>
    <row r="1762" s="5" customFormat="true" ht="15" hidden="false" customHeight="false" outlineLevel="0" collapsed="false">
      <c r="A1762" s="12"/>
      <c r="B1762" s="13"/>
      <c r="C1762" s="22"/>
      <c r="D1762" s="17"/>
      <c r="E1762" s="18"/>
      <c r="F1762" s="14"/>
      <c r="G1762" s="33"/>
      <c r="H1762" s="24"/>
    </row>
    <row r="1763" s="5" customFormat="true" ht="15" hidden="false" customHeight="false" outlineLevel="0" collapsed="false">
      <c r="A1763" s="12"/>
      <c r="B1763" s="13"/>
      <c r="C1763" s="22"/>
      <c r="D1763" s="17"/>
      <c r="E1763" s="18"/>
      <c r="F1763" s="14"/>
      <c r="G1763" s="33"/>
      <c r="H1763" s="24"/>
    </row>
    <row r="1764" s="5" customFormat="true" ht="15" hidden="false" customHeight="false" outlineLevel="0" collapsed="false">
      <c r="A1764" s="12"/>
      <c r="B1764" s="13"/>
      <c r="C1764" s="22"/>
      <c r="D1764" s="17"/>
      <c r="E1764" s="18"/>
      <c r="F1764" s="14"/>
      <c r="G1764" s="33"/>
      <c r="H1764" s="24"/>
    </row>
    <row r="1765" s="5" customFormat="true" ht="15" hidden="false" customHeight="false" outlineLevel="0" collapsed="false">
      <c r="A1765" s="12"/>
      <c r="B1765" s="13"/>
      <c r="C1765" s="22"/>
      <c r="D1765" s="17"/>
      <c r="E1765" s="18"/>
      <c r="F1765" s="14"/>
      <c r="G1765" s="33"/>
      <c r="H1765" s="24"/>
    </row>
    <row r="1766" s="5" customFormat="true" ht="15" hidden="false" customHeight="false" outlineLevel="0" collapsed="false">
      <c r="A1766" s="12"/>
      <c r="B1766" s="13"/>
      <c r="C1766" s="22"/>
      <c r="D1766" s="17"/>
      <c r="E1766" s="18"/>
      <c r="F1766" s="14"/>
      <c r="G1766" s="33"/>
      <c r="H1766" s="24"/>
    </row>
    <row r="1767" s="5" customFormat="true" ht="15" hidden="false" customHeight="false" outlineLevel="0" collapsed="false">
      <c r="A1767" s="12"/>
      <c r="B1767" s="13"/>
      <c r="C1767" s="22"/>
      <c r="D1767" s="17"/>
      <c r="E1767" s="18"/>
      <c r="F1767" s="14"/>
      <c r="G1767" s="33"/>
      <c r="H1767" s="24"/>
    </row>
    <row r="1768" s="5" customFormat="true" ht="15" hidden="false" customHeight="false" outlineLevel="0" collapsed="false">
      <c r="A1768" s="12"/>
      <c r="B1768" s="13"/>
      <c r="C1768" s="22"/>
      <c r="D1768" s="17"/>
      <c r="E1768" s="18"/>
      <c r="F1768" s="14"/>
      <c r="G1768" s="33"/>
      <c r="H1768" s="24"/>
    </row>
    <row r="1769" s="5" customFormat="true" ht="15" hidden="false" customHeight="false" outlineLevel="0" collapsed="false">
      <c r="A1769" s="12"/>
      <c r="B1769" s="13"/>
      <c r="C1769" s="22"/>
      <c r="D1769" s="17"/>
      <c r="E1769" s="18"/>
      <c r="F1769" s="14"/>
      <c r="G1769" s="33"/>
      <c r="H1769" s="24"/>
    </row>
    <row r="1770" s="5" customFormat="true" ht="15" hidden="false" customHeight="false" outlineLevel="0" collapsed="false">
      <c r="A1770" s="12"/>
      <c r="B1770" s="13"/>
      <c r="C1770" s="22"/>
      <c r="D1770" s="17"/>
      <c r="E1770" s="18"/>
      <c r="F1770" s="14"/>
      <c r="G1770" s="33"/>
      <c r="H1770" s="24"/>
    </row>
    <row r="1771" s="5" customFormat="true" ht="15" hidden="false" customHeight="false" outlineLevel="0" collapsed="false">
      <c r="A1771" s="12"/>
      <c r="B1771" s="13"/>
      <c r="C1771" s="22"/>
      <c r="D1771" s="17"/>
      <c r="E1771" s="18"/>
      <c r="F1771" s="14"/>
      <c r="G1771" s="33"/>
      <c r="H1771" s="24"/>
    </row>
    <row r="1772" s="5" customFormat="true" ht="15" hidden="false" customHeight="false" outlineLevel="0" collapsed="false">
      <c r="A1772" s="12"/>
      <c r="B1772" s="13"/>
      <c r="C1772" s="22"/>
      <c r="D1772" s="17"/>
      <c r="E1772" s="18"/>
      <c r="F1772" s="14"/>
      <c r="G1772" s="33"/>
      <c r="H1772" s="24"/>
    </row>
    <row r="1773" s="5" customFormat="true" ht="15" hidden="false" customHeight="false" outlineLevel="0" collapsed="false">
      <c r="A1773" s="12"/>
      <c r="B1773" s="13"/>
      <c r="C1773" s="22"/>
      <c r="D1773" s="17"/>
      <c r="E1773" s="18"/>
      <c r="F1773" s="14"/>
      <c r="G1773" s="33"/>
      <c r="H1773" s="24"/>
    </row>
    <row r="1774" s="5" customFormat="true" ht="15" hidden="false" customHeight="false" outlineLevel="0" collapsed="false">
      <c r="A1774" s="12"/>
      <c r="B1774" s="13"/>
      <c r="C1774" s="22"/>
      <c r="D1774" s="17"/>
      <c r="E1774" s="18"/>
      <c r="F1774" s="14"/>
      <c r="G1774" s="33"/>
      <c r="H1774" s="24"/>
    </row>
    <row r="1775" s="5" customFormat="true" ht="15" hidden="false" customHeight="false" outlineLevel="0" collapsed="false">
      <c r="A1775" s="12"/>
      <c r="B1775" s="13"/>
      <c r="C1775" s="22"/>
      <c r="D1775" s="17"/>
      <c r="E1775" s="18"/>
      <c r="F1775" s="14"/>
      <c r="G1775" s="33"/>
      <c r="H1775" s="24"/>
    </row>
    <row r="1776" s="5" customFormat="true" ht="15" hidden="false" customHeight="false" outlineLevel="0" collapsed="false">
      <c r="A1776" s="12"/>
      <c r="B1776" s="13"/>
      <c r="C1776" s="22"/>
      <c r="D1776" s="17"/>
      <c r="E1776" s="18"/>
      <c r="F1776" s="14"/>
      <c r="G1776" s="33"/>
      <c r="H1776" s="24"/>
    </row>
    <row r="1777" s="5" customFormat="true" ht="15" hidden="false" customHeight="false" outlineLevel="0" collapsed="false">
      <c r="A1777" s="12"/>
      <c r="B1777" s="13"/>
      <c r="C1777" s="22"/>
      <c r="D1777" s="17"/>
      <c r="E1777" s="18"/>
      <c r="F1777" s="14"/>
      <c r="G1777" s="33"/>
      <c r="H1777" s="24"/>
    </row>
    <row r="1778" s="5" customFormat="true" ht="15" hidden="false" customHeight="false" outlineLevel="0" collapsed="false">
      <c r="A1778" s="12"/>
      <c r="B1778" s="13"/>
      <c r="C1778" s="22"/>
      <c r="D1778" s="17"/>
      <c r="E1778" s="18"/>
      <c r="F1778" s="14"/>
      <c r="G1778" s="33"/>
      <c r="H1778" s="24"/>
    </row>
    <row r="1779" s="5" customFormat="true" ht="15" hidden="false" customHeight="false" outlineLevel="0" collapsed="false">
      <c r="A1779" s="12"/>
      <c r="B1779" s="13"/>
      <c r="C1779" s="22"/>
      <c r="D1779" s="17"/>
      <c r="E1779" s="18"/>
      <c r="F1779" s="14"/>
      <c r="G1779" s="33"/>
      <c r="H1779" s="24"/>
    </row>
    <row r="1780" s="5" customFormat="true" ht="15" hidden="false" customHeight="false" outlineLevel="0" collapsed="false">
      <c r="A1780" s="12"/>
      <c r="B1780" s="13"/>
      <c r="C1780" s="22"/>
      <c r="D1780" s="17"/>
      <c r="E1780" s="18"/>
      <c r="F1780" s="14"/>
      <c r="G1780" s="33"/>
      <c r="H1780" s="24"/>
    </row>
    <row r="1781" s="5" customFormat="true" ht="15" hidden="false" customHeight="false" outlineLevel="0" collapsed="false">
      <c r="A1781" s="12"/>
      <c r="B1781" s="13"/>
      <c r="C1781" s="22"/>
      <c r="D1781" s="17"/>
      <c r="E1781" s="18"/>
      <c r="F1781" s="14"/>
      <c r="G1781" s="33"/>
      <c r="H1781" s="24"/>
    </row>
    <row r="1782" s="5" customFormat="true" ht="15" hidden="false" customHeight="false" outlineLevel="0" collapsed="false">
      <c r="A1782" s="12"/>
      <c r="B1782" s="13"/>
      <c r="C1782" s="22"/>
      <c r="D1782" s="17"/>
      <c r="E1782" s="18"/>
      <c r="F1782" s="14"/>
      <c r="G1782" s="33"/>
      <c r="H1782" s="24"/>
    </row>
    <row r="1783" s="5" customFormat="true" ht="15" hidden="false" customHeight="false" outlineLevel="0" collapsed="false">
      <c r="A1783" s="12"/>
      <c r="B1783" s="13"/>
      <c r="C1783" s="22"/>
      <c r="D1783" s="17"/>
      <c r="E1783" s="18"/>
      <c r="F1783" s="14"/>
      <c r="G1783" s="33"/>
      <c r="H1783" s="24"/>
    </row>
    <row r="1784" s="5" customFormat="true" ht="15" hidden="false" customHeight="false" outlineLevel="0" collapsed="false">
      <c r="A1784" s="12"/>
      <c r="B1784" s="13"/>
      <c r="C1784" s="22"/>
      <c r="D1784" s="17"/>
      <c r="E1784" s="18"/>
      <c r="F1784" s="14"/>
      <c r="G1784" s="33"/>
      <c r="H1784" s="24"/>
    </row>
    <row r="1785" s="5" customFormat="true" ht="15" hidden="false" customHeight="false" outlineLevel="0" collapsed="false">
      <c r="A1785" s="12"/>
      <c r="B1785" s="13"/>
      <c r="C1785" s="22"/>
      <c r="D1785" s="17"/>
      <c r="E1785" s="18"/>
      <c r="F1785" s="14"/>
      <c r="G1785" s="33"/>
      <c r="H1785" s="24"/>
    </row>
    <row r="1786" s="5" customFormat="true" ht="15" hidden="false" customHeight="false" outlineLevel="0" collapsed="false">
      <c r="A1786" s="12"/>
      <c r="B1786" s="13"/>
      <c r="C1786" s="22"/>
      <c r="D1786" s="17"/>
      <c r="E1786" s="18"/>
      <c r="F1786" s="14"/>
      <c r="G1786" s="33"/>
      <c r="H1786" s="24"/>
    </row>
    <row r="1787" s="5" customFormat="true" ht="15" hidden="false" customHeight="false" outlineLevel="0" collapsed="false">
      <c r="A1787" s="12"/>
      <c r="B1787" s="13"/>
      <c r="C1787" s="22"/>
      <c r="D1787" s="17"/>
      <c r="E1787" s="18"/>
      <c r="F1787" s="14"/>
      <c r="G1787" s="33"/>
      <c r="H1787" s="24"/>
    </row>
    <row r="1788" s="5" customFormat="true" ht="15" hidden="false" customHeight="false" outlineLevel="0" collapsed="false">
      <c r="A1788" s="12"/>
      <c r="B1788" s="13"/>
      <c r="C1788" s="22"/>
      <c r="D1788" s="17"/>
      <c r="E1788" s="18"/>
      <c r="F1788" s="14"/>
      <c r="G1788" s="33"/>
      <c r="H1788" s="24"/>
    </row>
    <row r="1789" s="5" customFormat="true" ht="15" hidden="false" customHeight="false" outlineLevel="0" collapsed="false">
      <c r="A1789" s="12"/>
      <c r="B1789" s="13"/>
      <c r="C1789" s="22"/>
      <c r="D1789" s="17"/>
      <c r="E1789" s="18"/>
      <c r="F1789" s="14"/>
      <c r="G1789" s="33"/>
      <c r="H1789" s="24"/>
    </row>
    <row r="1790" s="5" customFormat="true" ht="15" hidden="false" customHeight="false" outlineLevel="0" collapsed="false">
      <c r="A1790" s="12"/>
      <c r="B1790" s="13"/>
      <c r="C1790" s="22"/>
      <c r="D1790" s="17"/>
      <c r="E1790" s="18"/>
      <c r="F1790" s="14"/>
      <c r="G1790" s="33"/>
      <c r="H1790" s="24"/>
    </row>
    <row r="1791" s="5" customFormat="true" ht="15" hidden="false" customHeight="false" outlineLevel="0" collapsed="false">
      <c r="A1791" s="12"/>
      <c r="B1791" s="13"/>
      <c r="C1791" s="22"/>
      <c r="D1791" s="17"/>
      <c r="E1791" s="18"/>
      <c r="F1791" s="14"/>
      <c r="G1791" s="33"/>
      <c r="H1791" s="24"/>
    </row>
    <row r="1792" s="5" customFormat="true" ht="15" hidden="false" customHeight="false" outlineLevel="0" collapsed="false">
      <c r="A1792" s="12"/>
      <c r="B1792" s="13"/>
      <c r="C1792" s="22"/>
      <c r="D1792" s="17"/>
      <c r="E1792" s="18"/>
      <c r="F1792" s="14"/>
      <c r="G1792" s="33"/>
      <c r="H1792" s="24"/>
    </row>
    <row r="1793" s="5" customFormat="true" ht="15" hidden="false" customHeight="false" outlineLevel="0" collapsed="false">
      <c r="A1793" s="12"/>
      <c r="B1793" s="13"/>
      <c r="C1793" s="22"/>
      <c r="D1793" s="17"/>
      <c r="E1793" s="18"/>
      <c r="F1793" s="14"/>
      <c r="G1793" s="33"/>
      <c r="H1793" s="24"/>
    </row>
    <row r="1794" s="5" customFormat="true" ht="15" hidden="false" customHeight="false" outlineLevel="0" collapsed="false">
      <c r="A1794" s="12"/>
      <c r="B1794" s="13"/>
      <c r="C1794" s="22"/>
      <c r="D1794" s="17"/>
      <c r="E1794" s="18"/>
      <c r="F1794" s="14"/>
      <c r="G1794" s="33"/>
      <c r="H1794" s="24"/>
    </row>
    <row r="1795" s="5" customFormat="true" ht="15" hidden="false" customHeight="false" outlineLevel="0" collapsed="false">
      <c r="A1795" s="12"/>
      <c r="B1795" s="13"/>
      <c r="C1795" s="22"/>
      <c r="D1795" s="17"/>
      <c r="E1795" s="18"/>
      <c r="F1795" s="14"/>
      <c r="G1795" s="33"/>
      <c r="H1795" s="24"/>
    </row>
    <row r="1796" s="5" customFormat="true" ht="15" hidden="false" customHeight="false" outlineLevel="0" collapsed="false">
      <c r="A1796" s="12"/>
      <c r="B1796" s="13"/>
      <c r="C1796" s="22"/>
      <c r="D1796" s="17"/>
      <c r="E1796" s="18"/>
      <c r="F1796" s="14"/>
      <c r="G1796" s="33"/>
      <c r="H1796" s="24"/>
    </row>
    <row r="1797" s="5" customFormat="true" ht="15" hidden="false" customHeight="false" outlineLevel="0" collapsed="false">
      <c r="A1797" s="12"/>
      <c r="B1797" s="13"/>
      <c r="C1797" s="22"/>
      <c r="D1797" s="17"/>
      <c r="E1797" s="18"/>
      <c r="F1797" s="14"/>
      <c r="G1797" s="33"/>
      <c r="H1797" s="24"/>
    </row>
    <row r="1798" s="5" customFormat="true" ht="15" hidden="false" customHeight="false" outlineLevel="0" collapsed="false">
      <c r="A1798" s="12"/>
      <c r="B1798" s="13"/>
      <c r="C1798" s="22"/>
      <c r="D1798" s="17"/>
      <c r="E1798" s="18"/>
      <c r="F1798" s="14"/>
      <c r="G1798" s="33"/>
      <c r="H1798" s="24"/>
    </row>
    <row r="1799" s="5" customFormat="true" ht="15" hidden="false" customHeight="false" outlineLevel="0" collapsed="false">
      <c r="A1799" s="12"/>
      <c r="B1799" s="13"/>
      <c r="C1799" s="22"/>
      <c r="D1799" s="17"/>
      <c r="E1799" s="18"/>
      <c r="F1799" s="14"/>
      <c r="G1799" s="33"/>
      <c r="H1799" s="24"/>
    </row>
    <row r="1800" s="5" customFormat="true" ht="15" hidden="false" customHeight="false" outlineLevel="0" collapsed="false">
      <c r="A1800" s="12"/>
      <c r="B1800" s="13"/>
      <c r="C1800" s="22"/>
      <c r="D1800" s="17"/>
      <c r="E1800" s="18"/>
      <c r="F1800" s="14"/>
      <c r="G1800" s="33"/>
      <c r="H1800" s="24"/>
    </row>
    <row r="1801" s="5" customFormat="true" ht="15" hidden="false" customHeight="false" outlineLevel="0" collapsed="false">
      <c r="A1801" s="12"/>
      <c r="B1801" s="13"/>
      <c r="C1801" s="22"/>
      <c r="D1801" s="17"/>
      <c r="E1801" s="18"/>
      <c r="F1801" s="14"/>
      <c r="G1801" s="33"/>
      <c r="H1801" s="24"/>
    </row>
    <row r="1802" s="5" customFormat="true" ht="15" hidden="false" customHeight="false" outlineLevel="0" collapsed="false">
      <c r="A1802" s="12"/>
      <c r="B1802" s="13"/>
      <c r="C1802" s="22"/>
      <c r="D1802" s="17"/>
      <c r="E1802" s="18"/>
      <c r="F1802" s="14"/>
      <c r="G1802" s="33"/>
      <c r="H1802" s="24"/>
    </row>
    <row r="1803" s="5" customFormat="true" ht="15" hidden="false" customHeight="false" outlineLevel="0" collapsed="false">
      <c r="A1803" s="12"/>
      <c r="B1803" s="13"/>
      <c r="C1803" s="22"/>
      <c r="D1803" s="17"/>
      <c r="E1803" s="18"/>
      <c r="F1803" s="14"/>
      <c r="G1803" s="33"/>
      <c r="H1803" s="24"/>
    </row>
    <row r="1804" s="5" customFormat="true" ht="15" hidden="false" customHeight="false" outlineLevel="0" collapsed="false">
      <c r="A1804" s="12"/>
      <c r="B1804" s="13"/>
      <c r="C1804" s="22"/>
      <c r="D1804" s="17"/>
      <c r="E1804" s="18"/>
      <c r="F1804" s="14"/>
      <c r="G1804" s="33"/>
      <c r="H1804" s="24"/>
    </row>
    <row r="1805" s="5" customFormat="true" ht="15" hidden="false" customHeight="false" outlineLevel="0" collapsed="false">
      <c r="A1805" s="12" t="n">
        <v>33</v>
      </c>
      <c r="B1805" s="13" t="s">
        <v>93</v>
      </c>
      <c r="C1805" s="13"/>
      <c r="D1805" s="13"/>
      <c r="E1805" s="13"/>
      <c r="F1805" s="14"/>
      <c r="G1805" s="14"/>
    </row>
    <row r="1806" s="5" customFormat="true" ht="15" hidden="false" customHeight="false" outlineLevel="0" collapsed="false">
      <c r="A1806" s="12"/>
      <c r="B1806" s="13"/>
      <c r="C1806" s="13" t="s">
        <v>770</v>
      </c>
      <c r="D1806" s="18" t="n">
        <v>1308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3"/>
      <c r="C1807" s="13"/>
      <c r="D1807" s="15" t="n">
        <f aca="false">SUM(D1806:D1806)</f>
        <v>1308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/>
      <c r="C1808" s="13"/>
      <c r="D1808" s="17" t="s">
        <v>11</v>
      </c>
      <c r="E1808" s="18" t="n">
        <v>859.9</v>
      </c>
      <c r="F1808" s="25" t="s">
        <v>16</v>
      </c>
      <c r="G1808" s="19" t="n">
        <f aca="false">D1807*E1808/100</f>
        <v>11247.492</v>
      </c>
      <c r="H1808" s="24" t="n">
        <f aca="false">G1808</f>
        <v>11247.492</v>
      </c>
    </row>
    <row r="1818" s="5" customFormat="true" ht="15.75" hidden="false" customHeight="false" outlineLevel="0" collapsed="false">
      <c r="A1818" s="28"/>
      <c r="B1818" s="29"/>
      <c r="C1818" s="29"/>
      <c r="D1818" s="69"/>
      <c r="E1818" s="29"/>
      <c r="F1818" s="29"/>
      <c r="G1818" s="21"/>
    </row>
    <row r="1819" s="5" customFormat="true" ht="15.75" hidden="false" customHeight="false" outlineLevel="0" collapsed="false">
      <c r="A1819" s="28"/>
      <c r="B1819" s="29"/>
      <c r="C1819" s="29"/>
      <c r="D1819" s="69"/>
      <c r="E1819" s="29"/>
      <c r="F1819" s="29"/>
      <c r="G1819" s="21"/>
    </row>
    <row r="1820" s="5" customFormat="true" ht="15.75" hidden="false" customHeight="false" outlineLevel="0" collapsed="false">
      <c r="A1820" s="28"/>
      <c r="B1820" s="29"/>
      <c r="C1820" s="29"/>
      <c r="D1820" s="69"/>
      <c r="E1820" s="29"/>
      <c r="F1820" s="29"/>
      <c r="G1820" s="21"/>
    </row>
    <row r="1821" s="5" customFormat="true" ht="15.75" hidden="false" customHeight="false" outlineLevel="0" collapsed="false">
      <c r="A1821" s="28"/>
      <c r="B1821" s="29"/>
      <c r="C1821" s="29"/>
      <c r="D1821" s="69"/>
      <c r="E1821" s="29"/>
      <c r="F1821" s="29"/>
      <c r="G1821" s="21"/>
    </row>
    <row r="1822" s="5" customFormat="true" ht="15.75" hidden="false" customHeight="false" outlineLevel="0" collapsed="false">
      <c r="A1822" s="28"/>
      <c r="B1822" s="29"/>
      <c r="C1822" s="29"/>
      <c r="D1822" s="69"/>
      <c r="E1822" s="29"/>
      <c r="F1822" s="29"/>
      <c r="G1822" s="21"/>
    </row>
    <row r="1823" s="5" customFormat="true" ht="15.75" hidden="false" customHeight="false" outlineLevel="0" collapsed="false">
      <c r="A1823" s="28"/>
      <c r="B1823" s="29"/>
      <c r="C1823" s="29"/>
      <c r="D1823" s="69"/>
      <c r="E1823" s="29"/>
      <c r="F1823" s="29"/>
      <c r="G1823" s="21"/>
    </row>
    <row r="1824" s="5" customFormat="true" ht="15.75" hidden="false" customHeight="false" outlineLevel="0" collapsed="false">
      <c r="A1824" s="28"/>
      <c r="B1824" s="29"/>
      <c r="C1824" s="29"/>
      <c r="D1824" s="69"/>
      <c r="E1824" s="29"/>
      <c r="F1824" s="29"/>
      <c r="G1824" s="21"/>
    </row>
    <row r="1825" s="5" customFormat="true" ht="15.75" hidden="false" customHeight="false" outlineLevel="0" collapsed="false">
      <c r="A1825" s="28"/>
      <c r="B1825" s="29"/>
      <c r="C1825" s="29"/>
      <c r="D1825" s="69"/>
      <c r="E1825" s="29"/>
      <c r="F1825" s="29"/>
      <c r="G1825" s="21"/>
    </row>
    <row r="1826" s="5" customFormat="true" ht="15.75" hidden="false" customHeight="false" outlineLevel="0" collapsed="false">
      <c r="A1826" s="28"/>
      <c r="B1826" s="29"/>
      <c r="C1826" s="29"/>
      <c r="D1826" s="69"/>
      <c r="E1826" s="29"/>
      <c r="F1826" s="29"/>
      <c r="G1826" s="21"/>
    </row>
    <row r="1827" s="5" customFormat="true" ht="15.75" hidden="false" customHeight="false" outlineLevel="0" collapsed="false">
      <c r="A1827" s="28"/>
      <c r="B1827" s="29"/>
      <c r="C1827" s="29"/>
      <c r="D1827" s="69"/>
      <c r="E1827" s="29"/>
      <c r="F1827" s="29"/>
      <c r="G1827" s="21"/>
    </row>
    <row r="1828" s="5" customFormat="true" ht="15.75" hidden="false" customHeight="false" outlineLevel="0" collapsed="false">
      <c r="A1828" s="28"/>
      <c r="B1828" s="29"/>
      <c r="C1828" s="29"/>
      <c r="D1828" s="69"/>
      <c r="E1828" s="29"/>
      <c r="F1828" s="29"/>
      <c r="G1828" s="21"/>
    </row>
    <row r="1829" s="5" customFormat="true" ht="15.75" hidden="false" customHeight="false" outlineLevel="0" collapsed="false">
      <c r="A1829" s="28"/>
      <c r="B1829" s="29"/>
      <c r="C1829" s="29"/>
      <c r="D1829" s="69"/>
      <c r="E1829" s="29"/>
      <c r="F1829" s="29"/>
      <c r="G1829" s="21"/>
    </row>
    <row r="1830" s="5" customFormat="true" ht="15.75" hidden="false" customHeight="false" outlineLevel="0" collapsed="false">
      <c r="A1830" s="28"/>
      <c r="B1830" s="29"/>
      <c r="C1830" s="29"/>
      <c r="D1830" s="69"/>
      <c r="E1830" s="29"/>
      <c r="F1830" s="29"/>
      <c r="G1830" s="21"/>
    </row>
    <row r="1831" s="5" customFormat="true" ht="15.75" hidden="false" customHeight="false" outlineLevel="0" collapsed="false">
      <c r="A1831" s="28"/>
      <c r="B1831" s="29"/>
      <c r="C1831" s="29"/>
      <c r="D1831" s="69"/>
      <c r="E1831" s="29"/>
      <c r="F1831" s="29"/>
      <c r="G1831" s="21"/>
    </row>
    <row r="1832" s="5" customFormat="true" ht="15.75" hidden="false" customHeight="false" outlineLevel="0" collapsed="false">
      <c r="A1832" s="28"/>
      <c r="B1832" s="29"/>
      <c r="C1832" s="29"/>
      <c r="D1832" s="69"/>
      <c r="E1832" s="29"/>
      <c r="F1832" s="29"/>
      <c r="G1832" s="21"/>
    </row>
    <row r="1833" s="5" customFormat="true" ht="15.75" hidden="false" customHeight="false" outlineLevel="0" collapsed="false">
      <c r="A1833" s="28"/>
      <c r="B1833" s="29"/>
      <c r="C1833" s="29"/>
      <c r="D1833" s="69"/>
      <c r="E1833" s="29"/>
      <c r="F1833" s="29"/>
      <c r="G1833" s="21"/>
    </row>
    <row r="1834" s="5" customFormat="true" ht="15.75" hidden="false" customHeight="false" outlineLevel="0" collapsed="false">
      <c r="A1834" s="28"/>
      <c r="B1834" s="29"/>
      <c r="C1834" s="29"/>
      <c r="D1834" s="69"/>
      <c r="E1834" s="29"/>
      <c r="F1834" s="29"/>
      <c r="G1834" s="21"/>
    </row>
    <row r="1835" s="5" customFormat="true" ht="15.75" hidden="false" customHeight="false" outlineLevel="0" collapsed="false">
      <c r="A1835" s="28"/>
      <c r="B1835" s="29"/>
      <c r="C1835" s="29"/>
      <c r="D1835" s="69"/>
      <c r="E1835" s="29"/>
      <c r="F1835" s="29"/>
      <c r="G1835" s="21"/>
    </row>
    <row r="1836" s="5" customFormat="true" ht="15.75" hidden="false" customHeight="false" outlineLevel="0" collapsed="false">
      <c r="A1836" s="28"/>
      <c r="B1836" s="29"/>
      <c r="C1836" s="29"/>
      <c r="D1836" s="69"/>
      <c r="E1836" s="29"/>
      <c r="F1836" s="29"/>
      <c r="G1836" s="21"/>
    </row>
    <row r="1837" s="5" customFormat="true" ht="15.75" hidden="false" customHeight="false" outlineLevel="0" collapsed="false">
      <c r="A1837" s="28"/>
      <c r="B1837" s="29"/>
      <c r="C1837" s="29"/>
      <c r="D1837" s="69"/>
      <c r="E1837" s="29"/>
      <c r="F1837" s="29"/>
      <c r="G1837" s="21"/>
    </row>
    <row r="1838" s="5" customFormat="true" ht="15.75" hidden="false" customHeight="false" outlineLevel="0" collapsed="false">
      <c r="A1838" s="28"/>
      <c r="B1838" s="29"/>
      <c r="C1838" s="29"/>
      <c r="D1838" s="69"/>
      <c r="E1838" s="29"/>
      <c r="F1838" s="29"/>
      <c r="G1838" s="21"/>
    </row>
    <row r="1839" s="5" customFormat="true" ht="15.75" hidden="false" customHeight="false" outlineLevel="0" collapsed="false">
      <c r="A1839" s="28"/>
      <c r="B1839" s="29"/>
      <c r="C1839" s="29"/>
      <c r="D1839" s="69"/>
      <c r="E1839" s="29"/>
      <c r="F1839" s="29"/>
      <c r="G1839" s="21"/>
    </row>
    <row r="1840" s="5" customFormat="true" ht="15.75" hidden="false" customHeight="false" outlineLevel="0" collapsed="false">
      <c r="A1840" s="28"/>
      <c r="B1840" s="29"/>
      <c r="C1840" s="29"/>
      <c r="D1840" s="69"/>
      <c r="E1840" s="29"/>
      <c r="F1840" s="29"/>
      <c r="G1840" s="21"/>
    </row>
    <row r="1841" s="5" customFormat="true" ht="15.75" hidden="false" customHeight="false" outlineLevel="0" collapsed="false">
      <c r="A1841" s="28"/>
      <c r="B1841" s="29"/>
      <c r="C1841" s="29"/>
      <c r="D1841" s="69"/>
      <c r="E1841" s="29"/>
      <c r="F1841" s="29"/>
      <c r="G1841" s="21"/>
    </row>
    <row r="1842" s="5" customFormat="true" ht="15.75" hidden="false" customHeight="false" outlineLevel="0" collapsed="false">
      <c r="A1842" s="28"/>
      <c r="B1842" s="29"/>
      <c r="C1842" s="29"/>
      <c r="D1842" s="69"/>
      <c r="E1842" s="29"/>
      <c r="F1842" s="29"/>
      <c r="G1842" s="21"/>
    </row>
    <row r="1843" s="5" customFormat="true" ht="15.75" hidden="false" customHeight="false" outlineLevel="0" collapsed="false">
      <c r="A1843" s="28"/>
      <c r="B1843" s="29"/>
      <c r="C1843" s="29"/>
      <c r="D1843" s="69"/>
      <c r="E1843" s="29"/>
      <c r="F1843" s="29"/>
      <c r="G1843" s="21"/>
    </row>
    <row r="1844" s="5" customFormat="true" ht="15.75" hidden="false" customHeight="false" outlineLevel="0" collapsed="false">
      <c r="A1844" s="28"/>
      <c r="B1844" s="29"/>
      <c r="C1844" s="29"/>
      <c r="D1844" s="69"/>
      <c r="E1844" s="29"/>
      <c r="F1844" s="29"/>
      <c r="G1844" s="21"/>
    </row>
    <row r="1845" s="5" customFormat="true" ht="15.75" hidden="false" customHeight="false" outlineLevel="0" collapsed="false">
      <c r="A1845" s="28"/>
      <c r="B1845" s="29"/>
      <c r="C1845" s="29"/>
      <c r="D1845" s="69"/>
      <c r="E1845" s="29"/>
      <c r="F1845" s="29"/>
      <c r="G1845" s="21"/>
    </row>
    <row r="1846" s="5" customFormat="true" ht="15.75" hidden="false" customHeight="false" outlineLevel="0" collapsed="false">
      <c r="A1846" s="28"/>
      <c r="B1846" s="29"/>
      <c r="C1846" s="29"/>
      <c r="D1846" s="69"/>
      <c r="E1846" s="29"/>
      <c r="F1846" s="29"/>
      <c r="G1846" s="21"/>
    </row>
    <row r="1847" s="5" customFormat="true" ht="15.75" hidden="false" customHeight="false" outlineLevel="0" collapsed="false">
      <c r="A1847" s="28"/>
      <c r="B1847" s="29"/>
      <c r="C1847" s="29"/>
      <c r="D1847" s="69"/>
      <c r="E1847" s="29"/>
      <c r="F1847" s="29"/>
      <c r="G1847" s="21"/>
    </row>
    <row r="1848" s="5" customFormat="true" ht="15.75" hidden="false" customHeight="false" outlineLevel="0" collapsed="false">
      <c r="A1848" s="28"/>
      <c r="B1848" s="29"/>
      <c r="C1848" s="29"/>
      <c r="D1848" s="69"/>
      <c r="E1848" s="29"/>
      <c r="F1848" s="29"/>
      <c r="G1848" s="21"/>
    </row>
    <row r="1849" s="5" customFormat="true" ht="15.75" hidden="false" customHeight="false" outlineLevel="0" collapsed="false">
      <c r="A1849" s="28"/>
      <c r="B1849" s="29"/>
      <c r="C1849" s="29"/>
      <c r="D1849" s="69"/>
      <c r="E1849" s="29"/>
      <c r="F1849" s="29"/>
      <c r="G1849" s="21"/>
    </row>
    <row r="1850" s="5" customFormat="true" ht="15.75" hidden="false" customHeight="false" outlineLevel="0" collapsed="false">
      <c r="A1850" s="28"/>
      <c r="B1850" s="29"/>
      <c r="C1850" s="29"/>
      <c r="D1850" s="69"/>
      <c r="E1850" s="29"/>
      <c r="F1850" s="29"/>
      <c r="G1850" s="21"/>
    </row>
    <row r="1851" s="5" customFormat="true" ht="15.75" hidden="false" customHeight="false" outlineLevel="0" collapsed="false">
      <c r="A1851" s="28"/>
      <c r="B1851" s="29"/>
      <c r="C1851" s="29"/>
      <c r="D1851" s="69"/>
      <c r="E1851" s="29"/>
      <c r="F1851" s="29"/>
      <c r="G1851" s="21"/>
    </row>
    <row r="1852" s="5" customFormat="true" ht="15.75" hidden="false" customHeight="false" outlineLevel="0" collapsed="false">
      <c r="A1852" s="28"/>
      <c r="B1852" s="29"/>
      <c r="C1852" s="29"/>
      <c r="D1852" s="69"/>
      <c r="E1852" s="29"/>
      <c r="F1852" s="29"/>
      <c r="G1852" s="21"/>
    </row>
    <row r="1853" s="5" customFormat="true" ht="15.75" hidden="false" customHeight="false" outlineLevel="0" collapsed="false">
      <c r="A1853" s="28"/>
      <c r="B1853" s="29"/>
      <c r="C1853" s="29"/>
      <c r="D1853" s="69"/>
      <c r="E1853" s="29"/>
      <c r="F1853" s="29"/>
      <c r="G1853" s="21"/>
    </row>
    <row r="1854" s="5" customFormat="true" ht="15.75" hidden="false" customHeight="false" outlineLevel="0" collapsed="false">
      <c r="A1854" s="28"/>
      <c r="B1854" s="29"/>
      <c r="C1854" s="29"/>
      <c r="D1854" s="69"/>
      <c r="E1854" s="29"/>
      <c r="F1854" s="29"/>
      <c r="G1854" s="21"/>
    </row>
    <row r="1855" s="5" customFormat="true" ht="15.75" hidden="false" customHeight="false" outlineLevel="0" collapsed="false">
      <c r="A1855" s="28"/>
      <c r="B1855" s="29"/>
      <c r="C1855" s="29"/>
      <c r="D1855" s="69"/>
      <c r="E1855" s="29"/>
      <c r="F1855" s="29"/>
      <c r="G1855" s="21"/>
    </row>
    <row r="1856" s="5" customFormat="true" ht="15.75" hidden="false" customHeight="false" outlineLevel="0" collapsed="false">
      <c r="A1856" s="28"/>
      <c r="B1856" s="29"/>
      <c r="C1856" s="29"/>
      <c r="D1856" s="69"/>
      <c r="E1856" s="29"/>
      <c r="F1856" s="29"/>
      <c r="G1856" s="21"/>
    </row>
    <row r="1857" s="5" customFormat="true" ht="15.75" hidden="false" customHeight="false" outlineLevel="0" collapsed="false">
      <c r="A1857" s="28"/>
      <c r="B1857" s="29"/>
      <c r="C1857" s="29"/>
      <c r="D1857" s="69"/>
      <c r="E1857" s="29"/>
      <c r="F1857" s="29"/>
      <c r="G1857" s="21"/>
    </row>
    <row r="1858" s="5" customFormat="true" ht="15.75" hidden="false" customHeight="false" outlineLevel="0" collapsed="false">
      <c r="A1858" s="28"/>
      <c r="B1858" s="29"/>
      <c r="C1858" s="29"/>
      <c r="D1858" s="69"/>
      <c r="E1858" s="29"/>
      <c r="F1858" s="29"/>
      <c r="G1858" s="21"/>
    </row>
    <row r="1859" s="5" customFormat="true" ht="15.75" hidden="false" customHeight="false" outlineLevel="0" collapsed="false">
      <c r="A1859" s="28"/>
      <c r="B1859" s="29"/>
      <c r="C1859" s="29"/>
      <c r="D1859" s="69"/>
      <c r="E1859" s="29"/>
      <c r="F1859" s="29"/>
      <c r="G1859" s="21"/>
    </row>
    <row r="1860" s="5" customFormat="true" ht="15.75" hidden="false" customHeight="false" outlineLevel="0" collapsed="false">
      <c r="A1860" s="28"/>
      <c r="B1860" s="29"/>
      <c r="C1860" s="29"/>
      <c r="D1860" s="69"/>
      <c r="E1860" s="29"/>
      <c r="F1860" s="29"/>
      <c r="G1860" s="21"/>
    </row>
    <row r="1861" s="5" customFormat="true" ht="15.75" hidden="false" customHeight="false" outlineLevel="0" collapsed="false">
      <c r="A1861" s="28"/>
      <c r="B1861" s="29"/>
      <c r="C1861" s="29"/>
      <c r="D1861" s="69"/>
      <c r="E1861" s="29"/>
      <c r="F1861" s="29"/>
      <c r="G1861" s="21"/>
    </row>
    <row r="1862" s="5" customFormat="true" ht="15.75" hidden="false" customHeight="false" outlineLevel="0" collapsed="false">
      <c r="A1862" s="28"/>
      <c r="B1862" s="29"/>
      <c r="C1862" s="29"/>
      <c r="D1862" s="69"/>
      <c r="E1862" s="29"/>
      <c r="F1862" s="29"/>
      <c r="G1862" s="21"/>
    </row>
    <row r="1863" s="5" customFormat="true" ht="15.75" hidden="false" customHeight="false" outlineLevel="0" collapsed="false">
      <c r="A1863" s="28"/>
      <c r="B1863" s="29"/>
      <c r="C1863" s="29"/>
      <c r="D1863" s="69"/>
      <c r="E1863" s="29"/>
      <c r="F1863" s="29"/>
      <c r="G1863" s="21"/>
    </row>
    <row r="1864" s="5" customFormat="true" ht="15.75" hidden="false" customHeight="false" outlineLevel="0" collapsed="false">
      <c r="A1864" s="28"/>
      <c r="B1864" s="29"/>
      <c r="C1864" s="29"/>
      <c r="D1864" s="69"/>
      <c r="E1864" s="29"/>
      <c r="F1864" s="29"/>
      <c r="G1864" s="21"/>
    </row>
    <row r="1865" s="5" customFormat="true" ht="15.75" hidden="false" customHeight="false" outlineLevel="0" collapsed="false">
      <c r="A1865" s="28"/>
      <c r="B1865" s="29"/>
      <c r="C1865" s="29"/>
      <c r="D1865" s="69"/>
      <c r="E1865" s="29"/>
      <c r="F1865" s="29"/>
      <c r="G1865" s="21"/>
    </row>
    <row r="1866" s="5" customFormat="true" ht="15.75" hidden="false" customHeight="false" outlineLevel="0" collapsed="false">
      <c r="A1866" s="28"/>
      <c r="B1866" s="29"/>
      <c r="C1866" s="29"/>
      <c r="D1866" s="69"/>
      <c r="E1866" s="29"/>
      <c r="F1866" s="29"/>
      <c r="G1866" s="21"/>
    </row>
    <row r="1867" s="5" customFormat="true" ht="15.75" hidden="false" customHeight="false" outlineLevel="0" collapsed="false">
      <c r="A1867" s="28"/>
      <c r="B1867" s="29"/>
      <c r="C1867" s="29"/>
      <c r="D1867" s="69"/>
      <c r="E1867" s="29"/>
      <c r="F1867" s="29"/>
      <c r="G1867" s="21"/>
    </row>
    <row r="1868" s="5" customFormat="true" ht="15.75" hidden="false" customHeight="false" outlineLevel="0" collapsed="false">
      <c r="A1868" s="28"/>
      <c r="B1868" s="29"/>
      <c r="C1868" s="29"/>
      <c r="D1868" s="69"/>
      <c r="E1868" s="29"/>
      <c r="F1868" s="29"/>
      <c r="G1868" s="21"/>
    </row>
    <row r="1869" s="5" customFormat="true" ht="15.75" hidden="false" customHeight="false" outlineLevel="0" collapsed="false">
      <c r="A1869" s="28"/>
      <c r="B1869" s="29"/>
      <c r="C1869" s="29"/>
      <c r="D1869" s="69"/>
      <c r="E1869" s="29"/>
      <c r="F1869" s="29"/>
      <c r="G1869" s="21"/>
    </row>
    <row r="1870" s="5" customFormat="true" ht="15.75" hidden="false" customHeight="false" outlineLevel="0" collapsed="false">
      <c r="A1870" s="28"/>
      <c r="B1870" s="29"/>
      <c r="C1870" s="29"/>
      <c r="D1870" s="69"/>
      <c r="E1870" s="29"/>
      <c r="F1870" s="29"/>
      <c r="G1870" s="21"/>
    </row>
    <row r="1871" s="5" customFormat="true" ht="15.75" hidden="false" customHeight="false" outlineLevel="0" collapsed="false">
      <c r="A1871" s="28"/>
      <c r="B1871" s="29"/>
      <c r="C1871" s="29"/>
      <c r="D1871" s="69"/>
      <c r="E1871" s="29"/>
      <c r="F1871" s="29"/>
      <c r="G1871" s="21"/>
    </row>
    <row r="1872" s="5" customFormat="true" ht="15.75" hidden="false" customHeight="false" outlineLevel="0" collapsed="false">
      <c r="A1872" s="28"/>
      <c r="B1872" s="29"/>
      <c r="C1872" s="29"/>
      <c r="D1872" s="69"/>
      <c r="E1872" s="29"/>
      <c r="F1872" s="29"/>
      <c r="G1872" s="21"/>
    </row>
    <row r="1873" s="5" customFormat="true" ht="15.75" hidden="false" customHeight="false" outlineLevel="0" collapsed="false">
      <c r="A1873" s="28"/>
      <c r="B1873" s="29"/>
      <c r="C1873" s="29"/>
      <c r="D1873" s="69"/>
      <c r="E1873" s="29"/>
      <c r="F1873" s="29"/>
      <c r="G1873" s="21"/>
    </row>
    <row r="1874" s="5" customFormat="true" ht="15.75" hidden="false" customHeight="false" outlineLevel="0" collapsed="false">
      <c r="A1874" s="28"/>
      <c r="B1874" s="29"/>
      <c r="C1874" s="29"/>
      <c r="D1874" s="69"/>
      <c r="E1874" s="29"/>
      <c r="F1874" s="29"/>
      <c r="G1874" s="21"/>
    </row>
    <row r="1875" s="5" customFormat="true" ht="15" hidden="false" customHeight="false" outlineLevel="0" collapsed="false">
      <c r="A1875" s="12" t="n">
        <v>1</v>
      </c>
      <c r="B1875" s="13" t="s">
        <v>17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18</v>
      </c>
      <c r="C1876" s="13"/>
      <c r="D1876" s="13"/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19</v>
      </c>
      <c r="C1877" s="13"/>
      <c r="D1877" s="13"/>
      <c r="E1877" s="13"/>
      <c r="F1877" s="14"/>
      <c r="G1877" s="14"/>
    </row>
    <row r="1878" s="5" customFormat="true" ht="15" hidden="false" customHeight="false" outlineLevel="0" collapsed="false">
      <c r="A1878" s="12" t="s">
        <v>74</v>
      </c>
      <c r="B1878" s="13" t="s">
        <v>771</v>
      </c>
      <c r="C1878" s="13" t="s">
        <v>772</v>
      </c>
      <c r="D1878" s="18" t="n">
        <v>300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 t="s">
        <v>176</v>
      </c>
      <c r="C1879" s="13" t="s">
        <v>773</v>
      </c>
      <c r="D1879" s="18" t="n">
        <v>75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774</v>
      </c>
      <c r="C1880" s="13" t="s">
        <v>775</v>
      </c>
      <c r="D1880" s="18" t="n">
        <v>22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13"/>
      <c r="C1881" s="13"/>
      <c r="D1881" s="15" t="n">
        <f aca="false">SUM(D1878:D1880)</f>
        <v>397</v>
      </c>
      <c r="E1881" s="13"/>
      <c r="F1881" s="14"/>
      <c r="G1881" s="14"/>
    </row>
    <row r="1882" s="5" customFormat="true" ht="15" hidden="false" customHeight="false" outlineLevel="0" collapsed="false">
      <c r="A1882" s="12" t="s">
        <v>96</v>
      </c>
      <c r="B1882" s="13" t="s">
        <v>386</v>
      </c>
      <c r="C1882" s="13" t="s">
        <v>776</v>
      </c>
      <c r="D1882" s="18" t="n">
        <v>420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777</v>
      </c>
      <c r="C1883" s="13" t="s">
        <v>778</v>
      </c>
      <c r="D1883" s="18" t="n">
        <v>20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779</v>
      </c>
      <c r="C1884" s="13" t="s">
        <v>780</v>
      </c>
      <c r="D1884" s="18" t="n">
        <v>36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/>
      <c r="C1885" s="13"/>
      <c r="D1885" s="15" t="n">
        <f aca="false">SUM(D1882:D1884)</f>
        <v>476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6"/>
      <c r="C1886" s="16" t="s">
        <v>781</v>
      </c>
      <c r="D1886" s="15" t="n">
        <f aca="false">D1885+D1881</f>
        <v>873</v>
      </c>
      <c r="E1886" s="16"/>
      <c r="F1886" s="14"/>
      <c r="G1886" s="14"/>
    </row>
    <row r="1887" s="5" customFormat="true" ht="15" hidden="false" customHeight="false" outlineLevel="0" collapsed="false">
      <c r="A1887" s="12"/>
      <c r="B1887" s="13"/>
      <c r="D1887" s="17" t="s">
        <v>11</v>
      </c>
      <c r="E1887" s="14" t="n">
        <v>3176.25</v>
      </c>
      <c r="F1887" s="14" t="s">
        <v>20</v>
      </c>
      <c r="G1887" s="19" t="n">
        <f aca="false">D1886*E1887/1000</f>
        <v>2772.86625</v>
      </c>
      <c r="H1887" s="5" t="n">
        <f aca="false">G1887</f>
        <v>2772.86625</v>
      </c>
    </row>
    <row r="1888" s="5" customFormat="true" ht="15" hidden="false" customHeight="false" outlineLevel="0" collapsed="false">
      <c r="A1888" s="12" t="n">
        <v>2</v>
      </c>
      <c r="B1888" s="13" t="s">
        <v>21</v>
      </c>
      <c r="C1888" s="13"/>
      <c r="D1888" s="13"/>
      <c r="E1888" s="13"/>
      <c r="F1888" s="14"/>
      <c r="G1888" s="14"/>
    </row>
    <row r="1889" s="5" customFormat="true" ht="15" hidden="false" customHeight="false" outlineLevel="0" collapsed="false">
      <c r="A1889" s="12"/>
      <c r="B1889" s="22" t="s">
        <v>22</v>
      </c>
      <c r="C1889" s="13"/>
      <c r="D1889" s="13"/>
      <c r="E1889" s="13"/>
      <c r="F1889" s="14"/>
      <c r="G1889" s="14"/>
    </row>
    <row r="1890" s="5" customFormat="true" ht="15" hidden="false" customHeight="false" outlineLevel="0" collapsed="false">
      <c r="A1890" s="12" t="s">
        <v>74</v>
      </c>
      <c r="B1890" s="25" t="s">
        <v>782</v>
      </c>
      <c r="C1890" s="25"/>
      <c r="D1890" s="18" t="n">
        <v>99</v>
      </c>
      <c r="E1890" s="13"/>
      <c r="F1890" s="14"/>
      <c r="G1890" s="14"/>
    </row>
    <row r="1891" s="5" customFormat="true" ht="15" hidden="false" customHeight="false" outlineLevel="0" collapsed="false">
      <c r="A1891" s="12"/>
      <c r="B1891" s="16" t="s">
        <v>386</v>
      </c>
      <c r="C1891" s="13" t="s">
        <v>783</v>
      </c>
      <c r="D1891" s="18" t="n">
        <v>53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6" t="s">
        <v>777</v>
      </c>
      <c r="C1892" s="13" t="s">
        <v>784</v>
      </c>
      <c r="D1892" s="18" t="n">
        <v>10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6" t="s">
        <v>779</v>
      </c>
      <c r="C1893" s="13" t="s">
        <v>785</v>
      </c>
      <c r="D1893" s="18" t="n">
        <v>24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6"/>
      <c r="C1894" s="13"/>
      <c r="D1894" s="15" t="n">
        <f aca="false">SUM(D1890:D1893)</f>
        <v>186</v>
      </c>
      <c r="E1894" s="13"/>
      <c r="F1894" s="14"/>
      <c r="G1894" s="14"/>
    </row>
    <row r="1895" s="5" customFormat="true" ht="15" hidden="false" customHeight="false" outlineLevel="0" collapsed="false">
      <c r="A1895" s="12" t="s">
        <v>96</v>
      </c>
      <c r="B1895" s="16" t="s">
        <v>786</v>
      </c>
      <c r="C1895" s="13" t="s">
        <v>787</v>
      </c>
      <c r="D1895" s="18" t="n">
        <v>28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6" t="s">
        <v>788</v>
      </c>
      <c r="C1896" s="13" t="s">
        <v>789</v>
      </c>
      <c r="D1896" s="18" t="n">
        <v>26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6"/>
      <c r="C1897" s="13"/>
      <c r="D1897" s="15" t="n">
        <f aca="false">SUM(D1895:D1896)</f>
        <v>54</v>
      </c>
      <c r="E1897" s="13"/>
      <c r="F1897" s="14"/>
      <c r="G1897" s="14"/>
    </row>
    <row r="1898" s="13" customFormat="true" ht="15" hidden="false" customHeight="false" outlineLevel="0" collapsed="false">
      <c r="A1898" s="12"/>
      <c r="C1898" s="13" t="s">
        <v>790</v>
      </c>
      <c r="D1898" s="15" t="n">
        <f aca="false">D1897+D1894</f>
        <v>240</v>
      </c>
      <c r="E1898" s="34"/>
      <c r="G1898" s="14"/>
    </row>
    <row r="1899" s="13" customFormat="true" ht="15" hidden="false" customHeight="false" outlineLevel="0" collapsed="false">
      <c r="A1899" s="12"/>
      <c r="B1899" s="17"/>
      <c r="C1899" s="17"/>
      <c r="D1899" s="17" t="s">
        <v>11</v>
      </c>
      <c r="E1899" s="14" t="n">
        <v>8694.95</v>
      </c>
      <c r="F1899" s="14" t="s">
        <v>12</v>
      </c>
      <c r="G1899" s="19" t="n">
        <f aca="false">D1898*E1899/100</f>
        <v>20867.88</v>
      </c>
      <c r="H1899" s="23" t="n">
        <f aca="false">G1899</f>
        <v>20867.88</v>
      </c>
    </row>
    <row r="1900" s="5" customFormat="true" ht="15" hidden="false" customHeight="false" outlineLevel="0" collapsed="false">
      <c r="A1900" s="12" t="n">
        <v>3</v>
      </c>
      <c r="B1900" s="13" t="s">
        <v>23</v>
      </c>
      <c r="C1900" s="13"/>
      <c r="D1900" s="13"/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791</v>
      </c>
      <c r="C1901" s="13" t="s">
        <v>792</v>
      </c>
      <c r="D1901" s="18" t="n">
        <v>83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176</v>
      </c>
      <c r="C1902" s="13" t="s">
        <v>793</v>
      </c>
      <c r="D1902" s="18" t="n">
        <v>24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774</v>
      </c>
      <c r="C1903" s="13" t="s">
        <v>794</v>
      </c>
      <c r="D1903" s="18" t="n">
        <v>7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5" t="s">
        <v>795</v>
      </c>
      <c r="C1904" s="13" t="s">
        <v>796</v>
      </c>
      <c r="D1904" s="18" t="n">
        <v>113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176</v>
      </c>
      <c r="C1905" s="13" t="s">
        <v>797</v>
      </c>
      <c r="D1905" s="18" t="n">
        <v>38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777</v>
      </c>
      <c r="C1906" s="13" t="s">
        <v>798</v>
      </c>
      <c r="D1906" s="18" t="n">
        <v>38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779</v>
      </c>
      <c r="C1907" s="13" t="s">
        <v>799</v>
      </c>
      <c r="D1907" s="18" t="n">
        <v>12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791</v>
      </c>
      <c r="C1908" s="13" t="s">
        <v>800</v>
      </c>
      <c r="D1908" s="18" t="n">
        <v>123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176</v>
      </c>
      <c r="C1909" s="13" t="s">
        <v>801</v>
      </c>
      <c r="D1909" s="18" t="n">
        <v>39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774</v>
      </c>
      <c r="C1910" s="13" t="s">
        <v>802</v>
      </c>
      <c r="D1910" s="18" t="n">
        <v>12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/>
      <c r="C1911" s="13"/>
      <c r="D1911" s="15" t="n">
        <f aca="false">SUM(D1901:D1910)</f>
        <v>489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/>
      <c r="C1912" s="13"/>
      <c r="D1912" s="17" t="s">
        <v>11</v>
      </c>
      <c r="E1912" s="14" t="n">
        <v>11948.36</v>
      </c>
      <c r="F1912" s="14" t="s">
        <v>12</v>
      </c>
      <c r="G1912" s="19" t="n">
        <f aca="false">D1911*E1912/100</f>
        <v>58427.4804</v>
      </c>
      <c r="H1912" s="24" t="n">
        <f aca="false">G1912</f>
        <v>58427.4804</v>
      </c>
    </row>
    <row r="1913" s="5" customFormat="true" ht="15" hidden="false" customHeight="false" outlineLevel="0" collapsed="false">
      <c r="A1913" s="12" t="n">
        <v>4</v>
      </c>
      <c r="B1913" s="13" t="s">
        <v>24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25</v>
      </c>
      <c r="C1914" s="13"/>
      <c r="D1914" s="13"/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26</v>
      </c>
      <c r="C1915" s="13"/>
      <c r="D1915" s="13"/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27</v>
      </c>
      <c r="C1916" s="13"/>
      <c r="D1916" s="13"/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28</v>
      </c>
      <c r="C1917" s="13"/>
      <c r="D1917" s="13"/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29</v>
      </c>
      <c r="C1918" s="13"/>
      <c r="D1918" s="13"/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803</v>
      </c>
      <c r="C1919" s="13" t="s">
        <v>804</v>
      </c>
      <c r="D1919" s="18" t="n">
        <v>18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805</v>
      </c>
      <c r="C1920" s="13" t="s">
        <v>806</v>
      </c>
      <c r="D1920" s="18" t="n">
        <v>64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807</v>
      </c>
      <c r="C1921" s="13" t="s">
        <v>808</v>
      </c>
      <c r="D1921" s="18" t="n">
        <v>24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809</v>
      </c>
      <c r="C1922" s="13" t="s">
        <v>810</v>
      </c>
      <c r="D1922" s="18" t="n">
        <v>5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811</v>
      </c>
      <c r="C1923" s="13" t="s">
        <v>812</v>
      </c>
      <c r="D1923" s="18" t="n">
        <v>33</v>
      </c>
      <c r="E1923" s="13"/>
      <c r="F1923" s="14"/>
      <c r="G1923" s="14"/>
    </row>
    <row r="1924" s="5" customFormat="true" ht="15.75" hidden="false" customHeight="false" outlineLevel="0" collapsed="false">
      <c r="A1924" s="30" t="s">
        <v>41</v>
      </c>
      <c r="B1924" s="30"/>
      <c r="C1924" s="30"/>
      <c r="D1924" s="30"/>
      <c r="E1924" s="30"/>
      <c r="F1924" s="30"/>
      <c r="G1924" s="30"/>
      <c r="H1924" s="14"/>
      <c r="I1924" s="13"/>
    </row>
    <row r="1925" s="5" customFormat="true" ht="16.5" hidden="false" customHeight="false" outlineLevel="0" collapsed="false">
      <c r="A1925" s="7" t="s">
        <v>2</v>
      </c>
      <c r="B1925" s="8" t="s">
        <v>3</v>
      </c>
      <c r="C1925" s="9" t="s">
        <v>4</v>
      </c>
      <c r="D1925" s="10" t="s">
        <v>5</v>
      </c>
      <c r="E1925" s="9" t="s">
        <v>6</v>
      </c>
      <c r="F1925" s="8" t="s">
        <v>7</v>
      </c>
      <c r="G1925" s="11" t="s">
        <v>8</v>
      </c>
    </row>
    <row r="1926" s="5" customFormat="true" ht="15.75" hidden="false" customHeight="false" outlineLevel="0" collapsed="false">
      <c r="A1926" s="12"/>
      <c r="B1926" s="13" t="s">
        <v>813</v>
      </c>
      <c r="C1926" s="13" t="s">
        <v>812</v>
      </c>
      <c r="D1926" s="18" t="n">
        <v>33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814</v>
      </c>
      <c r="C1927" s="13" t="s">
        <v>815</v>
      </c>
      <c r="D1927" s="18" t="n">
        <v>41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176</v>
      </c>
      <c r="C1928" s="13" t="s">
        <v>816</v>
      </c>
      <c r="D1928" s="18" t="n">
        <v>13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774</v>
      </c>
      <c r="C1929" s="13" t="s">
        <v>817</v>
      </c>
      <c r="D1929" s="18" t="n">
        <v>4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20"/>
      <c r="D1930" s="15" t="n">
        <f aca="false">SUM(D1919:D1929)</f>
        <v>235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13"/>
      <c r="D1931" s="17" t="s">
        <v>11</v>
      </c>
      <c r="E1931" s="18" t="n">
        <v>337</v>
      </c>
      <c r="F1931" s="14" t="s">
        <v>30</v>
      </c>
      <c r="G1931" s="14" t="n">
        <f aca="false">D1930*E1931</f>
        <v>79195</v>
      </c>
      <c r="H1931" s="5" t="n">
        <f aca="false">G1931</f>
        <v>79195</v>
      </c>
    </row>
    <row r="1932" s="5" customFormat="true" ht="15" hidden="false" customHeight="false" outlineLevel="0" collapsed="false">
      <c r="A1932" s="12" t="n">
        <v>5</v>
      </c>
      <c r="B1932" s="13" t="s">
        <v>31</v>
      </c>
      <c r="C1932" s="13"/>
      <c r="D1932" s="13"/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32</v>
      </c>
      <c r="C1933" s="13"/>
      <c r="D1933" s="13"/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418</v>
      </c>
      <c r="C1934" s="13"/>
      <c r="D1934" s="13"/>
      <c r="E1934" s="13"/>
      <c r="F1934" s="14"/>
      <c r="G1934" s="14"/>
    </row>
    <row r="1935" s="5" customFormat="true" ht="15" hidden="false" customHeight="false" outlineLevel="0" collapsed="false">
      <c r="A1935" s="12"/>
      <c r="B1935" s="25" t="s">
        <v>818</v>
      </c>
      <c r="C1935" s="25"/>
      <c r="D1935" s="15" t="n">
        <f aca="false">D1930*5.5/112</f>
        <v>11.5401785714286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27"/>
      <c r="C1936" s="13"/>
      <c r="D1936" s="17" t="s">
        <v>11</v>
      </c>
      <c r="E1936" s="18" t="n">
        <v>5001.7</v>
      </c>
      <c r="F1936" s="14" t="s">
        <v>34</v>
      </c>
      <c r="G1936" s="19" t="n">
        <f aca="false">D1935*E1936</f>
        <v>57720.5111607143</v>
      </c>
      <c r="H1936" s="24" t="n">
        <f aca="false">G1936</f>
        <v>57720.5111607143</v>
      </c>
    </row>
    <row r="1937" s="5" customFormat="true" ht="15" hidden="false" customHeight="false" outlineLevel="0" collapsed="false">
      <c r="A1937" s="12"/>
      <c r="B1937" s="27"/>
      <c r="C1937" s="13"/>
      <c r="D1937" s="17"/>
      <c r="E1937" s="18"/>
      <c r="F1937" s="14"/>
      <c r="G1937" s="19"/>
      <c r="H1937" s="24"/>
    </row>
    <row r="1938" s="5" customFormat="true" ht="15" hidden="false" customHeight="false" outlineLevel="0" collapsed="false">
      <c r="A1938" s="12" t="n">
        <v>6</v>
      </c>
      <c r="B1938" s="13" t="s">
        <v>819</v>
      </c>
      <c r="C1938" s="13"/>
      <c r="D1938" s="13"/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820</v>
      </c>
      <c r="C1939" s="13"/>
      <c r="D1939" s="13"/>
      <c r="E1939" s="13"/>
      <c r="F1939" s="14"/>
      <c r="G1939" s="14"/>
    </row>
    <row r="1940" s="5" customFormat="true" ht="15" hidden="false" customHeight="false" outlineLevel="0" collapsed="false">
      <c r="A1940" s="12"/>
      <c r="B1940" s="41" t="s">
        <v>821</v>
      </c>
      <c r="C1940" s="41"/>
      <c r="D1940" s="18" t="n">
        <v>582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/>
      <c r="C1941" s="13"/>
      <c r="D1941" s="15" t="n">
        <v>582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/>
      <c r="C1942" s="13"/>
      <c r="D1942" s="17" t="s">
        <v>11</v>
      </c>
      <c r="E1942" s="18" t="n">
        <v>1512.5</v>
      </c>
      <c r="F1942" s="14" t="s">
        <v>20</v>
      </c>
      <c r="G1942" s="19" t="n">
        <f aca="false">D1941*E1942/1000</f>
        <v>880.275</v>
      </c>
      <c r="H1942" s="24" t="n">
        <f aca="false">G1942</f>
        <v>880.275</v>
      </c>
    </row>
    <row r="1943" s="5" customFormat="true" ht="15" hidden="false" customHeight="false" outlineLevel="0" collapsed="false">
      <c r="A1943" s="12" t="n">
        <v>7</v>
      </c>
      <c r="B1943" s="13" t="s">
        <v>106</v>
      </c>
      <c r="C1943" s="13"/>
      <c r="D1943" s="13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107</v>
      </c>
      <c r="C1944" s="13"/>
      <c r="D1944" s="13"/>
      <c r="E1944" s="13"/>
      <c r="F1944" s="14"/>
      <c r="G1944" s="14"/>
    </row>
    <row r="1945" s="5" customFormat="true" ht="15" hidden="false" customHeight="false" outlineLevel="0" collapsed="false">
      <c r="A1945" s="12"/>
      <c r="B1945" s="41" t="s">
        <v>822</v>
      </c>
      <c r="C1945" s="41"/>
      <c r="D1945" s="18" t="n">
        <v>232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/>
      <c r="C1946" s="13"/>
      <c r="D1946" s="15" t="n">
        <f aca="false">SUM(D1945)</f>
        <v>232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7" t="s">
        <v>11</v>
      </c>
      <c r="E1947" s="18" t="n">
        <v>3630</v>
      </c>
      <c r="F1947" s="14" t="s">
        <v>20</v>
      </c>
      <c r="G1947" s="19" t="n">
        <f aca="false">D1946*E1947/1000</f>
        <v>842.16</v>
      </c>
      <c r="H1947" s="24" t="n">
        <f aca="false">G1947</f>
        <v>842.16</v>
      </c>
    </row>
    <row r="1948" s="5" customFormat="true" ht="15" hidden="false" customHeight="false" outlineLevel="0" collapsed="false">
      <c r="A1948" s="12" t="n">
        <v>8</v>
      </c>
      <c r="B1948" s="13" t="s">
        <v>35</v>
      </c>
      <c r="C1948" s="13"/>
      <c r="D1948" s="13"/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771</v>
      </c>
      <c r="C1949" s="13" t="s">
        <v>823</v>
      </c>
      <c r="D1949" s="18" t="n">
        <v>285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176</v>
      </c>
      <c r="C1950" s="13" t="s">
        <v>824</v>
      </c>
      <c r="D1950" s="18" t="n">
        <v>74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825</v>
      </c>
      <c r="C1951" s="13" t="s">
        <v>826</v>
      </c>
      <c r="D1951" s="18" t="n">
        <v>125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199</v>
      </c>
      <c r="C1952" s="13" t="s">
        <v>827</v>
      </c>
      <c r="D1952" s="18" t="n">
        <v>7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828</v>
      </c>
      <c r="C1953" s="13" t="s">
        <v>829</v>
      </c>
      <c r="D1953" s="18" t="n">
        <v>19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/>
      <c r="C1954" s="13"/>
      <c r="D1954" s="15" t="n">
        <f aca="false">SUM(D1949:D1953)</f>
        <v>510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22" t="s">
        <v>183</v>
      </c>
      <c r="C1955" s="13"/>
      <c r="D1955" s="54"/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830</v>
      </c>
      <c r="C1956" s="13" t="s">
        <v>831</v>
      </c>
      <c r="D1956" s="54" t="n">
        <v>53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832</v>
      </c>
      <c r="C1957" s="13" t="s">
        <v>833</v>
      </c>
      <c r="D1957" s="54" t="n">
        <v>9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834</v>
      </c>
      <c r="C1958" s="13" t="s">
        <v>804</v>
      </c>
      <c r="D1958" s="54" t="n">
        <v>18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/>
      <c r="C1959" s="13"/>
      <c r="D1959" s="15" t="n">
        <f aca="false">SUM(D1956:D1958)</f>
        <v>80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/>
      <c r="C1960" s="20" t="s">
        <v>835</v>
      </c>
      <c r="D1960" s="15" t="n">
        <f aca="false">D1954-D1959</f>
        <v>430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/>
      <c r="C1961" s="13"/>
      <c r="D1961" s="17" t="s">
        <v>11</v>
      </c>
      <c r="E1961" s="14" t="n">
        <v>12674.36</v>
      </c>
      <c r="F1961" s="14" t="s">
        <v>12</v>
      </c>
      <c r="G1961" s="19" t="n">
        <f aca="false">D1960*E1961/100</f>
        <v>54499.748</v>
      </c>
      <c r="H1961" s="24" t="n">
        <f aca="false">G1961</f>
        <v>54499.748</v>
      </c>
    </row>
    <row r="1962" s="5" customFormat="true" ht="15" hidden="false" customHeight="false" outlineLevel="0" collapsed="false">
      <c r="A1962" s="12" t="n">
        <v>9</v>
      </c>
      <c r="B1962" s="13" t="s">
        <v>78</v>
      </c>
      <c r="C1962" s="13"/>
      <c r="D1962" s="13"/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79</v>
      </c>
      <c r="C1963" s="13"/>
      <c r="D1963" s="13"/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381</v>
      </c>
      <c r="C1964" s="13" t="s">
        <v>836</v>
      </c>
      <c r="D1964" s="18" t="n">
        <v>100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837</v>
      </c>
      <c r="C1965" s="13" t="s">
        <v>838</v>
      </c>
      <c r="D1965" s="18" t="n">
        <v>92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839</v>
      </c>
      <c r="C1966" s="13" t="s">
        <v>840</v>
      </c>
      <c r="D1966" s="18" t="n">
        <v>10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13"/>
      <c r="D1967" s="15" t="n">
        <f aca="false">SUM(D1964:D1966)</f>
        <v>202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22" t="s">
        <v>183</v>
      </c>
      <c r="C1968" s="13"/>
      <c r="D1968" s="54"/>
      <c r="E1968" s="13"/>
      <c r="F1968" s="14"/>
      <c r="G1968" s="14"/>
    </row>
    <row r="1969" s="5" customFormat="true" ht="15" hidden="false" customHeight="false" outlineLevel="0" collapsed="false">
      <c r="A1969" s="12"/>
      <c r="B1969" s="13" t="s">
        <v>211</v>
      </c>
      <c r="C1969" s="13" t="s">
        <v>512</v>
      </c>
      <c r="D1969" s="18" t="n">
        <v>11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/>
      <c r="C1970" s="13"/>
      <c r="D1970" s="15" t="n">
        <f aca="false">SUM(D1969)</f>
        <v>11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/>
      <c r="C1971" s="20" t="s">
        <v>841</v>
      </c>
      <c r="D1971" s="15" t="n">
        <f aca="false">D1967-D1970</f>
        <v>191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13"/>
      <c r="D1972" s="17" t="s">
        <v>11</v>
      </c>
      <c r="E1972" s="14" t="n">
        <v>27678.86</v>
      </c>
      <c r="F1972" s="14" t="s">
        <v>16</v>
      </c>
      <c r="G1972" s="19" t="n">
        <f aca="false">D1971*E1972/100</f>
        <v>52866.6226</v>
      </c>
      <c r="H1972" s="24" t="n">
        <f aca="false">G1972</f>
        <v>52866.6226</v>
      </c>
    </row>
    <row r="1973" s="5" customFormat="true" ht="15" hidden="false" customHeight="false" outlineLevel="0" collapsed="false">
      <c r="A1973" s="12"/>
      <c r="B1973" s="13"/>
      <c r="C1973" s="13"/>
      <c r="D1973" s="17"/>
      <c r="E1973" s="14"/>
      <c r="F1973" s="14"/>
      <c r="G1973" s="19"/>
      <c r="H1973" s="24"/>
    </row>
    <row r="1974" s="5" customFormat="true" ht="15" hidden="false" customHeight="false" outlineLevel="0" collapsed="false">
      <c r="A1974" s="12" t="n">
        <v>10</v>
      </c>
      <c r="B1974" s="13" t="s">
        <v>80</v>
      </c>
      <c r="C1974" s="13"/>
      <c r="D1974" s="13"/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81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207</v>
      </c>
      <c r="C1976" s="13" t="s">
        <v>842</v>
      </c>
      <c r="D1976" s="18" t="n">
        <v>320</v>
      </c>
      <c r="E1976" s="13"/>
      <c r="F1976" s="14"/>
      <c r="G1976" s="14"/>
    </row>
    <row r="1977" s="5" customFormat="true" ht="15.75" hidden="false" customHeight="false" outlineLevel="0" collapsed="false">
      <c r="A1977" s="30" t="s">
        <v>71</v>
      </c>
      <c r="B1977" s="30"/>
      <c r="C1977" s="30"/>
      <c r="D1977" s="30"/>
      <c r="E1977" s="30"/>
      <c r="F1977" s="30"/>
      <c r="G1977" s="30"/>
      <c r="H1977" s="14"/>
      <c r="I1977" s="13"/>
    </row>
    <row r="1978" s="5" customFormat="true" ht="16.5" hidden="false" customHeight="false" outlineLevel="0" collapsed="false">
      <c r="A1978" s="7" t="s">
        <v>2</v>
      </c>
      <c r="B1978" s="8" t="s">
        <v>3</v>
      </c>
      <c r="C1978" s="9" t="s">
        <v>4</v>
      </c>
      <c r="D1978" s="10" t="s">
        <v>5</v>
      </c>
      <c r="E1978" s="9" t="s">
        <v>6</v>
      </c>
      <c r="F1978" s="8" t="s">
        <v>7</v>
      </c>
      <c r="G1978" s="11" t="s">
        <v>8</v>
      </c>
    </row>
    <row r="1979" s="5" customFormat="true" ht="15.75" hidden="false" customHeight="false" outlineLevel="0" collapsed="false">
      <c r="A1979" s="12"/>
      <c r="B1979" s="13" t="s">
        <v>825</v>
      </c>
      <c r="C1979" s="13" t="s">
        <v>843</v>
      </c>
      <c r="D1979" s="18" t="n">
        <v>184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193</v>
      </c>
      <c r="C1980" s="13" t="s">
        <v>844</v>
      </c>
      <c r="D1980" s="18" t="n">
        <v>16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/>
      <c r="C1981" s="13"/>
      <c r="D1981" s="15" t="n">
        <f aca="false">SUM(D1976:D1980)</f>
        <v>520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22" t="s">
        <v>183</v>
      </c>
      <c r="C1982" s="13"/>
      <c r="D1982" s="54"/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217</v>
      </c>
      <c r="C1983" s="13" t="s">
        <v>845</v>
      </c>
      <c r="D1983" s="18" t="n">
        <v>80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/>
      <c r="C1984" s="13"/>
      <c r="D1984" s="15" t="n">
        <f aca="false">SUM(D1983)</f>
        <v>80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/>
      <c r="C1985" s="20" t="s">
        <v>846</v>
      </c>
      <c r="D1985" s="15" t="n">
        <f aca="false">D1981-D1984</f>
        <v>440</v>
      </c>
      <c r="E1985" s="31"/>
      <c r="F1985" s="14"/>
      <c r="G1985" s="14"/>
    </row>
    <row r="1986" s="5" customFormat="true" ht="15" hidden="false" customHeight="false" outlineLevel="0" collapsed="false">
      <c r="A1986" s="12"/>
      <c r="B1986" s="13"/>
      <c r="C1986" s="13"/>
      <c r="D1986" s="17" t="s">
        <v>11</v>
      </c>
      <c r="E1986" s="18" t="n">
        <v>28253.61</v>
      </c>
      <c r="F1986" s="14" t="s">
        <v>16</v>
      </c>
      <c r="G1986" s="19" t="n">
        <f aca="false">D1985*E1986/100</f>
        <v>124315.884</v>
      </c>
      <c r="H1986" s="24" t="n">
        <f aca="false">G1986</f>
        <v>124315.884</v>
      </c>
    </row>
    <row r="1987" s="5" customFormat="true" ht="15" hidden="false" customHeight="false" outlineLevel="0" collapsed="false">
      <c r="A1987" s="12" t="n">
        <v>11</v>
      </c>
      <c r="B1987" s="13" t="s">
        <v>61</v>
      </c>
      <c r="C1987" s="13"/>
      <c r="D1987" s="13"/>
      <c r="E1987" s="13"/>
      <c r="F1987" s="14"/>
      <c r="G1987" s="14"/>
    </row>
    <row r="1988" s="5" customFormat="true" ht="15" hidden="false" customHeight="false" outlineLevel="0" collapsed="false">
      <c r="A1988" s="12" t="s">
        <v>74</v>
      </c>
      <c r="B1988" s="13" t="s">
        <v>207</v>
      </c>
      <c r="C1988" s="13" t="s">
        <v>842</v>
      </c>
      <c r="D1988" s="18" t="n">
        <v>320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319</v>
      </c>
      <c r="C1989" s="13" t="s">
        <v>838</v>
      </c>
      <c r="D1989" s="18" t="n">
        <v>92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193</v>
      </c>
      <c r="C1990" s="13" t="s">
        <v>847</v>
      </c>
      <c r="D1990" s="18" t="n">
        <v>184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193</v>
      </c>
      <c r="C1991" s="13" t="s">
        <v>848</v>
      </c>
      <c r="D1991" s="18" t="n">
        <v>104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849</v>
      </c>
      <c r="C1992" s="13" t="s">
        <v>850</v>
      </c>
      <c r="D1992" s="18" t="n">
        <v>56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319</v>
      </c>
      <c r="C1993" s="13" t="s">
        <v>851</v>
      </c>
      <c r="D1993" s="18" t="n">
        <v>143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193</v>
      </c>
      <c r="C1994" s="13" t="s">
        <v>852</v>
      </c>
      <c r="D1994" s="18" t="n">
        <v>29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165</v>
      </c>
      <c r="C1995" s="13" t="s">
        <v>853</v>
      </c>
      <c r="D1995" s="18" t="n">
        <v>143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439</v>
      </c>
      <c r="C1996" s="13" t="s">
        <v>854</v>
      </c>
      <c r="D1996" s="18" t="n">
        <v>237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/>
      <c r="C1997" s="13"/>
      <c r="D1997" s="15" t="n">
        <f aca="false">SUM(D1988:D1996)</f>
        <v>1308</v>
      </c>
      <c r="E1997" s="13"/>
      <c r="F1997" s="14"/>
      <c r="G1997" s="14"/>
    </row>
    <row r="1998" s="5" customFormat="true" ht="15" hidden="false" customHeight="false" outlineLevel="0" collapsed="false">
      <c r="A1998" s="12" t="s">
        <v>96</v>
      </c>
      <c r="B1998" s="13" t="s">
        <v>202</v>
      </c>
      <c r="C1998" s="13" t="s">
        <v>855</v>
      </c>
      <c r="D1998" s="18" t="n">
        <v>95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13"/>
      <c r="D1999" s="15" t="n">
        <f aca="false">SUM(D1998)</f>
        <v>95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 t="s">
        <v>856</v>
      </c>
      <c r="D2000" s="15" t="n">
        <f aca="false">D1999+D1997</f>
        <v>1403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/>
      <c r="D2001" s="17" t="s">
        <v>11</v>
      </c>
      <c r="E2001" s="18" t="n">
        <v>2206.6</v>
      </c>
      <c r="F2001" s="14" t="s">
        <v>16</v>
      </c>
      <c r="G2001" s="19" t="n">
        <f aca="false">D2000*E2001/100</f>
        <v>30958.598</v>
      </c>
      <c r="H2001" s="24" t="n">
        <f aca="false">G2001</f>
        <v>30958.598</v>
      </c>
    </row>
    <row r="2002" s="5" customFormat="true" ht="15" hidden="false" customHeight="false" outlineLevel="0" collapsed="false">
      <c r="A2002" s="12" t="n">
        <v>12</v>
      </c>
      <c r="B2002" s="13" t="s">
        <v>62</v>
      </c>
      <c r="C2002" s="13"/>
      <c r="D2002" s="13"/>
      <c r="E2002" s="18"/>
      <c r="F2002" s="14"/>
      <c r="G2002" s="14"/>
    </row>
    <row r="2003" s="5" customFormat="true" ht="15" hidden="false" customHeight="false" outlineLevel="0" collapsed="false">
      <c r="A2003" s="12"/>
      <c r="B2003" s="13"/>
      <c r="C2003" s="13"/>
      <c r="D2003" s="13"/>
      <c r="E2003" s="18"/>
      <c r="F2003" s="14"/>
      <c r="G2003" s="14"/>
    </row>
    <row r="2004" s="5" customFormat="true" ht="15" hidden="false" customHeight="false" outlineLevel="0" collapsed="false">
      <c r="A2004" s="12"/>
      <c r="B2004" s="13"/>
      <c r="C2004" s="27" t="s">
        <v>857</v>
      </c>
      <c r="D2004" s="15" t="n">
        <f aca="false">D2000</f>
        <v>1403</v>
      </c>
      <c r="E2004" s="18"/>
      <c r="F2004" s="14"/>
      <c r="G2004" s="14"/>
    </row>
    <row r="2005" s="5" customFormat="true" ht="15" hidden="false" customHeight="false" outlineLevel="0" collapsed="false">
      <c r="A2005" s="12"/>
      <c r="B2005" s="13"/>
      <c r="C2005" s="13"/>
      <c r="D2005" s="17" t="s">
        <v>11</v>
      </c>
      <c r="E2005" s="18" t="n">
        <v>2197.52</v>
      </c>
      <c r="F2005" s="14" t="s">
        <v>16</v>
      </c>
      <c r="G2005" s="19" t="n">
        <f aca="false">D2004*E2005/100</f>
        <v>30831.2056</v>
      </c>
      <c r="H2005" s="24" t="n">
        <f aca="false">G2005</f>
        <v>30831.2056</v>
      </c>
    </row>
    <row r="2006" s="5" customFormat="true" ht="15" hidden="false" customHeight="false" outlineLevel="0" collapsed="false">
      <c r="A2006" s="12" t="n">
        <v>13</v>
      </c>
      <c r="B2006" s="13" t="s">
        <v>63</v>
      </c>
      <c r="C2006" s="13"/>
      <c r="D2006" s="13"/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858</v>
      </c>
      <c r="C2007" s="13" t="s">
        <v>859</v>
      </c>
      <c r="D2007" s="18" t="n">
        <v>64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860</v>
      </c>
      <c r="C2008" s="13" t="s">
        <v>861</v>
      </c>
      <c r="D2008" s="18" t="n">
        <v>16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193</v>
      </c>
      <c r="C2009" s="13" t="s">
        <v>862</v>
      </c>
      <c r="D2009" s="18" t="n">
        <v>20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779</v>
      </c>
      <c r="C2010" s="13" t="s">
        <v>863</v>
      </c>
      <c r="D2010" s="18" t="n">
        <v>94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/>
      <c r="C2011" s="13"/>
      <c r="D2011" s="15" t="n">
        <f aca="false">SUM(D2007:D2010)</f>
        <v>194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/>
      <c r="C2012" s="13"/>
      <c r="D2012" s="17" t="s">
        <v>11</v>
      </c>
      <c r="E2012" s="18" t="n">
        <v>3015.76</v>
      </c>
      <c r="F2012" s="14" t="s">
        <v>16</v>
      </c>
      <c r="G2012" s="19" t="n">
        <f aca="false">D2011*E2012/100</f>
        <v>5850.5744</v>
      </c>
      <c r="H2012" s="24" t="n">
        <f aca="false">G2012</f>
        <v>5850.5744</v>
      </c>
    </row>
    <row r="2013" s="5" customFormat="true" ht="15" hidden="false" customHeight="false" outlineLevel="0" collapsed="false">
      <c r="A2013" s="12" t="n">
        <v>14</v>
      </c>
      <c r="B2013" s="13" t="s">
        <v>42</v>
      </c>
      <c r="C2013" s="13"/>
      <c r="D2013" s="13"/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141</v>
      </c>
      <c r="C2014" s="13"/>
      <c r="D2014" s="13"/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142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864</v>
      </c>
      <c r="C2016" s="13"/>
      <c r="D2016" s="13"/>
      <c r="E2016" s="13"/>
      <c r="F2016" s="14"/>
      <c r="G2016" s="14"/>
    </row>
    <row r="2017" s="5" customFormat="true" ht="15" hidden="false" customHeight="false" outlineLevel="0" collapsed="false">
      <c r="A2017" s="12" t="s">
        <v>74</v>
      </c>
      <c r="B2017" s="22" t="s">
        <v>865</v>
      </c>
      <c r="C2017" s="13"/>
      <c r="D2017" s="43"/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866</v>
      </c>
      <c r="C2018" s="13" t="s">
        <v>867</v>
      </c>
      <c r="D2018" s="18" t="n">
        <v>16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868</v>
      </c>
      <c r="C2019" s="13" t="s">
        <v>429</v>
      </c>
      <c r="D2019" s="18" t="n">
        <v>56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/>
      <c r="C2020" s="13"/>
      <c r="D2020" s="15" t="n">
        <f aca="false">SUM(D2018:D2019)</f>
        <v>72</v>
      </c>
      <c r="E2020" s="31"/>
      <c r="F2020" s="14"/>
      <c r="G2020" s="14"/>
    </row>
    <row r="2021" s="5" customFormat="true" ht="15" hidden="false" customHeight="false" outlineLevel="0" collapsed="false">
      <c r="A2021" s="12"/>
      <c r="B2021" s="13"/>
      <c r="C2021" s="13"/>
      <c r="D2021" s="17" t="s">
        <v>11</v>
      </c>
      <c r="E2021" s="18" t="n">
        <v>228.9</v>
      </c>
      <c r="F2021" s="14" t="s">
        <v>46</v>
      </c>
      <c r="G2021" s="19" t="n">
        <f aca="false">D2020*E2021</f>
        <v>16480.8</v>
      </c>
      <c r="H2021" s="24" t="n">
        <f aca="false">G2021</f>
        <v>16480.8</v>
      </c>
    </row>
    <row r="2022" s="5" customFormat="true" ht="15" hidden="false" customHeight="false" outlineLevel="0" collapsed="false">
      <c r="A2022" s="12"/>
      <c r="B2022" s="13"/>
      <c r="C2022" s="13"/>
      <c r="D2022" s="17"/>
      <c r="E2022" s="18"/>
      <c r="F2022" s="14"/>
      <c r="G2022" s="19"/>
      <c r="H2022" s="24"/>
    </row>
    <row r="2023" s="5" customFormat="true" ht="15" hidden="false" customHeight="false" outlineLevel="0" collapsed="false">
      <c r="A2023" s="12" t="n">
        <v>15</v>
      </c>
      <c r="B2023" s="13" t="s">
        <v>58</v>
      </c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59</v>
      </c>
      <c r="C2024" s="13"/>
      <c r="D2024" s="13"/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869</v>
      </c>
      <c r="C2025" s="13"/>
      <c r="D2025" s="13"/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870</v>
      </c>
      <c r="C2026" s="13"/>
      <c r="D2026" s="13"/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279</v>
      </c>
      <c r="C2027" s="13" t="s">
        <v>437</v>
      </c>
      <c r="D2027" s="18" t="n">
        <v>63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/>
      <c r="C2028" s="13"/>
      <c r="D2028" s="15" t="n">
        <f aca="false">SUM(D2027:D2027)</f>
        <v>63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/>
      <c r="C2029" s="13"/>
      <c r="D2029" s="17" t="s">
        <v>11</v>
      </c>
      <c r="E2029" s="14" t="n">
        <v>902.93</v>
      </c>
      <c r="F2029" s="14" t="s">
        <v>40</v>
      </c>
      <c r="G2029" s="19" t="n">
        <f aca="false">D2028*E2029</f>
        <v>56884.59</v>
      </c>
      <c r="H2029" s="24" t="n">
        <f aca="false">G2029</f>
        <v>56884.59</v>
      </c>
    </row>
    <row r="2030" s="5" customFormat="true" ht="15.75" hidden="false" customHeight="false" outlineLevel="0" collapsed="false">
      <c r="A2030" s="30" t="s">
        <v>98</v>
      </c>
      <c r="B2030" s="30"/>
      <c r="C2030" s="30"/>
      <c r="D2030" s="30"/>
      <c r="E2030" s="30"/>
      <c r="F2030" s="30"/>
      <c r="G2030" s="30"/>
      <c r="H2030" s="14"/>
      <c r="I2030" s="13"/>
    </row>
    <row r="2031" s="5" customFormat="true" ht="16.5" hidden="false" customHeight="false" outlineLevel="0" collapsed="false">
      <c r="A2031" s="7" t="s">
        <v>2</v>
      </c>
      <c r="B2031" s="8" t="s">
        <v>3</v>
      </c>
      <c r="C2031" s="9" t="s">
        <v>4</v>
      </c>
      <c r="D2031" s="10" t="s">
        <v>5</v>
      </c>
      <c r="E2031" s="9" t="s">
        <v>6</v>
      </c>
      <c r="F2031" s="8" t="s">
        <v>7</v>
      </c>
      <c r="G2031" s="11" t="s">
        <v>8</v>
      </c>
    </row>
    <row r="2032" s="5" customFormat="true" ht="15.75" hidden="false" customHeight="false" outlineLevel="0" collapsed="false">
      <c r="A2032" s="12" t="n">
        <v>16</v>
      </c>
      <c r="B2032" s="13" t="s">
        <v>51</v>
      </c>
      <c r="C2032" s="13"/>
      <c r="D2032" s="13"/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52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53</v>
      </c>
      <c r="C2034" s="13"/>
      <c r="D2034" s="13"/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186</v>
      </c>
      <c r="C2035" s="13" t="s">
        <v>553</v>
      </c>
      <c r="D2035" s="18" t="n">
        <v>12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/>
      <c r="C2036" s="13"/>
      <c r="D2036" s="15" t="n">
        <f aca="false">SUM(D2035:D2035)</f>
        <v>12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7" t="s">
        <v>11</v>
      </c>
      <c r="E2037" s="18" t="n">
        <v>180.5</v>
      </c>
      <c r="F2037" s="25" t="s">
        <v>40</v>
      </c>
      <c r="G2037" s="33" t="n">
        <f aca="false">D2036*E2037</f>
        <v>2166</v>
      </c>
      <c r="H2037" s="24" t="n">
        <f aca="false">G2037</f>
        <v>2166</v>
      </c>
    </row>
    <row r="2038" s="5" customFormat="true" ht="15" hidden="false" customHeight="false" outlineLevel="0" collapsed="false">
      <c r="A2038" s="12" t="n">
        <v>17</v>
      </c>
      <c r="B2038" s="13" t="s">
        <v>465</v>
      </c>
      <c r="C2038" s="13"/>
      <c r="D2038" s="13"/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466</v>
      </c>
      <c r="C2039" s="13"/>
      <c r="D2039" s="13"/>
      <c r="E2039" s="13"/>
      <c r="F2039" s="14"/>
      <c r="G2039" s="14"/>
    </row>
    <row r="2040" s="5" customFormat="true" ht="15" hidden="false" customHeight="false" outlineLevel="0" collapsed="false">
      <c r="A2040" s="12"/>
      <c r="B2040" s="22" t="s">
        <v>467</v>
      </c>
      <c r="C2040" s="13"/>
      <c r="E2040" s="13"/>
      <c r="F2040" s="14"/>
      <c r="G2040" s="14"/>
    </row>
    <row r="2041" s="5" customFormat="true" ht="15" hidden="false" customHeight="false" outlineLevel="0" collapsed="false">
      <c r="A2041" s="12"/>
      <c r="B2041" s="43" t="s">
        <v>871</v>
      </c>
      <c r="C2041" s="43" t="s">
        <v>872</v>
      </c>
      <c r="D2041" s="18" t="n">
        <v>13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43" t="s">
        <v>788</v>
      </c>
      <c r="C2042" s="43" t="s">
        <v>873</v>
      </c>
      <c r="D2042" s="18" t="n">
        <v>12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43" t="s">
        <v>874</v>
      </c>
      <c r="C2043" s="43" t="s">
        <v>875</v>
      </c>
      <c r="D2043" s="18" t="n">
        <v>1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/>
      <c r="D2044" s="15" t="n">
        <f aca="false">SUM(D2041:D2043)</f>
        <v>26</v>
      </c>
      <c r="G2044" s="14"/>
    </row>
    <row r="2045" s="5" customFormat="true" ht="15" hidden="false" customHeight="false" outlineLevel="0" collapsed="false">
      <c r="A2045" s="12"/>
      <c r="B2045" s="13"/>
      <c r="D2045" s="17" t="s">
        <v>11</v>
      </c>
      <c r="E2045" s="18" t="n">
        <v>12595</v>
      </c>
      <c r="F2045" s="14" t="s">
        <v>12</v>
      </c>
      <c r="G2045" s="19" t="n">
        <f aca="false">D2044*E2045/100</f>
        <v>3274.7</v>
      </c>
      <c r="H2045" s="24" t="n">
        <f aca="false">G2045</f>
        <v>3274.7</v>
      </c>
    </row>
    <row r="2046" s="5" customFormat="true" ht="15" hidden="false" customHeight="false" outlineLevel="0" collapsed="false">
      <c r="A2046" s="12" t="n">
        <v>18</v>
      </c>
      <c r="B2046" s="13" t="s">
        <v>232</v>
      </c>
      <c r="C2046" s="13"/>
      <c r="D2046" s="13"/>
      <c r="E2046" s="13"/>
      <c r="F2046" s="14"/>
      <c r="G2046" s="14"/>
    </row>
    <row r="2047" s="5" customFormat="true" ht="15" hidden="false" customHeight="false" outlineLevel="0" collapsed="false">
      <c r="A2047" s="12"/>
      <c r="B2047" s="22" t="s">
        <v>95</v>
      </c>
      <c r="C2047" s="13"/>
      <c r="D2047" s="13"/>
      <c r="E2047" s="13"/>
      <c r="F2047" s="14"/>
      <c r="G2047" s="14"/>
    </row>
    <row r="2048" s="47" customFormat="true" ht="15" hidden="false" customHeight="false" outlineLevel="0" collapsed="false">
      <c r="A2048" s="36"/>
      <c r="B2048" s="16" t="s">
        <v>217</v>
      </c>
      <c r="C2048" s="16" t="s">
        <v>330</v>
      </c>
      <c r="D2048" s="49" t="n">
        <v>140</v>
      </c>
      <c r="E2048" s="16"/>
      <c r="F2048" s="25"/>
      <c r="G2048" s="25"/>
    </row>
    <row r="2049" s="47" customFormat="true" ht="15" hidden="false" customHeight="false" outlineLevel="0" collapsed="false">
      <c r="A2049" s="36"/>
      <c r="B2049" s="16"/>
      <c r="C2049" s="16"/>
      <c r="D2049" s="15" t="n">
        <f aca="false">SUM(D2047:D2048)</f>
        <v>140</v>
      </c>
      <c r="E2049" s="16"/>
      <c r="F2049" s="25"/>
      <c r="G2049" s="25"/>
    </row>
    <row r="2050" s="5" customFormat="true" ht="15" hidden="false" customHeight="false" outlineLevel="0" collapsed="false">
      <c r="A2050" s="12"/>
      <c r="B2050" s="13"/>
      <c r="C2050" s="13"/>
      <c r="D2050" s="17" t="s">
        <v>11</v>
      </c>
      <c r="E2050" s="14" t="n">
        <v>2116.41</v>
      </c>
      <c r="F2050" s="25" t="s">
        <v>16</v>
      </c>
      <c r="G2050" s="19" t="n">
        <f aca="false">D2049*E2050/100</f>
        <v>2962.974</v>
      </c>
      <c r="H2050" s="24" t="n">
        <f aca="false">G2050</f>
        <v>2962.974</v>
      </c>
    </row>
    <row r="2051" s="5" customFormat="true" ht="15" hidden="false" customHeight="false" outlineLevel="0" collapsed="false">
      <c r="A2051" s="12" t="n">
        <v>19</v>
      </c>
      <c r="B2051" s="13" t="s">
        <v>520</v>
      </c>
      <c r="C2051" s="13"/>
      <c r="D2051" s="13"/>
      <c r="E2051" s="13"/>
      <c r="F2051" s="14"/>
      <c r="G2051" s="14"/>
    </row>
    <row r="2052" s="5" customFormat="true" ht="15" hidden="false" customHeight="false" outlineLevel="0" collapsed="false">
      <c r="A2052" s="12"/>
      <c r="B2052" s="22" t="s">
        <v>521</v>
      </c>
      <c r="C2052" s="13"/>
      <c r="D2052" s="17"/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876</v>
      </c>
      <c r="C2053" s="13" t="s">
        <v>836</v>
      </c>
      <c r="D2053" s="18" t="n">
        <v>100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877</v>
      </c>
      <c r="C2054" s="13" t="s">
        <v>878</v>
      </c>
      <c r="D2054" s="18" t="n">
        <v>52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193</v>
      </c>
      <c r="C2055" s="13" t="s">
        <v>879</v>
      </c>
      <c r="D2055" s="18" t="n">
        <v>13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/>
      <c r="C2056" s="13"/>
      <c r="D2056" s="15" t="n">
        <f aca="false">SUM(D2053:D2055)</f>
        <v>165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/>
      <c r="C2057" s="22"/>
      <c r="D2057" s="17" t="s">
        <v>11</v>
      </c>
      <c r="E2057" s="18" t="n">
        <v>425</v>
      </c>
      <c r="F2057" s="14" t="s">
        <v>16</v>
      </c>
      <c r="G2057" s="33" t="n">
        <f aca="false">D2056*E2057/100</f>
        <v>701.25</v>
      </c>
      <c r="H2057" s="24" t="n">
        <f aca="false">G2057</f>
        <v>701.25</v>
      </c>
    </row>
    <row r="2058" s="5" customFormat="true" ht="15" hidden="false" customHeight="false" outlineLevel="0" collapsed="false">
      <c r="A2058" s="12" t="n">
        <v>20</v>
      </c>
      <c r="B2058" s="13" t="s">
        <v>93</v>
      </c>
      <c r="C2058" s="13"/>
      <c r="D2058" s="13"/>
      <c r="E2058" s="13"/>
      <c r="F2058" s="14"/>
      <c r="G2058" s="14"/>
    </row>
    <row r="2059" s="5" customFormat="true" ht="15" hidden="false" customHeight="false" outlineLevel="0" collapsed="false">
      <c r="A2059" s="12"/>
      <c r="B2059" s="13"/>
      <c r="C2059" s="13" t="s">
        <v>770</v>
      </c>
      <c r="D2059" s="18" t="n">
        <v>1308</v>
      </c>
      <c r="E2059" s="13"/>
      <c r="F2059" s="14"/>
      <c r="G2059" s="14"/>
    </row>
    <row r="2060" s="5" customFormat="true" ht="15" hidden="false" customHeight="false" outlineLevel="0" collapsed="false">
      <c r="A2060" s="12"/>
      <c r="B2060" s="13"/>
      <c r="C2060" s="13"/>
      <c r="D2060" s="15" t="n">
        <f aca="false">SUM(D2059:D2059)</f>
        <v>1308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/>
      <c r="C2061" s="13"/>
      <c r="D2061" s="17" t="s">
        <v>11</v>
      </c>
      <c r="E2061" s="18" t="n">
        <v>859.9</v>
      </c>
      <c r="F2061" s="25" t="s">
        <v>16</v>
      </c>
      <c r="G2061" s="19" t="n">
        <f aca="false">D2060*E2061/100</f>
        <v>11247.492</v>
      </c>
      <c r="H2061" s="24" t="n">
        <f aca="false">G2061</f>
        <v>11247.492</v>
      </c>
    </row>
    <row r="2062" s="5" customFormat="true" ht="15" hidden="false" customHeight="false" outlineLevel="0" collapsed="false">
      <c r="A2062" s="12" t="n">
        <v>21</v>
      </c>
      <c r="B2062" s="13" t="s">
        <v>72</v>
      </c>
      <c r="C2062" s="13"/>
      <c r="D2062" s="13"/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73</v>
      </c>
      <c r="C2063" s="13"/>
      <c r="D2063" s="13"/>
      <c r="E2063" s="13"/>
      <c r="F2063" s="14"/>
      <c r="G2063" s="14"/>
    </row>
    <row r="2064" s="5" customFormat="true" ht="15" hidden="false" customHeight="false" outlineLevel="0" collapsed="false">
      <c r="A2064" s="12"/>
      <c r="B2064" s="22" t="s">
        <v>75</v>
      </c>
      <c r="C2064" s="13"/>
      <c r="D2064" s="43"/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880</v>
      </c>
      <c r="C2065" s="13" t="s">
        <v>881</v>
      </c>
      <c r="D2065" s="18" t="n">
        <v>193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/>
      <c r="C2066" s="13"/>
      <c r="D2066" s="15" t="n">
        <f aca="false">SUM(D2065:D2065)</f>
        <v>193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/>
      <c r="C2067" s="13"/>
      <c r="D2067" s="17" t="s">
        <v>11</v>
      </c>
      <c r="E2067" s="18" t="n">
        <v>3275.5</v>
      </c>
      <c r="F2067" s="50" t="s">
        <v>16</v>
      </c>
      <c r="G2067" s="51" t="n">
        <f aca="false">D2066*E2067/100</f>
        <v>6321.715</v>
      </c>
      <c r="H2067" s="24" t="n">
        <f aca="false">G2067</f>
        <v>6321.715</v>
      </c>
    </row>
    <row r="2068" s="5" customFormat="true" ht="15" hidden="false" customHeight="false" outlineLevel="0" collapsed="false">
      <c r="A2068" s="12"/>
      <c r="B2068" s="13"/>
      <c r="C2068" s="13"/>
      <c r="D2068" s="17"/>
      <c r="E2068" s="18"/>
      <c r="F2068" s="14" t="s">
        <v>101</v>
      </c>
      <c r="G2068" s="19" t="n">
        <v>620069</v>
      </c>
      <c r="H2068" s="24" t="n">
        <f aca="false">SUM(H1887:H2067)</f>
        <v>620068.326410714</v>
      </c>
    </row>
    <row r="2069" s="5" customFormat="true" ht="15" hidden="false" customHeight="false" outlineLevel="0" collapsed="false">
      <c r="A2069" s="12"/>
      <c r="B2069" s="13"/>
      <c r="C2069" s="13"/>
      <c r="D2069" s="17"/>
      <c r="E2069" s="18"/>
      <c r="F2069" s="14"/>
      <c r="G2069" s="19"/>
      <c r="H2069" s="24"/>
    </row>
    <row r="2070" s="5" customFormat="true" ht="15" hidden="false" customHeight="false" outlineLevel="0" collapsed="false">
      <c r="A2070" s="12"/>
      <c r="B2070" s="13"/>
      <c r="C2070" s="13"/>
      <c r="D2070" s="17"/>
      <c r="E2070" s="18"/>
      <c r="F2070" s="14"/>
      <c r="G2070" s="19"/>
      <c r="H2070" s="24"/>
    </row>
    <row r="2071" s="5" customFormat="true" ht="15" hidden="false" customHeight="false" outlineLevel="0" collapsed="false">
      <c r="A2071" s="12"/>
      <c r="B2071" s="13"/>
      <c r="C2071" s="13"/>
      <c r="D2071" s="17"/>
      <c r="E2071" s="18"/>
      <c r="F2071" s="14"/>
      <c r="G2071" s="19"/>
      <c r="H2071" s="24"/>
    </row>
    <row r="2072" s="5" customFormat="true" ht="15" hidden="false" customHeight="false" outlineLevel="0" collapsed="false">
      <c r="A2072" s="12"/>
      <c r="B2072" s="27"/>
      <c r="C2072" s="13"/>
      <c r="D2072" s="17"/>
      <c r="E2072" s="18"/>
      <c r="F2072" s="14"/>
      <c r="G2072" s="19"/>
      <c r="H2072" s="24"/>
    </row>
    <row r="2073" s="5" customFormat="true" ht="15" hidden="false" customHeight="false" outlineLevel="0" collapsed="false">
      <c r="A2073" s="12"/>
      <c r="B2073" s="27"/>
      <c r="C2073" s="13"/>
      <c r="D2073" s="17"/>
      <c r="E2073" s="18"/>
      <c r="F2073" s="14"/>
      <c r="G2073" s="19"/>
      <c r="H2073" s="24"/>
    </row>
    <row r="2074" s="63" customFormat="true" ht="12.75" hidden="false" customHeight="false" outlineLevel="0" collapsed="false">
      <c r="D2074" s="64"/>
      <c r="E2074" s="2"/>
      <c r="G2074" s="3"/>
      <c r="H2074" s="65"/>
    </row>
    <row r="2075" s="63" customFormat="true" ht="12.75" hidden="false" customHeight="true" outlineLevel="0" collapsed="false">
      <c r="C2075" s="14"/>
      <c r="D2075" s="64"/>
      <c r="E2075" s="2"/>
      <c r="F2075" s="14" t="s">
        <v>347</v>
      </c>
      <c r="G2075" s="14"/>
      <c r="H2075" s="65"/>
    </row>
    <row r="2076" s="63" customFormat="true" ht="13.5" hidden="false" customHeight="false" outlineLevel="0" collapsed="false">
      <c r="B2076" s="13" t="s">
        <v>348</v>
      </c>
      <c r="C2076" s="14"/>
      <c r="D2076" s="64"/>
      <c r="E2076" s="2"/>
      <c r="F2076" s="14" t="s">
        <v>104</v>
      </c>
      <c r="G2076" s="14"/>
      <c r="H2076" s="65"/>
    </row>
    <row r="2077" s="63" customFormat="true" ht="13.5" hidden="false" customHeight="false" outlineLevel="0" collapsed="false">
      <c r="C2077" s="14"/>
      <c r="D2077" s="64"/>
      <c r="E2077" s="2"/>
      <c r="F2077" s="14" t="s">
        <v>349</v>
      </c>
      <c r="G2077" s="14"/>
      <c r="H2077" s="65"/>
    </row>
    <row r="2078" s="5" customFormat="true" ht="15" hidden="false" customHeight="false" outlineLevel="0" collapsed="false">
      <c r="A2078" s="12"/>
      <c r="B2078" s="13"/>
      <c r="C2078" s="13"/>
      <c r="D2078" s="17"/>
      <c r="E2078" s="18"/>
      <c r="F2078" s="25"/>
      <c r="G2078" s="19"/>
      <c r="H2078" s="24"/>
    </row>
    <row r="2079" s="5" customFormat="true" ht="15" hidden="false" customHeight="false" outlineLevel="0" collapsed="false">
      <c r="A2079" s="12"/>
      <c r="B2079" s="27"/>
      <c r="C2079" s="13"/>
      <c r="D2079" s="17"/>
      <c r="E2079" s="18"/>
      <c r="F2079" s="14"/>
      <c r="G2079" s="19"/>
      <c r="H2079" s="24"/>
    </row>
    <row r="2080" s="5" customFormat="true" ht="15" hidden="false" customHeight="false" outlineLevel="0" collapsed="false">
      <c r="A2080" s="12"/>
      <c r="B2080" s="27"/>
      <c r="C2080" s="13"/>
      <c r="D2080" s="17"/>
      <c r="E2080" s="18"/>
      <c r="F2080" s="14"/>
      <c r="G2080" s="19"/>
      <c r="H2080" s="24"/>
    </row>
    <row r="2081" s="5" customFormat="true" ht="15" hidden="false" customHeight="false" outlineLevel="0" collapsed="false">
      <c r="A2081" s="12"/>
      <c r="B2081" s="27"/>
      <c r="C2081" s="13"/>
      <c r="D2081" s="17"/>
      <c r="E2081" s="18"/>
      <c r="F2081" s="14"/>
      <c r="G2081" s="19"/>
      <c r="H2081" s="24"/>
    </row>
    <row r="2082" s="5" customFormat="true" ht="15" hidden="false" customHeight="false" outlineLevel="0" collapsed="false">
      <c r="A2082" s="12"/>
      <c r="B2082" s="27"/>
      <c r="C2082" s="13"/>
      <c r="D2082" s="17"/>
      <c r="E2082" s="18"/>
      <c r="F2082" s="14"/>
      <c r="G2082" s="19"/>
      <c r="H2082" s="24"/>
    </row>
    <row r="2083" s="5" customFormat="true" ht="15" hidden="false" customHeight="false" outlineLevel="0" collapsed="false">
      <c r="A2083" s="12"/>
      <c r="B2083" s="27"/>
      <c r="C2083" s="13"/>
      <c r="D2083" s="17"/>
      <c r="E2083" s="18"/>
      <c r="F2083" s="14"/>
      <c r="G2083" s="19"/>
      <c r="H2083" s="24"/>
    </row>
    <row r="2084" s="5" customFormat="true" ht="15" hidden="false" customHeight="false" outlineLevel="0" collapsed="false">
      <c r="A2084" s="12"/>
      <c r="B2084" s="27"/>
      <c r="C2084" s="13"/>
      <c r="D2084" s="17"/>
      <c r="E2084" s="18"/>
      <c r="F2084" s="14"/>
      <c r="G2084" s="19"/>
      <c r="H2084" s="24"/>
    </row>
    <row r="2085" s="5" customFormat="true" ht="15" hidden="false" customHeight="false" outlineLevel="0" collapsed="false">
      <c r="A2085" s="12"/>
      <c r="B2085" s="27"/>
      <c r="C2085" s="13"/>
      <c r="D2085" s="17"/>
      <c r="E2085" s="18"/>
      <c r="F2085" s="14"/>
      <c r="G2085" s="19"/>
      <c r="H2085" s="24"/>
    </row>
    <row r="2086" s="5" customFormat="true" ht="15" hidden="false" customHeight="false" outlineLevel="0" collapsed="false">
      <c r="A2086" s="12"/>
      <c r="B2086" s="27"/>
      <c r="C2086" s="13"/>
      <c r="D2086" s="17"/>
      <c r="E2086" s="18"/>
      <c r="F2086" s="14"/>
      <c r="G2086" s="19"/>
      <c r="H2086" s="24"/>
    </row>
    <row r="2087" s="5" customFormat="true" ht="15" hidden="false" customHeight="false" outlineLevel="0" collapsed="false">
      <c r="A2087" s="12"/>
      <c r="B2087" s="27"/>
      <c r="C2087" s="13"/>
      <c r="D2087" s="17"/>
      <c r="E2087" s="18"/>
      <c r="F2087" s="14"/>
      <c r="G2087" s="19"/>
      <c r="H2087" s="24"/>
    </row>
    <row r="2088" s="5" customFormat="true" ht="15" hidden="false" customHeight="false" outlineLevel="0" collapsed="false">
      <c r="A2088" s="12"/>
      <c r="B2088" s="27"/>
      <c r="C2088" s="13"/>
      <c r="D2088" s="17"/>
      <c r="E2088" s="18"/>
      <c r="F2088" s="14"/>
      <c r="G2088" s="19"/>
      <c r="H2088" s="24"/>
    </row>
    <row r="2089" s="5" customFormat="true" ht="15" hidden="false" customHeight="false" outlineLevel="0" collapsed="false">
      <c r="A2089" s="12"/>
      <c r="B2089" s="27"/>
      <c r="C2089" s="13"/>
      <c r="D2089" s="17"/>
      <c r="E2089" s="18"/>
      <c r="F2089" s="14"/>
      <c r="G2089" s="19"/>
      <c r="H2089" s="24"/>
    </row>
    <row r="2090" s="5" customFormat="true" ht="15" hidden="false" customHeight="false" outlineLevel="0" collapsed="false">
      <c r="A2090" s="12"/>
      <c r="B2090" s="27"/>
      <c r="C2090" s="13"/>
      <c r="D2090" s="17"/>
      <c r="E2090" s="18"/>
      <c r="F2090" s="14"/>
      <c r="G2090" s="19"/>
      <c r="H2090" s="24"/>
    </row>
    <row r="2091" s="5" customFormat="true" ht="15" hidden="false" customHeight="false" outlineLevel="0" collapsed="false">
      <c r="A2091" s="12"/>
      <c r="B2091" s="27"/>
      <c r="C2091" s="13"/>
      <c r="D2091" s="17"/>
      <c r="E2091" s="18"/>
      <c r="F2091" s="14"/>
      <c r="G2091" s="19"/>
      <c r="H2091" s="24"/>
    </row>
    <row r="2092" s="5" customFormat="true" ht="15" hidden="false" customHeight="false" outlineLevel="0" collapsed="false">
      <c r="A2092" s="12"/>
      <c r="B2092" s="27"/>
      <c r="C2092" s="13"/>
      <c r="D2092" s="17"/>
      <c r="E2092" s="18"/>
      <c r="F2092" s="14"/>
      <c r="G2092" s="19"/>
      <c r="H2092" s="24"/>
    </row>
    <row r="2093" s="5" customFormat="true" ht="15" hidden="false" customHeight="false" outlineLevel="0" collapsed="false">
      <c r="A2093" s="12"/>
      <c r="B2093" s="27"/>
      <c r="C2093" s="13"/>
      <c r="D2093" s="17"/>
      <c r="E2093" s="18"/>
      <c r="F2093" s="14"/>
      <c r="G2093" s="19"/>
      <c r="H2093" s="24"/>
    </row>
    <row r="2094" s="5" customFormat="true" ht="15" hidden="false" customHeight="false" outlineLevel="0" collapsed="false">
      <c r="A2094" s="12"/>
      <c r="B2094" s="27"/>
      <c r="C2094" s="13"/>
      <c r="D2094" s="17"/>
      <c r="E2094" s="18"/>
      <c r="F2094" s="14"/>
      <c r="G2094" s="19"/>
      <c r="H2094" s="24"/>
    </row>
    <row r="2095" s="5" customFormat="true" ht="15" hidden="false" customHeight="false" outlineLevel="0" collapsed="false">
      <c r="A2095" s="12"/>
      <c r="B2095" s="27"/>
      <c r="C2095" s="13"/>
      <c r="D2095" s="17"/>
      <c r="E2095" s="18"/>
      <c r="F2095" s="14"/>
      <c r="G2095" s="19"/>
      <c r="H2095" s="24"/>
    </row>
    <row r="2096" s="5" customFormat="true" ht="15" hidden="false" customHeight="false" outlineLevel="0" collapsed="false">
      <c r="A2096" s="12"/>
      <c r="B2096" s="27"/>
      <c r="C2096" s="13"/>
      <c r="D2096" s="17"/>
      <c r="E2096" s="18"/>
      <c r="F2096" s="14"/>
      <c r="G2096" s="19"/>
      <c r="H2096" s="24"/>
    </row>
    <row r="2097" s="5" customFormat="true" ht="15" hidden="false" customHeight="false" outlineLevel="0" collapsed="false">
      <c r="A2097" s="12"/>
      <c r="B2097" s="27"/>
      <c r="C2097" s="13"/>
      <c r="D2097" s="17"/>
      <c r="E2097" s="18"/>
      <c r="F2097" s="14"/>
      <c r="G2097" s="19"/>
      <c r="H2097" s="24"/>
    </row>
    <row r="2098" s="5" customFormat="true" ht="15" hidden="false" customHeight="false" outlineLevel="0" collapsed="false">
      <c r="A2098" s="12"/>
      <c r="B2098" s="27"/>
      <c r="C2098" s="13"/>
      <c r="D2098" s="17"/>
      <c r="E2098" s="18"/>
      <c r="F2098" s="14"/>
      <c r="G2098" s="19"/>
      <c r="H2098" s="24"/>
    </row>
    <row r="2099" s="5" customFormat="true" ht="15" hidden="false" customHeight="false" outlineLevel="0" collapsed="false">
      <c r="A2099" s="12"/>
      <c r="B2099" s="27"/>
      <c r="C2099" s="13"/>
      <c r="D2099" s="17"/>
      <c r="E2099" s="18"/>
      <c r="F2099" s="14"/>
      <c r="G2099" s="19"/>
      <c r="H2099" s="24"/>
    </row>
    <row r="2100" s="5" customFormat="true" ht="15" hidden="false" customHeight="false" outlineLevel="0" collapsed="false">
      <c r="A2100" s="12"/>
      <c r="B2100" s="27"/>
      <c r="C2100" s="13"/>
      <c r="D2100" s="17"/>
      <c r="E2100" s="18"/>
      <c r="F2100" s="14"/>
      <c r="G2100" s="19"/>
      <c r="H2100" s="24"/>
    </row>
    <row r="2101" s="5" customFormat="true" ht="15" hidden="false" customHeight="false" outlineLevel="0" collapsed="false">
      <c r="A2101" s="12"/>
      <c r="B2101" s="27"/>
      <c r="C2101" s="13"/>
      <c r="D2101" s="17"/>
      <c r="E2101" s="18"/>
      <c r="F2101" s="14"/>
      <c r="G2101" s="19"/>
      <c r="H2101" s="24"/>
    </row>
    <row r="2102" s="5" customFormat="true" ht="15" hidden="false" customHeight="false" outlineLevel="0" collapsed="false">
      <c r="A2102" s="12"/>
      <c r="B2102" s="27"/>
      <c r="C2102" s="13"/>
      <c r="D2102" s="17"/>
      <c r="E2102" s="18"/>
      <c r="F2102" s="14"/>
      <c r="G2102" s="19"/>
      <c r="H2102" s="24"/>
    </row>
    <row r="2103" s="5" customFormat="true" ht="15" hidden="false" customHeight="false" outlineLevel="0" collapsed="false">
      <c r="A2103" s="12"/>
      <c r="B2103" s="27"/>
      <c r="C2103" s="13"/>
      <c r="D2103" s="17"/>
      <c r="E2103" s="18"/>
      <c r="F2103" s="14"/>
      <c r="G2103" s="19"/>
      <c r="H2103" s="24"/>
    </row>
    <row r="2104" s="5" customFormat="true" ht="15" hidden="false" customHeight="false" outlineLevel="0" collapsed="false">
      <c r="A2104" s="12"/>
      <c r="B2104" s="27"/>
      <c r="C2104" s="13"/>
      <c r="D2104" s="17"/>
      <c r="E2104" s="18"/>
      <c r="F2104" s="14"/>
      <c r="G2104" s="19"/>
      <c r="H2104" s="24"/>
    </row>
    <row r="2105" s="5" customFormat="true" ht="15" hidden="false" customHeight="false" outlineLevel="0" collapsed="false">
      <c r="A2105" s="12"/>
      <c r="B2105" s="27"/>
      <c r="C2105" s="13"/>
      <c r="D2105" s="17"/>
      <c r="E2105" s="18"/>
      <c r="F2105" s="14"/>
      <c r="G2105" s="19"/>
      <c r="H2105" s="24"/>
    </row>
    <row r="2106" s="5" customFormat="true" ht="15" hidden="false" customHeight="false" outlineLevel="0" collapsed="false">
      <c r="A2106" s="12"/>
      <c r="B2106" s="27"/>
      <c r="C2106" s="13"/>
      <c r="D2106" s="17"/>
      <c r="E2106" s="18"/>
      <c r="F2106" s="14"/>
      <c r="G2106" s="19"/>
      <c r="H2106" s="24"/>
    </row>
    <row r="2107" s="5" customFormat="true" ht="15" hidden="false" customHeight="false" outlineLevel="0" collapsed="false">
      <c r="A2107" s="12"/>
      <c r="B2107" s="27"/>
      <c r="C2107" s="13"/>
      <c r="D2107" s="17"/>
      <c r="E2107" s="18"/>
      <c r="F2107" s="14"/>
      <c r="G2107" s="19"/>
      <c r="H2107" s="24"/>
    </row>
    <row r="2108" s="5" customFormat="true" ht="15" hidden="false" customHeight="false" outlineLevel="0" collapsed="false">
      <c r="A2108" s="12"/>
      <c r="B2108" s="27"/>
      <c r="C2108" s="13"/>
      <c r="D2108" s="17"/>
      <c r="E2108" s="18"/>
      <c r="F2108" s="14"/>
      <c r="G2108" s="19"/>
      <c r="H2108" s="24"/>
    </row>
    <row r="2109" s="5" customFormat="true" ht="15" hidden="false" customHeight="false" outlineLevel="0" collapsed="false">
      <c r="A2109" s="12"/>
      <c r="B2109" s="27"/>
      <c r="C2109" s="13"/>
      <c r="D2109" s="17"/>
      <c r="E2109" s="18"/>
      <c r="F2109" s="14"/>
      <c r="G2109" s="19"/>
      <c r="H2109" s="24"/>
    </row>
    <row r="2110" s="5" customFormat="true" ht="15" hidden="false" customHeight="false" outlineLevel="0" collapsed="false">
      <c r="A2110" s="12"/>
      <c r="B2110" s="27"/>
      <c r="C2110" s="13"/>
      <c r="D2110" s="17"/>
      <c r="E2110" s="18"/>
      <c r="F2110" s="14"/>
      <c r="G2110" s="19"/>
      <c r="H2110" s="24"/>
    </row>
    <row r="2111" s="5" customFormat="true" ht="15" hidden="false" customHeight="false" outlineLevel="0" collapsed="false">
      <c r="A2111" s="12"/>
      <c r="B2111" s="27"/>
      <c r="C2111" s="13"/>
      <c r="D2111" s="17"/>
      <c r="E2111" s="18"/>
      <c r="F2111" s="14"/>
      <c r="G2111" s="19"/>
      <c r="H2111" s="24"/>
    </row>
    <row r="2112" s="5" customFormat="true" ht="15" hidden="false" customHeight="false" outlineLevel="0" collapsed="false">
      <c r="A2112" s="12"/>
      <c r="B2112" s="27"/>
      <c r="C2112" s="13"/>
      <c r="D2112" s="17"/>
      <c r="E2112" s="18"/>
      <c r="F2112" s="14"/>
      <c r="G2112" s="19"/>
      <c r="H2112" s="24"/>
    </row>
    <row r="2113" s="5" customFormat="true" ht="15" hidden="false" customHeight="false" outlineLevel="0" collapsed="false">
      <c r="A2113" s="12"/>
      <c r="B2113" s="27"/>
      <c r="C2113" s="13"/>
      <c r="D2113" s="17"/>
      <c r="E2113" s="18"/>
      <c r="F2113" s="14"/>
      <c r="G2113" s="19"/>
      <c r="H2113" s="24"/>
    </row>
    <row r="2114" s="5" customFormat="true" ht="15" hidden="false" customHeight="false" outlineLevel="0" collapsed="false">
      <c r="A2114" s="12"/>
      <c r="B2114" s="27"/>
      <c r="C2114" s="13"/>
      <c r="D2114" s="17"/>
      <c r="E2114" s="18"/>
      <c r="F2114" s="14"/>
      <c r="G2114" s="19"/>
      <c r="H2114" s="24"/>
    </row>
    <row r="2115" s="5" customFormat="true" ht="15" hidden="false" customHeight="false" outlineLevel="0" collapsed="false">
      <c r="A2115" s="12"/>
      <c r="B2115" s="27"/>
      <c r="C2115" s="13"/>
      <c r="D2115" s="17"/>
      <c r="E2115" s="18"/>
      <c r="F2115" s="14"/>
      <c r="G2115" s="19"/>
      <c r="H2115" s="24"/>
    </row>
    <row r="2116" s="5" customFormat="true" ht="15" hidden="false" customHeight="false" outlineLevel="0" collapsed="false">
      <c r="A2116" s="12"/>
      <c r="B2116" s="27"/>
      <c r="C2116" s="13"/>
      <c r="D2116" s="17"/>
      <c r="E2116" s="18"/>
      <c r="F2116" s="14"/>
      <c r="G2116" s="19"/>
      <c r="H2116" s="24"/>
    </row>
    <row r="2117" s="5" customFormat="true" ht="15" hidden="false" customHeight="false" outlineLevel="0" collapsed="false">
      <c r="A2117" s="12"/>
      <c r="B2117" s="27"/>
      <c r="C2117" s="13"/>
      <c r="D2117" s="17"/>
      <c r="E2117" s="18"/>
      <c r="F2117" s="14"/>
      <c r="G2117" s="19"/>
      <c r="H2117" s="24"/>
    </row>
    <row r="2118" s="5" customFormat="true" ht="15" hidden="false" customHeight="false" outlineLevel="0" collapsed="false">
      <c r="A2118" s="12"/>
      <c r="B2118" s="27"/>
      <c r="C2118" s="13"/>
      <c r="D2118" s="17"/>
      <c r="E2118" s="18"/>
      <c r="F2118" s="14"/>
      <c r="G2118" s="19"/>
      <c r="H2118" s="24"/>
    </row>
    <row r="2119" s="5" customFormat="true" ht="15" hidden="false" customHeight="false" outlineLevel="0" collapsed="false">
      <c r="A2119" s="12"/>
      <c r="B2119" s="27"/>
      <c r="C2119" s="13"/>
      <c r="D2119" s="17"/>
      <c r="E2119" s="18"/>
      <c r="F2119" s="14"/>
      <c r="G2119" s="19"/>
      <c r="H2119" s="24"/>
    </row>
    <row r="2120" s="5" customFormat="true" ht="15" hidden="false" customHeight="false" outlineLevel="0" collapsed="false">
      <c r="A2120" s="12"/>
      <c r="B2120" s="27"/>
      <c r="C2120" s="13"/>
      <c r="D2120" s="17"/>
      <c r="E2120" s="18"/>
      <c r="F2120" s="14"/>
      <c r="G2120" s="19"/>
      <c r="H2120" s="24"/>
    </row>
    <row r="2121" s="5" customFormat="true" ht="15" hidden="false" customHeight="false" outlineLevel="0" collapsed="false">
      <c r="A2121" s="12"/>
      <c r="B2121" s="27"/>
      <c r="C2121" s="13"/>
      <c r="D2121" s="17"/>
      <c r="E2121" s="18"/>
      <c r="F2121" s="14"/>
      <c r="G2121" s="19"/>
      <c r="H2121" s="24"/>
    </row>
    <row r="2122" s="5" customFormat="true" ht="15" hidden="false" customHeight="false" outlineLevel="0" collapsed="false">
      <c r="A2122" s="12"/>
      <c r="B2122" s="27"/>
      <c r="C2122" s="13"/>
      <c r="D2122" s="17"/>
      <c r="E2122" s="18"/>
      <c r="F2122" s="14"/>
      <c r="G2122" s="19"/>
      <c r="H2122" s="24"/>
    </row>
    <row r="2123" s="5" customFormat="true" ht="15" hidden="false" customHeight="false" outlineLevel="0" collapsed="false">
      <c r="A2123" s="12"/>
      <c r="B2123" s="27"/>
      <c r="C2123" s="13"/>
      <c r="D2123" s="17"/>
      <c r="E2123" s="18"/>
      <c r="F2123" s="14"/>
      <c r="G2123" s="19"/>
      <c r="H2123" s="24"/>
    </row>
    <row r="2124" s="5" customFormat="true" ht="15" hidden="false" customHeight="false" outlineLevel="0" collapsed="false">
      <c r="A2124" s="12"/>
      <c r="B2124" s="27"/>
      <c r="C2124" s="13"/>
      <c r="D2124" s="17"/>
      <c r="E2124" s="18"/>
      <c r="F2124" s="14"/>
      <c r="G2124" s="19"/>
      <c r="H2124" s="24"/>
    </row>
    <row r="2125" s="5" customFormat="true" ht="15" hidden="false" customHeight="false" outlineLevel="0" collapsed="false">
      <c r="A2125" s="12" t="n">
        <v>6</v>
      </c>
      <c r="B2125" s="13" t="s">
        <v>882</v>
      </c>
      <c r="C2125" s="13"/>
      <c r="D2125" s="13"/>
      <c r="E2125" s="13"/>
      <c r="F2125" s="13"/>
      <c r="G2125" s="14"/>
      <c r="H2125" s="14"/>
      <c r="I2125" s="13"/>
    </row>
    <row r="2126" s="5" customFormat="true" ht="15" hidden="false" customHeight="false" outlineLevel="0" collapsed="false">
      <c r="A2126" s="12"/>
      <c r="B2126" s="13" t="s">
        <v>883</v>
      </c>
      <c r="C2126" s="13"/>
      <c r="D2126" s="13"/>
      <c r="E2126" s="13"/>
      <c r="F2126" s="13"/>
      <c r="G2126" s="14"/>
      <c r="H2126" s="14"/>
      <c r="I2126" s="13"/>
    </row>
    <row r="2127" s="13" customFormat="true" ht="15" hidden="false" customHeight="false" outlineLevel="0" collapsed="false">
      <c r="A2127" s="16"/>
      <c r="B2127" s="70" t="s">
        <v>884</v>
      </c>
      <c r="C2127" s="25"/>
      <c r="D2127" s="71"/>
      <c r="E2127" s="25"/>
      <c r="F2127" s="25"/>
      <c r="G2127" s="25"/>
    </row>
    <row r="2128" s="13" customFormat="true" ht="13.5" hidden="false" customHeight="false" outlineLevel="0" collapsed="false">
      <c r="A2128" s="16"/>
      <c r="B2128" s="72" t="s">
        <v>134</v>
      </c>
      <c r="C2128" s="72" t="s">
        <v>885</v>
      </c>
      <c r="D2128" s="49" t="n">
        <v>215</v>
      </c>
      <c r="E2128" s="25"/>
      <c r="F2128" s="25"/>
      <c r="G2128" s="25"/>
    </row>
    <row r="2129" s="5" customFormat="true" ht="15.75" hidden="false" customHeight="false" outlineLevel="0" collapsed="false">
      <c r="A2129" s="28"/>
      <c r="B2129" s="29"/>
      <c r="C2129" s="29"/>
      <c r="D2129" s="15" t="n">
        <f aca="false">SUM(D2128:D2128)</f>
        <v>215</v>
      </c>
      <c r="E2129" s="16"/>
      <c r="F2129" s="14"/>
      <c r="G2129" s="14"/>
    </row>
    <row r="2130" s="5" customFormat="true" ht="15" hidden="false" customHeight="false" outlineLevel="0" collapsed="false">
      <c r="A2130" s="28"/>
      <c r="B2130" s="29"/>
      <c r="C2130" s="29"/>
      <c r="D2130" s="17" t="s">
        <v>11</v>
      </c>
      <c r="E2130" s="14" t="n">
        <v>4982.18</v>
      </c>
      <c r="F2130" s="14" t="s">
        <v>12</v>
      </c>
      <c r="G2130" s="19" t="n">
        <f aca="false">D2129*E2130/100</f>
        <v>10711.687</v>
      </c>
      <c r="H2130" s="5" t="n">
        <f aca="false">G2130</f>
        <v>10711.687</v>
      </c>
    </row>
    <row r="2131" s="5" customFormat="true" ht="15" hidden="false" customHeight="false" outlineLevel="0" collapsed="false">
      <c r="A2131" s="28"/>
      <c r="B2131" s="29"/>
      <c r="C2131" s="29"/>
      <c r="D2131" s="17"/>
      <c r="E2131" s="14"/>
      <c r="F2131" s="14"/>
      <c r="G2131" s="19"/>
    </row>
    <row r="2132" s="5" customFormat="true" ht="15" hidden="false" customHeight="false" outlineLevel="0" collapsed="false">
      <c r="A2132" s="12" t="n">
        <v>7</v>
      </c>
      <c r="B2132" s="13" t="s">
        <v>106</v>
      </c>
      <c r="C2132" s="13"/>
      <c r="D2132" s="13"/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886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369</v>
      </c>
      <c r="C2134" s="13" t="s">
        <v>887</v>
      </c>
      <c r="D2134" s="18" t="n">
        <v>69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825</v>
      </c>
      <c r="C2135" s="13" t="s">
        <v>888</v>
      </c>
      <c r="D2135" s="18" t="n">
        <v>52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889</v>
      </c>
      <c r="C2136" s="13" t="s">
        <v>890</v>
      </c>
      <c r="D2136" s="18" t="n">
        <v>96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/>
      <c r="C2137" s="13"/>
      <c r="D2137" s="15" t="n">
        <f aca="false">SUM(D2134:D2136)</f>
        <v>217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7" t="s">
        <v>11</v>
      </c>
      <c r="E2138" s="18" t="n">
        <v>3630</v>
      </c>
      <c r="F2138" s="14" t="s">
        <v>20</v>
      </c>
      <c r="G2138" s="19" t="n">
        <f aca="false">D2137*E2138/1000</f>
        <v>787.71</v>
      </c>
      <c r="H2138" s="24" t="n">
        <f aca="false">G2138</f>
        <v>787.71</v>
      </c>
    </row>
    <row r="2139" s="5" customFormat="true" ht="15" hidden="false" customHeight="false" outlineLevel="0" collapsed="false">
      <c r="A2139" s="12"/>
      <c r="B2139" s="13"/>
      <c r="C2139" s="13"/>
      <c r="D2139" s="17"/>
      <c r="E2139" s="18"/>
      <c r="F2139" s="14"/>
      <c r="G2139" s="19"/>
      <c r="H2139" s="24"/>
    </row>
    <row r="2140" s="5" customFormat="true" ht="15.75" hidden="false" customHeight="false" outlineLevel="0" collapsed="false">
      <c r="A2140" s="30" t="s">
        <v>71</v>
      </c>
      <c r="B2140" s="30"/>
      <c r="C2140" s="30"/>
      <c r="D2140" s="30"/>
      <c r="E2140" s="30"/>
      <c r="F2140" s="30"/>
      <c r="G2140" s="30"/>
      <c r="H2140" s="14"/>
      <c r="I2140" s="13"/>
    </row>
    <row r="2141" s="5" customFormat="true" ht="16.5" hidden="false" customHeight="false" outlineLevel="0" collapsed="false">
      <c r="A2141" s="7" t="s">
        <v>2</v>
      </c>
      <c r="B2141" s="8" t="s">
        <v>3</v>
      </c>
      <c r="C2141" s="9" t="s">
        <v>4</v>
      </c>
      <c r="D2141" s="10" t="s">
        <v>5</v>
      </c>
      <c r="E2141" s="9" t="s">
        <v>6</v>
      </c>
      <c r="F2141" s="8" t="s">
        <v>7</v>
      </c>
      <c r="G2141" s="11" t="s">
        <v>8</v>
      </c>
    </row>
    <row r="2142" s="5" customFormat="true" ht="15.75" hidden="false" customHeight="false" outlineLevel="0" collapsed="false">
      <c r="A2142" s="12" t="n">
        <v>8</v>
      </c>
      <c r="B2142" s="13" t="s">
        <v>36</v>
      </c>
      <c r="C2142" s="13"/>
      <c r="D2142" s="13"/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37</v>
      </c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134</v>
      </c>
      <c r="C2144" s="13" t="s">
        <v>891</v>
      </c>
      <c r="D2144" s="18" t="n">
        <v>506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422</v>
      </c>
      <c r="C2145" s="13" t="s">
        <v>892</v>
      </c>
      <c r="D2145" s="18" t="n">
        <v>63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5" t="n">
        <f aca="false">SUM(D2144:D2145)</f>
        <v>569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22" t="s">
        <v>183</v>
      </c>
      <c r="C2147" s="13"/>
      <c r="D2147" s="54"/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893</v>
      </c>
      <c r="C2148" s="13" t="s">
        <v>894</v>
      </c>
      <c r="D2148" s="54" t="n">
        <v>22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 t="s">
        <v>139</v>
      </c>
      <c r="C2149" s="13" t="s">
        <v>895</v>
      </c>
      <c r="D2149" s="54" t="n">
        <v>5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/>
      <c r="C2150" s="13"/>
      <c r="D2150" s="15" t="n">
        <f aca="false">SUM(D2148:D2149)</f>
        <v>27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/>
      <c r="C2151" s="20" t="s">
        <v>896</v>
      </c>
      <c r="D2151" s="15" t="n">
        <f aca="false">D2146-D2150</f>
        <v>542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7" t="s">
        <v>11</v>
      </c>
      <c r="E2152" s="14" t="n">
        <v>12346.65</v>
      </c>
      <c r="F2152" s="14" t="s">
        <v>12</v>
      </c>
      <c r="G2152" s="19" t="n">
        <f aca="false">D2151*E2152/100</f>
        <v>66918.843</v>
      </c>
      <c r="H2152" s="24" t="n">
        <f aca="false">G2152</f>
        <v>66918.843</v>
      </c>
    </row>
    <row r="2153" s="5" customFormat="true" ht="15" hidden="false" customHeight="false" outlineLevel="0" collapsed="false">
      <c r="A2153" s="12" t="n">
        <v>9</v>
      </c>
      <c r="B2153" s="13" t="s">
        <v>35</v>
      </c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771</v>
      </c>
      <c r="C2154" s="13" t="s">
        <v>897</v>
      </c>
      <c r="D2154" s="18" t="n">
        <v>123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176</v>
      </c>
      <c r="C2155" s="13" t="s">
        <v>898</v>
      </c>
      <c r="D2155" s="18" t="n">
        <v>90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899</v>
      </c>
      <c r="C2156" s="13" t="s">
        <v>900</v>
      </c>
      <c r="D2156" s="18" t="n">
        <v>46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176</v>
      </c>
      <c r="C2157" s="13" t="s">
        <v>901</v>
      </c>
      <c r="D2157" s="18" t="n">
        <v>14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199</v>
      </c>
      <c r="C2158" s="13" t="s">
        <v>827</v>
      </c>
      <c r="D2158" s="18" t="n">
        <v>7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902</v>
      </c>
      <c r="C2159" s="13" t="s">
        <v>903</v>
      </c>
      <c r="D2159" s="18" t="n">
        <v>25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176</v>
      </c>
      <c r="C2160" s="13" t="s">
        <v>904</v>
      </c>
      <c r="D2160" s="18" t="n">
        <v>18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/>
      <c r="C2161" s="13"/>
      <c r="D2161" s="15" t="n">
        <f aca="false">SUM(D2154:D2160)</f>
        <v>323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22" t="s">
        <v>183</v>
      </c>
      <c r="C2162" s="13"/>
      <c r="D2162" s="54"/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279</v>
      </c>
      <c r="C2163" s="13" t="s">
        <v>905</v>
      </c>
      <c r="D2163" s="54" t="n">
        <v>26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868</v>
      </c>
      <c r="C2164" s="13" t="s">
        <v>906</v>
      </c>
      <c r="D2164" s="54" t="n">
        <v>5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/>
      <c r="C2165" s="13"/>
      <c r="D2165" s="15" t="n">
        <f aca="false">SUM(D2163:D2164)</f>
        <v>31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/>
      <c r="C2166" s="20" t="s">
        <v>907</v>
      </c>
      <c r="D2166" s="15" t="n">
        <f aca="false">D2161-D2165</f>
        <v>292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/>
      <c r="C2167" s="13"/>
      <c r="D2167" s="17" t="s">
        <v>11</v>
      </c>
      <c r="E2167" s="14" t="n">
        <v>12674.36</v>
      </c>
      <c r="F2167" s="14" t="s">
        <v>12</v>
      </c>
      <c r="G2167" s="19" t="n">
        <f aca="false">D2166*E2167/100</f>
        <v>37009.1312</v>
      </c>
      <c r="H2167" s="24" t="n">
        <f aca="false">G2167</f>
        <v>37009.1312</v>
      </c>
    </row>
    <row r="2168" s="5" customFormat="true" ht="15" hidden="false" customHeight="false" outlineLevel="0" collapsed="false">
      <c r="A2168" s="12" t="n">
        <v>10</v>
      </c>
      <c r="B2168" s="13" t="s">
        <v>42</v>
      </c>
      <c r="C2168" s="13"/>
      <c r="D2168" s="13"/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141</v>
      </c>
      <c r="C2169" s="13"/>
      <c r="D2169" s="13"/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142</v>
      </c>
      <c r="C2170" s="13"/>
      <c r="D2170" s="13"/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864</v>
      </c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2" t="s">
        <v>74</v>
      </c>
      <c r="B2172" s="22" t="s">
        <v>865</v>
      </c>
      <c r="C2172" s="13"/>
      <c r="D2172" s="43"/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866</v>
      </c>
      <c r="C2173" s="13" t="s">
        <v>145</v>
      </c>
      <c r="D2173" s="18" t="n">
        <v>5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868</v>
      </c>
      <c r="C2174" s="13" t="s">
        <v>147</v>
      </c>
      <c r="D2174" s="18" t="n">
        <v>28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13"/>
      <c r="D2175" s="15" t="n">
        <f aca="false">SUM(D2173:D2174)</f>
        <v>33</v>
      </c>
      <c r="E2175" s="31"/>
      <c r="F2175" s="14"/>
      <c r="G2175" s="14"/>
    </row>
    <row r="2176" s="5" customFormat="true" ht="15" hidden="false" customHeight="false" outlineLevel="0" collapsed="false">
      <c r="A2176" s="12"/>
      <c r="B2176" s="13"/>
      <c r="C2176" s="13"/>
      <c r="D2176" s="17" t="s">
        <v>11</v>
      </c>
      <c r="E2176" s="18" t="n">
        <v>228.9</v>
      </c>
      <c r="F2176" s="14" t="s">
        <v>46</v>
      </c>
      <c r="G2176" s="19" t="n">
        <f aca="false">D2175*E2176</f>
        <v>7553.7</v>
      </c>
      <c r="H2176" s="24" t="n">
        <f aca="false">G2176</f>
        <v>7553.7</v>
      </c>
    </row>
    <row r="2177" s="5" customFormat="true" ht="15" hidden="false" customHeight="false" outlineLevel="0" collapsed="false">
      <c r="A2177" s="12" t="s">
        <v>96</v>
      </c>
      <c r="B2177" s="22" t="s">
        <v>908</v>
      </c>
      <c r="C2177" s="13"/>
      <c r="D2177" s="43"/>
      <c r="E2177" s="18"/>
      <c r="F2177" s="14"/>
      <c r="G2177" s="19"/>
    </row>
    <row r="2178" s="5" customFormat="true" ht="15" hidden="false" customHeight="false" outlineLevel="0" collapsed="false">
      <c r="A2178" s="12"/>
      <c r="B2178" s="13" t="s">
        <v>333</v>
      </c>
      <c r="C2178" s="13" t="s">
        <v>909</v>
      </c>
      <c r="D2178" s="18" t="n">
        <v>8</v>
      </c>
      <c r="E2178" s="18"/>
      <c r="F2178" s="14"/>
      <c r="G2178" s="19"/>
    </row>
    <row r="2179" s="5" customFormat="true" ht="15" hidden="false" customHeight="false" outlineLevel="0" collapsed="false">
      <c r="A2179" s="12"/>
      <c r="B2179" s="13" t="s">
        <v>333</v>
      </c>
      <c r="C2179" s="13" t="s">
        <v>910</v>
      </c>
      <c r="D2179" s="18" t="n">
        <v>5</v>
      </c>
      <c r="E2179" s="18"/>
      <c r="F2179" s="14"/>
      <c r="G2179" s="19"/>
    </row>
    <row r="2180" s="5" customFormat="true" ht="15" hidden="false" customHeight="false" outlineLevel="0" collapsed="false">
      <c r="A2180" s="12"/>
      <c r="B2180" s="13"/>
      <c r="C2180" s="13"/>
      <c r="D2180" s="15" t="n">
        <f aca="false">SUM(D2178:D2179)</f>
        <v>13</v>
      </c>
      <c r="E2180" s="32"/>
      <c r="F2180" s="14"/>
      <c r="G2180" s="19"/>
    </row>
    <row r="2181" s="5" customFormat="true" ht="15" hidden="false" customHeight="false" outlineLevel="0" collapsed="false">
      <c r="A2181" s="12"/>
      <c r="B2181" s="13"/>
      <c r="C2181" s="13"/>
      <c r="D2181" s="17" t="s">
        <v>11</v>
      </c>
      <c r="E2181" s="18" t="n">
        <v>240.5</v>
      </c>
      <c r="F2181" s="25" t="s">
        <v>46</v>
      </c>
      <c r="G2181" s="33" t="n">
        <f aca="false">D2180*E2181</f>
        <v>3126.5</v>
      </c>
      <c r="H2181" s="24" t="n">
        <f aca="false">G2181</f>
        <v>3126.5</v>
      </c>
    </row>
    <row r="2182" s="5" customFormat="true" ht="15" hidden="false" customHeight="false" outlineLevel="0" collapsed="false">
      <c r="A2182" s="12" t="n">
        <v>11</v>
      </c>
      <c r="B2182" s="13" t="s">
        <v>51</v>
      </c>
      <c r="C2182" s="13"/>
      <c r="D2182" s="13"/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52</v>
      </c>
      <c r="C2183" s="13"/>
      <c r="D2183" s="13"/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53</v>
      </c>
      <c r="C2184" s="13"/>
      <c r="D2184" s="13"/>
      <c r="E2184" s="13"/>
      <c r="F2184" s="14"/>
      <c r="G2184" s="14"/>
    </row>
    <row r="2185" s="5" customFormat="true" ht="15" hidden="false" customHeight="false" outlineLevel="0" collapsed="false">
      <c r="A2185" s="12"/>
      <c r="B2185" s="13" t="s">
        <v>911</v>
      </c>
      <c r="C2185" s="13" t="s">
        <v>912</v>
      </c>
      <c r="D2185" s="18" t="n">
        <v>6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/>
      <c r="C2186" s="13"/>
      <c r="D2186" s="15" t="n">
        <f aca="false">SUM(D2185:D2185)</f>
        <v>6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/>
      <c r="C2187" s="13"/>
      <c r="D2187" s="17" t="s">
        <v>11</v>
      </c>
      <c r="E2187" s="18" t="n">
        <v>180.5</v>
      </c>
      <c r="F2187" s="25" t="s">
        <v>40</v>
      </c>
      <c r="G2187" s="33" t="n">
        <f aca="false">D2186*E2187</f>
        <v>1083</v>
      </c>
      <c r="H2187" s="24" t="n">
        <f aca="false">G2187</f>
        <v>1083</v>
      </c>
    </row>
    <row r="2188" s="5" customFormat="true" ht="15.75" hidden="false" customHeight="false" outlineLevel="0" collapsed="false">
      <c r="A2188" s="30" t="s">
        <v>98</v>
      </c>
      <c r="B2188" s="30"/>
      <c r="C2188" s="30"/>
      <c r="D2188" s="30"/>
      <c r="E2188" s="30"/>
      <c r="F2188" s="30"/>
      <c r="G2188" s="30"/>
      <c r="H2188" s="14"/>
      <c r="I2188" s="13"/>
    </row>
    <row r="2189" s="5" customFormat="true" ht="16.5" hidden="false" customHeight="false" outlineLevel="0" collapsed="false">
      <c r="A2189" s="7" t="s">
        <v>2</v>
      </c>
      <c r="B2189" s="8" t="s">
        <v>3</v>
      </c>
      <c r="C2189" s="9" t="s">
        <v>4</v>
      </c>
      <c r="D2189" s="10" t="s">
        <v>5</v>
      </c>
      <c r="E2189" s="9" t="s">
        <v>6</v>
      </c>
      <c r="F2189" s="8" t="s">
        <v>7</v>
      </c>
      <c r="G2189" s="11" t="s">
        <v>8</v>
      </c>
    </row>
    <row r="2190" s="5" customFormat="true" ht="15.75" hidden="false" customHeight="false" outlineLevel="0" collapsed="false">
      <c r="A2190" s="12" t="n">
        <v>12</v>
      </c>
      <c r="B2190" s="13" t="s">
        <v>58</v>
      </c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59</v>
      </c>
      <c r="C2191" s="13"/>
      <c r="D2191" s="13"/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869</v>
      </c>
      <c r="C2192" s="13"/>
      <c r="D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870</v>
      </c>
      <c r="C2193" s="13"/>
      <c r="D2193" s="13"/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279</v>
      </c>
      <c r="C2194" s="13" t="s">
        <v>913</v>
      </c>
      <c r="D2194" s="18" t="n">
        <v>30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/>
      <c r="C2195" s="13"/>
      <c r="D2195" s="15" t="n">
        <f aca="false">SUM(D2194:D2194)</f>
        <v>30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/>
      <c r="C2196" s="13"/>
      <c r="D2196" s="17" t="s">
        <v>11</v>
      </c>
      <c r="E2196" s="14" t="n">
        <v>902.93</v>
      </c>
      <c r="F2196" s="14" t="s">
        <v>40</v>
      </c>
      <c r="G2196" s="19" t="n">
        <f aca="false">D2195*E2196</f>
        <v>27087.9</v>
      </c>
      <c r="H2196" s="24" t="n">
        <f aca="false">G2196</f>
        <v>27087.9</v>
      </c>
    </row>
    <row r="2197" s="5" customFormat="true" ht="15" hidden="false" customHeight="false" outlineLevel="0" collapsed="false">
      <c r="A2197" s="12"/>
      <c r="B2197" s="13"/>
      <c r="C2197" s="13"/>
      <c r="D2197" s="17"/>
      <c r="E2197" s="14"/>
      <c r="F2197" s="14"/>
      <c r="G2197" s="19"/>
      <c r="H2197" s="24"/>
    </row>
    <row r="2198" s="5" customFormat="true" ht="15" hidden="false" customHeight="false" outlineLevel="0" collapsed="false">
      <c r="A2198" s="12" t="n">
        <v>13</v>
      </c>
      <c r="B2198" s="13" t="s">
        <v>465</v>
      </c>
      <c r="C2198" s="13"/>
      <c r="D2198" s="13"/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466</v>
      </c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/>
      <c r="B2200" s="22" t="s">
        <v>467</v>
      </c>
      <c r="C2200" s="13"/>
      <c r="E2200" s="13"/>
      <c r="F2200" s="14"/>
      <c r="G2200" s="14"/>
    </row>
    <row r="2201" s="5" customFormat="true" ht="15" hidden="false" customHeight="false" outlineLevel="0" collapsed="false">
      <c r="A2201" s="12"/>
      <c r="B2201" s="43" t="s">
        <v>914</v>
      </c>
      <c r="C2201" s="43" t="s">
        <v>915</v>
      </c>
      <c r="D2201" s="18" t="n">
        <v>5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43" t="s">
        <v>916</v>
      </c>
      <c r="C2202" s="43" t="s">
        <v>917</v>
      </c>
      <c r="D2202" s="18" t="n">
        <v>4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D2203" s="15" t="n">
        <f aca="false">SUM(D2201:D2202)</f>
        <v>9</v>
      </c>
      <c r="G2203" s="14"/>
    </row>
    <row r="2204" s="5" customFormat="true" ht="15" hidden="false" customHeight="false" outlineLevel="0" collapsed="false">
      <c r="A2204" s="12"/>
      <c r="B2204" s="13"/>
      <c r="D2204" s="17" t="s">
        <v>11</v>
      </c>
      <c r="E2204" s="18" t="n">
        <v>12595</v>
      </c>
      <c r="F2204" s="14" t="s">
        <v>12</v>
      </c>
      <c r="G2204" s="19" t="n">
        <f aca="false">D2203*E2204/100</f>
        <v>1133.55</v>
      </c>
      <c r="H2204" s="24" t="n">
        <f aca="false">G2204</f>
        <v>1133.55</v>
      </c>
    </row>
    <row r="2205" s="5" customFormat="true" ht="15" hidden="false" customHeight="false" outlineLevel="0" collapsed="false">
      <c r="A2205" s="12" t="n">
        <v>14</v>
      </c>
      <c r="B2205" s="13" t="s">
        <v>78</v>
      </c>
      <c r="C2205" s="13"/>
      <c r="D2205" s="13"/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79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918</v>
      </c>
      <c r="C2207" s="13" t="s">
        <v>919</v>
      </c>
      <c r="D2207" s="18" t="n">
        <v>40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837</v>
      </c>
      <c r="C2208" s="13" t="s">
        <v>920</v>
      </c>
      <c r="D2208" s="18" t="n">
        <v>29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839</v>
      </c>
      <c r="C2209" s="13" t="s">
        <v>921</v>
      </c>
      <c r="D2209" s="18" t="n">
        <v>5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/>
      <c r="C2210" s="13"/>
      <c r="D2210" s="15" t="n">
        <f aca="false">SUM(D2207:D2209)</f>
        <v>74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/>
      <c r="C2211" s="13"/>
      <c r="D2211" s="17" t="s">
        <v>11</v>
      </c>
      <c r="E2211" s="14" t="n">
        <v>27678.86</v>
      </c>
      <c r="F2211" s="14" t="s">
        <v>16</v>
      </c>
      <c r="G2211" s="19" t="n">
        <f aca="false">D2210*E2211/100</f>
        <v>20482.3564</v>
      </c>
      <c r="H2211" s="24" t="n">
        <f aca="false">G2211</f>
        <v>20482.3564</v>
      </c>
    </row>
    <row r="2212" s="5" customFormat="true" ht="15" hidden="false" customHeight="false" outlineLevel="0" collapsed="false">
      <c r="A2212" s="12" t="n">
        <v>15</v>
      </c>
      <c r="B2212" s="13" t="s">
        <v>80</v>
      </c>
      <c r="C2212" s="13"/>
      <c r="D2212" s="13"/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81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918</v>
      </c>
      <c r="C2214" s="13" t="s">
        <v>548</v>
      </c>
      <c r="D2214" s="18" t="n">
        <v>108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922</v>
      </c>
      <c r="C2215" s="13" t="s">
        <v>923</v>
      </c>
      <c r="D2215" s="18" t="n">
        <v>66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13"/>
      <c r="D2216" s="15" t="n">
        <f aca="false">SUM(D2214:D2215)</f>
        <v>174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22" t="s">
        <v>183</v>
      </c>
      <c r="C2217" s="13"/>
      <c r="D2217" s="54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217</v>
      </c>
      <c r="C2218" s="13" t="s">
        <v>924</v>
      </c>
      <c r="D2218" s="18" t="n">
        <v>8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15" t="n">
        <f aca="false">SUM(D2218)</f>
        <v>8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20" t="s">
        <v>925</v>
      </c>
      <c r="D2220" s="15" t="n">
        <f aca="false">D2216-D2219</f>
        <v>166</v>
      </c>
      <c r="E2220" s="31"/>
      <c r="F2220" s="14"/>
      <c r="G2220" s="14"/>
    </row>
    <row r="2221" s="5" customFormat="true" ht="15" hidden="false" customHeight="false" outlineLevel="0" collapsed="false">
      <c r="A2221" s="12"/>
      <c r="B2221" s="13"/>
      <c r="C2221" s="13"/>
      <c r="D2221" s="17" t="s">
        <v>11</v>
      </c>
      <c r="E2221" s="18" t="n">
        <v>28253.61</v>
      </c>
      <c r="F2221" s="14" t="s">
        <v>16</v>
      </c>
      <c r="G2221" s="19" t="n">
        <f aca="false">D2220*E2221/100</f>
        <v>46900.9926</v>
      </c>
      <c r="H2221" s="24" t="n">
        <f aca="false">G2221</f>
        <v>46900.9926</v>
      </c>
    </row>
    <row r="2222" s="5" customFormat="true" ht="15" hidden="false" customHeight="false" outlineLevel="0" collapsed="false">
      <c r="A2222" s="12"/>
      <c r="B2222" s="13"/>
      <c r="C2222" s="13"/>
      <c r="D2222" s="17"/>
      <c r="E2222" s="18"/>
      <c r="F2222" s="14"/>
      <c r="G2222" s="19"/>
      <c r="H2222" s="24"/>
    </row>
    <row r="2223" s="5" customFormat="true" ht="15" hidden="false" customHeight="false" outlineLevel="0" collapsed="false">
      <c r="A2223" s="12" t="n">
        <v>16</v>
      </c>
      <c r="B2223" s="13" t="s">
        <v>38</v>
      </c>
      <c r="C2223" s="13"/>
      <c r="D2223" s="13"/>
      <c r="E2223" s="13"/>
      <c r="F2223" s="14"/>
      <c r="G2223" s="19"/>
    </row>
    <row r="2224" s="5" customFormat="true" ht="15" hidden="false" customHeight="false" outlineLevel="0" collapsed="false">
      <c r="A2224" s="12"/>
      <c r="B2224" s="13" t="s">
        <v>138</v>
      </c>
      <c r="C2224" s="13"/>
      <c r="D2224" s="13"/>
      <c r="E2224" s="13"/>
      <c r="F2224" s="14"/>
      <c r="G2224" s="19"/>
    </row>
    <row r="2225" s="5" customFormat="true" ht="15" hidden="false" customHeight="false" outlineLevel="0" collapsed="false">
      <c r="A2225" s="12"/>
      <c r="B2225" s="13" t="s">
        <v>238</v>
      </c>
      <c r="C2225" s="13" t="s">
        <v>653</v>
      </c>
      <c r="D2225" s="18" t="n">
        <v>60</v>
      </c>
    </row>
    <row r="2226" s="5" customFormat="true" ht="15" hidden="false" customHeight="false" outlineLevel="0" collapsed="false">
      <c r="A2226" s="12"/>
      <c r="B2226" s="13"/>
      <c r="C2226" s="13"/>
      <c r="D2226" s="15" t="n">
        <f aca="false">SUM(D2225)</f>
        <v>60</v>
      </c>
      <c r="E2226" s="13"/>
      <c r="F2226" s="14"/>
      <c r="G2226" s="19"/>
      <c r="H2226" s="24" t="n">
        <f aca="false">G2227</f>
        <v>43603.2</v>
      </c>
    </row>
    <row r="2227" s="5" customFormat="true" ht="15" hidden="false" customHeight="false" outlineLevel="0" collapsed="false">
      <c r="A2227" s="28"/>
      <c r="B2227" s="29"/>
      <c r="C2227" s="29"/>
      <c r="D2227" s="17" t="s">
        <v>11</v>
      </c>
      <c r="E2227" s="18" t="n">
        <v>726.72</v>
      </c>
      <c r="F2227" s="14" t="s">
        <v>40</v>
      </c>
      <c r="G2227" s="19" t="n">
        <f aca="false">D2226*E2227</f>
        <v>43603.2</v>
      </c>
    </row>
    <row r="2228" s="5" customFormat="true" ht="15.75" hidden="false" customHeight="false" outlineLevel="0" collapsed="false">
      <c r="A2228" s="28"/>
      <c r="B2228" s="29"/>
      <c r="C2228" s="29"/>
      <c r="D2228" s="69"/>
      <c r="E2228" s="29"/>
      <c r="F2228" s="29"/>
      <c r="G2228" s="21"/>
    </row>
    <row r="2229" s="5" customFormat="true" ht="15" hidden="false" customHeight="false" outlineLevel="0" collapsed="false">
      <c r="A2229" s="12" t="n">
        <v>17</v>
      </c>
      <c r="B2229" s="13" t="s">
        <v>72</v>
      </c>
      <c r="C2229" s="13"/>
      <c r="D2229" s="13"/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73</v>
      </c>
      <c r="C2230" s="13"/>
      <c r="D2230" s="13"/>
      <c r="E2230" s="13"/>
      <c r="F2230" s="14"/>
      <c r="G2230" s="14"/>
    </row>
    <row r="2231" s="5" customFormat="true" ht="15" hidden="false" customHeight="false" outlineLevel="0" collapsed="false">
      <c r="A2231" s="12"/>
      <c r="B2231" s="22" t="s">
        <v>75</v>
      </c>
      <c r="C2231" s="13"/>
      <c r="D2231" s="43"/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926</v>
      </c>
      <c r="C2232" s="13" t="s">
        <v>927</v>
      </c>
      <c r="D2232" s="18" t="n">
        <v>106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889</v>
      </c>
      <c r="C2233" s="13" t="s">
        <v>928</v>
      </c>
      <c r="D2233" s="18" t="n">
        <v>150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/>
      <c r="C2234" s="13"/>
      <c r="D2234" s="15" t="n">
        <f aca="false">SUM(D2232:D2233)</f>
        <v>256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7" t="s">
        <v>11</v>
      </c>
      <c r="E2235" s="18" t="n">
        <v>3275.5</v>
      </c>
      <c r="F2235" s="14" t="s">
        <v>16</v>
      </c>
      <c r="G2235" s="19" t="n">
        <f aca="false">D2234*E2235/100</f>
        <v>8385.28</v>
      </c>
      <c r="H2235" s="24" t="n">
        <f aca="false">G2235</f>
        <v>8385.28</v>
      </c>
    </row>
    <row r="2236" s="5" customFormat="true" ht="15.75" hidden="false" customHeight="false" outlineLevel="0" collapsed="false">
      <c r="A2236" s="30" t="s">
        <v>325</v>
      </c>
      <c r="B2236" s="30"/>
      <c r="C2236" s="30"/>
      <c r="D2236" s="30"/>
      <c r="E2236" s="30"/>
      <c r="F2236" s="30"/>
      <c r="G2236" s="30"/>
      <c r="H2236" s="14"/>
      <c r="I2236" s="13"/>
    </row>
    <row r="2237" s="5" customFormat="true" ht="16.5" hidden="false" customHeight="false" outlineLevel="0" collapsed="false">
      <c r="A2237" s="7" t="s">
        <v>2</v>
      </c>
      <c r="B2237" s="8" t="s">
        <v>3</v>
      </c>
      <c r="C2237" s="9" t="s">
        <v>4</v>
      </c>
      <c r="D2237" s="10" t="s">
        <v>5</v>
      </c>
      <c r="E2237" s="9" t="s">
        <v>6</v>
      </c>
      <c r="F2237" s="8" t="s">
        <v>7</v>
      </c>
      <c r="G2237" s="11" t="s">
        <v>8</v>
      </c>
    </row>
    <row r="2238" s="5" customFormat="true" ht="15.75" hidden="false" customHeight="false" outlineLevel="0" collapsed="false">
      <c r="A2238" s="12" t="n">
        <v>18</v>
      </c>
      <c r="B2238" s="13" t="s">
        <v>61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929</v>
      </c>
      <c r="C2239" s="13" t="s">
        <v>364</v>
      </c>
      <c r="D2239" s="18" t="n">
        <v>288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930</v>
      </c>
      <c r="C2240" s="13" t="s">
        <v>931</v>
      </c>
      <c r="D2240" s="18" t="n">
        <v>82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932</v>
      </c>
      <c r="C2241" s="13" t="s">
        <v>933</v>
      </c>
      <c r="D2241" s="18" t="n">
        <v>78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199</v>
      </c>
      <c r="C2242" s="13" t="s">
        <v>934</v>
      </c>
      <c r="D2242" s="18" t="n">
        <v>15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935</v>
      </c>
      <c r="C2243" s="13" t="s">
        <v>936</v>
      </c>
      <c r="D2243" s="18" t="n">
        <v>48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937</v>
      </c>
      <c r="C2244" s="13" t="s">
        <v>938</v>
      </c>
      <c r="D2244" s="18" t="n">
        <v>66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939</v>
      </c>
      <c r="C2245" s="13" t="s">
        <v>940</v>
      </c>
      <c r="D2245" s="18" t="n">
        <v>120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930</v>
      </c>
      <c r="C2246" s="13" t="s">
        <v>941</v>
      </c>
      <c r="D2246" s="18" t="n">
        <v>30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942</v>
      </c>
      <c r="C2247" s="13" t="s">
        <v>943</v>
      </c>
      <c r="D2247" s="18" t="n">
        <v>36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930</v>
      </c>
      <c r="C2248" s="13" t="s">
        <v>944</v>
      </c>
      <c r="D2248" s="18" t="n">
        <v>45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945</v>
      </c>
      <c r="C2249" s="13" t="s">
        <v>946</v>
      </c>
      <c r="D2249" s="18" t="n">
        <v>1800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947</v>
      </c>
      <c r="C2250" s="13" t="s">
        <v>948</v>
      </c>
      <c r="D2250" s="18" t="n">
        <v>167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/>
      <c r="C2251" s="13"/>
      <c r="D2251" s="15" t="n">
        <f aca="false">SUM(D2239:D2250)</f>
        <v>2775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/>
      <c r="C2252" s="13"/>
      <c r="D2252" s="54"/>
      <c r="E2252" s="13"/>
      <c r="F2252" s="14"/>
      <c r="G2252" s="14"/>
    </row>
    <row r="2253" s="5" customFormat="true" ht="15" hidden="false" customHeight="false" outlineLevel="0" collapsed="false">
      <c r="A2253" s="12"/>
      <c r="B2253" s="22" t="s">
        <v>183</v>
      </c>
      <c r="C2253" s="13"/>
      <c r="D2253" s="54"/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949</v>
      </c>
      <c r="C2254" s="13" t="s">
        <v>370</v>
      </c>
      <c r="D2254" s="18" t="n">
        <v>35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911</v>
      </c>
      <c r="C2255" s="13" t="s">
        <v>912</v>
      </c>
      <c r="D2255" s="18" t="n">
        <v>6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950</v>
      </c>
      <c r="C2256" s="13" t="s">
        <v>951</v>
      </c>
      <c r="D2256" s="18" t="n">
        <v>81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/>
      <c r="C2257" s="13"/>
      <c r="D2257" s="15" t="n">
        <f aca="false">SUM(D2254:D2256)</f>
        <v>122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/>
      <c r="C2258" s="20" t="s">
        <v>952</v>
      </c>
      <c r="D2258" s="15" t="n">
        <f aca="false">D2251-D2257</f>
        <v>2653</v>
      </c>
      <c r="E2258" s="31"/>
      <c r="F2258" s="14"/>
      <c r="G2258" s="14"/>
    </row>
    <row r="2259" s="5" customFormat="true" ht="15" hidden="false" customHeight="false" outlineLevel="0" collapsed="false">
      <c r="A2259" s="12"/>
      <c r="B2259" s="13"/>
      <c r="D2259" s="17" t="s">
        <v>11</v>
      </c>
      <c r="E2259" s="18" t="n">
        <v>2206.6</v>
      </c>
      <c r="F2259" s="14" t="s">
        <v>16</v>
      </c>
      <c r="G2259" s="19" t="n">
        <f aca="false">D2258*E2259/100</f>
        <v>58541.098</v>
      </c>
      <c r="H2259" s="24" t="n">
        <f aca="false">G2259</f>
        <v>58541.098</v>
      </c>
    </row>
    <row r="2260" s="5" customFormat="true" ht="15" hidden="false" customHeight="false" outlineLevel="0" collapsed="false">
      <c r="A2260" s="12" t="n">
        <v>19</v>
      </c>
      <c r="B2260" s="13" t="s">
        <v>62</v>
      </c>
      <c r="C2260" s="13"/>
      <c r="D2260" s="13"/>
      <c r="E2260" s="18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3"/>
      <c r="E2261" s="18"/>
      <c r="F2261" s="14"/>
      <c r="G2261" s="14"/>
    </row>
    <row r="2262" s="5" customFormat="true" ht="15" hidden="false" customHeight="false" outlineLevel="0" collapsed="false">
      <c r="A2262" s="12"/>
      <c r="B2262" s="13"/>
      <c r="C2262" s="27" t="s">
        <v>953</v>
      </c>
      <c r="D2262" s="15" t="n">
        <f aca="false">D2258</f>
        <v>2653</v>
      </c>
      <c r="E2262" s="18"/>
      <c r="F2262" s="14"/>
      <c r="G2262" s="14"/>
    </row>
    <row r="2263" s="5" customFormat="true" ht="15" hidden="false" customHeight="false" outlineLevel="0" collapsed="false">
      <c r="A2263" s="12"/>
      <c r="B2263" s="13"/>
      <c r="C2263" s="13"/>
      <c r="D2263" s="17" t="s">
        <v>11</v>
      </c>
      <c r="E2263" s="18" t="n">
        <v>2197.52</v>
      </c>
      <c r="F2263" s="14" t="s">
        <v>16</v>
      </c>
      <c r="G2263" s="19" t="n">
        <f aca="false">D2262*E2263/100</f>
        <v>58300.2056</v>
      </c>
      <c r="H2263" s="24" t="n">
        <f aca="false">G2263</f>
        <v>58300.2056</v>
      </c>
    </row>
    <row r="2264" s="5" customFormat="true" ht="15" hidden="false" customHeight="false" outlineLevel="0" collapsed="false">
      <c r="A2264" s="12"/>
      <c r="B2264" s="13"/>
      <c r="C2264" s="13"/>
      <c r="D2264" s="17"/>
      <c r="E2264" s="18"/>
      <c r="F2264" s="14"/>
      <c r="G2264" s="19"/>
      <c r="H2264" s="24"/>
    </row>
    <row r="2265" s="5" customFormat="true" ht="15" hidden="false" customHeight="false" outlineLevel="0" collapsed="false">
      <c r="A2265" s="12" t="n">
        <v>20</v>
      </c>
      <c r="B2265" s="13" t="s">
        <v>63</v>
      </c>
      <c r="C2265" s="13"/>
      <c r="D2265" s="13"/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954</v>
      </c>
      <c r="C2266" s="13" t="s">
        <v>955</v>
      </c>
      <c r="D2266" s="18" t="n">
        <v>280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956</v>
      </c>
      <c r="C2267" s="13" t="s">
        <v>957</v>
      </c>
      <c r="D2267" s="18" t="n">
        <v>16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958</v>
      </c>
      <c r="C2268" s="13" t="s">
        <v>959</v>
      </c>
      <c r="D2268" s="18" t="n">
        <v>21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960</v>
      </c>
      <c r="C2269" s="13" t="s">
        <v>961</v>
      </c>
      <c r="D2269" s="18" t="n">
        <v>14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/>
      <c r="C2270" s="13"/>
      <c r="D2270" s="15" t="n">
        <f aca="false">SUM(D2266:D2269)</f>
        <v>331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13"/>
      <c r="D2271" s="17" t="s">
        <v>11</v>
      </c>
      <c r="E2271" s="18" t="n">
        <v>3015.76</v>
      </c>
      <c r="F2271" s="14" t="s">
        <v>16</v>
      </c>
      <c r="G2271" s="19" t="n">
        <f aca="false">D2270*E2271/100</f>
        <v>9982.1656</v>
      </c>
      <c r="H2271" s="24" t="n">
        <f aca="false">G2271</f>
        <v>9982.1656</v>
      </c>
    </row>
    <row r="2272" s="5" customFormat="true" ht="15.75" hidden="false" customHeight="false" outlineLevel="0" collapsed="false">
      <c r="A2272" s="28"/>
      <c r="B2272" s="29"/>
      <c r="C2272" s="29"/>
      <c r="D2272" s="69"/>
      <c r="E2272" s="29"/>
      <c r="F2272" s="29"/>
      <c r="G2272" s="21"/>
    </row>
    <row r="2273" s="5" customFormat="true" ht="15" hidden="false" customHeight="false" outlineLevel="0" collapsed="false">
      <c r="A2273" s="12" t="n">
        <v>21</v>
      </c>
      <c r="B2273" s="13" t="s">
        <v>66</v>
      </c>
      <c r="C2273" s="13"/>
      <c r="D2273" s="13"/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134</v>
      </c>
      <c r="C2274" s="13" t="s">
        <v>962</v>
      </c>
      <c r="D2274" s="18" t="n">
        <v>1719</v>
      </c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963</v>
      </c>
      <c r="C2275" s="13" t="s">
        <v>964</v>
      </c>
      <c r="D2275" s="18" t="n">
        <v>103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193</v>
      </c>
      <c r="C2276" s="13" t="s">
        <v>965</v>
      </c>
      <c r="D2276" s="18" t="n">
        <v>65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966</v>
      </c>
      <c r="C2277" s="13" t="s">
        <v>967</v>
      </c>
      <c r="D2277" s="18" t="n">
        <v>78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5" t="n">
        <f aca="false">SUM(D2274:D2277)</f>
        <v>1965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22" t="s">
        <v>183</v>
      </c>
      <c r="C2279" s="13"/>
      <c r="D2279" s="54"/>
      <c r="E2279" s="13"/>
      <c r="F2279" s="14"/>
      <c r="G2279" s="14"/>
    </row>
    <row r="2280" s="5" customFormat="true" ht="15" hidden="false" customHeight="false" outlineLevel="0" collapsed="false">
      <c r="A2280" s="12"/>
      <c r="B2280" s="13"/>
      <c r="C2280" s="27" t="s">
        <v>455</v>
      </c>
      <c r="D2280" s="18" t="n">
        <v>331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C2281" s="13"/>
      <c r="D2281" s="15" t="n">
        <f aca="false">SUM(D2280:D2280)</f>
        <v>331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20" t="s">
        <v>968</v>
      </c>
      <c r="D2282" s="15" t="n">
        <f aca="false">D2278-D2281</f>
        <v>1634</v>
      </c>
      <c r="E2282" s="31"/>
      <c r="F2282" s="14"/>
      <c r="G2282" s="14"/>
    </row>
    <row r="2283" s="5" customFormat="true" ht="15" hidden="false" customHeight="false" outlineLevel="0" collapsed="false">
      <c r="A2283" s="12"/>
      <c r="B2283" s="13"/>
      <c r="C2283" s="13"/>
      <c r="D2283" s="17" t="s">
        <v>11</v>
      </c>
      <c r="E2283" s="14" t="n">
        <v>1287.44</v>
      </c>
      <c r="F2283" s="14" t="s">
        <v>16</v>
      </c>
      <c r="G2283" s="19" t="n">
        <f aca="false">D2282*E2283/100</f>
        <v>21036.7696</v>
      </c>
      <c r="H2283" s="24" t="n">
        <f aca="false">G2283</f>
        <v>21036.7696</v>
      </c>
    </row>
    <row r="2284" s="5" customFormat="true" ht="15.75" hidden="false" customHeight="false" outlineLevel="0" collapsed="false">
      <c r="A2284" s="30" t="s">
        <v>201</v>
      </c>
      <c r="B2284" s="30"/>
      <c r="C2284" s="30"/>
      <c r="D2284" s="30"/>
      <c r="E2284" s="30"/>
      <c r="F2284" s="30"/>
      <c r="G2284" s="30"/>
      <c r="H2284" s="14"/>
      <c r="I2284" s="13"/>
    </row>
    <row r="2285" s="5" customFormat="true" ht="16.5" hidden="false" customHeight="false" outlineLevel="0" collapsed="false">
      <c r="A2285" s="7" t="s">
        <v>2</v>
      </c>
      <c r="B2285" s="8" t="s">
        <v>3</v>
      </c>
      <c r="C2285" s="9" t="s">
        <v>4</v>
      </c>
      <c r="D2285" s="10" t="s">
        <v>5</v>
      </c>
      <c r="E2285" s="9" t="s">
        <v>6</v>
      </c>
      <c r="F2285" s="8" t="s">
        <v>7</v>
      </c>
      <c r="G2285" s="11" t="s">
        <v>8</v>
      </c>
    </row>
    <row r="2286" s="5" customFormat="true" ht="15.75" hidden="false" customHeight="false" outlineLevel="0" collapsed="false">
      <c r="A2286" s="12" t="n">
        <v>22</v>
      </c>
      <c r="B2286" s="13" t="s">
        <v>76</v>
      </c>
      <c r="C2286" s="13"/>
      <c r="D2286" s="13"/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77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197</v>
      </c>
      <c r="C2288" s="13" t="s">
        <v>927</v>
      </c>
      <c r="D2288" s="18" t="n">
        <v>106</v>
      </c>
      <c r="G2288" s="14"/>
    </row>
    <row r="2289" customFormat="false" ht="15" hidden="false" customHeight="false" outlineLevel="0" collapsed="false">
      <c r="D2289" s="15" t="n">
        <f aca="false">SUM(D2288:D2288)</f>
        <v>106</v>
      </c>
      <c r="E2289" s="13"/>
      <c r="F2289" s="14"/>
      <c r="G2289" s="14"/>
    </row>
    <row r="2290" customFormat="false" ht="13.5" hidden="false" customHeight="false" outlineLevel="0" collapsed="false">
      <c r="D2290" s="17" t="s">
        <v>11</v>
      </c>
      <c r="E2290" s="18" t="n">
        <v>1887.4</v>
      </c>
      <c r="F2290" s="14" t="s">
        <v>16</v>
      </c>
      <c r="G2290" s="19" t="n">
        <f aca="false">D2289*E2290/100</f>
        <v>2000.644</v>
      </c>
      <c r="H2290" s="35" t="n">
        <f aca="false">G2290</f>
        <v>2000.644</v>
      </c>
    </row>
    <row r="2291" s="5" customFormat="true" ht="15" hidden="false" customHeight="false" outlineLevel="0" collapsed="false">
      <c r="A2291" s="12" t="n">
        <v>23</v>
      </c>
      <c r="B2291" s="13" t="s">
        <v>93</v>
      </c>
      <c r="C2291" s="13"/>
      <c r="D2291" s="13"/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969</v>
      </c>
      <c r="C2292" s="13" t="s">
        <v>970</v>
      </c>
      <c r="D2292" s="18" t="n">
        <v>3600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963</v>
      </c>
      <c r="C2293" s="13" t="s">
        <v>971</v>
      </c>
      <c r="D2293" s="18" t="n">
        <v>97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193</v>
      </c>
      <c r="C2294" s="13" t="s">
        <v>972</v>
      </c>
      <c r="D2294" s="18" t="n">
        <v>62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973</v>
      </c>
      <c r="C2295" s="13" t="s">
        <v>974</v>
      </c>
      <c r="D2295" s="18" t="n">
        <v>73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5" t="n">
        <f aca="false">SUM(D2292:D2295)</f>
        <v>3832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22" t="s">
        <v>183</v>
      </c>
      <c r="C2297" s="13"/>
      <c r="D2297" s="54"/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950</v>
      </c>
      <c r="C2298" s="13" t="s">
        <v>975</v>
      </c>
      <c r="D2298" s="18" t="n">
        <v>162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/>
      <c r="C2299" s="13"/>
      <c r="D2299" s="15" t="n">
        <f aca="false">SUM(D2298:D2298)</f>
        <v>162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/>
      <c r="C2300" s="20" t="s">
        <v>976</v>
      </c>
      <c r="D2300" s="15" t="n">
        <f aca="false">D2296-D2299</f>
        <v>3670</v>
      </c>
      <c r="E2300" s="31"/>
      <c r="F2300" s="14"/>
      <c r="G2300" s="14"/>
    </row>
    <row r="2301" s="5" customFormat="true" ht="15" hidden="false" customHeight="false" outlineLevel="0" collapsed="false">
      <c r="A2301" s="12"/>
      <c r="B2301" s="13"/>
      <c r="C2301" s="13"/>
      <c r="D2301" s="17" t="s">
        <v>11</v>
      </c>
      <c r="E2301" s="18" t="n">
        <v>859.9</v>
      </c>
      <c r="F2301" s="25" t="s">
        <v>16</v>
      </c>
      <c r="G2301" s="19" t="n">
        <f aca="false">D2300*E2301/100</f>
        <v>31558.33</v>
      </c>
      <c r="H2301" s="24" t="n">
        <f aca="false">G2301</f>
        <v>31558.33</v>
      </c>
    </row>
    <row r="2302" s="5" customFormat="true" ht="15" hidden="false" customHeight="false" outlineLevel="0" collapsed="false">
      <c r="A2302" s="12" t="n">
        <v>24</v>
      </c>
      <c r="B2302" s="13" t="s">
        <v>520</v>
      </c>
      <c r="C2302" s="13"/>
      <c r="D2302" s="13"/>
      <c r="E2302" s="13"/>
      <c r="F2302" s="14"/>
      <c r="G2302" s="14"/>
    </row>
    <row r="2303" s="5" customFormat="true" ht="15" hidden="false" customHeight="false" outlineLevel="0" collapsed="false">
      <c r="A2303" s="12"/>
      <c r="B2303" s="22" t="s">
        <v>521</v>
      </c>
      <c r="C2303" s="13"/>
      <c r="D2303" s="17"/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876</v>
      </c>
      <c r="C2304" s="13" t="s">
        <v>485</v>
      </c>
      <c r="D2304" s="18" t="n">
        <v>40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877</v>
      </c>
      <c r="C2305" s="13" t="s">
        <v>977</v>
      </c>
      <c r="D2305" s="18" t="n">
        <v>25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193</v>
      </c>
      <c r="C2306" s="13" t="s">
        <v>879</v>
      </c>
      <c r="D2306" s="18" t="n">
        <v>13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13"/>
      <c r="D2307" s="15" t="n">
        <f aca="false">SUM(D2304:D2306)</f>
        <v>78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22"/>
      <c r="D2308" s="17" t="s">
        <v>11</v>
      </c>
      <c r="E2308" s="18" t="n">
        <v>829.95</v>
      </c>
      <c r="F2308" s="14" t="s">
        <v>16</v>
      </c>
      <c r="G2308" s="33" t="n">
        <f aca="false">D2307*E2308/100</f>
        <v>647.361</v>
      </c>
      <c r="H2308" s="24" t="n">
        <f aca="false">G2308</f>
        <v>647.361</v>
      </c>
    </row>
    <row r="2309" s="5" customFormat="true" ht="15" hidden="false" customHeight="false" outlineLevel="0" collapsed="false">
      <c r="A2309" s="12" t="n">
        <v>25</v>
      </c>
      <c r="B2309" s="13" t="s">
        <v>91</v>
      </c>
      <c r="C2309" s="13"/>
      <c r="D2309" s="13"/>
      <c r="E2309" s="13"/>
      <c r="F2309" s="14"/>
      <c r="G2309" s="25"/>
    </row>
    <row r="2310" s="5" customFormat="true" ht="15" hidden="false" customHeight="false" outlineLevel="0" collapsed="false">
      <c r="A2310" s="12"/>
      <c r="B2310" s="13" t="s">
        <v>978</v>
      </c>
      <c r="C2310" s="13" t="s">
        <v>979</v>
      </c>
      <c r="D2310" s="18" t="n">
        <v>72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980</v>
      </c>
      <c r="C2311" s="13" t="s">
        <v>981</v>
      </c>
      <c r="D2311" s="18" t="n">
        <v>41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/>
      <c r="C2312" s="13"/>
      <c r="D2312" s="15" t="n">
        <f aca="false">SUM(D2310:D2311)</f>
        <v>113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22" t="s">
        <v>183</v>
      </c>
      <c r="C2313" s="13"/>
      <c r="D2313" s="54"/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279</v>
      </c>
      <c r="C2314" s="13" t="s">
        <v>982</v>
      </c>
      <c r="D2314" s="18" t="n">
        <v>10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/>
      <c r="C2315" s="13"/>
      <c r="D2315" s="15" t="n">
        <f aca="false">SUM(D2314:D2314)</f>
        <v>10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/>
      <c r="C2316" s="20" t="s">
        <v>983</v>
      </c>
      <c r="D2316" s="15" t="n">
        <f aca="false">D2312-D2315</f>
        <v>103</v>
      </c>
      <c r="E2316" s="31"/>
      <c r="F2316" s="14"/>
      <c r="G2316" s="14"/>
    </row>
    <row r="2317" s="5" customFormat="true" ht="15" hidden="false" customHeight="false" outlineLevel="0" collapsed="false">
      <c r="A2317" s="12"/>
      <c r="B2317" s="13"/>
      <c r="C2317" s="13"/>
      <c r="D2317" s="17" t="s">
        <v>11</v>
      </c>
      <c r="E2317" s="18" t="n">
        <v>442.75</v>
      </c>
      <c r="F2317" s="25" t="s">
        <v>16</v>
      </c>
      <c r="G2317" s="19" t="n">
        <f aca="false">D2316*E2317/100</f>
        <v>456.0325</v>
      </c>
      <c r="H2317" s="24" t="n">
        <f aca="false">G2317</f>
        <v>456.0325</v>
      </c>
    </row>
    <row r="2318" s="5" customFormat="true" ht="15" hidden="false" customHeight="false" outlineLevel="0" collapsed="false">
      <c r="A2318" s="12" t="n">
        <v>26</v>
      </c>
      <c r="B2318" s="13" t="s">
        <v>984</v>
      </c>
      <c r="C2318" s="13"/>
      <c r="D2318" s="13"/>
      <c r="E2318" s="13"/>
      <c r="F2318" s="14"/>
      <c r="G2318" s="14"/>
    </row>
    <row r="2319" s="5" customFormat="true" ht="15" hidden="false" customHeight="false" outlineLevel="0" collapsed="false">
      <c r="A2319" s="12"/>
      <c r="B2319" s="13"/>
      <c r="C2319" s="27" t="s">
        <v>985</v>
      </c>
      <c r="D2319" s="18" t="n">
        <f aca="false">D2316</f>
        <v>103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/>
      <c r="C2320" s="13"/>
      <c r="D2320" s="15" t="n">
        <f aca="false">SUM(D2319:D2319)</f>
        <v>103</v>
      </c>
      <c r="E2320" s="13"/>
      <c r="F2320" s="14"/>
      <c r="G2320" s="14"/>
    </row>
    <row r="2321" customFormat="false" ht="13.5" hidden="false" customHeight="false" outlineLevel="0" collapsed="false">
      <c r="D2321" s="17" t="s">
        <v>11</v>
      </c>
      <c r="E2321" s="14" t="n">
        <v>1079.65</v>
      </c>
      <c r="F2321" s="14" t="s">
        <v>16</v>
      </c>
      <c r="G2321" s="19" t="n">
        <f aca="false">D2320*E2321/100</f>
        <v>1112.0395</v>
      </c>
      <c r="H2321" s="35" t="n">
        <f aca="false">G2321</f>
        <v>1112.0395</v>
      </c>
    </row>
    <row r="2322" s="5" customFormat="true" ht="15" hidden="false" customHeight="false" outlineLevel="0" collapsed="false">
      <c r="A2322" s="12" t="n">
        <v>27</v>
      </c>
      <c r="B2322" s="13" t="s">
        <v>232</v>
      </c>
      <c r="C2322" s="13"/>
      <c r="D2322" s="13"/>
      <c r="E2322" s="13"/>
      <c r="F2322" s="14"/>
      <c r="G2322" s="14"/>
    </row>
    <row r="2323" s="5" customFormat="true" ht="15" hidden="false" customHeight="false" outlineLevel="0" collapsed="false">
      <c r="A2323" s="12"/>
      <c r="B2323" s="22" t="s">
        <v>95</v>
      </c>
      <c r="C2323" s="13"/>
      <c r="D2323" s="13"/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279</v>
      </c>
      <c r="C2324" s="13" t="s">
        <v>332</v>
      </c>
      <c r="D2324" s="18" t="n">
        <v>70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5" t="n">
        <f aca="false">SUM(D2324:D2324)</f>
        <v>70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/>
      <c r="C2326" s="13"/>
      <c r="D2326" s="17" t="s">
        <v>11</v>
      </c>
      <c r="E2326" s="14" t="n">
        <v>2116.41</v>
      </c>
      <c r="F2326" s="25" t="s">
        <v>16</v>
      </c>
      <c r="G2326" s="19" t="n">
        <f aca="false">D2325*E2326/100</f>
        <v>1481.487</v>
      </c>
      <c r="H2326" s="24" t="n">
        <f aca="false">G2326</f>
        <v>1481.487</v>
      </c>
    </row>
    <row r="2327" s="47" customFormat="true" ht="15" hidden="false" customHeight="false" outlineLevel="0" collapsed="false">
      <c r="A2327" s="36" t="n">
        <v>28</v>
      </c>
      <c r="B2327" s="16" t="s">
        <v>99</v>
      </c>
      <c r="C2327" s="16"/>
      <c r="D2327" s="16"/>
      <c r="E2327" s="16"/>
      <c r="F2327" s="16"/>
      <c r="G2327" s="25"/>
      <c r="H2327" s="25"/>
      <c r="I2327" s="16"/>
    </row>
    <row r="2328" s="47" customFormat="true" ht="15" hidden="false" customHeight="false" outlineLevel="0" collapsed="false">
      <c r="A2328" s="36"/>
      <c r="B2328" s="16" t="s">
        <v>100</v>
      </c>
      <c r="C2328" s="16"/>
      <c r="D2328" s="16"/>
      <c r="E2328" s="16"/>
      <c r="F2328" s="16"/>
      <c r="G2328" s="25"/>
      <c r="H2328" s="25"/>
      <c r="I2328" s="16"/>
    </row>
    <row r="2329" s="47" customFormat="true" ht="15" hidden="false" customHeight="false" outlineLevel="0" collapsed="false">
      <c r="A2329" s="36"/>
      <c r="B2329" s="48" t="s">
        <v>95</v>
      </c>
      <c r="C2329" s="16"/>
      <c r="D2329" s="16"/>
      <c r="E2329" s="16"/>
      <c r="F2329" s="16"/>
      <c r="G2329" s="25"/>
      <c r="H2329" s="25"/>
      <c r="I2329" s="16"/>
    </row>
    <row r="2330" s="47" customFormat="true" ht="15" hidden="false" customHeight="false" outlineLevel="0" collapsed="false">
      <c r="A2330" s="36"/>
      <c r="B2330" s="16" t="s">
        <v>238</v>
      </c>
      <c r="C2330" s="16" t="s">
        <v>342</v>
      </c>
      <c r="D2330" s="49" t="n">
        <v>120</v>
      </c>
      <c r="E2330" s="16"/>
      <c r="F2330" s="25"/>
      <c r="G2330" s="25"/>
    </row>
    <row r="2331" s="47" customFormat="true" ht="15" hidden="false" customHeight="false" outlineLevel="0" collapsed="false">
      <c r="A2331" s="36"/>
      <c r="B2331" s="16"/>
      <c r="C2331" s="16"/>
      <c r="D2331" s="15" t="n">
        <f aca="false">SUM(D2329:D2330)</f>
        <v>120</v>
      </c>
      <c r="E2331" s="16"/>
      <c r="F2331" s="25"/>
      <c r="G2331" s="25"/>
    </row>
    <row r="2332" s="47" customFormat="true" ht="15" hidden="false" customHeight="false" outlineLevel="0" collapsed="false">
      <c r="A2332" s="36"/>
      <c r="B2332" s="16"/>
      <c r="C2332" s="16"/>
      <c r="D2332" s="41" t="s">
        <v>11</v>
      </c>
      <c r="E2332" s="49" t="n">
        <v>1270.83</v>
      </c>
      <c r="F2332" s="25" t="s">
        <v>16</v>
      </c>
      <c r="G2332" s="33" t="n">
        <f aca="false">D2331*E2332/100</f>
        <v>1524.996</v>
      </c>
      <c r="H2332" s="42" t="n">
        <f aca="false">G2332</f>
        <v>1524.996</v>
      </c>
    </row>
    <row r="2333" s="5" customFormat="true" ht="15.75" hidden="false" customHeight="false" outlineLevel="0" collapsed="false">
      <c r="A2333" s="30" t="s">
        <v>226</v>
      </c>
      <c r="B2333" s="30"/>
      <c r="C2333" s="30"/>
      <c r="D2333" s="30"/>
      <c r="E2333" s="30"/>
      <c r="F2333" s="30"/>
      <c r="G2333" s="30"/>
      <c r="H2333" s="14"/>
      <c r="I2333" s="13"/>
    </row>
    <row r="2334" s="5" customFormat="true" ht="16.5" hidden="false" customHeight="false" outlineLevel="0" collapsed="false">
      <c r="A2334" s="7" t="s">
        <v>2</v>
      </c>
      <c r="B2334" s="8" t="s">
        <v>3</v>
      </c>
      <c r="C2334" s="9" t="s">
        <v>4</v>
      </c>
      <c r="D2334" s="10" t="s">
        <v>5</v>
      </c>
      <c r="E2334" s="9" t="s">
        <v>6</v>
      </c>
      <c r="F2334" s="8" t="s">
        <v>7</v>
      </c>
      <c r="G2334" s="11" t="s">
        <v>8</v>
      </c>
    </row>
    <row r="2335" s="5" customFormat="true" ht="15.75" hidden="false" customHeight="false" outlineLevel="0" collapsed="false">
      <c r="A2335" s="12" t="n">
        <v>29</v>
      </c>
      <c r="B2335" s="13" t="s">
        <v>67</v>
      </c>
      <c r="C2335" s="13"/>
      <c r="D2335" s="13"/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68</v>
      </c>
      <c r="C2336" s="13"/>
      <c r="D2336" s="13"/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69</v>
      </c>
      <c r="C2337" s="13"/>
      <c r="D2337" s="13"/>
      <c r="E2337" s="13"/>
      <c r="F2337" s="14"/>
      <c r="G2337" s="14"/>
    </row>
    <row r="2338" s="5" customFormat="true" ht="15" hidden="false" customHeight="false" outlineLevel="0" collapsed="false">
      <c r="A2338" s="12"/>
      <c r="B2338" s="21" t="s">
        <v>986</v>
      </c>
      <c r="C2338" s="21"/>
      <c r="D2338" s="18" t="n">
        <v>662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/>
      <c r="C2339" s="13"/>
      <c r="D2339" s="15" t="n">
        <f aca="false">SUM(D2338:D2338)</f>
        <v>662</v>
      </c>
      <c r="E2339" s="13"/>
      <c r="F2339" s="14"/>
      <c r="G2339" s="14"/>
    </row>
    <row r="2340" s="5" customFormat="true" ht="13.5" hidden="false" customHeight="false" outlineLevel="0" collapsed="false">
      <c r="A2340" s="13"/>
      <c r="B2340" s="13"/>
      <c r="C2340" s="13"/>
      <c r="D2340" s="17" t="s">
        <v>11</v>
      </c>
      <c r="E2340" s="14" t="n">
        <v>19.36</v>
      </c>
      <c r="F2340" s="14" t="s">
        <v>46</v>
      </c>
      <c r="G2340" s="51" t="n">
        <f aca="false">D2339*E2340</f>
        <v>12816.32</v>
      </c>
      <c r="H2340" s="5" t="n">
        <f aca="false">G2340</f>
        <v>12816.32</v>
      </c>
    </row>
    <row r="2341" s="5" customFormat="true" ht="13.5" hidden="false" customHeight="false" outlineLevel="0" collapsed="false">
      <c r="A2341" s="13"/>
      <c r="B2341" s="13"/>
      <c r="C2341" s="13"/>
      <c r="D2341" s="17"/>
      <c r="E2341" s="14"/>
      <c r="F2341" s="14"/>
      <c r="G2341" s="33"/>
    </row>
    <row r="2342" customFormat="false" ht="15" hidden="false" customHeight="false" outlineLevel="0" collapsed="false">
      <c r="F2342" s="73" t="s">
        <v>987</v>
      </c>
      <c r="G2342" s="74" t="n">
        <v>721558</v>
      </c>
    </row>
    <row r="2347" s="5" customFormat="true" ht="15.75" hidden="false" customHeight="false" outlineLevel="0" collapsed="false">
      <c r="A2347" s="28"/>
      <c r="B2347" s="29"/>
      <c r="C2347" s="29"/>
      <c r="D2347" s="69"/>
      <c r="E2347" s="29"/>
      <c r="F2347" s="29"/>
      <c r="G2347" s="21"/>
    </row>
    <row r="2348" s="13" customFormat="true" ht="15" hidden="false" customHeight="false" outlineLevel="0" collapsed="false">
      <c r="A2348" s="75"/>
      <c r="B2348" s="21"/>
      <c r="C2348" s="21"/>
      <c r="D2348" s="76"/>
      <c r="E2348" s="21"/>
      <c r="F2348" s="21"/>
      <c r="G2348" s="21"/>
      <c r="H2348" s="21"/>
    </row>
    <row r="2349" s="63" customFormat="true" ht="12.75" hidden="false" customHeight="false" outlineLevel="0" collapsed="false">
      <c r="D2349" s="64"/>
      <c r="E2349" s="2"/>
      <c r="G2349" s="3"/>
      <c r="H2349" s="65"/>
    </row>
    <row r="2350" s="63" customFormat="true" ht="13.5" hidden="false" customHeight="false" outlineLevel="0" collapsed="false">
      <c r="C2350" s="14"/>
      <c r="D2350" s="64"/>
      <c r="E2350" s="2"/>
      <c r="F2350" s="14" t="s">
        <v>347</v>
      </c>
      <c r="G2350" s="14"/>
      <c r="H2350" s="65"/>
    </row>
    <row r="2351" s="63" customFormat="true" ht="13.5" hidden="false" customHeight="false" outlineLevel="0" collapsed="false">
      <c r="B2351" s="13" t="s">
        <v>348</v>
      </c>
      <c r="C2351" s="14"/>
      <c r="D2351" s="64"/>
      <c r="E2351" s="2"/>
      <c r="F2351" s="14" t="s">
        <v>104</v>
      </c>
      <c r="G2351" s="14"/>
      <c r="H2351" s="65"/>
    </row>
    <row r="2352" s="63" customFormat="true" ht="13.5" hidden="false" customHeight="false" outlineLevel="0" collapsed="false">
      <c r="C2352" s="14"/>
      <c r="D2352" s="64"/>
      <c r="E2352" s="2"/>
      <c r="F2352" s="14" t="s">
        <v>349</v>
      </c>
      <c r="G2352" s="14"/>
      <c r="H2352" s="65"/>
    </row>
    <row r="2353" s="5" customFormat="true" ht="15" hidden="false" customHeight="false" outlineLevel="0" collapsed="false">
      <c r="A2353" s="12"/>
      <c r="B2353" s="13"/>
      <c r="C2353" s="13"/>
      <c r="D2353" s="17"/>
      <c r="E2353" s="18"/>
      <c r="F2353" s="25"/>
      <c r="G2353" s="19"/>
      <c r="H2353" s="24"/>
    </row>
    <row r="2354" s="5" customFormat="true" ht="15.75" hidden="false" customHeight="false" outlineLevel="0" collapsed="false">
      <c r="A2354" s="28"/>
      <c r="B2354" s="29"/>
      <c r="C2354" s="29"/>
      <c r="D2354" s="69"/>
      <c r="E2354" s="29"/>
      <c r="F2354" s="29"/>
      <c r="G2354" s="21"/>
    </row>
    <row r="2355" s="5" customFormat="true" ht="15.75" hidden="false" customHeight="false" outlineLevel="0" collapsed="false">
      <c r="A2355" s="28"/>
      <c r="B2355" s="29"/>
      <c r="C2355" s="29"/>
      <c r="D2355" s="69"/>
      <c r="E2355" s="29"/>
      <c r="F2355" s="29"/>
      <c r="G2355" s="21"/>
    </row>
    <row r="2356" s="5" customFormat="true" ht="15.75" hidden="false" customHeight="false" outlineLevel="0" collapsed="false">
      <c r="A2356" s="28"/>
      <c r="B2356" s="29"/>
      <c r="C2356" s="29"/>
      <c r="D2356" s="69"/>
      <c r="E2356" s="29"/>
      <c r="F2356" s="29"/>
      <c r="G2356" s="21"/>
    </row>
    <row r="2357" s="5" customFormat="true" ht="15.75" hidden="false" customHeight="false" outlineLevel="0" collapsed="false">
      <c r="A2357" s="28"/>
      <c r="B2357" s="29"/>
      <c r="C2357" s="29"/>
      <c r="D2357" s="69"/>
      <c r="E2357" s="29"/>
      <c r="F2357" s="29"/>
      <c r="G2357" s="21"/>
    </row>
    <row r="2358" s="5" customFormat="true" ht="15.75" hidden="false" customHeight="false" outlineLevel="0" collapsed="false">
      <c r="A2358" s="28"/>
      <c r="B2358" s="29"/>
      <c r="C2358" s="29"/>
      <c r="D2358" s="69"/>
      <c r="E2358" s="29"/>
      <c r="F2358" s="29"/>
      <c r="G2358" s="21"/>
    </row>
    <row r="2359" s="5" customFormat="true" ht="15.75" hidden="false" customHeight="false" outlineLevel="0" collapsed="false">
      <c r="A2359" s="28"/>
      <c r="B2359" s="29"/>
      <c r="C2359" s="29"/>
      <c r="D2359" s="69"/>
      <c r="E2359" s="29"/>
      <c r="F2359" s="29"/>
      <c r="G2359" s="21"/>
    </row>
    <row r="2360" s="5" customFormat="true" ht="15.75" hidden="false" customHeight="false" outlineLevel="0" collapsed="false">
      <c r="A2360" s="28"/>
      <c r="B2360" s="29"/>
      <c r="C2360" s="29"/>
      <c r="D2360" s="69"/>
      <c r="E2360" s="29"/>
      <c r="F2360" s="29"/>
      <c r="G2360" s="21"/>
    </row>
    <row r="2361" s="5" customFormat="true" ht="15.75" hidden="false" customHeight="false" outlineLevel="0" collapsed="false">
      <c r="A2361" s="28"/>
      <c r="B2361" s="29"/>
      <c r="C2361" s="29"/>
      <c r="D2361" s="69"/>
      <c r="E2361" s="29"/>
      <c r="F2361" s="29"/>
      <c r="G2361" s="21"/>
    </row>
    <row r="2362" s="5" customFormat="true" ht="15.75" hidden="false" customHeight="false" outlineLevel="0" collapsed="false">
      <c r="A2362" s="28"/>
      <c r="B2362" s="29"/>
      <c r="C2362" s="29"/>
      <c r="D2362" s="69"/>
      <c r="E2362" s="29"/>
      <c r="F2362" s="29"/>
      <c r="G2362" s="21"/>
    </row>
    <row r="2363" s="5" customFormat="true" ht="15.75" hidden="false" customHeight="false" outlineLevel="0" collapsed="false">
      <c r="A2363" s="28"/>
      <c r="B2363" s="29"/>
      <c r="C2363" s="29"/>
      <c r="D2363" s="69"/>
      <c r="E2363" s="29"/>
      <c r="F2363" s="29"/>
      <c r="G2363" s="21"/>
    </row>
    <row r="2364" s="5" customFormat="true" ht="15.75" hidden="false" customHeight="false" outlineLevel="0" collapsed="false">
      <c r="A2364" s="28"/>
      <c r="B2364" s="29"/>
      <c r="C2364" s="29"/>
      <c r="D2364" s="69"/>
      <c r="E2364" s="29"/>
      <c r="F2364" s="29"/>
      <c r="G2364" s="21"/>
    </row>
    <row r="2365" s="5" customFormat="true" ht="15.75" hidden="false" customHeight="false" outlineLevel="0" collapsed="false">
      <c r="A2365" s="28"/>
      <c r="B2365" s="29"/>
      <c r="C2365" s="29"/>
      <c r="D2365" s="69"/>
      <c r="E2365" s="29"/>
      <c r="F2365" s="29"/>
      <c r="G2365" s="21"/>
    </row>
    <row r="2366" s="5" customFormat="true" ht="15.75" hidden="false" customHeight="false" outlineLevel="0" collapsed="false">
      <c r="A2366" s="28"/>
      <c r="B2366" s="29"/>
      <c r="C2366" s="29"/>
      <c r="D2366" s="69"/>
      <c r="E2366" s="29"/>
      <c r="F2366" s="29"/>
      <c r="G2366" s="21"/>
    </row>
    <row r="2367" s="5" customFormat="true" ht="15.75" hidden="false" customHeight="false" outlineLevel="0" collapsed="false">
      <c r="A2367" s="28"/>
      <c r="B2367" s="29"/>
      <c r="C2367" s="29"/>
      <c r="D2367" s="69"/>
      <c r="E2367" s="29"/>
      <c r="F2367" s="29"/>
      <c r="G2367" s="21"/>
    </row>
    <row r="2368" s="5" customFormat="true" ht="15.75" hidden="false" customHeight="false" outlineLevel="0" collapsed="false">
      <c r="A2368" s="28"/>
      <c r="B2368" s="29"/>
      <c r="C2368" s="29"/>
      <c r="D2368" s="69"/>
      <c r="E2368" s="29"/>
      <c r="F2368" s="29"/>
      <c r="G2368" s="21"/>
    </row>
    <row r="2369" s="5" customFormat="true" ht="15.75" hidden="false" customHeight="false" outlineLevel="0" collapsed="false">
      <c r="A2369" s="28"/>
      <c r="B2369" s="29"/>
      <c r="C2369" s="29"/>
      <c r="D2369" s="69"/>
      <c r="E2369" s="29"/>
      <c r="F2369" s="29"/>
      <c r="G2369" s="21"/>
    </row>
    <row r="2370" s="5" customFormat="true" ht="15.75" hidden="false" customHeight="false" outlineLevel="0" collapsed="false">
      <c r="A2370" s="28"/>
      <c r="B2370" s="29"/>
      <c r="C2370" s="29"/>
      <c r="D2370" s="69"/>
      <c r="E2370" s="29"/>
      <c r="F2370" s="29"/>
      <c r="G2370" s="21"/>
    </row>
    <row r="2371" s="5" customFormat="true" ht="15.75" hidden="false" customHeight="false" outlineLevel="0" collapsed="false">
      <c r="A2371" s="28"/>
      <c r="B2371" s="29"/>
      <c r="C2371" s="29"/>
      <c r="D2371" s="69"/>
      <c r="E2371" s="29"/>
      <c r="F2371" s="29"/>
      <c r="G2371" s="21"/>
    </row>
    <row r="2372" s="5" customFormat="true" ht="15.75" hidden="false" customHeight="false" outlineLevel="0" collapsed="false">
      <c r="A2372" s="28"/>
      <c r="B2372" s="29"/>
      <c r="C2372" s="29"/>
      <c r="D2372" s="69"/>
      <c r="E2372" s="29"/>
      <c r="F2372" s="29"/>
      <c r="G2372" s="21"/>
    </row>
    <row r="2373" s="5" customFormat="true" ht="15.75" hidden="false" customHeight="false" outlineLevel="0" collapsed="false">
      <c r="A2373" s="28"/>
      <c r="B2373" s="29"/>
      <c r="C2373" s="29"/>
      <c r="D2373" s="69"/>
      <c r="E2373" s="29"/>
      <c r="F2373" s="29"/>
      <c r="G2373" s="21"/>
    </row>
    <row r="2374" s="5" customFormat="true" ht="15.75" hidden="false" customHeight="false" outlineLevel="0" collapsed="false">
      <c r="A2374" s="28"/>
      <c r="B2374" s="29"/>
      <c r="C2374" s="29"/>
      <c r="D2374" s="69"/>
      <c r="E2374" s="29"/>
      <c r="F2374" s="29"/>
      <c r="G2374" s="21"/>
    </row>
    <row r="2375" s="5" customFormat="true" ht="15.75" hidden="false" customHeight="false" outlineLevel="0" collapsed="false">
      <c r="A2375" s="28"/>
      <c r="B2375" s="29"/>
      <c r="C2375" s="29"/>
      <c r="D2375" s="69"/>
      <c r="E2375" s="29"/>
      <c r="F2375" s="29"/>
      <c r="G2375" s="21"/>
    </row>
    <row r="2376" s="5" customFormat="true" ht="15.75" hidden="false" customHeight="false" outlineLevel="0" collapsed="false">
      <c r="A2376" s="28"/>
      <c r="B2376" s="29"/>
      <c r="C2376" s="29"/>
      <c r="D2376" s="69"/>
      <c r="E2376" s="29"/>
      <c r="F2376" s="29"/>
      <c r="G2376" s="21"/>
    </row>
    <row r="2377" s="5" customFormat="true" ht="15.75" hidden="false" customHeight="false" outlineLevel="0" collapsed="false">
      <c r="A2377" s="28"/>
      <c r="B2377" s="29"/>
      <c r="C2377" s="29"/>
      <c r="D2377" s="69"/>
      <c r="E2377" s="29"/>
      <c r="F2377" s="29"/>
      <c r="G2377" s="21"/>
    </row>
    <row r="2378" s="5" customFormat="true" ht="15.75" hidden="false" customHeight="false" outlineLevel="0" collapsed="false">
      <c r="A2378" s="28"/>
      <c r="B2378" s="29"/>
      <c r="C2378" s="29"/>
      <c r="D2378" s="69"/>
      <c r="E2378" s="29"/>
      <c r="F2378" s="29"/>
      <c r="G2378" s="21"/>
    </row>
    <row r="2379" s="5" customFormat="true" ht="15.75" hidden="false" customHeight="false" outlineLevel="0" collapsed="false">
      <c r="A2379" s="28"/>
      <c r="B2379" s="29"/>
      <c r="C2379" s="29"/>
      <c r="D2379" s="69"/>
      <c r="E2379" s="29"/>
      <c r="F2379" s="29"/>
      <c r="G2379" s="21"/>
    </row>
    <row r="2380" s="5" customFormat="true" ht="15.75" hidden="false" customHeight="false" outlineLevel="0" collapsed="false">
      <c r="A2380" s="28"/>
      <c r="B2380" s="29"/>
      <c r="C2380" s="29"/>
      <c r="D2380" s="69"/>
      <c r="E2380" s="29"/>
      <c r="F2380" s="29"/>
      <c r="G2380" s="21"/>
    </row>
    <row r="2381" s="5" customFormat="true" ht="15.75" hidden="false" customHeight="false" outlineLevel="0" collapsed="false">
      <c r="A2381" s="28"/>
      <c r="B2381" s="29"/>
      <c r="C2381" s="29"/>
      <c r="D2381" s="69"/>
      <c r="E2381" s="29"/>
      <c r="F2381" s="29"/>
      <c r="G2381" s="21"/>
    </row>
    <row r="2382" s="5" customFormat="true" ht="15.75" hidden="false" customHeight="false" outlineLevel="0" collapsed="false">
      <c r="A2382" s="28"/>
      <c r="B2382" s="29"/>
      <c r="C2382" s="29"/>
      <c r="D2382" s="69"/>
      <c r="E2382" s="29"/>
      <c r="F2382" s="29"/>
      <c r="G2382" s="21"/>
    </row>
    <row r="2383" s="5" customFormat="true" ht="15.75" hidden="false" customHeight="false" outlineLevel="0" collapsed="false">
      <c r="A2383" s="28"/>
      <c r="B2383" s="29"/>
      <c r="C2383" s="29"/>
      <c r="D2383" s="69"/>
      <c r="E2383" s="29"/>
      <c r="F2383" s="29"/>
      <c r="G2383" s="21"/>
    </row>
    <row r="2384" s="5" customFormat="true" ht="15.75" hidden="false" customHeight="false" outlineLevel="0" collapsed="false">
      <c r="A2384" s="28"/>
      <c r="B2384" s="29"/>
      <c r="C2384" s="29"/>
      <c r="D2384" s="69"/>
      <c r="E2384" s="29"/>
      <c r="F2384" s="29"/>
      <c r="G2384" s="21"/>
    </row>
    <row r="2385" s="5" customFormat="true" ht="15.75" hidden="false" customHeight="false" outlineLevel="0" collapsed="false">
      <c r="A2385" s="28"/>
      <c r="B2385" s="29"/>
      <c r="C2385" s="29"/>
      <c r="D2385" s="69"/>
      <c r="E2385" s="29"/>
      <c r="F2385" s="29"/>
      <c r="G2385" s="21"/>
    </row>
    <row r="2386" s="5" customFormat="true" ht="15.75" hidden="false" customHeight="false" outlineLevel="0" collapsed="false">
      <c r="A2386" s="28"/>
      <c r="B2386" s="29"/>
      <c r="C2386" s="29"/>
      <c r="D2386" s="69"/>
      <c r="E2386" s="29"/>
      <c r="F2386" s="29"/>
      <c r="G2386" s="21"/>
    </row>
    <row r="2387" s="5" customFormat="true" ht="15.75" hidden="false" customHeight="false" outlineLevel="0" collapsed="false">
      <c r="A2387" s="28"/>
      <c r="B2387" s="29"/>
      <c r="C2387" s="29"/>
      <c r="D2387" s="69"/>
      <c r="E2387" s="29"/>
      <c r="F2387" s="29"/>
      <c r="G2387" s="21"/>
    </row>
    <row r="2388" s="5" customFormat="true" ht="15.75" hidden="false" customHeight="false" outlineLevel="0" collapsed="false">
      <c r="A2388" s="28"/>
      <c r="B2388" s="29"/>
      <c r="C2388" s="29"/>
      <c r="D2388" s="69"/>
      <c r="E2388" s="29"/>
      <c r="F2388" s="29"/>
      <c r="G2388" s="21"/>
    </row>
    <row r="2389" s="5" customFormat="true" ht="15.75" hidden="false" customHeight="false" outlineLevel="0" collapsed="false">
      <c r="A2389" s="28"/>
      <c r="B2389" s="29"/>
      <c r="C2389" s="29"/>
      <c r="D2389" s="69"/>
      <c r="E2389" s="29"/>
      <c r="F2389" s="29"/>
      <c r="G2389" s="21"/>
    </row>
    <row r="2390" s="5" customFormat="true" ht="15.75" hidden="false" customHeight="false" outlineLevel="0" collapsed="false">
      <c r="A2390" s="28"/>
      <c r="B2390" s="29"/>
      <c r="C2390" s="29"/>
      <c r="D2390" s="69"/>
      <c r="E2390" s="29"/>
      <c r="F2390" s="29"/>
      <c r="G2390" s="21"/>
    </row>
    <row r="2391" s="5" customFormat="true" ht="15.75" hidden="false" customHeight="false" outlineLevel="0" collapsed="false">
      <c r="A2391" s="28"/>
      <c r="B2391" s="29"/>
      <c r="C2391" s="29"/>
      <c r="D2391" s="69"/>
      <c r="E2391" s="29"/>
      <c r="F2391" s="29"/>
      <c r="G2391" s="21"/>
    </row>
    <row r="2392" s="5" customFormat="true" ht="15.75" hidden="false" customHeight="false" outlineLevel="0" collapsed="false">
      <c r="A2392" s="28"/>
      <c r="B2392" s="29"/>
      <c r="C2392" s="29"/>
      <c r="D2392" s="69"/>
      <c r="E2392" s="29"/>
      <c r="F2392" s="29"/>
      <c r="G2392" s="21"/>
    </row>
    <row r="2393" s="5" customFormat="true" ht="15.75" hidden="false" customHeight="false" outlineLevel="0" collapsed="false">
      <c r="A2393" s="28"/>
      <c r="B2393" s="29"/>
      <c r="C2393" s="29"/>
      <c r="D2393" s="69"/>
      <c r="E2393" s="29"/>
      <c r="F2393" s="29"/>
      <c r="G2393" s="21"/>
    </row>
    <row r="2394" s="5" customFormat="true" ht="15.75" hidden="false" customHeight="false" outlineLevel="0" collapsed="false">
      <c r="A2394" s="28"/>
      <c r="B2394" s="29"/>
      <c r="C2394" s="29"/>
      <c r="D2394" s="69"/>
      <c r="E2394" s="29"/>
      <c r="F2394" s="29"/>
      <c r="G2394" s="21"/>
    </row>
    <row r="2395" s="5" customFormat="true" ht="15.75" hidden="false" customHeight="false" outlineLevel="0" collapsed="false">
      <c r="A2395" s="28"/>
      <c r="B2395" s="29"/>
      <c r="C2395" s="29"/>
      <c r="D2395" s="69"/>
      <c r="E2395" s="29"/>
      <c r="F2395" s="29"/>
      <c r="G2395" s="21"/>
    </row>
    <row r="2396" s="5" customFormat="true" ht="15.75" hidden="false" customHeight="false" outlineLevel="0" collapsed="false">
      <c r="A2396" s="28"/>
      <c r="B2396" s="29"/>
      <c r="C2396" s="29"/>
      <c r="D2396" s="69"/>
      <c r="E2396" s="29"/>
      <c r="F2396" s="29"/>
      <c r="G2396" s="21"/>
    </row>
    <row r="2397" s="5" customFormat="true" ht="15.75" hidden="false" customHeight="false" outlineLevel="0" collapsed="false">
      <c r="A2397" s="28"/>
      <c r="B2397" s="29"/>
      <c r="C2397" s="29"/>
      <c r="D2397" s="69"/>
      <c r="E2397" s="29"/>
      <c r="F2397" s="29"/>
      <c r="G2397" s="21"/>
    </row>
    <row r="2398" s="5" customFormat="true" ht="15.75" hidden="false" customHeight="false" outlineLevel="0" collapsed="false">
      <c r="A2398" s="28"/>
      <c r="B2398" s="29"/>
      <c r="C2398" s="29"/>
      <c r="D2398" s="69"/>
      <c r="E2398" s="29"/>
      <c r="F2398" s="29"/>
      <c r="G2398" s="21"/>
    </row>
    <row r="2399" s="5" customFormat="true" ht="15.75" hidden="false" customHeight="false" outlineLevel="0" collapsed="false">
      <c r="A2399" s="28"/>
      <c r="B2399" s="29"/>
      <c r="C2399" s="29"/>
      <c r="D2399" s="69"/>
      <c r="E2399" s="29"/>
      <c r="F2399" s="29"/>
      <c r="G2399" s="21"/>
    </row>
    <row r="2400" s="5" customFormat="true" ht="15.75" hidden="false" customHeight="false" outlineLevel="0" collapsed="false">
      <c r="A2400" s="28"/>
      <c r="B2400" s="29"/>
      <c r="C2400" s="29"/>
      <c r="D2400" s="69"/>
      <c r="E2400" s="29"/>
      <c r="F2400" s="29"/>
      <c r="G2400" s="21"/>
    </row>
    <row r="2401" s="5" customFormat="true" ht="15.75" hidden="false" customHeight="false" outlineLevel="0" collapsed="false">
      <c r="A2401" s="28"/>
      <c r="B2401" s="29"/>
      <c r="C2401" s="29"/>
      <c r="D2401" s="69"/>
      <c r="E2401" s="29"/>
      <c r="F2401" s="29"/>
      <c r="G2401" s="21"/>
    </row>
    <row r="2402" s="5" customFormat="true" ht="15.75" hidden="false" customHeight="false" outlineLevel="0" collapsed="false">
      <c r="A2402" s="28"/>
      <c r="B2402" s="29"/>
      <c r="C2402" s="29"/>
      <c r="D2402" s="69"/>
      <c r="E2402" s="29"/>
      <c r="F2402" s="29"/>
      <c r="G2402" s="21"/>
    </row>
    <row r="2403" s="5" customFormat="true" ht="15.75" hidden="false" customHeight="false" outlineLevel="0" collapsed="false">
      <c r="A2403" s="28"/>
      <c r="B2403" s="29"/>
      <c r="C2403" s="29"/>
      <c r="D2403" s="69"/>
      <c r="E2403" s="29"/>
      <c r="F2403" s="29"/>
      <c r="G2403" s="21"/>
    </row>
    <row r="2404" s="5" customFormat="true" ht="15.75" hidden="false" customHeight="false" outlineLevel="0" collapsed="false">
      <c r="A2404" s="28"/>
      <c r="B2404" s="29"/>
      <c r="C2404" s="29"/>
      <c r="D2404" s="69"/>
      <c r="E2404" s="29"/>
      <c r="F2404" s="29"/>
      <c r="G2404" s="21"/>
    </row>
    <row r="2405" s="5" customFormat="true" ht="15.75" hidden="false" customHeight="false" outlineLevel="0" collapsed="false">
      <c r="A2405" s="28"/>
      <c r="B2405" s="29"/>
      <c r="C2405" s="29"/>
      <c r="D2405" s="69"/>
      <c r="E2405" s="29"/>
      <c r="F2405" s="29"/>
      <c r="G2405" s="21"/>
    </row>
    <row r="2406" s="5" customFormat="true" ht="15.75" hidden="false" customHeight="false" outlineLevel="0" collapsed="false">
      <c r="A2406" s="28"/>
      <c r="B2406" s="29"/>
      <c r="C2406" s="29"/>
      <c r="D2406" s="69"/>
      <c r="E2406" s="29"/>
      <c r="F2406" s="29"/>
      <c r="G2406" s="21"/>
    </row>
    <row r="2407" s="5" customFormat="true" ht="15.75" hidden="false" customHeight="false" outlineLevel="0" collapsed="false">
      <c r="A2407" s="28"/>
      <c r="B2407" s="29"/>
      <c r="C2407" s="29"/>
      <c r="D2407" s="69"/>
      <c r="E2407" s="29"/>
      <c r="F2407" s="29"/>
      <c r="G2407" s="21"/>
    </row>
    <row r="2408" s="5" customFormat="true" ht="15.75" hidden="false" customHeight="false" outlineLevel="0" collapsed="false">
      <c r="A2408" s="28"/>
      <c r="B2408" s="29"/>
      <c r="C2408" s="29"/>
      <c r="D2408" s="69"/>
      <c r="E2408" s="29"/>
      <c r="F2408" s="29"/>
      <c r="G2408" s="21"/>
    </row>
    <row r="2409" s="5" customFormat="true" ht="15.75" hidden="false" customHeight="false" outlineLevel="0" collapsed="false">
      <c r="A2409" s="28"/>
      <c r="B2409" s="29"/>
      <c r="C2409" s="29"/>
      <c r="D2409" s="69"/>
      <c r="E2409" s="29"/>
      <c r="F2409" s="29"/>
      <c r="G2409" s="21"/>
    </row>
    <row r="2410" s="5" customFormat="true" ht="15.75" hidden="false" customHeight="false" outlineLevel="0" collapsed="false">
      <c r="A2410" s="28"/>
      <c r="B2410" s="29"/>
      <c r="C2410" s="29"/>
      <c r="D2410" s="69"/>
      <c r="E2410" s="29"/>
      <c r="F2410" s="29"/>
      <c r="G2410" s="21"/>
    </row>
    <row r="2411" s="5" customFormat="true" ht="15.75" hidden="false" customHeight="false" outlineLevel="0" collapsed="false">
      <c r="A2411" s="28"/>
      <c r="B2411" s="29"/>
      <c r="C2411" s="29"/>
      <c r="D2411" s="69"/>
      <c r="E2411" s="29"/>
      <c r="F2411" s="29"/>
      <c r="G2411" s="21"/>
    </row>
    <row r="2412" s="5" customFormat="true" ht="15.75" hidden="false" customHeight="false" outlineLevel="0" collapsed="false">
      <c r="A2412" s="28"/>
      <c r="B2412" s="29"/>
      <c r="C2412" s="29"/>
      <c r="D2412" s="69"/>
      <c r="E2412" s="29"/>
      <c r="F2412" s="29"/>
      <c r="G2412" s="21"/>
    </row>
    <row r="2413" s="5" customFormat="true" ht="15.75" hidden="false" customHeight="false" outlineLevel="0" collapsed="false">
      <c r="A2413" s="28"/>
      <c r="B2413" s="29"/>
      <c r="C2413" s="29"/>
      <c r="D2413" s="69"/>
      <c r="E2413" s="29"/>
      <c r="F2413" s="29"/>
      <c r="G2413" s="21"/>
    </row>
    <row r="2414" s="5" customFormat="true" ht="15.75" hidden="false" customHeight="false" outlineLevel="0" collapsed="false">
      <c r="A2414" s="28"/>
      <c r="B2414" s="29"/>
      <c r="C2414" s="29"/>
      <c r="D2414" s="69"/>
      <c r="E2414" s="29"/>
      <c r="F2414" s="29"/>
      <c r="G2414" s="21"/>
    </row>
    <row r="2415" s="5" customFormat="true" ht="15.75" hidden="false" customHeight="false" outlineLevel="0" collapsed="false">
      <c r="A2415" s="28"/>
      <c r="B2415" s="29"/>
      <c r="C2415" s="29"/>
      <c r="D2415" s="69"/>
      <c r="E2415" s="29"/>
      <c r="F2415" s="29"/>
      <c r="G2415" s="21"/>
    </row>
    <row r="2416" s="5" customFormat="true" ht="15.75" hidden="false" customHeight="false" outlineLevel="0" collapsed="false">
      <c r="A2416" s="28"/>
      <c r="B2416" s="29"/>
      <c r="C2416" s="29"/>
      <c r="D2416" s="69"/>
      <c r="E2416" s="29"/>
      <c r="F2416" s="29"/>
      <c r="G2416" s="21"/>
    </row>
    <row r="2417" s="5" customFormat="true" ht="15.75" hidden="false" customHeight="false" outlineLevel="0" collapsed="false">
      <c r="A2417" s="28"/>
      <c r="B2417" s="29"/>
      <c r="C2417" s="29"/>
      <c r="D2417" s="69"/>
      <c r="E2417" s="29"/>
      <c r="F2417" s="29"/>
      <c r="G2417" s="21"/>
    </row>
    <row r="2418" s="5" customFormat="true" ht="15.75" hidden="false" customHeight="false" outlineLevel="0" collapsed="false">
      <c r="A2418" s="28"/>
      <c r="B2418" s="29"/>
      <c r="C2418" s="29"/>
      <c r="D2418" s="69"/>
      <c r="E2418" s="29"/>
      <c r="F2418" s="29"/>
      <c r="G2418" s="21"/>
    </row>
    <row r="2419" s="5" customFormat="true" ht="15.75" hidden="false" customHeight="false" outlineLevel="0" collapsed="false">
      <c r="A2419" s="28"/>
      <c r="B2419" s="29"/>
      <c r="C2419" s="29"/>
      <c r="D2419" s="69"/>
      <c r="E2419" s="29"/>
      <c r="F2419" s="29"/>
      <c r="G2419" s="21"/>
    </row>
    <row r="2420" s="5" customFormat="true" ht="15.75" hidden="false" customHeight="false" outlineLevel="0" collapsed="false">
      <c r="A2420" s="28"/>
      <c r="B2420" s="29"/>
      <c r="C2420" s="29"/>
      <c r="D2420" s="69"/>
      <c r="E2420" s="29"/>
      <c r="F2420" s="29"/>
      <c r="G2420" s="21"/>
    </row>
    <row r="2421" s="5" customFormat="true" ht="15.75" hidden="false" customHeight="false" outlineLevel="0" collapsed="false">
      <c r="A2421" s="28"/>
      <c r="B2421" s="29"/>
      <c r="C2421" s="29"/>
      <c r="D2421" s="69"/>
      <c r="E2421" s="29"/>
      <c r="F2421" s="29"/>
      <c r="G2421" s="21"/>
    </row>
    <row r="2422" s="5" customFormat="true" ht="15.75" hidden="false" customHeight="false" outlineLevel="0" collapsed="false">
      <c r="A2422" s="28"/>
      <c r="B2422" s="29"/>
      <c r="C2422" s="29"/>
      <c r="D2422" s="69"/>
      <c r="E2422" s="29"/>
      <c r="F2422" s="29"/>
      <c r="G2422" s="21"/>
    </row>
    <row r="2423" s="5" customFormat="true" ht="15.75" hidden="false" customHeight="false" outlineLevel="0" collapsed="false">
      <c r="A2423" s="28"/>
      <c r="B2423" s="29"/>
      <c r="C2423" s="29"/>
      <c r="D2423" s="69"/>
      <c r="E2423" s="29"/>
      <c r="F2423" s="29"/>
      <c r="G2423" s="21"/>
    </row>
    <row r="2424" s="5" customFormat="true" ht="15.75" hidden="false" customHeight="false" outlineLevel="0" collapsed="false">
      <c r="A2424" s="28"/>
      <c r="B2424" s="29"/>
      <c r="C2424" s="29"/>
      <c r="D2424" s="69"/>
      <c r="E2424" s="29"/>
      <c r="F2424" s="29"/>
      <c r="G2424" s="21"/>
    </row>
    <row r="2425" s="5" customFormat="true" ht="15.75" hidden="false" customHeight="false" outlineLevel="0" collapsed="false">
      <c r="A2425" s="28"/>
      <c r="B2425" s="29"/>
      <c r="C2425" s="29"/>
      <c r="D2425" s="69"/>
      <c r="E2425" s="29"/>
      <c r="F2425" s="29"/>
      <c r="G2425" s="21"/>
    </row>
    <row r="2426" s="5" customFormat="true" ht="15.75" hidden="false" customHeight="false" outlineLevel="0" collapsed="false">
      <c r="A2426" s="28"/>
      <c r="B2426" s="29"/>
      <c r="C2426" s="29"/>
      <c r="D2426" s="69"/>
      <c r="E2426" s="29"/>
      <c r="F2426" s="29"/>
      <c r="G2426" s="21"/>
    </row>
    <row r="2427" s="5" customFormat="true" ht="15.75" hidden="false" customHeight="false" outlineLevel="0" collapsed="false">
      <c r="A2427" s="28"/>
      <c r="B2427" s="29"/>
      <c r="C2427" s="29"/>
      <c r="D2427" s="69"/>
      <c r="E2427" s="29"/>
      <c r="F2427" s="29"/>
      <c r="G2427" s="21"/>
    </row>
    <row r="2428" s="5" customFormat="true" ht="15.75" hidden="false" customHeight="false" outlineLevel="0" collapsed="false">
      <c r="A2428" s="28"/>
      <c r="B2428" s="29"/>
      <c r="C2428" s="29"/>
      <c r="D2428" s="69"/>
      <c r="E2428" s="29"/>
      <c r="F2428" s="29"/>
      <c r="G2428" s="21"/>
    </row>
    <row r="2429" s="5" customFormat="true" ht="15.75" hidden="false" customHeight="false" outlineLevel="0" collapsed="false">
      <c r="A2429" s="28"/>
      <c r="B2429" s="29"/>
      <c r="C2429" s="29"/>
      <c r="D2429" s="69"/>
      <c r="E2429" s="29"/>
      <c r="F2429" s="29"/>
      <c r="G2429" s="21"/>
    </row>
    <row r="2430" s="5" customFormat="true" ht="15.75" hidden="false" customHeight="false" outlineLevel="0" collapsed="false">
      <c r="A2430" s="28"/>
      <c r="B2430" s="29"/>
      <c r="C2430" s="29"/>
      <c r="D2430" s="69"/>
      <c r="E2430" s="29"/>
      <c r="F2430" s="29"/>
      <c r="G2430" s="21"/>
    </row>
    <row r="2431" s="5" customFormat="true" ht="15.75" hidden="false" customHeight="false" outlineLevel="0" collapsed="false">
      <c r="A2431" s="28"/>
      <c r="B2431" s="29"/>
      <c r="C2431" s="29"/>
      <c r="D2431" s="69"/>
      <c r="E2431" s="29"/>
      <c r="F2431" s="29"/>
      <c r="G2431" s="21"/>
    </row>
    <row r="2432" s="5" customFormat="true" ht="15.75" hidden="false" customHeight="false" outlineLevel="0" collapsed="false">
      <c r="A2432" s="28"/>
      <c r="B2432" s="29"/>
      <c r="C2432" s="29"/>
      <c r="D2432" s="69"/>
      <c r="E2432" s="29"/>
      <c r="F2432" s="29"/>
      <c r="G2432" s="21"/>
    </row>
    <row r="2433" s="5" customFormat="true" ht="15.75" hidden="false" customHeight="false" outlineLevel="0" collapsed="false">
      <c r="A2433" s="28"/>
      <c r="B2433" s="29"/>
      <c r="C2433" s="29"/>
      <c r="D2433" s="69"/>
      <c r="E2433" s="29"/>
      <c r="F2433" s="29"/>
      <c r="G2433" s="21"/>
    </row>
    <row r="2434" s="5" customFormat="true" ht="15.75" hidden="false" customHeight="false" outlineLevel="0" collapsed="false">
      <c r="A2434" s="28"/>
      <c r="B2434" s="29"/>
      <c r="C2434" s="29"/>
      <c r="D2434" s="69"/>
      <c r="E2434" s="29"/>
      <c r="F2434" s="29"/>
      <c r="G2434" s="21"/>
    </row>
    <row r="2435" s="5" customFormat="true" ht="15.75" hidden="false" customHeight="false" outlineLevel="0" collapsed="false">
      <c r="A2435" s="28"/>
      <c r="B2435" s="29"/>
      <c r="C2435" s="29"/>
      <c r="D2435" s="69"/>
      <c r="E2435" s="29"/>
      <c r="F2435" s="29"/>
      <c r="G2435" s="21"/>
    </row>
    <row r="2436" s="5" customFormat="true" ht="15.75" hidden="false" customHeight="false" outlineLevel="0" collapsed="false">
      <c r="A2436" s="28"/>
      <c r="B2436" s="29"/>
      <c r="C2436" s="29"/>
      <c r="D2436" s="69"/>
      <c r="E2436" s="29"/>
      <c r="F2436" s="29"/>
      <c r="G2436" s="21"/>
    </row>
    <row r="2437" s="5" customFormat="true" ht="15.75" hidden="false" customHeight="false" outlineLevel="0" collapsed="false">
      <c r="A2437" s="28"/>
      <c r="B2437" s="29"/>
      <c r="C2437" s="29"/>
      <c r="D2437" s="69"/>
      <c r="E2437" s="29"/>
      <c r="F2437" s="29"/>
      <c r="G2437" s="21"/>
    </row>
    <row r="2438" s="5" customFormat="true" ht="15.75" hidden="false" customHeight="false" outlineLevel="0" collapsed="false">
      <c r="A2438" s="28"/>
      <c r="B2438" s="29"/>
      <c r="C2438" s="29"/>
      <c r="D2438" s="69"/>
      <c r="E2438" s="29"/>
      <c r="F2438" s="29"/>
      <c r="G2438" s="21"/>
    </row>
    <row r="2439" s="5" customFormat="true" ht="15.75" hidden="false" customHeight="false" outlineLevel="0" collapsed="false">
      <c r="A2439" s="28"/>
      <c r="B2439" s="29"/>
      <c r="C2439" s="29"/>
      <c r="D2439" s="69"/>
      <c r="E2439" s="29"/>
      <c r="F2439" s="29"/>
      <c r="G2439" s="21"/>
    </row>
    <row r="2440" s="5" customFormat="true" ht="15.75" hidden="false" customHeight="false" outlineLevel="0" collapsed="false">
      <c r="A2440" s="28"/>
      <c r="B2440" s="29"/>
      <c r="C2440" s="29"/>
      <c r="D2440" s="69"/>
      <c r="E2440" s="29"/>
      <c r="F2440" s="29"/>
      <c r="G2440" s="21"/>
    </row>
    <row r="2441" s="5" customFormat="true" ht="15.75" hidden="false" customHeight="false" outlineLevel="0" collapsed="false">
      <c r="A2441" s="28"/>
      <c r="B2441" s="29"/>
      <c r="C2441" s="29"/>
      <c r="D2441" s="69"/>
      <c r="E2441" s="29"/>
      <c r="F2441" s="29"/>
      <c r="G2441" s="21"/>
    </row>
    <row r="2442" s="5" customFormat="true" ht="15.75" hidden="false" customHeight="false" outlineLevel="0" collapsed="false">
      <c r="A2442" s="28"/>
      <c r="B2442" s="29"/>
      <c r="C2442" s="29"/>
      <c r="D2442" s="69"/>
      <c r="E2442" s="29"/>
      <c r="F2442" s="29"/>
      <c r="G2442" s="21"/>
    </row>
    <row r="2443" s="5" customFormat="true" ht="15.75" hidden="false" customHeight="false" outlineLevel="0" collapsed="false">
      <c r="A2443" s="28"/>
      <c r="B2443" s="29"/>
      <c r="C2443" s="29"/>
      <c r="D2443" s="69"/>
      <c r="E2443" s="29"/>
      <c r="F2443" s="29"/>
      <c r="G2443" s="21"/>
    </row>
    <row r="2444" s="5" customFormat="true" ht="15.75" hidden="false" customHeight="false" outlineLevel="0" collapsed="false">
      <c r="A2444" s="28"/>
      <c r="B2444" s="29"/>
      <c r="C2444" s="29"/>
      <c r="D2444" s="69"/>
      <c r="E2444" s="29"/>
      <c r="F2444" s="29"/>
      <c r="G2444" s="21"/>
    </row>
    <row r="2445" s="5" customFormat="true" ht="15.75" hidden="false" customHeight="false" outlineLevel="0" collapsed="false">
      <c r="A2445" s="28"/>
      <c r="B2445" s="29"/>
      <c r="C2445" s="29"/>
      <c r="D2445" s="69"/>
      <c r="E2445" s="29"/>
      <c r="F2445" s="29"/>
      <c r="G2445" s="21"/>
    </row>
    <row r="2446" s="5" customFormat="true" ht="15.75" hidden="false" customHeight="false" outlineLevel="0" collapsed="false">
      <c r="A2446" s="28"/>
      <c r="B2446" s="29"/>
      <c r="C2446" s="29"/>
      <c r="D2446" s="69"/>
      <c r="E2446" s="29"/>
      <c r="F2446" s="29"/>
      <c r="G2446" s="21"/>
    </row>
    <row r="2447" s="5" customFormat="true" ht="15.75" hidden="false" customHeight="false" outlineLevel="0" collapsed="false">
      <c r="A2447" s="28"/>
      <c r="B2447" s="29"/>
      <c r="C2447" s="29"/>
      <c r="D2447" s="69"/>
      <c r="E2447" s="29"/>
      <c r="F2447" s="29"/>
      <c r="G2447" s="21"/>
    </row>
    <row r="2448" s="5" customFormat="true" ht="15.75" hidden="false" customHeight="false" outlineLevel="0" collapsed="false">
      <c r="A2448" s="28"/>
      <c r="B2448" s="29"/>
      <c r="C2448" s="29"/>
      <c r="D2448" s="69"/>
      <c r="E2448" s="29"/>
      <c r="F2448" s="29"/>
      <c r="G2448" s="21"/>
    </row>
    <row r="2449" s="5" customFormat="true" ht="15.75" hidden="false" customHeight="false" outlineLevel="0" collapsed="false">
      <c r="A2449" s="28"/>
      <c r="B2449" s="29"/>
      <c r="C2449" s="29"/>
      <c r="D2449" s="69"/>
      <c r="E2449" s="29"/>
      <c r="F2449" s="29"/>
      <c r="G2449" s="21"/>
    </row>
    <row r="2450" s="5" customFormat="true" ht="15.75" hidden="false" customHeight="false" outlineLevel="0" collapsed="false">
      <c r="A2450" s="28"/>
      <c r="B2450" s="29"/>
      <c r="C2450" s="29"/>
      <c r="D2450" s="69"/>
      <c r="E2450" s="29"/>
      <c r="F2450" s="29"/>
      <c r="G2450" s="21"/>
    </row>
    <row r="2451" s="5" customFormat="true" ht="15.75" hidden="false" customHeight="false" outlineLevel="0" collapsed="false">
      <c r="A2451" s="28"/>
      <c r="B2451" s="29"/>
      <c r="C2451" s="29"/>
      <c r="D2451" s="69"/>
      <c r="E2451" s="29"/>
      <c r="F2451" s="29"/>
      <c r="G2451" s="21"/>
    </row>
    <row r="2452" s="5" customFormat="true" ht="15.75" hidden="false" customHeight="false" outlineLevel="0" collapsed="false">
      <c r="A2452" s="28"/>
      <c r="B2452" s="29"/>
      <c r="C2452" s="29"/>
      <c r="D2452" s="69"/>
      <c r="E2452" s="29"/>
      <c r="F2452" s="29"/>
      <c r="G2452" s="21"/>
    </row>
    <row r="2453" s="5" customFormat="true" ht="15.75" hidden="false" customHeight="false" outlineLevel="0" collapsed="false">
      <c r="A2453" s="28"/>
      <c r="B2453" s="29"/>
      <c r="C2453" s="29"/>
      <c r="D2453" s="69"/>
      <c r="E2453" s="29"/>
      <c r="F2453" s="29"/>
      <c r="G2453" s="21"/>
    </row>
    <row r="2454" s="5" customFormat="true" ht="15.75" hidden="false" customHeight="false" outlineLevel="0" collapsed="false">
      <c r="A2454" s="28"/>
      <c r="B2454" s="29"/>
      <c r="C2454" s="29"/>
      <c r="D2454" s="69"/>
      <c r="E2454" s="29"/>
      <c r="F2454" s="29"/>
      <c r="G2454" s="21"/>
    </row>
    <row r="2455" s="5" customFormat="true" ht="15.75" hidden="false" customHeight="false" outlineLevel="0" collapsed="false">
      <c r="A2455" s="28"/>
      <c r="B2455" s="29"/>
      <c r="C2455" s="29"/>
      <c r="D2455" s="69"/>
      <c r="E2455" s="29"/>
      <c r="F2455" s="29"/>
      <c r="G2455" s="21"/>
    </row>
    <row r="2456" s="5" customFormat="true" ht="15.75" hidden="false" customHeight="false" outlineLevel="0" collapsed="false">
      <c r="A2456" s="28"/>
      <c r="B2456" s="29"/>
      <c r="C2456" s="29"/>
      <c r="D2456" s="69"/>
      <c r="E2456" s="29"/>
      <c r="F2456" s="29"/>
      <c r="G2456" s="21"/>
    </row>
    <row r="2457" s="5" customFormat="true" ht="15.75" hidden="false" customHeight="false" outlineLevel="0" collapsed="false">
      <c r="A2457" s="28"/>
      <c r="B2457" s="29"/>
      <c r="C2457" s="29"/>
      <c r="D2457" s="69"/>
      <c r="E2457" s="29"/>
      <c r="F2457" s="29"/>
      <c r="G2457" s="21"/>
    </row>
    <row r="2458" s="5" customFormat="true" ht="15.75" hidden="false" customHeight="false" outlineLevel="0" collapsed="false">
      <c r="A2458" s="28"/>
      <c r="B2458" s="29"/>
      <c r="C2458" s="29"/>
      <c r="D2458" s="69"/>
      <c r="E2458" s="29"/>
      <c r="F2458" s="29"/>
      <c r="G2458" s="21"/>
    </row>
    <row r="2459" s="5" customFormat="true" ht="15.75" hidden="false" customHeight="false" outlineLevel="0" collapsed="false">
      <c r="A2459" s="28"/>
      <c r="B2459" s="29"/>
      <c r="C2459" s="29"/>
      <c r="D2459" s="69"/>
      <c r="E2459" s="29"/>
      <c r="F2459" s="29"/>
      <c r="G2459" s="21"/>
    </row>
    <row r="2460" s="5" customFormat="true" ht="15.75" hidden="false" customHeight="false" outlineLevel="0" collapsed="false">
      <c r="A2460" s="28"/>
      <c r="B2460" s="29"/>
      <c r="C2460" s="29"/>
      <c r="D2460" s="69"/>
      <c r="E2460" s="29"/>
      <c r="F2460" s="29"/>
      <c r="G2460" s="21"/>
    </row>
    <row r="2461" s="5" customFormat="true" ht="15.75" hidden="false" customHeight="false" outlineLevel="0" collapsed="false">
      <c r="A2461" s="28"/>
      <c r="B2461" s="29"/>
      <c r="C2461" s="29"/>
      <c r="D2461" s="69"/>
      <c r="E2461" s="29"/>
      <c r="F2461" s="29"/>
      <c r="G2461" s="21"/>
    </row>
    <row r="2462" s="5" customFormat="true" ht="15.75" hidden="false" customHeight="false" outlineLevel="0" collapsed="false">
      <c r="A2462" s="28"/>
      <c r="B2462" s="29"/>
      <c r="C2462" s="29"/>
      <c r="D2462" s="69"/>
      <c r="E2462" s="29"/>
      <c r="F2462" s="29"/>
      <c r="G2462" s="21"/>
    </row>
    <row r="2463" s="5" customFormat="true" ht="15.75" hidden="false" customHeight="false" outlineLevel="0" collapsed="false">
      <c r="A2463" s="28"/>
      <c r="B2463" s="29"/>
      <c r="C2463" s="29"/>
      <c r="D2463" s="69"/>
      <c r="E2463" s="29"/>
      <c r="F2463" s="29"/>
      <c r="G2463" s="21"/>
    </row>
    <row r="2464" s="5" customFormat="true" ht="15.75" hidden="false" customHeight="false" outlineLevel="0" collapsed="false">
      <c r="A2464" s="28"/>
      <c r="B2464" s="29"/>
      <c r="C2464" s="29"/>
      <c r="D2464" s="69"/>
      <c r="E2464" s="29"/>
      <c r="F2464" s="29"/>
      <c r="G2464" s="21"/>
    </row>
    <row r="2465" s="5" customFormat="true" ht="15.75" hidden="false" customHeight="false" outlineLevel="0" collapsed="false">
      <c r="A2465" s="28"/>
      <c r="B2465" s="29"/>
      <c r="C2465" s="29"/>
      <c r="D2465" s="69"/>
      <c r="E2465" s="29"/>
      <c r="F2465" s="29"/>
      <c r="G2465" s="21"/>
    </row>
    <row r="2466" s="5" customFormat="true" ht="15.75" hidden="false" customHeight="false" outlineLevel="0" collapsed="false">
      <c r="A2466" s="28"/>
      <c r="B2466" s="29"/>
      <c r="C2466" s="29"/>
      <c r="D2466" s="69"/>
      <c r="E2466" s="29"/>
      <c r="F2466" s="29"/>
      <c r="G2466" s="21"/>
    </row>
    <row r="2467" s="5" customFormat="true" ht="15.75" hidden="false" customHeight="false" outlineLevel="0" collapsed="false">
      <c r="A2467" s="28"/>
      <c r="B2467" s="29"/>
      <c r="C2467" s="29"/>
      <c r="D2467" s="69"/>
      <c r="E2467" s="29"/>
      <c r="F2467" s="29"/>
      <c r="G2467" s="21"/>
    </row>
    <row r="2468" s="5" customFormat="true" ht="15.75" hidden="false" customHeight="false" outlineLevel="0" collapsed="false">
      <c r="A2468" s="28"/>
      <c r="B2468" s="29"/>
      <c r="C2468" s="29"/>
      <c r="D2468" s="69"/>
      <c r="E2468" s="29"/>
      <c r="F2468" s="29"/>
      <c r="G2468" s="21"/>
    </row>
    <row r="2469" s="5" customFormat="true" ht="15.75" hidden="false" customHeight="false" outlineLevel="0" collapsed="false">
      <c r="A2469" s="28"/>
      <c r="B2469" s="29"/>
      <c r="C2469" s="29"/>
      <c r="D2469" s="69"/>
      <c r="E2469" s="29"/>
      <c r="F2469" s="29"/>
      <c r="G2469" s="21"/>
    </row>
    <row r="2470" s="5" customFormat="true" ht="15.75" hidden="false" customHeight="false" outlineLevel="0" collapsed="false">
      <c r="A2470" s="28"/>
      <c r="B2470" s="29"/>
      <c r="C2470" s="29"/>
      <c r="D2470" s="69"/>
      <c r="E2470" s="29"/>
      <c r="F2470" s="29"/>
      <c r="G2470" s="21"/>
    </row>
    <row r="2471" s="5" customFormat="true" ht="15.75" hidden="false" customHeight="false" outlineLevel="0" collapsed="false">
      <c r="A2471" s="28"/>
      <c r="B2471" s="29"/>
      <c r="C2471" s="29"/>
      <c r="D2471" s="69"/>
      <c r="E2471" s="29"/>
      <c r="F2471" s="29"/>
      <c r="G2471" s="21"/>
    </row>
    <row r="2472" s="5" customFormat="true" ht="15.75" hidden="false" customHeight="false" outlineLevel="0" collapsed="false">
      <c r="A2472" s="28"/>
      <c r="B2472" s="29"/>
      <c r="C2472" s="29"/>
      <c r="D2472" s="69"/>
      <c r="E2472" s="29"/>
      <c r="F2472" s="29"/>
      <c r="G2472" s="21"/>
    </row>
    <row r="2473" s="5" customFormat="true" ht="15.75" hidden="false" customHeight="false" outlineLevel="0" collapsed="false">
      <c r="A2473" s="28"/>
      <c r="B2473" s="29"/>
      <c r="C2473" s="29"/>
      <c r="D2473" s="69"/>
      <c r="E2473" s="29"/>
      <c r="F2473" s="29"/>
      <c r="G2473" s="21"/>
    </row>
    <row r="2474" s="5" customFormat="true" ht="15.75" hidden="false" customHeight="false" outlineLevel="0" collapsed="false">
      <c r="A2474" s="28"/>
      <c r="B2474" s="29"/>
      <c r="C2474" s="29"/>
      <c r="D2474" s="69"/>
      <c r="E2474" s="29"/>
      <c r="F2474" s="29"/>
      <c r="G2474" s="21"/>
    </row>
    <row r="2475" s="5" customFormat="true" ht="15.75" hidden="false" customHeight="false" outlineLevel="0" collapsed="false">
      <c r="A2475" s="28"/>
      <c r="B2475" s="29"/>
      <c r="C2475" s="29"/>
      <c r="D2475" s="69"/>
      <c r="E2475" s="29"/>
      <c r="F2475" s="29"/>
      <c r="G2475" s="21"/>
    </row>
    <row r="2476" s="5" customFormat="true" ht="15.75" hidden="false" customHeight="false" outlineLevel="0" collapsed="false">
      <c r="A2476" s="28"/>
      <c r="B2476" s="29"/>
      <c r="C2476" s="29"/>
      <c r="D2476" s="69"/>
      <c r="E2476" s="29"/>
      <c r="F2476" s="29"/>
      <c r="G2476" s="21"/>
    </row>
    <row r="2477" s="5" customFormat="true" ht="15.75" hidden="false" customHeight="false" outlineLevel="0" collapsed="false">
      <c r="A2477" s="28"/>
      <c r="B2477" s="29"/>
      <c r="C2477" s="29"/>
      <c r="D2477" s="69"/>
      <c r="E2477" s="29"/>
      <c r="F2477" s="29"/>
      <c r="G2477" s="21"/>
    </row>
    <row r="2478" s="5" customFormat="true" ht="15.75" hidden="false" customHeight="false" outlineLevel="0" collapsed="false">
      <c r="A2478" s="28"/>
      <c r="B2478" s="29"/>
      <c r="C2478" s="29"/>
      <c r="D2478" s="69"/>
      <c r="E2478" s="29"/>
      <c r="F2478" s="29"/>
      <c r="G2478" s="21"/>
    </row>
    <row r="2479" s="5" customFormat="true" ht="15.75" hidden="false" customHeight="false" outlineLevel="0" collapsed="false">
      <c r="A2479" s="28"/>
      <c r="B2479" s="29"/>
      <c r="C2479" s="29"/>
      <c r="D2479" s="69"/>
      <c r="E2479" s="29"/>
      <c r="F2479" s="29"/>
      <c r="G2479" s="21"/>
    </row>
    <row r="2480" s="5" customFormat="true" ht="15.75" hidden="false" customHeight="false" outlineLevel="0" collapsed="false">
      <c r="A2480" s="28"/>
      <c r="B2480" s="29"/>
      <c r="C2480" s="29"/>
      <c r="D2480" s="69"/>
      <c r="E2480" s="29"/>
      <c r="F2480" s="29"/>
      <c r="G2480" s="21"/>
    </row>
    <row r="2481" s="5" customFormat="true" ht="15.75" hidden="false" customHeight="false" outlineLevel="0" collapsed="false">
      <c r="A2481" s="28"/>
      <c r="B2481" s="29"/>
      <c r="C2481" s="29"/>
      <c r="D2481" s="69"/>
      <c r="E2481" s="29"/>
      <c r="F2481" s="29"/>
      <c r="G2481" s="21"/>
    </row>
    <row r="2482" s="5" customFormat="true" ht="15.75" hidden="false" customHeight="false" outlineLevel="0" collapsed="false">
      <c r="A2482" s="28"/>
      <c r="B2482" s="29"/>
      <c r="C2482" s="29"/>
      <c r="D2482" s="69"/>
      <c r="E2482" s="29"/>
      <c r="F2482" s="29"/>
      <c r="G2482" s="21"/>
    </row>
    <row r="2483" s="5" customFormat="true" ht="15.75" hidden="false" customHeight="false" outlineLevel="0" collapsed="false">
      <c r="A2483" s="28"/>
      <c r="B2483" s="29"/>
      <c r="C2483" s="29"/>
      <c r="D2483" s="69"/>
      <c r="E2483" s="29"/>
      <c r="F2483" s="29"/>
      <c r="G2483" s="21"/>
    </row>
    <row r="2484" s="5" customFormat="true" ht="15.75" hidden="false" customHeight="false" outlineLevel="0" collapsed="false">
      <c r="A2484" s="28"/>
      <c r="B2484" s="29"/>
      <c r="C2484" s="29"/>
      <c r="D2484" s="69"/>
      <c r="E2484" s="29"/>
      <c r="F2484" s="29"/>
      <c r="G2484" s="21"/>
    </row>
    <row r="2485" s="5" customFormat="true" ht="15.75" hidden="false" customHeight="false" outlineLevel="0" collapsed="false">
      <c r="A2485" s="28"/>
      <c r="B2485" s="29"/>
      <c r="C2485" s="29"/>
      <c r="D2485" s="69"/>
      <c r="E2485" s="29"/>
      <c r="F2485" s="29"/>
      <c r="G2485" s="21"/>
    </row>
    <row r="2486" s="5" customFormat="true" ht="15.75" hidden="false" customHeight="false" outlineLevel="0" collapsed="false">
      <c r="A2486" s="28"/>
      <c r="B2486" s="29"/>
      <c r="C2486" s="29"/>
      <c r="D2486" s="69"/>
      <c r="E2486" s="29"/>
      <c r="F2486" s="29"/>
      <c r="G2486" s="21"/>
    </row>
    <row r="2487" s="5" customFormat="true" ht="15.75" hidden="false" customHeight="false" outlineLevel="0" collapsed="false">
      <c r="A2487" s="28"/>
      <c r="B2487" s="29"/>
      <c r="C2487" s="29"/>
      <c r="D2487" s="69"/>
      <c r="E2487" s="29"/>
      <c r="F2487" s="29"/>
      <c r="G2487" s="21"/>
    </row>
    <row r="2488" s="5" customFormat="true" ht="15.75" hidden="false" customHeight="false" outlineLevel="0" collapsed="false">
      <c r="A2488" s="28"/>
      <c r="B2488" s="29"/>
      <c r="C2488" s="29"/>
      <c r="D2488" s="69"/>
      <c r="E2488" s="29"/>
      <c r="F2488" s="29"/>
      <c r="G2488" s="21"/>
    </row>
    <row r="2489" s="5" customFormat="true" ht="15.75" hidden="false" customHeight="false" outlineLevel="0" collapsed="false">
      <c r="A2489" s="28"/>
      <c r="B2489" s="29"/>
      <c r="C2489" s="29"/>
      <c r="D2489" s="69"/>
      <c r="E2489" s="29"/>
      <c r="F2489" s="29"/>
      <c r="G2489" s="21"/>
    </row>
    <row r="2490" s="5" customFormat="true" ht="15.75" hidden="false" customHeight="false" outlineLevel="0" collapsed="false">
      <c r="A2490" s="28"/>
      <c r="B2490" s="29"/>
      <c r="C2490" s="29"/>
      <c r="D2490" s="69"/>
      <c r="E2490" s="29"/>
      <c r="F2490" s="29"/>
      <c r="G2490" s="21"/>
    </row>
    <row r="2491" s="5" customFormat="true" ht="15.75" hidden="false" customHeight="false" outlineLevel="0" collapsed="false">
      <c r="A2491" s="28"/>
      <c r="B2491" s="29"/>
      <c r="C2491" s="29"/>
      <c r="D2491" s="69"/>
      <c r="E2491" s="29"/>
      <c r="F2491" s="29"/>
      <c r="G2491" s="21"/>
    </row>
    <row r="2492" s="5" customFormat="true" ht="15.75" hidden="false" customHeight="false" outlineLevel="0" collapsed="false">
      <c r="A2492" s="28"/>
      <c r="B2492" s="29"/>
      <c r="C2492" s="29"/>
      <c r="D2492" s="69"/>
      <c r="E2492" s="29"/>
      <c r="F2492" s="29"/>
      <c r="G2492" s="21"/>
    </row>
    <row r="2493" s="5" customFormat="true" ht="15.75" hidden="false" customHeight="false" outlineLevel="0" collapsed="false">
      <c r="A2493" s="28"/>
      <c r="B2493" s="29"/>
      <c r="C2493" s="29"/>
      <c r="D2493" s="69"/>
      <c r="E2493" s="29"/>
      <c r="F2493" s="29"/>
      <c r="G2493" s="21"/>
    </row>
    <row r="2494" s="5" customFormat="true" ht="15.75" hidden="false" customHeight="false" outlineLevel="0" collapsed="false">
      <c r="A2494" s="28"/>
      <c r="B2494" s="29"/>
      <c r="C2494" s="29"/>
      <c r="D2494" s="69"/>
      <c r="E2494" s="29"/>
      <c r="F2494" s="29"/>
      <c r="G2494" s="21"/>
    </row>
    <row r="2495" s="5" customFormat="true" ht="15.75" hidden="false" customHeight="false" outlineLevel="0" collapsed="false">
      <c r="A2495" s="28"/>
      <c r="B2495" s="29"/>
      <c r="C2495" s="29"/>
      <c r="D2495" s="69"/>
      <c r="E2495" s="29"/>
      <c r="F2495" s="29"/>
      <c r="G2495" s="21"/>
    </row>
    <row r="2496" s="5" customFormat="true" ht="15.75" hidden="false" customHeight="false" outlineLevel="0" collapsed="false">
      <c r="A2496" s="28"/>
      <c r="B2496" s="29"/>
      <c r="C2496" s="29"/>
      <c r="D2496" s="69"/>
      <c r="E2496" s="29"/>
      <c r="F2496" s="29"/>
      <c r="G2496" s="21"/>
    </row>
    <row r="2497" s="5" customFormat="true" ht="15.75" hidden="false" customHeight="false" outlineLevel="0" collapsed="false">
      <c r="A2497" s="28"/>
      <c r="B2497" s="29"/>
      <c r="C2497" s="29"/>
      <c r="D2497" s="69"/>
      <c r="E2497" s="29"/>
      <c r="F2497" s="29"/>
      <c r="G2497" s="21"/>
    </row>
    <row r="2498" s="5" customFormat="true" ht="15.75" hidden="false" customHeight="false" outlineLevel="0" collapsed="false">
      <c r="A2498" s="28"/>
      <c r="B2498" s="29"/>
      <c r="C2498" s="29"/>
      <c r="D2498" s="69"/>
      <c r="E2498" s="29"/>
      <c r="F2498" s="29"/>
      <c r="G2498" s="21"/>
    </row>
    <row r="2499" s="5" customFormat="true" ht="15.75" hidden="false" customHeight="false" outlineLevel="0" collapsed="false">
      <c r="A2499" s="28"/>
      <c r="B2499" s="29"/>
      <c r="C2499" s="29"/>
      <c r="D2499" s="69"/>
      <c r="E2499" s="29"/>
      <c r="F2499" s="29"/>
      <c r="G2499" s="21"/>
    </row>
    <row r="2500" s="5" customFormat="true" ht="15" hidden="false" customHeight="false" outlineLevel="0" collapsed="false">
      <c r="A2500" s="12" t="n">
        <v>1</v>
      </c>
      <c r="B2500" s="13" t="s">
        <v>9</v>
      </c>
      <c r="C2500" s="13"/>
      <c r="D2500" s="13"/>
      <c r="E2500" s="13"/>
      <c r="F2500" s="13"/>
      <c r="G2500" s="14"/>
      <c r="H2500" s="14"/>
      <c r="I2500" s="13"/>
    </row>
    <row r="2501" s="5" customFormat="true" ht="15" hidden="false" customHeight="false" outlineLevel="0" collapsed="false">
      <c r="A2501" s="12"/>
      <c r="B2501" s="13" t="s">
        <v>10</v>
      </c>
      <c r="C2501" s="13"/>
      <c r="D2501" s="13"/>
      <c r="E2501" s="13"/>
      <c r="F2501" s="13"/>
      <c r="G2501" s="14"/>
      <c r="H2501" s="14"/>
      <c r="I2501" s="13"/>
    </row>
    <row r="2502" s="5" customFormat="true" ht="15" hidden="false" customHeight="false" outlineLevel="0" collapsed="false">
      <c r="A2502" s="12"/>
      <c r="B2502" s="13" t="s">
        <v>988</v>
      </c>
      <c r="C2502" s="13" t="s">
        <v>989</v>
      </c>
      <c r="D2502" s="18" t="n">
        <v>571</v>
      </c>
      <c r="E2502" s="13"/>
      <c r="F2502" s="13"/>
      <c r="G2502" s="14"/>
      <c r="H2502" s="14"/>
      <c r="I2502" s="13"/>
    </row>
    <row r="2503" s="5" customFormat="true" ht="15" hidden="false" customHeight="false" outlineLevel="0" collapsed="false">
      <c r="A2503" s="12"/>
      <c r="B2503" s="13" t="s">
        <v>193</v>
      </c>
      <c r="C2503" s="13" t="s">
        <v>990</v>
      </c>
      <c r="D2503" s="18" t="n">
        <v>43</v>
      </c>
      <c r="E2503" s="13"/>
      <c r="F2503" s="13"/>
      <c r="G2503" s="14"/>
      <c r="H2503" s="14"/>
      <c r="I2503" s="13"/>
    </row>
    <row r="2504" s="5" customFormat="true" ht="15" hidden="false" customHeight="false" outlineLevel="0" collapsed="false">
      <c r="A2504" s="12"/>
      <c r="B2504" s="13" t="s">
        <v>991</v>
      </c>
      <c r="C2504" s="13" t="s">
        <v>992</v>
      </c>
      <c r="D2504" s="18" t="n">
        <v>24</v>
      </c>
      <c r="E2504" s="13"/>
      <c r="F2504" s="13"/>
      <c r="G2504" s="14"/>
      <c r="H2504" s="14"/>
      <c r="I2504" s="13"/>
    </row>
    <row r="2505" s="5" customFormat="true" ht="15" hidden="false" customHeight="false" outlineLevel="0" collapsed="false">
      <c r="A2505" s="12"/>
      <c r="B2505" s="13" t="s">
        <v>197</v>
      </c>
      <c r="C2505" s="13" t="s">
        <v>993</v>
      </c>
      <c r="D2505" s="18" t="n">
        <v>40</v>
      </c>
      <c r="E2505" s="13"/>
      <c r="F2505" s="13"/>
      <c r="G2505" s="14"/>
      <c r="H2505" s="14"/>
      <c r="I2505" s="13"/>
    </row>
    <row r="2506" s="5" customFormat="true" ht="15" hidden="false" customHeight="false" outlineLevel="0" collapsed="false">
      <c r="A2506" s="12"/>
      <c r="B2506" s="13" t="s">
        <v>994</v>
      </c>
      <c r="C2506" s="13" t="s">
        <v>995</v>
      </c>
      <c r="D2506" s="18" t="n">
        <v>16</v>
      </c>
      <c r="E2506" s="13"/>
      <c r="F2506" s="13"/>
      <c r="G2506" s="14"/>
      <c r="H2506" s="14"/>
      <c r="I2506" s="13"/>
    </row>
    <row r="2507" s="5" customFormat="true" ht="15" hidden="false" customHeight="false" outlineLevel="0" collapsed="false">
      <c r="A2507" s="12"/>
      <c r="B2507" s="13" t="s">
        <v>590</v>
      </c>
      <c r="C2507" s="13" t="s">
        <v>627</v>
      </c>
      <c r="D2507" s="18" t="n">
        <v>32</v>
      </c>
      <c r="E2507" s="13"/>
      <c r="F2507" s="13"/>
      <c r="G2507" s="14"/>
      <c r="H2507" s="14"/>
      <c r="I2507" s="13"/>
    </row>
    <row r="2508" s="5" customFormat="true" ht="15" hidden="false" customHeight="false" outlineLevel="0" collapsed="false">
      <c r="A2508" s="12"/>
      <c r="B2508" s="13"/>
      <c r="C2508" s="13"/>
      <c r="D2508" s="15" t="n">
        <f aca="false">SUM(D2502:D2507)</f>
        <v>726</v>
      </c>
      <c r="E2508" s="16"/>
      <c r="F2508" s="13"/>
      <c r="G2508" s="14"/>
      <c r="H2508" s="14"/>
      <c r="I2508" s="13"/>
    </row>
    <row r="2509" s="5" customFormat="true" ht="15" hidden="false" customHeight="false" outlineLevel="0" collapsed="false">
      <c r="A2509" s="12"/>
      <c r="B2509" s="13"/>
      <c r="C2509" s="13"/>
      <c r="D2509" s="17" t="s">
        <v>11</v>
      </c>
      <c r="E2509" s="18" t="n">
        <v>5445</v>
      </c>
      <c r="F2509" s="14" t="s">
        <v>12</v>
      </c>
      <c r="G2509" s="19" t="n">
        <f aca="false">D2508*E2509/100</f>
        <v>39530.7</v>
      </c>
      <c r="H2509" s="14"/>
      <c r="I2509" s="13"/>
    </row>
    <row r="2510" s="5" customFormat="true" ht="15" hidden="false" customHeight="false" outlineLevel="0" collapsed="false">
      <c r="A2510" s="12"/>
      <c r="B2510" s="13"/>
      <c r="C2510" s="13"/>
      <c r="D2510" s="17"/>
      <c r="E2510" s="18"/>
      <c r="F2510" s="14"/>
      <c r="G2510" s="19"/>
      <c r="H2510" s="14"/>
      <c r="I2510" s="13"/>
    </row>
    <row r="2511" s="5" customFormat="true" ht="15" hidden="false" customHeight="false" outlineLevel="0" collapsed="false">
      <c r="A2511" s="12" t="n">
        <v>2</v>
      </c>
      <c r="B2511" s="13" t="s">
        <v>13</v>
      </c>
      <c r="C2511" s="13"/>
      <c r="D2511" s="13"/>
      <c r="E2511" s="13"/>
      <c r="F2511" s="13"/>
      <c r="G2511" s="14"/>
      <c r="H2511" s="14"/>
      <c r="I2511" s="13"/>
    </row>
    <row r="2512" s="5" customFormat="true" ht="15" hidden="false" customHeight="false" outlineLevel="0" collapsed="false">
      <c r="A2512" s="12"/>
      <c r="B2512" s="13" t="s">
        <v>479</v>
      </c>
      <c r="C2512" s="13" t="s">
        <v>996</v>
      </c>
      <c r="D2512" s="18" t="n">
        <v>320</v>
      </c>
      <c r="E2512" s="13"/>
      <c r="F2512" s="13"/>
      <c r="G2512" s="14"/>
      <c r="H2512" s="14"/>
      <c r="I2512" s="13"/>
    </row>
    <row r="2513" s="5" customFormat="true" ht="15" hidden="false" customHeight="false" outlineLevel="0" collapsed="false">
      <c r="A2513" s="12"/>
      <c r="B2513" s="13" t="s">
        <v>997</v>
      </c>
      <c r="C2513" s="13" t="s">
        <v>998</v>
      </c>
      <c r="D2513" s="18" t="n">
        <v>256</v>
      </c>
      <c r="E2513" s="13"/>
      <c r="F2513" s="13"/>
      <c r="G2513" s="14"/>
      <c r="H2513" s="14"/>
      <c r="I2513" s="13"/>
    </row>
    <row r="2514" s="5" customFormat="true" ht="15" hidden="false" customHeight="false" outlineLevel="0" collapsed="false">
      <c r="A2514" s="12"/>
      <c r="B2514" s="13" t="s">
        <v>134</v>
      </c>
      <c r="C2514" s="13" t="s">
        <v>999</v>
      </c>
      <c r="D2514" s="18" t="n">
        <v>583</v>
      </c>
      <c r="E2514" s="13"/>
      <c r="F2514" s="13"/>
      <c r="G2514" s="14"/>
      <c r="H2514" s="14"/>
      <c r="I2514" s="13"/>
    </row>
    <row r="2515" s="5" customFormat="true" ht="15" hidden="false" customHeight="false" outlineLevel="0" collapsed="false">
      <c r="A2515" s="12"/>
      <c r="B2515" s="13" t="s">
        <v>1000</v>
      </c>
      <c r="C2515" s="13" t="s">
        <v>1001</v>
      </c>
      <c r="D2515" s="18" t="n">
        <v>12</v>
      </c>
      <c r="E2515" s="13"/>
      <c r="F2515" s="13"/>
      <c r="G2515" s="14"/>
      <c r="H2515" s="14"/>
      <c r="I2515" s="13"/>
    </row>
    <row r="2516" s="5" customFormat="true" ht="15" hidden="false" customHeight="false" outlineLevel="0" collapsed="false">
      <c r="A2516" s="12"/>
      <c r="B2516" s="13" t="s">
        <v>1002</v>
      </c>
      <c r="C2516" s="13" t="s">
        <v>1003</v>
      </c>
      <c r="D2516" s="18" t="n">
        <v>80</v>
      </c>
      <c r="E2516" s="13"/>
      <c r="F2516" s="13"/>
      <c r="G2516" s="14"/>
      <c r="H2516" s="14"/>
      <c r="I2516" s="13"/>
    </row>
    <row r="2517" s="5" customFormat="true" ht="15" hidden="false" customHeight="false" outlineLevel="0" collapsed="false">
      <c r="A2517" s="12"/>
      <c r="B2517" s="13" t="s">
        <v>193</v>
      </c>
      <c r="C2517" s="13" t="s">
        <v>1004</v>
      </c>
      <c r="D2517" s="18" t="n">
        <v>9</v>
      </c>
      <c r="E2517" s="13"/>
      <c r="F2517" s="13"/>
      <c r="G2517" s="14"/>
      <c r="H2517" s="14"/>
      <c r="I2517" s="13"/>
    </row>
    <row r="2518" s="5" customFormat="true" ht="15" hidden="false" customHeight="false" outlineLevel="0" collapsed="false">
      <c r="A2518" s="12"/>
      <c r="B2518" s="13"/>
      <c r="C2518" s="13"/>
      <c r="D2518" s="15" t="n">
        <f aca="false">SUM(D2512:D2517)</f>
        <v>1260</v>
      </c>
      <c r="E2518" s="71"/>
      <c r="F2518" s="13"/>
      <c r="G2518" s="14"/>
      <c r="H2518" s="14"/>
      <c r="I2518" s="13"/>
    </row>
    <row r="2519" s="5" customFormat="true" ht="15" hidden="false" customHeight="false" outlineLevel="0" collapsed="false">
      <c r="A2519" s="12"/>
      <c r="B2519" s="13"/>
      <c r="C2519" s="13"/>
      <c r="D2519" s="17" t="s">
        <v>11</v>
      </c>
      <c r="E2519" s="14" t="n">
        <v>1285.63</v>
      </c>
      <c r="F2519" s="14" t="s">
        <v>12</v>
      </c>
      <c r="G2519" s="19" t="n">
        <f aca="false">D2518*E2519/100</f>
        <v>16198.938</v>
      </c>
      <c r="H2519" s="14"/>
      <c r="I2519" s="13"/>
    </row>
    <row r="2520" s="5" customFormat="true" ht="15" hidden="false" customHeight="false" outlineLevel="0" collapsed="false">
      <c r="A2520" s="12" t="n">
        <v>3</v>
      </c>
      <c r="B2520" s="13" t="s">
        <v>1005</v>
      </c>
      <c r="C2520" s="13"/>
      <c r="D2520" s="13"/>
      <c r="E2520" s="13"/>
      <c r="F2520" s="13"/>
      <c r="G2520" s="14"/>
      <c r="H2520" s="14"/>
      <c r="I2520" s="13"/>
    </row>
    <row r="2521" s="5" customFormat="true" ht="15" hidden="false" customHeight="false" outlineLevel="0" collapsed="false">
      <c r="A2521" s="12"/>
      <c r="B2521" s="13" t="s">
        <v>122</v>
      </c>
      <c r="C2521" s="13" t="s">
        <v>1006</v>
      </c>
      <c r="D2521" s="18" t="n">
        <v>84</v>
      </c>
      <c r="E2521" s="13"/>
      <c r="F2521" s="13"/>
      <c r="G2521" s="14"/>
      <c r="H2521" s="14"/>
      <c r="I2521" s="13"/>
    </row>
    <row r="2522" s="5" customFormat="true" ht="15" hidden="false" customHeight="false" outlineLevel="0" collapsed="false">
      <c r="A2522" s="12"/>
      <c r="B2522" s="13" t="s">
        <v>306</v>
      </c>
      <c r="C2522" s="13" t="s">
        <v>1007</v>
      </c>
      <c r="D2522" s="18" t="n">
        <v>32</v>
      </c>
      <c r="E2522" s="13"/>
      <c r="F2522" s="13"/>
      <c r="G2522" s="14"/>
      <c r="H2522" s="14"/>
      <c r="I2522" s="13"/>
    </row>
    <row r="2523" s="5" customFormat="true" ht="15" hidden="false" customHeight="false" outlineLevel="0" collapsed="false">
      <c r="A2523" s="12"/>
      <c r="B2523" s="13"/>
      <c r="C2523" s="20"/>
      <c r="D2523" s="15" t="n">
        <f aca="false">SUM(D2521:D2522)</f>
        <v>116</v>
      </c>
      <c r="E2523" s="16"/>
      <c r="F2523" s="13"/>
      <c r="G2523" s="14"/>
      <c r="H2523" s="14"/>
      <c r="I2523" s="13"/>
    </row>
    <row r="2524" s="5" customFormat="true" ht="15" hidden="false" customHeight="false" outlineLevel="0" collapsed="false">
      <c r="A2524" s="12"/>
      <c r="B2524" s="13"/>
      <c r="C2524" s="13"/>
      <c r="D2524" s="17" t="s">
        <v>11</v>
      </c>
      <c r="E2524" s="18" t="n">
        <v>1306.8</v>
      </c>
      <c r="F2524" s="14" t="s">
        <v>12</v>
      </c>
      <c r="G2524" s="19" t="n">
        <f aca="false">D2523*E2524/100</f>
        <v>1515.888</v>
      </c>
      <c r="H2524" s="19" t="n">
        <f aca="false">G2524</f>
        <v>1515.888</v>
      </c>
      <c r="I2524" s="13"/>
    </row>
    <row r="2525" s="5" customFormat="true" ht="15" hidden="false" customHeight="false" outlineLevel="0" collapsed="false">
      <c r="A2525" s="12" t="n">
        <v>4</v>
      </c>
      <c r="B2525" s="13" t="s">
        <v>243</v>
      </c>
      <c r="C2525" s="13"/>
      <c r="D2525" s="13"/>
      <c r="E2525" s="13"/>
      <c r="F2525" s="13"/>
      <c r="G2525" s="14"/>
      <c r="H2525" s="14"/>
      <c r="I2525" s="13"/>
    </row>
    <row r="2526" s="5" customFormat="true" ht="15" hidden="false" customHeight="false" outlineLevel="0" collapsed="false">
      <c r="A2526" s="12"/>
      <c r="B2526" s="13"/>
      <c r="C2526" s="13" t="s">
        <v>1008</v>
      </c>
      <c r="D2526" s="55" t="n">
        <v>2</v>
      </c>
      <c r="E2526" s="13"/>
      <c r="F2526" s="13"/>
      <c r="G2526" s="14"/>
      <c r="H2526" s="14"/>
      <c r="I2526" s="13"/>
    </row>
    <row r="2527" s="5" customFormat="true" ht="15" hidden="false" customHeight="false" outlineLevel="0" collapsed="false">
      <c r="A2527" s="12"/>
      <c r="B2527" s="13"/>
      <c r="C2527" s="13"/>
      <c r="D2527" s="56" t="n">
        <f aca="false">SUM(D2526)</f>
        <v>2</v>
      </c>
      <c r="E2527" s="16"/>
      <c r="F2527" s="13"/>
      <c r="G2527" s="14"/>
      <c r="H2527" s="14"/>
      <c r="I2527" s="13"/>
    </row>
    <row r="2528" s="5" customFormat="true" ht="15" hidden="false" customHeight="false" outlineLevel="0" collapsed="false">
      <c r="A2528" s="12"/>
      <c r="B2528" s="13"/>
      <c r="C2528" s="13"/>
      <c r="D2528" s="17" t="s">
        <v>11</v>
      </c>
      <c r="E2528" s="14" t="n">
        <v>142.18</v>
      </c>
      <c r="F2528" s="14" t="s">
        <v>246</v>
      </c>
      <c r="G2528" s="19" t="n">
        <f aca="false">D2527*E2528</f>
        <v>284.36</v>
      </c>
      <c r="H2528" s="14"/>
      <c r="I2528" s="13"/>
    </row>
    <row r="2529" s="5" customFormat="true" ht="15" hidden="false" customHeight="false" outlineLevel="0" collapsed="false">
      <c r="A2529" s="12" t="n">
        <v>5</v>
      </c>
      <c r="B2529" s="13" t="s">
        <v>247</v>
      </c>
      <c r="C2529" s="13"/>
      <c r="D2529" s="13"/>
      <c r="E2529" s="13"/>
      <c r="F2529" s="13"/>
      <c r="G2529" s="14"/>
      <c r="H2529" s="14"/>
      <c r="I2529" s="13"/>
    </row>
    <row r="2530" s="5" customFormat="true" ht="15" hidden="false" customHeight="false" outlineLevel="0" collapsed="false">
      <c r="A2530" s="12"/>
      <c r="B2530" s="13" t="s">
        <v>248</v>
      </c>
      <c r="C2530" s="13" t="s">
        <v>249</v>
      </c>
      <c r="D2530" s="18" t="n">
        <v>6</v>
      </c>
      <c r="E2530" s="13"/>
      <c r="F2530" s="13"/>
      <c r="G2530" s="14"/>
      <c r="H2530" s="14"/>
      <c r="I2530" s="13"/>
    </row>
    <row r="2531" s="5" customFormat="true" ht="15" hidden="false" customHeight="false" outlineLevel="0" collapsed="false">
      <c r="A2531" s="12"/>
      <c r="B2531" s="13"/>
      <c r="C2531" s="13"/>
      <c r="D2531" s="15" t="n">
        <f aca="false">D2530</f>
        <v>6</v>
      </c>
      <c r="E2531" s="16"/>
      <c r="F2531" s="13"/>
      <c r="G2531" s="14"/>
      <c r="H2531" s="14"/>
      <c r="I2531" s="13"/>
    </row>
    <row r="2532" s="5" customFormat="true" ht="15" hidden="false" customHeight="false" outlineLevel="0" collapsed="false">
      <c r="A2532" s="12"/>
      <c r="B2532" s="13"/>
      <c r="C2532" s="13"/>
      <c r="D2532" s="17" t="s">
        <v>11</v>
      </c>
      <c r="E2532" s="14" t="n">
        <v>102.85</v>
      </c>
      <c r="F2532" s="14" t="s">
        <v>246</v>
      </c>
      <c r="G2532" s="19" t="n">
        <f aca="false">D2531*E2532</f>
        <v>617.1</v>
      </c>
      <c r="H2532" s="14"/>
      <c r="I2532" s="13"/>
    </row>
    <row r="2533" s="5" customFormat="true" ht="15" hidden="false" customHeight="false" outlineLevel="0" collapsed="false">
      <c r="A2533" s="12" t="n">
        <v>6</v>
      </c>
      <c r="B2533" s="13" t="s">
        <v>1009</v>
      </c>
      <c r="C2533" s="13"/>
      <c r="D2533" s="13"/>
      <c r="E2533" s="13"/>
      <c r="F2533" s="13"/>
      <c r="G2533" s="14"/>
      <c r="H2533" s="14"/>
      <c r="I2533" s="13"/>
    </row>
    <row r="2534" s="5" customFormat="true" ht="15" hidden="false" customHeight="false" outlineLevel="0" collapsed="false">
      <c r="A2534" s="12"/>
      <c r="B2534" s="16" t="s">
        <v>289</v>
      </c>
      <c r="C2534" s="16" t="s">
        <v>1010</v>
      </c>
      <c r="D2534" s="49" t="n">
        <v>450</v>
      </c>
      <c r="E2534" s="16"/>
      <c r="F2534" s="16"/>
      <c r="G2534" s="14"/>
      <c r="H2534" s="14"/>
      <c r="I2534" s="13"/>
    </row>
    <row r="2535" s="5" customFormat="true" ht="15" hidden="false" customHeight="false" outlineLevel="0" collapsed="false">
      <c r="A2535" s="12"/>
      <c r="B2535" s="16" t="s">
        <v>292</v>
      </c>
      <c r="C2535" s="16" t="s">
        <v>1011</v>
      </c>
      <c r="D2535" s="49" t="n">
        <v>39</v>
      </c>
      <c r="E2535" s="16"/>
      <c r="F2535" s="16"/>
      <c r="G2535" s="14"/>
      <c r="H2535" s="14"/>
      <c r="I2535" s="13"/>
    </row>
    <row r="2536" s="5" customFormat="true" ht="15" hidden="false" customHeight="false" outlineLevel="0" collapsed="false">
      <c r="A2536" s="12"/>
      <c r="B2536" s="16" t="s">
        <v>352</v>
      </c>
      <c r="C2536" s="16" t="s">
        <v>1012</v>
      </c>
      <c r="D2536" s="49" t="n">
        <v>123</v>
      </c>
      <c r="E2536" s="16"/>
      <c r="F2536" s="16"/>
      <c r="G2536" s="14"/>
      <c r="H2536" s="14"/>
      <c r="I2536" s="13"/>
    </row>
    <row r="2537" s="5" customFormat="true" ht="15" hidden="false" customHeight="false" outlineLevel="0" collapsed="false">
      <c r="A2537" s="12"/>
      <c r="B2537" s="16"/>
      <c r="C2537" s="16"/>
      <c r="D2537" s="15" t="n">
        <f aca="false">SUM(D2534:D2536)</f>
        <v>612</v>
      </c>
      <c r="E2537" s="16"/>
      <c r="F2537" s="16"/>
      <c r="G2537" s="14"/>
      <c r="H2537" s="14"/>
      <c r="I2537" s="13"/>
    </row>
    <row r="2538" s="5" customFormat="true" ht="15" hidden="false" customHeight="false" outlineLevel="0" collapsed="false">
      <c r="A2538" s="12"/>
      <c r="B2538" s="13"/>
      <c r="C2538" s="13"/>
      <c r="D2538" s="17" t="s">
        <v>11</v>
      </c>
      <c r="E2538" s="18" t="n">
        <v>121</v>
      </c>
      <c r="F2538" s="14" t="s">
        <v>16</v>
      </c>
      <c r="G2538" s="19" t="n">
        <f aca="false">D2537*E2538/100</f>
        <v>740.52</v>
      </c>
      <c r="H2538" s="14"/>
      <c r="I2538" s="13"/>
    </row>
    <row r="2539" s="5" customFormat="true" ht="15" hidden="false" customHeight="false" outlineLevel="0" collapsed="false">
      <c r="A2539" s="12" t="n">
        <v>7</v>
      </c>
      <c r="B2539" s="13" t="s">
        <v>17</v>
      </c>
      <c r="C2539" s="13"/>
      <c r="D2539" s="13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18</v>
      </c>
      <c r="C2540" s="13"/>
      <c r="D2540" s="13"/>
      <c r="E2540" s="13"/>
      <c r="F2540" s="14"/>
      <c r="G2540" s="14"/>
    </row>
    <row r="2541" s="5" customFormat="true" ht="15" hidden="false" customHeight="false" outlineLevel="0" collapsed="false">
      <c r="A2541" s="12"/>
      <c r="B2541" s="13" t="s">
        <v>19</v>
      </c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386</v>
      </c>
      <c r="C2542" s="13" t="s">
        <v>1013</v>
      </c>
      <c r="D2542" s="18" t="n">
        <v>192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590</v>
      </c>
      <c r="C2543" s="13" t="s">
        <v>1014</v>
      </c>
      <c r="D2543" s="18" t="n">
        <v>19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1015</v>
      </c>
      <c r="C2544" s="13" t="s">
        <v>1016</v>
      </c>
      <c r="D2544" s="18" t="n">
        <v>130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 t="s">
        <v>1017</v>
      </c>
      <c r="C2545" s="13" t="s">
        <v>1018</v>
      </c>
      <c r="D2545" s="18" t="n">
        <v>141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6"/>
      <c r="C2546" s="16"/>
      <c r="D2546" s="15" t="n">
        <f aca="false">SUM(D2542:D2545)</f>
        <v>482</v>
      </c>
      <c r="E2546" s="16"/>
      <c r="F2546" s="14"/>
      <c r="G2546" s="14"/>
    </row>
    <row r="2547" s="5" customFormat="true" ht="15" hidden="false" customHeight="false" outlineLevel="0" collapsed="false">
      <c r="A2547" s="12"/>
      <c r="B2547" s="13"/>
      <c r="D2547" s="17" t="s">
        <v>11</v>
      </c>
      <c r="E2547" s="14" t="n">
        <v>3176.25</v>
      </c>
      <c r="F2547" s="14" t="s">
        <v>20</v>
      </c>
      <c r="G2547" s="19" t="n">
        <f aca="false">D2546*E2547/1000</f>
        <v>1530.9525</v>
      </c>
      <c r="H2547" s="5" t="n">
        <f aca="false">G2547</f>
        <v>1530.9525</v>
      </c>
    </row>
    <row r="2548" s="5" customFormat="true" ht="15" hidden="false" customHeight="false" outlineLevel="0" collapsed="false">
      <c r="A2548" s="12"/>
      <c r="B2548" s="13"/>
      <c r="D2548" s="17"/>
      <c r="E2548" s="14"/>
      <c r="F2548" s="14"/>
      <c r="G2548" s="19"/>
    </row>
    <row r="2549" s="5" customFormat="true" ht="15" hidden="false" customHeight="false" outlineLevel="0" collapsed="false">
      <c r="A2549" s="12" t="n">
        <v>8</v>
      </c>
      <c r="B2549" s="13" t="s">
        <v>21</v>
      </c>
      <c r="C2549" s="13"/>
      <c r="D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22" t="s">
        <v>22</v>
      </c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6" t="s">
        <v>590</v>
      </c>
      <c r="C2551" s="13" t="s">
        <v>1019</v>
      </c>
      <c r="D2551" s="18" t="n">
        <v>4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6" t="s">
        <v>1015</v>
      </c>
      <c r="C2552" s="13" t="s">
        <v>1020</v>
      </c>
      <c r="D2552" s="18" t="n">
        <v>57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6" t="s">
        <v>1017</v>
      </c>
      <c r="C2553" s="13" t="s">
        <v>1021</v>
      </c>
      <c r="D2553" s="18" t="n">
        <v>62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6" t="s">
        <v>1022</v>
      </c>
      <c r="C2554" s="13" t="s">
        <v>1023</v>
      </c>
      <c r="D2554" s="18" t="n">
        <v>78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6" t="s">
        <v>116</v>
      </c>
      <c r="C2555" s="13" t="s">
        <v>1024</v>
      </c>
      <c r="D2555" s="18" t="n">
        <v>260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6" t="s">
        <v>593</v>
      </c>
      <c r="C2556" s="13" t="s">
        <v>1025</v>
      </c>
      <c r="D2556" s="18" t="n">
        <v>175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6" t="s">
        <v>786</v>
      </c>
      <c r="C2557" s="13" t="s">
        <v>1026</v>
      </c>
      <c r="D2557" s="18" t="n">
        <v>7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6" t="s">
        <v>306</v>
      </c>
      <c r="C2558" s="13" t="s">
        <v>1027</v>
      </c>
      <c r="D2558" s="18" t="n">
        <v>67</v>
      </c>
      <c r="E2558" s="13"/>
      <c r="F2558" s="14"/>
      <c r="G2558" s="14"/>
    </row>
    <row r="2559" s="13" customFormat="true" ht="15" hidden="false" customHeight="false" outlineLevel="0" collapsed="false">
      <c r="A2559" s="12"/>
      <c r="D2559" s="15" t="n">
        <f aca="false">SUM(D2551:D2558)</f>
        <v>710</v>
      </c>
      <c r="E2559" s="34"/>
      <c r="G2559" s="14"/>
    </row>
    <row r="2560" s="13" customFormat="true" ht="15" hidden="false" customHeight="false" outlineLevel="0" collapsed="false">
      <c r="A2560" s="12"/>
      <c r="B2560" s="17"/>
      <c r="C2560" s="17"/>
      <c r="D2560" s="17" t="s">
        <v>11</v>
      </c>
      <c r="E2560" s="14" t="n">
        <v>8694.95</v>
      </c>
      <c r="F2560" s="14" t="s">
        <v>12</v>
      </c>
      <c r="G2560" s="19" t="n">
        <f aca="false">D2559*E2560/100</f>
        <v>61734.145</v>
      </c>
      <c r="H2560" s="23" t="n">
        <f aca="false">G2560</f>
        <v>61734.145</v>
      </c>
    </row>
    <row r="2561" s="13" customFormat="true" ht="15" hidden="false" customHeight="false" outlineLevel="0" collapsed="false">
      <c r="A2561" s="12"/>
      <c r="B2561" s="17"/>
      <c r="C2561" s="17"/>
      <c r="D2561" s="17"/>
      <c r="E2561" s="14"/>
      <c r="F2561" s="14"/>
      <c r="G2561" s="19"/>
      <c r="H2561" s="23"/>
    </row>
    <row r="2562" s="5" customFormat="true" ht="15" hidden="false" customHeight="false" outlineLevel="0" collapsed="false">
      <c r="A2562" s="12" t="n">
        <v>9</v>
      </c>
      <c r="B2562" s="13" t="s">
        <v>23</v>
      </c>
      <c r="C2562" s="13"/>
      <c r="D2562" s="13"/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386</v>
      </c>
      <c r="C2563" s="13" t="s">
        <v>646</v>
      </c>
      <c r="D2563" s="18" t="n">
        <v>45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193</v>
      </c>
      <c r="C2564" s="13" t="s">
        <v>1028</v>
      </c>
      <c r="D2564" s="18" t="n">
        <v>30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779</v>
      </c>
      <c r="C2565" s="13" t="s">
        <v>1029</v>
      </c>
      <c r="D2565" s="18" t="n">
        <v>43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1015</v>
      </c>
      <c r="C2566" s="13" t="s">
        <v>1030</v>
      </c>
      <c r="D2566" s="18" t="n">
        <v>156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116</v>
      </c>
      <c r="C2567" s="13" t="s">
        <v>1031</v>
      </c>
      <c r="D2567" s="18" t="n">
        <v>169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479</v>
      </c>
      <c r="C2568" s="13" t="s">
        <v>1032</v>
      </c>
      <c r="D2568" s="18" t="n">
        <v>96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134</v>
      </c>
      <c r="C2569" s="13" t="s">
        <v>1033</v>
      </c>
      <c r="D2569" s="18" t="n">
        <v>338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C2570" s="13"/>
      <c r="D2570" s="15" t="n">
        <f aca="false">SUM(D2563:D2569)</f>
        <v>877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/>
      <c r="C2571" s="13"/>
      <c r="D2571" s="17" t="s">
        <v>11</v>
      </c>
      <c r="E2571" s="14" t="n">
        <v>11948.36</v>
      </c>
      <c r="F2571" s="14" t="s">
        <v>12</v>
      </c>
      <c r="G2571" s="19" t="n">
        <f aca="false">D2570*E2571/100</f>
        <v>104787.1172</v>
      </c>
      <c r="H2571" s="24" t="n">
        <f aca="false">G2571</f>
        <v>104787.1172</v>
      </c>
    </row>
    <row r="2572" s="5" customFormat="true" ht="15" hidden="false" customHeight="false" outlineLevel="0" collapsed="false">
      <c r="A2572" s="12" t="n">
        <v>10</v>
      </c>
      <c r="B2572" s="13" t="s">
        <v>24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25</v>
      </c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26</v>
      </c>
      <c r="C2574" s="13"/>
      <c r="D2574" s="13"/>
      <c r="E2574" s="13"/>
      <c r="F2574" s="14"/>
      <c r="G2574" s="14"/>
    </row>
    <row r="2575" s="5" customFormat="true" ht="15" hidden="false" customHeight="false" outlineLevel="0" collapsed="false">
      <c r="A2575" s="12"/>
      <c r="B2575" s="13" t="s">
        <v>27</v>
      </c>
      <c r="C2575" s="13"/>
      <c r="D2575" s="13"/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28</v>
      </c>
      <c r="C2576" s="13"/>
      <c r="D2576" s="13"/>
      <c r="E2576" s="13"/>
      <c r="F2576" s="14"/>
      <c r="G2576" s="14"/>
    </row>
    <row r="2577" s="5" customFormat="true" ht="15" hidden="false" customHeight="false" outlineLevel="0" collapsed="false">
      <c r="A2577" s="12"/>
      <c r="B2577" s="13" t="s">
        <v>29</v>
      </c>
      <c r="C2577" s="13"/>
      <c r="D2577" s="13"/>
      <c r="E2577" s="13"/>
      <c r="F2577" s="14"/>
      <c r="G2577" s="14"/>
    </row>
    <row r="2578" s="5" customFormat="true" ht="15" hidden="false" customHeight="false" outlineLevel="0" collapsed="false">
      <c r="A2578" s="12"/>
      <c r="B2578" s="13" t="s">
        <v>1034</v>
      </c>
      <c r="C2578" s="13" t="s">
        <v>1035</v>
      </c>
      <c r="D2578" s="18" t="n">
        <v>73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 t="s">
        <v>1036</v>
      </c>
      <c r="C2579" s="13" t="s">
        <v>990</v>
      </c>
      <c r="D2579" s="18" t="n">
        <v>43</v>
      </c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805</v>
      </c>
      <c r="C2580" s="13" t="s">
        <v>989</v>
      </c>
      <c r="D2580" s="18" t="n">
        <v>571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197</v>
      </c>
      <c r="C2581" s="13" t="s">
        <v>1037</v>
      </c>
      <c r="D2581" s="18" t="n">
        <v>45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 t="s">
        <v>628</v>
      </c>
      <c r="C2582" s="13" t="s">
        <v>1038</v>
      </c>
      <c r="D2582" s="18" t="n">
        <v>8</v>
      </c>
      <c r="E2582" s="13"/>
      <c r="F2582" s="14"/>
      <c r="G2582" s="14"/>
    </row>
    <row r="2583" s="5" customFormat="true" ht="15" hidden="false" customHeight="false" outlineLevel="0" collapsed="false">
      <c r="A2583" s="12"/>
      <c r="B2583" s="13" t="s">
        <v>994</v>
      </c>
      <c r="C2583" s="13" t="s">
        <v>1039</v>
      </c>
      <c r="D2583" s="18" t="n">
        <v>24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590</v>
      </c>
      <c r="C2584" s="13" t="s">
        <v>627</v>
      </c>
      <c r="D2584" s="18" t="n">
        <v>32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13" t="s">
        <v>1040</v>
      </c>
      <c r="C2585" s="13" t="s">
        <v>626</v>
      </c>
      <c r="D2585" s="18" t="n">
        <v>20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13"/>
      <c r="C2586" s="20"/>
      <c r="D2586" s="15" t="n">
        <f aca="false">SUM(D2578:D2585)</f>
        <v>816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/>
      <c r="C2587" s="13"/>
      <c r="D2587" s="17" t="s">
        <v>11</v>
      </c>
      <c r="E2587" s="18" t="n">
        <v>337</v>
      </c>
      <c r="F2587" s="14" t="s">
        <v>30</v>
      </c>
      <c r="G2587" s="14" t="n">
        <f aca="false">D2586*E2587</f>
        <v>274992</v>
      </c>
      <c r="H2587" s="5" t="n">
        <f aca="false">G2587</f>
        <v>274992</v>
      </c>
    </row>
    <row r="2588" s="5" customFormat="true" ht="15" hidden="false" customHeight="false" outlineLevel="0" collapsed="false">
      <c r="A2588" s="12"/>
      <c r="B2588" s="13"/>
      <c r="C2588" s="13"/>
      <c r="D2588" s="17"/>
      <c r="E2588" s="18"/>
      <c r="F2588" s="14"/>
      <c r="G2588" s="14"/>
    </row>
    <row r="2589" s="5" customFormat="true" ht="15" hidden="false" customHeight="false" outlineLevel="0" collapsed="false">
      <c r="A2589" s="12"/>
      <c r="B2589" s="13"/>
      <c r="C2589" s="13"/>
      <c r="D2589" s="17"/>
      <c r="E2589" s="18"/>
      <c r="F2589" s="14"/>
      <c r="G2589" s="14"/>
    </row>
    <row r="2590" s="5" customFormat="true" ht="15.75" hidden="false" customHeight="false" outlineLevel="0" collapsed="false">
      <c r="A2590" s="30" t="s">
        <v>71</v>
      </c>
      <c r="B2590" s="30"/>
      <c r="C2590" s="30"/>
      <c r="D2590" s="30"/>
      <c r="E2590" s="30"/>
      <c r="F2590" s="30"/>
      <c r="G2590" s="30"/>
      <c r="H2590" s="14"/>
      <c r="I2590" s="13"/>
    </row>
    <row r="2591" s="5" customFormat="true" ht="16.5" hidden="false" customHeight="false" outlineLevel="0" collapsed="false">
      <c r="A2591" s="7" t="s">
        <v>2</v>
      </c>
      <c r="B2591" s="8" t="s">
        <v>3</v>
      </c>
      <c r="C2591" s="9" t="s">
        <v>4</v>
      </c>
      <c r="D2591" s="10" t="s">
        <v>5</v>
      </c>
      <c r="E2591" s="9" t="s">
        <v>6</v>
      </c>
      <c r="F2591" s="8" t="s">
        <v>7</v>
      </c>
      <c r="G2591" s="11" t="s">
        <v>8</v>
      </c>
    </row>
    <row r="2592" s="5" customFormat="true" ht="15.75" hidden="false" customHeight="false" outlineLevel="0" collapsed="false">
      <c r="A2592" s="12" t="n">
        <v>11</v>
      </c>
      <c r="B2592" s="13" t="s">
        <v>31</v>
      </c>
      <c r="C2592" s="13"/>
      <c r="D2592" s="13"/>
      <c r="E2592" s="13"/>
      <c r="F2592" s="14"/>
      <c r="G2592" s="14"/>
    </row>
    <row r="2593" s="5" customFormat="true" ht="15" hidden="false" customHeight="false" outlineLevel="0" collapsed="false">
      <c r="A2593" s="12"/>
      <c r="B2593" s="13" t="s">
        <v>32</v>
      </c>
      <c r="C2593" s="13"/>
      <c r="D2593" s="13"/>
      <c r="E2593" s="13"/>
      <c r="F2593" s="14"/>
      <c r="G2593" s="14"/>
    </row>
    <row r="2594" s="5" customFormat="true" ht="15" hidden="false" customHeight="false" outlineLevel="0" collapsed="false">
      <c r="A2594" s="12"/>
      <c r="B2594" s="13" t="s">
        <v>418</v>
      </c>
      <c r="C2594" s="13"/>
      <c r="D2594" s="13"/>
      <c r="E2594" s="13"/>
      <c r="F2594" s="14"/>
      <c r="G2594" s="14"/>
    </row>
    <row r="2595" s="5" customFormat="true" ht="15" hidden="false" customHeight="false" outlineLevel="0" collapsed="false">
      <c r="A2595" s="12"/>
      <c r="B2595" s="25" t="s">
        <v>1041</v>
      </c>
      <c r="C2595" s="25"/>
      <c r="D2595" s="15" t="n">
        <v>36.42</v>
      </c>
      <c r="E2595" s="13"/>
      <c r="F2595" s="14"/>
      <c r="G2595" s="14"/>
    </row>
    <row r="2596" s="5" customFormat="true" ht="15" hidden="false" customHeight="false" outlineLevel="0" collapsed="false">
      <c r="A2596" s="12"/>
      <c r="B2596" s="27"/>
      <c r="C2596" s="13"/>
      <c r="D2596" s="17" t="s">
        <v>11</v>
      </c>
      <c r="E2596" s="18" t="n">
        <v>5001.7</v>
      </c>
      <c r="F2596" s="14" t="s">
        <v>34</v>
      </c>
      <c r="G2596" s="19" t="n">
        <f aca="false">D2595*E2596</f>
        <v>182161.914</v>
      </c>
      <c r="H2596" s="24" t="n">
        <f aca="false">G2596</f>
        <v>182161.914</v>
      </c>
    </row>
    <row r="2597" s="5" customFormat="true" ht="15" hidden="false" customHeight="false" outlineLevel="0" collapsed="false">
      <c r="A2597" s="12" t="n">
        <v>12</v>
      </c>
      <c r="B2597" s="13" t="s">
        <v>882</v>
      </c>
      <c r="C2597" s="13"/>
      <c r="D2597" s="13"/>
      <c r="E2597" s="13"/>
      <c r="F2597" s="13"/>
      <c r="G2597" s="14"/>
      <c r="H2597" s="14"/>
      <c r="I2597" s="13"/>
    </row>
    <row r="2598" s="5" customFormat="true" ht="15" hidden="false" customHeight="false" outlineLevel="0" collapsed="false">
      <c r="A2598" s="12"/>
      <c r="B2598" s="13" t="s">
        <v>883</v>
      </c>
      <c r="C2598" s="13"/>
      <c r="D2598" s="13"/>
      <c r="E2598" s="13"/>
      <c r="F2598" s="13"/>
      <c r="G2598" s="14"/>
      <c r="H2598" s="14"/>
      <c r="I2598" s="13"/>
    </row>
    <row r="2599" s="13" customFormat="true" ht="15" hidden="false" customHeight="false" outlineLevel="0" collapsed="false">
      <c r="A2599" s="16"/>
      <c r="B2599" s="70" t="s">
        <v>884</v>
      </c>
      <c r="C2599" s="25"/>
      <c r="D2599" s="71"/>
      <c r="E2599" s="25"/>
      <c r="F2599" s="25"/>
      <c r="G2599" s="25"/>
    </row>
    <row r="2600" s="13" customFormat="true" ht="13.5" hidden="false" customHeight="false" outlineLevel="0" collapsed="false">
      <c r="A2600" s="16"/>
      <c r="B2600" s="72" t="s">
        <v>134</v>
      </c>
      <c r="C2600" s="72" t="s">
        <v>1042</v>
      </c>
      <c r="D2600" s="49" t="n">
        <v>225</v>
      </c>
      <c r="E2600" s="25"/>
      <c r="F2600" s="25"/>
      <c r="G2600" s="25"/>
    </row>
    <row r="2601" s="5" customFormat="true" ht="15.75" hidden="false" customHeight="false" outlineLevel="0" collapsed="false">
      <c r="A2601" s="28"/>
      <c r="B2601" s="29"/>
      <c r="C2601" s="29"/>
      <c r="D2601" s="15" t="n">
        <f aca="false">SUM(D2600:D2600)</f>
        <v>225</v>
      </c>
      <c r="E2601" s="16"/>
      <c r="F2601" s="14"/>
      <c r="G2601" s="14"/>
    </row>
    <row r="2602" s="5" customFormat="true" ht="15" hidden="false" customHeight="false" outlineLevel="0" collapsed="false">
      <c r="A2602" s="28"/>
      <c r="B2602" s="29"/>
      <c r="C2602" s="29"/>
      <c r="D2602" s="17" t="s">
        <v>11</v>
      </c>
      <c r="E2602" s="14" t="n">
        <v>4982.18</v>
      </c>
      <c r="F2602" s="14" t="s">
        <v>12</v>
      </c>
      <c r="G2602" s="19" t="n">
        <f aca="false">D2601*E2602/100</f>
        <v>11209.905</v>
      </c>
      <c r="H2602" s="5" t="n">
        <f aca="false">G2602</f>
        <v>11209.905</v>
      </c>
    </row>
    <row r="2603" s="5" customFormat="true" ht="15" hidden="false" customHeight="false" outlineLevel="0" collapsed="false">
      <c r="A2603" s="12" t="n">
        <v>13</v>
      </c>
      <c r="B2603" s="13" t="s">
        <v>106</v>
      </c>
      <c r="C2603" s="13"/>
      <c r="D2603" s="13"/>
      <c r="E2603" s="13"/>
      <c r="F2603" s="14"/>
      <c r="G2603" s="14"/>
    </row>
    <row r="2604" s="5" customFormat="true" ht="15" hidden="false" customHeight="false" outlineLevel="0" collapsed="false">
      <c r="A2604" s="12"/>
      <c r="B2604" s="13" t="s">
        <v>886</v>
      </c>
      <c r="C2604" s="13"/>
      <c r="D2604" s="13"/>
      <c r="E2604" s="13"/>
      <c r="F2604" s="14"/>
      <c r="G2604" s="14"/>
    </row>
    <row r="2605" s="5" customFormat="true" ht="15" hidden="false" customHeight="false" outlineLevel="0" collapsed="false">
      <c r="A2605" s="12"/>
      <c r="B2605" s="13" t="s">
        <v>1022</v>
      </c>
      <c r="C2605" s="13" t="s">
        <v>1043</v>
      </c>
      <c r="D2605" s="18" t="n">
        <v>400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13" t="s">
        <v>593</v>
      </c>
      <c r="C2606" s="13" t="s">
        <v>1044</v>
      </c>
      <c r="D2606" s="18" t="n">
        <v>1050</v>
      </c>
      <c r="E2606" s="13"/>
      <c r="F2606" s="14"/>
      <c r="G2606" s="14"/>
    </row>
    <row r="2607" s="5" customFormat="true" ht="15" hidden="false" customHeight="false" outlineLevel="0" collapsed="false">
      <c r="A2607" s="12"/>
      <c r="B2607" s="13" t="s">
        <v>306</v>
      </c>
      <c r="C2607" s="13" t="s">
        <v>1045</v>
      </c>
      <c r="D2607" s="18" t="n">
        <v>313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13" t="s">
        <v>116</v>
      </c>
      <c r="C2608" s="13" t="s">
        <v>1046</v>
      </c>
      <c r="D2608" s="18" t="n">
        <v>787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13"/>
      <c r="C2609" s="13"/>
      <c r="D2609" s="15" t="n">
        <f aca="false">SUM(D2605:D2608)</f>
        <v>2550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13"/>
      <c r="C2610" s="13"/>
      <c r="D2610" s="17" t="s">
        <v>11</v>
      </c>
      <c r="E2610" s="18" t="n">
        <v>3630</v>
      </c>
      <c r="F2610" s="14" t="s">
        <v>20</v>
      </c>
      <c r="G2610" s="19" t="n">
        <f aca="false">D2609*E2610/1000</f>
        <v>9256.5</v>
      </c>
      <c r="H2610" s="24" t="n">
        <f aca="false">G2610</f>
        <v>9256.5</v>
      </c>
    </row>
    <row r="2611" s="5" customFormat="true" ht="15" hidden="false" customHeight="false" outlineLevel="0" collapsed="false">
      <c r="A2611" s="12" t="n">
        <v>14</v>
      </c>
      <c r="B2611" s="13" t="s">
        <v>35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199</v>
      </c>
      <c r="C2612" s="13" t="s">
        <v>827</v>
      </c>
      <c r="D2612" s="18" t="n">
        <v>7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828</v>
      </c>
      <c r="C2613" s="13" t="s">
        <v>1001</v>
      </c>
      <c r="D2613" s="18" t="n">
        <v>12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193</v>
      </c>
      <c r="C2614" s="13" t="s">
        <v>1004</v>
      </c>
      <c r="D2614" s="18" t="n">
        <v>9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479</v>
      </c>
      <c r="C2615" s="13" t="s">
        <v>1047</v>
      </c>
      <c r="D2615" s="18" t="n">
        <v>352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176</v>
      </c>
      <c r="C2616" s="13" t="s">
        <v>1048</v>
      </c>
      <c r="D2616" s="18" t="n">
        <v>34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1049</v>
      </c>
      <c r="C2617" s="13" t="s">
        <v>1050</v>
      </c>
      <c r="D2617" s="18" t="n">
        <v>384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176</v>
      </c>
      <c r="C2618" s="13" t="s">
        <v>1051</v>
      </c>
      <c r="D2618" s="18" t="n">
        <v>98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1052</v>
      </c>
      <c r="C2619" s="13" t="s">
        <v>1053</v>
      </c>
      <c r="D2619" s="18" t="n">
        <v>51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1054</v>
      </c>
      <c r="C2620" s="13" t="s">
        <v>1055</v>
      </c>
      <c r="D2620" s="18" t="n">
        <v>15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/>
      <c r="C2621" s="13"/>
      <c r="D2621" s="15" t="n">
        <f aca="false">SUM(D2612:D2620)</f>
        <v>962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13"/>
      <c r="D2622" s="17" t="s">
        <v>11</v>
      </c>
      <c r="E2622" s="14" t="n">
        <v>12674.36</v>
      </c>
      <c r="F2622" s="14" t="s">
        <v>12</v>
      </c>
      <c r="G2622" s="19" t="n">
        <f aca="false">D2621*E2622/100</f>
        <v>121927.3432</v>
      </c>
      <c r="H2622" s="24" t="n">
        <f aca="false">G2622</f>
        <v>121927.3432</v>
      </c>
    </row>
    <row r="2623" s="5" customFormat="true" ht="15" hidden="false" customHeight="false" outlineLevel="0" collapsed="false">
      <c r="A2623" s="12" t="n">
        <v>15</v>
      </c>
      <c r="B2623" s="13" t="s">
        <v>36</v>
      </c>
      <c r="C2623" s="13"/>
      <c r="D2623" s="13"/>
      <c r="E2623" s="13"/>
      <c r="F2623" s="14"/>
      <c r="G2623" s="14"/>
    </row>
    <row r="2624" s="5" customFormat="true" ht="15" hidden="false" customHeight="false" outlineLevel="0" collapsed="false">
      <c r="A2624" s="12"/>
      <c r="B2624" s="13" t="s">
        <v>37</v>
      </c>
      <c r="C2624" s="13"/>
      <c r="D2624" s="13"/>
      <c r="E2624" s="13"/>
      <c r="F2624" s="14"/>
      <c r="G2624" s="14"/>
    </row>
    <row r="2625" s="5" customFormat="true" ht="15" hidden="false" customHeight="false" outlineLevel="0" collapsed="false">
      <c r="A2625" s="12"/>
      <c r="B2625" s="13" t="s">
        <v>134</v>
      </c>
      <c r="C2625" s="13" t="s">
        <v>1056</v>
      </c>
      <c r="D2625" s="18" t="n">
        <v>500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422</v>
      </c>
      <c r="C2626" s="13" t="s">
        <v>1057</v>
      </c>
      <c r="D2626" s="18" t="n">
        <v>65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/>
      <c r="C2627" s="13"/>
      <c r="D2627" s="15" t="n">
        <f aca="false">SUM(D2625:D2626)</f>
        <v>565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/>
      <c r="C2628" s="13"/>
      <c r="D2628" s="17" t="s">
        <v>11</v>
      </c>
      <c r="E2628" s="14" t="n">
        <v>12346.65</v>
      </c>
      <c r="F2628" s="14" t="s">
        <v>12</v>
      </c>
      <c r="G2628" s="19" t="n">
        <f aca="false">D2627*E2628/100</f>
        <v>69758.5725</v>
      </c>
      <c r="H2628" s="24" t="n">
        <f aca="false">G2628</f>
        <v>69758.5725</v>
      </c>
    </row>
    <row r="2629" s="5" customFormat="true" ht="15" hidden="false" customHeight="false" outlineLevel="0" collapsed="false">
      <c r="A2629" s="12" t="n">
        <v>16</v>
      </c>
      <c r="B2629" s="13" t="s">
        <v>42</v>
      </c>
      <c r="C2629" s="13"/>
      <c r="D2629" s="13"/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141</v>
      </c>
      <c r="C2630" s="13"/>
      <c r="D2630" s="13"/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142</v>
      </c>
      <c r="C2631" s="13"/>
      <c r="D2631" s="13"/>
      <c r="E2631" s="13"/>
      <c r="F2631" s="14"/>
      <c r="G2631" s="14"/>
    </row>
    <row r="2632" s="5" customFormat="true" ht="15" hidden="false" customHeight="false" outlineLevel="0" collapsed="false">
      <c r="A2632" s="12"/>
      <c r="B2632" s="13" t="s">
        <v>864</v>
      </c>
      <c r="C2632" s="13"/>
      <c r="D2632" s="13"/>
      <c r="E2632" s="13"/>
      <c r="F2632" s="14"/>
      <c r="G2632" s="14"/>
    </row>
    <row r="2633" s="5" customFormat="true" ht="15" hidden="false" customHeight="false" outlineLevel="0" collapsed="false">
      <c r="A2633" s="12" t="s">
        <v>74</v>
      </c>
      <c r="B2633" s="22" t="s">
        <v>865</v>
      </c>
      <c r="C2633" s="13"/>
      <c r="D2633" s="43"/>
      <c r="E2633" s="13"/>
      <c r="F2633" s="14"/>
      <c r="G2633" s="14"/>
    </row>
    <row r="2634" s="5" customFormat="true" ht="15" hidden="false" customHeight="false" outlineLevel="0" collapsed="false">
      <c r="A2634" s="12"/>
      <c r="B2634" s="13" t="s">
        <v>1058</v>
      </c>
      <c r="C2634" s="13" t="s">
        <v>1059</v>
      </c>
      <c r="D2634" s="18" t="n">
        <v>36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217</v>
      </c>
      <c r="C2635" s="13" t="s">
        <v>1060</v>
      </c>
      <c r="D2635" s="18" t="n">
        <v>17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/>
      <c r="C2636" s="13"/>
      <c r="D2636" s="15" t="n">
        <f aca="false">SUM(D2634:D2635)</f>
        <v>53</v>
      </c>
      <c r="E2636" s="31"/>
      <c r="F2636" s="14"/>
      <c r="G2636" s="14"/>
    </row>
    <row r="2637" s="5" customFormat="true" ht="15" hidden="false" customHeight="false" outlineLevel="0" collapsed="false">
      <c r="A2637" s="12"/>
      <c r="B2637" s="13"/>
      <c r="C2637" s="13"/>
      <c r="D2637" s="17" t="s">
        <v>11</v>
      </c>
      <c r="E2637" s="18" t="n">
        <v>228.9</v>
      </c>
      <c r="F2637" s="14" t="s">
        <v>46</v>
      </c>
      <c r="G2637" s="19" t="n">
        <f aca="false">D2636*E2637</f>
        <v>12131.7</v>
      </c>
      <c r="H2637" s="24" t="n">
        <f aca="false">G2637</f>
        <v>12131.7</v>
      </c>
    </row>
    <row r="2638" s="5" customFormat="true" ht="15.75" hidden="false" customHeight="false" outlineLevel="0" collapsed="false">
      <c r="A2638" s="30" t="s">
        <v>98</v>
      </c>
      <c r="B2638" s="30"/>
      <c r="C2638" s="30"/>
      <c r="D2638" s="30"/>
      <c r="E2638" s="30"/>
      <c r="F2638" s="30"/>
      <c r="G2638" s="30"/>
      <c r="H2638" s="14"/>
      <c r="I2638" s="13"/>
    </row>
    <row r="2639" s="5" customFormat="true" ht="16.5" hidden="false" customHeight="false" outlineLevel="0" collapsed="false">
      <c r="A2639" s="7" t="s">
        <v>2</v>
      </c>
      <c r="B2639" s="8" t="s">
        <v>3</v>
      </c>
      <c r="C2639" s="9" t="s">
        <v>4</v>
      </c>
      <c r="D2639" s="10" t="s">
        <v>5</v>
      </c>
      <c r="E2639" s="9" t="s">
        <v>6</v>
      </c>
      <c r="F2639" s="8" t="s">
        <v>7</v>
      </c>
      <c r="G2639" s="11" t="s">
        <v>8</v>
      </c>
    </row>
    <row r="2640" s="5" customFormat="true" ht="15.75" hidden="false" customHeight="false" outlineLevel="0" collapsed="false">
      <c r="A2640" s="12" t="s">
        <v>96</v>
      </c>
      <c r="B2640" s="22" t="s">
        <v>908</v>
      </c>
      <c r="C2640" s="13"/>
      <c r="D2640" s="43"/>
      <c r="E2640" s="18"/>
      <c r="F2640" s="14"/>
      <c r="G2640" s="19"/>
    </row>
    <row r="2641" s="5" customFormat="true" ht="15" hidden="false" customHeight="false" outlineLevel="0" collapsed="false">
      <c r="A2641" s="12"/>
      <c r="B2641" s="13" t="s">
        <v>1061</v>
      </c>
      <c r="C2641" s="13" t="s">
        <v>1062</v>
      </c>
      <c r="D2641" s="18" t="n">
        <v>54</v>
      </c>
      <c r="E2641" s="18"/>
      <c r="F2641" s="14"/>
      <c r="G2641" s="19"/>
    </row>
    <row r="2642" s="5" customFormat="true" ht="15" hidden="false" customHeight="false" outlineLevel="0" collapsed="false">
      <c r="A2642" s="12"/>
      <c r="B2642" s="13" t="s">
        <v>150</v>
      </c>
      <c r="C2642" s="13" t="s">
        <v>1063</v>
      </c>
      <c r="D2642" s="18" t="n">
        <v>88</v>
      </c>
      <c r="E2642" s="18"/>
      <c r="F2642" s="14"/>
      <c r="G2642" s="19"/>
    </row>
    <row r="2643" s="5" customFormat="true" ht="15" hidden="false" customHeight="false" outlineLevel="0" collapsed="false">
      <c r="A2643" s="12"/>
      <c r="B2643" s="13"/>
      <c r="C2643" s="13"/>
      <c r="D2643" s="15" t="n">
        <f aca="false">SUM(D2641:D2642)</f>
        <v>142</v>
      </c>
      <c r="E2643" s="32"/>
      <c r="F2643" s="14"/>
      <c r="G2643" s="19"/>
    </row>
    <row r="2644" s="5" customFormat="true" ht="15" hidden="false" customHeight="false" outlineLevel="0" collapsed="false">
      <c r="A2644" s="12"/>
      <c r="B2644" s="13"/>
      <c r="C2644" s="13"/>
      <c r="D2644" s="17" t="s">
        <v>11</v>
      </c>
      <c r="E2644" s="18" t="n">
        <v>240.5</v>
      </c>
      <c r="F2644" s="25" t="s">
        <v>46</v>
      </c>
      <c r="G2644" s="33" t="n">
        <f aca="false">D2643*E2644</f>
        <v>34151</v>
      </c>
      <c r="H2644" s="24" t="n">
        <f aca="false">G2644</f>
        <v>34151</v>
      </c>
    </row>
    <row r="2645" s="5" customFormat="true" ht="15" hidden="false" customHeight="false" outlineLevel="0" collapsed="false">
      <c r="A2645" s="12"/>
      <c r="B2645" s="13"/>
      <c r="C2645" s="13"/>
      <c r="D2645" s="17"/>
      <c r="E2645" s="18"/>
      <c r="F2645" s="25"/>
      <c r="G2645" s="33"/>
      <c r="H2645" s="24"/>
    </row>
    <row r="2646" s="5" customFormat="true" ht="15" hidden="false" customHeight="false" outlineLevel="0" collapsed="false">
      <c r="A2646" s="12" t="n">
        <v>17</v>
      </c>
      <c r="B2646" s="13" t="s">
        <v>51</v>
      </c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52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53</v>
      </c>
      <c r="C2648" s="13"/>
      <c r="D2648" s="13"/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1064</v>
      </c>
      <c r="C2649" s="13" t="s">
        <v>1065</v>
      </c>
      <c r="D2649" s="18" t="n">
        <v>14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5" t="n">
        <f aca="false">SUM(D2649:D2649)</f>
        <v>14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/>
      <c r="C2651" s="13"/>
      <c r="D2651" s="17" t="s">
        <v>11</v>
      </c>
      <c r="E2651" s="18" t="n">
        <v>180.5</v>
      </c>
      <c r="F2651" s="25" t="s">
        <v>40</v>
      </c>
      <c r="G2651" s="33" t="n">
        <f aca="false">D2650*E2651</f>
        <v>2527</v>
      </c>
      <c r="H2651" s="24" t="n">
        <f aca="false">G2651</f>
        <v>2527</v>
      </c>
    </row>
    <row r="2652" s="5" customFormat="true" ht="15" hidden="false" customHeight="false" outlineLevel="0" collapsed="false">
      <c r="A2652" s="12"/>
      <c r="B2652" s="13"/>
      <c r="C2652" s="13"/>
      <c r="D2652" s="17"/>
      <c r="E2652" s="18"/>
      <c r="F2652" s="25"/>
      <c r="G2652" s="33"/>
      <c r="H2652" s="24"/>
    </row>
    <row r="2653" s="5" customFormat="true" ht="15" hidden="false" customHeight="false" outlineLevel="0" collapsed="false">
      <c r="A2653" s="12" t="n">
        <v>18</v>
      </c>
      <c r="B2653" s="13" t="s">
        <v>38</v>
      </c>
      <c r="C2653" s="13"/>
      <c r="D2653" s="13"/>
      <c r="E2653" s="13"/>
      <c r="F2653" s="14"/>
      <c r="G2653" s="19"/>
    </row>
    <row r="2654" s="5" customFormat="true" ht="15" hidden="false" customHeight="false" outlineLevel="0" collapsed="false">
      <c r="A2654" s="12"/>
      <c r="B2654" s="13" t="s">
        <v>138</v>
      </c>
      <c r="C2654" s="13"/>
      <c r="D2654" s="13"/>
      <c r="E2654" s="13"/>
      <c r="F2654" s="14"/>
      <c r="G2654" s="19"/>
    </row>
    <row r="2655" s="5" customFormat="true" ht="15" hidden="false" customHeight="false" outlineLevel="0" collapsed="false">
      <c r="A2655" s="12"/>
      <c r="B2655" s="13" t="s">
        <v>1066</v>
      </c>
      <c r="C2655" s="13" t="s">
        <v>1067</v>
      </c>
      <c r="D2655" s="18" t="n">
        <v>48</v>
      </c>
    </row>
    <row r="2656" s="5" customFormat="true" ht="15" hidden="false" customHeight="false" outlineLevel="0" collapsed="false">
      <c r="A2656" s="12"/>
      <c r="B2656" s="13"/>
      <c r="C2656" s="13"/>
      <c r="D2656" s="15" t="n">
        <f aca="false">SUM(D2655)</f>
        <v>48</v>
      </c>
      <c r="E2656" s="13"/>
      <c r="F2656" s="14"/>
      <c r="G2656" s="19"/>
      <c r="H2656" s="24" t="n">
        <f aca="false">G2657</f>
        <v>34882.56</v>
      </c>
    </row>
    <row r="2657" s="5" customFormat="true" ht="15" hidden="false" customHeight="false" outlineLevel="0" collapsed="false">
      <c r="A2657" s="28"/>
      <c r="B2657" s="29"/>
      <c r="C2657" s="29"/>
      <c r="D2657" s="17" t="s">
        <v>11</v>
      </c>
      <c r="E2657" s="18" t="n">
        <v>726.72</v>
      </c>
      <c r="F2657" s="14" t="s">
        <v>40</v>
      </c>
      <c r="G2657" s="19" t="n">
        <f aca="false">D2656*E2657</f>
        <v>34882.56</v>
      </c>
    </row>
    <row r="2658" s="5" customFormat="true" ht="15" hidden="false" customHeight="false" outlineLevel="0" collapsed="false">
      <c r="A2658" s="28"/>
      <c r="B2658" s="29"/>
      <c r="C2658" s="29"/>
      <c r="D2658" s="17"/>
      <c r="E2658" s="18"/>
      <c r="F2658" s="14"/>
      <c r="G2658" s="19"/>
    </row>
    <row r="2659" s="5" customFormat="true" ht="15" hidden="false" customHeight="false" outlineLevel="0" collapsed="false">
      <c r="A2659" s="12" t="n">
        <v>19</v>
      </c>
      <c r="B2659" s="13" t="s">
        <v>58</v>
      </c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13" t="s">
        <v>59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869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870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830</v>
      </c>
      <c r="C2663" s="13" t="s">
        <v>1068</v>
      </c>
      <c r="D2663" s="18" t="n">
        <v>15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150</v>
      </c>
      <c r="C2664" s="13" t="s">
        <v>1069</v>
      </c>
      <c r="D2664" s="18" t="n">
        <v>51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/>
      <c r="C2665" s="13"/>
      <c r="D2665" s="15" t="n">
        <f aca="false">SUM(D2663:D2664)</f>
        <v>66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/>
      <c r="C2666" s="13"/>
      <c r="D2666" s="17" t="s">
        <v>11</v>
      </c>
      <c r="E2666" s="14" t="n">
        <v>902.93</v>
      </c>
      <c r="F2666" s="14" t="s">
        <v>40</v>
      </c>
      <c r="G2666" s="19" t="n">
        <f aca="false">D2665*E2666</f>
        <v>59593.38</v>
      </c>
      <c r="H2666" s="24" t="n">
        <f aca="false">G2666</f>
        <v>59593.38</v>
      </c>
    </row>
    <row r="2667" s="5" customFormat="true" ht="15" hidden="false" customHeight="false" outlineLevel="0" collapsed="false">
      <c r="A2667" s="12"/>
      <c r="B2667" s="13"/>
      <c r="C2667" s="13"/>
      <c r="D2667" s="17"/>
      <c r="E2667" s="14"/>
      <c r="F2667" s="14"/>
      <c r="G2667" s="19"/>
      <c r="H2667" s="24"/>
    </row>
    <row r="2668" s="47" customFormat="true" ht="15" hidden="false" customHeight="false" outlineLevel="0" collapsed="false">
      <c r="A2668" s="36" t="n">
        <v>20</v>
      </c>
      <c r="B2668" s="16" t="s">
        <v>65</v>
      </c>
      <c r="C2668" s="16"/>
      <c r="D2668" s="16"/>
      <c r="E2668" s="16"/>
      <c r="F2668" s="16"/>
      <c r="G2668" s="25"/>
      <c r="H2668" s="25"/>
      <c r="I2668" s="16"/>
    </row>
    <row r="2669" s="47" customFormat="true" ht="15" hidden="false" customHeight="false" outlineLevel="0" collapsed="false">
      <c r="A2669" s="36"/>
      <c r="B2669" s="16" t="s">
        <v>1070</v>
      </c>
      <c r="C2669" s="16" t="s">
        <v>1071</v>
      </c>
      <c r="D2669" s="49" t="n">
        <v>64</v>
      </c>
      <c r="E2669" s="16"/>
      <c r="F2669" s="16"/>
      <c r="G2669" s="25"/>
      <c r="H2669" s="25"/>
      <c r="I2669" s="16"/>
    </row>
    <row r="2670" s="37" customFormat="true" ht="15" hidden="false" customHeight="false" outlineLevel="0" collapsed="false">
      <c r="D2670" s="15" t="n">
        <f aca="false">SUM(D2669)</f>
        <v>64</v>
      </c>
      <c r="E2670" s="38"/>
      <c r="G2670" s="39"/>
    </row>
    <row r="2671" s="37" customFormat="true" ht="13.5" hidden="false" customHeight="false" outlineLevel="0" collapsed="false">
      <c r="D2671" s="41" t="s">
        <v>11</v>
      </c>
      <c r="E2671" s="25" t="n">
        <v>58.11</v>
      </c>
      <c r="F2671" s="25" t="s">
        <v>57</v>
      </c>
      <c r="G2671" s="33" t="n">
        <f aca="false">D2670*E2671</f>
        <v>3719.04</v>
      </c>
      <c r="H2671" s="42" t="n">
        <f aca="false">G2671</f>
        <v>3719.04</v>
      </c>
    </row>
    <row r="2672" s="37" customFormat="true" ht="13.5" hidden="false" customHeight="false" outlineLevel="0" collapsed="false">
      <c r="D2672" s="41"/>
      <c r="E2672" s="25"/>
      <c r="F2672" s="25"/>
      <c r="G2672" s="33"/>
      <c r="H2672" s="42"/>
    </row>
    <row r="2673" s="5" customFormat="true" ht="15" hidden="false" customHeight="false" outlineLevel="0" collapsed="false">
      <c r="A2673" s="12" t="n">
        <v>21</v>
      </c>
      <c r="B2673" s="13" t="s">
        <v>465</v>
      </c>
      <c r="C2673" s="13"/>
      <c r="D2673" s="13"/>
      <c r="E2673" s="13"/>
      <c r="F2673" s="14"/>
      <c r="G2673" s="14"/>
    </row>
    <row r="2674" s="5" customFormat="true" ht="15" hidden="false" customHeight="false" outlineLevel="0" collapsed="false">
      <c r="A2674" s="12"/>
      <c r="B2674" s="13" t="s">
        <v>466</v>
      </c>
      <c r="C2674" s="13"/>
      <c r="D2674" s="13"/>
      <c r="E2674" s="13"/>
      <c r="F2674" s="14"/>
      <c r="G2674" s="14"/>
    </row>
    <row r="2675" s="5" customFormat="true" ht="15" hidden="false" customHeight="false" outlineLevel="0" collapsed="false">
      <c r="A2675" s="12"/>
      <c r="B2675" s="22" t="s">
        <v>467</v>
      </c>
      <c r="C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43" t="s">
        <v>786</v>
      </c>
      <c r="C2676" s="43" t="s">
        <v>1072</v>
      </c>
      <c r="D2676" s="18" t="n">
        <v>5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/>
      <c r="D2677" s="15" t="n">
        <f aca="false">SUM(D2676:D2676)</f>
        <v>5</v>
      </c>
      <c r="G2677" s="14"/>
    </row>
    <row r="2678" s="5" customFormat="true" ht="15" hidden="false" customHeight="false" outlineLevel="0" collapsed="false">
      <c r="A2678" s="12"/>
      <c r="B2678" s="13"/>
      <c r="D2678" s="17" t="s">
        <v>11</v>
      </c>
      <c r="E2678" s="18" t="n">
        <v>12595</v>
      </c>
      <c r="F2678" s="14" t="s">
        <v>12</v>
      </c>
      <c r="G2678" s="19" t="n">
        <f aca="false">D2677*E2678/100</f>
        <v>629.75</v>
      </c>
      <c r="H2678" s="24" t="n">
        <f aca="false">G2678</f>
        <v>629.75</v>
      </c>
    </row>
    <row r="2679" s="5" customFormat="true" ht="15" hidden="false" customHeight="false" outlineLevel="0" collapsed="false">
      <c r="A2679" s="12"/>
      <c r="B2679" s="13"/>
      <c r="D2679" s="17"/>
      <c r="E2679" s="18"/>
      <c r="F2679" s="14"/>
      <c r="G2679" s="19"/>
      <c r="H2679" s="24"/>
    </row>
    <row r="2680" s="5" customFormat="true" ht="15" hidden="false" customHeight="false" outlineLevel="0" collapsed="false">
      <c r="A2680" s="12" t="n">
        <v>22</v>
      </c>
      <c r="B2680" s="13" t="s">
        <v>78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79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381</v>
      </c>
      <c r="C2682" s="13" t="s">
        <v>1073</v>
      </c>
      <c r="D2682" s="18" t="n">
        <v>40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/>
      <c r="C2683" s="13"/>
      <c r="D2683" s="15" t="n">
        <f aca="false">SUM(D2682:D2682)</f>
        <v>40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7" t="s">
        <v>11</v>
      </c>
      <c r="E2684" s="14" t="n">
        <v>27678.86</v>
      </c>
      <c r="F2684" s="14" t="s">
        <v>16</v>
      </c>
      <c r="G2684" s="19" t="n">
        <f aca="false">D2683*E2684/100</f>
        <v>11071.544</v>
      </c>
      <c r="H2684" s="24" t="n">
        <f aca="false">G2684</f>
        <v>11071.544</v>
      </c>
    </row>
    <row r="2685" s="5" customFormat="true" ht="15" hidden="false" customHeight="false" outlineLevel="0" collapsed="false">
      <c r="A2685" s="12"/>
      <c r="B2685" s="13"/>
      <c r="C2685" s="13"/>
      <c r="D2685" s="17"/>
      <c r="E2685" s="14"/>
      <c r="F2685" s="14"/>
      <c r="G2685" s="19"/>
      <c r="H2685" s="24"/>
    </row>
    <row r="2686" s="5" customFormat="true" ht="15.75" hidden="false" customHeight="false" outlineLevel="0" collapsed="false">
      <c r="A2686" s="30" t="s">
        <v>325</v>
      </c>
      <c r="B2686" s="30"/>
      <c r="C2686" s="30"/>
      <c r="D2686" s="30"/>
      <c r="E2686" s="30"/>
      <c r="F2686" s="30"/>
      <c r="G2686" s="30"/>
      <c r="H2686" s="14"/>
      <c r="I2686" s="13"/>
    </row>
    <row r="2687" s="5" customFormat="true" ht="16.5" hidden="false" customHeight="false" outlineLevel="0" collapsed="false">
      <c r="A2687" s="7" t="s">
        <v>2</v>
      </c>
      <c r="B2687" s="8" t="s">
        <v>3</v>
      </c>
      <c r="C2687" s="9" t="s">
        <v>4</v>
      </c>
      <c r="D2687" s="10" t="s">
        <v>5</v>
      </c>
      <c r="E2687" s="9" t="s">
        <v>6</v>
      </c>
      <c r="F2687" s="8" t="s">
        <v>7</v>
      </c>
      <c r="G2687" s="11" t="s">
        <v>8</v>
      </c>
    </row>
    <row r="2688" s="5" customFormat="true" ht="15.75" hidden="false" customHeight="false" outlineLevel="0" collapsed="false">
      <c r="A2688" s="12" t="n">
        <v>23</v>
      </c>
      <c r="B2688" s="13" t="s">
        <v>80</v>
      </c>
      <c r="C2688" s="13"/>
      <c r="D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81</v>
      </c>
      <c r="C2689" s="13"/>
      <c r="D2689" s="13"/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207</v>
      </c>
      <c r="C2690" s="13" t="s">
        <v>1074</v>
      </c>
      <c r="D2690" s="18" t="n">
        <v>108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/>
      <c r="C2691" s="13"/>
      <c r="D2691" s="15" t="n">
        <f aca="false">SUM(D2690:D2690)</f>
        <v>108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22" t="s">
        <v>183</v>
      </c>
      <c r="C2692" s="13"/>
      <c r="D2692" s="54"/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217</v>
      </c>
      <c r="C2693" s="13" t="s">
        <v>1075</v>
      </c>
      <c r="D2693" s="18" t="n">
        <v>15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/>
      <c r="C2694" s="13"/>
      <c r="D2694" s="15" t="n">
        <f aca="false">SUM(D2693)</f>
        <v>15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/>
      <c r="C2695" s="20" t="s">
        <v>1076</v>
      </c>
      <c r="D2695" s="15" t="n">
        <f aca="false">D2691-D2694</f>
        <v>93</v>
      </c>
      <c r="E2695" s="31"/>
      <c r="F2695" s="14"/>
      <c r="G2695" s="14"/>
    </row>
    <row r="2696" s="5" customFormat="true" ht="15" hidden="false" customHeight="false" outlineLevel="0" collapsed="false">
      <c r="A2696" s="12"/>
      <c r="B2696" s="13"/>
      <c r="C2696" s="13"/>
      <c r="D2696" s="17" t="s">
        <v>11</v>
      </c>
      <c r="E2696" s="18" t="n">
        <v>28253.61</v>
      </c>
      <c r="F2696" s="14" t="s">
        <v>16</v>
      </c>
      <c r="G2696" s="19" t="n">
        <f aca="false">D2695*E2696/100</f>
        <v>26275.8573</v>
      </c>
      <c r="H2696" s="24" t="n">
        <f aca="false">G2696</f>
        <v>26275.8573</v>
      </c>
    </row>
    <row r="2698" s="5" customFormat="true" ht="15" hidden="false" customHeight="false" outlineLevel="0" collapsed="false">
      <c r="A2698" s="12" t="n">
        <v>24</v>
      </c>
      <c r="B2698" s="13" t="s">
        <v>72</v>
      </c>
      <c r="C2698" s="13"/>
      <c r="D2698" s="13"/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73</v>
      </c>
      <c r="C2699" s="13"/>
      <c r="D2699" s="13"/>
      <c r="E2699" s="13"/>
      <c r="F2699" s="14"/>
      <c r="G2699" s="14"/>
    </row>
    <row r="2700" s="5" customFormat="true" ht="15" hidden="false" customHeight="false" outlineLevel="0" collapsed="false">
      <c r="A2700" s="12" t="s">
        <v>74</v>
      </c>
      <c r="B2700" s="22" t="s">
        <v>75</v>
      </c>
      <c r="C2700" s="13"/>
      <c r="D2700" s="43"/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880</v>
      </c>
      <c r="C2701" s="13" t="s">
        <v>1077</v>
      </c>
      <c r="D2701" s="18" t="n">
        <v>1359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197</v>
      </c>
      <c r="C2702" s="13" t="s">
        <v>198</v>
      </c>
      <c r="D2702" s="18" t="n">
        <v>121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 t="s">
        <v>1078</v>
      </c>
      <c r="C2703" s="13" t="s">
        <v>200</v>
      </c>
      <c r="D2703" s="18" t="n">
        <v>417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/>
      <c r="C2704" s="13"/>
      <c r="D2704" s="15" t="n">
        <f aca="false">SUM(D2701:D2703)</f>
        <v>1897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/>
      <c r="C2705" s="13"/>
      <c r="D2705" s="17" t="s">
        <v>11</v>
      </c>
      <c r="E2705" s="18" t="n">
        <v>3275.5</v>
      </c>
      <c r="F2705" s="14" t="s">
        <v>16</v>
      </c>
      <c r="G2705" s="19" t="n">
        <f aca="false">D2704*E2705/100</f>
        <v>62136.235</v>
      </c>
      <c r="H2705" s="24" t="n">
        <f aca="false">G2705</f>
        <v>62136.235</v>
      </c>
    </row>
    <row r="2706" s="5" customFormat="true" ht="15" hidden="false" customHeight="false" outlineLevel="0" collapsed="false">
      <c r="A2706" s="12" t="s">
        <v>96</v>
      </c>
      <c r="B2706" s="22" t="s">
        <v>204</v>
      </c>
      <c r="C2706" s="13"/>
      <c r="D2706" s="43"/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167</v>
      </c>
      <c r="C2707" s="13" t="s">
        <v>1079</v>
      </c>
      <c r="D2707" s="18" t="n">
        <v>900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5" t="n">
        <f aca="false">SUM(D2707:D2707)</f>
        <v>900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C2709" s="13"/>
      <c r="D2709" s="17" t="s">
        <v>11</v>
      </c>
      <c r="E2709" s="18" t="n">
        <v>4411.82</v>
      </c>
      <c r="F2709" s="14" t="s">
        <v>16</v>
      </c>
      <c r="G2709" s="19" t="n">
        <f aca="false">D2708*E2709/100</f>
        <v>39706.38</v>
      </c>
      <c r="H2709" s="24" t="n">
        <f aca="false">G2709</f>
        <v>39706.38</v>
      </c>
    </row>
    <row r="2710" s="5" customFormat="true" ht="15" hidden="false" customHeight="false" outlineLevel="0" collapsed="false">
      <c r="A2710" s="12" t="n">
        <v>25</v>
      </c>
      <c r="B2710" s="13" t="s">
        <v>76</v>
      </c>
      <c r="C2710" s="13"/>
      <c r="D2710" s="13"/>
      <c r="E2710" s="13"/>
      <c r="F2710" s="14"/>
      <c r="G2710" s="14"/>
    </row>
    <row r="2711" s="5" customFormat="true" ht="15" hidden="false" customHeight="false" outlineLevel="0" collapsed="false">
      <c r="A2711" s="12"/>
      <c r="B2711" s="13" t="s">
        <v>77</v>
      </c>
      <c r="C2711" s="13"/>
      <c r="D2711" s="13"/>
      <c r="E2711" s="13"/>
      <c r="F2711" s="14"/>
      <c r="G2711" s="14"/>
    </row>
    <row r="2712" s="5" customFormat="true" ht="15" hidden="false" customHeight="false" outlineLevel="0" collapsed="false">
      <c r="A2712" s="12"/>
      <c r="B2712" s="13" t="s">
        <v>880</v>
      </c>
      <c r="C2712" s="13" t="s">
        <v>1077</v>
      </c>
      <c r="D2712" s="18" t="n">
        <v>1359</v>
      </c>
      <c r="G2712" s="14"/>
    </row>
    <row r="2713" customFormat="false" ht="15" hidden="false" customHeight="false" outlineLevel="0" collapsed="false">
      <c r="D2713" s="15" t="n">
        <f aca="false">SUM(D2712:D2712)</f>
        <v>1359</v>
      </c>
      <c r="E2713" s="13"/>
      <c r="F2713" s="14"/>
      <c r="G2713" s="14"/>
    </row>
    <row r="2714" customFormat="false" ht="13.5" hidden="false" customHeight="false" outlineLevel="0" collapsed="false">
      <c r="D2714" s="17" t="s">
        <v>11</v>
      </c>
      <c r="E2714" s="18" t="n">
        <v>1887.4</v>
      </c>
      <c r="F2714" s="14" t="s">
        <v>16</v>
      </c>
      <c r="G2714" s="19" t="n">
        <f aca="false">D2713*E2714/100</f>
        <v>25649.766</v>
      </c>
      <c r="H2714" s="35" t="n">
        <f aca="false">G2714</f>
        <v>25649.766</v>
      </c>
    </row>
    <row r="2715" s="5" customFormat="true" ht="15" hidden="false" customHeight="false" outlineLevel="0" collapsed="false">
      <c r="A2715" s="12" t="n">
        <v>26</v>
      </c>
      <c r="B2715" s="13" t="s">
        <v>66</v>
      </c>
      <c r="C2715" s="13"/>
      <c r="D2715" s="13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134</v>
      </c>
      <c r="C2716" s="13" t="s">
        <v>1080</v>
      </c>
      <c r="D2716" s="18" t="n">
        <v>1200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5" t="n">
        <f aca="false">SUM(D2716:D2716)</f>
        <v>1200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/>
      <c r="C2718" s="13"/>
      <c r="D2718" s="17" t="s">
        <v>11</v>
      </c>
      <c r="E2718" s="14" t="n">
        <v>1287.44</v>
      </c>
      <c r="F2718" s="14" t="s">
        <v>16</v>
      </c>
      <c r="G2718" s="19" t="n">
        <f aca="false">D2717*E2718/100</f>
        <v>15449.28</v>
      </c>
      <c r="H2718" s="24" t="n">
        <f aca="false">G2718</f>
        <v>15449.28</v>
      </c>
    </row>
    <row r="2719" s="5" customFormat="true" ht="15" hidden="false" customHeight="false" outlineLevel="0" collapsed="false">
      <c r="A2719" s="12" t="n">
        <v>27</v>
      </c>
      <c r="B2719" s="13" t="s">
        <v>61</v>
      </c>
      <c r="C2719" s="13"/>
      <c r="D2719" s="13"/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3"/>
      <c r="E2720" s="13"/>
      <c r="F2720" s="14"/>
      <c r="G2720" s="14"/>
    </row>
    <row r="2721" s="5" customFormat="true" ht="15" hidden="false" customHeight="false" outlineLevel="0" collapsed="false">
      <c r="A2721" s="12"/>
      <c r="B2721" s="13" t="s">
        <v>696</v>
      </c>
      <c r="C2721" s="13" t="s">
        <v>1081</v>
      </c>
      <c r="D2721" s="18" t="n">
        <v>1950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 t="s">
        <v>422</v>
      </c>
      <c r="C2722" s="13" t="s">
        <v>1082</v>
      </c>
      <c r="D2722" s="18" t="n">
        <v>159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202</v>
      </c>
      <c r="C2723" s="13" t="s">
        <v>1083</v>
      </c>
      <c r="D2723" s="18" t="n">
        <v>54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319</v>
      </c>
      <c r="C2724" s="13" t="s">
        <v>1083</v>
      </c>
      <c r="D2724" s="18" t="n">
        <v>63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422</v>
      </c>
      <c r="C2725" s="13" t="s">
        <v>1084</v>
      </c>
      <c r="D2725" s="18" t="n">
        <v>18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292</v>
      </c>
      <c r="C2726" s="13" t="s">
        <v>1085</v>
      </c>
      <c r="D2726" s="18" t="n">
        <v>472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1086</v>
      </c>
      <c r="C2727" s="13" t="s">
        <v>1087</v>
      </c>
      <c r="D2727" s="18" t="n">
        <v>491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664</v>
      </c>
      <c r="C2728" s="13" t="s">
        <v>1088</v>
      </c>
      <c r="D2728" s="18" t="n">
        <v>112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 t="s">
        <v>289</v>
      </c>
      <c r="C2729" s="13" t="s">
        <v>1089</v>
      </c>
      <c r="D2729" s="18" t="n">
        <v>975</v>
      </c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319</v>
      </c>
      <c r="C2730" s="13" t="s">
        <v>1090</v>
      </c>
      <c r="D2730" s="18" t="n">
        <v>228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193</v>
      </c>
      <c r="C2731" s="13" t="s">
        <v>1091</v>
      </c>
      <c r="D2731" s="18" t="n">
        <v>256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/>
      <c r="C2732" s="13"/>
      <c r="D2732" s="15" t="n">
        <f aca="false">SUM(D2721:D2731)</f>
        <v>4778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/>
      <c r="D2733" s="17" t="s">
        <v>11</v>
      </c>
      <c r="E2733" s="18" t="n">
        <v>2206.6</v>
      </c>
      <c r="F2733" s="14" t="s">
        <v>16</v>
      </c>
      <c r="G2733" s="19" t="n">
        <f aca="false">D2732*E2733/100</f>
        <v>105431.348</v>
      </c>
      <c r="H2733" s="24" t="n">
        <f aca="false">G2733</f>
        <v>105431.348</v>
      </c>
    </row>
    <row r="2734" s="5" customFormat="true" ht="15.75" hidden="false" customHeight="false" outlineLevel="0" collapsed="false">
      <c r="A2734" s="30" t="s">
        <v>201</v>
      </c>
      <c r="B2734" s="30"/>
      <c r="C2734" s="30"/>
      <c r="D2734" s="30"/>
      <c r="E2734" s="30"/>
      <c r="F2734" s="30"/>
      <c r="G2734" s="30"/>
      <c r="H2734" s="14"/>
      <c r="I2734" s="13"/>
    </row>
    <row r="2735" s="5" customFormat="true" ht="16.5" hidden="false" customHeight="false" outlineLevel="0" collapsed="false">
      <c r="A2735" s="7" t="s">
        <v>2</v>
      </c>
      <c r="B2735" s="8" t="s">
        <v>3</v>
      </c>
      <c r="C2735" s="9" t="s">
        <v>4</v>
      </c>
      <c r="D2735" s="10" t="s">
        <v>5</v>
      </c>
      <c r="E2735" s="9" t="s">
        <v>6</v>
      </c>
      <c r="F2735" s="8" t="s">
        <v>7</v>
      </c>
      <c r="G2735" s="11" t="s">
        <v>8</v>
      </c>
    </row>
    <row r="2736" s="5" customFormat="true" ht="15.75" hidden="false" customHeight="false" outlineLevel="0" collapsed="false">
      <c r="A2736" s="12" t="n">
        <v>28</v>
      </c>
      <c r="B2736" s="13" t="s">
        <v>62</v>
      </c>
      <c r="C2736" s="13"/>
      <c r="D2736" s="13"/>
      <c r="E2736" s="18"/>
      <c r="F2736" s="14"/>
      <c r="G2736" s="14"/>
    </row>
    <row r="2737" s="5" customFormat="true" ht="15" hidden="false" customHeight="false" outlineLevel="0" collapsed="false">
      <c r="A2737" s="12"/>
      <c r="B2737" s="13"/>
      <c r="C2737" s="13"/>
      <c r="D2737" s="13"/>
      <c r="E2737" s="18"/>
      <c r="F2737" s="14"/>
      <c r="G2737" s="14"/>
    </row>
    <row r="2738" s="5" customFormat="true" ht="15" hidden="false" customHeight="false" outlineLevel="0" collapsed="false">
      <c r="A2738" s="12"/>
      <c r="B2738" s="13"/>
      <c r="C2738" s="27" t="s">
        <v>1092</v>
      </c>
      <c r="D2738" s="15" t="n">
        <f aca="false">D2732</f>
        <v>4778</v>
      </c>
      <c r="E2738" s="18"/>
      <c r="F2738" s="14"/>
      <c r="G2738" s="14"/>
    </row>
    <row r="2739" s="5" customFormat="true" ht="15" hidden="false" customHeight="false" outlineLevel="0" collapsed="false">
      <c r="A2739" s="12"/>
      <c r="B2739" s="13"/>
      <c r="C2739" s="13"/>
      <c r="D2739" s="17" t="s">
        <v>11</v>
      </c>
      <c r="E2739" s="18" t="n">
        <v>2197.52</v>
      </c>
      <c r="F2739" s="14" t="s">
        <v>16</v>
      </c>
      <c r="G2739" s="19" t="n">
        <f aca="false">D2738*E2739/100</f>
        <v>104997.5056</v>
      </c>
      <c r="H2739" s="24" t="n">
        <f aca="false">G2739</f>
        <v>104997.5056</v>
      </c>
    </row>
    <row r="2740" s="5" customFormat="true" ht="15" hidden="false" customHeight="false" outlineLevel="0" collapsed="false">
      <c r="A2740" s="12" t="n">
        <v>29</v>
      </c>
      <c r="B2740" s="13" t="s">
        <v>63</v>
      </c>
      <c r="C2740" s="13"/>
      <c r="D2740" s="13"/>
      <c r="E2740" s="13"/>
      <c r="F2740" s="14"/>
      <c r="G2740" s="14"/>
    </row>
    <row r="2741" s="5" customFormat="true" ht="15" hidden="false" customHeight="false" outlineLevel="0" collapsed="false">
      <c r="A2741" s="12"/>
      <c r="B2741" s="13"/>
      <c r="C2741" s="27" t="s">
        <v>1093</v>
      </c>
      <c r="D2741" s="18" t="n">
        <v>726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1015</v>
      </c>
      <c r="C2742" s="13" t="s">
        <v>1094</v>
      </c>
      <c r="D2742" s="18" t="n">
        <v>139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1017</v>
      </c>
      <c r="C2743" s="13" t="s">
        <v>1095</v>
      </c>
      <c r="D2743" s="18" t="n">
        <v>225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779</v>
      </c>
      <c r="C2744" s="13" t="s">
        <v>1096</v>
      </c>
      <c r="D2744" s="18" t="n">
        <v>57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1097</v>
      </c>
      <c r="C2745" s="13" t="s">
        <v>1098</v>
      </c>
      <c r="D2745" s="18" t="n">
        <v>150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/>
      <c r="C2746" s="13"/>
      <c r="D2746" s="15" t="n">
        <f aca="false">SUM(D2741:D2745)</f>
        <v>1297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/>
      <c r="C2747" s="13"/>
      <c r="D2747" s="17" t="s">
        <v>11</v>
      </c>
      <c r="E2747" s="18" t="n">
        <v>3015.76</v>
      </c>
      <c r="F2747" s="14" t="s">
        <v>16</v>
      </c>
      <c r="G2747" s="19" t="n">
        <f aca="false">D2746*E2747/100</f>
        <v>39114.4072</v>
      </c>
      <c r="H2747" s="24" t="n">
        <f aca="false">G2747</f>
        <v>39114.4072</v>
      </c>
    </row>
    <row r="2748" s="5" customFormat="true" ht="15" hidden="false" customHeight="false" outlineLevel="0" collapsed="false">
      <c r="A2748" s="12" t="n">
        <v>30</v>
      </c>
      <c r="B2748" s="13" t="s">
        <v>67</v>
      </c>
      <c r="C2748" s="13"/>
      <c r="D2748" s="13"/>
      <c r="E2748" s="13"/>
      <c r="F2748" s="14"/>
      <c r="G2748" s="14"/>
    </row>
    <row r="2749" s="5" customFormat="true" ht="15" hidden="false" customHeight="false" outlineLevel="0" collapsed="false">
      <c r="A2749" s="12"/>
      <c r="B2749" s="13" t="s">
        <v>68</v>
      </c>
      <c r="C2749" s="13"/>
      <c r="D2749" s="13"/>
      <c r="E2749" s="13"/>
      <c r="F2749" s="14"/>
      <c r="G2749" s="14"/>
    </row>
    <row r="2750" s="5" customFormat="true" ht="15" hidden="false" customHeight="false" outlineLevel="0" collapsed="false">
      <c r="A2750" s="12"/>
      <c r="B2750" s="13" t="s">
        <v>69</v>
      </c>
      <c r="C2750" s="13"/>
      <c r="D2750" s="13"/>
      <c r="E2750" s="13"/>
      <c r="F2750" s="14"/>
      <c r="G2750" s="14"/>
    </row>
    <row r="2751" s="5" customFormat="true" ht="15" hidden="false" customHeight="false" outlineLevel="0" collapsed="false">
      <c r="A2751" s="12"/>
      <c r="B2751" s="43" t="s">
        <v>134</v>
      </c>
      <c r="C2751" s="43" t="s">
        <v>1099</v>
      </c>
      <c r="D2751" s="18" t="n">
        <v>300</v>
      </c>
      <c r="E2751" s="13"/>
      <c r="F2751" s="14"/>
      <c r="G2751" s="14"/>
    </row>
    <row r="2752" s="5" customFormat="true" ht="15" hidden="false" customHeight="false" outlineLevel="0" collapsed="false">
      <c r="A2752" s="12"/>
      <c r="B2752" s="13"/>
      <c r="C2752" s="13"/>
      <c r="D2752" s="15" t="n">
        <f aca="false">SUM(D2751:D2751)</f>
        <v>300</v>
      </c>
      <c r="E2752" s="13"/>
      <c r="F2752" s="14"/>
      <c r="G2752" s="14"/>
    </row>
    <row r="2753" s="5" customFormat="true" ht="13.5" hidden="false" customHeight="false" outlineLevel="0" collapsed="false">
      <c r="A2753" s="13"/>
      <c r="B2753" s="13"/>
      <c r="C2753" s="13"/>
      <c r="D2753" s="17" t="s">
        <v>11</v>
      </c>
      <c r="E2753" s="14" t="n">
        <v>19.36</v>
      </c>
      <c r="F2753" s="14" t="s">
        <v>46</v>
      </c>
      <c r="G2753" s="19" t="n">
        <f aca="false">D2752*E2753</f>
        <v>5808</v>
      </c>
      <c r="H2753" s="5" t="n">
        <f aca="false">G2753</f>
        <v>5808</v>
      </c>
    </row>
    <row r="2754" s="5" customFormat="true" ht="15" hidden="false" customHeight="false" outlineLevel="0" collapsed="false">
      <c r="A2754" s="12" t="n">
        <v>31</v>
      </c>
      <c r="B2754" s="13" t="s">
        <v>1100</v>
      </c>
      <c r="C2754" s="13"/>
      <c r="D2754" s="13"/>
      <c r="E2754" s="13"/>
      <c r="F2754" s="14"/>
      <c r="G2754" s="14"/>
    </row>
    <row r="2755" s="5" customFormat="true" ht="13.5" hidden="false" customHeight="false" outlineLevel="0" collapsed="false">
      <c r="A2755" s="13"/>
      <c r="B2755" s="13" t="s">
        <v>1101</v>
      </c>
      <c r="C2755" s="13"/>
      <c r="D2755" s="13"/>
      <c r="E2755" s="13"/>
      <c r="F2755" s="14"/>
      <c r="G2755" s="14"/>
    </row>
    <row r="2756" s="5" customFormat="true" ht="13.5" hidden="false" customHeight="false" outlineLevel="0" collapsed="false">
      <c r="A2756" s="13"/>
      <c r="B2756" s="13" t="s">
        <v>1102</v>
      </c>
      <c r="C2756" s="13"/>
      <c r="D2756" s="13"/>
      <c r="E2756" s="13"/>
      <c r="F2756" s="14"/>
      <c r="G2756" s="14"/>
    </row>
    <row r="2757" s="5" customFormat="true" ht="13.5" hidden="false" customHeight="false" outlineLevel="0" collapsed="false">
      <c r="A2757" s="13"/>
      <c r="B2757" s="13" t="s">
        <v>1103</v>
      </c>
      <c r="C2757" s="13"/>
      <c r="D2757" s="13"/>
      <c r="E2757" s="13"/>
      <c r="F2757" s="14"/>
      <c r="G2757" s="14"/>
    </row>
    <row r="2758" s="5" customFormat="true" ht="13.5" hidden="false" customHeight="false" outlineLevel="0" collapsed="false">
      <c r="A2758" s="13"/>
      <c r="B2758" s="13" t="s">
        <v>1104</v>
      </c>
      <c r="C2758" s="13"/>
      <c r="D2758" s="13"/>
      <c r="E2758" s="13"/>
      <c r="F2758" s="14"/>
      <c r="G2758" s="14"/>
    </row>
    <row r="2759" s="5" customFormat="true" ht="13.5" hidden="false" customHeight="false" outlineLevel="0" collapsed="false">
      <c r="A2759" s="13"/>
      <c r="B2759" s="13" t="s">
        <v>122</v>
      </c>
      <c r="C2759" s="13" t="s">
        <v>1105</v>
      </c>
      <c r="D2759" s="18" t="n">
        <v>700</v>
      </c>
      <c r="E2759" s="13"/>
      <c r="F2759" s="14"/>
      <c r="G2759" s="14"/>
    </row>
    <row r="2760" s="5" customFormat="true" ht="13.5" hidden="false" customHeight="false" outlineLevel="0" collapsed="false">
      <c r="A2760" s="13"/>
      <c r="B2760" s="13" t="s">
        <v>124</v>
      </c>
      <c r="C2760" s="13" t="s">
        <v>1106</v>
      </c>
      <c r="D2760" s="18" t="n">
        <v>267</v>
      </c>
      <c r="E2760" s="13"/>
      <c r="F2760" s="14"/>
      <c r="G2760" s="14"/>
    </row>
    <row r="2761" s="5" customFormat="true" ht="13.5" hidden="false" customHeight="false" outlineLevel="0" collapsed="false">
      <c r="A2761" s="13"/>
      <c r="B2761" s="13" t="s">
        <v>839</v>
      </c>
      <c r="C2761" s="13" t="s">
        <v>1107</v>
      </c>
      <c r="D2761" s="18" t="n">
        <v>8</v>
      </c>
      <c r="E2761" s="13"/>
      <c r="F2761" s="14"/>
      <c r="G2761" s="14"/>
    </row>
    <row r="2762" s="5" customFormat="true" ht="13.5" hidden="false" customHeight="false" outlineLevel="0" collapsed="false">
      <c r="A2762" s="13"/>
      <c r="B2762" s="13" t="s">
        <v>159</v>
      </c>
      <c r="C2762" s="13" t="s">
        <v>1108</v>
      </c>
      <c r="D2762" s="18" t="n">
        <v>12</v>
      </c>
      <c r="E2762" s="13"/>
      <c r="F2762" s="14"/>
      <c r="G2762" s="14"/>
    </row>
    <row r="2763" s="5" customFormat="true" ht="15" hidden="false" customHeight="false" outlineLevel="0" collapsed="false">
      <c r="A2763" s="13"/>
      <c r="B2763" s="13"/>
      <c r="C2763" s="44"/>
      <c r="D2763" s="15" t="n">
        <f aca="false">SUM(D2759:D2762)</f>
        <v>987</v>
      </c>
      <c r="G2763" s="14"/>
    </row>
    <row r="2764" s="45" customFormat="true" ht="13.5" hidden="false" customHeight="false" outlineLevel="0" collapsed="false">
      <c r="A2764" s="63"/>
      <c r="B2764" s="63"/>
      <c r="C2764" s="63"/>
      <c r="D2764" s="17" t="s">
        <v>11</v>
      </c>
      <c r="E2764" s="14" t="n">
        <v>186.04</v>
      </c>
      <c r="F2764" s="14" t="s">
        <v>40</v>
      </c>
      <c r="G2764" s="19" t="n">
        <f aca="false">D2763*E2764</f>
        <v>183621.48</v>
      </c>
      <c r="H2764" s="46" t="n">
        <f aca="false">G2764</f>
        <v>183621.48</v>
      </c>
    </row>
    <row r="2765" s="5" customFormat="true" ht="15" hidden="false" customHeight="false" outlineLevel="0" collapsed="false">
      <c r="A2765" s="12" t="n">
        <v>32</v>
      </c>
      <c r="B2765" s="13" t="s">
        <v>520</v>
      </c>
      <c r="C2765" s="13"/>
      <c r="D2765" s="13"/>
      <c r="E2765" s="13"/>
      <c r="F2765" s="14"/>
      <c r="G2765" s="14"/>
    </row>
    <row r="2766" s="5" customFormat="true" ht="15" hidden="false" customHeight="false" outlineLevel="0" collapsed="false">
      <c r="A2766" s="12"/>
      <c r="B2766" s="22" t="s">
        <v>521</v>
      </c>
      <c r="C2766" s="13"/>
      <c r="D2766" s="17"/>
      <c r="E2766" s="13"/>
      <c r="F2766" s="14"/>
      <c r="G2766" s="14"/>
    </row>
    <row r="2767" s="5" customFormat="true" ht="15" hidden="false" customHeight="false" outlineLevel="0" collapsed="false">
      <c r="A2767" s="12"/>
      <c r="B2767" s="13"/>
      <c r="C2767" s="13" t="s">
        <v>1109</v>
      </c>
      <c r="D2767" s="18" t="n">
        <v>1362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5" t="n">
        <f aca="false">SUM(D2767:D2767)</f>
        <v>1362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/>
      <c r="C2769" s="22"/>
      <c r="D2769" s="17" t="s">
        <v>11</v>
      </c>
      <c r="E2769" s="18" t="n">
        <v>829.95</v>
      </c>
      <c r="F2769" s="14" t="s">
        <v>16</v>
      </c>
      <c r="G2769" s="33" t="n">
        <f aca="false">D2768*E2769/100</f>
        <v>11303.919</v>
      </c>
      <c r="H2769" s="24" t="n">
        <f aca="false">G2769</f>
        <v>11303.919</v>
      </c>
    </row>
    <row r="2770" s="5" customFormat="true" ht="15" hidden="false" customHeight="false" outlineLevel="0" collapsed="false">
      <c r="A2770" s="12" t="n">
        <v>33</v>
      </c>
      <c r="B2770" s="13" t="s">
        <v>91</v>
      </c>
      <c r="C2770" s="13"/>
      <c r="D2770" s="13"/>
      <c r="E2770" s="13"/>
      <c r="F2770" s="14"/>
      <c r="G2770" s="25"/>
    </row>
    <row r="2771" s="5" customFormat="true" ht="15" hidden="false" customHeight="false" outlineLevel="0" collapsed="false">
      <c r="A2771" s="12"/>
      <c r="B2771" s="13" t="s">
        <v>289</v>
      </c>
      <c r="C2771" s="13" t="s">
        <v>1110</v>
      </c>
      <c r="D2771" s="18" t="n">
        <v>1650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292</v>
      </c>
      <c r="C2772" s="13" t="s">
        <v>1111</v>
      </c>
      <c r="D2772" s="18" t="n">
        <v>1093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/>
      <c r="C2773" s="13"/>
      <c r="D2773" s="15" t="n">
        <f aca="false">SUM(D2771:D2772)</f>
        <v>2743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/>
      <c r="C2774" s="13"/>
      <c r="D2774" s="17" t="s">
        <v>11</v>
      </c>
      <c r="E2774" s="18" t="n">
        <v>442.75</v>
      </c>
      <c r="F2774" s="25" t="s">
        <v>16</v>
      </c>
      <c r="G2774" s="19" t="n">
        <f aca="false">D2773*E2774/100</f>
        <v>12144.6325</v>
      </c>
      <c r="H2774" s="24" t="n">
        <f aca="false">G2774</f>
        <v>12144.6325</v>
      </c>
    </row>
    <row r="2775" s="5" customFormat="true" ht="15" hidden="false" customHeight="false" outlineLevel="0" collapsed="false">
      <c r="A2775" s="12" t="n">
        <v>34</v>
      </c>
      <c r="B2775" s="13" t="s">
        <v>93</v>
      </c>
      <c r="C2775" s="13"/>
      <c r="D2775" s="13"/>
      <c r="E2775" s="13"/>
      <c r="F2775" s="14"/>
      <c r="G2775" s="14"/>
    </row>
    <row r="2776" s="5" customFormat="true" ht="15" hidden="false" customHeight="false" outlineLevel="0" collapsed="false">
      <c r="A2776" s="12"/>
      <c r="B2776" s="13" t="s">
        <v>1112</v>
      </c>
      <c r="C2776" s="13" t="s">
        <v>1113</v>
      </c>
      <c r="D2776" s="18" t="n">
        <v>1597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207</v>
      </c>
      <c r="C2777" s="13" t="s">
        <v>1114</v>
      </c>
      <c r="D2777" s="18" t="n">
        <v>100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319</v>
      </c>
      <c r="C2778" s="13" t="s">
        <v>1115</v>
      </c>
      <c r="D2778" s="18" t="n">
        <v>221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 t="s">
        <v>134</v>
      </c>
      <c r="C2779" s="13" t="s">
        <v>1116</v>
      </c>
      <c r="D2779" s="18" t="n">
        <v>3900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/>
      <c r="C2780" s="13"/>
      <c r="D2780" s="15" t="n">
        <f aca="false">SUM(D2776:D2779)</f>
        <v>5818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7" t="s">
        <v>11</v>
      </c>
      <c r="E2781" s="18" t="n">
        <v>859.9</v>
      </c>
      <c r="F2781" s="25" t="s">
        <v>16</v>
      </c>
      <c r="G2781" s="19" t="n">
        <f aca="false">D2780*E2781/100</f>
        <v>50028.982</v>
      </c>
      <c r="H2781" s="24" t="n">
        <f aca="false">G2781</f>
        <v>50028.982</v>
      </c>
    </row>
    <row r="2782" s="5" customFormat="true" ht="15" hidden="false" customHeight="false" outlineLevel="0" collapsed="false">
      <c r="A2782" s="12"/>
      <c r="B2782" s="13"/>
      <c r="C2782" s="13"/>
      <c r="D2782" s="17"/>
      <c r="E2782" s="18"/>
      <c r="F2782" s="25"/>
      <c r="G2782" s="19"/>
      <c r="H2782" s="24"/>
    </row>
    <row r="2783" s="5" customFormat="true" ht="15.75" hidden="false" customHeight="false" outlineLevel="0" collapsed="false">
      <c r="A2783" s="30" t="s">
        <v>226</v>
      </c>
      <c r="B2783" s="30"/>
      <c r="C2783" s="30"/>
      <c r="D2783" s="30"/>
      <c r="E2783" s="30"/>
      <c r="F2783" s="30"/>
      <c r="G2783" s="30"/>
      <c r="H2783" s="14"/>
      <c r="I2783" s="13"/>
    </row>
    <row r="2784" s="5" customFormat="true" ht="16.5" hidden="false" customHeight="false" outlineLevel="0" collapsed="false">
      <c r="A2784" s="7" t="s">
        <v>2</v>
      </c>
      <c r="B2784" s="8" t="s">
        <v>3</v>
      </c>
      <c r="C2784" s="9" t="s">
        <v>4</v>
      </c>
      <c r="D2784" s="10" t="s">
        <v>5</v>
      </c>
      <c r="E2784" s="9" t="s">
        <v>6</v>
      </c>
      <c r="F2784" s="8" t="s">
        <v>7</v>
      </c>
      <c r="G2784" s="11" t="s">
        <v>8</v>
      </c>
    </row>
    <row r="2785" s="5" customFormat="true" ht="15.75" hidden="false" customHeight="false" outlineLevel="0" collapsed="false">
      <c r="A2785" s="12" t="n">
        <v>35</v>
      </c>
      <c r="B2785" s="13" t="s">
        <v>984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/>
      <c r="C2786" s="13" t="s">
        <v>229</v>
      </c>
      <c r="D2786" s="18" t="n">
        <v>2743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3"/>
      <c r="C2787" s="13"/>
      <c r="D2787" s="15" t="n">
        <f aca="false">SUM(D2786:D2786)</f>
        <v>2743</v>
      </c>
      <c r="E2787" s="13"/>
      <c r="F2787" s="14"/>
      <c r="G2787" s="14"/>
    </row>
    <row r="2788" customFormat="false" ht="13.5" hidden="false" customHeight="false" outlineLevel="0" collapsed="false">
      <c r="D2788" s="17" t="s">
        <v>11</v>
      </c>
      <c r="E2788" s="14" t="n">
        <v>1079.65</v>
      </c>
      <c r="F2788" s="14" t="s">
        <v>16</v>
      </c>
      <c r="G2788" s="19" t="n">
        <f aca="false">D2787*E2788/100</f>
        <v>29614.7995</v>
      </c>
      <c r="H2788" s="35" t="n">
        <f aca="false">G2788</f>
        <v>29614.7995</v>
      </c>
    </row>
    <row r="2789" s="5" customFormat="true" ht="15" hidden="false" customHeight="false" outlineLevel="0" collapsed="false">
      <c r="A2789" s="12" t="n">
        <v>36</v>
      </c>
      <c r="B2789" s="13" t="s">
        <v>232</v>
      </c>
      <c r="C2789" s="13"/>
      <c r="D2789" s="13"/>
      <c r="E2789" s="13"/>
      <c r="F2789" s="14"/>
      <c r="G2789" s="14"/>
    </row>
    <row r="2790" s="5" customFormat="true" ht="15" hidden="false" customHeight="false" outlineLevel="0" collapsed="false">
      <c r="A2790" s="12"/>
      <c r="B2790" s="22" t="s">
        <v>97</v>
      </c>
      <c r="C2790" s="13"/>
      <c r="D2790" s="13"/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217</v>
      </c>
      <c r="C2791" s="13" t="s">
        <v>237</v>
      </c>
      <c r="D2791" s="18" t="n">
        <v>112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/>
      <c r="C2792" s="13" t="s">
        <v>1117</v>
      </c>
      <c r="D2792" s="18" t="n">
        <v>35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248</v>
      </c>
      <c r="C2793" s="13" t="s">
        <v>1118</v>
      </c>
      <c r="D2793" s="18" t="n">
        <v>216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C2794" s="13"/>
      <c r="D2794" s="15" t="n">
        <f aca="false">SUM(D2791:D2793)</f>
        <v>363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7" t="s">
        <v>11</v>
      </c>
      <c r="E2795" s="14" t="n">
        <v>2116.41</v>
      </c>
      <c r="F2795" s="25" t="s">
        <v>16</v>
      </c>
      <c r="G2795" s="19" t="n">
        <f aca="false">D2794*E2795/100</f>
        <v>7682.5683</v>
      </c>
      <c r="H2795" s="24" t="n">
        <f aca="false">G2795</f>
        <v>7682.5683</v>
      </c>
    </row>
    <row r="2796" s="47" customFormat="true" ht="15" hidden="false" customHeight="false" outlineLevel="0" collapsed="false">
      <c r="A2796" s="36" t="n">
        <v>37</v>
      </c>
      <c r="B2796" s="16" t="s">
        <v>99</v>
      </c>
      <c r="C2796" s="16"/>
      <c r="D2796" s="16"/>
      <c r="E2796" s="16"/>
      <c r="F2796" s="16"/>
      <c r="G2796" s="25"/>
      <c r="H2796" s="25"/>
      <c r="I2796" s="16"/>
    </row>
    <row r="2797" s="47" customFormat="true" ht="15" hidden="false" customHeight="false" outlineLevel="0" collapsed="false">
      <c r="A2797" s="36"/>
      <c r="B2797" s="16" t="s">
        <v>100</v>
      </c>
      <c r="C2797" s="16"/>
      <c r="D2797" s="16"/>
      <c r="E2797" s="16"/>
      <c r="F2797" s="16"/>
      <c r="G2797" s="25"/>
      <c r="H2797" s="25"/>
      <c r="I2797" s="16"/>
    </row>
    <row r="2798" s="47" customFormat="true" ht="15" hidden="false" customHeight="false" outlineLevel="0" collapsed="false">
      <c r="A2798" s="36"/>
      <c r="B2798" s="48" t="s">
        <v>95</v>
      </c>
      <c r="C2798" s="16"/>
      <c r="D2798" s="16"/>
      <c r="E2798" s="16"/>
      <c r="F2798" s="16"/>
      <c r="G2798" s="25"/>
      <c r="H2798" s="25"/>
      <c r="I2798" s="16"/>
    </row>
    <row r="2799" s="47" customFormat="true" ht="15" hidden="false" customHeight="false" outlineLevel="0" collapsed="false">
      <c r="A2799" s="36"/>
      <c r="B2799" s="16" t="s">
        <v>238</v>
      </c>
      <c r="C2799" s="16" t="s">
        <v>239</v>
      </c>
      <c r="D2799" s="49" t="n">
        <v>96</v>
      </c>
      <c r="E2799" s="16"/>
      <c r="F2799" s="25"/>
      <c r="G2799" s="25"/>
    </row>
    <row r="2800" s="47" customFormat="true" ht="15" hidden="false" customHeight="false" outlineLevel="0" collapsed="false">
      <c r="A2800" s="36"/>
      <c r="B2800" s="16"/>
      <c r="C2800" s="16"/>
      <c r="D2800" s="15" t="n">
        <f aca="false">SUM(D2798:D2799)</f>
        <v>96</v>
      </c>
      <c r="E2800" s="16"/>
      <c r="F2800" s="25"/>
      <c r="G2800" s="25"/>
    </row>
    <row r="2801" s="47" customFormat="true" ht="15" hidden="false" customHeight="false" outlineLevel="0" collapsed="false">
      <c r="A2801" s="36"/>
      <c r="B2801" s="16"/>
      <c r="C2801" s="16"/>
      <c r="D2801" s="41" t="s">
        <v>11</v>
      </c>
      <c r="E2801" s="49" t="n">
        <v>1160.06</v>
      </c>
      <c r="F2801" s="25" t="s">
        <v>16</v>
      </c>
      <c r="G2801" s="33" t="n">
        <f aca="false">D2800*E2801/100</f>
        <v>1113.6576</v>
      </c>
      <c r="H2801" s="42" t="n">
        <f aca="false">G2801</f>
        <v>1113.6576</v>
      </c>
    </row>
    <row r="2802" s="5" customFormat="true" ht="15" hidden="false" customHeight="false" outlineLevel="0" collapsed="false">
      <c r="A2802" s="12" t="n">
        <v>38</v>
      </c>
      <c r="B2802" s="13" t="s">
        <v>1119</v>
      </c>
      <c r="C2802" s="13"/>
      <c r="D2802" s="13"/>
      <c r="E2802" s="13"/>
      <c r="F2802" s="14"/>
      <c r="G2802" s="14"/>
    </row>
    <row r="2803" s="5" customFormat="true" ht="15" hidden="false" customHeight="false" outlineLevel="0" collapsed="false">
      <c r="A2803" s="12"/>
      <c r="B2803" s="22" t="s">
        <v>1120</v>
      </c>
      <c r="C2803" s="13"/>
      <c r="D2803" s="13"/>
      <c r="E2803" s="13"/>
      <c r="F2803" s="14" t="s">
        <v>70</v>
      </c>
      <c r="G2803" s="14"/>
    </row>
    <row r="2804" s="5" customFormat="true" ht="15" hidden="false" customHeight="false" outlineLevel="0" collapsed="false">
      <c r="A2804" s="12"/>
      <c r="B2804" s="13" t="s">
        <v>696</v>
      </c>
      <c r="C2804" s="13" t="s">
        <v>1121</v>
      </c>
      <c r="D2804" s="49" t="n">
        <v>2022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193</v>
      </c>
      <c r="C2805" s="13" t="s">
        <v>1122</v>
      </c>
      <c r="D2805" s="49" t="n">
        <v>837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/>
      <c r="C2806" s="13"/>
      <c r="D2806" s="15" t="n">
        <f aca="false">SUM(D2804:D2805)</f>
        <v>2859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/>
      <c r="C2807" s="13"/>
      <c r="D2807" s="17" t="s">
        <v>11</v>
      </c>
      <c r="E2807" s="18" t="n">
        <v>2117.5</v>
      </c>
      <c r="F2807" s="14" t="s">
        <v>20</v>
      </c>
      <c r="G2807" s="19" t="n">
        <f aca="false">D2806*E2807/1000</f>
        <v>6053.9325</v>
      </c>
    </row>
    <row r="2808" s="5" customFormat="true" ht="15" hidden="false" customHeight="false" outlineLevel="0" collapsed="false">
      <c r="A2808" s="12"/>
      <c r="B2808" s="13"/>
      <c r="C2808" s="13"/>
      <c r="D2808" s="17"/>
      <c r="E2808" s="18"/>
      <c r="F2808" s="14"/>
      <c r="G2808" s="19"/>
    </row>
    <row r="2809" s="5" customFormat="true" ht="15" hidden="false" customHeight="false" outlineLevel="0" collapsed="false">
      <c r="A2809" s="12" t="n">
        <v>39</v>
      </c>
      <c r="B2809" s="13" t="s">
        <v>1123</v>
      </c>
      <c r="C2809" s="13"/>
      <c r="D2809" s="13"/>
      <c r="E2809" s="13"/>
      <c r="F2809" s="14"/>
      <c r="G2809" s="14"/>
    </row>
    <row r="2810" s="5" customFormat="true" ht="15" hidden="false" customHeight="false" outlineLevel="0" collapsed="false">
      <c r="A2810" s="12"/>
      <c r="B2810" s="13"/>
      <c r="C2810" s="13"/>
      <c r="D2810" s="13"/>
      <c r="E2810" s="13"/>
      <c r="F2810" s="14"/>
      <c r="G2810" s="14"/>
    </row>
    <row r="2811" s="5" customFormat="true" ht="15" hidden="false" customHeight="false" outlineLevel="0" collapsed="false">
      <c r="A2811" s="12"/>
      <c r="B2811" s="13"/>
      <c r="C2811" s="13" t="s">
        <v>1124</v>
      </c>
      <c r="D2811" s="15" t="n">
        <f aca="false">D2806</f>
        <v>2859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7" t="s">
        <v>11</v>
      </c>
      <c r="E2812" s="18" t="n">
        <v>187</v>
      </c>
      <c r="F2812" s="50" t="s">
        <v>20</v>
      </c>
      <c r="G2812" s="51" t="n">
        <f aca="false">D2811*E2812/1000</f>
        <v>534.633</v>
      </c>
    </row>
    <row r="2813" s="5" customFormat="true" ht="15" hidden="false" customHeight="false" outlineLevel="0" collapsed="false">
      <c r="A2813" s="12"/>
      <c r="B2813" s="13"/>
      <c r="C2813" s="13"/>
      <c r="D2813" s="17"/>
      <c r="E2813" s="18"/>
      <c r="F2813" s="25" t="s">
        <v>1125</v>
      </c>
      <c r="G2813" s="19" t="n">
        <v>1781596</v>
      </c>
      <c r="H2813" s="24"/>
    </row>
    <row r="2814" s="5" customFormat="true" ht="15" hidden="false" customHeight="false" outlineLevel="0" collapsed="false">
      <c r="A2814" s="12"/>
      <c r="B2814" s="13"/>
      <c r="C2814" s="13"/>
      <c r="D2814" s="17"/>
      <c r="E2814" s="18"/>
      <c r="F2814" s="25"/>
      <c r="G2814" s="19"/>
      <c r="H2814" s="24"/>
    </row>
    <row r="2815" s="5" customFormat="true" ht="15" hidden="false" customHeight="false" outlineLevel="0" collapsed="false">
      <c r="A2815" s="12"/>
      <c r="B2815" s="13"/>
      <c r="C2815" s="13"/>
      <c r="D2815" s="17"/>
      <c r="E2815" s="18"/>
      <c r="F2815" s="25"/>
      <c r="G2815" s="19"/>
      <c r="H2815" s="24"/>
    </row>
    <row r="2816" s="5" customFormat="true" ht="15" hidden="false" customHeight="false" outlineLevel="0" collapsed="false">
      <c r="A2816" s="12"/>
      <c r="B2816" s="13"/>
      <c r="C2816" s="13"/>
      <c r="D2816" s="17"/>
      <c r="E2816" s="18"/>
      <c r="F2816" s="25"/>
      <c r="G2816" s="19"/>
      <c r="H2816" s="24"/>
    </row>
    <row r="2817" s="5" customFormat="true" ht="15" hidden="false" customHeight="false" outlineLevel="0" collapsed="false">
      <c r="A2817" s="12"/>
      <c r="B2817" s="13"/>
      <c r="C2817" s="13"/>
      <c r="D2817" s="17"/>
      <c r="E2817" s="18"/>
      <c r="F2817" s="25"/>
      <c r="G2817" s="19"/>
      <c r="H2817" s="24"/>
    </row>
    <row r="2818" s="13" customFormat="true" ht="13.5" hidden="false" customHeight="false" outlineLevel="0" collapsed="false">
      <c r="A2818" s="16"/>
      <c r="B2818" s="72" t="s">
        <v>1126</v>
      </c>
      <c r="C2818" s="25"/>
      <c r="D2818" s="71"/>
      <c r="E2818" s="25"/>
      <c r="F2818" s="25"/>
      <c r="G2818" s="25"/>
      <c r="H2818" s="25"/>
    </row>
    <row r="2819" s="13" customFormat="true" ht="13.5" hidden="false" customHeight="false" outlineLevel="0" collapsed="false">
      <c r="A2819" s="16"/>
      <c r="B2819" s="72" t="s">
        <v>1127</v>
      </c>
      <c r="C2819" s="25"/>
      <c r="D2819" s="71"/>
      <c r="E2819" s="25"/>
      <c r="F2819" s="25"/>
      <c r="G2819" s="25"/>
      <c r="H2819" s="25"/>
    </row>
    <row r="2820" s="13" customFormat="true" ht="13.5" hidden="false" customHeight="false" outlineLevel="0" collapsed="false">
      <c r="A2820" s="16"/>
      <c r="B2820" s="72" t="s">
        <v>1128</v>
      </c>
      <c r="C2820" s="25"/>
      <c r="D2820" s="71"/>
      <c r="E2820" s="25"/>
      <c r="F2820" s="25"/>
      <c r="G2820" s="25"/>
      <c r="H2820" s="25"/>
    </row>
    <row r="2821" s="13" customFormat="true" ht="13.5" hidden="false" customHeight="false" outlineLevel="0" collapsed="false">
      <c r="A2821" s="16"/>
      <c r="B2821" s="72"/>
      <c r="C2821" s="25"/>
      <c r="D2821" s="71"/>
      <c r="E2821" s="25"/>
      <c r="F2821" s="25"/>
      <c r="G2821" s="25"/>
      <c r="H2821" s="25"/>
    </row>
    <row r="2822" s="5" customFormat="true" ht="15.75" hidden="false" customHeight="false" outlineLevel="0" collapsed="false">
      <c r="A2822" s="28"/>
      <c r="B2822" s="29"/>
      <c r="C2822" s="29"/>
      <c r="D2822" s="69"/>
      <c r="E2822" s="29"/>
      <c r="F2822" s="29"/>
      <c r="G2822" s="21"/>
    </row>
    <row r="2823" s="5" customFormat="true" ht="15.75" hidden="false" customHeight="false" outlineLevel="0" collapsed="false">
      <c r="A2823" s="28"/>
      <c r="B2823" s="29"/>
      <c r="C2823" s="29"/>
      <c r="D2823" s="69"/>
      <c r="E2823" s="29"/>
      <c r="F2823" s="29"/>
      <c r="G2823" s="21"/>
    </row>
    <row r="2824" s="13" customFormat="true" ht="15" hidden="false" customHeight="false" outlineLevel="0" collapsed="false">
      <c r="A2824" s="75"/>
      <c r="B2824" s="21"/>
      <c r="C2824" s="21"/>
      <c r="D2824" s="76"/>
      <c r="E2824" s="21"/>
      <c r="F2824" s="21"/>
      <c r="G2824" s="21"/>
      <c r="H2824" s="21"/>
    </row>
    <row r="2825" s="63" customFormat="true" ht="12.75" hidden="false" customHeight="false" outlineLevel="0" collapsed="false">
      <c r="D2825" s="64"/>
      <c r="E2825" s="2"/>
      <c r="G2825" s="3"/>
      <c r="H2825" s="65"/>
    </row>
    <row r="2826" s="63" customFormat="true" ht="13.5" hidden="false" customHeight="false" outlineLevel="0" collapsed="false">
      <c r="C2826" s="14"/>
      <c r="D2826" s="64"/>
      <c r="E2826" s="2"/>
      <c r="F2826" s="14" t="s">
        <v>347</v>
      </c>
      <c r="G2826" s="14"/>
      <c r="H2826" s="65"/>
    </row>
    <row r="2827" s="63" customFormat="true" ht="13.5" hidden="false" customHeight="false" outlineLevel="0" collapsed="false">
      <c r="B2827" s="13" t="s">
        <v>348</v>
      </c>
      <c r="C2827" s="14"/>
      <c r="D2827" s="64"/>
      <c r="E2827" s="2"/>
      <c r="F2827" s="14" t="s">
        <v>104</v>
      </c>
      <c r="G2827" s="14"/>
      <c r="H2827" s="65"/>
    </row>
    <row r="2828" s="63" customFormat="true" ht="13.5" hidden="false" customHeight="false" outlineLevel="0" collapsed="false">
      <c r="C2828" s="14"/>
      <c r="D2828" s="64"/>
      <c r="E2828" s="2"/>
      <c r="F2828" s="14" t="s">
        <v>349</v>
      </c>
      <c r="G2828" s="14"/>
      <c r="H2828" s="65"/>
    </row>
    <row r="2829" s="5" customFormat="true" ht="15" hidden="false" customHeight="false" outlineLevel="0" collapsed="false">
      <c r="A2829" s="12"/>
      <c r="B2829" s="13"/>
      <c r="C2829" s="13"/>
      <c r="D2829" s="17"/>
      <c r="E2829" s="18"/>
      <c r="F2829" s="25"/>
      <c r="G2829" s="19"/>
      <c r="H2829" s="24"/>
    </row>
    <row r="2830" s="5" customFormat="true" ht="15" hidden="false" customHeight="false" outlineLevel="0" collapsed="false">
      <c r="A2830" s="12"/>
      <c r="B2830" s="13"/>
      <c r="C2830" s="13"/>
      <c r="D2830" s="17"/>
      <c r="E2830" s="18"/>
      <c r="F2830" s="25"/>
      <c r="G2830" s="19"/>
      <c r="H2830" s="24"/>
    </row>
    <row r="2831" s="5" customFormat="true" ht="15" hidden="false" customHeight="false" outlineLevel="0" collapsed="false">
      <c r="A2831" s="12"/>
      <c r="B2831" s="13"/>
      <c r="C2831" s="13"/>
      <c r="D2831" s="17"/>
      <c r="E2831" s="18"/>
      <c r="F2831" s="25"/>
      <c r="G2831" s="19"/>
      <c r="H2831" s="24"/>
    </row>
    <row r="2832" s="5" customFormat="true" ht="15" hidden="false" customHeight="false" outlineLevel="0" collapsed="false">
      <c r="A2832" s="12"/>
      <c r="B2832" s="13"/>
      <c r="C2832" s="13"/>
      <c r="D2832" s="17"/>
      <c r="E2832" s="18"/>
      <c r="F2832" s="25"/>
      <c r="G2832" s="19"/>
      <c r="H2832" s="24"/>
    </row>
    <row r="2833" s="5" customFormat="true" ht="15" hidden="false" customHeight="false" outlineLevel="0" collapsed="false">
      <c r="A2833" s="12"/>
      <c r="B2833" s="13"/>
      <c r="C2833" s="13"/>
      <c r="D2833" s="17"/>
      <c r="E2833" s="18"/>
      <c r="F2833" s="25"/>
      <c r="G2833" s="19"/>
      <c r="H2833" s="24"/>
    </row>
    <row r="2834" s="5" customFormat="true" ht="15" hidden="false" customHeight="false" outlineLevel="0" collapsed="false">
      <c r="A2834" s="12"/>
      <c r="B2834" s="13"/>
      <c r="C2834" s="13"/>
      <c r="D2834" s="17"/>
      <c r="E2834" s="18"/>
      <c r="F2834" s="25"/>
      <c r="G2834" s="19"/>
      <c r="H2834" s="24"/>
    </row>
    <row r="2835" s="5" customFormat="true" ht="15" hidden="false" customHeight="false" outlineLevel="0" collapsed="false">
      <c r="A2835" s="12"/>
      <c r="B2835" s="13"/>
      <c r="C2835" s="13"/>
      <c r="D2835" s="17"/>
      <c r="E2835" s="18"/>
      <c r="F2835" s="25"/>
      <c r="G2835" s="19"/>
      <c r="H2835" s="24"/>
    </row>
    <row r="2836" s="5" customFormat="true" ht="15" hidden="false" customHeight="false" outlineLevel="0" collapsed="false">
      <c r="A2836" s="12"/>
      <c r="B2836" s="13"/>
      <c r="C2836" s="13"/>
      <c r="D2836" s="17"/>
      <c r="E2836" s="18"/>
      <c r="F2836" s="25"/>
      <c r="G2836" s="19"/>
      <c r="H2836" s="24"/>
    </row>
    <row r="2837" s="5" customFormat="true" ht="15" hidden="false" customHeight="false" outlineLevel="0" collapsed="false">
      <c r="A2837" s="12"/>
      <c r="B2837" s="13"/>
      <c r="C2837" s="13"/>
      <c r="D2837" s="17"/>
      <c r="E2837" s="18"/>
      <c r="F2837" s="25"/>
      <c r="G2837" s="19"/>
      <c r="H2837" s="24"/>
    </row>
    <row r="2838" s="5" customFormat="true" ht="15" hidden="false" customHeight="false" outlineLevel="0" collapsed="false">
      <c r="A2838" s="12"/>
      <c r="B2838" s="13"/>
      <c r="C2838" s="13"/>
      <c r="D2838" s="17"/>
      <c r="E2838" s="18"/>
      <c r="F2838" s="25"/>
      <c r="G2838" s="19"/>
      <c r="H2838" s="24"/>
    </row>
    <row r="2839" s="5" customFormat="true" ht="15" hidden="false" customHeight="false" outlineLevel="0" collapsed="false">
      <c r="A2839" s="12"/>
      <c r="B2839" s="13"/>
      <c r="C2839" s="13"/>
      <c r="D2839" s="17"/>
      <c r="E2839" s="18"/>
      <c r="F2839" s="25"/>
      <c r="G2839" s="19"/>
      <c r="H2839" s="24"/>
    </row>
    <row r="2840" s="5" customFormat="true" ht="15" hidden="false" customHeight="false" outlineLevel="0" collapsed="false">
      <c r="A2840" s="12"/>
      <c r="B2840" s="13"/>
      <c r="C2840" s="13"/>
      <c r="D2840" s="17"/>
      <c r="E2840" s="18"/>
      <c r="F2840" s="25"/>
      <c r="G2840" s="19"/>
      <c r="H2840" s="24"/>
    </row>
    <row r="2841" s="5" customFormat="true" ht="15" hidden="false" customHeight="false" outlineLevel="0" collapsed="false">
      <c r="A2841" s="12"/>
      <c r="B2841" s="13"/>
      <c r="C2841" s="13"/>
      <c r="D2841" s="17"/>
      <c r="E2841" s="18"/>
      <c r="F2841" s="25"/>
      <c r="G2841" s="19"/>
      <c r="H2841" s="24"/>
    </row>
    <row r="2842" s="5" customFormat="true" ht="15" hidden="false" customHeight="false" outlineLevel="0" collapsed="false">
      <c r="A2842" s="12"/>
      <c r="B2842" s="13"/>
      <c r="C2842" s="13"/>
      <c r="D2842" s="17"/>
      <c r="E2842" s="18"/>
      <c r="F2842" s="25"/>
      <c r="G2842" s="19"/>
      <c r="H2842" s="24"/>
    </row>
    <row r="2843" s="5" customFormat="true" ht="15" hidden="false" customHeight="false" outlineLevel="0" collapsed="false">
      <c r="A2843" s="12"/>
      <c r="B2843" s="13"/>
      <c r="C2843" s="13"/>
      <c r="D2843" s="17"/>
      <c r="E2843" s="18"/>
      <c r="F2843" s="25"/>
      <c r="G2843" s="19"/>
      <c r="H2843" s="24"/>
    </row>
    <row r="2844" s="5" customFormat="true" ht="15" hidden="false" customHeight="false" outlineLevel="0" collapsed="false">
      <c r="A2844" s="12"/>
      <c r="B2844" s="13"/>
      <c r="C2844" s="13"/>
      <c r="D2844" s="17"/>
      <c r="E2844" s="18"/>
      <c r="F2844" s="25"/>
      <c r="G2844" s="19"/>
      <c r="H2844" s="24"/>
    </row>
    <row r="2845" s="5" customFormat="true" ht="15" hidden="false" customHeight="false" outlineLevel="0" collapsed="false">
      <c r="A2845" s="12"/>
      <c r="B2845" s="13"/>
      <c r="C2845" s="13"/>
      <c r="D2845" s="17"/>
      <c r="E2845" s="18"/>
      <c r="F2845" s="25"/>
      <c r="G2845" s="19"/>
      <c r="H2845" s="24"/>
    </row>
    <row r="2846" s="5" customFormat="true" ht="15" hidden="false" customHeight="false" outlineLevel="0" collapsed="false">
      <c r="A2846" s="12"/>
      <c r="B2846" s="13"/>
      <c r="C2846" s="13"/>
      <c r="D2846" s="17"/>
      <c r="E2846" s="18"/>
      <c r="F2846" s="25"/>
      <c r="G2846" s="19"/>
      <c r="H2846" s="24"/>
    </row>
    <row r="2847" s="5" customFormat="true" ht="15" hidden="false" customHeight="false" outlineLevel="0" collapsed="false">
      <c r="A2847" s="12"/>
      <c r="B2847" s="13"/>
      <c r="C2847" s="13"/>
      <c r="D2847" s="17"/>
      <c r="E2847" s="18"/>
      <c r="F2847" s="25"/>
      <c r="G2847" s="19"/>
      <c r="H2847" s="24"/>
    </row>
    <row r="2848" s="5" customFormat="true" ht="15" hidden="false" customHeight="false" outlineLevel="0" collapsed="false">
      <c r="A2848" s="12"/>
      <c r="B2848" s="13"/>
      <c r="C2848" s="13"/>
      <c r="D2848" s="17"/>
      <c r="E2848" s="18"/>
      <c r="F2848" s="25"/>
      <c r="G2848" s="19"/>
      <c r="H2848" s="24"/>
    </row>
    <row r="2849" s="5" customFormat="true" ht="15" hidden="false" customHeight="false" outlineLevel="0" collapsed="false">
      <c r="A2849" s="12"/>
      <c r="B2849" s="13"/>
      <c r="C2849" s="13"/>
      <c r="D2849" s="17"/>
      <c r="E2849" s="18"/>
      <c r="F2849" s="25"/>
      <c r="G2849" s="19"/>
      <c r="H2849" s="24"/>
    </row>
    <row r="2850" s="5" customFormat="true" ht="15" hidden="false" customHeight="false" outlineLevel="0" collapsed="false">
      <c r="A2850" s="12"/>
      <c r="B2850" s="13"/>
      <c r="C2850" s="13"/>
      <c r="D2850" s="17"/>
      <c r="E2850" s="18"/>
      <c r="F2850" s="25"/>
      <c r="G2850" s="19"/>
      <c r="H2850" s="24"/>
    </row>
    <row r="2851" s="5" customFormat="true" ht="15" hidden="false" customHeight="false" outlineLevel="0" collapsed="false">
      <c r="A2851" s="12"/>
      <c r="B2851" s="13"/>
      <c r="C2851" s="13"/>
      <c r="D2851" s="17"/>
      <c r="E2851" s="18"/>
      <c r="F2851" s="25"/>
      <c r="G2851" s="19"/>
      <c r="H2851" s="24"/>
    </row>
    <row r="2852" s="5" customFormat="true" ht="15" hidden="false" customHeight="false" outlineLevel="0" collapsed="false">
      <c r="A2852" s="12"/>
      <c r="B2852" s="13"/>
      <c r="C2852" s="13"/>
      <c r="D2852" s="17"/>
      <c r="E2852" s="18"/>
      <c r="F2852" s="25"/>
      <c r="G2852" s="19"/>
      <c r="H2852" s="24"/>
    </row>
    <row r="2853" s="5" customFormat="true" ht="15" hidden="false" customHeight="false" outlineLevel="0" collapsed="false">
      <c r="A2853" s="12"/>
      <c r="B2853" s="13"/>
      <c r="C2853" s="13"/>
      <c r="D2853" s="17"/>
      <c r="E2853" s="18"/>
      <c r="F2853" s="25"/>
      <c r="G2853" s="19"/>
      <c r="H2853" s="24"/>
    </row>
    <row r="2854" s="5" customFormat="true" ht="15" hidden="false" customHeight="false" outlineLevel="0" collapsed="false">
      <c r="A2854" s="12"/>
      <c r="B2854" s="13"/>
      <c r="C2854" s="13"/>
      <c r="D2854" s="17"/>
      <c r="E2854" s="18"/>
      <c r="F2854" s="25"/>
      <c r="G2854" s="19"/>
      <c r="H2854" s="24"/>
    </row>
    <row r="2855" s="5" customFormat="true" ht="15" hidden="false" customHeight="false" outlineLevel="0" collapsed="false">
      <c r="A2855" s="12"/>
      <c r="B2855" s="13"/>
      <c r="C2855" s="13"/>
      <c r="D2855" s="17"/>
      <c r="E2855" s="18"/>
      <c r="F2855" s="25"/>
      <c r="G2855" s="19"/>
      <c r="H2855" s="24"/>
    </row>
    <row r="2856" s="5" customFormat="true" ht="15" hidden="false" customHeight="false" outlineLevel="0" collapsed="false">
      <c r="A2856" s="12"/>
      <c r="B2856" s="13"/>
      <c r="C2856" s="13"/>
      <c r="D2856" s="17"/>
      <c r="E2856" s="18"/>
      <c r="F2856" s="25"/>
      <c r="G2856" s="19"/>
      <c r="H2856" s="24"/>
    </row>
    <row r="2865" s="47" customFormat="true" ht="15" hidden="false" customHeight="false" outlineLevel="0" collapsed="false">
      <c r="A2865" s="36" t="n">
        <v>34</v>
      </c>
      <c r="B2865" s="16" t="s">
        <v>99</v>
      </c>
      <c r="C2865" s="16"/>
      <c r="D2865" s="16"/>
      <c r="E2865" s="16"/>
      <c r="F2865" s="16"/>
      <c r="G2865" s="25"/>
      <c r="H2865" s="25"/>
      <c r="I2865" s="16"/>
    </row>
    <row r="2866" s="47" customFormat="true" ht="15" hidden="false" customHeight="false" outlineLevel="0" collapsed="false">
      <c r="A2866" s="36"/>
      <c r="B2866" s="16" t="s">
        <v>100</v>
      </c>
      <c r="C2866" s="16"/>
      <c r="D2866" s="16"/>
      <c r="E2866" s="16"/>
      <c r="F2866" s="16"/>
      <c r="G2866" s="25"/>
      <c r="H2866" s="25"/>
      <c r="I2866" s="16"/>
    </row>
    <row r="2867" s="47" customFormat="true" ht="15" hidden="false" customHeight="false" outlineLevel="0" collapsed="false">
      <c r="A2867" s="36"/>
      <c r="B2867" s="48" t="s">
        <v>95</v>
      </c>
      <c r="C2867" s="16"/>
      <c r="D2867" s="16"/>
      <c r="E2867" s="16"/>
      <c r="F2867" s="16"/>
      <c r="G2867" s="25"/>
      <c r="H2867" s="25"/>
      <c r="I2867" s="16"/>
    </row>
    <row r="2868" s="47" customFormat="true" ht="15" hidden="false" customHeight="false" outlineLevel="0" collapsed="false">
      <c r="A2868" s="36"/>
      <c r="B2868" s="16" t="s">
        <v>238</v>
      </c>
      <c r="C2868" s="16" t="s">
        <v>239</v>
      </c>
      <c r="D2868" s="49" t="n">
        <v>96</v>
      </c>
      <c r="E2868" s="16"/>
      <c r="F2868" s="25"/>
      <c r="G2868" s="25"/>
    </row>
    <row r="2869" s="47" customFormat="true" ht="15" hidden="false" customHeight="false" outlineLevel="0" collapsed="false">
      <c r="A2869" s="36"/>
      <c r="B2869" s="16"/>
      <c r="C2869" s="16"/>
      <c r="D2869" s="15" t="n">
        <f aca="false">SUM(D2867:D2868)</f>
        <v>96</v>
      </c>
      <c r="E2869" s="16"/>
      <c r="F2869" s="25"/>
      <c r="G2869" s="25"/>
    </row>
    <row r="2870" s="47" customFormat="true" ht="15" hidden="false" customHeight="false" outlineLevel="0" collapsed="false">
      <c r="A2870" s="36"/>
      <c r="B2870" s="16"/>
      <c r="C2870" s="16"/>
      <c r="D2870" s="41" t="s">
        <v>11</v>
      </c>
      <c r="E2870" s="49" t="n">
        <v>1270.83</v>
      </c>
      <c r="F2870" s="50" t="s">
        <v>16</v>
      </c>
      <c r="G2870" s="51" t="n">
        <f aca="false">D2869*E2870/100</f>
        <v>1219.9968</v>
      </c>
      <c r="H2870" s="42" t="n">
        <f aca="false">G2870</f>
        <v>1219.9968</v>
      </c>
    </row>
    <row r="2871" s="5" customFormat="true" ht="15" hidden="false" customHeight="false" outlineLevel="0" collapsed="false">
      <c r="A2871" s="12"/>
      <c r="B2871" s="13"/>
      <c r="C2871" s="13"/>
      <c r="D2871" s="17"/>
      <c r="E2871" s="18"/>
      <c r="F2871" s="25" t="s">
        <v>101</v>
      </c>
      <c r="G2871" s="19" t="n">
        <v>1621930</v>
      </c>
      <c r="H2871" s="24"/>
    </row>
    <row r="2872" s="5" customFormat="true" ht="15" hidden="false" customHeight="false" outlineLevel="0" collapsed="false">
      <c r="A2872" s="12"/>
      <c r="B2872" s="13"/>
      <c r="C2872" s="13"/>
      <c r="D2872" s="17"/>
      <c r="E2872" s="18"/>
      <c r="F2872" s="25"/>
      <c r="G2872" s="19"/>
      <c r="H2872" s="24"/>
    </row>
    <row r="2873" s="5" customFormat="true" ht="15" hidden="false" customHeight="false" outlineLevel="0" collapsed="false">
      <c r="A2873" s="12"/>
      <c r="B2873" s="13"/>
      <c r="C2873" s="13"/>
      <c r="D2873" s="17"/>
      <c r="E2873" s="18"/>
      <c r="F2873" s="25"/>
      <c r="G2873" s="19"/>
      <c r="H2873" s="24"/>
    </row>
    <row r="2874" s="5" customFormat="true" ht="15" hidden="false" customHeight="false" outlineLevel="0" collapsed="false">
      <c r="A2874" s="12"/>
      <c r="B2874" s="13"/>
      <c r="C2874" s="13"/>
      <c r="D2874" s="17"/>
      <c r="E2874" s="18"/>
      <c r="F2874" s="25"/>
      <c r="G2874" s="19"/>
      <c r="H2874" s="24"/>
    </row>
    <row r="2875" s="13" customFormat="true" ht="13.5" hidden="false" customHeight="false" outlineLevel="0" collapsed="false">
      <c r="A2875" s="16"/>
      <c r="B2875" s="72" t="s">
        <v>1126</v>
      </c>
      <c r="C2875" s="25"/>
      <c r="D2875" s="71"/>
      <c r="E2875" s="25"/>
      <c r="F2875" s="25"/>
      <c r="G2875" s="25"/>
      <c r="H2875" s="25"/>
    </row>
    <row r="2876" s="13" customFormat="true" ht="13.5" hidden="false" customHeight="false" outlineLevel="0" collapsed="false">
      <c r="A2876" s="16"/>
      <c r="B2876" s="72" t="s">
        <v>1127</v>
      </c>
      <c r="C2876" s="25"/>
      <c r="D2876" s="71"/>
      <c r="E2876" s="25"/>
      <c r="F2876" s="25"/>
      <c r="G2876" s="25"/>
      <c r="H2876" s="25"/>
    </row>
    <row r="2877" s="13" customFormat="true" ht="13.5" hidden="false" customHeight="false" outlineLevel="0" collapsed="false">
      <c r="A2877" s="16"/>
      <c r="B2877" s="72" t="s">
        <v>1128</v>
      </c>
      <c r="C2877" s="25"/>
      <c r="D2877" s="71"/>
      <c r="E2877" s="25"/>
      <c r="F2877" s="25"/>
      <c r="G2877" s="25"/>
      <c r="H2877" s="25"/>
    </row>
    <row r="2878" s="13" customFormat="true" ht="13.5" hidden="false" customHeight="false" outlineLevel="0" collapsed="false">
      <c r="A2878" s="16"/>
      <c r="B2878" s="72"/>
      <c r="C2878" s="25"/>
      <c r="D2878" s="71"/>
      <c r="E2878" s="25"/>
      <c r="F2878" s="25"/>
      <c r="G2878" s="25"/>
      <c r="H2878" s="25"/>
    </row>
    <row r="2879" s="5" customFormat="true" ht="15.75" hidden="false" customHeight="false" outlineLevel="0" collapsed="false">
      <c r="A2879" s="28"/>
      <c r="B2879" s="29"/>
      <c r="C2879" s="29"/>
      <c r="D2879" s="69"/>
      <c r="E2879" s="29"/>
      <c r="F2879" s="29"/>
      <c r="G2879" s="21"/>
    </row>
    <row r="2880" s="5" customFormat="true" ht="15.75" hidden="false" customHeight="false" outlineLevel="0" collapsed="false">
      <c r="A2880" s="28"/>
      <c r="B2880" s="29"/>
      <c r="C2880" s="29"/>
      <c r="D2880" s="69"/>
      <c r="E2880" s="29"/>
      <c r="F2880" s="29"/>
      <c r="G2880" s="21"/>
    </row>
    <row r="2881" s="13" customFormat="true" ht="15" hidden="false" customHeight="false" outlineLevel="0" collapsed="false">
      <c r="A2881" s="75"/>
      <c r="B2881" s="21"/>
      <c r="C2881" s="21"/>
      <c r="D2881" s="76"/>
      <c r="E2881" s="21"/>
      <c r="F2881" s="21"/>
      <c r="G2881" s="21"/>
      <c r="H2881" s="21"/>
    </row>
    <row r="2882" s="63" customFormat="true" ht="12.75" hidden="false" customHeight="false" outlineLevel="0" collapsed="false">
      <c r="D2882" s="64"/>
      <c r="E2882" s="2"/>
      <c r="G2882" s="3"/>
      <c r="H2882" s="65"/>
    </row>
    <row r="2883" s="63" customFormat="true" ht="13.5" hidden="false" customHeight="false" outlineLevel="0" collapsed="false">
      <c r="C2883" s="14"/>
      <c r="D2883" s="64"/>
      <c r="E2883" s="2"/>
      <c r="F2883" s="14" t="s">
        <v>347</v>
      </c>
      <c r="G2883" s="14"/>
      <c r="H2883" s="65"/>
    </row>
    <row r="2884" s="63" customFormat="true" ht="13.5" hidden="false" customHeight="false" outlineLevel="0" collapsed="false">
      <c r="B2884" s="13" t="s">
        <v>348</v>
      </c>
      <c r="C2884" s="14"/>
      <c r="D2884" s="64"/>
      <c r="E2884" s="2"/>
      <c r="F2884" s="14" t="s">
        <v>104</v>
      </c>
      <c r="G2884" s="14"/>
      <c r="H2884" s="65"/>
    </row>
    <row r="2885" s="63" customFormat="true" ht="13.5" hidden="false" customHeight="false" outlineLevel="0" collapsed="false">
      <c r="C2885" s="14"/>
      <c r="D2885" s="64"/>
      <c r="E2885" s="2"/>
      <c r="F2885" s="14" t="s">
        <v>349</v>
      </c>
      <c r="G2885" s="14"/>
      <c r="H2885" s="65"/>
    </row>
    <row r="2939" s="47" customFormat="true" ht="15" hidden="false" customHeight="false" outlineLevel="0" collapsed="false">
      <c r="A2939" s="36" t="s">
        <v>96</v>
      </c>
      <c r="B2939" s="48" t="s">
        <v>95</v>
      </c>
      <c r="C2939" s="16"/>
      <c r="D2939" s="16"/>
      <c r="E2939" s="16"/>
      <c r="F2939" s="16"/>
      <c r="G2939" s="25"/>
      <c r="H2939" s="25"/>
      <c r="I2939" s="16"/>
    </row>
    <row r="2940" s="47" customFormat="true" ht="15" hidden="false" customHeight="false" outlineLevel="0" collapsed="false">
      <c r="A2940" s="36"/>
      <c r="B2940" s="16"/>
      <c r="C2940" s="16" t="s">
        <v>1129</v>
      </c>
      <c r="D2940" s="49" t="n">
        <v>24</v>
      </c>
      <c r="E2940" s="16"/>
      <c r="F2940" s="25"/>
      <c r="G2940" s="25"/>
    </row>
    <row r="2941" s="47" customFormat="true" ht="15" hidden="false" customHeight="false" outlineLevel="0" collapsed="false">
      <c r="A2941" s="36"/>
      <c r="B2941" s="16"/>
      <c r="C2941" s="16"/>
      <c r="D2941" s="54" t="n">
        <f aca="false">SUM(D2939:D2940)</f>
        <v>24</v>
      </c>
      <c r="E2941" s="16"/>
      <c r="F2941" s="25"/>
      <c r="G2941" s="25"/>
    </row>
    <row r="2942" s="47" customFormat="true" ht="15" hidden="false" customHeight="false" outlineLevel="0" collapsed="false">
      <c r="A2942" s="36"/>
      <c r="B2942" s="16"/>
      <c r="C2942" s="16"/>
      <c r="D2942" s="41" t="s">
        <v>11</v>
      </c>
      <c r="E2942" s="49" t="n">
        <v>1270.83</v>
      </c>
      <c r="F2942" s="25" t="s">
        <v>16</v>
      </c>
      <c r="G2942" s="33" t="n">
        <f aca="false">D2941*E2942/100</f>
        <v>304.9992</v>
      </c>
      <c r="H2942" s="42" t="n">
        <f aca="false">G2942</f>
        <v>304.9992</v>
      </c>
    </row>
    <row r="3031" s="5" customFormat="true" ht="15.75" hidden="false" customHeight="false" outlineLevel="0" collapsed="false">
      <c r="A3031" s="30" t="s">
        <v>41</v>
      </c>
      <c r="B3031" s="30"/>
      <c r="C3031" s="30"/>
      <c r="D3031" s="30"/>
      <c r="E3031" s="30"/>
      <c r="F3031" s="30"/>
      <c r="G3031" s="30"/>
      <c r="H3031" s="14"/>
      <c r="I3031" s="13"/>
    </row>
    <row r="3032" s="5" customFormat="true" ht="16.5" hidden="false" customHeight="false" outlineLevel="0" collapsed="false">
      <c r="A3032" s="7" t="s">
        <v>2</v>
      </c>
      <c r="B3032" s="8" t="s">
        <v>3</v>
      </c>
      <c r="C3032" s="9" t="s">
        <v>4</v>
      </c>
      <c r="D3032" s="10" t="s">
        <v>5</v>
      </c>
      <c r="E3032" s="9" t="s">
        <v>6</v>
      </c>
      <c r="F3032" s="8" t="s">
        <v>7</v>
      </c>
      <c r="G3032" s="11" t="s">
        <v>8</v>
      </c>
    </row>
    <row r="3033" s="5" customFormat="true" ht="15.75" hidden="false" customHeight="false" outlineLevel="0" collapsed="false">
      <c r="A3033" s="12" t="n">
        <v>8</v>
      </c>
      <c r="B3033" s="13" t="s">
        <v>1100</v>
      </c>
      <c r="C3033" s="13"/>
      <c r="D3033" s="13"/>
      <c r="E3033" s="13"/>
      <c r="F3033" s="14"/>
      <c r="G3033" s="14"/>
    </row>
    <row r="3034" s="5" customFormat="true" ht="13.5" hidden="false" customHeight="false" outlineLevel="0" collapsed="false">
      <c r="A3034" s="13"/>
      <c r="B3034" s="13" t="s">
        <v>1101</v>
      </c>
      <c r="C3034" s="13"/>
      <c r="D3034" s="13"/>
      <c r="E3034" s="13"/>
      <c r="F3034" s="14"/>
      <c r="G3034" s="14"/>
    </row>
    <row r="3035" s="5" customFormat="true" ht="13.5" hidden="false" customHeight="false" outlineLevel="0" collapsed="false">
      <c r="A3035" s="13"/>
      <c r="B3035" s="13" t="s">
        <v>1102</v>
      </c>
      <c r="C3035" s="13"/>
      <c r="D3035" s="13"/>
      <c r="E3035" s="13"/>
      <c r="F3035" s="14"/>
      <c r="G3035" s="14"/>
    </row>
    <row r="3036" s="5" customFormat="true" ht="13.5" hidden="false" customHeight="false" outlineLevel="0" collapsed="false">
      <c r="A3036" s="13"/>
      <c r="B3036" s="13" t="s">
        <v>1103</v>
      </c>
      <c r="C3036" s="13"/>
      <c r="D3036" s="13"/>
      <c r="E3036" s="13"/>
      <c r="F3036" s="14"/>
      <c r="G3036" s="14"/>
    </row>
    <row r="3037" s="5" customFormat="true" ht="13.5" hidden="false" customHeight="false" outlineLevel="0" collapsed="false">
      <c r="A3037" s="13"/>
      <c r="B3037" s="13" t="s">
        <v>1104</v>
      </c>
      <c r="C3037" s="13"/>
      <c r="D3037" s="13"/>
      <c r="E3037" s="13"/>
      <c r="F3037" s="14"/>
      <c r="G3037" s="14"/>
    </row>
    <row r="3038" s="5" customFormat="true" ht="13.5" hidden="false" customHeight="false" outlineLevel="0" collapsed="false">
      <c r="A3038" s="13"/>
      <c r="B3038" s="13" t="s">
        <v>122</v>
      </c>
      <c r="C3038" s="13" t="s">
        <v>1130</v>
      </c>
      <c r="D3038" s="18" t="n">
        <v>560</v>
      </c>
      <c r="E3038" s="13"/>
      <c r="F3038" s="14"/>
      <c r="G3038" s="14"/>
    </row>
    <row r="3039" s="5" customFormat="true" ht="13.5" hidden="false" customHeight="false" outlineLevel="0" collapsed="false">
      <c r="A3039" s="13"/>
      <c r="B3039" s="13" t="s">
        <v>306</v>
      </c>
      <c r="C3039" s="13" t="s">
        <v>1131</v>
      </c>
      <c r="D3039" s="18" t="n">
        <v>288</v>
      </c>
      <c r="E3039" s="13"/>
      <c r="F3039" s="14"/>
      <c r="G3039" s="14"/>
    </row>
    <row r="3040" s="5" customFormat="true" ht="13.5" hidden="false" customHeight="false" outlineLevel="0" collapsed="false">
      <c r="A3040" s="13"/>
      <c r="B3040" s="13" t="s">
        <v>1132</v>
      </c>
      <c r="C3040" s="13" t="s">
        <v>1133</v>
      </c>
      <c r="D3040" s="18" t="n">
        <v>50</v>
      </c>
      <c r="E3040" s="13"/>
      <c r="F3040" s="14"/>
      <c r="G3040" s="14"/>
    </row>
    <row r="3041" s="5" customFormat="true" ht="15" hidden="false" customHeight="false" outlineLevel="0" collapsed="false">
      <c r="A3041" s="13"/>
      <c r="B3041" s="13"/>
      <c r="C3041" s="44"/>
      <c r="D3041" s="15" t="n">
        <f aca="false">SUM(D3038:D3040)</f>
        <v>898</v>
      </c>
      <c r="G3041" s="14"/>
    </row>
    <row r="3042" s="45" customFormat="true" ht="13.5" hidden="false" customHeight="false" outlineLevel="0" collapsed="false">
      <c r="A3042" s="63"/>
      <c r="B3042" s="63"/>
      <c r="C3042" s="63"/>
      <c r="D3042" s="17" t="s">
        <v>11</v>
      </c>
      <c r="E3042" s="14" t="n">
        <v>186.04</v>
      </c>
      <c r="F3042" s="14" t="s">
        <v>40</v>
      </c>
      <c r="G3042" s="19" t="n">
        <f aca="false">D3041*E3042</f>
        <v>167063.92</v>
      </c>
      <c r="H3042" s="46" t="n">
        <f aca="false">G3042</f>
        <v>167063.92</v>
      </c>
    </row>
    <row r="3043" s="5" customFormat="true" ht="15" hidden="false" customHeight="false" outlineLevel="0" collapsed="false">
      <c r="A3043" s="12" t="n">
        <v>9</v>
      </c>
      <c r="B3043" s="13" t="s">
        <v>1119</v>
      </c>
      <c r="C3043" s="13"/>
      <c r="D3043" s="13"/>
      <c r="E3043" s="13"/>
      <c r="F3043" s="14"/>
      <c r="G3043" s="14"/>
    </row>
    <row r="3044" s="5" customFormat="true" ht="15" hidden="false" customHeight="false" outlineLevel="0" collapsed="false">
      <c r="A3044" s="12"/>
      <c r="B3044" s="22" t="s">
        <v>1120</v>
      </c>
      <c r="C3044" s="13"/>
      <c r="D3044" s="13"/>
      <c r="E3044" s="13"/>
      <c r="F3044" s="14" t="s">
        <v>70</v>
      </c>
      <c r="G3044" s="14"/>
    </row>
    <row r="3045" s="5" customFormat="true" ht="15" hidden="false" customHeight="false" outlineLevel="0" collapsed="false">
      <c r="A3045" s="12"/>
      <c r="B3045" s="13" t="s">
        <v>696</v>
      </c>
      <c r="C3045" s="13" t="s">
        <v>1134</v>
      </c>
      <c r="D3045" s="49" t="n">
        <v>3465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193</v>
      </c>
      <c r="C3046" s="13" t="s">
        <v>1135</v>
      </c>
      <c r="D3046" s="49" t="n">
        <v>389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/>
      <c r="C3047" s="13"/>
      <c r="D3047" s="15" t="n">
        <f aca="false">SUM(D3045:D3046)</f>
        <v>3854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/>
      <c r="C3048" s="13"/>
      <c r="D3048" s="17" t="s">
        <v>11</v>
      </c>
      <c r="E3048" s="18" t="n">
        <v>2117.5</v>
      </c>
      <c r="F3048" s="14" t="s">
        <v>20</v>
      </c>
      <c r="G3048" s="19" t="n">
        <f aca="false">D3047*E3048/1000</f>
        <v>8160.845</v>
      </c>
    </row>
    <row r="3049" s="5" customFormat="true" ht="15" hidden="false" customHeight="false" outlineLevel="0" collapsed="false">
      <c r="A3049" s="12"/>
      <c r="B3049" s="13"/>
      <c r="C3049" s="13"/>
      <c r="D3049" s="17"/>
      <c r="E3049" s="18"/>
      <c r="F3049" s="14"/>
      <c r="G3049" s="19"/>
    </row>
    <row r="3050" s="5" customFormat="true" ht="15" hidden="false" customHeight="false" outlineLevel="0" collapsed="false">
      <c r="A3050" s="12" t="n">
        <v>10</v>
      </c>
      <c r="B3050" s="13" t="s">
        <v>1123</v>
      </c>
      <c r="C3050" s="13"/>
      <c r="D3050" s="13"/>
      <c r="E3050" s="13"/>
      <c r="F3050" s="14"/>
      <c r="G3050" s="14"/>
    </row>
    <row r="3051" s="5" customFormat="true" ht="15" hidden="false" customHeight="false" outlineLevel="0" collapsed="false">
      <c r="A3051" s="12"/>
      <c r="B3051" s="13"/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13"/>
      <c r="C3052" s="13" t="s">
        <v>1136</v>
      </c>
      <c r="D3052" s="15" t="n">
        <f aca="false">D3047</f>
        <v>3854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/>
      <c r="C3053" s="13"/>
      <c r="D3053" s="17" t="s">
        <v>11</v>
      </c>
      <c r="E3053" s="18" t="n">
        <v>187</v>
      </c>
      <c r="F3053" s="25" t="s">
        <v>20</v>
      </c>
      <c r="G3053" s="33" t="n">
        <f aca="false">D3052*E3053/1000</f>
        <v>720.698</v>
      </c>
    </row>
    <row r="3054" s="5" customFormat="true" ht="15" hidden="false" customHeight="false" outlineLevel="0" collapsed="false">
      <c r="A3054" s="12"/>
      <c r="B3054" s="13"/>
      <c r="C3054" s="13"/>
      <c r="D3054" s="17"/>
      <c r="E3054" s="18"/>
      <c r="F3054" s="25"/>
      <c r="G3054" s="33"/>
    </row>
    <row r="3055" s="5" customFormat="true" ht="15" hidden="false" customHeight="false" outlineLevel="0" collapsed="false">
      <c r="A3055" s="12" t="n">
        <v>11</v>
      </c>
      <c r="B3055" s="13" t="s">
        <v>72</v>
      </c>
      <c r="C3055" s="13"/>
      <c r="D3055" s="13"/>
      <c r="E3055" s="13"/>
      <c r="F3055" s="14"/>
      <c r="G3055" s="14"/>
    </row>
    <row r="3056" s="5" customFormat="true" ht="15" hidden="false" customHeight="false" outlineLevel="0" collapsed="false">
      <c r="A3056" s="12"/>
      <c r="B3056" s="13" t="s">
        <v>73</v>
      </c>
      <c r="C3056" s="13"/>
      <c r="D3056" s="13"/>
      <c r="E3056" s="13"/>
      <c r="F3056" s="14"/>
      <c r="G3056" s="14"/>
    </row>
    <row r="3057" s="5" customFormat="true" ht="15" hidden="false" customHeight="false" outlineLevel="0" collapsed="false">
      <c r="A3057" s="12" t="s">
        <v>74</v>
      </c>
      <c r="B3057" s="22" t="s">
        <v>75</v>
      </c>
      <c r="C3057" s="13"/>
      <c r="D3057" s="43"/>
      <c r="E3057" s="13"/>
      <c r="F3057" s="14"/>
      <c r="G3057" s="14"/>
    </row>
    <row r="3058" s="5" customFormat="true" ht="15" hidden="false" customHeight="false" outlineLevel="0" collapsed="false">
      <c r="A3058" s="12"/>
      <c r="B3058" s="13" t="s">
        <v>880</v>
      </c>
      <c r="C3058" s="13" t="s">
        <v>1137</v>
      </c>
      <c r="D3058" s="18" t="n">
        <v>1242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1078</v>
      </c>
      <c r="C3059" s="13" t="s">
        <v>1138</v>
      </c>
      <c r="D3059" s="18" t="n">
        <v>122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193</v>
      </c>
      <c r="C3060" s="13" t="s">
        <v>1139</v>
      </c>
      <c r="D3060" s="18" t="n">
        <v>194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193</v>
      </c>
      <c r="C3061" s="13" t="s">
        <v>1140</v>
      </c>
      <c r="D3061" s="18" t="n">
        <v>59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193</v>
      </c>
      <c r="C3062" s="13" t="s">
        <v>1141</v>
      </c>
      <c r="D3062" s="18" t="n">
        <v>71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/>
      <c r="C3063" s="13"/>
      <c r="D3063" s="15" t="n">
        <f aca="false">SUM(D3058:D3062)</f>
        <v>1688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/>
      <c r="C3064" s="13"/>
      <c r="D3064" s="17" t="s">
        <v>11</v>
      </c>
      <c r="E3064" s="18" t="n">
        <v>3275.5</v>
      </c>
      <c r="F3064" s="14" t="s">
        <v>16</v>
      </c>
      <c r="G3064" s="19" t="n">
        <f aca="false">D3063*E3064/100</f>
        <v>55290.44</v>
      </c>
      <c r="H3064" s="24" t="n">
        <f aca="false">G3064</f>
        <v>55290.44</v>
      </c>
    </row>
    <row r="3065" s="5" customFormat="true" ht="15" hidden="false" customHeight="false" outlineLevel="0" collapsed="false">
      <c r="A3065" s="12" t="s">
        <v>96</v>
      </c>
      <c r="B3065" s="22" t="s">
        <v>204</v>
      </c>
      <c r="C3065" s="13"/>
      <c r="D3065" s="43"/>
      <c r="E3065" s="13"/>
      <c r="F3065" s="14"/>
      <c r="G3065" s="14"/>
    </row>
    <row r="3066" s="5" customFormat="true" ht="15" hidden="false" customHeight="false" outlineLevel="0" collapsed="false">
      <c r="A3066" s="12"/>
      <c r="B3066" s="13" t="s">
        <v>167</v>
      </c>
      <c r="C3066" s="13" t="s">
        <v>1142</v>
      </c>
      <c r="D3066" s="18" t="n">
        <v>415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1143</v>
      </c>
      <c r="C3067" s="13" t="s">
        <v>1144</v>
      </c>
      <c r="D3067" s="18" t="n">
        <v>240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5" t="n">
        <f aca="false">SUM(D3066:D3067)</f>
        <v>655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17" t="s">
        <v>11</v>
      </c>
      <c r="E3069" s="18" t="n">
        <v>4411.82</v>
      </c>
      <c r="F3069" s="14" t="s">
        <v>16</v>
      </c>
      <c r="G3069" s="19" t="n">
        <f aca="false">D3068*E3069/100</f>
        <v>28897.421</v>
      </c>
      <c r="H3069" s="24" t="n">
        <f aca="false">G3069</f>
        <v>28897.421</v>
      </c>
    </row>
    <row r="3077" s="5" customFormat="true" ht="15" hidden="false" customHeight="false" outlineLevel="0" collapsed="false">
      <c r="A3077" s="28"/>
      <c r="B3077" s="29"/>
      <c r="C3077" s="29"/>
      <c r="D3077" s="17"/>
      <c r="E3077" s="14"/>
      <c r="F3077" s="14"/>
      <c r="G3077" s="19"/>
    </row>
    <row r="3078" s="5" customFormat="true" ht="15.75" hidden="false" customHeight="false" outlineLevel="0" collapsed="false">
      <c r="A3078" s="30" t="s">
        <v>71</v>
      </c>
      <c r="B3078" s="30"/>
      <c r="C3078" s="30"/>
      <c r="D3078" s="30"/>
      <c r="E3078" s="30"/>
      <c r="F3078" s="30"/>
      <c r="G3078" s="30"/>
      <c r="H3078" s="14"/>
      <c r="I3078" s="13"/>
    </row>
    <row r="3079" s="5" customFormat="true" ht="16.5" hidden="false" customHeight="false" outlineLevel="0" collapsed="false">
      <c r="A3079" s="7" t="s">
        <v>2</v>
      </c>
      <c r="B3079" s="8" t="s">
        <v>3</v>
      </c>
      <c r="C3079" s="9" t="s">
        <v>4</v>
      </c>
      <c r="D3079" s="10" t="s">
        <v>5</v>
      </c>
      <c r="E3079" s="9" t="s">
        <v>6</v>
      </c>
      <c r="F3079" s="8" t="s">
        <v>7</v>
      </c>
      <c r="G3079" s="11" t="s">
        <v>8</v>
      </c>
    </row>
    <row r="3080" s="5" customFormat="true" ht="15.75" hidden="false" customHeight="false" outlineLevel="0" collapsed="false">
      <c r="A3080" s="28"/>
      <c r="B3080" s="29"/>
      <c r="C3080" s="29"/>
      <c r="D3080" s="17"/>
      <c r="E3080" s="14"/>
      <c r="F3080" s="14"/>
      <c r="G3080" s="19"/>
    </row>
    <row r="3081" s="5" customFormat="true" ht="15" hidden="false" customHeight="false" outlineLevel="0" collapsed="false">
      <c r="A3081" s="12" t="n">
        <v>13</v>
      </c>
      <c r="B3081" s="13" t="s">
        <v>36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37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134</v>
      </c>
      <c r="C3083" s="13" t="s">
        <v>1145</v>
      </c>
      <c r="D3083" s="18" t="n">
        <v>466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422</v>
      </c>
      <c r="C3084" s="13" t="s">
        <v>1146</v>
      </c>
      <c r="D3084" s="18" t="n">
        <v>60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/>
      <c r="C3085" s="13"/>
      <c r="D3085" s="15" t="n">
        <f aca="false">SUM(D3083:D3084)</f>
        <v>526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7" t="s">
        <v>11</v>
      </c>
      <c r="E3086" s="14" t="n">
        <v>12346.65</v>
      </c>
      <c r="F3086" s="14" t="s">
        <v>12</v>
      </c>
      <c r="G3086" s="19" t="n">
        <f aca="false">D3085*E3086/100</f>
        <v>64943.379</v>
      </c>
      <c r="H3086" s="24" t="n">
        <f aca="false">G3086</f>
        <v>64943.379</v>
      </c>
    </row>
    <row r="3087" s="5" customFormat="true" ht="15" hidden="false" customHeight="false" outlineLevel="0" collapsed="false">
      <c r="A3087" s="12"/>
      <c r="B3087" s="13"/>
      <c r="C3087" s="13"/>
      <c r="D3087" s="17"/>
      <c r="E3087" s="14"/>
      <c r="F3087" s="14"/>
      <c r="G3087" s="19"/>
      <c r="H3087" s="24"/>
    </row>
    <row r="3088" s="5" customFormat="true" ht="15" hidden="false" customHeight="false" outlineLevel="0" collapsed="false">
      <c r="A3088" s="12" t="n">
        <v>14</v>
      </c>
      <c r="B3088" s="13" t="s">
        <v>35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1147</v>
      </c>
      <c r="C3089" s="13" t="s">
        <v>1148</v>
      </c>
      <c r="D3089" s="18" t="n">
        <v>25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1149</v>
      </c>
      <c r="C3090" s="13" t="s">
        <v>1150</v>
      </c>
      <c r="D3090" s="18" t="n">
        <v>24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15" t="n">
        <f aca="false">SUM(D3089:D3090)</f>
        <v>49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7" t="s">
        <v>11</v>
      </c>
      <c r="E3092" s="14" t="n">
        <v>12674.36</v>
      </c>
      <c r="F3092" s="14" t="s">
        <v>12</v>
      </c>
      <c r="G3092" s="19" t="n">
        <f aca="false">D3091*E3092/100</f>
        <v>6210.4364</v>
      </c>
      <c r="H3092" s="24" t="n">
        <f aca="false">G3092</f>
        <v>6210.4364</v>
      </c>
    </row>
    <row r="3093" s="5" customFormat="true" ht="15" hidden="false" customHeight="false" outlineLevel="0" collapsed="false">
      <c r="A3093" s="12"/>
      <c r="B3093" s="13"/>
      <c r="C3093" s="13"/>
      <c r="D3093" s="17"/>
      <c r="E3093" s="14"/>
      <c r="F3093" s="14"/>
      <c r="G3093" s="19"/>
      <c r="H3093" s="24"/>
    </row>
    <row r="3094" s="5" customFormat="true" ht="15" hidden="false" customHeight="false" outlineLevel="0" collapsed="false">
      <c r="A3094" s="12" t="n">
        <v>15</v>
      </c>
      <c r="B3094" s="13" t="s">
        <v>24</v>
      </c>
      <c r="C3094" s="13"/>
      <c r="D3094" s="13"/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25</v>
      </c>
      <c r="C3095" s="13"/>
      <c r="D3095" s="13"/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26</v>
      </c>
      <c r="C3096" s="13"/>
      <c r="D3096" s="13"/>
      <c r="E3096" s="13"/>
      <c r="F3096" s="14"/>
      <c r="G3096" s="14"/>
    </row>
    <row r="3097" s="5" customFormat="true" ht="15" hidden="false" customHeight="false" outlineLevel="0" collapsed="false">
      <c r="A3097" s="12"/>
      <c r="B3097" s="13" t="s">
        <v>27</v>
      </c>
      <c r="C3097" s="13"/>
      <c r="D3097" s="13"/>
      <c r="E3097" s="13"/>
      <c r="F3097" s="14"/>
      <c r="G3097" s="14"/>
    </row>
    <row r="3098" s="5" customFormat="true" ht="15" hidden="false" customHeight="false" outlineLevel="0" collapsed="false">
      <c r="A3098" s="12"/>
      <c r="B3098" s="13" t="s">
        <v>28</v>
      </c>
      <c r="C3098" s="13"/>
      <c r="D3098" s="13"/>
      <c r="E3098" s="13"/>
      <c r="F3098" s="14"/>
      <c r="G3098" s="14"/>
    </row>
    <row r="3099" s="5" customFormat="true" ht="15" hidden="false" customHeight="false" outlineLevel="0" collapsed="false">
      <c r="A3099" s="12"/>
      <c r="B3099" s="13" t="s">
        <v>29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590</v>
      </c>
      <c r="C3100" s="13" t="s">
        <v>627</v>
      </c>
      <c r="D3100" s="18" t="n">
        <v>32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 t="s">
        <v>409</v>
      </c>
      <c r="C3101" s="13" t="s">
        <v>1038</v>
      </c>
      <c r="D3101" s="18" t="n">
        <v>8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 t="s">
        <v>994</v>
      </c>
      <c r="C3102" s="13" t="s">
        <v>1039</v>
      </c>
      <c r="D3102" s="18" t="n">
        <v>24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1149</v>
      </c>
      <c r="C3103" s="13" t="s">
        <v>1151</v>
      </c>
      <c r="D3103" s="18" t="n">
        <v>6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/>
      <c r="C3104" s="20"/>
      <c r="D3104" s="15" t="n">
        <f aca="false">SUM(D3100:D3103)</f>
        <v>70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13"/>
      <c r="D3105" s="17" t="s">
        <v>11</v>
      </c>
      <c r="E3105" s="18" t="n">
        <v>337</v>
      </c>
      <c r="F3105" s="14" t="s">
        <v>30</v>
      </c>
      <c r="G3105" s="14" t="n">
        <f aca="false">D3104*E3105</f>
        <v>23590</v>
      </c>
      <c r="H3105" s="5" t="n">
        <f aca="false">G3105</f>
        <v>23590</v>
      </c>
    </row>
    <row r="3106" s="5" customFormat="true" ht="15" hidden="false" customHeight="false" outlineLevel="0" collapsed="false">
      <c r="A3106" s="12" t="n">
        <v>16</v>
      </c>
      <c r="B3106" s="13" t="s">
        <v>31</v>
      </c>
      <c r="C3106" s="13"/>
      <c r="D3106" s="13"/>
      <c r="E3106" s="13"/>
      <c r="F3106" s="14"/>
      <c r="G3106" s="14"/>
    </row>
    <row r="3107" s="5" customFormat="true" ht="15" hidden="false" customHeight="false" outlineLevel="0" collapsed="false">
      <c r="A3107" s="12"/>
      <c r="B3107" s="13" t="s">
        <v>32</v>
      </c>
      <c r="C3107" s="13"/>
      <c r="D3107" s="13"/>
      <c r="E3107" s="13"/>
      <c r="F3107" s="14"/>
      <c r="G3107" s="14"/>
    </row>
    <row r="3108" s="5" customFormat="true" ht="15" hidden="false" customHeight="false" outlineLevel="0" collapsed="false">
      <c r="A3108" s="12"/>
      <c r="B3108" s="13" t="s">
        <v>418</v>
      </c>
      <c r="C3108" s="13"/>
      <c r="D3108" s="13"/>
      <c r="E3108" s="13"/>
      <c r="F3108" s="14"/>
      <c r="G3108" s="14"/>
    </row>
    <row r="3109" s="5" customFormat="true" ht="15" hidden="false" customHeight="false" outlineLevel="0" collapsed="false">
      <c r="A3109" s="12"/>
      <c r="B3109" s="25" t="s">
        <v>1152</v>
      </c>
      <c r="C3109" s="25"/>
      <c r="D3109" s="66" t="n">
        <v>3.125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27"/>
      <c r="C3110" s="13"/>
      <c r="D3110" s="17" t="s">
        <v>11</v>
      </c>
      <c r="E3110" s="18" t="n">
        <v>5001.7</v>
      </c>
      <c r="F3110" s="14" t="s">
        <v>34</v>
      </c>
      <c r="G3110" s="19" t="n">
        <f aca="false">D3109*E3110</f>
        <v>15630.3125</v>
      </c>
      <c r="H3110" s="24" t="n">
        <f aca="false">G3110</f>
        <v>15630.3125</v>
      </c>
    </row>
    <row r="3111" s="5" customFormat="true" ht="15" hidden="false" customHeight="false" outlineLevel="0" collapsed="false">
      <c r="A3111" s="12"/>
      <c r="B3111" s="13"/>
      <c r="C3111" s="13"/>
      <c r="D3111" s="17"/>
      <c r="E3111" s="18"/>
      <c r="F3111" s="14"/>
      <c r="G3111" s="19"/>
      <c r="H3111" s="24"/>
    </row>
    <row r="3112" s="5" customFormat="true" ht="15" hidden="false" customHeight="false" outlineLevel="0" collapsed="false">
      <c r="A3112" s="12" t="n">
        <v>17</v>
      </c>
      <c r="B3112" s="13" t="s">
        <v>38</v>
      </c>
      <c r="C3112" s="13"/>
      <c r="D3112" s="13"/>
      <c r="E3112" s="13"/>
      <c r="F3112" s="14"/>
      <c r="G3112" s="19"/>
    </row>
    <row r="3113" s="5" customFormat="true" ht="15" hidden="false" customHeight="false" outlineLevel="0" collapsed="false">
      <c r="A3113" s="12"/>
      <c r="B3113" s="13" t="s">
        <v>138</v>
      </c>
      <c r="C3113" s="13"/>
      <c r="D3113" s="13"/>
      <c r="E3113" s="13"/>
      <c r="F3113" s="14"/>
      <c r="G3113" s="19"/>
    </row>
    <row r="3114" s="5" customFormat="true" ht="15" hidden="false" customHeight="false" outlineLevel="0" collapsed="false">
      <c r="A3114" s="12"/>
      <c r="B3114" s="13" t="s">
        <v>1153</v>
      </c>
      <c r="C3114" s="13" t="s">
        <v>669</v>
      </c>
      <c r="D3114" s="18" t="n">
        <v>12</v>
      </c>
    </row>
    <row r="3115" s="5" customFormat="true" ht="15" hidden="false" customHeight="false" outlineLevel="0" collapsed="false">
      <c r="A3115" s="12"/>
      <c r="B3115" s="13"/>
      <c r="C3115" s="13"/>
      <c r="D3115" s="15" t="n">
        <f aca="false">SUM(D3114)</f>
        <v>12</v>
      </c>
      <c r="E3115" s="13"/>
      <c r="F3115" s="14"/>
      <c r="G3115" s="19"/>
      <c r="H3115" s="24" t="n">
        <f aca="false">G3116</f>
        <v>8720.64</v>
      </c>
    </row>
    <row r="3116" s="5" customFormat="true" ht="15" hidden="false" customHeight="false" outlineLevel="0" collapsed="false">
      <c r="A3116" s="28"/>
      <c r="B3116" s="29"/>
      <c r="C3116" s="29"/>
      <c r="D3116" s="17" t="s">
        <v>11</v>
      </c>
      <c r="E3116" s="18" t="n">
        <v>726.72</v>
      </c>
      <c r="F3116" s="14" t="s">
        <v>40</v>
      </c>
      <c r="G3116" s="19" t="n">
        <f aca="false">D3115*E3116</f>
        <v>8720.64</v>
      </c>
    </row>
    <row r="3117" s="5" customFormat="true" ht="15" hidden="false" customHeight="false" outlineLevel="0" collapsed="false">
      <c r="A3117" s="28"/>
      <c r="B3117" s="29"/>
      <c r="C3117" s="29"/>
      <c r="D3117" s="17"/>
      <c r="E3117" s="18"/>
      <c r="F3117" s="14"/>
      <c r="G3117" s="19"/>
    </row>
    <row r="3118" s="5" customFormat="true" ht="15" hidden="false" customHeight="false" outlineLevel="0" collapsed="false">
      <c r="A3118" s="12" t="n">
        <v>18</v>
      </c>
      <c r="B3118" s="13" t="s">
        <v>51</v>
      </c>
      <c r="C3118" s="13"/>
      <c r="D3118" s="13"/>
      <c r="E3118" s="13"/>
      <c r="F3118" s="14"/>
      <c r="G3118" s="14"/>
    </row>
    <row r="3119" s="5" customFormat="true" ht="15" hidden="false" customHeight="false" outlineLevel="0" collapsed="false">
      <c r="A3119" s="12"/>
      <c r="B3119" s="13" t="s">
        <v>52</v>
      </c>
      <c r="C3119" s="13"/>
      <c r="D3119" s="13"/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53</v>
      </c>
      <c r="C3120" s="13"/>
      <c r="D3120" s="13"/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1149</v>
      </c>
      <c r="C3121" s="13" t="s">
        <v>669</v>
      </c>
      <c r="D3121" s="18" t="n">
        <v>12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15" t="n">
        <f aca="false">SUM(D3121:D3121)</f>
        <v>12</v>
      </c>
      <c r="E3122" s="13"/>
      <c r="F3122" s="14"/>
      <c r="G3122" s="14"/>
    </row>
    <row r="3123" s="5" customFormat="true" ht="15" hidden="false" customHeight="false" outlineLevel="0" collapsed="false">
      <c r="A3123" s="12"/>
      <c r="B3123" s="13"/>
      <c r="C3123" s="13"/>
      <c r="D3123" s="17" t="s">
        <v>11</v>
      </c>
      <c r="E3123" s="18" t="n">
        <v>180.5</v>
      </c>
      <c r="F3123" s="25" t="s">
        <v>40</v>
      </c>
      <c r="G3123" s="33" t="n">
        <f aca="false">D3122*E3123</f>
        <v>2166</v>
      </c>
      <c r="H3123" s="24" t="n">
        <f aca="false">G3123</f>
        <v>2166</v>
      </c>
    </row>
    <row r="3124" s="5" customFormat="true" ht="15.75" hidden="false" customHeight="false" outlineLevel="0" collapsed="false">
      <c r="A3124" s="30" t="s">
        <v>98</v>
      </c>
      <c r="B3124" s="30"/>
      <c r="C3124" s="30"/>
      <c r="D3124" s="30"/>
      <c r="E3124" s="30"/>
      <c r="F3124" s="30"/>
      <c r="G3124" s="30"/>
      <c r="H3124" s="14"/>
      <c r="I3124" s="13"/>
    </row>
    <row r="3125" s="5" customFormat="true" ht="16.5" hidden="false" customHeight="false" outlineLevel="0" collapsed="false">
      <c r="A3125" s="7" t="s">
        <v>2</v>
      </c>
      <c r="B3125" s="8" t="s">
        <v>3</v>
      </c>
      <c r="C3125" s="9" t="s">
        <v>4</v>
      </c>
      <c r="D3125" s="10" t="s">
        <v>5</v>
      </c>
      <c r="E3125" s="9" t="s">
        <v>6</v>
      </c>
      <c r="F3125" s="8" t="s">
        <v>7</v>
      </c>
      <c r="G3125" s="11" t="s">
        <v>8</v>
      </c>
    </row>
    <row r="3126" s="5" customFormat="true" ht="15.75" hidden="false" customHeight="false" outlineLevel="0" collapsed="false">
      <c r="A3126" s="12"/>
      <c r="B3126" s="13"/>
      <c r="C3126" s="13"/>
      <c r="D3126" s="17"/>
      <c r="E3126" s="18"/>
      <c r="F3126" s="25"/>
      <c r="G3126" s="33"/>
      <c r="H3126" s="24"/>
    </row>
    <row r="3135" s="5" customFormat="true" ht="15" hidden="false" customHeight="false" outlineLevel="0" collapsed="false">
      <c r="A3135" s="12"/>
      <c r="B3135" s="13"/>
      <c r="C3135" s="13"/>
      <c r="D3135" s="17"/>
      <c r="E3135" s="14"/>
      <c r="F3135" s="14"/>
      <c r="G3135" s="19"/>
      <c r="H3135" s="24"/>
    </row>
    <row r="3136" s="5" customFormat="true" ht="15" hidden="false" customHeight="false" outlineLevel="0" collapsed="false">
      <c r="A3136" s="12" t="n">
        <v>20</v>
      </c>
      <c r="B3136" s="13" t="s">
        <v>78</v>
      </c>
      <c r="C3136" s="13"/>
      <c r="D3136" s="13"/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79</v>
      </c>
      <c r="C3137" s="13"/>
      <c r="D3137" s="13"/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381</v>
      </c>
      <c r="C3138" s="13" t="s">
        <v>575</v>
      </c>
      <c r="D3138" s="18" t="n">
        <v>40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5" t="n">
        <f aca="false">SUM(D3138:D3138)</f>
        <v>40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7" t="s">
        <v>11</v>
      </c>
      <c r="E3140" s="14" t="n">
        <v>27678.86</v>
      </c>
      <c r="F3140" s="14" t="s">
        <v>16</v>
      </c>
      <c r="G3140" s="19" t="n">
        <f aca="false">D3139*E3140/100</f>
        <v>11071.544</v>
      </c>
      <c r="H3140" s="24" t="n">
        <f aca="false">G3140</f>
        <v>11071.544</v>
      </c>
    </row>
    <row r="3141" s="5" customFormat="true" ht="15" hidden="false" customHeight="false" outlineLevel="0" collapsed="false">
      <c r="A3141" s="12"/>
      <c r="B3141" s="13"/>
      <c r="C3141" s="13"/>
      <c r="D3141" s="17"/>
      <c r="E3141" s="14"/>
      <c r="F3141" s="14"/>
      <c r="G3141" s="19"/>
      <c r="H3141" s="24"/>
    </row>
    <row r="3142" s="5" customFormat="true" ht="15" hidden="false" customHeight="false" outlineLevel="0" collapsed="false">
      <c r="A3142" s="12" t="n">
        <v>21</v>
      </c>
      <c r="B3142" s="13" t="s">
        <v>80</v>
      </c>
      <c r="C3142" s="13"/>
      <c r="D3142" s="13"/>
      <c r="E3142" s="13"/>
      <c r="F3142" s="14"/>
      <c r="G3142" s="14"/>
    </row>
    <row r="3143" s="5" customFormat="true" ht="15" hidden="false" customHeight="false" outlineLevel="0" collapsed="false">
      <c r="A3143" s="12"/>
      <c r="B3143" s="13" t="s">
        <v>81</v>
      </c>
      <c r="C3143" s="13"/>
      <c r="D3143" s="13"/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207</v>
      </c>
      <c r="C3144" s="13" t="s">
        <v>1074</v>
      </c>
      <c r="D3144" s="18" t="n">
        <v>108</v>
      </c>
      <c r="E3144" s="13"/>
      <c r="F3144" s="14"/>
      <c r="G3144" s="14"/>
    </row>
    <row r="3145" s="5" customFormat="true" ht="15" hidden="false" customHeight="false" outlineLevel="0" collapsed="false">
      <c r="A3145" s="12"/>
      <c r="B3145" s="13"/>
      <c r="C3145" s="13"/>
      <c r="D3145" s="15" t="n">
        <f aca="false">SUM(D3144:D3144)</f>
        <v>108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22" t="s">
        <v>183</v>
      </c>
      <c r="C3146" s="13"/>
      <c r="D3146" s="54"/>
      <c r="E3146" s="13"/>
      <c r="F3146" s="14"/>
      <c r="G3146" s="14"/>
    </row>
    <row r="3147" s="5" customFormat="true" ht="15" hidden="false" customHeight="false" outlineLevel="0" collapsed="false">
      <c r="A3147" s="12"/>
      <c r="B3147" s="13" t="s">
        <v>217</v>
      </c>
      <c r="C3147" s="13" t="s">
        <v>1154</v>
      </c>
      <c r="D3147" s="18" t="n">
        <v>15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5" t="n">
        <f aca="false">SUM(D3147)</f>
        <v>15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20" t="s">
        <v>1076</v>
      </c>
      <c r="D3149" s="15" t="n">
        <f aca="false">D3145-D3148</f>
        <v>93</v>
      </c>
      <c r="E3149" s="31"/>
      <c r="F3149" s="14"/>
      <c r="G3149" s="14"/>
    </row>
    <row r="3150" s="5" customFormat="true" ht="15" hidden="false" customHeight="false" outlineLevel="0" collapsed="false">
      <c r="A3150" s="12"/>
      <c r="B3150" s="13"/>
      <c r="C3150" s="13"/>
      <c r="D3150" s="17" t="s">
        <v>11</v>
      </c>
      <c r="E3150" s="18" t="n">
        <v>28253.61</v>
      </c>
      <c r="F3150" s="14" t="s">
        <v>16</v>
      </c>
      <c r="G3150" s="19" t="n">
        <f aca="false">D3149*E3150/100</f>
        <v>26275.8573</v>
      </c>
      <c r="H3150" s="24" t="n">
        <f aca="false">G3150</f>
        <v>26275.8573</v>
      </c>
    </row>
    <row r="3151" s="5" customFormat="true" ht="15" hidden="false" customHeight="false" outlineLevel="0" collapsed="false">
      <c r="A3151" s="12"/>
      <c r="B3151" s="13"/>
      <c r="C3151" s="13"/>
      <c r="D3151" s="17"/>
      <c r="E3151" s="14"/>
      <c r="F3151" s="14"/>
      <c r="G3151" s="19"/>
      <c r="H3151" s="24"/>
    </row>
    <row r="3152" s="47" customFormat="true" ht="15" hidden="false" customHeight="false" outlineLevel="0" collapsed="false">
      <c r="A3152" s="36" t="n">
        <v>22</v>
      </c>
      <c r="B3152" s="16" t="s">
        <v>65</v>
      </c>
      <c r="C3152" s="16"/>
      <c r="D3152" s="16"/>
      <c r="E3152" s="16"/>
      <c r="F3152" s="16"/>
      <c r="G3152" s="25"/>
      <c r="H3152" s="25"/>
      <c r="I3152" s="16"/>
    </row>
    <row r="3153" s="47" customFormat="true" ht="15" hidden="false" customHeight="false" outlineLevel="0" collapsed="false">
      <c r="A3153" s="36"/>
      <c r="B3153" s="16" t="s">
        <v>1070</v>
      </c>
      <c r="C3153" s="16" t="s">
        <v>1155</v>
      </c>
      <c r="D3153" s="49" t="n">
        <v>32</v>
      </c>
      <c r="E3153" s="16"/>
      <c r="F3153" s="16"/>
      <c r="G3153" s="25"/>
      <c r="H3153" s="25"/>
      <c r="I3153" s="16"/>
    </row>
    <row r="3154" s="37" customFormat="true" ht="15" hidden="false" customHeight="false" outlineLevel="0" collapsed="false">
      <c r="D3154" s="15" t="n">
        <f aca="false">SUM(D3153)</f>
        <v>32</v>
      </c>
      <c r="E3154" s="38"/>
      <c r="G3154" s="39"/>
    </row>
    <row r="3155" s="37" customFormat="true" ht="13.5" hidden="false" customHeight="false" outlineLevel="0" collapsed="false">
      <c r="D3155" s="41" t="s">
        <v>11</v>
      </c>
      <c r="E3155" s="25" t="n">
        <v>58.11</v>
      </c>
      <c r="F3155" s="25" t="s">
        <v>57</v>
      </c>
      <c r="G3155" s="33" t="n">
        <f aca="false">D3154*E3155</f>
        <v>1859.52</v>
      </c>
      <c r="H3155" s="42" t="n">
        <f aca="false">G3155</f>
        <v>1859.52</v>
      </c>
    </row>
    <row r="3156" s="5" customFormat="true" ht="15" hidden="false" customHeight="false" outlineLevel="0" collapsed="false">
      <c r="A3156" s="12"/>
      <c r="B3156" s="13"/>
      <c r="C3156" s="13"/>
      <c r="D3156" s="17"/>
      <c r="E3156" s="14"/>
      <c r="F3156" s="14"/>
      <c r="G3156" s="19"/>
      <c r="H3156" s="24"/>
    </row>
    <row r="3157" s="5" customFormat="true" ht="15" hidden="false" customHeight="false" outlineLevel="0" collapsed="false">
      <c r="A3157" s="12" t="n">
        <v>23</v>
      </c>
      <c r="B3157" s="13" t="s">
        <v>76</v>
      </c>
      <c r="C3157" s="13"/>
      <c r="D3157" s="13"/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77</v>
      </c>
      <c r="C3158" s="13"/>
      <c r="D3158" s="13"/>
      <c r="E3158" s="13"/>
      <c r="F3158" s="14"/>
      <c r="G3158" s="14"/>
    </row>
    <row r="3159" s="5" customFormat="true" ht="15" hidden="false" customHeight="false" outlineLevel="0" collapsed="false">
      <c r="A3159" s="12"/>
      <c r="B3159" s="13" t="s">
        <v>880</v>
      </c>
      <c r="C3159" s="13" t="s">
        <v>1137</v>
      </c>
      <c r="D3159" s="18" t="n">
        <v>1242</v>
      </c>
      <c r="G3159" s="14"/>
    </row>
    <row r="3160" customFormat="false" ht="15" hidden="false" customHeight="false" outlineLevel="0" collapsed="false">
      <c r="D3160" s="15" t="n">
        <f aca="false">SUM(D3159:D3159)</f>
        <v>1242</v>
      </c>
      <c r="E3160" s="13"/>
      <c r="F3160" s="14"/>
      <c r="G3160" s="14"/>
    </row>
    <row r="3161" customFormat="false" ht="13.5" hidden="false" customHeight="false" outlineLevel="0" collapsed="false">
      <c r="D3161" s="17" t="s">
        <v>11</v>
      </c>
      <c r="E3161" s="18" t="n">
        <v>1887.4</v>
      </c>
      <c r="F3161" s="14" t="s">
        <v>16</v>
      </c>
      <c r="G3161" s="19" t="n">
        <f aca="false">D3160*E3161/100</f>
        <v>23441.508</v>
      </c>
      <c r="H3161" s="35" t="n">
        <f aca="false">G3161</f>
        <v>23441.508</v>
      </c>
    </row>
    <row r="3162" s="5" customFormat="true" ht="15" hidden="false" customHeight="false" outlineLevel="0" collapsed="false">
      <c r="A3162" s="12" t="n">
        <v>24</v>
      </c>
      <c r="B3162" s="13" t="s">
        <v>61</v>
      </c>
      <c r="C3162" s="13"/>
      <c r="D3162" s="13"/>
      <c r="E3162" s="13"/>
      <c r="F3162" s="14"/>
      <c r="G3162" s="14"/>
    </row>
    <row r="3163" s="5" customFormat="true" ht="15" hidden="false" customHeight="false" outlineLevel="0" collapsed="false">
      <c r="A3163" s="12" t="s">
        <v>74</v>
      </c>
      <c r="B3163" s="13" t="s">
        <v>1156</v>
      </c>
      <c r="C3163" s="13" t="s">
        <v>1157</v>
      </c>
      <c r="D3163" s="18" t="n">
        <v>280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13" t="s">
        <v>696</v>
      </c>
      <c r="C3164" s="13" t="s">
        <v>1158</v>
      </c>
      <c r="D3164" s="18" t="n">
        <v>1540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422</v>
      </c>
      <c r="C3165" s="13" t="s">
        <v>1159</v>
      </c>
      <c r="D3165" s="18" t="n">
        <v>142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202</v>
      </c>
      <c r="C3166" s="13" t="s">
        <v>1160</v>
      </c>
      <c r="D3166" s="18" t="n">
        <v>63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13" t="s">
        <v>193</v>
      </c>
      <c r="C3167" s="13" t="s">
        <v>1161</v>
      </c>
      <c r="D3167" s="18" t="n">
        <v>72</v>
      </c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1149</v>
      </c>
      <c r="C3168" s="13" t="s">
        <v>1162</v>
      </c>
      <c r="D3168" s="18" t="n">
        <v>64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3"/>
      <c r="D3169" s="15" t="n">
        <f aca="false">SUM(D3163:D3168)</f>
        <v>2161</v>
      </c>
      <c r="E3169" s="13"/>
      <c r="F3169" s="14"/>
      <c r="G3169" s="14"/>
    </row>
    <row r="3170" s="5" customFormat="true" ht="15" hidden="false" customHeight="false" outlineLevel="0" collapsed="false">
      <c r="A3170" s="12"/>
      <c r="B3170" s="13"/>
      <c r="D3170" s="17" t="s">
        <v>11</v>
      </c>
      <c r="E3170" s="18" t="n">
        <v>2206.6</v>
      </c>
      <c r="F3170" s="14" t="s">
        <v>16</v>
      </c>
      <c r="G3170" s="19" t="n">
        <f aca="false">D3169*E3170/100</f>
        <v>47684.626</v>
      </c>
      <c r="H3170" s="24" t="n">
        <f aca="false">G3170</f>
        <v>47684.626</v>
      </c>
    </row>
    <row r="3171" s="5" customFormat="true" ht="15" hidden="false" customHeight="false" outlineLevel="0" collapsed="false">
      <c r="A3171" s="12" t="n">
        <v>25</v>
      </c>
      <c r="B3171" s="13" t="s">
        <v>62</v>
      </c>
      <c r="C3171" s="13"/>
      <c r="D3171" s="13"/>
      <c r="E3171" s="18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3"/>
      <c r="E3172" s="18"/>
      <c r="F3172" s="14"/>
      <c r="G3172" s="14"/>
    </row>
    <row r="3173" s="5" customFormat="true" ht="15" hidden="false" customHeight="false" outlineLevel="0" collapsed="false">
      <c r="A3173" s="12"/>
      <c r="B3173" s="13"/>
      <c r="C3173" s="27" t="s">
        <v>1163</v>
      </c>
      <c r="D3173" s="15" t="n">
        <f aca="false">D3169</f>
        <v>2161</v>
      </c>
      <c r="E3173" s="18"/>
      <c r="F3173" s="14"/>
      <c r="G3173" s="14"/>
    </row>
    <row r="3174" s="5" customFormat="true" ht="15" hidden="false" customHeight="false" outlineLevel="0" collapsed="false">
      <c r="A3174" s="12"/>
      <c r="B3174" s="13"/>
      <c r="C3174" s="13"/>
      <c r="D3174" s="17" t="s">
        <v>11</v>
      </c>
      <c r="E3174" s="18" t="n">
        <v>2197.52</v>
      </c>
      <c r="F3174" s="14" t="s">
        <v>16</v>
      </c>
      <c r="G3174" s="19" t="n">
        <f aca="false">D3173*E3174/100</f>
        <v>47488.4072</v>
      </c>
      <c r="H3174" s="24" t="n">
        <f aca="false">G3174</f>
        <v>47488.4072</v>
      </c>
    </row>
    <row r="3175" s="5" customFormat="true" ht="15" hidden="false" customHeight="false" outlineLevel="0" collapsed="false">
      <c r="A3175" s="12"/>
      <c r="B3175" s="13"/>
      <c r="C3175" s="13"/>
      <c r="D3175" s="17"/>
      <c r="E3175" s="18"/>
      <c r="F3175" s="14"/>
      <c r="G3175" s="19"/>
      <c r="H3175" s="24"/>
    </row>
    <row r="3176" s="5" customFormat="true" ht="15" hidden="false" customHeight="false" outlineLevel="0" collapsed="false">
      <c r="A3176" s="12" t="n">
        <v>26</v>
      </c>
      <c r="B3176" s="13" t="s">
        <v>63</v>
      </c>
      <c r="C3176" s="13"/>
      <c r="D3176" s="13"/>
      <c r="E3176" s="13"/>
      <c r="F3176" s="14"/>
      <c r="G3176" s="14"/>
    </row>
    <row r="3177" s="5" customFormat="true" ht="15" hidden="false" customHeight="false" outlineLevel="0" collapsed="false">
      <c r="A3177" s="12" t="s">
        <v>74</v>
      </c>
      <c r="B3177" s="13" t="s">
        <v>1164</v>
      </c>
      <c r="C3177" s="13" t="s">
        <v>1165</v>
      </c>
      <c r="D3177" s="18" t="n">
        <v>140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 t="s">
        <v>1017</v>
      </c>
      <c r="C3178" s="13" t="s">
        <v>1166</v>
      </c>
      <c r="D3178" s="18" t="n">
        <v>83</v>
      </c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858</v>
      </c>
      <c r="C3179" s="13" t="s">
        <v>1167</v>
      </c>
      <c r="D3179" s="18" t="n">
        <v>35</v>
      </c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542</v>
      </c>
      <c r="C3180" s="13" t="s">
        <v>1168</v>
      </c>
      <c r="D3180" s="18" t="n">
        <v>90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532</v>
      </c>
      <c r="C3181" s="13" t="s">
        <v>1169</v>
      </c>
      <c r="D3181" s="18" t="n">
        <v>266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5" t="n">
        <f aca="false">SUM(D3177:D3181)</f>
        <v>614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/>
      <c r="D3183" s="17" t="s">
        <v>11</v>
      </c>
      <c r="E3183" s="18" t="n">
        <v>3015.76</v>
      </c>
      <c r="F3183" s="14" t="s">
        <v>16</v>
      </c>
      <c r="G3183" s="19" t="n">
        <f aca="false">D3182*E3183/100</f>
        <v>18516.7664</v>
      </c>
      <c r="H3183" s="24" t="n">
        <f aca="false">G3183</f>
        <v>18516.7664</v>
      </c>
    </row>
    <row r="3184" s="5" customFormat="true" ht="15" hidden="false" customHeight="false" outlineLevel="0" collapsed="false">
      <c r="A3184" s="12"/>
      <c r="B3184" s="13"/>
      <c r="C3184" s="13"/>
      <c r="D3184" s="17"/>
      <c r="E3184" s="18"/>
      <c r="F3184" s="14"/>
      <c r="G3184" s="19"/>
      <c r="H3184" s="24"/>
    </row>
    <row r="3185" s="5" customFormat="true" ht="15" hidden="false" customHeight="false" outlineLevel="0" collapsed="false">
      <c r="A3185" s="12" t="n">
        <v>27</v>
      </c>
      <c r="B3185" s="13" t="s">
        <v>66</v>
      </c>
      <c r="C3185" s="13"/>
      <c r="D3185" s="13"/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C3186" s="13"/>
      <c r="D3186" s="13"/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81</v>
      </c>
      <c r="C3187" s="13" t="s">
        <v>1170</v>
      </c>
      <c r="D3187" s="18" t="n">
        <v>1120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/>
      <c r="C3188" s="13"/>
      <c r="D3188" s="15" t="n">
        <f aca="false">SUM(D3187:D3187)</f>
        <v>1120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13"/>
      <c r="D3189" s="17" t="s">
        <v>11</v>
      </c>
      <c r="E3189" s="14" t="n">
        <v>1286.44</v>
      </c>
      <c r="F3189" s="14" t="s">
        <v>16</v>
      </c>
      <c r="G3189" s="19" t="n">
        <f aca="false">D3188*E3189/100</f>
        <v>14408.128</v>
      </c>
      <c r="H3189" s="24" t="n">
        <f aca="false">G3189</f>
        <v>14408.128</v>
      </c>
    </row>
    <row r="3190" s="5" customFormat="true" ht="15" hidden="false" customHeight="false" outlineLevel="0" collapsed="false">
      <c r="A3190" s="12"/>
      <c r="B3190" s="13"/>
      <c r="C3190" s="13"/>
      <c r="D3190" s="17"/>
      <c r="E3190" s="14"/>
      <c r="F3190" s="14"/>
      <c r="G3190" s="19"/>
      <c r="H3190" s="24"/>
    </row>
    <row r="3191" s="5" customFormat="true" ht="15" hidden="false" customHeight="false" outlineLevel="0" collapsed="false">
      <c r="A3191" s="12" t="n">
        <v>28</v>
      </c>
      <c r="B3191" s="13" t="s">
        <v>67</v>
      </c>
      <c r="C3191" s="13"/>
      <c r="D3191" s="13"/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68</v>
      </c>
      <c r="C3192" s="13"/>
      <c r="D3192" s="13"/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69</v>
      </c>
      <c r="C3193" s="13"/>
      <c r="D3193" s="13"/>
      <c r="E3193" s="13"/>
      <c r="F3193" s="14"/>
      <c r="G3193" s="14"/>
    </row>
    <row r="3194" s="5" customFormat="true" ht="15" hidden="false" customHeight="false" outlineLevel="0" collapsed="false">
      <c r="A3194" s="12"/>
      <c r="B3194" s="43" t="s">
        <v>134</v>
      </c>
      <c r="C3194" s="43" t="s">
        <v>1171</v>
      </c>
      <c r="D3194" s="18" t="n">
        <v>280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/>
      <c r="C3195" s="13"/>
      <c r="D3195" s="15" t="n">
        <f aca="false">SUM(D3194:D3194)</f>
        <v>280</v>
      </c>
      <c r="E3195" s="13"/>
      <c r="F3195" s="14"/>
      <c r="G3195" s="14"/>
    </row>
    <row r="3196" s="5" customFormat="true" ht="13.5" hidden="false" customHeight="false" outlineLevel="0" collapsed="false">
      <c r="A3196" s="13"/>
      <c r="B3196" s="13"/>
      <c r="C3196" s="13"/>
      <c r="D3196" s="17" t="s">
        <v>11</v>
      </c>
      <c r="E3196" s="14" t="n">
        <v>19.36</v>
      </c>
      <c r="F3196" s="14" t="s">
        <v>46</v>
      </c>
      <c r="G3196" s="19" t="n">
        <f aca="false">D3195*E3196</f>
        <v>5420.8</v>
      </c>
      <c r="H3196" s="5" t="n">
        <f aca="false">G3196</f>
        <v>5420.8</v>
      </c>
    </row>
    <row r="3197" s="5" customFormat="true" ht="15" hidden="false" customHeight="false" outlineLevel="0" collapsed="false">
      <c r="A3197" s="12" t="n">
        <v>29</v>
      </c>
      <c r="B3197" s="13" t="s">
        <v>520</v>
      </c>
      <c r="C3197" s="13"/>
      <c r="D3197" s="13"/>
      <c r="E3197" s="13"/>
      <c r="F3197" s="14"/>
      <c r="G3197" s="14"/>
    </row>
    <row r="3198" s="5" customFormat="true" ht="15" hidden="false" customHeight="false" outlineLevel="0" collapsed="false">
      <c r="A3198" s="12"/>
      <c r="B3198" s="22" t="s">
        <v>1172</v>
      </c>
      <c r="C3198" s="13"/>
      <c r="D3198" s="17"/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876</v>
      </c>
      <c r="C3199" s="13" t="s">
        <v>1173</v>
      </c>
      <c r="D3199" s="18" t="n">
        <v>1242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876</v>
      </c>
      <c r="C3200" s="13" t="s">
        <v>575</v>
      </c>
      <c r="D3200" s="18" t="n">
        <v>40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5" t="n">
        <f aca="false">SUM(D3199:D3200)</f>
        <v>1282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22"/>
      <c r="D3202" s="17" t="s">
        <v>11</v>
      </c>
      <c r="E3202" s="18" t="n">
        <v>425.84</v>
      </c>
      <c r="F3202" s="14" t="s">
        <v>16</v>
      </c>
      <c r="G3202" s="33" t="n">
        <f aca="false">D3201*E3202/100</f>
        <v>5459.2688</v>
      </c>
      <c r="H3202" s="24" t="n">
        <f aca="false">G3202</f>
        <v>5459.2688</v>
      </c>
    </row>
    <row r="3203" s="5" customFormat="true" ht="15" hidden="false" customHeight="false" outlineLevel="0" collapsed="false">
      <c r="A3203" s="12" t="n">
        <v>30</v>
      </c>
      <c r="B3203" s="13" t="s">
        <v>984</v>
      </c>
      <c r="C3203" s="13"/>
      <c r="D3203" s="13"/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289</v>
      </c>
      <c r="C3204" s="13" t="s">
        <v>1174</v>
      </c>
      <c r="D3204" s="18" t="n">
        <v>1428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292</v>
      </c>
      <c r="C3205" s="13" t="s">
        <v>1175</v>
      </c>
      <c r="D3205" s="18" t="n">
        <v>1012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/>
      <c r="C3206" s="13"/>
      <c r="D3206" s="15" t="n">
        <f aca="false">SUM(D3204:D3205)</f>
        <v>2440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22" t="s">
        <v>183</v>
      </c>
      <c r="C3207" s="13"/>
      <c r="D3207" s="13"/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217</v>
      </c>
      <c r="C3208" s="13" t="s">
        <v>574</v>
      </c>
      <c r="D3208" s="18" t="n">
        <v>56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 t="s">
        <v>150</v>
      </c>
      <c r="C3209" s="13" t="s">
        <v>1176</v>
      </c>
      <c r="D3209" s="18" t="n">
        <v>96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 t="s">
        <v>536</v>
      </c>
      <c r="C3210" s="13" t="s">
        <v>1071</v>
      </c>
      <c r="D3210" s="18" t="n">
        <v>64</v>
      </c>
      <c r="E3210" s="13"/>
      <c r="F3210" s="14"/>
      <c r="G3210" s="14"/>
    </row>
    <row r="3211" s="5" customFormat="true" ht="15" hidden="false" customHeight="false" outlineLevel="0" collapsed="false">
      <c r="A3211" s="12"/>
      <c r="B3211" s="13"/>
      <c r="C3211" s="13"/>
      <c r="D3211" s="15" t="n">
        <f aca="false">SUM(D3208:D3210)</f>
        <v>216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/>
      <c r="C3212" s="20" t="s">
        <v>1177</v>
      </c>
      <c r="D3212" s="15" t="n">
        <f aca="false">D3206-D3211</f>
        <v>2224</v>
      </c>
      <c r="G3212" s="14"/>
    </row>
    <row r="3213" customFormat="false" ht="13.5" hidden="false" customHeight="false" outlineLevel="0" collapsed="false">
      <c r="D3213" s="17" t="s">
        <v>11</v>
      </c>
      <c r="E3213" s="14" t="n">
        <v>1079.65</v>
      </c>
      <c r="F3213" s="14" t="s">
        <v>16</v>
      </c>
      <c r="G3213" s="19" t="n">
        <f aca="false">D3212*E3213/100</f>
        <v>24011.416</v>
      </c>
      <c r="H3213" s="35" t="n">
        <f aca="false">G3213</f>
        <v>24011.416</v>
      </c>
    </row>
    <row r="3214" customFormat="false" ht="13.5" hidden="false" customHeight="false" outlineLevel="0" collapsed="false">
      <c r="D3214" s="17"/>
      <c r="E3214" s="14"/>
      <c r="F3214" s="14"/>
      <c r="G3214" s="19"/>
      <c r="H3214" s="35"/>
    </row>
    <row r="3215" customFormat="false" ht="13.5" hidden="false" customHeight="false" outlineLevel="0" collapsed="false">
      <c r="D3215" s="17"/>
      <c r="E3215" s="14"/>
      <c r="F3215" s="14"/>
      <c r="G3215" s="19"/>
      <c r="H3215" s="35"/>
    </row>
    <row r="3216" s="5" customFormat="true" ht="15.75" hidden="false" customHeight="false" outlineLevel="0" collapsed="false">
      <c r="A3216" s="30" t="s">
        <v>201</v>
      </c>
      <c r="B3216" s="30"/>
      <c r="C3216" s="30"/>
      <c r="D3216" s="30"/>
      <c r="E3216" s="30"/>
      <c r="F3216" s="30"/>
      <c r="G3216" s="30"/>
      <c r="H3216" s="14"/>
      <c r="I3216" s="13"/>
    </row>
    <row r="3217" s="5" customFormat="true" ht="16.5" hidden="false" customHeight="false" outlineLevel="0" collapsed="false">
      <c r="A3217" s="7" t="s">
        <v>2</v>
      </c>
      <c r="B3217" s="8" t="s">
        <v>3</v>
      </c>
      <c r="C3217" s="9" t="s">
        <v>4</v>
      </c>
      <c r="D3217" s="10" t="s">
        <v>5</v>
      </c>
      <c r="E3217" s="9" t="s">
        <v>6</v>
      </c>
      <c r="F3217" s="8" t="s">
        <v>7</v>
      </c>
      <c r="G3217" s="11" t="s">
        <v>8</v>
      </c>
    </row>
    <row r="3218" s="5" customFormat="true" ht="15.75" hidden="false" customHeight="false" outlineLevel="0" collapsed="false">
      <c r="A3218" s="12" t="n">
        <v>31</v>
      </c>
      <c r="B3218" s="13" t="s">
        <v>93</v>
      </c>
      <c r="C3218" s="13"/>
      <c r="D3218" s="13"/>
      <c r="E3218" s="13"/>
      <c r="F3218" s="14"/>
      <c r="G3218" s="14"/>
    </row>
    <row r="3219" s="5" customFormat="true" ht="15" hidden="false" customHeight="false" outlineLevel="0" collapsed="false">
      <c r="A3219" s="12"/>
      <c r="B3219" s="13" t="s">
        <v>1178</v>
      </c>
      <c r="C3219" s="13" t="s">
        <v>1179</v>
      </c>
      <c r="D3219" s="18" t="n">
        <v>1596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 t="s">
        <v>134</v>
      </c>
      <c r="C3220" s="13" t="s">
        <v>1180</v>
      </c>
      <c r="D3220" s="18" t="n">
        <v>1540</v>
      </c>
      <c r="E3220" s="13"/>
      <c r="F3220" s="14"/>
      <c r="G3220" s="14"/>
    </row>
    <row r="3221" s="5" customFormat="true" ht="15" hidden="false" customHeight="false" outlineLevel="0" collapsed="false">
      <c r="A3221" s="12"/>
      <c r="B3221" s="13" t="s">
        <v>542</v>
      </c>
      <c r="C3221" s="13" t="s">
        <v>1181</v>
      </c>
      <c r="D3221" s="18" t="n">
        <v>394</v>
      </c>
      <c r="E3221" s="13"/>
      <c r="F3221" s="14"/>
      <c r="G3221" s="14"/>
    </row>
    <row r="3222" s="5" customFormat="true" ht="15" hidden="false" customHeight="false" outlineLevel="0" collapsed="false">
      <c r="A3222" s="12"/>
      <c r="B3222" s="13" t="s">
        <v>439</v>
      </c>
      <c r="C3222" s="13" t="s">
        <v>1182</v>
      </c>
      <c r="D3222" s="18" t="n">
        <v>108</v>
      </c>
      <c r="E3222" s="13"/>
      <c r="F3222" s="14"/>
      <c r="G3222" s="14"/>
    </row>
    <row r="3223" s="5" customFormat="true" ht="15" hidden="false" customHeight="false" outlineLevel="0" collapsed="false">
      <c r="A3223" s="12"/>
      <c r="B3223" s="13"/>
      <c r="C3223" s="13"/>
      <c r="D3223" s="15" t="n">
        <f aca="false">SUM(D3219:D3222)</f>
        <v>3638</v>
      </c>
      <c r="E3223" s="13"/>
      <c r="F3223" s="14"/>
      <c r="G3223" s="14"/>
    </row>
    <row r="3224" s="5" customFormat="true" ht="15" hidden="false" customHeight="false" outlineLevel="0" collapsed="false">
      <c r="A3224" s="12"/>
      <c r="B3224" s="13"/>
      <c r="C3224" s="13"/>
      <c r="D3224" s="17" t="s">
        <v>11</v>
      </c>
      <c r="E3224" s="18" t="n">
        <v>859.9</v>
      </c>
      <c r="F3224" s="25" t="s">
        <v>16</v>
      </c>
      <c r="G3224" s="19" t="n">
        <f aca="false">D3223*E3224/100</f>
        <v>31283.162</v>
      </c>
      <c r="H3224" s="24" t="n">
        <f aca="false">G3224</f>
        <v>31283.162</v>
      </c>
    </row>
    <row r="3225" s="5" customFormat="true" ht="15" hidden="false" customHeight="false" outlineLevel="0" collapsed="false">
      <c r="A3225" s="12" t="n">
        <v>32</v>
      </c>
      <c r="B3225" s="13" t="s">
        <v>1183</v>
      </c>
      <c r="C3225" s="13"/>
      <c r="D3225" s="13"/>
      <c r="E3225" s="13"/>
      <c r="F3225" s="14"/>
      <c r="G3225" s="14"/>
    </row>
    <row r="3226" s="5" customFormat="true" ht="15" hidden="false" customHeight="false" outlineLevel="0" collapsed="false">
      <c r="A3226" s="12"/>
      <c r="B3226" s="13"/>
      <c r="C3226" s="13"/>
      <c r="D3226" s="13"/>
      <c r="E3226" s="13"/>
      <c r="F3226" s="14"/>
      <c r="G3226" s="14"/>
    </row>
    <row r="3227" s="5" customFormat="true" ht="15" hidden="false" customHeight="false" outlineLevel="0" collapsed="false">
      <c r="A3227" s="12"/>
      <c r="B3227" s="13" t="s">
        <v>696</v>
      </c>
      <c r="C3227" s="13" t="s">
        <v>1158</v>
      </c>
      <c r="D3227" s="18" t="n">
        <v>1540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13"/>
      <c r="C3228" s="13"/>
      <c r="D3228" s="15" t="n">
        <f aca="false">SUM(D3227)</f>
        <v>1540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13"/>
      <c r="C3229" s="13"/>
      <c r="D3229" s="17" t="s">
        <v>11</v>
      </c>
      <c r="E3229" s="18" t="n">
        <v>859.9</v>
      </c>
      <c r="F3229" s="14" t="s">
        <v>16</v>
      </c>
      <c r="G3229" s="19" t="n">
        <f aca="false">D3228*E3229/100</f>
        <v>13242.46</v>
      </c>
      <c r="H3229" s="24" t="n">
        <f aca="false">G3229</f>
        <v>13242.46</v>
      </c>
    </row>
    <row r="3230" s="5" customFormat="true" ht="15" hidden="false" customHeight="false" outlineLevel="0" collapsed="false">
      <c r="A3230" s="12" t="n">
        <v>33</v>
      </c>
      <c r="B3230" s="13" t="s">
        <v>232</v>
      </c>
      <c r="C3230" s="13"/>
      <c r="D3230" s="13"/>
      <c r="E3230" s="13"/>
      <c r="F3230" s="14"/>
      <c r="G3230" s="14"/>
    </row>
    <row r="3231" s="5" customFormat="true" ht="15" hidden="false" customHeight="false" outlineLevel="0" collapsed="false">
      <c r="A3231" s="12" t="s">
        <v>74</v>
      </c>
      <c r="B3231" s="22" t="s">
        <v>97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217</v>
      </c>
      <c r="C3232" s="13" t="s">
        <v>237</v>
      </c>
      <c r="D3232" s="18" t="n">
        <v>112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150</v>
      </c>
      <c r="C3233" s="13" t="s">
        <v>557</v>
      </c>
      <c r="D3233" s="18" t="n">
        <v>192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 t="s">
        <v>217</v>
      </c>
      <c r="C3234" s="13" t="s">
        <v>332</v>
      </c>
      <c r="D3234" s="18" t="n">
        <v>70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3"/>
      <c r="C3235" s="13"/>
      <c r="D3235" s="15" t="n">
        <f aca="false">SUM(D3232:D3234)</f>
        <v>374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3"/>
      <c r="C3236" s="13"/>
      <c r="D3236" s="17" t="s">
        <v>11</v>
      </c>
      <c r="E3236" s="14" t="n">
        <v>1160.06</v>
      </c>
      <c r="F3236" s="25" t="s">
        <v>16</v>
      </c>
      <c r="G3236" s="19" t="n">
        <f aca="false">D3235*E3236/100</f>
        <v>4338.6244</v>
      </c>
      <c r="H3236" s="24" t="n">
        <f aca="false">G3236</f>
        <v>4338.6244</v>
      </c>
    </row>
    <row r="3237" s="47" customFormat="true" ht="15" hidden="false" customHeight="false" outlineLevel="0" collapsed="false">
      <c r="A3237" s="36" t="n">
        <v>33</v>
      </c>
      <c r="B3237" s="16" t="s">
        <v>99</v>
      </c>
      <c r="C3237" s="16"/>
      <c r="D3237" s="16"/>
      <c r="E3237" s="16"/>
      <c r="F3237" s="16"/>
      <c r="G3237" s="25"/>
      <c r="H3237" s="25"/>
      <c r="I3237" s="16"/>
    </row>
    <row r="3238" s="47" customFormat="true" ht="15" hidden="false" customHeight="false" outlineLevel="0" collapsed="false">
      <c r="A3238" s="36"/>
      <c r="B3238" s="16" t="s">
        <v>100</v>
      </c>
      <c r="C3238" s="16"/>
      <c r="D3238" s="16"/>
      <c r="E3238" s="16"/>
      <c r="F3238" s="16"/>
      <c r="G3238" s="25"/>
      <c r="H3238" s="25"/>
      <c r="I3238" s="16"/>
    </row>
    <row r="3239" s="47" customFormat="true" ht="15" hidden="false" customHeight="false" outlineLevel="0" collapsed="false">
      <c r="A3239" s="36" t="s">
        <v>74</v>
      </c>
      <c r="B3239" s="48" t="s">
        <v>95</v>
      </c>
      <c r="C3239" s="16"/>
      <c r="D3239" s="16"/>
      <c r="E3239" s="16"/>
      <c r="F3239" s="16"/>
      <c r="G3239" s="25"/>
      <c r="H3239" s="25"/>
      <c r="I3239" s="16"/>
    </row>
    <row r="3240" s="47" customFormat="true" ht="15" hidden="false" customHeight="false" outlineLevel="0" collapsed="false">
      <c r="A3240" s="36"/>
      <c r="B3240" s="16" t="s">
        <v>238</v>
      </c>
      <c r="C3240" s="16" t="s">
        <v>239</v>
      </c>
      <c r="D3240" s="49" t="n">
        <v>96</v>
      </c>
      <c r="E3240" s="16"/>
      <c r="F3240" s="25"/>
      <c r="G3240" s="25"/>
    </row>
    <row r="3241" s="47" customFormat="true" ht="15" hidden="false" customHeight="false" outlineLevel="0" collapsed="false">
      <c r="A3241" s="36"/>
      <c r="B3241" s="16"/>
      <c r="C3241" s="16"/>
      <c r="D3241" s="54" t="n">
        <f aca="false">SUM(D3239:D3240)</f>
        <v>96</v>
      </c>
      <c r="E3241" s="16"/>
      <c r="F3241" s="25"/>
      <c r="G3241" s="25"/>
    </row>
    <row r="3242" s="47" customFormat="true" ht="15" hidden="false" customHeight="false" outlineLevel="0" collapsed="false">
      <c r="A3242" s="36"/>
      <c r="B3242" s="16"/>
      <c r="C3242" s="16"/>
      <c r="D3242" s="41" t="s">
        <v>11</v>
      </c>
      <c r="E3242" s="49" t="n">
        <v>1270.83</v>
      </c>
      <c r="F3242" s="25" t="s">
        <v>16</v>
      </c>
      <c r="G3242" s="33" t="n">
        <f aca="false">D3241*E3242/100</f>
        <v>1219.9968</v>
      </c>
      <c r="H3242" s="42" t="n">
        <f aca="false">G3242</f>
        <v>1219.9968</v>
      </c>
    </row>
    <row r="3243" s="47" customFormat="true" ht="15" hidden="false" customHeight="false" outlineLevel="0" collapsed="false">
      <c r="A3243" s="36" t="s">
        <v>96</v>
      </c>
      <c r="B3243" s="48" t="s">
        <v>95</v>
      </c>
      <c r="C3243" s="16"/>
      <c r="D3243" s="16"/>
      <c r="E3243" s="16"/>
      <c r="F3243" s="16"/>
      <c r="G3243" s="25"/>
      <c r="H3243" s="25"/>
      <c r="I3243" s="16"/>
    </row>
    <row r="3244" s="47" customFormat="true" ht="15" hidden="false" customHeight="false" outlineLevel="0" collapsed="false">
      <c r="A3244" s="36"/>
      <c r="B3244" s="16"/>
      <c r="C3244" s="16" t="s">
        <v>1129</v>
      </c>
      <c r="D3244" s="49" t="n">
        <v>24</v>
      </c>
      <c r="E3244" s="16"/>
      <c r="F3244" s="25"/>
      <c r="G3244" s="25"/>
    </row>
    <row r="3245" s="47" customFormat="true" ht="15" hidden="false" customHeight="false" outlineLevel="0" collapsed="false">
      <c r="A3245" s="36"/>
      <c r="B3245" s="16"/>
      <c r="C3245" s="16"/>
      <c r="D3245" s="54" t="n">
        <f aca="false">SUM(D3243:D3244)</f>
        <v>24</v>
      </c>
      <c r="E3245" s="16"/>
      <c r="F3245" s="25"/>
      <c r="G3245" s="25"/>
    </row>
    <row r="3246" s="47" customFormat="true" ht="15" hidden="false" customHeight="false" outlineLevel="0" collapsed="false">
      <c r="A3246" s="36"/>
      <c r="B3246" s="16"/>
      <c r="C3246" s="16"/>
      <c r="D3246" s="41" t="s">
        <v>11</v>
      </c>
      <c r="E3246" s="49" t="n">
        <v>1270.83</v>
      </c>
      <c r="F3246" s="25" t="s">
        <v>16</v>
      </c>
      <c r="G3246" s="33" t="n">
        <f aca="false">D3245*E3246/100</f>
        <v>304.9992</v>
      </c>
      <c r="H3246" s="42" t="n">
        <f aca="false">G3246</f>
        <v>304.9992</v>
      </c>
    </row>
    <row r="3247" s="5" customFormat="true" ht="15" hidden="false" customHeight="false" outlineLevel="0" collapsed="false">
      <c r="A3247" s="12"/>
      <c r="B3247" s="13"/>
      <c r="C3247" s="13"/>
      <c r="D3247" s="17"/>
      <c r="E3247" s="14"/>
      <c r="F3247" s="14"/>
      <c r="G3247" s="19"/>
      <c r="H3247" s="24"/>
    </row>
    <row r="3248" s="5" customFormat="true" ht="15" hidden="false" customHeight="false" outlineLevel="0" collapsed="false">
      <c r="A3248" s="12"/>
      <c r="B3248" s="13"/>
      <c r="C3248" s="13"/>
      <c r="D3248" s="17"/>
      <c r="E3248" s="18"/>
      <c r="F3248" s="14" t="s">
        <v>101</v>
      </c>
      <c r="G3248" s="19" t="n">
        <v>764092</v>
      </c>
      <c r="H3248" s="24"/>
    </row>
    <row r="3249" s="5" customFormat="true" ht="15" hidden="false" customHeight="false" outlineLevel="0" collapsed="false">
      <c r="A3249" s="12"/>
      <c r="B3249" s="13"/>
      <c r="C3249" s="13"/>
      <c r="D3249" s="17"/>
      <c r="E3249" s="18"/>
      <c r="F3249" s="14"/>
      <c r="G3249" s="19"/>
      <c r="H3249" s="24"/>
    </row>
    <row r="3250" s="5" customFormat="true" ht="15" hidden="false" customHeight="false" outlineLevel="0" collapsed="false">
      <c r="A3250" s="12"/>
      <c r="B3250" s="13"/>
      <c r="C3250" s="13"/>
      <c r="D3250" s="17"/>
      <c r="E3250" s="18"/>
      <c r="F3250" s="14"/>
      <c r="G3250" s="19"/>
      <c r="H3250" s="24"/>
    </row>
    <row r="3251" s="13" customFormat="true" ht="13.5" hidden="false" customHeight="false" outlineLevel="0" collapsed="false">
      <c r="A3251" s="16"/>
      <c r="B3251" s="72" t="s">
        <v>1126</v>
      </c>
      <c r="C3251" s="25"/>
      <c r="D3251" s="71"/>
      <c r="E3251" s="25"/>
      <c r="F3251" s="25"/>
      <c r="G3251" s="25"/>
      <c r="H3251" s="25"/>
    </row>
    <row r="3252" s="13" customFormat="true" ht="13.5" hidden="false" customHeight="false" outlineLevel="0" collapsed="false">
      <c r="A3252" s="16"/>
      <c r="B3252" s="72" t="s">
        <v>1127</v>
      </c>
      <c r="C3252" s="25"/>
      <c r="D3252" s="71"/>
      <c r="E3252" s="25"/>
      <c r="F3252" s="25"/>
      <c r="G3252" s="25"/>
      <c r="H3252" s="25"/>
    </row>
    <row r="3253" s="13" customFormat="true" ht="13.5" hidden="false" customHeight="false" outlineLevel="0" collapsed="false">
      <c r="A3253" s="16"/>
      <c r="B3253" s="72" t="s">
        <v>1128</v>
      </c>
      <c r="C3253" s="25"/>
      <c r="D3253" s="71"/>
      <c r="E3253" s="25"/>
      <c r="F3253" s="25"/>
      <c r="G3253" s="25"/>
      <c r="H3253" s="25"/>
    </row>
    <row r="3254" s="13" customFormat="true" ht="13.5" hidden="false" customHeight="false" outlineLevel="0" collapsed="false">
      <c r="A3254" s="16"/>
      <c r="B3254" s="72"/>
      <c r="C3254" s="25"/>
      <c r="D3254" s="71"/>
      <c r="E3254" s="25"/>
      <c r="F3254" s="25"/>
      <c r="G3254" s="25"/>
      <c r="H3254" s="25"/>
    </row>
    <row r="3255" s="5" customFormat="true" ht="15.75" hidden="false" customHeight="false" outlineLevel="0" collapsed="false">
      <c r="A3255" s="28"/>
      <c r="B3255" s="29"/>
      <c r="C3255" s="29"/>
      <c r="D3255" s="69"/>
      <c r="E3255" s="29"/>
      <c r="F3255" s="29"/>
      <c r="G3255" s="21"/>
    </row>
    <row r="3256" s="5" customFormat="true" ht="15.75" hidden="false" customHeight="false" outlineLevel="0" collapsed="false">
      <c r="A3256" s="28"/>
      <c r="B3256" s="29"/>
      <c r="C3256" s="29"/>
      <c r="D3256" s="69"/>
      <c r="E3256" s="29"/>
      <c r="F3256" s="29"/>
      <c r="G3256" s="21"/>
    </row>
    <row r="3257" s="13" customFormat="true" ht="15" hidden="false" customHeight="false" outlineLevel="0" collapsed="false">
      <c r="A3257" s="75"/>
      <c r="B3257" s="21"/>
      <c r="C3257" s="21"/>
      <c r="D3257" s="76"/>
      <c r="E3257" s="21"/>
      <c r="F3257" s="21"/>
      <c r="G3257" s="21"/>
      <c r="H3257" s="21"/>
    </row>
    <row r="3258" s="63" customFormat="true" ht="12.75" hidden="false" customHeight="false" outlineLevel="0" collapsed="false">
      <c r="D3258" s="64"/>
      <c r="E3258" s="2"/>
      <c r="G3258" s="3"/>
      <c r="H3258" s="65"/>
    </row>
    <row r="3259" s="63" customFormat="true" ht="13.5" hidden="false" customHeight="false" outlineLevel="0" collapsed="false">
      <c r="C3259" s="14"/>
      <c r="D3259" s="64"/>
      <c r="E3259" s="2"/>
      <c r="F3259" s="14" t="s">
        <v>347</v>
      </c>
      <c r="G3259" s="14"/>
      <c r="H3259" s="65"/>
    </row>
    <row r="3260" s="63" customFormat="true" ht="13.5" hidden="false" customHeight="false" outlineLevel="0" collapsed="false">
      <c r="B3260" s="13" t="s">
        <v>348</v>
      </c>
      <c r="C3260" s="14"/>
      <c r="D3260" s="64"/>
      <c r="E3260" s="2"/>
      <c r="F3260" s="14" t="s">
        <v>104</v>
      </c>
      <c r="G3260" s="14"/>
      <c r="H3260" s="65"/>
    </row>
    <row r="3261" s="63" customFormat="true" ht="13.5" hidden="false" customHeight="false" outlineLevel="0" collapsed="false">
      <c r="C3261" s="14"/>
      <c r="D3261" s="64"/>
      <c r="E3261" s="2"/>
      <c r="F3261" s="14" t="s">
        <v>349</v>
      </c>
      <c r="G3261" s="14"/>
      <c r="H3261" s="65"/>
    </row>
    <row r="3262" s="5" customFormat="true" ht="15" hidden="false" customHeight="false" outlineLevel="0" collapsed="false">
      <c r="A3262" s="12"/>
      <c r="B3262" s="13"/>
      <c r="C3262" s="13"/>
      <c r="D3262" s="17"/>
      <c r="E3262" s="14"/>
      <c r="F3262" s="14"/>
      <c r="G3262" s="19"/>
      <c r="H3262" s="24"/>
    </row>
    <row r="3263" s="5" customFormat="true" ht="15" hidden="false" customHeight="false" outlineLevel="0" collapsed="false">
      <c r="A3263" s="12"/>
      <c r="B3263" s="13"/>
      <c r="C3263" s="13"/>
      <c r="D3263" s="17"/>
      <c r="E3263" s="14"/>
      <c r="F3263" s="14"/>
      <c r="G3263" s="19"/>
      <c r="H3263" s="24"/>
    </row>
    <row r="3264" s="5" customFormat="true" ht="15" hidden="false" customHeight="false" outlineLevel="0" collapsed="false">
      <c r="A3264" s="12"/>
      <c r="B3264" s="13"/>
      <c r="C3264" s="13"/>
      <c r="D3264" s="17"/>
      <c r="E3264" s="14"/>
      <c r="F3264" s="14"/>
      <c r="G3264" s="19"/>
      <c r="H3264" s="24"/>
    </row>
    <row r="3265" s="5" customFormat="true" ht="15" hidden="false" customHeight="false" outlineLevel="0" collapsed="false">
      <c r="A3265" s="12"/>
      <c r="B3265" s="13"/>
      <c r="C3265" s="13"/>
      <c r="D3265" s="17"/>
      <c r="E3265" s="14"/>
      <c r="F3265" s="14"/>
      <c r="G3265" s="19"/>
      <c r="H3265" s="24"/>
    </row>
    <row r="3266" s="5" customFormat="true" ht="15" hidden="false" customHeight="false" outlineLevel="0" collapsed="false">
      <c r="A3266" s="12"/>
      <c r="B3266" s="13"/>
      <c r="C3266" s="13"/>
      <c r="D3266" s="17"/>
      <c r="E3266" s="14"/>
      <c r="F3266" s="14"/>
      <c r="G3266" s="19"/>
      <c r="H3266" s="24"/>
    </row>
    <row r="3267" s="5" customFormat="true" ht="15" hidden="false" customHeight="false" outlineLevel="0" collapsed="false">
      <c r="A3267" s="12"/>
      <c r="B3267" s="13"/>
      <c r="C3267" s="13"/>
      <c r="D3267" s="17"/>
      <c r="E3267" s="14"/>
      <c r="F3267" s="14"/>
      <c r="G3267" s="19"/>
      <c r="H3267" s="24"/>
    </row>
    <row r="3268" s="5" customFormat="true" ht="15" hidden="false" customHeight="false" outlineLevel="0" collapsed="false">
      <c r="A3268" s="12"/>
      <c r="B3268" s="13"/>
      <c r="C3268" s="13"/>
      <c r="D3268" s="17"/>
      <c r="E3268" s="14"/>
      <c r="F3268" s="14"/>
      <c r="G3268" s="19"/>
      <c r="H3268" s="24"/>
    </row>
    <row r="3269" s="5" customFormat="true" ht="15" hidden="false" customHeight="false" outlineLevel="0" collapsed="false">
      <c r="A3269" s="12"/>
      <c r="B3269" s="13"/>
      <c r="C3269" s="13"/>
      <c r="D3269" s="17"/>
      <c r="E3269" s="14"/>
      <c r="F3269" s="14"/>
      <c r="G3269" s="19"/>
      <c r="H3269" s="24"/>
    </row>
    <row r="3270" s="5" customFormat="true" ht="15" hidden="false" customHeight="false" outlineLevel="0" collapsed="false">
      <c r="A3270" s="12"/>
      <c r="B3270" s="13"/>
      <c r="C3270" s="13"/>
      <c r="D3270" s="17"/>
      <c r="E3270" s="14"/>
      <c r="F3270" s="14"/>
      <c r="G3270" s="19"/>
      <c r="H3270" s="24"/>
    </row>
    <row r="3271" s="5" customFormat="true" ht="15" hidden="false" customHeight="false" outlineLevel="0" collapsed="false">
      <c r="A3271" s="12"/>
      <c r="B3271" s="13"/>
      <c r="C3271" s="13"/>
      <c r="D3271" s="17"/>
      <c r="E3271" s="14"/>
      <c r="F3271" s="14"/>
      <c r="G3271" s="19"/>
      <c r="H3271" s="24"/>
    </row>
    <row r="3272" s="5" customFormat="true" ht="15" hidden="false" customHeight="false" outlineLevel="0" collapsed="false">
      <c r="A3272" s="12"/>
      <c r="B3272" s="13"/>
      <c r="C3272" s="13"/>
      <c r="D3272" s="17"/>
      <c r="E3272" s="14"/>
      <c r="F3272" s="14"/>
      <c r="G3272" s="19"/>
      <c r="H3272" s="24"/>
    </row>
    <row r="3273" s="5" customFormat="true" ht="15" hidden="false" customHeight="false" outlineLevel="0" collapsed="false">
      <c r="A3273" s="12"/>
      <c r="B3273" s="13"/>
      <c r="C3273" s="13"/>
      <c r="D3273" s="17"/>
      <c r="E3273" s="14"/>
      <c r="F3273" s="14"/>
      <c r="G3273" s="19"/>
      <c r="H3273" s="24"/>
    </row>
    <row r="3274" s="5" customFormat="true" ht="15" hidden="false" customHeight="false" outlineLevel="0" collapsed="false">
      <c r="A3274" s="12"/>
      <c r="B3274" s="13"/>
      <c r="C3274" s="13"/>
      <c r="D3274" s="17"/>
      <c r="E3274" s="14"/>
      <c r="F3274" s="14"/>
      <c r="G3274" s="19"/>
      <c r="H3274" s="24"/>
    </row>
    <row r="3275" s="5" customFormat="true" ht="15" hidden="false" customHeight="false" outlineLevel="0" collapsed="false">
      <c r="A3275" s="12"/>
      <c r="B3275" s="13"/>
      <c r="C3275" s="13"/>
      <c r="D3275" s="17"/>
      <c r="E3275" s="14"/>
      <c r="F3275" s="14"/>
      <c r="G3275" s="19"/>
      <c r="H3275" s="24"/>
    </row>
    <row r="3276" s="5" customFormat="true" ht="15" hidden="false" customHeight="false" outlineLevel="0" collapsed="false">
      <c r="A3276" s="12"/>
      <c r="B3276" s="13"/>
      <c r="C3276" s="13"/>
      <c r="D3276" s="17"/>
      <c r="E3276" s="14"/>
      <c r="F3276" s="14"/>
      <c r="G3276" s="19"/>
      <c r="H3276" s="24"/>
    </row>
    <row r="3277" s="5" customFormat="true" ht="15" hidden="false" customHeight="false" outlineLevel="0" collapsed="false">
      <c r="A3277" s="12"/>
      <c r="B3277" s="13"/>
      <c r="C3277" s="13"/>
      <c r="D3277" s="17"/>
      <c r="E3277" s="14"/>
      <c r="F3277" s="14"/>
      <c r="G3277" s="19"/>
      <c r="H3277" s="24"/>
    </row>
    <row r="3278" s="5" customFormat="true" ht="15" hidden="false" customHeight="false" outlineLevel="0" collapsed="false">
      <c r="A3278" s="12"/>
      <c r="B3278" s="13"/>
      <c r="C3278" s="13"/>
      <c r="D3278" s="17"/>
      <c r="E3278" s="14"/>
      <c r="F3278" s="14"/>
      <c r="G3278" s="19"/>
      <c r="H3278" s="24"/>
    </row>
    <row r="3279" s="5" customFormat="true" ht="15" hidden="false" customHeight="false" outlineLevel="0" collapsed="false">
      <c r="A3279" s="12"/>
      <c r="B3279" s="13"/>
      <c r="C3279" s="13"/>
      <c r="D3279" s="17"/>
      <c r="E3279" s="14"/>
      <c r="F3279" s="14"/>
      <c r="G3279" s="19"/>
      <c r="H3279" s="24"/>
    </row>
    <row r="3280" s="5" customFormat="true" ht="15" hidden="false" customHeight="false" outlineLevel="0" collapsed="false">
      <c r="A3280" s="12"/>
      <c r="B3280" s="13"/>
      <c r="C3280" s="13"/>
      <c r="D3280" s="17"/>
      <c r="E3280" s="14"/>
      <c r="F3280" s="14"/>
      <c r="G3280" s="19"/>
      <c r="H3280" s="24"/>
    </row>
    <row r="3281" s="5" customFormat="true" ht="15" hidden="false" customHeight="false" outlineLevel="0" collapsed="false">
      <c r="A3281" s="12"/>
      <c r="B3281" s="13"/>
      <c r="C3281" s="13"/>
      <c r="D3281" s="17"/>
      <c r="E3281" s="14"/>
      <c r="F3281" s="14"/>
      <c r="G3281" s="19"/>
      <c r="H3281" s="24"/>
    </row>
    <row r="3282" s="5" customFormat="true" ht="15" hidden="false" customHeight="false" outlineLevel="0" collapsed="false">
      <c r="A3282" s="12"/>
      <c r="B3282" s="13"/>
      <c r="C3282" s="13"/>
      <c r="D3282" s="17"/>
      <c r="E3282" s="14"/>
      <c r="F3282" s="14"/>
      <c r="G3282" s="19"/>
      <c r="H3282" s="24"/>
    </row>
    <row r="3283" s="5" customFormat="true" ht="15" hidden="false" customHeight="false" outlineLevel="0" collapsed="false">
      <c r="A3283" s="12"/>
      <c r="B3283" s="13"/>
      <c r="C3283" s="13"/>
      <c r="D3283" s="17"/>
      <c r="E3283" s="14"/>
      <c r="F3283" s="14"/>
      <c r="G3283" s="19"/>
      <c r="H3283" s="24"/>
    </row>
    <row r="3284" s="5" customFormat="true" ht="15" hidden="false" customHeight="false" outlineLevel="0" collapsed="false">
      <c r="A3284" s="12"/>
      <c r="B3284" s="13"/>
      <c r="C3284" s="13"/>
      <c r="D3284" s="17"/>
      <c r="E3284" s="14"/>
      <c r="F3284" s="14"/>
      <c r="G3284" s="19"/>
      <c r="H3284" s="24"/>
    </row>
    <row r="3285" s="5" customFormat="true" ht="15" hidden="false" customHeight="false" outlineLevel="0" collapsed="false">
      <c r="A3285" s="12"/>
      <c r="B3285" s="13"/>
      <c r="C3285" s="13"/>
      <c r="D3285" s="17"/>
      <c r="E3285" s="14"/>
      <c r="F3285" s="14"/>
      <c r="G3285" s="19"/>
      <c r="H3285" s="24"/>
    </row>
    <row r="3286" s="5" customFormat="true" ht="15" hidden="false" customHeight="false" outlineLevel="0" collapsed="false">
      <c r="A3286" s="12"/>
      <c r="B3286" s="13"/>
      <c r="C3286" s="13"/>
      <c r="D3286" s="17"/>
      <c r="E3286" s="14"/>
      <c r="F3286" s="14"/>
      <c r="G3286" s="19"/>
      <c r="H3286" s="24"/>
    </row>
    <row r="3287" s="5" customFormat="true" ht="15" hidden="false" customHeight="false" outlineLevel="0" collapsed="false">
      <c r="A3287" s="12"/>
      <c r="B3287" s="13"/>
      <c r="C3287" s="13"/>
      <c r="D3287" s="17"/>
      <c r="E3287" s="14"/>
      <c r="F3287" s="14"/>
      <c r="G3287" s="19"/>
      <c r="H3287" s="24"/>
    </row>
    <row r="3288" s="5" customFormat="true" ht="15" hidden="false" customHeight="false" outlineLevel="0" collapsed="false">
      <c r="A3288" s="12"/>
      <c r="B3288" s="13"/>
      <c r="C3288" s="13"/>
      <c r="D3288" s="17"/>
      <c r="E3288" s="14"/>
      <c r="F3288" s="14"/>
      <c r="G3288" s="19"/>
      <c r="H3288" s="24"/>
    </row>
    <row r="3289" s="5" customFormat="true" ht="15" hidden="false" customHeight="false" outlineLevel="0" collapsed="false">
      <c r="A3289" s="12"/>
      <c r="B3289" s="13"/>
      <c r="C3289" s="13"/>
      <c r="D3289" s="17"/>
      <c r="E3289" s="14"/>
      <c r="F3289" s="14"/>
      <c r="G3289" s="19"/>
      <c r="H3289" s="24"/>
    </row>
    <row r="3290" s="5" customFormat="true" ht="15" hidden="false" customHeight="false" outlineLevel="0" collapsed="false">
      <c r="A3290" s="12"/>
      <c r="B3290" s="13"/>
      <c r="C3290" s="13"/>
      <c r="D3290" s="17"/>
      <c r="E3290" s="14"/>
      <c r="F3290" s="14"/>
      <c r="G3290" s="19"/>
      <c r="H3290" s="24"/>
    </row>
    <row r="3291" s="5" customFormat="true" ht="15" hidden="false" customHeight="false" outlineLevel="0" collapsed="false">
      <c r="A3291" s="12"/>
      <c r="B3291" s="13"/>
      <c r="C3291" s="13"/>
      <c r="D3291" s="17"/>
      <c r="E3291" s="14"/>
      <c r="F3291" s="14"/>
      <c r="G3291" s="19"/>
      <c r="H3291" s="24"/>
    </row>
    <row r="3292" s="5" customFormat="true" ht="15" hidden="false" customHeight="false" outlineLevel="0" collapsed="false">
      <c r="A3292" s="12"/>
      <c r="B3292" s="13"/>
      <c r="C3292" s="13"/>
      <c r="D3292" s="17"/>
      <c r="E3292" s="14"/>
      <c r="F3292" s="14"/>
      <c r="G3292" s="19"/>
      <c r="H3292" s="24"/>
    </row>
    <row r="3293" s="5" customFormat="true" ht="15" hidden="false" customHeight="false" outlineLevel="0" collapsed="false">
      <c r="A3293" s="12"/>
      <c r="B3293" s="13"/>
      <c r="C3293" s="13"/>
      <c r="D3293" s="17"/>
      <c r="E3293" s="14"/>
      <c r="F3293" s="14"/>
      <c r="G3293" s="19"/>
      <c r="H3293" s="24"/>
    </row>
    <row r="3294" s="5" customFormat="true" ht="15" hidden="false" customHeight="false" outlineLevel="0" collapsed="false">
      <c r="A3294" s="12"/>
      <c r="B3294" s="13"/>
      <c r="C3294" s="13"/>
      <c r="D3294" s="17"/>
      <c r="E3294" s="14"/>
      <c r="F3294" s="14"/>
      <c r="G3294" s="19"/>
      <c r="H3294" s="24"/>
    </row>
    <row r="3295" s="5" customFormat="true" ht="15" hidden="false" customHeight="false" outlineLevel="0" collapsed="false">
      <c r="A3295" s="12"/>
      <c r="B3295" s="13"/>
      <c r="C3295" s="13"/>
      <c r="D3295" s="17"/>
      <c r="E3295" s="14"/>
      <c r="F3295" s="14"/>
      <c r="G3295" s="19"/>
      <c r="H3295" s="24"/>
    </row>
    <row r="3296" s="5" customFormat="true" ht="15" hidden="false" customHeight="false" outlineLevel="0" collapsed="false">
      <c r="A3296" s="12"/>
      <c r="B3296" s="13"/>
      <c r="C3296" s="13"/>
      <c r="D3296" s="17"/>
      <c r="E3296" s="14"/>
      <c r="F3296" s="14"/>
      <c r="G3296" s="19"/>
      <c r="H3296" s="24"/>
    </row>
    <row r="3297" s="5" customFormat="true" ht="15" hidden="false" customHeight="false" outlineLevel="0" collapsed="false">
      <c r="A3297" s="12"/>
      <c r="B3297" s="13"/>
      <c r="C3297" s="13"/>
      <c r="D3297" s="17"/>
      <c r="E3297" s="14"/>
      <c r="F3297" s="14"/>
      <c r="G3297" s="19"/>
      <c r="H3297" s="24"/>
    </row>
    <row r="3298" s="5" customFormat="true" ht="15" hidden="false" customHeight="false" outlineLevel="0" collapsed="false">
      <c r="A3298" s="12"/>
      <c r="B3298" s="13"/>
      <c r="C3298" s="13"/>
      <c r="D3298" s="17"/>
      <c r="E3298" s="14"/>
      <c r="F3298" s="14"/>
      <c r="G3298" s="19"/>
      <c r="H3298" s="24"/>
    </row>
    <row r="3299" s="5" customFormat="true" ht="15" hidden="false" customHeight="false" outlineLevel="0" collapsed="false">
      <c r="A3299" s="12"/>
      <c r="B3299" s="13"/>
      <c r="C3299" s="13"/>
      <c r="D3299" s="17"/>
      <c r="E3299" s="14"/>
      <c r="F3299" s="14"/>
      <c r="G3299" s="19"/>
      <c r="H3299" s="24"/>
    </row>
    <row r="3300" s="5" customFormat="true" ht="15" hidden="false" customHeight="false" outlineLevel="0" collapsed="false">
      <c r="A3300" s="12"/>
      <c r="B3300" s="13"/>
      <c r="C3300" s="13"/>
      <c r="D3300" s="17"/>
      <c r="E3300" s="14"/>
      <c r="F3300" s="14"/>
      <c r="G3300" s="19"/>
      <c r="H3300" s="24"/>
    </row>
    <row r="3301" s="5" customFormat="true" ht="15" hidden="false" customHeight="false" outlineLevel="0" collapsed="false">
      <c r="A3301" s="12"/>
      <c r="B3301" s="13"/>
      <c r="C3301" s="13"/>
      <c r="D3301" s="17"/>
      <c r="E3301" s="14"/>
      <c r="F3301" s="14"/>
      <c r="G3301" s="19"/>
      <c r="H3301" s="24"/>
    </row>
    <row r="3302" s="5" customFormat="true" ht="15" hidden="false" customHeight="false" outlineLevel="0" collapsed="false">
      <c r="A3302" s="12"/>
      <c r="B3302" s="13"/>
      <c r="C3302" s="13"/>
      <c r="D3302" s="17"/>
      <c r="E3302" s="14"/>
      <c r="F3302" s="14"/>
      <c r="G3302" s="19"/>
      <c r="H3302" s="24"/>
    </row>
    <row r="3303" s="5" customFormat="true" ht="15" hidden="false" customHeight="false" outlineLevel="0" collapsed="false">
      <c r="A3303" s="12"/>
      <c r="B3303" s="13"/>
      <c r="C3303" s="13"/>
      <c r="D3303" s="17"/>
      <c r="E3303" s="14"/>
      <c r="F3303" s="14"/>
      <c r="G3303" s="19"/>
      <c r="H3303" s="24"/>
    </row>
    <row r="3304" s="5" customFormat="true" ht="15" hidden="false" customHeight="false" outlineLevel="0" collapsed="false">
      <c r="A3304" s="12"/>
      <c r="B3304" s="13"/>
      <c r="C3304" s="13"/>
      <c r="D3304" s="17"/>
      <c r="E3304" s="14"/>
      <c r="F3304" s="14"/>
      <c r="G3304" s="19"/>
      <c r="H3304" s="24"/>
    </row>
    <row r="3305" s="5" customFormat="true" ht="15" hidden="false" customHeight="false" outlineLevel="0" collapsed="false">
      <c r="A3305" s="12"/>
      <c r="B3305" s="13"/>
      <c r="C3305" s="13"/>
      <c r="D3305" s="17"/>
      <c r="E3305" s="14"/>
      <c r="F3305" s="14"/>
      <c r="G3305" s="19"/>
      <c r="H3305" s="24"/>
    </row>
    <row r="3306" s="5" customFormat="true" ht="15" hidden="false" customHeight="false" outlineLevel="0" collapsed="false">
      <c r="A3306" s="12"/>
      <c r="B3306" s="13"/>
      <c r="C3306" s="13"/>
      <c r="D3306" s="17"/>
      <c r="E3306" s="14"/>
      <c r="F3306" s="14"/>
      <c r="G3306" s="19"/>
      <c r="H3306" s="24"/>
    </row>
    <row r="3307" s="5" customFormat="true" ht="15" hidden="false" customHeight="false" outlineLevel="0" collapsed="false">
      <c r="A3307" s="12"/>
      <c r="B3307" s="13"/>
      <c r="C3307" s="13"/>
      <c r="D3307" s="17"/>
      <c r="E3307" s="14"/>
      <c r="F3307" s="14"/>
      <c r="G3307" s="19"/>
      <c r="H3307" s="24"/>
    </row>
    <row r="3308" s="5" customFormat="true" ht="15" hidden="false" customHeight="false" outlineLevel="0" collapsed="false">
      <c r="A3308" s="12"/>
      <c r="B3308" s="13"/>
      <c r="C3308" s="13"/>
      <c r="D3308" s="17"/>
      <c r="E3308" s="14"/>
      <c r="F3308" s="14"/>
      <c r="G3308" s="19"/>
      <c r="H3308" s="24"/>
    </row>
    <row r="3309" s="5" customFormat="true" ht="15" hidden="false" customHeight="false" outlineLevel="0" collapsed="false">
      <c r="A3309" s="12"/>
      <c r="B3309" s="13"/>
      <c r="C3309" s="13"/>
      <c r="D3309" s="17"/>
      <c r="E3309" s="14"/>
      <c r="F3309" s="14"/>
      <c r="G3309" s="19"/>
      <c r="H3309" s="24"/>
    </row>
    <row r="3310" s="5" customFormat="true" ht="15" hidden="false" customHeight="false" outlineLevel="0" collapsed="false">
      <c r="A3310" s="12"/>
      <c r="B3310" s="13"/>
      <c r="C3310" s="13"/>
      <c r="D3310" s="17"/>
      <c r="E3310" s="14"/>
      <c r="F3310" s="14"/>
      <c r="G3310" s="19"/>
      <c r="H3310" s="24"/>
    </row>
    <row r="3311" s="5" customFormat="true" ht="15" hidden="false" customHeight="false" outlineLevel="0" collapsed="false">
      <c r="A3311" s="12"/>
      <c r="B3311" s="13"/>
      <c r="C3311" s="13"/>
      <c r="D3311" s="17"/>
      <c r="E3311" s="14"/>
      <c r="F3311" s="14"/>
      <c r="G3311" s="19"/>
      <c r="H3311" s="24"/>
    </row>
    <row r="3312" s="5" customFormat="true" ht="15" hidden="false" customHeight="false" outlineLevel="0" collapsed="false">
      <c r="A3312" s="12"/>
      <c r="B3312" s="13"/>
      <c r="C3312" s="13"/>
      <c r="D3312" s="17"/>
      <c r="E3312" s="14"/>
      <c r="F3312" s="14"/>
      <c r="G3312" s="19"/>
      <c r="H3312" s="24"/>
    </row>
    <row r="3313" s="5" customFormat="true" ht="15.75" hidden="false" customHeight="false" outlineLevel="0" collapsed="false">
      <c r="A3313" s="30" t="s">
        <v>41</v>
      </c>
      <c r="B3313" s="30"/>
      <c r="C3313" s="30"/>
      <c r="D3313" s="30"/>
      <c r="E3313" s="30"/>
      <c r="F3313" s="30"/>
      <c r="G3313" s="30"/>
      <c r="H3313" s="14"/>
      <c r="I3313" s="13"/>
    </row>
    <row r="3314" s="5" customFormat="true" ht="16.5" hidden="false" customHeight="false" outlineLevel="0" collapsed="false">
      <c r="A3314" s="7" t="s">
        <v>2</v>
      </c>
      <c r="B3314" s="8" t="s">
        <v>3</v>
      </c>
      <c r="C3314" s="9" t="s">
        <v>4</v>
      </c>
      <c r="D3314" s="10" t="s">
        <v>5</v>
      </c>
      <c r="E3314" s="9" t="s">
        <v>6</v>
      </c>
      <c r="F3314" s="8" t="s">
        <v>7</v>
      </c>
      <c r="G3314" s="11" t="s">
        <v>8</v>
      </c>
    </row>
    <row r="3315" customFormat="false" ht="13.5" hidden="false" customHeight="false" outlineLevel="0" collapsed="false"/>
    <row r="3336" s="5" customFormat="true" ht="15.75" hidden="false" customHeight="false" outlineLevel="0" collapsed="false">
      <c r="A3336" s="28"/>
      <c r="B3336" s="29"/>
      <c r="C3336" s="29"/>
      <c r="D3336" s="69"/>
      <c r="E3336" s="29"/>
      <c r="F3336" s="29"/>
      <c r="G3336" s="21"/>
    </row>
    <row r="3337" s="5" customFormat="true" ht="15" hidden="false" customHeight="false" outlineLevel="0" collapsed="false">
      <c r="A3337" s="12" t="n">
        <v>9</v>
      </c>
      <c r="B3337" s="13" t="s">
        <v>36</v>
      </c>
      <c r="C3337" s="13"/>
      <c r="D3337" s="13"/>
      <c r="E3337" s="13"/>
      <c r="F3337" s="14"/>
      <c r="G3337" s="14"/>
    </row>
    <row r="3338" s="5" customFormat="true" ht="15" hidden="false" customHeight="false" outlineLevel="0" collapsed="false">
      <c r="A3338" s="12"/>
      <c r="B3338" s="13" t="s">
        <v>37</v>
      </c>
      <c r="C3338" s="13"/>
      <c r="D3338" s="13"/>
      <c r="E3338" s="13"/>
      <c r="F3338" s="14"/>
      <c r="G3338" s="14"/>
    </row>
    <row r="3339" s="5" customFormat="true" ht="15" hidden="false" customHeight="false" outlineLevel="0" collapsed="false">
      <c r="A3339" s="12"/>
      <c r="B3339" s="13" t="s">
        <v>134</v>
      </c>
      <c r="C3339" s="13" t="s">
        <v>1184</v>
      </c>
      <c r="D3339" s="18" t="n">
        <v>114</v>
      </c>
      <c r="E3339" s="13"/>
      <c r="F3339" s="14"/>
      <c r="G3339" s="14"/>
    </row>
    <row r="3340" s="5" customFormat="true" ht="15" hidden="false" customHeight="false" outlineLevel="0" collapsed="false">
      <c r="A3340" s="12"/>
      <c r="B3340" s="13" t="s">
        <v>193</v>
      </c>
      <c r="C3340" s="13" t="s">
        <v>1185</v>
      </c>
      <c r="D3340" s="18" t="n">
        <v>110</v>
      </c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193</v>
      </c>
      <c r="C3341" s="13" t="s">
        <v>1186</v>
      </c>
      <c r="D3341" s="18" t="n">
        <v>98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193</v>
      </c>
      <c r="C3342" s="13" t="s">
        <v>1187</v>
      </c>
      <c r="D3342" s="18" t="n">
        <v>93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422</v>
      </c>
      <c r="C3343" s="13" t="s">
        <v>1188</v>
      </c>
      <c r="D3343" s="18" t="n">
        <v>44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193</v>
      </c>
      <c r="C3344" s="13" t="s">
        <v>1189</v>
      </c>
      <c r="D3344" s="18" t="n">
        <v>2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3"/>
      <c r="C3345" s="13"/>
      <c r="D3345" s="15" t="n">
        <f aca="false">SUM(D3339:D3344)</f>
        <v>461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22" t="s">
        <v>1190</v>
      </c>
      <c r="C3346" s="13"/>
      <c r="D3346" s="18"/>
      <c r="E3346" s="13"/>
      <c r="F3346" s="14"/>
      <c r="G3346" s="14"/>
    </row>
    <row r="3347" s="5" customFormat="true" ht="15" hidden="false" customHeight="false" outlineLevel="0" collapsed="false">
      <c r="A3347" s="12"/>
      <c r="B3347" s="13" t="s">
        <v>1191</v>
      </c>
      <c r="C3347" s="13" t="s">
        <v>1192</v>
      </c>
      <c r="D3347" s="18" t="n">
        <v>17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5" t="n">
        <f aca="false">SUM(D3347:D3347)</f>
        <v>17</v>
      </c>
      <c r="E3348" s="13"/>
      <c r="F3348" s="14"/>
      <c r="G3348" s="14"/>
    </row>
    <row r="3349" s="5" customFormat="true" ht="15" hidden="false" customHeight="false" outlineLevel="0" collapsed="false">
      <c r="A3349" s="12"/>
      <c r="B3349" s="13"/>
      <c r="C3349" s="20" t="s">
        <v>1193</v>
      </c>
      <c r="D3349" s="15" t="n">
        <f aca="false">D3345-D3348</f>
        <v>444</v>
      </c>
      <c r="E3349" s="31"/>
      <c r="F3349" s="14"/>
      <c r="G3349" s="14"/>
    </row>
    <row r="3350" s="5" customFormat="true" ht="15" hidden="false" customHeight="false" outlineLevel="0" collapsed="false">
      <c r="A3350" s="12"/>
      <c r="B3350" s="13"/>
      <c r="C3350" s="13"/>
      <c r="D3350" s="17" t="s">
        <v>11</v>
      </c>
      <c r="E3350" s="14" t="n">
        <v>12346.65</v>
      </c>
      <c r="F3350" s="14" t="s">
        <v>12</v>
      </c>
      <c r="G3350" s="19" t="n">
        <f aca="false">D3349*E3350/100</f>
        <v>54819.126</v>
      </c>
      <c r="H3350" s="24" t="n">
        <f aca="false">G3350</f>
        <v>54819.126</v>
      </c>
    </row>
    <row r="3351" s="5" customFormat="true" ht="15" hidden="false" customHeight="false" outlineLevel="0" collapsed="false">
      <c r="A3351" s="12" t="n">
        <v>10</v>
      </c>
      <c r="B3351" s="13" t="s">
        <v>1100</v>
      </c>
      <c r="C3351" s="13"/>
      <c r="D3351" s="13"/>
      <c r="E3351" s="13"/>
      <c r="F3351" s="14"/>
      <c r="G3351" s="14"/>
    </row>
    <row r="3352" s="5" customFormat="true" ht="13.5" hidden="false" customHeight="false" outlineLevel="0" collapsed="false">
      <c r="A3352" s="13"/>
      <c r="B3352" s="13" t="s">
        <v>1101</v>
      </c>
      <c r="C3352" s="13"/>
      <c r="D3352" s="13"/>
      <c r="E3352" s="13"/>
      <c r="F3352" s="14"/>
      <c r="G3352" s="14"/>
    </row>
    <row r="3353" s="5" customFormat="true" ht="13.5" hidden="false" customHeight="false" outlineLevel="0" collapsed="false">
      <c r="A3353" s="13"/>
      <c r="B3353" s="13" t="s">
        <v>1102</v>
      </c>
      <c r="C3353" s="13"/>
      <c r="D3353" s="13"/>
      <c r="E3353" s="13"/>
      <c r="F3353" s="14"/>
      <c r="G3353" s="14"/>
    </row>
    <row r="3354" s="5" customFormat="true" ht="13.5" hidden="false" customHeight="false" outlineLevel="0" collapsed="false">
      <c r="A3354" s="13"/>
      <c r="B3354" s="13" t="s">
        <v>1103</v>
      </c>
      <c r="C3354" s="13"/>
      <c r="D3354" s="13"/>
      <c r="E3354" s="13"/>
      <c r="F3354" s="14"/>
      <c r="G3354" s="14"/>
    </row>
    <row r="3355" s="5" customFormat="true" ht="13.5" hidden="false" customHeight="false" outlineLevel="0" collapsed="false">
      <c r="A3355" s="13"/>
      <c r="B3355" s="13" t="s">
        <v>1104</v>
      </c>
      <c r="C3355" s="13"/>
      <c r="D3355" s="13"/>
      <c r="E3355" s="13"/>
      <c r="F3355" s="14"/>
      <c r="G3355" s="14"/>
    </row>
    <row r="3356" s="5" customFormat="true" ht="13.5" hidden="false" customHeight="false" outlineLevel="0" collapsed="false">
      <c r="A3356" s="13"/>
      <c r="B3356" s="13" t="s">
        <v>130</v>
      </c>
      <c r="C3356" s="13" t="s">
        <v>131</v>
      </c>
      <c r="D3356" s="18" t="n">
        <v>72</v>
      </c>
      <c r="E3356" s="13"/>
      <c r="F3356" s="14"/>
      <c r="G3356" s="14"/>
    </row>
    <row r="3357" s="5" customFormat="true" ht="13.5" hidden="false" customHeight="false" outlineLevel="0" collapsed="false">
      <c r="A3357" s="13"/>
      <c r="B3357" s="13" t="s">
        <v>193</v>
      </c>
      <c r="C3357" s="13" t="s">
        <v>1194</v>
      </c>
      <c r="D3357" s="18" t="n">
        <v>47</v>
      </c>
      <c r="E3357" s="13"/>
      <c r="F3357" s="14"/>
      <c r="G3357" s="14"/>
    </row>
    <row r="3358" s="5" customFormat="true" ht="15" hidden="false" customHeight="false" outlineLevel="0" collapsed="false">
      <c r="A3358" s="13"/>
      <c r="B3358" s="13"/>
      <c r="C3358" s="44"/>
      <c r="D3358" s="15" t="n">
        <f aca="false">SUM(D3356:D3357)</f>
        <v>119</v>
      </c>
      <c r="G3358" s="14"/>
    </row>
    <row r="3359" s="5" customFormat="true" ht="15" hidden="false" customHeight="false" outlineLevel="0" collapsed="false">
      <c r="A3359" s="12"/>
      <c r="B3359" s="22" t="s">
        <v>1190</v>
      </c>
      <c r="C3359" s="13"/>
      <c r="D3359" s="18"/>
      <c r="E3359" s="13"/>
      <c r="F3359" s="14"/>
      <c r="G3359" s="14"/>
    </row>
    <row r="3360" s="5" customFormat="true" ht="15" hidden="false" customHeight="false" outlineLevel="0" collapsed="false">
      <c r="A3360" s="12"/>
      <c r="B3360" s="13"/>
      <c r="C3360" s="13" t="s">
        <v>1195</v>
      </c>
      <c r="D3360" s="18" t="n">
        <v>8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/>
      <c r="C3361" s="13" t="s">
        <v>1196</v>
      </c>
      <c r="D3361" s="18" t="n">
        <v>6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/>
      <c r="C3362" s="13"/>
      <c r="D3362" s="15" t="n">
        <f aca="false">SUM(D3360:D3361)</f>
        <v>14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/>
      <c r="C3363" s="20" t="s">
        <v>1197</v>
      </c>
      <c r="D3363" s="15" t="n">
        <f aca="false">D3358-D3362</f>
        <v>105</v>
      </c>
      <c r="E3363" s="31"/>
      <c r="F3363" s="14"/>
      <c r="G3363" s="14"/>
    </row>
    <row r="3364" s="45" customFormat="true" ht="13.5" hidden="false" customHeight="false" outlineLevel="0" collapsed="false">
      <c r="A3364" s="63"/>
      <c r="B3364" s="63"/>
      <c r="C3364" s="63"/>
      <c r="D3364" s="17" t="s">
        <v>11</v>
      </c>
      <c r="E3364" s="14" t="n">
        <v>186.04</v>
      </c>
      <c r="F3364" s="14" t="s">
        <v>40</v>
      </c>
      <c r="G3364" s="19" t="n">
        <f aca="false">D3363*E3364</f>
        <v>19534.2</v>
      </c>
      <c r="H3364" s="46" t="n">
        <f aca="false">G3364</f>
        <v>19534.2</v>
      </c>
    </row>
    <row r="3380" s="5" customFormat="true" ht="15" hidden="false" customHeight="false" outlineLevel="0" collapsed="false">
      <c r="A3380" s="12" t="n">
        <v>13</v>
      </c>
      <c r="B3380" s="13" t="s">
        <v>61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2" t="s">
        <v>74</v>
      </c>
      <c r="B3381" s="13" t="s">
        <v>134</v>
      </c>
      <c r="C3381" s="13" t="s">
        <v>1198</v>
      </c>
      <c r="D3381" s="18" t="n">
        <v>376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193</v>
      </c>
      <c r="C3382" s="13" t="s">
        <v>1199</v>
      </c>
      <c r="D3382" s="18" t="n">
        <v>373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193</v>
      </c>
      <c r="C3383" s="13" t="s">
        <v>1200</v>
      </c>
      <c r="D3383" s="18" t="n">
        <v>329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 t="s">
        <v>193</v>
      </c>
      <c r="C3384" s="13" t="s">
        <v>1201</v>
      </c>
      <c r="D3384" s="18" t="n">
        <v>314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/>
      <c r="C3385" s="13"/>
      <c r="D3385" s="15" t="n">
        <f aca="false">SUM(D3381:D3384)</f>
        <v>1392</v>
      </c>
      <c r="E3385" s="13"/>
      <c r="F3385" s="14"/>
      <c r="G3385" s="14"/>
    </row>
    <row r="3386" s="5" customFormat="true" ht="15" hidden="false" customHeight="false" outlineLevel="0" collapsed="false">
      <c r="A3386" s="12" t="s">
        <v>96</v>
      </c>
      <c r="B3386" s="13" t="s">
        <v>202</v>
      </c>
      <c r="C3386" s="13" t="s">
        <v>1160</v>
      </c>
      <c r="D3386" s="18" t="n">
        <v>63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319</v>
      </c>
      <c r="C3387" s="13" t="s">
        <v>1161</v>
      </c>
      <c r="D3387" s="18" t="n">
        <v>72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 t="s">
        <v>1202</v>
      </c>
      <c r="C3388" s="13" t="s">
        <v>1203</v>
      </c>
      <c r="D3388" s="18" t="n">
        <v>21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207</v>
      </c>
      <c r="C3389" s="13" t="s">
        <v>1204</v>
      </c>
      <c r="D3389" s="18" t="n">
        <v>147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/>
      <c r="C3390" s="13"/>
      <c r="D3390" s="15" t="n">
        <f aca="false">SUM(D3386:D3389)</f>
        <v>303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/>
      <c r="C3391" s="20" t="s">
        <v>1205</v>
      </c>
      <c r="D3391" s="15" t="n">
        <f aca="false">D3390+D3385</f>
        <v>1695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/>
      <c r="D3392" s="17" t="s">
        <v>11</v>
      </c>
      <c r="E3392" s="18" t="n">
        <v>2206.6</v>
      </c>
      <c r="F3392" s="14" t="s">
        <v>16</v>
      </c>
      <c r="G3392" s="19" t="n">
        <f aca="false">D3391*E3392/100</f>
        <v>37401.87</v>
      </c>
      <c r="H3392" s="24" t="n">
        <f aca="false">G3392</f>
        <v>37401.87</v>
      </c>
    </row>
    <row r="3393" s="5" customFormat="true" ht="15" hidden="false" customHeight="false" outlineLevel="0" collapsed="false">
      <c r="A3393" s="12" t="n">
        <v>14</v>
      </c>
      <c r="B3393" s="13" t="s">
        <v>62</v>
      </c>
      <c r="C3393" s="13"/>
      <c r="D3393" s="13"/>
      <c r="E3393" s="18"/>
      <c r="F3393" s="14"/>
      <c r="G3393" s="14"/>
    </row>
    <row r="3394" s="5" customFormat="true" ht="15" hidden="false" customHeight="false" outlineLevel="0" collapsed="false">
      <c r="A3394" s="12"/>
      <c r="B3394" s="13"/>
      <c r="C3394" s="27" t="s">
        <v>1206</v>
      </c>
      <c r="D3394" s="15" t="n">
        <f aca="false">D3391</f>
        <v>1695</v>
      </c>
      <c r="E3394" s="18"/>
      <c r="F3394" s="14"/>
      <c r="G3394" s="14"/>
    </row>
    <row r="3395" s="5" customFormat="true" ht="15" hidden="false" customHeight="false" outlineLevel="0" collapsed="false">
      <c r="A3395" s="12"/>
      <c r="B3395" s="13"/>
      <c r="C3395" s="13"/>
      <c r="D3395" s="17" t="s">
        <v>11</v>
      </c>
      <c r="E3395" s="18" t="n">
        <v>2197.52</v>
      </c>
      <c r="F3395" s="14" t="s">
        <v>16</v>
      </c>
      <c r="G3395" s="19" t="n">
        <f aca="false">D3394*E3395/100</f>
        <v>37247.964</v>
      </c>
      <c r="H3395" s="24" t="n">
        <f aca="false">G3395</f>
        <v>37247.964</v>
      </c>
    </row>
    <row r="3396" s="5" customFormat="true" ht="15" hidden="false" customHeight="false" outlineLevel="0" collapsed="false">
      <c r="A3396" s="12" t="n">
        <v>15</v>
      </c>
      <c r="B3396" s="13" t="s">
        <v>63</v>
      </c>
      <c r="C3396" s="13"/>
      <c r="D3396" s="13"/>
      <c r="E3396" s="13"/>
      <c r="F3396" s="14"/>
      <c r="G3396" s="14"/>
    </row>
    <row r="3397" s="5" customFormat="true" ht="15" hidden="false" customHeight="false" outlineLevel="0" collapsed="false">
      <c r="A3397" s="12" t="s">
        <v>74</v>
      </c>
      <c r="B3397" s="13" t="s">
        <v>1164</v>
      </c>
      <c r="C3397" s="13" t="s">
        <v>1207</v>
      </c>
      <c r="D3397" s="18" t="n">
        <v>77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193</v>
      </c>
      <c r="C3398" s="13" t="s">
        <v>1208</v>
      </c>
      <c r="D3398" s="18" t="n">
        <v>67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193</v>
      </c>
      <c r="C3399" s="13" t="s">
        <v>1209</v>
      </c>
      <c r="D3399" s="18" t="n">
        <v>76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193</v>
      </c>
      <c r="C3400" s="13" t="s">
        <v>1210</v>
      </c>
      <c r="D3400" s="18" t="n">
        <v>64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193</v>
      </c>
      <c r="C3401" s="13" t="s">
        <v>1211</v>
      </c>
      <c r="D3401" s="18" t="n">
        <v>32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/>
      <c r="C3402" s="13"/>
      <c r="D3402" s="15" t="n">
        <f aca="false">SUM(D3397:D3401)</f>
        <v>316</v>
      </c>
      <c r="E3402" s="13"/>
      <c r="F3402" s="14"/>
      <c r="G3402" s="14"/>
    </row>
    <row r="3403" s="5" customFormat="true" ht="15.75" hidden="false" customHeight="false" outlineLevel="0" collapsed="false">
      <c r="A3403" s="30" t="s">
        <v>98</v>
      </c>
      <c r="B3403" s="30"/>
      <c r="C3403" s="30"/>
      <c r="D3403" s="30"/>
      <c r="E3403" s="30"/>
      <c r="F3403" s="30"/>
      <c r="G3403" s="30"/>
      <c r="H3403" s="14"/>
      <c r="I3403" s="13"/>
    </row>
    <row r="3404" s="5" customFormat="true" ht="16.5" hidden="false" customHeight="false" outlineLevel="0" collapsed="false">
      <c r="A3404" s="7" t="s">
        <v>2</v>
      </c>
      <c r="B3404" s="8" t="s">
        <v>3</v>
      </c>
      <c r="C3404" s="9" t="s">
        <v>4</v>
      </c>
      <c r="D3404" s="10" t="s">
        <v>5</v>
      </c>
      <c r="E3404" s="9" t="s">
        <v>6</v>
      </c>
      <c r="F3404" s="8" t="s">
        <v>7</v>
      </c>
      <c r="G3404" s="11" t="s">
        <v>8</v>
      </c>
    </row>
    <row r="3405" s="5" customFormat="true" ht="15.75" hidden="false" customHeight="false" outlineLevel="0" collapsed="false">
      <c r="A3405" s="12" t="s">
        <v>96</v>
      </c>
      <c r="B3405" s="13" t="s">
        <v>1212</v>
      </c>
      <c r="C3405" s="13" t="s">
        <v>1213</v>
      </c>
      <c r="D3405" s="18" t="n">
        <v>25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169</v>
      </c>
      <c r="C3406" s="13" t="s">
        <v>1214</v>
      </c>
      <c r="D3406" s="18" t="n">
        <v>16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1215</v>
      </c>
      <c r="C3407" s="13" t="s">
        <v>1216</v>
      </c>
      <c r="D3407" s="18" t="n">
        <v>104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5" t="n">
        <f aca="false">SUM(D3405:D3407)</f>
        <v>145</v>
      </c>
      <c r="E3408" s="13"/>
      <c r="F3408" s="14"/>
      <c r="G3408" s="14"/>
    </row>
    <row r="3409" s="77" customFormat="true" ht="15" hidden="false" customHeight="false" outlineLevel="0" collapsed="false">
      <c r="A3409" s="12"/>
      <c r="B3409" s="27"/>
      <c r="C3409" s="20" t="s">
        <v>1217</v>
      </c>
      <c r="D3409" s="15" t="n">
        <f aca="false">D3408+D3402</f>
        <v>461</v>
      </c>
      <c r="E3409" s="27"/>
      <c r="F3409" s="34"/>
      <c r="G3409" s="34"/>
    </row>
    <row r="3410" s="5" customFormat="true" ht="15" hidden="false" customHeight="false" outlineLevel="0" collapsed="false">
      <c r="A3410" s="12"/>
      <c r="B3410" s="13"/>
      <c r="C3410" s="13"/>
      <c r="D3410" s="17" t="s">
        <v>11</v>
      </c>
      <c r="E3410" s="18" t="n">
        <v>3015.76</v>
      </c>
      <c r="F3410" s="14" t="s">
        <v>16</v>
      </c>
      <c r="G3410" s="19" t="n">
        <f aca="false">D3409*E3410/100</f>
        <v>13902.6536</v>
      </c>
      <c r="H3410" s="24" t="n">
        <f aca="false">G3410</f>
        <v>13902.6536</v>
      </c>
    </row>
    <row r="3411" s="5" customFormat="true" ht="15" hidden="false" customHeight="false" outlineLevel="0" collapsed="false">
      <c r="A3411" s="12"/>
      <c r="B3411" s="13"/>
      <c r="C3411" s="13"/>
      <c r="D3411" s="17"/>
      <c r="E3411" s="18"/>
      <c r="F3411" s="14"/>
      <c r="G3411" s="19"/>
      <c r="H3411" s="24"/>
    </row>
    <row r="3418" s="5" customFormat="true" ht="13.5" hidden="false" customHeight="false" outlineLevel="0" collapsed="false">
      <c r="A3418" s="13"/>
      <c r="B3418" s="13"/>
      <c r="C3418" s="13"/>
      <c r="D3418" s="17"/>
      <c r="E3418" s="14"/>
      <c r="F3418" s="14"/>
      <c r="G3418" s="19"/>
    </row>
    <row r="3419" s="5" customFormat="true" ht="15" hidden="false" customHeight="false" outlineLevel="0" collapsed="false">
      <c r="A3419" s="12" t="n">
        <v>17</v>
      </c>
      <c r="B3419" s="13" t="s">
        <v>66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181</v>
      </c>
      <c r="C3420" s="13" t="s">
        <v>1218</v>
      </c>
      <c r="D3420" s="18" t="n">
        <v>345</v>
      </c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193</v>
      </c>
      <c r="C3421" s="13" t="s">
        <v>1219</v>
      </c>
      <c r="D3421" s="18" t="n">
        <v>342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193</v>
      </c>
      <c r="C3422" s="13" t="s">
        <v>1220</v>
      </c>
      <c r="D3422" s="18" t="n">
        <v>281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193</v>
      </c>
      <c r="C3423" s="13" t="s">
        <v>1221</v>
      </c>
      <c r="D3423" s="18" t="n">
        <v>286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/>
      <c r="C3424" s="13"/>
      <c r="D3424" s="15" t="n">
        <f aca="false">SUM(D3420:D3423)</f>
        <v>1254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22" t="s">
        <v>183</v>
      </c>
      <c r="C3425" s="13"/>
      <c r="D3425" s="18"/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238</v>
      </c>
      <c r="C3426" s="13" t="s">
        <v>1222</v>
      </c>
      <c r="D3426" s="18" t="n">
        <v>32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193</v>
      </c>
      <c r="C3427" s="13" t="s">
        <v>1223</v>
      </c>
      <c r="D3427" s="18" t="n">
        <v>50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/>
      <c r="C3428" s="13"/>
      <c r="D3428" s="15" t="n">
        <f aca="false">SUM(D3426:D3427)</f>
        <v>82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C3429" s="20" t="s">
        <v>1224</v>
      </c>
      <c r="D3429" s="15" t="n">
        <f aca="false">D3424-D3428</f>
        <v>1172</v>
      </c>
      <c r="E3429" s="31"/>
      <c r="F3429" s="14"/>
      <c r="G3429" s="14"/>
    </row>
    <row r="3430" s="5" customFormat="true" ht="15" hidden="false" customHeight="false" outlineLevel="0" collapsed="false">
      <c r="A3430" s="12"/>
      <c r="B3430" s="13"/>
      <c r="C3430" s="13"/>
      <c r="D3430" s="17" t="s">
        <v>11</v>
      </c>
      <c r="E3430" s="14" t="n">
        <v>1286.44</v>
      </c>
      <c r="F3430" s="14" t="s">
        <v>16</v>
      </c>
      <c r="G3430" s="19" t="n">
        <f aca="false">D3429*E3430/100</f>
        <v>15077.0768</v>
      </c>
      <c r="H3430" s="24" t="n">
        <f aca="false">G3430</f>
        <v>15077.0768</v>
      </c>
    </row>
    <row r="3431" s="5" customFormat="true" ht="15" hidden="false" customHeight="false" outlineLevel="0" collapsed="false">
      <c r="A3431" s="12"/>
      <c r="B3431" s="13"/>
      <c r="C3431" s="13"/>
      <c r="D3431" s="17"/>
      <c r="E3431" s="14"/>
      <c r="F3431" s="14"/>
      <c r="G3431" s="19"/>
      <c r="H3431" s="24"/>
    </row>
    <row r="3450" s="5" customFormat="true" ht="15.75" hidden="false" customHeight="false" outlineLevel="0" collapsed="false">
      <c r="A3450" s="30" t="s">
        <v>325</v>
      </c>
      <c r="B3450" s="30"/>
      <c r="C3450" s="30"/>
      <c r="D3450" s="30"/>
      <c r="E3450" s="30"/>
      <c r="F3450" s="30"/>
      <c r="G3450" s="30"/>
      <c r="H3450" s="14"/>
      <c r="I3450" s="13"/>
    </row>
    <row r="3451" s="5" customFormat="true" ht="16.5" hidden="false" customHeight="false" outlineLevel="0" collapsed="false">
      <c r="A3451" s="7" t="s">
        <v>2</v>
      </c>
      <c r="B3451" s="8" t="s">
        <v>3</v>
      </c>
      <c r="C3451" s="9" t="s">
        <v>4</v>
      </c>
      <c r="D3451" s="10" t="s">
        <v>5</v>
      </c>
      <c r="E3451" s="9" t="s">
        <v>6</v>
      </c>
      <c r="F3451" s="8" t="s">
        <v>7</v>
      </c>
      <c r="G3451" s="11" t="s">
        <v>8</v>
      </c>
    </row>
    <row r="3452" s="5" customFormat="true" ht="15.75" hidden="false" customHeight="false" outlineLevel="0" collapsed="false">
      <c r="A3452" s="12" t="n">
        <v>21</v>
      </c>
      <c r="B3452" s="13" t="s">
        <v>72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73</v>
      </c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 t="s">
        <v>74</v>
      </c>
      <c r="B3454" s="22" t="s">
        <v>75</v>
      </c>
      <c r="C3454" s="13"/>
      <c r="D3454" s="43"/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1225</v>
      </c>
      <c r="C3455" s="13" t="s">
        <v>1226</v>
      </c>
      <c r="D3455" s="18" t="n">
        <v>35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1078</v>
      </c>
      <c r="C3456" s="13" t="s">
        <v>200</v>
      </c>
      <c r="D3456" s="18" t="n">
        <v>417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5" t="n">
        <f aca="false">SUM(D3455:D3456)</f>
        <v>452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3"/>
      <c r="C3458" s="13"/>
      <c r="D3458" s="17" t="s">
        <v>11</v>
      </c>
      <c r="E3458" s="18" t="n">
        <v>3275.5</v>
      </c>
      <c r="F3458" s="14" t="s">
        <v>16</v>
      </c>
      <c r="G3458" s="19" t="n">
        <f aca="false">D3457*E3458/100</f>
        <v>14805.26</v>
      </c>
      <c r="H3458" s="24" t="n">
        <f aca="false">G3458</f>
        <v>14805.26</v>
      </c>
    </row>
    <row r="3459" s="5" customFormat="true" ht="15" hidden="false" customHeight="false" outlineLevel="0" collapsed="false">
      <c r="A3459" s="12" t="s">
        <v>96</v>
      </c>
      <c r="B3459" s="22" t="s">
        <v>204</v>
      </c>
      <c r="C3459" s="13"/>
      <c r="D3459" s="43"/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167</v>
      </c>
      <c r="C3460" s="13" t="s">
        <v>1227</v>
      </c>
      <c r="D3460" s="18" t="n">
        <v>975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/>
      <c r="C3461" s="13"/>
      <c r="D3461" s="15" t="n">
        <f aca="false">SUM(D3460:D3460)</f>
        <v>975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13"/>
      <c r="D3462" s="17" t="s">
        <v>11</v>
      </c>
      <c r="E3462" s="18" t="n">
        <v>4411.82</v>
      </c>
      <c r="F3462" s="14" t="s">
        <v>16</v>
      </c>
      <c r="G3462" s="19" t="n">
        <f aca="false">D3461*E3462/100</f>
        <v>43015.245</v>
      </c>
      <c r="H3462" s="24" t="n">
        <f aca="false">G3462</f>
        <v>43015.245</v>
      </c>
    </row>
    <row r="3475" s="5" customFormat="true" ht="15" hidden="false" customHeight="false" outlineLevel="0" collapsed="false">
      <c r="A3475" s="12" t="n">
        <v>24</v>
      </c>
      <c r="B3475" s="13" t="s">
        <v>1183</v>
      </c>
      <c r="C3475" s="13"/>
      <c r="D3475" s="13"/>
      <c r="E3475" s="13"/>
      <c r="F3475" s="14"/>
      <c r="G3475" s="14"/>
    </row>
    <row r="3476" s="5" customFormat="true" ht="15" hidden="false" customHeight="false" outlineLevel="0" collapsed="false">
      <c r="A3476" s="12"/>
      <c r="B3476" s="13"/>
      <c r="C3476" s="13"/>
      <c r="D3476" s="13"/>
      <c r="E3476" s="13"/>
      <c r="F3476" s="14"/>
      <c r="G3476" s="14"/>
    </row>
    <row r="3477" s="5" customFormat="true" ht="15" hidden="false" customHeight="false" outlineLevel="0" collapsed="false">
      <c r="A3477" s="12"/>
      <c r="B3477" s="13"/>
      <c r="C3477" s="13" t="s">
        <v>1228</v>
      </c>
      <c r="D3477" s="18" t="n">
        <v>1392</v>
      </c>
      <c r="E3477" s="13"/>
      <c r="F3477" s="14"/>
      <c r="G3477" s="14"/>
    </row>
    <row r="3478" s="5" customFormat="true" ht="15" hidden="false" customHeight="false" outlineLevel="0" collapsed="false">
      <c r="A3478" s="12"/>
      <c r="B3478" s="13"/>
      <c r="C3478" s="13"/>
      <c r="D3478" s="15" t="n">
        <f aca="false">SUM(D3477)</f>
        <v>1392</v>
      </c>
      <c r="E3478" s="13"/>
      <c r="F3478" s="14"/>
      <c r="G3478" s="14"/>
    </row>
    <row r="3479" s="5" customFormat="true" ht="15" hidden="false" customHeight="false" outlineLevel="0" collapsed="false">
      <c r="A3479" s="12"/>
      <c r="B3479" s="13"/>
      <c r="C3479" s="13"/>
      <c r="D3479" s="17" t="s">
        <v>11</v>
      </c>
      <c r="E3479" s="18" t="n">
        <v>859.9</v>
      </c>
      <c r="F3479" s="14" t="s">
        <v>16</v>
      </c>
      <c r="G3479" s="19" t="n">
        <f aca="false">D3478*E3479/100</f>
        <v>11969.808</v>
      </c>
      <c r="H3479" s="24" t="n">
        <f aca="false">G3479</f>
        <v>11969.808</v>
      </c>
    </row>
    <row r="3481" s="5" customFormat="true" ht="15" hidden="false" customHeight="false" outlineLevel="0" collapsed="false">
      <c r="A3481" s="12" t="n">
        <v>26</v>
      </c>
      <c r="B3481" s="13" t="s">
        <v>520</v>
      </c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/>
      <c r="B3482" s="22" t="s">
        <v>521</v>
      </c>
      <c r="C3482" s="13"/>
      <c r="D3482" s="17"/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876</v>
      </c>
      <c r="C3483" s="13" t="s">
        <v>575</v>
      </c>
      <c r="D3483" s="18" t="n">
        <v>40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260</v>
      </c>
      <c r="C3484" s="13" t="s">
        <v>123</v>
      </c>
      <c r="D3484" s="18" t="n">
        <v>640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306</v>
      </c>
      <c r="C3485" s="13" t="s">
        <v>1229</v>
      </c>
      <c r="D3485" s="18" t="n">
        <v>287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523</v>
      </c>
      <c r="C3486" s="13" t="s">
        <v>1230</v>
      </c>
      <c r="D3486" s="18" t="n">
        <v>29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193</v>
      </c>
      <c r="C3487" s="13" t="s">
        <v>1231</v>
      </c>
      <c r="D3487" s="18" t="n">
        <v>11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5" t="n">
        <f aca="false">SUM(D3483:D3487)</f>
        <v>1007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/>
      <c r="C3489" s="22"/>
      <c r="D3489" s="17" t="s">
        <v>11</v>
      </c>
      <c r="E3489" s="18" t="n">
        <v>829.95</v>
      </c>
      <c r="F3489" s="14" t="s">
        <v>16</v>
      </c>
      <c r="G3489" s="33" t="n">
        <f aca="false">D3488*E3489/100</f>
        <v>8357.5965</v>
      </c>
      <c r="H3489" s="24" t="n">
        <f aca="false">G3489</f>
        <v>8357.5965</v>
      </c>
    </row>
    <row r="3490" s="5" customFormat="true" ht="15" hidden="false" customHeight="false" outlineLevel="0" collapsed="false">
      <c r="A3490" s="12"/>
      <c r="B3490" s="13"/>
      <c r="C3490" s="22"/>
      <c r="D3490" s="17"/>
      <c r="E3490" s="18"/>
      <c r="F3490" s="14"/>
      <c r="G3490" s="33"/>
      <c r="H3490" s="24"/>
    </row>
    <row r="3491" s="5" customFormat="true" ht="15" hidden="false" customHeight="false" outlineLevel="0" collapsed="false">
      <c r="A3491" s="12" t="n">
        <v>27</v>
      </c>
      <c r="B3491" s="13" t="s">
        <v>93</v>
      </c>
      <c r="C3491" s="13"/>
      <c r="D3491" s="13"/>
      <c r="E3491" s="13"/>
      <c r="F3491" s="14"/>
      <c r="G3491" s="14"/>
    </row>
    <row r="3492" s="5" customFormat="true" ht="15" hidden="false" customHeight="false" outlineLevel="0" collapsed="false">
      <c r="A3492" s="12"/>
      <c r="B3492" s="13" t="s">
        <v>172</v>
      </c>
      <c r="C3492" s="13" t="s">
        <v>1232</v>
      </c>
      <c r="D3492" s="18" t="n">
        <v>426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193</v>
      </c>
      <c r="C3493" s="13" t="s">
        <v>1233</v>
      </c>
      <c r="D3493" s="18" t="n">
        <v>495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13" t="s">
        <v>1234</v>
      </c>
      <c r="D3494" s="18" t="n">
        <v>316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/>
      <c r="C3495" s="13"/>
      <c r="D3495" s="15" t="n">
        <f aca="false">SUM(D3492:D3494)</f>
        <v>1237</v>
      </c>
      <c r="E3495" s="13"/>
      <c r="F3495" s="14"/>
      <c r="G3495" s="14"/>
      <c r="IV3495" s="78" t="n">
        <f aca="false">SUM(D3495:IU3495)</f>
        <v>1237</v>
      </c>
    </row>
    <row r="3496" s="5" customFormat="true" ht="15" hidden="false" customHeight="false" outlineLevel="0" collapsed="false">
      <c r="A3496" s="12"/>
      <c r="B3496" s="13"/>
      <c r="C3496" s="13"/>
      <c r="D3496" s="17" t="s">
        <v>11</v>
      </c>
      <c r="E3496" s="18" t="n">
        <v>425.84</v>
      </c>
      <c r="F3496" s="25" t="s">
        <v>16</v>
      </c>
      <c r="G3496" s="19" t="n">
        <f aca="false">D3495*E3496/100</f>
        <v>5267.6408</v>
      </c>
      <c r="H3496" s="24" t="n">
        <f aca="false">G3496</f>
        <v>5267.6408</v>
      </c>
      <c r="IV3496" s="24" t="n">
        <f aca="false">SUM(G3496)</f>
        <v>5267.6408</v>
      </c>
    </row>
    <row r="3497" s="5" customFormat="true" ht="15.75" hidden="false" customHeight="false" outlineLevel="0" collapsed="false">
      <c r="A3497" s="30" t="s">
        <v>201</v>
      </c>
      <c r="B3497" s="30"/>
      <c r="C3497" s="30"/>
      <c r="D3497" s="30"/>
      <c r="E3497" s="30"/>
      <c r="F3497" s="30"/>
      <c r="G3497" s="30"/>
      <c r="H3497" s="14"/>
      <c r="I3497" s="13"/>
    </row>
    <row r="3498" s="5" customFormat="true" ht="16.5" hidden="false" customHeight="false" outlineLevel="0" collapsed="false">
      <c r="A3498" s="7" t="s">
        <v>2</v>
      </c>
      <c r="B3498" s="8" t="s">
        <v>3</v>
      </c>
      <c r="C3498" s="9" t="s">
        <v>4</v>
      </c>
      <c r="D3498" s="10" t="s">
        <v>5</v>
      </c>
      <c r="E3498" s="9" t="s">
        <v>6</v>
      </c>
      <c r="F3498" s="8" t="s">
        <v>7</v>
      </c>
      <c r="G3498" s="11" t="s">
        <v>8</v>
      </c>
    </row>
    <row r="3499" s="5" customFormat="true" ht="15.75" hidden="false" customHeight="false" outlineLevel="0" collapsed="false">
      <c r="A3499" s="12" t="n">
        <v>25</v>
      </c>
      <c r="B3499" s="13" t="s">
        <v>232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2" t="s">
        <v>74</v>
      </c>
      <c r="B3500" s="22" t="s">
        <v>97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217</v>
      </c>
      <c r="C3501" s="13" t="s">
        <v>237</v>
      </c>
      <c r="D3501" s="18" t="n">
        <v>112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150</v>
      </c>
      <c r="C3502" s="13" t="s">
        <v>1118</v>
      </c>
      <c r="D3502" s="18" t="n">
        <v>216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/>
      <c r="C3503" s="13"/>
      <c r="D3503" s="15" t="n">
        <f aca="false">SUM(D3501:D3502)</f>
        <v>328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/>
      <c r="C3504" s="13"/>
      <c r="D3504" s="17" t="s">
        <v>11</v>
      </c>
      <c r="E3504" s="14" t="n">
        <v>1160.06</v>
      </c>
      <c r="F3504" s="25" t="s">
        <v>16</v>
      </c>
      <c r="G3504" s="19" t="n">
        <f aca="false">D3503*E3504/100</f>
        <v>3804.9968</v>
      </c>
      <c r="H3504" s="24" t="n">
        <f aca="false">G3504</f>
        <v>3804.9968</v>
      </c>
    </row>
    <row r="3505" s="5" customFormat="true" ht="15" hidden="false" customHeight="false" outlineLevel="0" collapsed="false">
      <c r="A3505" s="12" t="s">
        <v>96</v>
      </c>
      <c r="B3505" s="22" t="s">
        <v>95</v>
      </c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279</v>
      </c>
      <c r="C3506" s="13" t="s">
        <v>332</v>
      </c>
      <c r="D3506" s="18" t="n">
        <v>70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15" t="n">
        <f aca="false">SUM(D3506:D3506)</f>
        <v>70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/>
      <c r="C3508" s="13"/>
      <c r="D3508" s="17" t="s">
        <v>11</v>
      </c>
      <c r="E3508" s="18" t="n">
        <v>2116.4</v>
      </c>
      <c r="F3508" s="25" t="s">
        <v>16</v>
      </c>
      <c r="G3508" s="19" t="n">
        <f aca="false">D3507*E3508/100</f>
        <v>1481.48</v>
      </c>
      <c r="H3508" s="24" t="n">
        <f aca="false">G3508</f>
        <v>1481.48</v>
      </c>
    </row>
    <row r="3509" s="5" customFormat="true" ht="15" hidden="false" customHeight="false" outlineLevel="0" collapsed="false">
      <c r="A3509" s="12"/>
      <c r="B3509" s="13"/>
      <c r="C3509" s="13"/>
      <c r="D3509" s="17"/>
      <c r="E3509" s="18"/>
      <c r="F3509" s="14"/>
      <c r="G3509" s="19"/>
      <c r="H3509" s="24"/>
    </row>
    <row r="3510" s="5" customFormat="true" ht="15" hidden="false" customHeight="false" outlineLevel="0" collapsed="false">
      <c r="A3510" s="12" t="n">
        <v>26</v>
      </c>
      <c r="B3510" s="13" t="s">
        <v>99</v>
      </c>
      <c r="C3510" s="13"/>
      <c r="D3510" s="13"/>
      <c r="E3510" s="13"/>
      <c r="F3510" s="13"/>
      <c r="G3510" s="14"/>
      <c r="H3510" s="14"/>
      <c r="I3510" s="13"/>
    </row>
    <row r="3511" s="5" customFormat="true" ht="15" hidden="false" customHeight="false" outlineLevel="0" collapsed="false">
      <c r="A3511" s="12"/>
      <c r="B3511" s="13" t="s">
        <v>100</v>
      </c>
      <c r="C3511" s="13"/>
      <c r="D3511" s="13"/>
      <c r="E3511" s="13"/>
      <c r="F3511" s="13"/>
      <c r="G3511" s="14"/>
      <c r="H3511" s="14"/>
      <c r="I3511" s="13"/>
    </row>
    <row r="3512" s="5" customFormat="true" ht="15" hidden="false" customHeight="false" outlineLevel="0" collapsed="false">
      <c r="A3512" s="12"/>
      <c r="B3512" s="22" t="s">
        <v>95</v>
      </c>
      <c r="C3512" s="13"/>
      <c r="D3512" s="13"/>
      <c r="E3512" s="13"/>
      <c r="F3512" s="13"/>
      <c r="G3512" s="14"/>
      <c r="H3512" s="14"/>
      <c r="I3512" s="13"/>
    </row>
    <row r="3513" s="5" customFormat="true" ht="15" hidden="false" customHeight="false" outlineLevel="0" collapsed="false">
      <c r="A3513" s="12"/>
      <c r="B3513" s="13" t="s">
        <v>1235</v>
      </c>
      <c r="C3513" s="13" t="s">
        <v>239</v>
      </c>
      <c r="D3513" s="18" t="n">
        <v>96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/>
      <c r="C3514" s="13"/>
      <c r="D3514" s="15" t="n">
        <f aca="false">SUM(D3512:D3513)</f>
        <v>96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/>
      <c r="C3515" s="13"/>
      <c r="D3515" s="17" t="s">
        <v>11</v>
      </c>
      <c r="E3515" s="18" t="n">
        <v>1270.83</v>
      </c>
      <c r="F3515" s="25" t="s">
        <v>16</v>
      </c>
      <c r="G3515" s="19" t="n">
        <f aca="false">D3514*E3515/100</f>
        <v>1219.9968</v>
      </c>
      <c r="H3515" s="24" t="n">
        <f aca="false">G3515</f>
        <v>1219.9968</v>
      </c>
    </row>
    <row r="3516" s="5" customFormat="true" ht="15" hidden="false" customHeight="false" outlineLevel="0" collapsed="false">
      <c r="A3516" s="12"/>
      <c r="B3516" s="13"/>
      <c r="C3516" s="13"/>
      <c r="D3516" s="17"/>
      <c r="E3516" s="18"/>
      <c r="F3516" s="14"/>
      <c r="G3516" s="19"/>
      <c r="H3516" s="24"/>
    </row>
    <row r="3524" s="5" customFormat="true" ht="15" hidden="false" customHeight="false" outlineLevel="0" collapsed="false">
      <c r="A3524" s="12"/>
      <c r="B3524" s="13"/>
      <c r="C3524" s="13"/>
      <c r="D3524" s="17"/>
      <c r="E3524" s="18"/>
      <c r="F3524" s="14" t="s">
        <v>101</v>
      </c>
      <c r="G3524" s="19" t="n">
        <v>474054</v>
      </c>
      <c r="H3524" s="24"/>
    </row>
    <row r="3525" s="5" customFormat="true" ht="15" hidden="false" customHeight="false" outlineLevel="0" collapsed="false">
      <c r="A3525" s="12"/>
      <c r="B3525" s="13"/>
      <c r="C3525" s="13"/>
      <c r="D3525" s="17"/>
      <c r="E3525" s="18"/>
      <c r="F3525" s="14"/>
      <c r="G3525" s="19"/>
      <c r="H3525" s="24"/>
    </row>
    <row r="3526" s="5" customFormat="true" ht="15" hidden="false" customHeight="false" outlineLevel="0" collapsed="false">
      <c r="A3526" s="12"/>
      <c r="B3526" s="13"/>
      <c r="C3526" s="13"/>
      <c r="D3526" s="17"/>
      <c r="E3526" s="18"/>
      <c r="F3526" s="14"/>
      <c r="G3526" s="19"/>
      <c r="H3526" s="24"/>
    </row>
    <row r="3527" s="5" customFormat="true" ht="15" hidden="false" customHeight="false" outlineLevel="0" collapsed="false">
      <c r="A3527" s="12"/>
      <c r="B3527" s="13"/>
      <c r="C3527" s="13"/>
      <c r="D3527" s="17"/>
      <c r="E3527" s="18"/>
      <c r="F3527" s="14"/>
      <c r="G3527" s="19"/>
      <c r="H3527" s="24"/>
    </row>
    <row r="3528" s="5" customFormat="true" ht="15" hidden="false" customHeight="false" outlineLevel="0" collapsed="false">
      <c r="A3528" s="12"/>
      <c r="B3528" s="13"/>
      <c r="C3528" s="13"/>
      <c r="D3528" s="17"/>
      <c r="E3528" s="18"/>
      <c r="F3528" s="14"/>
      <c r="G3528" s="19"/>
      <c r="H3528" s="24"/>
    </row>
    <row r="3529" s="13" customFormat="true" ht="13.5" hidden="false" customHeight="false" outlineLevel="0" collapsed="false">
      <c r="A3529" s="16"/>
      <c r="B3529" s="72" t="s">
        <v>1126</v>
      </c>
      <c r="C3529" s="25"/>
      <c r="D3529" s="71"/>
      <c r="E3529" s="25"/>
      <c r="F3529" s="25"/>
      <c r="G3529" s="25"/>
      <c r="H3529" s="25"/>
    </row>
    <row r="3530" s="13" customFormat="true" ht="13.5" hidden="false" customHeight="false" outlineLevel="0" collapsed="false">
      <c r="A3530" s="16"/>
      <c r="B3530" s="72" t="s">
        <v>1127</v>
      </c>
      <c r="C3530" s="25"/>
      <c r="D3530" s="71"/>
      <c r="E3530" s="25"/>
      <c r="F3530" s="25"/>
      <c r="G3530" s="25"/>
      <c r="H3530" s="25"/>
    </row>
    <row r="3531" s="13" customFormat="true" ht="13.5" hidden="false" customHeight="false" outlineLevel="0" collapsed="false">
      <c r="A3531" s="16"/>
      <c r="B3531" s="72" t="s">
        <v>1128</v>
      </c>
      <c r="C3531" s="25"/>
      <c r="D3531" s="71"/>
      <c r="E3531" s="25"/>
      <c r="F3531" s="25"/>
      <c r="G3531" s="25"/>
      <c r="H3531" s="25"/>
    </row>
    <row r="3532" s="13" customFormat="true" ht="13.5" hidden="false" customHeight="false" outlineLevel="0" collapsed="false">
      <c r="A3532" s="16"/>
      <c r="B3532" s="72"/>
      <c r="C3532" s="25"/>
      <c r="D3532" s="71"/>
      <c r="E3532" s="25"/>
      <c r="F3532" s="25"/>
      <c r="G3532" s="25"/>
      <c r="H3532" s="25"/>
    </row>
    <row r="3533" s="5" customFormat="true" ht="15.75" hidden="false" customHeight="false" outlineLevel="0" collapsed="false">
      <c r="A3533" s="28"/>
      <c r="B3533" s="29"/>
      <c r="C3533" s="29"/>
      <c r="D3533" s="69"/>
      <c r="E3533" s="29"/>
      <c r="F3533" s="29"/>
      <c r="G3533" s="21"/>
    </row>
    <row r="3534" s="5" customFormat="true" ht="15.75" hidden="false" customHeight="false" outlineLevel="0" collapsed="false">
      <c r="A3534" s="28"/>
      <c r="B3534" s="29"/>
      <c r="C3534" s="29"/>
      <c r="D3534" s="69"/>
      <c r="E3534" s="29"/>
      <c r="F3534" s="29"/>
      <c r="G3534" s="21"/>
    </row>
    <row r="3535" s="13" customFormat="true" ht="15" hidden="false" customHeight="false" outlineLevel="0" collapsed="false">
      <c r="A3535" s="75"/>
      <c r="B3535" s="21"/>
      <c r="C3535" s="21"/>
      <c r="D3535" s="76"/>
      <c r="E3535" s="21"/>
      <c r="F3535" s="21"/>
      <c r="G3535" s="21"/>
      <c r="H3535" s="21"/>
    </row>
    <row r="3536" s="63" customFormat="true" ht="12.75" hidden="false" customHeight="false" outlineLevel="0" collapsed="false">
      <c r="D3536" s="64"/>
      <c r="E3536" s="2"/>
      <c r="G3536" s="3"/>
      <c r="H3536" s="65"/>
    </row>
    <row r="3537" s="63" customFormat="true" ht="13.5" hidden="false" customHeight="false" outlineLevel="0" collapsed="false">
      <c r="C3537" s="14"/>
      <c r="D3537" s="64"/>
      <c r="E3537" s="2"/>
      <c r="F3537" s="14" t="s">
        <v>347</v>
      </c>
      <c r="G3537" s="14"/>
      <c r="H3537" s="65"/>
    </row>
    <row r="3538" s="63" customFormat="true" ht="13.5" hidden="false" customHeight="false" outlineLevel="0" collapsed="false">
      <c r="B3538" s="13" t="s">
        <v>348</v>
      </c>
      <c r="C3538" s="14"/>
      <c r="D3538" s="64"/>
      <c r="E3538" s="2"/>
      <c r="F3538" s="14" t="s">
        <v>104</v>
      </c>
      <c r="G3538" s="14"/>
      <c r="H3538" s="65"/>
    </row>
    <row r="3539" s="63" customFormat="true" ht="13.5" hidden="false" customHeight="false" outlineLevel="0" collapsed="false">
      <c r="C3539" s="14"/>
      <c r="D3539" s="64"/>
      <c r="E3539" s="2"/>
      <c r="F3539" s="14" t="s">
        <v>349</v>
      </c>
      <c r="G3539" s="14"/>
      <c r="H3539" s="65"/>
    </row>
    <row r="3540" s="5" customFormat="true" ht="15" hidden="false" customHeight="false" outlineLevel="0" collapsed="false">
      <c r="A3540" s="12"/>
      <c r="B3540" s="13"/>
      <c r="C3540" s="13"/>
      <c r="D3540" s="17"/>
      <c r="E3540" s="18"/>
      <c r="F3540" s="14"/>
      <c r="G3540" s="19"/>
      <c r="H3540" s="24"/>
    </row>
    <row r="3541" s="5" customFormat="true" ht="15" hidden="false" customHeight="false" outlineLevel="0" collapsed="false">
      <c r="A3541" s="12"/>
      <c r="B3541" s="13"/>
      <c r="C3541" s="13"/>
      <c r="D3541" s="17"/>
      <c r="E3541" s="18"/>
      <c r="F3541" s="14"/>
      <c r="G3541" s="19"/>
      <c r="H3541" s="24"/>
    </row>
    <row r="3542" s="5" customFormat="true" ht="15" hidden="false" customHeight="false" outlineLevel="0" collapsed="false">
      <c r="A3542" s="12"/>
      <c r="B3542" s="13"/>
      <c r="C3542" s="13"/>
      <c r="D3542" s="17"/>
      <c r="E3542" s="18"/>
      <c r="F3542" s="14"/>
      <c r="G3542" s="19"/>
      <c r="H3542" s="24"/>
    </row>
    <row r="3543" s="5" customFormat="true" ht="15" hidden="false" customHeight="false" outlineLevel="0" collapsed="false">
      <c r="A3543" s="12"/>
      <c r="B3543" s="13"/>
      <c r="C3543" s="13"/>
      <c r="D3543" s="17"/>
      <c r="E3543" s="18"/>
      <c r="F3543" s="14"/>
      <c r="G3543" s="19"/>
      <c r="H3543" s="24"/>
    </row>
    <row r="3544" s="5" customFormat="true" ht="15" hidden="false" customHeight="false" outlineLevel="0" collapsed="false">
      <c r="A3544" s="12"/>
      <c r="B3544" s="13"/>
      <c r="C3544" s="13"/>
      <c r="D3544" s="17"/>
      <c r="E3544" s="18"/>
      <c r="F3544" s="14"/>
      <c r="G3544" s="19"/>
      <c r="H3544" s="24"/>
    </row>
    <row r="3545" s="5" customFormat="true" ht="15" hidden="false" customHeight="false" outlineLevel="0" collapsed="false">
      <c r="A3545" s="12"/>
      <c r="B3545" s="13"/>
      <c r="C3545" s="13"/>
      <c r="D3545" s="17"/>
      <c r="E3545" s="18"/>
      <c r="F3545" s="14"/>
      <c r="G3545" s="19"/>
      <c r="H3545" s="24"/>
    </row>
    <row r="3546" s="5" customFormat="true" ht="15" hidden="false" customHeight="false" outlineLevel="0" collapsed="false">
      <c r="A3546" s="12"/>
      <c r="B3546" s="13"/>
      <c r="C3546" s="13"/>
      <c r="D3546" s="17"/>
      <c r="E3546" s="18"/>
      <c r="F3546" s="14"/>
      <c r="G3546" s="19"/>
      <c r="H3546" s="24"/>
    </row>
    <row r="3547" s="5" customFormat="true" ht="15" hidden="false" customHeight="false" outlineLevel="0" collapsed="false">
      <c r="A3547" s="12"/>
      <c r="B3547" s="13"/>
      <c r="C3547" s="13"/>
      <c r="D3547" s="17"/>
      <c r="E3547" s="18"/>
      <c r="F3547" s="14"/>
      <c r="G3547" s="19"/>
      <c r="H3547" s="24"/>
    </row>
    <row r="3548" s="5" customFormat="true" ht="15" hidden="false" customHeight="false" outlineLevel="0" collapsed="false">
      <c r="A3548" s="12"/>
      <c r="B3548" s="13"/>
      <c r="C3548" s="13"/>
      <c r="D3548" s="17"/>
      <c r="E3548" s="18"/>
      <c r="F3548" s="14"/>
      <c r="G3548" s="19"/>
      <c r="H3548" s="24"/>
    </row>
    <row r="3549" s="5" customFormat="true" ht="15" hidden="false" customHeight="false" outlineLevel="0" collapsed="false">
      <c r="A3549" s="12"/>
      <c r="B3549" s="13"/>
      <c r="C3549" s="13"/>
      <c r="D3549" s="17"/>
      <c r="E3549" s="18"/>
      <c r="F3549" s="14"/>
      <c r="G3549" s="19"/>
      <c r="H3549" s="24"/>
    </row>
    <row r="3550" s="5" customFormat="true" ht="15" hidden="false" customHeight="false" outlineLevel="0" collapsed="false">
      <c r="A3550" s="12"/>
      <c r="B3550" s="13"/>
      <c r="C3550" s="13"/>
      <c r="D3550" s="17"/>
      <c r="E3550" s="18"/>
      <c r="F3550" s="14"/>
      <c r="G3550" s="19"/>
      <c r="H3550" s="24"/>
    </row>
    <row r="3551" s="5" customFormat="true" ht="15" hidden="false" customHeight="false" outlineLevel="0" collapsed="false">
      <c r="A3551" s="12"/>
      <c r="B3551" s="13"/>
      <c r="C3551" s="13"/>
      <c r="D3551" s="17"/>
      <c r="E3551" s="18"/>
      <c r="F3551" s="14"/>
      <c r="G3551" s="19"/>
      <c r="H3551" s="24"/>
    </row>
    <row r="3552" s="5" customFormat="true" ht="15" hidden="false" customHeight="false" outlineLevel="0" collapsed="false">
      <c r="A3552" s="12"/>
      <c r="B3552" s="13"/>
      <c r="C3552" s="13"/>
      <c r="D3552" s="17"/>
      <c r="E3552" s="18"/>
      <c r="F3552" s="14"/>
      <c r="G3552" s="19"/>
      <c r="H3552" s="24"/>
    </row>
    <row r="3553" s="5" customFormat="true" ht="15" hidden="false" customHeight="false" outlineLevel="0" collapsed="false">
      <c r="A3553" s="12"/>
      <c r="B3553" s="13"/>
      <c r="C3553" s="13"/>
      <c r="D3553" s="17"/>
      <c r="E3553" s="18"/>
      <c r="F3553" s="14"/>
      <c r="G3553" s="19"/>
      <c r="H3553" s="24"/>
    </row>
    <row r="3554" s="5" customFormat="true" ht="15" hidden="false" customHeight="false" outlineLevel="0" collapsed="false">
      <c r="A3554" s="12"/>
      <c r="B3554" s="13"/>
      <c r="C3554" s="13"/>
      <c r="D3554" s="17"/>
      <c r="E3554" s="18"/>
      <c r="F3554" s="14"/>
      <c r="G3554" s="19"/>
      <c r="H3554" s="24"/>
    </row>
    <row r="3555" s="5" customFormat="true" ht="15" hidden="false" customHeight="false" outlineLevel="0" collapsed="false">
      <c r="A3555" s="12"/>
      <c r="B3555" s="13"/>
      <c r="C3555" s="13"/>
      <c r="D3555" s="17"/>
      <c r="E3555" s="18"/>
      <c r="F3555" s="14"/>
      <c r="G3555" s="19"/>
      <c r="H3555" s="24"/>
    </row>
    <row r="3556" s="5" customFormat="true" ht="15" hidden="false" customHeight="false" outlineLevel="0" collapsed="false">
      <c r="A3556" s="12"/>
      <c r="B3556" s="13"/>
      <c r="C3556" s="13"/>
      <c r="D3556" s="17"/>
      <c r="E3556" s="18"/>
      <c r="F3556" s="14"/>
      <c r="G3556" s="19"/>
      <c r="H3556" s="24"/>
    </row>
    <row r="3557" s="5" customFormat="true" ht="15" hidden="false" customHeight="false" outlineLevel="0" collapsed="false">
      <c r="A3557" s="12"/>
      <c r="B3557" s="13"/>
      <c r="C3557" s="13"/>
      <c r="D3557" s="17"/>
      <c r="E3557" s="18"/>
      <c r="F3557" s="14"/>
      <c r="G3557" s="19"/>
      <c r="H3557" s="24"/>
    </row>
    <row r="3558" s="5" customFormat="true" ht="15" hidden="false" customHeight="false" outlineLevel="0" collapsed="false">
      <c r="A3558" s="12"/>
      <c r="B3558" s="13"/>
      <c r="C3558" s="13"/>
      <c r="D3558" s="17"/>
      <c r="E3558" s="18"/>
      <c r="F3558" s="14"/>
      <c r="G3558" s="19"/>
      <c r="H3558" s="24"/>
    </row>
    <row r="3559" s="5" customFormat="true" ht="15" hidden="false" customHeight="false" outlineLevel="0" collapsed="false">
      <c r="A3559" s="12"/>
      <c r="B3559" s="13"/>
      <c r="C3559" s="13"/>
      <c r="D3559" s="17"/>
      <c r="E3559" s="18"/>
      <c r="F3559" s="14"/>
      <c r="G3559" s="19"/>
      <c r="H3559" s="24"/>
    </row>
    <row r="3560" s="5" customFormat="true" ht="15" hidden="false" customHeight="false" outlineLevel="0" collapsed="false">
      <c r="A3560" s="12"/>
      <c r="B3560" s="13"/>
      <c r="C3560" s="13"/>
      <c r="D3560" s="17"/>
      <c r="E3560" s="18"/>
      <c r="F3560" s="14"/>
      <c r="G3560" s="19"/>
      <c r="H3560" s="24"/>
    </row>
    <row r="3561" s="5" customFormat="true" ht="15" hidden="false" customHeight="false" outlineLevel="0" collapsed="false">
      <c r="A3561" s="12"/>
      <c r="B3561" s="13"/>
      <c r="C3561" s="13"/>
      <c r="D3561" s="17"/>
      <c r="E3561" s="18"/>
      <c r="F3561" s="14"/>
      <c r="G3561" s="19"/>
      <c r="H3561" s="24"/>
    </row>
    <row r="3562" s="5" customFormat="true" ht="15" hidden="false" customHeight="false" outlineLevel="0" collapsed="false">
      <c r="A3562" s="12"/>
      <c r="B3562" s="13"/>
      <c r="C3562" s="13"/>
      <c r="D3562" s="17"/>
      <c r="E3562" s="18"/>
      <c r="F3562" s="14"/>
      <c r="G3562" s="19"/>
      <c r="H3562" s="24"/>
    </row>
    <row r="3563" s="5" customFormat="true" ht="15" hidden="false" customHeight="false" outlineLevel="0" collapsed="false">
      <c r="A3563" s="12"/>
      <c r="B3563" s="13"/>
      <c r="C3563" s="13"/>
      <c r="D3563" s="17"/>
      <c r="E3563" s="18"/>
      <c r="F3563" s="14"/>
      <c r="G3563" s="19"/>
      <c r="H3563" s="24"/>
    </row>
    <row r="3564" s="5" customFormat="true" ht="15" hidden="false" customHeight="false" outlineLevel="0" collapsed="false">
      <c r="A3564" s="12"/>
      <c r="B3564" s="13"/>
      <c r="C3564" s="13"/>
      <c r="D3564" s="17"/>
      <c r="E3564" s="18"/>
      <c r="F3564" s="14"/>
      <c r="G3564" s="19"/>
      <c r="H3564" s="24"/>
    </row>
    <row r="3565" s="5" customFormat="true" ht="15" hidden="false" customHeight="false" outlineLevel="0" collapsed="false">
      <c r="A3565" s="12"/>
      <c r="B3565" s="13"/>
      <c r="C3565" s="13"/>
      <c r="D3565" s="17"/>
      <c r="E3565" s="18"/>
      <c r="F3565" s="14"/>
      <c r="G3565" s="19"/>
      <c r="H3565" s="24"/>
    </row>
    <row r="3566" s="5" customFormat="true" ht="15" hidden="false" customHeight="false" outlineLevel="0" collapsed="false">
      <c r="A3566" s="12"/>
      <c r="B3566" s="13"/>
      <c r="C3566" s="13"/>
      <c r="D3566" s="17"/>
      <c r="E3566" s="18"/>
      <c r="F3566" s="14"/>
      <c r="G3566" s="19"/>
      <c r="H3566" s="24"/>
    </row>
    <row r="3567" s="5" customFormat="true" ht="15" hidden="false" customHeight="false" outlineLevel="0" collapsed="false">
      <c r="A3567" s="12"/>
      <c r="B3567" s="13"/>
      <c r="C3567" s="13"/>
      <c r="D3567" s="17"/>
      <c r="E3567" s="18"/>
      <c r="F3567" s="14"/>
      <c r="G3567" s="19"/>
      <c r="H3567" s="24"/>
    </row>
    <row r="3568" s="5" customFormat="true" ht="15" hidden="false" customHeight="false" outlineLevel="0" collapsed="false">
      <c r="A3568" s="12"/>
      <c r="B3568" s="13"/>
      <c r="C3568" s="13"/>
      <c r="D3568" s="17"/>
      <c r="E3568" s="18"/>
      <c r="F3568" s="14"/>
      <c r="G3568" s="19"/>
      <c r="H3568" s="24"/>
    </row>
    <row r="3569" s="5" customFormat="true" ht="15" hidden="false" customHeight="false" outlineLevel="0" collapsed="false">
      <c r="A3569" s="12"/>
      <c r="B3569" s="13"/>
      <c r="C3569" s="13"/>
      <c r="D3569" s="17"/>
      <c r="E3569" s="18"/>
      <c r="F3569" s="14"/>
      <c r="G3569" s="19"/>
      <c r="H3569" s="24"/>
    </row>
    <row r="3570" s="5" customFormat="true" ht="15" hidden="false" customHeight="false" outlineLevel="0" collapsed="false">
      <c r="A3570" s="12"/>
      <c r="B3570" s="13"/>
      <c r="C3570" s="13"/>
      <c r="D3570" s="17"/>
      <c r="E3570" s="18"/>
      <c r="F3570" s="14"/>
      <c r="G3570" s="19"/>
      <c r="H3570" s="24"/>
    </row>
    <row r="3571" s="5" customFormat="true" ht="15" hidden="false" customHeight="false" outlineLevel="0" collapsed="false">
      <c r="A3571" s="12"/>
      <c r="B3571" s="13"/>
      <c r="C3571" s="13"/>
      <c r="D3571" s="17"/>
      <c r="E3571" s="18"/>
      <c r="F3571" s="14"/>
      <c r="G3571" s="19"/>
      <c r="H3571" s="24"/>
    </row>
    <row r="3572" s="5" customFormat="true" ht="15" hidden="false" customHeight="false" outlineLevel="0" collapsed="false">
      <c r="A3572" s="12"/>
      <c r="B3572" s="13"/>
      <c r="C3572" s="13"/>
      <c r="D3572" s="17"/>
      <c r="E3572" s="18"/>
      <c r="F3572" s="14"/>
      <c r="G3572" s="19"/>
      <c r="H3572" s="24"/>
    </row>
    <row r="3573" s="5" customFormat="true" ht="15" hidden="false" customHeight="false" outlineLevel="0" collapsed="false">
      <c r="A3573" s="12"/>
      <c r="B3573" s="13"/>
      <c r="C3573" s="13"/>
      <c r="D3573" s="17"/>
      <c r="E3573" s="18"/>
      <c r="F3573" s="14"/>
      <c r="G3573" s="19"/>
      <c r="H3573" s="24"/>
    </row>
    <row r="3574" s="5" customFormat="true" ht="15" hidden="false" customHeight="false" outlineLevel="0" collapsed="false">
      <c r="A3574" s="12"/>
      <c r="B3574" s="13"/>
      <c r="C3574" s="13"/>
      <c r="D3574" s="17"/>
      <c r="E3574" s="18"/>
      <c r="F3574" s="14"/>
      <c r="G3574" s="19"/>
      <c r="H3574" s="24"/>
    </row>
    <row r="3575" s="5" customFormat="true" ht="15" hidden="false" customHeight="false" outlineLevel="0" collapsed="false">
      <c r="A3575" s="12"/>
      <c r="B3575" s="13"/>
      <c r="C3575" s="13"/>
      <c r="D3575" s="17"/>
      <c r="E3575" s="18"/>
      <c r="F3575" s="14"/>
      <c r="G3575" s="19"/>
      <c r="H3575" s="24"/>
    </row>
    <row r="3576" s="5" customFormat="true" ht="15" hidden="false" customHeight="false" outlineLevel="0" collapsed="false">
      <c r="A3576" s="12"/>
      <c r="B3576" s="13"/>
      <c r="C3576" s="13"/>
      <c r="D3576" s="17"/>
      <c r="E3576" s="18"/>
      <c r="F3576" s="14"/>
      <c r="G3576" s="19"/>
      <c r="H3576" s="24"/>
    </row>
    <row r="3577" s="5" customFormat="true" ht="15" hidden="false" customHeight="false" outlineLevel="0" collapsed="false">
      <c r="A3577" s="12"/>
      <c r="B3577" s="13"/>
      <c r="C3577" s="13"/>
      <c r="D3577" s="17"/>
      <c r="E3577" s="18"/>
      <c r="F3577" s="14"/>
      <c r="G3577" s="19"/>
      <c r="H3577" s="24"/>
    </row>
    <row r="3578" s="5" customFormat="true" ht="15" hidden="false" customHeight="false" outlineLevel="0" collapsed="false">
      <c r="A3578" s="12"/>
      <c r="B3578" s="13"/>
      <c r="C3578" s="13"/>
      <c r="D3578" s="17"/>
      <c r="E3578" s="18"/>
      <c r="F3578" s="14"/>
      <c r="G3578" s="19"/>
      <c r="H3578" s="24"/>
    </row>
    <row r="3579" s="5" customFormat="true" ht="15" hidden="false" customHeight="false" outlineLevel="0" collapsed="false">
      <c r="A3579" s="12"/>
      <c r="B3579" s="13"/>
      <c r="C3579" s="13"/>
      <c r="D3579" s="17"/>
      <c r="E3579" s="18"/>
      <c r="F3579" s="14"/>
      <c r="G3579" s="19"/>
      <c r="H3579" s="24"/>
    </row>
    <row r="3580" s="5" customFormat="true" ht="15" hidden="false" customHeight="false" outlineLevel="0" collapsed="false">
      <c r="A3580" s="12" t="n">
        <v>22</v>
      </c>
      <c r="B3580" s="13" t="s">
        <v>1236</v>
      </c>
      <c r="C3580" s="13"/>
      <c r="D3580" s="13"/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1237</v>
      </c>
      <c r="C3581" s="13"/>
      <c r="D3581" s="13"/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1238</v>
      </c>
      <c r="C3582" s="13"/>
      <c r="D3582" s="13"/>
      <c r="E3582" s="13"/>
      <c r="F3582" s="14"/>
      <c r="G3582" s="14"/>
    </row>
    <row r="3583" s="5" customFormat="true" ht="15" hidden="false" customHeight="false" outlineLevel="0" collapsed="false">
      <c r="A3583" s="12"/>
      <c r="B3583" s="13" t="s">
        <v>1239</v>
      </c>
      <c r="C3583" s="13"/>
      <c r="D3583" s="13"/>
      <c r="E3583" s="13"/>
      <c r="F3583" s="14"/>
      <c r="G3583" s="14"/>
    </row>
    <row r="3584" s="5" customFormat="true" ht="15" hidden="false" customHeight="false" outlineLevel="0" collapsed="false">
      <c r="A3584" s="12"/>
      <c r="B3584" s="13" t="s">
        <v>1240</v>
      </c>
      <c r="C3584" s="13"/>
      <c r="D3584" s="13"/>
      <c r="E3584" s="13"/>
      <c r="F3584" s="14"/>
      <c r="G3584" s="14"/>
    </row>
    <row r="3585" s="5" customFormat="true" ht="15" hidden="false" customHeight="false" outlineLevel="0" collapsed="false">
      <c r="A3585" s="12"/>
      <c r="B3585" s="13"/>
      <c r="C3585" s="13"/>
      <c r="D3585" s="13"/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1241</v>
      </c>
      <c r="C3586" s="13" t="s">
        <v>1242</v>
      </c>
      <c r="D3586" s="18" t="n">
        <v>42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13"/>
      <c r="D3587" s="15" t="n">
        <f aca="false">SUM(D3586)</f>
        <v>42</v>
      </c>
      <c r="E3587" s="13"/>
      <c r="F3587" s="14"/>
      <c r="G3587" s="14"/>
    </row>
    <row r="3588" s="5" customFormat="true" ht="15" hidden="false" customHeight="false" outlineLevel="0" collapsed="false">
      <c r="A3588" s="12"/>
      <c r="B3588" s="13"/>
      <c r="C3588" s="13"/>
      <c r="D3588" s="17" t="s">
        <v>11</v>
      </c>
      <c r="E3588" s="14" t="n">
        <v>47651.56</v>
      </c>
      <c r="F3588" s="14" t="s">
        <v>16</v>
      </c>
      <c r="G3588" s="19" t="n">
        <f aca="false">D3587*E3588/100</f>
        <v>20013.6552</v>
      </c>
      <c r="H3588" s="24" t="n">
        <f aca="false">G3588</f>
        <v>20013.6552</v>
      </c>
    </row>
    <row r="3589" s="5" customFormat="true" ht="15" hidden="false" customHeight="false" outlineLevel="0" collapsed="false">
      <c r="A3589" s="12" t="n">
        <v>23</v>
      </c>
      <c r="B3589" s="13" t="s">
        <v>520</v>
      </c>
      <c r="C3589" s="13"/>
      <c r="D3589" s="13"/>
      <c r="E3589" s="13"/>
      <c r="F3589" s="14"/>
      <c r="G3589" s="14"/>
    </row>
    <row r="3590" s="5" customFormat="true" ht="15" hidden="false" customHeight="false" outlineLevel="0" collapsed="false">
      <c r="A3590" s="12"/>
      <c r="B3590" s="22" t="s">
        <v>521</v>
      </c>
      <c r="C3590" s="13"/>
      <c r="D3590" s="17"/>
      <c r="E3590" s="13"/>
      <c r="F3590" s="14"/>
      <c r="G3590" s="14"/>
    </row>
    <row r="3591" s="5" customFormat="true" ht="15" hidden="false" customHeight="false" outlineLevel="0" collapsed="false">
      <c r="A3591" s="12"/>
      <c r="B3591" s="13" t="s">
        <v>876</v>
      </c>
      <c r="C3591" s="13" t="s">
        <v>575</v>
      </c>
      <c r="D3591" s="18" t="n">
        <v>40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523</v>
      </c>
      <c r="C3592" s="13" t="s">
        <v>1230</v>
      </c>
      <c r="D3592" s="18" t="n">
        <v>29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 t="s">
        <v>193</v>
      </c>
      <c r="C3593" s="13" t="s">
        <v>1231</v>
      </c>
      <c r="D3593" s="18" t="n">
        <v>11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5" t="n">
        <f aca="false">SUM(D3591:D3593)</f>
        <v>80</v>
      </c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22"/>
      <c r="D3595" s="17" t="s">
        <v>11</v>
      </c>
      <c r="E3595" s="18" t="n">
        <v>859.9</v>
      </c>
      <c r="F3595" s="14" t="s">
        <v>16</v>
      </c>
      <c r="G3595" s="33" t="n">
        <f aca="false">D3594*E3595/100</f>
        <v>687.92</v>
      </c>
      <c r="H3595" s="24" t="n">
        <f aca="false">G3595</f>
        <v>687.92</v>
      </c>
    </row>
    <row r="3596" s="5" customFormat="true" ht="15" hidden="false" customHeight="false" outlineLevel="0" collapsed="false">
      <c r="A3596" s="12" t="n">
        <v>24</v>
      </c>
      <c r="B3596" s="13" t="s">
        <v>93</v>
      </c>
      <c r="C3596" s="13"/>
      <c r="D3596" s="13"/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172</v>
      </c>
      <c r="C3597" s="13" t="s">
        <v>1232</v>
      </c>
      <c r="D3597" s="18" t="n">
        <v>426</v>
      </c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193</v>
      </c>
      <c r="C3598" s="13" t="s">
        <v>1233</v>
      </c>
      <c r="D3598" s="18" t="n">
        <v>495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 t="s">
        <v>1243</v>
      </c>
      <c r="D3599" s="18" t="n">
        <v>2372</v>
      </c>
      <c r="E3599" s="13"/>
      <c r="F3599" s="14"/>
      <c r="G3599" s="14"/>
    </row>
    <row r="3600" s="5" customFormat="true" ht="15" hidden="false" customHeight="false" outlineLevel="0" collapsed="false">
      <c r="A3600" s="12"/>
      <c r="B3600" s="13"/>
      <c r="C3600" s="13" t="s">
        <v>1234</v>
      </c>
      <c r="D3600" s="18" t="n">
        <v>316</v>
      </c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13" t="s">
        <v>1244</v>
      </c>
      <c r="D3601" s="18" t="n">
        <v>1172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5" t="n">
        <f aca="false">SUM(D3597:D3601)</f>
        <v>4781</v>
      </c>
      <c r="E3602" s="13"/>
      <c r="F3602" s="14"/>
      <c r="G3602" s="14"/>
      <c r="IV3602" s="78" t="n">
        <f aca="false">SUM(D3602:IU3602)</f>
        <v>4781</v>
      </c>
    </row>
    <row r="3603" s="5" customFormat="true" ht="15" hidden="false" customHeight="false" outlineLevel="0" collapsed="false">
      <c r="A3603" s="12"/>
      <c r="B3603" s="13"/>
      <c r="C3603" s="13"/>
      <c r="D3603" s="17" t="s">
        <v>11</v>
      </c>
      <c r="E3603" s="18" t="n">
        <v>425.84</v>
      </c>
      <c r="F3603" s="25" t="s">
        <v>16</v>
      </c>
      <c r="G3603" s="19" t="n">
        <f aca="false">D3602*E3603/100</f>
        <v>20359.4104</v>
      </c>
      <c r="H3603" s="24" t="n">
        <f aca="false">G3603</f>
        <v>20359.4104</v>
      </c>
      <c r="IV3603" s="24" t="n">
        <f aca="false">SUM(G3603)</f>
        <v>20359.4104</v>
      </c>
    </row>
    <row r="3604" s="5" customFormat="true" ht="15" hidden="false" customHeight="false" outlineLevel="0" collapsed="false">
      <c r="A3604" s="12" t="n">
        <v>25</v>
      </c>
      <c r="B3604" s="13" t="s">
        <v>99</v>
      </c>
      <c r="C3604" s="13"/>
      <c r="D3604" s="13"/>
      <c r="E3604" s="13"/>
      <c r="F3604" s="13"/>
      <c r="G3604" s="14"/>
      <c r="H3604" s="14"/>
      <c r="I3604" s="13"/>
    </row>
    <row r="3605" s="5" customFormat="true" ht="15" hidden="false" customHeight="false" outlineLevel="0" collapsed="false">
      <c r="A3605" s="12"/>
      <c r="B3605" s="13" t="s">
        <v>100</v>
      </c>
      <c r="C3605" s="13"/>
      <c r="D3605" s="13"/>
      <c r="E3605" s="13"/>
      <c r="F3605" s="13"/>
      <c r="G3605" s="14"/>
      <c r="H3605" s="14"/>
      <c r="I3605" s="13"/>
    </row>
    <row r="3606" s="5" customFormat="true" ht="15" hidden="false" customHeight="false" outlineLevel="0" collapsed="false">
      <c r="A3606" s="12"/>
      <c r="B3606" s="22" t="s">
        <v>95</v>
      </c>
      <c r="C3606" s="13"/>
      <c r="D3606" s="13"/>
      <c r="E3606" s="13"/>
      <c r="F3606" s="13"/>
      <c r="G3606" s="14"/>
      <c r="H3606" s="14"/>
      <c r="I3606" s="13"/>
    </row>
    <row r="3607" s="5" customFormat="true" ht="15" hidden="false" customHeight="false" outlineLevel="0" collapsed="false">
      <c r="A3607" s="12"/>
      <c r="B3607" s="13" t="s">
        <v>1235</v>
      </c>
      <c r="C3607" s="13" t="s">
        <v>764</v>
      </c>
      <c r="D3607" s="18" t="n">
        <v>48</v>
      </c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/>
      <c r="D3608" s="15" t="n">
        <f aca="false">SUM(D3606:D3607)</f>
        <v>48</v>
      </c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7" t="s">
        <v>11</v>
      </c>
      <c r="E3609" s="18" t="n">
        <v>1270.83</v>
      </c>
      <c r="F3609" s="25" t="s">
        <v>16</v>
      </c>
      <c r="G3609" s="19" t="n">
        <f aca="false">D3608*E3609/100</f>
        <v>609.9984</v>
      </c>
      <c r="H3609" s="24" t="n">
        <f aca="false">G3609</f>
        <v>609.9984</v>
      </c>
    </row>
    <row r="3610" s="5" customFormat="true" ht="15" hidden="false" customHeight="false" outlineLevel="0" collapsed="false">
      <c r="A3610" s="12" t="n">
        <v>26</v>
      </c>
      <c r="B3610" s="13" t="s">
        <v>232</v>
      </c>
      <c r="C3610" s="13"/>
      <c r="D3610" s="13"/>
      <c r="E3610" s="13"/>
      <c r="F3610" s="14"/>
      <c r="G3610" s="14"/>
    </row>
    <row r="3611" s="5" customFormat="true" ht="15" hidden="false" customHeight="false" outlineLevel="0" collapsed="false">
      <c r="A3611" s="12"/>
      <c r="B3611" s="22" t="s">
        <v>95</v>
      </c>
      <c r="C3611" s="13"/>
      <c r="D3611" s="13"/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279</v>
      </c>
      <c r="C3612" s="13" t="s">
        <v>332</v>
      </c>
      <c r="D3612" s="18" t="n">
        <v>70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5" t="n">
        <f aca="false">SUM(D3612:D3612)</f>
        <v>70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7" t="s">
        <v>11</v>
      </c>
      <c r="E3614" s="14" t="n">
        <v>2116.41</v>
      </c>
      <c r="F3614" s="25" t="s">
        <v>16</v>
      </c>
      <c r="G3614" s="19" t="n">
        <f aca="false">D3613*E3614/100</f>
        <v>1481.487</v>
      </c>
      <c r="H3614" s="24" t="n">
        <f aca="false">G3614</f>
        <v>1481.487</v>
      </c>
    </row>
    <row r="3615" s="5" customFormat="true" ht="15" hidden="false" customHeight="false" outlineLevel="0" collapsed="false">
      <c r="A3615" s="12" t="n">
        <v>27</v>
      </c>
      <c r="B3615" s="13" t="s">
        <v>51</v>
      </c>
      <c r="C3615" s="13"/>
      <c r="D3615" s="13"/>
      <c r="E3615" s="13"/>
      <c r="F3615" s="14"/>
      <c r="G3615" s="14"/>
    </row>
    <row r="3616" s="5" customFormat="true" ht="15" hidden="false" customHeight="false" outlineLevel="0" collapsed="false">
      <c r="A3616" s="12"/>
      <c r="B3616" s="13" t="s">
        <v>52</v>
      </c>
      <c r="C3616" s="13"/>
      <c r="D3616" s="13"/>
      <c r="E3616" s="13"/>
      <c r="F3616" s="14"/>
      <c r="G3616" s="14"/>
    </row>
    <row r="3617" s="5" customFormat="true" ht="15" hidden="false" customHeight="false" outlineLevel="0" collapsed="false">
      <c r="A3617" s="12"/>
      <c r="B3617" s="13" t="s">
        <v>53</v>
      </c>
      <c r="C3617" s="13"/>
      <c r="D3617" s="13"/>
      <c r="E3617" s="13"/>
      <c r="F3617" s="14"/>
      <c r="G3617" s="14"/>
    </row>
    <row r="3618" s="5" customFormat="true" ht="15" hidden="false" customHeight="false" outlineLevel="0" collapsed="false">
      <c r="A3618" s="12"/>
      <c r="B3618" s="13" t="s">
        <v>1149</v>
      </c>
      <c r="C3618" s="13" t="s">
        <v>669</v>
      </c>
      <c r="D3618" s="18" t="n">
        <v>12</v>
      </c>
      <c r="E3618" s="13"/>
      <c r="F3618" s="14"/>
      <c r="G3618" s="14"/>
    </row>
    <row r="3619" s="5" customFormat="true" ht="13.5" hidden="false" customHeight="false" outlineLevel="0" collapsed="false">
      <c r="A3619" s="3"/>
      <c r="B3619" s="13" t="s">
        <v>193</v>
      </c>
      <c r="C3619" s="13" t="s">
        <v>156</v>
      </c>
      <c r="D3619" s="18" t="n">
        <v>6</v>
      </c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5" t="n">
        <f aca="false">SUM(D3618:D3619)</f>
        <v>18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7" t="s">
        <v>11</v>
      </c>
      <c r="E3621" s="18" t="n">
        <v>180.5</v>
      </c>
      <c r="F3621" s="50" t="s">
        <v>40</v>
      </c>
      <c r="G3621" s="51" t="n">
        <f aca="false">D3620*E3621</f>
        <v>3249</v>
      </c>
      <c r="H3621" s="24" t="n">
        <f aca="false">G3621</f>
        <v>3249</v>
      </c>
    </row>
    <row r="3622" s="5" customFormat="true" ht="15.75" hidden="false" customHeight="false" outlineLevel="0" collapsed="false">
      <c r="A3622" s="28"/>
      <c r="B3622" s="29"/>
      <c r="C3622" s="29"/>
      <c r="D3622" s="69"/>
      <c r="E3622" s="29"/>
      <c r="F3622" s="29" t="s">
        <v>101</v>
      </c>
      <c r="G3622" s="79" t="n">
        <v>595999</v>
      </c>
    </row>
    <row r="3623" s="5" customFormat="true" ht="15.75" hidden="false" customHeight="false" outlineLevel="0" collapsed="false">
      <c r="A3623" s="28"/>
      <c r="B3623" s="29"/>
      <c r="C3623" s="29"/>
      <c r="D3623" s="69"/>
      <c r="E3623" s="29"/>
      <c r="F3623" s="29"/>
      <c r="G3623" s="21"/>
    </row>
    <row r="3624" s="13" customFormat="true" ht="13.5" hidden="false" customHeight="false" outlineLevel="0" collapsed="false">
      <c r="A3624" s="16"/>
      <c r="B3624" s="72" t="s">
        <v>1126</v>
      </c>
      <c r="C3624" s="25"/>
      <c r="D3624" s="71"/>
      <c r="E3624" s="25"/>
      <c r="F3624" s="25"/>
      <c r="G3624" s="25"/>
      <c r="H3624" s="25"/>
    </row>
    <row r="3625" s="13" customFormat="true" ht="13.5" hidden="false" customHeight="false" outlineLevel="0" collapsed="false">
      <c r="A3625" s="16"/>
      <c r="B3625" s="72" t="s">
        <v>1127</v>
      </c>
      <c r="C3625" s="25"/>
      <c r="D3625" s="71"/>
      <c r="E3625" s="25"/>
      <c r="F3625" s="25"/>
      <c r="G3625" s="25"/>
      <c r="H3625" s="25"/>
    </row>
    <row r="3626" s="13" customFormat="true" ht="13.5" hidden="false" customHeight="false" outlineLevel="0" collapsed="false">
      <c r="A3626" s="16"/>
      <c r="B3626" s="72" t="s">
        <v>1128</v>
      </c>
      <c r="C3626" s="25"/>
      <c r="D3626" s="71"/>
      <c r="E3626" s="25"/>
      <c r="F3626" s="25"/>
      <c r="G3626" s="25"/>
      <c r="H3626" s="25"/>
    </row>
    <row r="3627" s="13" customFormat="true" ht="13.5" hidden="false" customHeight="false" outlineLevel="0" collapsed="false">
      <c r="A3627" s="16"/>
      <c r="B3627" s="72"/>
      <c r="C3627" s="25"/>
      <c r="D3627" s="71"/>
      <c r="E3627" s="25"/>
      <c r="F3627" s="25"/>
      <c r="G3627" s="25"/>
      <c r="H3627" s="25"/>
    </row>
    <row r="3628" s="5" customFormat="true" ht="15.75" hidden="false" customHeight="false" outlineLevel="0" collapsed="false">
      <c r="A3628" s="28"/>
      <c r="B3628" s="29"/>
      <c r="C3628" s="29"/>
      <c r="D3628" s="69"/>
      <c r="E3628" s="29"/>
      <c r="F3628" s="29"/>
      <c r="G3628" s="21"/>
    </row>
    <row r="3629" s="5" customFormat="true" ht="15.75" hidden="false" customHeight="false" outlineLevel="0" collapsed="false">
      <c r="A3629" s="28"/>
      <c r="B3629" s="29"/>
      <c r="C3629" s="29"/>
      <c r="D3629" s="69"/>
      <c r="E3629" s="29"/>
      <c r="F3629" s="29"/>
      <c r="G3629" s="21"/>
    </row>
    <row r="3630" s="13" customFormat="true" ht="15" hidden="false" customHeight="false" outlineLevel="0" collapsed="false">
      <c r="A3630" s="75"/>
      <c r="B3630" s="21"/>
      <c r="C3630" s="21"/>
      <c r="D3630" s="76"/>
      <c r="E3630" s="21"/>
      <c r="F3630" s="21"/>
      <c r="G3630" s="21"/>
      <c r="H3630" s="21"/>
    </row>
    <row r="3631" s="63" customFormat="true" ht="12.75" hidden="false" customHeight="false" outlineLevel="0" collapsed="false">
      <c r="D3631" s="64"/>
      <c r="E3631" s="2"/>
      <c r="G3631" s="3"/>
      <c r="H3631" s="65"/>
    </row>
    <row r="3632" s="63" customFormat="true" ht="13.5" hidden="false" customHeight="false" outlineLevel="0" collapsed="false">
      <c r="C3632" s="14"/>
      <c r="D3632" s="64"/>
      <c r="E3632" s="2"/>
      <c r="F3632" s="14" t="s">
        <v>347</v>
      </c>
      <c r="G3632" s="14"/>
      <c r="H3632" s="65"/>
    </row>
    <row r="3633" s="63" customFormat="true" ht="13.5" hidden="false" customHeight="false" outlineLevel="0" collapsed="false">
      <c r="B3633" s="13" t="s">
        <v>348</v>
      </c>
      <c r="C3633" s="14"/>
      <c r="D3633" s="64"/>
      <c r="E3633" s="2"/>
      <c r="F3633" s="14" t="s">
        <v>104</v>
      </c>
      <c r="G3633" s="14"/>
      <c r="H3633" s="65"/>
    </row>
    <row r="3634" s="63" customFormat="true" ht="13.5" hidden="false" customHeight="false" outlineLevel="0" collapsed="false">
      <c r="C3634" s="14"/>
      <c r="D3634" s="64"/>
      <c r="E3634" s="2"/>
      <c r="F3634" s="14" t="s">
        <v>349</v>
      </c>
      <c r="G3634" s="14"/>
      <c r="H3634" s="65"/>
    </row>
    <row r="3635" s="5" customFormat="true" ht="15.75" hidden="false" customHeight="false" outlineLevel="0" collapsed="false">
      <c r="A3635" s="28"/>
      <c r="B3635" s="29"/>
      <c r="C3635" s="29"/>
      <c r="D3635" s="69"/>
      <c r="E3635" s="29"/>
      <c r="F3635" s="29"/>
      <c r="G3635" s="21"/>
    </row>
    <row r="3636" s="5" customFormat="true" ht="15.75" hidden="false" customHeight="false" outlineLevel="0" collapsed="false">
      <c r="A3636" s="28"/>
      <c r="B3636" s="29"/>
      <c r="C3636" s="29"/>
      <c r="D3636" s="69"/>
      <c r="E3636" s="29"/>
      <c r="F3636" s="29"/>
      <c r="G3636" s="21"/>
    </row>
    <row r="3637" s="5" customFormat="true" ht="15.75" hidden="false" customHeight="false" outlineLevel="0" collapsed="false">
      <c r="A3637" s="28"/>
      <c r="B3637" s="29"/>
      <c r="C3637" s="29"/>
      <c r="D3637" s="69"/>
      <c r="E3637" s="29"/>
      <c r="F3637" s="29"/>
      <c r="G3637" s="21"/>
    </row>
    <row r="3638" s="5" customFormat="true" ht="15.75" hidden="false" customHeight="false" outlineLevel="0" collapsed="false">
      <c r="A3638" s="28"/>
      <c r="B3638" s="29"/>
      <c r="C3638" s="29"/>
      <c r="D3638" s="69"/>
      <c r="E3638" s="29"/>
      <c r="F3638" s="29"/>
      <c r="G3638" s="21"/>
    </row>
    <row r="3639" s="5" customFormat="true" ht="15.75" hidden="false" customHeight="false" outlineLevel="0" collapsed="false">
      <c r="A3639" s="28"/>
      <c r="B3639" s="29"/>
      <c r="C3639" s="29"/>
      <c r="D3639" s="69"/>
      <c r="E3639" s="29"/>
      <c r="F3639" s="29"/>
      <c r="G3639" s="21"/>
    </row>
    <row r="3640" s="5" customFormat="true" ht="15.75" hidden="false" customHeight="false" outlineLevel="0" collapsed="false">
      <c r="A3640" s="28"/>
      <c r="B3640" s="29"/>
      <c r="C3640" s="29"/>
      <c r="D3640" s="69"/>
      <c r="E3640" s="29"/>
      <c r="F3640" s="29"/>
      <c r="G3640" s="21"/>
    </row>
    <row r="3641" s="5" customFormat="true" ht="15.75" hidden="false" customHeight="false" outlineLevel="0" collapsed="false">
      <c r="A3641" s="28"/>
      <c r="B3641" s="29"/>
      <c r="C3641" s="29"/>
      <c r="D3641" s="69"/>
      <c r="E3641" s="29"/>
      <c r="F3641" s="29"/>
      <c r="G3641" s="21"/>
    </row>
    <row r="3642" s="5" customFormat="true" ht="15.75" hidden="false" customHeight="false" outlineLevel="0" collapsed="false">
      <c r="A3642" s="28"/>
      <c r="B3642" s="29"/>
      <c r="C3642" s="29"/>
      <c r="D3642" s="69"/>
      <c r="E3642" s="29"/>
      <c r="F3642" s="29"/>
      <c r="G3642" s="21"/>
    </row>
    <row r="3643" s="5" customFormat="true" ht="15.75" hidden="false" customHeight="false" outlineLevel="0" collapsed="false">
      <c r="A3643" s="28"/>
      <c r="B3643" s="29"/>
      <c r="C3643" s="29"/>
      <c r="D3643" s="69"/>
      <c r="E3643" s="29"/>
      <c r="F3643" s="29"/>
      <c r="G3643" s="21"/>
    </row>
    <row r="3644" s="5" customFormat="true" ht="15.75" hidden="false" customHeight="false" outlineLevel="0" collapsed="false">
      <c r="A3644" s="28"/>
      <c r="B3644" s="29"/>
      <c r="C3644" s="29"/>
      <c r="D3644" s="69"/>
      <c r="E3644" s="29"/>
      <c r="F3644" s="29"/>
      <c r="G3644" s="21"/>
    </row>
    <row r="3645" s="5" customFormat="true" ht="15.75" hidden="false" customHeight="false" outlineLevel="0" collapsed="false">
      <c r="A3645" s="28"/>
      <c r="B3645" s="29"/>
      <c r="C3645" s="29"/>
      <c r="D3645" s="69"/>
      <c r="E3645" s="29"/>
      <c r="F3645" s="29"/>
      <c r="G3645" s="21"/>
    </row>
    <row r="3646" s="5" customFormat="true" ht="15.75" hidden="false" customHeight="false" outlineLevel="0" collapsed="false">
      <c r="A3646" s="28"/>
      <c r="B3646" s="29"/>
      <c r="C3646" s="29"/>
      <c r="D3646" s="69"/>
      <c r="E3646" s="29"/>
      <c r="F3646" s="29"/>
      <c r="G3646" s="21"/>
    </row>
    <row r="3647" s="5" customFormat="true" ht="15.75" hidden="false" customHeight="false" outlineLevel="0" collapsed="false">
      <c r="A3647" s="28"/>
      <c r="B3647" s="29"/>
      <c r="C3647" s="29"/>
      <c r="D3647" s="69"/>
      <c r="E3647" s="29"/>
      <c r="F3647" s="29"/>
      <c r="G3647" s="21"/>
    </row>
    <row r="3648" s="5" customFormat="true" ht="15.75" hidden="false" customHeight="false" outlineLevel="0" collapsed="false">
      <c r="A3648" s="28"/>
      <c r="B3648" s="29"/>
      <c r="C3648" s="29"/>
      <c r="D3648" s="69"/>
      <c r="E3648" s="29"/>
      <c r="F3648" s="29"/>
      <c r="G3648" s="21"/>
    </row>
    <row r="3649" s="5" customFormat="true" ht="15.75" hidden="false" customHeight="false" outlineLevel="0" collapsed="false">
      <c r="A3649" s="28"/>
      <c r="B3649" s="29"/>
      <c r="C3649" s="29"/>
      <c r="D3649" s="69"/>
      <c r="E3649" s="29"/>
      <c r="F3649" s="29"/>
      <c r="G3649" s="21"/>
    </row>
    <row r="3650" s="5" customFormat="true" ht="15.75" hidden="false" customHeight="false" outlineLevel="0" collapsed="false">
      <c r="A3650" s="28"/>
      <c r="B3650" s="29"/>
      <c r="C3650" s="29"/>
      <c r="D3650" s="69"/>
      <c r="E3650" s="29"/>
      <c r="F3650" s="29"/>
      <c r="G3650" s="21"/>
    </row>
    <row r="3651" s="5" customFormat="true" ht="15.75" hidden="false" customHeight="false" outlineLevel="0" collapsed="false">
      <c r="A3651" s="28"/>
      <c r="B3651" s="29"/>
      <c r="C3651" s="29"/>
      <c r="D3651" s="69"/>
      <c r="E3651" s="29"/>
      <c r="F3651" s="29"/>
      <c r="G3651" s="21"/>
    </row>
    <row r="3652" s="5" customFormat="true" ht="15" hidden="false" customHeight="false" outlineLevel="0" collapsed="false">
      <c r="A3652" s="12" t="n">
        <v>1</v>
      </c>
      <c r="B3652" s="13" t="s">
        <v>9</v>
      </c>
      <c r="C3652" s="13"/>
      <c r="D3652" s="13"/>
      <c r="E3652" s="13"/>
      <c r="F3652" s="13"/>
      <c r="G3652" s="14"/>
      <c r="H3652" s="14"/>
      <c r="I3652" s="13"/>
    </row>
    <row r="3653" s="5" customFormat="true" ht="15" hidden="false" customHeight="false" outlineLevel="0" collapsed="false">
      <c r="A3653" s="12"/>
      <c r="B3653" s="13" t="s">
        <v>10</v>
      </c>
      <c r="C3653" s="13"/>
      <c r="D3653" s="13"/>
      <c r="E3653" s="13"/>
      <c r="F3653" s="13"/>
      <c r="G3653" s="14"/>
      <c r="H3653" s="14"/>
      <c r="I3653" s="13"/>
    </row>
    <row r="3654" s="5" customFormat="true" ht="15" hidden="false" customHeight="false" outlineLevel="0" collapsed="false">
      <c r="A3654" s="12"/>
      <c r="B3654" s="13" t="s">
        <v>988</v>
      </c>
      <c r="C3654" s="13" t="s">
        <v>1245</v>
      </c>
      <c r="D3654" s="18" t="n">
        <v>520</v>
      </c>
      <c r="E3654" s="13"/>
      <c r="F3654" s="13"/>
      <c r="G3654" s="14"/>
      <c r="H3654" s="14"/>
      <c r="I3654" s="13"/>
    </row>
    <row r="3655" s="5" customFormat="true" ht="15" hidden="false" customHeight="false" outlineLevel="0" collapsed="false">
      <c r="A3655" s="12"/>
      <c r="B3655" s="13" t="s">
        <v>994</v>
      </c>
      <c r="C3655" s="13" t="s">
        <v>1246</v>
      </c>
      <c r="D3655" s="18" t="n">
        <v>10</v>
      </c>
      <c r="E3655" s="13"/>
      <c r="F3655" s="13"/>
      <c r="G3655" s="14"/>
      <c r="H3655" s="14"/>
      <c r="I3655" s="13"/>
    </row>
    <row r="3656" s="5" customFormat="true" ht="15" hidden="false" customHeight="false" outlineLevel="0" collapsed="false">
      <c r="A3656" s="12"/>
      <c r="B3656" s="13" t="s">
        <v>1036</v>
      </c>
      <c r="C3656" s="13" t="s">
        <v>1247</v>
      </c>
      <c r="D3656" s="18" t="n">
        <v>39</v>
      </c>
      <c r="E3656" s="13"/>
      <c r="F3656" s="13"/>
      <c r="G3656" s="14"/>
      <c r="H3656" s="14"/>
      <c r="I3656" s="13"/>
    </row>
    <row r="3657" s="5" customFormat="true" ht="15" hidden="false" customHeight="false" outlineLevel="0" collapsed="false">
      <c r="A3657" s="12"/>
      <c r="B3657" s="13" t="s">
        <v>1241</v>
      </c>
      <c r="C3657" s="13" t="s">
        <v>1248</v>
      </c>
      <c r="D3657" s="18" t="n">
        <v>14</v>
      </c>
      <c r="E3657" s="13"/>
      <c r="F3657" s="13"/>
      <c r="G3657" s="14"/>
      <c r="H3657" s="14"/>
      <c r="I3657" s="13"/>
    </row>
    <row r="3658" s="5" customFormat="true" ht="15" hidden="false" customHeight="false" outlineLevel="0" collapsed="false">
      <c r="A3658" s="12"/>
      <c r="B3658" s="13" t="s">
        <v>1249</v>
      </c>
      <c r="C3658" s="13" t="s">
        <v>1250</v>
      </c>
      <c r="D3658" s="18" t="n">
        <v>8</v>
      </c>
      <c r="E3658" s="13"/>
      <c r="F3658" s="13"/>
      <c r="G3658" s="14"/>
      <c r="H3658" s="14"/>
      <c r="I3658" s="13"/>
    </row>
    <row r="3659" s="5" customFormat="true" ht="15" hidden="false" customHeight="false" outlineLevel="0" collapsed="false">
      <c r="A3659" s="12"/>
      <c r="B3659" s="13"/>
      <c r="C3659" s="13"/>
      <c r="D3659" s="15" t="n">
        <f aca="false">SUM(D3654:D3658)</f>
        <v>591</v>
      </c>
      <c r="E3659" s="16"/>
      <c r="F3659" s="13"/>
      <c r="G3659" s="14"/>
      <c r="H3659" s="14"/>
      <c r="I3659" s="13"/>
    </row>
    <row r="3660" s="5" customFormat="true" ht="15" hidden="false" customHeight="false" outlineLevel="0" collapsed="false">
      <c r="A3660" s="12"/>
      <c r="B3660" s="13"/>
      <c r="C3660" s="13"/>
      <c r="D3660" s="17" t="s">
        <v>11</v>
      </c>
      <c r="E3660" s="18" t="n">
        <v>5445</v>
      </c>
      <c r="F3660" s="14" t="s">
        <v>12</v>
      </c>
      <c r="G3660" s="19" t="n">
        <f aca="false">D3659*E3660/100</f>
        <v>32179.95</v>
      </c>
      <c r="H3660" s="14"/>
      <c r="I3660" s="13"/>
    </row>
    <row r="3661" s="5" customFormat="true" ht="15" hidden="false" customHeight="false" outlineLevel="0" collapsed="false">
      <c r="A3661" s="12"/>
      <c r="B3661" s="13"/>
      <c r="C3661" s="13"/>
      <c r="D3661" s="17"/>
      <c r="E3661" s="18"/>
      <c r="F3661" s="14"/>
      <c r="G3661" s="19"/>
      <c r="H3661" s="14"/>
      <c r="I3661" s="13"/>
    </row>
    <row r="3677" s="5" customFormat="true" ht="15" hidden="false" customHeight="false" outlineLevel="0" collapsed="false">
      <c r="A3677" s="12" t="n">
        <v>4</v>
      </c>
      <c r="B3677" s="13" t="s">
        <v>243</v>
      </c>
      <c r="C3677" s="13"/>
      <c r="D3677" s="13"/>
      <c r="E3677" s="13"/>
      <c r="F3677" s="13"/>
      <c r="G3677" s="14"/>
      <c r="H3677" s="14"/>
      <c r="I3677" s="13"/>
    </row>
    <row r="3678" s="5" customFormat="true" ht="15" hidden="false" customHeight="false" outlineLevel="0" collapsed="false">
      <c r="A3678" s="12"/>
      <c r="B3678" s="13"/>
      <c r="C3678" s="13" t="s">
        <v>581</v>
      </c>
      <c r="D3678" s="55" t="n">
        <v>2</v>
      </c>
      <c r="E3678" s="13"/>
      <c r="F3678" s="13"/>
      <c r="G3678" s="14"/>
      <c r="H3678" s="14"/>
      <c r="I3678" s="13"/>
    </row>
    <row r="3679" s="5" customFormat="true" ht="15" hidden="false" customHeight="false" outlineLevel="0" collapsed="false">
      <c r="A3679" s="12"/>
      <c r="B3679" s="13"/>
      <c r="C3679" s="13"/>
      <c r="D3679" s="56" t="n">
        <f aca="false">SUM(D3678)</f>
        <v>2</v>
      </c>
      <c r="E3679" s="16"/>
      <c r="F3679" s="13"/>
      <c r="G3679" s="14"/>
      <c r="H3679" s="14"/>
      <c r="I3679" s="13"/>
    </row>
    <row r="3680" s="5" customFormat="true" ht="15" hidden="false" customHeight="false" outlineLevel="0" collapsed="false">
      <c r="A3680" s="12"/>
      <c r="B3680" s="13"/>
      <c r="C3680" s="13"/>
      <c r="D3680" s="17" t="s">
        <v>11</v>
      </c>
      <c r="E3680" s="14" t="n">
        <v>142.18</v>
      </c>
      <c r="F3680" s="14" t="s">
        <v>246</v>
      </c>
      <c r="G3680" s="19" t="n">
        <f aca="false">D3679*E3680</f>
        <v>284.36</v>
      </c>
      <c r="H3680" s="14"/>
      <c r="I3680" s="13"/>
    </row>
    <row r="3681" s="5" customFormat="true" ht="15" hidden="false" customHeight="false" outlineLevel="0" collapsed="false">
      <c r="A3681" s="12"/>
      <c r="B3681" s="13"/>
      <c r="C3681" s="13"/>
      <c r="D3681" s="17"/>
      <c r="E3681" s="14"/>
      <c r="F3681" s="14"/>
      <c r="G3681" s="19"/>
      <c r="H3681" s="14"/>
      <c r="I3681" s="13"/>
    </row>
    <row r="3687" s="5" customFormat="true" ht="15" hidden="false" customHeight="false" outlineLevel="0" collapsed="false">
      <c r="A3687" s="12"/>
      <c r="B3687" s="13"/>
      <c r="C3687" s="13"/>
      <c r="D3687" s="17"/>
      <c r="E3687" s="14"/>
      <c r="F3687" s="14"/>
      <c r="G3687" s="19"/>
      <c r="H3687" s="14"/>
      <c r="I3687" s="13"/>
    </row>
    <row r="3688" s="5" customFormat="true" ht="15" hidden="false" customHeight="false" outlineLevel="0" collapsed="false">
      <c r="A3688" s="12" t="n">
        <v>6</v>
      </c>
      <c r="B3688" s="13" t="s">
        <v>21</v>
      </c>
      <c r="C3688" s="13"/>
      <c r="D3688" s="13"/>
      <c r="E3688" s="13"/>
      <c r="F3688" s="14"/>
      <c r="G3688" s="14"/>
    </row>
    <row r="3689" s="5" customFormat="true" ht="15" hidden="false" customHeight="false" outlineLevel="0" collapsed="false">
      <c r="A3689" s="12"/>
      <c r="B3689" s="22" t="s">
        <v>22</v>
      </c>
      <c r="C3689" s="13"/>
      <c r="D3689" s="13"/>
      <c r="E3689" s="13"/>
      <c r="F3689" s="14"/>
      <c r="G3689" s="14"/>
    </row>
    <row r="3690" s="5" customFormat="true" ht="15" hidden="false" customHeight="false" outlineLevel="0" collapsed="false">
      <c r="A3690" s="12"/>
      <c r="B3690" s="16" t="s">
        <v>1017</v>
      </c>
      <c r="C3690" s="13" t="s">
        <v>1251</v>
      </c>
      <c r="D3690" s="18" t="n">
        <v>36</v>
      </c>
      <c r="E3690" s="13"/>
      <c r="F3690" s="14"/>
      <c r="G3690" s="14"/>
    </row>
    <row r="3691" s="5" customFormat="true" ht="15" hidden="false" customHeight="false" outlineLevel="0" collapsed="false">
      <c r="A3691" s="12"/>
      <c r="B3691" s="16" t="s">
        <v>116</v>
      </c>
      <c r="C3691" s="13" t="s">
        <v>1252</v>
      </c>
      <c r="D3691" s="18" t="n">
        <v>123</v>
      </c>
      <c r="E3691" s="13"/>
      <c r="F3691" s="14"/>
      <c r="G3691" s="14"/>
    </row>
    <row r="3692" s="5" customFormat="true" ht="15" hidden="false" customHeight="false" outlineLevel="0" collapsed="false">
      <c r="A3692" s="12"/>
      <c r="B3692" s="16" t="s">
        <v>593</v>
      </c>
      <c r="C3692" s="13" t="s">
        <v>1253</v>
      </c>
      <c r="D3692" s="18" t="n">
        <v>211</v>
      </c>
      <c r="E3692" s="13"/>
      <c r="F3692" s="14"/>
      <c r="G3692" s="14"/>
    </row>
    <row r="3693" s="5" customFormat="true" ht="15" hidden="false" customHeight="false" outlineLevel="0" collapsed="false">
      <c r="A3693" s="12"/>
      <c r="B3693" s="16" t="s">
        <v>306</v>
      </c>
      <c r="C3693" s="13" t="s">
        <v>1254</v>
      </c>
      <c r="D3693" s="18" t="n">
        <v>81</v>
      </c>
      <c r="E3693" s="13"/>
      <c r="F3693" s="14"/>
      <c r="G3693" s="14"/>
    </row>
    <row r="3694" s="13" customFormat="true" ht="15" hidden="false" customHeight="false" outlineLevel="0" collapsed="false">
      <c r="A3694" s="12"/>
      <c r="D3694" s="15" t="n">
        <f aca="false">SUM(D3690:D3693)</f>
        <v>451</v>
      </c>
      <c r="E3694" s="34"/>
      <c r="G3694" s="14"/>
    </row>
    <row r="3695" s="13" customFormat="true" ht="15" hidden="false" customHeight="false" outlineLevel="0" collapsed="false">
      <c r="A3695" s="12"/>
      <c r="B3695" s="17"/>
      <c r="C3695" s="17"/>
      <c r="D3695" s="17" t="s">
        <v>11</v>
      </c>
      <c r="E3695" s="14" t="n">
        <v>8694.95</v>
      </c>
      <c r="F3695" s="14" t="s">
        <v>12</v>
      </c>
      <c r="G3695" s="19" t="n">
        <f aca="false">D3694*E3695/100</f>
        <v>39214.2245</v>
      </c>
      <c r="H3695" s="23" t="n">
        <f aca="false">G3695</f>
        <v>39214.2245</v>
      </c>
    </row>
    <row r="3696" s="5" customFormat="true" ht="15.75" hidden="false" customHeight="false" outlineLevel="0" collapsed="false">
      <c r="A3696" s="30" t="s">
        <v>41</v>
      </c>
      <c r="B3696" s="30"/>
      <c r="C3696" s="30"/>
      <c r="D3696" s="30"/>
      <c r="E3696" s="30"/>
      <c r="F3696" s="30"/>
      <c r="G3696" s="30"/>
      <c r="H3696" s="14"/>
      <c r="I3696" s="13"/>
    </row>
    <row r="3697" s="5" customFormat="true" ht="16.5" hidden="false" customHeight="false" outlineLevel="0" collapsed="false">
      <c r="A3697" s="7" t="s">
        <v>2</v>
      </c>
      <c r="B3697" s="8" t="s">
        <v>3</v>
      </c>
      <c r="C3697" s="9" t="s">
        <v>4</v>
      </c>
      <c r="D3697" s="10" t="s">
        <v>5</v>
      </c>
      <c r="E3697" s="9" t="s">
        <v>6</v>
      </c>
      <c r="F3697" s="8" t="s">
        <v>7</v>
      </c>
      <c r="G3697" s="11" t="s">
        <v>8</v>
      </c>
    </row>
    <row r="3698" customFormat="false" ht="13.5" hidden="false" customHeight="false" outlineLevel="0" collapsed="false"/>
    <row r="3710" s="5" customFormat="true" ht="15" hidden="false" customHeight="false" outlineLevel="0" collapsed="false">
      <c r="A3710" s="12"/>
      <c r="B3710" s="13"/>
      <c r="C3710" s="13"/>
      <c r="D3710" s="17"/>
      <c r="E3710" s="14"/>
      <c r="F3710" s="14"/>
      <c r="G3710" s="19"/>
      <c r="H3710" s="14"/>
      <c r="I3710" s="13"/>
    </row>
    <row r="3734" s="5" customFormat="true" ht="15" hidden="false" customHeight="false" outlineLevel="0" collapsed="false">
      <c r="A3734" s="12"/>
      <c r="B3734" s="13"/>
      <c r="C3734" s="13"/>
      <c r="D3734" s="17"/>
      <c r="E3734" s="14"/>
      <c r="F3734" s="14"/>
      <c r="G3734" s="19"/>
      <c r="H3734" s="14"/>
      <c r="I3734" s="13"/>
    </row>
    <row r="3735" s="5" customFormat="true" ht="15" hidden="false" customHeight="false" outlineLevel="0" collapsed="false">
      <c r="A3735" s="12" t="n">
        <v>12</v>
      </c>
      <c r="B3735" s="13" t="s">
        <v>72</v>
      </c>
      <c r="C3735" s="13"/>
      <c r="D3735" s="13"/>
      <c r="E3735" s="13"/>
      <c r="F3735" s="14"/>
      <c r="G3735" s="14"/>
    </row>
    <row r="3736" s="5" customFormat="true" ht="15" hidden="false" customHeight="false" outlineLevel="0" collapsed="false">
      <c r="A3736" s="12"/>
      <c r="B3736" s="13" t="s">
        <v>73</v>
      </c>
      <c r="C3736" s="13"/>
      <c r="D3736" s="13"/>
      <c r="E3736" s="13"/>
      <c r="F3736" s="14"/>
      <c r="G3736" s="14"/>
    </row>
    <row r="3737" s="5" customFormat="true" ht="15" hidden="false" customHeight="false" outlineLevel="0" collapsed="false">
      <c r="A3737" s="12" t="s">
        <v>74</v>
      </c>
      <c r="B3737" s="22" t="s">
        <v>75</v>
      </c>
      <c r="C3737" s="13"/>
      <c r="D3737" s="43"/>
      <c r="E3737" s="13"/>
      <c r="F3737" s="14"/>
      <c r="G3737" s="14"/>
    </row>
    <row r="3738" s="5" customFormat="true" ht="15" hidden="false" customHeight="false" outlineLevel="0" collapsed="false">
      <c r="A3738" s="12"/>
      <c r="B3738" s="13" t="s">
        <v>1078</v>
      </c>
      <c r="C3738" s="13" t="s">
        <v>1255</v>
      </c>
      <c r="D3738" s="18" t="n">
        <v>420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 t="s">
        <v>880</v>
      </c>
      <c r="C3739" s="13" t="s">
        <v>1256</v>
      </c>
      <c r="D3739" s="18" t="n">
        <v>1251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/>
      <c r="D3740" s="15" t="n">
        <f aca="false">SUM(D3738:D3739)</f>
        <v>1671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3"/>
      <c r="C3741" s="13"/>
      <c r="D3741" s="17" t="s">
        <v>11</v>
      </c>
      <c r="E3741" s="18" t="n">
        <v>3275.5</v>
      </c>
      <c r="F3741" s="14" t="s">
        <v>16</v>
      </c>
      <c r="G3741" s="19" t="n">
        <f aca="false">D3740*E3741/100</f>
        <v>54733.605</v>
      </c>
      <c r="H3741" s="24" t="n">
        <f aca="false">G3741</f>
        <v>54733.605</v>
      </c>
    </row>
    <row r="3742" s="5" customFormat="true" ht="15.75" hidden="false" customHeight="false" outlineLevel="0" collapsed="false">
      <c r="A3742" s="30" t="s">
        <v>71</v>
      </c>
      <c r="B3742" s="30"/>
      <c r="C3742" s="30"/>
      <c r="D3742" s="30"/>
      <c r="E3742" s="30"/>
      <c r="F3742" s="30"/>
      <c r="G3742" s="30"/>
      <c r="H3742" s="14"/>
      <c r="I3742" s="13"/>
    </row>
    <row r="3743" s="5" customFormat="true" ht="16.5" hidden="false" customHeight="false" outlineLevel="0" collapsed="false">
      <c r="A3743" s="7" t="s">
        <v>2</v>
      </c>
      <c r="B3743" s="8" t="s">
        <v>3</v>
      </c>
      <c r="C3743" s="9" t="s">
        <v>4</v>
      </c>
      <c r="D3743" s="10" t="s">
        <v>5</v>
      </c>
      <c r="E3743" s="9" t="s">
        <v>6</v>
      </c>
      <c r="F3743" s="8" t="s">
        <v>7</v>
      </c>
      <c r="G3743" s="11" t="s">
        <v>8</v>
      </c>
    </row>
    <row r="3744" s="5" customFormat="true" ht="15.75" hidden="false" customHeight="false" outlineLevel="0" collapsed="false">
      <c r="A3744" s="12" t="s">
        <v>96</v>
      </c>
      <c r="B3744" s="22" t="s">
        <v>204</v>
      </c>
      <c r="C3744" s="13"/>
      <c r="D3744" s="43"/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1257</v>
      </c>
      <c r="C3745" s="13" t="s">
        <v>1258</v>
      </c>
      <c r="D3745" s="18" t="n">
        <v>440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/>
      <c r="C3746" s="13"/>
      <c r="D3746" s="15" t="n">
        <f aca="false">SUM(D3745:D3745)</f>
        <v>440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/>
      <c r="C3747" s="13"/>
      <c r="D3747" s="17" t="s">
        <v>11</v>
      </c>
      <c r="E3747" s="18" t="n">
        <v>4411.82</v>
      </c>
      <c r="F3747" s="14" t="s">
        <v>16</v>
      </c>
      <c r="G3747" s="19" t="n">
        <f aca="false">D3746*E3747/100</f>
        <v>19412.008</v>
      </c>
      <c r="H3747" s="24" t="n">
        <f aca="false">G3747</f>
        <v>19412.008</v>
      </c>
    </row>
    <row r="3748" s="5" customFormat="true" ht="15" hidden="false" customHeight="false" outlineLevel="0" collapsed="false">
      <c r="A3748" s="12" t="n">
        <v>13</v>
      </c>
      <c r="B3748" s="13" t="s">
        <v>76</v>
      </c>
      <c r="C3748" s="13"/>
      <c r="D3748" s="13"/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77</v>
      </c>
      <c r="C3749" s="13"/>
      <c r="D3749" s="13"/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1259</v>
      </c>
      <c r="C3750" s="13" t="s">
        <v>1260</v>
      </c>
      <c r="D3750" s="18" t="n">
        <v>105</v>
      </c>
      <c r="G3750" s="14"/>
    </row>
    <row r="3751" customFormat="false" ht="15" hidden="false" customHeight="false" outlineLevel="0" collapsed="false">
      <c r="D3751" s="15" t="n">
        <f aca="false">SUM(D3750:D3750)</f>
        <v>105</v>
      </c>
      <c r="E3751" s="13"/>
      <c r="F3751" s="14"/>
      <c r="G3751" s="14"/>
    </row>
    <row r="3752" customFormat="false" ht="13.5" hidden="false" customHeight="false" outlineLevel="0" collapsed="false">
      <c r="D3752" s="17" t="s">
        <v>11</v>
      </c>
      <c r="E3752" s="18" t="n">
        <v>1887.4</v>
      </c>
      <c r="F3752" s="14" t="s">
        <v>16</v>
      </c>
      <c r="G3752" s="19" t="n">
        <f aca="false">D3751*E3752/100</f>
        <v>1981.77</v>
      </c>
      <c r="H3752" s="35" t="n">
        <f aca="false">G3752</f>
        <v>1981.77</v>
      </c>
    </row>
    <row r="3753" s="5" customFormat="true" ht="15" hidden="false" customHeight="false" outlineLevel="0" collapsed="false">
      <c r="A3753" s="12" t="n">
        <v>14</v>
      </c>
      <c r="B3753" s="13" t="s">
        <v>58</v>
      </c>
      <c r="C3753" s="13"/>
      <c r="D3753" s="13"/>
      <c r="E3753" s="13"/>
      <c r="F3753" s="14"/>
      <c r="G3753" s="14"/>
    </row>
    <row r="3754" s="5" customFormat="true" ht="15" hidden="false" customHeight="false" outlineLevel="0" collapsed="false">
      <c r="A3754" s="12"/>
      <c r="B3754" s="13" t="s">
        <v>59</v>
      </c>
      <c r="C3754" s="13"/>
      <c r="D3754" s="13"/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869</v>
      </c>
      <c r="C3755" s="13"/>
      <c r="D3755" s="13"/>
      <c r="E3755" s="13"/>
      <c r="F3755" s="14"/>
      <c r="G3755" s="14"/>
    </row>
    <row r="3756" s="5" customFormat="true" ht="15" hidden="false" customHeight="false" outlineLevel="0" collapsed="false">
      <c r="A3756" s="12"/>
      <c r="B3756" s="13" t="s">
        <v>870</v>
      </c>
      <c r="C3756" s="13"/>
      <c r="D3756" s="13"/>
      <c r="E3756" s="13"/>
      <c r="F3756" s="14"/>
      <c r="G3756" s="14"/>
    </row>
    <row r="3757" s="5" customFormat="true" ht="15" hidden="false" customHeight="false" outlineLevel="0" collapsed="false">
      <c r="A3757" s="12"/>
      <c r="B3757" s="13" t="s">
        <v>217</v>
      </c>
      <c r="C3757" s="13" t="s">
        <v>1069</v>
      </c>
      <c r="D3757" s="18" t="n">
        <v>51</v>
      </c>
      <c r="E3757" s="13"/>
      <c r="F3757" s="14"/>
      <c r="G3757" s="14"/>
    </row>
    <row r="3758" s="5" customFormat="true" ht="15" hidden="false" customHeight="false" outlineLevel="0" collapsed="false">
      <c r="A3758" s="12"/>
      <c r="B3758" s="13" t="s">
        <v>150</v>
      </c>
      <c r="C3758" s="13" t="s">
        <v>1261</v>
      </c>
      <c r="D3758" s="18" t="n">
        <v>90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13"/>
      <c r="D3759" s="15" t="n">
        <f aca="false">SUM(D3757:D3758)</f>
        <v>141</v>
      </c>
      <c r="E3759" s="13"/>
      <c r="F3759" s="14"/>
      <c r="G3759" s="14"/>
    </row>
    <row r="3760" s="5" customFormat="true" ht="15" hidden="false" customHeight="false" outlineLevel="0" collapsed="false">
      <c r="A3760" s="12"/>
      <c r="B3760" s="13"/>
      <c r="C3760" s="13"/>
      <c r="D3760" s="17" t="s">
        <v>11</v>
      </c>
      <c r="E3760" s="14" t="n">
        <v>902.93</v>
      </c>
      <c r="F3760" s="14" t="s">
        <v>40</v>
      </c>
      <c r="G3760" s="19" t="n">
        <f aca="false">D3759*E3760</f>
        <v>127313.13</v>
      </c>
      <c r="H3760" s="24" t="n">
        <f aca="false">G3760</f>
        <v>127313.13</v>
      </c>
    </row>
    <row r="3761" s="47" customFormat="true" ht="15" hidden="false" customHeight="false" outlineLevel="0" collapsed="false">
      <c r="A3761" s="36" t="n">
        <v>15</v>
      </c>
      <c r="B3761" s="16" t="s">
        <v>65</v>
      </c>
      <c r="C3761" s="16"/>
      <c r="D3761" s="16"/>
      <c r="E3761" s="16"/>
      <c r="F3761" s="16"/>
      <c r="G3761" s="25"/>
      <c r="H3761" s="25"/>
      <c r="I3761" s="16"/>
    </row>
    <row r="3762" s="47" customFormat="true" ht="15" hidden="false" customHeight="false" outlineLevel="0" collapsed="false">
      <c r="A3762" s="36"/>
      <c r="B3762" s="16" t="s">
        <v>1070</v>
      </c>
      <c r="C3762" s="16" t="s">
        <v>1071</v>
      </c>
      <c r="D3762" s="49" t="n">
        <v>64</v>
      </c>
      <c r="E3762" s="16"/>
      <c r="F3762" s="16"/>
      <c r="G3762" s="25"/>
      <c r="H3762" s="25"/>
      <c r="I3762" s="16"/>
    </row>
    <row r="3763" s="37" customFormat="true" ht="15" hidden="false" customHeight="false" outlineLevel="0" collapsed="false">
      <c r="D3763" s="15" t="n">
        <f aca="false">SUM(D3762)</f>
        <v>64</v>
      </c>
      <c r="E3763" s="38"/>
      <c r="G3763" s="39"/>
    </row>
    <row r="3764" s="37" customFormat="true" ht="13.5" hidden="false" customHeight="false" outlineLevel="0" collapsed="false">
      <c r="D3764" s="41" t="s">
        <v>11</v>
      </c>
      <c r="E3764" s="25" t="n">
        <v>58.11</v>
      </c>
      <c r="F3764" s="25" t="s">
        <v>57</v>
      </c>
      <c r="G3764" s="33" t="n">
        <f aca="false">D3763*E3764</f>
        <v>3719.04</v>
      </c>
      <c r="H3764" s="42" t="n">
        <f aca="false">G3764</f>
        <v>3719.04</v>
      </c>
    </row>
    <row r="3765" s="5" customFormat="true" ht="15" hidden="false" customHeight="false" outlineLevel="0" collapsed="false">
      <c r="A3765" s="12" t="n">
        <v>16</v>
      </c>
      <c r="B3765" s="13" t="s">
        <v>51</v>
      </c>
      <c r="C3765" s="13"/>
      <c r="D3765" s="13"/>
      <c r="E3765" s="13"/>
      <c r="F3765" s="14"/>
      <c r="G3765" s="14"/>
    </row>
    <row r="3766" s="5" customFormat="true" ht="15" hidden="false" customHeight="false" outlineLevel="0" collapsed="false">
      <c r="A3766" s="12"/>
      <c r="B3766" s="13" t="s">
        <v>52</v>
      </c>
      <c r="C3766" s="13"/>
      <c r="D3766" s="13"/>
      <c r="E3766" s="13"/>
      <c r="F3766" s="14"/>
      <c r="G3766" s="14"/>
    </row>
    <row r="3767" s="5" customFormat="true" ht="15" hidden="false" customHeight="false" outlineLevel="0" collapsed="false">
      <c r="A3767" s="12"/>
      <c r="B3767" s="13" t="s">
        <v>53</v>
      </c>
      <c r="C3767" s="13"/>
      <c r="D3767" s="13"/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333</v>
      </c>
      <c r="C3768" s="13" t="s">
        <v>156</v>
      </c>
      <c r="D3768" s="18" t="n">
        <v>6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/>
      <c r="C3769" s="13"/>
      <c r="D3769" s="15" t="n">
        <f aca="false">SUM(D3768:D3768)</f>
        <v>6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3"/>
      <c r="C3770" s="13"/>
      <c r="D3770" s="17" t="s">
        <v>11</v>
      </c>
      <c r="E3770" s="18" t="n">
        <v>180.5</v>
      </c>
      <c r="F3770" s="14" t="s">
        <v>40</v>
      </c>
      <c r="G3770" s="19" t="n">
        <f aca="false">D3769*E3770</f>
        <v>1083</v>
      </c>
      <c r="H3770" s="24" t="n">
        <f aca="false">G3770</f>
        <v>1083</v>
      </c>
    </row>
    <row r="3771" s="5" customFormat="true" ht="15" hidden="false" customHeight="false" outlineLevel="0" collapsed="false">
      <c r="A3771" s="12" t="n">
        <v>17</v>
      </c>
      <c r="B3771" s="13" t="s">
        <v>78</v>
      </c>
      <c r="C3771" s="13"/>
      <c r="D3771" s="13"/>
      <c r="E3771" s="13"/>
      <c r="F3771" s="14"/>
      <c r="G3771" s="14"/>
    </row>
    <row r="3772" s="5" customFormat="true" ht="15" hidden="false" customHeight="false" outlineLevel="0" collapsed="false">
      <c r="A3772" s="12"/>
      <c r="B3772" s="13" t="s">
        <v>79</v>
      </c>
      <c r="C3772" s="13"/>
      <c r="D3772" s="13"/>
      <c r="E3772" s="13"/>
      <c r="F3772" s="14"/>
      <c r="G3772" s="14"/>
    </row>
    <row r="3773" s="5" customFormat="true" ht="15" hidden="false" customHeight="false" outlineLevel="0" collapsed="false">
      <c r="A3773" s="12"/>
      <c r="B3773" s="13" t="s">
        <v>381</v>
      </c>
      <c r="C3773" s="13" t="s">
        <v>1262</v>
      </c>
      <c r="D3773" s="18" t="n">
        <v>22</v>
      </c>
      <c r="E3773" s="13"/>
      <c r="F3773" s="14"/>
      <c r="G3773" s="14"/>
    </row>
    <row r="3774" s="5" customFormat="true" ht="15" hidden="false" customHeight="false" outlineLevel="0" collapsed="false">
      <c r="A3774" s="12"/>
      <c r="B3774" s="13" t="s">
        <v>825</v>
      </c>
      <c r="C3774" s="13" t="s">
        <v>1263</v>
      </c>
      <c r="D3774" s="18" t="n">
        <v>17</v>
      </c>
      <c r="E3774" s="13"/>
      <c r="F3774" s="14"/>
      <c r="G3774" s="14"/>
    </row>
    <row r="3775" s="5" customFormat="true" ht="15" hidden="false" customHeight="false" outlineLevel="0" collapsed="false">
      <c r="A3775" s="12"/>
      <c r="B3775" s="13"/>
      <c r="C3775" s="13"/>
      <c r="D3775" s="15" t="n">
        <f aca="false">SUM(D3773:D3774)</f>
        <v>39</v>
      </c>
      <c r="E3775" s="13"/>
      <c r="F3775" s="14"/>
      <c r="G3775" s="14"/>
    </row>
    <row r="3776" s="5" customFormat="true" ht="15" hidden="false" customHeight="false" outlineLevel="0" collapsed="false">
      <c r="A3776" s="12"/>
      <c r="B3776" s="13"/>
      <c r="C3776" s="13"/>
      <c r="D3776" s="17" t="s">
        <v>11</v>
      </c>
      <c r="E3776" s="14" t="n">
        <v>27678.86</v>
      </c>
      <c r="F3776" s="14" t="s">
        <v>16</v>
      </c>
      <c r="G3776" s="19" t="n">
        <f aca="false">D3775*E3776/100</f>
        <v>10794.7554</v>
      </c>
      <c r="H3776" s="24" t="n">
        <f aca="false">G3776</f>
        <v>10794.7554</v>
      </c>
    </row>
    <row r="3777" s="5" customFormat="true" ht="15" hidden="false" customHeight="false" outlineLevel="0" collapsed="false">
      <c r="A3777" s="12" t="n">
        <v>18</v>
      </c>
      <c r="B3777" s="13" t="s">
        <v>80</v>
      </c>
      <c r="C3777" s="13"/>
      <c r="D3777" s="13"/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81</v>
      </c>
      <c r="C3778" s="13"/>
      <c r="D3778" s="13"/>
      <c r="E3778" s="13"/>
      <c r="F3778" s="14"/>
      <c r="G3778" s="14"/>
    </row>
    <row r="3779" s="5" customFormat="true" ht="15" hidden="false" customHeight="false" outlineLevel="0" collapsed="false">
      <c r="A3779" s="12"/>
      <c r="B3779" s="13" t="s">
        <v>207</v>
      </c>
      <c r="C3779" s="13" t="s">
        <v>1264</v>
      </c>
      <c r="D3779" s="18" t="n">
        <v>57</v>
      </c>
      <c r="E3779" s="13"/>
      <c r="F3779" s="14"/>
      <c r="G3779" s="14"/>
    </row>
    <row r="3780" s="5" customFormat="true" ht="15" hidden="false" customHeight="false" outlineLevel="0" collapsed="false">
      <c r="A3780" s="12"/>
      <c r="B3780" s="13" t="s">
        <v>193</v>
      </c>
      <c r="C3780" s="13" t="s">
        <v>1265</v>
      </c>
      <c r="D3780" s="18" t="n">
        <v>33</v>
      </c>
      <c r="E3780" s="13"/>
      <c r="F3780" s="14"/>
      <c r="G3780" s="14"/>
    </row>
    <row r="3781" s="5" customFormat="true" ht="15" hidden="false" customHeight="false" outlineLevel="0" collapsed="false">
      <c r="A3781" s="12"/>
      <c r="B3781" s="13" t="s">
        <v>193</v>
      </c>
      <c r="C3781" s="13" t="s">
        <v>1266</v>
      </c>
      <c r="D3781" s="18" t="n">
        <v>9</v>
      </c>
      <c r="E3781" s="13"/>
      <c r="F3781" s="14"/>
      <c r="G3781" s="14"/>
    </row>
    <row r="3782" s="5" customFormat="true" ht="15" hidden="false" customHeight="false" outlineLevel="0" collapsed="false">
      <c r="A3782" s="12"/>
      <c r="B3782" s="13"/>
      <c r="C3782" s="13"/>
      <c r="D3782" s="15" t="n">
        <f aca="false">SUM(D3779:D3781)</f>
        <v>99</v>
      </c>
      <c r="E3782" s="13"/>
      <c r="F3782" s="14"/>
      <c r="G3782" s="14"/>
    </row>
    <row r="3783" s="5" customFormat="true" ht="15" hidden="false" customHeight="false" outlineLevel="0" collapsed="false">
      <c r="A3783" s="12"/>
      <c r="B3783" s="22" t="s">
        <v>183</v>
      </c>
      <c r="C3783" s="13"/>
      <c r="D3783" s="54"/>
      <c r="E3783" s="13"/>
      <c r="F3783" s="14"/>
      <c r="G3783" s="14"/>
    </row>
    <row r="3784" s="5" customFormat="true" ht="15" hidden="false" customHeight="false" outlineLevel="0" collapsed="false">
      <c r="A3784" s="12"/>
      <c r="B3784" s="13" t="s">
        <v>217</v>
      </c>
      <c r="C3784" s="13" t="s">
        <v>1267</v>
      </c>
      <c r="D3784" s="18" t="n">
        <v>15</v>
      </c>
      <c r="E3784" s="13"/>
      <c r="F3784" s="14"/>
      <c r="G3784" s="14"/>
    </row>
    <row r="3785" s="5" customFormat="true" ht="15" hidden="false" customHeight="false" outlineLevel="0" collapsed="false">
      <c r="A3785" s="12"/>
      <c r="B3785" s="13"/>
      <c r="C3785" s="13"/>
      <c r="D3785" s="15" t="n">
        <f aca="false">SUM(D3784)</f>
        <v>15</v>
      </c>
      <c r="E3785" s="13"/>
      <c r="F3785" s="14"/>
      <c r="G3785" s="14"/>
    </row>
    <row r="3786" s="5" customFormat="true" ht="15" hidden="false" customHeight="false" outlineLevel="0" collapsed="false">
      <c r="A3786" s="12"/>
      <c r="B3786" s="13"/>
      <c r="C3786" s="20" t="s">
        <v>1268</v>
      </c>
      <c r="D3786" s="15" t="n">
        <f aca="false">D3782-D3785</f>
        <v>84</v>
      </c>
      <c r="E3786" s="31"/>
      <c r="F3786" s="14"/>
      <c r="G3786" s="14"/>
    </row>
    <row r="3787" s="5" customFormat="true" ht="15" hidden="false" customHeight="false" outlineLevel="0" collapsed="false">
      <c r="A3787" s="12"/>
      <c r="B3787" s="13"/>
      <c r="C3787" s="13"/>
      <c r="D3787" s="17" t="s">
        <v>11</v>
      </c>
      <c r="E3787" s="18" t="n">
        <v>28253.61</v>
      </c>
      <c r="F3787" s="14" t="s">
        <v>16</v>
      </c>
      <c r="G3787" s="19" t="n">
        <f aca="false">D3786*E3787/100</f>
        <v>23733.0324</v>
      </c>
      <c r="H3787" s="24" t="n">
        <f aca="false">G3787</f>
        <v>23733.0324</v>
      </c>
    </row>
    <row r="3788" s="5" customFormat="true" ht="15" hidden="false" customHeight="false" outlineLevel="0" collapsed="false">
      <c r="A3788" s="12"/>
      <c r="B3788" s="13"/>
      <c r="C3788" s="13"/>
      <c r="D3788" s="17"/>
      <c r="E3788" s="14"/>
      <c r="F3788" s="14"/>
      <c r="G3788" s="19"/>
      <c r="H3788" s="14"/>
      <c r="I3788" s="13"/>
    </row>
    <row r="3789" s="5" customFormat="true" ht="15.75" hidden="false" customHeight="false" outlineLevel="0" collapsed="false">
      <c r="A3789" s="30" t="s">
        <v>98</v>
      </c>
      <c r="B3789" s="30"/>
      <c r="C3789" s="30"/>
      <c r="D3789" s="30"/>
      <c r="E3789" s="30"/>
      <c r="F3789" s="30"/>
      <c r="G3789" s="30"/>
      <c r="H3789" s="14"/>
      <c r="I3789" s="13"/>
    </row>
    <row r="3790" s="5" customFormat="true" ht="16.5" hidden="false" customHeight="false" outlineLevel="0" collapsed="false">
      <c r="A3790" s="7" t="s">
        <v>2</v>
      </c>
      <c r="B3790" s="8" t="s">
        <v>3</v>
      </c>
      <c r="C3790" s="9" t="s">
        <v>4</v>
      </c>
      <c r="D3790" s="10" t="s">
        <v>5</v>
      </c>
      <c r="E3790" s="9" t="s">
        <v>6</v>
      </c>
      <c r="F3790" s="8" t="s">
        <v>7</v>
      </c>
      <c r="G3790" s="11" t="s">
        <v>8</v>
      </c>
    </row>
    <row r="3791" s="5" customFormat="true" ht="15.75" hidden="false" customHeight="false" outlineLevel="0" collapsed="false">
      <c r="A3791" s="12" t="n">
        <v>19</v>
      </c>
      <c r="B3791" s="13" t="s">
        <v>1100</v>
      </c>
      <c r="C3791" s="13"/>
      <c r="D3791" s="13"/>
      <c r="E3791" s="13"/>
      <c r="F3791" s="14"/>
      <c r="G3791" s="14"/>
    </row>
    <row r="3792" s="5" customFormat="true" ht="13.5" hidden="false" customHeight="false" outlineLevel="0" collapsed="false">
      <c r="A3792" s="13"/>
      <c r="B3792" s="13" t="s">
        <v>1101</v>
      </c>
      <c r="C3792" s="13"/>
      <c r="D3792" s="13"/>
      <c r="E3792" s="13"/>
      <c r="F3792" s="14"/>
      <c r="G3792" s="14"/>
    </row>
    <row r="3793" s="5" customFormat="true" ht="13.5" hidden="false" customHeight="false" outlineLevel="0" collapsed="false">
      <c r="A3793" s="13"/>
      <c r="B3793" s="13" t="s">
        <v>1102</v>
      </c>
      <c r="C3793" s="13"/>
      <c r="D3793" s="13"/>
      <c r="E3793" s="13"/>
      <c r="F3793" s="14"/>
      <c r="G3793" s="14"/>
    </row>
    <row r="3794" s="5" customFormat="true" ht="13.5" hidden="false" customHeight="false" outlineLevel="0" collapsed="false">
      <c r="A3794" s="13"/>
      <c r="B3794" s="13" t="s">
        <v>1103</v>
      </c>
      <c r="C3794" s="13"/>
      <c r="D3794" s="13"/>
      <c r="E3794" s="13"/>
      <c r="F3794" s="14"/>
      <c r="G3794" s="14"/>
    </row>
    <row r="3795" s="5" customFormat="true" ht="13.5" hidden="false" customHeight="false" outlineLevel="0" collapsed="false">
      <c r="A3795" s="13"/>
      <c r="B3795" s="13" t="s">
        <v>1104</v>
      </c>
      <c r="C3795" s="13"/>
      <c r="D3795" s="13"/>
      <c r="E3795" s="13"/>
      <c r="F3795" s="14"/>
      <c r="G3795" s="14"/>
    </row>
    <row r="3796" s="5" customFormat="true" ht="13.5" hidden="false" customHeight="false" outlineLevel="0" collapsed="false">
      <c r="A3796" s="13"/>
      <c r="B3796" s="13" t="s">
        <v>122</v>
      </c>
      <c r="C3796" s="13" t="s">
        <v>123</v>
      </c>
      <c r="D3796" s="18" t="n">
        <v>640</v>
      </c>
      <c r="E3796" s="13"/>
      <c r="F3796" s="14"/>
      <c r="G3796" s="14"/>
    </row>
    <row r="3797" s="5" customFormat="true" ht="13.5" hidden="false" customHeight="false" outlineLevel="0" collapsed="false">
      <c r="A3797" s="13"/>
      <c r="B3797" s="13" t="s">
        <v>306</v>
      </c>
      <c r="C3797" s="13" t="s">
        <v>1269</v>
      </c>
      <c r="D3797" s="18" t="n">
        <v>246</v>
      </c>
      <c r="E3797" s="13"/>
      <c r="F3797" s="14"/>
      <c r="G3797" s="14"/>
    </row>
    <row r="3798" s="5" customFormat="true" ht="15" hidden="false" customHeight="false" outlineLevel="0" collapsed="false">
      <c r="A3798" s="13"/>
      <c r="B3798" s="13"/>
      <c r="C3798" s="44"/>
      <c r="D3798" s="15" t="n">
        <f aca="false">SUM(D3796:D3797)</f>
        <v>886</v>
      </c>
      <c r="G3798" s="14"/>
    </row>
    <row r="3799" s="45" customFormat="true" ht="13.5" hidden="false" customHeight="false" outlineLevel="0" collapsed="false">
      <c r="A3799" s="63"/>
      <c r="B3799" s="63"/>
      <c r="C3799" s="63"/>
      <c r="D3799" s="17" t="s">
        <v>11</v>
      </c>
      <c r="E3799" s="14" t="n">
        <v>186.04</v>
      </c>
      <c r="F3799" s="14" t="s">
        <v>40</v>
      </c>
      <c r="G3799" s="19" t="n">
        <f aca="false">D3798*E3799</f>
        <v>164831.44</v>
      </c>
      <c r="H3799" s="46" t="n">
        <f aca="false">G3799</f>
        <v>164831.44</v>
      </c>
    </row>
    <row r="3800" s="5" customFormat="true" ht="15" hidden="false" customHeight="false" outlineLevel="0" collapsed="false">
      <c r="A3800" s="12" t="n">
        <v>20</v>
      </c>
      <c r="B3800" s="13" t="s">
        <v>465</v>
      </c>
      <c r="C3800" s="13"/>
      <c r="D3800" s="13"/>
      <c r="E3800" s="13"/>
      <c r="F3800" s="14"/>
      <c r="G3800" s="14"/>
    </row>
    <row r="3801" s="5" customFormat="true" ht="15" hidden="false" customHeight="false" outlineLevel="0" collapsed="false">
      <c r="A3801" s="12"/>
      <c r="B3801" s="13" t="s">
        <v>466</v>
      </c>
      <c r="C3801" s="13"/>
      <c r="D3801" s="13"/>
      <c r="E3801" s="13"/>
      <c r="F3801" s="14"/>
      <c r="G3801" s="14"/>
    </row>
    <row r="3802" s="5" customFormat="true" ht="15" hidden="false" customHeight="false" outlineLevel="0" collapsed="false">
      <c r="A3802" s="12"/>
      <c r="B3802" s="22" t="s">
        <v>467</v>
      </c>
      <c r="C3802" s="13"/>
      <c r="E3802" s="13"/>
      <c r="F3802" s="14"/>
      <c r="G3802" s="14"/>
    </row>
    <row r="3803" s="5" customFormat="true" ht="15" hidden="false" customHeight="false" outlineLevel="0" collapsed="false">
      <c r="A3803" s="12"/>
      <c r="B3803" s="41" t="s">
        <v>1270</v>
      </c>
      <c r="C3803" s="41"/>
      <c r="D3803" s="18" t="n">
        <v>106</v>
      </c>
      <c r="E3803" s="13"/>
      <c r="F3803" s="14"/>
      <c r="G3803" s="14"/>
    </row>
    <row r="3804" s="5" customFormat="true" ht="15" hidden="false" customHeight="false" outlineLevel="0" collapsed="false">
      <c r="A3804" s="12"/>
      <c r="B3804" s="13"/>
      <c r="D3804" s="15" t="n">
        <f aca="false">SUM(D3803:D3803)</f>
        <v>106</v>
      </c>
      <c r="G3804" s="14"/>
    </row>
    <row r="3805" s="5" customFormat="true" ht="15" hidden="false" customHeight="false" outlineLevel="0" collapsed="false">
      <c r="A3805" s="12"/>
      <c r="B3805" s="13"/>
      <c r="D3805" s="17" t="s">
        <v>11</v>
      </c>
      <c r="E3805" s="18" t="n">
        <v>12595</v>
      </c>
      <c r="F3805" s="14" t="s">
        <v>12</v>
      </c>
      <c r="G3805" s="19" t="n">
        <f aca="false">D3804*E3805/100</f>
        <v>13350.7</v>
      </c>
      <c r="H3805" s="24" t="n">
        <f aca="false">G3805</f>
        <v>13350.7</v>
      </c>
    </row>
    <row r="3806" s="5" customFormat="true" ht="15" hidden="false" customHeight="false" outlineLevel="0" collapsed="false">
      <c r="A3806" s="12" t="n">
        <v>21</v>
      </c>
      <c r="B3806" s="13" t="s">
        <v>61</v>
      </c>
      <c r="C3806" s="13"/>
      <c r="D3806" s="13"/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696</v>
      </c>
      <c r="C3807" s="13" t="s">
        <v>1271</v>
      </c>
      <c r="D3807" s="18" t="n">
        <v>1485</v>
      </c>
      <c r="E3807" s="13"/>
      <c r="F3807" s="14"/>
      <c r="G3807" s="14"/>
    </row>
    <row r="3808" s="5" customFormat="true" ht="15" hidden="false" customHeight="false" outlineLevel="0" collapsed="false">
      <c r="A3808" s="12"/>
      <c r="B3808" s="13" t="s">
        <v>181</v>
      </c>
      <c r="C3808" s="13" t="s">
        <v>1272</v>
      </c>
      <c r="D3808" s="18" t="n">
        <v>270</v>
      </c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202</v>
      </c>
      <c r="C3809" s="13" t="s">
        <v>1273</v>
      </c>
      <c r="D3809" s="18" t="n">
        <v>66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439</v>
      </c>
      <c r="C3810" s="13" t="s">
        <v>1274</v>
      </c>
      <c r="D3810" s="18" t="n">
        <v>125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/>
      <c r="C3811" s="20"/>
      <c r="D3811" s="15" t="n">
        <f aca="false">SUM(D3807:D3810)</f>
        <v>1946</v>
      </c>
      <c r="E3811" s="13"/>
      <c r="F3811" s="14"/>
      <c r="G3811" s="14"/>
    </row>
    <row r="3812" s="5" customFormat="true" ht="15" hidden="false" customHeight="false" outlineLevel="0" collapsed="false">
      <c r="A3812" s="12"/>
      <c r="B3812" s="13"/>
      <c r="D3812" s="17" t="s">
        <v>11</v>
      </c>
      <c r="E3812" s="18" t="n">
        <v>2206.6</v>
      </c>
      <c r="F3812" s="14" t="s">
        <v>16</v>
      </c>
      <c r="G3812" s="19" t="n">
        <f aca="false">D3811*E3812/100</f>
        <v>42940.436</v>
      </c>
      <c r="H3812" s="24" t="n">
        <f aca="false">G3812</f>
        <v>42940.436</v>
      </c>
    </row>
    <row r="3813" s="5" customFormat="true" ht="15" hidden="false" customHeight="false" outlineLevel="0" collapsed="false">
      <c r="A3813" s="12" t="n">
        <v>22</v>
      </c>
      <c r="B3813" s="13" t="s">
        <v>62</v>
      </c>
      <c r="C3813" s="13"/>
      <c r="D3813" s="13"/>
      <c r="E3813" s="18"/>
      <c r="F3813" s="14"/>
      <c r="G3813" s="14"/>
    </row>
    <row r="3814" s="5" customFormat="true" ht="15" hidden="false" customHeight="false" outlineLevel="0" collapsed="false">
      <c r="A3814" s="12"/>
      <c r="B3814" s="13"/>
      <c r="C3814" s="13"/>
      <c r="D3814" s="13"/>
      <c r="E3814" s="18"/>
      <c r="F3814" s="14"/>
      <c r="G3814" s="14"/>
    </row>
    <row r="3815" s="5" customFormat="true" ht="15" hidden="false" customHeight="false" outlineLevel="0" collapsed="false">
      <c r="A3815" s="12"/>
      <c r="B3815" s="13"/>
      <c r="C3815" s="13" t="s">
        <v>1275</v>
      </c>
      <c r="D3815" s="15" t="n">
        <f aca="false">D3811</f>
        <v>1946</v>
      </c>
      <c r="E3815" s="18"/>
      <c r="F3815" s="14"/>
      <c r="G3815" s="14"/>
    </row>
    <row r="3816" s="5" customFormat="true" ht="15" hidden="false" customHeight="false" outlineLevel="0" collapsed="false">
      <c r="A3816" s="12"/>
      <c r="B3816" s="13"/>
      <c r="C3816" s="13"/>
      <c r="D3816" s="17" t="s">
        <v>11</v>
      </c>
      <c r="E3816" s="18" t="n">
        <v>2197.52</v>
      </c>
      <c r="F3816" s="14" t="s">
        <v>16</v>
      </c>
      <c r="G3816" s="19" t="n">
        <f aca="false">D3815*E3816/100</f>
        <v>42763.7392</v>
      </c>
      <c r="H3816" s="24" t="n">
        <f aca="false">G3816</f>
        <v>42763.7392</v>
      </c>
    </row>
    <row r="3817" s="5" customFormat="true" ht="15" hidden="false" customHeight="false" outlineLevel="0" collapsed="false">
      <c r="A3817" s="12" t="n">
        <v>23</v>
      </c>
      <c r="B3817" s="13" t="s">
        <v>63</v>
      </c>
      <c r="C3817" s="13"/>
      <c r="D3817" s="13"/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779</v>
      </c>
      <c r="C3818" s="13" t="s">
        <v>1276</v>
      </c>
      <c r="D3818" s="18" t="n">
        <v>48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 t="s">
        <v>1017</v>
      </c>
      <c r="C3819" s="13" t="s">
        <v>1277</v>
      </c>
      <c r="D3819" s="18" t="n">
        <v>192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13" t="s">
        <v>1015</v>
      </c>
      <c r="C3820" s="13" t="s">
        <v>1278</v>
      </c>
      <c r="D3820" s="18" t="n">
        <v>210</v>
      </c>
      <c r="E3820" s="13"/>
      <c r="F3820" s="14"/>
      <c r="G3820" s="14"/>
    </row>
    <row r="3821" s="5" customFormat="true" ht="15" hidden="false" customHeight="false" outlineLevel="0" collapsed="false">
      <c r="A3821" s="12"/>
      <c r="B3821" s="13" t="s">
        <v>1164</v>
      </c>
      <c r="C3821" s="13" t="s">
        <v>1279</v>
      </c>
      <c r="D3821" s="18" t="n">
        <v>135</v>
      </c>
      <c r="E3821" s="13"/>
      <c r="F3821" s="14"/>
      <c r="G3821" s="14"/>
    </row>
    <row r="3822" s="5" customFormat="true" ht="15" hidden="false" customHeight="false" outlineLevel="0" collapsed="false">
      <c r="A3822" s="12"/>
      <c r="B3822" s="13"/>
      <c r="C3822" s="13" t="s">
        <v>1280</v>
      </c>
      <c r="D3822" s="18" t="n">
        <v>1104</v>
      </c>
      <c r="E3822" s="13"/>
      <c r="F3822" s="14"/>
      <c r="G3822" s="14"/>
    </row>
    <row r="3823" s="77" customFormat="true" ht="15" hidden="false" customHeight="false" outlineLevel="0" collapsed="false">
      <c r="A3823" s="12"/>
      <c r="B3823" s="27"/>
      <c r="C3823" s="27"/>
      <c r="D3823" s="15" t="n">
        <f aca="false">SUM(D3818:D3822)</f>
        <v>1689</v>
      </c>
      <c r="E3823" s="27"/>
      <c r="F3823" s="34"/>
      <c r="G3823" s="34"/>
    </row>
    <row r="3824" s="5" customFormat="true" ht="15" hidden="false" customHeight="false" outlineLevel="0" collapsed="false">
      <c r="A3824" s="12"/>
      <c r="B3824" s="13"/>
      <c r="C3824" s="13"/>
      <c r="D3824" s="17" t="s">
        <v>11</v>
      </c>
      <c r="E3824" s="18" t="n">
        <v>3015.76</v>
      </c>
      <c r="F3824" s="14" t="s">
        <v>16</v>
      </c>
      <c r="G3824" s="19" t="n">
        <f aca="false">D3823*E3824/100</f>
        <v>50936.1864</v>
      </c>
      <c r="H3824" s="24" t="n">
        <f aca="false">G3824</f>
        <v>50936.1864</v>
      </c>
    </row>
    <row r="3825" s="5" customFormat="true" ht="15" hidden="false" customHeight="false" outlineLevel="0" collapsed="false">
      <c r="A3825" s="12" t="n">
        <v>24</v>
      </c>
      <c r="B3825" s="13" t="s">
        <v>67</v>
      </c>
      <c r="C3825" s="13"/>
      <c r="D3825" s="13"/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68</v>
      </c>
      <c r="C3826" s="13"/>
      <c r="D3826" s="13"/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69</v>
      </c>
      <c r="C3827" s="13"/>
      <c r="D3827" s="13"/>
      <c r="E3827" s="13"/>
      <c r="F3827" s="14"/>
      <c r="G3827" s="14"/>
    </row>
    <row r="3828" s="5" customFormat="true" ht="15" hidden="false" customHeight="false" outlineLevel="0" collapsed="false">
      <c r="A3828" s="12"/>
      <c r="B3828" s="43" t="s">
        <v>134</v>
      </c>
      <c r="C3828" s="43" t="s">
        <v>1281</v>
      </c>
      <c r="D3828" s="18" t="n">
        <v>270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/>
      <c r="C3829" s="13"/>
      <c r="D3829" s="15" t="n">
        <f aca="false">SUM(D3828:D3828)</f>
        <v>270</v>
      </c>
      <c r="E3829" s="13"/>
      <c r="F3829" s="14"/>
      <c r="G3829" s="14"/>
    </row>
    <row r="3830" s="5" customFormat="true" ht="13.5" hidden="false" customHeight="false" outlineLevel="0" collapsed="false">
      <c r="A3830" s="13"/>
      <c r="B3830" s="13"/>
      <c r="C3830" s="13"/>
      <c r="D3830" s="17" t="s">
        <v>11</v>
      </c>
      <c r="E3830" s="14" t="n">
        <v>19.36</v>
      </c>
      <c r="F3830" s="14" t="s">
        <v>46</v>
      </c>
      <c r="G3830" s="19" t="n">
        <f aca="false">D3829*E3830</f>
        <v>5227.2</v>
      </c>
      <c r="H3830" s="5" t="n">
        <f aca="false">G3830</f>
        <v>5227.2</v>
      </c>
    </row>
    <row r="3831" s="5" customFormat="true" ht="15" hidden="false" customHeight="false" outlineLevel="0" collapsed="false">
      <c r="A3831" s="12" t="n">
        <v>25</v>
      </c>
      <c r="B3831" s="13" t="s">
        <v>66</v>
      </c>
      <c r="C3831" s="13"/>
      <c r="D3831" s="13"/>
      <c r="E3831" s="13"/>
      <c r="F3831" s="14"/>
      <c r="G3831" s="14"/>
    </row>
    <row r="3832" s="5" customFormat="true" ht="15" hidden="false" customHeight="false" outlineLevel="0" collapsed="false">
      <c r="A3832" s="12"/>
      <c r="B3832" s="13"/>
      <c r="C3832" s="13"/>
      <c r="D3832" s="13"/>
      <c r="E3832" s="13"/>
      <c r="F3832" s="14"/>
      <c r="G3832" s="14"/>
    </row>
    <row r="3833" s="5" customFormat="true" ht="15" hidden="false" customHeight="false" outlineLevel="0" collapsed="false">
      <c r="A3833" s="12"/>
      <c r="B3833" s="13" t="s">
        <v>134</v>
      </c>
      <c r="C3833" s="13" t="s">
        <v>1282</v>
      </c>
      <c r="D3833" s="18" t="n">
        <v>1080</v>
      </c>
      <c r="E3833" s="13"/>
      <c r="F3833" s="14"/>
      <c r="G3833" s="14"/>
    </row>
    <row r="3834" s="5" customFormat="true" ht="15" hidden="false" customHeight="false" outlineLevel="0" collapsed="false">
      <c r="A3834" s="12"/>
      <c r="B3834" s="13"/>
      <c r="C3834" s="13"/>
      <c r="D3834" s="15" t="n">
        <f aca="false">SUM(D3833:D3833)</f>
        <v>1080</v>
      </c>
      <c r="E3834" s="31"/>
      <c r="F3834" s="14"/>
      <c r="G3834" s="14"/>
    </row>
    <row r="3835" s="5" customFormat="true" ht="15" hidden="false" customHeight="false" outlineLevel="0" collapsed="false">
      <c r="A3835" s="12"/>
      <c r="B3835" s="13"/>
      <c r="C3835" s="13"/>
      <c r="D3835" s="17" t="s">
        <v>11</v>
      </c>
      <c r="E3835" s="14" t="n">
        <v>1287.44</v>
      </c>
      <c r="F3835" s="14" t="s">
        <v>16</v>
      </c>
      <c r="G3835" s="19" t="n">
        <f aca="false">D3834*E3835/100</f>
        <v>13904.352</v>
      </c>
      <c r="H3835" s="24" t="n">
        <f aca="false">G3835</f>
        <v>13904.352</v>
      </c>
    </row>
    <row r="3836" s="5" customFormat="true" ht="15.75" hidden="false" customHeight="false" outlineLevel="0" collapsed="false">
      <c r="A3836" s="30" t="s">
        <v>325</v>
      </c>
      <c r="B3836" s="30"/>
      <c r="C3836" s="30"/>
      <c r="D3836" s="30"/>
      <c r="E3836" s="30"/>
      <c r="F3836" s="30"/>
      <c r="G3836" s="30"/>
      <c r="H3836" s="14"/>
      <c r="I3836" s="13"/>
    </row>
    <row r="3837" s="5" customFormat="true" ht="16.5" hidden="false" customHeight="false" outlineLevel="0" collapsed="false">
      <c r="A3837" s="7" t="s">
        <v>2</v>
      </c>
      <c r="B3837" s="8" t="s">
        <v>3</v>
      </c>
      <c r="C3837" s="9" t="s">
        <v>4</v>
      </c>
      <c r="D3837" s="10" t="s">
        <v>5</v>
      </c>
      <c r="E3837" s="9" t="s">
        <v>6</v>
      </c>
      <c r="F3837" s="8" t="s">
        <v>7</v>
      </c>
      <c r="G3837" s="11" t="s">
        <v>8</v>
      </c>
    </row>
    <row r="3838" s="5" customFormat="true" ht="15.75" hidden="false" customHeight="false" outlineLevel="0" collapsed="false">
      <c r="A3838" s="12" t="n">
        <v>26</v>
      </c>
      <c r="B3838" s="13" t="s">
        <v>106</v>
      </c>
      <c r="C3838" s="13"/>
      <c r="D3838" s="13"/>
      <c r="E3838" s="13"/>
      <c r="F3838" s="14"/>
      <c r="G3838" s="14"/>
    </row>
    <row r="3839" s="5" customFormat="true" ht="15" hidden="false" customHeight="false" outlineLevel="0" collapsed="false">
      <c r="A3839" s="12"/>
      <c r="B3839" s="13" t="s">
        <v>886</v>
      </c>
      <c r="C3839" s="13"/>
      <c r="D3839" s="13"/>
      <c r="E3839" s="13"/>
      <c r="F3839" s="14"/>
      <c r="G3839" s="14"/>
    </row>
    <row r="3840" s="5" customFormat="true" ht="15" hidden="false" customHeight="false" outlineLevel="0" collapsed="false">
      <c r="A3840" s="12"/>
      <c r="B3840" s="13" t="s">
        <v>593</v>
      </c>
      <c r="C3840" s="13" t="s">
        <v>1283</v>
      </c>
      <c r="D3840" s="18" t="n">
        <v>640</v>
      </c>
      <c r="E3840" s="13"/>
      <c r="F3840" s="14"/>
      <c r="G3840" s="14"/>
    </row>
    <row r="3841" s="5" customFormat="true" ht="15" hidden="false" customHeight="false" outlineLevel="0" collapsed="false">
      <c r="A3841" s="12"/>
      <c r="B3841" s="13" t="s">
        <v>595</v>
      </c>
      <c r="C3841" s="13" t="s">
        <v>1284</v>
      </c>
      <c r="D3841" s="18" t="n">
        <v>246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116</v>
      </c>
      <c r="C3842" s="13" t="s">
        <v>1285</v>
      </c>
      <c r="D3842" s="18" t="n">
        <v>374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/>
      <c r="C3843" s="13"/>
      <c r="D3843" s="15" t="n">
        <f aca="false">SUM(D3840:D3842)</f>
        <v>1260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/>
      <c r="C3844" s="13"/>
      <c r="D3844" s="17" t="s">
        <v>11</v>
      </c>
      <c r="E3844" s="18" t="n">
        <v>3630</v>
      </c>
      <c r="F3844" s="14" t="s">
        <v>20</v>
      </c>
      <c r="G3844" s="19" t="n">
        <f aca="false">D3843*E3844/1000</f>
        <v>4573.8</v>
      </c>
      <c r="H3844" s="24" t="n">
        <f aca="false">G3844</f>
        <v>4573.8</v>
      </c>
    </row>
    <row r="3845" s="5" customFormat="true" ht="15" hidden="false" customHeight="false" outlineLevel="0" collapsed="false">
      <c r="A3845" s="12" t="n">
        <v>27</v>
      </c>
      <c r="B3845" s="13" t="s">
        <v>1119</v>
      </c>
      <c r="C3845" s="13"/>
      <c r="D3845" s="13"/>
      <c r="E3845" s="13"/>
      <c r="F3845" s="14"/>
      <c r="G3845" s="14"/>
    </row>
    <row r="3846" s="5" customFormat="true" ht="15" hidden="false" customHeight="false" outlineLevel="0" collapsed="false">
      <c r="A3846" s="12"/>
      <c r="B3846" s="22" t="s">
        <v>1120</v>
      </c>
      <c r="C3846" s="13"/>
      <c r="D3846" s="13"/>
      <c r="E3846" s="13"/>
      <c r="F3846" s="14" t="s">
        <v>70</v>
      </c>
      <c r="G3846" s="14"/>
    </row>
    <row r="3847" s="5" customFormat="true" ht="15" hidden="false" customHeight="false" outlineLevel="0" collapsed="false">
      <c r="A3847" s="12"/>
      <c r="B3847" s="13" t="s">
        <v>1286</v>
      </c>
      <c r="C3847" s="13" t="s">
        <v>1287</v>
      </c>
      <c r="D3847" s="49" t="n">
        <v>4950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 t="s">
        <v>1286</v>
      </c>
      <c r="C3848" s="13" t="s">
        <v>1288</v>
      </c>
      <c r="D3848" s="49" t="n">
        <v>1190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/>
      <c r="C3849" s="13"/>
      <c r="D3849" s="15" t="n">
        <f aca="false">SUM(D3847:D3848)</f>
        <v>6140</v>
      </c>
      <c r="E3849" s="13"/>
      <c r="F3849" s="14"/>
      <c r="G3849" s="14"/>
    </row>
    <row r="3850" s="5" customFormat="true" ht="15" hidden="false" customHeight="false" outlineLevel="0" collapsed="false">
      <c r="A3850" s="12"/>
      <c r="B3850" s="13"/>
      <c r="C3850" s="13"/>
      <c r="D3850" s="17" t="s">
        <v>11</v>
      </c>
      <c r="E3850" s="18" t="n">
        <v>2117.5</v>
      </c>
      <c r="F3850" s="14" t="s">
        <v>20</v>
      </c>
      <c r="G3850" s="19" t="n">
        <f aca="false">D3849*E3850/1000</f>
        <v>13001.45</v>
      </c>
    </row>
    <row r="3851" s="5" customFormat="true" ht="15" hidden="false" customHeight="false" outlineLevel="0" collapsed="false">
      <c r="A3851" s="12" t="n">
        <v>28</v>
      </c>
      <c r="B3851" s="13" t="s">
        <v>1123</v>
      </c>
      <c r="C3851" s="13"/>
      <c r="D3851" s="13"/>
      <c r="E3851" s="13"/>
      <c r="F3851" s="14"/>
      <c r="G3851" s="14"/>
    </row>
    <row r="3852" s="5" customFormat="true" ht="15" hidden="false" customHeight="false" outlineLevel="0" collapsed="false">
      <c r="A3852" s="12"/>
      <c r="B3852" s="13"/>
      <c r="C3852" s="13"/>
      <c r="D3852" s="13"/>
      <c r="E3852" s="13"/>
      <c r="F3852" s="14"/>
      <c r="G3852" s="14"/>
    </row>
    <row r="3853" s="5" customFormat="true" ht="15" hidden="false" customHeight="false" outlineLevel="0" collapsed="false">
      <c r="A3853" s="12"/>
      <c r="B3853" s="13"/>
      <c r="C3853" s="13" t="s">
        <v>1289</v>
      </c>
      <c r="D3853" s="15" t="n">
        <f aca="false">D3849</f>
        <v>6140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/>
      <c r="C3854" s="13"/>
      <c r="D3854" s="17" t="s">
        <v>11</v>
      </c>
      <c r="E3854" s="18" t="n">
        <v>263</v>
      </c>
      <c r="F3854" s="25" t="s">
        <v>20</v>
      </c>
      <c r="G3854" s="33" t="n">
        <f aca="false">D3853*E3854/1000</f>
        <v>1614.82</v>
      </c>
    </row>
    <row r="3855" s="5" customFormat="true" ht="15" hidden="false" customHeight="false" outlineLevel="0" collapsed="false">
      <c r="A3855" s="12" t="n">
        <v>28</v>
      </c>
      <c r="B3855" s="13" t="s">
        <v>1236</v>
      </c>
      <c r="C3855" s="13"/>
      <c r="D3855" s="13"/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237</v>
      </c>
      <c r="C3856" s="13"/>
      <c r="D3856" s="13"/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1238</v>
      </c>
      <c r="C3857" s="13"/>
      <c r="D3857" s="13"/>
      <c r="E3857" s="13"/>
      <c r="F3857" s="14"/>
      <c r="G3857" s="14"/>
    </row>
    <row r="3858" s="5" customFormat="true" ht="15" hidden="false" customHeight="false" outlineLevel="0" collapsed="false">
      <c r="A3858" s="12"/>
      <c r="B3858" s="13" t="s">
        <v>1239</v>
      </c>
      <c r="C3858" s="13"/>
      <c r="D3858" s="13"/>
      <c r="E3858" s="13"/>
      <c r="F3858" s="14"/>
      <c r="G3858" s="14"/>
    </row>
    <row r="3859" s="5" customFormat="true" ht="15" hidden="false" customHeight="false" outlineLevel="0" collapsed="false">
      <c r="A3859" s="12"/>
      <c r="B3859" s="13" t="s">
        <v>1240</v>
      </c>
      <c r="C3859" s="13"/>
      <c r="D3859" s="13"/>
      <c r="E3859" s="13"/>
      <c r="F3859" s="14"/>
      <c r="G3859" s="14"/>
    </row>
    <row r="3860" s="5" customFormat="true" ht="15" hidden="false" customHeight="false" outlineLevel="0" collapsed="false">
      <c r="A3860" s="12"/>
      <c r="B3860" s="13"/>
      <c r="C3860" s="13"/>
      <c r="D3860" s="13"/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1241</v>
      </c>
      <c r="C3861" s="13" t="s">
        <v>1290</v>
      </c>
      <c r="D3861" s="18" t="n">
        <v>28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/>
      <c r="C3862" s="13"/>
      <c r="D3862" s="15" t="n">
        <f aca="false">SUM(D3861)</f>
        <v>28</v>
      </c>
      <c r="E3862" s="13"/>
      <c r="F3862" s="14"/>
      <c r="G3862" s="14"/>
    </row>
    <row r="3863" s="5" customFormat="true" ht="15" hidden="false" customHeight="false" outlineLevel="0" collapsed="false">
      <c r="A3863" s="12"/>
      <c r="B3863" s="13"/>
      <c r="C3863" s="13"/>
      <c r="D3863" s="17" t="s">
        <v>11</v>
      </c>
      <c r="E3863" s="14" t="n">
        <v>47651.56</v>
      </c>
      <c r="F3863" s="14" t="s">
        <v>16</v>
      </c>
      <c r="G3863" s="19" t="n">
        <f aca="false">D3862*E3863/100</f>
        <v>13342.4368</v>
      </c>
      <c r="H3863" s="24" t="n">
        <f aca="false">G3863</f>
        <v>13342.4368</v>
      </c>
    </row>
    <row r="3864" s="5" customFormat="true" ht="15" hidden="false" customHeight="false" outlineLevel="0" collapsed="false">
      <c r="A3864" s="12" t="n">
        <v>29</v>
      </c>
      <c r="B3864" s="13" t="s">
        <v>520</v>
      </c>
      <c r="C3864" s="13"/>
      <c r="D3864" s="13"/>
      <c r="E3864" s="13"/>
      <c r="F3864" s="14"/>
      <c r="G3864" s="14"/>
    </row>
    <row r="3865" s="5" customFormat="true" ht="15" hidden="false" customHeight="false" outlineLevel="0" collapsed="false">
      <c r="A3865" s="12"/>
      <c r="B3865" s="22" t="s">
        <v>521</v>
      </c>
      <c r="C3865" s="13"/>
      <c r="D3865" s="17"/>
      <c r="E3865" s="13"/>
      <c r="F3865" s="14"/>
      <c r="G3865" s="14"/>
    </row>
    <row r="3866" s="5" customFormat="true" ht="15" hidden="false" customHeight="false" outlineLevel="0" collapsed="false">
      <c r="A3866" s="12"/>
      <c r="B3866" s="13"/>
      <c r="C3866" s="13" t="s">
        <v>1291</v>
      </c>
      <c r="D3866" s="18" t="n">
        <v>886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/>
      <c r="C3867" s="13"/>
      <c r="D3867" s="15" t="n">
        <f aca="false">SUM(D3866:D3866)</f>
        <v>886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13"/>
      <c r="C3868" s="22"/>
      <c r="D3868" s="17" t="s">
        <v>11</v>
      </c>
      <c r="E3868" s="14" t="n">
        <v>425.84</v>
      </c>
      <c r="F3868" s="14" t="s">
        <v>16</v>
      </c>
      <c r="G3868" s="33" t="n">
        <f aca="false">D3867*E3868/100</f>
        <v>3772.9424</v>
      </c>
      <c r="H3868" s="24" t="n">
        <f aca="false">G3868</f>
        <v>3772.9424</v>
      </c>
    </row>
    <row r="3869" s="5" customFormat="true" ht="15" hidden="false" customHeight="false" outlineLevel="0" collapsed="false">
      <c r="A3869" s="12" t="n">
        <v>31</v>
      </c>
      <c r="B3869" s="13" t="s">
        <v>91</v>
      </c>
      <c r="C3869" s="13"/>
      <c r="D3869" s="13"/>
      <c r="E3869" s="13"/>
      <c r="F3869" s="14"/>
      <c r="G3869" s="25"/>
    </row>
    <row r="3870" s="5" customFormat="true" ht="15" hidden="false" customHeight="false" outlineLevel="0" collapsed="false">
      <c r="A3870" s="12"/>
      <c r="B3870" s="13" t="s">
        <v>289</v>
      </c>
      <c r="C3870" s="13" t="s">
        <v>1292</v>
      </c>
      <c r="D3870" s="18" t="n">
        <v>1584</v>
      </c>
      <c r="E3870" s="13"/>
      <c r="F3870" s="14"/>
      <c r="G3870" s="25"/>
    </row>
    <row r="3871" s="5" customFormat="true" ht="15" hidden="false" customHeight="false" outlineLevel="0" collapsed="false">
      <c r="A3871" s="12"/>
      <c r="B3871" s="13" t="s">
        <v>292</v>
      </c>
      <c r="C3871" s="13" t="s">
        <v>1293</v>
      </c>
      <c r="D3871" s="18" t="n">
        <v>1034</v>
      </c>
      <c r="E3871" s="13"/>
      <c r="F3871" s="14"/>
      <c r="G3871" s="25"/>
    </row>
    <row r="3872" s="5" customFormat="true" ht="15" hidden="false" customHeight="false" outlineLevel="0" collapsed="false">
      <c r="A3872" s="12"/>
      <c r="B3872" s="13"/>
      <c r="C3872" s="13"/>
      <c r="D3872" s="15" t="n">
        <f aca="false">SUM(D3870:D3871)</f>
        <v>2618</v>
      </c>
      <c r="E3872" s="13"/>
      <c r="F3872" s="14"/>
      <c r="G3872" s="25"/>
    </row>
    <row r="3873" s="5" customFormat="true" ht="15" hidden="false" customHeight="false" outlineLevel="0" collapsed="false">
      <c r="A3873" s="12"/>
      <c r="B3873" s="22" t="s">
        <v>183</v>
      </c>
      <c r="C3873" s="13"/>
      <c r="D3873" s="13"/>
      <c r="E3873" s="13"/>
      <c r="F3873" s="14"/>
      <c r="G3873" s="25"/>
    </row>
    <row r="3874" s="5" customFormat="true" ht="15" hidden="false" customHeight="false" outlineLevel="0" collapsed="false">
      <c r="A3874" s="12"/>
      <c r="B3874" s="13" t="s">
        <v>217</v>
      </c>
      <c r="C3874" s="13" t="s">
        <v>574</v>
      </c>
      <c r="D3874" s="18" t="n">
        <v>56</v>
      </c>
      <c r="E3874" s="13"/>
      <c r="F3874" s="14"/>
      <c r="G3874" s="25"/>
    </row>
    <row r="3875" s="5" customFormat="true" ht="15" hidden="false" customHeight="false" outlineLevel="0" collapsed="false">
      <c r="A3875" s="12"/>
      <c r="B3875" s="13" t="s">
        <v>150</v>
      </c>
      <c r="C3875" s="13" t="s">
        <v>1294</v>
      </c>
      <c r="D3875" s="18" t="n">
        <v>108</v>
      </c>
      <c r="E3875" s="13"/>
      <c r="F3875" s="14"/>
      <c r="G3875" s="25"/>
    </row>
    <row r="3876" s="5" customFormat="true" ht="15" hidden="false" customHeight="false" outlineLevel="0" collapsed="false">
      <c r="A3876" s="12"/>
      <c r="B3876" s="13" t="s">
        <v>1295</v>
      </c>
      <c r="C3876" s="13" t="s">
        <v>1071</v>
      </c>
      <c r="D3876" s="18" t="n">
        <v>64</v>
      </c>
      <c r="E3876" s="13"/>
      <c r="F3876" s="14"/>
      <c r="G3876" s="25"/>
    </row>
    <row r="3877" s="5" customFormat="true" ht="15" hidden="false" customHeight="false" outlineLevel="0" collapsed="false">
      <c r="A3877" s="12"/>
      <c r="B3877" s="13" t="s">
        <v>159</v>
      </c>
      <c r="C3877" s="13" t="s">
        <v>1296</v>
      </c>
      <c r="D3877" s="18" t="n">
        <v>84</v>
      </c>
      <c r="E3877" s="13"/>
      <c r="F3877" s="14"/>
      <c r="G3877" s="25"/>
    </row>
    <row r="3878" s="5" customFormat="true" ht="15" hidden="false" customHeight="false" outlineLevel="0" collapsed="false">
      <c r="A3878" s="12"/>
      <c r="B3878" s="13" t="s">
        <v>159</v>
      </c>
      <c r="C3878" s="13" t="s">
        <v>1297</v>
      </c>
      <c r="D3878" s="18" t="n">
        <v>120</v>
      </c>
      <c r="E3878" s="13"/>
      <c r="F3878" s="14"/>
      <c r="G3878" s="25"/>
    </row>
    <row r="3879" s="5" customFormat="true" ht="15" hidden="false" customHeight="false" outlineLevel="0" collapsed="false">
      <c r="A3879" s="12"/>
      <c r="B3879" s="13"/>
      <c r="C3879" s="13"/>
      <c r="D3879" s="15" t="n">
        <f aca="false">SUM(D3874:D3878)</f>
        <v>432</v>
      </c>
      <c r="E3879" s="13"/>
      <c r="F3879" s="14"/>
      <c r="G3879" s="25"/>
    </row>
    <row r="3880" s="5" customFormat="true" ht="15" hidden="false" customHeight="false" outlineLevel="0" collapsed="false">
      <c r="A3880" s="12"/>
      <c r="B3880" s="13"/>
      <c r="C3880" s="20" t="s">
        <v>1298</v>
      </c>
      <c r="D3880" s="15" t="n">
        <f aca="false">D3872-D3879</f>
        <v>2186</v>
      </c>
      <c r="E3880" s="13"/>
      <c r="F3880" s="14"/>
      <c r="G3880" s="25"/>
    </row>
    <row r="3881" s="5" customFormat="true" ht="15" hidden="false" customHeight="false" outlineLevel="0" collapsed="false">
      <c r="A3881" s="12"/>
      <c r="B3881" s="13"/>
      <c r="C3881" s="13"/>
      <c r="D3881" s="17" t="s">
        <v>11</v>
      </c>
      <c r="E3881" s="18" t="n">
        <v>442.75</v>
      </c>
      <c r="F3881" s="14" t="s">
        <v>16</v>
      </c>
      <c r="G3881" s="33" t="n">
        <f aca="false">D3880*E3881/100</f>
        <v>9678.515</v>
      </c>
      <c r="H3881" s="80" t="n">
        <f aca="false">G3881</f>
        <v>9678.515</v>
      </c>
    </row>
    <row r="3882" s="5" customFormat="true" ht="15.75" hidden="false" customHeight="false" outlineLevel="0" collapsed="false">
      <c r="A3882" s="30" t="s">
        <v>201</v>
      </c>
      <c r="B3882" s="30"/>
      <c r="C3882" s="30"/>
      <c r="D3882" s="30"/>
      <c r="E3882" s="30"/>
      <c r="F3882" s="30"/>
      <c r="G3882" s="30"/>
      <c r="H3882" s="14"/>
      <c r="I3882" s="13"/>
    </row>
    <row r="3883" s="5" customFormat="true" ht="16.5" hidden="false" customHeight="false" outlineLevel="0" collapsed="false">
      <c r="A3883" s="7" t="s">
        <v>2</v>
      </c>
      <c r="B3883" s="8" t="s">
        <v>3</v>
      </c>
      <c r="C3883" s="9" t="s">
        <v>4</v>
      </c>
      <c r="D3883" s="10" t="s">
        <v>5</v>
      </c>
      <c r="E3883" s="9" t="s">
        <v>6</v>
      </c>
      <c r="F3883" s="8" t="s">
        <v>7</v>
      </c>
      <c r="G3883" s="11" t="s">
        <v>8</v>
      </c>
    </row>
    <row r="3884" s="5" customFormat="true" ht="15.75" hidden="false" customHeight="false" outlineLevel="0" collapsed="false">
      <c r="A3884" s="12" t="n">
        <v>32</v>
      </c>
      <c r="B3884" s="13" t="s">
        <v>92</v>
      </c>
      <c r="C3884" s="13"/>
      <c r="D3884" s="13"/>
      <c r="E3884" s="13"/>
      <c r="F3884" s="14"/>
      <c r="G3884" s="14"/>
    </row>
    <row r="3885" s="5" customFormat="true" ht="15" hidden="false" customHeight="false" outlineLevel="0" collapsed="false">
      <c r="A3885" s="12"/>
      <c r="B3885" s="13"/>
      <c r="C3885" s="13" t="s">
        <v>1299</v>
      </c>
      <c r="D3885" s="15" t="n">
        <f aca="false">D3880</f>
        <v>2186</v>
      </c>
      <c r="G3885" s="14"/>
    </row>
    <row r="3886" customFormat="false" ht="13.5" hidden="false" customHeight="false" outlineLevel="0" collapsed="false">
      <c r="D3886" s="17" t="s">
        <v>11</v>
      </c>
      <c r="E3886" s="14" t="n">
        <v>1079.65</v>
      </c>
      <c r="F3886" s="14" t="s">
        <v>16</v>
      </c>
      <c r="G3886" s="19" t="n">
        <f aca="false">D3885*E3886/100</f>
        <v>23601.149</v>
      </c>
      <c r="H3886" s="35" t="n">
        <f aca="false">G3886</f>
        <v>23601.149</v>
      </c>
    </row>
    <row r="3887" s="5" customFormat="true" ht="15" hidden="false" customHeight="false" outlineLevel="0" collapsed="false">
      <c r="A3887" s="12" t="n">
        <v>33</v>
      </c>
      <c r="B3887" s="13" t="s">
        <v>93</v>
      </c>
      <c r="C3887" s="13"/>
      <c r="D3887" s="13"/>
      <c r="E3887" s="13"/>
      <c r="F3887" s="14"/>
      <c r="G3887" s="14"/>
    </row>
    <row r="3888" s="5" customFormat="true" ht="15" hidden="false" customHeight="false" outlineLevel="0" collapsed="false">
      <c r="A3888" s="12"/>
      <c r="B3888" s="13" t="s">
        <v>134</v>
      </c>
      <c r="C3888" s="13" t="s">
        <v>1279</v>
      </c>
      <c r="D3888" s="18" t="n">
        <v>135</v>
      </c>
      <c r="E3888" s="13"/>
      <c r="F3888" s="14"/>
      <c r="G3888" s="14"/>
    </row>
    <row r="3889" s="5" customFormat="true" ht="15" hidden="false" customHeight="false" outlineLevel="0" collapsed="false">
      <c r="A3889" s="12"/>
      <c r="B3889" s="13"/>
      <c r="C3889" s="13" t="s">
        <v>1300</v>
      </c>
      <c r="D3889" s="18" t="n">
        <v>1946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/>
      <c r="C3890" s="13" t="s">
        <v>1301</v>
      </c>
      <c r="D3890" s="18" t="n">
        <v>1080</v>
      </c>
      <c r="E3890" s="13"/>
      <c r="F3890" s="14"/>
      <c r="G3890" s="14"/>
    </row>
    <row r="3891" s="5" customFormat="true" ht="15" hidden="false" customHeight="false" outlineLevel="0" collapsed="false">
      <c r="A3891" s="12"/>
      <c r="B3891" s="13"/>
      <c r="C3891" s="13"/>
      <c r="D3891" s="15" t="n">
        <f aca="false">SUM(D3888:D3890)</f>
        <v>3161</v>
      </c>
      <c r="E3891" s="13"/>
      <c r="F3891" s="14"/>
      <c r="G3891" s="14"/>
    </row>
    <row r="3892" s="5" customFormat="true" ht="15" hidden="false" customHeight="false" outlineLevel="0" collapsed="false">
      <c r="A3892" s="12"/>
      <c r="B3892" s="13"/>
      <c r="C3892" s="13"/>
      <c r="D3892" s="17" t="s">
        <v>11</v>
      </c>
      <c r="E3892" s="18" t="n">
        <v>859.9</v>
      </c>
      <c r="F3892" s="25" t="s">
        <v>16</v>
      </c>
      <c r="G3892" s="19" t="n">
        <f aca="false">D3891*E3892/100</f>
        <v>27181.439</v>
      </c>
      <c r="H3892" s="24" t="n">
        <f aca="false">G3892</f>
        <v>27181.439</v>
      </c>
    </row>
    <row r="3893" s="5" customFormat="true" ht="15" hidden="false" customHeight="false" outlineLevel="0" collapsed="false">
      <c r="A3893" s="12" t="n">
        <v>34</v>
      </c>
      <c r="B3893" s="13" t="s">
        <v>232</v>
      </c>
      <c r="C3893" s="13"/>
      <c r="D3893" s="13"/>
      <c r="E3893" s="13"/>
      <c r="F3893" s="14"/>
      <c r="G3893" s="14"/>
    </row>
    <row r="3894" s="5" customFormat="true" ht="15" hidden="false" customHeight="false" outlineLevel="0" collapsed="false">
      <c r="A3894" s="12" t="s">
        <v>74</v>
      </c>
      <c r="B3894" s="22" t="s">
        <v>95</v>
      </c>
      <c r="C3894" s="13"/>
      <c r="D3894" s="13"/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217</v>
      </c>
      <c r="C3895" s="13" t="s">
        <v>1302</v>
      </c>
      <c r="D3895" s="18" t="n">
        <v>112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 t="s">
        <v>217</v>
      </c>
      <c r="C3896" s="13" t="s">
        <v>1303</v>
      </c>
      <c r="D3896" s="18" t="n">
        <v>35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150</v>
      </c>
      <c r="C3897" s="13" t="s">
        <v>1304</v>
      </c>
      <c r="D3897" s="18" t="n">
        <v>216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13"/>
      <c r="C3898" s="13"/>
      <c r="D3898" s="15" t="n">
        <f aca="false">SUM(D3895:D3897)</f>
        <v>363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/>
      <c r="C3899" s="13"/>
      <c r="D3899" s="17" t="s">
        <v>11</v>
      </c>
      <c r="E3899" s="14" t="n">
        <v>2116.41</v>
      </c>
      <c r="F3899" s="25" t="s">
        <v>16</v>
      </c>
      <c r="G3899" s="19" t="n">
        <f aca="false">D3898*E3899/100</f>
        <v>7682.5683</v>
      </c>
      <c r="H3899" s="24" t="n">
        <f aca="false">G3899</f>
        <v>7682.5683</v>
      </c>
    </row>
    <row r="3900" s="5" customFormat="true" ht="15" hidden="false" customHeight="false" outlineLevel="0" collapsed="false">
      <c r="A3900" s="12" t="n">
        <v>35</v>
      </c>
      <c r="B3900" s="13" t="s">
        <v>99</v>
      </c>
      <c r="C3900" s="13"/>
      <c r="D3900" s="13"/>
      <c r="E3900" s="13"/>
      <c r="F3900" s="13"/>
      <c r="G3900" s="14"/>
      <c r="H3900" s="14"/>
      <c r="I3900" s="13"/>
    </row>
    <row r="3901" s="5" customFormat="true" ht="15" hidden="false" customHeight="false" outlineLevel="0" collapsed="false">
      <c r="A3901" s="12"/>
      <c r="B3901" s="13" t="s">
        <v>100</v>
      </c>
      <c r="C3901" s="13"/>
      <c r="D3901" s="13"/>
      <c r="E3901" s="13"/>
      <c r="F3901" s="13"/>
      <c r="G3901" s="14"/>
      <c r="H3901" s="14"/>
      <c r="I3901" s="13"/>
    </row>
    <row r="3902" s="5" customFormat="true" ht="15" hidden="false" customHeight="false" outlineLevel="0" collapsed="false">
      <c r="A3902" s="12"/>
      <c r="B3902" s="22" t="s">
        <v>97</v>
      </c>
      <c r="C3902" s="13"/>
      <c r="D3902" s="13"/>
      <c r="E3902" s="13"/>
      <c r="F3902" s="13"/>
      <c r="G3902" s="14"/>
      <c r="H3902" s="14"/>
      <c r="I3902" s="13"/>
    </row>
    <row r="3903" s="5" customFormat="true" ht="15" hidden="false" customHeight="false" outlineLevel="0" collapsed="false">
      <c r="A3903" s="12"/>
      <c r="B3903" s="13" t="s">
        <v>1305</v>
      </c>
      <c r="C3903" s="13" t="s">
        <v>1306</v>
      </c>
      <c r="D3903" s="18" t="n">
        <v>120</v>
      </c>
      <c r="E3903" s="13"/>
      <c r="F3903" s="14"/>
      <c r="G3903" s="14"/>
    </row>
    <row r="3904" s="5" customFormat="true" ht="15" hidden="false" customHeight="false" outlineLevel="0" collapsed="false">
      <c r="A3904" s="12"/>
      <c r="B3904" s="13"/>
      <c r="C3904" s="13"/>
      <c r="D3904" s="15" t="n">
        <f aca="false">SUM(D3902:D3903)</f>
        <v>120</v>
      </c>
      <c r="E3904" s="13"/>
      <c r="F3904" s="14"/>
      <c r="G3904" s="14"/>
    </row>
    <row r="3905" s="5" customFormat="true" ht="15" hidden="false" customHeight="false" outlineLevel="0" collapsed="false">
      <c r="A3905" s="12"/>
      <c r="B3905" s="13"/>
      <c r="C3905" s="13"/>
      <c r="D3905" s="17" t="s">
        <v>11</v>
      </c>
      <c r="E3905" s="18" t="n">
        <v>674.6</v>
      </c>
      <c r="F3905" s="25" t="s">
        <v>16</v>
      </c>
      <c r="G3905" s="19" t="n">
        <f aca="false">D3904*E3905/100</f>
        <v>809.52</v>
      </c>
      <c r="H3905" s="24" t="n">
        <f aca="false">G3905</f>
        <v>809.52</v>
      </c>
    </row>
    <row r="3906" s="5" customFormat="true" ht="15" hidden="false" customHeight="false" outlineLevel="0" collapsed="false">
      <c r="A3906" s="12" t="n">
        <v>36</v>
      </c>
      <c r="B3906" s="13" t="s">
        <v>42</v>
      </c>
      <c r="C3906" s="13"/>
      <c r="D3906" s="13"/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141</v>
      </c>
      <c r="C3907" s="13"/>
      <c r="D3907" s="13"/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142</v>
      </c>
      <c r="C3908" s="13"/>
      <c r="D3908" s="13"/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864</v>
      </c>
      <c r="C3909" s="13"/>
      <c r="D3909" s="13"/>
      <c r="E3909" s="13"/>
      <c r="F3909" s="14"/>
      <c r="G3909" s="14"/>
    </row>
    <row r="3910" s="5" customFormat="true" ht="15" hidden="false" customHeight="false" outlineLevel="0" collapsed="false">
      <c r="A3910" s="12" t="s">
        <v>74</v>
      </c>
      <c r="B3910" s="22" t="s">
        <v>865</v>
      </c>
      <c r="C3910" s="13"/>
      <c r="D3910" s="43"/>
      <c r="E3910" s="13"/>
      <c r="F3910" s="14"/>
      <c r="G3910" s="14"/>
    </row>
    <row r="3911" s="5" customFormat="true" ht="15" hidden="false" customHeight="false" outlineLevel="0" collapsed="false">
      <c r="A3911" s="12"/>
      <c r="B3911" s="13" t="s">
        <v>1307</v>
      </c>
      <c r="C3911" s="13" t="s">
        <v>1308</v>
      </c>
      <c r="D3911" s="18" t="n">
        <v>28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1309</v>
      </c>
      <c r="C3912" s="13" t="s">
        <v>1310</v>
      </c>
      <c r="D3912" s="18" t="n">
        <v>14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/>
      <c r="C3913" s="13"/>
      <c r="D3913" s="15" t="n">
        <f aca="false">SUM(D3911:D3912)</f>
        <v>42</v>
      </c>
      <c r="E3913" s="31"/>
      <c r="F3913" s="14"/>
      <c r="G3913" s="14"/>
    </row>
    <row r="3914" s="5" customFormat="true" ht="15" hidden="false" customHeight="false" outlineLevel="0" collapsed="false">
      <c r="A3914" s="12"/>
      <c r="B3914" s="13"/>
      <c r="C3914" s="13"/>
      <c r="D3914" s="17" t="s">
        <v>11</v>
      </c>
      <c r="E3914" s="18" t="n">
        <v>228.9</v>
      </c>
      <c r="F3914" s="14" t="s">
        <v>46</v>
      </c>
      <c r="G3914" s="19" t="n">
        <f aca="false">D3913*E3914</f>
        <v>9613.8</v>
      </c>
      <c r="H3914" s="24" t="n">
        <f aca="false">G3914</f>
        <v>9613.8</v>
      </c>
    </row>
    <row r="3915" s="5" customFormat="true" ht="15" hidden="false" customHeight="false" outlineLevel="0" collapsed="false">
      <c r="A3915" s="12" t="s">
        <v>96</v>
      </c>
      <c r="B3915" s="22" t="s">
        <v>908</v>
      </c>
      <c r="C3915" s="13"/>
      <c r="D3915" s="43"/>
      <c r="E3915" s="18"/>
      <c r="F3915" s="14"/>
      <c r="G3915" s="19"/>
    </row>
    <row r="3916" s="5" customFormat="true" ht="15" hidden="false" customHeight="false" outlineLevel="0" collapsed="false">
      <c r="A3916" s="12"/>
      <c r="B3916" s="13" t="s">
        <v>1311</v>
      </c>
      <c r="C3916" s="13" t="s">
        <v>1312</v>
      </c>
      <c r="D3916" s="18" t="n">
        <v>9</v>
      </c>
      <c r="E3916" s="18"/>
      <c r="F3916" s="14"/>
      <c r="G3916" s="19"/>
    </row>
    <row r="3917" s="5" customFormat="true" ht="15" hidden="false" customHeight="false" outlineLevel="0" collapsed="false">
      <c r="A3917" s="12"/>
      <c r="B3917" s="13" t="s">
        <v>1313</v>
      </c>
      <c r="C3917" s="13" t="s">
        <v>1314</v>
      </c>
      <c r="D3917" s="18" t="n">
        <v>15</v>
      </c>
      <c r="E3917" s="18"/>
      <c r="F3917" s="14"/>
      <c r="G3917" s="19"/>
    </row>
    <row r="3918" s="5" customFormat="true" ht="15" hidden="false" customHeight="false" outlineLevel="0" collapsed="false">
      <c r="A3918" s="12"/>
      <c r="B3918" s="13"/>
      <c r="C3918" s="13"/>
      <c r="D3918" s="15" t="n">
        <f aca="false">SUM(D3916:D3917)</f>
        <v>24</v>
      </c>
      <c r="E3918" s="32"/>
      <c r="F3918" s="14"/>
      <c r="G3918" s="19"/>
    </row>
    <row r="3919" s="5" customFormat="true" ht="15" hidden="false" customHeight="false" outlineLevel="0" collapsed="false">
      <c r="A3919" s="12"/>
      <c r="B3919" s="13"/>
      <c r="C3919" s="13"/>
      <c r="D3919" s="17" t="s">
        <v>11</v>
      </c>
      <c r="E3919" s="18" t="n">
        <v>240.5</v>
      </c>
      <c r="F3919" s="50" t="s">
        <v>46</v>
      </c>
      <c r="G3919" s="51" t="n">
        <f aca="false">D3918*E3919</f>
        <v>5772</v>
      </c>
      <c r="H3919" s="24" t="n">
        <f aca="false">G3919</f>
        <v>5772</v>
      </c>
    </row>
    <row r="3920" s="5" customFormat="true" ht="15" hidden="false" customHeight="false" outlineLevel="0" collapsed="false">
      <c r="A3920" s="12"/>
      <c r="B3920" s="13"/>
      <c r="C3920" s="13"/>
      <c r="D3920" s="17"/>
      <c r="E3920" s="14"/>
      <c r="F3920" s="34" t="s">
        <v>101</v>
      </c>
      <c r="G3920" s="81" t="n">
        <f aca="false">SUM(G3660:G3919)</f>
        <v>769047.3694</v>
      </c>
      <c r="H3920" s="14"/>
      <c r="I3920" s="13"/>
    </row>
    <row r="3921" s="13" customFormat="true" ht="13.5" hidden="false" customHeight="false" outlineLevel="0" collapsed="false">
      <c r="A3921" s="16"/>
      <c r="B3921" s="72" t="s">
        <v>1126</v>
      </c>
      <c r="C3921" s="25"/>
      <c r="D3921" s="71"/>
      <c r="E3921" s="25"/>
      <c r="F3921" s="25"/>
      <c r="G3921" s="25"/>
      <c r="H3921" s="25"/>
    </row>
    <row r="3922" s="13" customFormat="true" ht="13.5" hidden="false" customHeight="false" outlineLevel="0" collapsed="false">
      <c r="A3922" s="16"/>
      <c r="B3922" s="72" t="s">
        <v>1127</v>
      </c>
      <c r="C3922" s="25"/>
      <c r="D3922" s="71"/>
      <c r="E3922" s="25"/>
      <c r="F3922" s="25"/>
      <c r="G3922" s="25"/>
      <c r="H3922" s="25"/>
    </row>
    <row r="3923" s="13" customFormat="true" ht="13.5" hidden="false" customHeight="false" outlineLevel="0" collapsed="false">
      <c r="A3923" s="16"/>
      <c r="B3923" s="72" t="s">
        <v>1128</v>
      </c>
      <c r="C3923" s="25"/>
      <c r="D3923" s="71"/>
      <c r="E3923" s="25"/>
      <c r="F3923" s="25"/>
      <c r="G3923" s="25"/>
      <c r="H3923" s="25"/>
    </row>
    <row r="3924" s="13" customFormat="true" ht="13.5" hidden="false" customHeight="false" outlineLevel="0" collapsed="false">
      <c r="A3924" s="16"/>
      <c r="B3924" s="72"/>
      <c r="C3924" s="25"/>
      <c r="D3924" s="71"/>
      <c r="E3924" s="25"/>
      <c r="F3924" s="25"/>
      <c r="G3924" s="25"/>
      <c r="H3924" s="25"/>
    </row>
    <row r="3925" s="13" customFormat="true" ht="13.5" hidden="false" customHeight="false" outlineLevel="0" collapsed="false">
      <c r="A3925" s="16"/>
      <c r="B3925" s="72"/>
      <c r="C3925" s="25"/>
      <c r="D3925" s="71"/>
      <c r="E3925" s="25"/>
      <c r="F3925" s="25"/>
      <c r="G3925" s="25"/>
      <c r="H3925" s="25"/>
    </row>
    <row r="3926" s="13" customFormat="true" ht="13.5" hidden="false" customHeight="false" outlineLevel="0" collapsed="false">
      <c r="A3926" s="16"/>
      <c r="B3926" s="72"/>
      <c r="C3926" s="25"/>
      <c r="D3926" s="71"/>
      <c r="E3926" s="25"/>
      <c r="F3926" s="25"/>
      <c r="G3926" s="25"/>
      <c r="H3926" s="25"/>
    </row>
    <row r="3927" s="13" customFormat="true" ht="13.5" hidden="false" customHeight="false" outlineLevel="0" collapsed="false">
      <c r="A3927" s="16"/>
      <c r="B3927" s="72"/>
      <c r="C3927" s="25"/>
      <c r="D3927" s="71"/>
      <c r="E3927" s="25"/>
      <c r="F3927" s="25"/>
      <c r="G3927" s="25"/>
      <c r="H3927" s="25"/>
    </row>
    <row r="3928" s="13" customFormat="true" ht="13.5" hidden="false" customHeight="false" outlineLevel="0" collapsed="false">
      <c r="A3928" s="16"/>
      <c r="B3928" s="72"/>
      <c r="C3928" s="25"/>
      <c r="D3928" s="71"/>
      <c r="E3928" s="25"/>
      <c r="F3928" s="25"/>
      <c r="G3928" s="25"/>
      <c r="H3928" s="25"/>
    </row>
    <row r="3929" s="13" customFormat="true" ht="13.5" hidden="false" customHeight="false" outlineLevel="0" collapsed="false">
      <c r="A3929" s="16"/>
      <c r="B3929" s="72"/>
      <c r="C3929" s="25"/>
      <c r="D3929" s="71"/>
      <c r="E3929" s="25"/>
      <c r="F3929" s="25"/>
      <c r="G3929" s="25"/>
      <c r="H3929" s="25"/>
    </row>
    <row r="3930" s="13" customFormat="true" ht="13.5" hidden="false" customHeight="false" outlineLevel="0" collapsed="false">
      <c r="A3930" s="16"/>
      <c r="B3930" s="72"/>
      <c r="C3930" s="25"/>
      <c r="D3930" s="71"/>
      <c r="E3930" s="25"/>
      <c r="F3930" s="25"/>
      <c r="G3930" s="25"/>
      <c r="H3930" s="25"/>
    </row>
    <row r="3931" s="13" customFormat="true" ht="15" hidden="false" customHeight="false" outlineLevel="0" collapsed="false">
      <c r="A3931" s="75"/>
      <c r="B3931" s="21"/>
      <c r="C3931" s="21"/>
      <c r="D3931" s="76"/>
      <c r="E3931" s="21"/>
      <c r="F3931" s="21"/>
      <c r="G3931" s="21"/>
      <c r="H3931" s="21"/>
    </row>
    <row r="3932" s="63" customFormat="true" ht="12.75" hidden="false" customHeight="false" outlineLevel="0" collapsed="false">
      <c r="D3932" s="64"/>
      <c r="E3932" s="2"/>
      <c r="G3932" s="3"/>
      <c r="H3932" s="65"/>
    </row>
    <row r="3933" s="63" customFormat="true" ht="13.5" hidden="false" customHeight="false" outlineLevel="0" collapsed="false">
      <c r="C3933" s="14"/>
      <c r="D3933" s="64"/>
      <c r="E3933" s="2"/>
      <c r="F3933" s="14" t="s">
        <v>347</v>
      </c>
      <c r="G3933" s="14"/>
      <c r="H3933" s="65"/>
    </row>
    <row r="3934" s="63" customFormat="true" ht="13.5" hidden="false" customHeight="false" outlineLevel="0" collapsed="false">
      <c r="B3934" s="13" t="s">
        <v>348</v>
      </c>
      <c r="C3934" s="14"/>
      <c r="D3934" s="64"/>
      <c r="E3934" s="2"/>
      <c r="F3934" s="14" t="s">
        <v>104</v>
      </c>
      <c r="G3934" s="14"/>
      <c r="H3934" s="65"/>
    </row>
    <row r="3935" s="63" customFormat="true" ht="13.5" hidden="false" customHeight="false" outlineLevel="0" collapsed="false">
      <c r="C3935" s="14"/>
      <c r="D3935" s="64"/>
      <c r="E3935" s="2"/>
      <c r="F3935" s="14" t="s">
        <v>349</v>
      </c>
      <c r="G3935" s="14"/>
      <c r="H3935" s="65"/>
    </row>
    <row r="3936" s="5" customFormat="true" ht="15.75" hidden="false" customHeight="false" outlineLevel="0" collapsed="false">
      <c r="A3936" s="28"/>
      <c r="B3936" s="29"/>
      <c r="C3936" s="29"/>
      <c r="D3936" s="69"/>
      <c r="E3936" s="29"/>
      <c r="F3936" s="29"/>
      <c r="G3936" s="21"/>
    </row>
    <row r="3937" s="5" customFormat="true" ht="15" hidden="false" customHeight="false" outlineLevel="0" collapsed="false">
      <c r="A3937" s="12"/>
      <c r="B3937" s="13"/>
      <c r="C3937" s="13"/>
      <c r="D3937" s="17"/>
      <c r="E3937" s="14"/>
      <c r="F3937" s="14"/>
      <c r="G3937" s="19"/>
      <c r="H3937" s="14"/>
      <c r="I3937" s="13"/>
    </row>
    <row r="3938" s="5" customFormat="true" ht="15" hidden="false" customHeight="false" outlineLevel="0" collapsed="false">
      <c r="A3938" s="12"/>
      <c r="B3938" s="13"/>
      <c r="C3938" s="13"/>
      <c r="D3938" s="17"/>
      <c r="E3938" s="14"/>
      <c r="F3938" s="14"/>
      <c r="G3938" s="19"/>
      <c r="H3938" s="14"/>
      <c r="I3938" s="13"/>
    </row>
    <row r="3939" s="5" customFormat="true" ht="15" hidden="false" customHeight="false" outlineLevel="0" collapsed="false">
      <c r="A3939" s="12"/>
      <c r="B3939" s="13"/>
      <c r="C3939" s="13"/>
      <c r="D3939" s="17"/>
      <c r="E3939" s="14"/>
      <c r="F3939" s="14"/>
      <c r="G3939" s="19"/>
      <c r="H3939" s="14"/>
      <c r="I3939" s="13"/>
    </row>
    <row r="3940" s="5" customFormat="true" ht="15" hidden="false" customHeight="false" outlineLevel="0" collapsed="false">
      <c r="A3940" s="12"/>
      <c r="B3940" s="13"/>
      <c r="C3940" s="13"/>
      <c r="D3940" s="17"/>
      <c r="E3940" s="14"/>
      <c r="F3940" s="14"/>
      <c r="G3940" s="19"/>
      <c r="H3940" s="14"/>
      <c r="I3940" s="13"/>
    </row>
    <row r="3941" s="5" customFormat="true" ht="15" hidden="false" customHeight="false" outlineLevel="0" collapsed="false">
      <c r="A3941" s="12"/>
      <c r="B3941" s="13"/>
      <c r="C3941" s="13"/>
      <c r="D3941" s="17"/>
      <c r="E3941" s="14"/>
      <c r="F3941" s="14"/>
      <c r="G3941" s="19"/>
      <c r="H3941" s="14"/>
      <c r="I3941" s="13"/>
    </row>
    <row r="3942" s="5" customFormat="true" ht="15" hidden="false" customHeight="false" outlineLevel="0" collapsed="false">
      <c r="A3942" s="12"/>
      <c r="B3942" s="13"/>
      <c r="C3942" s="13"/>
      <c r="D3942" s="17"/>
      <c r="E3942" s="14"/>
      <c r="F3942" s="14"/>
      <c r="G3942" s="19"/>
      <c r="H3942" s="14"/>
      <c r="I3942" s="13"/>
    </row>
    <row r="3943" s="5" customFormat="true" ht="15" hidden="false" customHeight="false" outlineLevel="0" collapsed="false">
      <c r="A3943" s="12"/>
      <c r="B3943" s="13"/>
      <c r="C3943" s="13"/>
      <c r="D3943" s="17"/>
      <c r="E3943" s="14"/>
      <c r="F3943" s="14"/>
      <c r="G3943" s="19"/>
      <c r="H3943" s="14"/>
      <c r="I3943" s="13"/>
    </row>
    <row r="3944" s="5" customFormat="true" ht="15" hidden="false" customHeight="false" outlineLevel="0" collapsed="false">
      <c r="A3944" s="12"/>
      <c r="B3944" s="13"/>
      <c r="C3944" s="13"/>
      <c r="D3944" s="17"/>
      <c r="E3944" s="14"/>
      <c r="F3944" s="14"/>
      <c r="G3944" s="19"/>
      <c r="H3944" s="14"/>
      <c r="I3944" s="13"/>
    </row>
    <row r="3945" s="5" customFormat="true" ht="15" hidden="false" customHeight="false" outlineLevel="0" collapsed="false">
      <c r="A3945" s="12"/>
      <c r="B3945" s="13"/>
      <c r="C3945" s="13"/>
      <c r="D3945" s="17"/>
      <c r="E3945" s="14"/>
      <c r="F3945" s="14"/>
      <c r="G3945" s="19"/>
      <c r="H3945" s="14"/>
      <c r="I3945" s="13"/>
    </row>
    <row r="3946" s="5" customFormat="true" ht="15" hidden="false" customHeight="false" outlineLevel="0" collapsed="false">
      <c r="A3946" s="12"/>
      <c r="B3946" s="13"/>
      <c r="C3946" s="13"/>
      <c r="D3946" s="17"/>
      <c r="E3946" s="14"/>
      <c r="F3946" s="14"/>
      <c r="G3946" s="19"/>
      <c r="H3946" s="14"/>
      <c r="I3946" s="13"/>
    </row>
    <row r="3947" s="5" customFormat="true" ht="15" hidden="false" customHeight="false" outlineLevel="0" collapsed="false">
      <c r="A3947" s="12"/>
      <c r="B3947" s="13"/>
      <c r="C3947" s="13"/>
      <c r="D3947" s="17"/>
      <c r="E3947" s="14"/>
      <c r="F3947" s="14"/>
      <c r="G3947" s="19"/>
      <c r="H3947" s="14"/>
      <c r="I3947" s="13"/>
    </row>
    <row r="3948" s="5" customFormat="true" ht="15" hidden="false" customHeight="false" outlineLevel="0" collapsed="false">
      <c r="A3948" s="12"/>
      <c r="B3948" s="13"/>
      <c r="C3948" s="13"/>
      <c r="D3948" s="17"/>
      <c r="E3948" s="14"/>
      <c r="F3948" s="14"/>
      <c r="G3948" s="19"/>
      <c r="H3948" s="14"/>
      <c r="I3948" s="13"/>
    </row>
    <row r="3949" s="5" customFormat="true" ht="15" hidden="false" customHeight="false" outlineLevel="0" collapsed="false">
      <c r="A3949" s="12"/>
      <c r="B3949" s="13"/>
      <c r="C3949" s="13"/>
      <c r="D3949" s="17"/>
      <c r="E3949" s="14"/>
      <c r="F3949" s="14"/>
      <c r="G3949" s="19"/>
      <c r="H3949" s="14"/>
      <c r="I3949" s="13"/>
    </row>
    <row r="3950" s="5" customFormat="true" ht="15" hidden="false" customHeight="false" outlineLevel="0" collapsed="false">
      <c r="A3950" s="12"/>
      <c r="B3950" s="13"/>
      <c r="C3950" s="13"/>
      <c r="D3950" s="17"/>
      <c r="E3950" s="14"/>
      <c r="F3950" s="14"/>
      <c r="G3950" s="19"/>
      <c r="H3950" s="14"/>
      <c r="I3950" s="13"/>
    </row>
    <row r="3951" s="5" customFormat="true" ht="15" hidden="false" customHeight="false" outlineLevel="0" collapsed="false">
      <c r="A3951" s="12"/>
      <c r="B3951" s="13"/>
      <c r="C3951" s="13"/>
      <c r="D3951" s="17"/>
      <c r="E3951" s="14"/>
      <c r="F3951" s="14"/>
      <c r="G3951" s="19"/>
      <c r="H3951" s="14"/>
      <c r="I3951" s="13"/>
    </row>
    <row r="3952" s="5" customFormat="true" ht="15" hidden="false" customHeight="false" outlineLevel="0" collapsed="false">
      <c r="A3952" s="12"/>
      <c r="B3952" s="13"/>
      <c r="C3952" s="13"/>
      <c r="D3952" s="17"/>
      <c r="E3952" s="14"/>
      <c r="F3952" s="14"/>
      <c r="G3952" s="19"/>
      <c r="H3952" s="14"/>
      <c r="I3952" s="13"/>
    </row>
    <row r="3953" s="5" customFormat="true" ht="15" hidden="false" customHeight="false" outlineLevel="0" collapsed="false">
      <c r="A3953" s="12"/>
      <c r="B3953" s="13"/>
      <c r="C3953" s="13"/>
      <c r="D3953" s="17"/>
      <c r="E3953" s="14"/>
      <c r="F3953" s="14"/>
      <c r="G3953" s="19"/>
      <c r="H3953" s="14"/>
      <c r="I3953" s="13"/>
    </row>
    <row r="3954" s="5" customFormat="true" ht="15" hidden="false" customHeight="false" outlineLevel="0" collapsed="false">
      <c r="A3954" s="12"/>
      <c r="B3954" s="13"/>
      <c r="C3954" s="13"/>
      <c r="D3954" s="17"/>
      <c r="E3954" s="14"/>
      <c r="F3954" s="14"/>
      <c r="G3954" s="19"/>
      <c r="H3954" s="14"/>
      <c r="I3954" s="13"/>
    </row>
    <row r="3955" s="5" customFormat="true" ht="15" hidden="false" customHeight="false" outlineLevel="0" collapsed="false">
      <c r="A3955" s="12"/>
      <c r="B3955" s="13"/>
      <c r="C3955" s="13"/>
      <c r="D3955" s="17"/>
      <c r="E3955" s="14"/>
      <c r="F3955" s="14"/>
      <c r="G3955" s="19"/>
      <c r="H3955" s="14"/>
      <c r="I3955" s="13"/>
    </row>
    <row r="3956" s="5" customFormat="true" ht="15" hidden="false" customHeight="false" outlineLevel="0" collapsed="false">
      <c r="A3956" s="12"/>
      <c r="B3956" s="13"/>
      <c r="C3956" s="13"/>
      <c r="D3956" s="17"/>
      <c r="E3956" s="14"/>
      <c r="F3956" s="14"/>
      <c r="G3956" s="19"/>
      <c r="H3956" s="14"/>
      <c r="I3956" s="13"/>
    </row>
    <row r="3957" s="5" customFormat="true" ht="15" hidden="false" customHeight="false" outlineLevel="0" collapsed="false">
      <c r="A3957" s="12"/>
      <c r="B3957" s="13"/>
      <c r="C3957" s="13"/>
      <c r="D3957" s="17"/>
      <c r="E3957" s="14"/>
      <c r="F3957" s="14"/>
      <c r="G3957" s="19"/>
      <c r="H3957" s="14"/>
      <c r="I3957" s="13"/>
    </row>
    <row r="3958" s="5" customFormat="true" ht="15" hidden="false" customHeight="false" outlineLevel="0" collapsed="false">
      <c r="A3958" s="12"/>
      <c r="B3958" s="13"/>
      <c r="C3958" s="13"/>
      <c r="D3958" s="17"/>
      <c r="E3958" s="14"/>
      <c r="F3958" s="14"/>
      <c r="G3958" s="19"/>
      <c r="H3958" s="14"/>
      <c r="I3958" s="13"/>
    </row>
    <row r="3959" s="5" customFormat="true" ht="15" hidden="false" customHeight="false" outlineLevel="0" collapsed="false">
      <c r="A3959" s="12"/>
      <c r="B3959" s="13"/>
      <c r="C3959" s="13"/>
      <c r="D3959" s="17"/>
      <c r="E3959" s="14"/>
      <c r="F3959" s="14"/>
      <c r="G3959" s="19"/>
      <c r="H3959" s="14"/>
      <c r="I3959" s="13"/>
    </row>
    <row r="3960" s="5" customFormat="true" ht="15" hidden="false" customHeight="false" outlineLevel="0" collapsed="false">
      <c r="A3960" s="12"/>
      <c r="B3960" s="13"/>
      <c r="C3960" s="13"/>
      <c r="D3960" s="17"/>
      <c r="E3960" s="14"/>
      <c r="F3960" s="14"/>
      <c r="G3960" s="19"/>
      <c r="H3960" s="14"/>
      <c r="I3960" s="13"/>
    </row>
    <row r="3961" s="5" customFormat="true" ht="15" hidden="false" customHeight="false" outlineLevel="0" collapsed="false">
      <c r="A3961" s="12"/>
      <c r="B3961" s="13"/>
      <c r="C3961" s="13"/>
      <c r="D3961" s="17"/>
      <c r="E3961" s="14"/>
      <c r="F3961" s="14"/>
      <c r="G3961" s="19"/>
      <c r="H3961" s="14"/>
      <c r="I3961" s="13"/>
    </row>
    <row r="3962" s="5" customFormat="true" ht="15" hidden="false" customHeight="false" outlineLevel="0" collapsed="false">
      <c r="A3962" s="12"/>
      <c r="B3962" s="13"/>
      <c r="C3962" s="13"/>
      <c r="D3962" s="17"/>
      <c r="E3962" s="14"/>
      <c r="F3962" s="14"/>
      <c r="G3962" s="19"/>
      <c r="H3962" s="14"/>
      <c r="I3962" s="13"/>
    </row>
    <row r="3963" s="5" customFormat="true" ht="15" hidden="false" customHeight="false" outlineLevel="0" collapsed="false">
      <c r="A3963" s="12"/>
      <c r="B3963" s="13"/>
      <c r="C3963" s="13"/>
      <c r="D3963" s="17"/>
      <c r="E3963" s="14"/>
      <c r="F3963" s="14"/>
      <c r="G3963" s="19"/>
      <c r="H3963" s="14"/>
      <c r="I3963" s="13"/>
    </row>
    <row r="3964" s="5" customFormat="true" ht="15" hidden="false" customHeight="false" outlineLevel="0" collapsed="false">
      <c r="A3964" s="12"/>
      <c r="B3964" s="13"/>
      <c r="C3964" s="13"/>
      <c r="D3964" s="17"/>
      <c r="E3964" s="14"/>
      <c r="F3964" s="14"/>
      <c r="G3964" s="19"/>
      <c r="H3964" s="14"/>
      <c r="I3964" s="13"/>
    </row>
    <row r="3965" s="5" customFormat="true" ht="15" hidden="false" customHeight="false" outlineLevel="0" collapsed="false">
      <c r="A3965" s="12"/>
      <c r="B3965" s="13"/>
      <c r="C3965" s="13"/>
      <c r="D3965" s="17"/>
      <c r="E3965" s="14"/>
      <c r="F3965" s="14"/>
      <c r="G3965" s="19"/>
      <c r="H3965" s="14"/>
      <c r="I3965" s="13"/>
    </row>
    <row r="3966" s="5" customFormat="true" ht="15" hidden="false" customHeight="false" outlineLevel="0" collapsed="false">
      <c r="A3966" s="12"/>
      <c r="B3966" s="13"/>
      <c r="C3966" s="13"/>
      <c r="D3966" s="17"/>
      <c r="E3966" s="14"/>
      <c r="F3966" s="14"/>
      <c r="G3966" s="19"/>
      <c r="H3966" s="14"/>
      <c r="I3966" s="13"/>
    </row>
    <row r="3967" s="5" customFormat="true" ht="15" hidden="false" customHeight="false" outlineLevel="0" collapsed="false">
      <c r="A3967" s="12"/>
      <c r="B3967" s="13"/>
      <c r="C3967" s="13"/>
      <c r="D3967" s="17"/>
      <c r="E3967" s="14"/>
      <c r="F3967" s="14"/>
      <c r="G3967" s="19"/>
      <c r="H3967" s="14"/>
      <c r="I3967" s="13"/>
    </row>
    <row r="3968" s="5" customFormat="true" ht="15" hidden="false" customHeight="false" outlineLevel="0" collapsed="false">
      <c r="A3968" s="12"/>
      <c r="B3968" s="13"/>
      <c r="C3968" s="13"/>
      <c r="D3968" s="17"/>
      <c r="E3968" s="14"/>
      <c r="F3968" s="14"/>
      <c r="G3968" s="19"/>
      <c r="H3968" s="14"/>
      <c r="I3968" s="13"/>
    </row>
    <row r="3969" s="5" customFormat="true" ht="15" hidden="false" customHeight="false" outlineLevel="0" collapsed="false">
      <c r="A3969" s="12"/>
      <c r="B3969" s="13"/>
      <c r="C3969" s="13"/>
      <c r="D3969" s="17"/>
      <c r="E3969" s="14"/>
      <c r="F3969" s="14"/>
      <c r="G3969" s="19"/>
      <c r="H3969" s="14"/>
      <c r="I3969" s="13"/>
    </row>
    <row r="3970" s="5" customFormat="true" ht="15" hidden="false" customHeight="false" outlineLevel="0" collapsed="false">
      <c r="A3970" s="12"/>
      <c r="B3970" s="13"/>
      <c r="C3970" s="13"/>
      <c r="D3970" s="17"/>
      <c r="E3970" s="14"/>
      <c r="F3970" s="14"/>
      <c r="G3970" s="19"/>
      <c r="H3970" s="14"/>
      <c r="I3970" s="13"/>
    </row>
    <row r="3971" s="5" customFormat="true" ht="15" hidden="false" customHeight="false" outlineLevel="0" collapsed="false">
      <c r="A3971" s="12"/>
      <c r="B3971" s="13"/>
      <c r="C3971" s="13"/>
      <c r="D3971" s="17"/>
      <c r="E3971" s="14"/>
      <c r="F3971" s="14"/>
      <c r="G3971" s="19"/>
      <c r="H3971" s="14"/>
      <c r="I3971" s="13"/>
    </row>
    <row r="3972" s="5" customFormat="true" ht="15" hidden="false" customHeight="false" outlineLevel="0" collapsed="false">
      <c r="A3972" s="12"/>
      <c r="B3972" s="13"/>
      <c r="C3972" s="13"/>
      <c r="D3972" s="17"/>
      <c r="E3972" s="14"/>
      <c r="F3972" s="14"/>
      <c r="G3972" s="19"/>
      <c r="H3972" s="14"/>
      <c r="I3972" s="13"/>
    </row>
    <row r="3973" s="5" customFormat="true" ht="15" hidden="false" customHeight="false" outlineLevel="0" collapsed="false">
      <c r="A3973" s="12"/>
      <c r="B3973" s="13"/>
      <c r="C3973" s="13"/>
      <c r="D3973" s="17"/>
      <c r="E3973" s="14"/>
      <c r="F3973" s="14"/>
      <c r="G3973" s="19"/>
      <c r="H3973" s="14"/>
      <c r="I3973" s="13"/>
    </row>
    <row r="3974" s="5" customFormat="true" ht="15" hidden="false" customHeight="false" outlineLevel="0" collapsed="false">
      <c r="A3974" s="12"/>
      <c r="B3974" s="13"/>
      <c r="C3974" s="13"/>
      <c r="D3974" s="17"/>
      <c r="E3974" s="14"/>
      <c r="F3974" s="14"/>
      <c r="G3974" s="19"/>
      <c r="H3974" s="14"/>
      <c r="I3974" s="13"/>
    </row>
    <row r="3975" s="5" customFormat="true" ht="15" hidden="false" customHeight="false" outlineLevel="0" collapsed="false">
      <c r="A3975" s="12"/>
      <c r="B3975" s="13"/>
      <c r="C3975" s="13"/>
      <c r="D3975" s="17"/>
      <c r="E3975" s="14"/>
      <c r="F3975" s="14"/>
      <c r="G3975" s="19"/>
      <c r="H3975" s="14"/>
      <c r="I3975" s="13"/>
    </row>
    <row r="3976" s="5" customFormat="true" ht="15" hidden="false" customHeight="false" outlineLevel="0" collapsed="false">
      <c r="A3976" s="12"/>
      <c r="B3976" s="13"/>
      <c r="C3976" s="13"/>
      <c r="D3976" s="17"/>
      <c r="E3976" s="14"/>
      <c r="F3976" s="14"/>
      <c r="G3976" s="19"/>
      <c r="H3976" s="14"/>
      <c r="I3976" s="13"/>
    </row>
    <row r="3977" s="5" customFormat="true" ht="15" hidden="false" customHeight="false" outlineLevel="0" collapsed="false">
      <c r="A3977" s="12"/>
      <c r="B3977" s="13"/>
      <c r="C3977" s="13"/>
      <c r="D3977" s="17"/>
      <c r="E3977" s="14"/>
      <c r="F3977" s="14"/>
      <c r="G3977" s="19"/>
      <c r="H3977" s="14"/>
      <c r="I3977" s="13"/>
    </row>
    <row r="3978" s="5" customFormat="true" ht="15" hidden="false" customHeight="false" outlineLevel="0" collapsed="false">
      <c r="A3978" s="12"/>
      <c r="B3978" s="13"/>
      <c r="C3978" s="13"/>
      <c r="D3978" s="17"/>
      <c r="E3978" s="14"/>
      <c r="F3978" s="14"/>
      <c r="G3978" s="19"/>
      <c r="H3978" s="14"/>
      <c r="I3978" s="13"/>
    </row>
    <row r="3979" s="5" customFormat="true" ht="15" hidden="false" customHeight="false" outlineLevel="0" collapsed="false">
      <c r="A3979" s="12"/>
      <c r="B3979" s="13"/>
      <c r="C3979" s="13"/>
      <c r="D3979" s="17"/>
      <c r="E3979" s="14"/>
      <c r="F3979" s="14"/>
      <c r="G3979" s="19"/>
      <c r="H3979" s="14"/>
      <c r="I3979" s="13"/>
    </row>
    <row r="3980" s="5" customFormat="true" ht="15" hidden="false" customHeight="false" outlineLevel="0" collapsed="false">
      <c r="A3980" s="12"/>
      <c r="B3980" s="13"/>
      <c r="C3980" s="13"/>
      <c r="D3980" s="17"/>
      <c r="E3980" s="14"/>
      <c r="F3980" s="14"/>
      <c r="G3980" s="19"/>
      <c r="H3980" s="14"/>
      <c r="I3980" s="13"/>
    </row>
    <row r="3981" s="5" customFormat="true" ht="15" hidden="false" customHeight="false" outlineLevel="0" collapsed="false">
      <c r="A3981" s="12"/>
      <c r="B3981" s="13"/>
      <c r="C3981" s="13"/>
      <c r="D3981" s="17"/>
      <c r="E3981" s="14"/>
      <c r="F3981" s="14"/>
      <c r="G3981" s="19"/>
      <c r="H3981" s="14"/>
      <c r="I3981" s="13"/>
    </row>
    <row r="3982" s="5" customFormat="true" ht="15" hidden="false" customHeight="false" outlineLevel="0" collapsed="false">
      <c r="A3982" s="12"/>
      <c r="B3982" s="13"/>
      <c r="C3982" s="13"/>
      <c r="D3982" s="17"/>
      <c r="E3982" s="14"/>
      <c r="F3982" s="14"/>
      <c r="G3982" s="19"/>
      <c r="H3982" s="14"/>
      <c r="I3982" s="13"/>
    </row>
    <row r="3983" s="5" customFormat="true" ht="15" hidden="false" customHeight="false" outlineLevel="0" collapsed="false">
      <c r="A3983" s="12"/>
      <c r="B3983" s="13"/>
      <c r="C3983" s="13"/>
      <c r="D3983" s="17"/>
      <c r="E3983" s="14"/>
      <c r="F3983" s="14"/>
      <c r="G3983" s="19"/>
      <c r="H3983" s="14"/>
      <c r="I3983" s="13"/>
    </row>
    <row r="3984" s="5" customFormat="true" ht="15" hidden="false" customHeight="false" outlineLevel="0" collapsed="false">
      <c r="A3984" s="12"/>
      <c r="B3984" s="13"/>
      <c r="C3984" s="13"/>
      <c r="D3984" s="17"/>
      <c r="E3984" s="14"/>
      <c r="F3984" s="14"/>
      <c r="G3984" s="19"/>
      <c r="H3984" s="14"/>
      <c r="I3984" s="13"/>
    </row>
    <row r="3985" s="5" customFormat="true" ht="15" hidden="false" customHeight="false" outlineLevel="0" collapsed="false">
      <c r="A3985" s="12"/>
      <c r="B3985" s="13"/>
      <c r="C3985" s="13"/>
      <c r="D3985" s="17"/>
      <c r="E3985" s="14"/>
      <c r="F3985" s="14"/>
      <c r="G3985" s="19"/>
      <c r="H3985" s="14"/>
      <c r="I3985" s="13"/>
    </row>
    <row r="3986" s="5" customFormat="true" ht="15" hidden="false" customHeight="false" outlineLevel="0" collapsed="false">
      <c r="A3986" s="12"/>
      <c r="B3986" s="13"/>
      <c r="C3986" s="13"/>
      <c r="D3986" s="17"/>
      <c r="E3986" s="14"/>
      <c r="F3986" s="14"/>
      <c r="G3986" s="19"/>
      <c r="H3986" s="14"/>
      <c r="I3986" s="13"/>
    </row>
    <row r="3987" s="5" customFormat="true" ht="15" hidden="false" customHeight="false" outlineLevel="0" collapsed="false">
      <c r="A3987" s="12"/>
      <c r="B3987" s="13"/>
      <c r="C3987" s="13"/>
      <c r="D3987" s="17"/>
      <c r="E3987" s="14"/>
      <c r="F3987" s="14"/>
      <c r="G3987" s="19"/>
      <c r="H3987" s="14"/>
      <c r="I3987" s="13"/>
    </row>
    <row r="3988" s="5" customFormat="true" ht="15" hidden="false" customHeight="false" outlineLevel="0" collapsed="false">
      <c r="A3988" s="12"/>
      <c r="B3988" s="13"/>
      <c r="C3988" s="13"/>
      <c r="D3988" s="17"/>
      <c r="E3988" s="14"/>
      <c r="F3988" s="14"/>
      <c r="G3988" s="19"/>
      <c r="H3988" s="14"/>
      <c r="I3988" s="13"/>
    </row>
    <row r="3989" s="5" customFormat="true" ht="15" hidden="false" customHeight="false" outlineLevel="0" collapsed="false">
      <c r="A3989" s="12"/>
      <c r="B3989" s="13"/>
      <c r="C3989" s="13"/>
      <c r="D3989" s="17"/>
      <c r="E3989" s="14"/>
      <c r="F3989" s="14"/>
      <c r="G3989" s="19"/>
      <c r="H3989" s="14"/>
      <c r="I3989" s="13"/>
    </row>
    <row r="3990" s="5" customFormat="true" ht="15" hidden="false" customHeight="false" outlineLevel="0" collapsed="false">
      <c r="A3990" s="12"/>
      <c r="B3990" s="13"/>
      <c r="C3990" s="13"/>
      <c r="D3990" s="17"/>
      <c r="E3990" s="14"/>
      <c r="F3990" s="14"/>
      <c r="G3990" s="19"/>
      <c r="H3990" s="14"/>
      <c r="I3990" s="13"/>
    </row>
    <row r="3991" s="5" customFormat="true" ht="15" hidden="false" customHeight="false" outlineLevel="0" collapsed="false">
      <c r="A3991" s="12"/>
      <c r="B3991" s="13"/>
      <c r="C3991" s="13"/>
      <c r="D3991" s="17"/>
      <c r="E3991" s="14"/>
      <c r="F3991" s="14"/>
      <c r="G3991" s="19"/>
      <c r="H3991" s="14"/>
      <c r="I3991" s="13"/>
    </row>
    <row r="3992" s="5" customFormat="true" ht="15" hidden="false" customHeight="false" outlineLevel="0" collapsed="false">
      <c r="A3992" s="12"/>
      <c r="B3992" s="13"/>
      <c r="C3992" s="13"/>
      <c r="D3992" s="17"/>
      <c r="E3992" s="14"/>
      <c r="F3992" s="14"/>
      <c r="G3992" s="19"/>
      <c r="H3992" s="14"/>
      <c r="I3992" s="13"/>
    </row>
    <row r="3993" s="5" customFormat="true" ht="15" hidden="false" customHeight="false" outlineLevel="0" collapsed="false">
      <c r="A3993" s="12"/>
      <c r="B3993" s="13"/>
      <c r="C3993" s="13"/>
      <c r="D3993" s="17"/>
      <c r="E3993" s="14"/>
      <c r="F3993" s="14"/>
      <c r="G3993" s="19"/>
      <c r="H3993" s="14"/>
      <c r="I3993" s="13"/>
    </row>
    <row r="3994" s="5" customFormat="true" ht="15" hidden="false" customHeight="false" outlineLevel="0" collapsed="false">
      <c r="A3994" s="12" t="n">
        <v>5</v>
      </c>
      <c r="B3994" s="13" t="s">
        <v>247</v>
      </c>
      <c r="C3994" s="13"/>
      <c r="D3994" s="13"/>
      <c r="E3994" s="13"/>
      <c r="F3994" s="13"/>
      <c r="G3994" s="14"/>
      <c r="H3994" s="14"/>
      <c r="I3994" s="13"/>
    </row>
    <row r="3995" s="5" customFormat="true" ht="15" hidden="false" customHeight="false" outlineLevel="0" collapsed="false">
      <c r="A3995" s="12"/>
      <c r="B3995" s="13"/>
      <c r="C3995" s="13" t="s">
        <v>1315</v>
      </c>
      <c r="D3995" s="18" t="n">
        <v>7</v>
      </c>
      <c r="E3995" s="13"/>
      <c r="F3995" s="13"/>
      <c r="G3995" s="14"/>
      <c r="H3995" s="14"/>
      <c r="I3995" s="13"/>
    </row>
    <row r="3996" s="5" customFormat="true" ht="15" hidden="false" customHeight="false" outlineLevel="0" collapsed="false">
      <c r="A3996" s="12"/>
      <c r="B3996" s="13"/>
      <c r="C3996" s="13"/>
      <c r="D3996" s="15" t="n">
        <v>7</v>
      </c>
      <c r="E3996" s="16"/>
      <c r="F3996" s="13"/>
      <c r="G3996" s="14"/>
      <c r="H3996" s="14"/>
      <c r="I3996" s="13"/>
    </row>
    <row r="3997" s="5" customFormat="true" ht="15" hidden="false" customHeight="false" outlineLevel="0" collapsed="false">
      <c r="A3997" s="12"/>
      <c r="B3997" s="13"/>
      <c r="C3997" s="13"/>
      <c r="D3997" s="17" t="s">
        <v>11</v>
      </c>
      <c r="E3997" s="13" t="n">
        <v>102.85</v>
      </c>
      <c r="F3997" s="14" t="s">
        <v>246</v>
      </c>
      <c r="G3997" s="19" t="n">
        <f aca="false">D3996*E3997</f>
        <v>719.95</v>
      </c>
      <c r="H3997" s="14"/>
      <c r="I3997" s="13"/>
    </row>
    <row r="3998" s="5" customFormat="true" ht="15" hidden="false" customHeight="false" outlineLevel="0" collapsed="false">
      <c r="A3998" s="12"/>
      <c r="B3998" s="13"/>
      <c r="C3998" s="13"/>
      <c r="D3998" s="17"/>
      <c r="E3998" s="13"/>
      <c r="F3998" s="14"/>
      <c r="G3998" s="19"/>
      <c r="H3998" s="14"/>
      <c r="I3998" s="13"/>
    </row>
    <row r="3999" s="5" customFormat="true" ht="15.75" hidden="false" customHeight="false" outlineLevel="0" collapsed="false">
      <c r="A3999" s="30" t="s">
        <v>1316</v>
      </c>
      <c r="B3999" s="30"/>
      <c r="C3999" s="30"/>
      <c r="D3999" s="30"/>
      <c r="E3999" s="30"/>
      <c r="F3999" s="30"/>
      <c r="G3999" s="30"/>
      <c r="H3999" s="14"/>
      <c r="I3999" s="13"/>
    </row>
    <row r="4000" s="5" customFormat="true" ht="16.5" hidden="false" customHeight="false" outlineLevel="0" collapsed="false">
      <c r="A4000" s="7" t="s">
        <v>2</v>
      </c>
      <c r="B4000" s="8" t="s">
        <v>3</v>
      </c>
      <c r="C4000" s="9" t="s">
        <v>4</v>
      </c>
      <c r="D4000" s="10" t="s">
        <v>5</v>
      </c>
      <c r="E4000" s="9" t="s">
        <v>6</v>
      </c>
      <c r="F4000" s="8" t="s">
        <v>7</v>
      </c>
      <c r="G4000" s="11" t="s">
        <v>8</v>
      </c>
    </row>
    <row r="4001" s="5" customFormat="true" ht="15.75" hidden="false" customHeight="false" outlineLevel="0" collapsed="false">
      <c r="A4001" s="12" t="n">
        <v>6</v>
      </c>
      <c r="B4001" s="13" t="s">
        <v>17</v>
      </c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18</v>
      </c>
      <c r="C4002" s="13"/>
      <c r="D4002" s="13"/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9</v>
      </c>
      <c r="C4003" s="13"/>
      <c r="D4003" s="13"/>
      <c r="E4003" s="13"/>
      <c r="F4003" s="14"/>
      <c r="G4003" s="14"/>
    </row>
    <row r="4004" s="5" customFormat="true" ht="15" hidden="false" customHeight="false" outlineLevel="0" collapsed="false">
      <c r="A4004" s="12"/>
      <c r="B4004" s="16" t="s">
        <v>386</v>
      </c>
      <c r="C4004" s="16" t="s">
        <v>1317</v>
      </c>
      <c r="D4004" s="49" t="n">
        <v>240</v>
      </c>
      <c r="E4004" s="16"/>
      <c r="F4004" s="14"/>
      <c r="G4004" s="14"/>
    </row>
    <row r="4005" s="5" customFormat="true" ht="15" hidden="false" customHeight="false" outlineLevel="0" collapsed="false">
      <c r="A4005" s="12"/>
      <c r="B4005" s="16"/>
      <c r="C4005" s="16"/>
      <c r="D4005" s="15" t="n">
        <f aca="false">SUM(D4004:D4004)</f>
        <v>240</v>
      </c>
      <c r="E4005" s="16"/>
      <c r="F4005" s="14"/>
      <c r="G4005" s="14"/>
    </row>
    <row r="4006" s="5" customFormat="true" ht="15" hidden="false" customHeight="false" outlineLevel="0" collapsed="false">
      <c r="A4006" s="12"/>
      <c r="B4006" s="13"/>
      <c r="D4006" s="17" t="s">
        <v>11</v>
      </c>
      <c r="E4006" s="14" t="n">
        <v>3176.25</v>
      </c>
      <c r="F4006" s="14" t="s">
        <v>20</v>
      </c>
      <c r="G4006" s="19" t="n">
        <f aca="false">D4005*E4006/1000</f>
        <v>762.3</v>
      </c>
      <c r="H4006" s="5" t="n">
        <f aca="false">G4006</f>
        <v>762.3</v>
      </c>
    </row>
    <row r="4007" s="5" customFormat="true" ht="15" hidden="false" customHeight="false" outlineLevel="0" collapsed="false">
      <c r="A4007" s="12"/>
      <c r="B4007" s="13"/>
      <c r="D4007" s="17"/>
      <c r="E4007" s="14"/>
      <c r="F4007" s="14"/>
      <c r="G4007" s="19"/>
    </row>
    <row r="4008" s="5" customFormat="true" ht="15" hidden="false" customHeight="false" outlineLevel="0" collapsed="false">
      <c r="A4008" s="12" t="n">
        <v>7</v>
      </c>
      <c r="B4008" s="13" t="s">
        <v>21</v>
      </c>
      <c r="C4008" s="13"/>
      <c r="D4008" s="13"/>
      <c r="E4008" s="13"/>
      <c r="F4008" s="14"/>
      <c r="G4008" s="14"/>
    </row>
    <row r="4009" s="5" customFormat="true" ht="15" hidden="false" customHeight="false" outlineLevel="0" collapsed="false">
      <c r="A4009" s="12"/>
      <c r="B4009" s="22" t="s">
        <v>22</v>
      </c>
      <c r="C4009" s="13"/>
      <c r="D4009" s="13"/>
      <c r="E4009" s="13"/>
      <c r="F4009" s="14"/>
      <c r="G4009" s="14"/>
    </row>
    <row r="4010" s="5" customFormat="true" ht="15" hidden="false" customHeight="false" outlineLevel="0" collapsed="false">
      <c r="A4010" s="12"/>
      <c r="B4010" s="16" t="s">
        <v>386</v>
      </c>
      <c r="C4010" s="13" t="s">
        <v>1318</v>
      </c>
      <c r="D4010" s="18" t="n">
        <v>24</v>
      </c>
      <c r="E4010" s="13"/>
      <c r="F4010" s="14"/>
      <c r="G4010" s="14"/>
    </row>
    <row r="4011" s="5" customFormat="true" ht="15" hidden="false" customHeight="false" outlineLevel="0" collapsed="false">
      <c r="A4011" s="12"/>
      <c r="B4011" s="16" t="s">
        <v>786</v>
      </c>
      <c r="C4011" s="13" t="s">
        <v>1026</v>
      </c>
      <c r="D4011" s="18" t="n">
        <v>7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6" t="s">
        <v>1319</v>
      </c>
      <c r="C4012" s="13" t="s">
        <v>1320</v>
      </c>
      <c r="D4012" s="18" t="n">
        <v>222</v>
      </c>
      <c r="E4012" s="13"/>
      <c r="F4012" s="14"/>
      <c r="G4012" s="14"/>
    </row>
    <row r="4013" s="13" customFormat="true" ht="15" hidden="false" customHeight="false" outlineLevel="0" collapsed="false">
      <c r="A4013" s="12"/>
      <c r="D4013" s="15" t="n">
        <f aca="false">SUM(D4010:D4012)</f>
        <v>253</v>
      </c>
      <c r="E4013" s="34"/>
      <c r="G4013" s="14"/>
    </row>
    <row r="4014" s="13" customFormat="true" ht="15" hidden="false" customHeight="false" outlineLevel="0" collapsed="false">
      <c r="A4014" s="12"/>
      <c r="B4014" s="17"/>
      <c r="C4014" s="17"/>
      <c r="D4014" s="17" t="s">
        <v>11</v>
      </c>
      <c r="E4014" s="14" t="n">
        <v>8694.95</v>
      </c>
      <c r="F4014" s="14" t="s">
        <v>12</v>
      </c>
      <c r="G4014" s="19" t="n">
        <f aca="false">D4013*E4014/100</f>
        <v>21998.2235</v>
      </c>
      <c r="H4014" s="23" t="n">
        <f aca="false">G4014</f>
        <v>21998.2235</v>
      </c>
    </row>
    <row r="4015" s="13" customFormat="true" ht="15" hidden="false" customHeight="false" outlineLevel="0" collapsed="false">
      <c r="A4015" s="12"/>
      <c r="B4015" s="17"/>
      <c r="C4015" s="17"/>
      <c r="D4015" s="17"/>
      <c r="E4015" s="14"/>
      <c r="F4015" s="14"/>
      <c r="G4015" s="19"/>
      <c r="H4015" s="23"/>
    </row>
    <row r="4016" s="5" customFormat="true" ht="15" hidden="false" customHeight="false" outlineLevel="0" collapsed="false">
      <c r="A4016" s="12" t="n">
        <v>8</v>
      </c>
      <c r="B4016" s="13" t="s">
        <v>882</v>
      </c>
      <c r="C4016" s="13"/>
      <c r="D4016" s="13"/>
      <c r="E4016" s="13"/>
      <c r="F4016" s="13"/>
      <c r="G4016" s="14"/>
      <c r="H4016" s="14"/>
      <c r="I4016" s="13"/>
    </row>
    <row r="4017" s="5" customFormat="true" ht="15" hidden="false" customHeight="false" outlineLevel="0" collapsed="false">
      <c r="A4017" s="12"/>
      <c r="B4017" s="13" t="s">
        <v>883</v>
      </c>
      <c r="C4017" s="13"/>
      <c r="D4017" s="13"/>
      <c r="E4017" s="13"/>
      <c r="F4017" s="13"/>
      <c r="G4017" s="14"/>
      <c r="H4017" s="14"/>
      <c r="I4017" s="13"/>
    </row>
    <row r="4018" s="13" customFormat="true" ht="15" hidden="false" customHeight="false" outlineLevel="0" collapsed="false">
      <c r="A4018" s="16"/>
      <c r="B4018" s="70" t="s">
        <v>884</v>
      </c>
      <c r="C4018" s="25"/>
      <c r="D4018" s="71"/>
      <c r="E4018" s="25"/>
      <c r="F4018" s="25"/>
      <c r="G4018" s="25"/>
    </row>
    <row r="4019" s="13" customFormat="true" ht="13.5" hidden="false" customHeight="false" outlineLevel="0" collapsed="false">
      <c r="A4019" s="16"/>
      <c r="B4019" s="72" t="s">
        <v>134</v>
      </c>
      <c r="C4019" s="72" t="s">
        <v>1321</v>
      </c>
      <c r="D4019" s="49" t="n">
        <v>45</v>
      </c>
      <c r="E4019" s="25"/>
      <c r="F4019" s="25"/>
      <c r="G4019" s="25"/>
    </row>
    <row r="4020" s="5" customFormat="true" ht="15.75" hidden="false" customHeight="false" outlineLevel="0" collapsed="false">
      <c r="A4020" s="28"/>
      <c r="B4020" s="29"/>
      <c r="C4020" s="29"/>
      <c r="D4020" s="15" t="n">
        <f aca="false">SUM(D4019:D4019)</f>
        <v>45</v>
      </c>
      <c r="E4020" s="16"/>
      <c r="F4020" s="14"/>
      <c r="G4020" s="14"/>
    </row>
    <row r="4021" s="5" customFormat="true" ht="15" hidden="false" customHeight="false" outlineLevel="0" collapsed="false">
      <c r="A4021" s="28"/>
      <c r="B4021" s="29"/>
      <c r="C4021" s="29"/>
      <c r="D4021" s="17" t="s">
        <v>11</v>
      </c>
      <c r="E4021" s="14" t="n">
        <v>4982.18</v>
      </c>
      <c r="F4021" s="14" t="s">
        <v>12</v>
      </c>
      <c r="G4021" s="19" t="n">
        <f aca="false">D4020*E4021/100</f>
        <v>2241.981</v>
      </c>
      <c r="H4021" s="5" t="n">
        <f aca="false">G4021</f>
        <v>2241.981</v>
      </c>
    </row>
    <row r="4022" s="5" customFormat="true" ht="15" hidden="false" customHeight="false" outlineLevel="0" collapsed="false">
      <c r="A4022" s="28"/>
      <c r="B4022" s="29"/>
      <c r="C4022" s="29"/>
      <c r="D4022" s="17"/>
      <c r="E4022" s="14"/>
      <c r="F4022" s="14"/>
      <c r="G4022" s="19"/>
    </row>
    <row r="4037" s="5" customFormat="true" ht="15" hidden="false" customHeight="false" outlineLevel="0" collapsed="false">
      <c r="A4037" s="12"/>
      <c r="B4037" s="13"/>
      <c r="C4037" s="13"/>
      <c r="D4037" s="17"/>
      <c r="E4037" s="14"/>
      <c r="F4037" s="14"/>
      <c r="G4037" s="19"/>
      <c r="H4037" s="24"/>
    </row>
    <row r="4044" s="5" customFormat="true" ht="15" hidden="false" customHeight="false" outlineLevel="0" collapsed="false">
      <c r="A4044" s="12"/>
      <c r="B4044" s="13"/>
      <c r="C4044" s="13"/>
      <c r="D4044" s="17"/>
      <c r="E4044" s="14"/>
      <c r="F4044" s="14"/>
      <c r="G4044" s="19"/>
      <c r="H4044" s="24"/>
    </row>
    <row r="4045" s="5" customFormat="true" ht="15.75" hidden="false" customHeight="false" outlineLevel="0" collapsed="false">
      <c r="A4045" s="30" t="s">
        <v>1322</v>
      </c>
      <c r="B4045" s="30"/>
      <c r="C4045" s="30"/>
      <c r="D4045" s="30"/>
      <c r="E4045" s="30"/>
      <c r="F4045" s="30"/>
      <c r="G4045" s="30"/>
      <c r="H4045" s="14"/>
      <c r="I4045" s="13"/>
    </row>
    <row r="4046" s="5" customFormat="true" ht="16.5" hidden="false" customHeight="false" outlineLevel="0" collapsed="false">
      <c r="A4046" s="7" t="s">
        <v>2</v>
      </c>
      <c r="B4046" s="8" t="s">
        <v>3</v>
      </c>
      <c r="C4046" s="9" t="s">
        <v>4</v>
      </c>
      <c r="D4046" s="10" t="s">
        <v>5</v>
      </c>
      <c r="E4046" s="9" t="s">
        <v>6</v>
      </c>
      <c r="F4046" s="8" t="s">
        <v>7</v>
      </c>
      <c r="G4046" s="11" t="s">
        <v>8</v>
      </c>
    </row>
    <row r="4047" customFormat="false" ht="13.5" hidden="false" customHeight="false" outlineLevel="0" collapsed="false"/>
    <row r="4055" s="5" customFormat="true" ht="15" hidden="false" customHeight="false" outlineLevel="0" collapsed="false">
      <c r="A4055" s="12"/>
      <c r="B4055" s="13"/>
      <c r="C4055" s="13"/>
      <c r="D4055" s="17"/>
      <c r="E4055" s="18"/>
      <c r="F4055" s="14"/>
      <c r="G4055" s="19"/>
      <c r="H4055" s="24"/>
    </row>
    <row r="4075" s="5" customFormat="true" ht="15" hidden="false" customHeight="false" outlineLevel="0" collapsed="false">
      <c r="A4075" s="12"/>
      <c r="B4075" s="27"/>
      <c r="C4075" s="13"/>
      <c r="D4075" s="17"/>
      <c r="E4075" s="14"/>
      <c r="F4075" s="14"/>
      <c r="G4075" s="19"/>
      <c r="H4075" s="24"/>
    </row>
    <row r="4084" s="5" customFormat="true" ht="15" hidden="false" customHeight="false" outlineLevel="0" collapsed="false">
      <c r="A4084" s="12"/>
      <c r="B4084" s="13"/>
      <c r="D4084" s="17"/>
      <c r="E4084" s="18"/>
      <c r="F4084" s="14"/>
      <c r="G4084" s="19"/>
      <c r="H4084" s="24"/>
    </row>
    <row r="4099" s="5" customFormat="true" ht="15" hidden="false" customHeight="false" outlineLevel="0" collapsed="false">
      <c r="A4099" s="12"/>
      <c r="B4099" s="13"/>
      <c r="C4099" s="13"/>
      <c r="D4099" s="17"/>
      <c r="E4099" s="18"/>
      <c r="F4099" s="14"/>
      <c r="G4099" s="19"/>
      <c r="H4099" s="24"/>
    </row>
    <row r="4124" s="5" customFormat="true" ht="15" hidden="false" customHeight="false" outlineLevel="0" collapsed="false">
      <c r="A4124" s="12"/>
      <c r="B4124" s="13"/>
      <c r="C4124" s="13"/>
      <c r="D4124" s="17"/>
      <c r="E4124" s="18"/>
      <c r="F4124" s="14"/>
      <c r="G4124" s="19"/>
      <c r="H4124" s="24"/>
    </row>
    <row r="4125" s="5" customFormat="true" ht="15.75" hidden="false" customHeight="false" outlineLevel="0" collapsed="false">
      <c r="A4125" s="30" t="s">
        <v>1323</v>
      </c>
      <c r="B4125" s="30"/>
      <c r="C4125" s="30"/>
      <c r="D4125" s="30"/>
      <c r="E4125" s="30"/>
      <c r="F4125" s="30"/>
      <c r="G4125" s="30"/>
      <c r="H4125" s="14"/>
      <c r="I4125" s="13"/>
    </row>
    <row r="4126" s="5" customFormat="true" ht="16.5" hidden="false" customHeight="false" outlineLevel="0" collapsed="false">
      <c r="A4126" s="7" t="s">
        <v>2</v>
      </c>
      <c r="B4126" s="8" t="s">
        <v>3</v>
      </c>
      <c r="C4126" s="9" t="s">
        <v>4</v>
      </c>
      <c r="D4126" s="10" t="s">
        <v>5</v>
      </c>
      <c r="E4126" s="9" t="s">
        <v>6</v>
      </c>
      <c r="F4126" s="8" t="s">
        <v>7</v>
      </c>
      <c r="G4126" s="11" t="s">
        <v>8</v>
      </c>
    </row>
    <row r="4127" customFormat="false" ht="13.5" hidden="false" customHeight="false" outlineLevel="0" collapsed="false"/>
    <row r="4139" s="5" customFormat="true" ht="15" hidden="false" customHeight="false" outlineLevel="0" collapsed="false">
      <c r="A4139" s="12"/>
      <c r="B4139" s="13"/>
      <c r="C4139" s="13"/>
      <c r="D4139" s="17"/>
      <c r="E4139" s="14"/>
      <c r="F4139" s="14"/>
      <c r="G4139" s="19"/>
      <c r="H4139" s="24"/>
    </row>
    <row r="4151" s="5" customFormat="true" ht="15" hidden="false" customHeight="false" outlineLevel="0" collapsed="false">
      <c r="A4151" s="12"/>
      <c r="B4151" s="13"/>
      <c r="C4151" s="13"/>
      <c r="D4151" s="17"/>
      <c r="E4151" s="18"/>
      <c r="F4151" s="14"/>
      <c r="G4151" s="19"/>
      <c r="H4151" s="24"/>
    </row>
    <row r="4152" s="5" customFormat="true" ht="15" hidden="false" customHeight="false" outlineLevel="0" collapsed="false">
      <c r="A4152" s="12" t="n">
        <v>25</v>
      </c>
      <c r="B4152" s="13" t="s">
        <v>72</v>
      </c>
      <c r="C4152" s="13"/>
      <c r="D4152" s="13"/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73</v>
      </c>
      <c r="C4153" s="13"/>
      <c r="D4153" s="13"/>
      <c r="E4153" s="13"/>
      <c r="F4153" s="14"/>
      <c r="G4153" s="14"/>
    </row>
    <row r="4154" s="5" customFormat="true" ht="15" hidden="false" customHeight="false" outlineLevel="0" collapsed="false">
      <c r="A4154" s="12" t="s">
        <v>74</v>
      </c>
      <c r="B4154" s="22" t="s">
        <v>75</v>
      </c>
      <c r="C4154" s="13"/>
      <c r="D4154" s="43"/>
      <c r="E4154" s="13"/>
      <c r="F4154" s="14"/>
      <c r="G4154" s="14"/>
    </row>
    <row r="4155" s="5" customFormat="true" ht="15" hidden="false" customHeight="false" outlineLevel="0" collapsed="false">
      <c r="A4155" s="12"/>
      <c r="B4155" s="13" t="s">
        <v>880</v>
      </c>
      <c r="C4155" s="13" t="s">
        <v>1324</v>
      </c>
      <c r="D4155" s="18" t="n">
        <v>1135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3" t="s">
        <v>193</v>
      </c>
      <c r="C4156" s="13" t="s">
        <v>1325</v>
      </c>
      <c r="D4156" s="18" t="n">
        <v>51</v>
      </c>
      <c r="E4156" s="13"/>
      <c r="F4156" s="14"/>
      <c r="G4156" s="14"/>
    </row>
    <row r="4157" s="5" customFormat="true" ht="15" hidden="false" customHeight="false" outlineLevel="0" collapsed="false">
      <c r="A4157" s="12"/>
      <c r="B4157" s="13" t="s">
        <v>193</v>
      </c>
      <c r="C4157" s="13" t="s">
        <v>1326</v>
      </c>
      <c r="D4157" s="18" t="n">
        <v>64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3"/>
      <c r="C4158" s="13"/>
      <c r="D4158" s="15" t="n">
        <f aca="false">SUM(D4155:D4157)</f>
        <v>1250</v>
      </c>
      <c r="E4158" s="13"/>
      <c r="F4158" s="14"/>
      <c r="G4158" s="14"/>
    </row>
    <row r="4159" s="5" customFormat="true" ht="15" hidden="false" customHeight="false" outlineLevel="0" collapsed="false">
      <c r="A4159" s="12"/>
      <c r="B4159" s="13"/>
      <c r="C4159" s="13"/>
      <c r="D4159" s="17" t="s">
        <v>11</v>
      </c>
      <c r="E4159" s="18" t="n">
        <v>3275.5</v>
      </c>
      <c r="F4159" s="14" t="s">
        <v>16</v>
      </c>
      <c r="G4159" s="19" t="n">
        <f aca="false">D4158*E4159/100</f>
        <v>40943.75</v>
      </c>
      <c r="H4159" s="24" t="n">
        <f aca="false">G4159</f>
        <v>40943.75</v>
      </c>
    </row>
    <row r="4166" s="37" customFormat="true" ht="13.5" hidden="false" customHeight="false" outlineLevel="0" collapsed="false">
      <c r="D4166" s="41"/>
      <c r="E4166" s="25"/>
      <c r="F4166" s="25"/>
      <c r="G4166" s="33"/>
      <c r="H4166" s="42"/>
    </row>
    <row r="4172" customFormat="false" ht="13.5" hidden="false" customHeight="false" outlineLevel="0" collapsed="false">
      <c r="D4172" s="17"/>
      <c r="E4172" s="18"/>
      <c r="F4172" s="14"/>
      <c r="G4172" s="19"/>
      <c r="H4172" s="35"/>
    </row>
    <row r="4173" s="5" customFormat="true" ht="15.75" hidden="false" customHeight="false" outlineLevel="0" collapsed="false">
      <c r="A4173" s="30" t="s">
        <v>1327</v>
      </c>
      <c r="B4173" s="30"/>
      <c r="C4173" s="30"/>
      <c r="D4173" s="30"/>
      <c r="E4173" s="30"/>
      <c r="F4173" s="30"/>
      <c r="G4173" s="30"/>
      <c r="H4173" s="14"/>
      <c r="I4173" s="13"/>
    </row>
    <row r="4174" s="5" customFormat="true" ht="16.5" hidden="false" customHeight="false" outlineLevel="0" collapsed="false">
      <c r="A4174" s="7" t="s">
        <v>2</v>
      </c>
      <c r="B4174" s="8" t="s">
        <v>3</v>
      </c>
      <c r="C4174" s="9" t="s">
        <v>4</v>
      </c>
      <c r="D4174" s="10" t="s">
        <v>5</v>
      </c>
      <c r="E4174" s="9" t="s">
        <v>6</v>
      </c>
      <c r="F4174" s="8" t="s">
        <v>7</v>
      </c>
      <c r="G4174" s="11" t="s">
        <v>8</v>
      </c>
    </row>
    <row r="4175" customFormat="false" ht="13.5" hidden="false" customHeight="false" outlineLevel="0" collapsed="false"/>
    <row r="4219" s="5" customFormat="true" ht="15" hidden="false" customHeight="false" outlineLevel="0" collapsed="false">
      <c r="A4219" s="12"/>
      <c r="B4219" s="13"/>
      <c r="C4219" s="13"/>
      <c r="D4219" s="17"/>
      <c r="E4219" s="18"/>
      <c r="F4219" s="25"/>
      <c r="G4219" s="19"/>
      <c r="H4219" s="24"/>
    </row>
    <row r="4220" s="5" customFormat="true" ht="15.75" hidden="false" customHeight="false" outlineLevel="0" collapsed="false">
      <c r="A4220" s="30" t="s">
        <v>1328</v>
      </c>
      <c r="B4220" s="30"/>
      <c r="C4220" s="30"/>
      <c r="D4220" s="30"/>
      <c r="E4220" s="30"/>
      <c r="F4220" s="30"/>
      <c r="G4220" s="30"/>
      <c r="H4220" s="14"/>
      <c r="I4220" s="13"/>
    </row>
    <row r="4221" s="5" customFormat="true" ht="16.5" hidden="false" customHeight="false" outlineLevel="0" collapsed="false">
      <c r="A4221" s="7" t="s">
        <v>2</v>
      </c>
      <c r="B4221" s="8" t="s">
        <v>3</v>
      </c>
      <c r="C4221" s="9" t="s">
        <v>4</v>
      </c>
      <c r="D4221" s="10" t="s">
        <v>5</v>
      </c>
      <c r="E4221" s="9" t="s">
        <v>6</v>
      </c>
      <c r="F4221" s="8" t="s">
        <v>7</v>
      </c>
      <c r="G4221" s="11" t="s">
        <v>8</v>
      </c>
    </row>
    <row r="4222" customFormat="false" ht="13.5" hidden="false" customHeight="false" outlineLevel="0" collapsed="false"/>
    <row r="4228" s="5" customFormat="true" ht="15" hidden="false" customHeight="false" outlineLevel="0" collapsed="false">
      <c r="A4228" s="12" t="s">
        <v>96</v>
      </c>
      <c r="B4228" s="22" t="s">
        <v>97</v>
      </c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150</v>
      </c>
      <c r="C4229" s="13" t="s">
        <v>1329</v>
      </c>
      <c r="D4229" s="18" t="n">
        <v>120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1058</v>
      </c>
      <c r="C4230" s="13" t="s">
        <v>237</v>
      </c>
      <c r="D4230" s="18" t="n">
        <v>112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/>
      <c r="C4231" s="13"/>
      <c r="D4231" s="15" t="n">
        <f aca="false">SUM(D4229:D4230)</f>
        <v>232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/>
      <c r="C4232" s="13"/>
      <c r="D4232" s="17" t="s">
        <v>11</v>
      </c>
      <c r="E4232" s="14" t="n">
        <v>1160.06</v>
      </c>
      <c r="F4232" s="25" t="s">
        <v>16</v>
      </c>
      <c r="G4232" s="19" t="n">
        <f aca="false">D4231*E4232/100</f>
        <v>2691.3392</v>
      </c>
      <c r="H4232" s="24" t="n">
        <f aca="false">G4232</f>
        <v>2691.3392</v>
      </c>
    </row>
    <row r="4233" s="5" customFormat="true" ht="15.75" hidden="false" customHeight="false" outlineLevel="0" collapsed="false">
      <c r="A4233" s="28"/>
      <c r="B4233" s="29"/>
      <c r="C4233" s="29"/>
      <c r="D4233" s="69"/>
      <c r="E4233" s="29"/>
      <c r="F4233" s="29"/>
      <c r="G4233" s="21"/>
    </row>
    <row r="4240" s="5" customFormat="true" ht="15" hidden="false" customHeight="false" outlineLevel="0" collapsed="false">
      <c r="A4240" s="12"/>
      <c r="B4240" s="13"/>
      <c r="C4240" s="13"/>
      <c r="D4240" s="17"/>
      <c r="E4240" s="14"/>
      <c r="F4240" s="25"/>
      <c r="G4240" s="19"/>
      <c r="H4240" s="24"/>
    </row>
    <row r="4248" s="5" customFormat="true" ht="15.75" hidden="false" customHeight="false" outlineLevel="0" collapsed="false">
      <c r="A4248" s="28"/>
      <c r="B4248" s="29"/>
      <c r="C4248" s="29"/>
      <c r="D4248" s="69"/>
      <c r="E4248" s="29"/>
      <c r="F4248" s="29"/>
      <c r="G4248" s="21"/>
    </row>
    <row r="4255" s="5" customFormat="true" ht="15.75" hidden="false" customHeight="false" outlineLevel="0" collapsed="false">
      <c r="A4255" s="28"/>
      <c r="B4255" s="29"/>
      <c r="C4255" s="29"/>
      <c r="D4255" s="69"/>
      <c r="E4255" s="29"/>
      <c r="F4255" s="29"/>
      <c r="G4255" s="21"/>
    </row>
    <row r="4265" s="5" customFormat="true" ht="15.75" hidden="false" customHeight="false" outlineLevel="0" collapsed="false">
      <c r="A4265" s="28"/>
      <c r="B4265" s="29"/>
      <c r="C4265" s="29"/>
      <c r="D4265" s="69"/>
      <c r="E4265" s="29"/>
      <c r="F4265" s="29"/>
      <c r="G4265" s="21"/>
    </row>
    <row r="4266" s="5" customFormat="true" ht="15.75" hidden="false" customHeight="false" outlineLevel="0" collapsed="false">
      <c r="A4266" s="28"/>
      <c r="B4266" s="29"/>
      <c r="C4266" s="29"/>
      <c r="D4266" s="69"/>
      <c r="E4266" s="29"/>
      <c r="F4266" s="29"/>
      <c r="G4266" s="21"/>
    </row>
    <row r="4267" s="5" customFormat="true" ht="15.75" hidden="false" customHeight="false" outlineLevel="0" collapsed="false">
      <c r="A4267" s="30" t="s">
        <v>1330</v>
      </c>
      <c r="B4267" s="30"/>
      <c r="C4267" s="30"/>
      <c r="D4267" s="30"/>
      <c r="E4267" s="30"/>
      <c r="F4267" s="30"/>
      <c r="G4267" s="30"/>
      <c r="H4267" s="14"/>
      <c r="I4267" s="13"/>
    </row>
    <row r="4268" s="5" customFormat="true" ht="16.5" hidden="false" customHeight="false" outlineLevel="0" collapsed="false">
      <c r="A4268" s="7" t="s">
        <v>2</v>
      </c>
      <c r="B4268" s="8" t="s">
        <v>3</v>
      </c>
      <c r="C4268" s="9" t="s">
        <v>4</v>
      </c>
      <c r="D4268" s="10" t="s">
        <v>5</v>
      </c>
      <c r="E4268" s="9" t="s">
        <v>6</v>
      </c>
      <c r="F4268" s="8" t="s">
        <v>7</v>
      </c>
      <c r="G4268" s="11" t="s">
        <v>8</v>
      </c>
    </row>
    <row r="4269" customFormat="false" ht="13.5" hidden="false" customHeight="false" outlineLevel="0" collapsed="false"/>
    <row r="4278" s="5" customFormat="true" ht="15.75" hidden="false" customHeight="false" outlineLevel="0" collapsed="false">
      <c r="A4278" s="28"/>
      <c r="B4278" s="29"/>
      <c r="C4278" s="29"/>
      <c r="D4278" s="69"/>
      <c r="E4278" s="29"/>
      <c r="F4278" s="29" t="s">
        <v>101</v>
      </c>
      <c r="G4278" s="79" t="n">
        <f aca="false">SUM(G3660:G4268)</f>
        <v>1607452.2825</v>
      </c>
    </row>
    <row r="4279" s="5" customFormat="true" ht="15.75" hidden="false" customHeight="false" outlineLevel="0" collapsed="false">
      <c r="A4279" s="28"/>
      <c r="B4279" s="29"/>
      <c r="C4279" s="29"/>
      <c r="D4279" s="69"/>
      <c r="E4279" s="29"/>
      <c r="F4279" s="29"/>
      <c r="G4279" s="21"/>
    </row>
    <row r="4280" s="13" customFormat="true" ht="13.5" hidden="false" customHeight="false" outlineLevel="0" collapsed="false">
      <c r="A4280" s="16"/>
      <c r="B4280" s="72" t="s">
        <v>1126</v>
      </c>
      <c r="C4280" s="25"/>
      <c r="D4280" s="71"/>
      <c r="E4280" s="25"/>
      <c r="F4280" s="25"/>
      <c r="G4280" s="25"/>
      <c r="H4280" s="25"/>
    </row>
    <row r="4281" s="13" customFormat="true" ht="13.5" hidden="false" customHeight="false" outlineLevel="0" collapsed="false">
      <c r="A4281" s="16"/>
      <c r="B4281" s="72" t="s">
        <v>1127</v>
      </c>
      <c r="C4281" s="25"/>
      <c r="D4281" s="71"/>
      <c r="E4281" s="25"/>
      <c r="F4281" s="25"/>
      <c r="G4281" s="25"/>
      <c r="H4281" s="25"/>
    </row>
    <row r="4282" s="13" customFormat="true" ht="13.5" hidden="false" customHeight="false" outlineLevel="0" collapsed="false">
      <c r="A4282" s="16"/>
      <c r="B4282" s="72" t="s">
        <v>1128</v>
      </c>
      <c r="C4282" s="25"/>
      <c r="D4282" s="71"/>
      <c r="E4282" s="25"/>
      <c r="F4282" s="25"/>
      <c r="G4282" s="25"/>
      <c r="H4282" s="25"/>
    </row>
    <row r="4283" s="13" customFormat="true" ht="13.5" hidden="false" customHeight="false" outlineLevel="0" collapsed="false">
      <c r="A4283" s="16"/>
      <c r="B4283" s="25"/>
      <c r="C4283" s="25"/>
      <c r="D4283" s="71"/>
      <c r="E4283" s="25"/>
      <c r="F4283" s="25"/>
      <c r="G4283" s="25"/>
      <c r="H4283" s="25"/>
    </row>
    <row r="4284" s="13" customFormat="true" ht="15" hidden="false" customHeight="false" outlineLevel="0" collapsed="false">
      <c r="A4284" s="75"/>
      <c r="B4284" s="21"/>
      <c r="C4284" s="21"/>
      <c r="D4284" s="76"/>
      <c r="E4284" s="21"/>
      <c r="F4284" s="21"/>
      <c r="G4284" s="21"/>
      <c r="H4284" s="21"/>
    </row>
    <row r="4285" s="13" customFormat="true" ht="15" hidden="false" customHeight="false" outlineLevel="0" collapsed="false">
      <c r="A4285" s="75"/>
      <c r="B4285" s="21"/>
      <c r="C4285" s="21"/>
      <c r="D4285" s="76"/>
      <c r="E4285" s="21"/>
      <c r="F4285" s="21"/>
      <c r="G4285" s="21"/>
      <c r="H4285" s="21"/>
    </row>
    <row r="4286" s="63" customFormat="true" ht="12.75" hidden="false" customHeight="false" outlineLevel="0" collapsed="false">
      <c r="D4286" s="64"/>
      <c r="E4286" s="2"/>
      <c r="G4286" s="3"/>
      <c r="H4286" s="65"/>
    </row>
    <row r="4287" s="63" customFormat="true" ht="13.5" hidden="false" customHeight="false" outlineLevel="0" collapsed="false">
      <c r="C4287" s="14"/>
      <c r="D4287" s="64"/>
      <c r="E4287" s="2"/>
      <c r="F4287" s="14" t="s">
        <v>347</v>
      </c>
      <c r="G4287" s="14"/>
      <c r="H4287" s="65"/>
    </row>
    <row r="4288" s="63" customFormat="true" ht="13.5" hidden="false" customHeight="false" outlineLevel="0" collapsed="false">
      <c r="B4288" s="13" t="s">
        <v>348</v>
      </c>
      <c r="C4288" s="14"/>
      <c r="D4288" s="64"/>
      <c r="E4288" s="2"/>
      <c r="F4288" s="14" t="s">
        <v>104</v>
      </c>
      <c r="G4288" s="14"/>
      <c r="H4288" s="65"/>
    </row>
    <row r="4289" s="63" customFormat="true" ht="13.5" hidden="false" customHeight="false" outlineLevel="0" collapsed="false">
      <c r="C4289" s="14"/>
      <c r="D4289" s="64"/>
      <c r="E4289" s="2"/>
      <c r="F4289" s="14" t="s">
        <v>349</v>
      </c>
      <c r="G4289" s="14"/>
      <c r="H4289" s="65"/>
    </row>
    <row r="4290" s="5" customFormat="true" ht="15.75" hidden="false" customHeight="false" outlineLevel="0" collapsed="false">
      <c r="A4290" s="28"/>
      <c r="B4290" s="29"/>
      <c r="C4290" s="29"/>
      <c r="D4290" s="69"/>
      <c r="E4290" s="29"/>
      <c r="F4290" s="29"/>
      <c r="G4290" s="21"/>
    </row>
    <row r="4291" s="5" customFormat="true" ht="15.75" hidden="false" customHeight="false" outlineLevel="0" collapsed="false">
      <c r="A4291" s="28"/>
      <c r="B4291" s="29"/>
      <c r="C4291" s="29"/>
      <c r="D4291" s="69"/>
      <c r="E4291" s="29"/>
      <c r="F4291" s="29"/>
      <c r="G4291" s="21"/>
    </row>
    <row r="4292" s="5" customFormat="true" ht="15.75" hidden="false" customHeight="false" outlineLevel="0" collapsed="false">
      <c r="A4292" s="28"/>
      <c r="B4292" s="29"/>
      <c r="C4292" s="29"/>
      <c r="D4292" s="69"/>
      <c r="E4292" s="29"/>
      <c r="F4292" s="29"/>
      <c r="G4292" s="21"/>
    </row>
    <row r="4293" s="5" customFormat="true" ht="15.75" hidden="false" customHeight="false" outlineLevel="0" collapsed="false">
      <c r="A4293" s="28"/>
      <c r="B4293" s="29"/>
      <c r="C4293" s="29"/>
      <c r="D4293" s="69"/>
      <c r="E4293" s="29"/>
      <c r="F4293" s="29"/>
      <c r="G4293" s="21"/>
    </row>
    <row r="4294" s="5" customFormat="true" ht="15.75" hidden="false" customHeight="false" outlineLevel="0" collapsed="false">
      <c r="A4294" s="28"/>
      <c r="B4294" s="29"/>
      <c r="C4294" s="29"/>
      <c r="D4294" s="69"/>
      <c r="E4294" s="29"/>
      <c r="F4294" s="29"/>
      <c r="G4294" s="21"/>
    </row>
    <row r="4295" s="5" customFormat="true" ht="15.75" hidden="false" customHeight="false" outlineLevel="0" collapsed="false">
      <c r="A4295" s="28"/>
      <c r="B4295" s="29"/>
      <c r="C4295" s="29"/>
      <c r="D4295" s="69"/>
      <c r="E4295" s="29"/>
      <c r="F4295" s="29"/>
      <c r="G4295" s="21"/>
    </row>
    <row r="4296" s="5" customFormat="true" ht="15.75" hidden="false" customHeight="false" outlineLevel="0" collapsed="false">
      <c r="A4296" s="28"/>
      <c r="B4296" s="29"/>
      <c r="C4296" s="29"/>
      <c r="D4296" s="69"/>
      <c r="E4296" s="29"/>
      <c r="F4296" s="29"/>
      <c r="G4296" s="21"/>
    </row>
    <row r="4297" s="5" customFormat="true" ht="15.75" hidden="false" customHeight="false" outlineLevel="0" collapsed="false">
      <c r="A4297" s="28"/>
      <c r="B4297" s="29"/>
      <c r="C4297" s="29"/>
      <c r="D4297" s="69"/>
      <c r="E4297" s="29"/>
      <c r="F4297" s="29"/>
      <c r="G4297" s="21"/>
    </row>
    <row r="4298" s="5" customFormat="true" ht="15.75" hidden="false" customHeight="false" outlineLevel="0" collapsed="false">
      <c r="A4298" s="28"/>
      <c r="B4298" s="29"/>
      <c r="C4298" s="29"/>
      <c r="D4298" s="69"/>
      <c r="E4298" s="29"/>
      <c r="F4298" s="29"/>
      <c r="G4298" s="21"/>
    </row>
    <row r="4299" s="5" customFormat="true" ht="15.75" hidden="false" customHeight="false" outlineLevel="0" collapsed="false">
      <c r="A4299" s="28"/>
      <c r="B4299" s="29"/>
      <c r="C4299" s="29"/>
      <c r="D4299" s="69"/>
      <c r="E4299" s="29"/>
      <c r="F4299" s="29"/>
      <c r="G4299" s="21"/>
    </row>
    <row r="4300" s="5" customFormat="true" ht="15.75" hidden="false" customHeight="false" outlineLevel="0" collapsed="false">
      <c r="A4300" s="28"/>
      <c r="B4300" s="29"/>
      <c r="C4300" s="29"/>
      <c r="D4300" s="69"/>
      <c r="E4300" s="29"/>
      <c r="F4300" s="29"/>
      <c r="G4300" s="21"/>
    </row>
    <row r="4301" s="5" customFormat="true" ht="15.75" hidden="false" customHeight="false" outlineLevel="0" collapsed="false">
      <c r="A4301" s="28"/>
      <c r="B4301" s="29"/>
      <c r="C4301" s="29"/>
      <c r="D4301" s="69"/>
      <c r="E4301" s="29"/>
      <c r="F4301" s="29"/>
      <c r="G4301" s="21"/>
    </row>
    <row r="4302" s="5" customFormat="true" ht="15.75" hidden="false" customHeight="false" outlineLevel="0" collapsed="false">
      <c r="A4302" s="28"/>
      <c r="B4302" s="29"/>
      <c r="C4302" s="29"/>
      <c r="D4302" s="69"/>
      <c r="E4302" s="29"/>
      <c r="F4302" s="29"/>
      <c r="G4302" s="21"/>
    </row>
    <row r="4303" s="5" customFormat="true" ht="15.75" hidden="false" customHeight="false" outlineLevel="0" collapsed="false">
      <c r="A4303" s="28"/>
      <c r="B4303" s="29"/>
      <c r="C4303" s="29"/>
      <c r="D4303" s="69"/>
      <c r="E4303" s="29"/>
      <c r="F4303" s="29"/>
      <c r="G4303" s="21"/>
    </row>
    <row r="4304" s="5" customFormat="true" ht="15.75" hidden="false" customHeight="false" outlineLevel="0" collapsed="false">
      <c r="A4304" s="28"/>
      <c r="B4304" s="29"/>
      <c r="C4304" s="29"/>
      <c r="D4304" s="69"/>
      <c r="E4304" s="29"/>
      <c r="F4304" s="29"/>
      <c r="G4304" s="21"/>
    </row>
    <row r="4305" s="5" customFormat="true" ht="15.75" hidden="false" customHeight="false" outlineLevel="0" collapsed="false">
      <c r="A4305" s="28"/>
      <c r="B4305" s="29"/>
      <c r="C4305" s="29"/>
      <c r="D4305" s="69"/>
      <c r="E4305" s="29"/>
      <c r="F4305" s="29"/>
      <c r="G4305" s="21"/>
    </row>
    <row r="4306" s="5" customFormat="true" ht="15.75" hidden="false" customHeight="false" outlineLevel="0" collapsed="false">
      <c r="A4306" s="28"/>
      <c r="B4306" s="29"/>
      <c r="C4306" s="29"/>
      <c r="D4306" s="69"/>
      <c r="E4306" s="29"/>
      <c r="F4306" s="29"/>
      <c r="G4306" s="21"/>
    </row>
    <row r="4307" s="5" customFormat="true" ht="15.75" hidden="false" customHeight="false" outlineLevel="0" collapsed="false">
      <c r="A4307" s="28"/>
      <c r="B4307" s="29"/>
      <c r="C4307" s="29"/>
      <c r="D4307" s="69"/>
      <c r="E4307" s="29"/>
      <c r="F4307" s="29"/>
      <c r="G4307" s="21"/>
    </row>
    <row r="4308" s="5" customFormat="true" ht="15.75" hidden="false" customHeight="false" outlineLevel="0" collapsed="false">
      <c r="A4308" s="28"/>
      <c r="B4308" s="29"/>
      <c r="C4308" s="29"/>
      <c r="D4308" s="69"/>
      <c r="E4308" s="29"/>
      <c r="F4308" s="29"/>
      <c r="G4308" s="21"/>
    </row>
    <row r="4309" s="5" customFormat="true" ht="15.75" hidden="false" customHeight="false" outlineLevel="0" collapsed="false">
      <c r="A4309" s="28"/>
      <c r="B4309" s="29"/>
      <c r="C4309" s="29"/>
      <c r="D4309" s="69"/>
      <c r="E4309" s="29"/>
      <c r="F4309" s="29"/>
      <c r="G4309" s="21"/>
    </row>
    <row r="4310" s="5" customFormat="true" ht="15.75" hidden="false" customHeight="false" outlineLevel="0" collapsed="false">
      <c r="A4310" s="28"/>
      <c r="B4310" s="29"/>
      <c r="C4310" s="29"/>
      <c r="D4310" s="69"/>
      <c r="E4310" s="29"/>
      <c r="F4310" s="29"/>
      <c r="G4310" s="21"/>
    </row>
    <row r="4311" s="5" customFormat="true" ht="15.75" hidden="false" customHeight="false" outlineLevel="0" collapsed="false">
      <c r="A4311" s="28"/>
      <c r="B4311" s="29"/>
      <c r="C4311" s="29"/>
      <c r="D4311" s="69"/>
      <c r="E4311" s="29"/>
      <c r="F4311" s="29"/>
      <c r="G4311" s="21"/>
    </row>
    <row r="4312" s="5" customFormat="true" ht="15.75" hidden="false" customHeight="false" outlineLevel="0" collapsed="false">
      <c r="A4312" s="28"/>
      <c r="B4312" s="29"/>
      <c r="C4312" s="29"/>
      <c r="D4312" s="69"/>
      <c r="E4312" s="29"/>
      <c r="F4312" s="29"/>
      <c r="G4312" s="21"/>
    </row>
    <row r="4313" s="5" customFormat="true" ht="15.75" hidden="false" customHeight="false" outlineLevel="0" collapsed="false">
      <c r="A4313" s="28"/>
      <c r="B4313" s="29"/>
      <c r="C4313" s="29"/>
      <c r="D4313" s="69"/>
      <c r="E4313" s="29"/>
      <c r="F4313" s="29"/>
      <c r="G4313" s="21"/>
    </row>
    <row r="4314" s="5" customFormat="true" ht="15.75" hidden="false" customHeight="false" outlineLevel="0" collapsed="false">
      <c r="A4314" s="28"/>
      <c r="B4314" s="29"/>
      <c r="C4314" s="29"/>
      <c r="D4314" s="69"/>
      <c r="E4314" s="29"/>
      <c r="F4314" s="29"/>
      <c r="G4314" s="21"/>
    </row>
    <row r="4315" s="5" customFormat="true" ht="15.75" hidden="false" customHeight="false" outlineLevel="0" collapsed="false">
      <c r="A4315" s="28"/>
      <c r="B4315" s="29"/>
      <c r="C4315" s="29"/>
      <c r="D4315" s="69"/>
      <c r="E4315" s="29"/>
      <c r="F4315" s="29"/>
      <c r="G4315" s="21"/>
    </row>
    <row r="4316" s="5" customFormat="true" ht="15.75" hidden="false" customHeight="false" outlineLevel="0" collapsed="false">
      <c r="A4316" s="28"/>
      <c r="B4316" s="29"/>
      <c r="C4316" s="29"/>
      <c r="D4316" s="69"/>
      <c r="E4316" s="29"/>
      <c r="F4316" s="29"/>
      <c r="G4316" s="21"/>
    </row>
    <row r="4317" s="5" customFormat="true" ht="15.75" hidden="false" customHeight="false" outlineLevel="0" collapsed="false">
      <c r="A4317" s="28"/>
      <c r="B4317" s="29"/>
      <c r="C4317" s="29"/>
      <c r="D4317" s="69"/>
      <c r="E4317" s="29"/>
      <c r="F4317" s="29"/>
      <c r="G4317" s="21"/>
    </row>
    <row r="4318" s="5" customFormat="true" ht="15.75" hidden="false" customHeight="false" outlineLevel="0" collapsed="false">
      <c r="A4318" s="28"/>
      <c r="B4318" s="29"/>
      <c r="C4318" s="29"/>
      <c r="D4318" s="69"/>
      <c r="E4318" s="29"/>
      <c r="F4318" s="29"/>
      <c r="G4318" s="21"/>
    </row>
    <row r="4319" s="5" customFormat="true" ht="15.75" hidden="false" customHeight="false" outlineLevel="0" collapsed="false">
      <c r="A4319" s="28"/>
      <c r="B4319" s="29"/>
      <c r="C4319" s="29"/>
      <c r="D4319" s="69"/>
      <c r="E4319" s="29"/>
      <c r="F4319" s="29"/>
      <c r="G4319" s="21"/>
    </row>
    <row r="4320" s="5" customFormat="true" ht="15.75" hidden="false" customHeight="false" outlineLevel="0" collapsed="false">
      <c r="A4320" s="28"/>
      <c r="B4320" s="29"/>
      <c r="C4320" s="29"/>
      <c r="D4320" s="69"/>
      <c r="E4320" s="29"/>
      <c r="F4320" s="29"/>
      <c r="G4320" s="21"/>
    </row>
    <row r="4321" s="5" customFormat="true" ht="15.75" hidden="false" customHeight="false" outlineLevel="0" collapsed="false">
      <c r="A4321" s="28"/>
      <c r="B4321" s="29"/>
      <c r="C4321" s="29"/>
      <c r="D4321" s="69"/>
      <c r="E4321" s="29"/>
      <c r="F4321" s="29"/>
      <c r="G4321" s="21"/>
    </row>
    <row r="4322" s="5" customFormat="true" ht="15.75" hidden="false" customHeight="false" outlineLevel="0" collapsed="false">
      <c r="A4322" s="28"/>
      <c r="B4322" s="29"/>
      <c r="C4322" s="29"/>
      <c r="D4322" s="69"/>
      <c r="E4322" s="29"/>
      <c r="F4322" s="29"/>
      <c r="G4322" s="21"/>
    </row>
    <row r="4323" s="5" customFormat="true" ht="15" hidden="false" customHeight="false" outlineLevel="0" collapsed="false">
      <c r="A4323" s="12" t="s">
        <v>96</v>
      </c>
      <c r="B4323" s="22" t="s">
        <v>884</v>
      </c>
      <c r="C4323" s="13"/>
      <c r="D4323" s="43"/>
      <c r="E4323" s="18"/>
      <c r="F4323" s="14"/>
      <c r="G4323" s="19"/>
    </row>
    <row r="4324" s="5" customFormat="true" ht="15" hidden="false" customHeight="false" outlineLevel="0" collapsed="false">
      <c r="A4324" s="12"/>
      <c r="B4324" s="13" t="s">
        <v>1331</v>
      </c>
      <c r="C4324" s="13" t="s">
        <v>205</v>
      </c>
      <c r="D4324" s="18" t="n">
        <v>600</v>
      </c>
      <c r="E4324" s="18"/>
      <c r="F4324" s="14"/>
      <c r="G4324" s="19"/>
    </row>
    <row r="4325" s="5" customFormat="true" ht="15.75" hidden="false" customHeight="false" outlineLevel="0" collapsed="false">
      <c r="A4325" s="30" t="s">
        <v>1327</v>
      </c>
      <c r="B4325" s="30"/>
      <c r="C4325" s="30"/>
      <c r="D4325" s="30"/>
      <c r="E4325" s="30"/>
      <c r="F4325" s="30"/>
      <c r="G4325" s="30"/>
    </row>
    <row r="4326" s="5" customFormat="true" ht="16.5" hidden="false" customHeight="false" outlineLevel="0" collapsed="false">
      <c r="A4326" s="7" t="s">
        <v>2</v>
      </c>
      <c r="B4326" s="8" t="s">
        <v>3</v>
      </c>
      <c r="C4326" s="9" t="s">
        <v>4</v>
      </c>
      <c r="D4326" s="10" t="s">
        <v>5</v>
      </c>
      <c r="E4326" s="9" t="s">
        <v>6</v>
      </c>
      <c r="F4326" s="8" t="s">
        <v>7</v>
      </c>
      <c r="G4326" s="11" t="s">
        <v>8</v>
      </c>
    </row>
    <row r="4327" s="5" customFormat="true" ht="15.75" hidden="false" customHeight="false" outlineLevel="0" collapsed="false">
      <c r="A4327" s="12"/>
      <c r="B4327" s="13"/>
      <c r="C4327" s="13"/>
      <c r="D4327" s="15" t="n">
        <f aca="false">SUM(D4324)</f>
        <v>600</v>
      </c>
      <c r="E4327" s="18"/>
      <c r="F4327" s="14"/>
      <c r="G4327" s="19"/>
    </row>
    <row r="4328" s="5" customFormat="true" ht="15" hidden="false" customHeight="false" outlineLevel="0" collapsed="false">
      <c r="A4328" s="12"/>
      <c r="B4328" s="13"/>
      <c r="C4328" s="13"/>
      <c r="D4328" s="17" t="s">
        <v>11</v>
      </c>
      <c r="E4328" s="18" t="n">
        <v>4411.82</v>
      </c>
      <c r="F4328" s="14" t="s">
        <v>16</v>
      </c>
      <c r="G4328" s="19" t="n">
        <f aca="false">D4327*E4328/100</f>
        <v>26470.92</v>
      </c>
      <c r="H4328" s="24" t="n">
        <f aca="false">G4328</f>
        <v>26470.92</v>
      </c>
    </row>
    <row r="4329" s="5" customFormat="true" ht="15.75" hidden="false" customHeight="false" outlineLevel="0" collapsed="false">
      <c r="A4329" s="28"/>
      <c r="B4329" s="29"/>
      <c r="C4329" s="29"/>
      <c r="D4329" s="69"/>
      <c r="E4329" s="29"/>
      <c r="F4329" s="29"/>
      <c r="G4329" s="21"/>
    </row>
    <row r="4330" s="5" customFormat="true" ht="15.75" hidden="false" customHeight="false" outlineLevel="0" collapsed="false">
      <c r="A4330" s="28"/>
      <c r="B4330" s="29"/>
      <c r="C4330" s="29"/>
      <c r="D4330" s="69"/>
      <c r="E4330" s="29"/>
      <c r="F4330" s="29"/>
      <c r="G4330" s="21"/>
    </row>
    <row r="4331" s="5" customFormat="true" ht="15.75" hidden="false" customHeight="false" outlineLevel="0" collapsed="false">
      <c r="A4331" s="28"/>
      <c r="B4331" s="29"/>
      <c r="C4331" s="29"/>
      <c r="D4331" s="69"/>
      <c r="E4331" s="29"/>
      <c r="F4331" s="29"/>
      <c r="G4331" s="21"/>
    </row>
    <row r="4332" s="5" customFormat="true" ht="15.75" hidden="false" customHeight="false" outlineLevel="0" collapsed="false">
      <c r="A4332" s="28"/>
      <c r="B4332" s="29"/>
      <c r="C4332" s="29"/>
      <c r="D4332" s="69"/>
      <c r="E4332" s="29"/>
      <c r="F4332" s="29"/>
      <c r="G4332" s="21"/>
    </row>
    <row r="4333" s="5" customFormat="true" ht="15.75" hidden="false" customHeight="false" outlineLevel="0" collapsed="false">
      <c r="A4333" s="28"/>
      <c r="B4333" s="29"/>
      <c r="C4333" s="29"/>
      <c r="D4333" s="69"/>
      <c r="E4333" s="29"/>
      <c r="F4333" s="29"/>
      <c r="G4333" s="21"/>
    </row>
    <row r="4334" s="5" customFormat="true" ht="15.75" hidden="false" customHeight="false" outlineLevel="0" collapsed="false">
      <c r="A4334" s="28"/>
      <c r="B4334" s="29"/>
      <c r="C4334" s="29"/>
      <c r="D4334" s="69"/>
      <c r="E4334" s="29"/>
      <c r="F4334" s="29"/>
      <c r="G4334" s="21"/>
    </row>
    <row r="4335" s="5" customFormat="true" ht="15.75" hidden="false" customHeight="false" outlineLevel="0" collapsed="false">
      <c r="A4335" s="28"/>
      <c r="B4335" s="29"/>
      <c r="C4335" s="29"/>
      <c r="D4335" s="69"/>
      <c r="E4335" s="29"/>
      <c r="F4335" s="29"/>
      <c r="G4335" s="21"/>
    </row>
    <row r="4336" s="5" customFormat="true" ht="15.75" hidden="false" customHeight="false" outlineLevel="0" collapsed="false">
      <c r="A4336" s="28"/>
      <c r="B4336" s="29"/>
      <c r="C4336" s="29"/>
      <c r="D4336" s="69"/>
      <c r="E4336" s="29"/>
      <c r="F4336" s="29"/>
      <c r="G4336" s="21"/>
    </row>
    <row r="4337" s="5" customFormat="true" ht="15.75" hidden="false" customHeight="false" outlineLevel="0" collapsed="false">
      <c r="A4337" s="28"/>
      <c r="B4337" s="29"/>
      <c r="C4337" s="29"/>
      <c r="D4337" s="69"/>
      <c r="E4337" s="29"/>
      <c r="F4337" s="29"/>
      <c r="G4337" s="21"/>
    </row>
    <row r="4338" s="5" customFormat="true" ht="15.75" hidden="false" customHeight="false" outlineLevel="0" collapsed="false">
      <c r="A4338" s="28"/>
      <c r="B4338" s="29"/>
      <c r="C4338" s="29"/>
      <c r="D4338" s="69"/>
      <c r="E4338" s="29"/>
      <c r="F4338" s="29"/>
      <c r="G4338" s="21"/>
    </row>
    <row r="4339" s="5" customFormat="true" ht="15.75" hidden="false" customHeight="false" outlineLevel="0" collapsed="false">
      <c r="A4339" s="28"/>
      <c r="B4339" s="29"/>
      <c r="C4339" s="29"/>
      <c r="D4339" s="69"/>
      <c r="E4339" s="29"/>
      <c r="F4339" s="29"/>
      <c r="G4339" s="21"/>
    </row>
    <row r="4340" s="5" customFormat="true" ht="15" hidden="false" customHeight="false" outlineLevel="0" collapsed="false">
      <c r="A4340" s="12" t="n">
        <v>29</v>
      </c>
      <c r="B4340" s="13" t="s">
        <v>1332</v>
      </c>
      <c r="C4340" s="13"/>
      <c r="D4340" s="13"/>
      <c r="E4340" s="13"/>
      <c r="F4340" s="13"/>
      <c r="G4340" s="14"/>
      <c r="H4340" s="14"/>
      <c r="I4340" s="13"/>
    </row>
    <row r="4341" s="5" customFormat="true" ht="15" hidden="false" customHeight="false" outlineLevel="0" collapsed="false">
      <c r="A4341" s="12"/>
      <c r="B4341" s="13" t="s">
        <v>1333</v>
      </c>
      <c r="C4341" s="13"/>
      <c r="D4341" s="13"/>
      <c r="E4341" s="13"/>
      <c r="F4341" s="13"/>
      <c r="G4341" s="14"/>
      <c r="H4341" s="14"/>
      <c r="I4341" s="13"/>
    </row>
    <row r="4342" s="5" customFormat="true" ht="15" hidden="false" customHeight="false" outlineLevel="0" collapsed="false">
      <c r="A4342" s="12"/>
      <c r="B4342" s="13" t="s">
        <v>1334</v>
      </c>
      <c r="C4342" s="13"/>
      <c r="D4342" s="13"/>
      <c r="E4342" s="13"/>
      <c r="F4342" s="13"/>
      <c r="G4342" s="14"/>
      <c r="H4342" s="14"/>
      <c r="I4342" s="13"/>
    </row>
    <row r="4343" s="5" customFormat="true" ht="15" hidden="false" customHeight="false" outlineLevel="0" collapsed="false">
      <c r="A4343" s="12"/>
      <c r="B4343" s="13" t="s">
        <v>1335</v>
      </c>
      <c r="C4343" s="13"/>
      <c r="D4343" s="13"/>
      <c r="E4343" s="13"/>
      <c r="F4343" s="13"/>
      <c r="G4343" s="14"/>
      <c r="H4343" s="14"/>
      <c r="I4343" s="13"/>
    </row>
    <row r="4344" s="5" customFormat="true" ht="15" hidden="false" customHeight="false" outlineLevel="0" collapsed="false">
      <c r="A4344" s="12"/>
      <c r="B4344" s="13" t="s">
        <v>1336</v>
      </c>
      <c r="C4344" s="13"/>
      <c r="D4344" s="13"/>
      <c r="E4344" s="13"/>
      <c r="F4344" s="13"/>
      <c r="G4344" s="14"/>
      <c r="H4344" s="14"/>
      <c r="I4344" s="13"/>
    </row>
    <row r="4345" s="5" customFormat="true" ht="15" hidden="false" customHeight="false" outlineLevel="0" collapsed="false">
      <c r="A4345" s="12"/>
      <c r="B4345" s="13" t="s">
        <v>1337</v>
      </c>
      <c r="C4345" s="13" t="s">
        <v>1338</v>
      </c>
      <c r="D4345" s="18" t="n">
        <v>36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/>
      <c r="D4346" s="15" t="n">
        <f aca="false">SUM(D4345)</f>
        <v>36</v>
      </c>
      <c r="E4346" s="13"/>
      <c r="F4346" s="14"/>
      <c r="G4346" s="14"/>
    </row>
    <row r="4347" s="5" customFormat="true" ht="15" hidden="false" customHeight="false" outlineLevel="0" collapsed="false">
      <c r="A4347" s="12"/>
      <c r="B4347" s="13"/>
      <c r="C4347" s="13"/>
      <c r="D4347" s="17" t="s">
        <v>11</v>
      </c>
      <c r="E4347" s="14" t="n">
        <v>34520.31</v>
      </c>
      <c r="F4347" s="14" t="s">
        <v>16</v>
      </c>
      <c r="G4347" s="19" t="n">
        <f aca="false">D4346*E4347/100</f>
        <v>12427.3116</v>
      </c>
      <c r="H4347" s="24" t="n">
        <f aca="false">G4347</f>
        <v>12427.3116</v>
      </c>
    </row>
    <row r="4348" s="5" customFormat="true" ht="15.75" hidden="false" customHeight="false" outlineLevel="0" collapsed="false">
      <c r="A4348" s="28"/>
      <c r="B4348" s="29"/>
      <c r="C4348" s="29"/>
      <c r="D4348" s="69"/>
      <c r="E4348" s="29"/>
      <c r="F4348" s="29"/>
      <c r="G4348" s="21"/>
    </row>
    <row r="4349" s="5" customFormat="true" ht="15.75" hidden="false" customHeight="false" outlineLevel="0" collapsed="false">
      <c r="A4349" s="28"/>
      <c r="B4349" s="29"/>
      <c r="C4349" s="29"/>
      <c r="D4349" s="69"/>
      <c r="E4349" s="29"/>
      <c r="F4349" s="29"/>
      <c r="G4349" s="21"/>
    </row>
    <row r="4350" s="5" customFormat="true" ht="15.75" hidden="false" customHeight="false" outlineLevel="0" collapsed="false">
      <c r="A4350" s="28"/>
      <c r="B4350" s="29"/>
      <c r="C4350" s="29"/>
      <c r="D4350" s="69"/>
      <c r="E4350" s="29"/>
      <c r="F4350" s="29"/>
      <c r="G4350" s="21"/>
    </row>
    <row r="4351" s="5" customFormat="true" ht="15.75" hidden="false" customHeight="false" outlineLevel="0" collapsed="false">
      <c r="A4351" s="28"/>
      <c r="B4351" s="29"/>
      <c r="C4351" s="29"/>
      <c r="D4351" s="69"/>
      <c r="E4351" s="29"/>
      <c r="F4351" s="29"/>
      <c r="G4351" s="21"/>
    </row>
    <row r="4352" s="5" customFormat="true" ht="15.75" hidden="false" customHeight="false" outlineLevel="0" collapsed="false">
      <c r="A4352" s="28"/>
      <c r="B4352" s="29"/>
      <c r="C4352" s="29"/>
      <c r="D4352" s="69"/>
      <c r="E4352" s="29"/>
      <c r="F4352" s="29"/>
      <c r="G4352" s="21"/>
    </row>
    <row r="4353" s="5" customFormat="true" ht="15.75" hidden="false" customHeight="false" outlineLevel="0" collapsed="false">
      <c r="A4353" s="28"/>
      <c r="B4353" s="29"/>
      <c r="C4353" s="29"/>
      <c r="D4353" s="69"/>
      <c r="E4353" s="29"/>
      <c r="F4353" s="29"/>
      <c r="G4353" s="21"/>
    </row>
    <row r="4354" s="5" customFormat="true" ht="15.75" hidden="false" customHeight="false" outlineLevel="0" collapsed="false">
      <c r="A4354" s="28"/>
      <c r="B4354" s="29"/>
      <c r="C4354" s="29"/>
      <c r="D4354" s="69"/>
      <c r="E4354" s="29"/>
      <c r="F4354" s="29"/>
      <c r="G4354" s="21"/>
    </row>
    <row r="4355" s="5" customFormat="true" ht="15.75" hidden="false" customHeight="false" outlineLevel="0" collapsed="false">
      <c r="A4355" s="28"/>
      <c r="B4355" s="29"/>
      <c r="C4355" s="29"/>
      <c r="D4355" s="69"/>
      <c r="E4355" s="29"/>
      <c r="F4355" s="29"/>
      <c r="G4355" s="21"/>
    </row>
    <row r="4356" s="5" customFormat="true" ht="15.75" hidden="false" customHeight="false" outlineLevel="0" collapsed="false">
      <c r="A4356" s="28"/>
      <c r="B4356" s="29"/>
      <c r="C4356" s="29"/>
      <c r="D4356" s="69"/>
      <c r="E4356" s="29"/>
      <c r="F4356" s="29"/>
      <c r="G4356" s="21"/>
    </row>
    <row r="4357" s="5" customFormat="true" ht="15.75" hidden="false" customHeight="false" outlineLevel="0" collapsed="false">
      <c r="A4357" s="28"/>
      <c r="B4357" s="29"/>
      <c r="C4357" s="29"/>
      <c r="D4357" s="69"/>
      <c r="E4357" s="29"/>
      <c r="F4357" s="29"/>
      <c r="G4357" s="21"/>
    </row>
    <row r="4358" s="5" customFormat="true" ht="15.75" hidden="false" customHeight="false" outlineLevel="0" collapsed="false">
      <c r="A4358" s="28"/>
      <c r="B4358" s="29"/>
      <c r="C4358" s="29"/>
      <c r="D4358" s="69"/>
      <c r="E4358" s="29"/>
      <c r="F4358" s="29"/>
      <c r="G4358" s="21"/>
    </row>
    <row r="4359" s="5" customFormat="true" ht="15.75" hidden="false" customHeight="false" outlineLevel="0" collapsed="false">
      <c r="A4359" s="28"/>
      <c r="B4359" s="29"/>
      <c r="C4359" s="29"/>
      <c r="D4359" s="69"/>
      <c r="E4359" s="29"/>
      <c r="F4359" s="29"/>
      <c r="G4359" s="21"/>
    </row>
    <row r="4360" s="5" customFormat="true" ht="15.75" hidden="false" customHeight="false" outlineLevel="0" collapsed="false">
      <c r="A4360" s="28"/>
      <c r="B4360" s="29"/>
      <c r="C4360" s="29"/>
      <c r="D4360" s="69"/>
      <c r="E4360" s="29"/>
      <c r="F4360" s="29"/>
      <c r="G4360" s="21"/>
    </row>
    <row r="4361" s="5" customFormat="true" ht="15.75" hidden="false" customHeight="false" outlineLevel="0" collapsed="false">
      <c r="A4361" s="28"/>
      <c r="B4361" s="29"/>
      <c r="C4361" s="29"/>
      <c r="D4361" s="69"/>
      <c r="E4361" s="29"/>
      <c r="F4361" s="29"/>
      <c r="G4361" s="21"/>
    </row>
    <row r="4362" s="5" customFormat="true" ht="15.75" hidden="false" customHeight="false" outlineLevel="0" collapsed="false">
      <c r="A4362" s="28"/>
      <c r="B4362" s="29"/>
      <c r="C4362" s="29"/>
      <c r="D4362" s="69"/>
      <c r="E4362" s="29"/>
      <c r="F4362" s="29"/>
      <c r="G4362" s="21"/>
    </row>
    <row r="4363" s="5" customFormat="true" ht="15.75" hidden="false" customHeight="false" outlineLevel="0" collapsed="false">
      <c r="A4363" s="28"/>
      <c r="B4363" s="29"/>
      <c r="C4363" s="29"/>
      <c r="D4363" s="69"/>
      <c r="E4363" s="29"/>
      <c r="F4363" s="29"/>
      <c r="G4363" s="21"/>
    </row>
    <row r="4364" s="5" customFormat="true" ht="15.75" hidden="false" customHeight="false" outlineLevel="0" collapsed="false">
      <c r="A4364" s="28"/>
      <c r="B4364" s="29"/>
      <c r="C4364" s="29"/>
      <c r="D4364" s="69"/>
      <c r="E4364" s="29"/>
      <c r="F4364" s="29"/>
      <c r="G4364" s="21"/>
    </row>
    <row r="4365" s="5" customFormat="true" ht="15.75" hidden="false" customHeight="false" outlineLevel="0" collapsed="false">
      <c r="A4365" s="28"/>
      <c r="B4365" s="29"/>
      <c r="C4365" s="29"/>
      <c r="D4365" s="69"/>
      <c r="E4365" s="29"/>
      <c r="F4365" s="29"/>
      <c r="G4365" s="21"/>
    </row>
    <row r="4366" s="5" customFormat="true" ht="15.75" hidden="false" customHeight="false" outlineLevel="0" collapsed="false">
      <c r="A4366" s="28"/>
      <c r="B4366" s="29"/>
      <c r="C4366" s="29"/>
      <c r="D4366" s="69"/>
      <c r="E4366" s="29"/>
      <c r="F4366" s="29"/>
      <c r="G4366" s="21"/>
    </row>
    <row r="4367" s="5" customFormat="true" ht="15.75" hidden="false" customHeight="false" outlineLevel="0" collapsed="false">
      <c r="A4367" s="28"/>
      <c r="B4367" s="29"/>
      <c r="C4367" s="29"/>
      <c r="D4367" s="69"/>
      <c r="E4367" s="29"/>
      <c r="F4367" s="29"/>
      <c r="G4367" s="21"/>
    </row>
    <row r="4368" s="5" customFormat="true" ht="15.75" hidden="false" customHeight="false" outlineLevel="0" collapsed="false">
      <c r="A4368" s="28"/>
      <c r="B4368" s="29"/>
      <c r="C4368" s="29"/>
      <c r="D4368" s="69"/>
      <c r="E4368" s="29"/>
      <c r="F4368" s="29"/>
      <c r="G4368" s="21"/>
    </row>
    <row r="4369" s="5" customFormat="true" ht="15.75" hidden="false" customHeight="false" outlineLevel="0" collapsed="false">
      <c r="A4369" s="28"/>
      <c r="B4369" s="29"/>
      <c r="C4369" s="29"/>
      <c r="D4369" s="69"/>
      <c r="E4369" s="29"/>
      <c r="F4369" s="29"/>
      <c r="G4369" s="21"/>
    </row>
    <row r="4370" s="5" customFormat="true" ht="15.75" hidden="false" customHeight="false" outlineLevel="0" collapsed="false">
      <c r="A4370" s="28"/>
      <c r="B4370" s="29"/>
      <c r="C4370" s="29"/>
      <c r="D4370" s="69"/>
      <c r="E4370" s="29"/>
      <c r="F4370" s="29"/>
      <c r="G4370" s="21"/>
    </row>
    <row r="4371" s="5" customFormat="true" ht="15.75" hidden="false" customHeight="false" outlineLevel="0" collapsed="false">
      <c r="A4371" s="28"/>
      <c r="B4371" s="29"/>
      <c r="C4371" s="29"/>
      <c r="D4371" s="69"/>
      <c r="E4371" s="29"/>
      <c r="F4371" s="29"/>
      <c r="G4371" s="21"/>
    </row>
    <row r="4372" s="5" customFormat="true" ht="15.75" hidden="false" customHeight="false" outlineLevel="0" collapsed="false">
      <c r="A4372" s="28"/>
      <c r="B4372" s="29"/>
      <c r="C4372" s="29"/>
      <c r="D4372" s="69"/>
      <c r="E4372" s="29"/>
      <c r="F4372" s="29"/>
      <c r="G4372" s="21"/>
    </row>
    <row r="4373" s="5" customFormat="true" ht="15.75" hidden="false" customHeight="false" outlineLevel="0" collapsed="false">
      <c r="A4373" s="28"/>
      <c r="B4373" s="29"/>
      <c r="C4373" s="29"/>
      <c r="D4373" s="69"/>
      <c r="E4373" s="29"/>
      <c r="F4373" s="29"/>
      <c r="G4373" s="21"/>
    </row>
    <row r="4374" s="5" customFormat="true" ht="15.75" hidden="false" customHeight="false" outlineLevel="0" collapsed="false">
      <c r="A4374" s="28"/>
      <c r="B4374" s="29"/>
      <c r="C4374" s="29"/>
      <c r="D4374" s="69"/>
      <c r="E4374" s="29"/>
      <c r="F4374" s="29"/>
      <c r="G4374" s="21"/>
    </row>
    <row r="4375" s="5" customFormat="true" ht="15.75" hidden="false" customHeight="false" outlineLevel="0" collapsed="false">
      <c r="A4375" s="28"/>
      <c r="B4375" s="29"/>
      <c r="C4375" s="29"/>
      <c r="D4375" s="69"/>
      <c r="E4375" s="29"/>
      <c r="F4375" s="29"/>
      <c r="G4375" s="21"/>
    </row>
    <row r="4376" s="5" customFormat="true" ht="15.75" hidden="false" customHeight="false" outlineLevel="0" collapsed="false">
      <c r="A4376" s="28"/>
      <c r="B4376" s="29"/>
      <c r="C4376" s="29"/>
      <c r="D4376" s="69"/>
      <c r="E4376" s="29"/>
      <c r="F4376" s="29"/>
      <c r="G4376" s="21"/>
    </row>
    <row r="4377" s="5" customFormat="true" ht="15.75" hidden="false" customHeight="false" outlineLevel="0" collapsed="false">
      <c r="A4377" s="28"/>
      <c r="B4377" s="29"/>
      <c r="C4377" s="29"/>
      <c r="D4377" s="69"/>
      <c r="E4377" s="29"/>
      <c r="F4377" s="29"/>
      <c r="G4377" s="21"/>
    </row>
    <row r="4378" s="5" customFormat="true" ht="15.75" hidden="false" customHeight="false" outlineLevel="0" collapsed="false">
      <c r="A4378" s="28"/>
      <c r="B4378" s="29"/>
      <c r="C4378" s="29"/>
      <c r="D4378" s="69"/>
      <c r="E4378" s="29"/>
      <c r="F4378" s="29"/>
      <c r="G4378" s="21"/>
    </row>
    <row r="4379" s="5" customFormat="true" ht="15.75" hidden="false" customHeight="false" outlineLevel="0" collapsed="false">
      <c r="A4379" s="28"/>
      <c r="B4379" s="29"/>
      <c r="C4379" s="29"/>
      <c r="D4379" s="69"/>
      <c r="E4379" s="29"/>
      <c r="F4379" s="29"/>
      <c r="G4379" s="21"/>
    </row>
    <row r="4380" s="5" customFormat="true" ht="15.75" hidden="false" customHeight="false" outlineLevel="0" collapsed="false">
      <c r="A4380" s="28"/>
      <c r="B4380" s="29"/>
      <c r="C4380" s="29"/>
      <c r="D4380" s="69"/>
      <c r="E4380" s="29"/>
      <c r="F4380" s="29"/>
      <c r="G4380" s="21"/>
    </row>
    <row r="4381" s="5" customFormat="true" ht="15.75" hidden="false" customHeight="false" outlineLevel="0" collapsed="false">
      <c r="A4381" s="28"/>
      <c r="B4381" s="29"/>
      <c r="C4381" s="29"/>
      <c r="D4381" s="69"/>
      <c r="E4381" s="29"/>
      <c r="F4381" s="29"/>
      <c r="G4381" s="21"/>
    </row>
    <row r="4382" s="5" customFormat="true" ht="15.75" hidden="false" customHeight="false" outlineLevel="0" collapsed="false">
      <c r="A4382" s="28"/>
      <c r="B4382" s="29"/>
      <c r="C4382" s="29"/>
      <c r="D4382" s="69"/>
      <c r="E4382" s="29"/>
      <c r="F4382" s="29"/>
      <c r="G4382" s="21"/>
    </row>
    <row r="4383" s="5" customFormat="true" ht="15.75" hidden="false" customHeight="false" outlineLevel="0" collapsed="false">
      <c r="A4383" s="28"/>
      <c r="B4383" s="29"/>
      <c r="C4383" s="29"/>
      <c r="D4383" s="69"/>
      <c r="E4383" s="29"/>
      <c r="F4383" s="29"/>
      <c r="G4383" s="21"/>
    </row>
    <row r="4384" s="5" customFormat="true" ht="15.75" hidden="false" customHeight="false" outlineLevel="0" collapsed="false">
      <c r="A4384" s="28"/>
      <c r="B4384" s="29"/>
      <c r="C4384" s="29"/>
      <c r="D4384" s="69"/>
      <c r="E4384" s="29"/>
      <c r="F4384" s="29"/>
      <c r="G4384" s="21"/>
    </row>
    <row r="4385" s="5" customFormat="true" ht="15.75" hidden="false" customHeight="false" outlineLevel="0" collapsed="false">
      <c r="A4385" s="28"/>
      <c r="B4385" s="29"/>
      <c r="C4385" s="29"/>
      <c r="D4385" s="69"/>
      <c r="E4385" s="29"/>
      <c r="F4385" s="29"/>
      <c r="G4385" s="21"/>
    </row>
    <row r="4386" s="5" customFormat="true" ht="15.75" hidden="false" customHeight="false" outlineLevel="0" collapsed="false">
      <c r="A4386" s="28"/>
      <c r="B4386" s="29"/>
      <c r="C4386" s="29"/>
      <c r="D4386" s="69"/>
      <c r="E4386" s="29"/>
      <c r="F4386" s="29"/>
      <c r="G4386" s="21"/>
    </row>
    <row r="4387" s="5" customFormat="true" ht="15.75" hidden="false" customHeight="false" outlineLevel="0" collapsed="false">
      <c r="A4387" s="28"/>
      <c r="B4387" s="29"/>
      <c r="C4387" s="29"/>
      <c r="D4387" s="69"/>
      <c r="E4387" s="29"/>
      <c r="F4387" s="29"/>
      <c r="G4387" s="21"/>
    </row>
    <row r="4388" s="5" customFormat="true" ht="15.75" hidden="false" customHeight="false" outlineLevel="0" collapsed="false">
      <c r="A4388" s="28"/>
      <c r="B4388" s="29"/>
      <c r="C4388" s="29"/>
      <c r="D4388" s="69"/>
      <c r="E4388" s="29"/>
      <c r="F4388" s="29"/>
      <c r="G4388" s="21"/>
    </row>
    <row r="4389" s="5" customFormat="true" ht="15.75" hidden="false" customHeight="false" outlineLevel="0" collapsed="false">
      <c r="A4389" s="28"/>
      <c r="B4389" s="29"/>
      <c r="C4389" s="29"/>
      <c r="D4389" s="69"/>
      <c r="E4389" s="29"/>
      <c r="F4389" s="29"/>
      <c r="G4389" s="21"/>
    </row>
    <row r="4390" s="5" customFormat="true" ht="15.75" hidden="false" customHeight="false" outlineLevel="0" collapsed="false">
      <c r="A4390" s="28"/>
      <c r="B4390" s="29"/>
      <c r="C4390" s="29"/>
      <c r="D4390" s="69"/>
      <c r="E4390" s="29"/>
      <c r="F4390" s="29"/>
      <c r="G4390" s="21"/>
    </row>
    <row r="4391" s="5" customFormat="true" ht="15.75" hidden="false" customHeight="false" outlineLevel="0" collapsed="false">
      <c r="A4391" s="28"/>
      <c r="B4391" s="29"/>
      <c r="C4391" s="29"/>
      <c r="D4391" s="69"/>
      <c r="E4391" s="29"/>
      <c r="F4391" s="29"/>
      <c r="G4391" s="21"/>
    </row>
    <row r="4392" s="5" customFormat="true" ht="15.75" hidden="false" customHeight="false" outlineLevel="0" collapsed="false">
      <c r="A4392" s="28"/>
      <c r="B4392" s="29"/>
      <c r="C4392" s="29"/>
      <c r="D4392" s="69"/>
      <c r="E4392" s="29"/>
      <c r="F4392" s="29"/>
      <c r="G4392" s="21"/>
    </row>
    <row r="4393" s="5" customFormat="true" ht="15.75" hidden="false" customHeight="false" outlineLevel="0" collapsed="false">
      <c r="A4393" s="28"/>
      <c r="B4393" s="29"/>
      <c r="C4393" s="29"/>
      <c r="D4393" s="69"/>
      <c r="E4393" s="29"/>
      <c r="F4393" s="29"/>
      <c r="G4393" s="21"/>
    </row>
    <row r="4394" s="5" customFormat="true" ht="15.75" hidden="false" customHeight="false" outlineLevel="0" collapsed="false">
      <c r="A4394" s="28"/>
      <c r="B4394" s="29"/>
      <c r="C4394" s="29"/>
      <c r="D4394" s="69"/>
      <c r="E4394" s="29"/>
      <c r="F4394" s="29"/>
      <c r="G4394" s="21"/>
    </row>
    <row r="4395" s="5" customFormat="true" ht="15.75" hidden="false" customHeight="false" outlineLevel="0" collapsed="false">
      <c r="A4395" s="28"/>
      <c r="B4395" s="29"/>
      <c r="C4395" s="29"/>
      <c r="D4395" s="69"/>
      <c r="E4395" s="29"/>
      <c r="F4395" s="29"/>
      <c r="G4395" s="21"/>
    </row>
    <row r="4396" s="5" customFormat="true" ht="15.75" hidden="false" customHeight="false" outlineLevel="0" collapsed="false">
      <c r="A4396" s="28"/>
      <c r="B4396" s="29"/>
      <c r="C4396" s="29"/>
      <c r="D4396" s="69"/>
      <c r="E4396" s="29"/>
      <c r="F4396" s="29"/>
      <c r="G4396" s="21"/>
    </row>
    <row r="4397" s="5" customFormat="true" ht="15.75" hidden="false" customHeight="false" outlineLevel="0" collapsed="false">
      <c r="A4397" s="28"/>
      <c r="B4397" s="29"/>
      <c r="C4397" s="29"/>
      <c r="D4397" s="69"/>
      <c r="E4397" s="29"/>
      <c r="F4397" s="29"/>
      <c r="G4397" s="21"/>
    </row>
    <row r="4398" s="5" customFormat="true" ht="15.75" hidden="false" customHeight="false" outlineLevel="0" collapsed="false">
      <c r="A4398" s="28"/>
      <c r="B4398" s="29"/>
      <c r="C4398" s="29"/>
      <c r="D4398" s="69"/>
      <c r="E4398" s="29"/>
      <c r="F4398" s="29"/>
      <c r="G4398" s="21"/>
    </row>
    <row r="4399" s="5" customFormat="true" ht="15.75" hidden="false" customHeight="false" outlineLevel="0" collapsed="false">
      <c r="A4399" s="28"/>
      <c r="B4399" s="29"/>
      <c r="C4399" s="29"/>
      <c r="D4399" s="69"/>
      <c r="E4399" s="29"/>
      <c r="F4399" s="29"/>
      <c r="G4399" s="21"/>
    </row>
    <row r="4400" s="5" customFormat="true" ht="15.75" hidden="false" customHeight="false" outlineLevel="0" collapsed="false">
      <c r="A4400" s="28"/>
      <c r="B4400" s="29"/>
      <c r="C4400" s="29"/>
      <c r="D4400" s="69"/>
      <c r="E4400" s="29"/>
      <c r="F4400" s="29"/>
      <c r="G4400" s="21"/>
    </row>
    <row r="4401" s="5" customFormat="true" ht="15.75" hidden="false" customHeight="false" outlineLevel="0" collapsed="false">
      <c r="A4401" s="28"/>
      <c r="B4401" s="29"/>
      <c r="C4401" s="29"/>
      <c r="D4401" s="69"/>
      <c r="E4401" s="29"/>
      <c r="F4401" s="29"/>
      <c r="G4401" s="21"/>
    </row>
    <row r="4402" s="5" customFormat="true" ht="15.75" hidden="false" customHeight="false" outlineLevel="0" collapsed="false">
      <c r="A4402" s="28"/>
      <c r="B4402" s="29"/>
      <c r="C4402" s="29"/>
      <c r="D4402" s="69"/>
      <c r="E4402" s="29"/>
      <c r="F4402" s="29"/>
      <c r="G4402" s="21"/>
    </row>
    <row r="4403" s="5" customFormat="true" ht="15.75" hidden="false" customHeight="false" outlineLevel="0" collapsed="false">
      <c r="A4403" s="28"/>
      <c r="B4403" s="29"/>
      <c r="C4403" s="29"/>
      <c r="D4403" s="69"/>
      <c r="E4403" s="29"/>
      <c r="F4403" s="29"/>
      <c r="G4403" s="21"/>
    </row>
    <row r="4404" s="5" customFormat="true" ht="15.75" hidden="false" customHeight="false" outlineLevel="0" collapsed="false">
      <c r="A4404" s="28"/>
      <c r="B4404" s="29"/>
      <c r="C4404" s="29"/>
      <c r="D4404" s="69"/>
      <c r="E4404" s="29"/>
      <c r="F4404" s="29"/>
      <c r="G4404" s="21"/>
    </row>
    <row r="4405" s="5" customFormat="true" ht="15.75" hidden="false" customHeight="false" outlineLevel="0" collapsed="false">
      <c r="A4405" s="28"/>
      <c r="B4405" s="29"/>
      <c r="C4405" s="29"/>
      <c r="D4405" s="69"/>
      <c r="E4405" s="29"/>
      <c r="F4405" s="29"/>
      <c r="G4405" s="21"/>
    </row>
    <row r="4412" s="5" customFormat="true" ht="15" hidden="false" customHeight="false" outlineLevel="0" collapsed="false">
      <c r="A4412" s="12" t="n">
        <v>2</v>
      </c>
      <c r="B4412" s="13" t="s">
        <v>21</v>
      </c>
      <c r="C4412" s="13"/>
      <c r="D4412" s="13"/>
      <c r="E4412" s="13"/>
      <c r="F4412" s="14"/>
      <c r="G4412" s="14"/>
    </row>
    <row r="4413" s="5" customFormat="true" ht="15" hidden="false" customHeight="false" outlineLevel="0" collapsed="false">
      <c r="A4413" s="12"/>
      <c r="B4413" s="22" t="s">
        <v>22</v>
      </c>
      <c r="C4413" s="13"/>
      <c r="D4413" s="13"/>
      <c r="E4413" s="13"/>
      <c r="F4413" s="14"/>
      <c r="G4413" s="14"/>
    </row>
    <row r="4414" s="5" customFormat="true" ht="15" hidden="false" customHeight="false" outlineLevel="0" collapsed="false">
      <c r="A4414" s="12"/>
      <c r="B4414" s="16" t="s">
        <v>1339</v>
      </c>
      <c r="C4414" s="13" t="s">
        <v>1340</v>
      </c>
      <c r="D4414" s="18" t="n">
        <v>60</v>
      </c>
      <c r="E4414" s="13"/>
      <c r="F4414" s="14"/>
      <c r="G4414" s="14"/>
    </row>
    <row r="4415" s="5" customFormat="true" ht="15" hidden="false" customHeight="false" outlineLevel="0" collapsed="false">
      <c r="A4415" s="12"/>
      <c r="B4415" s="16" t="s">
        <v>386</v>
      </c>
      <c r="C4415" s="13" t="s">
        <v>1341</v>
      </c>
      <c r="D4415" s="18" t="n">
        <v>96</v>
      </c>
      <c r="E4415" s="13"/>
      <c r="F4415" s="14"/>
      <c r="G4415" s="14"/>
    </row>
    <row r="4416" s="5" customFormat="true" ht="15" hidden="false" customHeight="false" outlineLevel="0" collapsed="false">
      <c r="A4416" s="12"/>
      <c r="B4416" s="16" t="s">
        <v>1015</v>
      </c>
      <c r="C4416" s="13" t="s">
        <v>1342</v>
      </c>
      <c r="D4416" s="18" t="n">
        <v>531</v>
      </c>
      <c r="E4416" s="13"/>
      <c r="F4416" s="14"/>
      <c r="G4416" s="14"/>
    </row>
    <row r="4417" s="5" customFormat="true" ht="15" hidden="false" customHeight="false" outlineLevel="0" collapsed="false">
      <c r="A4417" s="12"/>
      <c r="B4417" s="16" t="s">
        <v>779</v>
      </c>
      <c r="C4417" s="13" t="s">
        <v>1343</v>
      </c>
      <c r="D4417" s="18" t="n">
        <v>59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6" t="s">
        <v>1344</v>
      </c>
      <c r="C4418" s="13" t="s">
        <v>1345</v>
      </c>
      <c r="D4418" s="18" t="n">
        <v>438</v>
      </c>
      <c r="E4418" s="13"/>
      <c r="F4418" s="14"/>
      <c r="G4418" s="14"/>
    </row>
    <row r="4419" s="5" customFormat="true" ht="15" hidden="false" customHeight="false" outlineLevel="0" collapsed="false">
      <c r="A4419" s="12"/>
      <c r="B4419" s="16" t="s">
        <v>1022</v>
      </c>
      <c r="C4419" s="13" t="s">
        <v>1346</v>
      </c>
      <c r="D4419" s="18" t="n">
        <v>631</v>
      </c>
      <c r="E4419" s="13"/>
      <c r="F4419" s="14"/>
      <c r="G4419" s="14"/>
    </row>
    <row r="4420" s="5" customFormat="true" ht="15" hidden="false" customHeight="false" outlineLevel="0" collapsed="false">
      <c r="A4420" s="12"/>
      <c r="B4420" s="16" t="s">
        <v>116</v>
      </c>
      <c r="C4420" s="13" t="s">
        <v>1347</v>
      </c>
      <c r="D4420" s="18" t="n">
        <v>1748</v>
      </c>
      <c r="E4420" s="13"/>
      <c r="F4420" s="14"/>
      <c r="G4420" s="14"/>
    </row>
    <row r="4421" s="13" customFormat="true" ht="15" hidden="false" customHeight="false" outlineLevel="0" collapsed="false">
      <c r="A4421" s="12"/>
      <c r="D4421" s="15" t="n">
        <f aca="false">SUM(D4414:D4420)</f>
        <v>3563</v>
      </c>
      <c r="E4421" s="34"/>
      <c r="G4421" s="14"/>
    </row>
    <row r="4422" s="13" customFormat="true" ht="15" hidden="false" customHeight="false" outlineLevel="0" collapsed="false">
      <c r="A4422" s="12"/>
      <c r="B4422" s="17"/>
      <c r="C4422" s="17"/>
      <c r="D4422" s="17" t="s">
        <v>11</v>
      </c>
      <c r="E4422" s="14" t="n">
        <v>8694.95</v>
      </c>
      <c r="F4422" s="14" t="s">
        <v>12</v>
      </c>
      <c r="G4422" s="19" t="n">
        <f aca="false">D4421*E4422/100</f>
        <v>309801.0685</v>
      </c>
      <c r="H4422" s="23" t="n">
        <f aca="false">G4422</f>
        <v>309801.0685</v>
      </c>
    </row>
    <row r="4423" s="5" customFormat="true" ht="15" hidden="false" customHeight="false" outlineLevel="0" collapsed="false">
      <c r="A4423" s="12" t="n">
        <v>3</v>
      </c>
      <c r="B4423" s="13" t="s">
        <v>23</v>
      </c>
      <c r="C4423" s="13"/>
      <c r="D4423" s="13"/>
      <c r="E4423" s="13"/>
      <c r="F4423" s="14"/>
      <c r="G4423" s="14"/>
    </row>
    <row r="4424" s="5" customFormat="true" ht="15" hidden="false" customHeight="false" outlineLevel="0" collapsed="false">
      <c r="A4424" s="12"/>
      <c r="B4424" s="13" t="s">
        <v>1348</v>
      </c>
      <c r="C4424" s="13" t="s">
        <v>1349</v>
      </c>
      <c r="D4424" s="18" t="n">
        <v>150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13" t="s">
        <v>386</v>
      </c>
      <c r="C4425" s="13" t="s">
        <v>1350</v>
      </c>
      <c r="D4425" s="18" t="n">
        <v>75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13" t="s">
        <v>193</v>
      </c>
      <c r="C4426" s="13" t="s">
        <v>646</v>
      </c>
      <c r="D4426" s="18" t="n">
        <v>45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 t="s">
        <v>1351</v>
      </c>
      <c r="C4427" s="13" t="s">
        <v>1352</v>
      </c>
      <c r="D4427" s="18" t="n">
        <v>1434</v>
      </c>
      <c r="E4427" s="13"/>
      <c r="F4427" s="14"/>
      <c r="G4427" s="14"/>
    </row>
    <row r="4428" s="5" customFormat="true" ht="15" hidden="false" customHeight="false" outlineLevel="0" collapsed="false">
      <c r="A4428" s="12"/>
      <c r="B4428" s="13" t="s">
        <v>779</v>
      </c>
      <c r="C4428" s="13" t="s">
        <v>1353</v>
      </c>
      <c r="D4428" s="18" t="n">
        <v>180</v>
      </c>
      <c r="E4428" s="13"/>
      <c r="F4428" s="14"/>
      <c r="G4428" s="14"/>
    </row>
    <row r="4429" s="5" customFormat="true" ht="15" hidden="false" customHeight="false" outlineLevel="0" collapsed="false">
      <c r="A4429" s="12"/>
      <c r="B4429" s="13" t="s">
        <v>193</v>
      </c>
      <c r="C4429" s="13" t="s">
        <v>1354</v>
      </c>
      <c r="D4429" s="18" t="n">
        <v>162</v>
      </c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1017</v>
      </c>
      <c r="C4430" s="13" t="s">
        <v>1355</v>
      </c>
      <c r="D4430" s="18" t="n">
        <v>1181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/>
      <c r="C4431" s="13"/>
      <c r="D4431" s="15" t="n">
        <f aca="false">SUM(D4424:D4430)</f>
        <v>3227</v>
      </c>
      <c r="E4431" s="31"/>
      <c r="F4431" s="14"/>
      <c r="G4431" s="14"/>
    </row>
    <row r="4432" s="5" customFormat="true" ht="15" hidden="false" customHeight="false" outlineLevel="0" collapsed="false">
      <c r="A4432" s="12"/>
      <c r="B4432" s="13"/>
      <c r="C4432" s="13"/>
      <c r="D4432" s="17" t="s">
        <v>11</v>
      </c>
      <c r="E4432" s="14" t="n">
        <v>11948.36</v>
      </c>
      <c r="F4432" s="14" t="s">
        <v>12</v>
      </c>
      <c r="G4432" s="19" t="n">
        <f aca="false">D4431*E4432/100</f>
        <v>385573.5772</v>
      </c>
      <c r="H4432" s="24" t="n">
        <f aca="false">G4432</f>
        <v>385573.5772</v>
      </c>
    </row>
    <row r="4433" s="5" customFormat="true" ht="15" hidden="false" customHeight="false" outlineLevel="0" collapsed="false">
      <c r="A4433" s="12" t="n">
        <v>4</v>
      </c>
      <c r="B4433" s="13" t="s">
        <v>106</v>
      </c>
      <c r="C4433" s="13"/>
      <c r="D4433" s="13"/>
      <c r="E4433" s="13"/>
      <c r="F4433" s="14"/>
      <c r="G4433" s="14"/>
    </row>
    <row r="4434" s="5" customFormat="true" ht="15" hidden="false" customHeight="false" outlineLevel="0" collapsed="false">
      <c r="A4434" s="12"/>
      <c r="B4434" s="13" t="s">
        <v>886</v>
      </c>
      <c r="C4434" s="13"/>
      <c r="D4434" s="13"/>
      <c r="E4434" s="13"/>
      <c r="F4434" s="14"/>
      <c r="G4434" s="14"/>
    </row>
    <row r="4435" s="5" customFormat="true" ht="15" hidden="false" customHeight="false" outlineLevel="0" collapsed="false">
      <c r="A4435" s="12"/>
      <c r="B4435" s="13" t="s">
        <v>1022</v>
      </c>
      <c r="C4435" s="13" t="s">
        <v>1356</v>
      </c>
      <c r="D4435" s="18" t="n">
        <v>3098</v>
      </c>
      <c r="E4435" s="13"/>
      <c r="F4435" s="14"/>
      <c r="G4435" s="14"/>
    </row>
    <row r="4436" s="5" customFormat="true" ht="15.75" hidden="false" customHeight="false" outlineLevel="0" collapsed="false">
      <c r="A4436" s="30" t="s">
        <v>1316</v>
      </c>
      <c r="B4436" s="30"/>
      <c r="C4436" s="30"/>
      <c r="D4436" s="30"/>
      <c r="E4436" s="30"/>
      <c r="F4436" s="30"/>
      <c r="G4436" s="30"/>
    </row>
    <row r="4437" s="5" customFormat="true" ht="16.5" hidden="false" customHeight="false" outlineLevel="0" collapsed="false">
      <c r="A4437" s="7" t="s">
        <v>2</v>
      </c>
      <c r="B4437" s="8" t="s">
        <v>3</v>
      </c>
      <c r="C4437" s="9" t="s">
        <v>4</v>
      </c>
      <c r="D4437" s="10" t="s">
        <v>5</v>
      </c>
      <c r="E4437" s="9" t="s">
        <v>6</v>
      </c>
      <c r="F4437" s="8" t="s">
        <v>7</v>
      </c>
      <c r="G4437" s="11" t="s">
        <v>8</v>
      </c>
    </row>
    <row r="4438" s="5" customFormat="true" ht="15.75" hidden="false" customHeight="false" outlineLevel="0" collapsed="false">
      <c r="A4438" s="12"/>
      <c r="B4438" s="13" t="s">
        <v>116</v>
      </c>
      <c r="C4438" s="13" t="s">
        <v>1357</v>
      </c>
      <c r="D4438" s="18" t="n">
        <v>7655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13"/>
      <c r="C4439" s="13"/>
      <c r="D4439" s="15" t="n">
        <f aca="false">SUM(D4435:D4438)</f>
        <v>10753</v>
      </c>
      <c r="E4439" s="13"/>
      <c r="F4439" s="14"/>
      <c r="G4439" s="14"/>
    </row>
    <row r="4440" s="5" customFormat="true" ht="15" hidden="false" customHeight="false" outlineLevel="0" collapsed="false">
      <c r="A4440" s="12"/>
      <c r="B4440" s="13"/>
      <c r="C4440" s="13"/>
      <c r="D4440" s="17" t="s">
        <v>11</v>
      </c>
      <c r="E4440" s="18" t="n">
        <v>3630</v>
      </c>
      <c r="F4440" s="14" t="s">
        <v>20</v>
      </c>
      <c r="G4440" s="19" t="n">
        <f aca="false">D4439*E4440/1000</f>
        <v>39033.39</v>
      </c>
      <c r="H4440" s="24" t="n">
        <f aca="false">G4440</f>
        <v>39033.39</v>
      </c>
    </row>
    <row r="4441" s="5" customFormat="true" ht="15" hidden="false" customHeight="false" outlineLevel="0" collapsed="false">
      <c r="A4441" s="12" t="n">
        <v>5</v>
      </c>
      <c r="B4441" s="13" t="s">
        <v>1119</v>
      </c>
      <c r="C4441" s="13"/>
      <c r="D4441" s="13"/>
      <c r="E4441" s="13"/>
      <c r="F4441" s="14"/>
      <c r="G4441" s="14"/>
    </row>
    <row r="4442" s="5" customFormat="true" ht="15" hidden="false" customHeight="false" outlineLevel="0" collapsed="false">
      <c r="A4442" s="12"/>
      <c r="B4442" s="22" t="s">
        <v>1120</v>
      </c>
      <c r="C4442" s="13"/>
      <c r="D4442" s="13"/>
      <c r="E4442" s="13"/>
      <c r="F4442" s="14" t="s">
        <v>70</v>
      </c>
      <c r="G4442" s="14"/>
    </row>
    <row r="4443" s="5" customFormat="true" ht="15" hidden="false" customHeight="false" outlineLevel="0" collapsed="false">
      <c r="A4443" s="12"/>
      <c r="B4443" s="13" t="s">
        <v>1358</v>
      </c>
      <c r="C4443" s="13" t="s">
        <v>1359</v>
      </c>
      <c r="D4443" s="49" t="n">
        <v>8000</v>
      </c>
      <c r="E4443" s="13"/>
      <c r="F4443" s="14"/>
      <c r="G4443" s="14"/>
    </row>
    <row r="4444" s="5" customFormat="true" ht="15" hidden="false" customHeight="false" outlineLevel="0" collapsed="false">
      <c r="A4444" s="12"/>
      <c r="B4444" s="13" t="s">
        <v>193</v>
      </c>
      <c r="C4444" s="13" t="s">
        <v>1360</v>
      </c>
      <c r="D4444" s="49" t="n">
        <v>10602</v>
      </c>
      <c r="E4444" s="13"/>
      <c r="F4444" s="14"/>
      <c r="G4444" s="14"/>
    </row>
    <row r="4445" s="5" customFormat="true" ht="15" hidden="false" customHeight="false" outlineLevel="0" collapsed="false">
      <c r="A4445" s="12"/>
      <c r="B4445" s="13"/>
      <c r="C4445" s="13"/>
      <c r="D4445" s="15" t="n">
        <f aca="false">SUM(D4443:D4444)</f>
        <v>18602</v>
      </c>
      <c r="E4445" s="13"/>
      <c r="F4445" s="14"/>
      <c r="G4445" s="14"/>
    </row>
    <row r="4446" s="5" customFormat="true" ht="15" hidden="false" customHeight="false" outlineLevel="0" collapsed="false">
      <c r="A4446" s="12"/>
      <c r="B4446" s="13"/>
      <c r="C4446" s="13"/>
      <c r="D4446" s="17" t="s">
        <v>11</v>
      </c>
      <c r="E4446" s="18" t="n">
        <v>2117.5</v>
      </c>
      <c r="F4446" s="14" t="s">
        <v>20</v>
      </c>
      <c r="G4446" s="19" t="n">
        <f aca="false">D4445*E4446/1000</f>
        <v>39389.735</v>
      </c>
    </row>
    <row r="4447" s="5" customFormat="true" ht="15" hidden="false" customHeight="false" outlineLevel="0" collapsed="false">
      <c r="A4447" s="12" t="n">
        <v>6</v>
      </c>
      <c r="B4447" s="13" t="s">
        <v>1361</v>
      </c>
      <c r="C4447" s="13"/>
      <c r="D4447" s="13"/>
      <c r="E4447" s="13"/>
      <c r="F4447" s="14"/>
      <c r="G4447" s="14"/>
    </row>
    <row r="4448" s="5" customFormat="true" ht="15" hidden="false" customHeight="false" outlineLevel="0" collapsed="false">
      <c r="A4448" s="12"/>
      <c r="B4448" s="13"/>
      <c r="C4448" s="13" t="s">
        <v>1362</v>
      </c>
      <c r="D4448" s="15" t="n">
        <f aca="false">D4445</f>
        <v>18602</v>
      </c>
      <c r="E4448" s="13"/>
      <c r="F4448" s="14"/>
      <c r="G4448" s="14"/>
    </row>
    <row r="4449" s="5" customFormat="true" ht="15" hidden="false" customHeight="false" outlineLevel="0" collapsed="false">
      <c r="A4449" s="12"/>
      <c r="B4449" s="13"/>
      <c r="C4449" s="13"/>
      <c r="D4449" s="17" t="s">
        <v>11</v>
      </c>
      <c r="E4449" s="18" t="n">
        <v>263</v>
      </c>
      <c r="F4449" s="14" t="s">
        <v>20</v>
      </c>
      <c r="G4449" s="19" t="n">
        <f aca="false">D4448*E4449/1000</f>
        <v>4892.326</v>
      </c>
    </row>
    <row r="4450" s="5" customFormat="true" ht="15" hidden="false" customHeight="false" outlineLevel="0" collapsed="false">
      <c r="A4450" s="12" t="n">
        <v>7</v>
      </c>
      <c r="B4450" s="13" t="s">
        <v>58</v>
      </c>
      <c r="C4450" s="13"/>
      <c r="D4450" s="13"/>
      <c r="E4450" s="13"/>
      <c r="F4450" s="14"/>
      <c r="G4450" s="14"/>
    </row>
    <row r="4451" s="5" customFormat="true" ht="15" hidden="false" customHeight="false" outlineLevel="0" collapsed="false">
      <c r="A4451" s="12"/>
      <c r="B4451" s="13" t="s">
        <v>59</v>
      </c>
      <c r="C4451" s="13"/>
      <c r="D4451" s="13"/>
      <c r="E4451" s="13"/>
      <c r="F4451" s="14"/>
      <c r="G4451" s="14"/>
    </row>
    <row r="4452" s="5" customFormat="true" ht="15" hidden="false" customHeight="false" outlineLevel="0" collapsed="false">
      <c r="A4452" s="12"/>
      <c r="B4452" s="13" t="s">
        <v>869</v>
      </c>
      <c r="C4452" s="13"/>
      <c r="D4452" s="13"/>
      <c r="E4452" s="13"/>
      <c r="F4452" s="14"/>
      <c r="G4452" s="14"/>
    </row>
    <row r="4453" s="5" customFormat="true" ht="15" hidden="false" customHeight="false" outlineLevel="0" collapsed="false">
      <c r="A4453" s="12"/>
      <c r="B4453" s="13" t="s">
        <v>870</v>
      </c>
      <c r="C4453" s="13"/>
      <c r="D4453" s="13"/>
      <c r="E4453" s="13"/>
      <c r="F4453" s="14"/>
      <c r="G4453" s="14"/>
    </row>
    <row r="4454" s="5" customFormat="true" ht="15" hidden="false" customHeight="false" outlineLevel="0" collapsed="false">
      <c r="A4454" s="12"/>
      <c r="B4454" s="13" t="s">
        <v>217</v>
      </c>
      <c r="C4454" s="13" t="s">
        <v>1363</v>
      </c>
      <c r="D4454" s="18" t="n">
        <v>25</v>
      </c>
      <c r="E4454" s="13"/>
      <c r="F4454" s="14"/>
      <c r="G4454" s="14"/>
    </row>
    <row r="4455" s="5" customFormat="true" ht="15" hidden="false" customHeight="false" outlineLevel="0" collapsed="false">
      <c r="A4455" s="12"/>
      <c r="B4455" s="13" t="s">
        <v>150</v>
      </c>
      <c r="C4455" s="13" t="s">
        <v>1364</v>
      </c>
      <c r="D4455" s="18" t="n">
        <v>120</v>
      </c>
      <c r="E4455" s="13"/>
      <c r="F4455" s="14"/>
      <c r="G4455" s="14"/>
    </row>
    <row r="4456" s="5" customFormat="true" ht="15" hidden="false" customHeight="false" outlineLevel="0" collapsed="false">
      <c r="A4456" s="12"/>
      <c r="B4456" s="13" t="s">
        <v>450</v>
      </c>
      <c r="C4456" s="13" t="s">
        <v>1365</v>
      </c>
      <c r="D4456" s="18" t="n">
        <v>19</v>
      </c>
      <c r="E4456" s="13"/>
      <c r="F4456" s="14"/>
      <c r="G4456" s="14"/>
    </row>
    <row r="4457" s="5" customFormat="true" ht="15" hidden="false" customHeight="false" outlineLevel="0" collapsed="false">
      <c r="A4457" s="12"/>
      <c r="B4457" s="13"/>
      <c r="C4457" s="13"/>
      <c r="D4457" s="15" t="n">
        <f aca="false">SUM(D4454:D4456)</f>
        <v>164</v>
      </c>
      <c r="E4457" s="13"/>
      <c r="F4457" s="14"/>
      <c r="G4457" s="14"/>
    </row>
    <row r="4458" s="5" customFormat="true" ht="15" hidden="false" customHeight="false" outlineLevel="0" collapsed="false">
      <c r="A4458" s="12"/>
      <c r="B4458" s="13"/>
      <c r="C4458" s="13"/>
      <c r="D4458" s="17" t="s">
        <v>11</v>
      </c>
      <c r="E4458" s="14" t="n">
        <v>902.93</v>
      </c>
      <c r="F4458" s="14" t="s">
        <v>40</v>
      </c>
      <c r="G4458" s="19" t="n">
        <f aca="false">D4457*E4458</f>
        <v>148080.52</v>
      </c>
      <c r="H4458" s="24" t="n">
        <f aca="false">G4458</f>
        <v>148080.52</v>
      </c>
    </row>
    <row r="4459" s="5" customFormat="true" ht="15" hidden="false" customHeight="false" outlineLevel="0" collapsed="false">
      <c r="A4459" s="12" t="n">
        <v>8</v>
      </c>
      <c r="B4459" s="13" t="s">
        <v>51</v>
      </c>
      <c r="C4459" s="13"/>
      <c r="D4459" s="13"/>
      <c r="E4459" s="13"/>
      <c r="F4459" s="14"/>
      <c r="G4459" s="14"/>
    </row>
    <row r="4460" s="5" customFormat="true" ht="15" hidden="false" customHeight="false" outlineLevel="0" collapsed="false">
      <c r="A4460" s="12"/>
      <c r="B4460" s="13" t="s">
        <v>52</v>
      </c>
      <c r="C4460" s="13"/>
      <c r="D4460" s="13"/>
      <c r="E4460" s="13"/>
      <c r="F4460" s="14"/>
      <c r="G4460" s="14"/>
    </row>
    <row r="4461" s="5" customFormat="true" ht="15" hidden="false" customHeight="false" outlineLevel="0" collapsed="false">
      <c r="A4461" s="12"/>
      <c r="B4461" s="13" t="s">
        <v>1366</v>
      </c>
      <c r="C4461" s="13"/>
      <c r="D4461" s="13"/>
      <c r="E4461" s="13"/>
      <c r="F4461" s="14"/>
      <c r="G4461" s="14"/>
    </row>
    <row r="4462" s="5" customFormat="true" ht="15" hidden="false" customHeight="false" outlineLevel="0" collapsed="false">
      <c r="A4462" s="12"/>
      <c r="B4462" s="13" t="s">
        <v>534</v>
      </c>
      <c r="C4462" s="13" t="s">
        <v>1367</v>
      </c>
      <c r="D4462" s="18" t="n">
        <v>24</v>
      </c>
      <c r="E4462" s="13"/>
      <c r="F4462" s="14"/>
      <c r="G4462" s="14"/>
    </row>
    <row r="4463" s="5" customFormat="true" ht="15" hidden="false" customHeight="false" outlineLevel="0" collapsed="false">
      <c r="A4463" s="12"/>
      <c r="B4463" s="13" t="s">
        <v>159</v>
      </c>
      <c r="C4463" s="13" t="s">
        <v>1368</v>
      </c>
      <c r="D4463" s="18" t="n">
        <v>305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 t="s">
        <v>193</v>
      </c>
      <c r="C4464" s="13" t="s">
        <v>1369</v>
      </c>
      <c r="D4464" s="18" t="n">
        <v>40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 t="s">
        <v>1370</v>
      </c>
      <c r="C4465" s="13" t="s">
        <v>1371</v>
      </c>
      <c r="D4465" s="18" t="n">
        <v>116</v>
      </c>
      <c r="E4465" s="13"/>
      <c r="F4465" s="14"/>
      <c r="G4465" s="14"/>
    </row>
    <row r="4466" s="5" customFormat="true" ht="15" hidden="false" customHeight="false" outlineLevel="0" collapsed="false">
      <c r="A4466" s="12"/>
      <c r="B4466" s="13" t="s">
        <v>193</v>
      </c>
      <c r="C4466" s="13" t="s">
        <v>1372</v>
      </c>
      <c r="D4466" s="18" t="n">
        <v>11</v>
      </c>
      <c r="E4466" s="13"/>
      <c r="F4466" s="14"/>
      <c r="G4466" s="14"/>
    </row>
    <row r="4467" s="5" customFormat="true" ht="15" hidden="false" customHeight="false" outlineLevel="0" collapsed="false">
      <c r="A4467" s="12"/>
      <c r="B4467" s="13" t="s">
        <v>193</v>
      </c>
      <c r="C4467" s="13" t="s">
        <v>1373</v>
      </c>
      <c r="D4467" s="18" t="n">
        <v>546</v>
      </c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193</v>
      </c>
      <c r="C4468" s="13" t="s">
        <v>1374</v>
      </c>
      <c r="D4468" s="18" t="n">
        <v>68</v>
      </c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193</v>
      </c>
      <c r="C4469" s="13" t="s">
        <v>1375</v>
      </c>
      <c r="D4469" s="18" t="n">
        <v>580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193</v>
      </c>
      <c r="C4470" s="13" t="s">
        <v>1376</v>
      </c>
      <c r="D4470" s="18" t="n">
        <v>60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 t="s">
        <v>1377</v>
      </c>
      <c r="C4471" s="13" t="s">
        <v>1378</v>
      </c>
      <c r="D4471" s="18" t="n">
        <v>54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 t="s">
        <v>193</v>
      </c>
      <c r="C4472" s="13" t="s">
        <v>1379</v>
      </c>
      <c r="D4472" s="18" t="n">
        <v>4</v>
      </c>
      <c r="E4472" s="13"/>
      <c r="F4472" s="14"/>
      <c r="G4472" s="14"/>
    </row>
    <row r="4473" s="5" customFormat="true" ht="15" hidden="false" customHeight="false" outlineLevel="0" collapsed="false">
      <c r="A4473" s="12"/>
      <c r="B4473" s="13" t="s">
        <v>193</v>
      </c>
      <c r="C4473" s="13" t="s">
        <v>1380</v>
      </c>
      <c r="D4473" s="18" t="n">
        <v>42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3"/>
      <c r="C4474" s="13"/>
      <c r="D4474" s="15" t="n">
        <f aca="false">SUM(D4462:D4473)</f>
        <v>1850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/>
      <c r="C4475" s="13"/>
      <c r="D4475" s="17" t="s">
        <v>11</v>
      </c>
      <c r="E4475" s="18" t="n">
        <v>180.5</v>
      </c>
      <c r="F4475" s="14" t="s">
        <v>40</v>
      </c>
      <c r="G4475" s="19" t="n">
        <f aca="false">D4474*E4475</f>
        <v>333925</v>
      </c>
      <c r="H4475" s="24" t="n">
        <f aca="false">G4475</f>
        <v>333925</v>
      </c>
    </row>
    <row r="4476" s="5" customFormat="true" ht="15" hidden="false" customHeight="false" outlineLevel="0" collapsed="false">
      <c r="A4476" s="12" t="n">
        <v>9</v>
      </c>
      <c r="B4476" s="13" t="s">
        <v>54</v>
      </c>
      <c r="C4476" s="13"/>
      <c r="D4476" s="13"/>
      <c r="E4476" s="13"/>
      <c r="F4476" s="13"/>
      <c r="G4476" s="14"/>
      <c r="H4476" s="14"/>
      <c r="I4476" s="13"/>
    </row>
    <row r="4477" s="5" customFormat="true" ht="13.5" hidden="false" customHeight="false" outlineLevel="0" collapsed="false">
      <c r="A4477" s="13"/>
      <c r="B4477" s="13" t="s">
        <v>55</v>
      </c>
      <c r="C4477" s="13"/>
      <c r="D4477" s="13"/>
      <c r="E4477" s="13"/>
      <c r="F4477" s="13"/>
      <c r="G4477" s="14"/>
      <c r="H4477" s="14"/>
      <c r="I4477" s="13"/>
    </row>
    <row r="4478" s="5" customFormat="true" ht="13.5" hidden="false" customHeight="false" outlineLevel="0" collapsed="false">
      <c r="A4478" s="13"/>
      <c r="B4478" s="13" t="s">
        <v>56</v>
      </c>
      <c r="C4478" s="13"/>
      <c r="D4478" s="13"/>
      <c r="E4478" s="13"/>
      <c r="F4478" s="13"/>
      <c r="G4478" s="14"/>
      <c r="H4478" s="14"/>
      <c r="I4478" s="13"/>
    </row>
    <row r="4479" s="5" customFormat="true" ht="15" hidden="false" customHeight="false" outlineLevel="0" collapsed="false">
      <c r="A4479" s="12"/>
      <c r="B4479" s="13" t="s">
        <v>193</v>
      </c>
      <c r="C4479" s="13" t="s">
        <v>1381</v>
      </c>
      <c r="D4479" s="18" t="n">
        <v>169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3" t="s">
        <v>193</v>
      </c>
      <c r="C4480" s="13" t="s">
        <v>1382</v>
      </c>
      <c r="D4480" s="18" t="n">
        <v>202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/>
      <c r="C4481" s="13"/>
      <c r="D4481" s="15" t="n">
        <f aca="false">SUM(D4479:D4480)</f>
        <v>371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/>
      <c r="C4482" s="13"/>
      <c r="D4482" s="17" t="s">
        <v>11</v>
      </c>
      <c r="E4482" s="18" t="n">
        <v>231.6</v>
      </c>
      <c r="F4482" s="14" t="s">
        <v>40</v>
      </c>
      <c r="G4482" s="19" t="n">
        <f aca="false">D4481*E4482</f>
        <v>85923.6</v>
      </c>
      <c r="H4482" s="24" t="n">
        <f aca="false">G4482</f>
        <v>85923.6</v>
      </c>
    </row>
    <row r="4483" s="5" customFormat="true" ht="15.75" hidden="false" customHeight="false" outlineLevel="0" collapsed="false">
      <c r="A4483" s="30" t="s">
        <v>1322</v>
      </c>
      <c r="B4483" s="30"/>
      <c r="C4483" s="30"/>
      <c r="D4483" s="30"/>
      <c r="E4483" s="30"/>
      <c r="F4483" s="30"/>
      <c r="G4483" s="30"/>
    </row>
    <row r="4484" s="5" customFormat="true" ht="16.5" hidden="false" customHeight="false" outlineLevel="0" collapsed="false">
      <c r="A4484" s="7" t="s">
        <v>2</v>
      </c>
      <c r="B4484" s="8" t="s">
        <v>3</v>
      </c>
      <c r="C4484" s="9" t="s">
        <v>4</v>
      </c>
      <c r="D4484" s="10" t="s">
        <v>5</v>
      </c>
      <c r="E4484" s="9" t="s">
        <v>6</v>
      </c>
      <c r="F4484" s="8" t="s">
        <v>7</v>
      </c>
      <c r="G4484" s="11" t="s">
        <v>8</v>
      </c>
    </row>
    <row r="4485" s="5" customFormat="true" ht="15.75" hidden="false" customHeight="false" outlineLevel="0" collapsed="false">
      <c r="A4485" s="12" t="n">
        <v>10</v>
      </c>
      <c r="B4485" s="13" t="s">
        <v>35</v>
      </c>
      <c r="C4485" s="13"/>
      <c r="D4485" s="13"/>
      <c r="E4485" s="13"/>
      <c r="F4485" s="14"/>
      <c r="G4485" s="14"/>
    </row>
    <row r="4486" s="5" customFormat="true" ht="15" hidden="false" customHeight="false" outlineLevel="0" collapsed="false">
      <c r="A4486" s="12"/>
      <c r="B4486" s="13" t="s">
        <v>1383</v>
      </c>
      <c r="C4486" s="13" t="s">
        <v>1384</v>
      </c>
      <c r="D4486" s="18" t="n">
        <v>288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 t="s">
        <v>193</v>
      </c>
      <c r="C4487" s="13" t="s">
        <v>1385</v>
      </c>
      <c r="D4487" s="18" t="n">
        <v>153</v>
      </c>
      <c r="E4487" s="13"/>
      <c r="F4487" s="14"/>
      <c r="G4487" s="14"/>
    </row>
    <row r="4488" s="5" customFormat="true" ht="15" hidden="false" customHeight="false" outlineLevel="0" collapsed="false">
      <c r="A4488" s="12"/>
      <c r="B4488" s="13" t="s">
        <v>199</v>
      </c>
      <c r="C4488" s="13" t="s">
        <v>1386</v>
      </c>
      <c r="D4488" s="18" t="n">
        <v>14</v>
      </c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193</v>
      </c>
      <c r="C4489" s="13" t="s">
        <v>1387</v>
      </c>
      <c r="D4489" s="18" t="n">
        <v>5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 t="s">
        <v>1388</v>
      </c>
      <c r="C4490" s="13" t="s">
        <v>1389</v>
      </c>
      <c r="D4490" s="18" t="n">
        <v>86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193</v>
      </c>
      <c r="C4491" s="13" t="s">
        <v>1390</v>
      </c>
      <c r="D4491" s="18" t="n">
        <v>48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1391</v>
      </c>
      <c r="C4492" s="13" t="s">
        <v>1392</v>
      </c>
      <c r="D4492" s="18" t="n">
        <v>68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 t="s">
        <v>1393</v>
      </c>
      <c r="C4493" s="13" t="s">
        <v>1394</v>
      </c>
      <c r="D4493" s="18" t="n">
        <v>35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193</v>
      </c>
      <c r="C4494" s="13" t="s">
        <v>1395</v>
      </c>
      <c r="D4494" s="18" t="n">
        <v>25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 t="s">
        <v>193</v>
      </c>
      <c r="C4495" s="13" t="s">
        <v>1396</v>
      </c>
      <c r="D4495" s="18" t="n">
        <v>6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1391</v>
      </c>
      <c r="C4496" s="13" t="s">
        <v>1397</v>
      </c>
      <c r="D4496" s="18" t="n">
        <v>195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193</v>
      </c>
      <c r="C4497" s="13" t="s">
        <v>1398</v>
      </c>
      <c r="D4497" s="18" t="n">
        <v>207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1399</v>
      </c>
      <c r="C4498" s="13" t="s">
        <v>1400</v>
      </c>
      <c r="D4498" s="18" t="n">
        <v>20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/>
      <c r="C4499" s="13"/>
      <c r="D4499" s="15" t="n">
        <f aca="false">SUM(D4486:D4498)</f>
        <v>1150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/>
      <c r="C4500" s="13"/>
      <c r="D4500" s="17" t="s">
        <v>11</v>
      </c>
      <c r="E4500" s="14" t="n">
        <v>12674.36</v>
      </c>
      <c r="F4500" s="14" t="s">
        <v>12</v>
      </c>
      <c r="G4500" s="19" t="n">
        <f aca="false">D4499*E4500/100</f>
        <v>145755.14</v>
      </c>
      <c r="H4500" s="24" t="n">
        <f aca="false">G4500</f>
        <v>145755.14</v>
      </c>
    </row>
    <row r="4501" s="5" customFormat="true" ht="15" hidden="false" customHeight="false" outlineLevel="0" collapsed="false">
      <c r="A4501" s="12" t="n">
        <v>11</v>
      </c>
      <c r="B4501" s="13" t="s">
        <v>24</v>
      </c>
      <c r="C4501" s="13"/>
      <c r="D4501" s="13"/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25</v>
      </c>
      <c r="C4502" s="13"/>
      <c r="D4502" s="13"/>
      <c r="E4502" s="13"/>
      <c r="F4502" s="14"/>
      <c r="G4502" s="14"/>
    </row>
    <row r="4503" s="5" customFormat="true" ht="15" hidden="false" customHeight="false" outlineLevel="0" collapsed="false">
      <c r="A4503" s="12"/>
      <c r="B4503" s="13" t="s">
        <v>26</v>
      </c>
      <c r="C4503" s="13"/>
      <c r="D4503" s="13"/>
      <c r="E4503" s="13"/>
      <c r="F4503" s="14"/>
      <c r="G4503" s="14"/>
    </row>
    <row r="4504" s="5" customFormat="true" ht="15" hidden="false" customHeight="false" outlineLevel="0" collapsed="false">
      <c r="A4504" s="12"/>
      <c r="B4504" s="13" t="s">
        <v>27</v>
      </c>
      <c r="C4504" s="13"/>
      <c r="D4504" s="13"/>
      <c r="E4504" s="13"/>
      <c r="F4504" s="14"/>
      <c r="G4504" s="14"/>
    </row>
    <row r="4505" s="5" customFormat="true" ht="15" hidden="false" customHeight="false" outlineLevel="0" collapsed="false">
      <c r="A4505" s="12"/>
      <c r="B4505" s="13" t="s">
        <v>28</v>
      </c>
      <c r="C4505" s="13"/>
      <c r="D4505" s="13"/>
      <c r="E4505" s="13"/>
      <c r="F4505" s="14"/>
      <c r="G4505" s="14"/>
    </row>
    <row r="4506" s="5" customFormat="true" ht="15" hidden="false" customHeight="false" outlineLevel="0" collapsed="false">
      <c r="A4506" s="12"/>
      <c r="B4506" s="13" t="s">
        <v>29</v>
      </c>
      <c r="C4506" s="13"/>
      <c r="D4506" s="13"/>
      <c r="E4506" s="13"/>
      <c r="F4506" s="14"/>
      <c r="G4506" s="14"/>
    </row>
    <row r="4507" s="5" customFormat="true" ht="15" hidden="false" customHeight="false" outlineLevel="0" collapsed="false">
      <c r="A4507" s="12"/>
      <c r="B4507" s="13" t="s">
        <v>628</v>
      </c>
      <c r="C4507" s="13" t="s">
        <v>1401</v>
      </c>
      <c r="D4507" s="18" t="n">
        <v>50</v>
      </c>
      <c r="E4507" s="13"/>
      <c r="F4507" s="14"/>
      <c r="G4507" s="14"/>
    </row>
    <row r="4508" s="5" customFormat="true" ht="15" hidden="false" customHeight="false" outlineLevel="0" collapsed="false">
      <c r="A4508" s="12"/>
      <c r="B4508" s="13" t="s">
        <v>1402</v>
      </c>
      <c r="C4508" s="13" t="s">
        <v>1403</v>
      </c>
      <c r="D4508" s="18" t="n">
        <v>48</v>
      </c>
      <c r="E4508" s="13"/>
      <c r="F4508" s="14"/>
      <c r="G4508" s="14"/>
    </row>
    <row r="4509" s="5" customFormat="true" ht="15" hidden="false" customHeight="false" outlineLevel="0" collapsed="false">
      <c r="A4509" s="12"/>
      <c r="B4509" s="13" t="s">
        <v>811</v>
      </c>
      <c r="C4509" s="13" t="s">
        <v>1404</v>
      </c>
      <c r="D4509" s="18" t="n">
        <v>68</v>
      </c>
      <c r="E4509" s="13"/>
      <c r="F4509" s="14"/>
      <c r="G4509" s="14"/>
    </row>
    <row r="4510" s="5" customFormat="true" ht="15" hidden="false" customHeight="false" outlineLevel="0" collapsed="false">
      <c r="A4510" s="12"/>
      <c r="B4510" s="13" t="s">
        <v>1405</v>
      </c>
      <c r="C4510" s="13" t="s">
        <v>1406</v>
      </c>
      <c r="D4510" s="18" t="n">
        <v>53</v>
      </c>
      <c r="E4510" s="13"/>
      <c r="F4510" s="14"/>
      <c r="G4510" s="14"/>
    </row>
    <row r="4511" s="5" customFormat="true" ht="15" hidden="false" customHeight="false" outlineLevel="0" collapsed="false">
      <c r="A4511" s="12"/>
      <c r="B4511" s="13" t="s">
        <v>1407</v>
      </c>
      <c r="C4511" s="13" t="s">
        <v>1408</v>
      </c>
      <c r="D4511" s="18" t="n">
        <v>17</v>
      </c>
      <c r="E4511" s="13"/>
      <c r="F4511" s="14"/>
      <c r="G4511" s="14"/>
    </row>
    <row r="4512" s="5" customFormat="true" ht="15" hidden="false" customHeight="false" outlineLevel="0" collapsed="false">
      <c r="A4512" s="12"/>
      <c r="B4512" s="13" t="s">
        <v>193</v>
      </c>
      <c r="C4512" s="13" t="s">
        <v>1409</v>
      </c>
      <c r="D4512" s="18" t="n">
        <v>13</v>
      </c>
      <c r="E4512" s="13"/>
      <c r="F4512" s="14"/>
      <c r="G4512" s="14"/>
    </row>
    <row r="4513" s="5" customFormat="true" ht="15" hidden="false" customHeight="false" outlineLevel="0" collapsed="false">
      <c r="A4513" s="12"/>
      <c r="B4513" s="13" t="s">
        <v>193</v>
      </c>
      <c r="C4513" s="13" t="s">
        <v>1410</v>
      </c>
      <c r="D4513" s="18" t="n">
        <v>3</v>
      </c>
      <c r="E4513" s="13"/>
      <c r="F4513" s="14"/>
      <c r="G4513" s="14"/>
    </row>
    <row r="4514" s="5" customFormat="true" ht="15" hidden="false" customHeight="false" outlineLevel="0" collapsed="false">
      <c r="A4514" s="12"/>
      <c r="B4514" s="13" t="s">
        <v>1411</v>
      </c>
      <c r="C4514" s="13" t="s">
        <v>1412</v>
      </c>
      <c r="D4514" s="18" t="n">
        <v>14</v>
      </c>
      <c r="E4514" s="13"/>
      <c r="F4514" s="14"/>
      <c r="G4514" s="14"/>
    </row>
    <row r="4515" s="5" customFormat="true" ht="15" hidden="false" customHeight="false" outlineLevel="0" collapsed="false">
      <c r="A4515" s="12"/>
      <c r="B4515" s="13" t="s">
        <v>193</v>
      </c>
      <c r="C4515" s="13" t="s">
        <v>1413</v>
      </c>
      <c r="D4515" s="18" t="n">
        <v>25</v>
      </c>
      <c r="E4515" s="13"/>
      <c r="F4515" s="14"/>
      <c r="G4515" s="14"/>
    </row>
    <row r="4516" s="5" customFormat="true" ht="15" hidden="false" customHeight="false" outlineLevel="0" collapsed="false">
      <c r="A4516" s="12"/>
      <c r="B4516" s="13" t="s">
        <v>1414</v>
      </c>
      <c r="C4516" s="13" t="s">
        <v>1415</v>
      </c>
      <c r="D4516" s="18" t="n">
        <v>159</v>
      </c>
      <c r="E4516" s="13"/>
      <c r="F4516" s="14"/>
      <c r="G4516" s="14"/>
    </row>
    <row r="4517" s="5" customFormat="true" ht="15" hidden="false" customHeight="false" outlineLevel="0" collapsed="false">
      <c r="A4517" s="12"/>
      <c r="B4517" s="13" t="s">
        <v>1416</v>
      </c>
      <c r="C4517" s="13" t="s">
        <v>1417</v>
      </c>
      <c r="D4517" s="18" t="n">
        <v>11</v>
      </c>
      <c r="E4517" s="13"/>
      <c r="F4517" s="14"/>
      <c r="G4517" s="14"/>
    </row>
    <row r="4518" s="5" customFormat="true" ht="15" hidden="false" customHeight="false" outlineLevel="0" collapsed="false">
      <c r="A4518" s="12"/>
      <c r="B4518" s="13" t="s">
        <v>193</v>
      </c>
      <c r="C4518" s="13" t="s">
        <v>1418</v>
      </c>
      <c r="D4518" s="18" t="n">
        <v>33</v>
      </c>
      <c r="E4518" s="13"/>
      <c r="F4518" s="14"/>
      <c r="G4518" s="14"/>
    </row>
    <row r="4519" s="5" customFormat="true" ht="15" hidden="false" customHeight="false" outlineLevel="0" collapsed="false">
      <c r="A4519" s="12"/>
      <c r="B4519" s="13" t="s">
        <v>193</v>
      </c>
      <c r="C4519" s="13" t="s">
        <v>1419</v>
      </c>
      <c r="D4519" s="18" t="n">
        <v>35</v>
      </c>
      <c r="E4519" s="13"/>
      <c r="F4519" s="14"/>
      <c r="G4519" s="14"/>
    </row>
    <row r="4520" s="5" customFormat="true" ht="15" hidden="false" customHeight="false" outlineLevel="0" collapsed="false">
      <c r="A4520" s="12"/>
      <c r="B4520" s="13"/>
      <c r="C4520" s="20"/>
      <c r="D4520" s="15" t="n">
        <f aca="false">SUM(D4507:D4519)</f>
        <v>529</v>
      </c>
      <c r="E4520" s="13"/>
      <c r="F4520" s="14"/>
      <c r="G4520" s="14"/>
    </row>
    <row r="4521" s="5" customFormat="true" ht="15" hidden="false" customHeight="false" outlineLevel="0" collapsed="false">
      <c r="A4521" s="12"/>
      <c r="B4521" s="13"/>
      <c r="C4521" s="13"/>
      <c r="D4521" s="17" t="s">
        <v>11</v>
      </c>
      <c r="E4521" s="18" t="n">
        <v>337</v>
      </c>
      <c r="F4521" s="14" t="s">
        <v>30</v>
      </c>
      <c r="G4521" s="14" t="n">
        <f aca="false">D4520*E4521</f>
        <v>178273</v>
      </c>
      <c r="H4521" s="5" t="n">
        <f aca="false">G4521</f>
        <v>178273</v>
      </c>
    </row>
    <row r="4522" s="5" customFormat="true" ht="15" hidden="false" customHeight="false" outlineLevel="0" collapsed="false">
      <c r="A4522" s="12"/>
      <c r="B4522" s="13"/>
      <c r="C4522" s="13"/>
      <c r="D4522" s="18"/>
      <c r="E4522" s="13"/>
      <c r="F4522" s="14"/>
      <c r="G4522" s="14"/>
    </row>
    <row r="4523" s="5" customFormat="true" ht="15" hidden="false" customHeight="false" outlineLevel="0" collapsed="false">
      <c r="A4523" s="12" t="n">
        <v>12</v>
      </c>
      <c r="B4523" s="13" t="s">
        <v>31</v>
      </c>
      <c r="C4523" s="13"/>
      <c r="D4523" s="13"/>
      <c r="E4523" s="13"/>
      <c r="F4523" s="14"/>
      <c r="G4523" s="14"/>
    </row>
    <row r="4524" s="5" customFormat="true" ht="15" hidden="false" customHeight="false" outlineLevel="0" collapsed="false">
      <c r="A4524" s="12"/>
      <c r="B4524" s="13" t="s">
        <v>32</v>
      </c>
      <c r="C4524" s="13"/>
      <c r="D4524" s="13"/>
      <c r="E4524" s="13"/>
      <c r="F4524" s="14"/>
      <c r="G4524" s="14"/>
    </row>
    <row r="4525" s="5" customFormat="true" ht="15" hidden="false" customHeight="false" outlineLevel="0" collapsed="false">
      <c r="A4525" s="12"/>
      <c r="B4525" s="13" t="s">
        <v>418</v>
      </c>
      <c r="C4525" s="13"/>
      <c r="D4525" s="13"/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/>
      <c r="D4526" s="13"/>
      <c r="E4526" s="13"/>
      <c r="F4526" s="14"/>
      <c r="G4526" s="14"/>
    </row>
    <row r="4527" s="5" customFormat="true" ht="15" hidden="false" customHeight="false" outlineLevel="0" collapsed="false">
      <c r="A4527" s="12"/>
      <c r="B4527" s="25" t="s">
        <v>1420</v>
      </c>
      <c r="C4527" s="25"/>
      <c r="D4527" s="15" t="n">
        <f aca="false">529*5/112</f>
        <v>23.6160714285714</v>
      </c>
      <c r="E4527" s="13"/>
      <c r="F4527" s="14"/>
      <c r="G4527" s="14"/>
    </row>
    <row r="4528" s="5" customFormat="true" ht="15" hidden="false" customHeight="false" outlineLevel="0" collapsed="false">
      <c r="A4528" s="12"/>
      <c r="B4528" s="27"/>
      <c r="C4528" s="13"/>
      <c r="D4528" s="17" t="s">
        <v>11</v>
      </c>
      <c r="E4528" s="14" t="n">
        <v>5001.97</v>
      </c>
      <c r="F4528" s="14" t="s">
        <v>34</v>
      </c>
      <c r="G4528" s="19" t="n">
        <f aca="false">D4527*E4528</f>
        <v>118126.880803571</v>
      </c>
      <c r="H4528" s="24" t="n">
        <f aca="false">G4528</f>
        <v>118126.880803571</v>
      </c>
    </row>
    <row r="4529" s="5" customFormat="true" ht="15.75" hidden="false" customHeight="false" outlineLevel="0" collapsed="false">
      <c r="A4529" s="30" t="s">
        <v>1421</v>
      </c>
      <c r="B4529" s="30"/>
      <c r="C4529" s="30"/>
      <c r="D4529" s="30"/>
      <c r="E4529" s="30"/>
      <c r="F4529" s="30"/>
      <c r="G4529" s="30"/>
    </row>
    <row r="4530" s="5" customFormat="true" ht="16.5" hidden="false" customHeight="false" outlineLevel="0" collapsed="false">
      <c r="A4530" s="7" t="s">
        <v>2</v>
      </c>
      <c r="B4530" s="8" t="s">
        <v>3</v>
      </c>
      <c r="C4530" s="9" t="s">
        <v>4</v>
      </c>
      <c r="D4530" s="10" t="s">
        <v>5</v>
      </c>
      <c r="E4530" s="9" t="s">
        <v>6</v>
      </c>
      <c r="F4530" s="8" t="s">
        <v>7</v>
      </c>
      <c r="G4530" s="11" t="s">
        <v>8</v>
      </c>
    </row>
    <row r="4531" s="5" customFormat="true" ht="15.75" hidden="false" customHeight="false" outlineLevel="0" collapsed="false">
      <c r="A4531" s="12" t="n">
        <v>13</v>
      </c>
      <c r="B4531" s="13" t="s">
        <v>78</v>
      </c>
      <c r="C4531" s="13"/>
      <c r="D4531" s="13"/>
      <c r="E4531" s="13"/>
      <c r="F4531" s="14"/>
      <c r="G4531" s="14"/>
    </row>
    <row r="4532" s="5" customFormat="true" ht="15" hidden="false" customHeight="false" outlineLevel="0" collapsed="false">
      <c r="A4532" s="12"/>
      <c r="B4532" s="13" t="s">
        <v>79</v>
      </c>
      <c r="C4532" s="13"/>
      <c r="D4532" s="13"/>
      <c r="E4532" s="13"/>
      <c r="F4532" s="14"/>
      <c r="G4532" s="14"/>
    </row>
    <row r="4533" s="5" customFormat="true" ht="15" hidden="false" customHeight="false" outlineLevel="0" collapsed="false">
      <c r="A4533" s="12"/>
      <c r="B4533" s="13"/>
      <c r="C4533" s="13"/>
      <c r="D4533" s="13"/>
      <c r="E4533" s="13"/>
      <c r="F4533" s="14"/>
      <c r="G4533" s="14"/>
    </row>
    <row r="4534" s="5" customFormat="true" ht="15" hidden="false" customHeight="false" outlineLevel="0" collapsed="false">
      <c r="A4534" s="12"/>
      <c r="B4534" s="13" t="s">
        <v>1422</v>
      </c>
      <c r="C4534" s="13" t="s">
        <v>689</v>
      </c>
      <c r="D4534" s="18" t="n">
        <v>80</v>
      </c>
      <c r="E4534" s="13"/>
      <c r="F4534" s="14"/>
      <c r="G4534" s="14"/>
    </row>
    <row r="4535" s="5" customFormat="true" ht="15" hidden="false" customHeight="false" outlineLevel="0" collapsed="false">
      <c r="A4535" s="12"/>
      <c r="B4535" s="13" t="s">
        <v>788</v>
      </c>
      <c r="C4535" s="13" t="s">
        <v>1423</v>
      </c>
      <c r="D4535" s="18" t="n">
        <v>106</v>
      </c>
      <c r="E4535" s="13"/>
      <c r="F4535" s="14"/>
      <c r="G4535" s="14"/>
    </row>
    <row r="4536" s="5" customFormat="true" ht="15" hidden="false" customHeight="false" outlineLevel="0" collapsed="false">
      <c r="A4536" s="12"/>
      <c r="B4536" s="13"/>
      <c r="C4536" s="13"/>
      <c r="D4536" s="15" t="n">
        <f aca="false">SUM(D4534:D4535)</f>
        <v>186</v>
      </c>
      <c r="E4536" s="13"/>
      <c r="F4536" s="14"/>
      <c r="G4536" s="14"/>
    </row>
    <row r="4537" s="5" customFormat="true" ht="15" hidden="false" customHeight="false" outlineLevel="0" collapsed="false">
      <c r="A4537" s="12"/>
      <c r="B4537" s="13"/>
      <c r="C4537" s="13"/>
      <c r="D4537" s="17" t="s">
        <v>11</v>
      </c>
      <c r="E4537" s="14" t="n">
        <v>27678.86</v>
      </c>
      <c r="F4537" s="14" t="s">
        <v>16</v>
      </c>
      <c r="G4537" s="19" t="n">
        <f aca="false">D4536*E4537/100</f>
        <v>51482.6796</v>
      </c>
      <c r="H4537" s="24" t="n">
        <f aca="false">G4537</f>
        <v>51482.6796</v>
      </c>
    </row>
    <row r="4538" s="5" customFormat="true" ht="15" hidden="false" customHeight="false" outlineLevel="0" collapsed="false">
      <c r="A4538" s="12" t="n">
        <v>14</v>
      </c>
      <c r="B4538" s="13" t="s">
        <v>80</v>
      </c>
      <c r="C4538" s="13"/>
      <c r="D4538" s="13"/>
      <c r="E4538" s="13"/>
      <c r="F4538" s="14"/>
      <c r="G4538" s="14"/>
    </row>
    <row r="4539" s="5" customFormat="true" ht="15" hidden="false" customHeight="false" outlineLevel="0" collapsed="false">
      <c r="A4539" s="12"/>
      <c r="B4539" s="13" t="s">
        <v>1424</v>
      </c>
      <c r="C4539" s="13"/>
      <c r="D4539" s="13"/>
      <c r="E4539" s="13"/>
      <c r="F4539" s="14"/>
      <c r="G4539" s="14"/>
    </row>
    <row r="4540" s="5" customFormat="true" ht="15" hidden="false" customHeight="false" outlineLevel="0" collapsed="false">
      <c r="A4540" s="12"/>
      <c r="B4540" s="13" t="s">
        <v>1425</v>
      </c>
      <c r="C4540" s="13" t="s">
        <v>1426</v>
      </c>
      <c r="D4540" s="18" t="n">
        <v>288</v>
      </c>
      <c r="E4540" s="13"/>
      <c r="F4540" s="14"/>
      <c r="G4540" s="14"/>
    </row>
    <row r="4541" s="5" customFormat="true" ht="15" hidden="false" customHeight="false" outlineLevel="0" collapsed="false">
      <c r="A4541" s="12"/>
      <c r="B4541" s="13" t="s">
        <v>788</v>
      </c>
      <c r="C4541" s="13" t="s">
        <v>1427</v>
      </c>
      <c r="D4541" s="18" t="n">
        <v>136</v>
      </c>
      <c r="E4541" s="13"/>
      <c r="F4541" s="14"/>
      <c r="G4541" s="14"/>
    </row>
    <row r="4542" s="5" customFormat="true" ht="15" hidden="false" customHeight="false" outlineLevel="0" collapsed="false">
      <c r="A4542" s="12"/>
      <c r="B4542" s="13" t="s">
        <v>193</v>
      </c>
      <c r="C4542" s="13" t="s">
        <v>1428</v>
      </c>
      <c r="D4542" s="18" t="n">
        <v>25</v>
      </c>
      <c r="E4542" s="13"/>
      <c r="F4542" s="14"/>
      <c r="G4542" s="14"/>
    </row>
    <row r="4543" s="5" customFormat="true" ht="15" hidden="false" customHeight="false" outlineLevel="0" collapsed="false">
      <c r="A4543" s="12"/>
      <c r="B4543" s="13"/>
      <c r="C4543" s="13"/>
      <c r="D4543" s="15" t="n">
        <f aca="false">SUM(D4540:D4542)</f>
        <v>449</v>
      </c>
      <c r="E4543" s="31"/>
      <c r="F4543" s="14"/>
      <c r="G4543" s="14"/>
    </row>
    <row r="4544" s="5" customFormat="true" ht="15" hidden="false" customHeight="false" outlineLevel="0" collapsed="false">
      <c r="A4544" s="12"/>
      <c r="B4544" s="22" t="s">
        <v>183</v>
      </c>
      <c r="C4544" s="13"/>
      <c r="D4544" s="54"/>
      <c r="E4544" s="31"/>
      <c r="F4544" s="14"/>
      <c r="G4544" s="14"/>
    </row>
    <row r="4545" s="5" customFormat="true" ht="15" hidden="false" customHeight="false" outlineLevel="0" collapsed="false">
      <c r="A4545" s="12"/>
      <c r="B4545" s="13" t="s">
        <v>217</v>
      </c>
      <c r="C4545" s="13" t="s">
        <v>845</v>
      </c>
      <c r="D4545" s="49" t="n">
        <v>40</v>
      </c>
      <c r="E4545" s="31"/>
      <c r="F4545" s="14"/>
      <c r="G4545" s="14"/>
    </row>
    <row r="4546" s="5" customFormat="true" ht="15" hidden="false" customHeight="false" outlineLevel="0" collapsed="false">
      <c r="A4546" s="12"/>
      <c r="B4546" s="13" t="s">
        <v>217</v>
      </c>
      <c r="C4546" s="13" t="s">
        <v>669</v>
      </c>
      <c r="D4546" s="49" t="n">
        <v>12</v>
      </c>
      <c r="E4546" s="31"/>
      <c r="F4546" s="14"/>
      <c r="G4546" s="14"/>
    </row>
    <row r="4547" s="5" customFormat="true" ht="15" hidden="false" customHeight="false" outlineLevel="0" collapsed="false">
      <c r="A4547" s="12"/>
      <c r="B4547" s="13"/>
      <c r="C4547" s="13"/>
      <c r="D4547" s="15" t="n">
        <f aca="false">SUM(D4545:D4546)</f>
        <v>52</v>
      </c>
      <c r="E4547" s="31"/>
      <c r="F4547" s="14"/>
      <c r="G4547" s="14"/>
    </row>
    <row r="4548" s="5" customFormat="true" ht="15" hidden="false" customHeight="false" outlineLevel="0" collapsed="false">
      <c r="A4548" s="12"/>
      <c r="B4548" s="13"/>
      <c r="C4548" s="20" t="s">
        <v>1429</v>
      </c>
      <c r="D4548" s="15" t="n">
        <f aca="false">D4543-D4547</f>
        <v>397</v>
      </c>
      <c r="E4548" s="31"/>
      <c r="F4548" s="14"/>
      <c r="G4548" s="14"/>
    </row>
    <row r="4549" s="5" customFormat="true" ht="15" hidden="false" customHeight="false" outlineLevel="0" collapsed="false">
      <c r="A4549" s="12"/>
      <c r="B4549" s="13"/>
      <c r="C4549" s="13"/>
      <c r="D4549" s="17" t="s">
        <v>11</v>
      </c>
      <c r="E4549" s="18" t="n">
        <v>28299.3</v>
      </c>
      <c r="F4549" s="14" t="s">
        <v>16</v>
      </c>
      <c r="G4549" s="19" t="n">
        <f aca="false">D4548*E4549/100</f>
        <v>112348.221</v>
      </c>
      <c r="H4549" s="24" t="n">
        <f aca="false">G4549</f>
        <v>112348.221</v>
      </c>
    </row>
    <row r="4550" s="5" customFormat="true" ht="15" hidden="false" customHeight="false" outlineLevel="0" collapsed="false">
      <c r="A4550" s="12" t="n">
        <v>15</v>
      </c>
      <c r="B4550" s="13" t="s">
        <v>1430</v>
      </c>
      <c r="C4550" s="13"/>
      <c r="D4550" s="13"/>
      <c r="E4550" s="13"/>
      <c r="F4550" s="13"/>
      <c r="G4550" s="14"/>
      <c r="H4550" s="14"/>
      <c r="I4550" s="13"/>
    </row>
    <row r="4551" s="5" customFormat="true" ht="13.5" hidden="false" customHeight="false" outlineLevel="0" collapsed="false">
      <c r="A4551" s="13"/>
      <c r="B4551" s="13" t="s">
        <v>1431</v>
      </c>
      <c r="C4551" s="13"/>
      <c r="D4551" s="13"/>
      <c r="E4551" s="13"/>
      <c r="F4551" s="13"/>
      <c r="G4551" s="14"/>
      <c r="H4551" s="14"/>
      <c r="I4551" s="13"/>
    </row>
    <row r="4552" s="5" customFormat="true" ht="15" hidden="false" customHeight="false" outlineLevel="0" collapsed="false">
      <c r="A4552" s="12"/>
      <c r="B4552" s="13" t="s">
        <v>1432</v>
      </c>
      <c r="C4552" s="13" t="s">
        <v>1433</v>
      </c>
      <c r="D4552" s="18" t="n">
        <v>3600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 t="s">
        <v>1434</v>
      </c>
      <c r="C4553" s="13" t="s">
        <v>1435</v>
      </c>
      <c r="D4553" s="18" t="n">
        <v>264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24</v>
      </c>
      <c r="C4554" s="13" t="s">
        <v>1436</v>
      </c>
      <c r="D4554" s="18" t="n">
        <v>949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 t="s">
        <v>159</v>
      </c>
      <c r="C4555" s="13" t="s">
        <v>1437</v>
      </c>
      <c r="D4555" s="18" t="n">
        <v>27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 t="s">
        <v>1438</v>
      </c>
      <c r="C4556" s="13" t="s">
        <v>1439</v>
      </c>
      <c r="D4556" s="18" t="n">
        <v>143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3" t="s">
        <v>779</v>
      </c>
      <c r="C4557" s="13" t="s">
        <v>1440</v>
      </c>
      <c r="D4557" s="18" t="n">
        <v>180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 t="s">
        <v>1441</v>
      </c>
      <c r="C4558" s="13" t="s">
        <v>1442</v>
      </c>
      <c r="D4558" s="18" t="n">
        <v>165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 t="s">
        <v>1443</v>
      </c>
      <c r="C4559" s="13" t="s">
        <v>1444</v>
      </c>
      <c r="D4559" s="18" t="n">
        <v>34</v>
      </c>
      <c r="E4559" s="13"/>
      <c r="F4559" s="14"/>
      <c r="G4559" s="14"/>
    </row>
    <row r="4560" s="5" customFormat="true" ht="15" hidden="false" customHeight="false" outlineLevel="0" collapsed="false">
      <c r="A4560" s="12"/>
      <c r="B4560" s="13"/>
      <c r="C4560" s="13"/>
      <c r="D4560" s="15" t="n">
        <f aca="false">SUM(D4552:D4559)</f>
        <v>5362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3"/>
      <c r="C4561" s="13"/>
      <c r="D4561" s="17" t="s">
        <v>11</v>
      </c>
      <c r="E4561" s="14" t="n">
        <v>152.84</v>
      </c>
      <c r="F4561" s="14" t="s">
        <v>16</v>
      </c>
      <c r="G4561" s="19" t="n">
        <f aca="false">D4560*E4561</f>
        <v>819528.08</v>
      </c>
      <c r="H4561" s="24" t="n">
        <f aca="false">G4561</f>
        <v>819528.08</v>
      </c>
    </row>
    <row r="4563" s="5" customFormat="true" ht="15" hidden="false" customHeight="false" outlineLevel="0" collapsed="false">
      <c r="A4563" s="12" t="n">
        <v>16</v>
      </c>
      <c r="B4563" s="13" t="s">
        <v>1100</v>
      </c>
      <c r="C4563" s="13"/>
      <c r="D4563" s="13"/>
      <c r="E4563" s="13"/>
      <c r="F4563" s="14"/>
      <c r="G4563" s="14"/>
    </row>
    <row r="4564" s="5" customFormat="true" ht="13.5" hidden="false" customHeight="false" outlineLevel="0" collapsed="false">
      <c r="A4564" s="13"/>
      <c r="B4564" s="13" t="s">
        <v>1101</v>
      </c>
      <c r="C4564" s="13"/>
      <c r="D4564" s="13"/>
      <c r="E4564" s="13"/>
      <c r="F4564" s="14"/>
      <c r="G4564" s="14"/>
    </row>
    <row r="4565" s="5" customFormat="true" ht="13.5" hidden="false" customHeight="false" outlineLevel="0" collapsed="false">
      <c r="A4565" s="13"/>
      <c r="B4565" s="13" t="s">
        <v>1102</v>
      </c>
      <c r="C4565" s="13"/>
      <c r="D4565" s="13"/>
      <c r="E4565" s="13"/>
      <c r="F4565" s="14"/>
      <c r="G4565" s="14"/>
    </row>
    <row r="4566" s="5" customFormat="true" ht="13.5" hidden="false" customHeight="false" outlineLevel="0" collapsed="false">
      <c r="A4566" s="13"/>
      <c r="B4566" s="13" t="s">
        <v>1103</v>
      </c>
      <c r="C4566" s="13"/>
      <c r="D4566" s="13"/>
      <c r="E4566" s="13"/>
      <c r="F4566" s="14"/>
      <c r="G4566" s="14"/>
    </row>
    <row r="4567" s="5" customFormat="true" ht="13.5" hidden="false" customHeight="false" outlineLevel="0" collapsed="false">
      <c r="A4567" s="13"/>
      <c r="B4567" s="13" t="s">
        <v>1445</v>
      </c>
      <c r="C4567" s="13"/>
      <c r="D4567" s="13"/>
      <c r="E4567" s="13"/>
      <c r="F4567" s="14"/>
      <c r="G4567" s="14"/>
    </row>
    <row r="4568" s="5" customFormat="true" ht="13.5" hidden="false" customHeight="false" outlineLevel="0" collapsed="false">
      <c r="A4568" s="13"/>
      <c r="B4568" s="13"/>
      <c r="C4568" s="13"/>
      <c r="D4568" s="13"/>
      <c r="E4568" s="13"/>
      <c r="F4568" s="14"/>
      <c r="G4568" s="14"/>
    </row>
    <row r="4569" s="5" customFormat="true" ht="13.5" hidden="false" customHeight="false" outlineLevel="0" collapsed="false">
      <c r="A4569" s="13"/>
      <c r="B4569" s="13" t="s">
        <v>1446</v>
      </c>
      <c r="C4569" s="13" t="s">
        <v>1447</v>
      </c>
      <c r="D4569" s="18" t="n">
        <v>210</v>
      </c>
      <c r="E4569" s="13"/>
      <c r="F4569" s="14"/>
      <c r="G4569" s="14"/>
    </row>
    <row r="4570" s="5" customFormat="true" ht="13.5" hidden="false" customHeight="false" outlineLevel="0" collapsed="false">
      <c r="A4570" s="13"/>
      <c r="B4570" s="13" t="s">
        <v>1434</v>
      </c>
      <c r="C4570" s="13" t="s">
        <v>1448</v>
      </c>
      <c r="D4570" s="18" t="n">
        <v>6</v>
      </c>
      <c r="E4570" s="13"/>
      <c r="F4570" s="14"/>
      <c r="G4570" s="14"/>
    </row>
    <row r="4571" s="5" customFormat="true" ht="13.5" hidden="false" customHeight="false" outlineLevel="0" collapsed="false">
      <c r="A4571" s="13"/>
      <c r="B4571" s="13" t="s">
        <v>193</v>
      </c>
      <c r="C4571" s="13" t="s">
        <v>1449</v>
      </c>
      <c r="D4571" s="18" t="n">
        <v>22</v>
      </c>
      <c r="E4571" s="13"/>
      <c r="F4571" s="14"/>
      <c r="G4571" s="14"/>
    </row>
    <row r="4572" s="5" customFormat="true" ht="13.5" hidden="false" customHeight="false" outlineLevel="0" collapsed="false">
      <c r="A4572" s="13"/>
      <c r="B4572" s="13" t="s">
        <v>132</v>
      </c>
      <c r="C4572" s="13" t="s">
        <v>1450</v>
      </c>
      <c r="D4572" s="18" t="n">
        <v>136</v>
      </c>
      <c r="E4572" s="13"/>
      <c r="F4572" s="14"/>
      <c r="G4572" s="14"/>
    </row>
    <row r="4573" s="5" customFormat="true" ht="13.5" hidden="false" customHeight="false" outlineLevel="0" collapsed="false">
      <c r="A4573" s="13"/>
      <c r="B4573" s="13" t="s">
        <v>1451</v>
      </c>
      <c r="C4573" s="13" t="s">
        <v>1452</v>
      </c>
      <c r="D4573" s="18" t="n">
        <v>36</v>
      </c>
      <c r="E4573" s="13"/>
      <c r="F4573" s="14"/>
      <c r="G4573" s="14"/>
    </row>
    <row r="4574" s="5" customFormat="true" ht="13.5" hidden="false" customHeight="false" outlineLevel="0" collapsed="false">
      <c r="A4574" s="13"/>
      <c r="B4574" s="13" t="s">
        <v>1453</v>
      </c>
      <c r="C4574" s="13" t="s">
        <v>1454</v>
      </c>
      <c r="D4574" s="18" t="n">
        <v>56</v>
      </c>
      <c r="E4574" s="13"/>
      <c r="F4574" s="14"/>
      <c r="G4574" s="14"/>
    </row>
    <row r="4575" s="5" customFormat="true" ht="15" hidden="false" customHeight="false" outlineLevel="0" collapsed="false">
      <c r="A4575" s="13"/>
      <c r="B4575" s="13"/>
      <c r="C4575" s="44"/>
      <c r="D4575" s="15" t="n">
        <f aca="false">SUM(D4569:D4574)</f>
        <v>466</v>
      </c>
      <c r="G4575" s="14"/>
    </row>
    <row r="4576" s="45" customFormat="true" ht="13.5" hidden="false" customHeight="false" outlineLevel="0" collapsed="false">
      <c r="A4576" s="63"/>
      <c r="B4576" s="63"/>
      <c r="C4576" s="63"/>
      <c r="D4576" s="17" t="s">
        <v>11</v>
      </c>
      <c r="E4576" s="14" t="n">
        <v>186.04</v>
      </c>
      <c r="F4576" s="14" t="s">
        <v>40</v>
      </c>
      <c r="G4576" s="19" t="n">
        <f aca="false">D4575*E4576</f>
        <v>86694.64</v>
      </c>
      <c r="H4576" s="46" t="n">
        <f aca="false">G4576</f>
        <v>86694.64</v>
      </c>
    </row>
    <row r="4577" s="5" customFormat="true" ht="15.75" hidden="false" customHeight="false" outlineLevel="0" collapsed="false">
      <c r="A4577" s="30" t="s">
        <v>1323</v>
      </c>
      <c r="B4577" s="30"/>
      <c r="C4577" s="30"/>
      <c r="D4577" s="30"/>
      <c r="E4577" s="30"/>
      <c r="F4577" s="30"/>
      <c r="G4577" s="30"/>
    </row>
    <row r="4578" s="5" customFormat="true" ht="16.5" hidden="false" customHeight="false" outlineLevel="0" collapsed="false">
      <c r="A4578" s="7" t="s">
        <v>2</v>
      </c>
      <c r="B4578" s="8" t="s">
        <v>3</v>
      </c>
      <c r="C4578" s="9" t="s">
        <v>4</v>
      </c>
      <c r="D4578" s="10" t="s">
        <v>5</v>
      </c>
      <c r="E4578" s="9" t="s">
        <v>6</v>
      </c>
      <c r="F4578" s="8" t="s">
        <v>7</v>
      </c>
      <c r="G4578" s="11" t="s">
        <v>8</v>
      </c>
    </row>
    <row r="4579" s="5" customFormat="true" ht="15.75" hidden="false" customHeight="false" outlineLevel="0" collapsed="false">
      <c r="A4579" s="12" t="n">
        <v>17</v>
      </c>
      <c r="B4579" s="13" t="s">
        <v>465</v>
      </c>
      <c r="C4579" s="13"/>
      <c r="D4579" s="13"/>
      <c r="E4579" s="13"/>
      <c r="F4579" s="14"/>
      <c r="G4579" s="14"/>
    </row>
    <row r="4580" s="5" customFormat="true" ht="15" hidden="false" customHeight="false" outlineLevel="0" collapsed="false">
      <c r="A4580" s="12"/>
      <c r="B4580" s="13" t="s">
        <v>466</v>
      </c>
      <c r="C4580" s="13"/>
      <c r="D4580" s="13"/>
      <c r="E4580" s="13"/>
      <c r="F4580" s="14"/>
      <c r="G4580" s="14"/>
    </row>
    <row r="4581" s="5" customFormat="true" ht="15" hidden="false" customHeight="false" outlineLevel="0" collapsed="false">
      <c r="A4581" s="12"/>
      <c r="B4581" s="22" t="s">
        <v>467</v>
      </c>
      <c r="C4581" s="13"/>
      <c r="E4581" s="13"/>
      <c r="F4581" s="14"/>
      <c r="G4581" s="14"/>
    </row>
    <row r="4582" s="5" customFormat="true" ht="15" hidden="false" customHeight="false" outlineLevel="0" collapsed="false">
      <c r="A4582" s="12"/>
      <c r="B4582" s="13" t="s">
        <v>1432</v>
      </c>
      <c r="C4582" s="13" t="s">
        <v>1455</v>
      </c>
      <c r="D4582" s="18" t="n">
        <v>432</v>
      </c>
      <c r="E4582" s="13"/>
      <c r="F4582" s="14"/>
      <c r="G4582" s="14"/>
    </row>
    <row r="4583" s="5" customFormat="true" ht="15" hidden="false" customHeight="false" outlineLevel="0" collapsed="false">
      <c r="A4583" s="12"/>
      <c r="B4583" s="13" t="s">
        <v>1434</v>
      </c>
      <c r="C4583" s="13" t="s">
        <v>1456</v>
      </c>
      <c r="D4583" s="18" t="n">
        <v>32</v>
      </c>
      <c r="E4583" s="13"/>
      <c r="F4583" s="14"/>
      <c r="G4583" s="14"/>
    </row>
    <row r="4584" s="5" customFormat="true" ht="15" hidden="false" customHeight="false" outlineLevel="0" collapsed="false">
      <c r="A4584" s="12"/>
      <c r="B4584" s="13" t="s">
        <v>124</v>
      </c>
      <c r="C4584" s="13" t="s">
        <v>1457</v>
      </c>
      <c r="D4584" s="18" t="n">
        <v>114</v>
      </c>
      <c r="E4584" s="13"/>
      <c r="F4584" s="14"/>
      <c r="G4584" s="14"/>
    </row>
    <row r="4585" s="5" customFormat="true" ht="15" hidden="false" customHeight="false" outlineLevel="0" collapsed="false">
      <c r="A4585" s="12"/>
      <c r="B4585" s="13" t="s">
        <v>1438</v>
      </c>
      <c r="C4585" s="13" t="s">
        <v>1458</v>
      </c>
      <c r="D4585" s="18" t="n">
        <v>17</v>
      </c>
      <c r="E4585" s="13"/>
      <c r="F4585" s="14"/>
      <c r="G4585" s="14"/>
    </row>
    <row r="4586" s="5" customFormat="true" ht="15" hidden="false" customHeight="false" outlineLevel="0" collapsed="false">
      <c r="A4586" s="12"/>
      <c r="B4586" s="13" t="s">
        <v>1459</v>
      </c>
      <c r="C4586" s="13" t="s">
        <v>1460</v>
      </c>
      <c r="D4586" s="18" t="n">
        <v>10</v>
      </c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1225</v>
      </c>
      <c r="C4587" s="13" t="s">
        <v>1461</v>
      </c>
      <c r="D4587" s="18" t="n">
        <v>13</v>
      </c>
      <c r="E4587" s="13"/>
      <c r="F4587" s="14"/>
      <c r="G4587" s="14"/>
    </row>
    <row r="4588" s="5" customFormat="true" ht="15" hidden="false" customHeight="false" outlineLevel="0" collapsed="false">
      <c r="A4588" s="12"/>
      <c r="B4588" s="13"/>
      <c r="D4588" s="15" t="n">
        <f aca="false">SUM(D4582:D4587)</f>
        <v>618</v>
      </c>
      <c r="G4588" s="14"/>
    </row>
    <row r="4589" s="5" customFormat="true" ht="15" hidden="false" customHeight="false" outlineLevel="0" collapsed="false">
      <c r="A4589" s="12"/>
      <c r="B4589" s="13"/>
      <c r="D4589" s="17" t="s">
        <v>11</v>
      </c>
      <c r="E4589" s="18" t="n">
        <v>12595</v>
      </c>
      <c r="F4589" s="14" t="s">
        <v>12</v>
      </c>
      <c r="G4589" s="19" t="n">
        <f aca="false">D4588*E4589/100</f>
        <v>77837.1</v>
      </c>
      <c r="H4589" s="24" t="n">
        <f aca="false">G4589</f>
        <v>77837.1</v>
      </c>
    </row>
    <row r="4591" s="5" customFormat="true" ht="15" hidden="false" customHeight="false" outlineLevel="0" collapsed="false">
      <c r="A4591" s="12" t="n">
        <v>18</v>
      </c>
      <c r="B4591" s="13" t="s">
        <v>72</v>
      </c>
      <c r="C4591" s="13"/>
      <c r="D4591" s="13"/>
      <c r="E4591" s="13"/>
      <c r="F4591" s="14"/>
      <c r="G4591" s="14"/>
    </row>
    <row r="4592" s="5" customFormat="true" ht="15" hidden="false" customHeight="false" outlineLevel="0" collapsed="false">
      <c r="A4592" s="12"/>
      <c r="B4592" s="13" t="s">
        <v>73</v>
      </c>
      <c r="C4592" s="13"/>
      <c r="D4592" s="13"/>
      <c r="E4592" s="13"/>
      <c r="F4592" s="14"/>
      <c r="G4592" s="14"/>
    </row>
    <row r="4593" s="5" customFormat="true" ht="15" hidden="false" customHeight="false" outlineLevel="0" collapsed="false">
      <c r="A4593" s="12" t="s">
        <v>74</v>
      </c>
      <c r="B4593" s="22" t="s">
        <v>75</v>
      </c>
      <c r="C4593" s="13"/>
      <c r="D4593" s="43"/>
      <c r="E4593" s="13"/>
      <c r="F4593" s="14"/>
      <c r="G4593" s="14"/>
    </row>
    <row r="4594" s="5" customFormat="true" ht="15" hidden="false" customHeight="false" outlineLevel="0" collapsed="false">
      <c r="A4594" s="12"/>
      <c r="B4594" s="13" t="s">
        <v>1462</v>
      </c>
      <c r="C4594" s="13" t="s">
        <v>1463</v>
      </c>
      <c r="D4594" s="18" t="n">
        <v>380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13" t="s">
        <v>1464</v>
      </c>
      <c r="C4595" s="13" t="s">
        <v>1465</v>
      </c>
      <c r="D4595" s="18" t="n">
        <v>2550</v>
      </c>
      <c r="E4595" s="13"/>
      <c r="F4595" s="14"/>
      <c r="G4595" s="14"/>
    </row>
    <row r="4596" s="5" customFormat="true" ht="15" hidden="false" customHeight="false" outlineLevel="0" collapsed="false">
      <c r="A4596" s="12"/>
      <c r="B4596" s="13" t="s">
        <v>1348</v>
      </c>
      <c r="C4596" s="13" t="s">
        <v>1466</v>
      </c>
      <c r="D4596" s="18" t="n">
        <v>84</v>
      </c>
      <c r="E4596" s="13"/>
      <c r="F4596" s="14"/>
      <c r="G4596" s="14"/>
    </row>
    <row r="4597" s="5" customFormat="true" ht="15" hidden="false" customHeight="false" outlineLevel="0" collapsed="false">
      <c r="A4597" s="12"/>
      <c r="B4597" s="13"/>
      <c r="C4597" s="13"/>
      <c r="D4597" s="15" t="n">
        <f aca="false">SUM(D4594:D4596)</f>
        <v>3014</v>
      </c>
      <c r="E4597" s="13"/>
      <c r="F4597" s="14"/>
      <c r="G4597" s="14"/>
    </row>
    <row r="4598" s="5" customFormat="true" ht="15" hidden="false" customHeight="false" outlineLevel="0" collapsed="false">
      <c r="A4598" s="12"/>
      <c r="B4598" s="13"/>
      <c r="C4598" s="13"/>
      <c r="D4598" s="17" t="s">
        <v>11</v>
      </c>
      <c r="E4598" s="18" t="n">
        <v>3275.5</v>
      </c>
      <c r="F4598" s="14" t="s">
        <v>16</v>
      </c>
      <c r="G4598" s="19" t="n">
        <f aca="false">D4597*E4598/100</f>
        <v>98723.57</v>
      </c>
      <c r="H4598" s="24" t="n">
        <f aca="false">G4598</f>
        <v>98723.57</v>
      </c>
    </row>
    <row r="4599" s="5" customFormat="true" ht="15" hidden="false" customHeight="false" outlineLevel="0" collapsed="false">
      <c r="A4599" s="12" t="s">
        <v>96</v>
      </c>
      <c r="B4599" s="22" t="s">
        <v>884</v>
      </c>
      <c r="C4599" s="13"/>
      <c r="D4599" s="43"/>
      <c r="E4599" s="18"/>
      <c r="F4599" s="14"/>
      <c r="G4599" s="19"/>
    </row>
    <row r="4600" s="5" customFormat="true" ht="15" hidden="false" customHeight="false" outlineLevel="0" collapsed="false">
      <c r="A4600" s="12"/>
      <c r="B4600" s="13" t="s">
        <v>1257</v>
      </c>
      <c r="C4600" s="13" t="s">
        <v>1467</v>
      </c>
      <c r="D4600" s="18" t="n">
        <v>5250</v>
      </c>
      <c r="E4600" s="18"/>
      <c r="F4600" s="14"/>
      <c r="G4600" s="19"/>
    </row>
    <row r="4601" s="5" customFormat="true" ht="15" hidden="false" customHeight="false" outlineLevel="0" collapsed="false">
      <c r="A4601" s="12"/>
      <c r="B4601" s="13"/>
      <c r="C4601" s="13"/>
      <c r="D4601" s="15" t="n">
        <f aca="false">SUM(D4600)</f>
        <v>5250</v>
      </c>
      <c r="E4601" s="18"/>
      <c r="F4601" s="14"/>
      <c r="G4601" s="19"/>
    </row>
    <row r="4602" s="5" customFormat="true" ht="15" hidden="false" customHeight="false" outlineLevel="0" collapsed="false">
      <c r="A4602" s="12"/>
      <c r="B4602" s="13"/>
      <c r="C4602" s="13"/>
      <c r="D4602" s="17" t="s">
        <v>11</v>
      </c>
      <c r="E4602" s="18" t="n">
        <v>4411.82</v>
      </c>
      <c r="F4602" s="14" t="s">
        <v>16</v>
      </c>
      <c r="G4602" s="19" t="n">
        <f aca="false">D4601*E4602/100</f>
        <v>231620.55</v>
      </c>
      <c r="H4602" s="24" t="n">
        <f aca="false">G4602</f>
        <v>231620.55</v>
      </c>
    </row>
    <row r="4604" s="5" customFormat="true" ht="15" hidden="false" customHeight="false" outlineLevel="0" collapsed="false">
      <c r="A4604" s="12" t="n">
        <v>19</v>
      </c>
      <c r="B4604" s="13" t="s">
        <v>36</v>
      </c>
      <c r="C4604" s="13"/>
      <c r="D4604" s="13"/>
      <c r="E4604" s="13"/>
      <c r="F4604" s="14"/>
      <c r="G4604" s="14"/>
    </row>
    <row r="4605" s="5" customFormat="true" ht="15" hidden="false" customHeight="false" outlineLevel="0" collapsed="false">
      <c r="A4605" s="12"/>
      <c r="B4605" s="13" t="s">
        <v>37</v>
      </c>
      <c r="C4605" s="13"/>
      <c r="D4605" s="13"/>
      <c r="E4605" s="13"/>
      <c r="F4605" s="14"/>
      <c r="G4605" s="14"/>
    </row>
    <row r="4606" s="5" customFormat="true" ht="15" hidden="false" customHeight="false" outlineLevel="0" collapsed="false">
      <c r="A4606" s="12"/>
      <c r="B4606" s="13"/>
      <c r="C4606" s="13"/>
      <c r="D4606" s="13"/>
      <c r="E4606" s="13"/>
      <c r="F4606" s="14"/>
      <c r="G4606" s="14"/>
    </row>
    <row r="4607" s="5" customFormat="true" ht="15" hidden="false" customHeight="false" outlineLevel="0" collapsed="false">
      <c r="A4607" s="12"/>
      <c r="B4607" s="13" t="s">
        <v>1468</v>
      </c>
      <c r="C4607" s="13" t="s">
        <v>1469</v>
      </c>
      <c r="D4607" s="18" t="n">
        <v>750</v>
      </c>
      <c r="E4607" s="13"/>
      <c r="F4607" s="14"/>
      <c r="G4607" s="14"/>
    </row>
    <row r="4608" s="5" customFormat="true" ht="15" hidden="false" customHeight="false" outlineLevel="0" collapsed="false">
      <c r="A4608" s="12"/>
      <c r="B4608" s="13"/>
      <c r="C4608" s="13"/>
      <c r="D4608" s="15" t="n">
        <f aca="false">SUM(D4607)</f>
        <v>750</v>
      </c>
      <c r="E4608" s="13"/>
      <c r="F4608" s="14"/>
      <c r="G4608" s="14"/>
    </row>
    <row r="4609" s="5" customFormat="true" ht="15" hidden="false" customHeight="false" outlineLevel="0" collapsed="false">
      <c r="A4609" s="12"/>
      <c r="B4609" s="13"/>
      <c r="C4609" s="13"/>
      <c r="D4609" s="17" t="s">
        <v>11</v>
      </c>
      <c r="E4609" s="14" t="n">
        <v>12346.65</v>
      </c>
      <c r="F4609" s="14" t="s">
        <v>12</v>
      </c>
      <c r="G4609" s="19" t="n">
        <f aca="false">D4608*E4609/100</f>
        <v>92599.875</v>
      </c>
      <c r="H4609" s="24" t="n">
        <f aca="false">G4609</f>
        <v>92599.875</v>
      </c>
    </row>
    <row r="4611" s="5" customFormat="true" ht="15" hidden="false" customHeight="false" outlineLevel="0" collapsed="false">
      <c r="A4611" s="12" t="n">
        <v>20</v>
      </c>
      <c r="B4611" s="13" t="s">
        <v>1470</v>
      </c>
      <c r="C4611" s="13"/>
      <c r="D4611" s="13"/>
      <c r="E4611" s="13"/>
      <c r="F4611" s="13"/>
      <c r="G4611" s="14"/>
      <c r="H4611" s="14"/>
      <c r="I4611" s="13"/>
    </row>
    <row r="4613" s="5" customFormat="true" ht="15" hidden="false" customHeight="false" outlineLevel="0" collapsed="false">
      <c r="A4613" s="12"/>
      <c r="B4613" s="13" t="s">
        <v>1471</v>
      </c>
      <c r="C4613" s="13" t="s">
        <v>185</v>
      </c>
      <c r="D4613" s="18" t="n">
        <v>64</v>
      </c>
      <c r="E4613" s="13"/>
      <c r="F4613" s="14"/>
      <c r="G4613" s="14"/>
    </row>
    <row r="4614" s="5" customFormat="true" ht="15" hidden="false" customHeight="false" outlineLevel="0" collapsed="false">
      <c r="A4614" s="12"/>
      <c r="B4614" s="13"/>
      <c r="C4614" s="13"/>
      <c r="D4614" s="15" t="n">
        <f aca="false">SUM(D4613)</f>
        <v>64</v>
      </c>
      <c r="E4614" s="13"/>
      <c r="F4614" s="14"/>
      <c r="G4614" s="14"/>
    </row>
    <row r="4615" s="5" customFormat="true" ht="15" hidden="false" customHeight="false" outlineLevel="0" collapsed="false">
      <c r="A4615" s="12"/>
      <c r="B4615" s="13"/>
      <c r="C4615" s="13"/>
      <c r="D4615" s="17" t="s">
        <v>11</v>
      </c>
      <c r="E4615" s="14" t="n">
        <v>226.02</v>
      </c>
      <c r="F4615" s="14" t="s">
        <v>57</v>
      </c>
      <c r="G4615" s="19" t="n">
        <f aca="false">D4614*E4615</f>
        <v>14465.28</v>
      </c>
      <c r="H4615" s="24" t="n">
        <f aca="false">G4615</f>
        <v>14465.28</v>
      </c>
    </row>
    <row r="4617" s="5" customFormat="true" ht="15" hidden="false" customHeight="false" outlineLevel="0" collapsed="false">
      <c r="A4617" s="12" t="n">
        <v>21</v>
      </c>
      <c r="B4617" s="13" t="s">
        <v>61</v>
      </c>
      <c r="C4617" s="13"/>
      <c r="D4617" s="13"/>
      <c r="E4617" s="13"/>
      <c r="F4617" s="14"/>
      <c r="G4617" s="14"/>
    </row>
    <row r="4618" s="5" customFormat="true" ht="15" hidden="false" customHeight="false" outlineLevel="0" collapsed="false">
      <c r="A4618" s="12"/>
      <c r="B4618" s="13" t="s">
        <v>447</v>
      </c>
      <c r="C4618" s="13" t="s">
        <v>1472</v>
      </c>
      <c r="D4618" s="18" t="n">
        <v>561</v>
      </c>
      <c r="E4618" s="13"/>
      <c r="F4618" s="14"/>
      <c r="G4618" s="14"/>
    </row>
    <row r="4619" s="5" customFormat="true" ht="15" hidden="false" customHeight="false" outlineLevel="0" collapsed="false">
      <c r="A4619" s="12"/>
      <c r="B4619" s="13" t="s">
        <v>319</v>
      </c>
      <c r="C4619" s="13" t="s">
        <v>1473</v>
      </c>
      <c r="D4619" s="18" t="n">
        <v>576</v>
      </c>
      <c r="E4619" s="13"/>
      <c r="F4619" s="14"/>
      <c r="G4619" s="14"/>
    </row>
    <row r="4620" s="5" customFormat="true" ht="15" hidden="false" customHeight="false" outlineLevel="0" collapsed="false">
      <c r="A4620" s="12"/>
      <c r="B4620" s="13" t="s">
        <v>1474</v>
      </c>
      <c r="C4620" s="13" t="s">
        <v>1475</v>
      </c>
      <c r="D4620" s="18" t="n">
        <v>168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 t="s">
        <v>202</v>
      </c>
      <c r="C4621" s="13" t="s">
        <v>1476</v>
      </c>
      <c r="D4621" s="18" t="n">
        <v>166</v>
      </c>
      <c r="E4621" s="13"/>
      <c r="F4621" s="14"/>
      <c r="G4621" s="14"/>
    </row>
    <row r="4622" s="5" customFormat="true" ht="15" hidden="false" customHeight="false" outlineLevel="0" collapsed="false">
      <c r="A4622" s="12"/>
      <c r="B4622" s="13" t="s">
        <v>319</v>
      </c>
      <c r="C4622" s="13" t="s">
        <v>1477</v>
      </c>
      <c r="D4622" s="18" t="n">
        <v>190</v>
      </c>
      <c r="E4622" s="13"/>
      <c r="F4622" s="14"/>
      <c r="G4622" s="14"/>
    </row>
    <row r="4623" s="5" customFormat="true" ht="15" hidden="false" customHeight="false" outlineLevel="0" collapsed="false">
      <c r="A4623" s="12"/>
      <c r="B4623" s="13" t="s">
        <v>422</v>
      </c>
      <c r="C4623" s="13" t="s">
        <v>1478</v>
      </c>
      <c r="D4623" s="18" t="n">
        <v>72</v>
      </c>
      <c r="E4623" s="13"/>
      <c r="F4623" s="14"/>
      <c r="G4623" s="14"/>
    </row>
    <row r="4624" s="5" customFormat="true" ht="15.75" hidden="false" customHeight="false" outlineLevel="0" collapsed="false">
      <c r="A4624" s="30" t="s">
        <v>1327</v>
      </c>
      <c r="B4624" s="30"/>
      <c r="C4624" s="30"/>
      <c r="D4624" s="30"/>
      <c r="E4624" s="30"/>
      <c r="F4624" s="30"/>
      <c r="G4624" s="30"/>
    </row>
    <row r="4625" s="5" customFormat="true" ht="16.5" hidden="false" customHeight="false" outlineLevel="0" collapsed="false">
      <c r="A4625" s="7" t="s">
        <v>2</v>
      </c>
      <c r="B4625" s="8" t="s">
        <v>3</v>
      </c>
      <c r="C4625" s="9" t="s">
        <v>4</v>
      </c>
      <c r="D4625" s="10" t="s">
        <v>5</v>
      </c>
      <c r="E4625" s="9" t="s">
        <v>6</v>
      </c>
      <c r="F4625" s="8" t="s">
        <v>7</v>
      </c>
      <c r="G4625" s="11" t="s">
        <v>8</v>
      </c>
    </row>
    <row r="4626" s="5" customFormat="true" ht="15.75" hidden="false" customHeight="false" outlineLevel="0" collapsed="false">
      <c r="A4626" s="12"/>
      <c r="B4626" s="13" t="s">
        <v>1391</v>
      </c>
      <c r="C4626" s="13" t="s">
        <v>1479</v>
      </c>
      <c r="D4626" s="18" t="n">
        <v>181</v>
      </c>
      <c r="E4626" s="13"/>
      <c r="F4626" s="14"/>
      <c r="G4626" s="14"/>
    </row>
    <row r="4627" s="5" customFormat="true" ht="15" hidden="false" customHeight="false" outlineLevel="0" collapsed="false">
      <c r="A4627" s="12"/>
      <c r="B4627" s="13" t="s">
        <v>193</v>
      </c>
      <c r="C4627" s="13" t="s">
        <v>1480</v>
      </c>
      <c r="D4627" s="18" t="n">
        <v>520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3" t="s">
        <v>193</v>
      </c>
      <c r="C4628" s="13" t="s">
        <v>1481</v>
      </c>
      <c r="D4628" s="18" t="n">
        <v>553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 t="s">
        <v>1482</v>
      </c>
      <c r="C4629" s="13" t="s">
        <v>1483</v>
      </c>
      <c r="D4629" s="18" t="n">
        <v>185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3" t="s">
        <v>319</v>
      </c>
      <c r="C4630" s="13" t="s">
        <v>1484</v>
      </c>
      <c r="D4630" s="18" t="n">
        <v>65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858</v>
      </c>
      <c r="C4631" s="13" t="s">
        <v>1485</v>
      </c>
      <c r="D4631" s="18" t="n">
        <v>53</v>
      </c>
      <c r="E4631" s="13"/>
      <c r="F4631" s="14"/>
      <c r="G4631" s="14"/>
    </row>
    <row r="4632" s="5" customFormat="true" ht="15" hidden="false" customHeight="false" outlineLevel="0" collapsed="false">
      <c r="A4632" s="12"/>
      <c r="B4632" s="13" t="s">
        <v>1015</v>
      </c>
      <c r="C4632" s="13" t="s">
        <v>1486</v>
      </c>
      <c r="D4632" s="18" t="n">
        <v>1063</v>
      </c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015</v>
      </c>
      <c r="C4633" s="13" t="s">
        <v>1487</v>
      </c>
      <c r="D4633" s="18" t="n">
        <v>875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1488</v>
      </c>
      <c r="C4634" s="13" t="s">
        <v>1489</v>
      </c>
      <c r="D4634" s="18" t="n">
        <v>116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134</v>
      </c>
      <c r="C4635" s="13" t="s">
        <v>1490</v>
      </c>
      <c r="D4635" s="18" t="n">
        <v>2000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/>
      <c r="C4636" s="20"/>
      <c r="D4636" s="15" t="n">
        <f aca="false">SUM(D4618:D4635)</f>
        <v>7344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/>
      <c r="D4637" s="17" t="s">
        <v>11</v>
      </c>
      <c r="E4637" s="18" t="n">
        <v>2206.6</v>
      </c>
      <c r="F4637" s="14" t="s">
        <v>16</v>
      </c>
      <c r="G4637" s="19" t="n">
        <f aca="false">D4636*E4637/100</f>
        <v>162052.704</v>
      </c>
      <c r="H4637" s="24" t="n">
        <f aca="false">G4637</f>
        <v>162052.704</v>
      </c>
    </row>
    <row r="4638" s="5" customFormat="true" ht="15" hidden="false" customHeight="false" outlineLevel="0" collapsed="false">
      <c r="A4638" s="12" t="n">
        <v>22</v>
      </c>
      <c r="B4638" s="13" t="s">
        <v>62</v>
      </c>
      <c r="C4638" s="13"/>
      <c r="D4638" s="13"/>
      <c r="E4638" s="18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3"/>
      <c r="E4639" s="18"/>
      <c r="F4639" s="14"/>
      <c r="G4639" s="14"/>
    </row>
    <row r="4640" s="5" customFormat="true" ht="15" hidden="false" customHeight="false" outlineLevel="0" collapsed="false">
      <c r="A4640" s="12"/>
      <c r="B4640" s="13"/>
      <c r="C4640" s="13" t="s">
        <v>455</v>
      </c>
      <c r="D4640" s="15" t="n">
        <f aca="false">D4636</f>
        <v>7344</v>
      </c>
      <c r="E4640" s="18"/>
      <c r="F4640" s="14"/>
      <c r="G4640" s="14"/>
    </row>
    <row r="4641" s="5" customFormat="true" ht="15" hidden="false" customHeight="false" outlineLevel="0" collapsed="false">
      <c r="A4641" s="12"/>
      <c r="B4641" s="13"/>
      <c r="C4641" s="13"/>
      <c r="D4641" s="17" t="s">
        <v>11</v>
      </c>
      <c r="E4641" s="18" t="n">
        <v>2197.52</v>
      </c>
      <c r="F4641" s="14" t="s">
        <v>16</v>
      </c>
      <c r="G4641" s="19" t="n">
        <f aca="false">D4640*E4641/100</f>
        <v>161385.8688</v>
      </c>
      <c r="H4641" s="24" t="n">
        <f aca="false">G4641</f>
        <v>161385.8688</v>
      </c>
    </row>
    <row r="4642" s="5" customFormat="true" ht="15" hidden="false" customHeight="false" outlineLevel="0" collapsed="false">
      <c r="A4642" s="12" t="n">
        <v>23</v>
      </c>
      <c r="B4642" s="13" t="s">
        <v>1491</v>
      </c>
      <c r="C4642" s="13"/>
      <c r="D4642" s="13"/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1237</v>
      </c>
      <c r="C4643" s="13"/>
      <c r="D4643" s="13"/>
      <c r="E4643" s="13"/>
      <c r="F4643" s="14"/>
      <c r="G4643" s="14"/>
    </row>
    <row r="4644" s="5" customFormat="true" ht="15" hidden="false" customHeight="false" outlineLevel="0" collapsed="false">
      <c r="A4644" s="12"/>
      <c r="B4644" s="13" t="s">
        <v>1238</v>
      </c>
      <c r="C4644" s="13"/>
      <c r="D4644" s="13"/>
      <c r="E4644" s="13"/>
      <c r="F4644" s="14"/>
      <c r="G4644" s="14"/>
    </row>
    <row r="4645" s="5" customFormat="true" ht="15" hidden="false" customHeight="false" outlineLevel="0" collapsed="false">
      <c r="A4645" s="12"/>
      <c r="B4645" s="13" t="s">
        <v>1239</v>
      </c>
      <c r="C4645" s="13"/>
      <c r="D4645" s="13"/>
      <c r="E4645" s="13"/>
      <c r="F4645" s="14"/>
      <c r="G4645" s="14"/>
    </row>
    <row r="4646" s="5" customFormat="true" ht="15" hidden="false" customHeight="false" outlineLevel="0" collapsed="false">
      <c r="A4646" s="12"/>
      <c r="B4646" s="13" t="s">
        <v>1492</v>
      </c>
      <c r="C4646" s="13"/>
      <c r="D4646" s="13"/>
      <c r="E4646" s="13"/>
      <c r="F4646" s="14"/>
      <c r="G4646" s="14"/>
    </row>
    <row r="4647" s="5" customFormat="true" ht="15" hidden="false" customHeight="false" outlineLevel="0" collapsed="false">
      <c r="A4647" s="12"/>
      <c r="B4647" s="13" t="s">
        <v>1493</v>
      </c>
      <c r="C4647" s="13" t="s">
        <v>1494</v>
      </c>
      <c r="D4647" s="18" t="n">
        <v>198</v>
      </c>
      <c r="E4647" s="13"/>
      <c r="F4647" s="14"/>
      <c r="G4647" s="14"/>
    </row>
    <row r="4648" s="5" customFormat="true" ht="15" hidden="false" customHeight="false" outlineLevel="0" collapsed="false">
      <c r="A4648" s="12"/>
      <c r="B4648" s="13"/>
      <c r="C4648" s="13"/>
      <c r="D4648" s="15" t="n">
        <f aca="false">SUM(D4647)</f>
        <v>198</v>
      </c>
      <c r="E4648" s="13"/>
      <c r="F4648" s="14"/>
      <c r="G4648" s="14"/>
    </row>
    <row r="4649" s="5" customFormat="true" ht="15" hidden="false" customHeight="false" outlineLevel="0" collapsed="false">
      <c r="A4649" s="12"/>
      <c r="B4649" s="13"/>
      <c r="C4649" s="13"/>
      <c r="D4649" s="17" t="s">
        <v>11</v>
      </c>
      <c r="E4649" s="14" t="n">
        <v>47651.56</v>
      </c>
      <c r="F4649" s="14" t="s">
        <v>16</v>
      </c>
      <c r="G4649" s="19" t="n">
        <f aca="false">D4648*E4649/100</f>
        <v>94350.0888</v>
      </c>
      <c r="H4649" s="24" t="n">
        <f aca="false">G4649</f>
        <v>94350.0888</v>
      </c>
    </row>
    <row r="4650" s="5" customFormat="true" ht="15" hidden="false" customHeight="false" outlineLevel="0" collapsed="false">
      <c r="A4650" s="12" t="n">
        <v>24</v>
      </c>
      <c r="B4650" s="13" t="s">
        <v>66</v>
      </c>
      <c r="C4650" s="13"/>
      <c r="D4650" s="13"/>
      <c r="E4650" s="13"/>
      <c r="F4650" s="14"/>
      <c r="G4650" s="14"/>
    </row>
    <row r="4651" s="5" customFormat="true" ht="15" hidden="false" customHeight="false" outlineLevel="0" collapsed="false">
      <c r="A4651" s="12"/>
      <c r="B4651" s="13" t="s">
        <v>1495</v>
      </c>
      <c r="C4651" s="13" t="s">
        <v>1496</v>
      </c>
      <c r="D4651" s="18" t="n">
        <v>1342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 t="s">
        <v>1497</v>
      </c>
      <c r="C4652" s="13" t="s">
        <v>1498</v>
      </c>
      <c r="D4652" s="18" t="n">
        <v>344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13" t="s">
        <v>1499</v>
      </c>
      <c r="C4653" s="13" t="s">
        <v>1500</v>
      </c>
      <c r="D4653" s="18" t="n">
        <v>102</v>
      </c>
      <c r="E4653" s="13"/>
      <c r="F4653" s="14"/>
      <c r="G4653" s="14"/>
    </row>
    <row r="4654" s="5" customFormat="true" ht="15" hidden="false" customHeight="false" outlineLevel="0" collapsed="false">
      <c r="A4654" s="12"/>
      <c r="B4654" s="13" t="s">
        <v>1499</v>
      </c>
      <c r="C4654" s="13" t="s">
        <v>1501</v>
      </c>
      <c r="D4654" s="18" t="n">
        <v>146</v>
      </c>
      <c r="E4654" s="13"/>
      <c r="F4654" s="14"/>
      <c r="G4654" s="14"/>
    </row>
    <row r="4655" s="5" customFormat="true" ht="15" hidden="false" customHeight="false" outlineLevel="0" collapsed="false">
      <c r="A4655" s="12"/>
      <c r="B4655" s="13" t="s">
        <v>1502</v>
      </c>
      <c r="C4655" s="13" t="s">
        <v>1503</v>
      </c>
      <c r="D4655" s="18" t="n">
        <v>223</v>
      </c>
      <c r="E4655" s="13"/>
      <c r="F4655" s="14"/>
      <c r="G4655" s="14"/>
    </row>
    <row r="4656" s="5" customFormat="true" ht="15" hidden="false" customHeight="false" outlineLevel="0" collapsed="false">
      <c r="A4656" s="12"/>
      <c r="B4656" s="13"/>
      <c r="C4656" s="13"/>
      <c r="D4656" s="15" t="n">
        <f aca="false">SUM(D4651:D4655)</f>
        <v>2157</v>
      </c>
      <c r="E4656" s="31"/>
      <c r="F4656" s="14"/>
      <c r="G4656" s="14"/>
    </row>
    <row r="4657" s="5" customFormat="true" ht="15" hidden="false" customHeight="false" outlineLevel="0" collapsed="false">
      <c r="A4657" s="12"/>
      <c r="B4657" s="22" t="s">
        <v>1504</v>
      </c>
      <c r="C4657" s="13"/>
      <c r="D4657" s="54"/>
      <c r="E4657" s="31"/>
      <c r="F4657" s="14"/>
      <c r="G4657" s="14"/>
    </row>
    <row r="4658" s="5" customFormat="true" ht="15" hidden="false" customHeight="false" outlineLevel="0" collapsed="false">
      <c r="A4658" s="12"/>
      <c r="B4658" s="13" t="s">
        <v>1505</v>
      </c>
      <c r="C4658" s="13" t="s">
        <v>1506</v>
      </c>
      <c r="D4658" s="49" t="n">
        <v>1078</v>
      </c>
      <c r="E4658" s="31"/>
      <c r="F4658" s="14"/>
      <c r="G4658" s="14"/>
    </row>
    <row r="4659" s="5" customFormat="true" ht="15" hidden="false" customHeight="false" outlineLevel="0" collapsed="false">
      <c r="A4659" s="12"/>
      <c r="B4659" s="13" t="s">
        <v>193</v>
      </c>
      <c r="C4659" s="13" t="s">
        <v>1507</v>
      </c>
      <c r="D4659" s="49" t="n">
        <v>44</v>
      </c>
      <c r="E4659" s="31"/>
      <c r="F4659" s="14"/>
      <c r="G4659" s="14"/>
    </row>
    <row r="4660" s="5" customFormat="true" ht="15" hidden="false" customHeight="false" outlineLevel="0" collapsed="false">
      <c r="A4660" s="12"/>
      <c r="B4660" s="13"/>
      <c r="C4660" s="13"/>
      <c r="D4660" s="15" t="n">
        <f aca="false">SUM(D4658:D4659)</f>
        <v>1122</v>
      </c>
      <c r="E4660" s="31"/>
      <c r="F4660" s="14"/>
      <c r="G4660" s="14"/>
    </row>
    <row r="4661" s="5" customFormat="true" ht="15" hidden="false" customHeight="false" outlineLevel="0" collapsed="false">
      <c r="A4661" s="12"/>
      <c r="B4661" s="13"/>
      <c r="C4661" s="20" t="s">
        <v>1508</v>
      </c>
      <c r="D4661" s="15" t="n">
        <f aca="false">D4656-D4660</f>
        <v>1035</v>
      </c>
      <c r="E4661" s="31"/>
      <c r="F4661" s="14"/>
      <c r="G4661" s="14"/>
    </row>
    <row r="4662" s="5" customFormat="true" ht="15" hidden="false" customHeight="false" outlineLevel="0" collapsed="false">
      <c r="A4662" s="12"/>
      <c r="B4662" s="13"/>
      <c r="C4662" s="13"/>
      <c r="D4662" s="17" t="s">
        <v>11</v>
      </c>
      <c r="E4662" s="14" t="n">
        <v>1287.44</v>
      </c>
      <c r="F4662" s="14" t="s">
        <v>16</v>
      </c>
      <c r="G4662" s="19" t="n">
        <f aca="false">D4661*E4662/100</f>
        <v>13325.004</v>
      </c>
      <c r="H4662" s="24" t="n">
        <f aca="false">G4662</f>
        <v>13325.004</v>
      </c>
    </row>
    <row r="4663" s="5" customFormat="true" ht="15" hidden="false" customHeight="false" outlineLevel="0" collapsed="false">
      <c r="A4663" s="12" t="n">
        <v>25</v>
      </c>
      <c r="B4663" s="13" t="s">
        <v>63</v>
      </c>
      <c r="C4663" s="13"/>
      <c r="D4663" s="13"/>
      <c r="E4663" s="13"/>
      <c r="F4663" s="14"/>
      <c r="G4663" s="14"/>
    </row>
    <row r="4664" s="5" customFormat="true" ht="15" hidden="false" customHeight="false" outlineLevel="0" collapsed="false">
      <c r="A4664" s="12"/>
      <c r="B4664" s="13"/>
      <c r="C4664" s="13"/>
      <c r="D4664" s="18"/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509</v>
      </c>
      <c r="C4665" s="13" t="s">
        <v>1510</v>
      </c>
      <c r="D4665" s="18" t="n">
        <v>200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1511</v>
      </c>
      <c r="C4666" s="13" t="s">
        <v>1512</v>
      </c>
      <c r="D4666" s="18" t="n">
        <v>62</v>
      </c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193</v>
      </c>
      <c r="C4667" s="13" t="s">
        <v>1513</v>
      </c>
      <c r="D4667" s="18" t="n">
        <v>16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193</v>
      </c>
      <c r="C4668" s="13" t="s">
        <v>1514</v>
      </c>
      <c r="D4668" s="18" t="n">
        <v>12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193</v>
      </c>
      <c r="C4669" s="13" t="s">
        <v>1515</v>
      </c>
      <c r="D4669" s="18" t="n">
        <v>10</v>
      </c>
      <c r="E4669" s="13"/>
      <c r="F4669" s="14"/>
      <c r="G4669" s="14"/>
    </row>
    <row r="4670" s="5" customFormat="true" ht="15.75" hidden="false" customHeight="false" outlineLevel="0" collapsed="false">
      <c r="A4670" s="30" t="s">
        <v>1328</v>
      </c>
      <c r="B4670" s="30"/>
      <c r="C4670" s="30"/>
      <c r="D4670" s="30"/>
      <c r="E4670" s="30"/>
      <c r="F4670" s="30"/>
      <c r="G4670" s="30"/>
    </row>
    <row r="4671" s="5" customFormat="true" ht="16.5" hidden="false" customHeight="false" outlineLevel="0" collapsed="false">
      <c r="A4671" s="7" t="s">
        <v>2</v>
      </c>
      <c r="B4671" s="8" t="s">
        <v>3</v>
      </c>
      <c r="C4671" s="9" t="s">
        <v>4</v>
      </c>
      <c r="D4671" s="10" t="s">
        <v>5</v>
      </c>
      <c r="E4671" s="9" t="s">
        <v>6</v>
      </c>
      <c r="F4671" s="8" t="s">
        <v>7</v>
      </c>
      <c r="G4671" s="11" t="s">
        <v>8</v>
      </c>
    </row>
    <row r="4672" s="77" customFormat="true" ht="15.75" hidden="false" customHeight="false" outlineLevel="0" collapsed="false">
      <c r="A4672" s="12"/>
      <c r="B4672" s="27"/>
      <c r="C4672" s="27"/>
      <c r="D4672" s="15" t="n">
        <f aca="false">SUM(D4665:D4669)</f>
        <v>300</v>
      </c>
      <c r="E4672" s="27"/>
      <c r="F4672" s="34"/>
      <c r="G4672" s="34"/>
    </row>
    <row r="4673" s="5" customFormat="true" ht="15" hidden="false" customHeight="false" outlineLevel="0" collapsed="false">
      <c r="A4673" s="12"/>
      <c r="B4673" s="13"/>
      <c r="C4673" s="13"/>
      <c r="D4673" s="17" t="s">
        <v>11</v>
      </c>
      <c r="E4673" s="18" t="n">
        <v>3015.76</v>
      </c>
      <c r="F4673" s="14" t="s">
        <v>16</v>
      </c>
      <c r="G4673" s="19" t="n">
        <f aca="false">D4672*E4673/100</f>
        <v>9047.28</v>
      </c>
      <c r="H4673" s="24" t="n">
        <f aca="false">G4673</f>
        <v>9047.28</v>
      </c>
    </row>
    <row r="4675" s="5" customFormat="true" ht="15" hidden="false" customHeight="false" outlineLevel="0" collapsed="false">
      <c r="A4675" s="12" t="n">
        <v>26</v>
      </c>
      <c r="B4675" s="13" t="s">
        <v>67</v>
      </c>
      <c r="C4675" s="13"/>
      <c r="D4675" s="13"/>
      <c r="E4675" s="13"/>
      <c r="F4675" s="14"/>
      <c r="G4675" s="14"/>
    </row>
    <row r="4676" s="5" customFormat="true" ht="15" hidden="false" customHeight="false" outlineLevel="0" collapsed="false">
      <c r="A4676" s="12"/>
      <c r="B4676" s="13" t="s">
        <v>68</v>
      </c>
      <c r="C4676" s="13"/>
      <c r="D4676" s="13"/>
      <c r="E4676" s="13"/>
      <c r="F4676" s="14"/>
      <c r="G4676" s="14"/>
    </row>
    <row r="4677" s="5" customFormat="true" ht="15" hidden="false" customHeight="false" outlineLevel="0" collapsed="false">
      <c r="A4677" s="12"/>
      <c r="B4677" s="13" t="s">
        <v>1516</v>
      </c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43"/>
      <c r="C4678" s="43" t="s">
        <v>1517</v>
      </c>
      <c r="D4678" s="18" t="n">
        <v>600</v>
      </c>
      <c r="E4678" s="13"/>
      <c r="F4678" s="14"/>
      <c r="G4678" s="14"/>
    </row>
    <row r="4679" s="5" customFormat="true" ht="15" hidden="false" customHeight="false" outlineLevel="0" collapsed="false">
      <c r="A4679" s="12"/>
      <c r="B4679" s="13"/>
      <c r="C4679" s="13"/>
      <c r="D4679" s="15" t="n">
        <f aca="false">SUM(D4678)</f>
        <v>600</v>
      </c>
      <c r="E4679" s="13"/>
      <c r="F4679" s="14"/>
      <c r="G4679" s="14"/>
    </row>
    <row r="4680" s="5" customFormat="true" ht="13.5" hidden="false" customHeight="false" outlineLevel="0" collapsed="false">
      <c r="A4680" s="13"/>
      <c r="B4680" s="13"/>
      <c r="C4680" s="13"/>
      <c r="D4680" s="17" t="s">
        <v>11</v>
      </c>
      <c r="E4680" s="14" t="n">
        <v>19.36</v>
      </c>
      <c r="F4680" s="14" t="s">
        <v>46</v>
      </c>
      <c r="G4680" s="14" t="n">
        <f aca="false">D4679*E4680</f>
        <v>11616</v>
      </c>
      <c r="H4680" s="5" t="n">
        <f aca="false">G4680</f>
        <v>11616</v>
      </c>
    </row>
    <row r="4681" s="5" customFormat="true" ht="15" hidden="false" customHeight="false" outlineLevel="0" collapsed="false">
      <c r="A4681" s="12" t="n">
        <v>27</v>
      </c>
      <c r="B4681" s="13" t="s">
        <v>76</v>
      </c>
      <c r="C4681" s="13"/>
      <c r="D4681" s="13"/>
      <c r="E4681" s="13"/>
      <c r="F4681" s="14"/>
      <c r="G4681" s="14"/>
    </row>
    <row r="4682" s="5" customFormat="true" ht="15" hidden="false" customHeight="false" outlineLevel="0" collapsed="false">
      <c r="A4682" s="12"/>
      <c r="B4682" s="13" t="s">
        <v>77</v>
      </c>
      <c r="C4682" s="13"/>
      <c r="D4682" s="13"/>
      <c r="E4682" s="13"/>
      <c r="F4682" s="14"/>
      <c r="G4682" s="14"/>
    </row>
    <row r="4683" s="5" customFormat="true" ht="15" hidden="false" customHeight="false" outlineLevel="0" collapsed="false">
      <c r="A4683" s="12"/>
      <c r="B4683" s="13" t="s">
        <v>1462</v>
      </c>
      <c r="C4683" s="13" t="s">
        <v>1463</v>
      </c>
      <c r="D4683" s="18" t="n">
        <v>380</v>
      </c>
      <c r="G4683" s="14"/>
    </row>
    <row r="4684" s="5" customFormat="true" ht="15" hidden="false" customHeight="false" outlineLevel="0" collapsed="false">
      <c r="A4684" s="12"/>
      <c r="B4684" s="13" t="s">
        <v>880</v>
      </c>
      <c r="C4684" s="13" t="s">
        <v>1518</v>
      </c>
      <c r="D4684" s="18" t="n">
        <v>3480</v>
      </c>
      <c r="G4684" s="14"/>
    </row>
    <row r="4685" s="5" customFormat="true" ht="15" hidden="false" customHeight="false" outlineLevel="0" collapsed="false">
      <c r="A4685" s="12"/>
      <c r="B4685" s="13" t="s">
        <v>193</v>
      </c>
      <c r="C4685" s="13" t="s">
        <v>1519</v>
      </c>
      <c r="D4685" s="18" t="n">
        <v>527</v>
      </c>
      <c r="G4685" s="14"/>
    </row>
    <row r="4686" s="5" customFormat="true" ht="15" hidden="false" customHeight="false" outlineLevel="0" collapsed="false">
      <c r="A4686" s="12"/>
      <c r="B4686" s="13" t="s">
        <v>193</v>
      </c>
      <c r="C4686" s="13" t="s">
        <v>1520</v>
      </c>
      <c r="D4686" s="18" t="n">
        <v>353</v>
      </c>
      <c r="G4686" s="14"/>
    </row>
    <row r="4687" s="5" customFormat="true" ht="15" hidden="false" customHeight="false" outlineLevel="0" collapsed="false">
      <c r="A4687" s="12"/>
      <c r="B4687" s="13" t="s">
        <v>193</v>
      </c>
      <c r="C4687" s="13" t="s">
        <v>1521</v>
      </c>
      <c r="D4687" s="18" t="n">
        <v>1903</v>
      </c>
      <c r="G4687" s="14"/>
    </row>
    <row r="4688" customFormat="false" ht="15" hidden="false" customHeight="false" outlineLevel="0" collapsed="false">
      <c r="D4688" s="15" t="n">
        <f aca="false">SUM(D4683:D4687)</f>
        <v>6643</v>
      </c>
      <c r="E4688" s="13"/>
      <c r="F4688" s="14"/>
      <c r="G4688" s="14"/>
    </row>
    <row r="4689" customFormat="false" ht="13.5" hidden="false" customHeight="false" outlineLevel="0" collapsed="false">
      <c r="D4689" s="17" t="s">
        <v>11</v>
      </c>
      <c r="E4689" s="18" t="n">
        <v>1887.4</v>
      </c>
      <c r="F4689" s="14" t="s">
        <v>16</v>
      </c>
      <c r="G4689" s="19" t="n">
        <f aca="false">D4688*E4689/100</f>
        <v>125379.982</v>
      </c>
      <c r="H4689" s="35" t="n">
        <f aca="false">G4689</f>
        <v>125379.982</v>
      </c>
    </row>
    <row r="4690" s="5" customFormat="true" ht="15" hidden="false" customHeight="false" outlineLevel="0" collapsed="false">
      <c r="A4690" s="12" t="n">
        <v>28</v>
      </c>
      <c r="B4690" s="13" t="s">
        <v>520</v>
      </c>
      <c r="C4690" s="13"/>
      <c r="D4690" s="13"/>
      <c r="E4690" s="13"/>
      <c r="F4690" s="14"/>
      <c r="G4690" s="14"/>
    </row>
    <row r="4691" s="5" customFormat="true" ht="15" hidden="false" customHeight="false" outlineLevel="0" collapsed="false">
      <c r="A4691" s="12"/>
      <c r="B4691" s="22" t="s">
        <v>521</v>
      </c>
      <c r="C4691" s="13"/>
      <c r="D4691" s="17"/>
      <c r="E4691" s="13"/>
      <c r="F4691" s="14"/>
      <c r="G4691" s="14"/>
    </row>
    <row r="4692" s="5" customFormat="true" ht="15" hidden="false" customHeight="false" outlineLevel="0" collapsed="false">
      <c r="A4692" s="12"/>
      <c r="B4692" s="13"/>
      <c r="C4692" s="43" t="s">
        <v>1522</v>
      </c>
      <c r="D4692" s="18" t="n">
        <v>6643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13" t="s">
        <v>1523</v>
      </c>
      <c r="C4693" s="13" t="s">
        <v>1524</v>
      </c>
      <c r="D4693" s="18" t="n">
        <v>900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/>
      <c r="C4694" s="13"/>
      <c r="D4694" s="15" t="n">
        <f aca="false">SUM(D4692:D4693)</f>
        <v>7543</v>
      </c>
      <c r="E4694" s="13"/>
      <c r="F4694" s="14"/>
      <c r="G4694" s="14"/>
    </row>
    <row r="4695" s="5" customFormat="true" ht="15" hidden="false" customHeight="false" outlineLevel="0" collapsed="false">
      <c r="A4695" s="12"/>
      <c r="B4695" s="13"/>
      <c r="C4695" s="22"/>
      <c r="D4695" s="17" t="s">
        <v>11</v>
      </c>
      <c r="E4695" s="14" t="n">
        <v>829.95</v>
      </c>
      <c r="F4695" s="14" t="s">
        <v>16</v>
      </c>
      <c r="G4695" s="33" t="n">
        <f aca="false">D4694*E4695/100</f>
        <v>62603.1285</v>
      </c>
      <c r="H4695" s="24" t="n">
        <f aca="false">G4695</f>
        <v>62603.1285</v>
      </c>
    </row>
    <row r="4696" s="5" customFormat="true" ht="15" hidden="false" customHeight="false" outlineLevel="0" collapsed="false">
      <c r="A4696" s="12" t="n">
        <v>29</v>
      </c>
      <c r="B4696" s="13" t="s">
        <v>91</v>
      </c>
      <c r="C4696" s="13"/>
      <c r="D4696" s="13"/>
      <c r="E4696" s="13"/>
      <c r="F4696" s="14"/>
      <c r="G4696" s="25"/>
    </row>
    <row r="4697" s="5" customFormat="true" ht="15" hidden="false" customHeight="false" outlineLevel="0" collapsed="false">
      <c r="A4697" s="12"/>
      <c r="B4697" s="13" t="s">
        <v>447</v>
      </c>
      <c r="C4697" s="13" t="s">
        <v>1525</v>
      </c>
      <c r="D4697" s="18" t="n">
        <v>561</v>
      </c>
      <c r="E4697" s="13"/>
      <c r="F4697" s="14"/>
      <c r="G4697" s="25"/>
    </row>
    <row r="4698" s="5" customFormat="true" ht="15" hidden="false" customHeight="false" outlineLevel="0" collapsed="false">
      <c r="A4698" s="12"/>
      <c r="B4698" s="13" t="s">
        <v>294</v>
      </c>
      <c r="C4698" s="13" t="s">
        <v>1526</v>
      </c>
      <c r="D4698" s="18" t="n">
        <v>4620</v>
      </c>
      <c r="E4698" s="13"/>
      <c r="F4698" s="14"/>
      <c r="G4698" s="25"/>
    </row>
    <row r="4699" s="5" customFormat="true" ht="15" hidden="false" customHeight="false" outlineLevel="0" collapsed="false">
      <c r="A4699" s="12"/>
      <c r="B4699" s="13" t="s">
        <v>292</v>
      </c>
      <c r="C4699" s="13" t="s">
        <v>1527</v>
      </c>
      <c r="D4699" s="18" t="n">
        <v>2981</v>
      </c>
      <c r="E4699" s="13"/>
      <c r="F4699" s="14"/>
      <c r="G4699" s="25"/>
    </row>
    <row r="4700" s="5" customFormat="true" ht="15" hidden="false" customHeight="false" outlineLevel="0" collapsed="false">
      <c r="A4700" s="12"/>
      <c r="B4700" s="13" t="s">
        <v>319</v>
      </c>
      <c r="C4700" s="13" t="s">
        <v>1528</v>
      </c>
      <c r="D4700" s="18" t="n">
        <v>1302</v>
      </c>
      <c r="E4700" s="13"/>
      <c r="F4700" s="14"/>
      <c r="G4700" s="25"/>
    </row>
    <row r="4701" s="5" customFormat="true" ht="15" hidden="false" customHeight="false" outlineLevel="0" collapsed="false">
      <c r="A4701" s="12"/>
      <c r="B4701" s="13" t="s">
        <v>193</v>
      </c>
      <c r="C4701" s="13" t="s">
        <v>1529</v>
      </c>
      <c r="D4701" s="18" t="n">
        <v>92</v>
      </c>
      <c r="E4701" s="13"/>
      <c r="F4701" s="14"/>
      <c r="G4701" s="25"/>
    </row>
    <row r="4702" s="5" customFormat="true" ht="15" hidden="false" customHeight="false" outlineLevel="0" collapsed="false">
      <c r="A4702" s="12"/>
      <c r="B4702" s="13" t="s">
        <v>1434</v>
      </c>
      <c r="C4702" s="13" t="s">
        <v>1530</v>
      </c>
      <c r="D4702" s="18" t="n">
        <v>782</v>
      </c>
      <c r="E4702" s="13"/>
      <c r="F4702" s="14"/>
      <c r="G4702" s="25"/>
    </row>
    <row r="4703" s="5" customFormat="true" ht="15" hidden="false" customHeight="false" outlineLevel="0" collapsed="false">
      <c r="A4703" s="12"/>
      <c r="B4703" s="13" t="s">
        <v>1425</v>
      </c>
      <c r="C4703" s="13" t="s">
        <v>1426</v>
      </c>
      <c r="D4703" s="18" t="n">
        <v>288</v>
      </c>
      <c r="E4703" s="13"/>
      <c r="F4703" s="14"/>
      <c r="G4703" s="25"/>
    </row>
    <row r="4704" s="5" customFormat="true" ht="15" hidden="false" customHeight="false" outlineLevel="0" collapsed="false">
      <c r="A4704" s="12"/>
      <c r="B4704" s="13" t="s">
        <v>193</v>
      </c>
      <c r="C4704" s="13" t="s">
        <v>1531</v>
      </c>
      <c r="D4704" s="18" t="n">
        <v>435</v>
      </c>
      <c r="E4704" s="13"/>
      <c r="F4704" s="14"/>
      <c r="G4704" s="25"/>
    </row>
    <row r="4705" s="5" customFormat="true" ht="15" hidden="false" customHeight="false" outlineLevel="0" collapsed="false">
      <c r="A4705" s="12"/>
      <c r="B4705" s="13"/>
      <c r="C4705" s="13"/>
      <c r="D4705" s="15" t="n">
        <f aca="false">SUM(D4697:D4704)</f>
        <v>11061</v>
      </c>
      <c r="E4705" s="13"/>
      <c r="F4705" s="14"/>
      <c r="G4705" s="25"/>
    </row>
    <row r="4706" s="5" customFormat="true" ht="15" hidden="false" customHeight="false" outlineLevel="0" collapsed="false">
      <c r="A4706" s="12"/>
      <c r="B4706" s="22" t="s">
        <v>183</v>
      </c>
      <c r="C4706" s="13"/>
      <c r="D4706" s="13"/>
      <c r="E4706" s="13"/>
      <c r="F4706" s="14"/>
      <c r="G4706" s="25"/>
    </row>
    <row r="4707" s="5" customFormat="true" ht="15" hidden="false" customHeight="false" outlineLevel="0" collapsed="false">
      <c r="A4707" s="12"/>
      <c r="B4707" s="13" t="s">
        <v>217</v>
      </c>
      <c r="C4707" s="13" t="s">
        <v>1532</v>
      </c>
      <c r="D4707" s="18" t="n">
        <v>168</v>
      </c>
      <c r="E4707" s="13"/>
      <c r="F4707" s="14"/>
      <c r="G4707" s="25"/>
    </row>
    <row r="4708" s="5" customFormat="true" ht="15" hidden="false" customHeight="false" outlineLevel="0" collapsed="false">
      <c r="A4708" s="12"/>
      <c r="B4708" s="13" t="s">
        <v>150</v>
      </c>
      <c r="C4708" s="13" t="s">
        <v>1533</v>
      </c>
      <c r="D4708" s="18" t="n">
        <v>144</v>
      </c>
      <c r="E4708" s="13"/>
      <c r="F4708" s="14"/>
      <c r="G4708" s="25"/>
    </row>
    <row r="4709" s="5" customFormat="true" ht="15" hidden="false" customHeight="false" outlineLevel="0" collapsed="false">
      <c r="A4709" s="12"/>
      <c r="B4709" s="13" t="s">
        <v>536</v>
      </c>
      <c r="C4709" s="13" t="s">
        <v>1534</v>
      </c>
      <c r="D4709" s="18" t="n">
        <v>144</v>
      </c>
      <c r="E4709" s="13"/>
      <c r="F4709" s="14"/>
      <c r="G4709" s="25"/>
    </row>
    <row r="4710" s="5" customFormat="true" ht="15" hidden="false" customHeight="false" outlineLevel="0" collapsed="false">
      <c r="A4710" s="12"/>
      <c r="B4710" s="13" t="s">
        <v>1535</v>
      </c>
      <c r="C4710" s="13" t="s">
        <v>1536</v>
      </c>
      <c r="D4710" s="18" t="n">
        <v>266</v>
      </c>
      <c r="E4710" s="13"/>
      <c r="F4710" s="14"/>
      <c r="G4710" s="25"/>
    </row>
    <row r="4711" s="5" customFormat="true" ht="15" hidden="false" customHeight="false" outlineLevel="0" collapsed="false">
      <c r="A4711" s="12"/>
      <c r="B4711" s="13" t="s">
        <v>193</v>
      </c>
      <c r="C4711" s="13" t="s">
        <v>1381</v>
      </c>
      <c r="D4711" s="18" t="n">
        <v>169</v>
      </c>
      <c r="E4711" s="13"/>
      <c r="F4711" s="14"/>
      <c r="G4711" s="25"/>
    </row>
    <row r="4712" s="5" customFormat="true" ht="15" hidden="false" customHeight="false" outlineLevel="0" collapsed="false">
      <c r="A4712" s="12"/>
      <c r="B4712" s="13" t="s">
        <v>193</v>
      </c>
      <c r="C4712" s="13" t="s">
        <v>1537</v>
      </c>
      <c r="D4712" s="18" t="n">
        <v>29</v>
      </c>
      <c r="E4712" s="13"/>
      <c r="F4712" s="14"/>
      <c r="G4712" s="25"/>
    </row>
    <row r="4713" s="5" customFormat="true" ht="15" hidden="false" customHeight="false" outlineLevel="0" collapsed="false">
      <c r="A4713" s="12"/>
      <c r="B4713" s="13"/>
      <c r="C4713" s="13"/>
      <c r="D4713" s="15" t="n">
        <f aca="false">SUM(D4707:D4712)</f>
        <v>920</v>
      </c>
      <c r="E4713" s="13"/>
      <c r="F4713" s="14"/>
      <c r="G4713" s="25"/>
    </row>
    <row r="4714" s="5" customFormat="true" ht="15" hidden="false" customHeight="false" outlineLevel="0" collapsed="false">
      <c r="A4714" s="12"/>
      <c r="B4714" s="13"/>
      <c r="C4714" s="20" t="s">
        <v>1538</v>
      </c>
      <c r="D4714" s="15" t="n">
        <f aca="false">D4705-D4713</f>
        <v>10141</v>
      </c>
      <c r="E4714" s="13"/>
      <c r="F4714" s="14"/>
      <c r="G4714" s="25"/>
    </row>
    <row r="4715" s="5" customFormat="true" ht="15" hidden="false" customHeight="false" outlineLevel="0" collapsed="false">
      <c r="A4715" s="12"/>
      <c r="B4715" s="13"/>
      <c r="C4715" s="13"/>
      <c r="D4715" s="17" t="s">
        <v>11</v>
      </c>
      <c r="E4715" s="14" t="n">
        <v>442.75</v>
      </c>
      <c r="F4715" s="14" t="s">
        <v>16</v>
      </c>
      <c r="G4715" s="33" t="n">
        <f aca="false">D4714*E4715/100</f>
        <v>44899.2775</v>
      </c>
      <c r="H4715" s="80" t="n">
        <f aca="false">G4715</f>
        <v>44899.2775</v>
      </c>
    </row>
    <row r="4717" s="5" customFormat="true" ht="15.75" hidden="false" customHeight="false" outlineLevel="0" collapsed="false">
      <c r="A4717" s="30" t="s">
        <v>1330</v>
      </c>
      <c r="B4717" s="30"/>
      <c r="C4717" s="30"/>
      <c r="D4717" s="30"/>
      <c r="E4717" s="30"/>
      <c r="F4717" s="30"/>
      <c r="G4717" s="30"/>
    </row>
    <row r="4718" s="5" customFormat="true" ht="16.5" hidden="false" customHeight="false" outlineLevel="0" collapsed="false">
      <c r="A4718" s="7" t="s">
        <v>2</v>
      </c>
      <c r="B4718" s="8" t="s">
        <v>3</v>
      </c>
      <c r="C4718" s="9" t="s">
        <v>4</v>
      </c>
      <c r="D4718" s="10" t="s">
        <v>5</v>
      </c>
      <c r="E4718" s="9" t="s">
        <v>6</v>
      </c>
      <c r="F4718" s="8" t="s">
        <v>7</v>
      </c>
      <c r="G4718" s="11" t="s">
        <v>8</v>
      </c>
    </row>
    <row r="4719" s="5" customFormat="true" ht="15.75" hidden="false" customHeight="false" outlineLevel="0" collapsed="false">
      <c r="A4719" s="12" t="n">
        <v>30</v>
      </c>
      <c r="B4719" s="13" t="s">
        <v>1539</v>
      </c>
      <c r="C4719" s="13"/>
      <c r="D4719" s="13"/>
      <c r="E4719" s="13"/>
      <c r="F4719" s="14"/>
      <c r="G4719" s="14"/>
    </row>
    <row r="4720" customFormat="false" ht="15" hidden="false" customHeight="false" outlineLevel="0" collapsed="false">
      <c r="B4720" s="22" t="s">
        <v>521</v>
      </c>
    </row>
    <row r="4721" s="5" customFormat="true" ht="15" hidden="false" customHeight="false" outlineLevel="0" collapsed="false">
      <c r="A4721" s="12"/>
      <c r="B4721" s="13"/>
      <c r="C4721" s="13" t="s">
        <v>1540</v>
      </c>
      <c r="D4721" s="15" t="n">
        <f aca="false">D4714</f>
        <v>10141</v>
      </c>
      <c r="G4721" s="14"/>
    </row>
    <row r="4722" customFormat="false" ht="13.5" hidden="false" customHeight="false" outlineLevel="0" collapsed="false">
      <c r="D4722" s="17" t="s">
        <v>11</v>
      </c>
      <c r="E4722" s="14" t="n">
        <v>1079.65</v>
      </c>
      <c r="F4722" s="14" t="s">
        <v>16</v>
      </c>
      <c r="G4722" s="19" t="n">
        <f aca="false">D4721*E4722/100</f>
        <v>109487.3065</v>
      </c>
      <c r="H4722" s="35" t="n">
        <f aca="false">G4722</f>
        <v>109487.3065</v>
      </c>
    </row>
    <row r="4723" s="5" customFormat="true" ht="15" hidden="false" customHeight="false" outlineLevel="0" collapsed="false">
      <c r="A4723" s="12" t="n">
        <v>31</v>
      </c>
      <c r="B4723" s="13" t="s">
        <v>1541</v>
      </c>
      <c r="C4723" s="13"/>
      <c r="D4723" s="13"/>
      <c r="E4723" s="13"/>
      <c r="F4723" s="14"/>
      <c r="G4723" s="14"/>
    </row>
    <row r="4724" s="5" customFormat="true" ht="15" hidden="false" customHeight="false" outlineLevel="0" collapsed="false">
      <c r="A4724" s="12"/>
      <c r="B4724" s="22" t="s">
        <v>1172</v>
      </c>
      <c r="C4724" s="13"/>
      <c r="D4724" s="13"/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534</v>
      </c>
      <c r="C4725" s="13" t="s">
        <v>1542</v>
      </c>
      <c r="D4725" s="18" t="n">
        <v>612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439</v>
      </c>
      <c r="C4726" s="13" t="s">
        <v>1543</v>
      </c>
      <c r="D4726" s="18" t="n">
        <v>285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064</v>
      </c>
      <c r="C4727" s="13" t="s">
        <v>1544</v>
      </c>
      <c r="D4727" s="18" t="n">
        <v>924</v>
      </c>
      <c r="E4727" s="13"/>
      <c r="F4727" s="14"/>
      <c r="G4727" s="14"/>
    </row>
    <row r="4728" s="5" customFormat="true" ht="15" hidden="false" customHeight="false" outlineLevel="0" collapsed="false">
      <c r="A4728" s="12"/>
      <c r="C4728" s="13" t="s">
        <v>1545</v>
      </c>
      <c r="D4728" s="18" t="n">
        <v>300</v>
      </c>
      <c r="E4728" s="13"/>
      <c r="F4728" s="14"/>
      <c r="G4728" s="14"/>
    </row>
    <row r="4729" s="5" customFormat="true" ht="15" hidden="false" customHeight="false" outlineLevel="0" collapsed="false">
      <c r="A4729" s="12"/>
      <c r="B4729" s="13"/>
      <c r="C4729" s="13"/>
      <c r="D4729" s="15" t="n">
        <f aca="false">SUM(D4725:D4728)</f>
        <v>2121</v>
      </c>
      <c r="E4729" s="13"/>
      <c r="F4729" s="14"/>
      <c r="G4729" s="14"/>
    </row>
    <row r="4730" s="5" customFormat="true" ht="15" hidden="false" customHeight="false" outlineLevel="0" collapsed="false">
      <c r="A4730" s="12"/>
      <c r="B4730" s="13"/>
      <c r="C4730" s="13"/>
      <c r="D4730" s="17" t="s">
        <v>11</v>
      </c>
      <c r="E4730" s="18" t="n">
        <v>859.9</v>
      </c>
      <c r="F4730" s="25" t="s">
        <v>16</v>
      </c>
      <c r="G4730" s="19" t="n">
        <f aca="false">D4729*E4730/100</f>
        <v>18238.479</v>
      </c>
      <c r="H4730" s="24" t="n">
        <f aca="false">G4730</f>
        <v>18238.479</v>
      </c>
    </row>
    <row r="4731" s="5" customFormat="true" ht="15" hidden="false" customHeight="false" outlineLevel="0" collapsed="false">
      <c r="A4731" s="12" t="n">
        <v>32</v>
      </c>
      <c r="B4731" s="13" t="s">
        <v>1546</v>
      </c>
      <c r="C4731" s="13"/>
      <c r="D4731" s="13"/>
      <c r="E4731" s="13"/>
      <c r="F4731" s="14"/>
      <c r="G4731" s="14"/>
    </row>
    <row r="4732" s="5" customFormat="true" ht="15" hidden="false" customHeight="false" outlineLevel="0" collapsed="false">
      <c r="A4732" s="12"/>
      <c r="B4732" s="22" t="s">
        <v>95</v>
      </c>
      <c r="C4732" s="13"/>
      <c r="D4732" s="13"/>
      <c r="E4732" s="13"/>
      <c r="F4732" s="14"/>
      <c r="G4732" s="14"/>
    </row>
    <row r="4733" s="5" customFormat="true" ht="15" hidden="false" customHeight="false" outlineLevel="0" collapsed="false">
      <c r="A4733" s="12"/>
      <c r="B4733" s="13" t="s">
        <v>217</v>
      </c>
      <c r="C4733" s="13" t="s">
        <v>1547</v>
      </c>
      <c r="D4733" s="18" t="n">
        <v>336</v>
      </c>
      <c r="E4733" s="13"/>
      <c r="F4733" s="14"/>
      <c r="G4733" s="14"/>
    </row>
    <row r="4734" s="5" customFormat="true" ht="15" hidden="false" customHeight="false" outlineLevel="0" collapsed="false">
      <c r="A4734" s="12"/>
      <c r="B4734" s="13" t="s">
        <v>150</v>
      </c>
      <c r="C4734" s="13" t="s">
        <v>1548</v>
      </c>
      <c r="D4734" s="18" t="n">
        <v>960</v>
      </c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1549</v>
      </c>
      <c r="C4735" s="13" t="s">
        <v>1550</v>
      </c>
      <c r="D4735" s="18" t="n">
        <v>84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3" t="s">
        <v>1551</v>
      </c>
      <c r="C4736" s="13" t="s">
        <v>330</v>
      </c>
      <c r="D4736" s="18" t="n">
        <v>140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3"/>
      <c r="C4737" s="13"/>
      <c r="D4737" s="15" t="n">
        <f aca="false">SUM(D4733:D4736)</f>
        <v>1520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3"/>
      <c r="C4738" s="13"/>
      <c r="D4738" s="17" t="s">
        <v>11</v>
      </c>
      <c r="E4738" s="14" t="n">
        <v>2116.41</v>
      </c>
      <c r="F4738" s="25" t="s">
        <v>16</v>
      </c>
      <c r="G4738" s="19" t="n">
        <f aca="false">D4737*E4738/100</f>
        <v>32169.432</v>
      </c>
      <c r="H4738" s="24" t="n">
        <f aca="false">G4738</f>
        <v>32169.432</v>
      </c>
    </row>
    <row r="4739" s="5" customFormat="true" ht="15" hidden="false" customHeight="false" outlineLevel="0" collapsed="false">
      <c r="A4739" s="12" t="n">
        <v>33</v>
      </c>
      <c r="B4739" s="13" t="s">
        <v>1552</v>
      </c>
      <c r="C4739" s="13"/>
      <c r="D4739" s="13"/>
      <c r="E4739" s="13"/>
      <c r="F4739" s="13"/>
      <c r="G4739" s="14"/>
      <c r="H4739" s="14"/>
      <c r="I4739" s="13"/>
    </row>
    <row r="4740" s="5" customFormat="true" ht="13.5" hidden="false" customHeight="false" outlineLevel="0" collapsed="false">
      <c r="A4740" s="13"/>
      <c r="B4740" s="13" t="s">
        <v>1553</v>
      </c>
      <c r="C4740" s="13"/>
      <c r="D4740" s="13"/>
      <c r="E4740" s="13"/>
      <c r="F4740" s="13"/>
      <c r="G4740" s="14"/>
      <c r="H4740" s="14"/>
      <c r="I4740" s="13"/>
    </row>
    <row r="4741" s="5" customFormat="true" ht="13.5" hidden="false" customHeight="false" outlineLevel="0" collapsed="false">
      <c r="A4741" s="13"/>
      <c r="B4741" s="13" t="s">
        <v>1554</v>
      </c>
      <c r="C4741" s="13"/>
      <c r="D4741" s="13"/>
      <c r="E4741" s="13"/>
      <c r="F4741" s="13"/>
      <c r="G4741" s="14"/>
      <c r="H4741" s="14"/>
      <c r="I4741" s="13"/>
    </row>
    <row r="4742" s="5" customFormat="true" ht="13.5" hidden="false" customHeight="false" outlineLevel="0" collapsed="false">
      <c r="A4742" s="13"/>
      <c r="B4742" s="13" t="s">
        <v>1555</v>
      </c>
      <c r="C4742" s="13"/>
      <c r="D4742" s="13"/>
      <c r="E4742" s="13"/>
      <c r="F4742" s="13"/>
      <c r="G4742" s="14"/>
      <c r="H4742" s="14"/>
      <c r="I4742" s="13"/>
    </row>
    <row r="4744" s="5" customFormat="true" ht="15" hidden="false" customHeight="false" outlineLevel="0" collapsed="false">
      <c r="A4744" s="12"/>
      <c r="B4744" s="13" t="s">
        <v>1377</v>
      </c>
      <c r="C4744" s="13" t="s">
        <v>1556</v>
      </c>
      <c r="D4744" s="18" t="n">
        <v>90</v>
      </c>
      <c r="E4744" s="13"/>
      <c r="F4744" s="14"/>
      <c r="G4744" s="14"/>
    </row>
    <row r="4745" s="5" customFormat="true" ht="15" hidden="false" customHeight="false" outlineLevel="0" collapsed="false">
      <c r="A4745" s="12"/>
      <c r="B4745" s="13"/>
      <c r="C4745" s="13"/>
      <c r="D4745" s="15" t="n">
        <f aca="false">SUM(D4744:D4744)</f>
        <v>90</v>
      </c>
      <c r="E4745" s="13"/>
      <c r="F4745" s="14"/>
      <c r="G4745" s="14"/>
    </row>
    <row r="4746" s="5" customFormat="true" ht="15" hidden="false" customHeight="false" outlineLevel="0" collapsed="false">
      <c r="A4746" s="12"/>
      <c r="B4746" s="13"/>
      <c r="C4746" s="13"/>
      <c r="D4746" s="17" t="s">
        <v>11</v>
      </c>
      <c r="E4746" s="14" t="n">
        <v>387.04</v>
      </c>
      <c r="F4746" s="25" t="s">
        <v>57</v>
      </c>
      <c r="G4746" s="19" t="n">
        <f aca="false">D4745*E4746</f>
        <v>34833.6</v>
      </c>
      <c r="H4746" s="24" t="n">
        <f aca="false">G4746</f>
        <v>34833.6</v>
      </c>
    </row>
    <row r="4748" s="47" customFormat="true" ht="15" hidden="false" customHeight="false" outlineLevel="0" collapsed="false">
      <c r="A4748" s="36" t="n">
        <v>34</v>
      </c>
      <c r="B4748" s="16" t="s">
        <v>1557</v>
      </c>
      <c r="C4748" s="16"/>
      <c r="D4748" s="16"/>
      <c r="E4748" s="16"/>
      <c r="F4748" s="16"/>
      <c r="G4748" s="25"/>
      <c r="H4748" s="25"/>
      <c r="I4748" s="16"/>
    </row>
    <row r="4749" s="47" customFormat="true" ht="15" hidden="false" customHeight="false" outlineLevel="0" collapsed="false">
      <c r="A4749" s="36"/>
      <c r="B4749" s="16"/>
      <c r="C4749" s="16"/>
      <c r="D4749" s="16"/>
      <c r="E4749" s="16"/>
      <c r="F4749" s="16"/>
      <c r="G4749" s="25"/>
      <c r="H4749" s="25"/>
      <c r="I4749" s="16"/>
    </row>
    <row r="4750" s="47" customFormat="true" ht="15" hidden="false" customHeight="false" outlineLevel="0" collapsed="false">
      <c r="A4750" s="36"/>
      <c r="B4750" s="16" t="s">
        <v>1070</v>
      </c>
      <c r="C4750" s="16" t="s">
        <v>1558</v>
      </c>
      <c r="D4750" s="49" t="n">
        <v>216</v>
      </c>
      <c r="E4750" s="16"/>
      <c r="F4750" s="16"/>
      <c r="G4750" s="25"/>
      <c r="H4750" s="25"/>
      <c r="I4750" s="16"/>
    </row>
    <row r="4751" s="37" customFormat="true" ht="15" hidden="false" customHeight="false" outlineLevel="0" collapsed="false">
      <c r="D4751" s="54" t="n">
        <f aca="false">SUM(D4750)</f>
        <v>216</v>
      </c>
      <c r="E4751" s="38"/>
      <c r="G4751" s="39"/>
    </row>
    <row r="4752" s="37" customFormat="true" ht="13.5" hidden="false" customHeight="false" outlineLevel="0" collapsed="false">
      <c r="D4752" s="41" t="s">
        <v>11</v>
      </c>
      <c r="E4752" s="25" t="n">
        <v>58.11</v>
      </c>
      <c r="F4752" s="25" t="s">
        <v>57</v>
      </c>
      <c r="G4752" s="33" t="n">
        <f aca="false">D4751*E4752</f>
        <v>12551.76</v>
      </c>
      <c r="H4752" s="42" t="n">
        <f aca="false">G4752</f>
        <v>12551.76</v>
      </c>
    </row>
    <row r="4753" customFormat="false" ht="15" hidden="false" customHeight="false" outlineLevel="0" collapsed="false">
      <c r="F4753" s="34" t="s">
        <v>101</v>
      </c>
      <c r="G4753" s="81" t="n">
        <f aca="false">SUM(G4005:G4752)</f>
        <v>5981002.25200357</v>
      </c>
    </row>
    <row r="4757" customFormat="false" ht="13.5" hidden="false" customHeight="false" outlineLevel="0" collapsed="false">
      <c r="B4757" s="13" t="s">
        <v>1559</v>
      </c>
      <c r="C4757" s="13"/>
      <c r="D4757" s="14"/>
      <c r="E4757" s="14" t="s">
        <v>347</v>
      </c>
    </row>
    <row r="4758" customFormat="false" ht="13.5" hidden="false" customHeight="false" outlineLevel="0" collapsed="false">
      <c r="B4758" s="13"/>
      <c r="C4758" s="13"/>
      <c r="D4758" s="14"/>
      <c r="E4758" s="14" t="s">
        <v>1560</v>
      </c>
    </row>
    <row r="4759" customFormat="false" ht="13.5" hidden="false" customHeight="false" outlineLevel="0" collapsed="false">
      <c r="B4759" s="13"/>
      <c r="C4759" s="13"/>
      <c r="D4759" s="14"/>
      <c r="E4759" s="14" t="s">
        <v>1561</v>
      </c>
      <c r="G4759" s="0"/>
    </row>
    <row r="4848" s="5" customFormat="true" ht="15.75" hidden="false" customHeight="false" outlineLevel="0" collapsed="false">
      <c r="A4848" s="30" t="s">
        <v>1322</v>
      </c>
      <c r="B4848" s="30"/>
      <c r="C4848" s="30"/>
      <c r="D4848" s="30"/>
      <c r="E4848" s="30"/>
      <c r="F4848" s="30"/>
      <c r="G4848" s="30"/>
    </row>
    <row r="4849" s="5" customFormat="true" ht="16.5" hidden="false" customHeight="false" outlineLevel="0" collapsed="false">
      <c r="A4849" s="7" t="s">
        <v>2</v>
      </c>
      <c r="B4849" s="8" t="s">
        <v>3</v>
      </c>
      <c r="C4849" s="9" t="s">
        <v>4</v>
      </c>
      <c r="D4849" s="10" t="s">
        <v>5</v>
      </c>
      <c r="E4849" s="9" t="s">
        <v>6</v>
      </c>
      <c r="F4849" s="8" t="s">
        <v>7</v>
      </c>
      <c r="G4849" s="11" t="s">
        <v>8</v>
      </c>
    </row>
    <row r="4850" s="5" customFormat="true" ht="16.5" hidden="false" customHeight="false" outlineLevel="0" collapsed="false">
      <c r="A4850" s="28"/>
      <c r="B4850" s="29"/>
      <c r="C4850" s="29"/>
      <c r="D4850" s="69"/>
      <c r="E4850" s="29"/>
      <c r="F4850" s="29"/>
      <c r="G4850" s="21"/>
    </row>
    <row r="4857" s="5" customFormat="true" ht="15" hidden="false" customHeight="false" outlineLevel="0" collapsed="false">
      <c r="A4857" s="12"/>
      <c r="B4857" s="27"/>
      <c r="C4857" s="13"/>
      <c r="D4857" s="17"/>
      <c r="E4857" s="13"/>
      <c r="F4857" s="14"/>
      <c r="G4857" s="14"/>
    </row>
    <row r="4858" s="5" customFormat="true" ht="15" hidden="false" customHeight="false" outlineLevel="0" collapsed="false">
      <c r="A4858" s="12" t="n">
        <v>6</v>
      </c>
      <c r="B4858" s="13" t="s">
        <v>819</v>
      </c>
      <c r="C4858" s="13"/>
      <c r="D4858" s="13"/>
      <c r="E4858" s="13"/>
      <c r="F4858" s="14"/>
      <c r="G4858" s="14"/>
    </row>
    <row r="4859" s="5" customFormat="true" ht="15" hidden="false" customHeight="false" outlineLevel="0" collapsed="false">
      <c r="A4859" s="12"/>
      <c r="B4859" s="13" t="s">
        <v>820</v>
      </c>
      <c r="C4859" s="13"/>
      <c r="D4859" s="13"/>
      <c r="E4859" s="13"/>
      <c r="F4859" s="14"/>
      <c r="G4859" s="14"/>
    </row>
    <row r="4860" s="5" customFormat="true" ht="15" hidden="false" customHeight="false" outlineLevel="0" collapsed="false">
      <c r="A4860" s="12"/>
      <c r="B4860" s="13"/>
      <c r="C4860" s="13"/>
      <c r="D4860" s="13"/>
      <c r="E4860" s="13"/>
      <c r="F4860" s="14"/>
      <c r="G4860" s="14"/>
    </row>
    <row r="4861" s="5" customFormat="true" ht="15" hidden="false" customHeight="false" outlineLevel="0" collapsed="false">
      <c r="A4861" s="12"/>
      <c r="B4861" s="41" t="s">
        <v>1562</v>
      </c>
      <c r="C4861" s="41"/>
      <c r="D4861" s="18" t="n">
        <v>962</v>
      </c>
      <c r="E4861" s="13"/>
      <c r="F4861" s="14"/>
      <c r="G4861" s="14"/>
    </row>
    <row r="4862" s="5" customFormat="true" ht="15" hidden="false" customHeight="false" outlineLevel="0" collapsed="false">
      <c r="A4862" s="12"/>
      <c r="B4862" s="13"/>
      <c r="C4862" s="13"/>
      <c r="D4862" s="15" t="n">
        <v>962</v>
      </c>
      <c r="E4862" s="13"/>
      <c r="F4862" s="14"/>
      <c r="G4862" s="14"/>
    </row>
    <row r="4863" s="5" customFormat="true" ht="15" hidden="false" customHeight="false" outlineLevel="0" collapsed="false">
      <c r="A4863" s="12"/>
      <c r="B4863" s="13"/>
      <c r="C4863" s="13"/>
      <c r="D4863" s="17" t="s">
        <v>11</v>
      </c>
      <c r="E4863" s="18" t="n">
        <v>1512.5</v>
      </c>
      <c r="F4863" s="14" t="s">
        <v>20</v>
      </c>
      <c r="G4863" s="19" t="n">
        <f aca="false">D4862*E4863/1000</f>
        <v>1455.025</v>
      </c>
      <c r="H4863" s="24" t="n">
        <f aca="false">G4863</f>
        <v>1455.025</v>
      </c>
    </row>
    <row r="4864" s="5" customFormat="true" ht="15" hidden="false" customHeight="false" outlineLevel="0" collapsed="false">
      <c r="A4864" s="12"/>
      <c r="B4864" s="27"/>
      <c r="C4864" s="13"/>
      <c r="D4864" s="17"/>
      <c r="E4864" s="13"/>
      <c r="F4864" s="14"/>
      <c r="G4864" s="14"/>
    </row>
    <row r="4865" s="5" customFormat="true" ht="15" hidden="false" customHeight="false" outlineLevel="0" collapsed="false">
      <c r="A4865" s="12" t="n">
        <v>7</v>
      </c>
      <c r="B4865" s="13" t="s">
        <v>106</v>
      </c>
      <c r="C4865" s="13"/>
      <c r="D4865" s="13"/>
      <c r="E4865" s="13"/>
      <c r="F4865" s="14"/>
      <c r="G4865" s="14"/>
    </row>
    <row r="4866" s="5" customFormat="true" ht="15" hidden="false" customHeight="false" outlineLevel="0" collapsed="false">
      <c r="A4866" s="12"/>
      <c r="B4866" s="13" t="s">
        <v>107</v>
      </c>
      <c r="C4866" s="13"/>
      <c r="D4866" s="13"/>
      <c r="E4866" s="13"/>
      <c r="F4866" s="14"/>
      <c r="G4866" s="14"/>
    </row>
    <row r="4867" s="5" customFormat="true" ht="15" hidden="false" customHeight="false" outlineLevel="0" collapsed="false">
      <c r="A4867" s="12"/>
      <c r="B4867" s="13" t="s">
        <v>1563</v>
      </c>
      <c r="C4867" s="13" t="s">
        <v>1564</v>
      </c>
      <c r="D4867" s="18" t="n">
        <v>1178</v>
      </c>
      <c r="E4867" s="13"/>
      <c r="F4867" s="14"/>
      <c r="G4867" s="14"/>
    </row>
    <row r="4868" s="5" customFormat="true" ht="15" hidden="false" customHeight="false" outlineLevel="0" collapsed="false">
      <c r="A4868" s="12"/>
      <c r="B4868" s="13" t="s">
        <v>306</v>
      </c>
      <c r="C4868" s="13" t="s">
        <v>1565</v>
      </c>
      <c r="D4868" s="18" t="n">
        <v>518</v>
      </c>
      <c r="E4868" s="13"/>
      <c r="F4868" s="14"/>
      <c r="G4868" s="14"/>
    </row>
    <row r="4869" s="5" customFormat="true" ht="15" hidden="false" customHeight="false" outlineLevel="0" collapsed="false">
      <c r="A4869" s="12"/>
      <c r="B4869" s="13" t="s">
        <v>1566</v>
      </c>
      <c r="C4869" s="13" t="s">
        <v>1567</v>
      </c>
      <c r="D4869" s="18" t="n">
        <v>630</v>
      </c>
      <c r="E4869" s="13"/>
      <c r="F4869" s="14"/>
      <c r="G4869" s="14"/>
    </row>
    <row r="4870" s="5" customFormat="true" ht="15" hidden="false" customHeight="false" outlineLevel="0" collapsed="false">
      <c r="A4870" s="12"/>
      <c r="B4870" s="13"/>
      <c r="C4870" s="13"/>
      <c r="D4870" s="15" t="n">
        <v>2326</v>
      </c>
      <c r="E4870" s="13"/>
      <c r="F4870" s="14"/>
      <c r="G4870" s="14"/>
    </row>
    <row r="4871" s="5" customFormat="true" ht="15" hidden="false" customHeight="false" outlineLevel="0" collapsed="false">
      <c r="A4871" s="12"/>
      <c r="B4871" s="13"/>
      <c r="C4871" s="13"/>
      <c r="D4871" s="17" t="s">
        <v>11</v>
      </c>
      <c r="E4871" s="18" t="n">
        <v>3630</v>
      </c>
      <c r="F4871" s="14" t="s">
        <v>20</v>
      </c>
      <c r="G4871" s="19" t="n">
        <f aca="false">D4870*E4871/1000</f>
        <v>8443.38</v>
      </c>
      <c r="H4871" s="24" t="n">
        <f aca="false">G4871</f>
        <v>8443.38</v>
      </c>
    </row>
    <row r="4872" s="5" customFormat="true" ht="15" hidden="false" customHeight="false" outlineLevel="0" collapsed="false">
      <c r="A4872" s="12"/>
      <c r="B4872" s="13"/>
      <c r="C4872" s="13"/>
      <c r="D4872" s="17"/>
      <c r="E4872" s="13"/>
      <c r="F4872" s="14"/>
      <c r="G4872" s="14"/>
    </row>
    <row r="4873" s="5" customFormat="true" ht="15" hidden="false" customHeight="false" outlineLevel="0" collapsed="false">
      <c r="A4873" s="12" t="n">
        <v>8</v>
      </c>
      <c r="B4873" s="13" t="s">
        <v>1568</v>
      </c>
      <c r="C4873" s="13"/>
      <c r="D4873" s="13"/>
      <c r="E4873" s="13"/>
      <c r="F4873" s="14"/>
      <c r="G4873" s="14"/>
    </row>
    <row r="4874" s="5" customFormat="true" ht="15" hidden="false" customHeight="false" outlineLevel="0" collapsed="false">
      <c r="A4874" s="12"/>
      <c r="B4874" s="13"/>
      <c r="C4874" s="13"/>
      <c r="D4874" s="13"/>
      <c r="E4874" s="13"/>
      <c r="F4874" s="14"/>
      <c r="G4874" s="14"/>
    </row>
    <row r="4875" s="5" customFormat="true" ht="15" hidden="false" customHeight="false" outlineLevel="0" collapsed="false">
      <c r="A4875" s="12"/>
      <c r="B4875" s="13" t="s">
        <v>1569</v>
      </c>
      <c r="C4875" s="13" t="s">
        <v>1570</v>
      </c>
      <c r="D4875" s="18" t="n">
        <v>307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3" t="s">
        <v>306</v>
      </c>
      <c r="C4876" s="13" t="s">
        <v>1571</v>
      </c>
      <c r="D4876" s="18" t="n">
        <v>135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/>
      <c r="C4877" s="13"/>
      <c r="D4877" s="15" t="n">
        <v>442</v>
      </c>
      <c r="E4877" s="13"/>
      <c r="F4877" s="14"/>
      <c r="G4877" s="14"/>
    </row>
    <row r="4878" s="5" customFormat="true" ht="13.5" hidden="false" customHeight="false" outlineLevel="0" collapsed="false">
      <c r="A4878" s="14"/>
      <c r="B4878" s="13"/>
      <c r="C4878" s="13"/>
      <c r="D4878" s="17" t="s">
        <v>11</v>
      </c>
      <c r="E4878" s="14" t="n">
        <v>1141.25</v>
      </c>
      <c r="F4878" s="14" t="s">
        <v>12</v>
      </c>
      <c r="G4878" s="19" t="n">
        <f aca="false">D4877*E4878/100</f>
        <v>5044.325</v>
      </c>
      <c r="H4878" s="24" t="n">
        <f aca="false">G4878</f>
        <v>5044.325</v>
      </c>
    </row>
    <row r="4879" s="5" customFormat="true" ht="13.5" hidden="false" customHeight="false" outlineLevel="0" collapsed="false">
      <c r="A4879" s="14"/>
      <c r="B4879" s="13"/>
      <c r="C4879" s="13"/>
      <c r="D4879" s="17"/>
      <c r="E4879" s="13"/>
      <c r="F4879" s="14"/>
      <c r="G4879" s="14"/>
    </row>
    <row r="4880" s="5" customFormat="true" ht="15" hidden="false" customHeight="false" outlineLevel="0" collapsed="false">
      <c r="A4880" s="12" t="n">
        <v>9</v>
      </c>
      <c r="B4880" s="13" t="s">
        <v>882</v>
      </c>
      <c r="C4880" s="13"/>
      <c r="D4880" s="13"/>
      <c r="E4880" s="13"/>
      <c r="F4880" s="14"/>
      <c r="G4880" s="14"/>
    </row>
    <row r="4881" s="5" customFormat="true" ht="15" hidden="false" customHeight="false" outlineLevel="0" collapsed="false">
      <c r="A4881" s="12"/>
      <c r="B4881" s="13" t="s">
        <v>1572</v>
      </c>
      <c r="C4881" s="13"/>
      <c r="D4881" s="13"/>
      <c r="E4881" s="13"/>
      <c r="F4881" s="14"/>
      <c r="G4881" s="14"/>
    </row>
    <row r="4882" s="5" customFormat="true" ht="15" hidden="false" customHeight="false" outlineLevel="0" collapsed="false">
      <c r="A4882" s="12"/>
      <c r="B4882" s="22" t="s">
        <v>884</v>
      </c>
      <c r="C4882" s="13"/>
      <c r="D4882" s="13"/>
      <c r="E4882" s="13"/>
      <c r="F4882" s="14"/>
      <c r="G4882" s="14"/>
    </row>
    <row r="4883" s="5" customFormat="true" ht="15" hidden="false" customHeight="false" outlineLevel="0" collapsed="false">
      <c r="A4883" s="12"/>
      <c r="B4883" s="16" t="s">
        <v>404</v>
      </c>
      <c r="C4883" s="13" t="s">
        <v>1573</v>
      </c>
      <c r="D4883" s="18" t="n">
        <v>300</v>
      </c>
      <c r="E4883" s="13"/>
      <c r="F4883" s="14"/>
      <c r="G4883" s="14"/>
    </row>
    <row r="4884" s="5" customFormat="true" ht="15" hidden="false" customHeight="false" outlineLevel="0" collapsed="false">
      <c r="A4884" s="12"/>
      <c r="B4884" s="16" t="s">
        <v>1574</v>
      </c>
      <c r="C4884" s="13" t="s">
        <v>1575</v>
      </c>
      <c r="D4884" s="18" t="n">
        <v>36</v>
      </c>
      <c r="E4884" s="13"/>
      <c r="F4884" s="14"/>
      <c r="G4884" s="14"/>
    </row>
    <row r="4885" s="5" customFormat="true" ht="15" hidden="false" customHeight="false" outlineLevel="0" collapsed="false">
      <c r="A4885" s="12"/>
      <c r="B4885" s="16" t="s">
        <v>176</v>
      </c>
      <c r="C4885" s="13" t="s">
        <v>1576</v>
      </c>
      <c r="D4885" s="18" t="n">
        <v>16</v>
      </c>
      <c r="E4885" s="13"/>
      <c r="F4885" s="14"/>
      <c r="G4885" s="14"/>
    </row>
    <row r="4886" s="5" customFormat="true" ht="15" hidden="false" customHeight="false" outlineLevel="0" collapsed="false">
      <c r="A4886" s="12"/>
      <c r="B4886" s="16" t="s">
        <v>1577</v>
      </c>
      <c r="C4886" s="13" t="s">
        <v>1578</v>
      </c>
      <c r="D4886" s="18" t="n">
        <v>6</v>
      </c>
      <c r="E4886" s="13"/>
      <c r="F4886" s="14"/>
      <c r="G4886" s="14"/>
    </row>
    <row r="4887" s="5" customFormat="true" ht="15" hidden="false" customHeight="false" outlineLevel="0" collapsed="false">
      <c r="A4887" s="12"/>
      <c r="B4887" s="13"/>
      <c r="C4887" s="13"/>
      <c r="D4887" s="15" t="n">
        <v>358</v>
      </c>
      <c r="E4887" s="13"/>
      <c r="F4887" s="14"/>
      <c r="G4887" s="14"/>
    </row>
    <row r="4888" s="5" customFormat="true" ht="15" hidden="false" customHeight="false" outlineLevel="0" collapsed="false">
      <c r="A4888" s="12"/>
      <c r="B4888" s="13"/>
      <c r="D4888" s="17" t="s">
        <v>11</v>
      </c>
      <c r="E4888" s="14" t="n">
        <v>3982.18</v>
      </c>
      <c r="F4888" s="14" t="s">
        <v>16</v>
      </c>
      <c r="G4888" s="19" t="n">
        <f aca="false">D4887*E4888/100</f>
        <v>14256.2044</v>
      </c>
      <c r="H4888" s="24" t="n">
        <f aca="false">G4888</f>
        <v>14256.2044</v>
      </c>
    </row>
    <row r="4889" s="5" customFormat="true" ht="15" hidden="false" customHeight="false" outlineLevel="0" collapsed="false">
      <c r="A4889" s="12"/>
      <c r="B4889" s="13"/>
      <c r="D4889" s="17"/>
      <c r="E4889" s="13"/>
      <c r="F4889" s="14"/>
      <c r="G4889" s="14"/>
    </row>
    <row r="4890" s="5" customFormat="true" ht="15" hidden="false" customHeight="false" outlineLevel="0" collapsed="false">
      <c r="A4890" s="12" t="n">
        <v>10</v>
      </c>
      <c r="B4890" s="13" t="s">
        <v>1579</v>
      </c>
      <c r="C4890" s="13"/>
      <c r="D4890" s="13"/>
      <c r="E4890" s="13"/>
      <c r="F4890" s="14"/>
      <c r="G4890" s="14"/>
    </row>
    <row r="4891" s="5" customFormat="true" ht="15" hidden="false" customHeight="false" outlineLevel="0" collapsed="false">
      <c r="A4891" s="12"/>
      <c r="B4891" s="13" t="s">
        <v>1049</v>
      </c>
      <c r="C4891" s="13" t="s">
        <v>1580</v>
      </c>
      <c r="D4891" s="18" t="n">
        <v>1138</v>
      </c>
      <c r="E4891" s="13"/>
      <c r="F4891" s="14"/>
      <c r="G4891" s="14"/>
    </row>
    <row r="4892" s="5" customFormat="true" ht="15" hidden="false" customHeight="false" outlineLevel="0" collapsed="false">
      <c r="A4892" s="12"/>
      <c r="B4892" s="13" t="s">
        <v>997</v>
      </c>
      <c r="C4892" s="13" t="s">
        <v>1581</v>
      </c>
      <c r="D4892" s="18" t="n">
        <v>39</v>
      </c>
      <c r="E4892" s="13"/>
      <c r="F4892" s="14"/>
      <c r="G4892" s="14"/>
    </row>
    <row r="4893" s="5" customFormat="true" ht="15" hidden="false" customHeight="false" outlineLevel="0" collapsed="false">
      <c r="A4893" s="12"/>
      <c r="B4893" s="13" t="s">
        <v>176</v>
      </c>
      <c r="C4893" s="13" t="s">
        <v>1582</v>
      </c>
      <c r="D4893" s="18" t="n">
        <v>234</v>
      </c>
      <c r="E4893" s="13"/>
      <c r="F4893" s="14"/>
      <c r="G4893" s="14"/>
    </row>
    <row r="4894" s="5" customFormat="true" ht="15" hidden="false" customHeight="false" outlineLevel="0" collapsed="false">
      <c r="A4894" s="12"/>
      <c r="B4894" s="13" t="s">
        <v>479</v>
      </c>
      <c r="C4894" s="13" t="s">
        <v>1583</v>
      </c>
      <c r="D4894" s="18" t="n">
        <v>717</v>
      </c>
      <c r="E4894" s="13"/>
      <c r="F4894" s="14"/>
      <c r="G4894" s="14"/>
    </row>
    <row r="4895" s="5" customFormat="true" ht="15" hidden="false" customHeight="false" outlineLevel="0" collapsed="false">
      <c r="A4895" s="12"/>
      <c r="B4895" s="13" t="s">
        <v>176</v>
      </c>
      <c r="C4895" s="13" t="s">
        <v>1584</v>
      </c>
      <c r="D4895" s="18" t="n">
        <v>173</v>
      </c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1585</v>
      </c>
      <c r="C4896" s="13" t="s">
        <v>1586</v>
      </c>
      <c r="D4896" s="18" t="n">
        <v>58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 t="s">
        <v>479</v>
      </c>
      <c r="C4897" s="13" t="s">
        <v>1587</v>
      </c>
      <c r="D4897" s="18" t="n">
        <v>106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 t="s">
        <v>193</v>
      </c>
      <c r="C4898" s="13" t="s">
        <v>1588</v>
      </c>
      <c r="D4898" s="18" t="n">
        <v>10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 t="s">
        <v>1589</v>
      </c>
      <c r="C4899" s="13" t="s">
        <v>1590</v>
      </c>
      <c r="D4899" s="18" t="n">
        <v>14</v>
      </c>
      <c r="E4899" s="13"/>
      <c r="F4899" s="14"/>
      <c r="G4899" s="14"/>
    </row>
    <row r="4900" s="5" customFormat="true" ht="15" hidden="false" customHeight="false" outlineLevel="0" collapsed="false">
      <c r="A4900" s="12"/>
      <c r="B4900" s="13" t="s">
        <v>1591</v>
      </c>
      <c r="C4900" s="13" t="s">
        <v>1592</v>
      </c>
      <c r="D4900" s="18" t="n">
        <v>10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13" t="s">
        <v>193</v>
      </c>
      <c r="C4901" s="13" t="s">
        <v>1593</v>
      </c>
      <c r="D4901" s="18" t="n">
        <v>8</v>
      </c>
      <c r="E4901" s="13"/>
      <c r="F4901" s="14"/>
      <c r="G4901" s="14"/>
    </row>
    <row r="4902" s="5" customFormat="true" ht="15" hidden="false" customHeight="false" outlineLevel="0" collapsed="false">
      <c r="A4902" s="12"/>
      <c r="B4902" s="13" t="s">
        <v>1594</v>
      </c>
      <c r="C4902" s="13" t="s">
        <v>1595</v>
      </c>
      <c r="D4902" s="18" t="n">
        <v>4</v>
      </c>
      <c r="E4902" s="13"/>
      <c r="F4902" s="14"/>
      <c r="G4902" s="14"/>
    </row>
    <row r="4903" s="5" customFormat="true" ht="15" hidden="false" customHeight="false" outlineLevel="0" collapsed="false">
      <c r="A4903" s="12"/>
      <c r="B4903" s="13" t="s">
        <v>279</v>
      </c>
      <c r="C4903" s="13" t="s">
        <v>905</v>
      </c>
      <c r="D4903" s="18" t="n">
        <v>26</v>
      </c>
      <c r="E4903" s="13"/>
      <c r="F4903" s="14"/>
      <c r="G4903" s="14"/>
    </row>
    <row r="4904" s="5" customFormat="true" ht="15" hidden="false" customHeight="false" outlineLevel="0" collapsed="false">
      <c r="A4904" s="12"/>
      <c r="B4904" s="13" t="s">
        <v>333</v>
      </c>
      <c r="C4904" s="13" t="s">
        <v>906</v>
      </c>
      <c r="D4904" s="18" t="n">
        <v>5</v>
      </c>
      <c r="E4904" s="13"/>
      <c r="F4904" s="14"/>
      <c r="G4904" s="14"/>
    </row>
    <row r="4905" s="5" customFormat="true" ht="15" hidden="false" customHeight="false" outlineLevel="0" collapsed="false">
      <c r="A4905" s="12"/>
      <c r="B4905" s="13" t="s">
        <v>834</v>
      </c>
      <c r="C4905" s="13" t="s">
        <v>1596</v>
      </c>
      <c r="D4905" s="18" t="n">
        <v>8</v>
      </c>
      <c r="E4905" s="13"/>
      <c r="F4905" s="14"/>
      <c r="G4905" s="14"/>
    </row>
    <row r="4906" s="5" customFormat="true" ht="15" hidden="false" customHeight="false" outlineLevel="0" collapsed="false">
      <c r="A4906" s="12"/>
      <c r="B4906" s="13"/>
      <c r="C4906" s="13"/>
      <c r="D4906" s="15" t="n">
        <v>688</v>
      </c>
      <c r="E4906" s="13"/>
      <c r="F4906" s="14"/>
      <c r="G4906" s="14"/>
    </row>
    <row r="4907" s="5" customFormat="true" ht="15" hidden="false" customHeight="false" outlineLevel="0" collapsed="false">
      <c r="A4907" s="12"/>
      <c r="B4907" s="13"/>
      <c r="C4907" s="20" t="s">
        <v>1597</v>
      </c>
      <c r="D4907" s="15" t="n">
        <f aca="false">2771-688</f>
        <v>2083</v>
      </c>
      <c r="E4907" s="13"/>
      <c r="F4907" s="14"/>
      <c r="G4907" s="14"/>
    </row>
    <row r="4908" s="5" customFormat="true" ht="15" hidden="false" customHeight="false" outlineLevel="0" collapsed="false">
      <c r="A4908" s="12"/>
      <c r="B4908" s="13"/>
      <c r="C4908" s="13"/>
      <c r="D4908" s="17" t="s">
        <v>11</v>
      </c>
      <c r="E4908" s="14" t="n">
        <v>12674.36</v>
      </c>
      <c r="F4908" s="14" t="s">
        <v>12</v>
      </c>
      <c r="G4908" s="19" t="n">
        <f aca="false">D4907*E4908/100</f>
        <v>264006.9188</v>
      </c>
      <c r="H4908" s="24" t="n">
        <f aca="false">G4908</f>
        <v>264006.9188</v>
      </c>
    </row>
    <row r="4909" s="5" customFormat="true" ht="15" hidden="false" customHeight="false" outlineLevel="0" collapsed="false">
      <c r="A4909" s="12"/>
      <c r="B4909" s="13"/>
      <c r="C4909" s="13"/>
      <c r="D4909" s="17"/>
      <c r="E4909" s="13"/>
      <c r="F4909" s="14"/>
      <c r="G4909" s="14"/>
    </row>
    <row r="4910" s="5" customFormat="true" ht="15" hidden="false" customHeight="false" outlineLevel="0" collapsed="false">
      <c r="A4910" s="12" t="n">
        <v>11</v>
      </c>
      <c r="B4910" s="13" t="s">
        <v>36</v>
      </c>
      <c r="C4910" s="13"/>
      <c r="D4910" s="13"/>
      <c r="E4910" s="13"/>
      <c r="F4910" s="14"/>
      <c r="G4910" s="14"/>
    </row>
    <row r="4911" s="5" customFormat="true" ht="15" hidden="false" customHeight="false" outlineLevel="0" collapsed="false">
      <c r="A4911" s="12"/>
      <c r="B4911" s="13" t="s">
        <v>1598</v>
      </c>
      <c r="C4911" s="13"/>
      <c r="D4911" s="13"/>
      <c r="E4911" s="13"/>
      <c r="F4911" s="14"/>
      <c r="G4911" s="14"/>
    </row>
    <row r="4912" s="5" customFormat="true" ht="15" hidden="false" customHeight="false" outlineLevel="0" collapsed="false">
      <c r="A4912" s="12"/>
      <c r="B4912" s="13"/>
      <c r="C4912" s="13"/>
      <c r="D4912" s="13"/>
      <c r="E4912" s="13"/>
      <c r="F4912" s="14"/>
      <c r="G4912" s="14"/>
    </row>
    <row r="4913" s="5" customFormat="true" ht="15" hidden="false" customHeight="false" outlineLevel="0" collapsed="false">
      <c r="A4913" s="12"/>
      <c r="B4913" s="13" t="s">
        <v>134</v>
      </c>
      <c r="C4913" s="13" t="s">
        <v>1599</v>
      </c>
      <c r="D4913" s="18" t="n">
        <v>666</v>
      </c>
      <c r="E4913" s="13"/>
      <c r="F4913" s="14"/>
      <c r="G4913" s="14"/>
    </row>
    <row r="4914" s="5" customFormat="true" ht="15" hidden="false" customHeight="false" outlineLevel="0" collapsed="false">
      <c r="A4914" s="12"/>
      <c r="B4914" s="13" t="s">
        <v>422</v>
      </c>
      <c r="C4914" s="13" t="s">
        <v>1600</v>
      </c>
      <c r="D4914" s="18" t="n">
        <v>100</v>
      </c>
      <c r="E4914" s="13"/>
      <c r="F4914" s="14"/>
      <c r="G4914" s="14"/>
    </row>
    <row r="4915" s="5" customFormat="true" ht="15" hidden="false" customHeight="false" outlineLevel="0" collapsed="false">
      <c r="A4915" s="12"/>
      <c r="B4915" s="13"/>
      <c r="C4915" s="13"/>
      <c r="D4915" s="15" t="n">
        <v>766</v>
      </c>
      <c r="E4915" s="13"/>
      <c r="F4915" s="14"/>
      <c r="G4915" s="14"/>
    </row>
    <row r="4916" s="5" customFormat="true" ht="15" hidden="false" customHeight="false" outlineLevel="0" collapsed="false">
      <c r="A4916" s="12"/>
      <c r="B4916" s="13"/>
      <c r="C4916" s="13"/>
      <c r="D4916" s="17" t="s">
        <v>11</v>
      </c>
      <c r="E4916" s="14" t="n">
        <v>12346.65</v>
      </c>
      <c r="F4916" s="14" t="s">
        <v>12</v>
      </c>
      <c r="G4916" s="19" t="n">
        <f aca="false">D4915*E4916/100</f>
        <v>94575.339</v>
      </c>
      <c r="H4916" s="24" t="n">
        <f aca="false">G4916</f>
        <v>94575.339</v>
      </c>
    </row>
    <row r="4917" s="5" customFormat="true" ht="15" hidden="false" customHeight="false" outlineLevel="0" collapsed="false">
      <c r="A4917" s="12"/>
      <c r="B4917" s="13"/>
      <c r="C4917" s="13"/>
      <c r="D4917" s="17"/>
      <c r="E4917" s="13"/>
      <c r="F4917" s="14"/>
      <c r="G4917" s="14"/>
    </row>
    <row r="4918" s="5" customFormat="true" ht="15" hidden="false" customHeight="false" outlineLevel="0" collapsed="false">
      <c r="A4918" s="12" t="n">
        <v>12</v>
      </c>
      <c r="B4918" s="13" t="s">
        <v>42</v>
      </c>
      <c r="C4918" s="13"/>
      <c r="D4918" s="13"/>
      <c r="E4918" s="13"/>
      <c r="F4918" s="14"/>
      <c r="G4918" s="14"/>
    </row>
    <row r="4919" s="5" customFormat="true" ht="15" hidden="false" customHeight="false" outlineLevel="0" collapsed="false">
      <c r="A4919" s="12"/>
      <c r="B4919" s="13" t="s">
        <v>141</v>
      </c>
      <c r="C4919" s="13"/>
      <c r="D4919" s="13"/>
      <c r="E4919" s="13"/>
      <c r="F4919" s="14"/>
      <c r="G4919" s="14"/>
    </row>
    <row r="4920" s="5" customFormat="true" ht="15" hidden="false" customHeight="false" outlineLevel="0" collapsed="false">
      <c r="A4920" s="12"/>
      <c r="B4920" s="13" t="s">
        <v>142</v>
      </c>
      <c r="C4920" s="13"/>
      <c r="D4920" s="13"/>
      <c r="E4920" s="13"/>
      <c r="F4920" s="14"/>
      <c r="G4920" s="14"/>
    </row>
    <row r="4921" s="5" customFormat="true" ht="15" hidden="false" customHeight="false" outlineLevel="0" collapsed="false">
      <c r="A4921" s="12"/>
      <c r="B4921" s="13" t="s">
        <v>1601</v>
      </c>
      <c r="C4921" s="13"/>
      <c r="D4921" s="13"/>
      <c r="E4921" s="13"/>
      <c r="F4921" s="14"/>
      <c r="G4921" s="14"/>
    </row>
    <row r="4922" s="5" customFormat="true" ht="15" hidden="false" customHeight="false" outlineLevel="0" collapsed="false">
      <c r="A4922" s="12"/>
      <c r="B4922" s="22" t="s">
        <v>865</v>
      </c>
      <c r="C4922" s="13"/>
      <c r="D4922" s="43"/>
      <c r="E4922" s="13"/>
      <c r="F4922" s="14"/>
      <c r="G4922" s="14"/>
    </row>
    <row r="4923" s="5" customFormat="true" ht="15" hidden="false" customHeight="false" outlineLevel="0" collapsed="false">
      <c r="A4923" s="12"/>
      <c r="B4923" s="13" t="s">
        <v>1307</v>
      </c>
      <c r="C4923" s="13" t="s">
        <v>1602</v>
      </c>
      <c r="D4923" s="18" t="n">
        <v>8</v>
      </c>
      <c r="E4923" s="13"/>
      <c r="F4923" s="14"/>
      <c r="G4923" s="14"/>
    </row>
    <row r="4924" s="5" customFormat="true" ht="15" hidden="false" customHeight="false" outlineLevel="0" collapsed="false">
      <c r="A4924" s="12"/>
      <c r="B4924" s="13" t="s">
        <v>1309</v>
      </c>
      <c r="C4924" s="13" t="s">
        <v>147</v>
      </c>
      <c r="D4924" s="18" t="n">
        <v>28</v>
      </c>
      <c r="E4924" s="13"/>
      <c r="F4924" s="14"/>
      <c r="G4924" s="14"/>
    </row>
    <row r="4925" s="5" customFormat="true" ht="15" hidden="false" customHeight="false" outlineLevel="0" collapsed="false">
      <c r="A4925" s="12"/>
      <c r="B4925" s="13" t="s">
        <v>1603</v>
      </c>
      <c r="C4925" s="13" t="s">
        <v>1604</v>
      </c>
      <c r="D4925" s="18" t="n">
        <v>5</v>
      </c>
      <c r="E4925" s="13"/>
      <c r="F4925" s="14"/>
      <c r="G4925" s="14"/>
    </row>
    <row r="4926" s="5" customFormat="true" ht="15" hidden="false" customHeight="false" outlineLevel="0" collapsed="false">
      <c r="A4926" s="12"/>
      <c r="B4926" s="13" t="s">
        <v>1605</v>
      </c>
      <c r="C4926" s="13" t="s">
        <v>147</v>
      </c>
      <c r="D4926" s="18" t="n">
        <v>28</v>
      </c>
      <c r="E4926" s="13"/>
      <c r="F4926" s="14"/>
      <c r="G4926" s="14"/>
    </row>
    <row r="4927" s="5" customFormat="true" ht="15" hidden="false" customHeight="false" outlineLevel="0" collapsed="false">
      <c r="A4927" s="12"/>
      <c r="B4927" s="13"/>
      <c r="C4927" s="13"/>
      <c r="D4927" s="15" t="n">
        <v>69</v>
      </c>
      <c r="E4927" s="31"/>
      <c r="F4927" s="14"/>
      <c r="G4927" s="14"/>
    </row>
    <row r="4928" s="5" customFormat="true" ht="15" hidden="false" customHeight="false" outlineLevel="0" collapsed="false">
      <c r="A4928" s="12"/>
      <c r="B4928" s="13"/>
      <c r="C4928" s="13"/>
      <c r="D4928" s="17" t="s">
        <v>11</v>
      </c>
      <c r="E4928" s="18" t="n">
        <v>228.9</v>
      </c>
      <c r="F4928" s="14" t="s">
        <v>46</v>
      </c>
      <c r="G4928" s="19" t="n">
        <f aca="false">D4927*E4928</f>
        <v>15794.1</v>
      </c>
      <c r="H4928" s="24" t="n">
        <f aca="false">G4928</f>
        <v>15794.1</v>
      </c>
    </row>
    <row r="4929" s="5" customFormat="true" ht="15" hidden="false" customHeight="false" outlineLevel="0" collapsed="false">
      <c r="A4929" s="12"/>
      <c r="B4929" s="22" t="s">
        <v>908</v>
      </c>
      <c r="C4929" s="13"/>
      <c r="D4929" s="43"/>
      <c r="E4929" s="18"/>
      <c r="F4929" s="14"/>
      <c r="G4929" s="19"/>
    </row>
    <row r="4930" s="5" customFormat="true" ht="15" hidden="false" customHeight="false" outlineLevel="0" collapsed="false">
      <c r="A4930" s="12"/>
      <c r="B4930" s="13" t="s">
        <v>1311</v>
      </c>
      <c r="C4930" s="13" t="s">
        <v>1606</v>
      </c>
      <c r="D4930" s="18" t="n">
        <v>54</v>
      </c>
      <c r="E4930" s="18"/>
      <c r="F4930" s="14"/>
      <c r="G4930" s="19"/>
    </row>
    <row r="4931" s="5" customFormat="true" ht="15" hidden="false" customHeight="false" outlineLevel="0" collapsed="false">
      <c r="A4931" s="12"/>
      <c r="B4931" s="13" t="s">
        <v>1607</v>
      </c>
      <c r="C4931" s="13" t="s">
        <v>1608</v>
      </c>
      <c r="D4931" s="18" t="n">
        <v>84</v>
      </c>
      <c r="E4931" s="18"/>
      <c r="F4931" s="14"/>
      <c r="G4931" s="19"/>
    </row>
    <row r="4932" s="5" customFormat="true" ht="15" hidden="false" customHeight="false" outlineLevel="0" collapsed="false">
      <c r="A4932" s="12"/>
      <c r="B4932" s="13"/>
      <c r="C4932" s="13"/>
      <c r="D4932" s="15" t="n">
        <v>138</v>
      </c>
      <c r="E4932" s="32"/>
      <c r="F4932" s="14"/>
      <c r="G4932" s="19"/>
    </row>
    <row r="4933" s="5" customFormat="true" ht="15" hidden="false" customHeight="false" outlineLevel="0" collapsed="false">
      <c r="A4933" s="12"/>
      <c r="B4933" s="13"/>
      <c r="C4933" s="13"/>
      <c r="D4933" s="17" t="s">
        <v>11</v>
      </c>
      <c r="E4933" s="18" t="n">
        <v>240.5</v>
      </c>
      <c r="F4933" s="14" t="s">
        <v>46</v>
      </c>
      <c r="G4933" s="19" t="n">
        <f aca="false">D4932*E4933</f>
        <v>33189</v>
      </c>
      <c r="H4933" s="24" t="n">
        <f aca="false">G4933</f>
        <v>33189</v>
      </c>
    </row>
    <row r="4934" s="5" customFormat="true" ht="15" hidden="false" customHeight="false" outlineLevel="0" collapsed="false">
      <c r="A4934" s="12"/>
      <c r="B4934" s="13"/>
      <c r="C4934" s="13"/>
      <c r="D4934" s="17"/>
      <c r="E4934" s="13"/>
      <c r="F4934" s="14"/>
      <c r="G4934" s="14"/>
    </row>
    <row r="4935" s="5" customFormat="true" ht="15" hidden="false" customHeight="false" outlineLevel="0" collapsed="false">
      <c r="A4935" s="12" t="n">
        <v>13</v>
      </c>
      <c r="B4935" s="13" t="s">
        <v>51</v>
      </c>
      <c r="C4935" s="13"/>
      <c r="D4935" s="13"/>
      <c r="E4935" s="13"/>
      <c r="F4935" s="14"/>
      <c r="G4935" s="14"/>
    </row>
    <row r="4936" s="5" customFormat="true" ht="15" hidden="false" customHeight="false" outlineLevel="0" collapsed="false">
      <c r="A4936" s="12"/>
      <c r="B4936" s="13" t="s">
        <v>52</v>
      </c>
      <c r="C4936" s="13"/>
      <c r="D4936" s="13"/>
      <c r="E4936" s="13"/>
      <c r="F4936" s="14"/>
      <c r="G4936" s="14"/>
    </row>
    <row r="4937" s="5" customFormat="true" ht="15" hidden="false" customHeight="false" outlineLevel="0" collapsed="false">
      <c r="A4937" s="12"/>
      <c r="B4937" s="13" t="s">
        <v>1366</v>
      </c>
      <c r="C4937" s="13"/>
      <c r="D4937" s="13"/>
      <c r="E4937" s="13"/>
      <c r="F4937" s="14"/>
      <c r="G4937" s="14"/>
    </row>
    <row r="4938" s="5" customFormat="true" ht="15" hidden="false" customHeight="false" outlineLevel="0" collapsed="false">
      <c r="A4938" s="12"/>
      <c r="B4938" s="13"/>
      <c r="C4938" s="13"/>
      <c r="D4938" s="13"/>
      <c r="E4938" s="13"/>
      <c r="F4938" s="14"/>
      <c r="G4938" s="14"/>
    </row>
    <row r="4939" s="5" customFormat="true" ht="15" hidden="false" customHeight="false" outlineLevel="0" collapsed="false">
      <c r="A4939" s="12"/>
      <c r="B4939" s="13" t="s">
        <v>235</v>
      </c>
      <c r="C4939" s="13" t="s">
        <v>1609</v>
      </c>
      <c r="D4939" s="18" t="n">
        <v>83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1610</v>
      </c>
      <c r="C4940" s="13" t="s">
        <v>156</v>
      </c>
      <c r="D4940" s="18" t="n">
        <v>6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5" t="n">
        <v>89</v>
      </c>
      <c r="E4941" s="13"/>
      <c r="F4941" s="14"/>
      <c r="G4941" s="14"/>
    </row>
    <row r="4942" s="5" customFormat="true" ht="15" hidden="false" customHeight="false" outlineLevel="0" collapsed="false">
      <c r="A4942" s="12"/>
      <c r="B4942" s="13"/>
      <c r="C4942" s="13"/>
      <c r="D4942" s="17" t="s">
        <v>11</v>
      </c>
      <c r="E4942" s="18" t="n">
        <v>180.5</v>
      </c>
      <c r="F4942" s="14" t="s">
        <v>40</v>
      </c>
      <c r="G4942" s="19" t="n">
        <f aca="false">D4941*E4942</f>
        <v>16064.5</v>
      </c>
      <c r="H4942" s="24" t="n">
        <f aca="false">G4942</f>
        <v>16064.5</v>
      </c>
    </row>
    <row r="4943" s="5" customFormat="true" ht="15" hidden="false" customHeight="false" outlineLevel="0" collapsed="false">
      <c r="A4943" s="12"/>
      <c r="B4943" s="13"/>
      <c r="C4943" s="13"/>
      <c r="D4943" s="17"/>
      <c r="E4943" s="13"/>
      <c r="F4943" s="14"/>
      <c r="G4943" s="19"/>
    </row>
    <row r="4944" s="5" customFormat="true" ht="15" hidden="false" customHeight="false" outlineLevel="0" collapsed="false">
      <c r="A4944" s="12" t="n">
        <v>14</v>
      </c>
      <c r="B4944" s="13" t="s">
        <v>38</v>
      </c>
      <c r="C4944" s="13"/>
      <c r="D4944" s="13"/>
      <c r="E4944" s="13"/>
      <c r="F4944" s="14"/>
      <c r="G4944" s="19"/>
    </row>
    <row r="4945" s="5" customFormat="true" ht="15" hidden="false" customHeight="false" outlineLevel="0" collapsed="false">
      <c r="A4945" s="12"/>
      <c r="B4945" s="13" t="s">
        <v>138</v>
      </c>
      <c r="C4945" s="13"/>
      <c r="D4945" s="13"/>
      <c r="E4945" s="13"/>
      <c r="F4945" s="14"/>
      <c r="G4945" s="19"/>
    </row>
    <row r="4946" s="5" customFormat="true" ht="15" hidden="false" customHeight="false" outlineLevel="0" collapsed="false">
      <c r="A4946" s="12"/>
      <c r="B4946" s="13"/>
      <c r="C4946" s="13"/>
      <c r="D4946" s="13"/>
      <c r="E4946" s="13"/>
      <c r="F4946" s="14"/>
      <c r="G4946" s="19"/>
    </row>
    <row r="4947" s="5" customFormat="true" ht="15" hidden="false" customHeight="false" outlineLevel="0" collapsed="false">
      <c r="A4947" s="12"/>
      <c r="B4947" s="13" t="s">
        <v>1191</v>
      </c>
      <c r="C4947" s="13" t="s">
        <v>653</v>
      </c>
      <c r="D4947" s="15" t="n">
        <v>60</v>
      </c>
      <c r="E4947" s="13"/>
      <c r="F4947" s="14"/>
      <c r="G4947" s="19"/>
    </row>
    <row r="4948" s="5" customFormat="true" ht="15" hidden="false" customHeight="false" outlineLevel="0" collapsed="false">
      <c r="A4948" s="12"/>
      <c r="B4948" s="13"/>
      <c r="C4948" s="13"/>
      <c r="D4948" s="17" t="s">
        <v>11</v>
      </c>
      <c r="E4948" s="18" t="n">
        <v>726.72</v>
      </c>
      <c r="F4948" s="14" t="s">
        <v>40</v>
      </c>
      <c r="G4948" s="19" t="n">
        <f aca="false">D4947*E4948</f>
        <v>43603.2</v>
      </c>
      <c r="H4948" s="24" t="n">
        <f aca="false">G4948</f>
        <v>43603.2</v>
      </c>
    </row>
    <row r="4949" s="5" customFormat="true" ht="15" hidden="false" customHeight="false" outlineLevel="0" collapsed="false">
      <c r="A4949" s="12"/>
      <c r="B4949" s="13"/>
      <c r="C4949" s="13"/>
      <c r="D4949" s="17"/>
      <c r="E4949" s="13"/>
      <c r="F4949" s="14"/>
      <c r="G4949" s="14"/>
    </row>
    <row r="4950" s="5" customFormat="true" ht="15" hidden="false" customHeight="false" outlineLevel="0" collapsed="false">
      <c r="A4950" s="12"/>
      <c r="B4950" s="13"/>
      <c r="C4950" s="13"/>
      <c r="D4950" s="17"/>
      <c r="E4950" s="13"/>
      <c r="F4950" s="14"/>
      <c r="G4950" s="14"/>
    </row>
    <row r="4951" s="5" customFormat="true" ht="15.75" hidden="false" customHeight="false" outlineLevel="0" collapsed="false">
      <c r="A4951" s="30" t="s">
        <v>1323</v>
      </c>
      <c r="B4951" s="30"/>
      <c r="C4951" s="30"/>
      <c r="D4951" s="30"/>
      <c r="E4951" s="30"/>
      <c r="F4951" s="30"/>
      <c r="G4951" s="30"/>
    </row>
    <row r="4952" s="5" customFormat="true" ht="16.5" hidden="false" customHeight="false" outlineLevel="0" collapsed="false">
      <c r="A4952" s="7" t="s">
        <v>2</v>
      </c>
      <c r="B4952" s="8" t="s">
        <v>3</v>
      </c>
      <c r="C4952" s="9" t="s">
        <v>4</v>
      </c>
      <c r="D4952" s="10" t="s">
        <v>5</v>
      </c>
      <c r="E4952" s="9" t="s">
        <v>6</v>
      </c>
      <c r="F4952" s="8" t="s">
        <v>7</v>
      </c>
      <c r="G4952" s="11" t="s">
        <v>8</v>
      </c>
    </row>
    <row r="4953" s="5" customFormat="true" ht="16.5" hidden="false" customHeight="false" outlineLevel="0" collapsed="false">
      <c r="A4953" s="28"/>
      <c r="B4953" s="29"/>
      <c r="C4953" s="29"/>
      <c r="D4953" s="69"/>
      <c r="E4953" s="29"/>
      <c r="F4953" s="29"/>
      <c r="G4953" s="21"/>
    </row>
    <row r="4954" s="5" customFormat="true" ht="15" hidden="false" customHeight="false" outlineLevel="0" collapsed="false">
      <c r="A4954" s="12" t="n">
        <v>15</v>
      </c>
      <c r="B4954" s="13" t="s">
        <v>1611</v>
      </c>
      <c r="C4954" s="13"/>
      <c r="D4954" s="13"/>
      <c r="E4954" s="13"/>
      <c r="F4954" s="14"/>
      <c r="G4954" s="14"/>
    </row>
    <row r="4955" s="5" customFormat="true" ht="15" hidden="false" customHeight="false" outlineLevel="0" collapsed="false">
      <c r="A4955" s="12"/>
      <c r="B4955" s="13" t="s">
        <v>1612</v>
      </c>
      <c r="C4955" s="13" t="s">
        <v>1613</v>
      </c>
      <c r="D4955" s="18" t="n">
        <v>960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 t="s">
        <v>193</v>
      </c>
      <c r="C4956" s="13" t="s">
        <v>1614</v>
      </c>
      <c r="D4956" s="18" t="n">
        <v>768</v>
      </c>
      <c r="E4956" s="13"/>
      <c r="F4956" s="14"/>
      <c r="G4956" s="14"/>
    </row>
    <row r="4957" s="5" customFormat="true" ht="15" hidden="false" customHeight="false" outlineLevel="0" collapsed="false">
      <c r="A4957" s="12"/>
      <c r="B4957" s="13" t="s">
        <v>1615</v>
      </c>
      <c r="C4957" s="13" t="s">
        <v>1616</v>
      </c>
      <c r="D4957" s="18" t="n">
        <v>959</v>
      </c>
      <c r="E4957" s="13"/>
      <c r="F4957" s="14"/>
      <c r="G4957" s="14"/>
    </row>
    <row r="4958" s="5" customFormat="true" ht="15" hidden="false" customHeight="false" outlineLevel="0" collapsed="false">
      <c r="A4958" s="12"/>
      <c r="B4958" s="13" t="s">
        <v>600</v>
      </c>
      <c r="C4958" s="13" t="s">
        <v>1617</v>
      </c>
      <c r="D4958" s="18" t="n">
        <v>154</v>
      </c>
      <c r="E4958" s="13"/>
      <c r="F4958" s="14"/>
      <c r="G4958" s="14"/>
    </row>
    <row r="4959" s="5" customFormat="true" ht="15" hidden="false" customHeight="false" outlineLevel="0" collapsed="false">
      <c r="A4959" s="12"/>
      <c r="B4959" s="13" t="s">
        <v>1618</v>
      </c>
      <c r="C4959" s="13" t="s">
        <v>1619</v>
      </c>
      <c r="D4959" s="18" t="n">
        <v>506</v>
      </c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1620</v>
      </c>
      <c r="C4960" s="13" t="s">
        <v>1621</v>
      </c>
      <c r="D4960" s="18" t="n">
        <v>216</v>
      </c>
      <c r="E4960" s="13"/>
      <c r="F4960" s="14"/>
      <c r="G4960" s="14"/>
    </row>
    <row r="4961" s="5" customFormat="true" ht="15" hidden="false" customHeight="false" outlineLevel="0" collapsed="false">
      <c r="A4961" s="12"/>
      <c r="B4961" s="13" t="s">
        <v>1622</v>
      </c>
      <c r="C4961" s="13" t="s">
        <v>1623</v>
      </c>
      <c r="D4961" s="18" t="n">
        <v>98</v>
      </c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1624</v>
      </c>
      <c r="C4962" s="13" t="s">
        <v>1625</v>
      </c>
      <c r="D4962" s="18" t="n">
        <v>1800</v>
      </c>
      <c r="E4962" s="13"/>
      <c r="F4962" s="14"/>
      <c r="G4962" s="14"/>
    </row>
    <row r="4963" s="5" customFormat="true" ht="15" hidden="false" customHeight="false" outlineLevel="0" collapsed="false">
      <c r="A4963" s="12"/>
      <c r="B4963" s="13" t="s">
        <v>422</v>
      </c>
      <c r="C4963" s="13" t="s">
        <v>1626</v>
      </c>
      <c r="D4963" s="18" t="n">
        <v>266</v>
      </c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1627</v>
      </c>
      <c r="C4964" s="13" t="s">
        <v>1625</v>
      </c>
      <c r="D4964" s="18" t="n">
        <v>600</v>
      </c>
      <c r="E4964" s="13"/>
      <c r="F4964" s="14"/>
      <c r="G4964" s="14"/>
    </row>
    <row r="4965" s="5" customFormat="true" ht="15" hidden="false" customHeight="false" outlineLevel="0" collapsed="false">
      <c r="A4965" s="12"/>
      <c r="B4965" s="13" t="s">
        <v>1628</v>
      </c>
      <c r="C4965" s="13" t="s">
        <v>1629</v>
      </c>
      <c r="D4965" s="18" t="n">
        <v>284</v>
      </c>
      <c r="E4965" s="13"/>
      <c r="F4965" s="14"/>
      <c r="G4965" s="14"/>
    </row>
    <row r="4966" s="5" customFormat="true" ht="15" hidden="false" customHeight="false" outlineLevel="0" collapsed="false">
      <c r="A4966" s="12"/>
      <c r="B4966" s="13" t="s">
        <v>1630</v>
      </c>
      <c r="C4966" s="13" t="s">
        <v>1631</v>
      </c>
      <c r="D4966" s="18" t="n">
        <v>82</v>
      </c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1632</v>
      </c>
      <c r="C4967" s="13" t="s">
        <v>1633</v>
      </c>
      <c r="D4967" s="18" t="n">
        <v>80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3" t="s">
        <v>169</v>
      </c>
      <c r="C4968" s="13" t="s">
        <v>1634</v>
      </c>
      <c r="D4968" s="18" t="n">
        <v>64</v>
      </c>
      <c r="E4968" s="13"/>
      <c r="F4968" s="14"/>
      <c r="G4968" s="14"/>
    </row>
    <row r="4969" s="5" customFormat="true" ht="15" hidden="false" customHeight="false" outlineLevel="0" collapsed="false">
      <c r="A4969" s="12"/>
      <c r="B4969" s="13"/>
      <c r="C4969" s="20" t="s">
        <v>1635</v>
      </c>
      <c r="D4969" s="15" t="n">
        <f aca="false">7158-451</f>
        <v>6707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3"/>
      <c r="D4970" s="17" t="s">
        <v>11</v>
      </c>
      <c r="E4970" s="18" t="n">
        <v>2206.6</v>
      </c>
      <c r="F4970" s="14" t="s">
        <v>16</v>
      </c>
      <c r="G4970" s="19" t="n">
        <f aca="false">D4969*E4970/100</f>
        <v>147996.662</v>
      </c>
      <c r="H4970" s="24" t="n">
        <f aca="false">G4970</f>
        <v>147996.662</v>
      </c>
    </row>
    <row r="4971" s="5" customFormat="true" ht="15" hidden="false" customHeight="false" outlineLevel="0" collapsed="false">
      <c r="A4971" s="12"/>
      <c r="B4971" s="13"/>
      <c r="D4971" s="17"/>
      <c r="E4971" s="18"/>
      <c r="F4971" s="14"/>
      <c r="G4971" s="14"/>
    </row>
    <row r="4972" s="5" customFormat="true" ht="15" hidden="false" customHeight="false" outlineLevel="0" collapsed="false">
      <c r="A4972" s="12" t="n">
        <v>16</v>
      </c>
      <c r="B4972" s="13" t="s">
        <v>1636</v>
      </c>
      <c r="C4972" s="13"/>
      <c r="D4972" s="13"/>
      <c r="E4972" s="18"/>
      <c r="F4972" s="14"/>
      <c r="G4972" s="14"/>
    </row>
    <row r="4973" s="5" customFormat="true" ht="15" hidden="false" customHeight="false" outlineLevel="0" collapsed="false">
      <c r="A4973" s="12"/>
      <c r="B4973" s="13"/>
      <c r="C4973" s="13"/>
      <c r="D4973" s="13"/>
      <c r="E4973" s="18"/>
      <c r="F4973" s="14"/>
      <c r="G4973" s="14"/>
    </row>
    <row r="4974" s="5" customFormat="true" ht="15" hidden="false" customHeight="false" outlineLevel="0" collapsed="false">
      <c r="A4974" s="12"/>
      <c r="B4974" s="13"/>
      <c r="C4974" s="13" t="s">
        <v>1637</v>
      </c>
      <c r="D4974" s="15" t="n">
        <v>6707</v>
      </c>
      <c r="E4974" s="18"/>
      <c r="F4974" s="14"/>
      <c r="G4974" s="14"/>
    </row>
    <row r="4975" s="5" customFormat="true" ht="15" hidden="false" customHeight="false" outlineLevel="0" collapsed="false">
      <c r="A4975" s="12"/>
      <c r="B4975" s="13"/>
      <c r="C4975" s="13"/>
      <c r="D4975" s="17" t="s">
        <v>11</v>
      </c>
      <c r="E4975" s="18" t="n">
        <v>2197.52</v>
      </c>
      <c r="F4975" s="14" t="s">
        <v>16</v>
      </c>
      <c r="G4975" s="19" t="n">
        <f aca="false">D4974*E4975/100</f>
        <v>147387.6664</v>
      </c>
      <c r="H4975" s="24" t="n">
        <f aca="false">G4975</f>
        <v>147387.6664</v>
      </c>
    </row>
    <row r="4976" s="5" customFormat="true" ht="15" hidden="false" customHeight="false" outlineLevel="0" collapsed="false">
      <c r="A4976" s="12"/>
      <c r="B4976" s="13"/>
      <c r="C4976" s="13"/>
      <c r="D4976" s="17"/>
      <c r="E4976" s="13"/>
      <c r="F4976" s="14"/>
      <c r="G4976" s="14"/>
    </row>
    <row r="4977" s="5" customFormat="true" ht="15" hidden="false" customHeight="false" outlineLevel="0" collapsed="false">
      <c r="A4977" s="12" t="n">
        <v>17</v>
      </c>
      <c r="B4977" s="13" t="s">
        <v>1638</v>
      </c>
      <c r="C4977" s="13"/>
      <c r="D4977" s="13"/>
      <c r="E4977" s="13"/>
      <c r="F4977" s="14"/>
      <c r="G4977" s="14"/>
    </row>
    <row r="4978" s="5" customFormat="true" ht="15" hidden="false" customHeight="false" outlineLevel="0" collapsed="false">
      <c r="A4978" s="12"/>
      <c r="B4978" s="13"/>
      <c r="C4978" s="13"/>
      <c r="D4978" s="18"/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1639</v>
      </c>
      <c r="C4979" s="13" t="s">
        <v>1640</v>
      </c>
      <c r="D4979" s="18" t="n">
        <v>71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 t="s">
        <v>1641</v>
      </c>
      <c r="C4980" s="13" t="s">
        <v>1642</v>
      </c>
      <c r="D4980" s="18" t="n">
        <v>60</v>
      </c>
      <c r="E4980" s="13"/>
      <c r="F4980" s="14"/>
      <c r="G4980" s="14"/>
    </row>
    <row r="4981" s="5" customFormat="true" ht="15" hidden="false" customHeight="false" outlineLevel="0" collapsed="false">
      <c r="A4981" s="12"/>
      <c r="B4981" s="13" t="s">
        <v>1097</v>
      </c>
      <c r="C4981" s="13" t="s">
        <v>1643</v>
      </c>
      <c r="D4981" s="18" t="n">
        <v>400</v>
      </c>
      <c r="E4981" s="13"/>
      <c r="F4981" s="14"/>
      <c r="G4981" s="14"/>
    </row>
    <row r="4982" s="5" customFormat="true" ht="15" hidden="false" customHeight="false" outlineLevel="0" collapsed="false">
      <c r="A4982" s="12"/>
      <c r="B4982" s="13" t="s">
        <v>1644</v>
      </c>
      <c r="C4982" s="13" t="s">
        <v>1645</v>
      </c>
      <c r="D4982" s="18" t="n">
        <v>32</v>
      </c>
      <c r="E4982" s="13"/>
      <c r="F4982" s="14"/>
      <c r="G4982" s="14"/>
    </row>
    <row r="4983" s="5" customFormat="true" ht="15" hidden="false" customHeight="false" outlineLevel="0" collapsed="false">
      <c r="A4983" s="12"/>
      <c r="B4983" s="13" t="s">
        <v>269</v>
      </c>
      <c r="C4983" s="13" t="s">
        <v>1646</v>
      </c>
      <c r="D4983" s="18" t="n">
        <v>81</v>
      </c>
      <c r="E4983" s="13"/>
      <c r="F4983" s="14"/>
      <c r="G4983" s="14"/>
    </row>
    <row r="4984" s="5" customFormat="true" ht="15" hidden="false" customHeight="false" outlineLevel="0" collapsed="false">
      <c r="A4984" s="12"/>
      <c r="B4984" s="5" t="s">
        <v>1647</v>
      </c>
      <c r="C4984" s="13" t="s">
        <v>1648</v>
      </c>
      <c r="D4984" s="49" t="n">
        <v>32</v>
      </c>
      <c r="E4984" s="13"/>
      <c r="F4984" s="14"/>
      <c r="G4984" s="14"/>
    </row>
    <row r="4985" s="5" customFormat="true" ht="15" hidden="false" customHeight="false" outlineLevel="0" collapsed="false">
      <c r="A4985" s="12"/>
      <c r="B4985" s="13" t="s">
        <v>1641</v>
      </c>
      <c r="C4985" s="13" t="s">
        <v>1649</v>
      </c>
      <c r="D4985" s="49" t="n">
        <v>15</v>
      </c>
      <c r="E4985" s="13"/>
      <c r="F4985" s="14"/>
      <c r="G4985" s="14"/>
    </row>
    <row r="4986" s="77" customFormat="true" ht="15" hidden="false" customHeight="false" outlineLevel="0" collapsed="false">
      <c r="A4986" s="12"/>
      <c r="B4986" s="27"/>
      <c r="C4986" s="27"/>
      <c r="D4986" s="15" t="n">
        <v>691</v>
      </c>
      <c r="E4986" s="27"/>
      <c r="F4986" s="34"/>
      <c r="G4986" s="34"/>
    </row>
    <row r="4987" s="5" customFormat="true" ht="15" hidden="false" customHeight="false" outlineLevel="0" collapsed="false">
      <c r="A4987" s="12"/>
      <c r="B4987" s="13"/>
      <c r="C4987" s="13"/>
      <c r="D4987" s="17" t="s">
        <v>11</v>
      </c>
      <c r="E4987" s="18" t="n">
        <v>2590.5</v>
      </c>
      <c r="F4987" s="14" t="s">
        <v>16</v>
      </c>
      <c r="G4987" s="19" t="n">
        <f aca="false">D4986*E4987/100</f>
        <v>17900.355</v>
      </c>
      <c r="H4987" s="24" t="n">
        <f aca="false">G4987</f>
        <v>17900.355</v>
      </c>
    </row>
    <row r="4988" s="5" customFormat="true" ht="15" hidden="false" customHeight="false" outlineLevel="0" collapsed="false">
      <c r="A4988" s="12"/>
      <c r="B4988" s="13"/>
      <c r="C4988" s="13"/>
      <c r="D4988" s="17"/>
      <c r="E4988" s="13"/>
      <c r="F4988" s="14"/>
      <c r="G4988" s="14"/>
    </row>
    <row r="4989" s="5" customFormat="true" ht="15" hidden="false" customHeight="false" outlineLevel="0" collapsed="false">
      <c r="A4989" s="12" t="n">
        <v>18</v>
      </c>
      <c r="B4989" s="13" t="s">
        <v>1650</v>
      </c>
      <c r="C4989" s="13"/>
      <c r="D4989" s="13"/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13"/>
      <c r="D4990" s="13"/>
      <c r="E4990" s="13"/>
      <c r="F4990" s="14"/>
      <c r="G4990" s="14"/>
    </row>
    <row r="4991" s="5" customFormat="true" ht="15" hidden="false" customHeight="false" outlineLevel="0" collapsed="false">
      <c r="A4991" s="12"/>
      <c r="B4991" s="13" t="s">
        <v>172</v>
      </c>
      <c r="C4991" s="13" t="s">
        <v>1651</v>
      </c>
      <c r="D4991" s="18" t="n">
        <v>506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13" t="s">
        <v>1652</v>
      </c>
      <c r="C4992" s="13" t="s">
        <v>1653</v>
      </c>
      <c r="D4992" s="18" t="n">
        <v>558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 t="s">
        <v>1654</v>
      </c>
      <c r="C4993" s="13" t="s">
        <v>1655</v>
      </c>
      <c r="D4993" s="18" t="n">
        <v>280</v>
      </c>
      <c r="E4993" s="13"/>
      <c r="F4993" s="14"/>
      <c r="G4993" s="14"/>
    </row>
    <row r="4994" s="5" customFormat="true" ht="15.75" hidden="false" customHeight="false" outlineLevel="0" collapsed="false">
      <c r="A4994" s="30" t="s">
        <v>1327</v>
      </c>
      <c r="B4994" s="30"/>
      <c r="C4994" s="30"/>
      <c r="D4994" s="30"/>
      <c r="E4994" s="30"/>
      <c r="F4994" s="30"/>
      <c r="G4994" s="30"/>
    </row>
    <row r="4995" s="5" customFormat="true" ht="16.5" hidden="false" customHeight="false" outlineLevel="0" collapsed="false">
      <c r="A4995" s="7" t="s">
        <v>2</v>
      </c>
      <c r="B4995" s="8" t="s">
        <v>3</v>
      </c>
      <c r="C4995" s="9" t="s">
        <v>4</v>
      </c>
      <c r="D4995" s="10" t="s">
        <v>5</v>
      </c>
      <c r="E4995" s="9" t="s">
        <v>6</v>
      </c>
      <c r="F4995" s="8" t="s">
        <v>7</v>
      </c>
      <c r="G4995" s="11" t="s">
        <v>8</v>
      </c>
    </row>
    <row r="4996" s="5" customFormat="true" ht="16.5" hidden="false" customHeight="false" outlineLevel="0" collapsed="false">
      <c r="A4996" s="28"/>
      <c r="B4996" s="29"/>
      <c r="C4996" s="29"/>
      <c r="D4996" s="69"/>
      <c r="E4996" s="29"/>
      <c r="F4996" s="29"/>
      <c r="G4996" s="21"/>
    </row>
    <row r="4997" s="5" customFormat="true" ht="15" hidden="false" customHeight="false" outlineLevel="0" collapsed="false">
      <c r="A4997" s="12"/>
      <c r="B4997" s="13" t="s">
        <v>181</v>
      </c>
      <c r="C4997" s="13" t="s">
        <v>1656</v>
      </c>
      <c r="D4997" s="18" t="n">
        <v>1600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1657</v>
      </c>
      <c r="C4998" s="13" t="s">
        <v>1658</v>
      </c>
      <c r="D4998" s="18" t="n">
        <v>500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 t="s">
        <v>1659</v>
      </c>
      <c r="C4999" s="13" t="s">
        <v>1660</v>
      </c>
      <c r="D4999" s="18" t="n">
        <v>79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 t="s">
        <v>193</v>
      </c>
      <c r="C5000" s="13" t="s">
        <v>1661</v>
      </c>
      <c r="D5000" s="18" t="n">
        <v>87</v>
      </c>
      <c r="E5000" s="13"/>
      <c r="F5000" s="14"/>
      <c r="G5000" s="14"/>
    </row>
    <row r="5001" s="5" customFormat="true" ht="15" hidden="false" customHeight="false" outlineLevel="0" collapsed="false">
      <c r="A5001" s="12"/>
      <c r="B5001" s="5" t="s">
        <v>1662</v>
      </c>
      <c r="C5001" s="13" t="s">
        <v>1663</v>
      </c>
      <c r="D5001" s="18" t="n">
        <v>84</v>
      </c>
      <c r="E5001" s="13"/>
      <c r="F5001" s="14"/>
      <c r="G5001" s="14"/>
    </row>
    <row r="5002" s="5" customFormat="true" ht="15" hidden="false" customHeight="false" outlineLevel="0" collapsed="false">
      <c r="A5002" s="12"/>
      <c r="B5002" s="13"/>
      <c r="C5002" s="13"/>
      <c r="D5002" s="15" t="n">
        <v>3694</v>
      </c>
      <c r="E5002" s="31"/>
      <c r="F5002" s="14"/>
      <c r="G5002" s="14"/>
    </row>
    <row r="5003" s="5" customFormat="true" ht="15" hidden="false" customHeight="false" outlineLevel="0" collapsed="false">
      <c r="A5003" s="12"/>
      <c r="B5003" s="13" t="s">
        <v>1504</v>
      </c>
      <c r="C5003" s="13"/>
      <c r="D5003" s="54"/>
      <c r="E5003" s="31"/>
      <c r="F5003" s="14"/>
      <c r="G5003" s="14"/>
    </row>
    <row r="5004" s="5" customFormat="true" ht="15" hidden="false" customHeight="false" outlineLevel="0" collapsed="false">
      <c r="A5004" s="12"/>
      <c r="B5004" s="13" t="s">
        <v>1664</v>
      </c>
      <c r="C5004" s="13" t="s">
        <v>1665</v>
      </c>
      <c r="D5004" s="49" t="n">
        <v>264</v>
      </c>
      <c r="E5004" s="31"/>
      <c r="F5004" s="14"/>
      <c r="G5004" s="14"/>
    </row>
    <row r="5005" s="5" customFormat="true" ht="15" hidden="false" customHeight="false" outlineLevel="0" collapsed="false">
      <c r="A5005" s="12"/>
      <c r="B5005" s="13" t="s">
        <v>1610</v>
      </c>
      <c r="C5005" s="13" t="s">
        <v>1666</v>
      </c>
      <c r="D5005" s="49" t="n">
        <v>12</v>
      </c>
      <c r="E5005" s="31"/>
      <c r="F5005" s="14"/>
      <c r="G5005" s="14"/>
    </row>
    <row r="5006" s="5" customFormat="true" ht="15" hidden="false" customHeight="false" outlineLevel="0" collapsed="false">
      <c r="A5006" s="12"/>
      <c r="B5006" s="13"/>
      <c r="C5006" s="13"/>
      <c r="D5006" s="15" t="n">
        <v>276</v>
      </c>
      <c r="E5006" s="31"/>
      <c r="F5006" s="14"/>
      <c r="G5006" s="14"/>
    </row>
    <row r="5007" s="5" customFormat="true" ht="15" hidden="false" customHeight="false" outlineLevel="0" collapsed="false">
      <c r="A5007" s="12"/>
      <c r="B5007" s="13"/>
      <c r="C5007" s="20" t="s">
        <v>1667</v>
      </c>
      <c r="D5007" s="15" t="n">
        <v>3418</v>
      </c>
      <c r="E5007" s="31"/>
      <c r="F5007" s="14"/>
      <c r="G5007" s="14"/>
    </row>
    <row r="5008" s="5" customFormat="true" ht="15" hidden="false" customHeight="false" outlineLevel="0" collapsed="false">
      <c r="A5008" s="12"/>
      <c r="B5008" s="13"/>
      <c r="C5008" s="13"/>
      <c r="D5008" s="17" t="s">
        <v>11</v>
      </c>
      <c r="E5008" s="14" t="n">
        <v>1287.44</v>
      </c>
      <c r="F5008" s="14" t="s">
        <v>16</v>
      </c>
      <c r="G5008" s="19" t="n">
        <f aca="false">D5007*E5008/100</f>
        <v>44004.6992</v>
      </c>
      <c r="H5008" s="24" t="n">
        <f aca="false">G5008</f>
        <v>44004.6992</v>
      </c>
    </row>
    <row r="5009" s="5" customFormat="true" ht="15" hidden="false" customHeight="false" outlineLevel="0" collapsed="false">
      <c r="A5009" s="12"/>
      <c r="B5009" s="13"/>
      <c r="C5009" s="13"/>
      <c r="D5009" s="17"/>
      <c r="E5009" s="13"/>
      <c r="F5009" s="14"/>
      <c r="G5009" s="14"/>
    </row>
    <row r="5010" s="5" customFormat="true" ht="15" hidden="false" customHeight="false" outlineLevel="0" collapsed="false">
      <c r="A5010" s="12" t="n">
        <v>19</v>
      </c>
      <c r="B5010" s="13" t="s">
        <v>465</v>
      </c>
      <c r="C5010" s="13"/>
      <c r="D5010" s="13"/>
      <c r="E5010" s="13"/>
      <c r="F5010" s="14"/>
      <c r="G5010" s="14"/>
    </row>
    <row r="5011" s="5" customFormat="true" ht="15" hidden="false" customHeight="false" outlineLevel="0" collapsed="false">
      <c r="A5011" s="12"/>
      <c r="B5011" s="13" t="s">
        <v>466</v>
      </c>
      <c r="C5011" s="13"/>
      <c r="D5011" s="13"/>
      <c r="E5011" s="13"/>
      <c r="F5011" s="14"/>
      <c r="G5011" s="14"/>
    </row>
    <row r="5012" s="5" customFormat="true" ht="15" hidden="false" customHeight="false" outlineLevel="0" collapsed="false">
      <c r="A5012" s="12"/>
      <c r="B5012" s="22" t="s">
        <v>467</v>
      </c>
      <c r="C5012" s="13"/>
      <c r="E5012" s="13"/>
      <c r="F5012" s="14"/>
      <c r="G5012" s="14"/>
    </row>
    <row r="5013" s="5" customFormat="true" ht="15" hidden="false" customHeight="false" outlineLevel="0" collapsed="false">
      <c r="A5013" s="12"/>
      <c r="B5013" s="13" t="s">
        <v>122</v>
      </c>
      <c r="C5013" s="13" t="s">
        <v>1668</v>
      </c>
      <c r="D5013" s="18" t="n">
        <v>80</v>
      </c>
      <c r="E5013" s="13"/>
      <c r="F5013" s="14"/>
      <c r="G5013" s="14"/>
    </row>
    <row r="5014" s="5" customFormat="true" ht="15" hidden="false" customHeight="false" outlineLevel="0" collapsed="false">
      <c r="A5014" s="12"/>
      <c r="B5014" s="13" t="s">
        <v>306</v>
      </c>
      <c r="C5014" s="13" t="s">
        <v>1669</v>
      </c>
      <c r="D5014" s="18" t="n">
        <v>36</v>
      </c>
      <c r="E5014" s="13"/>
      <c r="F5014" s="14"/>
      <c r="G5014" s="14"/>
    </row>
    <row r="5015" s="5" customFormat="true" ht="15" hidden="false" customHeight="false" outlineLevel="0" collapsed="false">
      <c r="A5015" s="12"/>
      <c r="B5015" s="13" t="s">
        <v>1670</v>
      </c>
      <c r="C5015" s="13" t="s">
        <v>1072</v>
      </c>
      <c r="D5015" s="18" t="n">
        <v>48</v>
      </c>
      <c r="E5015" s="13"/>
      <c r="F5015" s="14"/>
      <c r="G5015" s="14"/>
    </row>
    <row r="5016" s="5" customFormat="true" ht="15" hidden="false" customHeight="false" outlineLevel="0" collapsed="false">
      <c r="A5016" s="12"/>
      <c r="B5016" s="13"/>
      <c r="D5016" s="15" t="n">
        <v>164</v>
      </c>
      <c r="G5016" s="14"/>
    </row>
    <row r="5017" s="5" customFormat="true" ht="15" hidden="false" customHeight="false" outlineLevel="0" collapsed="false">
      <c r="A5017" s="12"/>
      <c r="B5017" s="13"/>
      <c r="D5017" s="17" t="s">
        <v>11</v>
      </c>
      <c r="E5017" s="18" t="n">
        <v>12595</v>
      </c>
      <c r="F5017" s="14" t="s">
        <v>12</v>
      </c>
      <c r="G5017" s="19" t="n">
        <f aca="false">D5016*E5017/100</f>
        <v>20655.8</v>
      </c>
      <c r="H5017" s="24" t="n">
        <f aca="false">G5017</f>
        <v>20655.8</v>
      </c>
    </row>
    <row r="5018" s="5" customFormat="true" ht="15" hidden="false" customHeight="false" outlineLevel="0" collapsed="false">
      <c r="A5018" s="12"/>
      <c r="B5018" s="13"/>
      <c r="D5018" s="17"/>
      <c r="E5018" s="13"/>
      <c r="F5018" s="14"/>
      <c r="G5018" s="14"/>
    </row>
    <row r="5019" s="5" customFormat="true" ht="15" hidden="false" customHeight="false" outlineLevel="0" collapsed="false">
      <c r="A5019" s="12" t="n">
        <v>20</v>
      </c>
      <c r="B5019" s="13" t="s">
        <v>1100</v>
      </c>
      <c r="C5019" s="13"/>
      <c r="D5019" s="13"/>
      <c r="E5019" s="13"/>
      <c r="F5019" s="14"/>
      <c r="G5019" s="14"/>
    </row>
    <row r="5020" s="5" customFormat="true" ht="13.5" hidden="false" customHeight="false" outlineLevel="0" collapsed="false">
      <c r="A5020" s="13"/>
      <c r="B5020" s="13" t="s">
        <v>1101</v>
      </c>
      <c r="C5020" s="13"/>
      <c r="D5020" s="13"/>
      <c r="E5020" s="13"/>
      <c r="F5020" s="14"/>
      <c r="G5020" s="14"/>
    </row>
    <row r="5021" s="5" customFormat="true" ht="13.5" hidden="false" customHeight="false" outlineLevel="0" collapsed="false">
      <c r="A5021" s="13"/>
      <c r="B5021" s="13" t="s">
        <v>1102</v>
      </c>
      <c r="C5021" s="13"/>
      <c r="D5021" s="13"/>
      <c r="E5021" s="13"/>
      <c r="F5021" s="14"/>
      <c r="G5021" s="14"/>
    </row>
    <row r="5022" s="5" customFormat="true" ht="13.5" hidden="false" customHeight="false" outlineLevel="0" collapsed="false">
      <c r="A5022" s="13"/>
      <c r="B5022" s="13" t="s">
        <v>1103</v>
      </c>
      <c r="C5022" s="13"/>
      <c r="D5022" s="13"/>
      <c r="E5022" s="13"/>
      <c r="F5022" s="14"/>
      <c r="G5022" s="14"/>
    </row>
    <row r="5023" s="5" customFormat="true" ht="13.5" hidden="false" customHeight="false" outlineLevel="0" collapsed="false">
      <c r="A5023" s="13"/>
      <c r="B5023" s="13" t="s">
        <v>1445</v>
      </c>
      <c r="C5023" s="13"/>
      <c r="D5023" s="13"/>
      <c r="E5023" s="13"/>
      <c r="F5023" s="14"/>
      <c r="G5023" s="14"/>
    </row>
    <row r="5024" s="5" customFormat="true" ht="13.5" hidden="false" customHeight="false" outlineLevel="0" collapsed="false">
      <c r="A5024" s="13"/>
      <c r="B5024" s="13"/>
      <c r="C5024" s="13"/>
      <c r="D5024" s="13"/>
      <c r="E5024" s="13"/>
      <c r="F5024" s="14"/>
      <c r="G5024" s="14"/>
    </row>
    <row r="5025" s="5" customFormat="true" ht="13.5" hidden="false" customHeight="false" outlineLevel="0" collapsed="false">
      <c r="A5025" s="13"/>
      <c r="B5025" s="13" t="s">
        <v>1671</v>
      </c>
      <c r="C5025" s="13" t="s">
        <v>123</v>
      </c>
      <c r="D5025" s="18" t="n">
        <v>640</v>
      </c>
      <c r="E5025" s="13"/>
      <c r="F5025" s="14"/>
      <c r="G5025" s="14"/>
    </row>
    <row r="5026" s="5" customFormat="true" ht="13.5" hidden="false" customHeight="false" outlineLevel="0" collapsed="false">
      <c r="A5026" s="13"/>
      <c r="B5026" s="13" t="s">
        <v>1672</v>
      </c>
      <c r="C5026" s="13" t="s">
        <v>1673</v>
      </c>
      <c r="D5026" s="18" t="n">
        <v>288</v>
      </c>
      <c r="E5026" s="13"/>
      <c r="F5026" s="14"/>
      <c r="G5026" s="14"/>
    </row>
    <row r="5027" s="5" customFormat="true" ht="13.5" hidden="false" customHeight="false" outlineLevel="0" collapsed="false">
      <c r="A5027" s="13"/>
      <c r="B5027" s="13" t="s">
        <v>126</v>
      </c>
      <c r="C5027" s="13" t="s">
        <v>1674</v>
      </c>
      <c r="D5027" s="18" t="n">
        <v>9</v>
      </c>
      <c r="E5027" s="13"/>
      <c r="F5027" s="14"/>
      <c r="G5027" s="14"/>
    </row>
    <row r="5028" s="5" customFormat="true" ht="13.5" hidden="false" customHeight="false" outlineLevel="0" collapsed="false">
      <c r="A5028" s="13"/>
      <c r="B5028" s="13" t="s">
        <v>1675</v>
      </c>
      <c r="C5028" s="13" t="s">
        <v>1676</v>
      </c>
      <c r="D5028" s="18" t="n">
        <v>12</v>
      </c>
      <c r="E5028" s="13"/>
      <c r="F5028" s="14"/>
      <c r="G5028" s="14"/>
    </row>
    <row r="5029" s="5" customFormat="true" ht="15" hidden="false" customHeight="false" outlineLevel="0" collapsed="false">
      <c r="A5029" s="13"/>
      <c r="B5029" s="13"/>
      <c r="C5029" s="44"/>
      <c r="D5029" s="15" t="n">
        <v>949</v>
      </c>
      <c r="G5029" s="14"/>
    </row>
    <row r="5030" s="45" customFormat="true" ht="13.5" hidden="false" customHeight="false" outlineLevel="0" collapsed="false">
      <c r="A5030" s="63"/>
      <c r="B5030" s="63"/>
      <c r="C5030" s="63"/>
      <c r="D5030" s="17" t="s">
        <v>11</v>
      </c>
      <c r="E5030" s="14" t="n">
        <v>186.04</v>
      </c>
      <c r="F5030" s="14" t="s">
        <v>40</v>
      </c>
      <c r="G5030" s="19" t="n">
        <f aca="false">D5029*E5030</f>
        <v>176551.96</v>
      </c>
      <c r="H5030" s="46" t="n">
        <f aca="false">G5030</f>
        <v>176551.96</v>
      </c>
    </row>
    <row r="5031" s="5" customFormat="true" ht="15" hidden="false" customHeight="false" outlineLevel="0" collapsed="false">
      <c r="A5031" s="12" t="n">
        <v>21</v>
      </c>
      <c r="B5031" s="13" t="s">
        <v>1557</v>
      </c>
      <c r="C5031" s="13"/>
      <c r="D5031" s="13"/>
      <c r="E5031" s="13"/>
      <c r="F5031" s="14"/>
      <c r="G5031" s="14"/>
    </row>
    <row r="5032" s="5" customFormat="true" ht="15" hidden="false" customHeight="false" outlineLevel="0" collapsed="false">
      <c r="A5032" s="12"/>
      <c r="B5032" s="13" t="s">
        <v>1677</v>
      </c>
      <c r="C5032" s="13" t="s">
        <v>1071</v>
      </c>
      <c r="D5032" s="82" t="n">
        <v>64</v>
      </c>
      <c r="E5032" s="13"/>
      <c r="F5032" s="14"/>
      <c r="G5032" s="14"/>
    </row>
    <row r="5033" s="5" customFormat="true" ht="15" hidden="false" customHeight="false" outlineLevel="0" collapsed="false">
      <c r="A5033" s="12"/>
      <c r="B5033" s="13"/>
      <c r="C5033" s="13"/>
      <c r="D5033" s="83" t="n">
        <v>64</v>
      </c>
      <c r="E5033" s="13"/>
      <c r="F5033" s="14"/>
      <c r="G5033" s="14"/>
    </row>
    <row r="5034" s="5" customFormat="true" ht="13.5" hidden="false" customHeight="false" outlineLevel="0" collapsed="false">
      <c r="A5034" s="84"/>
      <c r="B5034" s="13"/>
      <c r="C5034" s="13"/>
      <c r="D5034" s="17" t="s">
        <v>11</v>
      </c>
      <c r="E5034" s="14" t="n">
        <v>58.11</v>
      </c>
      <c r="F5034" s="14" t="s">
        <v>40</v>
      </c>
      <c r="G5034" s="19" t="n">
        <f aca="false">D5033*E5034</f>
        <v>3719.04</v>
      </c>
      <c r="H5034" s="24" t="n">
        <f aca="false">G5034</f>
        <v>3719.04</v>
      </c>
    </row>
    <row r="5036" s="5" customFormat="true" ht="15" hidden="false" customHeight="false" outlineLevel="0" collapsed="false">
      <c r="A5036" s="12" t="n">
        <v>22</v>
      </c>
      <c r="B5036" s="13" t="s">
        <v>72</v>
      </c>
      <c r="C5036" s="13"/>
      <c r="D5036" s="13"/>
      <c r="E5036" s="13"/>
      <c r="F5036" s="14"/>
      <c r="G5036" s="14"/>
    </row>
    <row r="5037" s="5" customFormat="true" ht="15" hidden="false" customHeight="false" outlineLevel="0" collapsed="false">
      <c r="A5037" s="12"/>
      <c r="B5037" s="13" t="s">
        <v>1678</v>
      </c>
      <c r="C5037" s="13"/>
      <c r="D5037" s="13"/>
      <c r="E5037" s="13"/>
      <c r="F5037" s="14"/>
      <c r="G5037" s="14"/>
    </row>
    <row r="5038" s="5" customFormat="true" ht="15" hidden="false" customHeight="false" outlineLevel="0" collapsed="false">
      <c r="A5038" s="12" t="s">
        <v>74</v>
      </c>
      <c r="B5038" s="22" t="s">
        <v>1679</v>
      </c>
      <c r="C5038" s="13"/>
      <c r="D5038" s="43"/>
      <c r="E5038" s="13"/>
      <c r="F5038" s="14"/>
      <c r="G5038" s="14"/>
    </row>
    <row r="5039" s="5" customFormat="true" ht="15" hidden="false" customHeight="false" outlineLevel="0" collapsed="false">
      <c r="A5039" s="12"/>
      <c r="B5039" s="13" t="s">
        <v>1680</v>
      </c>
      <c r="C5039" s="13" t="s">
        <v>1681</v>
      </c>
      <c r="D5039" s="18" t="n">
        <v>1362</v>
      </c>
      <c r="E5039" s="13"/>
      <c r="F5039" s="14"/>
      <c r="G5039" s="14"/>
    </row>
    <row r="5040" s="5" customFormat="true" ht="15" hidden="false" customHeight="false" outlineLevel="0" collapsed="false">
      <c r="A5040" s="12"/>
      <c r="B5040" s="13" t="s">
        <v>369</v>
      </c>
      <c r="C5040" s="13" t="s">
        <v>1682</v>
      </c>
      <c r="D5040" s="18" t="n">
        <v>104</v>
      </c>
      <c r="E5040" s="13"/>
      <c r="F5040" s="14"/>
      <c r="G5040" s="14"/>
    </row>
    <row r="5041" s="5" customFormat="true" ht="15" hidden="false" customHeight="false" outlineLevel="0" collapsed="false">
      <c r="A5041" s="12"/>
      <c r="B5041" s="13"/>
      <c r="C5041" s="13"/>
      <c r="D5041" s="15" t="n">
        <v>1466</v>
      </c>
      <c r="E5041" s="13"/>
      <c r="F5041" s="14"/>
      <c r="G5041" s="14"/>
    </row>
    <row r="5042" s="5" customFormat="true" ht="15" hidden="false" customHeight="false" outlineLevel="0" collapsed="false">
      <c r="A5042" s="12"/>
      <c r="B5042" s="13"/>
      <c r="C5042" s="13"/>
      <c r="D5042" s="17" t="s">
        <v>11</v>
      </c>
      <c r="E5042" s="18" t="n">
        <v>2548.29</v>
      </c>
      <c r="F5042" s="14" t="s">
        <v>16</v>
      </c>
      <c r="G5042" s="19" t="n">
        <f aca="false">D5041*E5042/100</f>
        <v>37357.9314</v>
      </c>
      <c r="H5042" s="24" t="n">
        <f aca="false">G5042</f>
        <v>37357.9314</v>
      </c>
    </row>
    <row r="5043" s="5" customFormat="true" ht="15" hidden="false" customHeight="false" outlineLevel="0" collapsed="false">
      <c r="A5043" s="12" t="s">
        <v>96</v>
      </c>
      <c r="B5043" s="22" t="s">
        <v>1683</v>
      </c>
      <c r="C5043" s="13"/>
      <c r="D5043" s="43"/>
      <c r="E5043" s="18"/>
      <c r="F5043" s="14"/>
      <c r="G5043" s="19"/>
    </row>
    <row r="5044" s="5" customFormat="true" ht="15" hidden="false" customHeight="false" outlineLevel="0" collapsed="false">
      <c r="A5044" s="12"/>
      <c r="B5044" s="13" t="s">
        <v>1684</v>
      </c>
      <c r="C5044" s="13" t="s">
        <v>1226</v>
      </c>
      <c r="D5044" s="18" t="n">
        <v>35</v>
      </c>
      <c r="E5044" s="18"/>
      <c r="F5044" s="14"/>
      <c r="G5044" s="19"/>
    </row>
    <row r="5045" s="5" customFormat="true" ht="15" hidden="false" customHeight="false" outlineLevel="0" collapsed="false">
      <c r="A5045" s="12"/>
      <c r="B5045" s="13"/>
      <c r="C5045" s="13"/>
      <c r="D5045" s="15" t="n">
        <v>35</v>
      </c>
      <c r="E5045" s="18"/>
      <c r="F5045" s="14"/>
      <c r="G5045" s="19"/>
    </row>
    <row r="5046" s="5" customFormat="true" ht="15" hidden="false" customHeight="false" outlineLevel="0" collapsed="false">
      <c r="A5046" s="12"/>
      <c r="B5046" s="13"/>
      <c r="C5046" s="13"/>
      <c r="D5046" s="17" t="s">
        <v>11</v>
      </c>
      <c r="E5046" s="18" t="n">
        <v>3275.5</v>
      </c>
      <c r="F5046" s="14" t="s">
        <v>16</v>
      </c>
      <c r="G5046" s="19" t="n">
        <f aca="false">D5045*E5046/100</f>
        <v>1146.425</v>
      </c>
      <c r="H5046" s="24" t="n">
        <f aca="false">G5046</f>
        <v>1146.425</v>
      </c>
    </row>
    <row r="5047" s="5" customFormat="true" ht="15" hidden="false" customHeight="false" outlineLevel="0" collapsed="false">
      <c r="A5047" s="12" t="n">
        <v>23</v>
      </c>
      <c r="B5047" s="13" t="s">
        <v>58</v>
      </c>
      <c r="C5047" s="13"/>
      <c r="D5047" s="13"/>
      <c r="E5047" s="13"/>
      <c r="F5047" s="14"/>
      <c r="G5047" s="14"/>
    </row>
    <row r="5048" s="5" customFormat="true" ht="15" hidden="false" customHeight="false" outlineLevel="0" collapsed="false">
      <c r="A5048" s="12"/>
      <c r="B5048" s="13" t="s">
        <v>59</v>
      </c>
      <c r="C5048" s="13"/>
      <c r="D5048" s="13"/>
      <c r="E5048" s="13"/>
      <c r="F5048" s="14"/>
      <c r="G5048" s="14"/>
    </row>
    <row r="5049" s="5" customFormat="true" ht="15" hidden="false" customHeight="false" outlineLevel="0" collapsed="false">
      <c r="A5049" s="12"/>
      <c r="B5049" s="13" t="s">
        <v>1685</v>
      </c>
      <c r="C5049" s="13"/>
      <c r="D5049" s="13"/>
      <c r="E5049" s="13"/>
      <c r="F5049" s="14"/>
      <c r="G5049" s="14"/>
    </row>
    <row r="5050" s="5" customFormat="true" ht="15" hidden="false" customHeight="false" outlineLevel="0" collapsed="false">
      <c r="A5050" s="12"/>
      <c r="B5050" s="13" t="s">
        <v>870</v>
      </c>
      <c r="C5050" s="13"/>
      <c r="D5050" s="13"/>
      <c r="E5050" s="13"/>
      <c r="F5050" s="14"/>
      <c r="G5050" s="14"/>
    </row>
    <row r="5051" s="5" customFormat="true" ht="15" hidden="false" customHeight="false" outlineLevel="0" collapsed="false">
      <c r="A5051" s="12"/>
      <c r="B5051" s="13"/>
      <c r="C5051" s="13"/>
      <c r="D5051" s="13"/>
      <c r="E5051" s="13"/>
      <c r="F5051" s="14"/>
      <c r="G5051" s="14"/>
    </row>
    <row r="5052" s="5" customFormat="true" ht="15" hidden="false" customHeight="false" outlineLevel="0" collapsed="false">
      <c r="A5052" s="12"/>
      <c r="B5052" s="13" t="s">
        <v>1686</v>
      </c>
      <c r="C5052" s="13" t="s">
        <v>1687</v>
      </c>
      <c r="D5052" s="18" t="n">
        <v>49</v>
      </c>
      <c r="E5052" s="13"/>
      <c r="F5052" s="14"/>
      <c r="G5052" s="14"/>
    </row>
    <row r="5053" s="5" customFormat="true" ht="15" hidden="false" customHeight="false" outlineLevel="0" collapsed="false">
      <c r="A5053" s="12"/>
      <c r="B5053" s="13" t="s">
        <v>302</v>
      </c>
      <c r="C5053" s="13" t="s">
        <v>1688</v>
      </c>
      <c r="D5053" s="18" t="n">
        <v>85</v>
      </c>
      <c r="E5053" s="13"/>
      <c r="F5053" s="14"/>
      <c r="G5053" s="14"/>
    </row>
    <row r="5054" s="5" customFormat="true" ht="15" hidden="false" customHeight="false" outlineLevel="0" collapsed="false">
      <c r="A5054" s="12"/>
      <c r="B5054" s="13" t="s">
        <v>279</v>
      </c>
      <c r="C5054" s="13" t="s">
        <v>162</v>
      </c>
      <c r="D5054" s="18" t="n">
        <v>30</v>
      </c>
      <c r="E5054" s="13"/>
      <c r="F5054" s="14"/>
      <c r="G5054" s="14"/>
    </row>
    <row r="5055" s="5" customFormat="true" ht="15" hidden="false" customHeight="false" outlineLevel="0" collapsed="false">
      <c r="A5055" s="12"/>
      <c r="B5055" s="13"/>
      <c r="C5055" s="13"/>
      <c r="D5055" s="15" t="n">
        <v>164</v>
      </c>
      <c r="E5055" s="13"/>
      <c r="F5055" s="14"/>
      <c r="G5055" s="14"/>
    </row>
    <row r="5056" s="5" customFormat="true" ht="15" hidden="false" customHeight="false" outlineLevel="0" collapsed="false">
      <c r="A5056" s="12"/>
      <c r="B5056" s="13"/>
      <c r="C5056" s="13"/>
      <c r="D5056" s="17" t="s">
        <v>11</v>
      </c>
      <c r="E5056" s="14" t="n">
        <v>1273.66</v>
      </c>
      <c r="F5056" s="14" t="s">
        <v>40</v>
      </c>
      <c r="G5056" s="19" t="n">
        <f aca="false">D5055*E5056</f>
        <v>208880.24</v>
      </c>
      <c r="H5056" s="24" t="n">
        <f aca="false">G5056</f>
        <v>208880.24</v>
      </c>
    </row>
    <row r="5057" s="5" customFormat="true" ht="15.75" hidden="false" customHeight="false" outlineLevel="0" collapsed="false">
      <c r="A5057" s="30" t="s">
        <v>1328</v>
      </c>
      <c r="B5057" s="30"/>
      <c r="C5057" s="30"/>
      <c r="D5057" s="30"/>
      <c r="E5057" s="30"/>
      <c r="F5057" s="30"/>
      <c r="G5057" s="30"/>
    </row>
    <row r="5058" s="5" customFormat="true" ht="16.5" hidden="false" customHeight="false" outlineLevel="0" collapsed="false">
      <c r="A5058" s="7" t="s">
        <v>2</v>
      </c>
      <c r="B5058" s="8" t="s">
        <v>3</v>
      </c>
      <c r="C5058" s="9" t="s">
        <v>4</v>
      </c>
      <c r="D5058" s="10" t="s">
        <v>5</v>
      </c>
      <c r="E5058" s="9" t="s">
        <v>6</v>
      </c>
      <c r="F5058" s="8" t="s">
        <v>7</v>
      </c>
      <c r="G5058" s="11" t="s">
        <v>8</v>
      </c>
    </row>
    <row r="5059" s="5" customFormat="true" ht="15.75" hidden="false" customHeight="false" outlineLevel="0" collapsed="false">
      <c r="A5059" s="12" t="n">
        <v>24</v>
      </c>
      <c r="B5059" s="13" t="s">
        <v>78</v>
      </c>
      <c r="C5059" s="13"/>
      <c r="D5059" s="13"/>
      <c r="E5059" s="13"/>
      <c r="F5059" s="14"/>
      <c r="G5059" s="14"/>
    </row>
    <row r="5060" s="5" customFormat="true" ht="15" hidden="false" customHeight="false" outlineLevel="0" collapsed="false">
      <c r="A5060" s="12"/>
      <c r="B5060" s="13" t="s">
        <v>1689</v>
      </c>
      <c r="C5060" s="13"/>
      <c r="D5060" s="13"/>
      <c r="E5060" s="13"/>
      <c r="F5060" s="14"/>
      <c r="G5060" s="14"/>
    </row>
    <row r="5061" s="5" customFormat="true" ht="15" hidden="false" customHeight="false" outlineLevel="0" collapsed="false">
      <c r="A5061" s="12"/>
      <c r="B5061" s="13"/>
      <c r="C5061" s="13"/>
      <c r="D5061" s="13"/>
      <c r="E5061" s="13"/>
      <c r="F5061" s="14"/>
      <c r="G5061" s="14"/>
    </row>
    <row r="5062" s="5" customFormat="true" ht="15" hidden="false" customHeight="false" outlineLevel="0" collapsed="false">
      <c r="A5062" s="12"/>
      <c r="B5062" s="13" t="s">
        <v>381</v>
      </c>
      <c r="C5062" s="13" t="s">
        <v>575</v>
      </c>
      <c r="D5062" s="18" t="n">
        <v>40</v>
      </c>
      <c r="E5062" s="13"/>
      <c r="F5062" s="14"/>
      <c r="G5062" s="14"/>
    </row>
    <row r="5063" s="5" customFormat="true" ht="15" hidden="false" customHeight="false" outlineLevel="0" collapsed="false">
      <c r="A5063" s="12"/>
      <c r="B5063" s="13" t="s">
        <v>378</v>
      </c>
      <c r="C5063" s="13" t="s">
        <v>1690</v>
      </c>
      <c r="D5063" s="18" t="n">
        <v>4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5" t="n">
        <v>44</v>
      </c>
      <c r="E5064" s="13"/>
      <c r="F5064" s="14"/>
      <c r="G5064" s="14"/>
    </row>
    <row r="5065" s="5" customFormat="true" ht="15" hidden="false" customHeight="false" outlineLevel="0" collapsed="false">
      <c r="A5065" s="12"/>
      <c r="B5065" s="13"/>
      <c r="C5065" s="13"/>
      <c r="D5065" s="17" t="s">
        <v>11</v>
      </c>
      <c r="E5065" s="14" t="n">
        <v>27678.86</v>
      </c>
      <c r="F5065" s="14" t="s">
        <v>16</v>
      </c>
      <c r="G5065" s="19" t="n">
        <f aca="false">D5064*E5065/100</f>
        <v>12178.6984</v>
      </c>
      <c r="H5065" s="24" t="n">
        <f aca="false">G5065</f>
        <v>12178.6984</v>
      </c>
    </row>
    <row r="5066" s="5" customFormat="true" ht="15" hidden="false" customHeight="false" outlineLevel="0" collapsed="false">
      <c r="A5066" s="12"/>
      <c r="B5066" s="13"/>
      <c r="C5066" s="13"/>
      <c r="D5066" s="17"/>
      <c r="E5066" s="13"/>
      <c r="F5066" s="14"/>
      <c r="G5066" s="14"/>
    </row>
    <row r="5067" s="5" customFormat="true" ht="15" hidden="false" customHeight="false" outlineLevel="0" collapsed="false">
      <c r="A5067" s="12" t="n">
        <v>25</v>
      </c>
      <c r="B5067" s="13" t="s">
        <v>80</v>
      </c>
      <c r="C5067" s="13"/>
      <c r="D5067" s="13"/>
      <c r="E5067" s="13"/>
      <c r="F5067" s="14"/>
      <c r="G5067" s="14"/>
    </row>
    <row r="5068" s="5" customFormat="true" ht="15" hidden="false" customHeight="false" outlineLevel="0" collapsed="false">
      <c r="A5068" s="12"/>
      <c r="B5068" s="13" t="s">
        <v>1424</v>
      </c>
      <c r="C5068" s="13"/>
      <c r="D5068" s="13"/>
      <c r="E5068" s="13"/>
      <c r="F5068" s="14"/>
      <c r="G5068" s="14"/>
    </row>
    <row r="5069" s="5" customFormat="true" ht="15" hidden="false" customHeight="false" outlineLevel="0" collapsed="false">
      <c r="A5069" s="12"/>
      <c r="B5069" s="13"/>
      <c r="C5069" s="13"/>
      <c r="D5069" s="13"/>
      <c r="E5069" s="13"/>
      <c r="F5069" s="14"/>
      <c r="G5069" s="14"/>
    </row>
    <row r="5070" s="5" customFormat="true" ht="15" hidden="false" customHeight="false" outlineLevel="0" collapsed="false">
      <c r="A5070" s="12"/>
      <c r="B5070" s="13" t="s">
        <v>207</v>
      </c>
      <c r="C5070" s="13" t="s">
        <v>1691</v>
      </c>
      <c r="D5070" s="18" t="n">
        <v>144</v>
      </c>
      <c r="E5070" s="13"/>
      <c r="F5070" s="14"/>
      <c r="G5070" s="14"/>
    </row>
    <row r="5071" s="5" customFormat="true" ht="15" hidden="false" customHeight="false" outlineLevel="0" collapsed="false">
      <c r="A5071" s="12"/>
      <c r="B5071" s="13" t="s">
        <v>1692</v>
      </c>
      <c r="C5071" s="13" t="s">
        <v>1693</v>
      </c>
      <c r="D5071" s="18" t="n">
        <v>4</v>
      </c>
      <c r="E5071" s="13"/>
      <c r="F5071" s="14"/>
      <c r="G5071" s="14"/>
    </row>
    <row r="5072" s="5" customFormat="true" ht="15" hidden="false" customHeight="false" outlineLevel="0" collapsed="false">
      <c r="A5072" s="12"/>
      <c r="B5072" s="13"/>
      <c r="C5072" s="13"/>
      <c r="D5072" s="15" t="n">
        <v>152</v>
      </c>
      <c r="E5072" s="31"/>
      <c r="F5072" s="14"/>
      <c r="G5072" s="14"/>
    </row>
    <row r="5073" s="5" customFormat="true" ht="15" hidden="false" customHeight="false" outlineLevel="0" collapsed="false">
      <c r="A5073" s="12"/>
      <c r="B5073" s="22" t="s">
        <v>183</v>
      </c>
      <c r="C5073" s="13"/>
      <c r="D5073" s="54"/>
      <c r="E5073" s="31"/>
      <c r="F5073" s="14"/>
      <c r="G5073" s="14"/>
    </row>
    <row r="5074" s="5" customFormat="true" ht="15" hidden="false" customHeight="false" outlineLevel="0" collapsed="false">
      <c r="A5074" s="12"/>
      <c r="B5074" s="13" t="s">
        <v>279</v>
      </c>
      <c r="C5074" s="13" t="s">
        <v>1154</v>
      </c>
      <c r="D5074" s="15" t="n">
        <v>15</v>
      </c>
      <c r="E5074" s="31"/>
      <c r="F5074" s="14"/>
      <c r="G5074" s="14"/>
    </row>
    <row r="5075" s="5" customFormat="true" ht="15" hidden="false" customHeight="false" outlineLevel="0" collapsed="false">
      <c r="A5075" s="12"/>
      <c r="B5075" s="13"/>
      <c r="C5075" s="20" t="s">
        <v>1694</v>
      </c>
      <c r="D5075" s="15" t="n">
        <v>137</v>
      </c>
      <c r="E5075" s="31"/>
      <c r="F5075" s="14"/>
      <c r="G5075" s="14"/>
    </row>
    <row r="5076" s="5" customFormat="true" ht="15" hidden="false" customHeight="false" outlineLevel="0" collapsed="false">
      <c r="A5076" s="12"/>
      <c r="B5076" s="13"/>
      <c r="C5076" s="13"/>
      <c r="D5076" s="17" t="s">
        <v>11</v>
      </c>
      <c r="E5076" s="18" t="n">
        <v>28299.3</v>
      </c>
      <c r="F5076" s="14" t="s">
        <v>16</v>
      </c>
      <c r="G5076" s="19" t="n">
        <f aca="false">D5075*E5076/100</f>
        <v>38770.041</v>
      </c>
      <c r="H5076" s="24" t="n">
        <f aca="false">G5076</f>
        <v>38770.041</v>
      </c>
    </row>
    <row r="5077" s="5" customFormat="true" ht="15" hidden="false" customHeight="false" outlineLevel="0" collapsed="false">
      <c r="A5077" s="12"/>
      <c r="B5077" s="13"/>
      <c r="C5077" s="13"/>
      <c r="D5077" s="17"/>
      <c r="E5077" s="13"/>
      <c r="F5077" s="14"/>
      <c r="G5077" s="14"/>
    </row>
    <row r="5078" s="5" customFormat="true" ht="15" hidden="false" customHeight="false" outlineLevel="0" collapsed="false">
      <c r="A5078" s="12" t="n">
        <v>26</v>
      </c>
      <c r="B5078" s="13" t="s">
        <v>1491</v>
      </c>
      <c r="C5078" s="13"/>
      <c r="D5078" s="13"/>
      <c r="E5078" s="13"/>
      <c r="F5078" s="14"/>
      <c r="G5078" s="14"/>
    </row>
    <row r="5079" s="5" customFormat="true" ht="15" hidden="false" customHeight="false" outlineLevel="0" collapsed="false">
      <c r="A5079" s="12"/>
      <c r="B5079" s="13" t="s">
        <v>1237</v>
      </c>
      <c r="C5079" s="13"/>
      <c r="D5079" s="13"/>
      <c r="E5079" s="13"/>
      <c r="F5079" s="14"/>
      <c r="G5079" s="14"/>
    </row>
    <row r="5080" s="5" customFormat="true" ht="15" hidden="false" customHeight="false" outlineLevel="0" collapsed="false">
      <c r="A5080" s="12"/>
      <c r="B5080" s="13" t="s">
        <v>1238</v>
      </c>
      <c r="C5080" s="13"/>
      <c r="D5080" s="13"/>
      <c r="E5080" s="13"/>
      <c r="F5080" s="14"/>
      <c r="G5080" s="14"/>
    </row>
    <row r="5081" s="5" customFormat="true" ht="15" hidden="false" customHeight="false" outlineLevel="0" collapsed="false">
      <c r="A5081" s="12"/>
      <c r="B5081" s="13" t="s">
        <v>1239</v>
      </c>
      <c r="C5081" s="13"/>
      <c r="D5081" s="13"/>
      <c r="E5081" s="13"/>
      <c r="F5081" s="14"/>
      <c r="G5081" s="14"/>
    </row>
    <row r="5082" s="5" customFormat="true" ht="15" hidden="false" customHeight="false" outlineLevel="0" collapsed="false">
      <c r="A5082" s="12"/>
      <c r="B5082" s="13" t="s">
        <v>1492</v>
      </c>
      <c r="C5082" s="13"/>
      <c r="D5082" s="13"/>
      <c r="E5082" s="13"/>
      <c r="F5082" s="14"/>
      <c r="G5082" s="14"/>
    </row>
    <row r="5083" s="5" customFormat="true" ht="15" hidden="false" customHeight="false" outlineLevel="0" collapsed="false">
      <c r="A5083" s="12"/>
      <c r="B5083" s="13"/>
      <c r="C5083" s="13"/>
      <c r="D5083" s="13"/>
      <c r="E5083" s="13"/>
      <c r="F5083" s="14"/>
      <c r="G5083" s="14"/>
    </row>
    <row r="5084" s="5" customFormat="true" ht="15" hidden="false" customHeight="false" outlineLevel="0" collapsed="false">
      <c r="A5084" s="12"/>
      <c r="B5084" s="13" t="s">
        <v>1695</v>
      </c>
      <c r="C5084" s="13" t="s">
        <v>1696</v>
      </c>
      <c r="D5084" s="18" t="n">
        <v>43</v>
      </c>
      <c r="E5084" s="13"/>
      <c r="F5084" s="14"/>
      <c r="G5084" s="14"/>
    </row>
    <row r="5085" s="5" customFormat="true" ht="15" hidden="false" customHeight="false" outlineLevel="0" collapsed="false">
      <c r="A5085" s="12"/>
      <c r="B5085" s="13" t="s">
        <v>422</v>
      </c>
      <c r="C5085" s="13" t="s">
        <v>1697</v>
      </c>
      <c r="D5085" s="18" t="n">
        <v>29</v>
      </c>
      <c r="E5085" s="13"/>
      <c r="F5085" s="14"/>
      <c r="G5085" s="14"/>
    </row>
    <row r="5086" s="5" customFormat="true" ht="15" hidden="false" customHeight="false" outlineLevel="0" collapsed="false">
      <c r="A5086" s="12"/>
      <c r="B5086" s="13"/>
      <c r="C5086" s="13"/>
      <c r="D5086" s="15" t="n">
        <v>72</v>
      </c>
      <c r="E5086" s="13"/>
      <c r="F5086" s="14"/>
      <c r="G5086" s="14"/>
    </row>
    <row r="5087" s="5" customFormat="true" ht="15" hidden="false" customHeight="false" outlineLevel="0" collapsed="false">
      <c r="A5087" s="12"/>
      <c r="B5087" s="13"/>
      <c r="C5087" s="13"/>
      <c r="D5087" s="17" t="s">
        <v>11</v>
      </c>
      <c r="E5087" s="14" t="n">
        <v>47651.56</v>
      </c>
      <c r="F5087" s="14" t="s">
        <v>16</v>
      </c>
      <c r="G5087" s="19" t="n">
        <f aca="false">D5086*E5087/100</f>
        <v>34309.1232</v>
      </c>
      <c r="H5087" s="24" t="n">
        <f aca="false">G5087</f>
        <v>34309.1232</v>
      </c>
    </row>
    <row r="5089" s="5" customFormat="true" ht="15" hidden="false" customHeight="false" outlineLevel="0" collapsed="false">
      <c r="A5089" s="12" t="n">
        <v>27</v>
      </c>
      <c r="B5089" s="13" t="s">
        <v>67</v>
      </c>
      <c r="C5089" s="13"/>
      <c r="D5089" s="13"/>
      <c r="E5089" s="13"/>
      <c r="F5089" s="14"/>
      <c r="G5089" s="14"/>
    </row>
    <row r="5090" s="5" customFormat="true" ht="15" hidden="false" customHeight="false" outlineLevel="0" collapsed="false">
      <c r="A5090" s="12"/>
      <c r="B5090" s="13" t="s">
        <v>68</v>
      </c>
      <c r="C5090" s="13"/>
      <c r="D5090" s="13"/>
      <c r="E5090" s="13"/>
      <c r="F5090" s="14"/>
      <c r="G5090" s="14"/>
    </row>
    <row r="5091" s="5" customFormat="true" ht="15" hidden="false" customHeight="false" outlineLevel="0" collapsed="false">
      <c r="A5091" s="12"/>
      <c r="B5091" s="13" t="s">
        <v>1516</v>
      </c>
      <c r="C5091" s="13"/>
      <c r="D5091" s="13"/>
      <c r="E5091" s="13"/>
      <c r="F5091" s="14"/>
      <c r="G5091" s="14"/>
    </row>
    <row r="5092" s="5" customFormat="true" ht="15" hidden="false" customHeight="false" outlineLevel="0" collapsed="false">
      <c r="A5092" s="12"/>
      <c r="B5092" s="13"/>
      <c r="C5092" s="13"/>
      <c r="D5092" s="13"/>
      <c r="E5092" s="13"/>
      <c r="F5092" s="14"/>
      <c r="G5092" s="14"/>
    </row>
    <row r="5093" s="5" customFormat="true" ht="15" hidden="false" customHeight="false" outlineLevel="0" collapsed="false">
      <c r="A5093" s="12"/>
      <c r="B5093" s="43" t="s">
        <v>1641</v>
      </c>
      <c r="C5093" s="43" t="s">
        <v>1698</v>
      </c>
      <c r="D5093" s="18" t="n">
        <v>110</v>
      </c>
      <c r="E5093" s="13"/>
      <c r="F5093" s="14"/>
      <c r="G5093" s="14"/>
    </row>
    <row r="5094" s="5" customFormat="true" ht="15" hidden="false" customHeight="false" outlineLevel="0" collapsed="false">
      <c r="A5094" s="12"/>
      <c r="B5094" s="53" t="s">
        <v>358</v>
      </c>
      <c r="C5094" s="53" t="s">
        <v>1699</v>
      </c>
      <c r="D5094" s="18" t="n">
        <v>141</v>
      </c>
      <c r="E5094" s="13"/>
      <c r="F5094" s="14"/>
      <c r="G5094" s="14"/>
    </row>
    <row r="5095" s="5" customFormat="true" ht="15" hidden="false" customHeight="false" outlineLevel="0" collapsed="false">
      <c r="A5095" s="12"/>
      <c r="B5095" s="53" t="s">
        <v>1097</v>
      </c>
      <c r="C5095" s="53" t="s">
        <v>1700</v>
      </c>
      <c r="D5095" s="18" t="n">
        <v>800</v>
      </c>
      <c r="E5095" s="13"/>
      <c r="F5095" s="14"/>
      <c r="G5095" s="14"/>
    </row>
    <row r="5096" s="5" customFormat="true" ht="15" hidden="false" customHeight="false" outlineLevel="0" collapsed="false">
      <c r="A5096" s="12"/>
      <c r="B5096" s="53" t="s">
        <v>193</v>
      </c>
      <c r="C5096" s="53" t="s">
        <v>185</v>
      </c>
      <c r="D5096" s="18" t="n">
        <v>64</v>
      </c>
      <c r="E5096" s="13"/>
      <c r="F5096" s="14"/>
      <c r="G5096" s="14"/>
    </row>
    <row r="5097" s="5" customFormat="true" ht="15" hidden="false" customHeight="false" outlineLevel="0" collapsed="false">
      <c r="A5097" s="12"/>
      <c r="B5097" s="53" t="s">
        <v>1701</v>
      </c>
      <c r="C5097" s="53" t="s">
        <v>1702</v>
      </c>
      <c r="D5097" s="18" t="n">
        <v>49</v>
      </c>
      <c r="E5097" s="13"/>
      <c r="F5097" s="14"/>
      <c r="G5097" s="14"/>
    </row>
    <row r="5098" s="5" customFormat="true" ht="15" hidden="false" customHeight="false" outlineLevel="0" collapsed="false">
      <c r="A5098" s="12"/>
      <c r="B5098" s="53" t="s">
        <v>1647</v>
      </c>
      <c r="C5098" s="53" t="s">
        <v>1703</v>
      </c>
      <c r="D5098" s="18" t="n">
        <v>32</v>
      </c>
      <c r="E5098" s="13"/>
      <c r="F5098" s="14"/>
      <c r="G5098" s="14"/>
    </row>
    <row r="5099" s="5" customFormat="true" ht="15" hidden="false" customHeight="false" outlineLevel="0" collapsed="false">
      <c r="A5099" s="12"/>
      <c r="B5099" s="53" t="s">
        <v>1641</v>
      </c>
      <c r="C5099" s="53" t="s">
        <v>1704</v>
      </c>
      <c r="D5099" s="18" t="n">
        <v>31</v>
      </c>
      <c r="E5099" s="13"/>
      <c r="F5099" s="14"/>
      <c r="G5099" s="14"/>
    </row>
    <row r="5100" s="5" customFormat="true" ht="15" hidden="false" customHeight="false" outlineLevel="0" collapsed="false">
      <c r="A5100" s="12"/>
      <c r="B5100" s="13"/>
      <c r="C5100" s="13"/>
      <c r="D5100" s="15" t="n">
        <v>1227</v>
      </c>
      <c r="E5100" s="13"/>
      <c r="F5100" s="14"/>
      <c r="G5100" s="14"/>
    </row>
    <row r="5101" s="5" customFormat="true" ht="13.5" hidden="false" customHeight="false" outlineLevel="0" collapsed="false">
      <c r="A5101" s="13"/>
      <c r="B5101" s="13"/>
      <c r="C5101" s="13"/>
      <c r="D5101" s="17" t="s">
        <v>11</v>
      </c>
      <c r="E5101" s="14" t="n">
        <v>19.36</v>
      </c>
      <c r="F5101" s="14" t="s">
        <v>46</v>
      </c>
      <c r="G5101" s="14" t="n">
        <f aca="false">D5100*E5101</f>
        <v>23754.72</v>
      </c>
      <c r="H5101" s="5" t="n">
        <f aca="false">G5101</f>
        <v>23754.72</v>
      </c>
    </row>
    <row r="5103" s="5" customFormat="true" ht="15" hidden="false" customHeight="false" outlineLevel="0" collapsed="false">
      <c r="A5103" s="12" t="n">
        <v>28</v>
      </c>
      <c r="B5103" s="13" t="s">
        <v>76</v>
      </c>
      <c r="C5103" s="13"/>
      <c r="D5103" s="13"/>
      <c r="E5103" s="13"/>
      <c r="F5103" s="14"/>
      <c r="G5103" s="14"/>
    </row>
    <row r="5104" s="5" customFormat="true" ht="15" hidden="false" customHeight="false" outlineLevel="0" collapsed="false">
      <c r="A5104" s="12"/>
      <c r="B5104" s="13" t="s">
        <v>1705</v>
      </c>
      <c r="C5104" s="13"/>
      <c r="D5104" s="13"/>
      <c r="E5104" s="13"/>
      <c r="F5104" s="14"/>
      <c r="G5104" s="14"/>
    </row>
    <row r="5105" s="5" customFormat="true" ht="15" hidden="false" customHeight="false" outlineLevel="0" collapsed="false">
      <c r="A5105" s="12"/>
      <c r="B5105" s="13"/>
      <c r="C5105" s="13"/>
      <c r="D5105" s="13"/>
      <c r="E5105" s="13"/>
      <c r="F5105" s="14"/>
      <c r="G5105" s="14"/>
    </row>
    <row r="5106" s="5" customFormat="true" ht="15" hidden="false" customHeight="false" outlineLevel="0" collapsed="false">
      <c r="A5106" s="12"/>
      <c r="B5106" s="13" t="s">
        <v>1706</v>
      </c>
      <c r="C5106" s="13" t="s">
        <v>1707</v>
      </c>
      <c r="D5106" s="18" t="n">
        <v>1362</v>
      </c>
      <c r="G5106" s="14"/>
    </row>
    <row r="5107" customFormat="false" ht="15" hidden="false" customHeight="false" outlineLevel="0" collapsed="false">
      <c r="D5107" s="15" t="n">
        <v>1362</v>
      </c>
      <c r="E5107" s="13"/>
      <c r="F5107" s="14"/>
      <c r="G5107" s="14"/>
    </row>
    <row r="5108" customFormat="false" ht="13.5" hidden="false" customHeight="false" outlineLevel="0" collapsed="false">
      <c r="D5108" s="17" t="s">
        <v>11</v>
      </c>
      <c r="E5108" s="18" t="n">
        <v>1887.4</v>
      </c>
      <c r="F5108" s="14" t="s">
        <v>16</v>
      </c>
      <c r="G5108" s="19" t="n">
        <f aca="false">D5107*E5108/100</f>
        <v>25706.388</v>
      </c>
      <c r="H5108" s="35" t="n">
        <f aca="false">G5108</f>
        <v>25706.388</v>
      </c>
    </row>
    <row r="5109" s="5" customFormat="true" ht="15" hidden="false" customHeight="false" outlineLevel="0" collapsed="false">
      <c r="A5109" s="12" t="n">
        <v>29</v>
      </c>
      <c r="B5109" s="13" t="s">
        <v>1708</v>
      </c>
      <c r="C5109" s="13"/>
      <c r="D5109" s="13"/>
      <c r="E5109" s="13"/>
      <c r="F5109" s="14"/>
      <c r="G5109" s="14"/>
    </row>
    <row r="5110" s="5" customFormat="true" ht="13.5" hidden="false" customHeight="false" outlineLevel="0" collapsed="false">
      <c r="A5110" s="13"/>
      <c r="B5110" s="13" t="s">
        <v>1709</v>
      </c>
      <c r="C5110" s="13"/>
      <c r="D5110" s="13"/>
      <c r="E5110" s="13"/>
      <c r="F5110" s="14"/>
      <c r="G5110" s="14"/>
    </row>
    <row r="5111" s="5" customFormat="true" ht="13.5" hidden="false" customHeight="false" outlineLevel="0" collapsed="false">
      <c r="A5111" s="13"/>
      <c r="B5111" s="13" t="s">
        <v>1710</v>
      </c>
      <c r="C5111" s="13"/>
      <c r="D5111" s="13"/>
      <c r="E5111" s="13"/>
      <c r="F5111" s="14"/>
      <c r="G5111" s="14"/>
    </row>
    <row r="5112" s="5" customFormat="true" ht="13.5" hidden="false" customHeight="false" outlineLevel="0" collapsed="false">
      <c r="A5112" s="13"/>
      <c r="B5112" s="13" t="s">
        <v>1711</v>
      </c>
      <c r="C5112" s="13"/>
      <c r="D5112" s="13"/>
      <c r="E5112" s="13"/>
      <c r="F5112" s="14"/>
      <c r="G5112" s="14"/>
    </row>
    <row r="5113" s="5" customFormat="true" ht="13.5" hidden="false" customHeight="false" outlineLevel="0" collapsed="false">
      <c r="A5113" s="13"/>
      <c r="B5113" s="13" t="s">
        <v>1712</v>
      </c>
      <c r="C5113" s="13"/>
      <c r="D5113" s="13"/>
      <c r="E5113" s="13"/>
      <c r="F5113" s="14"/>
      <c r="G5113" s="14"/>
    </row>
    <row r="5114" s="5" customFormat="true" ht="13.5" hidden="false" customHeight="false" outlineLevel="0" collapsed="false">
      <c r="A5114" s="13"/>
      <c r="B5114" s="13"/>
      <c r="C5114" s="13"/>
      <c r="D5114" s="13"/>
      <c r="E5114" s="13"/>
      <c r="F5114" s="14"/>
      <c r="G5114" s="14"/>
    </row>
    <row r="5115" s="5" customFormat="true" ht="13.5" hidden="false" customHeight="false" outlineLevel="0" collapsed="false">
      <c r="A5115" s="13"/>
      <c r="B5115" s="13" t="s">
        <v>1713</v>
      </c>
      <c r="C5115" s="13" t="s">
        <v>1714</v>
      </c>
      <c r="D5115" s="14" t="s">
        <v>1715</v>
      </c>
      <c r="E5115" s="13"/>
      <c r="F5115" s="14"/>
      <c r="G5115" s="14"/>
    </row>
    <row r="5116" s="5" customFormat="true" ht="15" hidden="false" customHeight="false" outlineLevel="0" collapsed="false">
      <c r="A5116" s="13"/>
      <c r="B5116" s="13"/>
      <c r="C5116" s="13"/>
      <c r="D5116" s="85" t="s">
        <v>1715</v>
      </c>
      <c r="E5116" s="13"/>
      <c r="F5116" s="14"/>
      <c r="G5116" s="14"/>
    </row>
    <row r="5117" s="5" customFormat="true" ht="13.5" hidden="false" customHeight="false" outlineLevel="0" collapsed="false">
      <c r="A5117" s="13"/>
      <c r="B5117" s="13"/>
      <c r="C5117" s="13"/>
      <c r="D5117" s="17" t="s">
        <v>11</v>
      </c>
      <c r="E5117" s="13"/>
      <c r="F5117" s="14" t="s">
        <v>40</v>
      </c>
      <c r="G5117" s="14"/>
      <c r="H5117" s="5" t="n">
        <f aca="false">G5117</f>
        <v>0</v>
      </c>
    </row>
    <row r="5118" s="5" customFormat="true" ht="13.5" hidden="false" customHeight="false" outlineLevel="0" collapsed="false">
      <c r="A5118" s="13"/>
      <c r="B5118" s="13"/>
      <c r="C5118" s="13"/>
      <c r="D5118" s="17"/>
      <c r="E5118" s="13"/>
      <c r="F5118" s="14"/>
      <c r="G5118" s="14"/>
    </row>
    <row r="5119" s="5" customFormat="true" ht="13.5" hidden="false" customHeight="false" outlineLevel="0" collapsed="false">
      <c r="A5119" s="13"/>
      <c r="B5119" s="13"/>
      <c r="C5119" s="13"/>
      <c r="D5119" s="17"/>
      <c r="E5119" s="13"/>
      <c r="F5119" s="14"/>
      <c r="G5119" s="14"/>
    </row>
    <row r="5120" s="5" customFormat="true" ht="15.75" hidden="false" customHeight="false" outlineLevel="0" collapsed="false">
      <c r="A5120" s="30" t="s">
        <v>1330</v>
      </c>
      <c r="B5120" s="30"/>
      <c r="C5120" s="30"/>
      <c r="D5120" s="30"/>
      <c r="E5120" s="30"/>
      <c r="F5120" s="30"/>
      <c r="G5120" s="30"/>
    </row>
    <row r="5121" s="5" customFormat="true" ht="16.5" hidden="false" customHeight="false" outlineLevel="0" collapsed="false">
      <c r="A5121" s="7" t="s">
        <v>2</v>
      </c>
      <c r="B5121" s="8" t="s">
        <v>3</v>
      </c>
      <c r="C5121" s="9" t="s">
        <v>4</v>
      </c>
      <c r="D5121" s="10" t="s">
        <v>5</v>
      </c>
      <c r="E5121" s="9" t="s">
        <v>6</v>
      </c>
      <c r="F5121" s="8" t="s">
        <v>7</v>
      </c>
      <c r="G5121" s="11" t="s">
        <v>8</v>
      </c>
    </row>
    <row r="5122" s="5" customFormat="true" ht="16.5" hidden="false" customHeight="false" outlineLevel="0" collapsed="false">
      <c r="A5122" s="28"/>
      <c r="B5122" s="29"/>
      <c r="C5122" s="29"/>
      <c r="D5122" s="69"/>
      <c r="E5122" s="29"/>
      <c r="F5122" s="29"/>
      <c r="G5122" s="21"/>
    </row>
    <row r="5123" s="5" customFormat="true" ht="15" hidden="false" customHeight="false" outlineLevel="0" collapsed="false">
      <c r="A5123" s="12" t="n">
        <v>30</v>
      </c>
      <c r="B5123" s="13" t="s">
        <v>1716</v>
      </c>
      <c r="C5123" s="13"/>
      <c r="D5123" s="13"/>
      <c r="E5123" s="13"/>
      <c r="F5123" s="14"/>
      <c r="G5123" s="14"/>
    </row>
    <row r="5124" s="5" customFormat="true" ht="15" hidden="false" customHeight="false" outlineLevel="0" collapsed="false">
      <c r="A5124" s="12"/>
      <c r="B5124" s="13"/>
      <c r="C5124" s="13"/>
      <c r="D5124" s="13"/>
      <c r="E5124" s="13"/>
      <c r="F5124" s="14"/>
      <c r="G5124" s="14"/>
    </row>
    <row r="5125" s="5" customFormat="true" ht="15" hidden="false" customHeight="false" outlineLevel="0" collapsed="false">
      <c r="A5125" s="12"/>
      <c r="B5125" s="22" t="s">
        <v>521</v>
      </c>
      <c r="C5125" s="13"/>
      <c r="D5125" s="17"/>
      <c r="E5125" s="13"/>
      <c r="F5125" s="14"/>
      <c r="G5125" s="14"/>
    </row>
    <row r="5126" s="5" customFormat="true" ht="15" hidden="false" customHeight="false" outlineLevel="0" collapsed="false">
      <c r="A5126" s="12"/>
      <c r="B5126" s="13" t="s">
        <v>1717</v>
      </c>
      <c r="C5126" s="13" t="s">
        <v>123</v>
      </c>
      <c r="D5126" s="18" t="n">
        <v>640</v>
      </c>
      <c r="E5126" s="13"/>
      <c r="F5126" s="14"/>
      <c r="G5126" s="14"/>
    </row>
    <row r="5127" s="5" customFormat="true" ht="15" hidden="false" customHeight="false" outlineLevel="0" collapsed="false">
      <c r="A5127" s="12"/>
      <c r="B5127" s="13" t="s">
        <v>1713</v>
      </c>
      <c r="C5127" s="13" t="s">
        <v>1673</v>
      </c>
      <c r="D5127" s="18" t="n">
        <v>288</v>
      </c>
      <c r="E5127" s="13"/>
      <c r="F5127" s="14"/>
      <c r="G5127" s="14"/>
    </row>
    <row r="5128" s="5" customFormat="true" ht="15" hidden="false" customHeight="false" outlineLevel="0" collapsed="false">
      <c r="A5128" s="12"/>
      <c r="B5128" s="13" t="s">
        <v>1718</v>
      </c>
      <c r="C5128" s="13" t="s">
        <v>1719</v>
      </c>
      <c r="D5128" s="18" t="n">
        <v>140</v>
      </c>
      <c r="E5128" s="13"/>
      <c r="F5128" s="14"/>
      <c r="G5128" s="14"/>
    </row>
    <row r="5129" s="5" customFormat="true" ht="15" hidden="false" customHeight="false" outlineLevel="0" collapsed="false">
      <c r="A5129" s="12"/>
      <c r="B5129" s="13" t="s">
        <v>523</v>
      </c>
      <c r="C5129" s="13" t="s">
        <v>1720</v>
      </c>
      <c r="D5129" s="18" t="n">
        <v>139</v>
      </c>
      <c r="E5129" s="13"/>
      <c r="F5129" s="14"/>
      <c r="G5129" s="14"/>
    </row>
    <row r="5130" s="5" customFormat="true" ht="15" hidden="false" customHeight="false" outlineLevel="0" collapsed="false">
      <c r="A5130" s="12"/>
      <c r="B5130" s="13" t="s">
        <v>1721</v>
      </c>
      <c r="C5130" s="13" t="s">
        <v>1722</v>
      </c>
      <c r="D5130" s="18" t="n">
        <v>79</v>
      </c>
      <c r="E5130" s="13"/>
      <c r="F5130" s="14"/>
      <c r="G5130" s="14"/>
    </row>
    <row r="5131" s="5" customFormat="true" ht="15" hidden="false" customHeight="false" outlineLevel="0" collapsed="false">
      <c r="A5131" s="12"/>
      <c r="B5131" s="13" t="s">
        <v>369</v>
      </c>
      <c r="C5131" s="13" t="s">
        <v>575</v>
      </c>
      <c r="D5131" s="18" t="n">
        <v>40</v>
      </c>
      <c r="E5131" s="13"/>
      <c r="F5131" s="14"/>
      <c r="G5131" s="14"/>
    </row>
    <row r="5132" s="5" customFormat="true" ht="15" hidden="false" customHeight="false" outlineLevel="0" collapsed="false">
      <c r="A5132" s="12"/>
      <c r="B5132" s="13"/>
      <c r="C5132" s="13"/>
      <c r="D5132" s="15" t="n">
        <v>1326</v>
      </c>
      <c r="E5132" s="13"/>
      <c r="F5132" s="14"/>
      <c r="G5132" s="14"/>
    </row>
    <row r="5133" s="5" customFormat="true" ht="15" hidden="false" customHeight="false" outlineLevel="0" collapsed="false">
      <c r="A5133" s="12"/>
      <c r="B5133" s="13"/>
      <c r="C5133" s="22"/>
      <c r="D5133" s="17" t="s">
        <v>11</v>
      </c>
      <c r="E5133" s="14" t="n">
        <v>829.95</v>
      </c>
      <c r="F5133" s="14" t="s">
        <v>16</v>
      </c>
      <c r="G5133" s="33" t="n">
        <f aca="false">D5132*E5133/100</f>
        <v>11005.137</v>
      </c>
      <c r="H5133" s="24" t="n">
        <f aca="false">G5133</f>
        <v>11005.137</v>
      </c>
    </row>
    <row r="5134" s="5" customFormat="true" ht="15" hidden="false" customHeight="false" outlineLevel="0" collapsed="false">
      <c r="A5134" s="12"/>
      <c r="B5134" s="13"/>
      <c r="C5134" s="22"/>
      <c r="D5134" s="17"/>
      <c r="E5134" s="13"/>
      <c r="F5134" s="14"/>
      <c r="G5134" s="25"/>
    </row>
    <row r="5135" s="5" customFormat="true" ht="15" hidden="false" customHeight="false" outlineLevel="0" collapsed="false">
      <c r="A5135" s="12" t="n">
        <v>31</v>
      </c>
      <c r="B5135" s="13" t="s">
        <v>87</v>
      </c>
      <c r="C5135" s="13"/>
      <c r="D5135" s="13"/>
      <c r="E5135" s="13"/>
      <c r="F5135" s="14"/>
      <c r="G5135" s="14"/>
    </row>
    <row r="5136" s="5" customFormat="true" ht="13.5" hidden="false" customHeight="false" outlineLevel="0" collapsed="false">
      <c r="A5136" s="13"/>
      <c r="B5136" s="13" t="s">
        <v>88</v>
      </c>
      <c r="C5136" s="13"/>
      <c r="D5136" s="13"/>
      <c r="E5136" s="13"/>
      <c r="F5136" s="14"/>
      <c r="G5136" s="14"/>
    </row>
    <row r="5137" s="5" customFormat="true" ht="13.5" hidden="false" customHeight="false" outlineLevel="0" collapsed="false">
      <c r="A5137" s="13"/>
      <c r="B5137" s="13" t="s">
        <v>498</v>
      </c>
      <c r="C5137" s="13"/>
      <c r="D5137" s="13"/>
      <c r="E5137" s="13"/>
      <c r="F5137" s="14"/>
      <c r="G5137" s="14"/>
    </row>
    <row r="5138" s="5" customFormat="true" ht="13.5" hidden="false" customHeight="false" outlineLevel="0" collapsed="false">
      <c r="A5138" s="13"/>
      <c r="B5138" s="13"/>
      <c r="C5138" s="13"/>
      <c r="D5138" s="13"/>
      <c r="E5138" s="13"/>
      <c r="F5138" s="14"/>
      <c r="G5138" s="14"/>
    </row>
    <row r="5139" s="5" customFormat="true" ht="13.5" hidden="false" customHeight="false" outlineLevel="0" collapsed="false">
      <c r="A5139" s="13"/>
      <c r="B5139" s="13" t="s">
        <v>352</v>
      </c>
      <c r="C5139" s="13" t="s">
        <v>1723</v>
      </c>
      <c r="D5139" s="18" t="n">
        <v>124</v>
      </c>
      <c r="E5139" s="13"/>
      <c r="F5139" s="14"/>
      <c r="G5139" s="14"/>
    </row>
    <row r="5140" s="5" customFormat="true" ht="13.5" hidden="false" customHeight="false" outlineLevel="0" collapsed="false">
      <c r="A5140" s="13"/>
      <c r="B5140" s="13" t="s">
        <v>193</v>
      </c>
      <c r="C5140" s="13" t="s">
        <v>1724</v>
      </c>
      <c r="D5140" s="18" t="n">
        <v>194</v>
      </c>
      <c r="E5140" s="13"/>
      <c r="F5140" s="14"/>
      <c r="G5140" s="14"/>
    </row>
    <row r="5141" s="5" customFormat="true" ht="13.5" hidden="false" customHeight="false" outlineLevel="0" collapsed="false">
      <c r="A5141" s="13"/>
      <c r="B5141" s="13" t="s">
        <v>146</v>
      </c>
      <c r="C5141" s="13" t="s">
        <v>1725</v>
      </c>
      <c r="D5141" s="18" t="n">
        <v>71</v>
      </c>
      <c r="E5141" s="13"/>
      <c r="F5141" s="14"/>
      <c r="G5141" s="14"/>
    </row>
    <row r="5142" s="5" customFormat="true" ht="15" hidden="false" customHeight="false" outlineLevel="0" collapsed="false">
      <c r="A5142" s="13"/>
      <c r="B5142" s="13"/>
      <c r="C5142" s="13"/>
      <c r="D5142" s="15" t="n">
        <v>389</v>
      </c>
      <c r="E5142" s="13"/>
      <c r="F5142" s="14"/>
      <c r="G5142" s="14"/>
    </row>
    <row r="5143" s="5" customFormat="true" ht="13.5" hidden="false" customHeight="false" outlineLevel="0" collapsed="false">
      <c r="A5143" s="13"/>
      <c r="B5143" s="13"/>
      <c r="C5143" s="13"/>
      <c r="D5143" s="17" t="s">
        <v>11</v>
      </c>
      <c r="E5143" s="14" t="n">
        <v>7.71</v>
      </c>
      <c r="F5143" s="14" t="s">
        <v>46</v>
      </c>
      <c r="G5143" s="14" t="n">
        <f aca="false">D5142*E5143</f>
        <v>2999.19</v>
      </c>
      <c r="H5143" s="5" t="n">
        <f aca="false">G5143</f>
        <v>2999.19</v>
      </c>
    </row>
    <row r="5144" s="5" customFormat="true" ht="13.5" hidden="false" customHeight="false" outlineLevel="0" collapsed="false">
      <c r="A5144" s="13"/>
      <c r="B5144" s="13"/>
      <c r="C5144" s="13"/>
      <c r="D5144" s="17"/>
      <c r="E5144" s="13"/>
      <c r="F5144" s="14"/>
      <c r="G5144" s="14"/>
    </row>
    <row r="5145" s="5" customFormat="true" ht="15" hidden="false" customHeight="false" outlineLevel="0" collapsed="false">
      <c r="A5145" s="12" t="n">
        <v>32</v>
      </c>
      <c r="B5145" s="13" t="s">
        <v>1726</v>
      </c>
      <c r="C5145" s="13"/>
      <c r="D5145" s="13"/>
      <c r="E5145" s="13"/>
      <c r="F5145" s="14"/>
      <c r="G5145" s="25"/>
    </row>
    <row r="5146" s="5" customFormat="true" ht="15" hidden="false" customHeight="false" outlineLevel="0" collapsed="false">
      <c r="A5146" s="12"/>
      <c r="B5146" s="13"/>
      <c r="C5146" s="13"/>
      <c r="D5146" s="13"/>
      <c r="E5146" s="13"/>
      <c r="F5146" s="14"/>
      <c r="G5146" s="25"/>
    </row>
    <row r="5147" s="5" customFormat="true" ht="15" hidden="false" customHeight="false" outlineLevel="0" collapsed="false">
      <c r="A5147" s="12"/>
      <c r="B5147" s="13"/>
      <c r="C5147" s="13" t="s">
        <v>1727</v>
      </c>
      <c r="D5147" s="15" t="n">
        <v>6707</v>
      </c>
      <c r="E5147" s="13"/>
      <c r="F5147" s="14"/>
      <c r="G5147" s="25"/>
    </row>
    <row r="5148" s="5" customFormat="true" ht="15" hidden="false" customHeight="false" outlineLevel="0" collapsed="false">
      <c r="A5148" s="12"/>
      <c r="B5148" s="13"/>
      <c r="C5148" s="13"/>
      <c r="D5148" s="17" t="s">
        <v>11</v>
      </c>
      <c r="E5148" s="14" t="n">
        <v>442.75</v>
      </c>
      <c r="F5148" s="14" t="s">
        <v>16</v>
      </c>
      <c r="G5148" s="33" t="n">
        <f aca="false">D5147*E5148/100</f>
        <v>29695.2425</v>
      </c>
      <c r="H5148" s="80" t="n">
        <f aca="false">G5148</f>
        <v>29695.2425</v>
      </c>
    </row>
    <row r="5149" s="5" customFormat="true" ht="15" hidden="false" customHeight="false" outlineLevel="0" collapsed="false">
      <c r="A5149" s="12" t="n">
        <v>33</v>
      </c>
      <c r="B5149" s="13" t="s">
        <v>1539</v>
      </c>
      <c r="C5149" s="13"/>
      <c r="D5149" s="13"/>
      <c r="E5149" s="13"/>
      <c r="F5149" s="14"/>
      <c r="G5149" s="14"/>
    </row>
    <row r="5150" s="5" customFormat="true" ht="15" hidden="false" customHeight="false" outlineLevel="0" collapsed="false">
      <c r="A5150" s="12"/>
      <c r="B5150" s="13"/>
      <c r="C5150" s="13"/>
      <c r="D5150" s="13"/>
      <c r="E5150" s="13"/>
      <c r="F5150" s="14"/>
      <c r="G5150" s="14"/>
    </row>
    <row r="5151" customFormat="false" ht="15" hidden="false" customHeight="false" outlineLevel="0" collapsed="false">
      <c r="B5151" s="22" t="s">
        <v>521</v>
      </c>
    </row>
    <row r="5152" s="5" customFormat="true" ht="15" hidden="false" customHeight="false" outlineLevel="0" collapsed="false">
      <c r="A5152" s="12"/>
      <c r="B5152" s="13"/>
      <c r="C5152" s="13" t="s">
        <v>1728</v>
      </c>
      <c r="D5152" s="15" t="n">
        <v>6707</v>
      </c>
      <c r="G5152" s="14"/>
    </row>
    <row r="5153" customFormat="false" ht="13.5" hidden="false" customHeight="false" outlineLevel="0" collapsed="false">
      <c r="D5153" s="17" t="s">
        <v>11</v>
      </c>
      <c r="E5153" s="14" t="n">
        <v>1079.65</v>
      </c>
      <c r="F5153" s="14" t="s">
        <v>16</v>
      </c>
      <c r="G5153" s="19" t="n">
        <f aca="false">D5152*E5153/100</f>
        <v>72412.1255</v>
      </c>
      <c r="H5153" s="35" t="n">
        <f aca="false">G5153</f>
        <v>72412.1255</v>
      </c>
    </row>
    <row r="5154" customFormat="false" ht="13.5" hidden="false" customHeight="false" outlineLevel="0" collapsed="false">
      <c r="D5154" s="17"/>
      <c r="E5154" s="13"/>
      <c r="F5154" s="14"/>
      <c r="G5154" s="14"/>
    </row>
    <row r="5155" s="5" customFormat="true" ht="15" hidden="false" customHeight="false" outlineLevel="0" collapsed="false">
      <c r="A5155" s="12" t="n">
        <v>34</v>
      </c>
      <c r="B5155" s="13" t="s">
        <v>1729</v>
      </c>
      <c r="C5155" s="13"/>
      <c r="D5155" s="13"/>
      <c r="E5155" s="13"/>
      <c r="F5155" s="14"/>
      <c r="G5155" s="14"/>
    </row>
    <row r="5156" s="5" customFormat="true" ht="15" hidden="false" customHeight="false" outlineLevel="0" collapsed="false">
      <c r="A5156" s="12"/>
      <c r="B5156" s="13"/>
      <c r="C5156" s="13"/>
      <c r="D5156" s="13"/>
      <c r="E5156" s="13"/>
      <c r="F5156" s="14"/>
      <c r="G5156" s="14"/>
    </row>
    <row r="5157" s="5" customFormat="true" ht="15" hidden="false" customHeight="false" outlineLevel="0" collapsed="false">
      <c r="A5157" s="12"/>
      <c r="B5157" s="22" t="s">
        <v>1172</v>
      </c>
      <c r="C5157" s="13"/>
      <c r="D5157" s="13"/>
      <c r="E5157" s="13"/>
      <c r="F5157" s="14"/>
      <c r="G5157" s="14"/>
    </row>
    <row r="5158" s="5" customFormat="true" ht="15" hidden="false" customHeight="false" outlineLevel="0" collapsed="false">
      <c r="A5158" s="12"/>
      <c r="B5158" s="13"/>
      <c r="C5158" s="13" t="s">
        <v>1730</v>
      </c>
      <c r="D5158" s="18" t="n">
        <v>3416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/>
      <c r="C5159" s="13"/>
      <c r="D5159" s="15" t="n">
        <v>3416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/>
      <c r="C5160" s="13"/>
      <c r="D5160" s="17" t="s">
        <v>11</v>
      </c>
      <c r="E5160" s="18" t="n">
        <v>859.9</v>
      </c>
      <c r="F5160" s="25" t="s">
        <v>16</v>
      </c>
      <c r="G5160" s="19" t="n">
        <f aca="false">D5159*E5160/100</f>
        <v>29374.184</v>
      </c>
      <c r="H5160" s="24" t="n">
        <f aca="false">G5160</f>
        <v>29374.184</v>
      </c>
    </row>
    <row r="5161" s="5" customFormat="true" ht="15" hidden="false" customHeight="false" outlineLevel="0" collapsed="false">
      <c r="A5161" s="12"/>
      <c r="B5161" s="13"/>
      <c r="C5161" s="13"/>
      <c r="D5161" s="17"/>
      <c r="E5161" s="13"/>
      <c r="F5161" s="25"/>
      <c r="G5161" s="14"/>
    </row>
    <row r="5162" s="5" customFormat="true" ht="15" hidden="false" customHeight="false" outlineLevel="0" collapsed="false">
      <c r="A5162" s="12" t="n">
        <v>35</v>
      </c>
      <c r="B5162" s="13" t="s">
        <v>1183</v>
      </c>
      <c r="C5162" s="13"/>
      <c r="D5162" s="13"/>
      <c r="E5162" s="13"/>
      <c r="F5162" s="14"/>
      <c r="G5162" s="14"/>
    </row>
    <row r="5163" s="5" customFormat="true" ht="15" hidden="false" customHeight="false" outlineLevel="0" collapsed="false">
      <c r="A5163" s="12"/>
      <c r="B5163" s="13"/>
      <c r="C5163" s="13"/>
      <c r="D5163" s="13"/>
      <c r="E5163" s="13"/>
      <c r="F5163" s="14"/>
      <c r="G5163" s="14"/>
    </row>
    <row r="5164" s="5" customFormat="true" ht="15" hidden="false" customHeight="false" outlineLevel="0" collapsed="false">
      <c r="A5164" s="12"/>
      <c r="B5164" s="13"/>
      <c r="C5164" s="13" t="s">
        <v>1731</v>
      </c>
      <c r="D5164" s="18" t="n">
        <v>616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/>
      <c r="C5165" s="13"/>
      <c r="D5165" s="15" t="n">
        <v>616</v>
      </c>
      <c r="E5165" s="13"/>
      <c r="F5165" s="14"/>
      <c r="G5165" s="14"/>
    </row>
    <row r="5166" s="5" customFormat="true" ht="15" hidden="false" customHeight="false" outlineLevel="0" collapsed="false">
      <c r="A5166" s="12"/>
      <c r="B5166" s="13"/>
      <c r="C5166" s="13"/>
      <c r="D5166" s="17" t="s">
        <v>11</v>
      </c>
      <c r="E5166" s="14" t="n">
        <v>416.63</v>
      </c>
      <c r="F5166" s="14" t="s">
        <v>16</v>
      </c>
      <c r="G5166" s="19" t="n">
        <f aca="false">D5165*E5166/100</f>
        <v>2566.4408</v>
      </c>
      <c r="H5166" s="24" t="n">
        <f aca="false">G5166</f>
        <v>2566.4408</v>
      </c>
    </row>
    <row r="5167" s="5" customFormat="true" ht="15" hidden="false" customHeight="false" outlineLevel="0" collapsed="false">
      <c r="A5167" s="12"/>
      <c r="B5167" s="13"/>
      <c r="C5167" s="13"/>
      <c r="D5167" s="17"/>
      <c r="E5167" s="13"/>
      <c r="F5167" s="14"/>
      <c r="G5167" s="14"/>
    </row>
    <row r="5168" s="5" customFormat="true" ht="15" hidden="false" customHeight="false" outlineLevel="0" collapsed="false">
      <c r="A5168" s="12" t="n">
        <v>32</v>
      </c>
      <c r="B5168" s="13" t="s">
        <v>1732</v>
      </c>
      <c r="C5168" s="13"/>
      <c r="D5168" s="13"/>
      <c r="E5168" s="13"/>
      <c r="F5168" s="14"/>
      <c r="G5168" s="14"/>
    </row>
    <row r="5169" s="5" customFormat="true" ht="15" hidden="false" customHeight="false" outlineLevel="0" collapsed="false">
      <c r="A5169" s="12"/>
      <c r="B5169" s="13"/>
      <c r="C5169" s="13"/>
      <c r="D5169" s="13"/>
      <c r="E5169" s="13"/>
      <c r="F5169" s="14"/>
      <c r="G5169" s="14"/>
    </row>
    <row r="5170" s="5" customFormat="true" ht="15" hidden="false" customHeight="false" outlineLevel="0" collapsed="false">
      <c r="A5170" s="12"/>
      <c r="B5170" s="22" t="s">
        <v>95</v>
      </c>
      <c r="C5170" s="13"/>
      <c r="D5170" s="13"/>
      <c r="E5170" s="13"/>
      <c r="F5170" s="14"/>
      <c r="G5170" s="14"/>
    </row>
    <row r="5171" s="5" customFormat="true" ht="15" hidden="false" customHeight="false" outlineLevel="0" collapsed="false">
      <c r="A5171" s="12"/>
      <c r="B5171" s="13" t="s">
        <v>161</v>
      </c>
      <c r="C5171" s="13" t="s">
        <v>237</v>
      </c>
      <c r="D5171" s="18" t="n">
        <v>112</v>
      </c>
      <c r="E5171" s="13"/>
      <c r="F5171" s="14"/>
      <c r="G5171" s="14"/>
    </row>
    <row r="5172" s="5" customFormat="true" ht="15" hidden="false" customHeight="false" outlineLevel="0" collapsed="false">
      <c r="A5172" s="12"/>
      <c r="B5172" s="13" t="s">
        <v>302</v>
      </c>
      <c r="C5172" s="13" t="s">
        <v>1733</v>
      </c>
      <c r="D5172" s="18" t="n">
        <v>216</v>
      </c>
      <c r="E5172" s="13"/>
      <c r="F5172" s="14"/>
      <c r="G5172" s="14"/>
    </row>
    <row r="5173" s="5" customFormat="true" ht="15" hidden="false" customHeight="false" outlineLevel="0" collapsed="false">
      <c r="A5173" s="12"/>
      <c r="B5173" s="13" t="s">
        <v>279</v>
      </c>
      <c r="C5173" s="13" t="s">
        <v>332</v>
      </c>
      <c r="D5173" s="18" t="n">
        <v>70</v>
      </c>
      <c r="E5173" s="13"/>
      <c r="F5173" s="14"/>
      <c r="G5173" s="14"/>
    </row>
    <row r="5174" s="5" customFormat="true" ht="15" hidden="false" customHeight="false" outlineLevel="0" collapsed="false">
      <c r="A5174" s="12"/>
      <c r="B5174" s="13"/>
      <c r="C5174" s="13"/>
      <c r="D5174" s="15" t="n">
        <v>398</v>
      </c>
      <c r="E5174" s="13"/>
      <c r="F5174" s="14"/>
      <c r="G5174" s="14"/>
    </row>
    <row r="5175" s="5" customFormat="true" ht="15" hidden="false" customHeight="false" outlineLevel="0" collapsed="false">
      <c r="A5175" s="12"/>
      <c r="B5175" s="13"/>
      <c r="C5175" s="13"/>
      <c r="D5175" s="17" t="s">
        <v>11</v>
      </c>
      <c r="E5175" s="14" t="n">
        <v>1160.06</v>
      </c>
      <c r="F5175" s="25" t="s">
        <v>16</v>
      </c>
      <c r="G5175" s="19" t="n">
        <f aca="false">D5174*E5175/100</f>
        <v>4617.0388</v>
      </c>
      <c r="H5175" s="24" t="n">
        <f aca="false">G5175</f>
        <v>4617.0388</v>
      </c>
    </row>
    <row r="5176" s="5" customFormat="true" ht="15" hidden="false" customHeight="false" outlineLevel="0" collapsed="false">
      <c r="A5176" s="12"/>
      <c r="B5176" s="13"/>
      <c r="C5176" s="13"/>
      <c r="D5176" s="17"/>
      <c r="E5176" s="13"/>
      <c r="F5176" s="25"/>
      <c r="G5176" s="14"/>
    </row>
    <row r="5177" s="5" customFormat="true" ht="15" hidden="false" customHeight="false" outlineLevel="0" collapsed="false">
      <c r="A5177" s="12"/>
      <c r="B5177" s="13"/>
      <c r="C5177" s="13"/>
      <c r="D5177" s="17"/>
      <c r="E5177" s="13"/>
      <c r="F5177" s="25"/>
      <c r="G5177" s="14"/>
    </row>
    <row r="5178" s="5" customFormat="true" ht="15" hidden="false" customHeight="false" outlineLevel="0" collapsed="false">
      <c r="A5178" s="12"/>
      <c r="B5178" s="13"/>
      <c r="C5178" s="13"/>
      <c r="D5178" s="17"/>
      <c r="E5178" s="13"/>
      <c r="F5178" s="25"/>
      <c r="G5178" s="14"/>
    </row>
    <row r="5179" s="5" customFormat="true" ht="15" hidden="false" customHeight="false" outlineLevel="0" collapsed="false">
      <c r="A5179" s="12"/>
      <c r="B5179" s="13"/>
      <c r="C5179" s="13"/>
      <c r="D5179" s="17"/>
      <c r="E5179" s="13"/>
      <c r="F5179" s="25"/>
      <c r="G5179" s="14"/>
    </row>
    <row r="5180" s="5" customFormat="true" ht="15" hidden="false" customHeight="false" outlineLevel="0" collapsed="false">
      <c r="A5180" s="12"/>
      <c r="B5180" s="13"/>
      <c r="C5180" s="13"/>
      <c r="D5180" s="17"/>
      <c r="E5180" s="13"/>
      <c r="F5180" s="25"/>
      <c r="G5180" s="14"/>
    </row>
    <row r="5181" s="5" customFormat="true" ht="15" hidden="false" customHeight="false" outlineLevel="0" collapsed="false">
      <c r="A5181" s="12"/>
      <c r="B5181" s="13"/>
      <c r="C5181" s="13"/>
      <c r="D5181" s="17"/>
      <c r="E5181" s="13"/>
      <c r="F5181" s="25"/>
      <c r="G5181" s="14"/>
    </row>
    <row r="5182" s="5" customFormat="true" ht="15.75" hidden="false" customHeight="false" outlineLevel="0" collapsed="false">
      <c r="A5182" s="30" t="s">
        <v>1734</v>
      </c>
      <c r="B5182" s="30"/>
      <c r="C5182" s="30"/>
      <c r="D5182" s="30"/>
      <c r="E5182" s="30"/>
      <c r="F5182" s="30"/>
      <c r="G5182" s="30"/>
    </row>
    <row r="5183" s="5" customFormat="true" ht="16.5" hidden="false" customHeight="false" outlineLevel="0" collapsed="false">
      <c r="A5183" s="7" t="s">
        <v>2</v>
      </c>
      <c r="B5183" s="8" t="s">
        <v>3</v>
      </c>
      <c r="C5183" s="9" t="s">
        <v>4</v>
      </c>
      <c r="D5183" s="10" t="s">
        <v>5</v>
      </c>
      <c r="E5183" s="9" t="s">
        <v>6</v>
      </c>
      <c r="F5183" s="8" t="s">
        <v>7</v>
      </c>
      <c r="G5183" s="11" t="s">
        <v>8</v>
      </c>
    </row>
    <row r="5184" s="5" customFormat="true" ht="15.75" hidden="false" customHeight="false" outlineLevel="0" collapsed="false">
      <c r="A5184" s="12"/>
      <c r="B5184" s="13"/>
      <c r="C5184" s="13"/>
      <c r="D5184" s="17"/>
      <c r="E5184" s="13"/>
      <c r="F5184" s="25"/>
      <c r="G5184" s="14"/>
    </row>
    <row r="5185" s="5" customFormat="true" ht="15" hidden="false" customHeight="false" outlineLevel="0" collapsed="false">
      <c r="A5185" s="12" t="n">
        <v>33</v>
      </c>
      <c r="B5185" s="13" t="s">
        <v>99</v>
      </c>
      <c r="C5185" s="13"/>
      <c r="D5185" s="13"/>
      <c r="E5185" s="13"/>
      <c r="F5185" s="14"/>
      <c r="G5185" s="14"/>
    </row>
    <row r="5186" s="5" customFormat="true" ht="15" hidden="false" customHeight="false" outlineLevel="0" collapsed="false">
      <c r="A5186" s="12"/>
      <c r="B5186" s="13" t="s">
        <v>1735</v>
      </c>
      <c r="C5186" s="13"/>
      <c r="D5186" s="13"/>
      <c r="E5186" s="13"/>
      <c r="F5186" s="14"/>
      <c r="G5186" s="14"/>
    </row>
    <row r="5187" s="5" customFormat="true" ht="15" hidden="false" customHeight="false" outlineLevel="0" collapsed="false">
      <c r="A5187" s="12"/>
      <c r="B5187" s="22" t="s">
        <v>95</v>
      </c>
      <c r="C5187" s="13"/>
      <c r="D5187" s="13"/>
      <c r="E5187" s="13"/>
      <c r="F5187" s="14"/>
      <c r="G5187" s="14"/>
    </row>
    <row r="5188" s="5" customFormat="true" ht="15" hidden="false" customHeight="false" outlineLevel="0" collapsed="false">
      <c r="A5188" s="12"/>
      <c r="B5188" s="13" t="s">
        <v>1736</v>
      </c>
      <c r="C5188" s="13" t="s">
        <v>342</v>
      </c>
      <c r="D5188" s="18" t="n">
        <v>120</v>
      </c>
      <c r="E5188" s="13"/>
      <c r="F5188" s="14"/>
      <c r="G5188" s="14"/>
    </row>
    <row r="5189" s="5" customFormat="true" ht="15" hidden="false" customHeight="false" outlineLevel="0" collapsed="false">
      <c r="A5189" s="12"/>
      <c r="B5189" s="13"/>
      <c r="C5189" s="13"/>
      <c r="D5189" s="15" t="n">
        <v>120</v>
      </c>
      <c r="E5189" s="13"/>
      <c r="F5189" s="14"/>
      <c r="G5189" s="14"/>
    </row>
    <row r="5190" s="5" customFormat="true" ht="15.75" hidden="false" customHeight="false" outlineLevel="0" collapsed="false">
      <c r="A5190" s="12"/>
      <c r="B5190" s="13"/>
      <c r="C5190" s="13"/>
      <c r="D5190" s="17" t="s">
        <v>11</v>
      </c>
      <c r="E5190" s="14" t="n">
        <v>674.6</v>
      </c>
      <c r="F5190" s="86" t="s">
        <v>16</v>
      </c>
      <c r="G5190" s="87" t="n">
        <f aca="false">D5189*E5190/100</f>
        <v>809.52</v>
      </c>
      <c r="H5190" s="5" t="n">
        <f aca="false">G5190</f>
        <v>809.52</v>
      </c>
    </row>
    <row r="5191" customFormat="false" ht="12.75" hidden="false" customHeight="false" outlineLevel="0" collapsed="false">
      <c r="D5191" s="0"/>
      <c r="E5191" s="0"/>
      <c r="G5191" s="88" t="n">
        <v>2760022</v>
      </c>
      <c r="H5191" s="0" t="n">
        <f aca="false">SUM(H4004:H5190)</f>
        <v>5919498.52890357</v>
      </c>
    </row>
    <row r="5192" customFormat="false" ht="15" hidden="false" customHeight="false" outlineLevel="0" collapsed="false">
      <c r="D5192" s="0"/>
      <c r="E5192" s="0"/>
      <c r="F5192" s="21"/>
      <c r="G5192" s="21"/>
    </row>
    <row r="5193" customFormat="false" ht="15" hidden="false" customHeight="false" outlineLevel="0" collapsed="false">
      <c r="D5193" s="0"/>
      <c r="E5193" s="0"/>
      <c r="F5193" s="34"/>
      <c r="G5193" s="34"/>
    </row>
    <row r="5194" customFormat="false" ht="15" hidden="false" customHeight="false" outlineLevel="0" collapsed="false">
      <c r="D5194" s="0"/>
      <c r="E5194" s="0"/>
      <c r="F5194" s="34"/>
      <c r="G5194" s="34"/>
    </row>
    <row r="5195" customFormat="false" ht="15" hidden="false" customHeight="false" outlineLevel="0" collapsed="false">
      <c r="D5195" s="0"/>
      <c r="E5195" s="0"/>
      <c r="F5195" s="34"/>
      <c r="G5195" s="34"/>
    </row>
    <row r="5196" customFormat="false" ht="15" hidden="false" customHeight="false" outlineLevel="0" collapsed="false">
      <c r="D5196" s="0"/>
      <c r="E5196" s="0"/>
      <c r="F5196" s="34"/>
      <c r="G5196" s="34"/>
    </row>
    <row r="5197" customFormat="false" ht="15" hidden="false" customHeight="false" outlineLevel="0" collapsed="false">
      <c r="D5197" s="0"/>
      <c r="E5197" s="0"/>
      <c r="F5197" s="34"/>
      <c r="G5197" s="34"/>
    </row>
    <row r="5198" customFormat="false" ht="15" hidden="false" customHeight="false" outlineLevel="0" collapsed="false">
      <c r="D5198" s="0"/>
      <c r="E5198" s="0"/>
      <c r="F5198" s="34"/>
      <c r="G5198" s="34"/>
    </row>
    <row r="5199" customFormat="false" ht="15" hidden="false" customHeight="false" outlineLevel="0" collapsed="false">
      <c r="D5199" s="0"/>
      <c r="E5199" s="0"/>
      <c r="F5199" s="34"/>
      <c r="G5199" s="34"/>
    </row>
    <row r="5200" customFormat="false" ht="15" hidden="false" customHeight="false" outlineLevel="0" collapsed="false">
      <c r="D5200" s="0"/>
      <c r="E5200" s="0"/>
      <c r="F5200" s="34"/>
      <c r="G5200" s="34"/>
    </row>
    <row r="5201" customFormat="false" ht="15" hidden="false" customHeight="false" outlineLevel="0" collapsed="false">
      <c r="D5201" s="0"/>
      <c r="E5201" s="0"/>
      <c r="F5201" s="34"/>
      <c r="G5201" s="34"/>
    </row>
    <row r="5202" customFormat="false" ht="15" hidden="false" customHeight="false" outlineLevel="0" collapsed="false">
      <c r="D5202" s="0"/>
      <c r="E5202" s="0"/>
      <c r="F5202" s="34"/>
      <c r="G5202" s="34"/>
    </row>
    <row r="5203" customFormat="false" ht="15" hidden="false" customHeight="false" outlineLevel="0" collapsed="false">
      <c r="D5203" s="0"/>
      <c r="E5203" s="0"/>
      <c r="F5203" s="34"/>
      <c r="G5203" s="34"/>
    </row>
    <row r="5204" customFormat="false" ht="15" hidden="false" customHeight="false" outlineLevel="0" collapsed="false">
      <c r="D5204" s="0"/>
      <c r="E5204" s="0"/>
      <c r="F5204" s="34"/>
      <c r="G5204" s="34"/>
    </row>
    <row r="5205" customFormat="false" ht="15" hidden="false" customHeight="false" outlineLevel="0" collapsed="false">
      <c r="D5205" s="0"/>
      <c r="E5205" s="0"/>
      <c r="F5205" s="34"/>
      <c r="G5205" s="34"/>
    </row>
    <row r="5206" customFormat="false" ht="15" hidden="false" customHeight="false" outlineLevel="0" collapsed="false">
      <c r="D5206" s="0"/>
      <c r="E5206" s="0"/>
      <c r="F5206" s="34"/>
      <c r="G5206" s="34"/>
    </row>
    <row r="5207" customFormat="false" ht="15" hidden="false" customHeight="false" outlineLevel="0" collapsed="false">
      <c r="D5207" s="0"/>
      <c r="E5207" s="0"/>
      <c r="F5207" s="34"/>
      <c r="G5207" s="34"/>
    </row>
    <row r="5208" customFormat="false" ht="15" hidden="false" customHeight="false" outlineLevel="0" collapsed="false">
      <c r="D5208" s="0"/>
      <c r="E5208" s="0"/>
      <c r="F5208" s="34"/>
      <c r="G5208" s="34"/>
    </row>
    <row r="5209" customFormat="false" ht="15" hidden="false" customHeight="false" outlineLevel="0" collapsed="false">
      <c r="D5209" s="0"/>
      <c r="E5209" s="0"/>
      <c r="F5209" s="34"/>
      <c r="G5209" s="34"/>
    </row>
    <row r="5210" customFormat="false" ht="15" hidden="false" customHeight="false" outlineLevel="0" collapsed="false">
      <c r="D5210" s="0"/>
      <c r="E5210" s="0"/>
      <c r="F5210" s="34"/>
      <c r="G5210" s="34"/>
    </row>
    <row r="5211" customFormat="false" ht="15" hidden="false" customHeight="false" outlineLevel="0" collapsed="false">
      <c r="D5211" s="0"/>
      <c r="E5211" s="0"/>
      <c r="F5211" s="34"/>
      <c r="G5211" s="34"/>
    </row>
    <row r="5212" customFormat="false" ht="15" hidden="false" customHeight="false" outlineLevel="0" collapsed="false">
      <c r="D5212" s="0"/>
      <c r="E5212" s="0"/>
      <c r="F5212" s="34"/>
      <c r="G5212" s="34"/>
    </row>
    <row r="5213" customFormat="false" ht="15" hidden="false" customHeight="false" outlineLevel="0" collapsed="false">
      <c r="D5213" s="0"/>
      <c r="E5213" s="0"/>
      <c r="F5213" s="34"/>
      <c r="G5213" s="34"/>
    </row>
    <row r="5214" customFormat="false" ht="15" hidden="false" customHeight="false" outlineLevel="0" collapsed="false">
      <c r="D5214" s="0"/>
      <c r="E5214" s="0"/>
      <c r="F5214" s="34"/>
      <c r="G5214" s="34"/>
    </row>
    <row r="5215" customFormat="false" ht="15" hidden="false" customHeight="false" outlineLevel="0" collapsed="false">
      <c r="D5215" s="0"/>
      <c r="E5215" s="0"/>
      <c r="F5215" s="34"/>
      <c r="G5215" s="34"/>
    </row>
    <row r="5216" customFormat="false" ht="15" hidden="false" customHeight="false" outlineLevel="0" collapsed="false">
      <c r="D5216" s="0"/>
      <c r="E5216" s="0"/>
      <c r="F5216" s="34"/>
      <c r="G5216" s="34"/>
    </row>
    <row r="5217" customFormat="false" ht="15" hidden="false" customHeight="false" outlineLevel="0" collapsed="false">
      <c r="D5217" s="0"/>
      <c r="E5217" s="0"/>
      <c r="F5217" s="34"/>
      <c r="G5217" s="34"/>
    </row>
    <row r="5218" customFormat="false" ht="15" hidden="false" customHeight="false" outlineLevel="0" collapsed="false">
      <c r="D5218" s="0"/>
      <c r="E5218" s="0"/>
      <c r="F5218" s="34"/>
      <c r="G5218" s="34"/>
    </row>
    <row r="5219" customFormat="false" ht="15" hidden="false" customHeight="false" outlineLevel="0" collapsed="false">
      <c r="D5219" s="0"/>
      <c r="E5219" s="0"/>
      <c r="F5219" s="34"/>
      <c r="G5219" s="34"/>
    </row>
    <row r="5220" customFormat="false" ht="15" hidden="false" customHeight="false" outlineLevel="0" collapsed="false">
      <c r="D5220" s="0"/>
      <c r="E5220" s="0"/>
      <c r="F5220" s="34"/>
      <c r="G5220" s="34"/>
    </row>
    <row r="5221" customFormat="false" ht="15" hidden="false" customHeight="false" outlineLevel="0" collapsed="false">
      <c r="D5221" s="0"/>
      <c r="E5221" s="0"/>
      <c r="F5221" s="34"/>
      <c r="G5221" s="34"/>
    </row>
    <row r="5222" customFormat="false" ht="15" hidden="false" customHeight="false" outlineLevel="0" collapsed="false">
      <c r="D5222" s="0"/>
      <c r="E5222" s="0"/>
      <c r="F5222" s="34"/>
      <c r="G5222" s="34"/>
    </row>
    <row r="5223" customFormat="false" ht="15" hidden="false" customHeight="false" outlineLevel="0" collapsed="false">
      <c r="D5223" s="0"/>
      <c r="E5223" s="0"/>
      <c r="F5223" s="34"/>
      <c r="G5223" s="34"/>
    </row>
    <row r="5224" customFormat="false" ht="15" hidden="false" customHeight="false" outlineLevel="0" collapsed="false">
      <c r="D5224" s="0"/>
      <c r="E5224" s="0"/>
      <c r="F5224" s="34"/>
      <c r="G5224" s="34"/>
    </row>
    <row r="5225" customFormat="false" ht="15" hidden="false" customHeight="false" outlineLevel="0" collapsed="false">
      <c r="D5225" s="0"/>
      <c r="E5225" s="0"/>
      <c r="F5225" s="34"/>
      <c r="G5225" s="34"/>
    </row>
    <row r="5226" customFormat="false" ht="15" hidden="false" customHeight="false" outlineLevel="0" collapsed="false">
      <c r="D5226" s="0"/>
      <c r="E5226" s="0"/>
      <c r="F5226" s="34"/>
      <c r="G5226" s="34"/>
    </row>
    <row r="5227" customFormat="false" ht="15" hidden="false" customHeight="false" outlineLevel="0" collapsed="false">
      <c r="D5227" s="0"/>
      <c r="E5227" s="0"/>
      <c r="F5227" s="34"/>
      <c r="G5227" s="34"/>
    </row>
    <row r="5228" customFormat="false" ht="15" hidden="false" customHeight="false" outlineLevel="0" collapsed="false">
      <c r="D5228" s="0"/>
      <c r="E5228" s="0"/>
      <c r="F5228" s="34"/>
      <c r="G5228" s="34"/>
    </row>
    <row r="5229" customFormat="false" ht="15" hidden="false" customHeight="false" outlineLevel="0" collapsed="false">
      <c r="D5229" s="0"/>
      <c r="E5229" s="0"/>
      <c r="F5229" s="34"/>
      <c r="G5229" s="34"/>
    </row>
    <row r="5230" customFormat="false" ht="15" hidden="false" customHeight="false" outlineLevel="0" collapsed="false">
      <c r="D5230" s="0"/>
      <c r="E5230" s="0"/>
      <c r="F5230" s="34"/>
      <c r="G5230" s="34"/>
    </row>
    <row r="5231" customFormat="false" ht="15" hidden="false" customHeight="false" outlineLevel="0" collapsed="false">
      <c r="D5231" s="0"/>
      <c r="E5231" s="0"/>
      <c r="F5231" s="34"/>
      <c r="G5231" s="34"/>
    </row>
    <row r="5232" customFormat="false" ht="15" hidden="false" customHeight="false" outlineLevel="0" collapsed="false">
      <c r="D5232" s="0"/>
      <c r="E5232" s="0"/>
      <c r="F5232" s="34"/>
      <c r="G5232" s="34"/>
    </row>
    <row r="5233" customFormat="false" ht="15" hidden="false" customHeight="false" outlineLevel="0" collapsed="false">
      <c r="D5233" s="0"/>
      <c r="E5233" s="0"/>
      <c r="F5233" s="34"/>
      <c r="G5233" s="34"/>
    </row>
    <row r="5234" customFormat="false" ht="15" hidden="false" customHeight="false" outlineLevel="0" collapsed="false">
      <c r="D5234" s="0"/>
      <c r="E5234" s="0"/>
      <c r="F5234" s="34"/>
      <c r="G5234" s="34"/>
    </row>
    <row r="5235" customFormat="false" ht="15" hidden="false" customHeight="false" outlineLevel="0" collapsed="false">
      <c r="D5235" s="0"/>
      <c r="E5235" s="0"/>
      <c r="F5235" s="34"/>
      <c r="G5235" s="34"/>
    </row>
    <row r="5236" customFormat="false" ht="15" hidden="false" customHeight="false" outlineLevel="0" collapsed="false">
      <c r="D5236" s="0"/>
      <c r="E5236" s="0"/>
      <c r="F5236" s="34"/>
      <c r="G5236" s="34"/>
    </row>
    <row r="5237" customFormat="false" ht="15" hidden="false" customHeight="false" outlineLevel="0" collapsed="false">
      <c r="D5237" s="0"/>
      <c r="E5237" s="0"/>
      <c r="F5237" s="34"/>
      <c r="G5237" s="34"/>
    </row>
    <row r="5238" customFormat="false" ht="15" hidden="false" customHeight="false" outlineLevel="0" collapsed="false">
      <c r="D5238" s="0"/>
      <c r="E5238" s="0"/>
      <c r="F5238" s="34"/>
      <c r="G5238" s="34"/>
    </row>
    <row r="5239" customFormat="false" ht="15" hidden="false" customHeight="false" outlineLevel="0" collapsed="false">
      <c r="F5239" s="34"/>
      <c r="G5239" s="34"/>
    </row>
    <row r="5240" customFormat="false" ht="15" hidden="false" customHeight="false" outlineLevel="0" collapsed="false">
      <c r="F5240" s="34"/>
      <c r="G5240" s="34"/>
    </row>
    <row r="5241" customFormat="false" ht="15" hidden="false" customHeight="false" outlineLevel="0" collapsed="false">
      <c r="F5241" s="34"/>
      <c r="G5241" s="34"/>
    </row>
    <row r="5242" customFormat="false" ht="15" hidden="false" customHeight="false" outlineLevel="0" collapsed="false">
      <c r="F5242" s="34"/>
      <c r="G5242" s="34"/>
    </row>
    <row r="5243" customFormat="false" ht="15" hidden="false" customHeight="false" outlineLevel="0" collapsed="false">
      <c r="F5243" s="34"/>
      <c r="G5243" s="34"/>
    </row>
    <row r="5244" customFormat="false" ht="15" hidden="false" customHeight="false" outlineLevel="0" collapsed="false">
      <c r="F5244" s="34"/>
      <c r="G5244" s="34"/>
    </row>
    <row r="5245" customFormat="false" ht="15" hidden="false" customHeight="false" outlineLevel="0" collapsed="false">
      <c r="F5245" s="34"/>
      <c r="G5245" s="34"/>
    </row>
    <row r="5246" customFormat="false" ht="15" hidden="false" customHeight="false" outlineLevel="0" collapsed="false">
      <c r="F5246" s="34"/>
      <c r="G5246" s="34"/>
    </row>
    <row r="5247" customFormat="false" ht="15" hidden="false" customHeight="false" outlineLevel="0" collapsed="false">
      <c r="F5247" s="34"/>
      <c r="G5247" s="34"/>
    </row>
    <row r="5248" customFormat="false" ht="15" hidden="false" customHeight="false" outlineLevel="0" collapsed="false">
      <c r="F5248" s="34"/>
      <c r="G5248" s="34"/>
    </row>
    <row r="5249" customFormat="false" ht="15" hidden="false" customHeight="false" outlineLevel="0" collapsed="false">
      <c r="F5249" s="34"/>
      <c r="G5249" s="34"/>
    </row>
    <row r="5250" customFormat="false" ht="15" hidden="false" customHeight="false" outlineLevel="0" collapsed="false">
      <c r="F5250" s="34"/>
      <c r="G5250" s="34"/>
    </row>
    <row r="5251" customFormat="false" ht="15" hidden="false" customHeight="false" outlineLevel="0" collapsed="false">
      <c r="F5251" s="34"/>
      <c r="G5251" s="34"/>
    </row>
    <row r="5252" customFormat="false" ht="15" hidden="false" customHeight="false" outlineLevel="0" collapsed="false">
      <c r="F5252" s="34"/>
      <c r="G5252" s="34"/>
    </row>
    <row r="5254" s="13" customFormat="true" ht="13.5" hidden="false" customHeight="false" outlineLevel="0" collapsed="false">
      <c r="A5254" s="16"/>
      <c r="B5254" s="72" t="s">
        <v>1126</v>
      </c>
      <c r="C5254" s="25"/>
      <c r="D5254" s="71"/>
      <c r="E5254" s="25"/>
      <c r="F5254" s="25"/>
      <c r="G5254" s="25"/>
      <c r="H5254" s="25"/>
    </row>
    <row r="5255" s="13" customFormat="true" ht="13.5" hidden="false" customHeight="false" outlineLevel="0" collapsed="false">
      <c r="A5255" s="16"/>
      <c r="B5255" s="72" t="s">
        <v>1127</v>
      </c>
      <c r="C5255" s="25"/>
      <c r="D5255" s="71"/>
      <c r="E5255" s="25"/>
      <c r="F5255" s="25"/>
      <c r="G5255" s="25"/>
      <c r="H5255" s="25"/>
    </row>
    <row r="5256" s="13" customFormat="true" ht="13.5" hidden="false" customHeight="false" outlineLevel="0" collapsed="false">
      <c r="A5256" s="16"/>
      <c r="B5256" s="72" t="s">
        <v>1128</v>
      </c>
      <c r="C5256" s="25"/>
      <c r="D5256" s="71"/>
      <c r="E5256" s="25"/>
      <c r="F5256" s="25"/>
      <c r="G5256" s="25"/>
      <c r="H5256" s="25"/>
    </row>
    <row r="5257" s="13" customFormat="true" ht="13.5" hidden="false" customHeight="false" outlineLevel="0" collapsed="false">
      <c r="A5257" s="16"/>
      <c r="B5257" s="25"/>
      <c r="C5257" s="25"/>
      <c r="D5257" s="71"/>
      <c r="E5257" s="25"/>
      <c r="F5257" s="25"/>
      <c r="G5257" s="25"/>
      <c r="H5257" s="25"/>
    </row>
    <row r="5258" s="13" customFormat="true" ht="15" hidden="false" customHeight="false" outlineLevel="0" collapsed="false">
      <c r="A5258" s="75"/>
      <c r="B5258" s="21"/>
      <c r="C5258" s="21"/>
      <c r="D5258" s="76"/>
      <c r="E5258" s="21"/>
      <c r="F5258" s="21"/>
      <c r="G5258" s="21"/>
      <c r="H5258" s="21"/>
    </row>
    <row r="5259" s="13" customFormat="true" ht="15" hidden="false" customHeight="false" outlineLevel="0" collapsed="false">
      <c r="A5259" s="75"/>
      <c r="B5259" s="21"/>
      <c r="C5259" s="21"/>
      <c r="D5259" s="76"/>
      <c r="E5259" s="21"/>
      <c r="F5259" s="21"/>
      <c r="G5259" s="21"/>
      <c r="H5259" s="21"/>
    </row>
    <row r="5260" s="63" customFormat="true" ht="12.75" hidden="false" customHeight="false" outlineLevel="0" collapsed="false">
      <c r="D5260" s="64"/>
      <c r="E5260" s="2"/>
      <c r="G5260" s="3"/>
      <c r="H5260" s="65"/>
    </row>
    <row r="5261" s="63" customFormat="true" ht="13.5" hidden="false" customHeight="false" outlineLevel="0" collapsed="false">
      <c r="C5261" s="14" t="s">
        <v>1737</v>
      </c>
      <c r="D5261" s="64"/>
      <c r="E5261" s="2"/>
      <c r="F5261" s="14" t="s">
        <v>1738</v>
      </c>
      <c r="G5261" s="14"/>
      <c r="H5261" s="65"/>
    </row>
    <row r="5262" s="63" customFormat="true" ht="13.5" hidden="false" customHeight="false" outlineLevel="0" collapsed="false">
      <c r="B5262" s="13" t="s">
        <v>348</v>
      </c>
      <c r="C5262" s="14" t="s">
        <v>1739</v>
      </c>
      <c r="D5262" s="64"/>
      <c r="E5262" s="2"/>
      <c r="F5262" s="14" t="s">
        <v>1739</v>
      </c>
      <c r="G5262" s="14"/>
      <c r="H5262" s="65"/>
    </row>
    <row r="5263" s="63" customFormat="true" ht="13.5" hidden="false" customHeight="false" outlineLevel="0" collapsed="false">
      <c r="C5263" s="14" t="s">
        <v>1740</v>
      </c>
      <c r="D5263" s="64"/>
      <c r="E5263" s="2"/>
      <c r="F5263" s="14" t="s">
        <v>1740</v>
      </c>
      <c r="G5263" s="14"/>
      <c r="H5263" s="65"/>
    </row>
    <row r="5264" s="63" customFormat="true" ht="13.5" hidden="false" customHeight="false" outlineLevel="0" collapsed="false">
      <c r="C5264" s="14" t="s">
        <v>105</v>
      </c>
      <c r="D5264" s="64"/>
      <c r="E5264" s="2"/>
      <c r="F5264" s="14" t="s">
        <v>349</v>
      </c>
      <c r="G5264" s="14"/>
      <c r="H5264" s="65"/>
    </row>
    <row r="5340" s="5" customFormat="true" ht="15" hidden="false" customHeight="false" outlineLevel="0" collapsed="false">
      <c r="A5340" s="12" t="n">
        <v>8</v>
      </c>
      <c r="B5340" s="13" t="s">
        <v>1741</v>
      </c>
      <c r="C5340" s="13"/>
      <c r="D5340" s="13"/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306</v>
      </c>
      <c r="C5341" s="13" t="s">
        <v>1742</v>
      </c>
      <c r="D5341" s="18" t="n">
        <v>480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13"/>
      <c r="C5342" s="13"/>
      <c r="D5342" s="15" t="n">
        <v>480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13"/>
      <c r="C5343" s="13"/>
      <c r="D5343" s="17" t="s">
        <v>11</v>
      </c>
      <c r="E5343" s="13" t="s">
        <v>1743</v>
      </c>
      <c r="F5343" s="14" t="s">
        <v>16</v>
      </c>
      <c r="G5343" s="14" t="s">
        <v>1744</v>
      </c>
    </row>
    <row r="5390" s="5" customFormat="true" ht="15" hidden="false" customHeight="false" outlineLevel="0" collapsed="false">
      <c r="A5390" s="12"/>
      <c r="B5390" s="13"/>
      <c r="C5390" s="13"/>
      <c r="D5390" s="17"/>
      <c r="E5390" s="13"/>
      <c r="F5390" s="14"/>
      <c r="G5390" s="14"/>
    </row>
    <row r="5391" s="5" customFormat="true" ht="15" hidden="false" customHeight="false" outlineLevel="0" collapsed="false">
      <c r="A5391" s="12"/>
      <c r="B5391" s="13"/>
      <c r="C5391" s="13"/>
      <c r="D5391" s="17"/>
      <c r="E5391" s="13"/>
      <c r="F5391" s="14"/>
      <c r="G5391" s="14"/>
    </row>
    <row r="5392" s="5" customFormat="true" ht="15.75" hidden="false" customHeight="false" outlineLevel="0" collapsed="false">
      <c r="A5392" s="12"/>
      <c r="B5392" s="13"/>
      <c r="C5392" s="13"/>
      <c r="D5392" s="17"/>
      <c r="E5392" s="13"/>
      <c r="F5392" s="14"/>
      <c r="G5392" s="14"/>
    </row>
    <row r="5393" s="5" customFormat="true" ht="16.5" hidden="false" customHeight="false" outlineLevel="0" collapsed="false">
      <c r="A5393" s="7" t="s">
        <v>2</v>
      </c>
      <c r="B5393" s="8" t="s">
        <v>3</v>
      </c>
      <c r="C5393" s="9" t="s">
        <v>4</v>
      </c>
      <c r="D5393" s="10" t="s">
        <v>5</v>
      </c>
      <c r="E5393" s="9" t="s">
        <v>6</v>
      </c>
      <c r="F5393" s="8" t="s">
        <v>7</v>
      </c>
      <c r="G5393" s="11" t="s">
        <v>8</v>
      </c>
    </row>
    <row r="5394" customFormat="false" ht="13.5" hidden="false" customHeight="false" outlineLevel="0" collapsed="false"/>
    <row r="5405" s="5" customFormat="true" ht="15" hidden="false" customHeight="false" outlineLevel="0" collapsed="false">
      <c r="A5405" s="12"/>
      <c r="B5405" s="13"/>
      <c r="C5405" s="13"/>
      <c r="D5405" s="17"/>
      <c r="E5405" s="13"/>
      <c r="F5405" s="14"/>
      <c r="G5405" s="14"/>
    </row>
    <row r="5411" s="5" customFormat="true" ht="15" hidden="false" customHeight="false" outlineLevel="0" collapsed="false">
      <c r="A5411" s="12" t="n">
        <v>17</v>
      </c>
      <c r="B5411" s="13" t="s">
        <v>1745</v>
      </c>
      <c r="C5411" s="13"/>
      <c r="D5411" s="13"/>
      <c r="E5411" s="13"/>
      <c r="F5411" s="14"/>
      <c r="G5411" s="14"/>
    </row>
    <row r="5412" s="5" customFormat="true" ht="15" hidden="false" customHeight="false" outlineLevel="0" collapsed="false">
      <c r="A5412" s="12"/>
      <c r="B5412" s="13" t="s">
        <v>1746</v>
      </c>
      <c r="C5412" s="13"/>
      <c r="D5412" s="13"/>
      <c r="E5412" s="13"/>
      <c r="F5412" s="14"/>
      <c r="G5412" s="14"/>
    </row>
    <row r="5413" s="5" customFormat="true" ht="15" hidden="false" customHeight="false" outlineLevel="0" collapsed="false">
      <c r="A5413" s="12"/>
      <c r="B5413" s="13" t="s">
        <v>1747</v>
      </c>
      <c r="C5413" s="13"/>
      <c r="D5413" s="13"/>
      <c r="E5413" s="13"/>
      <c r="F5413" s="14"/>
      <c r="G5413" s="14"/>
    </row>
    <row r="5414" s="13" customFormat="true" ht="15" hidden="false" customHeight="false" outlineLevel="0" collapsed="false">
      <c r="B5414" s="13" t="s">
        <v>549</v>
      </c>
      <c r="C5414" s="13" t="s">
        <v>1748</v>
      </c>
      <c r="D5414" s="18" t="n">
        <v>140</v>
      </c>
      <c r="E5414" s="34"/>
      <c r="G5414" s="14"/>
    </row>
    <row r="5415" s="5" customFormat="true" ht="15" hidden="false" customHeight="false" outlineLevel="0" collapsed="false">
      <c r="A5415" s="12"/>
      <c r="B5415" s="13"/>
      <c r="C5415" s="13"/>
      <c r="D5415" s="15" t="n">
        <v>140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13"/>
      <c r="C5416" s="13"/>
      <c r="D5416" s="17" t="s">
        <v>11</v>
      </c>
      <c r="E5416" s="13" t="s">
        <v>1749</v>
      </c>
      <c r="F5416" s="14" t="s">
        <v>40</v>
      </c>
      <c r="G5416" s="14" t="s">
        <v>1750</v>
      </c>
    </row>
    <row r="5450" s="5" customFormat="true" ht="15" hidden="false" customHeight="false" outlineLevel="0" collapsed="false">
      <c r="A5450" s="12"/>
      <c r="B5450" s="13"/>
      <c r="C5450" s="13"/>
      <c r="D5450" s="17"/>
      <c r="E5450" s="13"/>
      <c r="F5450" s="14"/>
      <c r="G5450" s="14"/>
    </row>
    <row r="5451" s="5" customFormat="true" ht="15" hidden="false" customHeight="false" outlineLevel="0" collapsed="false">
      <c r="A5451" s="12"/>
      <c r="B5451" s="13"/>
      <c r="C5451" s="13"/>
      <c r="D5451" s="17"/>
      <c r="E5451" s="13"/>
      <c r="F5451" s="14"/>
      <c r="G5451" s="14"/>
    </row>
    <row r="5452" s="5" customFormat="true" ht="15" hidden="false" customHeight="false" outlineLevel="0" collapsed="false">
      <c r="A5452" s="12"/>
      <c r="B5452" s="13"/>
      <c r="C5452" s="13"/>
      <c r="D5452" s="17"/>
      <c r="E5452" s="13"/>
      <c r="F5452" s="14"/>
      <c r="G5452" s="14"/>
    </row>
    <row r="5453" s="5" customFormat="true" ht="15.75" hidden="false" customHeight="false" outlineLevel="0" collapsed="false">
      <c r="A5453" s="12"/>
      <c r="B5453" s="13"/>
      <c r="C5453" s="13"/>
      <c r="D5453" s="17"/>
      <c r="E5453" s="13"/>
      <c r="F5453" s="14"/>
      <c r="G5453" s="14"/>
    </row>
    <row r="5454" s="5" customFormat="true" ht="16.5" hidden="false" customHeight="false" outlineLevel="0" collapsed="false">
      <c r="A5454" s="7" t="s">
        <v>2</v>
      </c>
      <c r="B5454" s="8" t="s">
        <v>3</v>
      </c>
      <c r="C5454" s="9" t="s">
        <v>4</v>
      </c>
      <c r="D5454" s="10" t="s">
        <v>5</v>
      </c>
      <c r="E5454" s="9" t="s">
        <v>6</v>
      </c>
      <c r="F5454" s="8" t="s">
        <v>7</v>
      </c>
      <c r="G5454" s="11" t="s">
        <v>8</v>
      </c>
    </row>
    <row r="5455" customFormat="false" ht="13.5" hidden="false" customHeight="false" outlineLevel="0" collapsed="false"/>
    <row r="5459" s="5" customFormat="true" ht="15" hidden="false" customHeight="false" outlineLevel="0" collapsed="false">
      <c r="A5459" s="12" t="n">
        <v>24</v>
      </c>
      <c r="B5459" s="13" t="s">
        <v>1119</v>
      </c>
      <c r="C5459" s="13"/>
      <c r="D5459" s="13"/>
      <c r="E5459" s="13"/>
      <c r="F5459" s="14"/>
      <c r="G5459" s="14"/>
    </row>
    <row r="5460" s="5" customFormat="true" ht="15" hidden="false" customHeight="false" outlineLevel="0" collapsed="false">
      <c r="A5460" s="12"/>
      <c r="B5460" s="22" t="s">
        <v>1120</v>
      </c>
      <c r="C5460" s="13"/>
      <c r="D5460" s="13"/>
      <c r="E5460" s="13"/>
      <c r="F5460" s="14" t="s">
        <v>70</v>
      </c>
      <c r="G5460" s="14"/>
    </row>
    <row r="5461" s="5" customFormat="true" ht="15" hidden="false" customHeight="false" outlineLevel="0" collapsed="false">
      <c r="A5461" s="12"/>
      <c r="B5461" s="13" t="s">
        <v>1751</v>
      </c>
      <c r="C5461" s="13" t="s">
        <v>1752</v>
      </c>
      <c r="D5461" s="49" t="n">
        <v>2145</v>
      </c>
      <c r="E5461" s="13"/>
      <c r="F5461" s="14"/>
      <c r="G5461" s="14"/>
    </row>
    <row r="5462" s="5" customFormat="true" ht="15" hidden="false" customHeight="false" outlineLevel="0" collapsed="false">
      <c r="A5462" s="12"/>
      <c r="B5462" s="13" t="s">
        <v>193</v>
      </c>
      <c r="C5462" s="13" t="s">
        <v>1753</v>
      </c>
      <c r="D5462" s="49" t="n">
        <v>3088</v>
      </c>
      <c r="E5462" s="13"/>
      <c r="F5462" s="14"/>
      <c r="G5462" s="14"/>
    </row>
    <row r="5463" s="5" customFormat="true" ht="15" hidden="false" customHeight="false" outlineLevel="0" collapsed="false">
      <c r="A5463" s="12"/>
      <c r="B5463" s="13" t="s">
        <v>193</v>
      </c>
      <c r="C5463" s="13" t="s">
        <v>1754</v>
      </c>
      <c r="D5463" s="49" t="n">
        <v>500</v>
      </c>
      <c r="E5463" s="13"/>
      <c r="F5463" s="14"/>
      <c r="G5463" s="14"/>
    </row>
    <row r="5464" s="5" customFormat="true" ht="15" hidden="false" customHeight="false" outlineLevel="0" collapsed="false">
      <c r="A5464" s="12"/>
      <c r="B5464" s="13"/>
      <c r="C5464" s="13"/>
      <c r="D5464" s="15" t="n">
        <v>3751</v>
      </c>
      <c r="E5464" s="13"/>
      <c r="F5464" s="14"/>
      <c r="G5464" s="14"/>
    </row>
    <row r="5465" s="5" customFormat="true" ht="15" hidden="false" customHeight="false" outlineLevel="0" collapsed="false">
      <c r="A5465" s="12"/>
      <c r="B5465" s="13"/>
      <c r="C5465" s="13"/>
      <c r="D5465" s="17" t="s">
        <v>11</v>
      </c>
      <c r="E5465" s="13" t="s">
        <v>1755</v>
      </c>
      <c r="F5465" s="14" t="s">
        <v>20</v>
      </c>
      <c r="G5465" s="14" t="s">
        <v>1756</v>
      </c>
    </row>
    <row r="5466" s="5" customFormat="true" ht="15" hidden="false" customHeight="false" outlineLevel="0" collapsed="false">
      <c r="A5466" s="12"/>
      <c r="B5466" s="13"/>
      <c r="C5466" s="13"/>
      <c r="D5466" s="13"/>
      <c r="E5466" s="13"/>
      <c r="F5466" s="14"/>
      <c r="G5466" s="14"/>
    </row>
    <row r="5467" s="5" customFormat="true" ht="15" hidden="false" customHeight="false" outlineLevel="0" collapsed="false">
      <c r="A5467" s="12" t="n">
        <v>25</v>
      </c>
      <c r="B5467" s="13" t="s">
        <v>1361</v>
      </c>
      <c r="C5467" s="13"/>
      <c r="D5467" s="13"/>
      <c r="E5467" s="13"/>
      <c r="F5467" s="14"/>
      <c r="G5467" s="14"/>
    </row>
    <row r="5468" s="5" customFormat="true" ht="15" hidden="false" customHeight="false" outlineLevel="0" collapsed="false">
      <c r="A5468" s="12"/>
      <c r="B5468" s="13"/>
      <c r="C5468" s="13"/>
      <c r="D5468" s="13"/>
      <c r="E5468" s="13"/>
      <c r="F5468" s="14"/>
      <c r="G5468" s="14"/>
    </row>
    <row r="5469" s="5" customFormat="true" ht="15" hidden="false" customHeight="false" outlineLevel="0" collapsed="false">
      <c r="A5469" s="12"/>
      <c r="B5469" s="13"/>
      <c r="C5469" s="13" t="s">
        <v>1757</v>
      </c>
      <c r="D5469" s="15" t="n">
        <v>3751</v>
      </c>
      <c r="E5469" s="13"/>
      <c r="F5469" s="14"/>
      <c r="G5469" s="14"/>
    </row>
    <row r="5470" s="5" customFormat="true" ht="15" hidden="false" customHeight="false" outlineLevel="0" collapsed="false">
      <c r="A5470" s="12"/>
      <c r="B5470" s="13"/>
      <c r="C5470" s="13"/>
      <c r="D5470" s="17" t="s">
        <v>11</v>
      </c>
      <c r="E5470" s="13" t="s">
        <v>1758</v>
      </c>
      <c r="F5470" s="14" t="s">
        <v>20</v>
      </c>
      <c r="G5470" s="14" t="s">
        <v>1759</v>
      </c>
    </row>
    <row r="5471" s="5" customFormat="true" ht="15" hidden="false" customHeight="false" outlineLevel="0" collapsed="false">
      <c r="A5471" s="12" t="n">
        <v>26</v>
      </c>
      <c r="B5471" s="13" t="s">
        <v>1760</v>
      </c>
      <c r="C5471" s="13"/>
      <c r="D5471" s="13"/>
      <c r="E5471" s="13"/>
      <c r="F5471" s="14"/>
      <c r="G5471" s="14"/>
    </row>
    <row r="5472" s="5" customFormat="true" ht="13.5" hidden="false" customHeight="false" outlineLevel="0" collapsed="false">
      <c r="A5472" s="13"/>
      <c r="B5472" s="13" t="s">
        <v>1761</v>
      </c>
      <c r="C5472" s="13" t="s">
        <v>1762</v>
      </c>
      <c r="D5472" s="18" t="n">
        <v>2560</v>
      </c>
      <c r="E5472" s="13"/>
      <c r="F5472" s="14"/>
      <c r="G5472" s="14"/>
    </row>
    <row r="5473" s="5" customFormat="true" ht="13.5" hidden="false" customHeight="false" outlineLevel="0" collapsed="false">
      <c r="A5473" s="13"/>
      <c r="B5473" s="13" t="s">
        <v>1763</v>
      </c>
      <c r="C5473" s="13" t="s">
        <v>1764</v>
      </c>
      <c r="D5473" s="18" t="n">
        <v>1510</v>
      </c>
      <c r="E5473" s="13"/>
      <c r="F5473" s="14"/>
      <c r="G5473" s="14"/>
    </row>
    <row r="5474" s="5" customFormat="true" ht="13.5" hidden="false" customHeight="false" outlineLevel="0" collapsed="false">
      <c r="A5474" s="13"/>
      <c r="B5474" s="13" t="s">
        <v>1765</v>
      </c>
      <c r="C5474" s="13" t="s">
        <v>1766</v>
      </c>
      <c r="D5474" s="18" t="n">
        <v>480</v>
      </c>
      <c r="E5474" s="13"/>
      <c r="F5474" s="14"/>
      <c r="G5474" s="14"/>
    </row>
    <row r="5475" s="5" customFormat="true" ht="15" hidden="false" customHeight="false" outlineLevel="0" collapsed="false">
      <c r="A5475" s="13"/>
      <c r="B5475" s="13"/>
      <c r="C5475" s="13"/>
      <c r="D5475" s="15" t="n">
        <v>4550</v>
      </c>
      <c r="E5475" s="13"/>
      <c r="F5475" s="14"/>
      <c r="G5475" s="14"/>
    </row>
    <row r="5476" s="5" customFormat="true" ht="13.5" hidden="false" customHeight="false" outlineLevel="0" collapsed="false">
      <c r="A5476" s="13"/>
      <c r="B5476" s="13"/>
      <c r="C5476" s="13"/>
      <c r="D5476" s="17" t="s">
        <v>11</v>
      </c>
      <c r="E5476" s="13" t="s">
        <v>1767</v>
      </c>
      <c r="F5476" s="14" t="s">
        <v>16</v>
      </c>
      <c r="G5476" s="14" t="s">
        <v>1768</v>
      </c>
    </row>
    <row r="5477" s="5" customFormat="true" ht="15" hidden="false" customHeight="false" outlineLevel="0" collapsed="false">
      <c r="A5477" s="12" t="n">
        <v>27</v>
      </c>
      <c r="B5477" s="13" t="s">
        <v>1716</v>
      </c>
      <c r="C5477" s="13"/>
      <c r="D5477" s="13"/>
      <c r="E5477" s="13"/>
      <c r="F5477" s="14"/>
      <c r="G5477" s="14"/>
    </row>
    <row r="5478" s="5" customFormat="true" ht="15" hidden="false" customHeight="false" outlineLevel="0" collapsed="false">
      <c r="A5478" s="12"/>
      <c r="B5478" s="22" t="s">
        <v>1172</v>
      </c>
      <c r="C5478" s="13"/>
      <c r="D5478" s="13"/>
      <c r="E5478" s="13"/>
      <c r="F5478" s="14"/>
      <c r="G5478" s="21"/>
    </row>
    <row r="5479" s="5" customFormat="true" ht="15" hidden="false" customHeight="false" outlineLevel="0" collapsed="false">
      <c r="A5479" s="12"/>
      <c r="B5479" s="13" t="s">
        <v>1769</v>
      </c>
      <c r="C5479" s="13" t="s">
        <v>1770</v>
      </c>
      <c r="D5479" s="18" t="n">
        <v>75</v>
      </c>
      <c r="E5479" s="13"/>
      <c r="F5479" s="14"/>
      <c r="G5479" s="21"/>
    </row>
    <row r="5480" s="5" customFormat="true" ht="15" hidden="false" customHeight="false" outlineLevel="0" collapsed="false">
      <c r="A5480" s="12"/>
      <c r="B5480" s="13" t="s">
        <v>1771</v>
      </c>
      <c r="C5480" s="13" t="s">
        <v>1772</v>
      </c>
      <c r="D5480" s="18" t="n">
        <v>40</v>
      </c>
      <c r="E5480" s="13"/>
      <c r="F5480" s="14"/>
      <c r="G5480" s="21"/>
    </row>
    <row r="5481" s="5" customFormat="true" ht="15" hidden="false" customHeight="false" outlineLevel="0" collapsed="false">
      <c r="A5481" s="12"/>
      <c r="B5481" s="13" t="s">
        <v>193</v>
      </c>
      <c r="C5481" s="13" t="s">
        <v>1773</v>
      </c>
      <c r="D5481" s="18" t="n">
        <v>13</v>
      </c>
      <c r="E5481" s="13"/>
      <c r="F5481" s="14"/>
      <c r="G5481" s="21"/>
    </row>
    <row r="5482" s="5" customFormat="true" ht="15" hidden="false" customHeight="false" outlineLevel="0" collapsed="false">
      <c r="A5482" s="12"/>
      <c r="B5482" s="13" t="s">
        <v>1774</v>
      </c>
      <c r="C5482" s="13" t="s">
        <v>1775</v>
      </c>
      <c r="D5482" s="18" t="n">
        <v>267</v>
      </c>
      <c r="E5482" s="13"/>
      <c r="F5482" s="14"/>
      <c r="G5482" s="21"/>
    </row>
    <row r="5483" s="5" customFormat="true" ht="15" hidden="false" customHeight="false" outlineLevel="0" collapsed="false">
      <c r="A5483" s="12"/>
      <c r="B5483" s="13" t="s">
        <v>193</v>
      </c>
      <c r="C5483" s="13" t="s">
        <v>1776</v>
      </c>
      <c r="D5483" s="18" t="n">
        <v>75</v>
      </c>
      <c r="E5483" s="13"/>
      <c r="F5483" s="14"/>
      <c r="G5483" s="21"/>
    </row>
    <row r="5484" s="5" customFormat="true" ht="15" hidden="false" customHeight="false" outlineLevel="0" collapsed="false">
      <c r="A5484" s="12"/>
      <c r="B5484" s="13"/>
      <c r="C5484" s="13"/>
      <c r="D5484" s="15" t="n">
        <v>470</v>
      </c>
      <c r="E5484" s="13"/>
      <c r="F5484" s="14"/>
      <c r="G5484" s="21"/>
    </row>
    <row r="5485" s="5" customFormat="true" ht="15" hidden="false" customHeight="false" outlineLevel="0" collapsed="false">
      <c r="A5485" s="12"/>
      <c r="B5485" s="13"/>
      <c r="C5485" s="13"/>
      <c r="D5485" s="17" t="s">
        <v>11</v>
      </c>
      <c r="E5485" s="13" t="s">
        <v>1777</v>
      </c>
      <c r="F5485" s="14" t="s">
        <v>16</v>
      </c>
      <c r="G5485" s="25" t="s">
        <v>1778</v>
      </c>
    </row>
    <row r="5495" s="5" customFormat="true" ht="15" hidden="false" customHeight="false" outlineLevel="0" collapsed="false">
      <c r="A5495" s="12" t="n">
        <v>29</v>
      </c>
      <c r="B5495" s="13" t="s">
        <v>1732</v>
      </c>
      <c r="C5495" s="13"/>
      <c r="D5495" s="13"/>
      <c r="E5495" s="13"/>
      <c r="F5495" s="14"/>
      <c r="G5495" s="14"/>
    </row>
    <row r="5496" customFormat="false" ht="15" hidden="false" customHeight="false" outlineLevel="0" collapsed="false">
      <c r="B5496" s="22" t="s">
        <v>97</v>
      </c>
    </row>
    <row r="5497" customFormat="false" ht="13.5" hidden="false" customHeight="false" outlineLevel="0" collapsed="false">
      <c r="B5497" s="13" t="s">
        <v>1779</v>
      </c>
      <c r="C5497" s="13" t="s">
        <v>1780</v>
      </c>
      <c r="D5497" s="18" t="n">
        <v>280</v>
      </c>
    </row>
    <row r="5498" customFormat="false" ht="13.5" hidden="false" customHeight="false" outlineLevel="0" collapsed="false">
      <c r="B5498" s="13" t="s">
        <v>1781</v>
      </c>
      <c r="C5498" s="13" t="s">
        <v>1782</v>
      </c>
      <c r="D5498" s="18" t="n">
        <v>504</v>
      </c>
    </row>
    <row r="5499" customFormat="false" ht="13.5" hidden="false" customHeight="false" outlineLevel="0" collapsed="false">
      <c r="B5499" s="13" t="s">
        <v>193</v>
      </c>
      <c r="C5499" s="13" t="s">
        <v>1129</v>
      </c>
      <c r="D5499" s="18" t="n">
        <v>24</v>
      </c>
    </row>
    <row r="5500" customFormat="false" ht="13.5" hidden="false" customHeight="false" outlineLevel="0" collapsed="false">
      <c r="B5500" s="13" t="s">
        <v>1783</v>
      </c>
      <c r="C5500" s="13" t="s">
        <v>1784</v>
      </c>
      <c r="D5500" s="18" t="n">
        <v>53</v>
      </c>
    </row>
    <row r="5501" customFormat="false" ht="15" hidden="false" customHeight="false" outlineLevel="0" collapsed="false">
      <c r="B5501" s="13"/>
      <c r="D5501" s="15" t="n">
        <v>861</v>
      </c>
    </row>
    <row r="5502" s="5" customFormat="true" ht="15" hidden="false" customHeight="false" outlineLevel="0" collapsed="false">
      <c r="A5502" s="12"/>
      <c r="B5502" s="13"/>
      <c r="C5502" s="13"/>
      <c r="D5502" s="17" t="s">
        <v>11</v>
      </c>
      <c r="E5502" s="13" t="s">
        <v>1785</v>
      </c>
      <c r="F5502" s="14" t="s">
        <v>16</v>
      </c>
      <c r="G5502" s="14" t="s">
        <v>1786</v>
      </c>
    </row>
    <row r="5503" s="5" customFormat="true" ht="15" hidden="false" customHeight="false" outlineLevel="0" collapsed="false">
      <c r="A5503" s="12" t="n">
        <v>30</v>
      </c>
      <c r="B5503" s="13" t="s">
        <v>99</v>
      </c>
      <c r="C5503" s="13"/>
      <c r="D5503" s="13"/>
      <c r="E5503" s="13"/>
      <c r="F5503" s="14"/>
      <c r="G5503" s="14"/>
    </row>
    <row r="5504" s="5" customFormat="true" ht="15" hidden="false" customHeight="false" outlineLevel="0" collapsed="false">
      <c r="A5504" s="12"/>
      <c r="B5504" s="13" t="s">
        <v>1735</v>
      </c>
      <c r="C5504" s="13"/>
      <c r="D5504" s="13"/>
      <c r="E5504" s="13"/>
      <c r="F5504" s="14"/>
      <c r="G5504" s="14"/>
    </row>
    <row r="5505" s="5" customFormat="true" ht="15" hidden="false" customHeight="false" outlineLevel="0" collapsed="false">
      <c r="A5505" s="12"/>
      <c r="B5505" s="22" t="s">
        <v>95</v>
      </c>
      <c r="C5505" s="13"/>
      <c r="D5505" s="13"/>
      <c r="E5505" s="13"/>
      <c r="F5505" s="14"/>
      <c r="G5505" s="14"/>
    </row>
    <row r="5506" s="5" customFormat="true" ht="15" hidden="false" customHeight="false" outlineLevel="0" collapsed="false">
      <c r="A5506" s="12"/>
      <c r="B5506" s="13" t="s">
        <v>1191</v>
      </c>
      <c r="C5506" s="13" t="s">
        <v>342</v>
      </c>
      <c r="D5506" s="18" t="n">
        <v>120</v>
      </c>
      <c r="E5506" s="13"/>
      <c r="F5506" s="14"/>
      <c r="G5506" s="14"/>
    </row>
    <row r="5507" s="5" customFormat="true" ht="15" hidden="false" customHeight="false" outlineLevel="0" collapsed="false">
      <c r="A5507" s="12"/>
      <c r="B5507" s="13"/>
      <c r="C5507" s="13"/>
      <c r="D5507" s="15" t="n">
        <v>120</v>
      </c>
      <c r="E5507" s="13"/>
      <c r="F5507" s="14"/>
      <c r="G5507" s="14"/>
    </row>
    <row r="5508" s="5" customFormat="true" ht="15" hidden="false" customHeight="false" outlineLevel="0" collapsed="false">
      <c r="A5508" s="12"/>
      <c r="B5508" s="13"/>
      <c r="C5508" s="13"/>
      <c r="D5508" s="17" t="s">
        <v>11</v>
      </c>
      <c r="E5508" s="13" t="s">
        <v>1787</v>
      </c>
      <c r="F5508" s="14" t="s">
        <v>16</v>
      </c>
      <c r="G5508" s="14" t="s">
        <v>1788</v>
      </c>
    </row>
    <row r="5516" customFormat="false" ht="13.5" hidden="false" customHeight="false" outlineLevel="0" collapsed="false"/>
    <row r="5517" s="5" customFormat="true" ht="16.5" hidden="false" customHeight="false" outlineLevel="0" collapsed="false">
      <c r="A5517" s="7" t="s">
        <v>2</v>
      </c>
      <c r="B5517" s="8" t="s">
        <v>3</v>
      </c>
      <c r="C5517" s="9" t="s">
        <v>4</v>
      </c>
      <c r="D5517" s="10" t="s">
        <v>5</v>
      </c>
      <c r="E5517" s="9" t="s">
        <v>6</v>
      </c>
      <c r="F5517" s="8" t="s">
        <v>7</v>
      </c>
      <c r="G5517" s="11" t="s">
        <v>8</v>
      </c>
    </row>
    <row r="5518" customFormat="false" ht="13.5" hidden="false" customHeight="false" outlineLevel="0" collapsed="false"/>
    <row r="5534" s="5" customFormat="true" ht="15" hidden="false" customHeight="false" outlineLevel="0" collapsed="false">
      <c r="A5534" s="12" t="n">
        <v>33</v>
      </c>
      <c r="B5534" s="13" t="s">
        <v>99</v>
      </c>
      <c r="C5534" s="13"/>
      <c r="D5534" s="13"/>
      <c r="E5534" s="13"/>
      <c r="F5534" s="14"/>
      <c r="G5534" s="14"/>
    </row>
    <row r="5535" s="5" customFormat="true" ht="15" hidden="false" customHeight="false" outlineLevel="0" collapsed="false">
      <c r="A5535" s="12"/>
      <c r="B5535" s="13" t="s">
        <v>1735</v>
      </c>
      <c r="C5535" s="13"/>
      <c r="D5535" s="13"/>
      <c r="E5535" s="13"/>
      <c r="F5535" s="14"/>
      <c r="G5535" s="14"/>
    </row>
    <row r="5536" s="5" customFormat="true" ht="15" hidden="false" customHeight="false" outlineLevel="0" collapsed="false">
      <c r="A5536" s="12"/>
      <c r="B5536" s="22" t="s">
        <v>97</v>
      </c>
      <c r="C5536" s="13"/>
      <c r="D5536" s="43"/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1789</v>
      </c>
      <c r="C5537" s="13" t="s">
        <v>1790</v>
      </c>
      <c r="D5537" s="18" t="n">
        <v>197</v>
      </c>
      <c r="E5537" s="13"/>
      <c r="F5537" s="14"/>
      <c r="G5537" s="14"/>
    </row>
    <row r="5538" s="5" customFormat="true" ht="15" hidden="false" customHeight="false" outlineLevel="0" collapsed="false">
      <c r="A5538" s="12"/>
      <c r="B5538" s="13" t="s">
        <v>193</v>
      </c>
      <c r="C5538" s="13" t="s">
        <v>1791</v>
      </c>
      <c r="D5538" s="18" t="n">
        <v>9</v>
      </c>
      <c r="E5538" s="13"/>
      <c r="F5538" s="14"/>
      <c r="G5538" s="14"/>
    </row>
    <row r="5539" s="5" customFormat="true" ht="15" hidden="false" customHeight="false" outlineLevel="0" collapsed="false">
      <c r="A5539" s="12"/>
      <c r="B5539" s="13"/>
      <c r="C5539" s="13"/>
      <c r="D5539" s="15" t="n">
        <v>206</v>
      </c>
      <c r="E5539" s="13"/>
      <c r="F5539" s="14"/>
      <c r="G5539" s="14"/>
    </row>
    <row r="5540" s="5" customFormat="true" ht="15" hidden="false" customHeight="false" outlineLevel="0" collapsed="false">
      <c r="A5540" s="12"/>
      <c r="B5540" s="13"/>
      <c r="C5540" s="13"/>
      <c r="D5540" s="17" t="s">
        <v>11</v>
      </c>
      <c r="E5540" s="13" t="s">
        <v>1792</v>
      </c>
      <c r="F5540" s="14" t="s">
        <v>16</v>
      </c>
      <c r="G5540" s="14" t="s">
        <v>1793</v>
      </c>
    </row>
    <row r="5567" s="5" customFormat="true" ht="15" hidden="false" customHeight="false" outlineLevel="0" collapsed="false">
      <c r="A5567" s="12" t="n">
        <v>38</v>
      </c>
      <c r="B5567" s="13" t="s">
        <v>1794</v>
      </c>
      <c r="C5567" s="13"/>
      <c r="D5567" s="13"/>
      <c r="E5567" s="13"/>
      <c r="F5567" s="14"/>
      <c r="G5567" s="14"/>
    </row>
    <row r="5568" s="5" customFormat="true" ht="15" hidden="false" customHeight="false" outlineLevel="0" collapsed="false">
      <c r="A5568" s="12"/>
      <c r="B5568" s="13"/>
      <c r="C5568" s="13"/>
      <c r="D5568" s="13"/>
      <c r="E5568" s="13"/>
      <c r="F5568" s="14"/>
      <c r="G5568" s="14"/>
    </row>
    <row r="5569" s="5" customFormat="true" ht="15" hidden="false" customHeight="false" outlineLevel="0" collapsed="false">
      <c r="A5569" s="12"/>
      <c r="B5569" s="13" t="s">
        <v>1795</v>
      </c>
      <c r="C5569" s="13" t="s">
        <v>1796</v>
      </c>
      <c r="D5569" s="18" t="n">
        <v>768</v>
      </c>
      <c r="E5569" s="13"/>
      <c r="F5569" s="14"/>
      <c r="G5569" s="14"/>
    </row>
    <row r="5570" s="5" customFormat="true" ht="15" hidden="false" customHeight="false" outlineLevel="0" collapsed="false">
      <c r="A5570" s="12"/>
      <c r="B5570" s="13" t="s">
        <v>1763</v>
      </c>
      <c r="C5570" s="13" t="s">
        <v>1797</v>
      </c>
      <c r="D5570" s="18" t="n">
        <v>453</v>
      </c>
      <c r="E5570" s="13"/>
      <c r="F5570" s="14"/>
      <c r="G5570" s="14"/>
    </row>
    <row r="5571" s="5" customFormat="true" ht="15" hidden="false" customHeight="false" outlineLevel="0" collapsed="false">
      <c r="A5571" s="12"/>
      <c r="B5571" s="13" t="s">
        <v>1765</v>
      </c>
      <c r="C5571" s="13" t="s">
        <v>1798</v>
      </c>
      <c r="D5571" s="18" t="n">
        <v>144</v>
      </c>
      <c r="E5571" s="13"/>
      <c r="F5571" s="14"/>
      <c r="G5571" s="14"/>
    </row>
    <row r="5572" s="5" customFormat="true" ht="15" hidden="false" customHeight="false" outlineLevel="0" collapsed="false">
      <c r="A5572" s="12"/>
      <c r="B5572" s="13"/>
      <c r="C5572" s="13"/>
      <c r="D5572" s="15" t="n">
        <v>1365</v>
      </c>
      <c r="E5572" s="13"/>
      <c r="F5572" s="14"/>
      <c r="G5572" s="14"/>
    </row>
    <row r="5573" s="5" customFormat="true" ht="15.75" hidden="false" customHeight="false" outlineLevel="0" collapsed="false">
      <c r="A5573" s="12"/>
      <c r="B5573" s="13"/>
      <c r="C5573" s="13"/>
      <c r="D5573" s="17" t="s">
        <v>11</v>
      </c>
      <c r="E5573" s="13" t="s">
        <v>1799</v>
      </c>
      <c r="F5573" s="86" t="s">
        <v>16</v>
      </c>
      <c r="G5573" s="86" t="s">
        <v>1800</v>
      </c>
    </row>
    <row r="5574" s="5" customFormat="true" ht="15" hidden="false" customHeight="false" outlineLevel="0" collapsed="false">
      <c r="A5574" s="12"/>
      <c r="B5574" s="13"/>
      <c r="C5574" s="13"/>
      <c r="D5574" s="17"/>
      <c r="E5574" s="13"/>
      <c r="F5574" s="14"/>
      <c r="G5574" s="14"/>
    </row>
    <row r="5575" s="5" customFormat="true" ht="15" hidden="false" customHeight="false" outlineLevel="0" collapsed="false">
      <c r="A5575" s="12"/>
      <c r="B5575" s="13"/>
      <c r="C5575" s="13"/>
      <c r="D5575" s="17"/>
      <c r="E5575" s="13"/>
      <c r="F5575" s="14"/>
      <c r="G5575" s="14"/>
    </row>
    <row r="5576" s="5" customFormat="true" ht="15" hidden="false" customHeight="false" outlineLevel="0" collapsed="false">
      <c r="A5576" s="12"/>
      <c r="B5576" s="13"/>
      <c r="C5576" s="13"/>
      <c r="D5576" s="17"/>
      <c r="E5576" s="13"/>
      <c r="F5576" s="14"/>
      <c r="G5576" s="14"/>
    </row>
    <row r="5577" s="5" customFormat="true" ht="15" hidden="false" customHeight="false" outlineLevel="0" collapsed="false">
      <c r="A5577" s="12"/>
      <c r="B5577" s="13"/>
      <c r="C5577" s="13"/>
      <c r="D5577" s="17"/>
      <c r="E5577" s="13"/>
      <c r="F5577" s="14"/>
      <c r="G5577" s="14"/>
    </row>
    <row r="5578" s="5" customFormat="true" ht="15" hidden="false" customHeight="false" outlineLevel="0" collapsed="false">
      <c r="A5578" s="12"/>
      <c r="B5578" s="13"/>
      <c r="C5578" s="13"/>
      <c r="D5578" s="17"/>
      <c r="E5578" s="13"/>
      <c r="F5578" s="14"/>
      <c r="G5578" s="14"/>
    </row>
    <row r="5579" s="5" customFormat="true" ht="15.75" hidden="false" customHeight="false" outlineLevel="0" collapsed="false">
      <c r="A5579" s="12"/>
      <c r="B5579" s="13"/>
      <c r="C5579" s="13"/>
      <c r="D5579" s="17"/>
      <c r="E5579" s="13"/>
      <c r="F5579" s="14"/>
      <c r="G5579" s="14"/>
    </row>
    <row r="5580" s="5" customFormat="true" ht="16.5" hidden="false" customHeight="false" outlineLevel="0" collapsed="false">
      <c r="A5580" s="7" t="s">
        <v>2</v>
      </c>
      <c r="B5580" s="8" t="s">
        <v>3</v>
      </c>
      <c r="C5580" s="9" t="s">
        <v>4</v>
      </c>
      <c r="D5580" s="10" t="s">
        <v>5</v>
      </c>
      <c r="E5580" s="9" t="s">
        <v>6</v>
      </c>
      <c r="F5580" s="8" t="s">
        <v>7</v>
      </c>
      <c r="G5580" s="11" t="s">
        <v>8</v>
      </c>
    </row>
    <row r="5581" s="5" customFormat="true" ht="15.75" hidden="false" customHeight="false" outlineLevel="0" collapsed="false">
      <c r="A5581" s="12" t="n">
        <v>39</v>
      </c>
      <c r="B5581" s="13" t="s">
        <v>1801</v>
      </c>
      <c r="C5581" s="13"/>
      <c r="D5581" s="13"/>
      <c r="E5581" s="13"/>
      <c r="F5581" s="14"/>
      <c r="G5581" s="14"/>
    </row>
    <row r="5582" s="5" customFormat="true" ht="15" hidden="false" customHeight="false" outlineLevel="0" collapsed="false">
      <c r="A5582" s="12"/>
      <c r="B5582" s="13" t="s">
        <v>1802</v>
      </c>
      <c r="C5582" s="13"/>
      <c r="D5582" s="13"/>
      <c r="E5582" s="13"/>
      <c r="F5582" s="14"/>
      <c r="G5582" s="14"/>
    </row>
    <row r="5583" s="5" customFormat="true" ht="15" hidden="false" customHeight="false" outlineLevel="0" collapsed="false">
      <c r="A5583" s="12"/>
      <c r="B5583" s="13"/>
      <c r="C5583" s="13"/>
      <c r="D5583" s="13"/>
      <c r="E5583" s="13"/>
      <c r="F5583" s="14"/>
      <c r="G5583" s="14"/>
    </row>
    <row r="5584" s="5" customFormat="true" ht="15" hidden="false" customHeight="false" outlineLevel="0" collapsed="false">
      <c r="A5584" s="12"/>
      <c r="B5584" s="13" t="s">
        <v>1803</v>
      </c>
      <c r="C5584" s="13" t="s">
        <v>1804</v>
      </c>
      <c r="D5584" s="18" t="n">
        <v>1032</v>
      </c>
      <c r="E5584" s="13"/>
      <c r="F5584" s="14"/>
      <c r="G5584" s="14"/>
    </row>
    <row r="5585" s="5" customFormat="true" ht="15" hidden="false" customHeight="false" outlineLevel="0" collapsed="false">
      <c r="A5585" s="13"/>
      <c r="B5585" s="13"/>
      <c r="C5585" s="13"/>
      <c r="D5585" s="15" t="n">
        <v>1032</v>
      </c>
      <c r="E5585" s="13"/>
      <c r="F5585" s="14"/>
      <c r="G5585" s="14"/>
    </row>
    <row r="5586" s="5" customFormat="true" ht="14.25" hidden="false" customHeight="false" outlineLevel="0" collapsed="false">
      <c r="A5586" s="13"/>
      <c r="B5586" s="13"/>
      <c r="C5586" s="13"/>
      <c r="D5586" s="17" t="s">
        <v>11</v>
      </c>
      <c r="E5586" s="13" t="s">
        <v>1805</v>
      </c>
      <c r="F5586" s="86" t="s">
        <v>16</v>
      </c>
      <c r="G5586" s="86" t="s">
        <v>1806</v>
      </c>
    </row>
    <row r="5588" customFormat="false" ht="15" hidden="false" customHeight="false" outlineLevel="0" collapsed="false">
      <c r="F5588" s="21" t="s">
        <v>1807</v>
      </c>
      <c r="G5588" s="21"/>
    </row>
    <row r="5686" s="5" customFormat="true" ht="15" hidden="false" customHeight="false" outlineLevel="0" collapsed="false">
      <c r="A5686" s="12" t="n">
        <v>11</v>
      </c>
      <c r="B5686" s="13" t="s">
        <v>1808</v>
      </c>
      <c r="C5686" s="13"/>
      <c r="D5686" s="17"/>
      <c r="E5686" s="13"/>
      <c r="F5686" s="14"/>
      <c r="G5686" s="14"/>
    </row>
    <row r="5687" s="5" customFormat="true" ht="15" hidden="false" customHeight="false" outlineLevel="0" collapsed="false">
      <c r="A5687" s="12"/>
      <c r="B5687" s="13" t="s">
        <v>1809</v>
      </c>
      <c r="C5687" s="13" t="s">
        <v>1810</v>
      </c>
      <c r="D5687" s="15" t="n">
        <v>4</v>
      </c>
      <c r="E5687" s="13"/>
      <c r="F5687" s="14"/>
      <c r="G5687" s="14"/>
    </row>
    <row r="5688" s="5" customFormat="true" ht="15" hidden="false" customHeight="false" outlineLevel="0" collapsed="false">
      <c r="A5688" s="12"/>
      <c r="B5688" s="13"/>
      <c r="C5688" s="13"/>
      <c r="D5688" s="17" t="s">
        <v>11</v>
      </c>
      <c r="E5688" s="13" t="s">
        <v>1811</v>
      </c>
      <c r="F5688" s="14" t="s">
        <v>34</v>
      </c>
      <c r="G5688" s="14" t="s">
        <v>1812</v>
      </c>
    </row>
    <row r="5689" s="5" customFormat="true" ht="15" hidden="false" customHeight="false" outlineLevel="0" collapsed="false">
      <c r="A5689" s="12" t="n">
        <v>12</v>
      </c>
      <c r="B5689" s="13" t="s">
        <v>1813</v>
      </c>
      <c r="C5689" s="13"/>
      <c r="D5689" s="17"/>
      <c r="E5689" s="13"/>
      <c r="F5689" s="14"/>
      <c r="G5689" s="14"/>
    </row>
    <row r="5690" s="5" customFormat="true" ht="15" hidden="false" customHeight="false" outlineLevel="0" collapsed="false">
      <c r="A5690" s="12"/>
      <c r="B5690" s="13" t="s">
        <v>1814</v>
      </c>
      <c r="C5690" s="13" t="s">
        <v>1815</v>
      </c>
      <c r="D5690" s="85" t="n">
        <v>4.196</v>
      </c>
      <c r="E5690" s="13"/>
      <c r="F5690" s="14"/>
      <c r="G5690" s="14"/>
    </row>
    <row r="5691" s="5" customFormat="true" ht="15" hidden="false" customHeight="false" outlineLevel="0" collapsed="false">
      <c r="A5691" s="12"/>
      <c r="B5691" s="13"/>
      <c r="C5691" s="13"/>
      <c r="D5691" s="17" t="s">
        <v>11</v>
      </c>
      <c r="E5691" s="13" t="s">
        <v>1816</v>
      </c>
      <c r="F5691" s="14" t="s">
        <v>34</v>
      </c>
      <c r="G5691" s="14" t="s">
        <v>1817</v>
      </c>
    </row>
    <row r="5692" s="5" customFormat="true" ht="15" hidden="false" customHeight="false" outlineLevel="0" collapsed="false">
      <c r="A5692" s="12" t="n">
        <v>13</v>
      </c>
      <c r="B5692" s="13" t="s">
        <v>1818</v>
      </c>
      <c r="C5692" s="13"/>
      <c r="D5692" s="17"/>
      <c r="E5692" s="13"/>
      <c r="F5692" s="14"/>
      <c r="G5692" s="14"/>
    </row>
    <row r="5693" s="5" customFormat="true" ht="15" hidden="false" customHeight="false" outlineLevel="0" collapsed="false">
      <c r="A5693" s="12"/>
      <c r="B5693" s="13"/>
      <c r="C5693" s="13" t="s">
        <v>1819</v>
      </c>
      <c r="D5693" s="85" t="n">
        <v>8.196</v>
      </c>
      <c r="E5693" s="13"/>
      <c r="F5693" s="14"/>
      <c r="G5693" s="14"/>
    </row>
    <row r="5694" s="5" customFormat="true" ht="15" hidden="false" customHeight="false" outlineLevel="0" collapsed="false">
      <c r="A5694" s="12"/>
      <c r="B5694" s="13"/>
      <c r="C5694" s="13"/>
      <c r="D5694" s="17" t="s">
        <v>11</v>
      </c>
      <c r="E5694" s="13" t="s">
        <v>1820</v>
      </c>
      <c r="F5694" s="14" t="s">
        <v>34</v>
      </c>
      <c r="G5694" s="14" t="s">
        <v>1821</v>
      </c>
    </row>
    <row r="5696" s="5" customFormat="true" ht="15" hidden="false" customHeight="false" outlineLevel="0" collapsed="false">
      <c r="A5696" s="12" t="n">
        <v>14</v>
      </c>
      <c r="B5696" s="13" t="s">
        <v>1822</v>
      </c>
      <c r="C5696" s="13"/>
      <c r="D5696" s="17"/>
      <c r="E5696" s="13"/>
      <c r="F5696" s="14"/>
      <c r="G5696" s="14"/>
    </row>
    <row r="5697" s="5" customFormat="true" ht="15" hidden="false" customHeight="false" outlineLevel="0" collapsed="false">
      <c r="A5697" s="12"/>
      <c r="B5697" s="13" t="s">
        <v>1823</v>
      </c>
      <c r="C5697" s="13"/>
      <c r="D5697" s="17"/>
      <c r="E5697" s="13"/>
      <c r="F5697" s="14"/>
      <c r="G5697" s="14"/>
    </row>
    <row r="5698" s="5" customFormat="true" ht="15" hidden="false" customHeight="false" outlineLevel="0" collapsed="false">
      <c r="A5698" s="12"/>
      <c r="B5698" s="13" t="s">
        <v>1824</v>
      </c>
      <c r="C5698" s="13"/>
      <c r="D5698" s="17"/>
      <c r="E5698" s="13"/>
      <c r="F5698" s="14"/>
      <c r="G5698" s="14"/>
    </row>
    <row r="5699" s="5" customFormat="true" ht="15" hidden="false" customHeight="false" outlineLevel="0" collapsed="false">
      <c r="A5699" s="12"/>
      <c r="B5699" s="13" t="s">
        <v>1825</v>
      </c>
      <c r="C5699" s="13"/>
      <c r="D5699" s="17"/>
      <c r="E5699" s="13"/>
      <c r="F5699" s="14"/>
      <c r="G5699" s="14"/>
    </row>
    <row r="5700" s="5" customFormat="true" ht="15" hidden="false" customHeight="false" outlineLevel="0" collapsed="false">
      <c r="A5700" s="12"/>
      <c r="B5700" s="13"/>
      <c r="C5700" s="13"/>
      <c r="D5700" s="17"/>
      <c r="E5700" s="13"/>
      <c r="F5700" s="14"/>
      <c r="G5700" s="14"/>
    </row>
    <row r="5701" s="5" customFormat="true" ht="15" hidden="false" customHeight="false" outlineLevel="0" collapsed="false">
      <c r="A5701" s="12"/>
      <c r="B5701" s="13" t="s">
        <v>1826</v>
      </c>
      <c r="C5701" s="13" t="s">
        <v>1827</v>
      </c>
      <c r="D5701" s="15" t="n">
        <v>300</v>
      </c>
      <c r="E5701" s="13"/>
      <c r="F5701" s="14"/>
      <c r="G5701" s="14"/>
    </row>
    <row r="5702" s="5" customFormat="true" ht="15" hidden="false" customHeight="false" outlineLevel="0" collapsed="false">
      <c r="A5702" s="12"/>
      <c r="B5702" s="13"/>
      <c r="C5702" s="13"/>
      <c r="D5702" s="17" t="s">
        <v>11</v>
      </c>
      <c r="E5702" s="13" t="s">
        <v>1828</v>
      </c>
      <c r="F5702" s="14" t="s">
        <v>16</v>
      </c>
      <c r="G5702" s="14" t="s">
        <v>1829</v>
      </c>
    </row>
    <row r="5719" s="5" customFormat="true" ht="15" hidden="false" customHeight="false" outlineLevel="0" collapsed="false">
      <c r="A5719" s="12" t="n">
        <v>17</v>
      </c>
      <c r="B5719" s="13" t="s">
        <v>1100</v>
      </c>
      <c r="C5719" s="13"/>
      <c r="D5719" s="13"/>
      <c r="E5719" s="13"/>
      <c r="F5719" s="14"/>
      <c r="G5719" s="14"/>
    </row>
    <row r="5720" s="5" customFormat="true" ht="13.5" hidden="false" customHeight="false" outlineLevel="0" collapsed="false">
      <c r="A5720" s="13"/>
      <c r="B5720" s="13" t="s">
        <v>1101</v>
      </c>
      <c r="C5720" s="13"/>
      <c r="D5720" s="13"/>
      <c r="E5720" s="13"/>
      <c r="F5720" s="14"/>
      <c r="G5720" s="14"/>
    </row>
    <row r="5721" s="5" customFormat="true" ht="13.5" hidden="false" customHeight="false" outlineLevel="0" collapsed="false">
      <c r="A5721" s="13"/>
      <c r="B5721" s="13" t="s">
        <v>1102</v>
      </c>
      <c r="C5721" s="13"/>
      <c r="D5721" s="13"/>
      <c r="E5721" s="13"/>
      <c r="F5721" s="14"/>
      <c r="G5721" s="14"/>
    </row>
    <row r="5722" s="5" customFormat="true" ht="13.5" hidden="false" customHeight="false" outlineLevel="0" collapsed="false">
      <c r="A5722" s="13"/>
      <c r="B5722" s="13" t="s">
        <v>1103</v>
      </c>
      <c r="C5722" s="13"/>
      <c r="D5722" s="13"/>
      <c r="E5722" s="13"/>
      <c r="F5722" s="14"/>
      <c r="G5722" s="14"/>
    </row>
    <row r="5723" s="5" customFormat="true" ht="13.5" hidden="false" customHeight="false" outlineLevel="0" collapsed="false">
      <c r="A5723" s="13"/>
      <c r="B5723" s="13" t="s">
        <v>1445</v>
      </c>
      <c r="C5723" s="13"/>
      <c r="D5723" s="13"/>
      <c r="E5723" s="13"/>
      <c r="F5723" s="14"/>
      <c r="G5723" s="14"/>
    </row>
    <row r="5724" s="5" customFormat="true" ht="13.5" hidden="false" customHeight="false" outlineLevel="0" collapsed="false">
      <c r="A5724" s="13"/>
      <c r="B5724" s="13" t="s">
        <v>1671</v>
      </c>
      <c r="C5724" s="13" t="s">
        <v>1830</v>
      </c>
      <c r="D5724" s="18" t="n">
        <v>504</v>
      </c>
      <c r="E5724" s="13"/>
      <c r="F5724" s="14"/>
      <c r="G5724" s="14"/>
    </row>
    <row r="5725" s="5" customFormat="true" ht="13.5" hidden="false" customHeight="false" outlineLevel="0" collapsed="false">
      <c r="A5725" s="13"/>
      <c r="B5725" s="13" t="s">
        <v>1831</v>
      </c>
      <c r="C5725" s="13" t="s">
        <v>1832</v>
      </c>
      <c r="D5725" s="18" t="n">
        <v>227</v>
      </c>
      <c r="E5725" s="13"/>
      <c r="F5725" s="14"/>
      <c r="G5725" s="14"/>
    </row>
    <row r="5726" s="5" customFormat="true" ht="13.5" hidden="false" customHeight="false" outlineLevel="0" collapsed="false">
      <c r="A5726" s="13"/>
      <c r="B5726" s="13" t="s">
        <v>1833</v>
      </c>
      <c r="C5726" s="13" t="s">
        <v>127</v>
      </c>
      <c r="D5726" s="18" t="n">
        <v>10</v>
      </c>
      <c r="E5726" s="13"/>
      <c r="F5726" s="14"/>
      <c r="G5726" s="14"/>
    </row>
    <row r="5727" s="5" customFormat="true" ht="13.5" hidden="false" customHeight="false" outlineLevel="0" collapsed="false">
      <c r="A5727" s="13"/>
      <c r="B5727" s="13"/>
      <c r="C5727" s="13" t="s">
        <v>1834</v>
      </c>
      <c r="D5727" s="18" t="n">
        <v>64</v>
      </c>
      <c r="E5727" s="13"/>
      <c r="F5727" s="14"/>
      <c r="G5727" s="14"/>
    </row>
    <row r="5728" s="5" customFormat="true" ht="15" hidden="false" customHeight="false" outlineLevel="0" collapsed="false">
      <c r="A5728" s="13"/>
      <c r="B5728" s="13"/>
      <c r="C5728" s="13"/>
      <c r="D5728" s="15" t="n">
        <v>805</v>
      </c>
      <c r="E5728" s="13"/>
      <c r="F5728" s="14"/>
      <c r="G5728" s="14"/>
    </row>
    <row r="5729" s="5" customFormat="true" ht="15" hidden="false" customHeight="false" outlineLevel="0" collapsed="false">
      <c r="A5729" s="13"/>
      <c r="B5729" s="13"/>
      <c r="C5729" s="22"/>
      <c r="D5729" s="17" t="s">
        <v>11</v>
      </c>
      <c r="E5729" s="13" t="s">
        <v>1835</v>
      </c>
      <c r="F5729" s="14" t="s">
        <v>40</v>
      </c>
      <c r="G5729" s="14" t="s">
        <v>1836</v>
      </c>
    </row>
    <row r="5730" s="5" customFormat="true" ht="15" hidden="false" customHeight="false" outlineLevel="0" collapsed="false">
      <c r="A5730" s="13"/>
      <c r="B5730" s="13"/>
      <c r="C5730" s="22"/>
      <c r="D5730" s="17"/>
      <c r="E5730" s="13"/>
      <c r="F5730" s="14"/>
      <c r="G5730" s="14"/>
    </row>
    <row r="5741" s="5" customFormat="true" ht="15" hidden="false" customHeight="false" outlineLevel="0" collapsed="false">
      <c r="A5741" s="12" t="n">
        <v>20</v>
      </c>
      <c r="B5741" s="13" t="s">
        <v>1837</v>
      </c>
      <c r="C5741" s="13"/>
      <c r="D5741" s="13"/>
      <c r="E5741" s="13"/>
      <c r="F5741" s="14"/>
      <c r="G5741" s="14"/>
    </row>
    <row r="5742" s="5" customFormat="true" ht="15" hidden="false" customHeight="false" outlineLevel="0" collapsed="false">
      <c r="A5742" s="12"/>
      <c r="B5742" s="13" t="s">
        <v>880</v>
      </c>
      <c r="C5742" s="13" t="s">
        <v>1838</v>
      </c>
      <c r="D5742" s="85" t="s">
        <v>1838</v>
      </c>
      <c r="E5742" s="13"/>
      <c r="F5742" s="14"/>
      <c r="G5742" s="14"/>
    </row>
    <row r="5743" s="5" customFormat="true" ht="15" hidden="false" customHeight="false" outlineLevel="0" collapsed="false">
      <c r="A5743" s="12"/>
      <c r="B5743" s="13"/>
      <c r="C5743" s="13"/>
      <c r="D5743" s="17" t="s">
        <v>11</v>
      </c>
      <c r="E5743" s="13" t="s">
        <v>1839</v>
      </c>
      <c r="F5743" s="14" t="s">
        <v>1840</v>
      </c>
      <c r="G5743" s="14" t="s">
        <v>1841</v>
      </c>
    </row>
    <row r="5755" s="5" customFormat="true" ht="15" hidden="false" customHeight="false" outlineLevel="0" collapsed="false">
      <c r="A5755" s="12"/>
      <c r="B5755" s="13"/>
      <c r="D5755" s="17"/>
      <c r="E5755" s="13"/>
      <c r="F5755" s="14"/>
      <c r="G5755" s="14"/>
    </row>
    <row r="5756" s="5" customFormat="true" ht="15" hidden="false" customHeight="false" outlineLevel="0" collapsed="false">
      <c r="A5756" s="12"/>
      <c r="B5756" s="13"/>
      <c r="D5756" s="17"/>
      <c r="E5756" s="13"/>
      <c r="F5756" s="14"/>
      <c r="G5756" s="14"/>
    </row>
    <row r="5778" s="5" customFormat="true" ht="15" hidden="false" customHeight="false" outlineLevel="0" collapsed="false">
      <c r="A5778" s="12" t="n">
        <v>25</v>
      </c>
      <c r="B5778" s="13" t="s">
        <v>1842</v>
      </c>
      <c r="C5778" s="13"/>
      <c r="D5778" s="13"/>
      <c r="E5778" s="13"/>
      <c r="F5778" s="14"/>
      <c r="G5778" s="14"/>
    </row>
    <row r="5779" s="5" customFormat="true" ht="13.5" hidden="false" customHeight="false" outlineLevel="0" collapsed="false">
      <c r="A5779" s="13"/>
      <c r="B5779" s="13" t="s">
        <v>1843</v>
      </c>
      <c r="C5779" s="13"/>
      <c r="D5779" s="13"/>
      <c r="E5779" s="13"/>
      <c r="F5779" s="14"/>
      <c r="G5779" s="14"/>
    </row>
    <row r="5780" s="5" customFormat="true" ht="15" hidden="false" customHeight="false" outlineLevel="0" collapsed="false">
      <c r="A5780" s="13"/>
      <c r="B5780" s="13" t="s">
        <v>1844</v>
      </c>
      <c r="C5780" s="13" t="s">
        <v>1827</v>
      </c>
      <c r="D5780" s="15" t="n">
        <v>300</v>
      </c>
      <c r="E5780" s="13"/>
      <c r="F5780" s="14"/>
      <c r="G5780" s="14"/>
    </row>
    <row r="5781" s="5" customFormat="true" ht="13.5" hidden="false" customHeight="false" outlineLevel="0" collapsed="false">
      <c r="A5781" s="13"/>
      <c r="B5781" s="13"/>
      <c r="C5781" s="13"/>
      <c r="D5781" s="17" t="s">
        <v>11</v>
      </c>
      <c r="E5781" s="13" t="s">
        <v>1845</v>
      </c>
      <c r="F5781" s="14" t="s">
        <v>40</v>
      </c>
      <c r="G5781" s="14" t="s">
        <v>1846</v>
      </c>
    </row>
    <row r="5791" s="5" customFormat="true" ht="13.5" hidden="false" customHeight="false" outlineLevel="0" collapsed="false">
      <c r="A5791" s="13"/>
      <c r="B5791" s="13"/>
      <c r="C5791" s="13"/>
      <c r="D5791" s="17"/>
      <c r="E5791" s="13"/>
      <c r="F5791" s="14"/>
      <c r="G5791" s="14"/>
    </row>
    <row r="5792" s="5" customFormat="true" ht="13.5" hidden="false" customHeight="false" outlineLevel="0" collapsed="false">
      <c r="A5792" s="13"/>
      <c r="B5792" s="13"/>
      <c r="C5792" s="13"/>
      <c r="D5792" s="17"/>
      <c r="E5792" s="13"/>
      <c r="F5792" s="14"/>
      <c r="G5792" s="14"/>
    </row>
    <row r="5802" s="5" customFormat="true" ht="15" hidden="false" customHeight="false" outlineLevel="0" collapsed="false">
      <c r="A5802" s="12" t="n">
        <v>29</v>
      </c>
      <c r="B5802" s="13" t="s">
        <v>1847</v>
      </c>
      <c r="C5802" s="13"/>
      <c r="D5802" s="13"/>
      <c r="E5802" s="13"/>
      <c r="F5802" s="14"/>
      <c r="G5802" s="14"/>
    </row>
    <row r="5803" s="5" customFormat="true" ht="13.5" hidden="false" customHeight="false" outlineLevel="0" collapsed="false">
      <c r="A5803" s="13"/>
      <c r="B5803" s="13" t="s">
        <v>1848</v>
      </c>
      <c r="C5803" s="13"/>
      <c r="D5803" s="13"/>
      <c r="E5803" s="13"/>
      <c r="F5803" s="14"/>
      <c r="G5803" s="14"/>
    </row>
    <row r="5804" s="5" customFormat="true" ht="15" hidden="false" customHeight="false" outlineLevel="0" collapsed="false">
      <c r="A5804" s="13"/>
      <c r="B5804" s="13" t="s">
        <v>880</v>
      </c>
      <c r="C5804" s="13" t="s">
        <v>1849</v>
      </c>
      <c r="D5804" s="15" t="n">
        <v>831</v>
      </c>
      <c r="E5804" s="13"/>
      <c r="F5804" s="14"/>
      <c r="G5804" s="14"/>
    </row>
    <row r="5805" s="5" customFormat="true" ht="15" hidden="false" customHeight="false" outlineLevel="0" collapsed="false">
      <c r="A5805" s="13"/>
      <c r="B5805" s="13"/>
      <c r="C5805" s="22" t="s">
        <v>1850</v>
      </c>
      <c r="D5805" s="17" t="s">
        <v>11</v>
      </c>
      <c r="E5805" s="13" t="s">
        <v>1851</v>
      </c>
      <c r="F5805" s="14" t="s">
        <v>16</v>
      </c>
      <c r="G5805" s="14" t="s">
        <v>1852</v>
      </c>
    </row>
    <row r="5806" s="5" customFormat="true" ht="15" hidden="false" customHeight="false" outlineLevel="0" collapsed="false">
      <c r="A5806" s="12" t="n">
        <v>30</v>
      </c>
      <c r="B5806" s="13" t="s">
        <v>1853</v>
      </c>
      <c r="C5806" s="13"/>
      <c r="D5806" s="13"/>
      <c r="E5806" s="13"/>
      <c r="F5806" s="14"/>
      <c r="G5806" s="14"/>
    </row>
    <row r="5807" s="5" customFormat="true" ht="15" hidden="false" customHeight="false" outlineLevel="0" collapsed="false">
      <c r="A5807" s="13"/>
      <c r="B5807" s="13"/>
      <c r="C5807" s="13" t="s">
        <v>1854</v>
      </c>
      <c r="D5807" s="15" t="n">
        <v>604</v>
      </c>
      <c r="E5807" s="13"/>
      <c r="F5807" s="14"/>
      <c r="G5807" s="14"/>
    </row>
    <row r="5808" s="5" customFormat="true" ht="13.5" hidden="false" customHeight="false" outlineLevel="0" collapsed="false">
      <c r="A5808" s="13"/>
      <c r="B5808" s="13"/>
      <c r="C5808" s="13"/>
      <c r="D5808" s="17" t="s">
        <v>11</v>
      </c>
      <c r="E5808" s="13" t="s">
        <v>1855</v>
      </c>
      <c r="F5808" s="14" t="s">
        <v>16</v>
      </c>
      <c r="G5808" s="14" t="s">
        <v>1856</v>
      </c>
    </row>
    <row r="5829" s="5" customFormat="true" ht="15" hidden="false" customHeight="false" outlineLevel="0" collapsed="false">
      <c r="A5829" s="12" t="n">
        <v>35</v>
      </c>
      <c r="B5829" s="13" t="s">
        <v>1729</v>
      </c>
      <c r="C5829" s="13"/>
      <c r="D5829" s="13"/>
      <c r="E5829" s="13"/>
      <c r="F5829" s="14"/>
      <c r="G5829" s="14"/>
    </row>
    <row r="5830" s="5" customFormat="true" ht="15" hidden="false" customHeight="false" outlineLevel="0" collapsed="false">
      <c r="A5830" s="12"/>
      <c r="B5830" s="22" t="s">
        <v>1172</v>
      </c>
      <c r="C5830" s="13"/>
      <c r="D5830" s="13"/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532</v>
      </c>
      <c r="C5831" s="13" t="s">
        <v>1857</v>
      </c>
      <c r="D5831" s="15" t="n">
        <v>1397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/>
      <c r="C5832" s="13"/>
      <c r="D5832" s="17" t="s">
        <v>11</v>
      </c>
      <c r="E5832" s="13" t="s">
        <v>1858</v>
      </c>
      <c r="F5832" s="25" t="s">
        <v>16</v>
      </c>
      <c r="G5832" s="14" t="s">
        <v>1859</v>
      </c>
    </row>
    <row r="5859" s="5" customFormat="true" ht="15" hidden="false" customHeight="false" outlineLevel="0" collapsed="false">
      <c r="A5859" s="12" t="n">
        <v>3</v>
      </c>
      <c r="B5859" s="13" t="s">
        <v>9</v>
      </c>
      <c r="C5859" s="13"/>
      <c r="D5859" s="13"/>
      <c r="E5859" s="13"/>
      <c r="F5859" s="14"/>
      <c r="G5859" s="14"/>
    </row>
    <row r="5860" s="5" customFormat="true" ht="15" hidden="false" customHeight="false" outlineLevel="0" collapsed="false">
      <c r="A5860" s="12"/>
      <c r="B5860" s="13" t="s">
        <v>1860</v>
      </c>
      <c r="C5860" s="13"/>
      <c r="D5860" s="13"/>
      <c r="E5860" s="13"/>
      <c r="F5860" s="14"/>
      <c r="G5860" s="14"/>
    </row>
    <row r="5861" s="5" customFormat="true" ht="15" hidden="false" customHeight="false" outlineLevel="0" collapsed="false">
      <c r="A5861" s="12"/>
      <c r="B5861" s="13" t="s">
        <v>1861</v>
      </c>
      <c r="C5861" s="13" t="s">
        <v>1862</v>
      </c>
      <c r="D5861" s="18" t="n">
        <v>305</v>
      </c>
      <c r="E5861" s="13"/>
      <c r="F5861" s="14"/>
      <c r="G5861" s="14"/>
    </row>
    <row r="5862" s="5" customFormat="true" ht="15" hidden="false" customHeight="false" outlineLevel="0" collapsed="false">
      <c r="A5862" s="12"/>
      <c r="B5862" s="13" t="s">
        <v>1863</v>
      </c>
      <c r="C5862" s="13" t="s">
        <v>1864</v>
      </c>
      <c r="D5862" s="18" t="n">
        <v>25</v>
      </c>
      <c r="E5862" s="13"/>
      <c r="F5862" s="14"/>
      <c r="G5862" s="14"/>
    </row>
    <row r="5863" s="5" customFormat="true" ht="15" hidden="false" customHeight="false" outlineLevel="0" collapsed="false">
      <c r="A5863" s="12"/>
      <c r="B5863" s="13"/>
      <c r="C5863" s="13"/>
      <c r="D5863" s="89" t="n">
        <v>330</v>
      </c>
      <c r="E5863" s="13"/>
      <c r="F5863" s="14"/>
      <c r="G5863" s="14"/>
    </row>
    <row r="5864" s="5" customFormat="true" ht="15" hidden="false" customHeight="false" outlineLevel="0" collapsed="false">
      <c r="A5864" s="12"/>
      <c r="B5864" s="13"/>
      <c r="C5864" s="13"/>
      <c r="D5864" s="17" t="s">
        <v>11</v>
      </c>
      <c r="E5864" s="13" t="s">
        <v>1865</v>
      </c>
      <c r="F5864" s="14" t="s">
        <v>12</v>
      </c>
      <c r="G5864" s="14" t="s">
        <v>1866</v>
      </c>
    </row>
    <row r="5865" s="5" customFormat="true" ht="15" hidden="false" customHeight="false" outlineLevel="0" collapsed="false">
      <c r="A5865" s="12" t="n">
        <v>4</v>
      </c>
      <c r="B5865" s="13" t="s">
        <v>1867</v>
      </c>
      <c r="C5865" s="13"/>
      <c r="D5865" s="13"/>
      <c r="E5865" s="13"/>
      <c r="F5865" s="14"/>
      <c r="G5865" s="14"/>
    </row>
    <row r="5866" s="5" customFormat="true" ht="15" hidden="false" customHeight="false" outlineLevel="0" collapsed="false">
      <c r="A5866" s="12"/>
      <c r="B5866" s="13" t="s">
        <v>161</v>
      </c>
      <c r="C5866" s="13" t="s">
        <v>1868</v>
      </c>
      <c r="D5866" s="13"/>
      <c r="E5866" s="13"/>
      <c r="F5866" s="14"/>
      <c r="G5866" s="14"/>
    </row>
    <row r="5867" s="5" customFormat="true" ht="15" hidden="false" customHeight="false" outlineLevel="0" collapsed="false">
      <c r="A5867" s="12"/>
      <c r="B5867" s="13"/>
      <c r="C5867" s="13"/>
      <c r="D5867" s="90" t="s">
        <v>1868</v>
      </c>
      <c r="E5867" s="13"/>
      <c r="F5867" s="14"/>
      <c r="G5867" s="14"/>
    </row>
    <row r="5868" s="5" customFormat="true" ht="15" hidden="false" customHeight="false" outlineLevel="0" collapsed="false">
      <c r="A5868" s="12"/>
      <c r="B5868" s="13"/>
      <c r="C5868" s="13"/>
      <c r="D5868" s="17" t="s">
        <v>11</v>
      </c>
      <c r="E5868" s="13" t="s">
        <v>1869</v>
      </c>
      <c r="F5868" s="14" t="s">
        <v>246</v>
      </c>
      <c r="G5868" s="14" t="s">
        <v>1870</v>
      </c>
    </row>
    <row r="5904" s="5" customFormat="true" ht="15" hidden="false" customHeight="false" outlineLevel="0" collapsed="false">
      <c r="A5904" s="12"/>
      <c r="B5904" s="13"/>
      <c r="C5904" s="13"/>
      <c r="D5904" s="17"/>
      <c r="E5904" s="13"/>
      <c r="F5904" s="14"/>
      <c r="G5904" s="14"/>
    </row>
    <row r="5905" s="5" customFormat="true" ht="15.75" hidden="false" customHeight="false" outlineLevel="0" collapsed="false">
      <c r="A5905" s="12"/>
      <c r="B5905" s="13"/>
      <c r="C5905" s="13"/>
      <c r="D5905" s="17"/>
      <c r="E5905" s="13"/>
      <c r="F5905" s="14"/>
      <c r="G5905" s="14"/>
    </row>
    <row r="5906" s="5" customFormat="true" ht="16.5" hidden="false" customHeight="false" outlineLevel="0" collapsed="false">
      <c r="A5906" s="7" t="s">
        <v>2</v>
      </c>
      <c r="B5906" s="8" t="s">
        <v>3</v>
      </c>
      <c r="C5906" s="9" t="s">
        <v>4</v>
      </c>
      <c r="D5906" s="10" t="s">
        <v>5</v>
      </c>
      <c r="E5906" s="9" t="s">
        <v>6</v>
      </c>
      <c r="F5906" s="8" t="s">
        <v>7</v>
      </c>
      <c r="G5906" s="11" t="s">
        <v>8</v>
      </c>
    </row>
    <row r="5907" customFormat="false" ht="13.5" hidden="false" customHeight="false" outlineLevel="0" collapsed="false"/>
    <row r="5966" s="5" customFormat="true" ht="15.75" hidden="false" customHeight="false" outlineLevel="0" collapsed="false">
      <c r="A5966" s="12"/>
      <c r="B5966" s="13"/>
      <c r="C5966" s="13"/>
      <c r="D5966" s="17"/>
      <c r="E5966" s="13"/>
      <c r="F5966" s="14"/>
      <c r="G5966" s="14"/>
    </row>
    <row r="5967" customFormat="false" ht="16.5" hidden="false" customHeight="false" outlineLevel="0" collapsed="false">
      <c r="A5967" s="7" t="s">
        <v>2</v>
      </c>
      <c r="B5967" s="8" t="s">
        <v>3</v>
      </c>
      <c r="C5967" s="9" t="s">
        <v>4</v>
      </c>
      <c r="D5967" s="10" t="s">
        <v>5</v>
      </c>
      <c r="E5967" s="9" t="s">
        <v>6</v>
      </c>
      <c r="F5967" s="8" t="s">
        <v>7</v>
      </c>
      <c r="G5967" s="11" t="s">
        <v>8</v>
      </c>
    </row>
    <row r="5968" customFormat="false" ht="13.5" hidden="false" customHeight="false" outlineLevel="0" collapsed="false"/>
    <row r="6012" s="5" customFormat="true" ht="15" hidden="false" customHeight="false" outlineLevel="0" collapsed="false">
      <c r="A6012" s="12" t="n">
        <v>26</v>
      </c>
      <c r="B6012" s="13" t="s">
        <v>1119</v>
      </c>
      <c r="C6012" s="13"/>
      <c r="D6012" s="13"/>
      <c r="E6012" s="13"/>
      <c r="F6012" s="14"/>
      <c r="G6012" s="14"/>
    </row>
    <row r="6013" s="5" customFormat="true" ht="15" hidden="false" customHeight="false" outlineLevel="0" collapsed="false">
      <c r="A6013" s="12"/>
      <c r="B6013" s="13" t="s">
        <v>1871</v>
      </c>
      <c r="C6013" s="13" t="s">
        <v>1872</v>
      </c>
      <c r="D6013" s="91" t="n">
        <v>2000</v>
      </c>
      <c r="E6013" s="13"/>
      <c r="F6013" s="14"/>
      <c r="G6013" s="14"/>
    </row>
    <row r="6014" s="5" customFormat="true" ht="15" hidden="false" customHeight="false" outlineLevel="0" collapsed="false">
      <c r="A6014" s="12"/>
      <c r="B6014" s="13"/>
      <c r="C6014" s="13"/>
      <c r="D6014" s="17" t="s">
        <v>11</v>
      </c>
      <c r="E6014" s="13" t="s">
        <v>1755</v>
      </c>
      <c r="F6014" s="14" t="s">
        <v>20</v>
      </c>
      <c r="G6014" s="14" t="s">
        <v>1873</v>
      </c>
    </row>
    <row r="6015" s="5" customFormat="true" ht="15" hidden="false" customHeight="false" outlineLevel="0" collapsed="false">
      <c r="A6015" s="12" t="n">
        <v>27</v>
      </c>
      <c r="B6015" s="13" t="s">
        <v>1361</v>
      </c>
      <c r="C6015" s="13"/>
      <c r="D6015" s="13"/>
      <c r="E6015" s="13"/>
      <c r="F6015" s="14"/>
      <c r="G6015" s="14"/>
    </row>
    <row r="6016" s="5" customFormat="true" ht="15" hidden="false" customHeight="false" outlineLevel="0" collapsed="false">
      <c r="A6016" s="12"/>
      <c r="B6016" s="13"/>
      <c r="C6016" s="13" t="s">
        <v>1874</v>
      </c>
      <c r="D6016" s="92" t="n">
        <v>2000</v>
      </c>
      <c r="E6016" s="13"/>
      <c r="F6016" s="14"/>
      <c r="G6016" s="14"/>
    </row>
    <row r="6017" s="5" customFormat="true" ht="15" hidden="false" customHeight="false" outlineLevel="0" collapsed="false">
      <c r="A6017" s="12"/>
      <c r="B6017" s="13"/>
      <c r="C6017" s="13"/>
      <c r="D6017" s="93" t="s">
        <v>11</v>
      </c>
      <c r="E6017" s="13" t="s">
        <v>1758</v>
      </c>
      <c r="F6017" s="14" t="s">
        <v>20</v>
      </c>
      <c r="G6017" s="14" t="s">
        <v>1875</v>
      </c>
    </row>
    <row r="6018" s="5" customFormat="true" ht="15" hidden="false" customHeight="false" outlineLevel="0" collapsed="false">
      <c r="A6018" s="12" t="n">
        <v>28</v>
      </c>
      <c r="B6018" s="13" t="s">
        <v>1760</v>
      </c>
      <c r="C6018" s="13"/>
      <c r="D6018" s="13"/>
      <c r="E6018" s="13"/>
      <c r="F6018" s="14"/>
      <c r="G6018" s="14"/>
    </row>
    <row r="6019" s="5" customFormat="true" ht="13.5" hidden="false" customHeight="false" outlineLevel="0" collapsed="false">
      <c r="A6019" s="13"/>
      <c r="B6019" s="13" t="s">
        <v>1876</v>
      </c>
      <c r="C6019" s="13" t="s">
        <v>1877</v>
      </c>
      <c r="D6019" s="18" t="n">
        <v>810</v>
      </c>
      <c r="E6019" s="13"/>
      <c r="F6019" s="14"/>
      <c r="G6019" s="14"/>
    </row>
    <row r="6020" s="5" customFormat="true" ht="13.5" hidden="false" customHeight="false" outlineLevel="0" collapsed="false">
      <c r="A6020" s="13"/>
      <c r="B6020" s="13" t="s">
        <v>1876</v>
      </c>
      <c r="C6020" s="13" t="s">
        <v>1878</v>
      </c>
      <c r="D6020" s="18" t="n">
        <v>594</v>
      </c>
      <c r="E6020" s="13"/>
      <c r="F6020" s="14"/>
      <c r="G6020" s="14"/>
    </row>
    <row r="6021" s="5" customFormat="true" ht="13.5" hidden="false" customHeight="false" outlineLevel="0" collapsed="false">
      <c r="A6021" s="13"/>
      <c r="B6021" s="13" t="s">
        <v>1879</v>
      </c>
      <c r="C6021" s="13" t="s">
        <v>1880</v>
      </c>
      <c r="D6021" s="18" t="n">
        <v>256</v>
      </c>
      <c r="E6021" s="13"/>
      <c r="F6021" s="14"/>
      <c r="G6021" s="14"/>
    </row>
    <row r="6022" s="5" customFormat="true" ht="15" hidden="false" customHeight="false" outlineLevel="0" collapsed="false">
      <c r="A6022" s="13"/>
      <c r="B6022" s="22" t="s">
        <v>1504</v>
      </c>
      <c r="C6022" s="13"/>
      <c r="D6022" s="89" t="n">
        <v>1660</v>
      </c>
      <c r="E6022" s="13"/>
      <c r="F6022" s="14"/>
      <c r="G6022" s="14"/>
    </row>
    <row r="6023" s="5" customFormat="true" ht="13.5" hidden="false" customHeight="false" outlineLevel="0" collapsed="false">
      <c r="A6023" s="13"/>
      <c r="B6023" s="13" t="s">
        <v>217</v>
      </c>
      <c r="C6023" s="13" t="s">
        <v>451</v>
      </c>
      <c r="D6023" s="49" t="n">
        <v>28</v>
      </c>
      <c r="E6023" s="13"/>
      <c r="F6023" s="14"/>
      <c r="G6023" s="14"/>
    </row>
    <row r="6024" s="5" customFormat="true" ht="13.5" hidden="false" customHeight="false" outlineLevel="0" collapsed="false">
      <c r="A6024" s="13"/>
      <c r="B6024" s="13" t="s">
        <v>150</v>
      </c>
      <c r="C6024" s="13" t="s">
        <v>1881</v>
      </c>
      <c r="D6024" s="49" t="n">
        <v>18</v>
      </c>
      <c r="E6024" s="13"/>
      <c r="F6024" s="14"/>
      <c r="G6024" s="14"/>
    </row>
    <row r="6025" s="5" customFormat="true" ht="13.5" hidden="false" customHeight="false" outlineLevel="0" collapsed="false">
      <c r="A6025" s="13"/>
      <c r="B6025" s="13"/>
      <c r="C6025" s="13"/>
      <c r="D6025" s="89" t="n">
        <v>46</v>
      </c>
      <c r="E6025" s="13"/>
      <c r="F6025" s="14"/>
      <c r="G6025" s="14"/>
    </row>
    <row r="6026" s="5" customFormat="true" ht="13.5" hidden="false" customHeight="false" outlineLevel="0" collapsed="false">
      <c r="A6026" s="13"/>
      <c r="B6026" s="13" t="s">
        <v>1882</v>
      </c>
      <c r="C6026" s="17" t="s">
        <v>1883</v>
      </c>
      <c r="D6026" s="18" t="n">
        <v>1614</v>
      </c>
      <c r="E6026" s="13"/>
      <c r="F6026" s="14"/>
      <c r="G6026" s="14"/>
    </row>
    <row r="6027" s="5" customFormat="true" ht="13.5" hidden="false" customHeight="false" outlineLevel="0" collapsed="false">
      <c r="A6027" s="13"/>
      <c r="C6027" s="17" t="s">
        <v>1884</v>
      </c>
      <c r="D6027" s="18" t="n">
        <v>646</v>
      </c>
      <c r="E6027" s="13"/>
      <c r="F6027" s="14"/>
      <c r="G6027" s="14"/>
    </row>
    <row r="6028" s="5" customFormat="true" ht="13.5" hidden="false" customHeight="false" outlineLevel="0" collapsed="false">
      <c r="A6028" s="13"/>
      <c r="C6028" s="13"/>
      <c r="D6028" s="17" t="s">
        <v>11</v>
      </c>
      <c r="E6028" s="13" t="s">
        <v>1767</v>
      </c>
      <c r="F6028" s="14" t="s">
        <v>16</v>
      </c>
      <c r="G6028" s="14" t="s">
        <v>1885</v>
      </c>
    </row>
    <row r="6029" s="5" customFormat="true" ht="14.25" hidden="false" customHeight="false" outlineLevel="0" collapsed="false">
      <c r="A6029" s="13"/>
      <c r="C6029" s="13"/>
      <c r="D6029" s="17"/>
      <c r="E6029" s="13"/>
      <c r="F6029" s="14"/>
      <c r="G6029" s="14"/>
    </row>
    <row r="6030" customFormat="false" ht="16.5" hidden="false" customHeight="false" outlineLevel="0" collapsed="false">
      <c r="A6030" s="7" t="s">
        <v>2</v>
      </c>
      <c r="B6030" s="8" t="s">
        <v>3</v>
      </c>
      <c r="C6030" s="9" t="s">
        <v>4</v>
      </c>
      <c r="D6030" s="10" t="s">
        <v>5</v>
      </c>
      <c r="E6030" s="9" t="s">
        <v>6</v>
      </c>
      <c r="F6030" s="8" t="s">
        <v>7</v>
      </c>
      <c r="G6030" s="11" t="s">
        <v>8</v>
      </c>
    </row>
    <row r="6031" s="5" customFormat="true" ht="15.75" hidden="false" customHeight="false" outlineLevel="0" collapsed="false">
      <c r="A6031" s="12" t="n">
        <v>29</v>
      </c>
      <c r="B6031" s="13" t="s">
        <v>1716</v>
      </c>
      <c r="C6031" s="13"/>
      <c r="D6031" s="13"/>
      <c r="E6031" s="13"/>
      <c r="F6031" s="14"/>
      <c r="G6031" s="14"/>
    </row>
    <row r="6032" s="5" customFormat="true" ht="15" hidden="false" customHeight="false" outlineLevel="0" collapsed="false">
      <c r="A6032" s="12"/>
      <c r="B6032" s="22" t="s">
        <v>1172</v>
      </c>
      <c r="C6032" s="13"/>
      <c r="D6032" s="13"/>
      <c r="E6032" s="13"/>
      <c r="F6032" s="14"/>
      <c r="G6032" s="21"/>
    </row>
    <row r="6033" s="5" customFormat="true" ht="15" hidden="false" customHeight="false" outlineLevel="0" collapsed="false">
      <c r="A6033" s="12"/>
      <c r="B6033" s="13" t="s">
        <v>1886</v>
      </c>
      <c r="C6033" s="13" t="s">
        <v>1887</v>
      </c>
      <c r="D6033" s="18" t="n">
        <v>320</v>
      </c>
      <c r="E6033" s="13"/>
      <c r="F6033" s="14"/>
      <c r="G6033" s="21"/>
    </row>
    <row r="6034" s="5" customFormat="true" ht="15" hidden="false" customHeight="false" outlineLevel="0" collapsed="false">
      <c r="A6034" s="12"/>
      <c r="B6034" s="13" t="s">
        <v>1888</v>
      </c>
      <c r="C6034" s="13" t="s">
        <v>1889</v>
      </c>
      <c r="D6034" s="18" t="n">
        <v>120</v>
      </c>
      <c r="E6034" s="13"/>
      <c r="F6034" s="14"/>
      <c r="G6034" s="21"/>
    </row>
    <row r="6035" s="5" customFormat="true" ht="15" hidden="false" customHeight="false" outlineLevel="0" collapsed="false">
      <c r="A6035" s="12"/>
      <c r="B6035" s="13" t="s">
        <v>1718</v>
      </c>
      <c r="C6035" s="13" t="s">
        <v>1890</v>
      </c>
      <c r="D6035" s="18" t="n">
        <v>48</v>
      </c>
      <c r="E6035" s="13"/>
      <c r="F6035" s="14"/>
      <c r="G6035" s="21"/>
    </row>
    <row r="6036" s="5" customFormat="true" ht="15" hidden="false" customHeight="false" outlineLevel="0" collapsed="false">
      <c r="A6036" s="12"/>
      <c r="B6036" s="13"/>
      <c r="C6036" s="13"/>
      <c r="D6036" s="89" t="n">
        <v>488</v>
      </c>
      <c r="E6036" s="13"/>
      <c r="F6036" s="14"/>
      <c r="G6036" s="21"/>
    </row>
    <row r="6037" s="5" customFormat="true" ht="15" hidden="false" customHeight="false" outlineLevel="0" collapsed="false">
      <c r="A6037" s="12"/>
      <c r="B6037" s="13"/>
      <c r="C6037" s="13"/>
      <c r="D6037" s="17" t="s">
        <v>11</v>
      </c>
      <c r="E6037" s="13" t="s">
        <v>1777</v>
      </c>
      <c r="F6037" s="14" t="s">
        <v>16</v>
      </c>
      <c r="G6037" s="25" t="s">
        <v>1891</v>
      </c>
    </row>
    <row r="6038" s="5" customFormat="true" ht="15" hidden="false" customHeight="false" outlineLevel="0" collapsed="false">
      <c r="A6038" s="12" t="n">
        <v>30</v>
      </c>
      <c r="B6038" s="13" t="s">
        <v>1539</v>
      </c>
      <c r="C6038" s="13"/>
      <c r="D6038" s="13"/>
      <c r="E6038" s="13"/>
      <c r="F6038" s="14"/>
      <c r="G6038" s="14"/>
    </row>
    <row r="6039" s="5" customFormat="true" ht="15" hidden="false" customHeight="false" outlineLevel="0" collapsed="false">
      <c r="A6039" s="12"/>
      <c r="B6039" s="22" t="s">
        <v>1172</v>
      </c>
      <c r="C6039" s="13"/>
      <c r="D6039" s="13"/>
      <c r="E6039" s="13"/>
      <c r="F6039" s="14"/>
      <c r="G6039" s="14"/>
    </row>
    <row r="6040" s="5" customFormat="true" ht="15" hidden="false" customHeight="false" outlineLevel="0" collapsed="false">
      <c r="A6040" s="12"/>
      <c r="B6040" s="22"/>
      <c r="C6040" s="13" t="s">
        <v>1892</v>
      </c>
      <c r="D6040" s="18" t="n">
        <v>1614</v>
      </c>
      <c r="E6040" s="13"/>
      <c r="F6040" s="14"/>
      <c r="G6040" s="14"/>
    </row>
    <row r="6041" s="5" customFormat="true" ht="15" hidden="false" customHeight="false" outlineLevel="0" collapsed="false">
      <c r="A6041" s="12"/>
      <c r="B6041" s="22"/>
      <c r="C6041" s="13"/>
      <c r="D6041" s="89" t="n">
        <v>1614</v>
      </c>
      <c r="E6041" s="13"/>
      <c r="F6041" s="14"/>
      <c r="G6041" s="14"/>
    </row>
    <row r="6042" s="5" customFormat="true" ht="15" hidden="false" customHeight="false" outlineLevel="0" collapsed="false">
      <c r="A6042" s="12"/>
      <c r="B6042" s="13"/>
      <c r="C6042" s="13"/>
      <c r="D6042" s="17" t="s">
        <v>11</v>
      </c>
      <c r="E6042" s="13" t="s">
        <v>1893</v>
      </c>
      <c r="F6042" s="14" t="s">
        <v>16</v>
      </c>
      <c r="G6042" s="14" t="s">
        <v>1894</v>
      </c>
    </row>
    <row r="6043" s="5" customFormat="true" ht="15" hidden="false" customHeight="false" outlineLevel="0" collapsed="false">
      <c r="A6043" s="12" t="n">
        <v>31</v>
      </c>
      <c r="B6043" s="13" t="s">
        <v>1729</v>
      </c>
      <c r="C6043" s="13"/>
      <c r="D6043" s="13"/>
      <c r="E6043" s="13"/>
      <c r="F6043" s="14"/>
      <c r="G6043" s="14"/>
    </row>
    <row r="6044" s="5" customFormat="true" ht="15" hidden="false" customHeight="false" outlineLevel="0" collapsed="false">
      <c r="A6044" s="12"/>
      <c r="B6044" s="22" t="s">
        <v>1172</v>
      </c>
      <c r="C6044" s="13"/>
      <c r="D6044" s="13"/>
      <c r="E6044" s="13"/>
      <c r="F6044" s="14"/>
      <c r="G6044" s="14"/>
    </row>
    <row r="6045" s="5" customFormat="true" ht="15" hidden="false" customHeight="false" outlineLevel="0" collapsed="false">
      <c r="A6045" s="12"/>
      <c r="B6045" s="72" t="s">
        <v>1895</v>
      </c>
      <c r="C6045" s="72"/>
      <c r="D6045" s="18" t="n">
        <v>1071</v>
      </c>
      <c r="E6045" s="13"/>
      <c r="F6045" s="14"/>
      <c r="G6045" s="14"/>
    </row>
    <row r="6046" s="5" customFormat="true" ht="15" hidden="false" customHeight="false" outlineLevel="0" collapsed="false">
      <c r="A6046" s="12"/>
      <c r="B6046" s="13"/>
      <c r="C6046" s="13" t="s">
        <v>1896</v>
      </c>
      <c r="D6046" s="18" t="n">
        <v>1800</v>
      </c>
      <c r="E6046" s="13"/>
      <c r="F6046" s="14"/>
      <c r="G6046" s="14"/>
    </row>
    <row r="6047" s="5" customFormat="true" ht="15" hidden="false" customHeight="false" outlineLevel="0" collapsed="false">
      <c r="A6047" s="12"/>
      <c r="B6047" s="13"/>
      <c r="C6047" s="13"/>
      <c r="D6047" s="89" t="n">
        <v>2871</v>
      </c>
      <c r="E6047" s="13"/>
      <c r="F6047" s="14"/>
      <c r="G6047" s="14"/>
    </row>
    <row r="6048" s="5" customFormat="true" ht="15" hidden="false" customHeight="false" outlineLevel="0" collapsed="false">
      <c r="A6048" s="12"/>
      <c r="B6048" s="13"/>
      <c r="C6048" s="13"/>
      <c r="D6048" s="17" t="s">
        <v>11</v>
      </c>
      <c r="E6048" s="13" t="s">
        <v>1858</v>
      </c>
      <c r="F6048" s="25" t="s">
        <v>16</v>
      </c>
      <c r="G6048" s="14" t="s">
        <v>1897</v>
      </c>
    </row>
    <row r="6049" s="5" customFormat="true" ht="15" hidden="false" customHeight="false" outlineLevel="0" collapsed="false">
      <c r="A6049" s="12" t="n">
        <v>32</v>
      </c>
      <c r="B6049" s="13" t="s">
        <v>1732</v>
      </c>
      <c r="C6049" s="13"/>
      <c r="D6049" s="13"/>
      <c r="E6049" s="13"/>
      <c r="F6049" s="14"/>
      <c r="G6049" s="14"/>
    </row>
    <row r="6050" s="5" customFormat="true" ht="15" hidden="false" customHeight="false" outlineLevel="0" collapsed="false">
      <c r="A6050" s="12"/>
      <c r="B6050" s="22" t="s">
        <v>95</v>
      </c>
      <c r="C6050" s="13"/>
      <c r="D6050" s="13"/>
      <c r="E6050" s="13"/>
      <c r="F6050" s="14"/>
      <c r="G6050" s="14"/>
    </row>
    <row r="6051" s="5" customFormat="true" ht="15" hidden="false" customHeight="false" outlineLevel="0" collapsed="false">
      <c r="A6051" s="12"/>
      <c r="B6051" s="13" t="s">
        <v>1686</v>
      </c>
      <c r="C6051" s="13" t="s">
        <v>1898</v>
      </c>
      <c r="D6051" s="18" t="n">
        <v>56</v>
      </c>
      <c r="E6051" s="13"/>
      <c r="F6051" s="14"/>
      <c r="G6051" s="14"/>
    </row>
    <row r="6052" s="5" customFormat="true" ht="15" hidden="false" customHeight="false" outlineLevel="0" collapsed="false">
      <c r="A6052" s="12"/>
      <c r="B6052" s="13"/>
      <c r="C6052" s="13"/>
      <c r="D6052" s="89" t="n">
        <v>56</v>
      </c>
      <c r="E6052" s="13"/>
      <c r="F6052" s="14"/>
      <c r="G6052" s="14"/>
    </row>
    <row r="6053" s="5" customFormat="true" ht="15" hidden="false" customHeight="false" outlineLevel="0" collapsed="false">
      <c r="A6053" s="12"/>
      <c r="B6053" s="13"/>
      <c r="C6053" s="13"/>
      <c r="D6053" s="17" t="s">
        <v>11</v>
      </c>
      <c r="E6053" s="13" t="s">
        <v>1899</v>
      </c>
      <c r="F6053" s="25" t="s">
        <v>16</v>
      </c>
      <c r="G6053" s="14" t="s">
        <v>1900</v>
      </c>
    </row>
    <row r="6054" s="5" customFormat="true" ht="15" hidden="false" customHeight="false" outlineLevel="0" collapsed="false">
      <c r="A6054" s="12"/>
      <c r="B6054" s="22" t="s">
        <v>97</v>
      </c>
      <c r="C6054" s="13"/>
      <c r="D6054" s="17"/>
      <c r="E6054" s="13"/>
      <c r="F6054" s="14"/>
      <c r="G6054" s="14"/>
    </row>
    <row r="6055" s="5" customFormat="true" ht="15" hidden="false" customHeight="false" outlineLevel="0" collapsed="false">
      <c r="A6055" s="12"/>
      <c r="B6055" s="13" t="s">
        <v>1901</v>
      </c>
      <c r="C6055" s="13" t="s">
        <v>1902</v>
      </c>
      <c r="D6055" s="18" t="n">
        <v>108</v>
      </c>
      <c r="E6055" s="13"/>
      <c r="F6055" s="14"/>
      <c r="G6055" s="14"/>
    </row>
    <row r="6056" s="5" customFormat="true" ht="15" hidden="false" customHeight="false" outlineLevel="0" collapsed="false">
      <c r="A6056" s="12"/>
      <c r="B6056" s="13"/>
      <c r="C6056" s="13"/>
      <c r="D6056" s="89" t="n">
        <v>108</v>
      </c>
      <c r="E6056" s="13"/>
      <c r="F6056" s="14"/>
      <c r="G6056" s="14"/>
    </row>
    <row r="6057" s="5" customFormat="true" ht="15" hidden="false" customHeight="false" outlineLevel="0" collapsed="false">
      <c r="A6057" s="12"/>
      <c r="B6057" s="13"/>
      <c r="C6057" s="13"/>
      <c r="D6057" s="17" t="s">
        <v>11</v>
      </c>
      <c r="E6057" s="13" t="s">
        <v>1785</v>
      </c>
      <c r="F6057" s="14" t="s">
        <v>16</v>
      </c>
      <c r="G6057" s="14" t="s">
        <v>1903</v>
      </c>
    </row>
    <row r="6058" s="5" customFormat="true" ht="15" hidden="false" customHeight="false" outlineLevel="0" collapsed="false">
      <c r="A6058" s="12" t="n">
        <v>33</v>
      </c>
      <c r="B6058" s="13" t="s">
        <v>99</v>
      </c>
      <c r="C6058" s="13"/>
      <c r="D6058" s="13"/>
      <c r="E6058" s="13"/>
      <c r="F6058" s="14"/>
      <c r="G6058" s="14"/>
    </row>
    <row r="6059" s="5" customFormat="true" ht="15" hidden="false" customHeight="false" outlineLevel="0" collapsed="false">
      <c r="A6059" s="12"/>
      <c r="B6059" s="13" t="s">
        <v>1735</v>
      </c>
      <c r="C6059" s="13"/>
      <c r="D6059" s="13"/>
      <c r="E6059" s="13"/>
      <c r="F6059" s="14"/>
      <c r="G6059" s="14"/>
    </row>
    <row r="6060" s="5" customFormat="true" ht="15" hidden="false" customHeight="false" outlineLevel="0" collapsed="false">
      <c r="A6060" s="12"/>
      <c r="B6060" s="22" t="s">
        <v>95</v>
      </c>
      <c r="C6060" s="13"/>
      <c r="D6060" s="13"/>
      <c r="E6060" s="13"/>
      <c r="F6060" s="14"/>
      <c r="G6060" s="14"/>
    </row>
    <row r="6061" s="5" customFormat="true" ht="15" hidden="false" customHeight="false" outlineLevel="0" collapsed="false">
      <c r="A6061" s="12"/>
      <c r="B6061" s="13" t="s">
        <v>1305</v>
      </c>
      <c r="C6061" s="13" t="s">
        <v>1904</v>
      </c>
      <c r="D6061" s="18" t="n">
        <v>96</v>
      </c>
      <c r="E6061" s="13"/>
      <c r="F6061" s="14"/>
      <c r="G6061" s="14"/>
    </row>
    <row r="6062" s="5" customFormat="true" ht="15" hidden="false" customHeight="false" outlineLevel="0" collapsed="false">
      <c r="A6062" s="12"/>
      <c r="B6062" s="13"/>
      <c r="C6062" s="13"/>
      <c r="D6062" s="89" t="n">
        <v>96</v>
      </c>
      <c r="E6062" s="13"/>
      <c r="F6062" s="14"/>
      <c r="G6062" s="14"/>
    </row>
    <row r="6063" s="5" customFormat="true" ht="15" hidden="false" customHeight="false" outlineLevel="0" collapsed="false">
      <c r="A6063" s="12"/>
      <c r="B6063" s="13"/>
      <c r="C6063" s="13"/>
      <c r="D6063" s="17" t="s">
        <v>11</v>
      </c>
      <c r="E6063" s="13" t="s">
        <v>1787</v>
      </c>
      <c r="F6063" s="14" t="s">
        <v>16</v>
      </c>
      <c r="G6063" s="14" t="s">
        <v>1905</v>
      </c>
    </row>
    <row r="6064" s="5" customFormat="true" ht="15" hidden="false" customHeight="false" outlineLevel="0" collapsed="false">
      <c r="A6064" s="12" t="n">
        <v>34</v>
      </c>
      <c r="B6064" s="13" t="s">
        <v>1491</v>
      </c>
      <c r="C6064" s="13"/>
      <c r="D6064" s="13"/>
      <c r="E6064" s="13"/>
      <c r="F6064" s="14"/>
      <c r="G6064" s="14"/>
    </row>
    <row r="6065" s="5" customFormat="true" ht="15" hidden="false" customHeight="false" outlineLevel="0" collapsed="false">
      <c r="A6065" s="12"/>
      <c r="B6065" s="13" t="s">
        <v>1237</v>
      </c>
      <c r="C6065" s="13"/>
      <c r="D6065" s="13"/>
      <c r="E6065" s="13"/>
      <c r="F6065" s="14"/>
      <c r="G6065" s="14"/>
    </row>
    <row r="6066" s="5" customFormat="true" ht="15" hidden="false" customHeight="false" outlineLevel="0" collapsed="false">
      <c r="A6066" s="12"/>
      <c r="B6066" s="13" t="s">
        <v>1238</v>
      </c>
      <c r="C6066" s="13"/>
      <c r="D6066" s="13"/>
      <c r="E6066" s="13"/>
      <c r="F6066" s="14"/>
      <c r="G6066" s="14"/>
    </row>
    <row r="6067" s="5" customFormat="true" ht="15" hidden="false" customHeight="false" outlineLevel="0" collapsed="false">
      <c r="A6067" s="12"/>
      <c r="B6067" s="13" t="s">
        <v>1239</v>
      </c>
      <c r="C6067" s="13"/>
      <c r="D6067" s="13"/>
      <c r="E6067" s="13"/>
      <c r="F6067" s="14"/>
      <c r="G6067" s="14"/>
    </row>
    <row r="6068" s="5" customFormat="true" ht="15" hidden="false" customHeight="false" outlineLevel="0" collapsed="false">
      <c r="A6068" s="12"/>
      <c r="B6068" s="13" t="s">
        <v>1492</v>
      </c>
      <c r="C6068" s="13"/>
      <c r="D6068" s="13"/>
      <c r="E6068" s="13"/>
      <c r="F6068" s="14"/>
      <c r="G6068" s="14"/>
    </row>
    <row r="6069" s="5" customFormat="true" ht="15" hidden="false" customHeight="false" outlineLevel="0" collapsed="false">
      <c r="A6069" s="12"/>
      <c r="B6069" s="13"/>
      <c r="C6069" s="13"/>
      <c r="D6069" s="13"/>
      <c r="E6069" s="13"/>
      <c r="F6069" s="14"/>
      <c r="G6069" s="14"/>
    </row>
    <row r="6070" s="5" customFormat="true" ht="15" hidden="false" customHeight="false" outlineLevel="0" collapsed="false">
      <c r="A6070" s="12"/>
      <c r="B6070" s="13" t="s">
        <v>1241</v>
      </c>
      <c r="C6070" s="13" t="s">
        <v>1906</v>
      </c>
      <c r="D6070" s="18" t="n">
        <v>21</v>
      </c>
      <c r="E6070" s="13"/>
      <c r="F6070" s="14"/>
      <c r="G6070" s="14"/>
    </row>
    <row r="6071" s="5" customFormat="true" ht="15" hidden="false" customHeight="false" outlineLevel="0" collapsed="false">
      <c r="A6071" s="12"/>
      <c r="B6071" s="13"/>
      <c r="C6071" s="13"/>
      <c r="D6071" s="89" t="n">
        <v>21</v>
      </c>
      <c r="E6071" s="13"/>
      <c r="F6071" s="14"/>
      <c r="G6071" s="14"/>
    </row>
    <row r="6072" s="5" customFormat="true" ht="15" hidden="false" customHeight="false" outlineLevel="0" collapsed="false">
      <c r="A6072" s="12"/>
      <c r="B6072" s="13"/>
      <c r="C6072" s="13"/>
      <c r="D6072" s="17" t="s">
        <v>11</v>
      </c>
      <c r="E6072" s="13" t="s">
        <v>1907</v>
      </c>
      <c r="F6072" s="14" t="s">
        <v>16</v>
      </c>
      <c r="G6072" s="14" t="s">
        <v>1908</v>
      </c>
    </row>
    <row r="6081" s="5" customFormat="true" ht="13.5" hidden="false" customHeight="false" outlineLevel="0" collapsed="false">
      <c r="A6081" s="13"/>
      <c r="B6081" s="13"/>
      <c r="C6081" s="13"/>
      <c r="D6081" s="17"/>
      <c r="E6081" s="13"/>
      <c r="F6081" s="25" t="s">
        <v>1909</v>
      </c>
      <c r="G6081" s="25"/>
    </row>
    <row r="6082" s="5" customFormat="true" ht="13.5" hidden="false" customHeight="false" outlineLevel="0" collapsed="false">
      <c r="A6082" s="13"/>
      <c r="B6082" s="13"/>
      <c r="C6082" s="13"/>
      <c r="D6082" s="17"/>
      <c r="E6082" s="13"/>
      <c r="F6082" s="14"/>
      <c r="G6082" s="14"/>
    </row>
    <row r="6083" s="5" customFormat="true" ht="13.5" hidden="false" customHeight="false" outlineLevel="0" collapsed="false">
      <c r="A6083" s="13"/>
      <c r="B6083" s="13"/>
      <c r="C6083" s="13"/>
      <c r="D6083" s="17"/>
      <c r="E6083" s="13"/>
      <c r="F6083" s="14"/>
      <c r="G6083" s="14"/>
    </row>
    <row r="6085" customFormat="false" ht="13.5" hidden="false" customHeight="false" outlineLevel="0" collapsed="false">
      <c r="F6085" s="94" t="s">
        <v>1738</v>
      </c>
    </row>
    <row r="6086" customFormat="false" ht="13.5" hidden="false" customHeight="false" outlineLevel="0" collapsed="false">
      <c r="B6086" s="13" t="s">
        <v>348</v>
      </c>
      <c r="F6086" s="94" t="s">
        <v>1739</v>
      </c>
    </row>
    <row r="6087" customFormat="false" ht="13.5" hidden="false" customHeight="false" outlineLevel="0" collapsed="false">
      <c r="F6087" s="94" t="s">
        <v>1740</v>
      </c>
    </row>
    <row r="6088" customFormat="false" ht="13.5" hidden="false" customHeight="false" outlineLevel="0" collapsed="false">
      <c r="F6088" s="94" t="s">
        <v>349</v>
      </c>
    </row>
    <row r="6090" s="5" customFormat="true" ht="15" hidden="false" customHeight="false" outlineLevel="0" collapsed="false">
      <c r="A6090" s="12"/>
      <c r="B6090" s="13"/>
      <c r="C6090" s="13"/>
      <c r="D6090" s="17"/>
      <c r="E6090" s="13"/>
      <c r="F6090" s="14"/>
      <c r="G6090" s="14"/>
    </row>
    <row r="6091" s="5" customFormat="true" ht="15" hidden="false" customHeight="false" outlineLevel="0" collapsed="false">
      <c r="A6091" s="12"/>
      <c r="B6091" s="13"/>
      <c r="C6091" s="13"/>
      <c r="D6091" s="17"/>
      <c r="E6091" s="13"/>
      <c r="F6091" s="14"/>
      <c r="G6091" s="14"/>
    </row>
    <row r="6092" s="5" customFormat="true" ht="15" hidden="false" customHeight="false" outlineLevel="0" collapsed="false">
      <c r="A6092" s="12"/>
      <c r="B6092" s="13"/>
      <c r="C6092" s="13"/>
      <c r="D6092" s="17"/>
      <c r="E6092" s="13"/>
      <c r="F6092" s="14"/>
      <c r="G6092" s="14"/>
    </row>
    <row r="6093" s="5" customFormat="true" ht="15" hidden="false" customHeight="false" outlineLevel="0" collapsed="false">
      <c r="A6093" s="12"/>
      <c r="B6093" s="13"/>
      <c r="C6093" s="13"/>
      <c r="D6093" s="17"/>
      <c r="E6093" s="13"/>
      <c r="F6093" s="14"/>
      <c r="G6093" s="14"/>
    </row>
    <row r="6094" s="5" customFormat="true" ht="15" hidden="false" customHeight="false" outlineLevel="0" collapsed="false">
      <c r="A6094" s="12"/>
      <c r="B6094" s="13"/>
      <c r="C6094" s="13"/>
      <c r="D6094" s="17"/>
      <c r="E6094" s="13"/>
      <c r="F6094" s="14"/>
      <c r="G6094" s="14"/>
    </row>
    <row r="6095" s="5" customFormat="true" ht="15" hidden="false" customHeight="false" outlineLevel="0" collapsed="false">
      <c r="A6095" s="12"/>
      <c r="B6095" s="13"/>
      <c r="C6095" s="13"/>
      <c r="D6095" s="17"/>
      <c r="E6095" s="13"/>
      <c r="F6095" s="14"/>
      <c r="G6095" s="14"/>
    </row>
    <row r="6096" s="5" customFormat="true" ht="15" hidden="false" customHeight="false" outlineLevel="0" collapsed="false">
      <c r="A6096" s="12"/>
      <c r="B6096" s="13"/>
      <c r="C6096" s="13"/>
      <c r="D6096" s="17"/>
      <c r="E6096" s="13"/>
      <c r="F6096" s="14"/>
      <c r="G6096" s="14"/>
    </row>
    <row r="6097" s="5" customFormat="true" ht="15" hidden="false" customHeight="false" outlineLevel="0" collapsed="false">
      <c r="A6097" s="12"/>
      <c r="B6097" s="13"/>
      <c r="C6097" s="13"/>
      <c r="D6097" s="17"/>
      <c r="E6097" s="13"/>
      <c r="F6097" s="14"/>
      <c r="G6097" s="14"/>
    </row>
    <row r="6098" s="5" customFormat="true" ht="15" hidden="false" customHeight="false" outlineLevel="0" collapsed="false">
      <c r="A6098" s="12"/>
      <c r="B6098" s="13"/>
      <c r="C6098" s="13"/>
      <c r="D6098" s="17"/>
      <c r="E6098" s="13"/>
      <c r="F6098" s="14"/>
      <c r="G6098" s="14"/>
    </row>
    <row r="6099" s="5" customFormat="true" ht="15" hidden="false" customHeight="false" outlineLevel="0" collapsed="false">
      <c r="A6099" s="12"/>
      <c r="B6099" s="13"/>
      <c r="C6099" s="13"/>
      <c r="D6099" s="17"/>
      <c r="E6099" s="13"/>
      <c r="F6099" s="14"/>
      <c r="G6099" s="14"/>
    </row>
    <row r="6100" s="5" customFormat="true" ht="15" hidden="false" customHeight="false" outlineLevel="0" collapsed="false">
      <c r="A6100" s="12"/>
      <c r="B6100" s="13"/>
      <c r="C6100" s="13"/>
      <c r="D6100" s="17"/>
      <c r="E6100" s="13"/>
      <c r="F6100" s="14"/>
      <c r="G6100" s="14"/>
    </row>
    <row r="6101" s="5" customFormat="true" ht="15" hidden="false" customHeight="false" outlineLevel="0" collapsed="false">
      <c r="A6101" s="12"/>
      <c r="B6101" s="13"/>
      <c r="C6101" s="13"/>
      <c r="D6101" s="17"/>
      <c r="E6101" s="13"/>
      <c r="F6101" s="14"/>
      <c r="G6101" s="14"/>
    </row>
    <row r="6102" s="5" customFormat="true" ht="15" hidden="false" customHeight="false" outlineLevel="0" collapsed="false">
      <c r="A6102" s="12"/>
      <c r="B6102" s="13"/>
      <c r="C6102" s="13"/>
      <c r="D6102" s="17"/>
      <c r="E6102" s="13"/>
      <c r="F6102" s="14"/>
      <c r="G6102" s="14"/>
    </row>
    <row r="6103" s="5" customFormat="true" ht="15" hidden="false" customHeight="false" outlineLevel="0" collapsed="false">
      <c r="A6103" s="12"/>
      <c r="B6103" s="13"/>
      <c r="C6103" s="13"/>
      <c r="D6103" s="17"/>
      <c r="E6103" s="13"/>
      <c r="F6103" s="14"/>
      <c r="G6103" s="14"/>
    </row>
    <row r="6104" s="5" customFormat="true" ht="15" hidden="false" customHeight="false" outlineLevel="0" collapsed="false">
      <c r="A6104" s="12"/>
      <c r="B6104" s="13"/>
      <c r="C6104" s="13"/>
      <c r="D6104" s="17"/>
      <c r="E6104" s="13"/>
      <c r="F6104" s="14"/>
      <c r="G6104" s="14"/>
    </row>
    <row r="6105" s="5" customFormat="true" ht="15" hidden="false" customHeight="false" outlineLevel="0" collapsed="false">
      <c r="A6105" s="12"/>
      <c r="B6105" s="13"/>
      <c r="C6105" s="13"/>
      <c r="D6105" s="17"/>
      <c r="E6105" s="13"/>
      <c r="F6105" s="14"/>
      <c r="G6105" s="14"/>
    </row>
    <row r="6106" s="5" customFormat="true" ht="15" hidden="false" customHeight="false" outlineLevel="0" collapsed="false">
      <c r="A6106" s="12"/>
      <c r="B6106" s="13"/>
      <c r="C6106" s="13"/>
      <c r="D6106" s="17"/>
      <c r="E6106" s="13"/>
      <c r="F6106" s="14"/>
      <c r="G6106" s="14"/>
    </row>
    <row r="6107" s="5" customFormat="true" ht="15" hidden="false" customHeight="false" outlineLevel="0" collapsed="false">
      <c r="A6107" s="12"/>
      <c r="B6107" s="13"/>
      <c r="C6107" s="13"/>
      <c r="D6107" s="17"/>
      <c r="E6107" s="13"/>
      <c r="F6107" s="14"/>
      <c r="G6107" s="14"/>
    </row>
    <row r="6108" s="5" customFormat="true" ht="15" hidden="false" customHeight="false" outlineLevel="0" collapsed="false">
      <c r="A6108" s="12"/>
      <c r="B6108" s="13"/>
      <c r="C6108" s="13"/>
      <c r="D6108" s="17"/>
      <c r="E6108" s="13"/>
      <c r="F6108" s="14"/>
      <c r="G6108" s="14"/>
    </row>
    <row r="6109" s="5" customFormat="true" ht="15" hidden="false" customHeight="false" outlineLevel="0" collapsed="false">
      <c r="A6109" s="12"/>
      <c r="B6109" s="13"/>
      <c r="C6109" s="13"/>
      <c r="D6109" s="17"/>
      <c r="E6109" s="13"/>
      <c r="F6109" s="14"/>
      <c r="G6109" s="14"/>
    </row>
    <row r="6110" s="5" customFormat="true" ht="15" hidden="false" customHeight="false" outlineLevel="0" collapsed="false">
      <c r="A6110" s="12"/>
      <c r="B6110" s="13"/>
      <c r="C6110" s="13"/>
      <c r="D6110" s="17"/>
      <c r="E6110" s="13"/>
      <c r="F6110" s="14"/>
      <c r="G6110" s="14"/>
    </row>
    <row r="6111" s="5" customFormat="true" ht="15" hidden="false" customHeight="false" outlineLevel="0" collapsed="false">
      <c r="A6111" s="12"/>
      <c r="B6111" s="13"/>
      <c r="C6111" s="13"/>
      <c r="D6111" s="17"/>
      <c r="E6111" s="13"/>
      <c r="F6111" s="14"/>
      <c r="G6111" s="14"/>
    </row>
    <row r="6112" s="5" customFormat="true" ht="15" hidden="false" customHeight="false" outlineLevel="0" collapsed="false">
      <c r="A6112" s="12"/>
      <c r="B6112" s="13"/>
      <c r="C6112" s="13"/>
      <c r="D6112" s="17"/>
      <c r="E6112" s="13"/>
      <c r="F6112" s="14"/>
      <c r="G6112" s="14"/>
    </row>
    <row r="6113" s="5" customFormat="true" ht="15" hidden="false" customHeight="false" outlineLevel="0" collapsed="false">
      <c r="A6113" s="12"/>
      <c r="B6113" s="13"/>
      <c r="C6113" s="13"/>
      <c r="D6113" s="17"/>
      <c r="E6113" s="13"/>
      <c r="F6113" s="14"/>
      <c r="G6113" s="14"/>
    </row>
    <row r="6114" s="5" customFormat="true" ht="15" hidden="false" customHeight="false" outlineLevel="0" collapsed="false">
      <c r="A6114" s="12"/>
      <c r="B6114" s="13"/>
      <c r="C6114" s="13"/>
      <c r="D6114" s="17"/>
      <c r="E6114" s="13"/>
      <c r="F6114" s="14"/>
      <c r="G6114" s="14"/>
    </row>
    <row r="6115" s="5" customFormat="true" ht="15" hidden="false" customHeight="false" outlineLevel="0" collapsed="false">
      <c r="A6115" s="12"/>
      <c r="B6115" s="13"/>
      <c r="C6115" s="13"/>
      <c r="D6115" s="17"/>
      <c r="E6115" s="13"/>
      <c r="F6115" s="14"/>
      <c r="G6115" s="14"/>
    </row>
    <row r="6116" s="5" customFormat="true" ht="15" hidden="false" customHeight="false" outlineLevel="0" collapsed="false">
      <c r="A6116" s="12"/>
      <c r="B6116" s="13"/>
      <c r="C6116" s="13"/>
      <c r="D6116" s="17"/>
      <c r="E6116" s="13"/>
      <c r="F6116" s="14"/>
      <c r="G6116" s="14"/>
    </row>
    <row r="6117" s="5" customFormat="true" ht="15" hidden="false" customHeight="false" outlineLevel="0" collapsed="false">
      <c r="A6117" s="12"/>
      <c r="B6117" s="13"/>
      <c r="C6117" s="13"/>
      <c r="D6117" s="17"/>
      <c r="E6117" s="13"/>
      <c r="F6117" s="14"/>
      <c r="G6117" s="14"/>
    </row>
    <row r="6118" s="5" customFormat="true" ht="15" hidden="false" customHeight="false" outlineLevel="0" collapsed="false">
      <c r="A6118" s="12"/>
      <c r="B6118" s="13"/>
      <c r="C6118" s="13"/>
      <c r="D6118" s="17"/>
      <c r="E6118" s="13"/>
      <c r="F6118" s="14"/>
      <c r="G6118" s="14"/>
    </row>
    <row r="6119" s="5" customFormat="true" ht="15" hidden="false" customHeight="false" outlineLevel="0" collapsed="false">
      <c r="A6119" s="12"/>
      <c r="B6119" s="13"/>
      <c r="C6119" s="13"/>
      <c r="D6119" s="17"/>
      <c r="E6119" s="13"/>
      <c r="F6119" s="14"/>
      <c r="G6119" s="14"/>
    </row>
    <row r="6120" s="5" customFormat="true" ht="15" hidden="false" customHeight="false" outlineLevel="0" collapsed="false">
      <c r="A6120" s="12"/>
      <c r="B6120" s="13"/>
      <c r="C6120" s="13"/>
      <c r="D6120" s="17"/>
      <c r="E6120" s="13"/>
      <c r="F6120" s="14"/>
      <c r="G6120" s="14"/>
    </row>
    <row r="6121" s="5" customFormat="true" ht="15" hidden="false" customHeight="false" outlineLevel="0" collapsed="false">
      <c r="A6121" s="12"/>
      <c r="B6121" s="13"/>
      <c r="C6121" s="13"/>
      <c r="D6121" s="17"/>
      <c r="E6121" s="13"/>
      <c r="F6121" s="14"/>
      <c r="G6121" s="14"/>
    </row>
    <row r="6122" s="5" customFormat="true" ht="15" hidden="false" customHeight="false" outlineLevel="0" collapsed="false">
      <c r="A6122" s="12"/>
      <c r="B6122" s="13"/>
      <c r="C6122" s="13"/>
      <c r="D6122" s="17"/>
      <c r="E6122" s="13"/>
      <c r="F6122" s="14"/>
      <c r="G6122" s="14"/>
    </row>
    <row r="6123" s="5" customFormat="true" ht="15" hidden="false" customHeight="false" outlineLevel="0" collapsed="false">
      <c r="A6123" s="12"/>
      <c r="B6123" s="13"/>
      <c r="C6123" s="13"/>
      <c r="D6123" s="17"/>
      <c r="E6123" s="13"/>
      <c r="F6123" s="14"/>
      <c r="G6123" s="14"/>
    </row>
    <row r="6124" s="5" customFormat="true" ht="15" hidden="false" customHeight="false" outlineLevel="0" collapsed="false">
      <c r="A6124" s="12"/>
      <c r="B6124" s="13"/>
      <c r="C6124" s="13"/>
      <c r="D6124" s="17"/>
      <c r="E6124" s="13"/>
      <c r="F6124" s="14"/>
      <c r="G6124" s="14"/>
    </row>
    <row r="6125" s="5" customFormat="true" ht="15" hidden="false" customHeight="false" outlineLevel="0" collapsed="false">
      <c r="A6125" s="12"/>
      <c r="B6125" s="13"/>
      <c r="C6125" s="13"/>
      <c r="D6125" s="17"/>
      <c r="E6125" s="13"/>
      <c r="F6125" s="14"/>
      <c r="G6125" s="14"/>
    </row>
    <row r="6126" s="5" customFormat="true" ht="15" hidden="false" customHeight="false" outlineLevel="0" collapsed="false">
      <c r="A6126" s="12"/>
      <c r="B6126" s="13"/>
      <c r="C6126" s="13"/>
      <c r="D6126" s="17"/>
      <c r="E6126" s="13"/>
      <c r="F6126" s="14"/>
      <c r="G6126" s="14"/>
    </row>
    <row r="6127" s="5" customFormat="true" ht="15" hidden="false" customHeight="false" outlineLevel="0" collapsed="false">
      <c r="A6127" s="12"/>
      <c r="B6127" s="13"/>
      <c r="C6127" s="13"/>
      <c r="D6127" s="17"/>
      <c r="E6127" s="13"/>
      <c r="F6127" s="14"/>
      <c r="G6127" s="14"/>
    </row>
    <row r="6128" s="5" customFormat="true" ht="15" hidden="false" customHeight="false" outlineLevel="0" collapsed="false">
      <c r="A6128" s="12"/>
      <c r="B6128" s="13"/>
      <c r="C6128" s="13"/>
      <c r="D6128" s="17"/>
      <c r="E6128" s="13"/>
      <c r="F6128" s="14"/>
      <c r="G6128" s="14"/>
    </row>
    <row r="6129" s="5" customFormat="true" ht="15" hidden="false" customHeight="false" outlineLevel="0" collapsed="false">
      <c r="A6129" s="12"/>
      <c r="B6129" s="13"/>
      <c r="C6129" s="13"/>
      <c r="D6129" s="17"/>
      <c r="E6129" s="13"/>
      <c r="F6129" s="14"/>
      <c r="G6129" s="14"/>
    </row>
    <row r="6130" s="5" customFormat="true" ht="15" hidden="false" customHeight="false" outlineLevel="0" collapsed="false">
      <c r="A6130" s="12"/>
      <c r="B6130" s="13"/>
      <c r="C6130" s="13"/>
      <c r="D6130" s="17"/>
      <c r="E6130" s="13"/>
      <c r="F6130" s="14"/>
      <c r="G6130" s="14"/>
    </row>
    <row r="6131" s="5" customFormat="true" ht="15" hidden="false" customHeight="false" outlineLevel="0" collapsed="false">
      <c r="A6131" s="12"/>
      <c r="B6131" s="13"/>
      <c r="C6131" s="13"/>
      <c r="D6131" s="17"/>
      <c r="E6131" s="13"/>
      <c r="F6131" s="14"/>
      <c r="G6131" s="14"/>
    </row>
    <row r="6132" s="5" customFormat="true" ht="15" hidden="false" customHeight="false" outlineLevel="0" collapsed="false">
      <c r="A6132" s="12"/>
      <c r="B6132" s="13"/>
      <c r="C6132" s="13"/>
      <c r="D6132" s="17"/>
      <c r="E6132" s="13"/>
      <c r="F6132" s="14"/>
      <c r="G6132" s="14"/>
    </row>
    <row r="6133" s="5" customFormat="true" ht="15" hidden="false" customHeight="false" outlineLevel="0" collapsed="false">
      <c r="A6133" s="12"/>
      <c r="B6133" s="13"/>
      <c r="C6133" s="13"/>
      <c r="D6133" s="17"/>
      <c r="E6133" s="13"/>
      <c r="F6133" s="14"/>
      <c r="G6133" s="14"/>
    </row>
    <row r="6134" s="5" customFormat="true" ht="15" hidden="false" customHeight="false" outlineLevel="0" collapsed="false">
      <c r="A6134" s="12"/>
      <c r="B6134" s="13"/>
      <c r="C6134" s="13"/>
      <c r="D6134" s="17"/>
      <c r="E6134" s="13"/>
      <c r="F6134" s="14"/>
      <c r="G6134" s="14"/>
    </row>
    <row r="6135" s="5" customFormat="true" ht="15" hidden="false" customHeight="false" outlineLevel="0" collapsed="false">
      <c r="A6135" s="12"/>
      <c r="B6135" s="13"/>
      <c r="C6135" s="13"/>
      <c r="D6135" s="17"/>
      <c r="E6135" s="13"/>
      <c r="F6135" s="14"/>
      <c r="G6135" s="14"/>
    </row>
    <row r="6136" s="5" customFormat="true" ht="15" hidden="false" customHeight="false" outlineLevel="0" collapsed="false">
      <c r="A6136" s="12"/>
      <c r="B6136" s="13"/>
      <c r="C6136" s="13"/>
      <c r="D6136" s="17"/>
      <c r="E6136" s="13"/>
      <c r="F6136" s="14"/>
      <c r="G6136" s="14"/>
    </row>
    <row r="6137" s="5" customFormat="true" ht="15" hidden="false" customHeight="false" outlineLevel="0" collapsed="false">
      <c r="A6137" s="12"/>
      <c r="B6137" s="13"/>
      <c r="C6137" s="13"/>
      <c r="D6137" s="17"/>
      <c r="E6137" s="13"/>
      <c r="F6137" s="14"/>
      <c r="G6137" s="14"/>
    </row>
    <row r="6138" s="5" customFormat="true" ht="15" hidden="false" customHeight="false" outlineLevel="0" collapsed="false">
      <c r="A6138" s="12"/>
      <c r="B6138" s="13"/>
      <c r="C6138" s="13"/>
      <c r="D6138" s="17"/>
      <c r="E6138" s="13"/>
      <c r="F6138" s="14"/>
      <c r="G6138" s="14"/>
    </row>
    <row r="6141" customFormat="false" ht="13.5" hidden="false" customHeight="false" outlineLevel="0" collapsed="false">
      <c r="D6141" s="13"/>
    </row>
    <row r="6146" s="5" customFormat="true" ht="15" hidden="false" customHeight="false" outlineLevel="0" collapsed="false">
      <c r="A6146" s="12"/>
      <c r="B6146" s="13"/>
      <c r="C6146" s="13"/>
      <c r="D6146" s="13"/>
      <c r="E6146" s="13"/>
      <c r="F6146" s="14"/>
      <c r="G6146" s="14"/>
    </row>
    <row r="6147" s="5" customFormat="true" ht="15.75" hidden="false" customHeight="false" outlineLevel="0" collapsed="false">
      <c r="A6147" s="12"/>
      <c r="B6147" s="13"/>
      <c r="C6147" s="13"/>
      <c r="D6147" s="13"/>
      <c r="E6147" s="13"/>
      <c r="F6147" s="14"/>
      <c r="G6147" s="14"/>
    </row>
    <row r="6148" customFormat="false" ht="16.5" hidden="false" customHeight="false" outlineLevel="0" collapsed="false">
      <c r="A6148" s="7" t="s">
        <v>2</v>
      </c>
      <c r="B6148" s="8" t="s">
        <v>3</v>
      </c>
      <c r="C6148" s="9" t="s">
        <v>4</v>
      </c>
      <c r="D6148" s="10" t="s">
        <v>5</v>
      </c>
      <c r="E6148" s="9" t="s">
        <v>6</v>
      </c>
      <c r="F6148" s="8" t="s">
        <v>7</v>
      </c>
      <c r="G6148" s="11" t="s">
        <v>8</v>
      </c>
    </row>
    <row r="6149" customFormat="false" ht="13.5" hidden="false" customHeight="false" outlineLevel="0" collapsed="false"/>
    <row r="6161" s="5" customFormat="true" ht="15" hidden="false" customHeight="false" outlineLevel="0" collapsed="false">
      <c r="A6161" s="12"/>
      <c r="B6161" s="13"/>
      <c r="C6161" s="13"/>
      <c r="D6161" s="17"/>
      <c r="E6161" s="13"/>
      <c r="F6161" s="14"/>
      <c r="G6161" s="14"/>
    </row>
    <row r="6169" customFormat="false" ht="13.5" hidden="false" customHeight="false" outlineLevel="0" collapsed="false">
      <c r="D6169" s="13"/>
      <c r="E6169" s="0"/>
      <c r="G6169" s="0"/>
    </row>
    <row r="6194" s="5" customFormat="true" ht="15.75" hidden="false" customHeight="false" outlineLevel="0" collapsed="false">
      <c r="A6194" s="12"/>
      <c r="B6194" s="13"/>
      <c r="C6194" s="13"/>
      <c r="D6194" s="17"/>
      <c r="E6194" s="13"/>
      <c r="F6194" s="14"/>
      <c r="G6194" s="14"/>
    </row>
    <row r="6195" s="5" customFormat="true" ht="16.5" hidden="false" customHeight="false" outlineLevel="0" collapsed="false">
      <c r="A6195" s="7" t="s">
        <v>2</v>
      </c>
      <c r="B6195" s="8" t="s">
        <v>3</v>
      </c>
      <c r="C6195" s="9" t="s">
        <v>4</v>
      </c>
      <c r="D6195" s="10" t="s">
        <v>5</v>
      </c>
      <c r="E6195" s="9" t="s">
        <v>6</v>
      </c>
      <c r="F6195" s="8" t="s">
        <v>7</v>
      </c>
      <c r="G6195" s="11" t="s">
        <v>8</v>
      </c>
    </row>
    <row r="6196" customFormat="false" ht="13.5" hidden="false" customHeight="false" outlineLevel="0" collapsed="false"/>
    <row r="6214" customFormat="false" ht="13.5" hidden="false" customHeight="false" outlineLevel="0" collapsed="false">
      <c r="D6214" s="13"/>
      <c r="E6214" s="0"/>
      <c r="G6214" s="0"/>
    </row>
    <row r="6215" s="5" customFormat="true" ht="15" hidden="false" customHeight="false" outlineLevel="0" collapsed="false">
      <c r="A6215" s="12" t="n">
        <v>15</v>
      </c>
      <c r="B6215" s="13" t="s">
        <v>1910</v>
      </c>
      <c r="C6215" s="13"/>
      <c r="D6215" s="13"/>
      <c r="E6215" s="13"/>
      <c r="F6215" s="14"/>
      <c r="G6215" s="14"/>
    </row>
    <row r="6216" s="5" customFormat="true" ht="13.5" hidden="false" customHeight="false" outlineLevel="0" collapsed="false">
      <c r="A6216" s="13"/>
      <c r="B6216" s="13" t="s">
        <v>1911</v>
      </c>
      <c r="C6216" s="13"/>
      <c r="D6216" s="13"/>
      <c r="E6216" s="13"/>
      <c r="F6216" s="14"/>
      <c r="G6216" s="14"/>
    </row>
    <row r="6217" s="5" customFormat="true" ht="13.5" hidden="false" customHeight="false" outlineLevel="0" collapsed="false">
      <c r="A6217" s="13"/>
      <c r="B6217" s="13"/>
      <c r="C6217" s="13"/>
      <c r="D6217" s="13"/>
      <c r="E6217" s="13"/>
      <c r="F6217" s="14"/>
      <c r="G6217" s="14"/>
    </row>
    <row r="6218" s="5" customFormat="true" ht="13.5" hidden="false" customHeight="false" outlineLevel="0" collapsed="false">
      <c r="A6218" s="13"/>
      <c r="B6218" s="72" t="s">
        <v>1912</v>
      </c>
      <c r="C6218" s="72"/>
      <c r="D6218" s="92" t="n">
        <v>3240</v>
      </c>
      <c r="E6218" s="13"/>
      <c r="F6218" s="14"/>
      <c r="G6218" s="14"/>
    </row>
    <row r="6219" s="5" customFormat="true" ht="15" hidden="false" customHeight="false" outlineLevel="0" collapsed="false">
      <c r="A6219" s="13"/>
      <c r="B6219" s="13"/>
      <c r="C6219" s="22"/>
      <c r="D6219" s="17" t="s">
        <v>11</v>
      </c>
      <c r="E6219" s="13" t="s">
        <v>1913</v>
      </c>
      <c r="F6219" s="14" t="s">
        <v>16</v>
      </c>
      <c r="G6219" s="14" t="s">
        <v>1914</v>
      </c>
    </row>
    <row r="6237" s="5" customFormat="true" ht="15" hidden="false" customHeight="false" outlineLevel="0" collapsed="false">
      <c r="A6237" s="12"/>
      <c r="B6237" s="13"/>
      <c r="C6237" s="13"/>
      <c r="D6237" s="13"/>
      <c r="E6237" s="13"/>
      <c r="F6237" s="14"/>
      <c r="G6237" s="14"/>
    </row>
    <row r="6241" s="5" customFormat="true" ht="15.75" hidden="false" customHeight="false" outlineLevel="0" collapsed="false">
      <c r="A6241" s="12"/>
      <c r="B6241" s="13"/>
      <c r="C6241" s="13"/>
      <c r="D6241" s="49"/>
      <c r="E6241" s="13"/>
      <c r="F6241" s="14"/>
      <c r="G6241" s="14"/>
    </row>
    <row r="6242" customFormat="false" ht="16.5" hidden="false" customHeight="false" outlineLevel="0" collapsed="false">
      <c r="A6242" s="7" t="s">
        <v>2</v>
      </c>
      <c r="B6242" s="8" t="s">
        <v>3</v>
      </c>
      <c r="C6242" s="9" t="s">
        <v>4</v>
      </c>
      <c r="D6242" s="10" t="s">
        <v>5</v>
      </c>
      <c r="E6242" s="9" t="s">
        <v>6</v>
      </c>
      <c r="F6242" s="8" t="s">
        <v>7</v>
      </c>
      <c r="G6242" s="11" t="s">
        <v>8</v>
      </c>
    </row>
    <row r="6243" s="5" customFormat="true" ht="15.75" hidden="false" customHeight="false" outlineLevel="0" collapsed="false">
      <c r="A6243" s="12"/>
      <c r="B6243" s="22" t="s">
        <v>183</v>
      </c>
      <c r="C6243" s="13"/>
      <c r="D6243" s="49"/>
      <c r="E6243" s="13"/>
      <c r="F6243" s="14"/>
      <c r="G6243" s="14"/>
    </row>
    <row r="6244" s="5" customFormat="true" ht="15" hidden="false" customHeight="false" outlineLevel="0" collapsed="false">
      <c r="A6244" s="12"/>
      <c r="B6244" s="13" t="s">
        <v>1915</v>
      </c>
      <c r="C6244" s="13" t="s">
        <v>1916</v>
      </c>
      <c r="D6244" s="49" t="n">
        <v>108</v>
      </c>
      <c r="E6244" s="13"/>
      <c r="F6244" s="14"/>
      <c r="G6244" s="14"/>
    </row>
    <row r="6245" s="5" customFormat="true" ht="15" hidden="false" customHeight="false" outlineLevel="0" collapsed="false">
      <c r="A6245" s="12"/>
      <c r="B6245" s="13" t="s">
        <v>1917</v>
      </c>
      <c r="C6245" s="13" t="s">
        <v>1918</v>
      </c>
      <c r="D6245" s="49" t="n">
        <v>66</v>
      </c>
      <c r="E6245" s="13"/>
      <c r="F6245" s="14"/>
      <c r="G6245" s="14"/>
    </row>
    <row r="6246" s="5" customFormat="true" ht="15" hidden="false" customHeight="false" outlineLevel="0" collapsed="false">
      <c r="A6246" s="12"/>
      <c r="B6246" s="13"/>
      <c r="C6246" s="13"/>
      <c r="D6246" s="89" t="n">
        <v>174</v>
      </c>
      <c r="E6246" s="13"/>
      <c r="F6246" s="14"/>
      <c r="G6246" s="14"/>
    </row>
    <row r="6247" s="5" customFormat="true" ht="15" hidden="false" customHeight="false" outlineLevel="0" collapsed="false">
      <c r="A6247" s="12"/>
      <c r="B6247" s="13"/>
      <c r="C6247" s="17" t="s">
        <v>1919</v>
      </c>
      <c r="D6247" s="49" t="n">
        <v>619</v>
      </c>
      <c r="E6247" s="13"/>
      <c r="F6247" s="14"/>
      <c r="G6247" s="14"/>
    </row>
    <row r="6248" s="5" customFormat="true" ht="15" hidden="false" customHeight="false" outlineLevel="0" collapsed="false">
      <c r="A6248" s="12"/>
      <c r="B6248" s="13"/>
      <c r="D6248" s="17" t="s">
        <v>11</v>
      </c>
      <c r="E6248" s="13" t="s">
        <v>1920</v>
      </c>
      <c r="F6248" s="14" t="s">
        <v>16</v>
      </c>
      <c r="G6248" s="14" t="s">
        <v>1921</v>
      </c>
    </row>
    <row r="6263" s="5" customFormat="true" ht="15" hidden="false" customHeight="false" outlineLevel="0" collapsed="false">
      <c r="A6263" s="12" t="n">
        <v>20</v>
      </c>
      <c r="B6263" s="13" t="s">
        <v>1732</v>
      </c>
      <c r="C6263" s="13"/>
      <c r="D6263" s="13"/>
      <c r="E6263" s="13"/>
      <c r="F6263" s="14"/>
      <c r="G6263" s="14"/>
    </row>
    <row r="6264" s="5" customFormat="true" ht="15" hidden="false" customHeight="false" outlineLevel="0" collapsed="false">
      <c r="A6264" s="12"/>
      <c r="B6264" s="22"/>
      <c r="C6264" s="13"/>
      <c r="D6264" s="43"/>
      <c r="E6264" s="13"/>
      <c r="F6264" s="14"/>
      <c r="G6264" s="14"/>
    </row>
    <row r="6265" s="5" customFormat="true" ht="15" hidden="false" customHeight="false" outlineLevel="0" collapsed="false">
      <c r="A6265" s="12"/>
      <c r="B6265" s="13" t="s">
        <v>279</v>
      </c>
      <c r="C6265" s="13" t="s">
        <v>1922</v>
      </c>
      <c r="D6265" s="89" t="n">
        <v>70</v>
      </c>
      <c r="E6265" s="13"/>
      <c r="F6265" s="14"/>
      <c r="G6265" s="14"/>
    </row>
    <row r="6266" s="5" customFormat="true" ht="15" hidden="false" customHeight="false" outlineLevel="0" collapsed="false">
      <c r="A6266" s="12"/>
      <c r="B6266" s="13"/>
      <c r="C6266" s="13"/>
      <c r="D6266" s="95" t="s">
        <v>11</v>
      </c>
      <c r="E6266" s="13" t="s">
        <v>1899</v>
      </c>
      <c r="F6266" s="25" t="s">
        <v>16</v>
      </c>
      <c r="G6266" s="14" t="s">
        <v>1923</v>
      </c>
    </row>
    <row r="6267" s="5" customFormat="true" ht="15" hidden="false" customHeight="false" outlineLevel="0" collapsed="false">
      <c r="A6267" s="12" t="n">
        <v>21</v>
      </c>
      <c r="B6267" s="13" t="s">
        <v>1716</v>
      </c>
      <c r="C6267" s="13"/>
      <c r="D6267" s="96"/>
      <c r="E6267" s="13"/>
      <c r="F6267" s="14"/>
      <c r="G6267" s="14"/>
    </row>
    <row r="6268" customFormat="false" ht="15" hidden="false" customHeight="false" outlineLevel="0" collapsed="false">
      <c r="B6268" s="22" t="s">
        <v>521</v>
      </c>
      <c r="D6268" s="18"/>
    </row>
    <row r="6269" s="5" customFormat="true" ht="15" hidden="false" customHeight="false" outlineLevel="0" collapsed="false">
      <c r="A6269" s="12"/>
      <c r="B6269" s="5" t="s">
        <v>1924</v>
      </c>
      <c r="C6269" s="13" t="s">
        <v>1925</v>
      </c>
      <c r="D6269" s="89" t="n">
        <v>40</v>
      </c>
      <c r="E6269" s="13"/>
      <c r="F6269" s="13"/>
      <c r="G6269" s="14"/>
    </row>
    <row r="6270" s="5" customFormat="true" ht="15" hidden="false" customHeight="false" outlineLevel="0" collapsed="false">
      <c r="A6270" s="12"/>
      <c r="B6270" s="13"/>
      <c r="C6270" s="22"/>
      <c r="D6270" s="17" t="s">
        <v>11</v>
      </c>
      <c r="E6270" s="13" t="s">
        <v>1926</v>
      </c>
      <c r="F6270" s="14" t="s">
        <v>16</v>
      </c>
      <c r="G6270" s="25" t="s">
        <v>1927</v>
      </c>
    </row>
    <row r="6271" s="5" customFormat="true" ht="15" hidden="false" customHeight="false" outlineLevel="0" collapsed="false">
      <c r="A6271" s="12" t="n">
        <v>22</v>
      </c>
      <c r="B6271" s="13" t="s">
        <v>1726</v>
      </c>
      <c r="C6271" s="13"/>
      <c r="D6271" s="13"/>
      <c r="E6271" s="13"/>
      <c r="F6271" s="14"/>
      <c r="G6271" s="25"/>
    </row>
    <row r="6272" s="5" customFormat="true" ht="15" hidden="false" customHeight="false" outlineLevel="0" collapsed="false">
      <c r="A6272" s="12"/>
      <c r="B6272" s="13" t="s">
        <v>1917</v>
      </c>
      <c r="C6272" s="13" t="s">
        <v>1928</v>
      </c>
      <c r="D6272" s="18" t="n">
        <v>275</v>
      </c>
      <c r="E6272" s="13"/>
      <c r="F6272" s="14"/>
      <c r="G6272" s="25"/>
    </row>
    <row r="6273" s="5" customFormat="true" ht="15" hidden="false" customHeight="false" outlineLevel="0" collapsed="false">
      <c r="A6273" s="12"/>
      <c r="B6273" s="13" t="s">
        <v>193</v>
      </c>
      <c r="C6273" s="13" t="s">
        <v>1929</v>
      </c>
      <c r="D6273" s="18" t="n">
        <v>149</v>
      </c>
      <c r="E6273" s="13"/>
      <c r="F6273" s="14"/>
      <c r="G6273" s="25"/>
    </row>
    <row r="6274" s="5" customFormat="true" ht="15" hidden="false" customHeight="false" outlineLevel="0" collapsed="false">
      <c r="A6274" s="12"/>
      <c r="B6274" s="13" t="s">
        <v>1086</v>
      </c>
      <c r="C6274" s="13" t="s">
        <v>1930</v>
      </c>
      <c r="D6274" s="18" t="n">
        <v>176</v>
      </c>
      <c r="E6274" s="13"/>
      <c r="F6274" s="14"/>
      <c r="G6274" s="25"/>
    </row>
    <row r="6275" s="5" customFormat="true" ht="15" hidden="false" customHeight="false" outlineLevel="0" collapsed="false">
      <c r="A6275" s="12"/>
      <c r="B6275" s="13" t="s">
        <v>193</v>
      </c>
      <c r="C6275" s="13" t="s">
        <v>1931</v>
      </c>
      <c r="D6275" s="18" t="n">
        <v>63</v>
      </c>
      <c r="E6275" s="13"/>
      <c r="F6275" s="14"/>
      <c r="G6275" s="25"/>
    </row>
    <row r="6276" s="5" customFormat="true" ht="15" hidden="false" customHeight="false" outlineLevel="0" collapsed="false">
      <c r="A6276" s="12"/>
      <c r="B6276" s="13"/>
      <c r="C6276" s="13"/>
      <c r="D6276" s="89" t="n">
        <v>663</v>
      </c>
      <c r="E6276" s="13"/>
      <c r="F6276" s="14"/>
      <c r="G6276" s="25"/>
    </row>
    <row r="6277" s="5" customFormat="true" ht="15" hidden="false" customHeight="false" outlineLevel="0" collapsed="false">
      <c r="A6277" s="12"/>
      <c r="B6277" s="13"/>
      <c r="C6277" s="13"/>
      <c r="D6277" s="17" t="s">
        <v>11</v>
      </c>
      <c r="E6277" s="13" t="s">
        <v>1932</v>
      </c>
      <c r="F6277" s="14" t="s">
        <v>16</v>
      </c>
      <c r="G6277" s="25" t="s">
        <v>1933</v>
      </c>
    </row>
    <row r="6278" s="5" customFormat="true" ht="15" hidden="false" customHeight="false" outlineLevel="0" collapsed="false">
      <c r="A6278" s="12" t="n">
        <v>23</v>
      </c>
      <c r="B6278" s="13" t="s">
        <v>1539</v>
      </c>
      <c r="C6278" s="13"/>
      <c r="D6278" s="1"/>
      <c r="E6278" s="13"/>
      <c r="F6278" s="14"/>
      <c r="G6278" s="14"/>
    </row>
    <row r="6279" customFormat="false" ht="15" hidden="false" customHeight="false" outlineLevel="0" collapsed="false">
      <c r="B6279" s="22" t="s">
        <v>521</v>
      </c>
      <c r="D6279" s="13"/>
    </row>
    <row r="6280" s="5" customFormat="true" ht="15" hidden="false" customHeight="false" outlineLevel="0" collapsed="false">
      <c r="A6280" s="12"/>
      <c r="B6280" s="13"/>
      <c r="C6280" s="22" t="s">
        <v>1934</v>
      </c>
      <c r="D6280" s="89" t="n">
        <v>663</v>
      </c>
      <c r="E6280" s="13"/>
      <c r="F6280" s="14"/>
      <c r="G6280" s="14"/>
    </row>
    <row r="6281" s="5" customFormat="true" ht="15" hidden="false" customHeight="false" outlineLevel="0" collapsed="false">
      <c r="A6281" s="12"/>
      <c r="B6281" s="13"/>
      <c r="C6281" s="22"/>
      <c r="D6281" s="17" t="s">
        <v>11</v>
      </c>
      <c r="E6281" s="13" t="s">
        <v>1935</v>
      </c>
      <c r="F6281" s="14" t="s">
        <v>16</v>
      </c>
      <c r="G6281" s="14" t="s">
        <v>1936</v>
      </c>
    </row>
    <row r="6282" s="5" customFormat="true" ht="15" hidden="false" customHeight="false" outlineLevel="0" collapsed="false">
      <c r="A6282" s="12"/>
      <c r="B6282" s="13"/>
      <c r="C6282" s="22"/>
      <c r="D6282" s="17"/>
      <c r="E6282" s="13"/>
      <c r="F6282" s="14"/>
      <c r="G6282" s="14"/>
    </row>
    <row r="6283" s="5" customFormat="true" ht="15" hidden="false" customHeight="false" outlineLevel="0" collapsed="false">
      <c r="A6283" s="12"/>
      <c r="B6283" s="13"/>
      <c r="C6283" s="22"/>
      <c r="D6283" s="17"/>
      <c r="E6283" s="13"/>
      <c r="F6283" s="14"/>
      <c r="G6283" s="14"/>
    </row>
    <row r="6285" customFormat="false" ht="13.5" hidden="false" customHeight="false" outlineLevel="0" collapsed="false">
      <c r="F6285" s="94" t="s">
        <v>1738</v>
      </c>
    </row>
    <row r="6286" customFormat="false" ht="13.5" hidden="false" customHeight="false" outlineLevel="0" collapsed="false">
      <c r="B6286" s="13" t="s">
        <v>348</v>
      </c>
      <c r="F6286" s="94" t="s">
        <v>1739</v>
      </c>
    </row>
    <row r="6287" customFormat="false" ht="13.5" hidden="false" customHeight="false" outlineLevel="0" collapsed="false">
      <c r="F6287" s="94" t="s">
        <v>1740</v>
      </c>
    </row>
    <row r="6288" customFormat="false" ht="13.5" hidden="false" customHeight="false" outlineLevel="0" collapsed="false">
      <c r="F6288" s="94" t="s">
        <v>349</v>
      </c>
    </row>
  </sheetData>
  <mergeCells count="102">
    <mergeCell ref="A1:G1"/>
    <mergeCell ref="A2:G2"/>
    <mergeCell ref="B39:C39"/>
    <mergeCell ref="A52:G52"/>
    <mergeCell ref="A105:G105"/>
    <mergeCell ref="A159:G159"/>
    <mergeCell ref="A306:G306"/>
    <mergeCell ref="A412:G412"/>
    <mergeCell ref="A467:G467"/>
    <mergeCell ref="A692:G692"/>
    <mergeCell ref="A744:G744"/>
    <mergeCell ref="A797:G797"/>
    <mergeCell ref="A976:G976"/>
    <mergeCell ref="B997:C997"/>
    <mergeCell ref="A1029:G1029"/>
    <mergeCell ref="A1082:G1082"/>
    <mergeCell ref="B1118:C1118"/>
    <mergeCell ref="A1136:G1136"/>
    <mergeCell ref="A1190:G1190"/>
    <mergeCell ref="B1205:C1205"/>
    <mergeCell ref="B1231:C1231"/>
    <mergeCell ref="A1243:G1243"/>
    <mergeCell ref="B1258:C1258"/>
    <mergeCell ref="A1353:G1353"/>
    <mergeCell ref="A1406:G1406"/>
    <mergeCell ref="B1453:C1453"/>
    <mergeCell ref="A1459:G1459"/>
    <mergeCell ref="A1512:G1512"/>
    <mergeCell ref="A1565:G1565"/>
    <mergeCell ref="A1618:G1618"/>
    <mergeCell ref="B1654:C1654"/>
    <mergeCell ref="B1664:C1664"/>
    <mergeCell ref="A1672:G1672"/>
    <mergeCell ref="B1698:C1698"/>
    <mergeCell ref="B1702:C1702"/>
    <mergeCell ref="B1706:C1706"/>
    <mergeCell ref="B1710:C1710"/>
    <mergeCell ref="B1711:C1711"/>
    <mergeCell ref="B1712:C1712"/>
    <mergeCell ref="B1717:C1717"/>
    <mergeCell ref="A1725:G1725"/>
    <mergeCell ref="B1890:C1890"/>
    <mergeCell ref="A1924:G1924"/>
    <mergeCell ref="B1935:C1935"/>
    <mergeCell ref="B1940:C1940"/>
    <mergeCell ref="B1945:C1945"/>
    <mergeCell ref="A1977:G1977"/>
    <mergeCell ref="A2030:G2030"/>
    <mergeCell ref="A2140:G2140"/>
    <mergeCell ref="A2188:G2188"/>
    <mergeCell ref="A2236:G2236"/>
    <mergeCell ref="A2284:G2284"/>
    <mergeCell ref="A2333:G2333"/>
    <mergeCell ref="B2338:C2338"/>
    <mergeCell ref="A2590:G2590"/>
    <mergeCell ref="B2595:C2595"/>
    <mergeCell ref="A2638:G2638"/>
    <mergeCell ref="A2686:G2686"/>
    <mergeCell ref="A2734:G2734"/>
    <mergeCell ref="A2783:G2783"/>
    <mergeCell ref="A3031:G3031"/>
    <mergeCell ref="A3078:G3078"/>
    <mergeCell ref="B3109:C3109"/>
    <mergeCell ref="A3124:G3124"/>
    <mergeCell ref="A3216:G3216"/>
    <mergeCell ref="A3313:G3313"/>
    <mergeCell ref="A3403:G3403"/>
    <mergeCell ref="A3450:G3450"/>
    <mergeCell ref="A3497:G3497"/>
    <mergeCell ref="A3696:G3696"/>
    <mergeCell ref="A3742:G3742"/>
    <mergeCell ref="A3789:G3789"/>
    <mergeCell ref="B3803:C3803"/>
    <mergeCell ref="A3836:G3836"/>
    <mergeCell ref="A3882:G3882"/>
    <mergeCell ref="A3999:G3999"/>
    <mergeCell ref="A4045:G4045"/>
    <mergeCell ref="A4125:G4125"/>
    <mergeCell ref="A4173:G4173"/>
    <mergeCell ref="A4220:G4220"/>
    <mergeCell ref="A4267:G4267"/>
    <mergeCell ref="A4325:G4325"/>
    <mergeCell ref="A4436:G4436"/>
    <mergeCell ref="A4483:G4483"/>
    <mergeCell ref="B4527:C4527"/>
    <mergeCell ref="A4529:G4529"/>
    <mergeCell ref="A4577:G4577"/>
    <mergeCell ref="A4624:G4624"/>
    <mergeCell ref="A4670:G4670"/>
    <mergeCell ref="A4717:G4717"/>
    <mergeCell ref="A4848:G4848"/>
    <mergeCell ref="B4861:C4861"/>
    <mergeCell ref="A4951:G4951"/>
    <mergeCell ref="A4994:G4994"/>
    <mergeCell ref="A5057:G5057"/>
    <mergeCell ref="A5120:G5120"/>
    <mergeCell ref="A5182:G5182"/>
    <mergeCell ref="F5192:G5192"/>
    <mergeCell ref="F5588:G5588"/>
    <mergeCell ref="B6045:C6045"/>
    <mergeCell ref="F6081:G6081"/>
    <mergeCell ref="B6218:C6218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39" t="s">
        <v>1996</v>
      </c>
      <c r="B1" s="139"/>
      <c r="C1" s="139"/>
      <c r="D1" s="139"/>
      <c r="E1" s="139"/>
      <c r="F1" s="139"/>
      <c r="G1" s="139"/>
    </row>
    <row r="2" customFormat="false" ht="44.25" hidden="false" customHeight="true" outlineLevel="0" collapsed="false">
      <c r="A2" s="172" t="s">
        <v>2216</v>
      </c>
      <c r="B2" s="172"/>
      <c r="C2" s="172"/>
      <c r="D2" s="172"/>
      <c r="E2" s="172"/>
      <c r="F2" s="172"/>
      <c r="G2" s="172"/>
    </row>
    <row r="3" customFormat="false" ht="30" hidden="false" customHeight="false" outlineLevel="0" collapsed="false">
      <c r="A3" s="141" t="s">
        <v>1997</v>
      </c>
      <c r="B3" s="141" t="s">
        <v>3</v>
      </c>
      <c r="C3" s="142" t="s">
        <v>1998</v>
      </c>
      <c r="D3" s="142" t="s">
        <v>2217</v>
      </c>
      <c r="E3" s="142" t="s">
        <v>2218</v>
      </c>
      <c r="F3" s="141" t="s">
        <v>2219</v>
      </c>
      <c r="G3" s="141" t="s">
        <v>2028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34" t="s">
        <v>2001</v>
      </c>
      <c r="B5" s="53" t="s">
        <v>269</v>
      </c>
      <c r="C5" s="14" t="n">
        <v>198440</v>
      </c>
      <c r="D5" s="14" t="n">
        <f aca="false">C5</f>
        <v>198440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34"/>
      <c r="B6" s="25"/>
      <c r="C6" s="14"/>
      <c r="D6" s="14"/>
      <c r="F6" s="25"/>
      <c r="G6" s="16"/>
    </row>
    <row r="7" customFormat="false" ht="15" hidden="false" customHeight="false" outlineLevel="0" collapsed="false">
      <c r="A7" s="34" t="s">
        <v>2003</v>
      </c>
      <c r="B7" s="13" t="s">
        <v>2006</v>
      </c>
      <c r="C7" s="14" t="n">
        <v>68705</v>
      </c>
      <c r="D7" s="14" t="n">
        <f aca="false">C7</f>
        <v>68705</v>
      </c>
      <c r="F7" s="25"/>
      <c r="G7" s="16"/>
    </row>
    <row r="8" customFormat="false" ht="15" hidden="false" customHeight="false" outlineLevel="0" collapsed="false">
      <c r="A8" s="34"/>
      <c r="B8" s="25"/>
      <c r="C8" s="14"/>
      <c r="D8" s="14"/>
      <c r="F8" s="25"/>
      <c r="G8" s="16"/>
    </row>
    <row r="9" customFormat="false" ht="15" hidden="false" customHeight="false" outlineLevel="0" collapsed="false">
      <c r="A9" s="34" t="s">
        <v>2005</v>
      </c>
      <c r="B9" s="16" t="s">
        <v>2004</v>
      </c>
      <c r="C9" s="14" t="n">
        <v>68705</v>
      </c>
      <c r="D9" s="14" t="n">
        <f aca="false">C9</f>
        <v>68705</v>
      </c>
      <c r="F9" s="25"/>
      <c r="G9" s="16"/>
    </row>
    <row r="10" customFormat="false" ht="15" hidden="false" customHeight="false" outlineLevel="0" collapsed="false">
      <c r="A10" s="34"/>
      <c r="B10" s="16"/>
      <c r="C10" s="14"/>
      <c r="D10" s="14"/>
      <c r="F10" s="25"/>
      <c r="G10" s="16"/>
    </row>
    <row r="11" customFormat="false" ht="15" hidden="false" customHeight="false" outlineLevel="0" collapsed="false">
      <c r="A11" s="34" t="s">
        <v>2007</v>
      </c>
      <c r="B11" s="43" t="s">
        <v>1191</v>
      </c>
      <c r="C11" s="14" t="n">
        <v>36000</v>
      </c>
      <c r="D11" s="14" t="n">
        <f aca="false">C11</f>
        <v>36000</v>
      </c>
      <c r="F11" s="25"/>
      <c r="G11" s="16"/>
    </row>
    <row r="12" customFormat="false" ht="15" hidden="false" customHeight="false" outlineLevel="0" collapsed="false">
      <c r="A12" s="34"/>
      <c r="B12" s="43"/>
      <c r="C12" s="14"/>
      <c r="D12" s="14"/>
      <c r="F12" s="25"/>
      <c r="G12" s="16"/>
    </row>
    <row r="13" customFormat="false" ht="15" hidden="false" customHeight="false" outlineLevel="0" collapsed="false">
      <c r="A13" s="34" t="s">
        <v>2009</v>
      </c>
      <c r="B13" s="72" t="s">
        <v>134</v>
      </c>
      <c r="C13" s="50" t="n">
        <v>240000</v>
      </c>
      <c r="D13" s="50" t="n">
        <f aca="false">C13</f>
        <v>240000</v>
      </c>
      <c r="E13" s="173"/>
      <c r="F13" s="50"/>
      <c r="G13" s="143"/>
    </row>
    <row r="14" customFormat="false" ht="15" hidden="false" customHeight="false" outlineLevel="0" collapsed="false">
      <c r="A14" s="34"/>
      <c r="B14" s="25"/>
      <c r="C14" s="14"/>
      <c r="D14" s="14"/>
      <c r="F14" s="25"/>
      <c r="G14" s="16"/>
    </row>
    <row r="15" customFormat="false" ht="15" hidden="false" customHeight="false" outlineLevel="0" collapsed="false">
      <c r="A15" s="34"/>
      <c r="B15" s="41" t="s">
        <v>101</v>
      </c>
      <c r="C15" s="14" t="n">
        <f aca="false">C13+C11+C9+C7+C5</f>
        <v>611850</v>
      </c>
      <c r="D15" s="14" t="n">
        <f aca="false">D13+D11+D9+D7+D5</f>
        <v>611850</v>
      </c>
      <c r="E15" s="14" t="n">
        <f aca="false">E5</f>
        <v>599821</v>
      </c>
      <c r="F15" s="25" t="n">
        <f aca="false">F5</f>
        <v>716000</v>
      </c>
      <c r="G15" s="25" t="n">
        <f aca="false">G5</f>
        <v>1315821</v>
      </c>
    </row>
    <row r="16" customFormat="false" ht="15" hidden="false" customHeight="false" outlineLevel="0" collapsed="false">
      <c r="A16" s="34"/>
      <c r="B16" s="25"/>
      <c r="C16" s="14"/>
      <c r="D16" s="14"/>
      <c r="E16" s="14"/>
      <c r="F16" s="25"/>
      <c r="G16" s="16"/>
    </row>
    <row r="18" customFormat="false" ht="15" hidden="false" customHeight="false" outlineLevel="0" collapsed="false">
      <c r="A18" s="145"/>
      <c r="B18" s="71" t="s">
        <v>2220</v>
      </c>
      <c r="C18" s="145"/>
      <c r="D18" s="145"/>
      <c r="E18" s="145"/>
      <c r="F18" s="145"/>
      <c r="G18" s="145"/>
    </row>
    <row r="19" customFormat="false" ht="16.5" hidden="false" customHeight="false" outlineLevel="0" collapsed="false">
      <c r="A19" s="146"/>
      <c r="B19" s="147"/>
      <c r="C19" s="146"/>
      <c r="D19" s="146"/>
      <c r="E19" s="146"/>
      <c r="F19" s="146"/>
      <c r="G19" s="146"/>
    </row>
    <row r="20" customFormat="false" ht="16.5" hidden="false" customHeight="false" outlineLevel="0" collapsed="false">
      <c r="A20" s="146"/>
      <c r="B20" s="147"/>
      <c r="C20" s="146"/>
      <c r="D20" s="146"/>
      <c r="E20" s="146"/>
      <c r="F20" s="146"/>
      <c r="G20" s="146"/>
    </row>
    <row r="21" customFormat="false" ht="15.75" hidden="false" customHeight="false" outlineLevel="0" collapsed="false">
      <c r="A21" s="119"/>
      <c r="B21" s="13" t="s">
        <v>2221</v>
      </c>
      <c r="C21" s="119"/>
      <c r="D21" s="119"/>
      <c r="E21" s="119"/>
      <c r="F21" s="119"/>
      <c r="G21" s="119"/>
    </row>
    <row r="22" customFormat="false" ht="13.5" hidden="false" customHeight="false" outlineLevel="0" collapsed="false">
      <c r="A22" s="13"/>
      <c r="B22" s="53" t="s">
        <v>2222</v>
      </c>
      <c r="C22" s="13"/>
      <c r="D22" s="13"/>
      <c r="E22" s="13"/>
      <c r="F22" s="13"/>
      <c r="G22" s="13"/>
    </row>
    <row r="27" customFormat="false" ht="13.5" hidden="false" customHeight="false" outlineLevel="0" collapsed="false">
      <c r="F27" s="14" t="s">
        <v>347</v>
      </c>
    </row>
    <row r="28" customFormat="false" ht="13.5" hidden="false" customHeight="false" outlineLevel="0" collapsed="false">
      <c r="B28" s="13" t="s">
        <v>2017</v>
      </c>
      <c r="F28" s="14" t="s">
        <v>1980</v>
      </c>
    </row>
    <row r="29" customFormat="false" ht="13.5" hidden="false" customHeight="false" outlineLevel="0" collapsed="false">
      <c r="F29" s="14" t="s">
        <v>1561</v>
      </c>
    </row>
    <row r="31" customFormat="false" ht="15" hidden="false" customHeight="false" outlineLevel="0" collapsed="false">
      <c r="A31" s="34"/>
      <c r="B31" s="25"/>
      <c r="C31" s="14"/>
      <c r="D31" s="14"/>
      <c r="E31" s="14"/>
      <c r="F31" s="25"/>
      <c r="G31" s="16"/>
    </row>
    <row r="32" customFormat="false" ht="15" hidden="false" customHeight="false" outlineLevel="0" collapsed="false">
      <c r="A32" s="34"/>
      <c r="B32" s="25"/>
      <c r="C32" s="14"/>
      <c r="D32" s="14"/>
      <c r="E32" s="14"/>
      <c r="F32" s="25"/>
      <c r="G32" s="16"/>
    </row>
    <row r="33" customFormat="false" ht="15" hidden="false" customHeight="false" outlineLevel="0" collapsed="false">
      <c r="A33" s="34"/>
      <c r="B33" s="25"/>
      <c r="C33" s="14"/>
      <c r="D33" s="14"/>
      <c r="E33" s="14"/>
      <c r="F33" s="25"/>
      <c r="G33" s="16"/>
    </row>
    <row r="34" customFormat="false" ht="15" hidden="false" customHeight="false" outlineLevel="0" collapsed="false">
      <c r="A34" s="34"/>
      <c r="B34" s="25"/>
      <c r="C34" s="14"/>
      <c r="D34" s="14"/>
      <c r="E34" s="14"/>
      <c r="F34" s="25"/>
      <c r="G34" s="16"/>
    </row>
    <row r="35" customFormat="false" ht="15" hidden="false" customHeight="false" outlineLevel="0" collapsed="false">
      <c r="A35" s="34"/>
      <c r="B35" s="25"/>
      <c r="C35" s="14"/>
      <c r="D35" s="14"/>
      <c r="E35" s="14"/>
      <c r="F35" s="25"/>
      <c r="G35" s="16"/>
    </row>
    <row r="36" customFormat="false" ht="15" hidden="false" customHeight="false" outlineLevel="0" collapsed="false">
      <c r="A36" s="34"/>
      <c r="B36" s="25"/>
      <c r="C36" s="14"/>
      <c r="D36" s="14"/>
      <c r="E36" s="14"/>
      <c r="F36" s="25"/>
      <c r="G36" s="16"/>
    </row>
    <row r="37" customFormat="false" ht="15" hidden="false" customHeight="false" outlineLevel="0" collapsed="false">
      <c r="A37" s="34"/>
      <c r="B37" s="25"/>
      <c r="C37" s="14"/>
      <c r="D37" s="14"/>
      <c r="E37" s="14"/>
      <c r="F37" s="25"/>
      <c r="G37" s="16"/>
    </row>
    <row r="38" customFormat="false" ht="15" hidden="false" customHeight="false" outlineLevel="0" collapsed="false">
      <c r="A38" s="34"/>
      <c r="B38" s="25"/>
      <c r="C38" s="14"/>
      <c r="D38" s="14"/>
      <c r="E38" s="14"/>
      <c r="F38" s="25"/>
      <c r="G38" s="16"/>
    </row>
    <row r="39" customFormat="false" ht="15" hidden="false" customHeight="false" outlineLevel="0" collapsed="false">
      <c r="A39" s="34"/>
      <c r="B39" s="25"/>
      <c r="C39" s="14"/>
      <c r="D39" s="14"/>
      <c r="E39" s="14"/>
      <c r="F39" s="25"/>
      <c r="G39" s="16"/>
    </row>
    <row r="40" customFormat="false" ht="15" hidden="false" customHeight="false" outlineLevel="0" collapsed="false">
      <c r="A40" s="34"/>
      <c r="B40" s="25"/>
      <c r="C40" s="14"/>
      <c r="D40" s="14"/>
      <c r="E40" s="14"/>
      <c r="F40" s="25"/>
      <c r="G40" s="16"/>
    </row>
    <row r="41" customFormat="false" ht="15" hidden="false" customHeight="false" outlineLevel="0" collapsed="false">
      <c r="A41" s="34"/>
      <c r="B41" s="25"/>
      <c r="C41" s="14"/>
      <c r="D41" s="14"/>
      <c r="E41" s="14"/>
      <c r="F41" s="25"/>
      <c r="G41" s="16"/>
    </row>
    <row r="42" customFormat="false" ht="15" hidden="false" customHeight="false" outlineLevel="0" collapsed="false">
      <c r="A42" s="34"/>
      <c r="B42" s="25"/>
      <c r="C42" s="14"/>
      <c r="D42" s="14"/>
      <c r="E42" s="14"/>
      <c r="F42" s="25"/>
      <c r="G42" s="16"/>
    </row>
    <row r="43" customFormat="false" ht="15" hidden="false" customHeight="false" outlineLevel="0" collapsed="false">
      <c r="A43" s="34"/>
      <c r="B43" s="25"/>
      <c r="C43" s="14"/>
      <c r="D43" s="14"/>
      <c r="E43" s="14"/>
      <c r="F43" s="25"/>
      <c r="G43" s="16"/>
    </row>
    <row r="44" customFormat="false" ht="15" hidden="false" customHeight="false" outlineLevel="0" collapsed="false">
      <c r="A44" s="34"/>
      <c r="B44" s="25"/>
      <c r="C44" s="14"/>
      <c r="D44" s="14"/>
      <c r="E44" s="14"/>
      <c r="F44" s="25"/>
      <c r="G44" s="16"/>
    </row>
    <row r="45" customFormat="false" ht="15" hidden="false" customHeight="false" outlineLevel="0" collapsed="false">
      <c r="A45" s="34"/>
      <c r="B45" s="25"/>
      <c r="C45" s="14"/>
      <c r="D45" s="14"/>
      <c r="E45" s="14"/>
      <c r="F45" s="25"/>
      <c r="G45" s="16"/>
    </row>
    <row r="46" customFormat="false" ht="15" hidden="false" customHeight="false" outlineLevel="0" collapsed="false">
      <c r="A46" s="34"/>
      <c r="B46" s="25"/>
      <c r="C46" s="14"/>
      <c r="D46" s="14"/>
      <c r="E46" s="14"/>
      <c r="F46" s="25"/>
      <c r="G46" s="16"/>
    </row>
    <row r="47" customFormat="false" ht="15" hidden="false" customHeight="false" outlineLevel="0" collapsed="false">
      <c r="A47" s="34"/>
      <c r="B47" s="25"/>
      <c r="C47" s="14"/>
      <c r="D47" s="14"/>
      <c r="E47" s="14"/>
      <c r="F47" s="25"/>
      <c r="G47" s="16"/>
    </row>
    <row r="48" customFormat="false" ht="15" hidden="false" customHeight="false" outlineLevel="0" collapsed="false">
      <c r="A48" s="34"/>
      <c r="B48" s="25"/>
      <c r="C48" s="14"/>
      <c r="D48" s="14"/>
      <c r="E48" s="14"/>
      <c r="F48" s="25"/>
      <c r="G48" s="16"/>
    </row>
    <row r="49" customFormat="false" ht="15" hidden="false" customHeight="false" outlineLevel="0" collapsed="false">
      <c r="A49" s="34"/>
      <c r="B49" s="25"/>
      <c r="C49" s="14"/>
      <c r="D49" s="14"/>
      <c r="E49" s="14"/>
      <c r="F49" s="25"/>
      <c r="G49" s="16"/>
    </row>
    <row r="50" customFormat="false" ht="15" hidden="false" customHeight="false" outlineLevel="0" collapsed="false">
      <c r="A50" s="34"/>
      <c r="B50" s="25"/>
      <c r="C50" s="14"/>
      <c r="D50" s="14"/>
      <c r="E50" s="14"/>
      <c r="F50" s="25"/>
      <c r="G50" s="16"/>
    </row>
    <row r="51" customFormat="false" ht="15" hidden="false" customHeight="false" outlineLevel="0" collapsed="false">
      <c r="A51" s="34"/>
      <c r="B51" s="25"/>
      <c r="C51" s="14"/>
      <c r="D51" s="14"/>
      <c r="E51" s="14"/>
      <c r="F51" s="25"/>
      <c r="G51" s="16"/>
    </row>
    <row r="52" customFormat="false" ht="15" hidden="false" customHeight="false" outlineLevel="0" collapsed="false">
      <c r="A52" s="34"/>
      <c r="B52" s="25"/>
      <c r="C52" s="14"/>
      <c r="D52" s="14"/>
      <c r="E52" s="14"/>
      <c r="F52" s="25"/>
      <c r="G52" s="16"/>
    </row>
    <row r="53" customFormat="false" ht="15" hidden="false" customHeight="false" outlineLevel="0" collapsed="false">
      <c r="A53" s="34"/>
      <c r="B53" s="25"/>
      <c r="C53" s="14"/>
      <c r="D53" s="14"/>
      <c r="E53" s="14"/>
      <c r="F53" s="25"/>
      <c r="G53" s="16"/>
    </row>
    <row r="54" customFormat="false" ht="15" hidden="false" customHeight="false" outlineLevel="0" collapsed="false">
      <c r="A54" s="34"/>
      <c r="B54" s="25"/>
      <c r="C54" s="14"/>
      <c r="D54" s="14"/>
      <c r="E54" s="14"/>
      <c r="F54" s="25"/>
      <c r="G54" s="16"/>
    </row>
    <row r="55" customFormat="false" ht="15" hidden="false" customHeight="false" outlineLevel="0" collapsed="false">
      <c r="A55" s="34"/>
      <c r="B55" s="25"/>
      <c r="C55" s="14"/>
      <c r="D55" s="14"/>
      <c r="E55" s="14"/>
      <c r="F55" s="25"/>
      <c r="G55" s="16"/>
    </row>
    <row r="56" customFormat="false" ht="15" hidden="false" customHeight="false" outlineLevel="0" collapsed="false">
      <c r="A56" s="34"/>
      <c r="B56" s="25"/>
      <c r="C56" s="14"/>
      <c r="D56" s="14"/>
      <c r="E56" s="14"/>
      <c r="F56" s="25"/>
      <c r="G56" s="16"/>
    </row>
    <row r="57" customFormat="false" ht="15" hidden="false" customHeight="false" outlineLevel="0" collapsed="false">
      <c r="A57" s="34"/>
      <c r="B57" s="25"/>
      <c r="C57" s="14"/>
      <c r="D57" s="14"/>
      <c r="E57" s="14"/>
      <c r="F57" s="25"/>
      <c r="G57" s="16"/>
    </row>
    <row r="58" customFormat="false" ht="15" hidden="false" customHeight="false" outlineLevel="0" collapsed="false">
      <c r="A58" s="34"/>
      <c r="B58" s="25"/>
      <c r="C58" s="14"/>
      <c r="D58" s="14"/>
      <c r="E58" s="14"/>
      <c r="F58" s="25"/>
      <c r="G58" s="16"/>
    </row>
    <row r="59" customFormat="false" ht="15" hidden="false" customHeight="false" outlineLevel="0" collapsed="false">
      <c r="A59" s="34"/>
      <c r="B59" s="25"/>
      <c r="C59" s="14"/>
      <c r="D59" s="14"/>
      <c r="E59" s="14"/>
      <c r="F59" s="25"/>
      <c r="G59" s="16"/>
    </row>
    <row r="60" customFormat="false" ht="15" hidden="false" customHeight="false" outlineLevel="0" collapsed="false">
      <c r="A60" s="34"/>
      <c r="B60" s="25"/>
      <c r="C60" s="14"/>
      <c r="D60" s="14"/>
      <c r="E60" s="14"/>
      <c r="F60" s="25"/>
      <c r="G60" s="16"/>
    </row>
    <row r="61" customFormat="false" ht="15" hidden="false" customHeight="false" outlineLevel="0" collapsed="false">
      <c r="A61" s="34"/>
      <c r="B61" s="25"/>
      <c r="C61" s="14"/>
      <c r="D61" s="14"/>
      <c r="E61" s="14"/>
      <c r="F61" s="25"/>
      <c r="G61" s="16"/>
    </row>
    <row r="62" customFormat="false" ht="15" hidden="false" customHeight="false" outlineLevel="0" collapsed="false">
      <c r="A62" s="34"/>
      <c r="B62" s="25"/>
      <c r="C62" s="14"/>
      <c r="D62" s="14"/>
      <c r="E62" s="14"/>
      <c r="F62" s="25"/>
      <c r="G62" s="16"/>
    </row>
    <row r="63" customFormat="false" ht="15" hidden="false" customHeight="false" outlineLevel="0" collapsed="false">
      <c r="A63" s="34"/>
      <c r="B63" s="25"/>
      <c r="C63" s="14"/>
      <c r="D63" s="14"/>
      <c r="E63" s="14"/>
      <c r="F63" s="25"/>
      <c r="G63" s="16"/>
    </row>
    <row r="64" customFormat="false" ht="15" hidden="false" customHeight="false" outlineLevel="0" collapsed="false">
      <c r="A64" s="34"/>
      <c r="B64" s="25"/>
      <c r="C64" s="14"/>
      <c r="D64" s="14"/>
      <c r="E64" s="14"/>
      <c r="F64" s="25"/>
      <c r="G64" s="16"/>
    </row>
    <row r="65" customFormat="false" ht="15" hidden="false" customHeight="false" outlineLevel="0" collapsed="false">
      <c r="A65" s="34"/>
      <c r="B65" s="25"/>
      <c r="C65" s="14"/>
      <c r="D65" s="14"/>
      <c r="E65" s="14"/>
      <c r="F65" s="25"/>
      <c r="G65" s="16"/>
    </row>
    <row r="66" customFormat="false" ht="15" hidden="false" customHeight="false" outlineLevel="0" collapsed="false">
      <c r="A66" s="34"/>
      <c r="B66" s="25"/>
      <c r="C66" s="14"/>
      <c r="D66" s="14"/>
      <c r="E66" s="14"/>
      <c r="F66" s="25"/>
      <c r="G66" s="16"/>
    </row>
    <row r="67" customFormat="false" ht="15" hidden="false" customHeight="false" outlineLevel="0" collapsed="false">
      <c r="A67" s="34"/>
      <c r="B67" s="25"/>
      <c r="C67" s="14"/>
      <c r="D67" s="14"/>
      <c r="E67" s="14"/>
      <c r="F67" s="25"/>
      <c r="G67" s="16"/>
    </row>
    <row r="68" customFormat="false" ht="15" hidden="false" customHeight="false" outlineLevel="0" collapsed="false">
      <c r="A68" s="34"/>
      <c r="B68" s="25"/>
      <c r="C68" s="14"/>
      <c r="D68" s="14"/>
      <c r="E68" s="14"/>
      <c r="F68" s="25"/>
      <c r="G68" s="16"/>
    </row>
    <row r="69" customFormat="false" ht="15" hidden="false" customHeight="false" outlineLevel="0" collapsed="false">
      <c r="A69" s="34"/>
      <c r="B69" s="25"/>
      <c r="C69" s="14"/>
      <c r="D69" s="14"/>
      <c r="E69" s="14"/>
      <c r="F69" s="25"/>
      <c r="G69" s="16"/>
    </row>
    <row r="70" customFormat="false" ht="15" hidden="false" customHeight="false" outlineLevel="0" collapsed="false">
      <c r="A70" s="34"/>
      <c r="B70" s="25"/>
      <c r="C70" s="14"/>
      <c r="D70" s="14"/>
      <c r="E70" s="14"/>
      <c r="F70" s="25"/>
      <c r="G70" s="16"/>
    </row>
    <row r="71" customFormat="false" ht="15" hidden="false" customHeight="false" outlineLevel="0" collapsed="false">
      <c r="A71" s="34"/>
      <c r="B71" s="25"/>
      <c r="C71" s="14"/>
      <c r="D71" s="14"/>
      <c r="E71" s="14"/>
      <c r="F71" s="25"/>
      <c r="G71" s="16"/>
    </row>
    <row r="72" customFormat="false" ht="15" hidden="false" customHeight="false" outlineLevel="0" collapsed="false">
      <c r="A72" s="34"/>
      <c r="B72" s="25"/>
      <c r="C72" s="14"/>
      <c r="D72" s="14"/>
      <c r="E72" s="14"/>
      <c r="F72" s="25"/>
      <c r="G72" s="16"/>
    </row>
    <row r="73" customFormat="false" ht="15" hidden="false" customHeight="false" outlineLevel="0" collapsed="false">
      <c r="A73" s="34"/>
      <c r="B73" s="25"/>
      <c r="C73" s="14"/>
      <c r="D73" s="14"/>
      <c r="E73" s="14"/>
      <c r="F73" s="25"/>
      <c r="G73" s="16"/>
    </row>
    <row r="74" customFormat="false" ht="15" hidden="false" customHeight="false" outlineLevel="0" collapsed="false">
      <c r="A74" s="34"/>
      <c r="B74" s="25"/>
      <c r="C74" s="14"/>
      <c r="D74" s="14"/>
      <c r="E74" s="14"/>
      <c r="F74" s="25"/>
      <c r="G74" s="16"/>
    </row>
    <row r="75" customFormat="false" ht="15" hidden="false" customHeight="false" outlineLevel="0" collapsed="false">
      <c r="A75" s="34"/>
      <c r="B75" s="25"/>
      <c r="C75" s="14"/>
      <c r="D75" s="14"/>
      <c r="E75" s="14"/>
      <c r="F75" s="25"/>
      <c r="G75" s="16"/>
    </row>
    <row r="76" customFormat="false" ht="15" hidden="false" customHeight="false" outlineLevel="0" collapsed="false">
      <c r="A76" s="34"/>
      <c r="B76" s="25"/>
      <c r="C76" s="14"/>
      <c r="D76" s="14"/>
      <c r="E76" s="14"/>
      <c r="F76" s="25"/>
      <c r="G76" s="16"/>
    </row>
    <row r="77" customFormat="false" ht="15" hidden="false" customHeight="false" outlineLevel="0" collapsed="false">
      <c r="A77" s="34"/>
      <c r="B77" s="25"/>
      <c r="C77" s="14"/>
      <c r="D77" s="14"/>
      <c r="E77" s="14"/>
      <c r="F77" s="25"/>
      <c r="G77" s="16"/>
    </row>
    <row r="78" customFormat="false" ht="15" hidden="false" customHeight="false" outlineLevel="0" collapsed="false">
      <c r="A78" s="34"/>
      <c r="B78" s="25"/>
      <c r="C78" s="14"/>
      <c r="D78" s="14"/>
      <c r="E78" s="14"/>
      <c r="F78" s="25"/>
      <c r="G78" s="16"/>
    </row>
    <row r="79" customFormat="false" ht="15" hidden="false" customHeight="false" outlineLevel="0" collapsed="false">
      <c r="A79" s="34"/>
      <c r="B79" s="25"/>
      <c r="C79" s="14"/>
      <c r="D79" s="14"/>
      <c r="E79" s="14"/>
      <c r="F79" s="25"/>
      <c r="G79" s="16"/>
    </row>
    <row r="80" customFormat="false" ht="15" hidden="false" customHeight="false" outlineLevel="0" collapsed="false">
      <c r="A80" s="34"/>
      <c r="B80" s="25"/>
      <c r="C80" s="14"/>
      <c r="D80" s="14"/>
      <c r="E80" s="14"/>
      <c r="F80" s="25"/>
      <c r="G80" s="16"/>
    </row>
    <row r="81" customFormat="false" ht="15" hidden="false" customHeight="false" outlineLevel="0" collapsed="false">
      <c r="A81" s="34"/>
      <c r="B81" s="25"/>
      <c r="C81" s="14"/>
      <c r="D81" s="14"/>
      <c r="E81" s="14"/>
      <c r="F81" s="25"/>
      <c r="G81" s="16"/>
    </row>
    <row r="82" customFormat="false" ht="15" hidden="false" customHeight="false" outlineLevel="0" collapsed="false">
      <c r="A82" s="34"/>
      <c r="B82" s="25"/>
      <c r="C82" s="14"/>
      <c r="D82" s="14"/>
      <c r="E82" s="14"/>
      <c r="F82" s="25"/>
      <c r="G82" s="16"/>
    </row>
    <row r="83" customFormat="false" ht="15" hidden="false" customHeight="false" outlineLevel="0" collapsed="false">
      <c r="A83" s="34"/>
      <c r="B83" s="25"/>
      <c r="C83" s="14"/>
      <c r="D83" s="14"/>
      <c r="E83" s="14"/>
      <c r="F83" s="25"/>
      <c r="G83" s="16"/>
    </row>
    <row r="84" customFormat="false" ht="15" hidden="false" customHeight="false" outlineLevel="0" collapsed="false">
      <c r="A84" s="34"/>
      <c r="B84" s="25"/>
      <c r="C84" s="14"/>
      <c r="D84" s="14"/>
      <c r="E84" s="14"/>
      <c r="F84" s="25"/>
      <c r="G84" s="16"/>
    </row>
    <row r="85" customFormat="false" ht="15" hidden="false" customHeight="false" outlineLevel="0" collapsed="false">
      <c r="A85" s="34"/>
      <c r="B85" s="25"/>
      <c r="C85" s="14"/>
      <c r="D85" s="14"/>
      <c r="E85" s="14"/>
      <c r="F85" s="25"/>
      <c r="G85" s="16"/>
    </row>
    <row r="86" customFormat="false" ht="15" hidden="false" customHeight="false" outlineLevel="0" collapsed="false">
      <c r="A86" s="34"/>
      <c r="B86" s="25"/>
      <c r="C86" s="14"/>
      <c r="D86" s="14"/>
      <c r="E86" s="14"/>
      <c r="F86" s="25"/>
      <c r="G86" s="16"/>
    </row>
    <row r="87" customFormat="false" ht="15" hidden="false" customHeight="false" outlineLevel="0" collapsed="false">
      <c r="A87" s="34"/>
      <c r="B87" s="25"/>
      <c r="C87" s="14"/>
      <c r="D87" s="14"/>
      <c r="E87" s="14"/>
      <c r="F87" s="25"/>
      <c r="G87" s="16"/>
    </row>
    <row r="88" customFormat="false" ht="15" hidden="false" customHeight="false" outlineLevel="0" collapsed="false">
      <c r="A88" s="34"/>
      <c r="B88" s="25"/>
      <c r="C88" s="14"/>
      <c r="D88" s="14"/>
      <c r="E88" s="14"/>
      <c r="F88" s="25"/>
      <c r="G88" s="16"/>
    </row>
    <row r="89" customFormat="false" ht="15" hidden="false" customHeight="false" outlineLevel="0" collapsed="false">
      <c r="A89" s="34"/>
      <c r="B89" s="25"/>
      <c r="C89" s="14"/>
      <c r="D89" s="14"/>
      <c r="E89" s="14"/>
      <c r="F89" s="25"/>
      <c r="G89" s="16"/>
    </row>
    <row r="90" customFormat="false" ht="15" hidden="false" customHeight="false" outlineLevel="0" collapsed="false">
      <c r="A90" s="34"/>
      <c r="B90" s="25"/>
      <c r="C90" s="14"/>
      <c r="D90" s="14"/>
      <c r="E90" s="14"/>
      <c r="F90" s="25"/>
      <c r="G90" s="16"/>
    </row>
    <row r="91" customFormat="false" ht="15" hidden="false" customHeight="false" outlineLevel="0" collapsed="false">
      <c r="A91" s="34"/>
      <c r="B91" s="25"/>
      <c r="C91" s="14"/>
      <c r="D91" s="14"/>
      <c r="E91" s="14"/>
      <c r="F91" s="25"/>
      <c r="G91" s="16"/>
    </row>
    <row r="92" customFormat="false" ht="15" hidden="false" customHeight="false" outlineLevel="0" collapsed="false">
      <c r="A92" s="34"/>
      <c r="B92" s="25"/>
      <c r="C92" s="14"/>
      <c r="D92" s="14"/>
      <c r="E92" s="14"/>
      <c r="F92" s="25"/>
      <c r="G92" s="16"/>
    </row>
    <row r="93" customFormat="false" ht="15" hidden="false" customHeight="false" outlineLevel="0" collapsed="false">
      <c r="A93" s="34"/>
      <c r="B93" s="25"/>
      <c r="C93" s="14"/>
      <c r="D93" s="14"/>
      <c r="E93" s="14"/>
      <c r="F93" s="25"/>
      <c r="G93" s="16"/>
    </row>
    <row r="94" customFormat="false" ht="15" hidden="false" customHeight="false" outlineLevel="0" collapsed="false">
      <c r="A94" s="34"/>
      <c r="B94" s="25"/>
      <c r="C94" s="14"/>
      <c r="D94" s="14"/>
      <c r="E94" s="14"/>
      <c r="F94" s="25"/>
      <c r="G94" s="16"/>
    </row>
    <row r="95" customFormat="false" ht="15" hidden="false" customHeight="false" outlineLevel="0" collapsed="false">
      <c r="A95" s="34"/>
      <c r="B95" s="25"/>
      <c r="C95" s="14"/>
      <c r="D95" s="14"/>
      <c r="E95" s="14"/>
      <c r="F95" s="25"/>
      <c r="G95" s="16"/>
    </row>
    <row r="96" customFormat="false" ht="15" hidden="false" customHeight="false" outlineLevel="0" collapsed="false">
      <c r="A96" s="34"/>
      <c r="B96" s="25"/>
      <c r="C96" s="14"/>
      <c r="D96" s="14"/>
      <c r="E96" s="14"/>
      <c r="F96" s="25"/>
      <c r="G96" s="16"/>
    </row>
    <row r="97" customFormat="false" ht="15" hidden="false" customHeight="false" outlineLevel="0" collapsed="false">
      <c r="A97" s="34"/>
      <c r="B97" s="25"/>
      <c r="C97" s="14"/>
      <c r="D97" s="14"/>
      <c r="E97" s="14"/>
      <c r="F97" s="25"/>
      <c r="G97" s="16"/>
    </row>
    <row r="98" customFormat="false" ht="15" hidden="false" customHeight="false" outlineLevel="0" collapsed="false">
      <c r="A98" s="34"/>
      <c r="B98" s="25"/>
      <c r="C98" s="14"/>
      <c r="D98" s="14"/>
      <c r="E98" s="14"/>
      <c r="F98" s="25"/>
      <c r="G98" s="16"/>
    </row>
    <row r="99" customFormat="false" ht="15" hidden="false" customHeight="false" outlineLevel="0" collapsed="false">
      <c r="A99" s="34"/>
      <c r="B99" s="25"/>
      <c r="C99" s="14"/>
      <c r="D99" s="14"/>
      <c r="E99" s="14"/>
      <c r="F99" s="25"/>
      <c r="G99" s="16"/>
    </row>
    <row r="100" customFormat="false" ht="15" hidden="false" customHeight="false" outlineLevel="0" collapsed="false">
      <c r="A100" s="34"/>
      <c r="B100" s="25"/>
      <c r="C100" s="14"/>
      <c r="D100" s="14"/>
      <c r="E100" s="14"/>
      <c r="F100" s="25"/>
      <c r="G100" s="16"/>
    </row>
    <row r="101" customFormat="false" ht="15" hidden="false" customHeight="false" outlineLevel="0" collapsed="false">
      <c r="A101" s="34"/>
      <c r="B101" s="25"/>
      <c r="C101" s="14"/>
      <c r="D101" s="14"/>
      <c r="E101" s="14"/>
      <c r="F101" s="25"/>
      <c r="G101" s="16"/>
    </row>
    <row r="102" customFormat="false" ht="15" hidden="false" customHeight="false" outlineLevel="0" collapsed="false">
      <c r="A102" s="34"/>
      <c r="B102" s="25"/>
      <c r="C102" s="14"/>
      <c r="D102" s="14"/>
      <c r="E102" s="14"/>
      <c r="F102" s="25"/>
      <c r="G102" s="16"/>
    </row>
    <row r="103" customFormat="false" ht="15" hidden="false" customHeight="false" outlineLevel="0" collapsed="false">
      <c r="A103" s="34"/>
      <c r="B103" s="25"/>
      <c r="C103" s="14"/>
      <c r="D103" s="14"/>
      <c r="E103" s="14"/>
      <c r="F103" s="25"/>
      <c r="G103" s="16"/>
    </row>
    <row r="104" customFormat="false" ht="15" hidden="false" customHeight="false" outlineLevel="0" collapsed="false">
      <c r="A104" s="34"/>
      <c r="B104" s="25"/>
      <c r="C104" s="14"/>
      <c r="D104" s="14"/>
      <c r="E104" s="14"/>
      <c r="F104" s="25"/>
      <c r="G104" s="16"/>
    </row>
    <row r="105" customFormat="false" ht="15" hidden="false" customHeight="false" outlineLevel="0" collapsed="false">
      <c r="A105" s="34"/>
      <c r="B105" s="25"/>
      <c r="C105" s="14"/>
      <c r="D105" s="14"/>
      <c r="E105" s="14"/>
      <c r="F105" s="25"/>
      <c r="G105" s="16"/>
    </row>
    <row r="106" customFormat="false" ht="15" hidden="false" customHeight="false" outlineLevel="0" collapsed="false">
      <c r="A106" s="34"/>
      <c r="B106" s="25"/>
      <c r="C106" s="14"/>
      <c r="D106" s="14"/>
      <c r="E106" s="14"/>
      <c r="F106" s="25"/>
      <c r="G106" s="16"/>
    </row>
    <row r="107" customFormat="false" ht="15" hidden="false" customHeight="false" outlineLevel="0" collapsed="false">
      <c r="A107" s="34"/>
      <c r="B107" s="25"/>
      <c r="C107" s="14"/>
      <c r="D107" s="14"/>
      <c r="E107" s="14"/>
      <c r="F107" s="25"/>
      <c r="G107" s="16"/>
    </row>
    <row r="108" customFormat="false" ht="15" hidden="false" customHeight="false" outlineLevel="0" collapsed="false">
      <c r="A108" s="34"/>
      <c r="B108" s="25"/>
      <c r="C108" s="14"/>
      <c r="D108" s="14"/>
      <c r="E108" s="14"/>
      <c r="F108" s="25"/>
      <c r="G108" s="16"/>
    </row>
    <row r="109" customFormat="false" ht="15" hidden="false" customHeight="false" outlineLevel="0" collapsed="false">
      <c r="A109" s="34"/>
      <c r="B109" s="25"/>
      <c r="C109" s="14"/>
      <c r="D109" s="14"/>
      <c r="E109" s="14"/>
      <c r="F109" s="25"/>
      <c r="G109" s="16"/>
    </row>
    <row r="110" customFormat="false" ht="15" hidden="false" customHeight="false" outlineLevel="0" collapsed="false">
      <c r="A110" s="34"/>
      <c r="B110" s="25"/>
      <c r="C110" s="14"/>
      <c r="D110" s="14"/>
      <c r="E110" s="14"/>
      <c r="F110" s="25"/>
      <c r="G110" s="16"/>
    </row>
    <row r="111" customFormat="false" ht="15" hidden="false" customHeight="false" outlineLevel="0" collapsed="false">
      <c r="A111" s="34"/>
      <c r="B111" s="25"/>
      <c r="C111" s="14"/>
      <c r="D111" s="14"/>
      <c r="E111" s="14"/>
      <c r="F111" s="25"/>
      <c r="G111" s="16"/>
    </row>
    <row r="112" customFormat="false" ht="15" hidden="false" customHeight="false" outlineLevel="0" collapsed="false">
      <c r="A112" s="34"/>
      <c r="B112" s="25"/>
      <c r="C112" s="14"/>
      <c r="D112" s="14"/>
      <c r="E112" s="14"/>
      <c r="F112" s="25"/>
      <c r="G112" s="16"/>
    </row>
    <row r="113" customFormat="false" ht="15" hidden="false" customHeight="false" outlineLevel="0" collapsed="false">
      <c r="A113" s="34"/>
      <c r="B113" s="25"/>
      <c r="C113" s="14"/>
      <c r="D113" s="14"/>
      <c r="E113" s="14"/>
      <c r="F113" s="25"/>
      <c r="G113" s="16"/>
    </row>
    <row r="114" customFormat="false" ht="15" hidden="false" customHeight="false" outlineLevel="0" collapsed="false">
      <c r="A114" s="34"/>
      <c r="B114" s="25"/>
      <c r="C114" s="14"/>
      <c r="D114" s="14"/>
      <c r="E114" s="14"/>
      <c r="F114" s="25"/>
      <c r="G114" s="16"/>
    </row>
    <row r="115" customFormat="false" ht="15" hidden="false" customHeight="false" outlineLevel="0" collapsed="false">
      <c r="A115" s="34"/>
      <c r="B115" s="25"/>
      <c r="C115" s="14"/>
      <c r="D115" s="14"/>
      <c r="E115" s="14"/>
      <c r="F115" s="25"/>
      <c r="G115" s="16"/>
    </row>
    <row r="116" customFormat="false" ht="15" hidden="false" customHeight="false" outlineLevel="0" collapsed="false">
      <c r="A116" s="34"/>
      <c r="B116" s="25"/>
      <c r="C116" s="14"/>
      <c r="D116" s="14"/>
      <c r="E116" s="14"/>
      <c r="F116" s="25"/>
      <c r="G116" s="16"/>
    </row>
    <row r="117" customFormat="false" ht="15" hidden="false" customHeight="false" outlineLevel="0" collapsed="false">
      <c r="A117" s="34"/>
      <c r="B117" s="25"/>
      <c r="C117" s="14"/>
      <c r="D117" s="14"/>
      <c r="E117" s="14"/>
      <c r="F117" s="25"/>
      <c r="G117" s="16"/>
    </row>
    <row r="118" customFormat="false" ht="15" hidden="false" customHeight="false" outlineLevel="0" collapsed="false">
      <c r="A118" s="34"/>
      <c r="B118" s="25"/>
      <c r="C118" s="14"/>
      <c r="D118" s="14"/>
      <c r="E118" s="14"/>
      <c r="F118" s="25"/>
      <c r="G118" s="16"/>
    </row>
    <row r="119" customFormat="false" ht="15" hidden="false" customHeight="false" outlineLevel="0" collapsed="false">
      <c r="A119" s="34"/>
      <c r="B119" s="25"/>
      <c r="C119" s="14"/>
      <c r="D119" s="14"/>
      <c r="E119" s="14"/>
      <c r="F119" s="25"/>
      <c r="G119" s="16"/>
    </row>
    <row r="120" customFormat="false" ht="15" hidden="false" customHeight="false" outlineLevel="0" collapsed="false">
      <c r="A120" s="34"/>
      <c r="B120" s="25"/>
      <c r="C120" s="14"/>
      <c r="D120" s="14"/>
      <c r="E120" s="14"/>
      <c r="F120" s="25"/>
      <c r="G120" s="16"/>
    </row>
    <row r="121" customFormat="false" ht="15" hidden="false" customHeight="false" outlineLevel="0" collapsed="false">
      <c r="A121" s="34"/>
      <c r="B121" s="25"/>
      <c r="C121" s="14"/>
      <c r="D121" s="14"/>
      <c r="E121" s="14"/>
      <c r="F121" s="25"/>
      <c r="G121" s="16"/>
    </row>
    <row r="122" customFormat="false" ht="15" hidden="false" customHeight="false" outlineLevel="0" collapsed="false">
      <c r="A122" s="34"/>
      <c r="B122" s="25"/>
      <c r="C122" s="14"/>
      <c r="D122" s="14"/>
      <c r="E122" s="14"/>
      <c r="F122" s="25"/>
      <c r="G122" s="16"/>
    </row>
    <row r="123" customFormat="false" ht="15" hidden="false" customHeight="false" outlineLevel="0" collapsed="false">
      <c r="A123" s="34"/>
      <c r="B123" s="25"/>
      <c r="C123" s="14"/>
      <c r="D123" s="14"/>
      <c r="E123" s="14"/>
      <c r="F123" s="25"/>
      <c r="G123" s="16"/>
    </row>
    <row r="124" customFormat="false" ht="15" hidden="false" customHeight="false" outlineLevel="0" collapsed="false">
      <c r="A124" s="34"/>
      <c r="B124" s="25"/>
      <c r="C124" s="14"/>
      <c r="D124" s="14"/>
      <c r="E124" s="14"/>
      <c r="F124" s="25"/>
      <c r="G124" s="16"/>
    </row>
    <row r="125" customFormat="false" ht="15" hidden="false" customHeight="false" outlineLevel="0" collapsed="false">
      <c r="A125" s="34"/>
      <c r="B125" s="25"/>
      <c r="C125" s="14"/>
      <c r="D125" s="14"/>
      <c r="E125" s="14"/>
      <c r="F125" s="25"/>
      <c r="G125" s="16"/>
    </row>
    <row r="126" customFormat="false" ht="15" hidden="false" customHeight="false" outlineLevel="0" collapsed="false">
      <c r="A126" s="34"/>
      <c r="B126" s="25"/>
      <c r="C126" s="14"/>
      <c r="D126" s="14"/>
      <c r="E126" s="14"/>
      <c r="F126" s="25"/>
      <c r="G126" s="16"/>
    </row>
    <row r="127" customFormat="false" ht="15" hidden="false" customHeight="false" outlineLevel="0" collapsed="false">
      <c r="A127" s="34"/>
      <c r="B127" s="25"/>
      <c r="C127" s="14"/>
      <c r="D127" s="14"/>
      <c r="E127" s="14"/>
      <c r="F127" s="25"/>
      <c r="G127" s="16"/>
    </row>
    <row r="128" customFormat="false" ht="15" hidden="false" customHeight="false" outlineLevel="0" collapsed="false">
      <c r="A128" s="34"/>
      <c r="B128" s="25"/>
      <c r="C128" s="14"/>
      <c r="D128" s="14"/>
      <c r="E128" s="14"/>
      <c r="F128" s="25"/>
      <c r="G128" s="16"/>
    </row>
    <row r="129" customFormat="false" ht="15" hidden="false" customHeight="false" outlineLevel="0" collapsed="false">
      <c r="A129" s="34"/>
      <c r="B129" s="25"/>
      <c r="C129" s="14"/>
      <c r="D129" s="14"/>
      <c r="E129" s="14"/>
      <c r="F129" s="25"/>
      <c r="G129" s="16"/>
    </row>
    <row r="130" customFormat="false" ht="15" hidden="false" customHeight="false" outlineLevel="0" collapsed="false">
      <c r="A130" s="34"/>
      <c r="B130" s="25"/>
      <c r="C130" s="14"/>
      <c r="D130" s="14"/>
      <c r="E130" s="14"/>
      <c r="F130" s="25"/>
      <c r="G130" s="16"/>
    </row>
    <row r="131" customFormat="false" ht="15" hidden="false" customHeight="false" outlineLevel="0" collapsed="false">
      <c r="A131" s="34"/>
      <c r="B131" s="25"/>
      <c r="C131" s="14"/>
      <c r="D131" s="14"/>
      <c r="E131" s="14"/>
      <c r="F131" s="25"/>
      <c r="G131" s="16"/>
    </row>
    <row r="132" customFormat="false" ht="15" hidden="false" customHeight="false" outlineLevel="0" collapsed="false">
      <c r="A132" s="34"/>
      <c r="B132" s="25"/>
      <c r="C132" s="14"/>
      <c r="D132" s="14"/>
      <c r="E132" s="14"/>
      <c r="F132" s="25"/>
      <c r="G132" s="16"/>
    </row>
    <row r="133" customFormat="false" ht="15" hidden="false" customHeight="false" outlineLevel="0" collapsed="false">
      <c r="A133" s="34"/>
      <c r="B133" s="25"/>
      <c r="C133" s="14"/>
      <c r="D133" s="14"/>
      <c r="E133" s="14"/>
      <c r="F133" s="25"/>
      <c r="G133" s="16"/>
    </row>
    <row r="134" customFormat="false" ht="15" hidden="false" customHeight="false" outlineLevel="0" collapsed="false">
      <c r="A134" s="34"/>
      <c r="B134" s="25"/>
      <c r="C134" s="14"/>
      <c r="D134" s="14"/>
      <c r="E134" s="14"/>
      <c r="F134" s="25"/>
      <c r="G134" s="16"/>
    </row>
    <row r="135" customFormat="false" ht="15" hidden="false" customHeight="false" outlineLevel="0" collapsed="false">
      <c r="A135" s="34"/>
      <c r="B135" s="25"/>
      <c r="C135" s="14"/>
      <c r="D135" s="14"/>
      <c r="E135" s="14"/>
      <c r="F135" s="25"/>
      <c r="G135" s="16"/>
    </row>
    <row r="136" customFormat="false" ht="15" hidden="false" customHeight="false" outlineLevel="0" collapsed="false">
      <c r="A136" s="34"/>
      <c r="B136" s="25"/>
      <c r="C136" s="14"/>
      <c r="D136" s="14"/>
      <c r="E136" s="14"/>
      <c r="F136" s="25"/>
      <c r="G136" s="16"/>
    </row>
    <row r="137" customFormat="false" ht="15" hidden="false" customHeight="false" outlineLevel="0" collapsed="false">
      <c r="A137" s="34"/>
      <c r="B137" s="25"/>
      <c r="C137" s="14"/>
      <c r="D137" s="14"/>
      <c r="E137" s="14"/>
      <c r="F137" s="25"/>
      <c r="G137" s="16"/>
    </row>
    <row r="138" customFormat="false" ht="15" hidden="false" customHeight="false" outlineLevel="0" collapsed="false">
      <c r="A138" s="34"/>
      <c r="B138" s="25"/>
      <c r="C138" s="14"/>
      <c r="D138" s="14"/>
      <c r="E138" s="14"/>
      <c r="F138" s="25"/>
      <c r="G138" s="16"/>
    </row>
    <row r="139" customFormat="false" ht="15" hidden="false" customHeight="false" outlineLevel="0" collapsed="false">
      <c r="A139" s="34"/>
      <c r="B139" s="25"/>
      <c r="C139" s="14"/>
      <c r="D139" s="14"/>
      <c r="E139" s="14"/>
      <c r="F139" s="25"/>
      <c r="G139" s="16"/>
    </row>
    <row r="140" customFormat="false" ht="15" hidden="false" customHeight="false" outlineLevel="0" collapsed="false">
      <c r="A140" s="34"/>
      <c r="B140" s="25"/>
      <c r="C140" s="14"/>
      <c r="D140" s="14"/>
      <c r="E140" s="14"/>
      <c r="F140" s="25"/>
      <c r="G140" s="16"/>
    </row>
    <row r="141" customFormat="false" ht="15" hidden="false" customHeight="false" outlineLevel="0" collapsed="false">
      <c r="A141" s="34"/>
      <c r="B141" s="25"/>
      <c r="C141" s="14"/>
      <c r="D141" s="14"/>
      <c r="E141" s="14"/>
      <c r="F141" s="25"/>
      <c r="G141" s="16"/>
    </row>
    <row r="142" customFormat="false" ht="15" hidden="false" customHeight="false" outlineLevel="0" collapsed="false">
      <c r="A142" s="34"/>
      <c r="B142" s="25"/>
      <c r="C142" s="14"/>
      <c r="D142" s="14"/>
      <c r="E142" s="14"/>
      <c r="F142" s="25"/>
      <c r="G142" s="16"/>
    </row>
    <row r="143" customFormat="false" ht="15" hidden="false" customHeight="false" outlineLevel="0" collapsed="false">
      <c r="A143" s="34"/>
      <c r="B143" s="25"/>
      <c r="C143" s="14"/>
      <c r="D143" s="14"/>
      <c r="E143" s="14"/>
      <c r="F143" s="25"/>
      <c r="G143" s="16"/>
    </row>
    <row r="144" customFormat="false" ht="15" hidden="false" customHeight="false" outlineLevel="0" collapsed="false">
      <c r="A144" s="34"/>
      <c r="B144" s="25"/>
      <c r="C144" s="14"/>
      <c r="D144" s="14"/>
      <c r="E144" s="14"/>
      <c r="F144" s="25"/>
      <c r="G144" s="16"/>
    </row>
    <row r="145" customFormat="false" ht="15" hidden="false" customHeight="false" outlineLevel="0" collapsed="false">
      <c r="A145" s="34"/>
      <c r="B145" s="25"/>
      <c r="C145" s="14"/>
      <c r="D145" s="14"/>
      <c r="E145" s="14"/>
      <c r="F145" s="25"/>
      <c r="G145" s="16"/>
    </row>
    <row r="146" customFormat="false" ht="15" hidden="false" customHeight="false" outlineLevel="0" collapsed="false">
      <c r="A146" s="34"/>
      <c r="B146" s="25"/>
      <c r="C146" s="14"/>
      <c r="D146" s="14"/>
      <c r="E146" s="14"/>
      <c r="F146" s="25"/>
      <c r="G146" s="16"/>
    </row>
    <row r="147" customFormat="false" ht="15" hidden="false" customHeight="false" outlineLevel="0" collapsed="false">
      <c r="A147" s="34"/>
      <c r="B147" s="25"/>
      <c r="C147" s="14"/>
      <c r="D147" s="14"/>
      <c r="E147" s="14"/>
      <c r="F147" s="25"/>
      <c r="G147" s="16"/>
    </row>
    <row r="148" customFormat="false" ht="15" hidden="false" customHeight="false" outlineLevel="0" collapsed="false">
      <c r="A148" s="34"/>
      <c r="B148" s="25"/>
      <c r="C148" s="14"/>
      <c r="D148" s="14"/>
      <c r="E148" s="14"/>
      <c r="F148" s="25"/>
      <c r="G148" s="16"/>
    </row>
    <row r="149" customFormat="false" ht="15" hidden="false" customHeight="false" outlineLevel="0" collapsed="false">
      <c r="A149" s="34"/>
      <c r="B149" s="25"/>
      <c r="C149" s="14"/>
      <c r="D149" s="14"/>
      <c r="E149" s="14"/>
      <c r="F149" s="25"/>
      <c r="G149" s="16"/>
    </row>
    <row r="150" customFormat="false" ht="15" hidden="false" customHeight="false" outlineLevel="0" collapsed="false">
      <c r="A150" s="34"/>
      <c r="B150" s="25"/>
      <c r="C150" s="14"/>
      <c r="D150" s="14"/>
      <c r="E150" s="14"/>
      <c r="F150" s="25"/>
      <c r="G150" s="16"/>
    </row>
    <row r="151" customFormat="false" ht="15" hidden="false" customHeight="false" outlineLevel="0" collapsed="false">
      <c r="A151" s="34" t="s">
        <v>2003</v>
      </c>
      <c r="B151" s="13" t="s">
        <v>2006</v>
      </c>
      <c r="C151" s="14" t="n">
        <v>67396</v>
      </c>
      <c r="D151" s="14"/>
      <c r="E151" s="14"/>
      <c r="F151" s="25"/>
      <c r="G151" s="16"/>
    </row>
    <row r="152" customFormat="false" ht="15" hidden="false" customHeight="false" outlineLevel="0" collapsed="false">
      <c r="A152" s="34"/>
      <c r="B152" s="25"/>
      <c r="C152" s="14"/>
      <c r="D152" s="14"/>
      <c r="E152" s="14"/>
      <c r="F152" s="25"/>
      <c r="G152" s="16"/>
    </row>
    <row r="153" customFormat="false" ht="15" hidden="false" customHeight="false" outlineLevel="0" collapsed="false">
      <c r="A153" s="34" t="s">
        <v>2005</v>
      </c>
      <c r="B153" s="16" t="s">
        <v>2004</v>
      </c>
      <c r="C153" s="14" t="n">
        <v>34860</v>
      </c>
      <c r="D153" s="14"/>
      <c r="E153" s="14"/>
      <c r="F153" s="25"/>
      <c r="G153" s="16"/>
    </row>
    <row r="154" customFormat="false" ht="15" hidden="false" customHeight="false" outlineLevel="0" collapsed="false">
      <c r="A154" s="34"/>
      <c r="B154" s="16"/>
      <c r="C154" s="14"/>
      <c r="D154" s="14"/>
      <c r="E154" s="14"/>
      <c r="F154" s="25"/>
      <c r="G154" s="16"/>
    </row>
    <row r="155" customFormat="false" ht="15" hidden="false" customHeight="false" outlineLevel="0" collapsed="false">
      <c r="A155" s="34" t="s">
        <v>2007</v>
      </c>
      <c r="B155" s="43" t="s">
        <v>2020</v>
      </c>
      <c r="C155" s="14" t="n">
        <v>173100</v>
      </c>
      <c r="D155" s="14"/>
      <c r="E155" s="14"/>
      <c r="F155" s="25"/>
      <c r="G155" s="16"/>
    </row>
    <row r="156" customFormat="false" ht="15" hidden="false" customHeight="false" outlineLevel="0" collapsed="false">
      <c r="A156" s="34"/>
      <c r="B156" s="43"/>
      <c r="C156" s="14"/>
      <c r="D156" s="14"/>
      <c r="E156" s="14"/>
      <c r="F156" s="25"/>
      <c r="G156" s="16"/>
    </row>
    <row r="157" customFormat="false" ht="15" hidden="false" customHeight="false" outlineLevel="0" collapsed="false">
      <c r="A157" s="34" t="s">
        <v>2009</v>
      </c>
      <c r="B157" s="13" t="s">
        <v>167</v>
      </c>
      <c r="C157" s="50" t="n">
        <v>125000</v>
      </c>
      <c r="D157" s="50"/>
      <c r="E157" s="50"/>
      <c r="F157" s="50"/>
      <c r="G157" s="143"/>
    </row>
    <row r="158" customFormat="false" ht="13.5" hidden="false" customHeight="false" outlineLevel="0" collapsed="false">
      <c r="A158" s="14"/>
      <c r="B158" s="13"/>
      <c r="C158" s="25"/>
      <c r="D158" s="25"/>
      <c r="E158" s="25"/>
      <c r="F158" s="25"/>
      <c r="G158" s="16"/>
    </row>
    <row r="159" customFormat="false" ht="15" hidden="false" customHeight="false" outlineLevel="0" collapsed="false">
      <c r="A159" s="13"/>
      <c r="B159" s="20" t="s">
        <v>101</v>
      </c>
      <c r="C159" s="14" t="n">
        <f aca="false">SUM(C5:C157)</f>
        <v>1624056</v>
      </c>
      <c r="D159" s="14"/>
      <c r="E159" s="14" t="n">
        <f aca="false">D5</f>
        <v>198440</v>
      </c>
      <c r="F159" s="14" t="n">
        <f aca="false">F5</f>
        <v>716000</v>
      </c>
      <c r="G159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30.75" hidden="false" customHeight="true" outlineLevel="0" collapsed="false">
      <c r="A1" s="174" t="s">
        <v>1996</v>
      </c>
      <c r="B1" s="174"/>
      <c r="C1" s="174"/>
      <c r="D1" s="174"/>
      <c r="E1" s="174"/>
    </row>
    <row r="2" customFormat="false" ht="66" hidden="false" customHeight="true" outlineLevel="0" collapsed="false">
      <c r="A2" s="175" t="s">
        <v>1964</v>
      </c>
      <c r="B2" s="175"/>
      <c r="C2" s="175"/>
      <c r="D2" s="175"/>
      <c r="E2" s="175"/>
    </row>
    <row r="3" customFormat="false" ht="39" hidden="false" customHeight="true" outlineLevel="0" collapsed="false">
      <c r="A3" s="141" t="s">
        <v>1997</v>
      </c>
      <c r="B3" s="141" t="s">
        <v>3</v>
      </c>
      <c r="C3" s="142" t="s">
        <v>1998</v>
      </c>
      <c r="D3" s="142" t="s">
        <v>2217</v>
      </c>
      <c r="E3" s="141" t="s">
        <v>2223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34" t="s">
        <v>2001</v>
      </c>
      <c r="B5" s="53" t="s">
        <v>269</v>
      </c>
      <c r="C5" s="14" t="n">
        <v>198440</v>
      </c>
      <c r="D5" s="14" t="n">
        <f aca="false">C5</f>
        <v>198440</v>
      </c>
      <c r="E5" s="14" t="n">
        <v>885000</v>
      </c>
    </row>
    <row r="6" customFormat="false" ht="15" hidden="false" customHeight="false" outlineLevel="0" collapsed="false">
      <c r="A6" s="34"/>
      <c r="B6" s="25"/>
      <c r="C6" s="14"/>
      <c r="D6" s="14"/>
      <c r="E6" s="16"/>
    </row>
    <row r="7" customFormat="false" ht="15" hidden="false" customHeight="false" outlineLevel="0" collapsed="false">
      <c r="A7" s="34" t="s">
        <v>2003</v>
      </c>
      <c r="B7" s="13" t="s">
        <v>2006</v>
      </c>
      <c r="C7" s="14" t="n">
        <v>16940</v>
      </c>
      <c r="D7" s="14" t="s">
        <v>2019</v>
      </c>
      <c r="E7" s="16"/>
    </row>
    <row r="8" customFormat="false" ht="15" hidden="false" customHeight="false" outlineLevel="0" collapsed="false">
      <c r="A8" s="34"/>
      <c r="B8" s="25"/>
      <c r="C8" s="14"/>
      <c r="D8" s="14"/>
      <c r="E8" s="16"/>
    </row>
    <row r="9" customFormat="false" ht="15" hidden="false" customHeight="false" outlineLevel="0" collapsed="false">
      <c r="A9" s="34" t="s">
        <v>2005</v>
      </c>
      <c r="B9" s="16" t="s">
        <v>2004</v>
      </c>
      <c r="C9" s="14" t="n">
        <v>18755</v>
      </c>
      <c r="D9" s="14" t="n">
        <f aca="false">C9</f>
        <v>18755</v>
      </c>
      <c r="E9" s="16"/>
    </row>
    <row r="10" customFormat="false" ht="15" hidden="false" customHeight="false" outlineLevel="0" collapsed="false">
      <c r="A10" s="34"/>
      <c r="B10" s="16"/>
      <c r="C10" s="14"/>
      <c r="D10" s="14"/>
      <c r="E10" s="16"/>
    </row>
    <row r="11" customFormat="false" ht="15" hidden="false" customHeight="false" outlineLevel="0" collapsed="false">
      <c r="A11" s="34" t="s">
        <v>2007</v>
      </c>
      <c r="B11" s="43" t="s">
        <v>1191</v>
      </c>
      <c r="C11" s="14" t="n">
        <v>45000</v>
      </c>
      <c r="D11" s="14" t="n">
        <f aca="false">C11</f>
        <v>45000</v>
      </c>
      <c r="E11" s="16"/>
    </row>
    <row r="12" customFormat="false" ht="15" hidden="false" customHeight="false" outlineLevel="0" collapsed="false">
      <c r="A12" s="34"/>
      <c r="B12" s="43"/>
      <c r="C12" s="14"/>
      <c r="D12" s="14"/>
      <c r="E12" s="16"/>
    </row>
    <row r="13" customFormat="false" ht="15" hidden="false" customHeight="false" outlineLevel="0" collapsed="false">
      <c r="A13" s="34" t="s">
        <v>2009</v>
      </c>
      <c r="B13" s="72" t="s">
        <v>134</v>
      </c>
      <c r="C13" s="50" t="n">
        <v>510000</v>
      </c>
      <c r="D13" s="50" t="n">
        <f aca="false">C13</f>
        <v>510000</v>
      </c>
      <c r="E13" s="143"/>
    </row>
    <row r="14" customFormat="false" ht="15" hidden="false" customHeight="false" outlineLevel="0" collapsed="false">
      <c r="A14" s="34"/>
      <c r="B14" s="25"/>
      <c r="C14" s="14"/>
      <c r="D14" s="14"/>
      <c r="E14" s="16"/>
    </row>
    <row r="15" customFormat="false" ht="15" hidden="false" customHeight="false" outlineLevel="0" collapsed="false">
      <c r="A15" s="34"/>
      <c r="B15" s="41" t="s">
        <v>101</v>
      </c>
      <c r="C15" s="14" t="n">
        <f aca="false">C13+C11+C9+C7+C5</f>
        <v>789135</v>
      </c>
      <c r="D15" s="14" t="n">
        <f aca="false">D13+D11+D9+D5</f>
        <v>772195</v>
      </c>
      <c r="E15" s="25" t="n">
        <f aca="false">E5</f>
        <v>885000</v>
      </c>
    </row>
    <row r="16" customFormat="false" ht="15" hidden="false" customHeight="false" outlineLevel="0" collapsed="false">
      <c r="A16" s="34"/>
      <c r="B16" s="25"/>
      <c r="C16" s="14"/>
      <c r="D16" s="14"/>
      <c r="E16" s="16"/>
    </row>
    <row r="17" customFormat="false" ht="15" hidden="false" customHeight="false" outlineLevel="0" collapsed="false">
      <c r="A17" s="34"/>
      <c r="B17" s="25"/>
      <c r="C17" s="14"/>
      <c r="D17" s="14"/>
      <c r="E17" s="16"/>
    </row>
    <row r="18" customFormat="false" ht="15" hidden="false" customHeight="false" outlineLevel="0" collapsed="false">
      <c r="A18" s="34"/>
      <c r="B18" s="25"/>
      <c r="C18" s="14"/>
      <c r="D18" s="14"/>
      <c r="E18" s="16"/>
    </row>
    <row r="19" customFormat="false" ht="15" hidden="false" customHeight="false" outlineLevel="0" collapsed="false">
      <c r="A19" s="145"/>
      <c r="B19" s="71" t="s">
        <v>2224</v>
      </c>
      <c r="C19" s="145"/>
      <c r="D19" s="145"/>
      <c r="E19" s="145"/>
    </row>
    <row r="20" customFormat="false" ht="16.5" hidden="false" customHeight="false" outlineLevel="0" collapsed="false">
      <c r="A20" s="146"/>
      <c r="B20" s="147"/>
      <c r="C20" s="146"/>
      <c r="D20" s="146"/>
      <c r="E20" s="146"/>
    </row>
    <row r="21" customFormat="false" ht="16.5" hidden="false" customHeight="false" outlineLevel="0" collapsed="false">
      <c r="A21" s="146"/>
      <c r="B21" s="147"/>
      <c r="C21" s="146"/>
      <c r="D21" s="146"/>
      <c r="E21" s="146"/>
    </row>
    <row r="22" customFormat="false" ht="15.75" hidden="false" customHeight="false" outlineLevel="0" collapsed="false">
      <c r="A22" s="119"/>
      <c r="B22" s="13" t="s">
        <v>2225</v>
      </c>
      <c r="C22" s="119"/>
      <c r="D22" s="119"/>
      <c r="E22" s="119"/>
    </row>
    <row r="23" customFormat="false" ht="13.5" hidden="false" customHeight="false" outlineLevel="0" collapsed="false">
      <c r="A23" s="13"/>
      <c r="B23" s="53" t="s">
        <v>2226</v>
      </c>
      <c r="C23" s="13"/>
      <c r="D23" s="13"/>
      <c r="E23" s="13"/>
    </row>
    <row r="28" customFormat="false" ht="13.5" hidden="false" customHeight="false" outlineLevel="0" collapsed="false">
      <c r="D28" s="14" t="s">
        <v>347</v>
      </c>
    </row>
    <row r="29" customFormat="false" ht="13.5" hidden="false" customHeight="false" outlineLevel="0" collapsed="false">
      <c r="B29" s="13" t="s">
        <v>2017</v>
      </c>
      <c r="D29" s="14" t="s">
        <v>1980</v>
      </c>
    </row>
    <row r="30" customFormat="false" ht="13.5" hidden="false" customHeight="false" outlineLevel="0" collapsed="false">
      <c r="D30" s="14" t="s">
        <v>1561</v>
      </c>
    </row>
    <row r="31" customFormat="false" ht="15" hidden="false" customHeight="false" outlineLevel="0" collapsed="false">
      <c r="A31" s="34"/>
      <c r="B31" s="25"/>
      <c r="C31" s="14"/>
      <c r="D31" s="14"/>
      <c r="E31" s="16"/>
    </row>
    <row r="32" customFormat="false" ht="15" hidden="false" customHeight="false" outlineLevel="0" collapsed="false">
      <c r="A32" s="34"/>
      <c r="B32" s="25"/>
      <c r="C32" s="14"/>
      <c r="D32" s="14"/>
      <c r="E32" s="16"/>
    </row>
    <row r="33" customFormat="false" ht="15" hidden="false" customHeight="false" outlineLevel="0" collapsed="false">
      <c r="A33" s="34"/>
      <c r="B33" s="25"/>
      <c r="C33" s="14"/>
      <c r="D33" s="14"/>
      <c r="E33" s="16"/>
    </row>
    <row r="34" customFormat="false" ht="15" hidden="false" customHeight="false" outlineLevel="0" collapsed="false">
      <c r="A34" s="34"/>
      <c r="B34" s="25"/>
      <c r="C34" s="14"/>
      <c r="D34" s="14"/>
      <c r="E34" s="16"/>
    </row>
    <row r="35" customFormat="false" ht="15" hidden="false" customHeight="false" outlineLevel="0" collapsed="false">
      <c r="A35" s="34"/>
      <c r="B35" s="25"/>
      <c r="C35" s="14"/>
      <c r="D35" s="14"/>
      <c r="E35" s="16"/>
    </row>
    <row r="36" customFormat="false" ht="15" hidden="false" customHeight="false" outlineLevel="0" collapsed="false">
      <c r="A36" s="34"/>
      <c r="B36" s="25"/>
      <c r="C36" s="14"/>
      <c r="D36" s="14"/>
      <c r="E36" s="16"/>
    </row>
    <row r="37" customFormat="false" ht="15" hidden="false" customHeight="false" outlineLevel="0" collapsed="false">
      <c r="A37" s="34"/>
      <c r="B37" s="25"/>
      <c r="C37" s="14"/>
      <c r="D37" s="14"/>
      <c r="E37" s="16"/>
    </row>
    <row r="38" customFormat="false" ht="15" hidden="false" customHeight="false" outlineLevel="0" collapsed="false">
      <c r="A38" s="34"/>
      <c r="B38" s="25"/>
      <c r="C38" s="14"/>
      <c r="D38" s="14"/>
      <c r="E38" s="16"/>
    </row>
    <row r="39" customFormat="false" ht="15" hidden="false" customHeight="false" outlineLevel="0" collapsed="false">
      <c r="A39" s="34"/>
      <c r="B39" s="25"/>
      <c r="C39" s="14"/>
      <c r="D39" s="14"/>
      <c r="E39" s="16"/>
    </row>
    <row r="40" customFormat="false" ht="15" hidden="false" customHeight="false" outlineLevel="0" collapsed="false">
      <c r="A40" s="34"/>
      <c r="B40" s="25"/>
      <c r="C40" s="14"/>
      <c r="D40" s="14"/>
      <c r="E40" s="16"/>
    </row>
    <row r="41" customFormat="false" ht="15" hidden="false" customHeight="false" outlineLevel="0" collapsed="false">
      <c r="A41" s="34"/>
      <c r="B41" s="25"/>
      <c r="C41" s="14"/>
      <c r="D41" s="14"/>
      <c r="E41" s="16"/>
    </row>
    <row r="42" customFormat="false" ht="15" hidden="false" customHeight="false" outlineLevel="0" collapsed="false">
      <c r="A42" s="34"/>
      <c r="B42" s="25"/>
      <c r="C42" s="14"/>
      <c r="D42" s="14"/>
      <c r="E42" s="16"/>
    </row>
    <row r="43" customFormat="false" ht="15" hidden="false" customHeight="false" outlineLevel="0" collapsed="false">
      <c r="A43" s="34"/>
      <c r="B43" s="25"/>
      <c r="C43" s="14"/>
      <c r="D43" s="14"/>
      <c r="E43" s="16"/>
    </row>
    <row r="44" customFormat="false" ht="15" hidden="false" customHeight="false" outlineLevel="0" collapsed="false">
      <c r="A44" s="34"/>
      <c r="B44" s="25"/>
      <c r="C44" s="14"/>
      <c r="D44" s="14"/>
      <c r="E44" s="16"/>
    </row>
    <row r="45" customFormat="false" ht="15" hidden="false" customHeight="false" outlineLevel="0" collapsed="false">
      <c r="A45" s="34"/>
      <c r="B45" s="25"/>
      <c r="C45" s="14"/>
      <c r="D45" s="14"/>
      <c r="E45" s="16"/>
    </row>
    <row r="46" customFormat="false" ht="15" hidden="false" customHeight="false" outlineLevel="0" collapsed="false">
      <c r="A46" s="34"/>
      <c r="B46" s="25"/>
      <c r="C46" s="14"/>
      <c r="D46" s="14"/>
      <c r="E46" s="16"/>
    </row>
    <row r="47" customFormat="false" ht="15" hidden="false" customHeight="false" outlineLevel="0" collapsed="false">
      <c r="A47" s="34"/>
      <c r="B47" s="25"/>
      <c r="C47" s="14"/>
      <c r="D47" s="14"/>
      <c r="E47" s="16"/>
    </row>
    <row r="48" customFormat="false" ht="15" hidden="false" customHeight="false" outlineLevel="0" collapsed="false">
      <c r="A48" s="34"/>
      <c r="B48" s="25"/>
      <c r="C48" s="14"/>
      <c r="D48" s="14"/>
      <c r="E48" s="16"/>
    </row>
    <row r="49" customFormat="false" ht="15" hidden="false" customHeight="false" outlineLevel="0" collapsed="false">
      <c r="A49" s="34"/>
      <c r="B49" s="25"/>
      <c r="C49" s="14"/>
      <c r="D49" s="14"/>
      <c r="E49" s="16"/>
    </row>
    <row r="50" customFormat="false" ht="15" hidden="false" customHeight="false" outlineLevel="0" collapsed="false">
      <c r="A50" s="34"/>
      <c r="B50" s="25"/>
      <c r="C50" s="14"/>
      <c r="D50" s="14"/>
      <c r="E50" s="16"/>
    </row>
    <row r="51" customFormat="false" ht="15" hidden="false" customHeight="false" outlineLevel="0" collapsed="false">
      <c r="A51" s="34"/>
      <c r="B51" s="25"/>
      <c r="C51" s="14"/>
      <c r="D51" s="14"/>
      <c r="E51" s="16"/>
    </row>
    <row r="52" customFormat="false" ht="15" hidden="false" customHeight="false" outlineLevel="0" collapsed="false">
      <c r="A52" s="34"/>
      <c r="B52" s="25"/>
      <c r="C52" s="14"/>
      <c r="D52" s="14"/>
      <c r="E52" s="16"/>
    </row>
    <row r="53" customFormat="false" ht="15" hidden="false" customHeight="false" outlineLevel="0" collapsed="false">
      <c r="A53" s="34"/>
      <c r="B53" s="25"/>
      <c r="C53" s="14"/>
      <c r="D53" s="14"/>
      <c r="E53" s="16"/>
    </row>
    <row r="54" customFormat="false" ht="15" hidden="false" customHeight="false" outlineLevel="0" collapsed="false">
      <c r="A54" s="34"/>
      <c r="B54" s="25"/>
      <c r="C54" s="14"/>
      <c r="D54" s="14"/>
      <c r="E54" s="16"/>
    </row>
    <row r="55" customFormat="false" ht="15" hidden="false" customHeight="false" outlineLevel="0" collapsed="false">
      <c r="A55" s="34"/>
      <c r="B55" s="25"/>
      <c r="C55" s="14"/>
      <c r="D55" s="14"/>
      <c r="E55" s="16"/>
    </row>
    <row r="56" customFormat="false" ht="15" hidden="false" customHeight="false" outlineLevel="0" collapsed="false">
      <c r="A56" s="34"/>
      <c r="B56" s="25"/>
      <c r="C56" s="14"/>
      <c r="D56" s="14"/>
      <c r="E56" s="16"/>
    </row>
    <row r="57" customFormat="false" ht="15" hidden="false" customHeight="false" outlineLevel="0" collapsed="false">
      <c r="A57" s="34"/>
      <c r="B57" s="25"/>
      <c r="C57" s="14"/>
      <c r="D57" s="14"/>
      <c r="E57" s="16"/>
    </row>
    <row r="58" customFormat="false" ht="15" hidden="false" customHeight="false" outlineLevel="0" collapsed="false">
      <c r="A58" s="34"/>
      <c r="B58" s="25"/>
      <c r="C58" s="14"/>
      <c r="D58" s="14"/>
      <c r="E58" s="16"/>
    </row>
    <row r="59" customFormat="false" ht="15" hidden="false" customHeight="false" outlineLevel="0" collapsed="false">
      <c r="A59" s="34"/>
      <c r="B59" s="25"/>
      <c r="C59" s="14"/>
      <c r="D59" s="14"/>
      <c r="E59" s="16"/>
    </row>
    <row r="60" customFormat="false" ht="15" hidden="false" customHeight="false" outlineLevel="0" collapsed="false">
      <c r="A60" s="34"/>
      <c r="B60" s="25"/>
      <c r="C60" s="14"/>
      <c r="D60" s="14"/>
      <c r="E60" s="16"/>
    </row>
    <row r="61" customFormat="false" ht="15" hidden="false" customHeight="false" outlineLevel="0" collapsed="false">
      <c r="A61" s="34"/>
      <c r="B61" s="25"/>
      <c r="C61" s="14"/>
      <c r="D61" s="14"/>
      <c r="E61" s="16"/>
    </row>
    <row r="62" customFormat="false" ht="15" hidden="false" customHeight="false" outlineLevel="0" collapsed="false">
      <c r="A62" s="34"/>
      <c r="B62" s="25"/>
      <c r="C62" s="14"/>
      <c r="D62" s="14"/>
      <c r="E62" s="16"/>
    </row>
    <row r="63" customFormat="false" ht="15" hidden="false" customHeight="false" outlineLevel="0" collapsed="false">
      <c r="A63" s="34"/>
      <c r="B63" s="25"/>
      <c r="C63" s="14"/>
      <c r="D63" s="14"/>
      <c r="E63" s="16"/>
    </row>
    <row r="64" customFormat="false" ht="15" hidden="false" customHeight="false" outlineLevel="0" collapsed="false">
      <c r="A64" s="34"/>
      <c r="B64" s="25"/>
      <c r="C64" s="14"/>
      <c r="D64" s="14"/>
      <c r="E64" s="16"/>
    </row>
    <row r="65" customFormat="false" ht="15" hidden="false" customHeight="false" outlineLevel="0" collapsed="false">
      <c r="A65" s="34"/>
      <c r="B65" s="25"/>
      <c r="C65" s="14"/>
      <c r="D65" s="14"/>
      <c r="E65" s="16"/>
    </row>
    <row r="66" customFormat="false" ht="15" hidden="false" customHeight="false" outlineLevel="0" collapsed="false">
      <c r="A66" s="34"/>
      <c r="B66" s="25"/>
      <c r="C66" s="14"/>
      <c r="D66" s="14"/>
      <c r="E66" s="16"/>
    </row>
    <row r="67" customFormat="false" ht="15" hidden="false" customHeight="false" outlineLevel="0" collapsed="false">
      <c r="A67" s="34"/>
      <c r="B67" s="25"/>
      <c r="C67" s="14"/>
      <c r="D67" s="14"/>
      <c r="E67" s="16"/>
    </row>
    <row r="68" customFormat="false" ht="15" hidden="false" customHeight="false" outlineLevel="0" collapsed="false">
      <c r="A68" s="34"/>
      <c r="B68" s="25"/>
      <c r="C68" s="14"/>
      <c r="D68" s="14"/>
      <c r="E68" s="16"/>
    </row>
    <row r="69" customFormat="false" ht="15" hidden="false" customHeight="false" outlineLevel="0" collapsed="false">
      <c r="A69" s="34"/>
      <c r="B69" s="25"/>
      <c r="C69" s="14"/>
      <c r="D69" s="14"/>
      <c r="E69" s="16"/>
    </row>
    <row r="70" customFormat="false" ht="15" hidden="false" customHeight="false" outlineLevel="0" collapsed="false">
      <c r="A70" s="34"/>
      <c r="B70" s="25"/>
      <c r="C70" s="14"/>
      <c r="D70" s="14"/>
      <c r="E70" s="16"/>
    </row>
    <row r="71" customFormat="false" ht="15" hidden="false" customHeight="false" outlineLevel="0" collapsed="false">
      <c r="A71" s="34"/>
      <c r="B71" s="25"/>
      <c r="C71" s="14"/>
      <c r="D71" s="14"/>
      <c r="E71" s="16"/>
    </row>
    <row r="72" customFormat="false" ht="15" hidden="false" customHeight="false" outlineLevel="0" collapsed="false">
      <c r="A72" s="34"/>
      <c r="B72" s="25"/>
      <c r="C72" s="14"/>
      <c r="D72" s="14"/>
      <c r="E72" s="16"/>
    </row>
    <row r="73" customFormat="false" ht="15" hidden="false" customHeight="false" outlineLevel="0" collapsed="false">
      <c r="A73" s="34"/>
      <c r="B73" s="25"/>
      <c r="C73" s="14"/>
      <c r="D73" s="14"/>
      <c r="E73" s="16"/>
    </row>
    <row r="74" customFormat="false" ht="15" hidden="false" customHeight="false" outlineLevel="0" collapsed="false">
      <c r="A74" s="34"/>
      <c r="B74" s="25"/>
      <c r="C74" s="14"/>
      <c r="D74" s="14"/>
      <c r="E74" s="16"/>
    </row>
    <row r="75" customFormat="false" ht="15" hidden="false" customHeight="false" outlineLevel="0" collapsed="false">
      <c r="A75" s="34"/>
      <c r="B75" s="25"/>
      <c r="C75" s="14"/>
      <c r="D75" s="14"/>
      <c r="E75" s="16"/>
    </row>
    <row r="76" customFormat="false" ht="15" hidden="false" customHeight="false" outlineLevel="0" collapsed="false">
      <c r="A76" s="34" t="s">
        <v>2005</v>
      </c>
      <c r="B76" s="16" t="s">
        <v>2227</v>
      </c>
      <c r="C76" s="14" t="n">
        <v>270000</v>
      </c>
      <c r="D76" s="14" t="n">
        <f aca="false">C76</f>
        <v>270000</v>
      </c>
      <c r="E76" s="16"/>
    </row>
    <row r="77" customFormat="false" ht="15" hidden="false" customHeight="false" outlineLevel="0" collapsed="false">
      <c r="A77" s="34"/>
      <c r="B77" s="16"/>
      <c r="C77" s="14"/>
      <c r="D77" s="14"/>
      <c r="E77" s="16"/>
    </row>
    <row r="78" customFormat="false" ht="15" hidden="false" customHeight="false" outlineLevel="0" collapsed="false">
      <c r="A78" s="34" t="s">
        <v>2007</v>
      </c>
      <c r="B78" s="13" t="s">
        <v>2004</v>
      </c>
      <c r="C78" s="25" t="n">
        <v>104320</v>
      </c>
      <c r="D78" s="25" t="n">
        <f aca="false">C78</f>
        <v>104320</v>
      </c>
      <c r="E78" s="16"/>
    </row>
    <row r="79" customFormat="false" ht="15" hidden="false" customHeight="false" outlineLevel="0" collapsed="false">
      <c r="A79" s="34"/>
      <c r="B79" s="25"/>
      <c r="C79" s="14"/>
      <c r="D79" s="14"/>
      <c r="E79" s="16"/>
    </row>
    <row r="80" customFormat="false" ht="15" hidden="false" customHeight="false" outlineLevel="0" collapsed="false">
      <c r="A80" s="34" t="s">
        <v>2009</v>
      </c>
      <c r="B80" s="72" t="s">
        <v>167</v>
      </c>
      <c r="C80" s="50" t="n">
        <v>210000</v>
      </c>
      <c r="D80" s="50" t="n">
        <f aca="false">C80</f>
        <v>210000</v>
      </c>
      <c r="E80" s="143"/>
    </row>
    <row r="81" customFormat="false" ht="15" hidden="false" customHeight="false" outlineLevel="0" collapsed="false">
      <c r="A81" s="34"/>
      <c r="B81" s="25"/>
      <c r="C81" s="14"/>
      <c r="D81" s="14"/>
      <c r="E81" s="16"/>
    </row>
    <row r="82" customFormat="false" ht="15" hidden="false" customHeight="false" outlineLevel="0" collapsed="false">
      <c r="A82" s="34"/>
      <c r="B82" s="41" t="s">
        <v>101</v>
      </c>
      <c r="C82" s="14" t="n">
        <f aca="false">C80+C78+C76+C7+C5</f>
        <v>799700</v>
      </c>
      <c r="D82" s="14" t="n">
        <f aca="false">D80+D78+D76+D5</f>
        <v>782760</v>
      </c>
      <c r="E82" s="25" t="n">
        <f aca="false">E5</f>
        <v>885000</v>
      </c>
    </row>
    <row r="83" customFormat="false" ht="15" hidden="false" customHeight="false" outlineLevel="0" collapsed="false">
      <c r="A83" s="34"/>
      <c r="B83" s="41" t="s">
        <v>2228</v>
      </c>
      <c r="C83" s="14" t="n">
        <v>1927000</v>
      </c>
      <c r="D83" s="14"/>
      <c r="E83" s="16"/>
    </row>
    <row r="85" customFormat="false" ht="15" hidden="false" customHeight="false" outlineLevel="0" collapsed="false">
      <c r="A85" s="145"/>
      <c r="B85" s="71" t="s">
        <v>2229</v>
      </c>
      <c r="C85" s="145"/>
      <c r="D85" s="145"/>
      <c r="E85" s="145"/>
    </row>
    <row r="86" customFormat="false" ht="16.5" hidden="false" customHeight="false" outlineLevel="0" collapsed="false">
      <c r="A86" s="146"/>
      <c r="B86" s="147"/>
      <c r="C86" s="146"/>
      <c r="D86" s="146"/>
      <c r="E86" s="146"/>
    </row>
    <row r="87" customFormat="false" ht="16.5" hidden="false" customHeight="false" outlineLevel="0" collapsed="false">
      <c r="A87" s="146"/>
      <c r="B87" s="147"/>
      <c r="C87" s="146"/>
      <c r="D87" s="146"/>
      <c r="E87" s="146"/>
    </row>
    <row r="88" customFormat="false" ht="15.75" hidden="false" customHeight="false" outlineLevel="0" collapsed="false">
      <c r="A88" s="119"/>
      <c r="B88" s="13" t="s">
        <v>2230</v>
      </c>
      <c r="C88" s="119"/>
      <c r="D88" s="119"/>
      <c r="E88" s="119"/>
    </row>
    <row r="89" customFormat="false" ht="13.5" hidden="false" customHeight="false" outlineLevel="0" collapsed="false">
      <c r="A89" s="13"/>
      <c r="B89" s="53" t="s">
        <v>2231</v>
      </c>
      <c r="C89" s="13"/>
      <c r="D89" s="13"/>
      <c r="E89" s="13"/>
    </row>
    <row r="94" customFormat="false" ht="13.5" hidden="false" customHeight="false" outlineLevel="0" collapsed="false">
      <c r="D94" s="14" t="s">
        <v>347</v>
      </c>
    </row>
    <row r="95" customFormat="false" ht="13.5" hidden="false" customHeight="false" outlineLevel="0" collapsed="false">
      <c r="B95" s="13" t="s">
        <v>2017</v>
      </c>
      <c r="D95" s="14" t="s">
        <v>1980</v>
      </c>
    </row>
    <row r="96" customFormat="false" ht="13.5" hidden="false" customHeight="false" outlineLevel="0" collapsed="false">
      <c r="D96" s="14" t="s">
        <v>1561</v>
      </c>
    </row>
    <row r="98" customFormat="false" ht="15" hidden="false" customHeight="false" outlineLevel="0" collapsed="false">
      <c r="A98" s="34"/>
      <c r="B98" s="25"/>
      <c r="C98" s="14"/>
      <c r="D98" s="14"/>
      <c r="E98" s="16"/>
    </row>
    <row r="99" customFormat="false" ht="15" hidden="false" customHeight="false" outlineLevel="0" collapsed="false">
      <c r="A99" s="34"/>
      <c r="B99" s="25"/>
      <c r="C99" s="14"/>
      <c r="D99" s="14"/>
      <c r="E99" s="16"/>
    </row>
    <row r="100" customFormat="false" ht="15" hidden="false" customHeight="false" outlineLevel="0" collapsed="false">
      <c r="A100" s="34"/>
      <c r="B100" s="25"/>
      <c r="C100" s="14"/>
      <c r="D100" s="14"/>
      <c r="E100" s="16"/>
    </row>
    <row r="101" customFormat="false" ht="15" hidden="false" customHeight="false" outlineLevel="0" collapsed="false">
      <c r="A101" s="34"/>
      <c r="B101" s="25"/>
      <c r="C101" s="14"/>
      <c r="D101" s="14"/>
      <c r="E101" s="16"/>
    </row>
    <row r="102" customFormat="false" ht="15" hidden="false" customHeight="false" outlineLevel="0" collapsed="false">
      <c r="A102" s="34"/>
      <c r="B102" s="25"/>
      <c r="C102" s="14"/>
      <c r="D102" s="14"/>
      <c r="E102" s="16"/>
    </row>
    <row r="103" customFormat="false" ht="15" hidden="false" customHeight="false" outlineLevel="0" collapsed="false">
      <c r="A103" s="34"/>
      <c r="B103" s="25"/>
      <c r="C103" s="14"/>
      <c r="D103" s="14"/>
      <c r="E103" s="16"/>
    </row>
    <row r="104" customFormat="false" ht="15" hidden="false" customHeight="false" outlineLevel="0" collapsed="false">
      <c r="A104" s="34"/>
      <c r="B104" s="25"/>
      <c r="C104" s="14"/>
      <c r="D104" s="14"/>
      <c r="E104" s="16"/>
    </row>
    <row r="105" customFormat="false" ht="15" hidden="false" customHeight="false" outlineLevel="0" collapsed="false">
      <c r="A105" s="34"/>
      <c r="B105" s="25"/>
      <c r="C105" s="14"/>
      <c r="D105" s="14"/>
      <c r="E105" s="16"/>
    </row>
    <row r="106" customFormat="false" ht="15" hidden="false" customHeight="false" outlineLevel="0" collapsed="false">
      <c r="A106" s="34"/>
      <c r="B106" s="25"/>
      <c r="C106" s="14"/>
      <c r="D106" s="14"/>
      <c r="E106" s="16"/>
    </row>
    <row r="107" customFormat="false" ht="15" hidden="false" customHeight="false" outlineLevel="0" collapsed="false">
      <c r="A107" s="34"/>
      <c r="B107" s="25"/>
      <c r="C107" s="14"/>
      <c r="D107" s="14"/>
      <c r="E107" s="16"/>
    </row>
    <row r="108" customFormat="false" ht="15" hidden="false" customHeight="false" outlineLevel="0" collapsed="false">
      <c r="A108" s="34"/>
      <c r="B108" s="25"/>
      <c r="C108" s="14"/>
      <c r="D108" s="14"/>
      <c r="E108" s="16"/>
    </row>
    <row r="109" customFormat="false" ht="15" hidden="false" customHeight="false" outlineLevel="0" collapsed="false">
      <c r="A109" s="34"/>
      <c r="B109" s="25"/>
      <c r="C109" s="14"/>
      <c r="D109" s="14"/>
      <c r="E109" s="16"/>
    </row>
    <row r="110" customFormat="false" ht="15" hidden="false" customHeight="false" outlineLevel="0" collapsed="false">
      <c r="A110" s="34"/>
      <c r="B110" s="25"/>
      <c r="C110" s="14"/>
      <c r="D110" s="14"/>
      <c r="E110" s="16"/>
    </row>
    <row r="111" customFormat="false" ht="15" hidden="false" customHeight="false" outlineLevel="0" collapsed="false">
      <c r="A111" s="34"/>
      <c r="B111" s="25"/>
      <c r="C111" s="14"/>
      <c r="D111" s="14"/>
      <c r="E111" s="16"/>
    </row>
    <row r="112" customFormat="false" ht="15" hidden="false" customHeight="false" outlineLevel="0" collapsed="false">
      <c r="A112" s="34"/>
      <c r="B112" s="25"/>
      <c r="C112" s="14"/>
      <c r="D112" s="14"/>
      <c r="E112" s="16"/>
    </row>
    <row r="113" customFormat="false" ht="15" hidden="false" customHeight="false" outlineLevel="0" collapsed="false">
      <c r="A113" s="34"/>
      <c r="B113" s="25"/>
      <c r="C113" s="14"/>
      <c r="D113" s="14"/>
      <c r="E113" s="16"/>
    </row>
    <row r="114" customFormat="false" ht="15" hidden="false" customHeight="false" outlineLevel="0" collapsed="false">
      <c r="A114" s="34"/>
      <c r="B114" s="25"/>
      <c r="C114" s="14"/>
      <c r="D114" s="14"/>
      <c r="E114" s="16"/>
    </row>
    <row r="115" customFormat="false" ht="15" hidden="false" customHeight="false" outlineLevel="0" collapsed="false">
      <c r="A115" s="34"/>
      <c r="B115" s="25"/>
      <c r="C115" s="14"/>
      <c r="D115" s="14"/>
      <c r="E115" s="16"/>
    </row>
    <row r="116" customFormat="false" ht="15" hidden="false" customHeight="false" outlineLevel="0" collapsed="false">
      <c r="A116" s="34"/>
      <c r="B116" s="25"/>
      <c r="C116" s="14"/>
      <c r="D116" s="14"/>
      <c r="E116" s="16"/>
    </row>
    <row r="117" customFormat="false" ht="15" hidden="false" customHeight="false" outlineLevel="0" collapsed="false">
      <c r="A117" s="34"/>
      <c r="B117" s="25"/>
      <c r="C117" s="14"/>
      <c r="D117" s="14"/>
      <c r="E117" s="16"/>
    </row>
    <row r="118" customFormat="false" ht="15" hidden="false" customHeight="false" outlineLevel="0" collapsed="false">
      <c r="A118" s="34"/>
      <c r="B118" s="25"/>
      <c r="C118" s="14"/>
      <c r="D118" s="14"/>
      <c r="E118" s="16"/>
    </row>
    <row r="119" customFormat="false" ht="15" hidden="false" customHeight="false" outlineLevel="0" collapsed="false">
      <c r="A119" s="34"/>
      <c r="B119" s="25"/>
      <c r="C119" s="14"/>
      <c r="D119" s="14"/>
      <c r="E119" s="16"/>
    </row>
    <row r="120" customFormat="false" ht="15" hidden="false" customHeight="false" outlineLevel="0" collapsed="false">
      <c r="A120" s="34"/>
      <c r="B120" s="25"/>
      <c r="C120" s="14"/>
      <c r="D120" s="14"/>
      <c r="E120" s="16"/>
    </row>
    <row r="121" customFormat="false" ht="15" hidden="false" customHeight="false" outlineLevel="0" collapsed="false">
      <c r="A121" s="34"/>
      <c r="B121" s="25"/>
      <c r="C121" s="14"/>
      <c r="D121" s="14"/>
      <c r="E121" s="16"/>
    </row>
    <row r="122" customFormat="false" ht="15" hidden="false" customHeight="false" outlineLevel="0" collapsed="false">
      <c r="A122" s="34"/>
      <c r="B122" s="25"/>
      <c r="C122" s="14"/>
      <c r="D122" s="14"/>
      <c r="E122" s="16"/>
    </row>
    <row r="123" customFormat="false" ht="15" hidden="false" customHeight="false" outlineLevel="0" collapsed="false">
      <c r="A123" s="34"/>
      <c r="B123" s="25"/>
      <c r="C123" s="14"/>
      <c r="D123" s="14"/>
      <c r="E123" s="16"/>
    </row>
    <row r="124" customFormat="false" ht="15" hidden="false" customHeight="false" outlineLevel="0" collapsed="false">
      <c r="A124" s="34"/>
      <c r="B124" s="25"/>
      <c r="C124" s="14"/>
      <c r="D124" s="14"/>
      <c r="E124" s="16"/>
    </row>
    <row r="125" customFormat="false" ht="15" hidden="false" customHeight="false" outlineLevel="0" collapsed="false">
      <c r="A125" s="34"/>
      <c r="B125" s="25"/>
      <c r="C125" s="14"/>
      <c r="D125" s="14"/>
      <c r="E125" s="16"/>
    </row>
    <row r="126" customFormat="false" ht="15" hidden="false" customHeight="false" outlineLevel="0" collapsed="false">
      <c r="A126" s="34"/>
      <c r="B126" s="25"/>
      <c r="C126" s="14"/>
      <c r="D126" s="14"/>
      <c r="E126" s="16"/>
    </row>
    <row r="127" customFormat="false" ht="15" hidden="false" customHeight="false" outlineLevel="0" collapsed="false">
      <c r="A127" s="34"/>
      <c r="B127" s="25"/>
      <c r="C127" s="14"/>
      <c r="D127" s="14"/>
      <c r="E127" s="16"/>
    </row>
    <row r="128" customFormat="false" ht="15" hidden="false" customHeight="false" outlineLevel="0" collapsed="false">
      <c r="A128" s="34"/>
      <c r="B128" s="25"/>
      <c r="C128" s="14"/>
      <c r="D128" s="14"/>
      <c r="E128" s="16"/>
    </row>
    <row r="129" customFormat="false" ht="15" hidden="false" customHeight="false" outlineLevel="0" collapsed="false">
      <c r="A129" s="34"/>
      <c r="B129" s="25"/>
      <c r="C129" s="14"/>
      <c r="D129" s="14"/>
      <c r="E129" s="16"/>
    </row>
    <row r="130" customFormat="false" ht="15" hidden="false" customHeight="false" outlineLevel="0" collapsed="false">
      <c r="A130" s="34"/>
      <c r="B130" s="25"/>
      <c r="C130" s="14"/>
      <c r="D130" s="14"/>
      <c r="E130" s="16"/>
    </row>
    <row r="131" customFormat="false" ht="15" hidden="false" customHeight="false" outlineLevel="0" collapsed="false">
      <c r="A131" s="34"/>
      <c r="B131" s="25"/>
      <c r="C131" s="14"/>
      <c r="D131" s="14"/>
      <c r="E131" s="16"/>
    </row>
    <row r="132" customFormat="false" ht="15" hidden="false" customHeight="false" outlineLevel="0" collapsed="false">
      <c r="A132" s="34"/>
      <c r="B132" s="25"/>
      <c r="C132" s="14"/>
      <c r="D132" s="14"/>
      <c r="E132" s="16"/>
    </row>
    <row r="133" customFormat="false" ht="15" hidden="false" customHeight="false" outlineLevel="0" collapsed="false">
      <c r="A133" s="34"/>
      <c r="B133" s="25"/>
      <c r="C133" s="14"/>
      <c r="D133" s="14"/>
      <c r="E133" s="16"/>
    </row>
    <row r="134" customFormat="false" ht="15" hidden="false" customHeight="false" outlineLevel="0" collapsed="false">
      <c r="A134" s="34"/>
      <c r="B134" s="25"/>
      <c r="C134" s="14"/>
      <c r="D134" s="14"/>
      <c r="E134" s="16"/>
    </row>
    <row r="135" customFormat="false" ht="15" hidden="false" customHeight="false" outlineLevel="0" collapsed="false">
      <c r="A135" s="34"/>
      <c r="B135" s="25"/>
      <c r="C135" s="14"/>
      <c r="D135" s="14"/>
      <c r="E135" s="16"/>
    </row>
    <row r="136" customFormat="false" ht="15" hidden="false" customHeight="false" outlineLevel="0" collapsed="false">
      <c r="A136" s="34"/>
      <c r="B136" s="25"/>
      <c r="C136" s="14"/>
      <c r="D136" s="14"/>
      <c r="E136" s="16"/>
    </row>
    <row r="137" customFormat="false" ht="15" hidden="false" customHeight="false" outlineLevel="0" collapsed="false">
      <c r="A137" s="34"/>
      <c r="B137" s="25"/>
      <c r="C137" s="14"/>
      <c r="D137" s="14"/>
      <c r="E137" s="16"/>
    </row>
    <row r="138" customFormat="false" ht="15" hidden="false" customHeight="false" outlineLevel="0" collapsed="false">
      <c r="A138" s="34"/>
      <c r="B138" s="25"/>
      <c r="C138" s="14"/>
      <c r="D138" s="14"/>
      <c r="E138" s="16"/>
    </row>
    <row r="139" customFormat="false" ht="15" hidden="false" customHeight="false" outlineLevel="0" collapsed="false">
      <c r="A139" s="34"/>
      <c r="B139" s="25"/>
      <c r="C139" s="14"/>
      <c r="D139" s="14"/>
      <c r="E139" s="16"/>
    </row>
    <row r="140" customFormat="false" ht="15" hidden="false" customHeight="false" outlineLevel="0" collapsed="false">
      <c r="A140" s="34"/>
      <c r="B140" s="25"/>
      <c r="C140" s="14"/>
      <c r="D140" s="14"/>
      <c r="E140" s="16"/>
    </row>
    <row r="141" customFormat="false" ht="15" hidden="false" customHeight="false" outlineLevel="0" collapsed="false">
      <c r="A141" s="34"/>
      <c r="B141" s="25"/>
      <c r="C141" s="14"/>
      <c r="D141" s="14"/>
      <c r="E141" s="16"/>
    </row>
    <row r="142" customFormat="false" ht="15" hidden="false" customHeight="false" outlineLevel="0" collapsed="false">
      <c r="A142" s="34"/>
      <c r="B142" s="25"/>
      <c r="C142" s="14"/>
      <c r="D142" s="14"/>
      <c r="E142" s="16"/>
    </row>
    <row r="143" customFormat="false" ht="15" hidden="false" customHeight="false" outlineLevel="0" collapsed="false">
      <c r="A143" s="34"/>
      <c r="B143" s="25"/>
      <c r="C143" s="14"/>
      <c r="D143" s="14"/>
      <c r="E143" s="16"/>
    </row>
    <row r="144" customFormat="false" ht="15" hidden="false" customHeight="false" outlineLevel="0" collapsed="false">
      <c r="A144" s="34"/>
      <c r="B144" s="25"/>
      <c r="C144" s="14"/>
      <c r="D144" s="14"/>
      <c r="E144" s="16"/>
    </row>
    <row r="145" customFormat="false" ht="15" hidden="false" customHeight="false" outlineLevel="0" collapsed="false">
      <c r="A145" s="34"/>
      <c r="B145" s="25"/>
      <c r="C145" s="14"/>
      <c r="D145" s="14"/>
      <c r="E145" s="16"/>
    </row>
    <row r="146" customFormat="false" ht="15" hidden="false" customHeight="false" outlineLevel="0" collapsed="false">
      <c r="A146" s="34"/>
      <c r="B146" s="25"/>
      <c r="C146" s="14"/>
      <c r="D146" s="14"/>
      <c r="E146" s="16"/>
    </row>
    <row r="147" customFormat="false" ht="15" hidden="false" customHeight="false" outlineLevel="0" collapsed="false">
      <c r="A147" s="34"/>
      <c r="B147" s="25"/>
      <c r="C147" s="14"/>
      <c r="D147" s="14"/>
      <c r="E147" s="16"/>
    </row>
    <row r="148" customFormat="false" ht="15" hidden="false" customHeight="false" outlineLevel="0" collapsed="false">
      <c r="A148" s="34"/>
      <c r="B148" s="25"/>
      <c r="C148" s="14"/>
      <c r="D148" s="14"/>
      <c r="E148" s="16"/>
    </row>
    <row r="149" customFormat="false" ht="15" hidden="false" customHeight="false" outlineLevel="0" collapsed="false">
      <c r="A149" s="34"/>
      <c r="B149" s="25"/>
      <c r="C149" s="14"/>
      <c r="D149" s="14"/>
      <c r="E149" s="16"/>
    </row>
    <row r="150" customFormat="false" ht="15" hidden="false" customHeight="false" outlineLevel="0" collapsed="false">
      <c r="A150" s="34"/>
      <c r="B150" s="25"/>
      <c r="C150" s="14"/>
      <c r="D150" s="14"/>
      <c r="E150" s="16"/>
    </row>
    <row r="151" customFormat="false" ht="15" hidden="false" customHeight="false" outlineLevel="0" collapsed="false">
      <c r="A151" s="34"/>
      <c r="B151" s="25"/>
      <c r="C151" s="14"/>
      <c r="D151" s="14"/>
      <c r="E151" s="16"/>
    </row>
    <row r="152" customFormat="false" ht="15" hidden="false" customHeight="false" outlineLevel="0" collapsed="false">
      <c r="A152" s="34"/>
      <c r="B152" s="25"/>
      <c r="C152" s="14"/>
      <c r="D152" s="14"/>
      <c r="E152" s="16"/>
    </row>
    <row r="153" customFormat="false" ht="15" hidden="false" customHeight="false" outlineLevel="0" collapsed="false">
      <c r="A153" s="34"/>
      <c r="B153" s="25"/>
      <c r="C153" s="14"/>
      <c r="D153" s="14"/>
      <c r="E153" s="16"/>
    </row>
    <row r="154" customFormat="false" ht="15" hidden="false" customHeight="false" outlineLevel="0" collapsed="false">
      <c r="A154" s="34"/>
      <c r="B154" s="25"/>
      <c r="C154" s="14"/>
      <c r="D154" s="14"/>
      <c r="E154" s="16"/>
    </row>
    <row r="155" customFormat="false" ht="15" hidden="false" customHeight="false" outlineLevel="0" collapsed="false">
      <c r="A155" s="34"/>
      <c r="B155" s="25"/>
      <c r="C155" s="14"/>
      <c r="D155" s="14"/>
      <c r="E155" s="16"/>
    </row>
    <row r="156" customFormat="false" ht="15" hidden="false" customHeight="false" outlineLevel="0" collapsed="false">
      <c r="A156" s="34"/>
      <c r="B156" s="25"/>
      <c r="C156" s="14"/>
      <c r="D156" s="14"/>
      <c r="E156" s="16"/>
    </row>
    <row r="157" customFormat="false" ht="15" hidden="false" customHeight="false" outlineLevel="0" collapsed="false">
      <c r="A157" s="34"/>
      <c r="B157" s="25"/>
      <c r="C157" s="14"/>
      <c r="D157" s="14"/>
      <c r="E157" s="16"/>
    </row>
    <row r="158" customFormat="false" ht="15" hidden="false" customHeight="false" outlineLevel="0" collapsed="false">
      <c r="A158" s="34"/>
      <c r="B158" s="25"/>
      <c r="C158" s="14"/>
      <c r="D158" s="14"/>
      <c r="E158" s="16"/>
    </row>
    <row r="159" customFormat="false" ht="15" hidden="false" customHeight="false" outlineLevel="0" collapsed="false">
      <c r="A159" s="34"/>
      <c r="B159" s="25"/>
      <c r="C159" s="14"/>
      <c r="D159" s="14"/>
      <c r="E159" s="16"/>
    </row>
    <row r="160" customFormat="false" ht="15" hidden="false" customHeight="false" outlineLevel="0" collapsed="false">
      <c r="A160" s="34"/>
      <c r="B160" s="25"/>
      <c r="C160" s="14"/>
      <c r="D160" s="14"/>
      <c r="E160" s="16"/>
    </row>
    <row r="161" customFormat="false" ht="15" hidden="false" customHeight="false" outlineLevel="0" collapsed="false">
      <c r="A161" s="34"/>
      <c r="B161" s="25"/>
      <c r="C161" s="14"/>
      <c r="D161" s="14"/>
      <c r="E161" s="16"/>
    </row>
    <row r="162" customFormat="false" ht="15" hidden="false" customHeight="false" outlineLevel="0" collapsed="false">
      <c r="A162" s="34"/>
      <c r="B162" s="25"/>
      <c r="C162" s="14"/>
      <c r="D162" s="14"/>
      <c r="E162" s="16"/>
    </row>
    <row r="163" customFormat="false" ht="15" hidden="false" customHeight="false" outlineLevel="0" collapsed="false">
      <c r="A163" s="34"/>
      <c r="B163" s="25"/>
      <c r="C163" s="14"/>
      <c r="D163" s="14"/>
      <c r="E163" s="16"/>
    </row>
    <row r="164" customFormat="false" ht="15" hidden="false" customHeight="false" outlineLevel="0" collapsed="false">
      <c r="A164" s="34"/>
      <c r="B164" s="25"/>
      <c r="C164" s="14"/>
      <c r="D164" s="14"/>
      <c r="E164" s="16"/>
    </row>
    <row r="165" customFormat="false" ht="15" hidden="false" customHeight="false" outlineLevel="0" collapsed="false">
      <c r="A165" s="34"/>
      <c r="B165" s="25"/>
      <c r="C165" s="14"/>
      <c r="D165" s="14"/>
      <c r="E165" s="16"/>
    </row>
    <row r="166" customFormat="false" ht="15" hidden="false" customHeight="false" outlineLevel="0" collapsed="false">
      <c r="A166" s="34"/>
      <c r="B166" s="25"/>
      <c r="C166" s="14"/>
      <c r="D166" s="14"/>
      <c r="E166" s="16"/>
    </row>
    <row r="167" customFormat="false" ht="15" hidden="false" customHeight="false" outlineLevel="0" collapsed="false">
      <c r="A167" s="34"/>
      <c r="B167" s="25"/>
      <c r="C167" s="14"/>
      <c r="D167" s="14"/>
      <c r="E167" s="16"/>
    </row>
    <row r="168" customFormat="false" ht="15" hidden="false" customHeight="false" outlineLevel="0" collapsed="false">
      <c r="A168" s="34"/>
      <c r="B168" s="25"/>
      <c r="C168" s="14"/>
      <c r="D168" s="14"/>
      <c r="E168" s="16"/>
    </row>
    <row r="169" customFormat="false" ht="15" hidden="false" customHeight="false" outlineLevel="0" collapsed="false">
      <c r="A169" s="34"/>
      <c r="B169" s="25"/>
      <c r="C169" s="14"/>
      <c r="D169" s="14"/>
      <c r="E169" s="16"/>
    </row>
    <row r="170" customFormat="false" ht="15" hidden="false" customHeight="false" outlineLevel="0" collapsed="false">
      <c r="A170" s="34"/>
      <c r="B170" s="25"/>
      <c r="C170" s="14"/>
      <c r="D170" s="14"/>
      <c r="E170" s="16"/>
    </row>
    <row r="171" customFormat="false" ht="15" hidden="false" customHeight="false" outlineLevel="0" collapsed="false">
      <c r="A171" s="34"/>
      <c r="B171" s="25"/>
      <c r="C171" s="14"/>
      <c r="D171" s="14"/>
      <c r="E171" s="16"/>
    </row>
    <row r="172" customFormat="false" ht="15" hidden="false" customHeight="false" outlineLevel="0" collapsed="false">
      <c r="A172" s="34"/>
      <c r="B172" s="25"/>
      <c r="C172" s="14"/>
      <c r="D172" s="14"/>
      <c r="E172" s="16"/>
    </row>
    <row r="173" customFormat="false" ht="15" hidden="false" customHeight="false" outlineLevel="0" collapsed="false">
      <c r="A173" s="34"/>
      <c r="B173" s="25"/>
      <c r="C173" s="14"/>
      <c r="D173" s="14"/>
      <c r="E173" s="16"/>
    </row>
    <row r="174" customFormat="false" ht="15" hidden="false" customHeight="false" outlineLevel="0" collapsed="false">
      <c r="A174" s="34"/>
      <c r="B174" s="25"/>
      <c r="C174" s="14"/>
      <c r="D174" s="14"/>
      <c r="E174" s="16"/>
    </row>
    <row r="175" customFormat="false" ht="15" hidden="false" customHeight="false" outlineLevel="0" collapsed="false">
      <c r="A175" s="34"/>
      <c r="B175" s="25"/>
      <c r="C175" s="14"/>
      <c r="D175" s="14"/>
      <c r="E175" s="16"/>
    </row>
    <row r="176" customFormat="false" ht="15" hidden="false" customHeight="false" outlineLevel="0" collapsed="false">
      <c r="A176" s="34"/>
      <c r="B176" s="25"/>
      <c r="C176" s="14"/>
      <c r="D176" s="14"/>
      <c r="E176" s="16"/>
    </row>
    <row r="177" customFormat="false" ht="15" hidden="false" customHeight="false" outlineLevel="0" collapsed="false">
      <c r="A177" s="34"/>
      <c r="B177" s="25"/>
      <c r="C177" s="14"/>
      <c r="D177" s="14"/>
      <c r="E177" s="16"/>
    </row>
    <row r="178" customFormat="false" ht="15" hidden="false" customHeight="false" outlineLevel="0" collapsed="false">
      <c r="A178" s="34"/>
      <c r="B178" s="25"/>
      <c r="C178" s="14"/>
      <c r="D178" s="14"/>
      <c r="E178" s="16"/>
    </row>
    <row r="179" customFormat="false" ht="15" hidden="false" customHeight="false" outlineLevel="0" collapsed="false">
      <c r="A179" s="34"/>
      <c r="B179" s="25"/>
      <c r="C179" s="14"/>
      <c r="D179" s="14"/>
      <c r="E179" s="16"/>
    </row>
    <row r="180" customFormat="false" ht="15" hidden="false" customHeight="false" outlineLevel="0" collapsed="false">
      <c r="A180" s="34"/>
      <c r="B180" s="25"/>
      <c r="C180" s="14"/>
      <c r="D180" s="14"/>
      <c r="E180" s="16"/>
    </row>
    <row r="181" customFormat="false" ht="15" hidden="false" customHeight="false" outlineLevel="0" collapsed="false">
      <c r="A181" s="34"/>
      <c r="B181" s="25"/>
      <c r="C181" s="14"/>
      <c r="D181" s="14"/>
      <c r="E181" s="16"/>
    </row>
    <row r="182" customFormat="false" ht="15" hidden="false" customHeight="false" outlineLevel="0" collapsed="false">
      <c r="A182" s="34"/>
      <c r="B182" s="25"/>
      <c r="C182" s="14"/>
      <c r="D182" s="14"/>
      <c r="E182" s="16"/>
    </row>
    <row r="183" customFormat="false" ht="15" hidden="false" customHeight="false" outlineLevel="0" collapsed="false">
      <c r="A183" s="34"/>
      <c r="B183" s="25"/>
      <c r="C183" s="14"/>
      <c r="D183" s="14"/>
      <c r="E183" s="16"/>
    </row>
    <row r="184" customFormat="false" ht="15" hidden="false" customHeight="false" outlineLevel="0" collapsed="false">
      <c r="A184" s="34"/>
      <c r="B184" s="25"/>
      <c r="C184" s="14"/>
      <c r="D184" s="14"/>
      <c r="E184" s="16"/>
    </row>
    <row r="185" customFormat="false" ht="15" hidden="false" customHeight="false" outlineLevel="0" collapsed="false">
      <c r="A185" s="34"/>
      <c r="B185" s="25"/>
      <c r="C185" s="14"/>
      <c r="D185" s="14"/>
      <c r="E185" s="16"/>
    </row>
    <row r="186" customFormat="false" ht="15" hidden="false" customHeight="false" outlineLevel="0" collapsed="false">
      <c r="A186" s="34"/>
      <c r="B186" s="25"/>
      <c r="C186" s="14"/>
      <c r="D186" s="14"/>
      <c r="E186" s="16"/>
    </row>
    <row r="187" customFormat="false" ht="15" hidden="false" customHeight="false" outlineLevel="0" collapsed="false">
      <c r="A187" s="34"/>
      <c r="B187" s="25"/>
      <c r="C187" s="14"/>
      <c r="D187" s="14"/>
      <c r="E187" s="16"/>
    </row>
    <row r="188" customFormat="false" ht="15" hidden="false" customHeight="false" outlineLevel="0" collapsed="false">
      <c r="A188" s="34"/>
      <c r="B188" s="25"/>
      <c r="C188" s="14"/>
      <c r="D188" s="14"/>
      <c r="E188" s="16"/>
    </row>
    <row r="189" customFormat="false" ht="15" hidden="false" customHeight="false" outlineLevel="0" collapsed="false">
      <c r="A189" s="34"/>
      <c r="B189" s="25"/>
      <c r="C189" s="14"/>
      <c r="D189" s="14"/>
      <c r="E189" s="16"/>
    </row>
    <row r="190" customFormat="false" ht="15" hidden="false" customHeight="false" outlineLevel="0" collapsed="false">
      <c r="A190" s="34"/>
      <c r="B190" s="25"/>
      <c r="C190" s="14"/>
      <c r="D190" s="14"/>
      <c r="E190" s="16"/>
    </row>
    <row r="191" customFormat="false" ht="15" hidden="false" customHeight="false" outlineLevel="0" collapsed="false">
      <c r="A191" s="34"/>
      <c r="B191" s="25"/>
      <c r="C191" s="14"/>
      <c r="D191" s="14"/>
      <c r="E191" s="16"/>
    </row>
    <row r="192" customFormat="false" ht="15" hidden="false" customHeight="false" outlineLevel="0" collapsed="false">
      <c r="A192" s="34"/>
      <c r="B192" s="25"/>
      <c r="C192" s="14"/>
      <c r="D192" s="14"/>
      <c r="E192" s="16"/>
    </row>
    <row r="193" customFormat="false" ht="15" hidden="false" customHeight="false" outlineLevel="0" collapsed="false">
      <c r="A193" s="34"/>
      <c r="B193" s="25"/>
      <c r="C193" s="14"/>
      <c r="D193" s="14"/>
      <c r="E193" s="16"/>
    </row>
    <row r="194" customFormat="false" ht="15" hidden="false" customHeight="false" outlineLevel="0" collapsed="false">
      <c r="A194" s="34"/>
      <c r="B194" s="25"/>
      <c r="C194" s="14"/>
      <c r="D194" s="14"/>
      <c r="E194" s="16"/>
    </row>
    <row r="195" customFormat="false" ht="15" hidden="false" customHeight="false" outlineLevel="0" collapsed="false">
      <c r="A195" s="34"/>
      <c r="B195" s="25"/>
      <c r="C195" s="14"/>
      <c r="D195" s="14"/>
      <c r="E195" s="16"/>
    </row>
    <row r="196" customFormat="false" ht="15" hidden="false" customHeight="false" outlineLevel="0" collapsed="false">
      <c r="A196" s="34"/>
      <c r="B196" s="25"/>
      <c r="C196" s="14"/>
      <c r="D196" s="14"/>
      <c r="E196" s="16"/>
    </row>
    <row r="197" customFormat="false" ht="15" hidden="false" customHeight="false" outlineLevel="0" collapsed="false">
      <c r="A197" s="34"/>
      <c r="B197" s="25"/>
      <c r="C197" s="14"/>
      <c r="D197" s="14"/>
      <c r="E197" s="16"/>
    </row>
    <row r="198" customFormat="false" ht="15" hidden="false" customHeight="false" outlineLevel="0" collapsed="false">
      <c r="A198" s="34"/>
      <c r="B198" s="25"/>
      <c r="C198" s="14"/>
      <c r="D198" s="14"/>
      <c r="E198" s="16"/>
    </row>
    <row r="199" customFormat="false" ht="15" hidden="false" customHeight="false" outlineLevel="0" collapsed="false">
      <c r="A199" s="34"/>
      <c r="B199" s="25"/>
      <c r="C199" s="14"/>
      <c r="D199" s="14"/>
      <c r="E199" s="16"/>
    </row>
    <row r="200" customFormat="false" ht="15" hidden="false" customHeight="false" outlineLevel="0" collapsed="false">
      <c r="A200" s="34"/>
      <c r="B200" s="25"/>
      <c r="C200" s="14"/>
      <c r="D200" s="14"/>
      <c r="E200" s="16"/>
    </row>
    <row r="201" customFormat="false" ht="15" hidden="false" customHeight="false" outlineLevel="0" collapsed="false">
      <c r="A201" s="34"/>
      <c r="B201" s="25"/>
      <c r="C201" s="14"/>
      <c r="D201" s="14"/>
      <c r="E201" s="16"/>
    </row>
    <row r="202" customFormat="false" ht="15" hidden="false" customHeight="false" outlineLevel="0" collapsed="false">
      <c r="A202" s="34"/>
      <c r="B202" s="25"/>
      <c r="C202" s="14"/>
      <c r="D202" s="14"/>
      <c r="E202" s="16"/>
    </row>
    <row r="203" customFormat="false" ht="15" hidden="false" customHeight="false" outlineLevel="0" collapsed="false">
      <c r="A203" s="34"/>
      <c r="B203" s="25"/>
      <c r="C203" s="14"/>
      <c r="D203" s="14"/>
      <c r="E203" s="16"/>
    </row>
    <row r="204" customFormat="false" ht="15" hidden="false" customHeight="false" outlineLevel="0" collapsed="false">
      <c r="A204" s="34"/>
      <c r="B204" s="25"/>
      <c r="C204" s="14"/>
      <c r="D204" s="14"/>
      <c r="E204" s="16"/>
    </row>
    <row r="205" customFormat="false" ht="15" hidden="false" customHeight="false" outlineLevel="0" collapsed="false">
      <c r="A205" s="34"/>
      <c r="B205" s="25"/>
      <c r="C205" s="14"/>
      <c r="D205" s="14"/>
      <c r="E205" s="16"/>
    </row>
    <row r="206" customFormat="false" ht="15" hidden="false" customHeight="false" outlineLevel="0" collapsed="false">
      <c r="A206" s="34"/>
      <c r="B206" s="25"/>
      <c r="C206" s="14"/>
      <c r="D206" s="14"/>
      <c r="E206" s="16"/>
    </row>
    <row r="207" customFormat="false" ht="15" hidden="false" customHeight="false" outlineLevel="0" collapsed="false">
      <c r="A207" s="34"/>
      <c r="B207" s="25"/>
      <c r="C207" s="14"/>
      <c r="D207" s="14"/>
      <c r="E207" s="16"/>
    </row>
    <row r="208" customFormat="false" ht="15" hidden="false" customHeight="false" outlineLevel="0" collapsed="false">
      <c r="A208" s="34"/>
      <c r="B208" s="25"/>
      <c r="C208" s="14"/>
      <c r="D208" s="14"/>
      <c r="E208" s="16"/>
    </row>
    <row r="209" customFormat="false" ht="15" hidden="false" customHeight="false" outlineLevel="0" collapsed="false">
      <c r="A209" s="34"/>
      <c r="B209" s="25"/>
      <c r="C209" s="14"/>
      <c r="D209" s="14"/>
      <c r="E209" s="16"/>
    </row>
    <row r="210" customFormat="false" ht="15" hidden="false" customHeight="false" outlineLevel="0" collapsed="false">
      <c r="A210" s="34"/>
      <c r="B210" s="25"/>
      <c r="C210" s="14"/>
      <c r="D210" s="14"/>
      <c r="E210" s="16"/>
    </row>
    <row r="211" customFormat="false" ht="15" hidden="false" customHeight="false" outlineLevel="0" collapsed="false">
      <c r="A211" s="34"/>
      <c r="B211" s="25"/>
      <c r="C211" s="14"/>
      <c r="D211" s="14"/>
      <c r="E211" s="16"/>
    </row>
    <row r="212" customFormat="false" ht="15" hidden="false" customHeight="false" outlineLevel="0" collapsed="false">
      <c r="A212" s="34"/>
      <c r="B212" s="25"/>
      <c r="C212" s="14"/>
      <c r="D212" s="14"/>
      <c r="E212" s="16"/>
    </row>
    <row r="213" customFormat="false" ht="15" hidden="false" customHeight="false" outlineLevel="0" collapsed="false">
      <c r="A213" s="34"/>
      <c r="B213" s="25"/>
      <c r="C213" s="14"/>
      <c r="D213" s="14"/>
      <c r="E213" s="16"/>
    </row>
    <row r="214" customFormat="false" ht="15" hidden="false" customHeight="false" outlineLevel="0" collapsed="false">
      <c r="A214" s="34"/>
      <c r="B214" s="25"/>
      <c r="C214" s="14"/>
      <c r="D214" s="14"/>
      <c r="E214" s="16"/>
    </row>
    <row r="215" customFormat="false" ht="15" hidden="false" customHeight="false" outlineLevel="0" collapsed="false">
      <c r="A215" s="34"/>
      <c r="B215" s="25"/>
      <c r="C215" s="14"/>
      <c r="D215" s="14"/>
      <c r="E215" s="16"/>
    </row>
    <row r="216" customFormat="false" ht="15" hidden="false" customHeight="false" outlineLevel="0" collapsed="false">
      <c r="A216" s="34"/>
      <c r="B216" s="25"/>
      <c r="C216" s="14"/>
      <c r="D216" s="14"/>
      <c r="E216" s="16"/>
    </row>
    <row r="217" customFormat="false" ht="15" hidden="false" customHeight="false" outlineLevel="0" collapsed="false">
      <c r="A217" s="34"/>
      <c r="B217" s="25"/>
      <c r="C217" s="14"/>
      <c r="D217" s="14"/>
      <c r="E217" s="16"/>
    </row>
    <row r="218" customFormat="false" ht="15" hidden="false" customHeight="false" outlineLevel="0" collapsed="false">
      <c r="A218" s="34" t="s">
        <v>2003</v>
      </c>
      <c r="B218" s="13" t="s">
        <v>2006</v>
      </c>
      <c r="C218" s="14" t="n">
        <v>67396</v>
      </c>
      <c r="D218" s="14"/>
      <c r="E218" s="16"/>
    </row>
    <row r="219" customFormat="false" ht="15" hidden="false" customHeight="false" outlineLevel="0" collapsed="false">
      <c r="A219" s="34"/>
      <c r="B219" s="25"/>
      <c r="C219" s="14"/>
      <c r="D219" s="14"/>
      <c r="E219" s="16"/>
    </row>
    <row r="220" customFormat="false" ht="15" hidden="false" customHeight="false" outlineLevel="0" collapsed="false">
      <c r="A220" s="34" t="s">
        <v>2005</v>
      </c>
      <c r="B220" s="16" t="s">
        <v>2004</v>
      </c>
      <c r="C220" s="14" t="n">
        <v>34860</v>
      </c>
      <c r="D220" s="14"/>
      <c r="E220" s="16"/>
    </row>
    <row r="221" customFormat="false" ht="15" hidden="false" customHeight="false" outlineLevel="0" collapsed="false">
      <c r="A221" s="34"/>
      <c r="B221" s="16"/>
      <c r="C221" s="14"/>
      <c r="D221" s="14"/>
      <c r="E221" s="16"/>
    </row>
    <row r="222" customFormat="false" ht="15" hidden="false" customHeight="false" outlineLevel="0" collapsed="false">
      <c r="A222" s="34" t="s">
        <v>2007</v>
      </c>
      <c r="B222" s="43" t="s">
        <v>2020</v>
      </c>
      <c r="C222" s="14" t="n">
        <v>173100</v>
      </c>
      <c r="D222" s="14"/>
      <c r="E222" s="16"/>
    </row>
    <row r="223" customFormat="false" ht="15" hidden="false" customHeight="false" outlineLevel="0" collapsed="false">
      <c r="A223" s="34"/>
      <c r="B223" s="43"/>
      <c r="C223" s="14"/>
      <c r="D223" s="14"/>
      <c r="E223" s="16"/>
    </row>
    <row r="224" customFormat="false" ht="15" hidden="false" customHeight="false" outlineLevel="0" collapsed="false">
      <c r="A224" s="34" t="s">
        <v>2009</v>
      </c>
      <c r="B224" s="13" t="s">
        <v>167</v>
      </c>
      <c r="C224" s="50" t="n">
        <v>125000</v>
      </c>
      <c r="D224" s="50"/>
      <c r="E224" s="143"/>
    </row>
    <row r="225" customFormat="false" ht="13.5" hidden="false" customHeight="false" outlineLevel="0" collapsed="false">
      <c r="A225" s="14"/>
      <c r="B225" s="13"/>
      <c r="C225" s="25"/>
      <c r="D225" s="25"/>
      <c r="E225" s="16"/>
    </row>
    <row r="226" customFormat="false" ht="15" hidden="false" customHeight="false" outlineLevel="0" collapsed="false">
      <c r="A226" s="13"/>
      <c r="B226" s="20" t="s">
        <v>101</v>
      </c>
      <c r="C226" s="14" t="n">
        <f aca="false">SUM(C5:C224)</f>
        <v>5289646</v>
      </c>
      <c r="D226" s="14"/>
      <c r="E226" s="14" t="n">
        <f aca="false">E5</f>
        <v>88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18" t="s">
        <v>1963</v>
      </c>
      <c r="B1" s="118"/>
      <c r="C1" s="118"/>
      <c r="D1" s="118"/>
      <c r="E1" s="118"/>
      <c r="F1" s="118"/>
      <c r="G1" s="118"/>
      <c r="H1" s="118"/>
    </row>
    <row r="2" customFormat="false" ht="16.5" hidden="false" customHeight="true" outlineLevel="0" collapsed="false">
      <c r="A2" s="120" t="s">
        <v>1964</v>
      </c>
      <c r="B2" s="119"/>
      <c r="C2" s="176" t="s">
        <v>2232</v>
      </c>
      <c r="D2" s="176"/>
      <c r="E2" s="176"/>
      <c r="F2" s="176"/>
      <c r="G2" s="176"/>
      <c r="H2" s="176"/>
    </row>
    <row r="3" customFormat="false" ht="15.75" hidden="false" customHeight="false" outlineLevel="0" collapsed="false">
      <c r="A3" s="119"/>
      <c r="B3" s="119"/>
      <c r="C3" s="176"/>
      <c r="D3" s="176"/>
      <c r="E3" s="176"/>
      <c r="F3" s="176"/>
      <c r="G3" s="176"/>
      <c r="H3" s="176"/>
    </row>
    <row r="4" customFormat="false" ht="15.75" hidden="false" customHeight="false" outlineLevel="0" collapsed="false">
      <c r="A4" s="119"/>
      <c r="B4" s="119"/>
      <c r="C4" s="176"/>
      <c r="D4" s="176"/>
      <c r="E4" s="176"/>
      <c r="F4" s="176"/>
      <c r="G4" s="176"/>
      <c r="H4" s="176"/>
    </row>
    <row r="5" customFormat="false" ht="16.5" hidden="false" customHeight="false" outlineLevel="0" collapsed="false">
      <c r="A5" s="137" t="s">
        <v>1986</v>
      </c>
      <c r="B5" s="137"/>
      <c r="C5" s="137"/>
      <c r="D5" s="137"/>
      <c r="E5" s="137"/>
      <c r="F5" s="137"/>
      <c r="G5" s="137"/>
      <c r="H5" s="137"/>
    </row>
    <row r="6" customFormat="false" ht="16.5" hidden="false" customHeight="false" outlineLevel="0" collapsed="false">
      <c r="A6" s="123" t="n">
        <v>1</v>
      </c>
      <c r="B6" s="119" t="s">
        <v>2211</v>
      </c>
      <c r="C6" s="119"/>
      <c r="D6" s="119"/>
      <c r="E6" s="119"/>
      <c r="F6" s="119"/>
      <c r="G6" s="119" t="s">
        <v>1968</v>
      </c>
      <c r="H6" s="124" t="n">
        <v>1015570</v>
      </c>
    </row>
    <row r="7" customFormat="false" ht="16.5" hidden="false" customHeight="false" outlineLevel="0" collapsed="false">
      <c r="A7" s="123" t="n">
        <v>2</v>
      </c>
      <c r="B7" s="119" t="s">
        <v>2233</v>
      </c>
      <c r="C7" s="119"/>
      <c r="D7" s="119"/>
      <c r="E7" s="119"/>
      <c r="F7" s="119"/>
      <c r="G7" s="119" t="s">
        <v>1968</v>
      </c>
      <c r="H7" s="124" t="n">
        <v>157835</v>
      </c>
    </row>
    <row r="8" customFormat="false" ht="16.5" hidden="false" customHeight="false" outlineLevel="0" collapsed="false">
      <c r="A8" s="123" t="n">
        <v>3</v>
      </c>
      <c r="B8" s="119" t="s">
        <v>2234</v>
      </c>
      <c r="C8" s="119"/>
      <c r="D8" s="119"/>
      <c r="E8" s="119"/>
      <c r="F8" s="119"/>
      <c r="G8" s="119" t="s">
        <v>1968</v>
      </c>
      <c r="H8" s="124" t="n">
        <v>12802</v>
      </c>
    </row>
    <row r="9" customFormat="false" ht="16.5" hidden="false" customHeight="false" outlineLevel="0" collapsed="false">
      <c r="A9" s="123" t="n">
        <v>4</v>
      </c>
      <c r="B9" s="119" t="s">
        <v>2235</v>
      </c>
      <c r="C9" s="119"/>
      <c r="D9" s="119"/>
      <c r="E9" s="119"/>
      <c r="F9" s="119"/>
      <c r="G9" s="127" t="s">
        <v>1989</v>
      </c>
      <c r="H9" s="131" t="n">
        <v>21209</v>
      </c>
    </row>
    <row r="10" customFormat="false" ht="16.5" hidden="false" customHeight="false" outlineLevel="0" collapsed="false">
      <c r="A10" s="123"/>
      <c r="B10" s="119"/>
      <c r="C10" s="119"/>
      <c r="D10" s="119"/>
      <c r="E10" s="119"/>
      <c r="F10" s="119"/>
      <c r="G10" s="119"/>
      <c r="H10" s="124"/>
    </row>
    <row r="11" customFormat="false" ht="16.5" hidden="false" customHeight="false" outlineLevel="0" collapsed="false">
      <c r="A11" s="123"/>
      <c r="B11" s="119"/>
      <c r="C11" s="119"/>
      <c r="D11" s="119"/>
      <c r="E11" s="119"/>
      <c r="F11" s="177" t="s">
        <v>2236</v>
      </c>
      <c r="G11" s="119" t="s">
        <v>1968</v>
      </c>
      <c r="H11" s="130" t="n">
        <f aca="false">H6+H7+H8-H9</f>
        <v>1164998</v>
      </c>
    </row>
    <row r="12" customFormat="false" ht="16.5" hidden="false" customHeight="false" outlineLevel="0" collapsed="false">
      <c r="A12" s="123"/>
      <c r="B12" s="119"/>
      <c r="C12" s="119"/>
      <c r="D12" s="119"/>
      <c r="E12" s="119"/>
      <c r="F12" s="119"/>
      <c r="G12" s="119"/>
      <c r="H12" s="124"/>
    </row>
    <row r="14" customFormat="false" ht="16.5" hidden="false" customHeight="false" outlineLevel="0" collapsed="false">
      <c r="A14" s="123" t="n">
        <v>1</v>
      </c>
      <c r="B14" s="119" t="s">
        <v>2237</v>
      </c>
      <c r="C14" s="119"/>
      <c r="D14" s="119"/>
      <c r="E14" s="119"/>
      <c r="F14" s="119"/>
      <c r="G14" s="119" t="s">
        <v>1968</v>
      </c>
      <c r="H14" s="124" t="s">
        <v>2019</v>
      </c>
    </row>
    <row r="15" customFormat="false" ht="16.5" hidden="false" customHeight="false" outlineLevel="0" collapsed="false">
      <c r="A15" s="123" t="n">
        <v>2</v>
      </c>
      <c r="B15" s="119" t="s">
        <v>2238</v>
      </c>
      <c r="C15" s="119"/>
      <c r="D15" s="119"/>
      <c r="E15" s="119"/>
      <c r="F15" s="119"/>
      <c r="G15" s="119" t="s">
        <v>1968</v>
      </c>
      <c r="H15" s="126" t="s">
        <v>2019</v>
      </c>
    </row>
    <row r="16" customFormat="false" ht="16.5" hidden="false" customHeight="false" outlineLevel="0" collapsed="false">
      <c r="A16" s="123" t="n">
        <v>3</v>
      </c>
      <c r="B16" s="119" t="s">
        <v>2239</v>
      </c>
      <c r="C16" s="119"/>
      <c r="D16" s="119"/>
      <c r="E16" s="119"/>
      <c r="F16" s="119"/>
      <c r="G16" s="119" t="s">
        <v>1968</v>
      </c>
      <c r="H16" s="124" t="s">
        <v>2019</v>
      </c>
    </row>
    <row r="17" customFormat="false" ht="16.5" hidden="false" customHeight="false" outlineLevel="0" collapsed="false">
      <c r="A17" s="123" t="n">
        <v>4</v>
      </c>
      <c r="B17" s="119" t="s">
        <v>2240</v>
      </c>
      <c r="C17" s="119"/>
      <c r="D17" s="119"/>
      <c r="E17" s="119"/>
      <c r="F17" s="119"/>
      <c r="G17" s="119" t="s">
        <v>1968</v>
      </c>
      <c r="H17" s="126" t="s">
        <v>2019</v>
      </c>
    </row>
    <row r="18" customFormat="false" ht="16.5" hidden="false" customHeight="false" outlineLevel="0" collapsed="false">
      <c r="A18" s="123" t="n">
        <v>5</v>
      </c>
      <c r="B18" s="119" t="s">
        <v>1969</v>
      </c>
      <c r="C18" s="119"/>
      <c r="D18" s="119"/>
      <c r="E18" s="119"/>
      <c r="F18" s="119"/>
      <c r="G18" s="127" t="s">
        <v>1968</v>
      </c>
      <c r="H18" s="131" t="s">
        <v>2019</v>
      </c>
    </row>
    <row r="19" customFormat="false" ht="16.5" hidden="false" customHeight="false" outlineLevel="0" collapsed="false">
      <c r="A19" s="123"/>
      <c r="B19" s="119"/>
      <c r="C19" s="119"/>
      <c r="D19" s="119"/>
      <c r="E19" s="119"/>
      <c r="F19" s="119"/>
      <c r="G19" s="119"/>
      <c r="H19" s="126"/>
    </row>
    <row r="20" customFormat="false" ht="15.75" hidden="false" customHeight="false" outlineLevel="0" collapsed="false">
      <c r="A20" s="119"/>
      <c r="B20" s="119"/>
      <c r="C20" s="119"/>
      <c r="D20" s="119"/>
      <c r="E20" s="178" t="s">
        <v>1995</v>
      </c>
      <c r="F20" s="178"/>
      <c r="G20" s="119" t="s">
        <v>1968</v>
      </c>
      <c r="H20" s="130" t="s">
        <v>2019</v>
      </c>
    </row>
    <row r="21" customFormat="false" ht="16.5" hidden="false" customHeight="false" outlineLevel="0" collapsed="false">
      <c r="A21" s="123"/>
      <c r="B21" s="119"/>
      <c r="C21" s="119"/>
      <c r="D21" s="119"/>
      <c r="E21" s="119"/>
      <c r="F21" s="119"/>
      <c r="G21" s="119"/>
      <c r="H21" s="126"/>
    </row>
    <row r="22" customFormat="false" ht="16.5" hidden="false" customHeight="false" outlineLevel="0" collapsed="false">
      <c r="A22" s="123" t="n">
        <v>6</v>
      </c>
      <c r="B22" s="119" t="s">
        <v>2241</v>
      </c>
      <c r="C22" s="119"/>
      <c r="D22" s="119"/>
      <c r="E22" s="119"/>
      <c r="F22" s="119"/>
      <c r="G22" s="127" t="s">
        <v>1968</v>
      </c>
      <c r="H22" s="131" t="n">
        <v>20311</v>
      </c>
    </row>
    <row r="23" customFormat="false" ht="15.7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</row>
    <row r="24" customFormat="false" ht="15.75" hidden="false" customHeight="false" outlineLevel="0" collapsed="false">
      <c r="A24" s="119"/>
      <c r="B24" s="119"/>
      <c r="C24" s="119"/>
      <c r="D24" s="119"/>
      <c r="E24" s="134" t="s">
        <v>2242</v>
      </c>
      <c r="F24" s="134"/>
      <c r="G24" s="119" t="s">
        <v>1968</v>
      </c>
      <c r="H24" s="130" t="n">
        <f aca="false">H22+H11</f>
        <v>1185309</v>
      </c>
    </row>
    <row r="25" customFormat="false" ht="13.5" hidden="false" customHeight="false" outlineLevel="0" collapsed="false">
      <c r="A25" s="13"/>
      <c r="B25" s="13"/>
      <c r="C25" s="13"/>
      <c r="D25" s="13"/>
      <c r="E25" s="31"/>
      <c r="F25" s="31"/>
      <c r="G25" s="13"/>
      <c r="H25" s="13"/>
    </row>
    <row r="26" customFormat="false" ht="15.75" hidden="false" customHeight="false" outlineLevel="0" collapsed="false">
      <c r="A26" s="119"/>
      <c r="B26" s="119"/>
      <c r="C26" s="119"/>
      <c r="D26" s="119"/>
      <c r="E26" s="134" t="s">
        <v>1981</v>
      </c>
      <c r="F26" s="134"/>
      <c r="G26" s="119" t="s">
        <v>1968</v>
      </c>
      <c r="H26" s="124" t="n">
        <v>1185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347</v>
      </c>
      <c r="G30" s="13"/>
      <c r="H30" s="13"/>
    </row>
    <row r="31" customFormat="false" ht="13.5" hidden="false" customHeight="false" outlineLevel="0" collapsed="false">
      <c r="A31" s="13"/>
      <c r="B31" s="13" t="s">
        <v>2017</v>
      </c>
      <c r="C31" s="13"/>
      <c r="D31" s="13"/>
      <c r="E31" s="13"/>
      <c r="F31" s="14" t="s">
        <v>1980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1561</v>
      </c>
      <c r="G32" s="13"/>
      <c r="H32" s="13"/>
    </row>
    <row r="33" customFormat="false" ht="15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</row>
    <row r="34" customFormat="false" ht="15.75" hidden="false" customHeight="false" outlineLevel="0" collapsed="false">
      <c r="A34" s="119"/>
      <c r="B34" s="119"/>
      <c r="C34" s="119"/>
      <c r="D34" s="119"/>
      <c r="E34" s="119"/>
      <c r="F34" s="119"/>
      <c r="G34" s="119"/>
      <c r="H34" s="119"/>
    </row>
    <row r="35" customFormat="false" ht="15.7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79" width="10.41"/>
    <col collapsed="false" customWidth="true" hidden="false" outlineLevel="0" max="6" min="6" style="179" width="9.14"/>
    <col collapsed="false" customWidth="true" hidden="false" outlineLevel="0" max="7" min="7" style="179" width="12.85"/>
  </cols>
  <sheetData>
    <row r="1" customFormat="false" ht="26.25" hidden="false" customHeight="false" outlineLevel="0" collapsed="false">
      <c r="A1" s="180" t="s">
        <v>2243</v>
      </c>
      <c r="B1" s="180"/>
      <c r="C1" s="180"/>
      <c r="D1" s="180"/>
      <c r="E1" s="180"/>
      <c r="F1" s="180"/>
      <c r="G1" s="180"/>
    </row>
    <row r="2" customFormat="false" ht="42" hidden="false" customHeight="true" outlineLevel="0" collapsed="false">
      <c r="A2" s="181" t="s">
        <v>2244</v>
      </c>
      <c r="B2" s="181"/>
      <c r="C2" s="181"/>
      <c r="D2" s="181"/>
      <c r="E2" s="181"/>
      <c r="F2" s="181"/>
      <c r="G2" s="18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038</v>
      </c>
      <c r="C4" s="13"/>
      <c r="D4" s="13"/>
      <c r="E4" s="27"/>
      <c r="F4" s="27"/>
      <c r="G4" s="27"/>
    </row>
    <row r="5" customFormat="false" ht="15" hidden="false" customHeight="false" outlineLevel="0" collapsed="false">
      <c r="A5" s="12"/>
      <c r="B5" s="13" t="s">
        <v>2039</v>
      </c>
      <c r="C5" s="13"/>
      <c r="D5" s="13"/>
      <c r="E5" s="27"/>
      <c r="F5" s="27"/>
      <c r="G5" s="27"/>
    </row>
    <row r="6" customFormat="false" ht="15" hidden="false" customHeight="false" outlineLevel="0" collapsed="false">
      <c r="A6" s="12"/>
      <c r="B6" s="13" t="s">
        <v>2040</v>
      </c>
      <c r="C6" s="13"/>
      <c r="D6" s="13"/>
      <c r="E6" s="27"/>
      <c r="F6" s="27"/>
      <c r="G6" s="27"/>
    </row>
    <row r="7" customFormat="false" ht="15" hidden="false" customHeight="false" outlineLevel="0" collapsed="false">
      <c r="A7" s="14"/>
      <c r="B7" s="13" t="s">
        <v>2245</v>
      </c>
      <c r="C7" s="13"/>
      <c r="D7" s="13"/>
      <c r="E7" s="27"/>
      <c r="F7" s="27"/>
      <c r="G7" s="27"/>
    </row>
    <row r="8" customFormat="false" ht="15" hidden="false" customHeight="false" outlineLevel="0" collapsed="false">
      <c r="A8" s="12"/>
      <c r="B8" s="13"/>
      <c r="C8" s="13"/>
      <c r="D8" s="17"/>
      <c r="E8" s="27"/>
      <c r="F8" s="34"/>
      <c r="G8" s="27"/>
    </row>
    <row r="9" customFormat="false" ht="15" hidden="false" customHeight="false" outlineLevel="0" collapsed="false">
      <c r="A9" s="12"/>
      <c r="B9" s="13" t="n">
        <v>4</v>
      </c>
      <c r="C9" s="43" t="s">
        <v>2246</v>
      </c>
      <c r="D9" s="15" t="n">
        <v>2</v>
      </c>
      <c r="E9" s="165" t="n">
        <v>5486.8</v>
      </c>
      <c r="F9" s="34" t="s">
        <v>1840</v>
      </c>
      <c r="G9" s="81" t="n">
        <f aca="false">D9*E9</f>
        <v>10973.6</v>
      </c>
    </row>
    <row r="10" customFormat="false" ht="15" hidden="false" customHeight="false" outlineLevel="0" collapsed="false">
      <c r="A10" s="12"/>
      <c r="B10" s="13"/>
      <c r="C10" s="43"/>
      <c r="D10" s="54"/>
      <c r="E10" s="165"/>
      <c r="F10" s="34"/>
      <c r="G10" s="81"/>
    </row>
    <row r="11" customFormat="false" ht="15" hidden="false" customHeight="false" outlineLevel="0" collapsed="false">
      <c r="A11" s="36" t="n">
        <v>2</v>
      </c>
      <c r="B11" s="16" t="s">
        <v>2043</v>
      </c>
      <c r="C11" s="71"/>
      <c r="D11" s="49"/>
      <c r="E11" s="21"/>
      <c r="F11" s="34"/>
      <c r="G11" s="81"/>
    </row>
    <row r="12" customFormat="false" ht="15" hidden="false" customHeight="false" outlineLevel="0" collapsed="false">
      <c r="A12" s="36"/>
      <c r="B12" s="16"/>
      <c r="C12" s="71"/>
      <c r="D12" s="49"/>
      <c r="E12" s="21"/>
      <c r="F12" s="34"/>
      <c r="G12" s="81"/>
    </row>
    <row r="13" customFormat="false" ht="15" hidden="false" customHeight="false" outlineLevel="0" collapsed="false">
      <c r="A13" s="12"/>
      <c r="B13" s="13" t="n">
        <v>4</v>
      </c>
      <c r="C13" s="43" t="s">
        <v>2246</v>
      </c>
      <c r="D13" s="15" t="n">
        <v>2</v>
      </c>
      <c r="E13" s="34" t="n">
        <v>1109.46</v>
      </c>
      <c r="F13" s="34" t="s">
        <v>1840</v>
      </c>
      <c r="G13" s="81" t="n">
        <f aca="false">D13*E13</f>
        <v>2218.92</v>
      </c>
    </row>
    <row r="14" customFormat="false" ht="15" hidden="false" customHeight="false" outlineLevel="0" collapsed="false">
      <c r="A14" s="36" t="n">
        <v>3</v>
      </c>
      <c r="B14" s="16" t="s">
        <v>2044</v>
      </c>
      <c r="C14" s="71"/>
      <c r="D14" s="13"/>
      <c r="E14" s="21"/>
      <c r="F14" s="21"/>
      <c r="G14" s="81"/>
    </row>
    <row r="15" customFormat="false" ht="15" hidden="false" customHeight="false" outlineLevel="0" collapsed="false">
      <c r="A15" s="36"/>
      <c r="B15" s="157" t="s">
        <v>2121</v>
      </c>
      <c r="C15" s="71"/>
      <c r="D15" s="13"/>
      <c r="E15" s="21"/>
      <c r="F15" s="21"/>
      <c r="G15" s="81"/>
    </row>
    <row r="16" customFormat="false" ht="15" hidden="false" customHeight="false" outlineLevel="0" collapsed="false">
      <c r="A16" s="12"/>
      <c r="B16" s="13" t="n">
        <v>2</v>
      </c>
      <c r="C16" s="43" t="s">
        <v>2246</v>
      </c>
      <c r="D16" s="15" t="n">
        <v>2</v>
      </c>
      <c r="E16" s="34" t="n">
        <v>271.92</v>
      </c>
      <c r="F16" s="34" t="s">
        <v>1840</v>
      </c>
      <c r="G16" s="81" t="n">
        <f aca="false">D16*E16</f>
        <v>543.84</v>
      </c>
    </row>
    <row r="17" customFormat="false" ht="15" hidden="false" customHeight="false" outlineLevel="0" collapsed="false">
      <c r="A17" s="12"/>
      <c r="B17" s="13"/>
      <c r="C17" s="43"/>
      <c r="D17" s="54"/>
      <c r="E17" s="34"/>
      <c r="F17" s="34"/>
      <c r="G17" s="81"/>
    </row>
    <row r="18" customFormat="false" ht="15" hidden="false" customHeight="false" outlineLevel="0" collapsed="false">
      <c r="A18" s="36" t="n">
        <v>4</v>
      </c>
      <c r="B18" s="16" t="s">
        <v>2046</v>
      </c>
      <c r="C18" s="71"/>
      <c r="D18" s="25"/>
      <c r="E18" s="21"/>
      <c r="F18" s="75"/>
      <c r="G18" s="21"/>
    </row>
    <row r="19" customFormat="false" ht="15" hidden="false" customHeight="false" outlineLevel="0" collapsed="false">
      <c r="A19" s="36"/>
      <c r="B19" s="16" t="s">
        <v>2047</v>
      </c>
      <c r="C19" s="71"/>
      <c r="D19" s="25"/>
      <c r="E19" s="21"/>
      <c r="F19" s="75"/>
      <c r="G19" s="21"/>
    </row>
    <row r="20" customFormat="false" ht="15" hidden="false" customHeight="false" outlineLevel="0" collapsed="false">
      <c r="A20" s="36"/>
      <c r="B20" s="16" t="s">
        <v>2048</v>
      </c>
      <c r="C20" s="71"/>
      <c r="D20" s="25"/>
      <c r="E20" s="21"/>
      <c r="F20" s="75"/>
      <c r="G20" s="21"/>
    </row>
    <row r="21" customFormat="false" ht="15" hidden="false" customHeight="false" outlineLevel="0" collapsed="false">
      <c r="A21" s="36"/>
      <c r="B21" s="16" t="s">
        <v>2049</v>
      </c>
      <c r="C21" s="71"/>
      <c r="D21" s="25"/>
      <c r="E21" s="21"/>
      <c r="F21" s="75"/>
      <c r="G21" s="21"/>
    </row>
    <row r="22" customFormat="false" ht="15" hidden="false" customHeight="false" outlineLevel="0" collapsed="false">
      <c r="A22" s="36" t="s">
        <v>74</v>
      </c>
      <c r="B22" s="157" t="s">
        <v>2050</v>
      </c>
      <c r="C22" s="71"/>
      <c r="D22" s="25"/>
      <c r="E22" s="21"/>
      <c r="F22" s="75"/>
      <c r="G22" s="21"/>
    </row>
    <row r="23" customFormat="false" ht="15" hidden="false" customHeight="false" outlineLevel="0" collapsed="false">
      <c r="A23" s="13"/>
      <c r="B23" s="13"/>
      <c r="C23" s="158" t="s">
        <v>2247</v>
      </c>
      <c r="D23" s="15" t="n">
        <v>50</v>
      </c>
      <c r="E23" s="34" t="n">
        <v>64.88</v>
      </c>
      <c r="F23" s="21" t="s">
        <v>46</v>
      </c>
      <c r="G23" s="81" t="n">
        <f aca="false">D23*E23</f>
        <v>3244</v>
      </c>
      <c r="H23" s="35" t="n">
        <f aca="false">G23</f>
        <v>3244</v>
      </c>
    </row>
    <row r="24" customFormat="false" ht="15" hidden="false" customHeight="false" outlineLevel="0" collapsed="false">
      <c r="A24" s="34" t="s">
        <v>96</v>
      </c>
      <c r="B24" s="157" t="s">
        <v>2045</v>
      </c>
      <c r="C24" s="158"/>
      <c r="D24" s="17"/>
      <c r="E24" s="27"/>
      <c r="F24" s="21"/>
      <c r="G24" s="81"/>
    </row>
    <row r="25" customFormat="false" ht="15" hidden="false" customHeight="false" outlineLevel="0" collapsed="false">
      <c r="A25" s="13"/>
      <c r="B25" s="13"/>
      <c r="C25" s="158" t="s">
        <v>2248</v>
      </c>
      <c r="D25" s="15" t="n">
        <v>40</v>
      </c>
      <c r="E25" s="34" t="n">
        <v>86.36</v>
      </c>
      <c r="F25" s="21" t="s">
        <v>46</v>
      </c>
      <c r="G25" s="81" t="n">
        <f aca="false">D25*E25</f>
        <v>3454.4</v>
      </c>
      <c r="H25" s="35" t="n">
        <f aca="false">G25</f>
        <v>3454.4</v>
      </c>
    </row>
    <row r="28" customFormat="false" ht="15" hidden="false" customHeight="false" outlineLevel="0" collapsed="false">
      <c r="A28" s="12" t="n">
        <v>5</v>
      </c>
      <c r="B28" s="13" t="s">
        <v>2081</v>
      </c>
      <c r="C28" s="43"/>
      <c r="D28" s="13"/>
      <c r="E28" s="27"/>
      <c r="F28" s="27"/>
      <c r="G28" s="27"/>
    </row>
    <row r="29" customFormat="false" ht="15" hidden="false" customHeight="false" outlineLevel="0" collapsed="false">
      <c r="A29" s="12"/>
      <c r="B29" s="161" t="s">
        <v>2082</v>
      </c>
      <c r="C29" s="158"/>
      <c r="D29" s="13"/>
      <c r="E29" s="27"/>
      <c r="F29" s="27"/>
      <c r="G29" s="27"/>
    </row>
    <row r="30" customFormat="false" ht="15" hidden="false" customHeight="false" outlineLevel="0" collapsed="false">
      <c r="A30" s="12"/>
      <c r="B30" s="161"/>
      <c r="C30" s="158" t="s">
        <v>2249</v>
      </c>
      <c r="D30" s="15" t="n">
        <v>3</v>
      </c>
      <c r="E30" s="27"/>
      <c r="F30" s="27"/>
      <c r="G30" s="27"/>
    </row>
    <row r="31" customFormat="false" ht="15" hidden="false" customHeight="false" outlineLevel="0" collapsed="false">
      <c r="A31" s="12"/>
      <c r="B31" s="13"/>
      <c r="C31" s="43"/>
      <c r="D31" s="17" t="s">
        <v>11</v>
      </c>
      <c r="E31" s="34" t="n">
        <v>447.15</v>
      </c>
      <c r="F31" s="27" t="s">
        <v>1840</v>
      </c>
      <c r="G31" s="81" t="n">
        <f aca="false">D30*E31</f>
        <v>1341.45</v>
      </c>
    </row>
    <row r="32" customFormat="false" ht="15" hidden="false" customHeight="false" outlineLevel="0" collapsed="false">
      <c r="A32" s="12"/>
      <c r="B32" s="13"/>
      <c r="C32" s="43"/>
      <c r="D32" s="17"/>
      <c r="E32" s="27"/>
      <c r="F32" s="27"/>
      <c r="G32" s="81"/>
    </row>
    <row r="33" customFormat="false" ht="15" hidden="false" customHeight="false" outlineLevel="0" collapsed="false">
      <c r="A33" s="36" t="n">
        <v>6</v>
      </c>
      <c r="B33" s="16" t="s">
        <v>2052</v>
      </c>
      <c r="C33" s="71"/>
      <c r="D33" s="25"/>
      <c r="E33" s="21"/>
      <c r="F33" s="75"/>
      <c r="G33" s="34"/>
    </row>
    <row r="34" customFormat="false" ht="15" hidden="false" customHeight="false" outlineLevel="0" collapsed="false">
      <c r="A34" s="36"/>
      <c r="B34" s="16" t="s">
        <v>2053</v>
      </c>
      <c r="C34" s="71"/>
      <c r="D34" s="25"/>
      <c r="E34" s="21"/>
      <c r="F34" s="75"/>
      <c r="G34" s="34"/>
    </row>
    <row r="35" customFormat="false" ht="15" hidden="false" customHeight="false" outlineLevel="0" collapsed="false">
      <c r="A35" s="36"/>
      <c r="B35" s="16" t="s">
        <v>2250</v>
      </c>
      <c r="C35" s="71"/>
      <c r="D35" s="25"/>
      <c r="E35" s="21"/>
      <c r="F35" s="75"/>
      <c r="G35" s="34"/>
    </row>
    <row r="36" customFormat="false" ht="15" hidden="false" customHeight="false" outlineLevel="0" collapsed="false">
      <c r="B36" s="157" t="s">
        <v>2056</v>
      </c>
      <c r="C36" s="159"/>
      <c r="G36" s="2"/>
    </row>
    <row r="37" customFormat="false" ht="15" hidden="false" customHeight="false" outlineLevel="0" collapsed="false">
      <c r="A37" s="13"/>
      <c r="B37" s="13"/>
      <c r="C37" s="158"/>
      <c r="D37" s="15" t="n">
        <v>15</v>
      </c>
      <c r="E37" s="165" t="n">
        <v>163</v>
      </c>
      <c r="F37" s="21" t="s">
        <v>46</v>
      </c>
      <c r="G37" s="81" t="n">
        <f aca="false">D37*E37</f>
        <v>2445</v>
      </c>
      <c r="H37" s="35" t="n">
        <f aca="false">G37</f>
        <v>2445</v>
      </c>
    </row>
    <row r="39" customFormat="false" ht="15" hidden="false" customHeight="false" outlineLevel="0" collapsed="false">
      <c r="A39" s="36" t="n">
        <v>7</v>
      </c>
      <c r="B39" s="16" t="s">
        <v>2137</v>
      </c>
      <c r="C39" s="71"/>
      <c r="D39" s="25"/>
      <c r="E39" s="21"/>
      <c r="F39" s="75"/>
      <c r="G39" s="75"/>
    </row>
    <row r="40" customFormat="false" ht="15" hidden="false" customHeight="false" outlineLevel="0" collapsed="false">
      <c r="A40" s="36"/>
      <c r="B40" s="16" t="s">
        <v>2138</v>
      </c>
      <c r="C40" s="71"/>
      <c r="D40" s="25"/>
      <c r="E40" s="21"/>
      <c r="F40" s="75"/>
      <c r="G40" s="75"/>
    </row>
    <row r="41" customFormat="false" ht="15" hidden="false" customHeight="false" outlineLevel="0" collapsed="false">
      <c r="A41" s="36"/>
      <c r="B41" s="16" t="s">
        <v>2139</v>
      </c>
      <c r="C41" s="71"/>
      <c r="D41" s="25"/>
      <c r="E41" s="21"/>
      <c r="F41" s="75"/>
      <c r="G41" s="75"/>
    </row>
    <row r="42" customFormat="false" ht="15" hidden="false" customHeight="false" outlineLevel="0" collapsed="false">
      <c r="A42" s="36"/>
      <c r="B42" s="16" t="s">
        <v>2140</v>
      </c>
      <c r="C42" s="71"/>
      <c r="D42" s="25"/>
      <c r="E42" s="21"/>
      <c r="F42" s="75"/>
      <c r="G42" s="75"/>
    </row>
    <row r="43" customFormat="false" ht="15" hidden="false" customHeight="false" outlineLevel="0" collapsed="false">
      <c r="A43" s="36"/>
      <c r="B43" s="16" t="s">
        <v>2142</v>
      </c>
      <c r="C43" s="71"/>
      <c r="D43" s="25"/>
      <c r="E43" s="21"/>
      <c r="F43" s="75"/>
      <c r="G43" s="75"/>
    </row>
    <row r="44" customFormat="false" ht="15" hidden="false" customHeight="false" outlineLevel="0" collapsed="false">
      <c r="A44" s="36"/>
      <c r="B44" s="16" t="s">
        <v>2143</v>
      </c>
      <c r="C44" s="71"/>
      <c r="D44" s="25"/>
      <c r="E44" s="21"/>
      <c r="F44" s="75"/>
      <c r="G44" s="75"/>
    </row>
    <row r="45" customFormat="false" ht="15" hidden="false" customHeight="false" outlineLevel="0" collapsed="false">
      <c r="A45" s="36"/>
      <c r="B45" s="16" t="s">
        <v>2251</v>
      </c>
      <c r="C45" s="71"/>
      <c r="D45" s="25"/>
      <c r="E45" s="21"/>
      <c r="F45" s="75"/>
      <c r="G45" s="75"/>
    </row>
    <row r="46" customFormat="false" ht="15" hidden="false" customHeight="false" outlineLevel="0" collapsed="false">
      <c r="A46" s="36"/>
      <c r="B46" s="16" t="n">
        <v>2</v>
      </c>
      <c r="C46" s="71" t="s">
        <v>2246</v>
      </c>
      <c r="D46" s="15" t="n">
        <v>2</v>
      </c>
      <c r="E46" s="21"/>
      <c r="F46" s="75"/>
      <c r="G46" s="75"/>
    </row>
    <row r="47" customFormat="false" ht="15" hidden="false" customHeight="false" outlineLevel="0" collapsed="false">
      <c r="A47" s="13"/>
      <c r="B47" s="13"/>
      <c r="C47" s="43"/>
      <c r="D47" s="17" t="s">
        <v>11</v>
      </c>
      <c r="E47" s="54" t="n">
        <v>4928</v>
      </c>
      <c r="F47" s="21" t="s">
        <v>1840</v>
      </c>
      <c r="G47" s="182" t="n">
        <f aca="false">D46*E47</f>
        <v>9856</v>
      </c>
    </row>
    <row r="48" customFormat="false" ht="15.75" hidden="false" customHeight="false" outlineLevel="0" collapsed="false">
      <c r="A48" s="183" t="s">
        <v>1316</v>
      </c>
      <c r="B48" s="183"/>
      <c r="C48" s="183"/>
      <c r="D48" s="183"/>
      <c r="E48" s="183"/>
      <c r="F48" s="183"/>
      <c r="G48" s="183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6" t="n">
        <v>8</v>
      </c>
      <c r="B50" s="16" t="s">
        <v>2147</v>
      </c>
      <c r="C50" s="71"/>
      <c r="D50" s="25"/>
      <c r="E50" s="75"/>
      <c r="F50" s="75"/>
      <c r="G50" s="75"/>
    </row>
    <row r="51" customFormat="false" ht="15" hidden="false" customHeight="false" outlineLevel="0" collapsed="false">
      <c r="A51" s="36"/>
      <c r="B51" s="16" t="s">
        <v>2252</v>
      </c>
      <c r="C51" s="71"/>
      <c r="D51" s="25"/>
      <c r="E51" s="75"/>
      <c r="F51" s="75"/>
      <c r="G51" s="75"/>
    </row>
    <row r="52" customFormat="false" ht="15" hidden="false" customHeight="false" outlineLevel="0" collapsed="false">
      <c r="A52" s="36"/>
      <c r="B52" s="16" t="n">
        <v>2</v>
      </c>
      <c r="C52" s="71" t="s">
        <v>2246</v>
      </c>
      <c r="D52" s="85" t="n">
        <v>2</v>
      </c>
      <c r="E52" s="75"/>
      <c r="F52" s="75"/>
      <c r="G52" s="75"/>
    </row>
    <row r="53" customFormat="false" ht="15" hidden="false" customHeight="false" outlineLevel="0" collapsed="false">
      <c r="A53" s="36"/>
      <c r="B53" s="16"/>
      <c r="C53" s="71"/>
      <c r="D53" s="17" t="s">
        <v>11</v>
      </c>
      <c r="E53" s="21" t="n">
        <v>2533.47</v>
      </c>
      <c r="F53" s="21" t="s">
        <v>1840</v>
      </c>
      <c r="G53" s="79" t="n">
        <f aca="false">D52*E53</f>
        <v>5066.94</v>
      </c>
    </row>
    <row r="54" customFormat="false" ht="15" hidden="false" customHeight="false" outlineLevel="0" collapsed="false">
      <c r="A54" s="36" t="n">
        <v>9</v>
      </c>
      <c r="B54" s="16" t="s">
        <v>2253</v>
      </c>
      <c r="C54" s="71"/>
      <c r="D54" s="25"/>
      <c r="E54" s="21"/>
      <c r="F54" s="27"/>
      <c r="G54" s="27"/>
    </row>
    <row r="55" customFormat="false" ht="15" hidden="false" customHeight="false" outlineLevel="0" collapsed="false">
      <c r="A55" s="36"/>
      <c r="B55" s="16"/>
      <c r="C55" s="71"/>
      <c r="D55" s="25"/>
      <c r="E55" s="21"/>
      <c r="F55" s="27"/>
      <c r="G55" s="27"/>
    </row>
    <row r="56" customFormat="false" ht="15" hidden="false" customHeight="false" outlineLevel="0" collapsed="false">
      <c r="A56" s="36"/>
      <c r="B56" s="16" t="n">
        <v>2</v>
      </c>
      <c r="C56" s="71" t="s">
        <v>2246</v>
      </c>
      <c r="D56" s="90" t="n">
        <v>2</v>
      </c>
      <c r="E56" s="21"/>
      <c r="F56" s="27"/>
      <c r="G56" s="27"/>
    </row>
    <row r="57" customFormat="false" ht="15" hidden="false" customHeight="false" outlineLevel="0" collapsed="false">
      <c r="A57" s="36"/>
      <c r="B57" s="16"/>
      <c r="C57" s="71"/>
      <c r="D57" s="17" t="s">
        <v>11</v>
      </c>
      <c r="E57" s="54" t="n">
        <v>795.3</v>
      </c>
      <c r="F57" s="21" t="s">
        <v>1840</v>
      </c>
      <c r="G57" s="182" t="n">
        <f aca="false">D56*E57</f>
        <v>1590.6</v>
      </c>
    </row>
    <row r="58" customFormat="false" ht="15" hidden="false" customHeight="false" outlineLevel="0" collapsed="false">
      <c r="A58" s="12" t="n">
        <v>10</v>
      </c>
      <c r="B58" s="13" t="s">
        <v>2254</v>
      </c>
      <c r="C58" s="43"/>
      <c r="D58" s="13"/>
      <c r="E58" s="27"/>
      <c r="F58" s="27"/>
      <c r="G58" s="27"/>
    </row>
    <row r="59" customFormat="false" ht="15" hidden="false" customHeight="false" outlineLevel="0" collapsed="false">
      <c r="A59" s="12"/>
      <c r="B59" s="13" t="n">
        <v>2</v>
      </c>
      <c r="C59" s="43" t="s">
        <v>2246</v>
      </c>
      <c r="D59" s="90" t="n">
        <v>2</v>
      </c>
      <c r="E59" s="27"/>
      <c r="F59" s="27"/>
      <c r="G59" s="27"/>
    </row>
    <row r="60" customFormat="false" ht="15" hidden="false" customHeight="false" outlineLevel="0" collapsed="false">
      <c r="A60" s="12"/>
      <c r="B60" s="5"/>
      <c r="C60" s="5"/>
      <c r="D60" s="17" t="s">
        <v>11</v>
      </c>
      <c r="E60" s="21" t="n">
        <v>889.46</v>
      </c>
      <c r="F60" s="21" t="s">
        <v>1840</v>
      </c>
      <c r="G60" s="81" t="n">
        <f aca="false">D59*E60</f>
        <v>1778.92</v>
      </c>
    </row>
    <row r="62" customFormat="false" ht="15" hidden="false" customHeight="false" outlineLevel="0" collapsed="false">
      <c r="A62" s="36" t="n">
        <v>11</v>
      </c>
      <c r="B62" s="16" t="s">
        <v>2057</v>
      </c>
      <c r="C62" s="16"/>
      <c r="D62" s="25"/>
      <c r="E62" s="21"/>
      <c r="F62" s="75"/>
      <c r="G62" s="21"/>
    </row>
    <row r="63" customFormat="false" ht="15" hidden="false" customHeight="false" outlineLevel="0" collapsed="false">
      <c r="A63" s="36"/>
      <c r="B63" s="16" t="s">
        <v>2255</v>
      </c>
      <c r="C63" s="16"/>
      <c r="D63" s="25"/>
      <c r="E63" s="21"/>
      <c r="F63" s="75"/>
      <c r="G63" s="21"/>
    </row>
    <row r="64" customFormat="false" ht="15" hidden="false" customHeight="false" outlineLevel="0" collapsed="false">
      <c r="A64" s="36"/>
      <c r="B64" s="16"/>
      <c r="C64" s="16"/>
      <c r="D64" s="25"/>
      <c r="E64" s="21"/>
      <c r="F64" s="75"/>
      <c r="G64" s="21"/>
    </row>
    <row r="65" customFormat="false" ht="15" hidden="false" customHeight="false" outlineLevel="0" collapsed="false">
      <c r="A65" s="13"/>
      <c r="B65" s="17"/>
      <c r="C65" s="184" t="s">
        <v>2256</v>
      </c>
      <c r="D65" s="15" t="n">
        <v>60</v>
      </c>
      <c r="E65" s="165" t="n">
        <v>160</v>
      </c>
      <c r="F65" s="21" t="s">
        <v>46</v>
      </c>
      <c r="G65" s="81" t="n">
        <f aca="false">D65*E65</f>
        <v>9600</v>
      </c>
    </row>
    <row r="66" customFormat="false" ht="15" hidden="false" customHeight="false" outlineLevel="0" collapsed="false">
      <c r="A66" s="13"/>
      <c r="B66" s="13"/>
      <c r="C66" s="158"/>
      <c r="D66" s="54"/>
      <c r="E66" s="165"/>
      <c r="F66" s="21"/>
      <c r="G66" s="81"/>
    </row>
    <row r="67" customFormat="false" ht="15" hidden="false" customHeight="false" outlineLevel="0" collapsed="false">
      <c r="A67" s="34" t="n">
        <v>12</v>
      </c>
      <c r="B67" s="13" t="s">
        <v>2060</v>
      </c>
      <c r="C67" s="13"/>
      <c r="D67" s="17"/>
      <c r="E67" s="17"/>
      <c r="F67" s="25"/>
      <c r="G67" s="25"/>
    </row>
    <row r="68" customFormat="false" ht="15" hidden="false" customHeight="false" outlineLevel="0" collapsed="false">
      <c r="A68" s="34"/>
      <c r="B68" s="13" t="s">
        <v>2061</v>
      </c>
      <c r="C68" s="13"/>
      <c r="D68" s="17"/>
      <c r="E68" s="17"/>
      <c r="F68" s="25"/>
      <c r="G68" s="25"/>
    </row>
    <row r="69" customFormat="false" ht="15" hidden="false" customHeight="false" outlineLevel="0" collapsed="false">
      <c r="A69" s="34"/>
      <c r="B69" s="13" t="s">
        <v>2062</v>
      </c>
      <c r="C69" s="13"/>
      <c r="D69" s="17"/>
      <c r="E69" s="17"/>
      <c r="F69" s="25"/>
      <c r="G69" s="25"/>
    </row>
    <row r="70" customFormat="false" ht="15" hidden="false" customHeight="false" outlineLevel="0" collapsed="false">
      <c r="A70" s="34"/>
      <c r="B70" s="13"/>
      <c r="C70" s="13"/>
      <c r="D70" s="17"/>
      <c r="E70" s="17"/>
      <c r="F70" s="25"/>
      <c r="G70" s="25"/>
    </row>
    <row r="71" customFormat="false" ht="15" hidden="false" customHeight="false" outlineLevel="0" collapsed="false">
      <c r="A71" s="34"/>
      <c r="B71" s="13" t="n">
        <v>1</v>
      </c>
      <c r="C71" s="158" t="s">
        <v>2246</v>
      </c>
      <c r="D71" s="15" t="n">
        <v>1</v>
      </c>
      <c r="E71" s="165" t="n">
        <v>18470</v>
      </c>
      <c r="F71" s="168" t="s">
        <v>46</v>
      </c>
      <c r="G71" s="169" t="n">
        <f aca="false">D71*E71</f>
        <v>18470</v>
      </c>
    </row>
    <row r="72" customFormat="false" ht="15" hidden="false" customHeight="false" outlineLevel="0" collapsed="false">
      <c r="F72" s="27" t="s">
        <v>101</v>
      </c>
      <c r="G72" s="81" t="n">
        <f aca="false">SUM(G9:G71)</f>
        <v>70583.67</v>
      </c>
      <c r="H72" s="35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34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34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34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34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4" t="s">
        <v>347</v>
      </c>
      <c r="G77" s="13"/>
      <c r="H77" s="13"/>
    </row>
    <row r="78" customFormat="false" ht="13.5" hidden="false" customHeight="false" outlineLevel="0" collapsed="false">
      <c r="A78" s="13"/>
      <c r="B78" s="13" t="s">
        <v>2017</v>
      </c>
      <c r="C78" s="13"/>
      <c r="D78" s="13"/>
      <c r="E78" s="13"/>
      <c r="F78" s="14" t="s">
        <v>1980</v>
      </c>
      <c r="G78" s="13"/>
      <c r="H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4" t="s">
        <v>1561</v>
      </c>
      <c r="G79" s="13"/>
      <c r="H79" s="13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34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34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34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34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34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34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34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34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34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34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34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34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34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34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34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34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34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34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  <c r="G98" s="34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34"/>
    </row>
    <row r="100" customFormat="false" ht="15" hidden="false" customHeight="false" outlineLevel="0" collapsed="false">
      <c r="A100" s="27"/>
      <c r="B100" s="27"/>
      <c r="C100" s="27"/>
      <c r="D100" s="27"/>
      <c r="E100" s="27"/>
      <c r="F100" s="27"/>
      <c r="G100" s="34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34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34"/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  <c r="G103" s="34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34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34"/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34"/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  <c r="G107" s="34"/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  <c r="G108" s="34"/>
    </row>
    <row r="109" customFormat="false" ht="15" hidden="false" customHeight="false" outlineLevel="0" collapsed="false">
      <c r="A109" s="27"/>
      <c r="B109" s="27"/>
      <c r="C109" s="27"/>
      <c r="D109" s="27"/>
      <c r="E109" s="27"/>
      <c r="F109" s="27"/>
      <c r="G109" s="34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34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</row>
    <row r="112" customFormat="false" ht="15" hidden="false" customHeight="false" outlineLevel="0" collapsed="false">
      <c r="A112" s="13"/>
      <c r="B112" s="13"/>
      <c r="C112" s="13"/>
      <c r="D112" s="13"/>
      <c r="E112" s="27"/>
      <c r="F112" s="27"/>
      <c r="G112" s="27"/>
    </row>
    <row r="113" customFormat="false" ht="15" hidden="false" customHeight="false" outlineLevel="0" collapsed="false">
      <c r="A113" s="13"/>
      <c r="B113" s="27" t="s">
        <v>1559</v>
      </c>
      <c r="C113" s="13"/>
      <c r="D113" s="13"/>
      <c r="E113" s="34" t="s">
        <v>347</v>
      </c>
      <c r="F113" s="27"/>
      <c r="G113" s="27"/>
    </row>
    <row r="114" customFormat="false" ht="15" hidden="false" customHeight="false" outlineLevel="0" collapsed="false">
      <c r="A114" s="13"/>
      <c r="B114" s="13"/>
      <c r="C114" s="13"/>
      <c r="D114" s="13"/>
      <c r="E114" s="34" t="s">
        <v>1560</v>
      </c>
      <c r="F114" s="27"/>
      <c r="G114" s="27"/>
    </row>
    <row r="115" customFormat="false" ht="15" hidden="false" customHeight="false" outlineLevel="0" collapsed="false">
      <c r="A115" s="13"/>
      <c r="B115" s="13"/>
      <c r="C115" s="13"/>
      <c r="D115" s="13"/>
      <c r="E115" s="34" t="s">
        <v>1561</v>
      </c>
      <c r="F115" s="27"/>
      <c r="G115" s="27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  <c r="G116" s="27"/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  <c r="G121" s="27"/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  <c r="G129" s="27"/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  <c r="G130" s="27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  <c r="G133" s="27"/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  <c r="G134" s="27"/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  <c r="G135" s="27"/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  <c r="G136" s="27"/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  <c r="G137" s="27"/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</row>
    <row r="141" customFormat="false" ht="15" hidden="false" customHeight="false" outlineLevel="0" collapsed="false">
      <c r="A141" s="36" t="n">
        <v>12</v>
      </c>
      <c r="B141" s="16" t="s">
        <v>2084</v>
      </c>
      <c r="C141" s="16"/>
      <c r="D141" s="25"/>
      <c r="E141" s="21"/>
      <c r="F141" s="75"/>
      <c r="G141" s="21"/>
    </row>
    <row r="142" customFormat="false" ht="15" hidden="false" customHeight="false" outlineLevel="0" collapsed="false">
      <c r="A142" s="36"/>
      <c r="B142" s="16" t="s">
        <v>2085</v>
      </c>
      <c r="C142" s="16"/>
      <c r="D142" s="25"/>
      <c r="E142" s="21"/>
      <c r="F142" s="75"/>
      <c r="G142" s="21"/>
    </row>
    <row r="143" customFormat="false" ht="15" hidden="false" customHeight="false" outlineLevel="0" collapsed="false">
      <c r="A143" s="36"/>
      <c r="B143" s="16" t="s">
        <v>2120</v>
      </c>
      <c r="C143" s="16"/>
      <c r="D143" s="25"/>
      <c r="E143" s="21"/>
      <c r="F143" s="75"/>
      <c r="G143" s="21"/>
    </row>
    <row r="144" customFormat="false" ht="15.75" hidden="false" customHeight="false" outlineLevel="0" collapsed="false">
      <c r="A144" s="12"/>
      <c r="B144" s="13"/>
      <c r="C144" s="43"/>
      <c r="D144" s="15" t="n">
        <v>1</v>
      </c>
      <c r="E144" s="34" t="n">
        <v>5494.59</v>
      </c>
      <c r="F144" s="183" t="s">
        <v>1840</v>
      </c>
      <c r="G144" s="185" t="n">
        <f aca="false">D144*E144</f>
        <v>5494.59</v>
      </c>
    </row>
    <row r="145" customFormat="false" ht="15" hidden="false" customHeight="false" outlineLevel="0" collapsed="false">
      <c r="F145" s="34" t="s">
        <v>101</v>
      </c>
      <c r="G145" s="81" t="n">
        <v>38542</v>
      </c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  <c r="G146" s="27"/>
    </row>
    <row r="147" customFormat="false" ht="15" hidden="false" customHeight="false" outlineLevel="0" collapsed="false">
      <c r="A147" s="27"/>
      <c r="B147" s="27"/>
      <c r="C147" s="27"/>
      <c r="D147" s="27"/>
      <c r="E147" s="27"/>
      <c r="F147" s="27"/>
      <c r="G147" s="27"/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</row>
    <row r="149" customFormat="false" ht="15" hidden="false" customHeight="false" outlineLevel="0" collapsed="false">
      <c r="A149" s="27"/>
      <c r="B149" s="27"/>
      <c r="C149" s="27"/>
      <c r="D149" s="27"/>
      <c r="E149" s="27"/>
      <c r="F149" s="186" t="s">
        <v>102</v>
      </c>
      <c r="G149" s="27"/>
    </row>
    <row r="150" customFormat="false" ht="15" hidden="false" customHeight="false" outlineLevel="0" collapsed="false">
      <c r="A150" s="27"/>
      <c r="B150" s="27" t="s">
        <v>103</v>
      </c>
      <c r="C150" s="27"/>
      <c r="D150" s="27"/>
      <c r="E150" s="27"/>
      <c r="F150" s="186" t="s">
        <v>104</v>
      </c>
      <c r="G150" s="27"/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186" t="s">
        <v>105</v>
      </c>
      <c r="G151" s="27"/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</row>
    <row r="155" customFormat="false" ht="15.75" hidden="false" customHeight="false" outlineLevel="0" collapsed="false">
      <c r="A155" s="183" t="s">
        <v>1316</v>
      </c>
      <c r="B155" s="183"/>
      <c r="C155" s="183"/>
      <c r="D155" s="183"/>
      <c r="E155" s="183"/>
      <c r="F155" s="183"/>
      <c r="G155" s="183"/>
    </row>
    <row r="156" customFormat="false" ht="15.75" hidden="false" customHeight="false" outlineLevel="0" collapsed="false">
      <c r="A156" s="7" t="s">
        <v>2</v>
      </c>
      <c r="B156" s="8" t="s">
        <v>3</v>
      </c>
      <c r="C156" s="9" t="s">
        <v>4</v>
      </c>
      <c r="D156" s="10" t="s">
        <v>5</v>
      </c>
      <c r="E156" s="9" t="s">
        <v>6</v>
      </c>
      <c r="F156" s="8" t="s">
        <v>7</v>
      </c>
      <c r="G156" s="9" t="s">
        <v>8</v>
      </c>
    </row>
    <row r="157" customFormat="false" ht="13.5" hidden="false" customHeight="false" outlineLevel="0" collapsed="false"/>
    <row r="196" customFormat="false" ht="15" hidden="false" customHeight="false" outlineLevel="0" collapsed="false">
      <c r="A196" s="13"/>
      <c r="B196" s="13"/>
      <c r="C196" s="13"/>
      <c r="D196" s="13"/>
      <c r="E196" s="27"/>
      <c r="F196" s="27"/>
      <c r="G196" s="27"/>
    </row>
    <row r="197" customFormat="false" ht="15" hidden="false" customHeight="false" outlineLevel="0" collapsed="false">
      <c r="A197" s="13"/>
      <c r="B197" s="13" t="s">
        <v>1559</v>
      </c>
      <c r="C197" s="13"/>
      <c r="D197" s="13"/>
      <c r="E197" s="34" t="s">
        <v>347</v>
      </c>
      <c r="F197" s="27"/>
      <c r="G197" s="27"/>
    </row>
    <row r="198" customFormat="false" ht="15" hidden="false" customHeight="false" outlineLevel="0" collapsed="false">
      <c r="A198" s="13"/>
      <c r="B198" s="13"/>
      <c r="C198" s="13"/>
      <c r="D198" s="13"/>
      <c r="E198" s="34" t="s">
        <v>1560</v>
      </c>
      <c r="F198" s="27"/>
      <c r="G198" s="27"/>
    </row>
    <row r="199" customFormat="false" ht="15" hidden="false" customHeight="false" outlineLevel="0" collapsed="false">
      <c r="A199" s="13"/>
      <c r="B199" s="13"/>
      <c r="C199" s="13"/>
      <c r="D199" s="13"/>
      <c r="E199" s="34" t="s">
        <v>1561</v>
      </c>
      <c r="F199" s="27"/>
      <c r="G199" s="27"/>
    </row>
    <row r="200" customFormat="false" ht="15" hidden="false" customHeight="false" outlineLevel="0" collapsed="false">
      <c r="A200" s="13"/>
      <c r="B200" s="13"/>
      <c r="C200" s="13"/>
      <c r="D200" s="13"/>
      <c r="E200" s="27"/>
      <c r="F200" s="27"/>
      <c r="G200" s="27"/>
    </row>
    <row r="227" customFormat="false" ht="15" hidden="false" customHeight="false" outlineLevel="0" collapsed="false">
      <c r="A227" s="12"/>
      <c r="B227" s="13"/>
      <c r="C227" s="43"/>
      <c r="D227" s="17"/>
      <c r="E227" s="27"/>
      <c r="F227" s="34"/>
      <c r="G227" s="27"/>
    </row>
    <row r="228" customFormat="false" ht="15" hidden="false" customHeight="false" outlineLevel="0" collapsed="false">
      <c r="A228" s="36" t="n">
        <v>2</v>
      </c>
      <c r="B228" s="16" t="s">
        <v>2063</v>
      </c>
      <c r="C228" s="71"/>
      <c r="D228" s="25"/>
      <c r="E228" s="21"/>
      <c r="F228" s="75"/>
      <c r="G228" s="27"/>
    </row>
    <row r="229" customFormat="false" ht="15" hidden="false" customHeight="false" outlineLevel="0" collapsed="false">
      <c r="A229" s="36"/>
      <c r="B229" s="16" t="s">
        <v>2064</v>
      </c>
      <c r="C229" s="71"/>
      <c r="D229" s="25"/>
      <c r="E229" s="21"/>
      <c r="F229" s="75"/>
      <c r="G229" s="27"/>
    </row>
    <row r="230" customFormat="false" ht="15" hidden="false" customHeight="false" outlineLevel="0" collapsed="false">
      <c r="A230" s="36"/>
      <c r="B230" s="16" t="s">
        <v>2076</v>
      </c>
      <c r="C230" s="71"/>
      <c r="D230" s="25"/>
      <c r="E230" s="21"/>
      <c r="F230" s="75"/>
      <c r="G230" s="27"/>
    </row>
    <row r="231" customFormat="false" ht="15" hidden="false" customHeight="false" outlineLevel="0" collapsed="false">
      <c r="A231" s="36"/>
      <c r="B231" s="16"/>
      <c r="C231" s="71"/>
      <c r="D231" s="25"/>
      <c r="E231" s="21"/>
      <c r="F231" s="75"/>
      <c r="G231" s="27"/>
    </row>
    <row r="232" customFormat="false" ht="15" hidden="false" customHeight="false" outlineLevel="0" collapsed="false">
      <c r="A232" s="12"/>
      <c r="B232" s="13"/>
      <c r="C232" s="43" t="s">
        <v>2090</v>
      </c>
      <c r="D232" s="17" t="s">
        <v>11</v>
      </c>
      <c r="E232" s="76" t="s">
        <v>2091</v>
      </c>
      <c r="F232" s="21" t="s">
        <v>1840</v>
      </c>
      <c r="G232" s="27" t="s">
        <v>2092</v>
      </c>
    </row>
    <row r="233" customFormat="false" ht="15" hidden="false" customHeight="false" outlineLevel="0" collapsed="false">
      <c r="A233" s="12"/>
      <c r="B233" s="13"/>
      <c r="C233" s="43"/>
      <c r="D233" s="17"/>
      <c r="E233" s="76"/>
      <c r="F233" s="21"/>
      <c r="G233" s="27"/>
    </row>
    <row r="234" customFormat="false" ht="15" hidden="false" customHeight="false" outlineLevel="0" collapsed="false">
      <c r="A234" s="36" t="n">
        <v>3</v>
      </c>
      <c r="B234" s="16" t="s">
        <v>2093</v>
      </c>
      <c r="C234" s="71"/>
      <c r="D234" s="25"/>
      <c r="E234" s="21"/>
      <c r="F234" s="27"/>
      <c r="G234" s="27"/>
    </row>
    <row r="235" customFormat="false" ht="15" hidden="false" customHeight="false" outlineLevel="0" collapsed="false">
      <c r="A235" s="36"/>
      <c r="B235" s="16"/>
      <c r="C235" s="71"/>
      <c r="D235" s="25"/>
      <c r="E235" s="21"/>
      <c r="F235" s="27"/>
      <c r="G235" s="27"/>
    </row>
    <row r="236" customFormat="false" ht="15" hidden="false" customHeight="false" outlineLevel="0" collapsed="false">
      <c r="A236" s="13"/>
      <c r="B236" s="13"/>
      <c r="C236" s="43" t="s">
        <v>2094</v>
      </c>
      <c r="D236" s="17" t="s">
        <v>11</v>
      </c>
      <c r="E236" s="76" t="s">
        <v>2095</v>
      </c>
      <c r="F236" s="21" t="s">
        <v>1840</v>
      </c>
      <c r="G236" s="27" t="s">
        <v>1778</v>
      </c>
    </row>
    <row r="237" customFormat="false" ht="15" hidden="false" customHeight="false" outlineLevel="0" collapsed="false">
      <c r="A237" s="13"/>
      <c r="B237" s="13"/>
      <c r="D237" s="17"/>
      <c r="E237" s="76"/>
      <c r="F237" s="21"/>
      <c r="G237" s="27"/>
    </row>
    <row r="238" customFormat="false" ht="15" hidden="false" customHeight="false" outlineLevel="0" collapsed="false">
      <c r="A238" s="21" t="n">
        <v>4</v>
      </c>
      <c r="B238" s="16" t="s">
        <v>2077</v>
      </c>
      <c r="C238" s="71"/>
      <c r="D238" s="25"/>
      <c r="E238" s="21"/>
      <c r="F238" s="21"/>
      <c r="G238" s="21"/>
    </row>
    <row r="239" customFormat="false" ht="15" hidden="false" customHeight="false" outlineLevel="0" collapsed="false">
      <c r="A239" s="21"/>
      <c r="B239" s="16" t="s">
        <v>2078</v>
      </c>
      <c r="C239" s="71"/>
      <c r="D239" s="25"/>
      <c r="E239" s="21"/>
      <c r="F239" s="21"/>
      <c r="G239" s="21"/>
    </row>
    <row r="240" customFormat="false" ht="15" hidden="false" customHeight="false" outlineLevel="0" collapsed="false">
      <c r="A240" s="21"/>
      <c r="B240" s="16"/>
      <c r="C240" s="71"/>
      <c r="D240" s="25"/>
      <c r="E240" s="21"/>
      <c r="F240" s="21"/>
      <c r="G240" s="21"/>
    </row>
    <row r="241" customFormat="false" ht="15" hidden="false" customHeight="false" outlineLevel="0" collapsed="false">
      <c r="A241" s="36"/>
      <c r="B241" s="16"/>
      <c r="C241" s="71" t="s">
        <v>2096</v>
      </c>
      <c r="D241" s="17"/>
      <c r="E241" s="76" t="s">
        <v>2097</v>
      </c>
      <c r="F241" s="21" t="s">
        <v>46</v>
      </c>
      <c r="G241" s="75" t="s">
        <v>2098</v>
      </c>
    </row>
    <row r="242" customFormat="false" ht="15" hidden="false" customHeight="false" outlineLevel="0" collapsed="false">
      <c r="A242" s="36"/>
      <c r="B242" s="16"/>
      <c r="C242" s="71"/>
      <c r="D242" s="17"/>
      <c r="E242" s="76"/>
      <c r="F242" s="21"/>
      <c r="G242" s="75"/>
    </row>
    <row r="243" customFormat="false" ht="15" hidden="false" customHeight="false" outlineLevel="0" collapsed="false">
      <c r="A243" s="36" t="n">
        <v>5</v>
      </c>
      <c r="B243" s="16" t="s">
        <v>2099</v>
      </c>
      <c r="C243" s="71"/>
      <c r="D243" s="25"/>
      <c r="E243" s="21"/>
      <c r="F243" s="27"/>
      <c r="G243" s="27"/>
    </row>
    <row r="244" customFormat="false" ht="15" hidden="false" customHeight="false" outlineLevel="0" collapsed="false">
      <c r="A244" s="36"/>
      <c r="B244" s="16" t="s">
        <v>2100</v>
      </c>
      <c r="C244" s="71"/>
      <c r="D244" s="25"/>
      <c r="E244" s="21"/>
      <c r="F244" s="27"/>
      <c r="G244" s="27"/>
    </row>
    <row r="245" customFormat="false" ht="15" hidden="false" customHeight="false" outlineLevel="0" collapsed="false">
      <c r="A245" s="36"/>
      <c r="B245" s="16"/>
      <c r="C245" s="71"/>
      <c r="D245" s="25"/>
      <c r="E245" s="21"/>
      <c r="F245" s="27"/>
      <c r="G245" s="27"/>
    </row>
    <row r="246" customFormat="false" ht="15" hidden="false" customHeight="false" outlineLevel="0" collapsed="false">
      <c r="A246" s="36"/>
      <c r="B246" s="16"/>
      <c r="C246" s="71" t="s">
        <v>2094</v>
      </c>
      <c r="D246" s="17" t="s">
        <v>11</v>
      </c>
      <c r="E246" s="76" t="s">
        <v>2101</v>
      </c>
      <c r="F246" s="21" t="s">
        <v>1840</v>
      </c>
      <c r="G246" s="187" t="s">
        <v>2102</v>
      </c>
    </row>
    <row r="247" customFormat="false" ht="15" hidden="false" customHeight="false" outlineLevel="0" collapsed="false">
      <c r="A247" s="36"/>
      <c r="B247" s="16"/>
      <c r="C247" s="71"/>
      <c r="D247" s="17"/>
      <c r="E247" s="76"/>
      <c r="F247" s="21"/>
      <c r="G247" s="187"/>
    </row>
    <row r="248" customFormat="false" ht="15" hidden="false" customHeight="false" outlineLevel="0" collapsed="false">
      <c r="A248" s="12" t="n">
        <v>6</v>
      </c>
      <c r="B248" s="13" t="s">
        <v>2072</v>
      </c>
      <c r="C248" s="43"/>
      <c r="D248" s="13"/>
      <c r="E248" s="27"/>
      <c r="F248" s="27"/>
      <c r="G248" s="27"/>
    </row>
    <row r="249" customFormat="false" ht="15" hidden="false" customHeight="false" outlineLevel="0" collapsed="false">
      <c r="A249" s="12"/>
      <c r="B249" s="13"/>
      <c r="C249" s="43"/>
      <c r="D249" s="13"/>
      <c r="E249" s="27"/>
      <c r="F249" s="27"/>
      <c r="G249" s="27"/>
    </row>
    <row r="250" customFormat="false" ht="15" hidden="false" customHeight="false" outlineLevel="0" collapsed="false">
      <c r="A250" s="12"/>
      <c r="B250" s="13"/>
      <c r="C250" s="43" t="s">
        <v>2094</v>
      </c>
      <c r="D250" s="17" t="s">
        <v>11</v>
      </c>
      <c r="E250" s="76" t="s">
        <v>2103</v>
      </c>
      <c r="F250" s="21" t="s">
        <v>1840</v>
      </c>
      <c r="G250" s="27" t="s">
        <v>2104</v>
      </c>
    </row>
    <row r="251" customFormat="false" ht="15" hidden="false" customHeight="false" outlineLevel="0" collapsed="false">
      <c r="A251" s="12"/>
      <c r="B251" s="13"/>
      <c r="C251" s="43"/>
      <c r="D251" s="17"/>
      <c r="E251" s="76"/>
      <c r="F251" s="21"/>
      <c r="G251" s="27"/>
    </row>
    <row r="252" customFormat="false" ht="15" hidden="false" customHeight="false" outlineLevel="0" collapsed="false">
      <c r="A252" s="36" t="n">
        <v>7</v>
      </c>
      <c r="B252" s="16" t="s">
        <v>2046</v>
      </c>
      <c r="C252" s="71"/>
      <c r="D252" s="25"/>
      <c r="E252" s="21"/>
      <c r="F252" s="75"/>
      <c r="G252" s="75"/>
    </row>
    <row r="253" customFormat="false" ht="15" hidden="false" customHeight="false" outlineLevel="0" collapsed="false">
      <c r="A253" s="36"/>
      <c r="B253" s="16" t="s">
        <v>2047</v>
      </c>
      <c r="C253" s="71"/>
      <c r="D253" s="25"/>
      <c r="E253" s="21"/>
      <c r="F253" s="75"/>
      <c r="G253" s="75"/>
    </row>
    <row r="254" customFormat="false" ht="15" hidden="false" customHeight="false" outlineLevel="0" collapsed="false">
      <c r="A254" s="36"/>
      <c r="B254" s="16" t="s">
        <v>2048</v>
      </c>
      <c r="C254" s="71"/>
      <c r="D254" s="25"/>
      <c r="E254" s="21"/>
      <c r="F254" s="75"/>
      <c r="G254" s="75"/>
    </row>
    <row r="255" customFormat="false" ht="15" hidden="false" customHeight="false" outlineLevel="0" collapsed="false">
      <c r="A255" s="36"/>
      <c r="B255" s="16" t="s">
        <v>2075</v>
      </c>
      <c r="C255" s="71"/>
      <c r="D255" s="25"/>
      <c r="E255" s="21"/>
      <c r="F255" s="75"/>
      <c r="G255" s="75"/>
    </row>
    <row r="256" customFormat="false" ht="15" hidden="false" customHeight="false" outlineLevel="0" collapsed="false">
      <c r="A256" s="36"/>
      <c r="B256" s="16"/>
      <c r="C256" s="71"/>
      <c r="D256" s="25"/>
      <c r="E256" s="21"/>
      <c r="F256" s="75"/>
      <c r="G256" s="75"/>
    </row>
    <row r="257" customFormat="false" ht="15" hidden="false" customHeight="false" outlineLevel="0" collapsed="false">
      <c r="A257" s="13"/>
      <c r="B257" s="161" t="s">
        <v>2050</v>
      </c>
      <c r="C257" s="158" t="s">
        <v>2105</v>
      </c>
      <c r="D257" s="17" t="s">
        <v>11</v>
      </c>
      <c r="E257" s="27" t="s">
        <v>2106</v>
      </c>
      <c r="F257" s="21" t="s">
        <v>46</v>
      </c>
      <c r="G257" s="27" t="s">
        <v>2107</v>
      </c>
    </row>
    <row r="258" customFormat="false" ht="15" hidden="false" customHeight="false" outlineLevel="0" collapsed="false">
      <c r="A258" s="13"/>
      <c r="B258" s="161" t="s">
        <v>2045</v>
      </c>
      <c r="C258" s="158" t="s">
        <v>2105</v>
      </c>
      <c r="D258" s="17" t="s">
        <v>11</v>
      </c>
      <c r="E258" s="27" t="s">
        <v>2108</v>
      </c>
      <c r="F258" s="21" t="s">
        <v>46</v>
      </c>
      <c r="G258" s="27" t="s">
        <v>2109</v>
      </c>
    </row>
    <row r="259" customFormat="false" ht="15" hidden="false" customHeight="false" outlineLevel="0" collapsed="false">
      <c r="A259" s="12"/>
      <c r="B259" s="13" t="s">
        <v>2110</v>
      </c>
      <c r="C259" s="43" t="s">
        <v>2111</v>
      </c>
      <c r="D259" s="17" t="s">
        <v>11</v>
      </c>
      <c r="E259" s="27" t="s">
        <v>2112</v>
      </c>
      <c r="F259" s="21" t="s">
        <v>46</v>
      </c>
      <c r="G259" s="27" t="s">
        <v>2113</v>
      </c>
    </row>
    <row r="260" customFormat="false" ht="15" hidden="false" customHeight="false" outlineLevel="0" collapsed="false">
      <c r="A260" s="12"/>
      <c r="B260" s="13"/>
      <c r="C260" s="43"/>
      <c r="D260" s="17"/>
      <c r="E260" s="27"/>
      <c r="F260" s="21"/>
      <c r="G260" s="27"/>
    </row>
    <row r="261" customFormat="false" ht="15" hidden="false" customHeight="false" outlineLevel="0" collapsed="false">
      <c r="A261" s="36" t="n">
        <v>8</v>
      </c>
      <c r="B261" s="16" t="s">
        <v>2052</v>
      </c>
      <c r="C261" s="71"/>
      <c r="D261" s="25"/>
      <c r="E261" s="21"/>
      <c r="F261" s="75"/>
      <c r="G261" s="27"/>
    </row>
    <row r="262" customFormat="false" ht="15" hidden="false" customHeight="false" outlineLevel="0" collapsed="false">
      <c r="A262" s="36"/>
      <c r="B262" s="16" t="s">
        <v>2053</v>
      </c>
      <c r="C262" s="71"/>
      <c r="D262" s="25"/>
      <c r="E262" s="21"/>
      <c r="F262" s="75"/>
      <c r="G262" s="27"/>
    </row>
    <row r="263" customFormat="false" ht="15" hidden="false" customHeight="false" outlineLevel="0" collapsed="false">
      <c r="A263" s="36"/>
      <c r="B263" s="16" t="s">
        <v>2054</v>
      </c>
      <c r="C263" s="71"/>
      <c r="D263" s="25"/>
      <c r="E263" s="21"/>
      <c r="F263" s="75"/>
      <c r="G263" s="27"/>
    </row>
    <row r="264" customFormat="false" ht="15" hidden="false" customHeight="false" outlineLevel="0" collapsed="false">
      <c r="A264" s="36"/>
      <c r="B264" s="16" t="s">
        <v>2055</v>
      </c>
      <c r="C264" s="71"/>
      <c r="D264" s="25"/>
      <c r="E264" s="21"/>
      <c r="F264" s="75"/>
      <c r="G264" s="27"/>
    </row>
    <row r="265" customFormat="false" ht="12.75" hidden="false" customHeight="false" outlineLevel="0" collapsed="false">
      <c r="C265" s="159"/>
    </row>
    <row r="266" customFormat="false" ht="15" hidden="false" customHeight="false" outlineLevel="0" collapsed="false">
      <c r="A266" s="36"/>
      <c r="B266" s="16" t="s">
        <v>2114</v>
      </c>
      <c r="C266" s="71" t="s">
        <v>2115</v>
      </c>
      <c r="D266" s="17" t="s">
        <v>11</v>
      </c>
      <c r="E266" s="76" t="s">
        <v>2116</v>
      </c>
      <c r="F266" s="21" t="s">
        <v>46</v>
      </c>
      <c r="G266" s="27" t="s">
        <v>2117</v>
      </c>
    </row>
    <row r="267" customFormat="false" ht="15" hidden="false" customHeight="false" outlineLevel="0" collapsed="false">
      <c r="A267" s="36"/>
      <c r="B267" s="161" t="s">
        <v>2056</v>
      </c>
      <c r="C267" s="158" t="s">
        <v>2115</v>
      </c>
      <c r="D267" s="17" t="s">
        <v>11</v>
      </c>
      <c r="E267" s="76" t="s">
        <v>2118</v>
      </c>
      <c r="F267" s="21" t="s">
        <v>46</v>
      </c>
      <c r="G267" s="187" t="s">
        <v>2119</v>
      </c>
    </row>
    <row r="268" customFormat="false" ht="15" hidden="false" customHeight="false" outlineLevel="0" collapsed="false">
      <c r="A268" s="36"/>
      <c r="B268" s="161"/>
      <c r="C268" s="158"/>
      <c r="D268" s="17"/>
      <c r="E268" s="76"/>
      <c r="F268" s="21"/>
      <c r="G268" s="187"/>
    </row>
    <row r="269" customFormat="false" ht="15" hidden="false" customHeight="false" outlineLevel="0" collapsed="false">
      <c r="A269" s="36"/>
      <c r="B269" s="161"/>
      <c r="C269" s="158"/>
      <c r="D269" s="17"/>
      <c r="E269" s="76"/>
      <c r="F269" s="21"/>
      <c r="G269" s="187"/>
    </row>
    <row r="270" customFormat="false" ht="15" hidden="false" customHeight="false" outlineLevel="0" collapsed="false">
      <c r="A270" s="36"/>
      <c r="B270" s="161"/>
      <c r="C270" s="158"/>
      <c r="D270" s="17"/>
      <c r="E270" s="76"/>
      <c r="F270" s="21"/>
      <c r="G270" s="187"/>
    </row>
    <row r="271" customFormat="false" ht="15" hidden="false" customHeight="false" outlineLevel="0" collapsed="false">
      <c r="A271" s="36"/>
      <c r="B271" s="161"/>
      <c r="C271" s="158"/>
      <c r="D271" s="17"/>
      <c r="E271" s="76"/>
      <c r="F271" s="21"/>
      <c r="G271" s="187"/>
    </row>
    <row r="272" customFormat="false" ht="15" hidden="false" customHeight="false" outlineLevel="0" collapsed="false">
      <c r="A272" s="36"/>
      <c r="B272" s="161"/>
      <c r="C272" s="158"/>
      <c r="D272" s="17"/>
      <c r="E272" s="76"/>
      <c r="F272" s="21"/>
      <c r="G272" s="187"/>
    </row>
    <row r="273" customFormat="false" ht="15" hidden="false" customHeight="false" outlineLevel="0" collapsed="false">
      <c r="A273" s="36"/>
      <c r="B273" s="161"/>
      <c r="C273" s="158"/>
      <c r="D273" s="17"/>
      <c r="E273" s="76"/>
      <c r="F273" s="21"/>
      <c r="G273" s="187"/>
    </row>
    <row r="274" customFormat="false" ht="15" hidden="false" customHeight="false" outlineLevel="0" collapsed="false">
      <c r="A274" s="36"/>
      <c r="B274" s="161"/>
      <c r="C274" s="158"/>
      <c r="D274" s="17"/>
      <c r="E274" s="76"/>
      <c r="F274" s="21"/>
      <c r="G274" s="187"/>
    </row>
    <row r="275" customFormat="false" ht="15.75" hidden="false" customHeight="false" outlineLevel="0" collapsed="false">
      <c r="A275" s="30" t="s">
        <v>1316</v>
      </c>
      <c r="B275" s="30"/>
      <c r="C275" s="30"/>
      <c r="D275" s="30"/>
      <c r="E275" s="30"/>
      <c r="F275" s="30"/>
      <c r="G275" s="30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</row>
    <row r="277" customFormat="false" ht="15.75" hidden="false" customHeight="false" outlineLevel="0" collapsed="false">
      <c r="A277" s="28"/>
      <c r="B277" s="29"/>
      <c r="C277" s="29"/>
      <c r="D277" s="69"/>
      <c r="E277" s="29"/>
      <c r="F277" s="29"/>
      <c r="G277" s="29"/>
    </row>
    <row r="278" customFormat="false" ht="15" hidden="false" customHeight="false" outlineLevel="0" collapsed="false">
      <c r="A278" s="36" t="n">
        <v>9</v>
      </c>
      <c r="B278" s="16" t="s">
        <v>2073</v>
      </c>
      <c r="C278" s="71"/>
      <c r="D278" s="13"/>
      <c r="E278" s="76"/>
      <c r="F278" s="21"/>
      <c r="G278" s="27"/>
    </row>
    <row r="279" customFormat="false" ht="15" hidden="false" customHeight="false" outlineLevel="0" collapsed="false">
      <c r="A279" s="36"/>
      <c r="B279" s="16"/>
      <c r="C279" s="71"/>
      <c r="D279" s="13"/>
      <c r="E279" s="76"/>
      <c r="F279" s="21"/>
      <c r="G279" s="27"/>
    </row>
    <row r="280" customFormat="false" ht="15" hidden="false" customHeight="false" outlineLevel="0" collapsed="false">
      <c r="A280" s="36"/>
      <c r="B280" s="161" t="s">
        <v>2121</v>
      </c>
      <c r="C280" s="71" t="s">
        <v>2122</v>
      </c>
      <c r="D280" s="17" t="s">
        <v>11</v>
      </c>
      <c r="E280" s="76" t="s">
        <v>2123</v>
      </c>
      <c r="F280" s="21" t="s">
        <v>1840</v>
      </c>
      <c r="G280" s="27" t="s">
        <v>2124</v>
      </c>
    </row>
    <row r="281" customFormat="false" ht="15" hidden="false" customHeight="false" outlineLevel="0" collapsed="false">
      <c r="A281" s="36"/>
      <c r="B281" s="13" t="s">
        <v>2125</v>
      </c>
      <c r="C281" s="71" t="s">
        <v>2122</v>
      </c>
      <c r="D281" s="17" t="s">
        <v>11</v>
      </c>
      <c r="E281" s="76" t="s">
        <v>2126</v>
      </c>
      <c r="F281" s="21" t="s">
        <v>1840</v>
      </c>
      <c r="G281" s="27" t="s">
        <v>2127</v>
      </c>
    </row>
    <row r="283" customFormat="false" ht="15" hidden="false" customHeight="false" outlineLevel="0" collapsed="false">
      <c r="A283" s="36" t="n">
        <v>10</v>
      </c>
      <c r="B283" s="16" t="s">
        <v>2057</v>
      </c>
      <c r="C283" s="16"/>
      <c r="D283" s="25"/>
      <c r="E283" s="21"/>
      <c r="F283" s="75"/>
      <c r="G283" s="75"/>
    </row>
    <row r="284" customFormat="false" ht="15" hidden="false" customHeight="false" outlineLevel="0" collapsed="false">
      <c r="A284" s="36"/>
      <c r="B284" s="16" t="s">
        <v>2074</v>
      </c>
      <c r="C284" s="16"/>
      <c r="D284" s="25"/>
      <c r="E284" s="21"/>
      <c r="F284" s="75"/>
      <c r="G284" s="75"/>
    </row>
    <row r="285" customFormat="false" ht="15" hidden="false" customHeight="false" outlineLevel="0" collapsed="false">
      <c r="A285" s="36"/>
      <c r="B285" s="16"/>
      <c r="C285" s="16"/>
      <c r="D285" s="25"/>
      <c r="E285" s="21"/>
      <c r="F285" s="75"/>
      <c r="G285" s="75"/>
    </row>
    <row r="286" customFormat="false" ht="15" hidden="false" customHeight="false" outlineLevel="0" collapsed="false">
      <c r="A286" s="36"/>
      <c r="B286" s="16"/>
      <c r="C286" s="16" t="s">
        <v>2128</v>
      </c>
      <c r="D286" s="17" t="s">
        <v>11</v>
      </c>
      <c r="E286" s="76" t="s">
        <v>2129</v>
      </c>
      <c r="F286" s="21" t="s">
        <v>46</v>
      </c>
      <c r="G286" s="75" t="s">
        <v>2130</v>
      </c>
    </row>
    <row r="287" customFormat="false" ht="15" hidden="false" customHeight="false" outlineLevel="0" collapsed="false">
      <c r="A287" s="36"/>
      <c r="B287" s="16"/>
      <c r="C287" s="16"/>
      <c r="D287" s="17"/>
      <c r="E287" s="76"/>
      <c r="F287" s="21"/>
      <c r="G287" s="75"/>
    </row>
    <row r="288" customFormat="false" ht="15" hidden="false" customHeight="false" outlineLevel="0" collapsed="false">
      <c r="A288" s="36" t="n">
        <v>11</v>
      </c>
      <c r="B288" s="16" t="s">
        <v>2084</v>
      </c>
      <c r="C288" s="16"/>
      <c r="D288" s="25"/>
      <c r="E288" s="21"/>
      <c r="F288" s="75"/>
      <c r="G288" s="75"/>
    </row>
    <row r="289" customFormat="false" ht="15" hidden="false" customHeight="false" outlineLevel="0" collapsed="false">
      <c r="A289" s="36"/>
      <c r="B289" s="16" t="s">
        <v>2085</v>
      </c>
      <c r="C289" s="16"/>
      <c r="D289" s="25"/>
      <c r="E289" s="21"/>
      <c r="F289" s="75"/>
      <c r="G289" s="75"/>
    </row>
    <row r="290" customFormat="false" ht="15" hidden="false" customHeight="false" outlineLevel="0" collapsed="false">
      <c r="A290" s="36"/>
      <c r="B290" s="16" t="s">
        <v>2086</v>
      </c>
      <c r="C290" s="16"/>
      <c r="D290" s="25"/>
      <c r="E290" s="21"/>
      <c r="F290" s="75"/>
      <c r="G290" s="75"/>
    </row>
    <row r="291" customFormat="false" ht="15" hidden="false" customHeight="false" outlineLevel="0" collapsed="false">
      <c r="A291" s="36"/>
      <c r="B291" s="16"/>
      <c r="C291" s="16" t="s">
        <v>2122</v>
      </c>
      <c r="D291" s="25"/>
      <c r="E291" s="21"/>
      <c r="F291" s="75"/>
      <c r="G291" s="75"/>
    </row>
    <row r="292" customFormat="false" ht="15" hidden="false" customHeight="false" outlineLevel="0" collapsed="false">
      <c r="A292" s="36"/>
      <c r="B292" s="16"/>
      <c r="C292" s="16"/>
      <c r="D292" s="17" t="s">
        <v>11</v>
      </c>
      <c r="E292" s="76" t="s">
        <v>2131</v>
      </c>
      <c r="F292" s="168" t="s">
        <v>1840</v>
      </c>
      <c r="G292" s="188" t="s">
        <v>2131</v>
      </c>
    </row>
    <row r="293" customFormat="false" ht="15" hidden="false" customHeight="false" outlineLevel="0" collapsed="false">
      <c r="A293" s="36"/>
      <c r="B293" s="16"/>
      <c r="C293" s="16"/>
      <c r="D293" s="41"/>
      <c r="E293" s="76"/>
      <c r="F293" s="21"/>
      <c r="G293" s="75"/>
    </row>
    <row r="294" customFormat="false" ht="15" hidden="false" customHeight="false" outlineLevel="0" collapsed="false">
      <c r="A294" s="13"/>
      <c r="B294" s="13"/>
      <c r="C294" s="13"/>
      <c r="D294" s="13"/>
      <c r="E294" s="27"/>
      <c r="F294" s="21" t="s">
        <v>2132</v>
      </c>
      <c r="G294" s="21"/>
    </row>
    <row r="298" customFormat="false" ht="12.75" hidden="false" customHeight="false" outlineLevel="0" collapsed="false">
      <c r="D298" s="1"/>
      <c r="E298" s="2"/>
    </row>
    <row r="299" customFormat="false" ht="14.25" hidden="false" customHeight="false" outlineLevel="0" collapsed="false">
      <c r="D299" s="1"/>
      <c r="E299" s="2"/>
      <c r="F299" s="189"/>
    </row>
    <row r="300" customFormat="false" ht="14.25" hidden="false" customHeight="false" outlineLevel="0" collapsed="false">
      <c r="B300" s="13"/>
      <c r="D300" s="1"/>
      <c r="E300" s="2"/>
      <c r="F300" s="189"/>
    </row>
    <row r="301" customFormat="false" ht="14.25" hidden="false" customHeight="false" outlineLevel="0" collapsed="false">
      <c r="D301" s="1"/>
      <c r="E301" s="2"/>
      <c r="F301" s="189"/>
    </row>
    <row r="302" customFormat="false" ht="14.25" hidden="false" customHeight="false" outlineLevel="0" collapsed="false">
      <c r="D302" s="1"/>
      <c r="E302" s="2"/>
      <c r="F302" s="189"/>
    </row>
    <row r="303" customFormat="false" ht="15" hidden="false" customHeight="false" outlineLevel="0" collapsed="false">
      <c r="A303" s="36" t="n">
        <v>1</v>
      </c>
      <c r="B303" s="16" t="s">
        <v>2052</v>
      </c>
      <c r="C303" s="71"/>
      <c r="D303" s="25"/>
      <c r="E303" s="21"/>
      <c r="F303" s="75"/>
      <c r="G303" s="27"/>
    </row>
    <row r="304" customFormat="false" ht="15" hidden="false" customHeight="false" outlineLevel="0" collapsed="false">
      <c r="A304" s="36"/>
      <c r="B304" s="16" t="s">
        <v>2053</v>
      </c>
      <c r="C304" s="71"/>
      <c r="D304" s="25"/>
      <c r="E304" s="21"/>
      <c r="F304" s="75"/>
      <c r="G304" s="27"/>
    </row>
    <row r="305" customFormat="false" ht="15" hidden="false" customHeight="false" outlineLevel="0" collapsed="false">
      <c r="A305" s="36"/>
      <c r="B305" s="16" t="s">
        <v>2054</v>
      </c>
      <c r="C305" s="71"/>
      <c r="D305" s="25"/>
      <c r="E305" s="21"/>
      <c r="F305" s="75"/>
      <c r="G305" s="27"/>
    </row>
    <row r="306" customFormat="false" ht="15" hidden="false" customHeight="false" outlineLevel="0" collapsed="false">
      <c r="A306" s="36"/>
      <c r="B306" s="16" t="s">
        <v>2055</v>
      </c>
      <c r="C306" s="71"/>
      <c r="D306" s="25"/>
      <c r="E306" s="21"/>
      <c r="F306" s="75"/>
      <c r="G306" s="27"/>
    </row>
    <row r="308" customFormat="false" ht="13.5" hidden="false" customHeight="false" outlineLevel="0" collapsed="false">
      <c r="B308" s="16" t="s">
        <v>2133</v>
      </c>
      <c r="C308" s="71" t="s">
        <v>2134</v>
      </c>
      <c r="D308" s="89" t="n">
        <v>24</v>
      </c>
    </row>
    <row r="309" customFormat="false" ht="15.75" hidden="false" customHeight="false" outlineLevel="0" collapsed="false">
      <c r="A309" s="36"/>
      <c r="B309" s="5"/>
      <c r="C309" s="5"/>
      <c r="D309" s="17" t="s">
        <v>11</v>
      </c>
      <c r="E309" s="76" t="s">
        <v>2135</v>
      </c>
      <c r="F309" s="183" t="s">
        <v>46</v>
      </c>
      <c r="G309" s="190" t="n">
        <v>2765</v>
      </c>
    </row>
    <row r="310" customFormat="false" ht="15" hidden="false" customHeight="false" outlineLevel="0" collapsed="false">
      <c r="F310" s="34" t="s">
        <v>2136</v>
      </c>
      <c r="G310" s="165" t="n">
        <v>2765</v>
      </c>
    </row>
    <row r="312" customFormat="false" ht="15" hidden="false" customHeight="false" outlineLevel="0" collapsed="false">
      <c r="A312" s="13"/>
      <c r="B312" s="13"/>
      <c r="C312" s="13"/>
      <c r="D312" s="13"/>
      <c r="E312" s="27"/>
      <c r="F312" s="27"/>
      <c r="G312" s="27"/>
    </row>
    <row r="313" customFormat="false" ht="15" hidden="false" customHeight="false" outlineLevel="0" collapsed="false">
      <c r="A313" s="13"/>
      <c r="B313" s="13"/>
      <c r="C313" s="13"/>
      <c r="D313" s="13"/>
      <c r="E313" s="27"/>
      <c r="F313" s="27"/>
      <c r="G313" s="27"/>
    </row>
    <row r="314" customFormat="false" ht="15" hidden="false" customHeight="false" outlineLevel="0" collapsed="false">
      <c r="A314" s="13"/>
      <c r="B314" s="13" t="s">
        <v>1559</v>
      </c>
      <c r="C314" s="13"/>
      <c r="D314" s="13"/>
      <c r="E314" s="34" t="s">
        <v>347</v>
      </c>
      <c r="F314" s="27"/>
      <c r="G314" s="27"/>
    </row>
    <row r="315" customFormat="false" ht="15" hidden="false" customHeight="false" outlineLevel="0" collapsed="false">
      <c r="A315" s="13"/>
      <c r="B315" s="13"/>
      <c r="C315" s="13"/>
      <c r="D315" s="13"/>
      <c r="E315" s="34" t="s">
        <v>2257</v>
      </c>
      <c r="F315" s="27"/>
      <c r="G315" s="27"/>
    </row>
    <row r="316" customFormat="false" ht="15" hidden="false" customHeight="false" outlineLevel="0" collapsed="false">
      <c r="A316" s="13"/>
      <c r="B316" s="13"/>
      <c r="C316" s="13"/>
      <c r="D316" s="13"/>
      <c r="E316" s="34" t="s">
        <v>2258</v>
      </c>
      <c r="F316" s="27"/>
      <c r="G316" s="27"/>
    </row>
    <row r="317" customFormat="false" ht="15" hidden="false" customHeight="false" outlineLevel="0" collapsed="false">
      <c r="A317" s="13"/>
      <c r="B317" s="13"/>
      <c r="C317" s="13"/>
      <c r="D317" s="13"/>
      <c r="E317" s="27"/>
      <c r="F317" s="27"/>
      <c r="G317" s="27"/>
    </row>
    <row r="318" customFormat="false" ht="15" hidden="false" customHeight="false" outlineLevel="0" collapsed="false">
      <c r="A318" s="13"/>
      <c r="B318" s="13"/>
      <c r="C318" s="13"/>
      <c r="D318" s="13"/>
      <c r="E318" s="27"/>
      <c r="F318" s="27"/>
      <c r="G318" s="27"/>
    </row>
    <row r="321" customFormat="false" ht="15" hidden="false" customHeight="false" outlineLevel="0" collapsed="false">
      <c r="A321" s="36" t="n">
        <v>5</v>
      </c>
      <c r="B321" s="16" t="s">
        <v>2052</v>
      </c>
      <c r="C321" s="71"/>
      <c r="D321" s="25"/>
      <c r="E321" s="21"/>
      <c r="F321" s="75"/>
      <c r="G321" s="34"/>
    </row>
    <row r="322" customFormat="false" ht="15" hidden="false" customHeight="false" outlineLevel="0" collapsed="false">
      <c r="A322" s="36"/>
      <c r="B322" s="16" t="s">
        <v>2053</v>
      </c>
      <c r="C322" s="71"/>
      <c r="D322" s="25"/>
      <c r="E322" s="21"/>
      <c r="F322" s="75"/>
      <c r="G322" s="34"/>
    </row>
    <row r="323" customFormat="false" ht="15" hidden="false" customHeight="false" outlineLevel="0" collapsed="false">
      <c r="A323" s="36"/>
      <c r="B323" s="16" t="s">
        <v>2054</v>
      </c>
      <c r="C323" s="71"/>
      <c r="D323" s="25"/>
      <c r="E323" s="21"/>
      <c r="F323" s="75"/>
      <c r="G323" s="34"/>
    </row>
    <row r="324" customFormat="false" ht="15" hidden="false" customHeight="false" outlineLevel="0" collapsed="false">
      <c r="A324" s="36"/>
      <c r="B324" s="16" t="s">
        <v>2055</v>
      </c>
      <c r="C324" s="71"/>
      <c r="D324" s="25"/>
      <c r="E324" s="21"/>
      <c r="F324" s="75"/>
      <c r="G324" s="34"/>
    </row>
    <row r="325" customFormat="false" ht="15" hidden="false" customHeight="false" outlineLevel="0" collapsed="false">
      <c r="B325" s="157" t="s">
        <v>2056</v>
      </c>
      <c r="C325" s="159"/>
      <c r="G325" s="2"/>
    </row>
    <row r="326" customFormat="false" ht="15" hidden="false" customHeight="false" outlineLevel="0" collapsed="false">
      <c r="A326" s="13"/>
      <c r="B326" s="13" t="n">
        <v>6</v>
      </c>
      <c r="C326" s="158" t="s">
        <v>2051</v>
      </c>
      <c r="D326" s="15" t="n">
        <f aca="false">B326</f>
        <v>6</v>
      </c>
      <c r="E326" s="165" t="n">
        <v>163</v>
      </c>
      <c r="F326" s="21" t="s">
        <v>46</v>
      </c>
      <c r="G326" s="81" t="n">
        <f aca="false">D326*E326</f>
        <v>978</v>
      </c>
    </row>
    <row r="355" customFormat="false" ht="15" hidden="false" customHeight="false" outlineLevel="0" collapsed="false">
      <c r="A355" s="13"/>
      <c r="B355" s="13"/>
      <c r="C355" s="43"/>
      <c r="D355" s="13"/>
      <c r="E355" s="27"/>
      <c r="F355" s="27"/>
      <c r="G355" s="27"/>
    </row>
    <row r="356" customFormat="false" ht="15" hidden="false" customHeight="false" outlineLevel="0" collapsed="false">
      <c r="A356" s="36" t="n">
        <v>5</v>
      </c>
      <c r="B356" s="16" t="s">
        <v>2137</v>
      </c>
      <c r="C356" s="71"/>
      <c r="D356" s="25"/>
      <c r="E356" s="21"/>
      <c r="F356" s="75"/>
      <c r="G356" s="75"/>
    </row>
    <row r="357" customFormat="false" ht="15" hidden="false" customHeight="false" outlineLevel="0" collapsed="false">
      <c r="A357" s="36"/>
      <c r="B357" s="16" t="s">
        <v>2138</v>
      </c>
      <c r="C357" s="71"/>
      <c r="D357" s="25"/>
      <c r="E357" s="21"/>
      <c r="F357" s="75"/>
      <c r="G357" s="75"/>
    </row>
    <row r="358" customFormat="false" ht="15" hidden="false" customHeight="false" outlineLevel="0" collapsed="false">
      <c r="A358" s="36"/>
      <c r="B358" s="16" t="s">
        <v>2139</v>
      </c>
      <c r="C358" s="71"/>
      <c r="D358" s="25"/>
      <c r="E358" s="21"/>
      <c r="F358" s="75"/>
      <c r="G358" s="75"/>
    </row>
    <row r="359" customFormat="false" ht="15" hidden="false" customHeight="false" outlineLevel="0" collapsed="false">
      <c r="A359" s="36"/>
      <c r="B359" s="16" t="s">
        <v>2140</v>
      </c>
      <c r="C359" s="71"/>
      <c r="D359" s="25"/>
      <c r="E359" s="21"/>
      <c r="F359" s="75"/>
      <c r="G359" s="75"/>
    </row>
    <row r="360" customFormat="false" ht="15" hidden="false" customHeight="false" outlineLevel="0" collapsed="false">
      <c r="A360" s="36" t="s">
        <v>2141</v>
      </c>
      <c r="B360" s="16" t="s">
        <v>2142</v>
      </c>
      <c r="C360" s="71"/>
      <c r="D360" s="25"/>
      <c r="E360" s="21"/>
      <c r="F360" s="75"/>
      <c r="G360" s="75"/>
    </row>
    <row r="361" customFormat="false" ht="15" hidden="false" customHeight="false" outlineLevel="0" collapsed="false">
      <c r="A361" s="36"/>
      <c r="B361" s="16" t="s">
        <v>2143</v>
      </c>
      <c r="C361" s="71"/>
      <c r="D361" s="25"/>
      <c r="E361" s="21"/>
      <c r="F361" s="75"/>
      <c r="G361" s="75"/>
    </row>
    <row r="362" customFormat="false" ht="15" hidden="false" customHeight="false" outlineLevel="0" collapsed="false">
      <c r="A362" s="36"/>
      <c r="B362" s="16" t="s">
        <v>2144</v>
      </c>
      <c r="C362" s="71"/>
      <c r="D362" s="25"/>
      <c r="E362" s="21"/>
      <c r="F362" s="75"/>
      <c r="G362" s="75"/>
    </row>
    <row r="363" customFormat="false" ht="15" hidden="false" customHeight="false" outlineLevel="0" collapsed="false">
      <c r="A363" s="36"/>
      <c r="B363" s="16"/>
      <c r="C363" s="71" t="s">
        <v>581</v>
      </c>
      <c r="D363" s="90" t="s">
        <v>1838</v>
      </c>
      <c r="E363" s="21"/>
      <c r="F363" s="75"/>
      <c r="G363" s="75"/>
    </row>
    <row r="364" customFormat="false" ht="15" hidden="false" customHeight="false" outlineLevel="0" collapsed="false">
      <c r="A364" s="13"/>
      <c r="B364" s="13"/>
      <c r="C364" s="43"/>
      <c r="D364" s="17" t="s">
        <v>11</v>
      </c>
      <c r="E364" s="76" t="s">
        <v>2145</v>
      </c>
      <c r="F364" s="21" t="s">
        <v>1840</v>
      </c>
      <c r="G364" s="187" t="s">
        <v>2146</v>
      </c>
    </row>
    <row r="365" customFormat="false" ht="15" hidden="false" customHeight="false" outlineLevel="0" collapsed="false">
      <c r="A365" s="36" t="n">
        <v>6</v>
      </c>
      <c r="B365" s="16" t="s">
        <v>2147</v>
      </c>
      <c r="C365" s="71"/>
      <c r="D365" s="25"/>
      <c r="E365" s="75"/>
      <c r="F365" s="75"/>
      <c r="G365" s="75"/>
    </row>
    <row r="366" customFormat="false" ht="15" hidden="false" customHeight="false" outlineLevel="0" collapsed="false">
      <c r="A366" s="36"/>
      <c r="B366" s="16" t="s">
        <v>2148</v>
      </c>
      <c r="C366" s="71"/>
      <c r="D366" s="25"/>
      <c r="E366" s="75"/>
      <c r="F366" s="75"/>
      <c r="G366" s="75"/>
    </row>
    <row r="367" customFormat="false" ht="15" hidden="false" customHeight="false" outlineLevel="0" collapsed="false">
      <c r="A367" s="36"/>
      <c r="B367" s="16"/>
      <c r="C367" s="71" t="s">
        <v>581</v>
      </c>
      <c r="D367" s="90" t="s">
        <v>1838</v>
      </c>
      <c r="E367" s="75"/>
      <c r="F367" s="75"/>
      <c r="G367" s="75"/>
    </row>
    <row r="368" customFormat="false" ht="15" hidden="false" customHeight="false" outlineLevel="0" collapsed="false">
      <c r="A368" s="36"/>
      <c r="B368" s="16"/>
      <c r="C368" s="71"/>
      <c r="D368" s="17" t="s">
        <v>11</v>
      </c>
      <c r="E368" s="75" t="s">
        <v>2149</v>
      </c>
      <c r="F368" s="21" t="s">
        <v>1840</v>
      </c>
      <c r="G368" s="75" t="s">
        <v>2150</v>
      </c>
    </row>
    <row r="369" customFormat="false" ht="15" hidden="false" customHeight="false" outlineLevel="0" collapsed="false">
      <c r="A369" s="36" t="n">
        <v>7</v>
      </c>
      <c r="B369" s="16" t="s">
        <v>2151</v>
      </c>
      <c r="C369" s="71"/>
      <c r="D369" s="25"/>
      <c r="E369" s="21"/>
      <c r="F369" s="27"/>
      <c r="G369" s="27"/>
    </row>
    <row r="370" customFormat="false" ht="15" hidden="false" customHeight="false" outlineLevel="0" collapsed="false">
      <c r="A370" s="36"/>
      <c r="B370" s="16"/>
      <c r="C370" s="71"/>
      <c r="D370" s="25"/>
      <c r="E370" s="21"/>
      <c r="F370" s="27"/>
      <c r="G370" s="27"/>
    </row>
    <row r="371" customFormat="false" ht="15" hidden="false" customHeight="false" outlineLevel="0" collapsed="false">
      <c r="A371" s="36"/>
      <c r="B371" s="16"/>
      <c r="C371" s="71" t="s">
        <v>581</v>
      </c>
      <c r="D371" s="90" t="s">
        <v>1838</v>
      </c>
      <c r="E371" s="21"/>
      <c r="F371" s="27"/>
      <c r="G371" s="27"/>
    </row>
    <row r="372" customFormat="false" ht="15" hidden="false" customHeight="false" outlineLevel="0" collapsed="false">
      <c r="A372" s="36"/>
      <c r="B372" s="16"/>
      <c r="C372" s="71"/>
      <c r="D372" s="17" t="s">
        <v>11</v>
      </c>
      <c r="E372" s="76" t="s">
        <v>2152</v>
      </c>
      <c r="F372" s="21" t="s">
        <v>1840</v>
      </c>
      <c r="G372" s="187" t="s">
        <v>1900</v>
      </c>
    </row>
    <row r="373" customFormat="false" ht="15" hidden="false" customHeight="false" outlineLevel="0" collapsed="false">
      <c r="A373" s="12" t="n">
        <v>8</v>
      </c>
      <c r="B373" s="13" t="s">
        <v>2081</v>
      </c>
      <c r="C373" s="43"/>
      <c r="D373" s="13"/>
      <c r="E373" s="27"/>
      <c r="F373" s="27"/>
      <c r="G373" s="27"/>
    </row>
    <row r="374" customFormat="false" ht="15" hidden="false" customHeight="false" outlineLevel="0" collapsed="false">
      <c r="A374" s="12"/>
      <c r="B374" s="161" t="s">
        <v>2082</v>
      </c>
      <c r="C374" s="158"/>
      <c r="D374" s="13"/>
      <c r="E374" s="27"/>
      <c r="F374" s="27"/>
      <c r="G374" s="27"/>
    </row>
    <row r="375" customFormat="false" ht="15" hidden="false" customHeight="false" outlineLevel="0" collapsed="false">
      <c r="A375" s="12"/>
      <c r="B375" s="161"/>
      <c r="C375" s="158" t="s">
        <v>249</v>
      </c>
      <c r="D375" s="90" t="s">
        <v>1715</v>
      </c>
      <c r="E375" s="27"/>
      <c r="F375" s="27"/>
      <c r="G375" s="27"/>
    </row>
    <row r="376" customFormat="false" ht="15" hidden="false" customHeight="false" outlineLevel="0" collapsed="false">
      <c r="A376" s="12"/>
      <c r="B376" s="13"/>
      <c r="C376" s="43"/>
      <c r="D376" s="17" t="s">
        <v>11</v>
      </c>
      <c r="E376" s="27" t="s">
        <v>2153</v>
      </c>
      <c r="F376" s="27" t="s">
        <v>1840</v>
      </c>
      <c r="G376" s="27" t="s">
        <v>2154</v>
      </c>
    </row>
    <row r="382" customFormat="false" ht="15" hidden="false" customHeight="false" outlineLevel="0" collapsed="false">
      <c r="A382" s="12" t="n">
        <v>10</v>
      </c>
      <c r="B382" s="13" t="s">
        <v>2155</v>
      </c>
      <c r="C382" s="43"/>
      <c r="D382" s="13"/>
      <c r="E382" s="27"/>
      <c r="F382" s="27"/>
      <c r="G382" s="27"/>
    </row>
    <row r="383" customFormat="false" ht="15" hidden="false" customHeight="false" outlineLevel="0" collapsed="false">
      <c r="A383" s="12"/>
      <c r="B383" s="13"/>
      <c r="C383" s="43" t="s">
        <v>2156</v>
      </c>
      <c r="D383" s="90" t="s">
        <v>2157</v>
      </c>
      <c r="E383" s="27"/>
      <c r="F383" s="27"/>
      <c r="G383" s="27"/>
    </row>
    <row r="384" customFormat="false" ht="15.75" hidden="false" customHeight="false" outlineLevel="0" collapsed="false">
      <c r="A384" s="12"/>
      <c r="B384" s="13"/>
      <c r="C384" s="43"/>
      <c r="D384" s="17" t="s">
        <v>11</v>
      </c>
      <c r="E384" s="27" t="s">
        <v>2158</v>
      </c>
      <c r="F384" s="27" t="s">
        <v>1840</v>
      </c>
      <c r="G384" s="27" t="s">
        <v>2159</v>
      </c>
    </row>
    <row r="385" customFormat="false" ht="15.75" hidden="false" customHeight="false" outlineLevel="0" collapsed="false">
      <c r="A385" s="7" t="s">
        <v>2</v>
      </c>
      <c r="B385" s="8" t="s">
        <v>3</v>
      </c>
      <c r="C385" s="9" t="s">
        <v>4</v>
      </c>
      <c r="D385" s="10" t="s">
        <v>5</v>
      </c>
      <c r="E385" s="9" t="s">
        <v>6</v>
      </c>
      <c r="F385" s="8" t="s">
        <v>7</v>
      </c>
      <c r="G385" s="9" t="s">
        <v>8</v>
      </c>
    </row>
    <row r="386" customFormat="false" ht="13.5" hidden="false" customHeight="false" outlineLevel="0" collapsed="false"/>
    <row r="410" customFormat="false" ht="15" hidden="false" customHeight="false" outlineLevel="0" collapsed="false">
      <c r="A410" s="12" t="n">
        <v>15</v>
      </c>
      <c r="B410" s="13" t="s">
        <v>2162</v>
      </c>
      <c r="C410" s="43"/>
      <c r="D410" s="13"/>
      <c r="E410" s="27"/>
      <c r="F410" s="27"/>
      <c r="G410" s="27"/>
    </row>
    <row r="411" customFormat="false" ht="15" hidden="false" customHeight="false" outlineLevel="0" collapsed="false">
      <c r="A411" s="13"/>
      <c r="B411" s="13" t="s">
        <v>2163</v>
      </c>
      <c r="C411" s="43"/>
      <c r="D411" s="13"/>
      <c r="E411" s="27"/>
      <c r="F411" s="27"/>
      <c r="G411" s="27"/>
    </row>
    <row r="412" customFormat="false" ht="15" hidden="false" customHeight="false" outlineLevel="0" collapsed="false">
      <c r="A412" s="13"/>
      <c r="B412" s="13" t="s">
        <v>2164</v>
      </c>
      <c r="C412" s="13"/>
      <c r="D412" s="13"/>
      <c r="E412" s="27"/>
      <c r="F412" s="27"/>
      <c r="G412" s="27"/>
    </row>
    <row r="413" customFormat="false" ht="15" hidden="false" customHeight="false" outlineLevel="0" collapsed="false">
      <c r="A413" s="13"/>
      <c r="B413" s="13"/>
      <c r="C413" s="13" t="s">
        <v>2165</v>
      </c>
      <c r="D413" s="14" t="s">
        <v>2166</v>
      </c>
      <c r="E413" s="27"/>
      <c r="F413" s="27"/>
      <c r="G413" s="27"/>
    </row>
    <row r="414" customFormat="false" ht="15" hidden="false" customHeight="false" outlineLevel="0" collapsed="false">
      <c r="A414" s="13"/>
      <c r="B414" s="13"/>
      <c r="C414" s="13"/>
      <c r="D414" s="17" t="s">
        <v>11</v>
      </c>
      <c r="E414" s="27" t="s">
        <v>2167</v>
      </c>
      <c r="F414" s="27" t="s">
        <v>1840</v>
      </c>
      <c r="G414" s="27"/>
    </row>
    <row r="415" customFormat="false" ht="15" hidden="false" customHeight="false" outlineLevel="0" collapsed="false">
      <c r="A415" s="36" t="n">
        <v>16</v>
      </c>
      <c r="B415" s="16" t="s">
        <v>2079</v>
      </c>
      <c r="C415" s="25"/>
      <c r="D415" s="25"/>
      <c r="E415" s="21"/>
      <c r="F415" s="75"/>
      <c r="G415" s="75"/>
    </row>
    <row r="416" customFormat="false" ht="15" hidden="false" customHeight="false" outlineLevel="0" collapsed="false">
      <c r="A416" s="36"/>
      <c r="B416" s="16" t="s">
        <v>2080</v>
      </c>
      <c r="C416" s="25"/>
      <c r="D416" s="25"/>
      <c r="E416" s="21"/>
      <c r="F416" s="75"/>
      <c r="G416" s="75"/>
    </row>
    <row r="417" customFormat="false" ht="15" hidden="false" customHeight="false" outlineLevel="0" collapsed="false">
      <c r="A417" s="36"/>
      <c r="B417" s="16"/>
      <c r="C417" s="72" t="s">
        <v>2168</v>
      </c>
      <c r="D417" s="90" t="s">
        <v>2169</v>
      </c>
      <c r="E417" s="21"/>
      <c r="F417" s="75"/>
      <c r="G417" s="75"/>
    </row>
    <row r="418" customFormat="false" ht="15" hidden="false" customHeight="false" outlineLevel="0" collapsed="false">
      <c r="A418" s="13"/>
      <c r="B418" s="13"/>
      <c r="C418" s="14"/>
      <c r="D418" s="17" t="s">
        <v>11</v>
      </c>
      <c r="E418" s="76" t="s">
        <v>2170</v>
      </c>
      <c r="F418" s="21" t="s">
        <v>1840</v>
      </c>
      <c r="G418" s="187" t="s">
        <v>2171</v>
      </c>
    </row>
    <row r="419" customFormat="false" ht="15" hidden="false" customHeight="false" outlineLevel="0" collapsed="false">
      <c r="A419" s="36" t="n">
        <v>17</v>
      </c>
      <c r="B419" s="16" t="s">
        <v>2070</v>
      </c>
      <c r="C419" s="25"/>
      <c r="D419" s="25"/>
      <c r="E419" s="21"/>
      <c r="F419" s="27"/>
      <c r="G419" s="27"/>
    </row>
    <row r="420" customFormat="false" ht="15" hidden="false" customHeight="false" outlineLevel="0" collapsed="false">
      <c r="A420" s="36"/>
      <c r="B420" s="16" t="s">
        <v>2161</v>
      </c>
      <c r="C420" s="25"/>
      <c r="D420" s="25"/>
      <c r="E420" s="21"/>
      <c r="F420" s="27"/>
      <c r="G420" s="27"/>
    </row>
    <row r="421" customFormat="false" ht="15" hidden="false" customHeight="false" outlineLevel="0" collapsed="false">
      <c r="A421" s="36"/>
      <c r="B421" s="16"/>
      <c r="C421" s="72" t="s">
        <v>2172</v>
      </c>
      <c r="D421" s="90" t="s">
        <v>1715</v>
      </c>
      <c r="E421" s="21"/>
      <c r="F421" s="27"/>
      <c r="G421" s="27"/>
    </row>
    <row r="422" customFormat="false" ht="15" hidden="false" customHeight="false" outlineLevel="0" collapsed="false">
      <c r="A422" s="36"/>
      <c r="B422" s="16"/>
      <c r="C422" s="72"/>
      <c r="D422" s="17" t="s">
        <v>11</v>
      </c>
      <c r="E422" s="76" t="s">
        <v>2173</v>
      </c>
      <c r="F422" s="21" t="s">
        <v>1840</v>
      </c>
      <c r="G422" s="187" t="s">
        <v>2174</v>
      </c>
    </row>
    <row r="423" customFormat="false" ht="15" hidden="false" customHeight="false" outlineLevel="0" collapsed="false">
      <c r="A423" s="36" t="n">
        <v>18</v>
      </c>
      <c r="B423" s="16" t="s">
        <v>2066</v>
      </c>
      <c r="C423" s="72"/>
      <c r="D423" s="25"/>
      <c r="E423" s="21"/>
      <c r="F423" s="75"/>
      <c r="G423" s="75"/>
    </row>
    <row r="424" customFormat="false" ht="15" hidden="false" customHeight="false" outlineLevel="0" collapsed="false">
      <c r="A424" s="36"/>
      <c r="B424" s="16" t="s">
        <v>2160</v>
      </c>
      <c r="C424" s="72"/>
      <c r="D424" s="25"/>
      <c r="E424" s="21"/>
      <c r="F424" s="75"/>
      <c r="G424" s="75"/>
    </row>
    <row r="425" customFormat="false" ht="15" hidden="false" customHeight="false" outlineLevel="0" collapsed="false">
      <c r="A425" s="36"/>
      <c r="B425" s="16"/>
      <c r="C425" s="72" t="s">
        <v>580</v>
      </c>
      <c r="D425" s="90" t="s">
        <v>2169</v>
      </c>
      <c r="E425" s="21"/>
      <c r="F425" s="75"/>
      <c r="G425" s="75"/>
    </row>
    <row r="426" customFormat="false" ht="15" hidden="false" customHeight="false" outlineLevel="0" collapsed="false">
      <c r="A426" s="13"/>
      <c r="B426" s="13"/>
      <c r="C426" s="13"/>
      <c r="D426" s="17" t="s">
        <v>11</v>
      </c>
      <c r="E426" s="76" t="s">
        <v>2175</v>
      </c>
      <c r="F426" s="21" t="s">
        <v>1840</v>
      </c>
      <c r="G426" s="187" t="s">
        <v>1923</v>
      </c>
    </row>
    <row r="431" customFormat="false" ht="15" hidden="false" customHeight="false" outlineLevel="0" collapsed="false">
      <c r="A431" s="36" t="n">
        <v>20</v>
      </c>
      <c r="B431" s="16" t="s">
        <v>2084</v>
      </c>
      <c r="C431" s="16"/>
      <c r="D431" s="25"/>
      <c r="E431" s="21"/>
      <c r="F431" s="75"/>
      <c r="G431" s="75"/>
    </row>
    <row r="432" customFormat="false" ht="15" hidden="false" customHeight="false" outlineLevel="0" collapsed="false">
      <c r="A432" s="36"/>
      <c r="B432" s="16" t="s">
        <v>2085</v>
      </c>
      <c r="C432" s="16"/>
      <c r="D432" s="25"/>
      <c r="E432" s="21"/>
      <c r="F432" s="75"/>
      <c r="G432" s="75"/>
    </row>
    <row r="433" customFormat="false" ht="15" hidden="false" customHeight="false" outlineLevel="0" collapsed="false">
      <c r="A433" s="36"/>
      <c r="B433" s="16" t="s">
        <v>2086</v>
      </c>
      <c r="C433" s="16"/>
      <c r="D433" s="25"/>
      <c r="E433" s="21"/>
      <c r="F433" s="75"/>
      <c r="G433" s="75"/>
    </row>
    <row r="434" customFormat="false" ht="15" hidden="false" customHeight="false" outlineLevel="0" collapsed="false">
      <c r="A434" s="36"/>
      <c r="B434" s="16"/>
      <c r="C434" s="16" t="s">
        <v>2156</v>
      </c>
      <c r="D434" s="90" t="s">
        <v>2157</v>
      </c>
      <c r="E434" s="21"/>
      <c r="F434" s="75"/>
      <c r="G434" s="75"/>
    </row>
    <row r="435" customFormat="false" ht="15" hidden="false" customHeight="false" outlineLevel="0" collapsed="false">
      <c r="A435" s="36"/>
      <c r="B435" s="16"/>
      <c r="C435" s="16"/>
      <c r="D435" s="17" t="s">
        <v>11</v>
      </c>
      <c r="E435" s="76" t="s">
        <v>2131</v>
      </c>
      <c r="F435" s="21" t="s">
        <v>1840</v>
      </c>
      <c r="G435" s="75" t="s">
        <v>2131</v>
      </c>
    </row>
    <row r="436" customFormat="false" ht="15" hidden="false" customHeight="false" outlineLevel="0" collapsed="false">
      <c r="A436" s="36" t="n">
        <v>21</v>
      </c>
      <c r="B436" s="16" t="s">
        <v>2087</v>
      </c>
      <c r="C436" s="16"/>
      <c r="D436" s="25"/>
      <c r="E436" s="21"/>
      <c r="F436" s="75"/>
      <c r="G436" s="75"/>
    </row>
    <row r="437" customFormat="false" ht="15" hidden="false" customHeight="false" outlineLevel="0" collapsed="false">
      <c r="A437" s="36"/>
      <c r="B437" s="16" t="s">
        <v>2088</v>
      </c>
      <c r="C437" s="16"/>
      <c r="D437" s="25"/>
      <c r="E437" s="21"/>
      <c r="F437" s="75"/>
      <c r="G437" s="75"/>
    </row>
    <row r="438" customFormat="false" ht="15" hidden="false" customHeight="false" outlineLevel="0" collapsed="false">
      <c r="A438" s="36"/>
      <c r="B438" s="16"/>
      <c r="C438" s="16" t="s">
        <v>2176</v>
      </c>
      <c r="D438" s="90" t="n">
        <v>60</v>
      </c>
      <c r="E438" s="21"/>
      <c r="F438" s="75"/>
      <c r="G438" s="75"/>
    </row>
    <row r="439" customFormat="false" ht="15" hidden="false" customHeight="false" outlineLevel="0" collapsed="false">
      <c r="A439" s="36"/>
      <c r="B439" s="161" t="s">
        <v>2050</v>
      </c>
      <c r="C439" s="48"/>
      <c r="D439" s="17" t="s">
        <v>11</v>
      </c>
      <c r="E439" s="76" t="s">
        <v>2177</v>
      </c>
      <c r="F439" s="21" t="s">
        <v>46</v>
      </c>
      <c r="G439" s="187" t="s">
        <v>2178</v>
      </c>
    </row>
    <row r="440" customFormat="false" ht="15" hidden="false" customHeight="false" outlineLevel="0" collapsed="false">
      <c r="A440" s="36" t="n">
        <v>22</v>
      </c>
      <c r="B440" s="16" t="s">
        <v>2179</v>
      </c>
      <c r="C440" s="16"/>
      <c r="D440" s="25"/>
      <c r="E440" s="21"/>
      <c r="F440" s="75"/>
      <c r="G440" s="27"/>
    </row>
    <row r="441" customFormat="false" ht="15" hidden="false" customHeight="false" outlineLevel="0" collapsed="false">
      <c r="A441" s="36"/>
      <c r="B441" s="16" t="s">
        <v>2180</v>
      </c>
      <c r="C441" s="16"/>
      <c r="D441" s="25"/>
      <c r="E441" s="21"/>
      <c r="F441" s="75"/>
      <c r="G441" s="27"/>
    </row>
    <row r="442" customFormat="false" ht="13.5" hidden="false" customHeight="false" outlineLevel="0" collapsed="false">
      <c r="B442" s="16" t="s">
        <v>2181</v>
      </c>
      <c r="C442" s="16"/>
    </row>
    <row r="443" customFormat="false" ht="15" hidden="false" customHeight="false" outlineLevel="0" collapsed="false">
      <c r="A443" s="13"/>
      <c r="B443" s="13"/>
      <c r="C443" s="13" t="s">
        <v>581</v>
      </c>
      <c r="D443" s="90" t="s">
        <v>1838</v>
      </c>
      <c r="E443" s="27"/>
      <c r="F443" s="27"/>
      <c r="G443" s="27"/>
    </row>
    <row r="444" customFormat="false" ht="15.75" hidden="false" customHeight="false" outlineLevel="0" collapsed="false">
      <c r="A444" s="36"/>
      <c r="B444" s="5"/>
      <c r="C444" s="5"/>
      <c r="D444" s="17" t="s">
        <v>11</v>
      </c>
      <c r="E444" s="76" t="s">
        <v>2182</v>
      </c>
      <c r="F444" s="21" t="s">
        <v>1840</v>
      </c>
      <c r="G444" s="187" t="s">
        <v>2183</v>
      </c>
    </row>
    <row r="445" customFormat="false" ht="15.7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9" t="s">
        <v>8</v>
      </c>
    </row>
    <row r="446" customFormat="false" ht="15.75" hidden="false" customHeight="false" outlineLevel="0" collapsed="false">
      <c r="A446" s="28"/>
      <c r="B446" s="29"/>
      <c r="C446" s="29"/>
      <c r="D446" s="69"/>
      <c r="E446" s="29"/>
      <c r="F446" s="29"/>
      <c r="G446" s="29"/>
    </row>
    <row r="447" customFormat="false" ht="15" hidden="false" customHeight="false" outlineLevel="0" collapsed="false">
      <c r="A447" s="12" t="n">
        <v>23</v>
      </c>
      <c r="B447" s="13" t="s">
        <v>2184</v>
      </c>
      <c r="C447" s="13"/>
      <c r="D447" s="13"/>
      <c r="E447" s="27"/>
      <c r="F447" s="27"/>
      <c r="G447" s="27"/>
    </row>
    <row r="448" customFormat="false" ht="15" hidden="false" customHeight="false" outlineLevel="0" collapsed="false">
      <c r="A448" s="12"/>
      <c r="B448" s="13" t="s">
        <v>2185</v>
      </c>
      <c r="C448" s="13"/>
      <c r="D448" s="13"/>
      <c r="E448" s="27"/>
      <c r="F448" s="27"/>
      <c r="G448" s="27"/>
    </row>
    <row r="449" customFormat="false" ht="15" hidden="false" customHeight="false" outlineLevel="0" collapsed="false">
      <c r="A449" s="12"/>
      <c r="B449" s="13" t="s">
        <v>2186</v>
      </c>
      <c r="C449" s="13"/>
      <c r="D449" s="13"/>
      <c r="E449" s="27"/>
      <c r="F449" s="27"/>
      <c r="G449" s="27"/>
    </row>
    <row r="450" customFormat="false" ht="15" hidden="false" customHeight="false" outlineLevel="0" collapsed="false">
      <c r="A450" s="12"/>
      <c r="B450" s="13"/>
      <c r="C450" s="13" t="s">
        <v>581</v>
      </c>
      <c r="D450" s="90" t="s">
        <v>1838</v>
      </c>
      <c r="E450" s="27"/>
      <c r="F450" s="27"/>
      <c r="G450" s="27"/>
    </row>
    <row r="451" customFormat="false" ht="15" hidden="false" customHeight="false" outlineLevel="0" collapsed="false">
      <c r="A451" s="12"/>
      <c r="B451" s="5"/>
      <c r="C451" s="13"/>
      <c r="D451" s="17" t="s">
        <v>11</v>
      </c>
      <c r="E451" s="27" t="s">
        <v>2187</v>
      </c>
      <c r="F451" s="188" t="s">
        <v>1840</v>
      </c>
      <c r="G451" s="188" t="s">
        <v>2188</v>
      </c>
    </row>
    <row r="452" customFormat="false" ht="15" hidden="false" customHeight="false" outlineLevel="0" collapsed="false">
      <c r="F452" s="166" t="s">
        <v>2189</v>
      </c>
      <c r="G452" s="166"/>
    </row>
    <row r="456" customFormat="false" ht="12.75" hidden="false" customHeight="false" outlineLevel="0" collapsed="false">
      <c r="D456" s="1"/>
      <c r="E456" s="2"/>
    </row>
    <row r="457" customFormat="false" ht="14.25" hidden="false" customHeight="false" outlineLevel="0" collapsed="false">
      <c r="D457" s="1"/>
      <c r="E457" s="2"/>
      <c r="F457" s="189" t="s">
        <v>1738</v>
      </c>
    </row>
    <row r="458" customFormat="false" ht="14.25" hidden="false" customHeight="false" outlineLevel="0" collapsed="false">
      <c r="B458" s="13" t="s">
        <v>348</v>
      </c>
      <c r="D458" s="1"/>
      <c r="E458" s="2"/>
      <c r="F458" s="189" t="s">
        <v>1739</v>
      </c>
    </row>
    <row r="459" customFormat="false" ht="14.25" hidden="false" customHeight="false" outlineLevel="0" collapsed="false">
      <c r="D459" s="1"/>
      <c r="E459" s="2"/>
      <c r="F459" s="189" t="s">
        <v>1740</v>
      </c>
    </row>
    <row r="460" customFormat="false" ht="14.25" hidden="false" customHeight="false" outlineLevel="0" collapsed="false">
      <c r="D460" s="1"/>
      <c r="E460" s="2"/>
      <c r="F460" s="189" t="s">
        <v>349</v>
      </c>
    </row>
    <row r="461" customFormat="false" ht="15" hidden="false" customHeight="false" outlineLevel="0" collapsed="false">
      <c r="A461" s="12"/>
      <c r="B461" s="13"/>
      <c r="C461" s="13"/>
      <c r="D461" s="17"/>
      <c r="E461" s="27"/>
      <c r="F461" s="34"/>
      <c r="G461" s="27"/>
    </row>
  </sheetData>
  <mergeCells count="7">
    <mergeCell ref="A1:G1"/>
    <mergeCell ref="A2:G2"/>
    <mergeCell ref="A48:G48"/>
    <mergeCell ref="A155:G155"/>
    <mergeCell ref="A275:G275"/>
    <mergeCell ref="F294:G294"/>
    <mergeCell ref="F452:G452"/>
  </mergeCells>
  <printOptions headings="false" gridLines="false" gridLinesSet="true" horizontalCentered="false" verticalCentered="false"/>
  <pageMargins left="0.7" right="0.190277777777778" top="0.44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91" t="s">
        <v>2259</v>
      </c>
      <c r="B1" s="191"/>
      <c r="C1" s="191"/>
      <c r="D1" s="191"/>
      <c r="E1" s="191"/>
      <c r="F1" s="191"/>
      <c r="G1" s="191"/>
    </row>
    <row r="2" customFormat="false" ht="36" hidden="false" customHeight="true" outlineLevel="0" collapsed="false">
      <c r="A2" s="192" t="s">
        <v>2260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038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039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040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041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43" t="s">
        <v>2042</v>
      </c>
      <c r="D8" s="15" t="n">
        <f aca="false">B8</f>
        <v>2</v>
      </c>
      <c r="E8" s="18" t="n">
        <v>4846.6</v>
      </c>
      <c r="F8" s="14" t="s">
        <v>1840</v>
      </c>
      <c r="G8" s="19" t="n">
        <f aca="false">D8*E8</f>
        <v>9693.2</v>
      </c>
    </row>
    <row r="9" customFormat="false" ht="15" hidden="false" customHeight="false" outlineLevel="0" collapsed="false">
      <c r="A9" s="36" t="n">
        <v>2</v>
      </c>
      <c r="B9" s="16" t="s">
        <v>2043</v>
      </c>
      <c r="C9" s="71"/>
      <c r="D9" s="49"/>
      <c r="E9" s="25"/>
      <c r="F9" s="14"/>
      <c r="G9" s="19"/>
    </row>
    <row r="10" customFormat="false" ht="15" hidden="false" customHeight="false" outlineLevel="0" collapsed="false">
      <c r="A10" s="36"/>
      <c r="B10" s="16"/>
      <c r="C10" s="71"/>
      <c r="D10" s="49"/>
      <c r="E10" s="25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43" t="s">
        <v>2042</v>
      </c>
      <c r="D11" s="15" t="n">
        <f aca="false">B11</f>
        <v>2</v>
      </c>
      <c r="E11" s="14" t="n">
        <v>1109.46</v>
      </c>
      <c r="F11" s="14" t="s">
        <v>1840</v>
      </c>
      <c r="G11" s="19" t="n">
        <f aca="false">D11*E11</f>
        <v>2218.92</v>
      </c>
    </row>
    <row r="12" customFormat="false" ht="15" hidden="false" customHeight="false" outlineLevel="0" collapsed="false">
      <c r="A12" s="36" t="n">
        <v>3</v>
      </c>
      <c r="B12" s="16" t="s">
        <v>2044</v>
      </c>
      <c r="C12" s="71"/>
      <c r="D12" s="13"/>
      <c r="E12" s="25"/>
      <c r="F12" s="25"/>
      <c r="G12" s="19"/>
    </row>
    <row r="13" customFormat="false" ht="15" hidden="false" customHeight="false" outlineLevel="0" collapsed="false">
      <c r="A13" s="34"/>
      <c r="B13" s="157" t="s">
        <v>2045</v>
      </c>
      <c r="C13" s="71"/>
      <c r="D13" s="13"/>
      <c r="E13" s="25"/>
      <c r="F13" s="25"/>
      <c r="G13" s="33"/>
    </row>
    <row r="14" customFormat="false" ht="15" hidden="false" customHeight="false" outlineLevel="0" collapsed="false">
      <c r="A14" s="12"/>
      <c r="B14" s="13" t="n">
        <v>1</v>
      </c>
      <c r="C14" s="43" t="s">
        <v>2042</v>
      </c>
      <c r="D14" s="15" t="n">
        <f aca="false">B14</f>
        <v>1</v>
      </c>
      <c r="E14" s="14" t="n">
        <v>271.92</v>
      </c>
      <c r="F14" s="25" t="s">
        <v>1840</v>
      </c>
      <c r="G14" s="33" t="n">
        <f aca="false">D14*E14</f>
        <v>271.92</v>
      </c>
    </row>
    <row r="15" customFormat="false" ht="15" hidden="false" customHeight="false" outlineLevel="0" collapsed="false">
      <c r="A15" s="36" t="n">
        <v>4</v>
      </c>
      <c r="B15" s="16" t="s">
        <v>2046</v>
      </c>
      <c r="C15" s="71"/>
      <c r="D15" s="25"/>
      <c r="E15" s="25"/>
      <c r="F15" s="16"/>
      <c r="G15" s="25"/>
    </row>
    <row r="16" customFormat="false" ht="15" hidden="false" customHeight="false" outlineLevel="0" collapsed="false">
      <c r="A16" s="36"/>
      <c r="B16" s="16" t="s">
        <v>2047</v>
      </c>
      <c r="C16" s="71"/>
      <c r="D16" s="25"/>
      <c r="E16" s="25"/>
      <c r="F16" s="16"/>
      <c r="G16" s="25"/>
    </row>
    <row r="17" customFormat="false" ht="15" hidden="false" customHeight="false" outlineLevel="0" collapsed="false">
      <c r="A17" s="36"/>
      <c r="B17" s="16" t="s">
        <v>2048</v>
      </c>
      <c r="C17" s="71"/>
      <c r="D17" s="25"/>
      <c r="E17" s="25"/>
      <c r="F17" s="16"/>
      <c r="G17" s="25"/>
    </row>
    <row r="18" customFormat="false" ht="15" hidden="false" customHeight="false" outlineLevel="0" collapsed="false">
      <c r="A18" s="36"/>
      <c r="B18" s="16" t="s">
        <v>2261</v>
      </c>
      <c r="C18" s="71"/>
      <c r="D18" s="25"/>
      <c r="E18" s="25"/>
      <c r="F18" s="16"/>
      <c r="G18" s="25"/>
    </row>
    <row r="19" customFormat="false" ht="15" hidden="false" customHeight="false" outlineLevel="0" collapsed="false">
      <c r="A19" s="36" t="s">
        <v>74</v>
      </c>
      <c r="B19" s="157" t="s">
        <v>2050</v>
      </c>
      <c r="C19" s="71"/>
      <c r="D19" s="25"/>
      <c r="E19" s="25"/>
      <c r="F19" s="16"/>
      <c r="G19" s="25"/>
    </row>
    <row r="20" customFormat="false" ht="15" hidden="false" customHeight="false" outlineLevel="0" collapsed="false">
      <c r="A20" s="13"/>
      <c r="B20" s="13" t="n">
        <v>20</v>
      </c>
      <c r="C20" s="158" t="s">
        <v>2051</v>
      </c>
      <c r="D20" s="15" t="n">
        <f aca="false">B20</f>
        <v>20</v>
      </c>
      <c r="E20" s="14" t="n">
        <v>73.21</v>
      </c>
      <c r="F20" s="25" t="s">
        <v>46</v>
      </c>
      <c r="G20" s="19" t="n">
        <f aca="false">D20*E20</f>
        <v>1464.2</v>
      </c>
    </row>
    <row r="21" customFormat="false" ht="15" hidden="false" customHeight="false" outlineLevel="0" collapsed="false">
      <c r="A21" s="13"/>
      <c r="B21" s="13"/>
      <c r="C21" s="158"/>
      <c r="D21" s="54"/>
      <c r="E21" s="14"/>
      <c r="F21" s="25"/>
      <c r="G21" s="19"/>
    </row>
    <row r="22" customFormat="false" ht="15" hidden="false" customHeight="false" outlineLevel="0" collapsed="false">
      <c r="A22" s="34" t="s">
        <v>96</v>
      </c>
      <c r="B22" s="157" t="s">
        <v>2045</v>
      </c>
      <c r="C22" s="158"/>
      <c r="D22" s="17"/>
      <c r="E22" s="13"/>
      <c r="F22" s="25"/>
      <c r="G22" s="19"/>
    </row>
    <row r="23" customFormat="false" ht="15" hidden="false" customHeight="false" outlineLevel="0" collapsed="false">
      <c r="A23" s="13"/>
      <c r="B23" s="13" t="n">
        <v>50</v>
      </c>
      <c r="C23" s="158" t="s">
        <v>2051</v>
      </c>
      <c r="D23" s="15" t="n">
        <f aca="false">B23</f>
        <v>50</v>
      </c>
      <c r="E23" s="14" t="n">
        <v>95.79</v>
      </c>
      <c r="F23" s="25" t="s">
        <v>46</v>
      </c>
      <c r="G23" s="19" t="n">
        <f aca="false">D23*E23</f>
        <v>4789.5</v>
      </c>
    </row>
    <row r="24" customFormat="false" ht="15" hidden="false" customHeight="false" outlineLevel="0" collapsed="false">
      <c r="A24" s="36" t="n">
        <v>5</v>
      </c>
      <c r="B24" s="16" t="s">
        <v>2052</v>
      </c>
      <c r="C24" s="71"/>
      <c r="D24" s="25"/>
      <c r="E24" s="25"/>
      <c r="F24" s="16"/>
      <c r="G24" s="14"/>
    </row>
    <row r="25" customFormat="false" ht="15" hidden="false" customHeight="false" outlineLevel="0" collapsed="false">
      <c r="A25" s="36"/>
      <c r="B25" s="16" t="s">
        <v>2053</v>
      </c>
      <c r="C25" s="71"/>
      <c r="D25" s="25"/>
      <c r="E25" s="25"/>
      <c r="F25" s="16"/>
      <c r="G25" s="14"/>
    </row>
    <row r="26" customFormat="false" ht="15" hidden="false" customHeight="false" outlineLevel="0" collapsed="false">
      <c r="A26" s="36"/>
      <c r="B26" s="16" t="s">
        <v>2054</v>
      </c>
      <c r="C26" s="71"/>
      <c r="D26" s="25"/>
      <c r="E26" s="25"/>
      <c r="F26" s="16"/>
      <c r="G26" s="14"/>
    </row>
    <row r="27" customFormat="false" ht="15" hidden="false" customHeight="false" outlineLevel="0" collapsed="false">
      <c r="A27" s="36"/>
      <c r="B27" s="16" t="s">
        <v>2262</v>
      </c>
      <c r="C27" s="71"/>
      <c r="D27" s="25"/>
      <c r="E27" s="25"/>
      <c r="F27" s="16"/>
      <c r="G27" s="14"/>
    </row>
    <row r="28" customFormat="false" ht="15" hidden="false" customHeight="false" outlineLevel="0" collapsed="false">
      <c r="B28" s="157" t="s">
        <v>2056</v>
      </c>
      <c r="C28" s="159"/>
      <c r="G28" s="1"/>
    </row>
    <row r="29" customFormat="false" ht="15" hidden="false" customHeight="false" outlineLevel="0" collapsed="false">
      <c r="A29" s="13"/>
      <c r="B29" s="13" t="n">
        <v>6</v>
      </c>
      <c r="C29" s="158" t="s">
        <v>2051</v>
      </c>
      <c r="D29" s="15" t="n">
        <f aca="false">B29</f>
        <v>6</v>
      </c>
      <c r="E29" s="18" t="n">
        <v>199.25</v>
      </c>
      <c r="F29" s="25" t="s">
        <v>46</v>
      </c>
      <c r="G29" s="19" t="n">
        <f aca="false">D29*E29</f>
        <v>1195.5</v>
      </c>
    </row>
    <row r="30" customFormat="false" ht="15" hidden="false" customHeight="false" outlineLevel="0" collapsed="false">
      <c r="A30" s="13"/>
      <c r="B30" s="13"/>
      <c r="C30" s="158"/>
      <c r="D30" s="54"/>
      <c r="E30" s="18"/>
      <c r="F30" s="25"/>
      <c r="G30" s="19"/>
    </row>
    <row r="31" customFormat="false" ht="15" hidden="false" customHeight="false" outlineLevel="0" collapsed="false">
      <c r="A31" s="36" t="n">
        <v>6</v>
      </c>
      <c r="B31" s="16" t="s">
        <v>2057</v>
      </c>
      <c r="C31" s="16"/>
      <c r="D31" s="25"/>
      <c r="E31" s="25"/>
      <c r="F31" s="16"/>
      <c r="G31" s="25"/>
      <c r="H31" s="5"/>
    </row>
    <row r="32" customFormat="false" ht="15" hidden="false" customHeight="false" outlineLevel="0" collapsed="false">
      <c r="A32" s="36"/>
      <c r="B32" s="16" t="s">
        <v>2058</v>
      </c>
      <c r="C32" s="16"/>
      <c r="D32" s="25"/>
      <c r="E32" s="25"/>
      <c r="F32" s="16"/>
      <c r="G32" s="25"/>
      <c r="H32" s="5"/>
    </row>
    <row r="33" customFormat="false" ht="15" hidden="false" customHeight="false" outlineLevel="0" collapsed="false">
      <c r="A33" s="36"/>
      <c r="B33" s="16"/>
      <c r="C33" s="16"/>
      <c r="D33" s="25"/>
      <c r="E33" s="25"/>
      <c r="F33" s="16"/>
      <c r="G33" s="25"/>
      <c r="H33" s="5"/>
    </row>
    <row r="34" customFormat="false" ht="15" hidden="false" customHeight="false" outlineLevel="0" collapsed="false">
      <c r="A34" s="13"/>
      <c r="B34" s="13" t="n">
        <v>50</v>
      </c>
      <c r="C34" s="158" t="s">
        <v>2051</v>
      </c>
      <c r="D34" s="15" t="n">
        <f aca="false">B34</f>
        <v>50</v>
      </c>
      <c r="E34" s="18" t="n">
        <v>160</v>
      </c>
      <c r="F34" s="25" t="s">
        <v>46</v>
      </c>
      <c r="G34" s="19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2060</v>
      </c>
    </row>
    <row r="36" customFormat="false" ht="15" hidden="false" customHeight="false" outlineLevel="0" collapsed="false">
      <c r="A36" s="12"/>
      <c r="B36" s="13" t="s">
        <v>2061</v>
      </c>
    </row>
    <row r="37" customFormat="false" ht="15" hidden="false" customHeight="false" outlineLevel="0" collapsed="false">
      <c r="A37" s="12"/>
      <c r="B37" s="13" t="s">
        <v>2062</v>
      </c>
    </row>
    <row r="38" customFormat="false" ht="15" hidden="false" customHeight="false" outlineLevel="0" collapsed="false">
      <c r="A38" s="12"/>
      <c r="B38" s="13" t="n">
        <v>1</v>
      </c>
      <c r="C38" s="43" t="s">
        <v>2042</v>
      </c>
      <c r="D38" s="15" t="n">
        <f aca="false">B38</f>
        <v>1</v>
      </c>
      <c r="E38" s="18" t="n">
        <v>18470</v>
      </c>
      <c r="F38" s="50" t="s">
        <v>1840</v>
      </c>
      <c r="G38" s="51" t="n">
        <f aca="false">D38*E38</f>
        <v>18470</v>
      </c>
    </row>
    <row r="39" customFormat="false" ht="15" hidden="false" customHeight="false" outlineLevel="0" collapsed="false">
      <c r="A39" s="12"/>
      <c r="F39" s="13" t="s">
        <v>101</v>
      </c>
      <c r="G39" s="19" t="n">
        <v>46104</v>
      </c>
    </row>
    <row r="40" customFormat="false" ht="15" hidden="false" customHeight="false" outlineLevel="0" collapsed="false">
      <c r="A40" s="12"/>
      <c r="B40" s="193"/>
    </row>
    <row r="41" customFormat="false" ht="12.75" hidden="false" customHeight="false" outlineLevel="0" collapsed="false">
      <c r="A41" s="45"/>
      <c r="B41" s="45"/>
      <c r="C41" s="45"/>
      <c r="D41" s="3"/>
      <c r="E41" s="2"/>
      <c r="F41" s="45"/>
      <c r="G41" s="3"/>
      <c r="H41" s="52"/>
    </row>
    <row r="42" customFormat="false" ht="12.75" hidden="false" customHeight="false" outlineLevel="0" collapsed="false">
      <c r="A42" s="45"/>
      <c r="B42" s="45"/>
      <c r="C42" s="45"/>
      <c r="D42" s="3"/>
      <c r="E42" s="2"/>
      <c r="F42" s="45"/>
      <c r="G42" s="3"/>
      <c r="H42" s="52"/>
    </row>
    <row r="43" customFormat="false" ht="13.5" hidden="false" customHeight="false" outlineLevel="0" collapsed="false">
      <c r="A43" s="45"/>
      <c r="B43" s="45"/>
      <c r="C43" s="45"/>
      <c r="D43" s="3"/>
      <c r="E43" s="14" t="s">
        <v>102</v>
      </c>
      <c r="F43" s="45"/>
      <c r="G43" s="3"/>
      <c r="H43" s="52"/>
    </row>
    <row r="44" customFormat="false" ht="13.5" hidden="false" customHeight="false" outlineLevel="0" collapsed="false">
      <c r="A44" s="45"/>
      <c r="B44" s="13" t="s">
        <v>103</v>
      </c>
      <c r="C44" s="45"/>
      <c r="D44" s="3"/>
      <c r="E44" s="14" t="s">
        <v>104</v>
      </c>
      <c r="F44" s="45"/>
      <c r="G44" s="3"/>
      <c r="H44" s="52"/>
    </row>
    <row r="45" customFormat="false" ht="13.5" hidden="false" customHeight="false" outlineLevel="0" collapsed="false">
      <c r="A45" s="45"/>
      <c r="B45" s="45"/>
      <c r="C45" s="45"/>
      <c r="D45" s="3"/>
      <c r="E45" s="14" t="s">
        <v>105</v>
      </c>
      <c r="F45" s="45"/>
      <c r="G45" s="3"/>
      <c r="H45" s="52"/>
    </row>
    <row r="46" customFormat="false" ht="12.75" hidden="false" customHeight="false" outlineLevel="0" collapsed="false">
      <c r="A46" s="45"/>
      <c r="B46" s="45"/>
      <c r="C46" s="45"/>
      <c r="D46" s="3"/>
      <c r="E46" s="2"/>
      <c r="F46" s="45"/>
      <c r="G46" s="3"/>
      <c r="H46" s="52"/>
    </row>
    <row r="47" customFormat="false" ht="12.75" hidden="false" customHeight="false" outlineLevel="0" collapsed="false">
      <c r="A47" s="45"/>
      <c r="B47" s="45"/>
      <c r="C47" s="45"/>
      <c r="D47" s="3"/>
      <c r="E47" s="2"/>
      <c r="F47" s="45"/>
      <c r="G47" s="3"/>
      <c r="H47" s="52"/>
    </row>
    <row r="48" customFormat="false" ht="12.75" hidden="false" customHeight="false" outlineLevel="0" collapsed="false">
      <c r="A48" s="45"/>
      <c r="B48" s="45"/>
      <c r="C48" s="45"/>
      <c r="D48" s="3"/>
      <c r="E48" s="2"/>
      <c r="F48" s="45"/>
      <c r="G48" s="3"/>
      <c r="H48" s="52"/>
    </row>
    <row r="49" customFormat="false" ht="12.75" hidden="false" customHeight="false" outlineLevel="0" collapsed="false">
      <c r="A49" s="45"/>
      <c r="B49" s="45"/>
      <c r="C49" s="45"/>
      <c r="D49" s="3"/>
      <c r="E49" s="2"/>
      <c r="F49" s="45"/>
      <c r="G49" s="3"/>
      <c r="H49" s="52"/>
    </row>
    <row r="50" customFormat="false" ht="12.75" hidden="false" customHeight="false" outlineLevel="0" collapsed="false">
      <c r="A50" s="45"/>
      <c r="B50" s="45"/>
      <c r="C50" s="45"/>
      <c r="D50" s="3"/>
      <c r="E50" s="2"/>
      <c r="F50" s="45"/>
      <c r="G50" s="3"/>
      <c r="H50" s="52"/>
    </row>
    <row r="51" customFormat="false" ht="12.75" hidden="false" customHeight="false" outlineLevel="0" collapsed="false">
      <c r="A51" s="45"/>
      <c r="B51" s="45"/>
      <c r="C51" s="45"/>
      <c r="D51" s="3"/>
      <c r="E51" s="2"/>
      <c r="F51" s="45"/>
      <c r="G51" s="3"/>
      <c r="H51" s="52"/>
    </row>
    <row r="52" customFormat="false" ht="12.75" hidden="false" customHeight="false" outlineLevel="0" collapsed="false">
      <c r="A52" s="45"/>
      <c r="B52" s="45"/>
      <c r="C52" s="45"/>
      <c r="D52" s="3"/>
      <c r="E52" s="2"/>
      <c r="F52" s="45"/>
      <c r="G52" s="3"/>
      <c r="H52" s="52"/>
    </row>
    <row r="53" customFormat="false" ht="12.75" hidden="false" customHeight="false" outlineLevel="0" collapsed="false">
      <c r="A53" s="45"/>
      <c r="B53" s="45"/>
      <c r="C53" s="45"/>
      <c r="D53" s="3"/>
      <c r="E53" s="2"/>
      <c r="F53" s="45"/>
      <c r="G53" s="3"/>
      <c r="H53" s="52"/>
    </row>
    <row r="54" customFormat="false" ht="12.75" hidden="false" customHeight="false" outlineLevel="0" collapsed="false">
      <c r="A54" s="45"/>
      <c r="B54" s="45"/>
      <c r="C54" s="45"/>
      <c r="D54" s="3"/>
      <c r="E54" s="2"/>
      <c r="F54" s="45"/>
      <c r="G54" s="3"/>
      <c r="H54" s="52"/>
    </row>
    <row r="55" customFormat="false" ht="12.75" hidden="false" customHeight="false" outlineLevel="0" collapsed="false">
      <c r="A55" s="45"/>
      <c r="B55" s="45"/>
      <c r="C55" s="45"/>
      <c r="D55" s="3"/>
      <c r="E55" s="2"/>
      <c r="F55" s="45"/>
      <c r="G55" s="3"/>
      <c r="H55" s="52"/>
    </row>
    <row r="56" customFormat="false" ht="12.75" hidden="false" customHeight="false" outlineLevel="0" collapsed="false">
      <c r="A56" s="45"/>
      <c r="B56" s="45"/>
      <c r="C56" s="45"/>
      <c r="D56" s="3"/>
      <c r="E56" s="2"/>
      <c r="F56" s="45"/>
      <c r="G56" s="3"/>
      <c r="H56" s="52"/>
    </row>
    <row r="57" customFormat="false" ht="13.5" hidden="false" customHeight="false" outlineLevel="0" collapsed="false">
      <c r="A57" s="45"/>
      <c r="B57" s="45"/>
      <c r="C57" s="45"/>
      <c r="D57" s="3"/>
      <c r="E57" s="14" t="s">
        <v>102</v>
      </c>
      <c r="F57" s="45"/>
      <c r="G57" s="3"/>
      <c r="H57" s="52"/>
    </row>
    <row r="58" customFormat="false" ht="13.5" hidden="false" customHeight="false" outlineLevel="0" collapsed="false">
      <c r="A58" s="45"/>
      <c r="B58" s="13" t="s">
        <v>103</v>
      </c>
      <c r="C58" s="45"/>
      <c r="D58" s="3"/>
      <c r="E58" s="14" t="s">
        <v>104</v>
      </c>
      <c r="F58" s="45"/>
      <c r="G58" s="3"/>
      <c r="H58" s="52"/>
    </row>
    <row r="59" customFormat="false" ht="13.5" hidden="false" customHeight="false" outlineLevel="0" collapsed="false">
      <c r="A59" s="45"/>
      <c r="B59" s="45"/>
      <c r="C59" s="45"/>
      <c r="D59" s="3"/>
      <c r="E59" s="14" t="s">
        <v>105</v>
      </c>
      <c r="F59" s="45"/>
      <c r="G59" s="3"/>
      <c r="H59" s="52"/>
    </row>
    <row r="60" customFormat="false" ht="12.75" hidden="false" customHeight="false" outlineLevel="0" collapsed="false">
      <c r="A60" s="45"/>
      <c r="B60" s="45"/>
      <c r="C60" s="45"/>
      <c r="D60" s="3"/>
      <c r="E60" s="2"/>
      <c r="F60" s="45"/>
      <c r="G60" s="3"/>
      <c r="H60" s="52"/>
    </row>
    <row r="61" customFormat="false" ht="12.75" hidden="false" customHeight="false" outlineLevel="0" collapsed="false">
      <c r="A61" s="45"/>
      <c r="B61" s="45"/>
      <c r="C61" s="45"/>
      <c r="D61" s="3"/>
      <c r="E61" s="2"/>
      <c r="F61" s="45"/>
      <c r="G61" s="3"/>
      <c r="H61" s="52"/>
    </row>
    <row r="62" customFormat="false" ht="12.75" hidden="false" customHeight="false" outlineLevel="0" collapsed="false">
      <c r="A62" s="45"/>
      <c r="B62" s="45"/>
      <c r="C62" s="45"/>
      <c r="D62" s="3"/>
      <c r="E62" s="2"/>
      <c r="F62" s="45"/>
      <c r="G62" s="3"/>
      <c r="H62" s="52"/>
    </row>
    <row r="63" customFormat="false" ht="12.75" hidden="false" customHeight="false" outlineLevel="0" collapsed="false">
      <c r="A63" s="45"/>
      <c r="B63" s="45"/>
      <c r="C63" s="45"/>
      <c r="D63" s="3"/>
      <c r="E63" s="2"/>
      <c r="F63" s="45"/>
      <c r="G63" s="3"/>
      <c r="H63" s="52"/>
    </row>
    <row r="64" customFormat="false" ht="12.75" hidden="false" customHeight="false" outlineLevel="0" collapsed="false">
      <c r="A64" s="45"/>
      <c r="B64" s="45"/>
      <c r="C64" s="45"/>
      <c r="D64" s="3"/>
      <c r="E64" s="2"/>
      <c r="F64" s="45"/>
      <c r="G64" s="3"/>
      <c r="H64" s="52"/>
    </row>
    <row r="65" customFormat="false" ht="12.75" hidden="false" customHeight="false" outlineLevel="0" collapsed="false">
      <c r="A65" s="45"/>
      <c r="B65" s="45"/>
      <c r="C65" s="45"/>
      <c r="D65" s="3"/>
      <c r="E65" s="2"/>
      <c r="F65" s="45"/>
      <c r="G65" s="3"/>
      <c r="H65" s="52"/>
    </row>
    <row r="69" customFormat="false" ht="12.75" hidden="false" customHeight="false" outlineLevel="0" collapsed="false">
      <c r="A69" s="45"/>
      <c r="B69" s="45"/>
      <c r="C69" s="45"/>
      <c r="D69" s="3"/>
      <c r="E69" s="2"/>
      <c r="F69" s="45"/>
      <c r="G69" s="3"/>
      <c r="H69" s="52"/>
    </row>
    <row r="70" customFormat="false" ht="12.75" hidden="false" customHeight="false" outlineLevel="0" collapsed="false">
      <c r="A70" s="45"/>
      <c r="B70" s="45"/>
      <c r="C70" s="45"/>
      <c r="D70" s="3"/>
      <c r="E70" s="2"/>
      <c r="F70" s="45"/>
      <c r="G70" s="3"/>
      <c r="H70" s="52"/>
    </row>
    <row r="71" customFormat="false" ht="12.75" hidden="false" customHeight="false" outlineLevel="0" collapsed="false">
      <c r="A71" s="45"/>
      <c r="B71" s="45"/>
      <c r="C71" s="45"/>
      <c r="D71" s="3"/>
      <c r="E71" s="2"/>
      <c r="F71" s="45"/>
      <c r="G71" s="3"/>
      <c r="H71" s="52"/>
    </row>
    <row r="72" customFormat="false" ht="12.75" hidden="false" customHeight="false" outlineLevel="0" collapsed="false">
      <c r="A72" s="45"/>
      <c r="B72" s="45"/>
      <c r="C72" s="45"/>
      <c r="D72" s="3"/>
      <c r="E72" s="2"/>
      <c r="F72" s="45"/>
      <c r="G72" s="3"/>
      <c r="H72" s="52"/>
    </row>
    <row r="73" customFormat="false" ht="12.75" hidden="false" customHeight="false" outlineLevel="0" collapsed="false">
      <c r="A73" s="45"/>
      <c r="B73" s="45"/>
      <c r="C73" s="45"/>
      <c r="D73" s="3"/>
      <c r="E73" s="2"/>
      <c r="F73" s="45"/>
      <c r="G73" s="3"/>
      <c r="H73" s="52"/>
    </row>
    <row r="74" customFormat="false" ht="12.75" hidden="false" customHeight="false" outlineLevel="0" collapsed="false">
      <c r="A74" s="45"/>
      <c r="B74" s="45"/>
      <c r="C74" s="45"/>
      <c r="D74" s="3"/>
      <c r="E74" s="2"/>
      <c r="F74" s="45"/>
      <c r="G74" s="3"/>
      <c r="H74" s="52"/>
    </row>
    <row r="75" customFormat="false" ht="12.75" hidden="false" customHeight="false" outlineLevel="0" collapsed="false">
      <c r="A75" s="45"/>
      <c r="B75" s="45"/>
      <c r="C75" s="45"/>
      <c r="D75" s="3"/>
      <c r="E75" s="2"/>
      <c r="F75" s="45"/>
      <c r="G75" s="3"/>
      <c r="H75" s="52"/>
    </row>
    <row r="76" customFormat="false" ht="12.75" hidden="false" customHeight="false" outlineLevel="0" collapsed="false">
      <c r="A76" s="45"/>
      <c r="B76" s="45"/>
      <c r="C76" s="45"/>
      <c r="D76" s="3"/>
      <c r="E76" s="2"/>
      <c r="F76" s="45"/>
      <c r="G76" s="3"/>
      <c r="H76" s="52"/>
    </row>
    <row r="77" customFormat="false" ht="13.5" hidden="false" customHeight="false" outlineLevel="0" collapsed="false">
      <c r="A77" s="45"/>
      <c r="B77" s="14" t="s">
        <v>347</v>
      </c>
      <c r="C77" s="14"/>
      <c r="D77" s="3"/>
      <c r="E77" s="2"/>
      <c r="F77" s="45"/>
      <c r="G77" s="14"/>
      <c r="H77" s="52"/>
    </row>
    <row r="78" customFormat="false" ht="13.5" hidden="false" customHeight="false" outlineLevel="0" collapsed="false">
      <c r="A78" s="45"/>
      <c r="B78" s="14" t="s">
        <v>1980</v>
      </c>
      <c r="C78" s="14"/>
      <c r="D78" s="3"/>
      <c r="E78" s="2"/>
      <c r="F78" s="45"/>
      <c r="G78" s="14"/>
      <c r="H78" s="52"/>
    </row>
    <row r="79" customFormat="false" ht="13.5" hidden="false" customHeight="false" outlineLevel="0" collapsed="false">
      <c r="A79" s="45"/>
      <c r="B79" s="14" t="s">
        <v>1561</v>
      </c>
      <c r="C79" s="14"/>
      <c r="D79" s="3"/>
      <c r="E79" s="2"/>
      <c r="F79" s="45"/>
      <c r="G79" s="14"/>
      <c r="H79" s="52"/>
    </row>
    <row r="81" customFormat="false" ht="12.75" hidden="false" customHeight="false" outlineLevel="0" collapsed="false">
      <c r="A81" s="45"/>
      <c r="B81" s="45"/>
      <c r="C81" s="45"/>
      <c r="D81" s="3"/>
      <c r="E81" s="2"/>
      <c r="F81" s="45"/>
      <c r="G81" s="3"/>
      <c r="H81" s="52"/>
    </row>
    <row r="82" customFormat="false" ht="12.75" hidden="false" customHeight="false" outlineLevel="0" collapsed="false">
      <c r="A82" s="45"/>
      <c r="B82" s="45"/>
      <c r="C82" s="45"/>
      <c r="D82" s="3"/>
      <c r="E82" s="2"/>
      <c r="F82" s="45"/>
      <c r="G82" s="3"/>
      <c r="H82" s="52"/>
    </row>
    <row r="83" customFormat="false" ht="12.75" hidden="false" customHeight="false" outlineLevel="0" collapsed="false">
      <c r="A83" s="45"/>
      <c r="B83" s="45"/>
      <c r="C83" s="45"/>
      <c r="D83" s="3"/>
      <c r="E83" s="2"/>
      <c r="F83" s="45"/>
      <c r="G83" s="3"/>
      <c r="H83" s="52"/>
    </row>
    <row r="84" customFormat="false" ht="12.75" hidden="false" customHeight="false" outlineLevel="0" collapsed="false">
      <c r="A84" s="45"/>
      <c r="B84" s="45"/>
      <c r="C84" s="45"/>
      <c r="D84" s="3"/>
      <c r="E84" s="2"/>
      <c r="F84" s="45"/>
      <c r="G84" s="3"/>
      <c r="H84" s="52"/>
    </row>
    <row r="85" customFormat="false" ht="12.75" hidden="false" customHeight="false" outlineLevel="0" collapsed="false">
      <c r="A85" s="45"/>
      <c r="B85" s="45"/>
      <c r="C85" s="45"/>
      <c r="D85" s="3"/>
      <c r="E85" s="2"/>
      <c r="F85" s="45"/>
      <c r="G85" s="3"/>
      <c r="H85" s="52"/>
    </row>
    <row r="86" customFormat="false" ht="13.5" hidden="false" customHeight="false" outlineLevel="0" collapsed="false">
      <c r="A86" s="13"/>
      <c r="B86" s="13" t="s">
        <v>1559</v>
      </c>
      <c r="C86" s="13"/>
      <c r="D86" s="13"/>
      <c r="E86" s="14" t="s">
        <v>347</v>
      </c>
      <c r="F86" s="13"/>
      <c r="G86" s="13"/>
    </row>
    <row r="87" customFormat="false" ht="13.5" hidden="false" customHeight="false" outlineLevel="0" collapsed="false">
      <c r="A87" s="13"/>
      <c r="B87" s="13"/>
      <c r="C87" s="13"/>
      <c r="D87" s="13"/>
      <c r="E87" s="14" t="s">
        <v>1980</v>
      </c>
      <c r="F87" s="13"/>
      <c r="G87" s="13"/>
    </row>
    <row r="88" customFormat="false" ht="13.5" hidden="false" customHeight="false" outlineLevel="0" collapsed="false">
      <c r="A88" s="13"/>
      <c r="B88" s="13"/>
      <c r="C88" s="13"/>
      <c r="D88" s="13"/>
      <c r="E88" s="14" t="s">
        <v>1561</v>
      </c>
      <c r="F88" s="13"/>
      <c r="G88" s="13"/>
    </row>
    <row r="89" customFormat="false" ht="12.75" hidden="false" customHeight="false" outlineLevel="0" collapsed="false">
      <c r="A89" s="45"/>
      <c r="B89" s="45"/>
      <c r="C89" s="45"/>
      <c r="D89" s="3"/>
      <c r="E89" s="2"/>
      <c r="F89" s="45"/>
      <c r="G89" s="3"/>
      <c r="H89" s="52"/>
    </row>
    <row r="90" customFormat="false" ht="12.75" hidden="false" customHeight="false" outlineLevel="0" collapsed="false">
      <c r="A90" s="45"/>
      <c r="B90" s="45"/>
      <c r="C90" s="45"/>
      <c r="D90" s="3"/>
      <c r="E90" s="2"/>
      <c r="F90" s="45"/>
      <c r="G90" s="3"/>
      <c r="H90" s="52"/>
    </row>
    <row r="91" customFormat="false" ht="12.75" hidden="false" customHeight="false" outlineLevel="0" collapsed="false">
      <c r="A91" s="45"/>
      <c r="B91" s="45"/>
      <c r="C91" s="45"/>
      <c r="D91" s="3"/>
      <c r="E91" s="2"/>
      <c r="F91" s="45"/>
      <c r="G91" s="3"/>
      <c r="H91" s="52"/>
    </row>
    <row r="92" customFormat="false" ht="12.75" hidden="false" customHeight="false" outlineLevel="0" collapsed="false">
      <c r="A92" s="45"/>
      <c r="B92" s="45"/>
      <c r="C92" s="45"/>
      <c r="D92" s="3"/>
      <c r="E92" s="2"/>
      <c r="F92" s="45"/>
      <c r="G92" s="3"/>
      <c r="H92" s="5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3.5" hidden="false" customHeight="false" outlineLevel="0" collapsed="false">
      <c r="A120" s="13"/>
      <c r="B120" s="13" t="s">
        <v>1559</v>
      </c>
      <c r="C120" s="13"/>
      <c r="D120" s="13"/>
      <c r="E120" s="14" t="s">
        <v>347</v>
      </c>
      <c r="F120" s="13"/>
      <c r="G120" s="13"/>
    </row>
    <row r="121" customFormat="false" ht="13.5" hidden="false" customHeight="false" outlineLevel="0" collapsed="false">
      <c r="A121" s="13"/>
      <c r="B121" s="13"/>
      <c r="C121" s="13"/>
      <c r="D121" s="13"/>
      <c r="E121" s="14" t="s">
        <v>1980</v>
      </c>
      <c r="F121" s="13"/>
      <c r="G121" s="13"/>
    </row>
    <row r="122" customFormat="false" ht="13.5" hidden="false" customHeight="false" outlineLevel="0" collapsed="false">
      <c r="A122" s="13"/>
      <c r="B122" s="13"/>
      <c r="C122" s="13"/>
      <c r="D122" s="13"/>
      <c r="E122" s="14" t="s">
        <v>1561</v>
      </c>
      <c r="F122" s="13"/>
      <c r="G122" s="13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5" hidden="false" customHeight="false" outlineLevel="0" collapsed="false">
      <c r="A148" s="12"/>
    </row>
    <row r="149" customFormat="false" ht="15" hidden="false" customHeight="false" outlineLevel="0" collapsed="false">
      <c r="A149" s="12"/>
    </row>
    <row r="150" customFormat="false" ht="15" hidden="false" customHeight="false" outlineLevel="0" collapsed="false">
      <c r="A150" s="12"/>
    </row>
    <row r="151" customFormat="false" ht="15" hidden="false" customHeight="false" outlineLevel="0" collapsed="false">
      <c r="A151" s="12"/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36" t="n">
        <v>2</v>
      </c>
      <c r="B180" s="16" t="s">
        <v>2063</v>
      </c>
      <c r="C180" s="71"/>
      <c r="D180" s="25"/>
      <c r="E180" s="25"/>
      <c r="F180" s="16"/>
      <c r="G180" s="13"/>
    </row>
    <row r="181" customFormat="false" ht="15" hidden="false" customHeight="false" outlineLevel="0" collapsed="false">
      <c r="A181" s="36"/>
      <c r="B181" s="16" t="s">
        <v>2064</v>
      </c>
      <c r="C181" s="71"/>
      <c r="D181" s="25"/>
      <c r="E181" s="25"/>
      <c r="F181" s="16"/>
      <c r="G181" s="13"/>
    </row>
    <row r="182" customFormat="false" ht="15" hidden="false" customHeight="false" outlineLevel="0" collapsed="false">
      <c r="A182" s="36"/>
      <c r="B182" s="16" t="s">
        <v>2076</v>
      </c>
      <c r="C182" s="71"/>
      <c r="D182" s="25"/>
      <c r="E182" s="25"/>
      <c r="F182" s="16"/>
      <c r="G182" s="13"/>
    </row>
    <row r="183" customFormat="false" ht="15" hidden="false" customHeight="false" outlineLevel="0" collapsed="false">
      <c r="A183" s="36"/>
      <c r="B183" s="16"/>
      <c r="C183" s="71"/>
      <c r="D183" s="25"/>
      <c r="E183" s="25"/>
      <c r="F183" s="16"/>
      <c r="G183" s="13"/>
    </row>
    <row r="184" customFormat="false" ht="15" hidden="false" customHeight="false" outlineLevel="0" collapsed="false">
      <c r="A184" s="12"/>
      <c r="B184" s="13" t="n">
        <v>1</v>
      </c>
      <c r="C184" s="43" t="s">
        <v>2042</v>
      </c>
      <c r="D184" s="15" t="n">
        <f aca="false">B184</f>
        <v>1</v>
      </c>
      <c r="E184" s="18" t="n">
        <v>2042.43</v>
      </c>
      <c r="F184" s="14" t="s">
        <v>1840</v>
      </c>
      <c r="G184" s="19" t="n">
        <f aca="false">D184*E184</f>
        <v>2042.43</v>
      </c>
    </row>
    <row r="185" customFormat="false" ht="15" hidden="false" customHeight="false" outlineLevel="0" collapsed="false">
      <c r="A185" s="12"/>
      <c r="B185" s="13"/>
      <c r="C185" s="43"/>
      <c r="D185" s="54"/>
      <c r="E185" s="18"/>
      <c r="F185" s="14"/>
      <c r="G185" s="19"/>
    </row>
    <row r="186" customFormat="false" ht="15" hidden="false" customHeight="false" outlineLevel="0" collapsed="false">
      <c r="A186" s="36" t="n">
        <v>3</v>
      </c>
      <c r="B186" s="16" t="s">
        <v>2046</v>
      </c>
      <c r="C186" s="71"/>
      <c r="D186" s="25"/>
      <c r="E186" s="25"/>
      <c r="F186" s="16"/>
      <c r="G186" s="25"/>
    </row>
    <row r="187" customFormat="false" ht="15" hidden="false" customHeight="false" outlineLevel="0" collapsed="false">
      <c r="A187" s="36"/>
      <c r="B187" s="16" t="s">
        <v>2047</v>
      </c>
      <c r="C187" s="71"/>
      <c r="D187" s="25"/>
      <c r="E187" s="25"/>
      <c r="F187" s="16"/>
      <c r="G187" s="25"/>
    </row>
    <row r="188" customFormat="false" ht="15" hidden="false" customHeight="false" outlineLevel="0" collapsed="false">
      <c r="A188" s="36"/>
      <c r="B188" s="16" t="s">
        <v>2048</v>
      </c>
      <c r="C188" s="71"/>
      <c r="D188" s="25"/>
      <c r="E188" s="25"/>
      <c r="F188" s="16"/>
      <c r="G188" s="25"/>
    </row>
    <row r="189" customFormat="false" ht="15" hidden="false" customHeight="false" outlineLevel="0" collapsed="false">
      <c r="A189" s="36"/>
      <c r="B189" s="16" t="s">
        <v>2075</v>
      </c>
      <c r="C189" s="71"/>
      <c r="D189" s="25"/>
      <c r="E189" s="25"/>
      <c r="F189" s="16"/>
      <c r="G189" s="25"/>
    </row>
    <row r="190" customFormat="false" ht="15" hidden="false" customHeight="false" outlineLevel="0" collapsed="false">
      <c r="A190" s="36" t="s">
        <v>74</v>
      </c>
      <c r="B190" s="157" t="s">
        <v>2050</v>
      </c>
      <c r="C190" s="71"/>
      <c r="D190" s="25"/>
      <c r="E190" s="25"/>
      <c r="F190" s="16"/>
      <c r="G190" s="25"/>
    </row>
    <row r="191" customFormat="false" ht="15" hidden="false" customHeight="false" outlineLevel="0" collapsed="false">
      <c r="A191" s="13"/>
      <c r="B191" s="13" t="n">
        <v>20</v>
      </c>
      <c r="C191" s="158" t="s">
        <v>2051</v>
      </c>
      <c r="D191" s="15" t="n">
        <f aca="false">B191</f>
        <v>20</v>
      </c>
      <c r="E191" s="14" t="n">
        <v>64.88</v>
      </c>
      <c r="F191" s="25" t="s">
        <v>46</v>
      </c>
      <c r="G191" s="19" t="n">
        <f aca="false">D191*E191</f>
        <v>1297.6</v>
      </c>
    </row>
    <row r="192" customFormat="false" ht="15" hidden="false" customHeight="false" outlineLevel="0" collapsed="false">
      <c r="A192" s="13"/>
      <c r="B192" s="13"/>
      <c r="C192" s="158"/>
      <c r="D192" s="54"/>
      <c r="E192" s="14"/>
      <c r="F192" s="25"/>
      <c r="G192" s="19"/>
    </row>
    <row r="193" customFormat="false" ht="15" hidden="false" customHeight="false" outlineLevel="0" collapsed="false">
      <c r="A193" s="34" t="s">
        <v>96</v>
      </c>
      <c r="B193" s="157" t="s">
        <v>2045</v>
      </c>
      <c r="C193" s="158"/>
      <c r="D193" s="17"/>
      <c r="E193" s="13"/>
      <c r="F193" s="25"/>
      <c r="G193" s="19"/>
    </row>
    <row r="194" customFormat="false" ht="15" hidden="false" customHeight="false" outlineLevel="0" collapsed="false">
      <c r="A194" s="13"/>
      <c r="B194" s="13" t="n">
        <v>25</v>
      </c>
      <c r="C194" s="158" t="s">
        <v>2051</v>
      </c>
      <c r="D194" s="15" t="n">
        <f aca="false">B194</f>
        <v>25</v>
      </c>
      <c r="E194" s="14" t="n">
        <v>86.36</v>
      </c>
      <c r="F194" s="25" t="s">
        <v>46</v>
      </c>
      <c r="G194" s="19" t="n">
        <f aca="false">D194*E194</f>
        <v>2159</v>
      </c>
    </row>
    <row r="195" customFormat="false" ht="15" hidden="false" customHeight="false" outlineLevel="0" collapsed="false">
      <c r="A195" s="13"/>
      <c r="B195" s="13"/>
      <c r="C195" s="158"/>
      <c r="D195" s="54"/>
      <c r="E195" s="14"/>
      <c r="F195" s="25"/>
      <c r="G195" s="19"/>
    </row>
    <row r="196" customFormat="false" ht="15" hidden="false" customHeight="false" outlineLevel="0" collapsed="false">
      <c r="A196" s="36" t="n">
        <v>4</v>
      </c>
      <c r="B196" s="16" t="s">
        <v>2052</v>
      </c>
      <c r="C196" s="71"/>
      <c r="D196" s="25"/>
      <c r="E196" s="25"/>
      <c r="F196" s="16"/>
      <c r="G196" s="14"/>
    </row>
    <row r="197" customFormat="false" ht="15" hidden="false" customHeight="false" outlineLevel="0" collapsed="false">
      <c r="A197" s="36"/>
      <c r="B197" s="16" t="s">
        <v>2053</v>
      </c>
      <c r="C197" s="71"/>
      <c r="D197" s="25"/>
      <c r="E197" s="25"/>
      <c r="F197" s="16"/>
      <c r="G197" s="14"/>
    </row>
    <row r="198" customFormat="false" ht="15" hidden="false" customHeight="false" outlineLevel="0" collapsed="false">
      <c r="A198" s="36"/>
      <c r="B198" s="16" t="s">
        <v>2054</v>
      </c>
      <c r="C198" s="71"/>
      <c r="D198" s="25"/>
      <c r="E198" s="25"/>
      <c r="F198" s="16"/>
      <c r="G198" s="14"/>
    </row>
    <row r="199" customFormat="false" ht="15" hidden="false" customHeight="false" outlineLevel="0" collapsed="false">
      <c r="A199" s="36"/>
      <c r="B199" s="16" t="s">
        <v>2055</v>
      </c>
      <c r="C199" s="71"/>
      <c r="D199" s="25"/>
      <c r="E199" s="25"/>
      <c r="F199" s="16"/>
      <c r="G199" s="14"/>
    </row>
    <row r="200" customFormat="false" ht="15" hidden="false" customHeight="false" outlineLevel="0" collapsed="false">
      <c r="B200" s="157" t="s">
        <v>2056</v>
      </c>
      <c r="C200" s="159"/>
      <c r="G200" s="1"/>
    </row>
    <row r="201" customFormat="false" ht="15" hidden="false" customHeight="false" outlineLevel="0" collapsed="false">
      <c r="A201" s="13"/>
      <c r="B201" s="13" t="n">
        <v>15</v>
      </c>
      <c r="C201" s="158" t="s">
        <v>2051</v>
      </c>
      <c r="D201" s="15" t="n">
        <f aca="false">B201</f>
        <v>15</v>
      </c>
      <c r="E201" s="18" t="n">
        <v>199.25</v>
      </c>
      <c r="F201" s="25" t="s">
        <v>46</v>
      </c>
      <c r="G201" s="19" t="n">
        <f aca="false">D201*E201</f>
        <v>2988.75</v>
      </c>
    </row>
    <row r="202" customFormat="false" ht="15" hidden="false" customHeight="false" outlineLevel="0" collapsed="false">
      <c r="A202" s="13"/>
      <c r="B202" s="13"/>
      <c r="C202" s="158"/>
      <c r="D202" s="54"/>
      <c r="E202" s="18"/>
      <c r="F202" s="25"/>
      <c r="G202" s="19"/>
    </row>
    <row r="203" customFormat="false" ht="15" hidden="false" customHeight="false" outlineLevel="0" collapsed="false">
      <c r="A203" s="36" t="n">
        <v>5</v>
      </c>
      <c r="B203" s="16" t="s">
        <v>2057</v>
      </c>
      <c r="C203" s="16"/>
      <c r="D203" s="25"/>
      <c r="E203" s="25"/>
      <c r="F203" s="16"/>
      <c r="G203" s="25"/>
      <c r="H203" s="5"/>
    </row>
    <row r="204" customFormat="false" ht="15" hidden="false" customHeight="false" outlineLevel="0" collapsed="false">
      <c r="A204" s="36"/>
      <c r="B204" s="16" t="s">
        <v>2074</v>
      </c>
      <c r="C204" s="16"/>
      <c r="D204" s="25"/>
      <c r="E204" s="25"/>
      <c r="F204" s="16"/>
      <c r="G204" s="25"/>
      <c r="H204" s="5"/>
    </row>
    <row r="205" customFormat="false" ht="15" hidden="false" customHeight="false" outlineLevel="0" collapsed="false">
      <c r="A205" s="36"/>
      <c r="B205" s="16"/>
      <c r="C205" s="16"/>
      <c r="D205" s="25"/>
      <c r="E205" s="25"/>
      <c r="F205" s="16"/>
      <c r="G205" s="25"/>
      <c r="H205" s="5"/>
    </row>
    <row r="206" customFormat="false" ht="15" hidden="false" customHeight="false" outlineLevel="0" collapsed="false">
      <c r="A206" s="13"/>
      <c r="B206" s="13" t="n">
        <v>60</v>
      </c>
      <c r="C206" s="158" t="s">
        <v>2051</v>
      </c>
      <c r="D206" s="15" t="n">
        <f aca="false">B206</f>
        <v>60</v>
      </c>
      <c r="E206" s="18" t="n">
        <v>160</v>
      </c>
      <c r="F206" s="25" t="s">
        <v>46</v>
      </c>
      <c r="G206" s="19" t="n">
        <f aca="false">D206*E206</f>
        <v>9600</v>
      </c>
      <c r="H206" s="5"/>
    </row>
    <row r="207" customFormat="false" ht="15" hidden="false" customHeight="false" outlineLevel="0" collapsed="false">
      <c r="A207" s="13"/>
      <c r="B207" s="13"/>
      <c r="C207" s="158"/>
      <c r="D207" s="54"/>
      <c r="E207" s="18"/>
      <c r="F207" s="25"/>
      <c r="G207" s="19"/>
      <c r="H207" s="5"/>
    </row>
    <row r="208" customFormat="false" ht="15" hidden="false" customHeight="false" outlineLevel="0" collapsed="false">
      <c r="A208" s="12" t="n">
        <v>6</v>
      </c>
      <c r="B208" s="13" t="s">
        <v>2072</v>
      </c>
      <c r="C208" s="43"/>
      <c r="D208" s="13"/>
      <c r="E208" s="13"/>
      <c r="F208" s="13"/>
      <c r="G208" s="13"/>
    </row>
    <row r="209" customFormat="false" ht="15" hidden="false" customHeight="false" outlineLevel="0" collapsed="false">
      <c r="A209" s="12"/>
      <c r="B209" s="13"/>
      <c r="C209" s="43"/>
      <c r="D209" s="13"/>
      <c r="E209" s="13"/>
      <c r="F209" s="13"/>
      <c r="G209" s="13"/>
    </row>
    <row r="210" customFormat="false" ht="15" hidden="false" customHeight="false" outlineLevel="0" collapsed="false">
      <c r="A210" s="12"/>
      <c r="B210" s="13" t="n">
        <v>1</v>
      </c>
      <c r="C210" s="43" t="s">
        <v>2042</v>
      </c>
      <c r="D210" s="15" t="n">
        <f aca="false">B210</f>
        <v>1</v>
      </c>
      <c r="E210" s="14" t="n">
        <v>843.92</v>
      </c>
      <c r="F210" s="25" t="s">
        <v>1840</v>
      </c>
      <c r="G210" s="33" t="n">
        <f aca="false">D210*E210</f>
        <v>843.92</v>
      </c>
    </row>
    <row r="211" customFormat="false" ht="15" hidden="false" customHeight="false" outlineLevel="0" collapsed="false">
      <c r="A211" s="12"/>
      <c r="B211" s="13"/>
      <c r="C211" s="43"/>
      <c r="D211" s="54"/>
      <c r="E211" s="14"/>
      <c r="F211" s="25"/>
      <c r="G211" s="33"/>
    </row>
    <row r="212" customFormat="false" ht="15" hidden="false" customHeight="false" outlineLevel="0" collapsed="false">
      <c r="A212" s="36" t="n">
        <v>7</v>
      </c>
      <c r="B212" s="16" t="s">
        <v>2043</v>
      </c>
      <c r="C212" s="71"/>
      <c r="D212" s="49"/>
      <c r="E212" s="25"/>
      <c r="F212" s="14"/>
      <c r="G212" s="19"/>
    </row>
    <row r="213" customFormat="false" ht="15" hidden="false" customHeight="false" outlineLevel="0" collapsed="false">
      <c r="A213" s="36"/>
      <c r="B213" s="16"/>
      <c r="C213" s="71"/>
      <c r="D213" s="49"/>
      <c r="E213" s="25"/>
      <c r="F213" s="14"/>
      <c r="G213" s="19"/>
    </row>
    <row r="214" customFormat="false" ht="15" hidden="false" customHeight="false" outlineLevel="0" collapsed="false">
      <c r="A214" s="12"/>
      <c r="B214" s="13" t="n">
        <v>2</v>
      </c>
      <c r="C214" s="43" t="s">
        <v>2042</v>
      </c>
      <c r="D214" s="15" t="n">
        <f aca="false">B214</f>
        <v>2</v>
      </c>
      <c r="E214" s="14" t="n">
        <v>1109.46</v>
      </c>
      <c r="F214" s="14" t="s">
        <v>1840</v>
      </c>
      <c r="G214" s="19" t="n">
        <f aca="false">D214*E214</f>
        <v>2218.92</v>
      </c>
    </row>
    <row r="215" customFormat="false" ht="15" hidden="false" customHeight="false" outlineLevel="0" collapsed="false">
      <c r="A215" s="12"/>
      <c r="B215" s="13"/>
      <c r="C215" s="43"/>
      <c r="D215" s="54"/>
      <c r="E215" s="14"/>
      <c r="F215" s="14"/>
      <c r="G215" s="19"/>
    </row>
    <row r="216" customFormat="false" ht="15" hidden="false" customHeight="false" outlineLevel="0" collapsed="false">
      <c r="A216" s="12"/>
      <c r="B216" s="13"/>
      <c r="C216" s="43"/>
      <c r="D216" s="54"/>
      <c r="E216" s="14"/>
      <c r="F216" s="14"/>
      <c r="G216" s="19"/>
    </row>
    <row r="217" customFormat="false" ht="15" hidden="false" customHeight="false" outlineLevel="0" collapsed="false">
      <c r="A217" s="12"/>
      <c r="B217" s="13"/>
      <c r="C217" s="43"/>
      <c r="D217" s="54"/>
      <c r="E217" s="14"/>
      <c r="F217" s="14"/>
      <c r="G217" s="19"/>
    </row>
    <row r="218" customFormat="false" ht="15" hidden="false" customHeight="false" outlineLevel="0" collapsed="false">
      <c r="A218" s="12"/>
      <c r="B218" s="13"/>
      <c r="C218" s="43"/>
      <c r="D218" s="54"/>
      <c r="E218" s="14"/>
      <c r="F218" s="14"/>
      <c r="G218" s="19"/>
    </row>
    <row r="219" customFormat="false" ht="15" hidden="false" customHeight="false" outlineLevel="0" collapsed="false">
      <c r="A219" s="21" t="n">
        <v>8</v>
      </c>
      <c r="B219" s="16" t="s">
        <v>2077</v>
      </c>
      <c r="C219" s="71"/>
      <c r="D219" s="25"/>
      <c r="E219" s="25"/>
      <c r="F219" s="25"/>
      <c r="G219" s="25"/>
    </row>
    <row r="220" customFormat="false" ht="15" hidden="false" customHeight="false" outlineLevel="0" collapsed="false">
      <c r="A220" s="21"/>
      <c r="B220" s="16" t="s">
        <v>2078</v>
      </c>
      <c r="C220" s="71"/>
      <c r="D220" s="25"/>
      <c r="E220" s="25"/>
      <c r="F220" s="25"/>
      <c r="G220" s="25"/>
    </row>
    <row r="221" customFormat="false" ht="15" hidden="false" customHeight="false" outlineLevel="0" collapsed="false">
      <c r="A221" s="12"/>
      <c r="B221" s="13" t="n">
        <v>10</v>
      </c>
      <c r="C221" s="43" t="s">
        <v>2051</v>
      </c>
      <c r="D221" s="15" t="n">
        <f aca="false">B221</f>
        <v>10</v>
      </c>
      <c r="E221" s="14" t="n">
        <v>333.29</v>
      </c>
      <c r="F221" s="14" t="s">
        <v>46</v>
      </c>
      <c r="G221" s="19" t="n">
        <f aca="false">D221*E221</f>
        <v>3332.9</v>
      </c>
    </row>
    <row r="222" customFormat="false" ht="15" hidden="false" customHeight="false" outlineLevel="0" collapsed="false">
      <c r="A222" s="12"/>
      <c r="B222" s="13"/>
      <c r="C222" s="43"/>
      <c r="D222" s="54"/>
      <c r="E222" s="14"/>
      <c r="F222" s="14"/>
      <c r="G222" s="19"/>
    </row>
    <row r="223" customFormat="false" ht="15" hidden="false" customHeight="false" outlineLevel="0" collapsed="false">
      <c r="A223" s="36" t="n">
        <v>9</v>
      </c>
      <c r="B223" s="16" t="s">
        <v>2079</v>
      </c>
      <c r="C223" s="25"/>
      <c r="D223" s="25"/>
      <c r="E223" s="25"/>
      <c r="F223" s="16"/>
      <c r="G223" s="16"/>
    </row>
    <row r="224" customFormat="false" ht="15" hidden="false" customHeight="false" outlineLevel="0" collapsed="false">
      <c r="A224" s="36"/>
      <c r="B224" s="16" t="s">
        <v>2080</v>
      </c>
      <c r="C224" s="25"/>
      <c r="D224" s="25"/>
      <c r="E224" s="25"/>
      <c r="F224" s="16"/>
      <c r="G224" s="16"/>
    </row>
    <row r="225" customFormat="false" ht="15" hidden="false" customHeight="false" outlineLevel="0" collapsed="false">
      <c r="A225" s="12"/>
      <c r="B225" s="13" t="n">
        <v>2</v>
      </c>
      <c r="C225" s="43" t="s">
        <v>2042</v>
      </c>
      <c r="D225" s="15" t="n">
        <f aca="false">B225</f>
        <v>2</v>
      </c>
      <c r="E225" s="14" t="n">
        <v>224.6</v>
      </c>
      <c r="F225" s="14" t="s">
        <v>1840</v>
      </c>
      <c r="G225" s="19" t="n">
        <f aca="false">D225*E225</f>
        <v>449.2</v>
      </c>
    </row>
    <row r="226" customFormat="false" ht="15" hidden="false" customHeight="false" outlineLevel="0" collapsed="false">
      <c r="A226" s="12"/>
      <c r="B226" s="13"/>
      <c r="C226" s="43"/>
      <c r="D226" s="54"/>
      <c r="E226" s="14"/>
      <c r="F226" s="14"/>
      <c r="G226" s="19"/>
    </row>
    <row r="227" customFormat="false" ht="15" hidden="false" customHeight="false" outlineLevel="0" collapsed="false">
      <c r="A227" s="12" t="n">
        <v>10</v>
      </c>
      <c r="B227" s="13" t="s">
        <v>2081</v>
      </c>
      <c r="C227" s="43"/>
      <c r="D227" s="13"/>
      <c r="E227" s="13"/>
      <c r="F227" s="13"/>
      <c r="G227" s="13"/>
    </row>
    <row r="228" customFormat="false" ht="15" hidden="false" customHeight="false" outlineLevel="0" collapsed="false">
      <c r="A228" s="12"/>
      <c r="B228" s="161" t="s">
        <v>2082</v>
      </c>
      <c r="C228" s="158"/>
      <c r="D228" s="13"/>
      <c r="E228" s="13"/>
      <c r="F228" s="13"/>
      <c r="G228" s="13"/>
    </row>
    <row r="229" customFormat="false" ht="15" hidden="false" customHeight="false" outlineLevel="0" collapsed="false">
      <c r="A229" s="12"/>
      <c r="B229" s="13" t="n">
        <v>2</v>
      </c>
      <c r="C229" s="43" t="s">
        <v>2042</v>
      </c>
      <c r="D229" s="15" t="n">
        <f aca="false">B229</f>
        <v>2</v>
      </c>
      <c r="E229" s="14" t="n">
        <v>447.15</v>
      </c>
      <c r="F229" s="14" t="s">
        <v>1840</v>
      </c>
      <c r="G229" s="19" t="n">
        <f aca="false">D229*E229</f>
        <v>894.3</v>
      </c>
    </row>
    <row r="230" customFormat="false" ht="15" hidden="false" customHeight="false" outlineLevel="0" collapsed="false">
      <c r="A230" s="12"/>
      <c r="B230" s="13"/>
      <c r="C230" s="43"/>
      <c r="D230" s="54"/>
      <c r="E230" s="14"/>
      <c r="F230" s="14"/>
      <c r="G230" s="19"/>
    </row>
    <row r="231" customFormat="false" ht="15" hidden="false" customHeight="false" outlineLevel="0" collapsed="false">
      <c r="A231" s="36" t="n">
        <v>11</v>
      </c>
      <c r="B231" s="16" t="s">
        <v>2073</v>
      </c>
      <c r="C231" s="71"/>
      <c r="D231" s="13"/>
      <c r="E231" s="25"/>
      <c r="F231" s="25"/>
      <c r="G231" s="19"/>
    </row>
    <row r="232" customFormat="false" ht="15" hidden="false" customHeight="false" outlineLevel="0" collapsed="false">
      <c r="A232" s="36" t="s">
        <v>74</v>
      </c>
      <c r="B232" s="157" t="s">
        <v>2050</v>
      </c>
      <c r="C232" s="71"/>
      <c r="D232" s="25"/>
      <c r="E232" s="25"/>
      <c r="F232" s="16"/>
      <c r="G232" s="25"/>
    </row>
    <row r="233" customFormat="false" ht="15" hidden="false" customHeight="false" outlineLevel="0" collapsed="false">
      <c r="A233" s="13"/>
      <c r="B233" s="13" t="n">
        <v>2</v>
      </c>
      <c r="C233" s="43" t="s">
        <v>2042</v>
      </c>
      <c r="D233" s="15" t="n">
        <f aca="false">B233</f>
        <v>2</v>
      </c>
      <c r="E233" s="14" t="n">
        <v>200.42</v>
      </c>
      <c r="F233" s="14" t="s">
        <v>1840</v>
      </c>
      <c r="G233" s="19" t="n">
        <f aca="false">D233*E233</f>
        <v>400.84</v>
      </c>
    </row>
    <row r="234" customFormat="false" ht="15" hidden="false" customHeight="false" outlineLevel="0" collapsed="false">
      <c r="A234" s="36"/>
      <c r="B234" s="16"/>
      <c r="C234" s="71"/>
      <c r="D234" s="13"/>
      <c r="E234" s="25"/>
      <c r="F234" s="25"/>
      <c r="G234" s="19"/>
    </row>
    <row r="235" customFormat="false" ht="15" hidden="false" customHeight="false" outlineLevel="0" collapsed="false">
      <c r="A235" s="34" t="s">
        <v>96</v>
      </c>
      <c r="B235" s="157" t="s">
        <v>2045</v>
      </c>
      <c r="C235" s="71"/>
      <c r="D235" s="13"/>
      <c r="E235" s="25"/>
      <c r="F235" s="25"/>
      <c r="G235" s="19"/>
    </row>
    <row r="236" customFormat="false" ht="15" hidden="false" customHeight="false" outlineLevel="0" collapsed="false">
      <c r="A236" s="12"/>
      <c r="B236" s="13" t="n">
        <v>2</v>
      </c>
      <c r="C236" s="43" t="s">
        <v>2042</v>
      </c>
      <c r="D236" s="15" t="n">
        <f aca="false">B236</f>
        <v>2</v>
      </c>
      <c r="E236" s="14" t="n">
        <v>271.92</v>
      </c>
      <c r="F236" s="50" t="s">
        <v>1840</v>
      </c>
      <c r="G236" s="51" t="n">
        <f aca="false">D236*E236</f>
        <v>543.84</v>
      </c>
    </row>
    <row r="237" customFormat="false" ht="15" hidden="false" customHeight="false" outlineLevel="0" collapsed="false">
      <c r="A237" s="13"/>
      <c r="B237" s="13"/>
      <c r="C237" s="158"/>
      <c r="D237" s="54"/>
      <c r="E237" s="14"/>
      <c r="F237" s="25" t="s">
        <v>101</v>
      </c>
      <c r="G237" s="19" t="n">
        <v>36465</v>
      </c>
    </row>
    <row r="238" customFormat="false" ht="15" hidden="false" customHeight="false" outlineLevel="0" collapsed="false">
      <c r="A238" s="13"/>
      <c r="B238" s="13"/>
      <c r="C238" s="158"/>
      <c r="D238" s="54"/>
      <c r="E238" s="14"/>
      <c r="F238" s="25"/>
      <c r="G238" s="19"/>
    </row>
    <row r="239" customFormat="false" ht="16.5" hidden="false" customHeight="false" outlineLevel="0" collapsed="false">
      <c r="A239" s="13"/>
      <c r="B239" s="162" t="s">
        <v>2083</v>
      </c>
      <c r="C239" s="158"/>
      <c r="D239" s="54"/>
      <c r="E239" s="14"/>
      <c r="F239" s="25"/>
      <c r="G239" s="19"/>
    </row>
    <row r="240" customFormat="false" ht="15" hidden="false" customHeight="false" outlineLevel="0" collapsed="false">
      <c r="A240" s="36" t="n">
        <v>12</v>
      </c>
      <c r="B240" s="16" t="s">
        <v>2084</v>
      </c>
      <c r="C240" s="16"/>
      <c r="D240" s="25"/>
      <c r="E240" s="25"/>
      <c r="F240" s="16"/>
      <c r="G240" s="16"/>
    </row>
    <row r="241" customFormat="false" ht="15" hidden="false" customHeight="false" outlineLevel="0" collapsed="false">
      <c r="A241" s="36"/>
      <c r="B241" s="16" t="s">
        <v>2085</v>
      </c>
      <c r="C241" s="16"/>
      <c r="D241" s="25"/>
      <c r="E241" s="25"/>
      <c r="F241" s="16"/>
      <c r="G241" s="16"/>
    </row>
    <row r="242" customFormat="false" ht="15" hidden="false" customHeight="false" outlineLevel="0" collapsed="false">
      <c r="A242" s="36"/>
      <c r="B242" s="16" t="s">
        <v>2086</v>
      </c>
      <c r="C242" s="16"/>
      <c r="D242" s="25"/>
      <c r="E242" s="25"/>
      <c r="F242" s="16"/>
      <c r="G242" s="16"/>
    </row>
    <row r="243" customFormat="false" ht="15" hidden="false" customHeight="false" outlineLevel="0" collapsed="false">
      <c r="A243" s="12"/>
      <c r="B243" s="13" t="n">
        <v>1</v>
      </c>
      <c r="C243" s="43" t="s">
        <v>2042</v>
      </c>
      <c r="D243" s="15" t="n">
        <f aca="false">B243</f>
        <v>1</v>
      </c>
      <c r="E243" s="14" t="n">
        <v>5494.59</v>
      </c>
      <c r="F243" s="14" t="s">
        <v>1840</v>
      </c>
      <c r="G243" s="19" t="n">
        <f aca="false">D243*E243</f>
        <v>5494.59</v>
      </c>
    </row>
    <row r="244" customFormat="false" ht="15" hidden="false" customHeight="false" outlineLevel="0" collapsed="false">
      <c r="A244" s="12"/>
      <c r="B244" s="13"/>
      <c r="C244" s="43"/>
      <c r="D244" s="54"/>
      <c r="E244" s="14"/>
      <c r="F244" s="14"/>
      <c r="G244" s="19"/>
    </row>
    <row r="245" customFormat="false" ht="15" hidden="false" customHeight="false" outlineLevel="0" collapsed="false">
      <c r="A245" s="34" t="n">
        <v>13</v>
      </c>
      <c r="B245" s="13" t="s">
        <v>2059</v>
      </c>
      <c r="C245" s="158"/>
      <c r="D245" s="54"/>
      <c r="E245" s="14"/>
      <c r="F245" s="25"/>
      <c r="G245" s="19"/>
    </row>
    <row r="246" customFormat="false" ht="15" hidden="false" customHeight="false" outlineLevel="0" collapsed="false">
      <c r="A246" s="13"/>
      <c r="B246" s="13" t="n">
        <v>80</v>
      </c>
      <c r="C246" s="158" t="s">
        <v>2051</v>
      </c>
      <c r="D246" s="15" t="n">
        <f aca="false">B246</f>
        <v>80</v>
      </c>
      <c r="E246" s="18" t="n">
        <v>25</v>
      </c>
      <c r="F246" s="50" t="s">
        <v>46</v>
      </c>
      <c r="G246" s="51" t="n">
        <f aca="false">D246*E246</f>
        <v>2000</v>
      </c>
    </row>
    <row r="247" customFormat="false" ht="15" hidden="false" customHeight="false" outlineLevel="0" collapsed="false">
      <c r="A247" s="13"/>
      <c r="B247" s="13"/>
      <c r="C247" s="158"/>
      <c r="D247" s="54"/>
      <c r="E247" s="14"/>
      <c r="F247" s="25" t="s">
        <v>101</v>
      </c>
      <c r="G247" s="19" t="n">
        <f aca="false">SUM(G243:G246)</f>
        <v>7494.59</v>
      </c>
    </row>
    <row r="248" customFormat="false" ht="15" hidden="false" customHeight="false" outlineLevel="0" collapsed="false">
      <c r="A248" s="13"/>
      <c r="B248" s="13"/>
      <c r="C248" s="158"/>
      <c r="D248" s="54"/>
      <c r="E248" s="14"/>
      <c r="F248" s="25"/>
      <c r="G248" s="19"/>
    </row>
    <row r="249" customFormat="false" ht="15" hidden="false" customHeight="false" outlineLevel="0" collapsed="false">
      <c r="A249" s="13"/>
      <c r="B249" s="13"/>
      <c r="C249" s="158"/>
      <c r="D249" s="54"/>
      <c r="E249" s="14"/>
      <c r="F249" s="25"/>
      <c r="G249" s="19"/>
    </row>
    <row r="250" customFormat="false" ht="15" hidden="false" customHeight="false" outlineLevel="0" collapsed="false">
      <c r="A250" s="13"/>
      <c r="B250" s="13"/>
      <c r="C250" s="158"/>
      <c r="D250" s="54"/>
      <c r="E250" s="14"/>
      <c r="F250" s="25"/>
      <c r="G250" s="19"/>
    </row>
    <row r="251" customFormat="false" ht="12.75" hidden="false" customHeight="false" outlineLevel="0" collapsed="false">
      <c r="A251" s="45"/>
      <c r="B251" s="45"/>
      <c r="C251" s="45"/>
      <c r="D251" s="3"/>
      <c r="E251" s="2"/>
      <c r="F251" s="45"/>
      <c r="G251" s="3"/>
      <c r="H251" s="52"/>
    </row>
    <row r="252" customFormat="false" ht="13.5" hidden="false" customHeight="false" outlineLevel="0" collapsed="false">
      <c r="A252" s="45"/>
      <c r="B252" s="45"/>
      <c r="C252" s="14"/>
      <c r="D252" s="3"/>
      <c r="E252" s="2"/>
      <c r="F252" s="14" t="s">
        <v>102</v>
      </c>
      <c r="G252" s="14"/>
      <c r="H252" s="52"/>
    </row>
    <row r="253" customFormat="false" ht="13.5" hidden="false" customHeight="false" outlineLevel="0" collapsed="false">
      <c r="A253" s="45"/>
      <c r="B253" s="13" t="s">
        <v>103</v>
      </c>
      <c r="C253" s="14"/>
      <c r="D253" s="3"/>
      <c r="E253" s="2"/>
      <c r="F253" s="14" t="s">
        <v>104</v>
      </c>
      <c r="G253" s="14"/>
      <c r="H253" s="52"/>
    </row>
    <row r="254" customFormat="false" ht="13.5" hidden="false" customHeight="false" outlineLevel="0" collapsed="false">
      <c r="A254" s="45"/>
      <c r="B254" s="45"/>
      <c r="C254" s="14"/>
      <c r="D254" s="3"/>
      <c r="E254" s="2"/>
      <c r="F254" s="14" t="s">
        <v>105</v>
      </c>
      <c r="G254" s="14"/>
      <c r="H254" s="52"/>
    </row>
    <row r="256" customFormat="false" ht="15" hidden="false" customHeight="false" outlineLevel="0" collapsed="false">
      <c r="A256" s="12"/>
      <c r="B256" s="13"/>
      <c r="C256" s="43"/>
      <c r="D256" s="54"/>
      <c r="E256" s="18"/>
      <c r="F256" s="14"/>
      <c r="G256" s="19"/>
    </row>
    <row r="260" customFormat="false" ht="15" hidden="false" customHeight="false" outlineLevel="0" collapsed="false">
      <c r="A260" s="12"/>
      <c r="B260" s="13"/>
      <c r="C260" s="43"/>
      <c r="D260" s="54"/>
      <c r="E260" s="14"/>
      <c r="F260" s="14"/>
      <c r="G260" s="19"/>
    </row>
    <row r="264" customFormat="false" ht="15" hidden="false" customHeight="false" outlineLevel="0" collapsed="false">
      <c r="A264" s="12"/>
      <c r="B264" s="13"/>
      <c r="C264" s="43"/>
      <c r="D264" s="54"/>
      <c r="E264" s="14"/>
      <c r="F264" s="14"/>
      <c r="G264" s="19"/>
    </row>
    <row r="274" customFormat="false" ht="15" hidden="false" customHeight="false" outlineLevel="0" collapsed="false">
      <c r="A274" s="13"/>
      <c r="B274" s="13"/>
      <c r="C274" s="158"/>
      <c r="D274" s="54"/>
      <c r="E274" s="14"/>
      <c r="F274" s="25"/>
      <c r="G274" s="19"/>
    </row>
    <row r="281" customFormat="false" ht="15" hidden="false" customHeight="false" outlineLevel="0" collapsed="false">
      <c r="A281" s="13"/>
      <c r="B281" s="13"/>
      <c r="C281" s="158"/>
      <c r="D281" s="54"/>
      <c r="E281" s="18"/>
      <c r="F281" s="25"/>
      <c r="G281" s="19"/>
    </row>
    <row r="282" customFormat="false" ht="15" hidden="false" customHeight="false" outlineLevel="0" collapsed="false">
      <c r="A282" s="36" t="n">
        <v>6</v>
      </c>
      <c r="B282" s="16" t="s">
        <v>2087</v>
      </c>
      <c r="C282" s="16"/>
      <c r="D282" s="25"/>
      <c r="E282" s="25"/>
      <c r="F282" s="16"/>
      <c r="G282" s="16"/>
    </row>
    <row r="283" customFormat="false" ht="15" hidden="false" customHeight="false" outlineLevel="0" collapsed="false">
      <c r="A283" s="36"/>
      <c r="B283" s="16" t="s">
        <v>2088</v>
      </c>
      <c r="C283" s="16"/>
      <c r="D283" s="25"/>
      <c r="E283" s="25"/>
      <c r="F283" s="16"/>
      <c r="G283" s="16"/>
    </row>
    <row r="284" customFormat="false" ht="15" hidden="false" customHeight="false" outlineLevel="0" collapsed="false">
      <c r="A284" s="36"/>
      <c r="B284" s="16"/>
      <c r="C284" s="16"/>
      <c r="D284" s="50"/>
      <c r="E284" s="25"/>
      <c r="F284" s="16"/>
      <c r="G284" s="16"/>
    </row>
    <row r="285" customFormat="false" ht="15" hidden="false" customHeight="false" outlineLevel="0" collapsed="false">
      <c r="A285" s="13"/>
      <c r="B285" s="13" t="n">
        <v>25</v>
      </c>
      <c r="C285" s="158" t="s">
        <v>2031</v>
      </c>
      <c r="D285" s="15" t="n">
        <f aca="false">B285</f>
        <v>25</v>
      </c>
      <c r="E285" s="18" t="n">
        <v>7.82</v>
      </c>
      <c r="F285" s="25" t="s">
        <v>46</v>
      </c>
      <c r="G285" s="19" t="n">
        <f aca="false">D285*E285</f>
        <v>195.5</v>
      </c>
    </row>
    <row r="286" customFormat="false" ht="15" hidden="false" customHeight="false" outlineLevel="0" collapsed="false">
      <c r="A286" s="13"/>
      <c r="B286" s="13"/>
      <c r="C286" s="158"/>
      <c r="D286" s="54"/>
      <c r="E286" s="18"/>
      <c r="F286" s="25"/>
      <c r="G286" s="19"/>
    </row>
    <row r="290" customFormat="false" ht="15" hidden="false" customHeight="false" outlineLevel="0" collapsed="false">
      <c r="A290" s="12"/>
      <c r="B290" s="13"/>
      <c r="C290" s="43"/>
      <c r="D290" s="54"/>
      <c r="E290" s="14"/>
      <c r="F290" s="25"/>
      <c r="G290" s="33"/>
    </row>
    <row r="291" customFormat="false" ht="15" hidden="false" customHeight="false" outlineLevel="0" collapsed="false">
      <c r="A291" s="12"/>
      <c r="B291" s="13"/>
      <c r="C291" s="43"/>
      <c r="D291" s="54"/>
      <c r="E291" s="14"/>
      <c r="F291" s="25"/>
      <c r="G291" s="33"/>
    </row>
    <row r="292" customFormat="false" ht="15" hidden="false" customHeight="false" outlineLevel="0" collapsed="false">
      <c r="A292" s="12"/>
      <c r="B292" s="13"/>
      <c r="C292" s="43"/>
      <c r="D292" s="54"/>
      <c r="E292" s="14"/>
      <c r="F292" s="25"/>
      <c r="G292" s="33"/>
    </row>
    <row r="293" customFormat="false" ht="15.75" hidden="false" customHeight="false" outlineLevel="0" collapsed="false">
      <c r="A293" s="160" t="s">
        <v>41</v>
      </c>
      <c r="B293" s="160"/>
      <c r="C293" s="160"/>
      <c r="D293" s="160"/>
      <c r="E293" s="160"/>
      <c r="F293" s="160"/>
      <c r="G293" s="160"/>
      <c r="H293" s="5"/>
    </row>
    <row r="294" customFormat="false" ht="15.75" hidden="false" customHeight="false" outlineLevel="0" collapsed="false">
      <c r="A294" s="7" t="s">
        <v>2</v>
      </c>
      <c r="B294" s="8" t="s">
        <v>3</v>
      </c>
      <c r="C294" s="9" t="s">
        <v>4</v>
      </c>
      <c r="D294" s="10" t="s">
        <v>5</v>
      </c>
      <c r="E294" s="9" t="s">
        <v>6</v>
      </c>
      <c r="F294" s="8" t="s">
        <v>7</v>
      </c>
      <c r="G294" s="9" t="s">
        <v>8</v>
      </c>
    </row>
    <row r="295" customFormat="false" ht="13.5" hidden="false" customHeight="false" outlineLevel="0" collapsed="false"/>
    <row r="299" customFormat="false" ht="15" hidden="false" customHeight="false" outlineLevel="0" collapsed="false">
      <c r="A299" s="28"/>
      <c r="B299" s="29"/>
      <c r="C299" s="29"/>
      <c r="D299" s="69"/>
      <c r="E299" s="29"/>
      <c r="F299" s="29"/>
      <c r="G299" s="29"/>
    </row>
    <row r="300" customFormat="false" ht="15" hidden="false" customHeight="false" outlineLevel="0" collapsed="false">
      <c r="A300" s="163" t="n">
        <v>9</v>
      </c>
      <c r="B300" s="13" t="s">
        <v>2089</v>
      </c>
      <c r="C300" s="29"/>
      <c r="D300" s="69"/>
      <c r="E300" s="29"/>
      <c r="F300" s="29"/>
      <c r="G300" s="29"/>
      <c r="H300" s="5"/>
    </row>
    <row r="301" customFormat="false" ht="15" hidden="false" customHeight="false" outlineLevel="0" collapsed="false">
      <c r="A301" s="28"/>
      <c r="B301" s="13" t="s">
        <v>2061</v>
      </c>
      <c r="C301" s="29"/>
      <c r="D301" s="69"/>
      <c r="E301" s="29"/>
      <c r="F301" s="29"/>
      <c r="G301" s="29"/>
      <c r="H301" s="5"/>
    </row>
    <row r="302" customFormat="false" ht="15" hidden="false" customHeight="false" outlineLevel="0" collapsed="false">
      <c r="A302" s="28"/>
      <c r="B302" s="13" t="s">
        <v>2062</v>
      </c>
      <c r="C302" s="29"/>
      <c r="D302" s="69"/>
      <c r="E302" s="29"/>
      <c r="F302" s="29"/>
      <c r="G302" s="29"/>
      <c r="H302" s="5"/>
    </row>
    <row r="303" customFormat="false" ht="15" hidden="false" customHeight="false" outlineLevel="0" collapsed="false">
      <c r="A303" s="28"/>
      <c r="B303" s="29"/>
      <c r="C303" s="29"/>
      <c r="D303" s="69"/>
      <c r="E303" s="29"/>
      <c r="F303" s="29"/>
      <c r="G303" s="29"/>
      <c r="H303" s="5"/>
    </row>
    <row r="304" customFormat="false" ht="15.75" hidden="false" customHeight="false" outlineLevel="0" collapsed="false">
      <c r="A304" s="12"/>
      <c r="B304" s="13" t="n">
        <v>1</v>
      </c>
      <c r="C304" s="43" t="s">
        <v>2042</v>
      </c>
      <c r="D304" s="15" t="n">
        <v>1</v>
      </c>
      <c r="E304" s="14" t="n">
        <v>14709</v>
      </c>
      <c r="F304" s="86" t="s">
        <v>1840</v>
      </c>
      <c r="G304" s="87" t="n">
        <f aca="false">D304*E304</f>
        <v>14709</v>
      </c>
      <c r="H304" s="5"/>
    </row>
    <row r="305" customFormat="false" ht="15" hidden="false" customHeight="false" outlineLevel="0" collapsed="false">
      <c r="A305" s="12"/>
      <c r="B305" s="13"/>
      <c r="C305" s="43"/>
      <c r="D305" s="54"/>
      <c r="E305" s="14"/>
      <c r="F305" s="25"/>
      <c r="G305" s="33"/>
    </row>
    <row r="306" customFormat="false" ht="15" hidden="false" customHeight="false" outlineLevel="0" collapsed="false">
      <c r="A306" s="13"/>
      <c r="B306" s="13"/>
      <c r="C306" s="158"/>
      <c r="D306" s="54"/>
      <c r="E306" s="18"/>
      <c r="F306" s="25" t="s">
        <v>101</v>
      </c>
      <c r="G306" s="19" t="n">
        <v>35566</v>
      </c>
    </row>
    <row r="307" customFormat="false" ht="15" hidden="false" customHeight="false" outlineLevel="0" collapsed="false">
      <c r="A307" s="13"/>
      <c r="B307" s="13"/>
      <c r="C307" s="158"/>
      <c r="D307" s="54"/>
      <c r="E307" s="18"/>
      <c r="F307" s="25"/>
      <c r="G307" s="19"/>
    </row>
    <row r="308" customFormat="false" ht="15" hidden="false" customHeight="false" outlineLevel="0" collapsed="false">
      <c r="A308" s="13"/>
      <c r="B308" s="13"/>
      <c r="C308" s="158"/>
      <c r="D308" s="54"/>
      <c r="E308" s="18"/>
      <c r="F308" s="25"/>
      <c r="G308" s="19"/>
    </row>
    <row r="309" customFormat="false" ht="13.5" hidden="false" customHeight="false" outlineLevel="0" collapsed="false">
      <c r="A309" s="13"/>
      <c r="B309" s="13"/>
      <c r="C309" s="13"/>
      <c r="D309" s="13"/>
      <c r="E309" s="13"/>
      <c r="F309" s="13"/>
      <c r="G309" s="13"/>
    </row>
    <row r="310" customFormat="false" ht="13.5" hidden="false" customHeight="false" outlineLevel="0" collapsed="false">
      <c r="A310" s="13"/>
      <c r="B310" s="13" t="s">
        <v>1559</v>
      </c>
      <c r="C310" s="13"/>
      <c r="D310" s="13"/>
      <c r="E310" s="14" t="s">
        <v>347</v>
      </c>
      <c r="F310" s="13"/>
      <c r="G310" s="13"/>
    </row>
    <row r="311" customFormat="false" ht="13.5" hidden="false" customHeight="false" outlineLevel="0" collapsed="false">
      <c r="A311" s="13"/>
      <c r="B311" s="13"/>
      <c r="C311" s="13"/>
      <c r="D311" s="13"/>
      <c r="E311" s="14" t="s">
        <v>1980</v>
      </c>
      <c r="F311" s="13"/>
      <c r="G311" s="13"/>
    </row>
    <row r="312" customFormat="false" ht="13.5" hidden="false" customHeight="false" outlineLevel="0" collapsed="false">
      <c r="A312" s="13"/>
      <c r="B312" s="13"/>
      <c r="C312" s="13"/>
      <c r="D312" s="13"/>
      <c r="E312" s="14" t="s">
        <v>1561</v>
      </c>
      <c r="F312" s="13"/>
      <c r="G312" s="13"/>
    </row>
    <row r="314" customFormat="false" ht="15" hidden="false" customHeight="false" outlineLevel="0" collapsed="false">
      <c r="A314" s="13"/>
      <c r="B314" s="13"/>
      <c r="C314" s="158"/>
      <c r="D314" s="54"/>
      <c r="E314" s="18"/>
      <c r="F314" s="25"/>
      <c r="G314" s="19"/>
    </row>
    <row r="315" customFormat="false" ht="15" hidden="false" customHeight="false" outlineLevel="0" collapsed="false">
      <c r="A315" s="13"/>
      <c r="B315" s="13"/>
      <c r="C315" s="158"/>
      <c r="D315" s="54"/>
      <c r="E315" s="18"/>
      <c r="F315" s="25"/>
      <c r="G315" s="19"/>
    </row>
    <row r="316" customFormat="false" ht="15" hidden="false" customHeight="false" outlineLevel="0" collapsed="false">
      <c r="A316" s="13"/>
      <c r="B316" s="13"/>
      <c r="C316" s="158"/>
      <c r="D316" s="54"/>
      <c r="E316" s="18"/>
      <c r="F316" s="25"/>
      <c r="G316" s="19"/>
    </row>
    <row r="317" customFormat="false" ht="15" hidden="false" customHeight="false" outlineLevel="0" collapsed="false">
      <c r="A317" s="13"/>
      <c r="B317" s="13"/>
      <c r="C317" s="158"/>
      <c r="D317" s="54"/>
      <c r="E317" s="18"/>
      <c r="F317" s="25"/>
      <c r="G317" s="19"/>
    </row>
    <row r="318" customFormat="false" ht="15" hidden="false" customHeight="false" outlineLevel="0" collapsed="false">
      <c r="A318" s="13"/>
      <c r="B318" s="13"/>
      <c r="C318" s="158"/>
      <c r="D318" s="54"/>
      <c r="E318" s="18"/>
      <c r="F318" s="25"/>
      <c r="G318" s="19"/>
    </row>
    <row r="319" customFormat="false" ht="15" hidden="false" customHeight="false" outlineLevel="0" collapsed="false">
      <c r="A319" s="13"/>
      <c r="B319" s="13"/>
      <c r="C319" s="158"/>
      <c r="D319" s="54"/>
      <c r="E319" s="18"/>
      <c r="F319" s="25"/>
      <c r="G319" s="19"/>
    </row>
    <row r="320" customFormat="false" ht="15" hidden="false" customHeight="false" outlineLevel="0" collapsed="false">
      <c r="A320" s="13"/>
      <c r="B320" s="13"/>
      <c r="C320" s="158"/>
      <c r="D320" s="54"/>
      <c r="E320" s="18"/>
      <c r="F320" s="25"/>
      <c r="G320" s="19"/>
    </row>
    <row r="321" customFormat="false" ht="15" hidden="false" customHeight="false" outlineLevel="0" collapsed="false">
      <c r="A321" s="13"/>
      <c r="B321" s="13"/>
      <c r="C321" s="158"/>
      <c r="D321" s="54"/>
      <c r="E321" s="18"/>
      <c r="F321" s="25"/>
      <c r="G321" s="19"/>
    </row>
    <row r="322" customFormat="false" ht="15" hidden="false" customHeight="false" outlineLevel="0" collapsed="false">
      <c r="A322" s="13"/>
      <c r="B322" s="13"/>
      <c r="C322" s="158"/>
      <c r="D322" s="54"/>
      <c r="E322" s="18"/>
      <c r="F322" s="25"/>
      <c r="G322" s="19"/>
    </row>
    <row r="323" customFormat="false" ht="15" hidden="false" customHeight="false" outlineLevel="0" collapsed="false">
      <c r="A323" s="13"/>
      <c r="B323" s="13"/>
      <c r="C323" s="158"/>
      <c r="D323" s="54"/>
      <c r="E323" s="18"/>
      <c r="F323" s="25"/>
      <c r="G323" s="19"/>
    </row>
    <row r="324" customFormat="false" ht="15" hidden="false" customHeight="false" outlineLevel="0" collapsed="false">
      <c r="A324" s="13"/>
      <c r="B324" s="13"/>
      <c r="C324" s="158"/>
      <c r="D324" s="54"/>
      <c r="E324" s="18"/>
      <c r="F324" s="25"/>
      <c r="G324" s="19"/>
    </row>
    <row r="325" customFormat="false" ht="15" hidden="false" customHeight="false" outlineLevel="0" collapsed="false">
      <c r="A325" s="13"/>
      <c r="B325" s="13"/>
      <c r="C325" s="158"/>
      <c r="D325" s="54"/>
      <c r="E325" s="18"/>
      <c r="F325" s="25"/>
      <c r="G325" s="19"/>
    </row>
    <row r="326" customFormat="false" ht="15" hidden="false" customHeight="false" outlineLevel="0" collapsed="false">
      <c r="A326" s="13"/>
      <c r="B326" s="13"/>
      <c r="C326" s="158"/>
      <c r="D326" s="54"/>
      <c r="E326" s="18"/>
      <c r="F326" s="25"/>
      <c r="G326" s="19"/>
    </row>
    <row r="327" customFormat="false" ht="15" hidden="false" customHeight="false" outlineLevel="0" collapsed="false">
      <c r="A327" s="13"/>
      <c r="B327" s="13"/>
      <c r="C327" s="158"/>
      <c r="D327" s="54"/>
      <c r="E327" s="18"/>
      <c r="F327" s="25"/>
      <c r="G327" s="19"/>
    </row>
    <row r="328" customFormat="false" ht="15" hidden="false" customHeight="false" outlineLevel="0" collapsed="false">
      <c r="A328" s="13"/>
      <c r="B328" s="13"/>
      <c r="C328" s="158"/>
      <c r="D328" s="54"/>
      <c r="E328" s="18"/>
      <c r="F328" s="25"/>
      <c r="G328" s="19"/>
    </row>
    <row r="329" customFormat="false" ht="15" hidden="false" customHeight="false" outlineLevel="0" collapsed="false">
      <c r="A329" s="13"/>
      <c r="B329" s="13"/>
      <c r="C329" s="158"/>
      <c r="D329" s="54"/>
      <c r="E329" s="18"/>
      <c r="F329" s="25"/>
      <c r="G329" s="19"/>
    </row>
    <row r="330" customFormat="false" ht="15" hidden="false" customHeight="false" outlineLevel="0" collapsed="false">
      <c r="A330" s="13"/>
      <c r="B330" s="13"/>
      <c r="C330" s="158"/>
      <c r="D330" s="54"/>
      <c r="E330" s="18"/>
      <c r="F330" s="25"/>
      <c r="G330" s="19"/>
    </row>
    <row r="331" customFormat="false" ht="15" hidden="false" customHeight="false" outlineLevel="0" collapsed="false">
      <c r="A331" s="13"/>
      <c r="B331" s="13"/>
      <c r="C331" s="158"/>
      <c r="D331" s="54"/>
      <c r="E331" s="18"/>
      <c r="F331" s="25"/>
      <c r="G331" s="19"/>
    </row>
    <row r="332" customFormat="false" ht="15" hidden="false" customHeight="false" outlineLevel="0" collapsed="false">
      <c r="A332" s="13"/>
      <c r="B332" s="13"/>
      <c r="C332" s="158"/>
      <c r="D332" s="54"/>
      <c r="E332" s="18"/>
      <c r="F332" s="25"/>
      <c r="G332" s="19"/>
    </row>
    <row r="333" customFormat="false" ht="15" hidden="false" customHeight="false" outlineLevel="0" collapsed="false">
      <c r="A333" s="13"/>
      <c r="B333" s="13"/>
      <c r="C333" s="158"/>
      <c r="D333" s="54"/>
      <c r="E333" s="18"/>
      <c r="F333" s="25"/>
      <c r="G333" s="19"/>
    </row>
    <row r="334" customFormat="false" ht="15" hidden="false" customHeight="false" outlineLevel="0" collapsed="false">
      <c r="A334" s="13"/>
      <c r="B334" s="13"/>
      <c r="C334" s="158"/>
      <c r="D334" s="54"/>
      <c r="E334" s="18"/>
      <c r="F334" s="25"/>
      <c r="G334" s="19"/>
    </row>
    <row r="335" customFormat="false" ht="15" hidden="false" customHeight="false" outlineLevel="0" collapsed="false">
      <c r="A335" s="13"/>
      <c r="B335" s="13"/>
      <c r="C335" s="158"/>
      <c r="D335" s="54"/>
      <c r="E335" s="18"/>
      <c r="F335" s="25"/>
      <c r="G335" s="19"/>
    </row>
    <row r="336" customFormat="false" ht="15" hidden="false" customHeight="false" outlineLevel="0" collapsed="false">
      <c r="A336" s="13"/>
      <c r="B336" s="13"/>
      <c r="C336" s="158"/>
      <c r="D336" s="54"/>
      <c r="E336" s="18"/>
      <c r="F336" s="25"/>
      <c r="G336" s="19"/>
    </row>
    <row r="337" customFormat="false" ht="15" hidden="false" customHeight="false" outlineLevel="0" collapsed="false">
      <c r="A337" s="13"/>
      <c r="B337" s="13"/>
      <c r="C337" s="158"/>
      <c r="D337" s="54"/>
      <c r="E337" s="18"/>
      <c r="F337" s="25"/>
      <c r="G337" s="19"/>
    </row>
    <row r="338" customFormat="false" ht="15" hidden="false" customHeight="false" outlineLevel="0" collapsed="false">
      <c r="A338" s="13"/>
      <c r="B338" s="13"/>
      <c r="C338" s="158"/>
      <c r="D338" s="54"/>
      <c r="E338" s="18"/>
      <c r="F338" s="25"/>
      <c r="G338" s="19"/>
    </row>
    <row r="339" customFormat="false" ht="15" hidden="false" customHeight="false" outlineLevel="0" collapsed="false">
      <c r="A339" s="13"/>
      <c r="B339" s="13"/>
      <c r="C339" s="158"/>
      <c r="D339" s="54"/>
      <c r="E339" s="18"/>
      <c r="F339" s="25"/>
      <c r="G339" s="19"/>
    </row>
    <row r="340" customFormat="false" ht="15" hidden="false" customHeight="false" outlineLevel="0" collapsed="false">
      <c r="A340" s="13"/>
      <c r="B340" s="13"/>
      <c r="C340" s="158"/>
      <c r="D340" s="54"/>
      <c r="E340" s="18"/>
      <c r="F340" s="25"/>
      <c r="G340" s="19"/>
    </row>
    <row r="341" customFormat="false" ht="15" hidden="false" customHeight="false" outlineLevel="0" collapsed="false">
      <c r="A341" s="13"/>
      <c r="B341" s="13"/>
      <c r="C341" s="158"/>
      <c r="D341" s="54"/>
      <c r="E341" s="18"/>
      <c r="F341" s="25"/>
      <c r="G341" s="19"/>
    </row>
    <row r="342" customFormat="false" ht="15" hidden="false" customHeight="false" outlineLevel="0" collapsed="false">
      <c r="A342" s="13"/>
      <c r="B342" s="13"/>
      <c r="C342" s="158"/>
      <c r="D342" s="54"/>
      <c r="E342" s="18"/>
      <c r="F342" s="25"/>
      <c r="G342" s="19"/>
    </row>
    <row r="343" customFormat="false" ht="15" hidden="false" customHeight="false" outlineLevel="0" collapsed="false">
      <c r="A343" s="13"/>
      <c r="B343" s="13"/>
      <c r="C343" s="158"/>
      <c r="D343" s="54"/>
      <c r="E343" s="18"/>
      <c r="F343" s="25"/>
      <c r="G343" s="19"/>
    </row>
    <row r="344" customFormat="false" ht="15" hidden="false" customHeight="false" outlineLevel="0" collapsed="false">
      <c r="A344" s="13"/>
      <c r="B344" s="13"/>
      <c r="C344" s="158"/>
      <c r="D344" s="54"/>
      <c r="E344" s="18"/>
      <c r="F344" s="25"/>
      <c r="G344" s="19"/>
    </row>
    <row r="345" customFormat="false" ht="15" hidden="false" customHeight="false" outlineLevel="0" collapsed="false">
      <c r="A345" s="13"/>
      <c r="B345" s="13"/>
      <c r="C345" s="158"/>
      <c r="D345" s="54"/>
      <c r="E345" s="18"/>
      <c r="F345" s="25"/>
      <c r="G345" s="19"/>
    </row>
    <row r="346" customFormat="false" ht="15" hidden="false" customHeight="false" outlineLevel="0" collapsed="false">
      <c r="A346" s="13"/>
      <c r="B346" s="13"/>
      <c r="C346" s="158"/>
      <c r="D346" s="54"/>
      <c r="E346" s="18"/>
      <c r="F346" s="25"/>
      <c r="G346" s="19"/>
    </row>
    <row r="347" customFormat="false" ht="15" hidden="false" customHeight="false" outlineLevel="0" collapsed="false">
      <c r="A347" s="13"/>
      <c r="B347" s="13"/>
      <c r="C347" s="158"/>
      <c r="D347" s="54"/>
      <c r="E347" s="18"/>
      <c r="F347" s="25"/>
      <c r="G347" s="19"/>
    </row>
    <row r="348" customFormat="false" ht="15" hidden="false" customHeight="false" outlineLevel="0" collapsed="false">
      <c r="A348" s="13"/>
      <c r="B348" s="13"/>
      <c r="C348" s="158"/>
      <c r="D348" s="54"/>
      <c r="E348" s="18"/>
      <c r="F348" s="25"/>
      <c r="G348" s="19"/>
    </row>
    <row r="349" customFormat="false" ht="15" hidden="false" customHeight="false" outlineLevel="0" collapsed="false">
      <c r="A349" s="13"/>
      <c r="B349" s="13"/>
      <c r="C349" s="158"/>
      <c r="D349" s="54"/>
      <c r="E349" s="18"/>
      <c r="F349" s="25"/>
      <c r="G349" s="19"/>
    </row>
    <row r="350" customFormat="false" ht="15" hidden="false" customHeight="false" outlineLevel="0" collapsed="false">
      <c r="A350" s="13"/>
      <c r="B350" s="13"/>
      <c r="C350" s="158"/>
      <c r="D350" s="54"/>
      <c r="E350" s="18"/>
      <c r="F350" s="25"/>
      <c r="G350" s="19"/>
    </row>
    <row r="351" customFormat="false" ht="15" hidden="false" customHeight="false" outlineLevel="0" collapsed="false">
      <c r="A351" s="13"/>
      <c r="B351" s="13"/>
      <c r="C351" s="158"/>
      <c r="D351" s="54"/>
      <c r="E351" s="18"/>
      <c r="F351" s="25"/>
      <c r="G351" s="19"/>
    </row>
    <row r="352" customFormat="false" ht="15" hidden="false" customHeight="false" outlineLevel="0" collapsed="false">
      <c r="A352" s="13"/>
      <c r="B352" s="13"/>
      <c r="C352" s="158"/>
      <c r="D352" s="54"/>
      <c r="E352" s="18"/>
      <c r="F352" s="25"/>
      <c r="G352" s="19"/>
    </row>
    <row r="353" customFormat="false" ht="15" hidden="false" customHeight="false" outlineLevel="0" collapsed="false">
      <c r="A353" s="13"/>
      <c r="B353" s="13"/>
      <c r="C353" s="158"/>
      <c r="D353" s="54"/>
      <c r="E353" s="18"/>
      <c r="F353" s="25"/>
      <c r="G353" s="19"/>
    </row>
    <row r="354" customFormat="false" ht="15" hidden="false" customHeight="false" outlineLevel="0" collapsed="false">
      <c r="A354" s="13"/>
      <c r="B354" s="13"/>
      <c r="C354" s="158"/>
      <c r="D354" s="54"/>
      <c r="E354" s="18"/>
      <c r="F354" s="25"/>
      <c r="G354" s="19"/>
    </row>
    <row r="355" customFormat="false" ht="15" hidden="false" customHeight="false" outlineLevel="0" collapsed="false">
      <c r="A355" s="13"/>
      <c r="B355" s="13"/>
      <c r="C355" s="158"/>
      <c r="D355" s="54"/>
      <c r="E355" s="18"/>
      <c r="F355" s="25"/>
      <c r="G355" s="19"/>
    </row>
    <row r="356" customFormat="false" ht="15" hidden="false" customHeight="false" outlineLevel="0" collapsed="false">
      <c r="A356" s="36" t="n">
        <v>6</v>
      </c>
      <c r="B356" s="16" t="s">
        <v>2057</v>
      </c>
      <c r="C356" s="16"/>
      <c r="D356" s="25"/>
      <c r="E356" s="25"/>
      <c r="F356" s="16"/>
      <c r="G356" s="25"/>
    </row>
    <row r="357" customFormat="false" ht="15" hidden="false" customHeight="false" outlineLevel="0" collapsed="false">
      <c r="A357" s="36"/>
      <c r="B357" s="16" t="s">
        <v>2074</v>
      </c>
      <c r="C357" s="16"/>
      <c r="D357" s="25"/>
      <c r="E357" s="25"/>
      <c r="F357" s="16"/>
      <c r="G357" s="25"/>
    </row>
    <row r="358" customFormat="false" ht="15" hidden="false" customHeight="false" outlineLevel="0" collapsed="false">
      <c r="A358" s="36"/>
      <c r="B358" s="16"/>
      <c r="C358" s="16"/>
      <c r="D358" s="25"/>
      <c r="E358" s="25"/>
      <c r="F358" s="16"/>
      <c r="G358" s="25"/>
    </row>
    <row r="359" customFormat="false" ht="15" hidden="false" customHeight="false" outlineLevel="0" collapsed="false">
      <c r="A359" s="13"/>
      <c r="B359" s="13" t="n">
        <v>30</v>
      </c>
      <c r="C359" s="158" t="s">
        <v>2051</v>
      </c>
      <c r="D359" s="15" t="n">
        <f aca="false">B359</f>
        <v>30</v>
      </c>
      <c r="E359" s="18" t="n">
        <v>160</v>
      </c>
      <c r="F359" s="25" t="s">
        <v>46</v>
      </c>
      <c r="G359" s="19" t="n">
        <f aca="false">D359*E359</f>
        <v>4800</v>
      </c>
    </row>
    <row r="361" customFormat="false" ht="13.5" hidden="false" customHeight="false" outlineLevel="0" collapsed="false">
      <c r="F361" s="14" t="s">
        <v>101</v>
      </c>
      <c r="G361" s="19" t="n">
        <v>20070</v>
      </c>
    </row>
    <row r="364" customFormat="false" ht="12.75" hidden="false" customHeight="false" outlineLevel="0" collapsed="false">
      <c r="A364" s="45"/>
      <c r="B364" s="45"/>
      <c r="C364" s="45"/>
      <c r="D364" s="3"/>
      <c r="E364" s="2"/>
      <c r="F364" s="45"/>
      <c r="G364" s="3"/>
      <c r="H364" s="52"/>
    </row>
    <row r="365" customFormat="false" ht="13.5" hidden="false" customHeight="false" outlineLevel="0" collapsed="false">
      <c r="A365" s="45"/>
      <c r="B365" s="45"/>
      <c r="C365" s="14"/>
      <c r="D365" s="3"/>
      <c r="E365" s="2"/>
      <c r="F365" s="14" t="s">
        <v>102</v>
      </c>
      <c r="G365" s="14"/>
      <c r="H365" s="52"/>
    </row>
    <row r="366" customFormat="false" ht="13.5" hidden="false" customHeight="false" outlineLevel="0" collapsed="false">
      <c r="A366" s="45"/>
      <c r="B366" s="13" t="s">
        <v>103</v>
      </c>
      <c r="C366" s="14"/>
      <c r="D366" s="3"/>
      <c r="E366" s="2"/>
      <c r="F366" s="14" t="s">
        <v>104</v>
      </c>
      <c r="G366" s="14"/>
      <c r="H366" s="52"/>
    </row>
    <row r="367" customFormat="false" ht="13.5" hidden="false" customHeight="false" outlineLevel="0" collapsed="false">
      <c r="A367" s="45"/>
      <c r="B367" s="45"/>
      <c r="C367" s="14"/>
      <c r="D367" s="3"/>
      <c r="E367" s="2"/>
      <c r="F367" s="14" t="s">
        <v>105</v>
      </c>
      <c r="G367" s="14"/>
      <c r="H367" s="52"/>
    </row>
    <row r="375" customFormat="false" ht="15" hidden="false" customHeight="false" outlineLevel="0" collapsed="false">
      <c r="A375" s="28"/>
      <c r="B375" s="29"/>
      <c r="C375" s="29"/>
      <c r="D375" s="69"/>
      <c r="E375" s="29"/>
      <c r="F375" s="29"/>
      <c r="G375" s="29"/>
    </row>
    <row r="376" customFormat="false" ht="15" hidden="false" customHeight="false" outlineLevel="0" collapsed="false">
      <c r="A376" s="28"/>
      <c r="B376" s="29"/>
      <c r="C376" s="29"/>
      <c r="D376" s="69"/>
      <c r="E376" s="29"/>
      <c r="F376" s="29"/>
      <c r="G376" s="29"/>
    </row>
    <row r="377" customFormat="false" ht="15" hidden="false" customHeight="false" outlineLevel="0" collapsed="false">
      <c r="A377" s="13"/>
      <c r="B377" s="13"/>
      <c r="C377" s="13"/>
      <c r="D377" s="34" t="s">
        <v>102</v>
      </c>
      <c r="E377" s="18"/>
      <c r="F377" s="14"/>
      <c r="G377" s="19"/>
    </row>
    <row r="378" customFormat="false" ht="15" hidden="false" customHeight="false" outlineLevel="0" collapsed="false">
      <c r="A378" s="13"/>
      <c r="B378" s="27" t="s">
        <v>103</v>
      </c>
      <c r="C378" s="13"/>
      <c r="D378" s="34" t="s">
        <v>2034</v>
      </c>
      <c r="E378" s="18"/>
      <c r="F378" s="14"/>
      <c r="G378" s="19"/>
    </row>
    <row r="379" customFormat="false" ht="15" hidden="false" customHeight="false" outlineLevel="0" collapsed="false">
      <c r="A379" s="12"/>
      <c r="B379" s="13"/>
      <c r="C379" s="13"/>
      <c r="D379" s="34" t="s">
        <v>2035</v>
      </c>
      <c r="E379" s="13"/>
      <c r="F379" s="14"/>
      <c r="G379" s="13"/>
    </row>
    <row r="380" customFormat="false" ht="15" hidden="false" customHeight="false" outlineLevel="0" collapsed="false">
      <c r="A380" s="12"/>
      <c r="B380" s="77"/>
      <c r="C380" s="27"/>
      <c r="D380" s="17"/>
      <c r="E380" s="77"/>
      <c r="F380" s="34"/>
      <c r="G380" s="27"/>
    </row>
    <row r="385" customFormat="false" ht="13.5" hidden="false" customHeight="false" outlineLevel="0" collapsed="false">
      <c r="A385" s="45"/>
      <c r="B385" s="45"/>
      <c r="C385" s="14"/>
      <c r="D385" s="3"/>
      <c r="E385" s="2"/>
      <c r="F385" s="14" t="s">
        <v>102</v>
      </c>
      <c r="G385" s="14"/>
      <c r="H385" s="52"/>
    </row>
    <row r="386" customFormat="false" ht="13.5" hidden="false" customHeight="false" outlineLevel="0" collapsed="false">
      <c r="A386" s="45"/>
      <c r="B386" s="13" t="s">
        <v>103</v>
      </c>
      <c r="C386" s="14"/>
      <c r="D386" s="3"/>
      <c r="E386" s="2"/>
      <c r="F386" s="14" t="s">
        <v>104</v>
      </c>
      <c r="G386" s="14"/>
      <c r="H386" s="52"/>
    </row>
    <row r="387" customFormat="false" ht="13.5" hidden="false" customHeight="false" outlineLevel="0" collapsed="false">
      <c r="A387" s="45"/>
      <c r="B387" s="45"/>
      <c r="C387" s="14"/>
      <c r="D387" s="3"/>
      <c r="E387" s="2"/>
      <c r="F387" s="14" t="s">
        <v>2035</v>
      </c>
      <c r="G387" s="14"/>
      <c r="H387" s="52"/>
    </row>
    <row r="388" customFormat="false" ht="15" hidden="false" customHeight="false" outlineLevel="0" collapsed="false">
      <c r="A388" s="13"/>
      <c r="B388" s="13"/>
      <c r="C388" s="158"/>
      <c r="D388" s="54"/>
      <c r="E388" s="18"/>
      <c r="F388" s="25"/>
      <c r="G388" s="19"/>
    </row>
    <row r="406" customFormat="false" ht="15" hidden="false" customHeight="false" outlineLevel="0" collapsed="false">
      <c r="A406" s="12"/>
      <c r="B406" s="13"/>
      <c r="C406" s="43"/>
      <c r="D406" s="17"/>
      <c r="E406" s="13"/>
      <c r="F406" s="14"/>
      <c r="G406" s="13"/>
    </row>
    <row r="407" customFormat="false" ht="15" hidden="false" customHeight="false" outlineLevel="0" collapsed="false">
      <c r="A407" s="36" t="n">
        <v>2</v>
      </c>
      <c r="B407" s="16" t="s">
        <v>2063</v>
      </c>
      <c r="C407" s="71"/>
      <c r="D407" s="25"/>
      <c r="E407" s="25"/>
      <c r="F407" s="16"/>
      <c r="G407" s="13"/>
    </row>
    <row r="408" customFormat="false" ht="15" hidden="false" customHeight="false" outlineLevel="0" collapsed="false">
      <c r="A408" s="36"/>
      <c r="B408" s="16" t="s">
        <v>2064</v>
      </c>
      <c r="C408" s="71"/>
      <c r="D408" s="25"/>
      <c r="E408" s="25"/>
      <c r="F408" s="16"/>
      <c r="G408" s="13"/>
    </row>
    <row r="409" customFormat="false" ht="15" hidden="false" customHeight="false" outlineLevel="0" collapsed="false">
      <c r="A409" s="36"/>
      <c r="B409" s="16" t="s">
        <v>2076</v>
      </c>
      <c r="C409" s="71"/>
      <c r="D409" s="25"/>
      <c r="E409" s="25"/>
      <c r="F409" s="16"/>
      <c r="G409" s="13"/>
    </row>
    <row r="410" customFormat="false" ht="15" hidden="false" customHeight="false" outlineLevel="0" collapsed="false">
      <c r="A410" s="36"/>
      <c r="B410" s="16"/>
      <c r="C410" s="71"/>
      <c r="D410" s="25"/>
      <c r="E410" s="25"/>
      <c r="F410" s="16"/>
      <c r="G410" s="13"/>
    </row>
    <row r="411" customFormat="false" ht="15" hidden="false" customHeight="false" outlineLevel="0" collapsed="false">
      <c r="A411" s="12"/>
      <c r="B411" s="13"/>
      <c r="C411" s="43" t="s">
        <v>2090</v>
      </c>
      <c r="D411" s="17" t="s">
        <v>11</v>
      </c>
      <c r="E411" s="71" t="s">
        <v>2091</v>
      </c>
      <c r="F411" s="25" t="s">
        <v>1840</v>
      </c>
      <c r="G411" s="13" t="s">
        <v>2092</v>
      </c>
    </row>
    <row r="412" customFormat="false" ht="15" hidden="false" customHeight="false" outlineLevel="0" collapsed="false">
      <c r="A412" s="12"/>
      <c r="B412" s="13"/>
      <c r="C412" s="43"/>
      <c r="D412" s="17"/>
      <c r="E412" s="71"/>
      <c r="F412" s="25"/>
      <c r="G412" s="13"/>
    </row>
    <row r="413" customFormat="false" ht="15" hidden="false" customHeight="false" outlineLevel="0" collapsed="false">
      <c r="A413" s="36" t="n">
        <v>3</v>
      </c>
      <c r="B413" s="16" t="s">
        <v>2093</v>
      </c>
      <c r="C413" s="71"/>
      <c r="D413" s="25"/>
      <c r="E413" s="25"/>
      <c r="F413" s="13"/>
      <c r="G413" s="13"/>
    </row>
    <row r="414" customFormat="false" ht="15" hidden="false" customHeight="false" outlineLevel="0" collapsed="false">
      <c r="A414" s="36"/>
      <c r="B414" s="16"/>
      <c r="C414" s="71"/>
      <c r="D414" s="25"/>
      <c r="E414" s="25"/>
      <c r="F414" s="13"/>
      <c r="G414" s="13"/>
    </row>
    <row r="415" customFormat="false" ht="13.5" hidden="false" customHeight="false" outlineLevel="0" collapsed="false">
      <c r="A415" s="13"/>
      <c r="B415" s="13"/>
      <c r="C415" s="43" t="s">
        <v>2094</v>
      </c>
      <c r="D415" s="17" t="s">
        <v>11</v>
      </c>
      <c r="E415" s="71" t="s">
        <v>2095</v>
      </c>
      <c r="F415" s="25" t="s">
        <v>1840</v>
      </c>
      <c r="G415" s="13" t="s">
        <v>1778</v>
      </c>
    </row>
    <row r="416" customFormat="false" ht="13.5" hidden="false" customHeight="false" outlineLevel="0" collapsed="false">
      <c r="A416" s="13"/>
      <c r="B416" s="13"/>
      <c r="D416" s="17"/>
      <c r="E416" s="71"/>
      <c r="F416" s="25"/>
      <c r="G416" s="13"/>
    </row>
    <row r="417" customFormat="false" ht="15" hidden="false" customHeight="false" outlineLevel="0" collapsed="false">
      <c r="A417" s="21" t="n">
        <v>4</v>
      </c>
      <c r="B417" s="16" t="s">
        <v>2077</v>
      </c>
      <c r="C417" s="71"/>
      <c r="D417" s="25"/>
      <c r="E417" s="25"/>
      <c r="F417" s="25"/>
      <c r="G417" s="25"/>
    </row>
    <row r="418" customFormat="false" ht="15" hidden="false" customHeight="false" outlineLevel="0" collapsed="false">
      <c r="A418" s="21"/>
      <c r="B418" s="16" t="s">
        <v>2078</v>
      </c>
      <c r="C418" s="71"/>
      <c r="D418" s="25"/>
      <c r="E418" s="25"/>
      <c r="F418" s="25"/>
      <c r="G418" s="25"/>
    </row>
    <row r="419" customFormat="false" ht="15" hidden="false" customHeight="false" outlineLevel="0" collapsed="false">
      <c r="A419" s="21"/>
      <c r="B419" s="16"/>
      <c r="C419" s="71"/>
      <c r="D419" s="25"/>
      <c r="E419" s="25"/>
      <c r="F419" s="25"/>
      <c r="G419" s="25"/>
    </row>
    <row r="420" customFormat="false" ht="15" hidden="false" customHeight="false" outlineLevel="0" collapsed="false">
      <c r="A420" s="36"/>
      <c r="B420" s="16"/>
      <c r="C420" s="71" t="s">
        <v>2096</v>
      </c>
      <c r="D420" s="17"/>
      <c r="E420" s="71" t="s">
        <v>2097</v>
      </c>
      <c r="F420" s="25" t="s">
        <v>46</v>
      </c>
      <c r="G420" s="16" t="s">
        <v>2098</v>
      </c>
    </row>
    <row r="421" customFormat="false" ht="15" hidden="false" customHeight="false" outlineLevel="0" collapsed="false">
      <c r="A421" s="36"/>
      <c r="B421" s="16"/>
      <c r="C421" s="71"/>
      <c r="D421" s="17"/>
      <c r="E421" s="71"/>
      <c r="F421" s="25"/>
      <c r="G421" s="16"/>
    </row>
    <row r="422" customFormat="false" ht="15" hidden="false" customHeight="false" outlineLevel="0" collapsed="false">
      <c r="A422" s="36" t="n">
        <v>5</v>
      </c>
      <c r="B422" s="16" t="s">
        <v>2099</v>
      </c>
      <c r="C422" s="71"/>
      <c r="D422" s="25"/>
      <c r="E422" s="25"/>
      <c r="F422" s="13"/>
      <c r="G422" s="13"/>
    </row>
    <row r="423" customFormat="false" ht="15" hidden="false" customHeight="false" outlineLevel="0" collapsed="false">
      <c r="A423" s="36"/>
      <c r="B423" s="16" t="s">
        <v>2100</v>
      </c>
      <c r="C423" s="71"/>
      <c r="D423" s="25"/>
      <c r="E423" s="25"/>
      <c r="F423" s="13"/>
      <c r="G423" s="13"/>
    </row>
    <row r="424" customFormat="false" ht="15" hidden="false" customHeight="false" outlineLevel="0" collapsed="false">
      <c r="A424" s="36"/>
      <c r="B424" s="16"/>
      <c r="C424" s="71"/>
      <c r="D424" s="25"/>
      <c r="E424" s="25"/>
      <c r="F424" s="13"/>
      <c r="G424" s="13"/>
    </row>
    <row r="425" customFormat="false" ht="15" hidden="false" customHeight="false" outlineLevel="0" collapsed="false">
      <c r="A425" s="36"/>
      <c r="B425" s="16"/>
      <c r="C425" s="71" t="s">
        <v>2094</v>
      </c>
      <c r="D425" s="17" t="s">
        <v>11</v>
      </c>
      <c r="E425" s="71" t="s">
        <v>2101</v>
      </c>
      <c r="F425" s="25" t="s">
        <v>1840</v>
      </c>
      <c r="G425" s="158" t="s">
        <v>2102</v>
      </c>
    </row>
    <row r="426" customFormat="false" ht="15" hidden="false" customHeight="false" outlineLevel="0" collapsed="false">
      <c r="A426" s="36"/>
      <c r="B426" s="16"/>
      <c r="C426" s="71"/>
      <c r="D426" s="17"/>
      <c r="E426" s="71"/>
      <c r="F426" s="25"/>
      <c r="G426" s="158"/>
    </row>
    <row r="427" customFormat="false" ht="15" hidden="false" customHeight="false" outlineLevel="0" collapsed="false">
      <c r="A427" s="12" t="n">
        <v>6</v>
      </c>
      <c r="B427" s="13" t="s">
        <v>2072</v>
      </c>
      <c r="C427" s="43"/>
      <c r="D427" s="13"/>
      <c r="E427" s="13"/>
      <c r="F427" s="13"/>
      <c r="G427" s="13"/>
    </row>
    <row r="428" customFormat="false" ht="15" hidden="false" customHeight="false" outlineLevel="0" collapsed="false">
      <c r="A428" s="12"/>
      <c r="B428" s="13"/>
      <c r="C428" s="43"/>
      <c r="D428" s="13"/>
      <c r="E428" s="13"/>
      <c r="F428" s="13"/>
      <c r="G428" s="13"/>
    </row>
    <row r="429" customFormat="false" ht="15" hidden="false" customHeight="false" outlineLevel="0" collapsed="false">
      <c r="A429" s="12"/>
      <c r="B429" s="13"/>
      <c r="C429" s="43" t="s">
        <v>2094</v>
      </c>
      <c r="D429" s="17" t="s">
        <v>11</v>
      </c>
      <c r="E429" s="71" t="s">
        <v>2103</v>
      </c>
      <c r="F429" s="25" t="s">
        <v>1840</v>
      </c>
      <c r="G429" s="13" t="s">
        <v>2104</v>
      </c>
    </row>
    <row r="430" customFormat="false" ht="15" hidden="false" customHeight="false" outlineLevel="0" collapsed="false">
      <c r="A430" s="12"/>
      <c r="B430" s="13"/>
      <c r="C430" s="43"/>
      <c r="D430" s="17"/>
      <c r="E430" s="71"/>
      <c r="F430" s="25"/>
      <c r="G430" s="13"/>
    </row>
    <row r="431" customFormat="false" ht="15" hidden="false" customHeight="false" outlineLevel="0" collapsed="false">
      <c r="A431" s="36" t="n">
        <v>7</v>
      </c>
      <c r="B431" s="16" t="s">
        <v>2046</v>
      </c>
      <c r="C431" s="71"/>
      <c r="D431" s="25"/>
      <c r="E431" s="25"/>
      <c r="F431" s="16"/>
      <c r="G431" s="16"/>
    </row>
    <row r="432" customFormat="false" ht="15" hidden="false" customHeight="false" outlineLevel="0" collapsed="false">
      <c r="A432" s="36"/>
      <c r="B432" s="16" t="s">
        <v>2047</v>
      </c>
      <c r="C432" s="71"/>
      <c r="D432" s="25"/>
      <c r="E432" s="25"/>
      <c r="F432" s="16"/>
      <c r="G432" s="16"/>
    </row>
    <row r="433" customFormat="false" ht="15" hidden="false" customHeight="false" outlineLevel="0" collapsed="false">
      <c r="A433" s="36"/>
      <c r="B433" s="16" t="s">
        <v>2048</v>
      </c>
      <c r="C433" s="71"/>
      <c r="D433" s="25"/>
      <c r="E433" s="25"/>
      <c r="F433" s="16"/>
      <c r="G433" s="16"/>
    </row>
    <row r="434" customFormat="false" ht="15" hidden="false" customHeight="false" outlineLevel="0" collapsed="false">
      <c r="A434" s="36"/>
      <c r="B434" s="16" t="s">
        <v>2075</v>
      </c>
      <c r="C434" s="71"/>
      <c r="D434" s="25"/>
      <c r="E434" s="25"/>
      <c r="F434" s="16"/>
      <c r="G434" s="16"/>
    </row>
    <row r="435" customFormat="false" ht="15" hidden="false" customHeight="false" outlineLevel="0" collapsed="false">
      <c r="A435" s="36"/>
      <c r="B435" s="16"/>
      <c r="C435" s="71"/>
      <c r="D435" s="25"/>
      <c r="E435" s="25"/>
      <c r="F435" s="16"/>
      <c r="G435" s="16"/>
    </row>
    <row r="436" customFormat="false" ht="13.5" hidden="false" customHeight="false" outlineLevel="0" collapsed="false">
      <c r="A436" s="13"/>
      <c r="B436" s="161" t="s">
        <v>2050</v>
      </c>
      <c r="C436" s="158" t="s">
        <v>2105</v>
      </c>
      <c r="D436" s="17" t="s">
        <v>11</v>
      </c>
      <c r="E436" s="13" t="s">
        <v>2106</v>
      </c>
      <c r="F436" s="25" t="s">
        <v>46</v>
      </c>
      <c r="G436" s="13" t="s">
        <v>2107</v>
      </c>
    </row>
    <row r="437" customFormat="false" ht="13.5" hidden="false" customHeight="false" outlineLevel="0" collapsed="false">
      <c r="A437" s="13"/>
      <c r="B437" s="161" t="s">
        <v>2045</v>
      </c>
      <c r="C437" s="158" t="s">
        <v>2105</v>
      </c>
      <c r="D437" s="17" t="s">
        <v>11</v>
      </c>
      <c r="E437" s="13" t="s">
        <v>2108</v>
      </c>
      <c r="F437" s="25" t="s">
        <v>46</v>
      </c>
      <c r="G437" s="13" t="s">
        <v>2109</v>
      </c>
    </row>
    <row r="438" customFormat="false" ht="15" hidden="false" customHeight="false" outlineLevel="0" collapsed="false">
      <c r="A438" s="12"/>
      <c r="B438" s="13" t="s">
        <v>2110</v>
      </c>
      <c r="C438" s="43" t="s">
        <v>2111</v>
      </c>
      <c r="D438" s="17" t="s">
        <v>11</v>
      </c>
      <c r="E438" s="13" t="s">
        <v>2112</v>
      </c>
      <c r="F438" s="25" t="s">
        <v>46</v>
      </c>
      <c r="G438" s="13" t="s">
        <v>2113</v>
      </c>
    </row>
    <row r="439" customFormat="false" ht="15" hidden="false" customHeight="false" outlineLevel="0" collapsed="false">
      <c r="A439" s="12"/>
      <c r="B439" s="13"/>
      <c r="C439" s="43"/>
      <c r="D439" s="17"/>
      <c r="E439" s="13"/>
      <c r="F439" s="25"/>
      <c r="G439" s="13"/>
    </row>
    <row r="440" customFormat="false" ht="15" hidden="false" customHeight="false" outlineLevel="0" collapsed="false">
      <c r="A440" s="36" t="n">
        <v>8</v>
      </c>
      <c r="B440" s="16" t="s">
        <v>2052</v>
      </c>
      <c r="C440" s="71"/>
      <c r="D440" s="25"/>
      <c r="E440" s="25"/>
      <c r="F440" s="16"/>
      <c r="G440" s="13"/>
    </row>
    <row r="441" customFormat="false" ht="15" hidden="false" customHeight="false" outlineLevel="0" collapsed="false">
      <c r="A441" s="36"/>
      <c r="B441" s="16" t="s">
        <v>2053</v>
      </c>
      <c r="C441" s="71"/>
      <c r="D441" s="25"/>
      <c r="E441" s="25"/>
      <c r="F441" s="16"/>
      <c r="G441" s="13"/>
    </row>
    <row r="442" customFormat="false" ht="15" hidden="false" customHeight="false" outlineLevel="0" collapsed="false">
      <c r="A442" s="36"/>
      <c r="B442" s="16" t="s">
        <v>2054</v>
      </c>
      <c r="C442" s="71"/>
      <c r="D442" s="25"/>
      <c r="E442" s="25"/>
      <c r="F442" s="16"/>
      <c r="G442" s="13"/>
    </row>
    <row r="443" customFormat="false" ht="15" hidden="false" customHeight="false" outlineLevel="0" collapsed="false">
      <c r="A443" s="36"/>
      <c r="B443" s="16" t="s">
        <v>2055</v>
      </c>
      <c r="C443" s="71"/>
      <c r="D443" s="25"/>
      <c r="E443" s="25"/>
      <c r="F443" s="16"/>
      <c r="G443" s="13"/>
    </row>
    <row r="444" customFormat="false" ht="12.75" hidden="false" customHeight="false" outlineLevel="0" collapsed="false">
      <c r="C444" s="159"/>
    </row>
    <row r="445" customFormat="false" ht="15" hidden="false" customHeight="false" outlineLevel="0" collapsed="false">
      <c r="A445" s="36"/>
      <c r="B445" s="16" t="s">
        <v>2114</v>
      </c>
      <c r="C445" s="71" t="s">
        <v>2115</v>
      </c>
      <c r="D445" s="17" t="s">
        <v>11</v>
      </c>
      <c r="E445" s="71" t="s">
        <v>2116</v>
      </c>
      <c r="F445" s="25" t="s">
        <v>46</v>
      </c>
      <c r="G445" s="13" t="s">
        <v>2117</v>
      </c>
    </row>
    <row r="446" customFormat="false" ht="15" hidden="false" customHeight="false" outlineLevel="0" collapsed="false">
      <c r="A446" s="36"/>
      <c r="B446" s="161" t="s">
        <v>2056</v>
      </c>
      <c r="C446" s="158" t="s">
        <v>2115</v>
      </c>
      <c r="D446" s="17" t="s">
        <v>11</v>
      </c>
      <c r="E446" s="71" t="s">
        <v>2118</v>
      </c>
      <c r="F446" s="25" t="s">
        <v>46</v>
      </c>
      <c r="G446" s="158" t="s">
        <v>2119</v>
      </c>
    </row>
    <row r="447" customFormat="false" ht="15" hidden="false" customHeight="false" outlineLevel="0" collapsed="false">
      <c r="A447" s="36"/>
      <c r="B447" s="161"/>
      <c r="C447" s="158"/>
      <c r="D447" s="17"/>
      <c r="E447" s="71"/>
      <c r="F447" s="25"/>
      <c r="G447" s="158"/>
    </row>
    <row r="448" customFormat="false" ht="15" hidden="false" customHeight="false" outlineLevel="0" collapsed="false">
      <c r="A448" s="36" t="n">
        <v>7</v>
      </c>
      <c r="B448" s="16" t="s">
        <v>2084</v>
      </c>
      <c r="C448" s="16"/>
      <c r="D448" s="25"/>
      <c r="E448" s="25"/>
      <c r="F448" s="16"/>
      <c r="G448" s="25"/>
    </row>
    <row r="449" customFormat="false" ht="15" hidden="false" customHeight="false" outlineLevel="0" collapsed="false">
      <c r="A449" s="36"/>
      <c r="B449" s="16" t="s">
        <v>2085</v>
      </c>
      <c r="C449" s="16"/>
      <c r="D449" s="25"/>
      <c r="E449" s="25"/>
      <c r="F449" s="16"/>
      <c r="G449" s="25"/>
    </row>
    <row r="450" customFormat="false" ht="15" hidden="false" customHeight="false" outlineLevel="0" collapsed="false">
      <c r="A450" s="36"/>
      <c r="B450" s="16" t="s">
        <v>2120</v>
      </c>
      <c r="C450" s="16"/>
      <c r="D450" s="25"/>
      <c r="E450" s="25"/>
      <c r="F450" s="16"/>
      <c r="G450" s="25"/>
    </row>
    <row r="451" customFormat="false" ht="15.75" hidden="false" customHeight="false" outlineLevel="0" collapsed="false">
      <c r="A451" s="12"/>
      <c r="B451" s="13" t="n">
        <v>1</v>
      </c>
      <c r="C451" s="43" t="s">
        <v>2042</v>
      </c>
      <c r="D451" s="15" t="n">
        <v>1</v>
      </c>
      <c r="E451" s="14" t="n">
        <v>5494.59</v>
      </c>
      <c r="F451" s="86" t="s">
        <v>1840</v>
      </c>
      <c r="G451" s="87" t="n">
        <f aca="false">D451*E451</f>
        <v>5494.59</v>
      </c>
    </row>
    <row r="452" customFormat="false" ht="15" hidden="false" customHeight="false" outlineLevel="0" collapsed="false">
      <c r="A452" s="36"/>
      <c r="B452" s="161"/>
      <c r="C452" s="158"/>
      <c r="D452" s="17"/>
      <c r="E452" s="71"/>
      <c r="F452" s="25"/>
      <c r="G452" s="158"/>
    </row>
    <row r="453" customFormat="false" ht="15" hidden="false" customHeight="false" outlineLevel="0" collapsed="false">
      <c r="A453" s="36"/>
      <c r="B453" s="161"/>
      <c r="C453" s="158"/>
      <c r="D453" s="17"/>
      <c r="E453" s="71"/>
      <c r="F453" s="25"/>
      <c r="G453" s="158"/>
    </row>
    <row r="454" customFormat="false" ht="15.75" hidden="false" customHeight="false" outlineLevel="0" collapsed="false">
      <c r="A454" s="30" t="s">
        <v>1316</v>
      </c>
      <c r="B454" s="30"/>
      <c r="C454" s="30"/>
      <c r="D454" s="30"/>
      <c r="E454" s="30"/>
      <c r="F454" s="30"/>
      <c r="G454" s="30"/>
    </row>
    <row r="455" customFormat="false" ht="15.75" hidden="false" customHeight="false" outlineLevel="0" collapsed="false">
      <c r="A455" s="7" t="s">
        <v>2</v>
      </c>
      <c r="B455" s="8" t="s">
        <v>3</v>
      </c>
      <c r="C455" s="9" t="s">
        <v>4</v>
      </c>
      <c r="D455" s="10" t="s">
        <v>5</v>
      </c>
      <c r="E455" s="9" t="s">
        <v>6</v>
      </c>
      <c r="F455" s="8" t="s">
        <v>7</v>
      </c>
      <c r="G455" s="9" t="s">
        <v>8</v>
      </c>
    </row>
    <row r="456" customFormat="false" ht="15.75" hidden="false" customHeight="false" outlineLevel="0" collapsed="false">
      <c r="A456" s="28"/>
      <c r="B456" s="29"/>
      <c r="C456" s="29"/>
      <c r="D456" s="69"/>
      <c r="E456" s="29"/>
      <c r="F456" s="29"/>
      <c r="G456" s="29"/>
    </row>
    <row r="457" customFormat="false" ht="15" hidden="false" customHeight="false" outlineLevel="0" collapsed="false">
      <c r="A457" s="36" t="n">
        <v>9</v>
      </c>
      <c r="B457" s="16" t="s">
        <v>2073</v>
      </c>
      <c r="C457" s="71"/>
      <c r="D457" s="13"/>
      <c r="E457" s="71"/>
      <c r="F457" s="25"/>
      <c r="G457" s="13"/>
    </row>
    <row r="458" customFormat="false" ht="15" hidden="false" customHeight="false" outlineLevel="0" collapsed="false">
      <c r="A458" s="36"/>
      <c r="B458" s="16"/>
      <c r="C458" s="71"/>
      <c r="D458" s="13"/>
      <c r="E458" s="71"/>
      <c r="F458" s="25"/>
      <c r="G458" s="13"/>
    </row>
    <row r="459" customFormat="false" ht="15" hidden="false" customHeight="false" outlineLevel="0" collapsed="false">
      <c r="A459" s="36"/>
      <c r="B459" s="161" t="s">
        <v>2121</v>
      </c>
      <c r="C459" s="71" t="s">
        <v>2122</v>
      </c>
      <c r="D459" s="17" t="s">
        <v>11</v>
      </c>
      <c r="E459" s="71" t="s">
        <v>2123</v>
      </c>
      <c r="F459" s="25" t="s">
        <v>1840</v>
      </c>
      <c r="G459" s="13" t="s">
        <v>2124</v>
      </c>
    </row>
    <row r="460" customFormat="false" ht="15" hidden="false" customHeight="false" outlineLevel="0" collapsed="false">
      <c r="A460" s="36"/>
      <c r="B460" s="13" t="s">
        <v>2125</v>
      </c>
      <c r="C460" s="71" t="s">
        <v>2122</v>
      </c>
      <c r="D460" s="17" t="s">
        <v>11</v>
      </c>
      <c r="E460" s="71" t="s">
        <v>2126</v>
      </c>
      <c r="F460" s="25" t="s">
        <v>1840</v>
      </c>
      <c r="G460" s="13" t="s">
        <v>2127</v>
      </c>
    </row>
    <row r="462" customFormat="false" ht="15" hidden="false" customHeight="false" outlineLevel="0" collapsed="false">
      <c r="A462" s="36" t="n">
        <v>10</v>
      </c>
      <c r="B462" s="16" t="s">
        <v>2057</v>
      </c>
      <c r="C462" s="16"/>
      <c r="D462" s="25"/>
      <c r="E462" s="25"/>
      <c r="F462" s="16"/>
      <c r="G462" s="16"/>
    </row>
    <row r="463" customFormat="false" ht="15" hidden="false" customHeight="false" outlineLevel="0" collapsed="false">
      <c r="A463" s="36"/>
      <c r="B463" s="16" t="s">
        <v>2074</v>
      </c>
      <c r="C463" s="16"/>
      <c r="D463" s="25"/>
      <c r="E463" s="25"/>
      <c r="F463" s="16"/>
      <c r="G463" s="16"/>
    </row>
    <row r="464" customFormat="false" ht="15" hidden="false" customHeight="false" outlineLevel="0" collapsed="false">
      <c r="A464" s="36"/>
      <c r="B464" s="16"/>
      <c r="C464" s="16"/>
      <c r="D464" s="25"/>
      <c r="E464" s="25"/>
      <c r="F464" s="16"/>
      <c r="G464" s="16"/>
    </row>
    <row r="465" customFormat="false" ht="15" hidden="false" customHeight="false" outlineLevel="0" collapsed="false">
      <c r="A465" s="36"/>
      <c r="B465" s="16"/>
      <c r="C465" s="16" t="s">
        <v>2128</v>
      </c>
      <c r="D465" s="17" t="s">
        <v>11</v>
      </c>
      <c r="E465" s="71" t="s">
        <v>2129</v>
      </c>
      <c r="F465" s="25" t="s">
        <v>46</v>
      </c>
      <c r="G465" s="16" t="s">
        <v>2130</v>
      </c>
    </row>
    <row r="466" customFormat="false" ht="15" hidden="false" customHeight="false" outlineLevel="0" collapsed="false">
      <c r="A466" s="36"/>
      <c r="B466" s="16"/>
      <c r="C466" s="16"/>
      <c r="D466" s="17"/>
      <c r="E466" s="71"/>
      <c r="F466" s="25"/>
      <c r="G466" s="16"/>
    </row>
    <row r="467" customFormat="false" ht="15" hidden="false" customHeight="false" outlineLevel="0" collapsed="false">
      <c r="A467" s="36" t="n">
        <v>11</v>
      </c>
      <c r="B467" s="16" t="s">
        <v>2084</v>
      </c>
      <c r="C467" s="16"/>
      <c r="D467" s="25"/>
      <c r="E467" s="25"/>
      <c r="F467" s="16"/>
      <c r="G467" s="16"/>
    </row>
    <row r="468" customFormat="false" ht="15" hidden="false" customHeight="false" outlineLevel="0" collapsed="false">
      <c r="A468" s="36"/>
      <c r="B468" s="16" t="s">
        <v>2085</v>
      </c>
      <c r="C468" s="16"/>
      <c r="D468" s="25"/>
      <c r="E468" s="25"/>
      <c r="F468" s="16"/>
      <c r="G468" s="16"/>
    </row>
    <row r="469" customFormat="false" ht="15" hidden="false" customHeight="false" outlineLevel="0" collapsed="false">
      <c r="A469" s="36"/>
      <c r="B469" s="16" t="s">
        <v>2086</v>
      </c>
      <c r="C469" s="16"/>
      <c r="D469" s="25"/>
      <c r="E469" s="25"/>
      <c r="F469" s="16"/>
      <c r="G469" s="16"/>
    </row>
    <row r="470" customFormat="false" ht="15" hidden="false" customHeight="false" outlineLevel="0" collapsed="false">
      <c r="A470" s="36"/>
      <c r="B470" s="16"/>
      <c r="C470" s="16" t="s">
        <v>2122</v>
      </c>
      <c r="D470" s="25"/>
      <c r="E470" s="25"/>
      <c r="F470" s="16"/>
      <c r="G470" s="16"/>
    </row>
    <row r="471" customFormat="false" ht="15" hidden="false" customHeight="false" outlineLevel="0" collapsed="false">
      <c r="A471" s="36"/>
      <c r="B471" s="16"/>
      <c r="C471" s="16"/>
      <c r="D471" s="17" t="s">
        <v>11</v>
      </c>
      <c r="E471" s="71" t="s">
        <v>2131</v>
      </c>
      <c r="F471" s="50" t="s">
        <v>1840</v>
      </c>
      <c r="G471" s="143" t="s">
        <v>2131</v>
      </c>
    </row>
    <row r="472" customFormat="false" ht="15" hidden="false" customHeight="false" outlineLevel="0" collapsed="false">
      <c r="A472" s="36"/>
      <c r="B472" s="16"/>
      <c r="C472" s="16"/>
      <c r="D472" s="41"/>
      <c r="E472" s="71"/>
      <c r="F472" s="25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3"/>
      <c r="F473" s="21" t="s">
        <v>2132</v>
      </c>
      <c r="G473" s="21"/>
    </row>
    <row r="477" customFormat="false" ht="12.75" hidden="false" customHeight="false" outlineLevel="0" collapsed="false">
      <c r="D477" s="1"/>
      <c r="E477" s="2"/>
    </row>
    <row r="478" customFormat="false" ht="13.5" hidden="false" customHeight="false" outlineLevel="0" collapsed="false">
      <c r="D478" s="1"/>
      <c r="E478" s="2"/>
      <c r="F478" s="94"/>
    </row>
    <row r="479" customFormat="false" ht="13.5" hidden="false" customHeight="false" outlineLevel="0" collapsed="false">
      <c r="B479" s="13"/>
      <c r="D479" s="1"/>
      <c r="E479" s="2"/>
      <c r="F479" s="94"/>
    </row>
    <row r="480" customFormat="false" ht="13.5" hidden="false" customHeight="false" outlineLevel="0" collapsed="false">
      <c r="D480" s="1"/>
      <c r="E480" s="2"/>
      <c r="F480" s="94"/>
    </row>
    <row r="481" customFormat="false" ht="13.5" hidden="false" customHeight="false" outlineLevel="0" collapsed="false">
      <c r="D481" s="1"/>
      <c r="E481" s="2"/>
      <c r="F481" s="94"/>
    </row>
    <row r="482" customFormat="false" ht="15" hidden="false" customHeight="false" outlineLevel="0" collapsed="false">
      <c r="A482" s="36" t="n">
        <v>1</v>
      </c>
      <c r="B482" s="16" t="s">
        <v>2052</v>
      </c>
      <c r="C482" s="71"/>
      <c r="D482" s="25"/>
      <c r="E482" s="25"/>
      <c r="F482" s="16"/>
      <c r="G482" s="13"/>
    </row>
    <row r="483" customFormat="false" ht="15" hidden="false" customHeight="false" outlineLevel="0" collapsed="false">
      <c r="A483" s="36"/>
      <c r="B483" s="16" t="s">
        <v>2053</v>
      </c>
      <c r="C483" s="71"/>
      <c r="D483" s="25"/>
      <c r="E483" s="25"/>
      <c r="F483" s="16"/>
      <c r="G483" s="13"/>
    </row>
    <row r="484" customFormat="false" ht="15" hidden="false" customHeight="false" outlineLevel="0" collapsed="false">
      <c r="A484" s="36"/>
      <c r="B484" s="16" t="s">
        <v>2054</v>
      </c>
      <c r="C484" s="71"/>
      <c r="D484" s="25"/>
      <c r="E484" s="25"/>
      <c r="F484" s="16"/>
      <c r="G484" s="13"/>
    </row>
    <row r="485" customFormat="false" ht="15" hidden="false" customHeight="false" outlineLevel="0" collapsed="false">
      <c r="A485" s="36"/>
      <c r="B485" s="16" t="s">
        <v>2055</v>
      </c>
      <c r="C485" s="71"/>
      <c r="D485" s="25"/>
      <c r="E485" s="25"/>
      <c r="F485" s="16"/>
      <c r="G485" s="13"/>
    </row>
    <row r="487" customFormat="false" ht="13.5" hidden="false" customHeight="false" outlineLevel="0" collapsed="false">
      <c r="B487" s="16" t="s">
        <v>2133</v>
      </c>
      <c r="C487" s="71" t="s">
        <v>2134</v>
      </c>
      <c r="D487" s="89" t="n">
        <v>24</v>
      </c>
    </row>
    <row r="488" customFormat="false" ht="15.75" hidden="false" customHeight="false" outlineLevel="0" collapsed="false">
      <c r="A488" s="36"/>
      <c r="B488" s="5"/>
      <c r="C488" s="5"/>
      <c r="D488" s="17" t="s">
        <v>11</v>
      </c>
      <c r="E488" s="71" t="s">
        <v>2135</v>
      </c>
      <c r="F488" s="86" t="s">
        <v>46</v>
      </c>
      <c r="G488" s="164" t="n">
        <v>2765</v>
      </c>
    </row>
    <row r="489" customFormat="false" ht="15" hidden="false" customHeight="false" outlineLevel="0" collapsed="false">
      <c r="F489" s="34" t="s">
        <v>2136</v>
      </c>
      <c r="G489" s="165" t="n">
        <v>2765</v>
      </c>
    </row>
    <row r="491" customFormat="false" ht="13.5" hidden="false" customHeight="false" outlineLevel="0" collapsed="false">
      <c r="A491" s="13"/>
      <c r="B491" s="13"/>
      <c r="C491" s="13"/>
      <c r="D491" s="13"/>
      <c r="E491" s="13"/>
      <c r="F491" s="13"/>
      <c r="G491" s="13"/>
    </row>
    <row r="492" customFormat="false" ht="13.5" hidden="false" customHeight="false" outlineLevel="0" collapsed="false">
      <c r="A492" s="13"/>
      <c r="B492" s="13"/>
      <c r="C492" s="13"/>
      <c r="D492" s="13"/>
      <c r="E492" s="13"/>
      <c r="F492" s="13"/>
      <c r="G492" s="13"/>
    </row>
    <row r="493" customFormat="false" ht="13.5" hidden="false" customHeight="false" outlineLevel="0" collapsed="false">
      <c r="A493" s="13"/>
      <c r="B493" s="13" t="s">
        <v>1559</v>
      </c>
      <c r="C493" s="13"/>
      <c r="D493" s="13"/>
      <c r="E493" s="14" t="s">
        <v>347</v>
      </c>
      <c r="F493" s="13"/>
      <c r="G493" s="13"/>
    </row>
    <row r="494" customFormat="false" ht="13.5" hidden="false" customHeight="false" outlineLevel="0" collapsed="false">
      <c r="A494" s="13"/>
      <c r="B494" s="13"/>
      <c r="C494" s="13"/>
      <c r="D494" s="13"/>
      <c r="E494" s="14" t="s">
        <v>1980</v>
      </c>
      <c r="F494" s="13"/>
      <c r="G494" s="13"/>
    </row>
    <row r="495" customFormat="false" ht="13.5" hidden="false" customHeight="false" outlineLevel="0" collapsed="false">
      <c r="A495" s="13"/>
      <c r="B495" s="13"/>
      <c r="C495" s="13"/>
      <c r="D495" s="13"/>
      <c r="E495" s="14" t="s">
        <v>1561</v>
      </c>
      <c r="F495" s="13"/>
      <c r="G495" s="13"/>
    </row>
    <row r="496" customFormat="false" ht="13.5" hidden="false" customHeight="false" outlineLevel="0" collapsed="false">
      <c r="A496" s="13"/>
      <c r="B496" s="13"/>
      <c r="C496" s="13"/>
      <c r="D496" s="13"/>
      <c r="E496" s="13"/>
      <c r="F496" s="13"/>
      <c r="G496" s="13"/>
    </row>
    <row r="497" customFormat="false" ht="13.5" hidden="false" customHeight="false" outlineLevel="0" collapsed="false">
      <c r="A497" s="13"/>
      <c r="B497" s="13"/>
      <c r="C497" s="13"/>
      <c r="D497" s="13"/>
      <c r="E497" s="13"/>
      <c r="F497" s="13"/>
      <c r="G497" s="13"/>
    </row>
    <row r="534" customFormat="false" ht="13.5" hidden="false" customHeight="false" outlineLevel="0" collapsed="false">
      <c r="A534" s="13"/>
      <c r="B534" s="13"/>
      <c r="C534" s="43"/>
      <c r="D534" s="13"/>
      <c r="E534" s="13"/>
      <c r="F534" s="13"/>
      <c r="G534" s="13"/>
    </row>
    <row r="535" customFormat="false" ht="15" hidden="false" customHeight="false" outlineLevel="0" collapsed="false">
      <c r="A535" s="36" t="n">
        <v>5</v>
      </c>
      <c r="B535" s="16" t="s">
        <v>2137</v>
      </c>
      <c r="C535" s="71"/>
      <c r="D535" s="25"/>
      <c r="E535" s="25"/>
      <c r="F535" s="16"/>
      <c r="G535" s="16"/>
    </row>
    <row r="536" customFormat="false" ht="15" hidden="false" customHeight="false" outlineLevel="0" collapsed="false">
      <c r="A536" s="36"/>
      <c r="B536" s="16" t="s">
        <v>2138</v>
      </c>
      <c r="C536" s="71"/>
      <c r="D536" s="25"/>
      <c r="E536" s="25"/>
      <c r="F536" s="16"/>
      <c r="G536" s="16"/>
    </row>
    <row r="537" customFormat="false" ht="15" hidden="false" customHeight="false" outlineLevel="0" collapsed="false">
      <c r="A537" s="36"/>
      <c r="B537" s="16" t="s">
        <v>2139</v>
      </c>
      <c r="C537" s="71"/>
      <c r="D537" s="25"/>
      <c r="E537" s="25"/>
      <c r="F537" s="16"/>
      <c r="G537" s="16"/>
    </row>
    <row r="538" customFormat="false" ht="15" hidden="false" customHeight="false" outlineLevel="0" collapsed="false">
      <c r="A538" s="36"/>
      <c r="B538" s="16" t="s">
        <v>2140</v>
      </c>
      <c r="C538" s="71"/>
      <c r="D538" s="25"/>
      <c r="E538" s="25"/>
      <c r="F538" s="16"/>
      <c r="G538" s="16"/>
    </row>
    <row r="539" customFormat="false" ht="15" hidden="false" customHeight="false" outlineLevel="0" collapsed="false">
      <c r="A539" s="36" t="s">
        <v>2141</v>
      </c>
      <c r="B539" s="16" t="s">
        <v>2142</v>
      </c>
      <c r="C539" s="71"/>
      <c r="D539" s="25"/>
      <c r="E539" s="25"/>
      <c r="F539" s="16"/>
      <c r="G539" s="16"/>
    </row>
    <row r="540" customFormat="false" ht="15" hidden="false" customHeight="false" outlineLevel="0" collapsed="false">
      <c r="A540" s="36"/>
      <c r="B540" s="16" t="s">
        <v>2143</v>
      </c>
      <c r="C540" s="71"/>
      <c r="D540" s="25"/>
      <c r="E540" s="25"/>
      <c r="F540" s="16"/>
      <c r="G540" s="16"/>
    </row>
    <row r="541" customFormat="false" ht="15" hidden="false" customHeight="false" outlineLevel="0" collapsed="false">
      <c r="A541" s="36"/>
      <c r="B541" s="16" t="s">
        <v>2144</v>
      </c>
      <c r="C541" s="71"/>
      <c r="D541" s="25"/>
      <c r="E541" s="25"/>
      <c r="F541" s="16"/>
      <c r="G541" s="16"/>
    </row>
    <row r="542" customFormat="false" ht="15" hidden="false" customHeight="false" outlineLevel="0" collapsed="false">
      <c r="A542" s="36"/>
      <c r="B542" s="16"/>
      <c r="C542" s="71" t="s">
        <v>581</v>
      </c>
      <c r="D542" s="90" t="s">
        <v>1838</v>
      </c>
      <c r="E542" s="25"/>
      <c r="F542" s="16"/>
      <c r="G542" s="16"/>
    </row>
    <row r="543" customFormat="false" ht="13.5" hidden="false" customHeight="false" outlineLevel="0" collapsed="false">
      <c r="A543" s="13"/>
      <c r="B543" s="13"/>
      <c r="C543" s="43"/>
      <c r="D543" s="17" t="s">
        <v>11</v>
      </c>
      <c r="E543" s="71" t="s">
        <v>2145</v>
      </c>
      <c r="F543" s="25" t="s">
        <v>1840</v>
      </c>
      <c r="G543" s="158" t="s">
        <v>2146</v>
      </c>
    </row>
    <row r="544" customFormat="false" ht="15" hidden="false" customHeight="false" outlineLevel="0" collapsed="false">
      <c r="A544" s="36" t="n">
        <v>6</v>
      </c>
      <c r="B544" s="16" t="s">
        <v>2147</v>
      </c>
      <c r="C544" s="71"/>
      <c r="D544" s="25"/>
      <c r="E544" s="16"/>
      <c r="F544" s="16"/>
      <c r="G544" s="16"/>
    </row>
    <row r="545" customFormat="false" ht="15" hidden="false" customHeight="false" outlineLevel="0" collapsed="false">
      <c r="A545" s="36"/>
      <c r="B545" s="16" t="s">
        <v>2148</v>
      </c>
      <c r="C545" s="71"/>
      <c r="D545" s="25"/>
      <c r="E545" s="16"/>
      <c r="F545" s="16"/>
      <c r="G545" s="16"/>
    </row>
    <row r="546" customFormat="false" ht="15" hidden="false" customHeight="false" outlineLevel="0" collapsed="false">
      <c r="A546" s="36"/>
      <c r="B546" s="16"/>
      <c r="C546" s="71" t="s">
        <v>581</v>
      </c>
      <c r="D546" s="90" t="s">
        <v>1838</v>
      </c>
      <c r="E546" s="16"/>
      <c r="F546" s="16"/>
      <c r="G546" s="16"/>
    </row>
    <row r="547" customFormat="false" ht="15" hidden="false" customHeight="false" outlineLevel="0" collapsed="false">
      <c r="A547" s="36"/>
      <c r="B547" s="16"/>
      <c r="C547" s="71"/>
      <c r="D547" s="17" t="s">
        <v>11</v>
      </c>
      <c r="E547" s="16" t="s">
        <v>2149</v>
      </c>
      <c r="F547" s="25" t="s">
        <v>1840</v>
      </c>
      <c r="G547" s="16" t="s">
        <v>2150</v>
      </c>
    </row>
    <row r="548" customFormat="false" ht="15" hidden="false" customHeight="false" outlineLevel="0" collapsed="false">
      <c r="A548" s="36" t="n">
        <v>7</v>
      </c>
      <c r="B548" s="16" t="s">
        <v>2151</v>
      </c>
      <c r="C548" s="71"/>
      <c r="D548" s="25"/>
      <c r="E548" s="25"/>
      <c r="F548" s="13"/>
      <c r="G548" s="13"/>
    </row>
    <row r="549" customFormat="false" ht="15" hidden="false" customHeight="false" outlineLevel="0" collapsed="false">
      <c r="A549" s="36"/>
      <c r="B549" s="16"/>
      <c r="C549" s="71"/>
      <c r="D549" s="25"/>
      <c r="E549" s="25"/>
      <c r="F549" s="13"/>
      <c r="G549" s="13"/>
    </row>
    <row r="550" customFormat="false" ht="15" hidden="false" customHeight="false" outlineLevel="0" collapsed="false">
      <c r="A550" s="36"/>
      <c r="B550" s="16"/>
      <c r="C550" s="71" t="s">
        <v>581</v>
      </c>
      <c r="D550" s="90" t="s">
        <v>1838</v>
      </c>
      <c r="E550" s="25"/>
      <c r="F550" s="13"/>
      <c r="G550" s="13"/>
    </row>
    <row r="551" customFormat="false" ht="15" hidden="false" customHeight="false" outlineLevel="0" collapsed="false">
      <c r="A551" s="36"/>
      <c r="B551" s="16"/>
      <c r="C551" s="71"/>
      <c r="D551" s="17" t="s">
        <v>11</v>
      </c>
      <c r="E551" s="71" t="s">
        <v>2152</v>
      </c>
      <c r="F551" s="25" t="s">
        <v>1840</v>
      </c>
      <c r="G551" s="158" t="s">
        <v>1900</v>
      </c>
    </row>
    <row r="552" customFormat="false" ht="15" hidden="false" customHeight="false" outlineLevel="0" collapsed="false">
      <c r="A552" s="12" t="n">
        <v>8</v>
      </c>
      <c r="B552" s="13" t="s">
        <v>2081</v>
      </c>
      <c r="C552" s="4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61" t="s">
        <v>2082</v>
      </c>
      <c r="C553" s="158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61"/>
      <c r="C554" s="158" t="s">
        <v>249</v>
      </c>
      <c r="D554" s="90" t="s">
        <v>1715</v>
      </c>
      <c r="E554" s="13"/>
      <c r="F554" s="13"/>
      <c r="G554" s="13"/>
    </row>
    <row r="555" customFormat="false" ht="15" hidden="false" customHeight="false" outlineLevel="0" collapsed="false">
      <c r="A555" s="12"/>
      <c r="B555" s="13"/>
      <c r="C555" s="43"/>
      <c r="D555" s="17" t="s">
        <v>11</v>
      </c>
      <c r="E555" s="13" t="s">
        <v>2153</v>
      </c>
      <c r="F555" s="13" t="s">
        <v>1840</v>
      </c>
      <c r="G555" s="13" t="s">
        <v>2154</v>
      </c>
    </row>
    <row r="561" customFormat="false" ht="15" hidden="false" customHeight="false" outlineLevel="0" collapsed="false">
      <c r="A561" s="12" t="n">
        <v>10</v>
      </c>
      <c r="B561" s="13" t="s">
        <v>2155</v>
      </c>
      <c r="C561" s="43"/>
      <c r="D561" s="13"/>
      <c r="E561" s="13"/>
      <c r="F561" s="13"/>
      <c r="G561" s="13"/>
    </row>
    <row r="562" customFormat="false" ht="15" hidden="false" customHeight="false" outlineLevel="0" collapsed="false">
      <c r="A562" s="12"/>
      <c r="B562" s="13"/>
      <c r="C562" s="43" t="s">
        <v>2156</v>
      </c>
      <c r="D562" s="90" t="s">
        <v>2157</v>
      </c>
      <c r="E562" s="13"/>
      <c r="F562" s="13"/>
      <c r="G562" s="13"/>
    </row>
    <row r="563" customFormat="false" ht="15.75" hidden="false" customHeight="false" outlineLevel="0" collapsed="false">
      <c r="A563" s="12"/>
      <c r="B563" s="13"/>
      <c r="C563" s="43"/>
      <c r="D563" s="17" t="s">
        <v>11</v>
      </c>
      <c r="E563" s="13" t="s">
        <v>2158</v>
      </c>
      <c r="F563" s="13" t="s">
        <v>1840</v>
      </c>
      <c r="G563" s="13" t="s">
        <v>2159</v>
      </c>
    </row>
    <row r="564" customFormat="false" ht="15.75" hidden="false" customHeight="false" outlineLevel="0" collapsed="false">
      <c r="A564" s="7" t="s">
        <v>2</v>
      </c>
      <c r="B564" s="8" t="s">
        <v>3</v>
      </c>
      <c r="C564" s="9" t="s">
        <v>4</v>
      </c>
      <c r="D564" s="10" t="s">
        <v>5</v>
      </c>
      <c r="E564" s="9" t="s">
        <v>6</v>
      </c>
      <c r="F564" s="8" t="s">
        <v>7</v>
      </c>
      <c r="G564" s="9" t="s">
        <v>8</v>
      </c>
    </row>
    <row r="565" customFormat="false" ht="13.5" hidden="false" customHeight="false" outlineLevel="0" collapsed="false"/>
    <row r="589" customFormat="false" ht="15" hidden="false" customHeight="false" outlineLevel="0" collapsed="false">
      <c r="A589" s="12" t="n">
        <v>15</v>
      </c>
      <c r="B589" s="13" t="s">
        <v>2162</v>
      </c>
      <c r="C589" s="43"/>
      <c r="D589" s="13"/>
      <c r="E589" s="13"/>
      <c r="F589" s="13"/>
      <c r="G589" s="13"/>
    </row>
    <row r="590" customFormat="false" ht="13.5" hidden="false" customHeight="false" outlineLevel="0" collapsed="false">
      <c r="A590" s="13"/>
      <c r="B590" s="13" t="s">
        <v>2163</v>
      </c>
      <c r="C590" s="43"/>
      <c r="D590" s="13"/>
      <c r="E590" s="13"/>
      <c r="F590" s="13"/>
      <c r="G590" s="13"/>
    </row>
    <row r="591" customFormat="false" ht="13.5" hidden="false" customHeight="false" outlineLevel="0" collapsed="false">
      <c r="A591" s="13"/>
      <c r="B591" s="13" t="s">
        <v>2164</v>
      </c>
      <c r="C591" s="13"/>
      <c r="D591" s="13"/>
      <c r="E591" s="13"/>
      <c r="F591" s="13"/>
      <c r="G591" s="13"/>
    </row>
    <row r="592" customFormat="false" ht="13.5" hidden="false" customHeight="false" outlineLevel="0" collapsed="false">
      <c r="A592" s="13"/>
      <c r="B592" s="13"/>
      <c r="C592" s="13" t="s">
        <v>2165</v>
      </c>
      <c r="D592" s="14" t="s">
        <v>2166</v>
      </c>
      <c r="E592" s="13"/>
      <c r="F592" s="13"/>
      <c r="G592" s="13"/>
    </row>
    <row r="593" customFormat="false" ht="13.5" hidden="false" customHeight="false" outlineLevel="0" collapsed="false">
      <c r="A593" s="13"/>
      <c r="B593" s="13"/>
      <c r="C593" s="13"/>
      <c r="D593" s="17" t="s">
        <v>11</v>
      </c>
      <c r="E593" s="13" t="s">
        <v>2167</v>
      </c>
      <c r="F593" s="13" t="s">
        <v>1840</v>
      </c>
      <c r="G593" s="13"/>
    </row>
    <row r="594" customFormat="false" ht="15" hidden="false" customHeight="false" outlineLevel="0" collapsed="false">
      <c r="A594" s="36" t="n">
        <v>16</v>
      </c>
      <c r="B594" s="16" t="s">
        <v>2079</v>
      </c>
      <c r="C594" s="25"/>
      <c r="D594" s="25"/>
      <c r="E594" s="25"/>
      <c r="F594" s="16"/>
      <c r="G594" s="16"/>
    </row>
    <row r="595" customFormat="false" ht="15" hidden="false" customHeight="false" outlineLevel="0" collapsed="false">
      <c r="A595" s="36"/>
      <c r="B595" s="16" t="s">
        <v>2080</v>
      </c>
      <c r="C595" s="25"/>
      <c r="D595" s="25"/>
      <c r="E595" s="25"/>
      <c r="F595" s="16"/>
      <c r="G595" s="16"/>
    </row>
    <row r="596" customFormat="false" ht="15" hidden="false" customHeight="false" outlineLevel="0" collapsed="false">
      <c r="A596" s="36"/>
      <c r="B596" s="16"/>
      <c r="C596" s="72" t="s">
        <v>2168</v>
      </c>
      <c r="D596" s="90" t="s">
        <v>2169</v>
      </c>
      <c r="E596" s="25"/>
      <c r="F596" s="16"/>
      <c r="G596" s="16"/>
    </row>
    <row r="597" customFormat="false" ht="13.5" hidden="false" customHeight="false" outlineLevel="0" collapsed="false">
      <c r="A597" s="13"/>
      <c r="B597" s="13"/>
      <c r="C597" s="14"/>
      <c r="D597" s="17" t="s">
        <v>11</v>
      </c>
      <c r="E597" s="71" t="s">
        <v>2170</v>
      </c>
      <c r="F597" s="25" t="s">
        <v>1840</v>
      </c>
      <c r="G597" s="158" t="s">
        <v>2171</v>
      </c>
    </row>
    <row r="598" customFormat="false" ht="15" hidden="false" customHeight="false" outlineLevel="0" collapsed="false">
      <c r="A598" s="36" t="n">
        <v>17</v>
      </c>
      <c r="B598" s="16" t="s">
        <v>2070</v>
      </c>
      <c r="C598" s="25"/>
      <c r="D598" s="25"/>
      <c r="E598" s="25"/>
      <c r="F598" s="13"/>
      <c r="G598" s="13"/>
    </row>
    <row r="599" customFormat="false" ht="15" hidden="false" customHeight="false" outlineLevel="0" collapsed="false">
      <c r="A599" s="36"/>
      <c r="B599" s="16" t="s">
        <v>2161</v>
      </c>
      <c r="C599" s="25"/>
      <c r="D599" s="25"/>
      <c r="E599" s="25"/>
      <c r="F599" s="13"/>
      <c r="G599" s="13"/>
    </row>
    <row r="600" customFormat="false" ht="15" hidden="false" customHeight="false" outlineLevel="0" collapsed="false">
      <c r="A600" s="36"/>
      <c r="B600" s="16"/>
      <c r="C600" s="72" t="s">
        <v>2172</v>
      </c>
      <c r="D600" s="90" t="s">
        <v>1715</v>
      </c>
      <c r="E600" s="25"/>
      <c r="F600" s="13"/>
      <c r="G600" s="13"/>
    </row>
    <row r="601" customFormat="false" ht="15" hidden="false" customHeight="false" outlineLevel="0" collapsed="false">
      <c r="A601" s="36"/>
      <c r="B601" s="16"/>
      <c r="C601" s="72"/>
      <c r="D601" s="17" t="s">
        <v>11</v>
      </c>
      <c r="E601" s="71" t="s">
        <v>2173</v>
      </c>
      <c r="F601" s="25" t="s">
        <v>1840</v>
      </c>
      <c r="G601" s="158" t="s">
        <v>2174</v>
      </c>
    </row>
    <row r="602" customFormat="false" ht="15" hidden="false" customHeight="false" outlineLevel="0" collapsed="false">
      <c r="A602" s="36" t="n">
        <v>18</v>
      </c>
      <c r="B602" s="16" t="s">
        <v>2066</v>
      </c>
      <c r="C602" s="72"/>
      <c r="D602" s="25"/>
      <c r="E602" s="25"/>
      <c r="F602" s="16"/>
      <c r="G602" s="16"/>
    </row>
    <row r="603" customFormat="false" ht="15" hidden="false" customHeight="false" outlineLevel="0" collapsed="false">
      <c r="A603" s="36"/>
      <c r="B603" s="16" t="s">
        <v>2160</v>
      </c>
      <c r="C603" s="72"/>
      <c r="D603" s="25"/>
      <c r="E603" s="25"/>
      <c r="F603" s="16"/>
      <c r="G603" s="16"/>
    </row>
    <row r="604" customFormat="false" ht="15" hidden="false" customHeight="false" outlineLevel="0" collapsed="false">
      <c r="A604" s="36"/>
      <c r="B604" s="16"/>
      <c r="C604" s="72" t="s">
        <v>580</v>
      </c>
      <c r="D604" s="90" t="s">
        <v>2169</v>
      </c>
      <c r="E604" s="25"/>
      <c r="F604" s="16"/>
      <c r="G604" s="16"/>
    </row>
    <row r="605" customFormat="false" ht="13.5" hidden="false" customHeight="false" outlineLevel="0" collapsed="false">
      <c r="A605" s="13"/>
      <c r="B605" s="13"/>
      <c r="C605" s="13"/>
      <c r="D605" s="17" t="s">
        <v>11</v>
      </c>
      <c r="E605" s="71" t="s">
        <v>2175</v>
      </c>
      <c r="F605" s="25" t="s">
        <v>1840</v>
      </c>
      <c r="G605" s="158" t="s">
        <v>1923</v>
      </c>
    </row>
    <row r="610" customFormat="false" ht="15" hidden="false" customHeight="false" outlineLevel="0" collapsed="false">
      <c r="A610" s="36" t="n">
        <v>20</v>
      </c>
      <c r="B610" s="16" t="s">
        <v>2084</v>
      </c>
      <c r="C610" s="16"/>
      <c r="D610" s="25"/>
      <c r="E610" s="25"/>
      <c r="F610" s="16"/>
      <c r="G610" s="16"/>
    </row>
    <row r="611" customFormat="false" ht="15" hidden="false" customHeight="false" outlineLevel="0" collapsed="false">
      <c r="A611" s="36"/>
      <c r="B611" s="16" t="s">
        <v>2085</v>
      </c>
      <c r="C611" s="16"/>
      <c r="D611" s="25"/>
      <c r="E611" s="25"/>
      <c r="F611" s="16"/>
      <c r="G611" s="16"/>
    </row>
    <row r="612" customFormat="false" ht="15" hidden="false" customHeight="false" outlineLevel="0" collapsed="false">
      <c r="A612" s="36"/>
      <c r="B612" s="16" t="s">
        <v>2086</v>
      </c>
      <c r="C612" s="16"/>
      <c r="D612" s="25"/>
      <c r="E612" s="25"/>
      <c r="F612" s="16"/>
      <c r="G612" s="16"/>
    </row>
    <row r="613" customFormat="false" ht="15" hidden="false" customHeight="false" outlineLevel="0" collapsed="false">
      <c r="A613" s="36"/>
      <c r="B613" s="16"/>
      <c r="C613" s="16" t="s">
        <v>2156</v>
      </c>
      <c r="D613" s="90" t="s">
        <v>2157</v>
      </c>
      <c r="E613" s="25"/>
      <c r="F613" s="16"/>
      <c r="G613" s="16"/>
    </row>
    <row r="614" customFormat="false" ht="15" hidden="false" customHeight="false" outlineLevel="0" collapsed="false">
      <c r="A614" s="36"/>
      <c r="B614" s="16"/>
      <c r="C614" s="16"/>
      <c r="D614" s="17" t="s">
        <v>11</v>
      </c>
      <c r="E614" s="71" t="s">
        <v>2131</v>
      </c>
      <c r="F614" s="25" t="s">
        <v>1840</v>
      </c>
      <c r="G614" s="16" t="s">
        <v>2131</v>
      </c>
    </row>
    <row r="615" customFormat="false" ht="15" hidden="false" customHeight="false" outlineLevel="0" collapsed="false">
      <c r="A615" s="36" t="n">
        <v>21</v>
      </c>
      <c r="B615" s="16" t="s">
        <v>2087</v>
      </c>
      <c r="C615" s="16"/>
      <c r="D615" s="25"/>
      <c r="E615" s="25"/>
      <c r="F615" s="16"/>
      <c r="G615" s="16"/>
    </row>
    <row r="616" customFormat="false" ht="15" hidden="false" customHeight="false" outlineLevel="0" collapsed="false">
      <c r="A616" s="36"/>
      <c r="B616" s="16" t="s">
        <v>2088</v>
      </c>
      <c r="C616" s="16"/>
      <c r="D616" s="25"/>
      <c r="E616" s="25"/>
      <c r="F616" s="16"/>
      <c r="G616" s="16"/>
    </row>
    <row r="617" customFormat="false" ht="15" hidden="false" customHeight="false" outlineLevel="0" collapsed="false">
      <c r="A617" s="36"/>
      <c r="B617" s="16"/>
      <c r="C617" s="16" t="s">
        <v>2176</v>
      </c>
      <c r="D617" s="90" t="n">
        <v>60</v>
      </c>
      <c r="E617" s="25"/>
      <c r="F617" s="16"/>
      <c r="G617" s="16"/>
    </row>
    <row r="618" customFormat="false" ht="15" hidden="false" customHeight="false" outlineLevel="0" collapsed="false">
      <c r="A618" s="36"/>
      <c r="B618" s="161" t="s">
        <v>2050</v>
      </c>
      <c r="C618" s="48"/>
      <c r="D618" s="17" t="s">
        <v>11</v>
      </c>
      <c r="E618" s="71" t="s">
        <v>2177</v>
      </c>
      <c r="F618" s="25" t="s">
        <v>46</v>
      </c>
      <c r="G618" s="158" t="s">
        <v>2178</v>
      </c>
    </row>
    <row r="619" customFormat="false" ht="15" hidden="false" customHeight="false" outlineLevel="0" collapsed="false">
      <c r="A619" s="36" t="n">
        <v>22</v>
      </c>
      <c r="B619" s="16" t="s">
        <v>2179</v>
      </c>
      <c r="C619" s="16"/>
      <c r="D619" s="25"/>
      <c r="E619" s="25"/>
      <c r="F619" s="16"/>
      <c r="G619" s="13"/>
    </row>
    <row r="620" customFormat="false" ht="15" hidden="false" customHeight="false" outlineLevel="0" collapsed="false">
      <c r="A620" s="36"/>
      <c r="B620" s="16" t="s">
        <v>2180</v>
      </c>
      <c r="C620" s="16"/>
      <c r="D620" s="25"/>
      <c r="E620" s="25"/>
      <c r="F620" s="16"/>
      <c r="G620" s="13"/>
    </row>
    <row r="621" customFormat="false" ht="13.5" hidden="false" customHeight="false" outlineLevel="0" collapsed="false">
      <c r="B621" s="16" t="s">
        <v>2181</v>
      </c>
      <c r="C621" s="16"/>
    </row>
    <row r="622" customFormat="false" ht="13.5" hidden="false" customHeight="false" outlineLevel="0" collapsed="false">
      <c r="A622" s="13"/>
      <c r="B622" s="13"/>
      <c r="C622" s="13" t="s">
        <v>581</v>
      </c>
      <c r="D622" s="90" t="s">
        <v>1838</v>
      </c>
      <c r="E622" s="13"/>
      <c r="F622" s="13"/>
      <c r="G622" s="13"/>
    </row>
    <row r="623" customFormat="false" ht="15.75" hidden="false" customHeight="false" outlineLevel="0" collapsed="false">
      <c r="A623" s="36"/>
      <c r="B623" s="5"/>
      <c r="C623" s="5"/>
      <c r="D623" s="17" t="s">
        <v>11</v>
      </c>
      <c r="E623" s="71" t="s">
        <v>2182</v>
      </c>
      <c r="F623" s="25" t="s">
        <v>1840</v>
      </c>
      <c r="G623" s="158" t="s">
        <v>2183</v>
      </c>
    </row>
    <row r="624" customFormat="false" ht="15.75" hidden="false" customHeight="false" outlineLevel="0" collapsed="false">
      <c r="A624" s="7" t="s">
        <v>2</v>
      </c>
      <c r="B624" s="8" t="s">
        <v>3</v>
      </c>
      <c r="C624" s="9" t="s">
        <v>4</v>
      </c>
      <c r="D624" s="10" t="s">
        <v>5</v>
      </c>
      <c r="E624" s="9" t="s">
        <v>6</v>
      </c>
      <c r="F624" s="8" t="s">
        <v>7</v>
      </c>
      <c r="G624" s="9" t="s">
        <v>8</v>
      </c>
    </row>
    <row r="625" customFormat="false" ht="15.75" hidden="false" customHeight="false" outlineLevel="0" collapsed="false">
      <c r="A625" s="28"/>
      <c r="B625" s="29"/>
      <c r="C625" s="29"/>
      <c r="D625" s="69"/>
      <c r="E625" s="29"/>
      <c r="F625" s="29"/>
      <c r="G625" s="29"/>
    </row>
    <row r="626" customFormat="false" ht="15" hidden="false" customHeight="false" outlineLevel="0" collapsed="false">
      <c r="A626" s="12" t="n">
        <v>23</v>
      </c>
      <c r="B626" s="13" t="s">
        <v>2184</v>
      </c>
      <c r="C626" s="13"/>
      <c r="D626" s="13"/>
      <c r="E626" s="13"/>
      <c r="F626" s="13"/>
      <c r="G626" s="13"/>
    </row>
    <row r="627" customFormat="false" ht="15" hidden="false" customHeight="false" outlineLevel="0" collapsed="false">
      <c r="A627" s="12"/>
      <c r="B627" s="13" t="s">
        <v>2185</v>
      </c>
      <c r="C627" s="13"/>
      <c r="D627" s="13"/>
      <c r="E627" s="13"/>
      <c r="F627" s="13"/>
      <c r="G627" s="13"/>
    </row>
    <row r="628" customFormat="false" ht="15" hidden="false" customHeight="false" outlineLevel="0" collapsed="false">
      <c r="A628" s="12"/>
      <c r="B628" s="13" t="s">
        <v>2186</v>
      </c>
      <c r="C628" s="13"/>
      <c r="D628" s="13"/>
      <c r="E628" s="13"/>
      <c r="F628" s="13"/>
      <c r="G628" s="13"/>
    </row>
    <row r="629" customFormat="false" ht="15" hidden="false" customHeight="false" outlineLevel="0" collapsed="false">
      <c r="A629" s="12"/>
      <c r="B629" s="13"/>
      <c r="C629" s="13" t="s">
        <v>581</v>
      </c>
      <c r="D629" s="90" t="s">
        <v>1838</v>
      </c>
      <c r="E629" s="13"/>
      <c r="F629" s="13"/>
      <c r="G629" s="13"/>
    </row>
    <row r="630" customFormat="false" ht="15" hidden="false" customHeight="false" outlineLevel="0" collapsed="false">
      <c r="A630" s="12"/>
      <c r="B630" s="5"/>
      <c r="C630" s="13"/>
      <c r="D630" s="17" t="s">
        <v>11</v>
      </c>
      <c r="E630" s="13" t="s">
        <v>2187</v>
      </c>
      <c r="F630" s="143" t="s">
        <v>1840</v>
      </c>
      <c r="G630" s="143" t="s">
        <v>2188</v>
      </c>
    </row>
    <row r="631" customFormat="false" ht="15" hidden="false" customHeight="false" outlineLevel="0" collapsed="false">
      <c r="F631" s="166" t="s">
        <v>2189</v>
      </c>
      <c r="G631" s="166"/>
    </row>
    <row r="635" customFormat="false" ht="12.75" hidden="false" customHeight="false" outlineLevel="0" collapsed="false">
      <c r="D635" s="1"/>
      <c r="E635" s="2"/>
    </row>
    <row r="636" customFormat="false" ht="13.5" hidden="false" customHeight="false" outlineLevel="0" collapsed="false">
      <c r="D636" s="1"/>
      <c r="E636" s="2"/>
      <c r="F636" s="94" t="s">
        <v>1738</v>
      </c>
    </row>
    <row r="637" customFormat="false" ht="13.5" hidden="false" customHeight="false" outlineLevel="0" collapsed="false">
      <c r="B637" s="13" t="s">
        <v>348</v>
      </c>
      <c r="D637" s="1"/>
      <c r="E637" s="2"/>
      <c r="F637" s="94" t="s">
        <v>1739</v>
      </c>
    </row>
    <row r="638" customFormat="false" ht="13.5" hidden="false" customHeight="false" outlineLevel="0" collapsed="false">
      <c r="D638" s="1"/>
      <c r="E638" s="2"/>
      <c r="F638" s="94" t="s">
        <v>1740</v>
      </c>
    </row>
    <row r="639" customFormat="false" ht="13.5" hidden="false" customHeight="false" outlineLevel="0" collapsed="false">
      <c r="D639" s="1"/>
      <c r="E639" s="2"/>
      <c r="F639" s="94" t="s">
        <v>349</v>
      </c>
    </row>
    <row r="640" customFormat="false" ht="15" hidden="false" customHeight="false" outlineLevel="0" collapsed="false">
      <c r="A640" s="12"/>
      <c r="B640" s="13"/>
      <c r="C640" s="13"/>
      <c r="D640" s="17"/>
      <c r="E640" s="13"/>
      <c r="F640" s="14"/>
      <c r="G640" s="13"/>
    </row>
  </sheetData>
  <mergeCells count="6">
    <mergeCell ref="A1:G1"/>
    <mergeCell ref="A2:G2"/>
    <mergeCell ref="A293:G293"/>
    <mergeCell ref="A454:G454"/>
    <mergeCell ref="F473:G473"/>
    <mergeCell ref="F631:G631"/>
  </mergeCells>
  <printOptions headings="false" gridLines="false" gridLinesSet="true" horizontalCentered="false" verticalCentered="false"/>
  <pageMargins left="0.7" right="0.179861111111111" top="0.3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97" t="s">
        <v>1937</v>
      </c>
      <c r="B1" s="97"/>
      <c r="C1" s="97"/>
      <c r="D1" s="97"/>
      <c r="E1" s="97"/>
      <c r="F1" s="97"/>
      <c r="G1" s="97"/>
      <c r="H1" s="97"/>
      <c r="I1" s="97"/>
      <c r="J1" s="97"/>
      <c r="K1" s="98"/>
    </row>
    <row r="2" customFormat="false" ht="60" hidden="false" customHeight="true" outlineLevel="0" collapsed="false">
      <c r="A2" s="99" t="s">
        <v>1</v>
      </c>
      <c r="B2" s="99"/>
      <c r="C2" s="99"/>
      <c r="D2" s="99"/>
      <c r="E2" s="99"/>
      <c r="F2" s="99"/>
      <c r="G2" s="99"/>
      <c r="H2" s="99"/>
      <c r="I2" s="99"/>
      <c r="J2" s="99"/>
      <c r="K2" s="43"/>
    </row>
    <row r="3" customFormat="false" ht="19.5" hidden="false" customHeight="true" outlineLevel="0" collapsed="false">
      <c r="A3" s="100" t="s">
        <v>1938</v>
      </c>
      <c r="B3" s="100" t="s">
        <v>1939</v>
      </c>
      <c r="C3" s="100" t="s">
        <v>5</v>
      </c>
      <c r="D3" s="100" t="s">
        <v>1940</v>
      </c>
      <c r="E3" s="100" t="s">
        <v>1941</v>
      </c>
      <c r="F3" s="100" t="s">
        <v>1942</v>
      </c>
      <c r="G3" s="100" t="s">
        <v>1943</v>
      </c>
      <c r="H3" s="100" t="s">
        <v>1944</v>
      </c>
      <c r="I3" s="100" t="s">
        <v>1945</v>
      </c>
      <c r="J3" s="100" t="s">
        <v>1946</v>
      </c>
      <c r="K3" s="101"/>
    </row>
    <row r="4" s="13" customFormat="true" ht="22.5" hidden="false" customHeight="true" outlineLevel="0" collapsed="false">
      <c r="A4" s="102" t="n">
        <v>1</v>
      </c>
      <c r="B4" s="103" t="s">
        <v>1947</v>
      </c>
      <c r="C4" s="104" t="n">
        <v>15</v>
      </c>
      <c r="D4" s="104" t="n">
        <v>1</v>
      </c>
      <c r="E4" s="104" t="n">
        <v>7</v>
      </c>
      <c r="F4" s="104" t="n">
        <v>15</v>
      </c>
      <c r="G4" s="104"/>
      <c r="H4" s="104"/>
      <c r="I4" s="104"/>
      <c r="J4" s="104"/>
    </row>
    <row r="5" s="13" customFormat="true" ht="22.5" hidden="false" customHeight="true" outlineLevel="0" collapsed="false">
      <c r="A5" s="102" t="n">
        <v>2</v>
      </c>
      <c r="B5" s="103" t="s">
        <v>1948</v>
      </c>
      <c r="C5" s="104" t="n">
        <v>2679</v>
      </c>
      <c r="D5" s="104" t="n">
        <v>92</v>
      </c>
      <c r="E5" s="104" t="n">
        <v>689</v>
      </c>
      <c r="F5" s="104"/>
      <c r="G5" s="104"/>
      <c r="H5" s="104"/>
      <c r="I5" s="104" t="n">
        <v>36167</v>
      </c>
      <c r="J5" s="104"/>
    </row>
    <row r="6" s="13" customFormat="true" ht="22.5" hidden="false" customHeight="true" outlineLevel="0" collapsed="false">
      <c r="A6" s="102" t="n">
        <v>3</v>
      </c>
      <c r="B6" s="103" t="s">
        <v>1949</v>
      </c>
      <c r="C6" s="104" t="n">
        <v>865</v>
      </c>
      <c r="D6" s="104" t="n">
        <v>152</v>
      </c>
      <c r="E6" s="104" t="n">
        <v>381</v>
      </c>
      <c r="F6" s="104"/>
      <c r="G6" s="104" t="n">
        <v>761</v>
      </c>
      <c r="H6" s="104"/>
      <c r="I6" s="104"/>
      <c r="J6" s="104"/>
    </row>
    <row r="7" s="13" customFormat="true" ht="22.5" hidden="false" customHeight="true" outlineLevel="0" collapsed="false">
      <c r="A7" s="102" t="n">
        <v>4</v>
      </c>
      <c r="B7" s="103" t="s">
        <v>1950</v>
      </c>
      <c r="C7" s="104" t="s">
        <v>1951</v>
      </c>
      <c r="D7" s="104"/>
      <c r="E7" s="104"/>
      <c r="F7" s="104"/>
      <c r="G7" s="104"/>
      <c r="H7" s="104" t="n">
        <v>2.123</v>
      </c>
      <c r="I7" s="104"/>
      <c r="J7" s="104"/>
    </row>
    <row r="8" s="13" customFormat="true" ht="22.5" hidden="false" customHeight="true" outlineLevel="0" collapsed="false">
      <c r="A8" s="102" t="n">
        <v>5</v>
      </c>
      <c r="B8" s="103" t="s">
        <v>1952</v>
      </c>
      <c r="C8" s="104" t="n">
        <v>6041</v>
      </c>
      <c r="D8" s="104" t="n">
        <v>32</v>
      </c>
      <c r="E8" s="104" t="n">
        <v>242</v>
      </c>
      <c r="F8" s="104"/>
      <c r="G8" s="104"/>
      <c r="H8" s="104"/>
      <c r="I8" s="104"/>
      <c r="J8" s="104"/>
    </row>
    <row r="9" s="13" customFormat="true" ht="22.5" hidden="false" customHeight="true" outlineLevel="0" collapsed="false">
      <c r="A9" s="102" t="n">
        <v>6</v>
      </c>
      <c r="B9" s="103" t="s">
        <v>1953</v>
      </c>
      <c r="C9" s="104" t="n">
        <v>6041</v>
      </c>
      <c r="D9" s="104" t="n">
        <v>34</v>
      </c>
      <c r="E9" s="104" t="n">
        <v>181</v>
      </c>
      <c r="F9" s="104"/>
      <c r="G9" s="104"/>
      <c r="H9" s="104"/>
      <c r="I9" s="104"/>
      <c r="J9" s="104"/>
    </row>
    <row r="10" s="13" customFormat="true" ht="22.5" hidden="false" customHeight="true" outlineLevel="0" collapsed="false">
      <c r="A10" s="102" t="n">
        <v>7</v>
      </c>
      <c r="B10" s="103" t="s">
        <v>1954</v>
      </c>
      <c r="C10" s="104" t="n">
        <v>94</v>
      </c>
      <c r="D10" s="104" t="n">
        <v>1</v>
      </c>
      <c r="E10" s="104" t="n">
        <v>5</v>
      </c>
      <c r="F10" s="104"/>
      <c r="G10" s="104"/>
      <c r="H10" s="104"/>
      <c r="I10" s="104"/>
      <c r="J10" s="104"/>
    </row>
    <row r="11" s="13" customFormat="true" ht="22.5" hidden="false" customHeight="true" outlineLevel="0" collapsed="false">
      <c r="A11" s="102" t="n">
        <v>8</v>
      </c>
      <c r="B11" s="103" t="s">
        <v>1955</v>
      </c>
      <c r="C11" s="104" t="n">
        <v>2618</v>
      </c>
      <c r="D11" s="104" t="n">
        <v>10</v>
      </c>
      <c r="E11" s="104"/>
      <c r="F11" s="104"/>
      <c r="G11" s="104"/>
      <c r="H11" s="104"/>
      <c r="I11" s="104"/>
      <c r="J11" s="104"/>
    </row>
    <row r="12" s="13" customFormat="true" ht="22.5" hidden="false" customHeight="true" outlineLevel="0" collapsed="false">
      <c r="A12" s="102" t="n">
        <v>9</v>
      </c>
      <c r="B12" s="103" t="s">
        <v>1956</v>
      </c>
      <c r="C12" s="104" t="n">
        <v>1582</v>
      </c>
      <c r="D12" s="104" t="n">
        <v>11</v>
      </c>
      <c r="E12" s="104" t="n">
        <v>28</v>
      </c>
      <c r="F12" s="104"/>
      <c r="G12" s="104"/>
      <c r="H12" s="104"/>
      <c r="I12" s="104"/>
      <c r="J12" s="104"/>
    </row>
    <row r="13" s="13" customFormat="true" ht="22.5" hidden="false" customHeight="true" outlineLevel="0" collapsed="false">
      <c r="A13" s="102" t="n">
        <v>10</v>
      </c>
      <c r="B13" s="103" t="s">
        <v>1957</v>
      </c>
      <c r="C13" s="104" t="n">
        <v>1325</v>
      </c>
      <c r="D13" s="104"/>
      <c r="E13" s="104" t="n">
        <v>13</v>
      </c>
      <c r="F13" s="104"/>
      <c r="G13" s="104"/>
      <c r="H13" s="104"/>
      <c r="I13" s="104"/>
      <c r="J13" s="104"/>
    </row>
    <row r="14" s="13" customFormat="true" ht="22.5" hidden="false" customHeight="true" outlineLevel="0" collapsed="false">
      <c r="A14" s="102" t="n">
        <v>11</v>
      </c>
      <c r="B14" s="103" t="s">
        <v>1958</v>
      </c>
      <c r="C14" s="104" t="n">
        <v>1896</v>
      </c>
      <c r="D14" s="104" t="n">
        <v>57</v>
      </c>
      <c r="E14" s="104" t="n">
        <v>140</v>
      </c>
      <c r="F14" s="104"/>
      <c r="G14" s="104" t="n">
        <v>279</v>
      </c>
      <c r="H14" s="104"/>
      <c r="I14" s="104"/>
      <c r="J14" s="104"/>
    </row>
    <row r="15" s="16" customFormat="true" ht="22.5" hidden="false" customHeight="true" outlineLevel="0" collapsed="false">
      <c r="A15" s="105" t="s">
        <v>1959</v>
      </c>
      <c r="B15" s="105"/>
      <c r="C15" s="105"/>
      <c r="D15" s="106" t="n">
        <v>390</v>
      </c>
      <c r="E15" s="106" t="n">
        <v>1686</v>
      </c>
      <c r="F15" s="107" t="n">
        <v>15</v>
      </c>
      <c r="G15" s="108" t="n">
        <v>1040</v>
      </c>
      <c r="H15" s="107" t="n">
        <v>2.123</v>
      </c>
      <c r="I15" s="109" t="n">
        <v>36167</v>
      </c>
      <c r="J15" s="106" t="n">
        <v>0</v>
      </c>
    </row>
    <row r="16" s="16" customFormat="true" ht="22.5" hidden="false" customHeight="true" outlineLevel="0" collapsed="false">
      <c r="A16" s="110" t="s">
        <v>6</v>
      </c>
      <c r="B16" s="110"/>
      <c r="C16" s="110"/>
      <c r="D16" s="106" t="n">
        <v>66.33</v>
      </c>
      <c r="E16" s="106" t="n">
        <v>4190.76</v>
      </c>
      <c r="F16" s="106" t="n">
        <v>4060.52</v>
      </c>
      <c r="G16" s="111" t="n">
        <v>4646.6</v>
      </c>
      <c r="H16" s="111" t="n">
        <v>740.47</v>
      </c>
      <c r="I16" s="109" t="n">
        <v>1060.39</v>
      </c>
      <c r="J16" s="106" t="n">
        <v>0</v>
      </c>
    </row>
    <row r="17" s="16" customFormat="true" ht="22.5" hidden="false" customHeight="true" outlineLevel="0" collapsed="false">
      <c r="A17" s="110" t="s">
        <v>8</v>
      </c>
      <c r="B17" s="110"/>
      <c r="C17" s="110"/>
      <c r="D17" s="106" t="n">
        <v>25869</v>
      </c>
      <c r="E17" s="106" t="n">
        <v>70656</v>
      </c>
      <c r="F17" s="106" t="n">
        <v>609</v>
      </c>
      <c r="G17" s="106" t="n">
        <v>48325</v>
      </c>
      <c r="H17" s="106" t="n">
        <v>1572</v>
      </c>
      <c r="I17" s="109" t="n">
        <v>38351</v>
      </c>
      <c r="J17" s="106" t="n">
        <v>0</v>
      </c>
    </row>
    <row r="18" s="16" customFormat="true" ht="22.5" hidden="false" customHeight="true" outlineLevel="0" collapsed="false">
      <c r="A18" s="112"/>
      <c r="B18" s="106" t="s">
        <v>1960</v>
      </c>
      <c r="C18" s="112"/>
    </row>
    <row r="19" customFormat="false" ht="13.5" hidden="false" customHeight="true" outlineLevel="0" collapsed="false"/>
    <row r="20" customFormat="false" ht="13.5" hidden="false" customHeight="true" outlineLevel="0" collapsed="false"/>
    <row r="21" s="113" customFormat="true" ht="16.5" hidden="false" customHeight="false" outlineLevel="0" collapsed="false">
      <c r="D21" s="114"/>
      <c r="E21" s="115"/>
      <c r="H21" s="116" t="s">
        <v>347</v>
      </c>
    </row>
    <row r="22" s="113" customFormat="true" ht="16.5" hidden="false" customHeight="false" outlineLevel="0" collapsed="false">
      <c r="B22" s="117" t="s">
        <v>348</v>
      </c>
      <c r="D22" s="114"/>
      <c r="E22" s="115"/>
      <c r="H22" s="116" t="s">
        <v>1560</v>
      </c>
    </row>
    <row r="23" s="113" customFormat="true" ht="16.5" hidden="false" customHeight="false" outlineLevel="0" collapsed="false">
      <c r="D23" s="114"/>
      <c r="E23" s="115"/>
      <c r="H23" s="116" t="s">
        <v>349</v>
      </c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s="113" customFormat="true" ht="14.25" hidden="false" customHeight="false" outlineLevel="0" collapsed="false"/>
    <row r="64" s="113" customFormat="true" ht="16.5" hidden="false" customHeight="false" outlineLevel="0" collapsed="false">
      <c r="D64" s="114"/>
      <c r="E64" s="115"/>
      <c r="H64" s="116" t="s">
        <v>347</v>
      </c>
    </row>
    <row r="65" s="113" customFormat="true" ht="16.5" hidden="false" customHeight="false" outlineLevel="0" collapsed="false">
      <c r="B65" s="117" t="s">
        <v>348</v>
      </c>
      <c r="D65" s="114"/>
      <c r="E65" s="115"/>
      <c r="H65" s="116" t="s">
        <v>1560</v>
      </c>
    </row>
    <row r="66" s="113" customFormat="true" ht="16.5" hidden="false" customHeight="false" outlineLevel="0" collapsed="false">
      <c r="D66" s="114"/>
      <c r="E66" s="115"/>
      <c r="H66" s="116" t="s">
        <v>349</v>
      </c>
    </row>
    <row r="67" customFormat="false" ht="13.5" hidden="false" customHeight="false" outlineLevel="0" collapsed="false">
      <c r="D67" s="1"/>
      <c r="E67" s="2"/>
      <c r="H67" s="94"/>
    </row>
    <row r="114" s="13" customFormat="true" ht="20.25" hidden="false" customHeight="true" outlineLevel="0" collapsed="false">
      <c r="A114" s="102" t="n">
        <v>11</v>
      </c>
      <c r="B114" s="103" t="s">
        <v>1961</v>
      </c>
      <c r="C114" s="104" t="n">
        <v>900</v>
      </c>
      <c r="D114" s="104" t="n">
        <v>41</v>
      </c>
      <c r="E114" s="104" t="n">
        <v>99</v>
      </c>
      <c r="F114" s="104"/>
      <c r="G114" s="104" t="n">
        <v>198</v>
      </c>
      <c r="H114" s="104"/>
      <c r="I114" s="104"/>
      <c r="J114" s="104"/>
    </row>
    <row r="115" s="13" customFormat="true" ht="20.25" hidden="false" customHeight="true" outlineLevel="0" collapsed="false">
      <c r="A115" s="102" t="n">
        <v>12</v>
      </c>
      <c r="B115" s="103" t="s">
        <v>1962</v>
      </c>
      <c r="C115" s="104" t="n">
        <v>225</v>
      </c>
      <c r="D115" s="104" t="n">
        <v>10</v>
      </c>
      <c r="E115" s="104" t="n">
        <v>25</v>
      </c>
      <c r="F115" s="104"/>
      <c r="G115" s="104" t="n">
        <v>50</v>
      </c>
      <c r="H115" s="104"/>
      <c r="I115" s="104"/>
      <c r="J115" s="104"/>
    </row>
  </sheetData>
  <mergeCells count="5">
    <mergeCell ref="A1:J1"/>
    <mergeCell ref="A2:J2"/>
    <mergeCell ref="A15:C15"/>
    <mergeCell ref="A16:C16"/>
    <mergeCell ref="A17:C17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19" customFormat="true" ht="23.25" hidden="false" customHeight="false" outlineLevel="0" collapsed="false">
      <c r="A1" s="118" t="s">
        <v>1963</v>
      </c>
      <c r="B1" s="118"/>
      <c r="C1" s="118"/>
      <c r="D1" s="118"/>
      <c r="E1" s="118"/>
      <c r="F1" s="118"/>
      <c r="G1" s="118"/>
      <c r="H1" s="118"/>
      <c r="I1" s="118"/>
    </row>
    <row r="2" s="119" customFormat="true" ht="16.5" hidden="false" customHeight="true" outlineLevel="0" collapsed="false">
      <c r="A2" s="120" t="s">
        <v>1964</v>
      </c>
      <c r="C2" s="121" t="s">
        <v>1965</v>
      </c>
      <c r="D2" s="121"/>
      <c r="E2" s="121"/>
      <c r="F2" s="121"/>
      <c r="G2" s="121"/>
      <c r="H2" s="121"/>
      <c r="I2" s="121"/>
    </row>
    <row r="3" s="119" customFormat="true" ht="15.75" hidden="false" customHeight="true" outlineLevel="0" collapsed="false">
      <c r="C3" s="121"/>
      <c r="D3" s="121"/>
      <c r="E3" s="121"/>
      <c r="F3" s="121"/>
      <c r="G3" s="121"/>
      <c r="H3" s="121"/>
      <c r="I3" s="121"/>
    </row>
    <row r="4" s="119" customFormat="true" ht="15.75" hidden="false" customHeight="true" outlineLevel="0" collapsed="false">
      <c r="C4" s="121"/>
      <c r="D4" s="121"/>
      <c r="E4" s="121"/>
      <c r="F4" s="121"/>
      <c r="G4" s="121"/>
      <c r="H4" s="121"/>
      <c r="I4" s="121"/>
    </row>
    <row r="5" s="119" customFormat="true" ht="30.75" hidden="false" customHeight="true" outlineLevel="0" collapsed="false">
      <c r="C5" s="121"/>
      <c r="D5" s="121"/>
      <c r="E5" s="121"/>
      <c r="F5" s="121"/>
      <c r="G5" s="121"/>
      <c r="H5" s="121"/>
      <c r="I5" s="121"/>
    </row>
    <row r="6" s="119" customFormat="true" ht="18.75" hidden="false" customHeight="false" outlineLevel="0" collapsed="false">
      <c r="A6" s="122" t="s">
        <v>1966</v>
      </c>
      <c r="B6" s="122"/>
      <c r="C6" s="122"/>
      <c r="D6" s="122"/>
      <c r="E6" s="122"/>
      <c r="F6" s="122"/>
      <c r="G6" s="122"/>
      <c r="H6" s="122"/>
      <c r="I6" s="122"/>
    </row>
    <row r="7" s="119" customFormat="true" ht="16.5" hidden="false" customHeight="false" outlineLevel="0" collapsed="false">
      <c r="A7" s="123" t="n">
        <v>1</v>
      </c>
      <c r="B7" s="119" t="s">
        <v>1967</v>
      </c>
      <c r="H7" s="119" t="s">
        <v>1968</v>
      </c>
      <c r="I7" s="124" t="n">
        <v>1679421</v>
      </c>
    </row>
    <row r="8" s="119" customFormat="true" ht="16.5" hidden="false" customHeight="false" outlineLevel="0" collapsed="false">
      <c r="A8" s="123"/>
      <c r="I8" s="124"/>
    </row>
    <row r="9" s="119" customFormat="true" ht="16.5" hidden="false" customHeight="false" outlineLevel="0" collapsed="false">
      <c r="A9" s="123" t="n">
        <v>2</v>
      </c>
      <c r="B9" s="119" t="s">
        <v>1969</v>
      </c>
      <c r="H9" s="125" t="s">
        <v>1968</v>
      </c>
      <c r="I9" s="126" t="n">
        <v>316210</v>
      </c>
    </row>
    <row r="10" s="119" customFormat="true" ht="16.5" hidden="false" customHeight="false" outlineLevel="0" collapsed="false">
      <c r="A10" s="123"/>
      <c r="I10" s="124"/>
    </row>
    <row r="11" s="119" customFormat="true" ht="16.5" hidden="false" customHeight="false" outlineLevel="0" collapsed="false">
      <c r="A11" s="123" t="n">
        <v>3</v>
      </c>
      <c r="B11" s="119" t="s">
        <v>1970</v>
      </c>
      <c r="H11" s="127" t="s">
        <v>1968</v>
      </c>
      <c r="I11" s="128" t="n">
        <v>185382</v>
      </c>
    </row>
    <row r="12" s="119" customFormat="true" ht="16.5" hidden="false" customHeight="false" outlineLevel="0" collapsed="false">
      <c r="A12" s="123"/>
      <c r="I12" s="124"/>
    </row>
    <row r="13" s="119" customFormat="true" ht="16.5" hidden="false" customHeight="false" outlineLevel="0" collapsed="false">
      <c r="B13" s="123"/>
      <c r="E13" s="129" t="s">
        <v>1971</v>
      </c>
      <c r="F13" s="129"/>
      <c r="G13" s="129"/>
      <c r="I13" s="130" t="n">
        <f aca="false">I11+I9+I7</f>
        <v>2181013</v>
      </c>
    </row>
    <row r="14" s="119" customFormat="true" ht="16.5" hidden="false" customHeight="false" outlineLevel="0" collapsed="false">
      <c r="B14" s="123"/>
      <c r="I14" s="124"/>
    </row>
    <row r="15" s="119" customFormat="true" ht="18.75" hidden="false" customHeight="false" outlineLevel="0" collapsed="false">
      <c r="A15" s="122" t="s">
        <v>1972</v>
      </c>
      <c r="B15" s="122"/>
      <c r="C15" s="122"/>
      <c r="D15" s="122"/>
      <c r="E15" s="122"/>
      <c r="F15" s="122"/>
      <c r="G15" s="122"/>
      <c r="H15" s="122"/>
      <c r="I15" s="122"/>
      <c r="J15" s="122"/>
    </row>
    <row r="16" s="119" customFormat="true" ht="16.5" hidden="false" customHeight="false" outlineLevel="0" collapsed="false">
      <c r="A16" s="123" t="n">
        <v>4</v>
      </c>
      <c r="B16" s="119" t="s">
        <v>1973</v>
      </c>
      <c r="H16" s="119" t="s">
        <v>1968</v>
      </c>
      <c r="I16" s="124" t="n">
        <v>27634</v>
      </c>
    </row>
    <row r="17" s="119" customFormat="true" ht="16.5" hidden="false" customHeight="false" outlineLevel="0" collapsed="false">
      <c r="A17" s="123"/>
      <c r="I17" s="124"/>
    </row>
    <row r="18" s="119" customFormat="true" ht="16.5" hidden="false" customHeight="false" outlineLevel="0" collapsed="false">
      <c r="A18" s="123" t="n">
        <v>5</v>
      </c>
      <c r="B18" s="119" t="s">
        <v>1969</v>
      </c>
      <c r="H18" s="127" t="s">
        <v>1968</v>
      </c>
      <c r="I18" s="131" t="n">
        <v>18470</v>
      </c>
    </row>
    <row r="19" s="119" customFormat="true" ht="16.5" hidden="false" customHeight="false" outlineLevel="0" collapsed="false">
      <c r="A19" s="123"/>
      <c r="H19" s="125"/>
      <c r="I19" s="126"/>
    </row>
    <row r="20" s="119" customFormat="true" ht="16.5" hidden="false" customHeight="false" outlineLevel="0" collapsed="false">
      <c r="A20" s="123"/>
      <c r="F20" s="132" t="s">
        <v>1974</v>
      </c>
      <c r="G20" s="132"/>
      <c r="H20" s="133"/>
      <c r="I20" s="126" t="n">
        <f aca="false">I18+I16</f>
        <v>46104</v>
      </c>
    </row>
    <row r="21" s="119" customFormat="true" ht="16.5" hidden="false" customHeight="false" outlineLevel="0" collapsed="false">
      <c r="A21" s="123"/>
      <c r="I21" s="126"/>
    </row>
    <row r="22" s="119" customFormat="true" ht="16.5" hidden="false" customHeight="false" outlineLevel="0" collapsed="false">
      <c r="A22" s="123"/>
      <c r="E22" s="134" t="s">
        <v>1975</v>
      </c>
      <c r="F22" s="134"/>
      <c r="H22" s="119" t="s">
        <v>1968</v>
      </c>
      <c r="I22" s="130" t="n">
        <f aca="false">I20+I13</f>
        <v>2227117</v>
      </c>
    </row>
    <row r="23" s="119" customFormat="true" ht="16.5" hidden="false" customHeight="false" outlineLevel="0" collapsed="false">
      <c r="A23" s="123"/>
      <c r="E23" s="135"/>
      <c r="F23" s="135"/>
      <c r="H23" s="130"/>
      <c r="I23" s="126"/>
    </row>
    <row r="24" s="119" customFormat="true" ht="16.5" hidden="false" customHeight="false" outlineLevel="0" collapsed="false">
      <c r="A24" s="123" t="n">
        <v>6</v>
      </c>
      <c r="B24" s="119" t="s">
        <v>1976</v>
      </c>
      <c r="H24" s="127" t="s">
        <v>1968</v>
      </c>
      <c r="I24" s="131" t="n">
        <v>33588</v>
      </c>
    </row>
    <row r="25" s="119" customFormat="true" ht="15.75" hidden="false" customHeight="false" outlineLevel="0" collapsed="false"/>
    <row r="26" s="119" customFormat="true" ht="15.75" hidden="false" customHeight="false" outlineLevel="0" collapsed="false">
      <c r="F26" s="134" t="s">
        <v>1977</v>
      </c>
      <c r="G26" s="134"/>
      <c r="H26" s="119" t="s">
        <v>1968</v>
      </c>
      <c r="I26" s="130" t="n">
        <f aca="false">I24+I22</f>
        <v>2260705</v>
      </c>
    </row>
    <row r="27" s="13" customFormat="true" ht="13.5" hidden="false" customHeight="false" outlineLevel="0" collapsed="false">
      <c r="F27" s="31"/>
      <c r="G27" s="31"/>
    </row>
    <row r="28" s="119" customFormat="true" ht="15.75" hidden="false" customHeight="false" outlineLevel="0" collapsed="false">
      <c r="F28" s="134" t="s">
        <v>1978</v>
      </c>
      <c r="G28" s="134"/>
      <c r="H28" s="119" t="s">
        <v>1968</v>
      </c>
      <c r="I28" s="130" t="s">
        <v>1979</v>
      </c>
    </row>
    <row r="29" s="13" customFormat="true" ht="13.5" hidden="false" customHeight="false" outlineLevel="0" collapsed="false">
      <c r="F29" s="31"/>
      <c r="G29" s="31"/>
    </row>
    <row r="30" s="13" customFormat="true" ht="13.5" hidden="false" customHeight="false" outlineLevel="0" collapsed="false"/>
    <row r="31" s="13" customFormat="true" ht="13.5" hidden="false" customHeight="false" outlineLevel="0" collapsed="false">
      <c r="B31" s="13" t="s">
        <v>1559</v>
      </c>
      <c r="G31" s="14" t="s">
        <v>347</v>
      </c>
    </row>
    <row r="32" s="13" customFormat="true" ht="13.5" hidden="false" customHeight="false" outlineLevel="0" collapsed="false">
      <c r="G32" s="14" t="s">
        <v>1980</v>
      </c>
    </row>
    <row r="33" s="13" customFormat="true" ht="13.5" hidden="false" customHeight="false" outlineLevel="0" collapsed="false">
      <c r="G33" s="14" t="s">
        <v>1561</v>
      </c>
    </row>
    <row r="34" s="13" customFormat="true" ht="13.5" hidden="false" customHeight="false" outlineLevel="0" collapsed="false">
      <c r="F34" s="31"/>
      <c r="G34" s="31"/>
    </row>
    <row r="35" s="13" customFormat="true" ht="13.5" hidden="false" customHeight="false" outlineLevel="0" collapsed="false">
      <c r="F35" s="31"/>
      <c r="G35" s="31"/>
    </row>
    <row r="36" s="13" customFormat="true" ht="13.5" hidden="false" customHeight="false" outlineLevel="0" collapsed="false">
      <c r="F36" s="31"/>
      <c r="G36" s="31"/>
    </row>
    <row r="37" s="13" customFormat="true" ht="13.5" hidden="false" customHeight="false" outlineLevel="0" collapsed="false">
      <c r="F37" s="31"/>
      <c r="G37" s="31"/>
    </row>
    <row r="38" s="13" customFormat="true" ht="13.5" hidden="false" customHeight="false" outlineLevel="0" collapsed="false">
      <c r="F38" s="31"/>
      <c r="G38" s="31"/>
    </row>
    <row r="39" s="13" customFormat="true" ht="13.5" hidden="false" customHeight="false" outlineLevel="0" collapsed="false">
      <c r="F39" s="31"/>
      <c r="G39" s="31"/>
    </row>
    <row r="40" s="13" customFormat="true" ht="13.5" hidden="false" customHeight="false" outlineLevel="0" collapsed="false">
      <c r="F40" s="31"/>
      <c r="G40" s="31"/>
    </row>
    <row r="41" s="13" customFormat="true" ht="13.5" hidden="false" customHeight="false" outlineLevel="0" collapsed="false">
      <c r="F41" s="31"/>
      <c r="G41" s="31"/>
    </row>
    <row r="42" s="13" customFormat="true" ht="13.5" hidden="false" customHeight="false" outlineLevel="0" collapsed="false">
      <c r="F42" s="31"/>
      <c r="G42" s="31"/>
    </row>
    <row r="43" s="13" customFormat="true" ht="13.5" hidden="false" customHeight="false" outlineLevel="0" collapsed="false">
      <c r="F43" s="31"/>
      <c r="G43" s="31"/>
    </row>
    <row r="44" s="13" customFormat="true" ht="13.5" hidden="false" customHeight="false" outlineLevel="0" collapsed="false">
      <c r="F44" s="31"/>
      <c r="G44" s="31"/>
    </row>
    <row r="45" s="13" customFormat="true" ht="13.5" hidden="false" customHeight="false" outlineLevel="0" collapsed="false">
      <c r="F45" s="31"/>
      <c r="G45" s="31"/>
    </row>
    <row r="46" s="13" customFormat="true" ht="13.5" hidden="false" customHeight="false" outlineLevel="0" collapsed="false">
      <c r="F46" s="31"/>
      <c r="G46" s="31"/>
    </row>
    <row r="47" s="13" customFormat="true" ht="13.5" hidden="false" customHeight="false" outlineLevel="0" collapsed="false">
      <c r="F47" s="31"/>
      <c r="G47" s="31"/>
    </row>
    <row r="48" s="13" customFormat="true" ht="13.5" hidden="false" customHeight="false" outlineLevel="0" collapsed="false">
      <c r="F48" s="31"/>
      <c r="G48" s="31"/>
    </row>
    <row r="49" s="13" customFormat="true" ht="13.5" hidden="false" customHeight="false" outlineLevel="0" collapsed="false">
      <c r="F49" s="31"/>
      <c r="G49" s="31"/>
    </row>
    <row r="50" s="13" customFormat="true" ht="13.5" hidden="false" customHeight="false" outlineLevel="0" collapsed="false">
      <c r="F50" s="31"/>
      <c r="G50" s="31"/>
    </row>
    <row r="51" s="13" customFormat="true" ht="13.5" hidden="false" customHeight="false" outlineLevel="0" collapsed="false">
      <c r="F51" s="31"/>
      <c r="G51" s="31"/>
    </row>
    <row r="52" s="13" customFormat="true" ht="13.5" hidden="false" customHeight="false" outlineLevel="0" collapsed="false">
      <c r="F52" s="31"/>
      <c r="G52" s="31"/>
    </row>
    <row r="53" s="13" customFormat="true" ht="13.5" hidden="false" customHeight="false" outlineLevel="0" collapsed="false">
      <c r="F53" s="31"/>
      <c r="G53" s="31"/>
    </row>
    <row r="54" s="13" customFormat="true" ht="13.5" hidden="false" customHeight="false" outlineLevel="0" collapsed="false">
      <c r="F54" s="31"/>
      <c r="G54" s="31"/>
    </row>
    <row r="55" s="13" customFormat="true" ht="13.5" hidden="false" customHeight="false" outlineLevel="0" collapsed="false">
      <c r="F55" s="31"/>
      <c r="G55" s="31"/>
    </row>
    <row r="56" s="13" customFormat="true" ht="13.5" hidden="false" customHeight="false" outlineLevel="0" collapsed="false">
      <c r="F56" s="31"/>
      <c r="G56" s="31"/>
    </row>
    <row r="57" s="13" customFormat="true" ht="13.5" hidden="false" customHeight="false" outlineLevel="0" collapsed="false">
      <c r="F57" s="31"/>
      <c r="G57" s="31"/>
    </row>
    <row r="58" s="13" customFormat="true" ht="13.5" hidden="false" customHeight="false" outlineLevel="0" collapsed="false">
      <c r="F58" s="31"/>
      <c r="G58" s="31"/>
    </row>
    <row r="59" s="13" customFormat="true" ht="13.5" hidden="false" customHeight="false" outlineLevel="0" collapsed="false">
      <c r="F59" s="31"/>
      <c r="G59" s="31"/>
    </row>
    <row r="60" s="13" customFormat="true" ht="13.5" hidden="false" customHeight="false" outlineLevel="0" collapsed="false">
      <c r="F60" s="31"/>
      <c r="G60" s="31"/>
    </row>
    <row r="61" s="13" customFormat="true" ht="13.5" hidden="false" customHeight="false" outlineLevel="0" collapsed="false">
      <c r="F61" s="31"/>
      <c r="G61" s="31"/>
    </row>
    <row r="62" s="13" customFormat="true" ht="13.5" hidden="false" customHeight="false" outlineLevel="0" collapsed="false">
      <c r="F62" s="31"/>
      <c r="G62" s="31"/>
    </row>
    <row r="63" s="13" customFormat="true" ht="13.5" hidden="false" customHeight="false" outlineLevel="0" collapsed="false">
      <c r="F63" s="31"/>
      <c r="G63" s="31"/>
    </row>
    <row r="64" s="13" customFormat="true" ht="13.5" hidden="false" customHeight="false" outlineLevel="0" collapsed="false">
      <c r="F64" s="31"/>
      <c r="G64" s="31"/>
    </row>
    <row r="65" s="13" customFormat="true" ht="13.5" hidden="false" customHeight="false" outlineLevel="0" collapsed="false">
      <c r="F65" s="31"/>
      <c r="G65" s="31"/>
    </row>
    <row r="66" s="13" customFormat="true" ht="13.5" hidden="false" customHeight="false" outlineLevel="0" collapsed="false">
      <c r="F66" s="31"/>
      <c r="G66" s="31"/>
    </row>
    <row r="67" s="13" customFormat="true" ht="13.5" hidden="false" customHeight="false" outlineLevel="0" collapsed="false">
      <c r="F67" s="31"/>
      <c r="G67" s="31"/>
    </row>
    <row r="68" s="13" customFormat="true" ht="13.5" hidden="false" customHeight="false" outlineLevel="0" collapsed="false">
      <c r="F68" s="31"/>
      <c r="G68" s="31"/>
    </row>
    <row r="69" s="13" customFormat="true" ht="13.5" hidden="false" customHeight="false" outlineLevel="0" collapsed="false">
      <c r="F69" s="31"/>
      <c r="G69" s="31"/>
    </row>
    <row r="70" s="13" customFormat="true" ht="13.5" hidden="false" customHeight="false" outlineLevel="0" collapsed="false">
      <c r="F70" s="31"/>
      <c r="G70" s="31"/>
    </row>
    <row r="71" s="13" customFormat="true" ht="13.5" hidden="false" customHeight="false" outlineLevel="0" collapsed="false">
      <c r="F71" s="31"/>
      <c r="G71" s="31"/>
    </row>
    <row r="72" s="13" customFormat="true" ht="13.5" hidden="false" customHeight="false" outlineLevel="0" collapsed="false">
      <c r="F72" s="31"/>
      <c r="G72" s="31"/>
    </row>
    <row r="73" s="13" customFormat="true" ht="13.5" hidden="false" customHeight="false" outlineLevel="0" collapsed="false">
      <c r="F73" s="31"/>
      <c r="G73" s="31"/>
    </row>
    <row r="74" s="13" customFormat="true" ht="13.5" hidden="false" customHeight="false" outlineLevel="0" collapsed="false">
      <c r="F74" s="31"/>
      <c r="G74" s="31"/>
    </row>
    <row r="75" s="13" customFormat="true" ht="13.5" hidden="false" customHeight="false" outlineLevel="0" collapsed="false">
      <c r="F75" s="31"/>
      <c r="G75" s="31"/>
    </row>
    <row r="76" s="13" customFormat="true" ht="13.5" hidden="false" customHeight="false" outlineLevel="0" collapsed="false">
      <c r="F76" s="31"/>
      <c r="G76" s="31"/>
    </row>
    <row r="77" s="13" customFormat="true" ht="13.5" hidden="false" customHeight="false" outlineLevel="0" collapsed="false">
      <c r="F77" s="31"/>
      <c r="G77" s="31"/>
    </row>
    <row r="78" s="13" customFormat="true" ht="13.5" hidden="false" customHeight="false" outlineLevel="0" collapsed="false">
      <c r="F78" s="31"/>
      <c r="G78" s="31"/>
    </row>
    <row r="79" s="13" customFormat="true" ht="13.5" hidden="false" customHeight="false" outlineLevel="0" collapsed="false">
      <c r="F79" s="31"/>
      <c r="G79" s="31"/>
    </row>
    <row r="80" s="13" customFormat="true" ht="13.5" hidden="false" customHeight="false" outlineLevel="0" collapsed="false">
      <c r="F80" s="31"/>
      <c r="G80" s="31"/>
    </row>
    <row r="81" s="13" customFormat="true" ht="13.5" hidden="false" customHeight="false" outlineLevel="0" collapsed="false">
      <c r="F81" s="31"/>
      <c r="G81" s="31"/>
    </row>
    <row r="82" s="13" customFormat="true" ht="13.5" hidden="false" customHeight="false" outlineLevel="0" collapsed="false">
      <c r="F82" s="31"/>
      <c r="G82" s="31"/>
    </row>
    <row r="83" s="13" customFormat="true" ht="13.5" hidden="false" customHeight="false" outlineLevel="0" collapsed="false">
      <c r="F83" s="31"/>
      <c r="G83" s="31"/>
    </row>
    <row r="84" s="13" customFormat="true" ht="13.5" hidden="false" customHeight="false" outlineLevel="0" collapsed="false">
      <c r="F84" s="31"/>
      <c r="G84" s="31"/>
    </row>
    <row r="85" s="13" customFormat="true" ht="13.5" hidden="false" customHeight="false" outlineLevel="0" collapsed="false">
      <c r="F85" s="31"/>
      <c r="G85" s="31"/>
    </row>
    <row r="86" s="13" customFormat="true" ht="13.5" hidden="false" customHeight="false" outlineLevel="0" collapsed="false">
      <c r="F86" s="31"/>
      <c r="G86" s="31"/>
    </row>
    <row r="87" s="13" customFormat="true" ht="13.5" hidden="false" customHeight="false" outlineLevel="0" collapsed="false">
      <c r="F87" s="31"/>
      <c r="G87" s="31"/>
    </row>
    <row r="88" s="13" customFormat="true" ht="13.5" hidden="false" customHeight="false" outlineLevel="0" collapsed="false">
      <c r="F88" s="31"/>
      <c r="G88" s="31"/>
    </row>
    <row r="89" s="13" customFormat="true" ht="13.5" hidden="false" customHeight="false" outlineLevel="0" collapsed="false">
      <c r="F89" s="31"/>
      <c r="G89" s="31"/>
    </row>
    <row r="90" s="13" customFormat="true" ht="13.5" hidden="false" customHeight="false" outlineLevel="0" collapsed="false">
      <c r="F90" s="31"/>
      <c r="G90" s="31"/>
    </row>
    <row r="91" s="13" customFormat="true" ht="13.5" hidden="false" customHeight="false" outlineLevel="0" collapsed="false">
      <c r="F91" s="31"/>
      <c r="G91" s="31"/>
    </row>
    <row r="92" s="13" customFormat="true" ht="13.5" hidden="false" customHeight="false" outlineLevel="0" collapsed="false">
      <c r="F92" s="31"/>
      <c r="G92" s="31"/>
    </row>
    <row r="93" s="13" customFormat="true" ht="13.5" hidden="false" customHeight="false" outlineLevel="0" collapsed="false">
      <c r="F93" s="31"/>
      <c r="G93" s="31"/>
    </row>
    <row r="94" s="13" customFormat="true" ht="13.5" hidden="false" customHeight="false" outlineLevel="0" collapsed="false">
      <c r="F94" s="31"/>
      <c r="G94" s="31"/>
    </row>
    <row r="95" s="13" customFormat="true" ht="13.5" hidden="false" customHeight="false" outlineLevel="0" collapsed="false">
      <c r="F95" s="31"/>
      <c r="G95" s="31"/>
    </row>
    <row r="96" s="13" customFormat="true" ht="13.5" hidden="false" customHeight="false" outlineLevel="0" collapsed="false">
      <c r="F96" s="31"/>
      <c r="G96" s="31"/>
    </row>
    <row r="97" s="13" customFormat="true" ht="13.5" hidden="false" customHeight="false" outlineLevel="0" collapsed="false">
      <c r="F97" s="31"/>
      <c r="G97" s="31"/>
    </row>
    <row r="98" s="13" customFormat="true" ht="13.5" hidden="false" customHeight="false" outlineLevel="0" collapsed="false">
      <c r="F98" s="31"/>
      <c r="G98" s="31"/>
    </row>
    <row r="99" s="13" customFormat="true" ht="13.5" hidden="false" customHeight="false" outlineLevel="0" collapsed="false">
      <c r="F99" s="31"/>
      <c r="G99" s="31"/>
    </row>
    <row r="100" s="13" customFormat="true" ht="13.5" hidden="false" customHeight="false" outlineLevel="0" collapsed="false">
      <c r="F100" s="31"/>
      <c r="G100" s="31"/>
    </row>
    <row r="101" s="13" customFormat="true" ht="13.5" hidden="false" customHeight="false" outlineLevel="0" collapsed="false">
      <c r="F101" s="31"/>
      <c r="G101" s="31"/>
    </row>
    <row r="102" s="13" customFormat="true" ht="13.5" hidden="false" customHeight="false" outlineLevel="0" collapsed="false">
      <c r="F102" s="31"/>
      <c r="G102" s="31"/>
    </row>
    <row r="103" s="13" customFormat="true" ht="13.5" hidden="false" customHeight="false" outlineLevel="0" collapsed="false">
      <c r="F103" s="31"/>
      <c r="G103" s="31"/>
    </row>
    <row r="104" s="13" customFormat="true" ht="13.5" hidden="false" customHeight="false" outlineLevel="0" collapsed="false">
      <c r="F104" s="31"/>
      <c r="G104" s="31"/>
    </row>
    <row r="105" s="13" customFormat="true" ht="13.5" hidden="false" customHeight="false" outlineLevel="0" collapsed="false">
      <c r="F105" s="31"/>
      <c r="G105" s="31"/>
    </row>
    <row r="106" s="13" customFormat="true" ht="13.5" hidden="false" customHeight="false" outlineLevel="0" collapsed="false">
      <c r="F106" s="31"/>
      <c r="G106" s="31"/>
    </row>
    <row r="107" s="13" customFormat="true" ht="13.5" hidden="false" customHeight="false" outlineLevel="0" collapsed="false">
      <c r="F107" s="31"/>
      <c r="G107" s="31"/>
    </row>
    <row r="108" s="13" customFormat="true" ht="13.5" hidden="false" customHeight="false" outlineLevel="0" collapsed="false">
      <c r="F108" s="31"/>
      <c r="G108" s="31"/>
    </row>
    <row r="109" s="13" customFormat="true" ht="13.5" hidden="false" customHeight="false" outlineLevel="0" collapsed="false">
      <c r="F109" s="31"/>
      <c r="G109" s="31"/>
    </row>
    <row r="110" s="13" customFormat="true" ht="13.5" hidden="false" customHeight="false" outlineLevel="0" collapsed="false">
      <c r="F110" s="31"/>
      <c r="G110" s="31"/>
    </row>
    <row r="111" s="13" customFormat="true" ht="13.5" hidden="false" customHeight="false" outlineLevel="0" collapsed="false">
      <c r="F111" s="31"/>
      <c r="G111" s="31"/>
    </row>
    <row r="112" s="13" customFormat="true" ht="13.5" hidden="false" customHeight="false" outlineLevel="0" collapsed="false">
      <c r="F112" s="31"/>
      <c r="G112" s="31"/>
    </row>
    <row r="113" s="13" customFormat="true" ht="13.5" hidden="false" customHeight="false" outlineLevel="0" collapsed="false">
      <c r="F113" s="31"/>
      <c r="G113" s="31"/>
    </row>
    <row r="114" s="13" customFormat="true" ht="13.5" hidden="false" customHeight="false" outlineLevel="0" collapsed="false">
      <c r="F114" s="31"/>
      <c r="G114" s="31"/>
    </row>
    <row r="115" s="13" customFormat="true" ht="13.5" hidden="false" customHeight="false" outlineLevel="0" collapsed="false">
      <c r="F115" s="31"/>
      <c r="G115" s="31"/>
    </row>
    <row r="116" s="13" customFormat="true" ht="13.5" hidden="false" customHeight="false" outlineLevel="0" collapsed="false">
      <c r="F116" s="31"/>
      <c r="G116" s="31"/>
    </row>
    <row r="117" s="13" customFormat="true" ht="13.5" hidden="false" customHeight="false" outlineLevel="0" collapsed="false">
      <c r="F117" s="31"/>
      <c r="G117" s="31"/>
    </row>
    <row r="118" s="13" customFormat="true" ht="13.5" hidden="false" customHeight="false" outlineLevel="0" collapsed="false">
      <c r="F118" s="31"/>
      <c r="G118" s="31"/>
    </row>
    <row r="119" s="13" customFormat="true" ht="13.5" hidden="false" customHeight="false" outlineLevel="0" collapsed="false">
      <c r="F119" s="31"/>
      <c r="G119" s="31"/>
    </row>
    <row r="120" s="13" customFormat="true" ht="13.5" hidden="false" customHeight="false" outlineLevel="0" collapsed="false">
      <c r="F120" s="31"/>
      <c r="G120" s="31"/>
    </row>
    <row r="121" s="13" customFormat="true" ht="13.5" hidden="false" customHeight="false" outlineLevel="0" collapsed="false">
      <c r="F121" s="31"/>
      <c r="G121" s="31"/>
    </row>
    <row r="122" s="119" customFormat="true" ht="15.75" hidden="false" customHeight="false" outlineLevel="0" collapsed="false">
      <c r="F122" s="134" t="s">
        <v>1981</v>
      </c>
      <c r="G122" s="134"/>
      <c r="H122" s="119" t="s">
        <v>1968</v>
      </c>
      <c r="I122" s="124" t="n">
        <v>885000</v>
      </c>
    </row>
    <row r="123" s="119" customFormat="true" ht="16.5" hidden="false" customHeight="false" outlineLevel="0" collapsed="false">
      <c r="B123" s="123"/>
      <c r="I123" s="124"/>
    </row>
    <row r="124" s="119" customFormat="true" ht="16.5" hidden="false" customHeight="false" outlineLevel="0" collapsed="false">
      <c r="B124" s="123"/>
      <c r="I124" s="124"/>
    </row>
    <row r="125" s="119" customFormat="true" ht="16.5" hidden="false" customHeight="false" outlineLevel="0" collapsed="false">
      <c r="B125" s="123"/>
      <c r="I125" s="124"/>
    </row>
    <row r="126" s="13" customFormat="true" ht="13.5" hidden="false" customHeight="false" outlineLevel="0" collapsed="false"/>
    <row r="127" s="13" customFormat="true" ht="13.5" hidden="false" customHeight="false" outlineLevel="0" collapsed="false">
      <c r="B127" s="13" t="s">
        <v>1559</v>
      </c>
      <c r="G127" s="14" t="s">
        <v>347</v>
      </c>
    </row>
    <row r="128" s="13" customFormat="true" ht="13.5" hidden="false" customHeight="false" outlineLevel="0" collapsed="false">
      <c r="G128" s="14" t="s">
        <v>1980</v>
      </c>
    </row>
    <row r="129" s="13" customFormat="true" ht="13.5" hidden="false" customHeight="false" outlineLevel="0" collapsed="false">
      <c r="G129" s="14" t="s">
        <v>1561</v>
      </c>
    </row>
    <row r="130" s="119" customFormat="true" ht="16.5" hidden="false" customHeight="false" outlineLevel="0" collapsed="false">
      <c r="B130" s="123"/>
      <c r="I130" s="124"/>
    </row>
    <row r="131" s="119" customFormat="true" ht="16.5" hidden="false" customHeight="false" outlineLevel="0" collapsed="false">
      <c r="B131" s="123"/>
      <c r="I131" s="124"/>
    </row>
    <row r="132" s="119" customFormat="true" ht="16.5" hidden="false" customHeight="false" outlineLevel="0" collapsed="false">
      <c r="B132" s="123"/>
      <c r="I132" s="124"/>
    </row>
    <row r="133" s="119" customFormat="true" ht="16.5" hidden="false" customHeight="false" outlineLevel="0" collapsed="false">
      <c r="B133" s="123"/>
      <c r="I133" s="124"/>
    </row>
    <row r="134" s="119" customFormat="true" ht="16.5" hidden="false" customHeight="false" outlineLevel="0" collapsed="false">
      <c r="B134" s="123"/>
      <c r="I134" s="124"/>
    </row>
    <row r="135" s="119" customFormat="true" ht="16.5" hidden="false" customHeight="false" outlineLevel="0" collapsed="false">
      <c r="B135" s="123"/>
      <c r="I135" s="124"/>
    </row>
    <row r="136" s="119" customFormat="true" ht="16.5" hidden="false" customHeight="false" outlineLevel="0" collapsed="false">
      <c r="B136" s="123"/>
      <c r="I136" s="124"/>
    </row>
    <row r="137" s="119" customFormat="true" ht="16.5" hidden="false" customHeight="false" outlineLevel="0" collapsed="false">
      <c r="B137" s="123"/>
      <c r="I137" s="124"/>
    </row>
    <row r="138" s="119" customFormat="true" ht="16.5" hidden="false" customHeight="false" outlineLevel="0" collapsed="false">
      <c r="B138" s="123"/>
      <c r="I138" s="124"/>
    </row>
    <row r="139" s="119" customFormat="true" ht="16.5" hidden="false" customHeight="false" outlineLevel="0" collapsed="false">
      <c r="B139" s="123"/>
      <c r="I139" s="124"/>
    </row>
    <row r="140" s="119" customFormat="true" ht="16.5" hidden="false" customHeight="false" outlineLevel="0" collapsed="false">
      <c r="B140" s="123"/>
      <c r="I140" s="124"/>
    </row>
    <row r="141" s="119" customFormat="true" ht="16.5" hidden="false" customHeight="false" outlineLevel="0" collapsed="false">
      <c r="B141" s="123"/>
      <c r="I141" s="124"/>
    </row>
    <row r="142" s="119" customFormat="true" ht="16.5" hidden="false" customHeight="false" outlineLevel="0" collapsed="false">
      <c r="B142" s="123"/>
      <c r="I142" s="124"/>
    </row>
    <row r="143" s="119" customFormat="true" ht="16.5" hidden="false" customHeight="false" outlineLevel="0" collapsed="false">
      <c r="B143" s="123"/>
      <c r="I143" s="124"/>
    </row>
    <row r="144" s="119" customFormat="true" ht="16.5" hidden="false" customHeight="false" outlineLevel="0" collapsed="false">
      <c r="B144" s="123"/>
      <c r="I144" s="124"/>
    </row>
    <row r="145" s="119" customFormat="true" ht="16.5" hidden="false" customHeight="false" outlineLevel="0" collapsed="false">
      <c r="B145" s="123"/>
      <c r="I145" s="124"/>
    </row>
    <row r="146" s="119" customFormat="true" ht="16.5" hidden="false" customHeight="false" outlineLevel="0" collapsed="false">
      <c r="B146" s="123"/>
      <c r="I146" s="124"/>
    </row>
    <row r="147" s="119" customFormat="true" ht="16.5" hidden="false" customHeight="false" outlineLevel="0" collapsed="false">
      <c r="B147" s="123"/>
      <c r="I147" s="124"/>
    </row>
    <row r="148" s="119" customFormat="true" ht="16.5" hidden="false" customHeight="false" outlineLevel="0" collapsed="false">
      <c r="B148" s="123"/>
      <c r="I148" s="124"/>
    </row>
    <row r="149" s="119" customFormat="true" ht="16.5" hidden="false" customHeight="false" outlineLevel="0" collapsed="false">
      <c r="B149" s="123"/>
      <c r="I149" s="124"/>
    </row>
    <row r="150" s="119" customFormat="true" ht="16.5" hidden="false" customHeight="false" outlineLevel="0" collapsed="false">
      <c r="B150" s="123"/>
      <c r="I150" s="124"/>
    </row>
    <row r="151" s="119" customFormat="true" ht="16.5" hidden="false" customHeight="false" outlineLevel="0" collapsed="false">
      <c r="B151" s="123"/>
      <c r="I151" s="124"/>
    </row>
    <row r="152" s="119" customFormat="true" ht="16.5" hidden="false" customHeight="false" outlineLevel="0" collapsed="false">
      <c r="B152" s="123"/>
      <c r="I152" s="124"/>
    </row>
    <row r="153" s="119" customFormat="true" ht="16.5" hidden="false" customHeight="false" outlineLevel="0" collapsed="false">
      <c r="B153" s="123"/>
      <c r="I153" s="124"/>
    </row>
    <row r="154" s="119" customFormat="true" ht="16.5" hidden="false" customHeight="false" outlineLevel="0" collapsed="false">
      <c r="B154" s="123"/>
      <c r="I154" s="124"/>
    </row>
    <row r="155" s="119" customFormat="true" ht="16.5" hidden="false" customHeight="false" outlineLevel="0" collapsed="false">
      <c r="B155" s="123"/>
      <c r="I155" s="124"/>
    </row>
    <row r="156" s="119" customFormat="true" ht="16.5" hidden="false" customHeight="false" outlineLevel="0" collapsed="false">
      <c r="B156" s="123"/>
      <c r="I156" s="124"/>
    </row>
    <row r="157" s="119" customFormat="true" ht="16.5" hidden="false" customHeight="false" outlineLevel="0" collapsed="false">
      <c r="B157" s="123"/>
      <c r="I157" s="124"/>
    </row>
    <row r="158" s="119" customFormat="true" ht="16.5" hidden="false" customHeight="false" outlineLevel="0" collapsed="false">
      <c r="B158" s="123"/>
      <c r="I158" s="124"/>
    </row>
    <row r="159" s="119" customFormat="true" ht="16.5" hidden="false" customHeight="false" outlineLevel="0" collapsed="false">
      <c r="B159" s="123"/>
      <c r="I159" s="124"/>
    </row>
    <row r="160" s="119" customFormat="true" ht="16.5" hidden="false" customHeight="false" outlineLevel="0" collapsed="false">
      <c r="B160" s="123"/>
      <c r="I160" s="124"/>
    </row>
    <row r="161" s="119" customFormat="true" ht="16.5" hidden="false" customHeight="false" outlineLevel="0" collapsed="false">
      <c r="B161" s="123"/>
      <c r="I161" s="124"/>
    </row>
    <row r="162" s="119" customFormat="true" ht="16.5" hidden="false" customHeight="false" outlineLevel="0" collapsed="false">
      <c r="B162" s="123"/>
      <c r="I162" s="124"/>
    </row>
    <row r="163" s="119" customFormat="true" ht="16.5" hidden="false" customHeight="false" outlineLevel="0" collapsed="false">
      <c r="B163" s="123"/>
      <c r="H163" s="119" t="s">
        <v>1968</v>
      </c>
      <c r="I163" s="130" t="n">
        <v>430032</v>
      </c>
      <c r="K163" s="119" t="n">
        <v>1378873</v>
      </c>
    </row>
    <row r="164" s="119" customFormat="true" ht="16.5" hidden="false" customHeight="false" outlineLevel="0" collapsed="false">
      <c r="B164" s="123"/>
      <c r="I164" s="124"/>
    </row>
    <row r="165" s="119" customFormat="true" ht="16.5" hidden="false" customHeight="false" outlineLevel="0" collapsed="false">
      <c r="B165" s="123" t="n">
        <v>4</v>
      </c>
      <c r="C165" s="119" t="s">
        <v>1982</v>
      </c>
      <c r="H165" s="119" t="s">
        <v>1968</v>
      </c>
      <c r="I165" s="124" t="n">
        <v>7352</v>
      </c>
      <c r="K165" s="119" t="n">
        <f aca="false">K163-264208</f>
        <v>1114665</v>
      </c>
    </row>
    <row r="166" s="119" customFormat="true" ht="16.5" hidden="false" customHeight="false" outlineLevel="0" collapsed="false">
      <c r="B166" s="123" t="n">
        <v>5</v>
      </c>
      <c r="C166" s="119" t="s">
        <v>1983</v>
      </c>
      <c r="H166" s="119" t="s">
        <v>1968</v>
      </c>
      <c r="I166" s="130" t="n">
        <v>368</v>
      </c>
    </row>
    <row r="167" s="119" customFormat="true" ht="16.5" hidden="false" customHeight="false" outlineLevel="0" collapsed="false">
      <c r="B167" s="123" t="n">
        <v>6</v>
      </c>
      <c r="C167" s="119" t="s">
        <v>1984</v>
      </c>
      <c r="H167" s="127" t="s">
        <v>1968</v>
      </c>
      <c r="I167" s="128" t="n">
        <v>1121</v>
      </c>
      <c r="K167" s="119" t="n">
        <f aca="false">K165-196077</f>
        <v>918588</v>
      </c>
    </row>
    <row r="168" s="119" customFormat="true" ht="16.5" hidden="false" customHeight="false" outlineLevel="0" collapsed="false">
      <c r="B168" s="123"/>
      <c r="I168" s="124"/>
    </row>
    <row r="169" s="119" customFormat="true" ht="15.75" hidden="false" customHeight="false" outlineLevel="0" collapsed="false">
      <c r="F169" s="134" t="s">
        <v>1985</v>
      </c>
      <c r="G169" s="134"/>
      <c r="H169" s="119" t="s">
        <v>1968</v>
      </c>
      <c r="I169" s="130" t="n">
        <v>448873</v>
      </c>
    </row>
    <row r="170" s="119" customFormat="true" ht="15.75" hidden="false" customHeight="true" outlineLevel="0" collapsed="false">
      <c r="C170" s="136"/>
      <c r="D170" s="136"/>
      <c r="E170" s="136"/>
      <c r="F170" s="136"/>
      <c r="G170" s="136"/>
      <c r="H170" s="136"/>
      <c r="I170" s="136"/>
    </row>
    <row r="171" s="119" customFormat="true" ht="15.75" hidden="false" customHeight="true" outlineLevel="0" collapsed="false">
      <c r="C171" s="136"/>
      <c r="D171" s="136"/>
      <c r="E171" s="136"/>
      <c r="F171" s="136"/>
      <c r="G171" s="136"/>
      <c r="H171" s="136"/>
      <c r="I171" s="136"/>
    </row>
    <row r="172" s="119" customFormat="true" ht="15.75" hidden="false" customHeight="true" outlineLevel="0" collapsed="false">
      <c r="C172" s="136"/>
      <c r="D172" s="136"/>
      <c r="E172" s="136"/>
      <c r="F172" s="136"/>
      <c r="G172" s="136"/>
      <c r="H172" s="136"/>
      <c r="I172" s="136"/>
    </row>
    <row r="173" s="13" customFormat="true" ht="13.5" hidden="false" customHeight="false" outlineLevel="0" collapsed="false"/>
    <row r="174" s="13" customFormat="true" ht="13.5" hidden="false" customHeight="false" outlineLevel="0" collapsed="false">
      <c r="B174" s="13" t="s">
        <v>1559</v>
      </c>
      <c r="G174" s="14" t="s">
        <v>347</v>
      </c>
    </row>
    <row r="175" s="13" customFormat="true" ht="13.5" hidden="false" customHeight="false" outlineLevel="0" collapsed="false">
      <c r="G175" s="14" t="s">
        <v>1980</v>
      </c>
    </row>
    <row r="176" s="13" customFormat="true" ht="13.5" hidden="false" customHeight="false" outlineLevel="0" collapsed="false">
      <c r="G176" s="14" t="s">
        <v>1561</v>
      </c>
    </row>
    <row r="177" s="119" customFormat="true" ht="15.75" hidden="false" customHeight="true" outlineLevel="0" collapsed="false">
      <c r="C177" s="136"/>
      <c r="D177" s="136"/>
      <c r="E177" s="136"/>
      <c r="F177" s="136"/>
      <c r="G177" s="136"/>
      <c r="H177" s="136"/>
      <c r="I177" s="136"/>
    </row>
    <row r="178" s="119" customFormat="true" ht="15.75" hidden="false" customHeight="true" outlineLevel="0" collapsed="false">
      <c r="C178" s="136"/>
      <c r="D178" s="136"/>
      <c r="E178" s="136"/>
      <c r="F178" s="136"/>
      <c r="G178" s="136"/>
      <c r="H178" s="136"/>
      <c r="I178" s="136"/>
    </row>
    <row r="179" s="119" customFormat="true" ht="15.75" hidden="false" customHeight="true" outlineLevel="0" collapsed="false">
      <c r="C179" s="136"/>
      <c r="D179" s="136"/>
      <c r="E179" s="136"/>
      <c r="F179" s="136"/>
      <c r="G179" s="136"/>
      <c r="H179" s="136"/>
      <c r="I179" s="136"/>
    </row>
    <row r="180" s="119" customFormat="true" ht="15.75" hidden="false" customHeight="true" outlineLevel="0" collapsed="false">
      <c r="C180" s="136"/>
      <c r="D180" s="136"/>
      <c r="E180" s="136"/>
      <c r="F180" s="136"/>
      <c r="G180" s="136"/>
      <c r="H180" s="136"/>
      <c r="I180" s="136"/>
    </row>
    <row r="181" s="119" customFormat="true" ht="15.75" hidden="false" customHeight="true" outlineLevel="0" collapsed="false">
      <c r="C181" s="136"/>
      <c r="D181" s="136"/>
      <c r="E181" s="136"/>
      <c r="F181" s="136"/>
      <c r="G181" s="136"/>
      <c r="H181" s="136"/>
      <c r="I181" s="136"/>
    </row>
    <row r="182" s="119" customFormat="true" ht="15.75" hidden="false" customHeight="true" outlineLevel="0" collapsed="false">
      <c r="C182" s="136"/>
      <c r="D182" s="136"/>
      <c r="E182" s="136"/>
      <c r="F182" s="136"/>
      <c r="G182" s="136"/>
      <c r="H182" s="136"/>
      <c r="I182" s="136"/>
    </row>
    <row r="183" s="119" customFormat="true" ht="15.75" hidden="false" customHeight="true" outlineLevel="0" collapsed="false">
      <c r="C183" s="136"/>
      <c r="D183" s="136"/>
      <c r="E183" s="136"/>
      <c r="F183" s="136"/>
      <c r="G183" s="136"/>
      <c r="H183" s="136"/>
      <c r="I183" s="136"/>
    </row>
    <row r="184" s="119" customFormat="true" ht="15.75" hidden="false" customHeight="true" outlineLevel="0" collapsed="false">
      <c r="C184" s="136"/>
      <c r="D184" s="136"/>
      <c r="E184" s="136"/>
      <c r="F184" s="136"/>
      <c r="G184" s="136"/>
      <c r="H184" s="136"/>
      <c r="I184" s="136"/>
    </row>
    <row r="185" s="119" customFormat="true" ht="15.75" hidden="false" customHeight="true" outlineLevel="0" collapsed="false">
      <c r="C185" s="136"/>
      <c r="D185" s="136"/>
      <c r="E185" s="136"/>
      <c r="F185" s="136"/>
      <c r="G185" s="136"/>
      <c r="H185" s="136"/>
      <c r="I185" s="136"/>
    </row>
    <row r="186" s="119" customFormat="true" ht="15.75" hidden="false" customHeight="true" outlineLevel="0" collapsed="false">
      <c r="C186" s="136"/>
      <c r="D186" s="136"/>
      <c r="E186" s="136"/>
      <c r="F186" s="136"/>
      <c r="G186" s="136"/>
      <c r="H186" s="136"/>
      <c r="I186" s="136"/>
    </row>
    <row r="187" s="119" customFormat="true" ht="15.75" hidden="false" customHeight="true" outlineLevel="0" collapsed="false">
      <c r="C187" s="136"/>
      <c r="D187" s="136"/>
      <c r="E187" s="136"/>
      <c r="F187" s="136"/>
      <c r="G187" s="136"/>
      <c r="H187" s="136"/>
      <c r="I187" s="136"/>
    </row>
    <row r="188" s="119" customFormat="true" ht="15.75" hidden="false" customHeight="true" outlineLevel="0" collapsed="false">
      <c r="C188" s="136"/>
      <c r="D188" s="136"/>
      <c r="E188" s="136"/>
      <c r="F188" s="136"/>
      <c r="G188" s="136"/>
      <c r="H188" s="136"/>
      <c r="I188" s="136"/>
    </row>
    <row r="189" s="119" customFormat="true" ht="15.75" hidden="false" customHeight="true" outlineLevel="0" collapsed="false">
      <c r="C189" s="136"/>
      <c r="D189" s="136"/>
      <c r="E189" s="136"/>
      <c r="F189" s="136"/>
      <c r="G189" s="136"/>
      <c r="H189" s="136"/>
      <c r="I189" s="136"/>
    </row>
    <row r="190" s="119" customFormat="true" ht="15.75" hidden="false" customHeight="true" outlineLevel="0" collapsed="false">
      <c r="C190" s="136"/>
      <c r="D190" s="136"/>
      <c r="E190" s="136"/>
      <c r="F190" s="136"/>
      <c r="G190" s="136"/>
      <c r="H190" s="136"/>
      <c r="I190" s="136"/>
    </row>
    <row r="191" s="119" customFormat="true" ht="15.75" hidden="false" customHeight="true" outlineLevel="0" collapsed="false">
      <c r="C191" s="136"/>
      <c r="D191" s="136"/>
      <c r="E191" s="136"/>
      <c r="F191" s="136"/>
      <c r="G191" s="136"/>
      <c r="H191" s="136"/>
      <c r="I191" s="136"/>
    </row>
    <row r="192" s="119" customFormat="true" ht="15.75" hidden="false" customHeight="true" outlineLevel="0" collapsed="false">
      <c r="C192" s="136"/>
      <c r="D192" s="136"/>
      <c r="E192" s="136"/>
      <c r="F192" s="136"/>
      <c r="G192" s="136"/>
      <c r="H192" s="136"/>
      <c r="I192" s="136"/>
    </row>
    <row r="193" s="119" customFormat="true" ht="15.75" hidden="false" customHeight="true" outlineLevel="0" collapsed="false">
      <c r="C193" s="136"/>
      <c r="D193" s="136"/>
      <c r="E193" s="136"/>
      <c r="F193" s="136"/>
      <c r="G193" s="136"/>
      <c r="H193" s="136"/>
      <c r="I193" s="136"/>
    </row>
    <row r="194" s="119" customFormat="true" ht="15.75" hidden="false" customHeight="true" outlineLevel="0" collapsed="false">
      <c r="C194" s="136"/>
      <c r="D194" s="136"/>
      <c r="E194" s="136"/>
      <c r="F194" s="136"/>
      <c r="G194" s="136"/>
      <c r="H194" s="136"/>
      <c r="I194" s="136"/>
    </row>
    <row r="195" s="119" customFormat="true" ht="15.75" hidden="false" customHeight="true" outlineLevel="0" collapsed="false">
      <c r="C195" s="136"/>
      <c r="D195" s="136"/>
      <c r="E195" s="136"/>
      <c r="F195" s="136"/>
      <c r="G195" s="136"/>
      <c r="H195" s="136"/>
      <c r="I195" s="136"/>
    </row>
    <row r="196" s="119" customFormat="true" ht="15.75" hidden="false" customHeight="true" outlineLevel="0" collapsed="false">
      <c r="C196" s="136"/>
      <c r="D196" s="136"/>
      <c r="E196" s="136"/>
      <c r="F196" s="136"/>
      <c r="G196" s="136"/>
      <c r="H196" s="136"/>
      <c r="I196" s="136"/>
    </row>
    <row r="197" s="119" customFormat="true" ht="15.75" hidden="false" customHeight="true" outlineLevel="0" collapsed="false">
      <c r="C197" s="136"/>
      <c r="D197" s="136"/>
      <c r="E197" s="136"/>
      <c r="F197" s="136"/>
      <c r="G197" s="136"/>
      <c r="H197" s="136"/>
      <c r="I197" s="136"/>
    </row>
    <row r="198" s="119" customFormat="true" ht="15.75" hidden="false" customHeight="true" outlineLevel="0" collapsed="false">
      <c r="C198" s="136"/>
      <c r="D198" s="136"/>
      <c r="E198" s="136"/>
      <c r="F198" s="136"/>
      <c r="G198" s="136"/>
      <c r="H198" s="136"/>
      <c r="I198" s="136"/>
    </row>
    <row r="199" s="119" customFormat="true" ht="15.75" hidden="false" customHeight="true" outlineLevel="0" collapsed="false">
      <c r="C199" s="136"/>
      <c r="D199" s="136"/>
      <c r="E199" s="136"/>
      <c r="F199" s="136"/>
      <c r="G199" s="136"/>
      <c r="H199" s="136"/>
      <c r="I199" s="136"/>
    </row>
    <row r="200" s="119" customFormat="true" ht="15.75" hidden="false" customHeight="true" outlineLevel="0" collapsed="false">
      <c r="C200" s="136"/>
      <c r="D200" s="136"/>
      <c r="E200" s="136"/>
      <c r="F200" s="136"/>
      <c r="G200" s="136"/>
      <c r="H200" s="136"/>
      <c r="I200" s="136"/>
    </row>
    <row r="201" s="119" customFormat="true" ht="15.75" hidden="false" customHeight="true" outlineLevel="0" collapsed="false">
      <c r="C201" s="136"/>
      <c r="D201" s="136"/>
      <c r="E201" s="136"/>
      <c r="F201" s="136"/>
      <c r="G201" s="136"/>
      <c r="H201" s="136"/>
      <c r="I201" s="136"/>
    </row>
    <row r="202" s="119" customFormat="true" ht="15.75" hidden="false" customHeight="true" outlineLevel="0" collapsed="false">
      <c r="C202" s="136"/>
      <c r="D202" s="136"/>
      <c r="E202" s="136"/>
      <c r="F202" s="136"/>
      <c r="G202" s="136"/>
      <c r="H202" s="136"/>
      <c r="I202" s="136"/>
    </row>
    <row r="203" s="119" customFormat="true" ht="15.75" hidden="false" customHeight="true" outlineLevel="0" collapsed="false">
      <c r="C203" s="136"/>
      <c r="D203" s="136"/>
      <c r="E203" s="136"/>
      <c r="F203" s="136"/>
      <c r="G203" s="136"/>
      <c r="H203" s="136"/>
      <c r="I203" s="136"/>
    </row>
    <row r="204" s="119" customFormat="true" ht="15.75" hidden="false" customHeight="true" outlineLevel="0" collapsed="false">
      <c r="C204" s="136"/>
      <c r="D204" s="136"/>
      <c r="E204" s="136"/>
      <c r="F204" s="136"/>
      <c r="G204" s="136"/>
      <c r="H204" s="136"/>
      <c r="I204" s="136"/>
    </row>
    <row r="205" s="119" customFormat="true" ht="15.75" hidden="false" customHeight="true" outlineLevel="0" collapsed="false">
      <c r="C205" s="136"/>
      <c r="D205" s="136"/>
      <c r="E205" s="136"/>
      <c r="F205" s="136"/>
      <c r="G205" s="136"/>
      <c r="H205" s="136"/>
      <c r="I205" s="136"/>
    </row>
    <row r="206" s="119" customFormat="true" ht="15.75" hidden="false" customHeight="true" outlineLevel="0" collapsed="false">
      <c r="C206" s="136"/>
      <c r="D206" s="136"/>
      <c r="E206" s="136"/>
      <c r="F206" s="136"/>
      <c r="G206" s="136"/>
      <c r="H206" s="136"/>
      <c r="I206" s="136"/>
    </row>
    <row r="207" s="119" customFormat="true" ht="15.75" hidden="false" customHeight="true" outlineLevel="0" collapsed="false">
      <c r="C207" s="136"/>
      <c r="D207" s="136"/>
      <c r="E207" s="136"/>
      <c r="F207" s="136"/>
      <c r="G207" s="136"/>
      <c r="H207" s="136"/>
      <c r="I207" s="136"/>
    </row>
    <row r="208" s="119" customFormat="true" ht="15.75" hidden="false" customHeight="true" outlineLevel="0" collapsed="false">
      <c r="C208" s="136"/>
      <c r="D208" s="136"/>
      <c r="E208" s="136"/>
      <c r="F208" s="136"/>
      <c r="G208" s="136"/>
      <c r="H208" s="136"/>
      <c r="I208" s="136"/>
    </row>
    <row r="209" s="119" customFormat="true" ht="15.75" hidden="false" customHeight="true" outlineLevel="0" collapsed="false">
      <c r="C209" s="136"/>
      <c r="D209" s="136"/>
      <c r="E209" s="136"/>
      <c r="F209" s="136"/>
      <c r="G209" s="136"/>
      <c r="H209" s="136"/>
      <c r="I209" s="136"/>
    </row>
    <row r="210" s="119" customFormat="true" ht="15.75" hidden="false" customHeight="true" outlineLevel="0" collapsed="false">
      <c r="C210" s="136"/>
      <c r="D210" s="136"/>
      <c r="E210" s="136"/>
      <c r="F210" s="136"/>
      <c r="G210" s="136"/>
      <c r="H210" s="136"/>
      <c r="I210" s="136"/>
    </row>
    <row r="211" s="119" customFormat="true" ht="15.75" hidden="false" customHeight="true" outlineLevel="0" collapsed="false">
      <c r="C211" s="136"/>
      <c r="D211" s="136"/>
      <c r="E211" s="136"/>
      <c r="F211" s="136"/>
      <c r="G211" s="136"/>
      <c r="H211" s="136"/>
      <c r="I211" s="136"/>
    </row>
    <row r="212" s="119" customFormat="true" ht="15.75" hidden="false" customHeight="true" outlineLevel="0" collapsed="false">
      <c r="C212" s="136"/>
      <c r="D212" s="136"/>
      <c r="E212" s="136"/>
      <c r="F212" s="136"/>
      <c r="G212" s="136"/>
      <c r="H212" s="136"/>
      <c r="I212" s="136"/>
    </row>
    <row r="213" s="119" customFormat="true" ht="15.75" hidden="false" customHeight="true" outlineLevel="0" collapsed="false">
      <c r="C213" s="136"/>
      <c r="D213" s="136"/>
      <c r="E213" s="136"/>
      <c r="F213" s="136"/>
      <c r="G213" s="136"/>
      <c r="H213" s="136"/>
      <c r="I213" s="136"/>
    </row>
    <row r="214" s="119" customFormat="true" ht="15.75" hidden="false" customHeight="true" outlineLevel="0" collapsed="false">
      <c r="C214" s="136"/>
      <c r="D214" s="136"/>
      <c r="E214" s="136"/>
      <c r="F214" s="136"/>
      <c r="G214" s="136"/>
      <c r="H214" s="136"/>
      <c r="I214" s="136"/>
    </row>
    <row r="215" s="119" customFormat="true" ht="15.75" hidden="false" customHeight="true" outlineLevel="0" collapsed="false">
      <c r="C215" s="136"/>
      <c r="D215" s="136"/>
      <c r="E215" s="136"/>
      <c r="F215" s="136"/>
      <c r="G215" s="136"/>
      <c r="H215" s="136"/>
      <c r="I215" s="136"/>
    </row>
    <row r="216" s="119" customFormat="true" ht="15.75" hidden="false" customHeight="true" outlineLevel="0" collapsed="false">
      <c r="C216" s="136"/>
      <c r="D216" s="136"/>
      <c r="E216" s="136"/>
      <c r="F216" s="136"/>
      <c r="G216" s="136"/>
      <c r="H216" s="136"/>
      <c r="I216" s="136"/>
    </row>
    <row r="217" s="119" customFormat="true" ht="15.75" hidden="false" customHeight="true" outlineLevel="0" collapsed="false">
      <c r="C217" s="136"/>
      <c r="D217" s="136"/>
      <c r="E217" s="136"/>
      <c r="F217" s="136"/>
      <c r="G217" s="136"/>
      <c r="H217" s="136"/>
      <c r="I217" s="136"/>
    </row>
    <row r="218" s="119" customFormat="true" ht="15.75" hidden="false" customHeight="true" outlineLevel="0" collapsed="false">
      <c r="C218" s="136"/>
      <c r="D218" s="136"/>
      <c r="E218" s="136"/>
      <c r="F218" s="136"/>
      <c r="G218" s="136"/>
      <c r="H218" s="136"/>
      <c r="I218" s="136"/>
    </row>
    <row r="219" s="119" customFormat="true" ht="15.75" hidden="false" customHeight="true" outlineLevel="0" collapsed="false">
      <c r="C219" s="136"/>
      <c r="D219" s="136"/>
      <c r="E219" s="136"/>
      <c r="F219" s="136"/>
      <c r="G219" s="136"/>
      <c r="H219" s="136"/>
      <c r="I219" s="136"/>
    </row>
    <row r="220" s="119" customFormat="true" ht="15.75" hidden="false" customHeight="true" outlineLevel="0" collapsed="false">
      <c r="C220" s="136"/>
      <c r="D220" s="136"/>
      <c r="E220" s="136"/>
      <c r="F220" s="136"/>
      <c r="G220" s="136"/>
      <c r="H220" s="136"/>
      <c r="I220" s="136"/>
    </row>
    <row r="221" s="119" customFormat="true" ht="15.75" hidden="false" customHeight="true" outlineLevel="0" collapsed="false">
      <c r="C221" s="136"/>
      <c r="D221" s="136"/>
      <c r="E221" s="136"/>
      <c r="F221" s="136"/>
      <c r="G221" s="136"/>
      <c r="H221" s="136"/>
      <c r="I221" s="136"/>
    </row>
    <row r="222" s="119" customFormat="true" ht="15.75" hidden="false" customHeight="true" outlineLevel="0" collapsed="false">
      <c r="C222" s="136"/>
      <c r="D222" s="136"/>
      <c r="E222" s="136"/>
      <c r="F222" s="136"/>
      <c r="G222" s="136"/>
      <c r="H222" s="136"/>
      <c r="I222" s="136"/>
    </row>
    <row r="223" s="119" customFormat="true" ht="15.75" hidden="false" customHeight="true" outlineLevel="0" collapsed="false">
      <c r="C223" s="136"/>
      <c r="D223" s="136"/>
      <c r="E223" s="136"/>
      <c r="F223" s="136"/>
      <c r="G223" s="136"/>
      <c r="H223" s="136"/>
      <c r="I223" s="136"/>
    </row>
    <row r="224" s="119" customFormat="true" ht="15.75" hidden="false" customHeight="true" outlineLevel="0" collapsed="false">
      <c r="C224" s="136"/>
      <c r="D224" s="136"/>
      <c r="E224" s="136"/>
      <c r="F224" s="136"/>
      <c r="G224" s="136"/>
      <c r="H224" s="136"/>
      <c r="I224" s="136"/>
    </row>
    <row r="225" s="119" customFormat="true" ht="15.75" hidden="false" customHeight="true" outlineLevel="0" collapsed="false">
      <c r="C225" s="136"/>
      <c r="D225" s="136"/>
      <c r="E225" s="136"/>
      <c r="F225" s="136"/>
      <c r="G225" s="136"/>
      <c r="H225" s="136"/>
      <c r="I225" s="136"/>
    </row>
    <row r="226" s="119" customFormat="true" ht="15.75" hidden="false" customHeight="true" outlineLevel="0" collapsed="false">
      <c r="C226" s="136"/>
      <c r="D226" s="136"/>
      <c r="E226" s="136"/>
      <c r="F226" s="136"/>
      <c r="G226" s="136"/>
      <c r="H226" s="136"/>
      <c r="I226" s="136"/>
    </row>
    <row r="227" s="119" customFormat="true" ht="15.75" hidden="false" customHeight="true" outlineLevel="0" collapsed="false">
      <c r="C227" s="136"/>
      <c r="D227" s="136"/>
      <c r="E227" s="136"/>
      <c r="F227" s="136"/>
      <c r="G227" s="136"/>
      <c r="H227" s="136"/>
      <c r="I227" s="136"/>
    </row>
    <row r="228" s="119" customFormat="true" ht="15.75" hidden="false" customHeight="true" outlineLevel="0" collapsed="false">
      <c r="C228" s="136"/>
      <c r="D228" s="136"/>
      <c r="E228" s="136"/>
      <c r="F228" s="136"/>
      <c r="G228" s="136"/>
      <c r="H228" s="136"/>
      <c r="I228" s="136"/>
    </row>
    <row r="229" s="119" customFormat="true" ht="15.75" hidden="false" customHeight="true" outlineLevel="0" collapsed="false">
      <c r="C229" s="136"/>
      <c r="D229" s="136"/>
      <c r="E229" s="136"/>
      <c r="F229" s="136"/>
      <c r="G229" s="136"/>
      <c r="H229" s="136"/>
      <c r="I229" s="136"/>
    </row>
    <row r="230" s="119" customFormat="true" ht="15.75" hidden="false" customHeight="true" outlineLevel="0" collapsed="false">
      <c r="C230" s="136"/>
      <c r="D230" s="136"/>
      <c r="E230" s="136"/>
      <c r="F230" s="136"/>
      <c r="G230" s="136"/>
      <c r="H230" s="136"/>
      <c r="I230" s="136"/>
    </row>
    <row r="231" s="119" customFormat="true" ht="15.75" hidden="false" customHeight="true" outlineLevel="0" collapsed="false">
      <c r="C231" s="136"/>
      <c r="D231" s="136"/>
      <c r="E231" s="136"/>
      <c r="F231" s="136"/>
      <c r="G231" s="136"/>
      <c r="H231" s="136"/>
      <c r="I231" s="136"/>
    </row>
    <row r="232" s="119" customFormat="true" ht="15.75" hidden="false" customHeight="true" outlineLevel="0" collapsed="false">
      <c r="C232" s="136"/>
      <c r="D232" s="136"/>
      <c r="E232" s="136"/>
      <c r="F232" s="136"/>
      <c r="G232" s="136"/>
      <c r="H232" s="136"/>
      <c r="I232" s="136"/>
    </row>
    <row r="233" s="119" customFormat="true" ht="15.75" hidden="false" customHeight="true" outlineLevel="0" collapsed="false">
      <c r="C233" s="136"/>
      <c r="D233" s="136"/>
      <c r="E233" s="136"/>
      <c r="F233" s="136"/>
      <c r="G233" s="136"/>
      <c r="H233" s="136"/>
      <c r="I233" s="136"/>
    </row>
    <row r="234" s="119" customFormat="true" ht="15.75" hidden="false" customHeight="true" outlineLevel="0" collapsed="false">
      <c r="C234" s="136"/>
      <c r="D234" s="136"/>
      <c r="E234" s="136"/>
      <c r="F234" s="136"/>
      <c r="G234" s="136"/>
      <c r="H234" s="136"/>
      <c r="I234" s="136"/>
    </row>
    <row r="235" s="119" customFormat="true" ht="15.75" hidden="false" customHeight="true" outlineLevel="0" collapsed="false">
      <c r="C235" s="136"/>
      <c r="D235" s="136"/>
      <c r="E235" s="136"/>
      <c r="F235" s="136"/>
      <c r="G235" s="136"/>
      <c r="H235" s="136"/>
      <c r="I235" s="136"/>
    </row>
    <row r="236" s="119" customFormat="true" ht="15.75" hidden="false" customHeight="true" outlineLevel="0" collapsed="false">
      <c r="C236" s="136"/>
      <c r="D236" s="136"/>
      <c r="E236" s="136"/>
      <c r="F236" s="136"/>
      <c r="G236" s="136"/>
      <c r="H236" s="136"/>
      <c r="I236" s="136"/>
    </row>
    <row r="237" s="119" customFormat="true" ht="15.75" hidden="false" customHeight="true" outlineLevel="0" collapsed="false">
      <c r="C237" s="136"/>
      <c r="D237" s="136"/>
      <c r="E237" s="136"/>
      <c r="F237" s="136"/>
      <c r="G237" s="136"/>
      <c r="H237" s="136"/>
      <c r="I237" s="136"/>
    </row>
    <row r="238" s="119" customFormat="true" ht="15.75" hidden="false" customHeight="true" outlineLevel="0" collapsed="false">
      <c r="C238" s="136"/>
      <c r="D238" s="136"/>
      <c r="E238" s="136"/>
      <c r="F238" s="136"/>
      <c r="G238" s="136"/>
      <c r="H238" s="136"/>
      <c r="I238" s="136"/>
    </row>
    <row r="239" s="119" customFormat="true" ht="15.75" hidden="false" customHeight="true" outlineLevel="0" collapsed="false">
      <c r="C239" s="136"/>
      <c r="D239" s="136"/>
      <c r="E239" s="136"/>
      <c r="F239" s="136"/>
      <c r="G239" s="136"/>
      <c r="H239" s="136"/>
      <c r="I239" s="136"/>
    </row>
    <row r="240" s="119" customFormat="true" ht="16.5" hidden="false" customHeight="false" outlineLevel="0" collapsed="false">
      <c r="A240" s="137" t="s">
        <v>1986</v>
      </c>
      <c r="B240" s="137"/>
      <c r="C240" s="137"/>
      <c r="D240" s="137"/>
      <c r="E240" s="137"/>
      <c r="F240" s="137"/>
      <c r="G240" s="137"/>
      <c r="H240" s="137"/>
      <c r="I240" s="137"/>
    </row>
    <row r="241" s="119" customFormat="true" ht="16.5" hidden="false" customHeight="false" outlineLevel="0" collapsed="false">
      <c r="B241" s="123" t="n">
        <v>1</v>
      </c>
      <c r="C241" s="119" t="s">
        <v>1987</v>
      </c>
      <c r="H241" s="119" t="s">
        <v>1968</v>
      </c>
      <c r="I241" s="124" t="n">
        <v>450591</v>
      </c>
    </row>
    <row r="242" s="119" customFormat="true" ht="16.5" hidden="false" customHeight="false" outlineLevel="0" collapsed="false">
      <c r="B242" s="123" t="n">
        <v>2</v>
      </c>
      <c r="C242" s="119" t="s">
        <v>1970</v>
      </c>
      <c r="H242" s="119" t="s">
        <v>1968</v>
      </c>
      <c r="I242" s="124" t="n">
        <v>69559</v>
      </c>
    </row>
    <row r="243" s="119" customFormat="true" ht="16.5" hidden="false" customHeight="false" outlineLevel="0" collapsed="false">
      <c r="B243" s="123" t="n">
        <v>3</v>
      </c>
      <c r="C243" s="119" t="s">
        <v>1988</v>
      </c>
      <c r="H243" s="127" t="s">
        <v>1989</v>
      </c>
      <c r="I243" s="131" t="n">
        <v>91018</v>
      </c>
    </row>
    <row r="244" s="119" customFormat="true" ht="16.5" hidden="false" customHeight="false" outlineLevel="0" collapsed="false">
      <c r="B244" s="123"/>
      <c r="I244" s="124"/>
    </row>
    <row r="245" s="119" customFormat="true" ht="16.5" hidden="false" customHeight="false" outlineLevel="0" collapsed="false">
      <c r="B245" s="123"/>
      <c r="H245" s="119" t="s">
        <v>1968</v>
      </c>
      <c r="I245" s="130" t="n">
        <v>430032</v>
      </c>
      <c r="K245" s="119" t="n">
        <v>1378873</v>
      </c>
    </row>
    <row r="246" s="119" customFormat="true" ht="16.5" hidden="false" customHeight="false" outlineLevel="0" collapsed="false">
      <c r="B246" s="123"/>
      <c r="I246" s="124"/>
    </row>
    <row r="247" s="119" customFormat="true" ht="16.5" hidden="false" customHeight="false" outlineLevel="0" collapsed="false">
      <c r="B247" s="123" t="n">
        <v>4</v>
      </c>
      <c r="C247" s="119" t="s">
        <v>1982</v>
      </c>
      <c r="H247" s="119" t="s">
        <v>1968</v>
      </c>
      <c r="I247" s="124" t="n">
        <v>7352</v>
      </c>
      <c r="K247" s="119" t="n">
        <f aca="false">K245-264208</f>
        <v>1114665</v>
      </c>
    </row>
    <row r="248" s="119" customFormat="true" ht="16.5" hidden="false" customHeight="false" outlineLevel="0" collapsed="false">
      <c r="B248" s="123" t="n">
        <v>5</v>
      </c>
      <c r="C248" s="119" t="s">
        <v>1983</v>
      </c>
      <c r="H248" s="119" t="s">
        <v>1968</v>
      </c>
      <c r="I248" s="130" t="n">
        <v>368</v>
      </c>
    </row>
    <row r="249" s="119" customFormat="true" ht="16.5" hidden="false" customHeight="false" outlineLevel="0" collapsed="false">
      <c r="B249" s="123" t="n">
        <v>6</v>
      </c>
      <c r="C249" s="119" t="s">
        <v>1984</v>
      </c>
      <c r="H249" s="127" t="s">
        <v>1968</v>
      </c>
      <c r="I249" s="128" t="n">
        <v>1121</v>
      </c>
      <c r="K249" s="119" t="n">
        <f aca="false">K247-196077</f>
        <v>918588</v>
      </c>
    </row>
    <row r="250" s="119" customFormat="true" ht="16.5" hidden="false" customHeight="false" outlineLevel="0" collapsed="false">
      <c r="B250" s="123"/>
      <c r="I250" s="124"/>
    </row>
    <row r="251" s="119" customFormat="true" ht="15.75" hidden="false" customHeight="false" outlineLevel="0" collapsed="false">
      <c r="F251" s="134" t="s">
        <v>1985</v>
      </c>
      <c r="G251" s="134"/>
      <c r="H251" s="119" t="s">
        <v>1968</v>
      </c>
      <c r="I251" s="130" t="n">
        <v>448873</v>
      </c>
    </row>
    <row r="252" s="119" customFormat="true" ht="16.5" hidden="false" customHeight="false" outlineLevel="0" collapsed="false">
      <c r="A252" s="137" t="s">
        <v>1990</v>
      </c>
      <c r="B252" s="137"/>
      <c r="C252" s="137"/>
      <c r="D252" s="137"/>
      <c r="E252" s="137"/>
      <c r="F252" s="137"/>
      <c r="G252" s="137"/>
      <c r="H252" s="137"/>
      <c r="I252" s="137"/>
      <c r="J252" s="137"/>
    </row>
    <row r="253" s="119" customFormat="true" ht="16.5" hidden="false" customHeight="false" outlineLevel="0" collapsed="false">
      <c r="B253" s="123" t="n">
        <v>1</v>
      </c>
      <c r="C253" s="119" t="s">
        <v>1991</v>
      </c>
      <c r="H253" s="119" t="s">
        <v>1968</v>
      </c>
      <c r="I253" s="124" t="n">
        <v>13436</v>
      </c>
    </row>
    <row r="254" s="119" customFormat="true" ht="16.5" hidden="false" customHeight="false" outlineLevel="0" collapsed="false">
      <c r="B254" s="123" t="n">
        <v>2</v>
      </c>
      <c r="C254" s="119" t="s">
        <v>1992</v>
      </c>
      <c r="H254" s="119" t="s">
        <v>1968</v>
      </c>
      <c r="I254" s="124" t="n">
        <v>7421</v>
      </c>
    </row>
    <row r="255" s="119" customFormat="true" ht="16.5" hidden="false" customHeight="false" outlineLevel="0" collapsed="false">
      <c r="B255" s="123" t="n">
        <v>3</v>
      </c>
      <c r="C255" s="119" t="s">
        <v>1993</v>
      </c>
      <c r="H255" s="119" t="s">
        <v>1968</v>
      </c>
      <c r="I255" s="126" t="n">
        <v>742</v>
      </c>
    </row>
    <row r="256" s="119" customFormat="true" ht="16.5" hidden="false" customHeight="false" outlineLevel="0" collapsed="false">
      <c r="B256" s="123" t="n">
        <v>4</v>
      </c>
      <c r="C256" s="119" t="s">
        <v>1969</v>
      </c>
      <c r="H256" s="119" t="s">
        <v>1968</v>
      </c>
      <c r="I256" s="126" t="n">
        <v>14709</v>
      </c>
    </row>
    <row r="257" s="119" customFormat="true" ht="16.5" hidden="false" customHeight="false" outlineLevel="0" collapsed="false">
      <c r="B257" s="123" t="n">
        <v>5</v>
      </c>
      <c r="C257" s="119" t="s">
        <v>1994</v>
      </c>
      <c r="H257" s="127" t="s">
        <v>1968</v>
      </c>
      <c r="I257" s="131" t="n">
        <v>4506</v>
      </c>
    </row>
    <row r="258" s="119" customFormat="true" ht="15.75" hidden="false" customHeight="false" outlineLevel="0" collapsed="false"/>
    <row r="259" s="119" customFormat="true" ht="15.75" hidden="false" customHeight="false" outlineLevel="0" collapsed="false">
      <c r="F259" s="134" t="s">
        <v>1995</v>
      </c>
      <c r="G259" s="134"/>
      <c r="H259" s="119" t="s">
        <v>1968</v>
      </c>
      <c r="I259" s="124" t="n">
        <v>40814</v>
      </c>
    </row>
    <row r="260" s="119" customFormat="true" ht="15.75" hidden="false" customHeight="false" outlineLevel="0" collapsed="false">
      <c r="F260" s="138"/>
      <c r="G260" s="138"/>
      <c r="I260" s="124"/>
    </row>
    <row r="261" s="119" customFormat="true" ht="15.75" hidden="false" customHeight="false" outlineLevel="0" collapsed="false">
      <c r="F261" s="134" t="s">
        <v>1975</v>
      </c>
      <c r="G261" s="134"/>
      <c r="H261" s="119" t="s">
        <v>1968</v>
      </c>
      <c r="I261" s="130" t="n">
        <v>489687</v>
      </c>
    </row>
    <row r="262" s="13" customFormat="true" ht="13.5" hidden="false" customHeight="false" outlineLevel="0" collapsed="false">
      <c r="F262" s="31"/>
      <c r="G262" s="31"/>
    </row>
    <row r="263" s="119" customFormat="true" ht="15.75" hidden="false" customHeight="false" outlineLevel="0" collapsed="false">
      <c r="F263" s="134" t="s">
        <v>1981</v>
      </c>
      <c r="G263" s="134"/>
      <c r="H263" s="119" t="s">
        <v>1968</v>
      </c>
      <c r="I263" s="124" t="n">
        <v>490000</v>
      </c>
    </row>
    <row r="264" s="13" customFormat="true" ht="13.5" hidden="false" customHeight="false" outlineLevel="0" collapsed="false"/>
    <row r="265" s="13" customFormat="true" ht="13.5" hidden="false" customHeight="false" outlineLevel="0" collapsed="false"/>
    <row r="266" s="13" customFormat="true" ht="13.5" hidden="false" customHeight="false" outlineLevel="0" collapsed="false"/>
    <row r="267" s="13" customFormat="true" ht="13.5" hidden="false" customHeight="false" outlineLevel="0" collapsed="false">
      <c r="B267" s="13" t="s">
        <v>1559</v>
      </c>
      <c r="G267" s="14" t="s">
        <v>347</v>
      </c>
    </row>
    <row r="268" s="13" customFormat="true" ht="13.5" hidden="false" customHeight="false" outlineLevel="0" collapsed="false">
      <c r="G268" s="14" t="s">
        <v>1980</v>
      </c>
    </row>
    <row r="269" s="13" customFormat="true" ht="13.5" hidden="false" customHeight="false" outlineLevel="0" collapsed="false">
      <c r="G269" s="14" t="s">
        <v>1561</v>
      </c>
    </row>
    <row r="270" s="119" customFormat="true" ht="15.75" hidden="false" customHeight="false" outlineLevel="0" collapsed="false"/>
    <row r="271" s="119" customFormat="true" ht="15.75" hidden="false" customHeight="false" outlineLevel="0" collapsed="false"/>
    <row r="272" s="119" customFormat="true" ht="15.75" hidden="false" customHeight="false" outlineLevel="0" collapsed="false"/>
  </sheetData>
  <mergeCells count="17">
    <mergeCell ref="A1:I1"/>
    <mergeCell ref="C2:I5"/>
    <mergeCell ref="A6:I6"/>
    <mergeCell ref="E13:G13"/>
    <mergeCell ref="A15:J15"/>
    <mergeCell ref="F20:G20"/>
    <mergeCell ref="E22:F22"/>
    <mergeCell ref="F26:G26"/>
    <mergeCell ref="F28:G28"/>
    <mergeCell ref="F122:G122"/>
    <mergeCell ref="F169:G169"/>
    <mergeCell ref="A240:I240"/>
    <mergeCell ref="F251:G251"/>
    <mergeCell ref="A252:J252"/>
    <mergeCell ref="F259:G259"/>
    <mergeCell ref="F261:G261"/>
    <mergeCell ref="F263:G26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9.41"/>
  </cols>
  <sheetData>
    <row r="1" customFormat="false" ht="23.25" hidden="false" customHeight="false" outlineLevel="0" collapsed="false">
      <c r="A1" s="139" t="s">
        <v>1996</v>
      </c>
      <c r="B1" s="139"/>
      <c r="C1" s="139"/>
      <c r="D1" s="139"/>
      <c r="E1" s="139"/>
    </row>
    <row r="2" customFormat="false" ht="67.5" hidden="false" customHeight="true" outlineLevel="0" collapsed="false">
      <c r="A2" s="140" t="s">
        <v>1</v>
      </c>
      <c r="B2" s="140"/>
      <c r="C2" s="140"/>
      <c r="D2" s="140"/>
      <c r="E2" s="140"/>
    </row>
    <row r="3" s="27" customFormat="true" ht="52.5" hidden="false" customHeight="true" outlineLevel="0" collapsed="false">
      <c r="A3" s="141" t="s">
        <v>1997</v>
      </c>
      <c r="B3" s="141" t="s">
        <v>3</v>
      </c>
      <c r="C3" s="142" t="s">
        <v>1998</v>
      </c>
      <c r="D3" s="142" t="s">
        <v>1999</v>
      </c>
      <c r="E3" s="141" t="s">
        <v>2000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34" t="s">
        <v>2001</v>
      </c>
      <c r="B5" s="53" t="s">
        <v>2002</v>
      </c>
      <c r="C5" s="14" t="n">
        <v>1291680</v>
      </c>
      <c r="D5" s="14" t="n">
        <f aca="false">C5</f>
        <v>1291680</v>
      </c>
      <c r="E5" s="14" t="n">
        <v>2261000</v>
      </c>
    </row>
    <row r="6" s="13" customFormat="true" ht="15" hidden="false" customHeight="false" outlineLevel="0" collapsed="false">
      <c r="A6" s="34"/>
      <c r="B6" s="25"/>
      <c r="C6" s="14"/>
      <c r="D6" s="14"/>
      <c r="E6" s="16"/>
    </row>
    <row r="7" s="13" customFormat="true" ht="15" hidden="false" customHeight="false" outlineLevel="0" collapsed="false">
      <c r="A7" s="34" t="s">
        <v>2003</v>
      </c>
      <c r="B7" s="43" t="s">
        <v>2004</v>
      </c>
      <c r="C7" s="14" t="n">
        <v>46176</v>
      </c>
      <c r="D7" s="14" t="n">
        <f aca="false">C7</f>
        <v>46176</v>
      </c>
      <c r="E7" s="16"/>
    </row>
    <row r="8" s="13" customFormat="true" ht="15" hidden="false" customHeight="false" outlineLevel="0" collapsed="false">
      <c r="A8" s="34"/>
      <c r="B8" s="43"/>
      <c r="C8" s="14"/>
      <c r="D8" s="14"/>
      <c r="E8" s="16"/>
    </row>
    <row r="9" s="13" customFormat="true" ht="15" hidden="false" customHeight="false" outlineLevel="0" collapsed="false">
      <c r="A9" s="34" t="s">
        <v>2005</v>
      </c>
      <c r="B9" s="13" t="s">
        <v>2006</v>
      </c>
      <c r="C9" s="25" t="n">
        <v>103584</v>
      </c>
      <c r="D9" s="25"/>
      <c r="E9" s="16"/>
    </row>
    <row r="10" s="13" customFormat="true" ht="15" hidden="false" customHeight="false" outlineLevel="0" collapsed="false">
      <c r="A10" s="34"/>
      <c r="C10" s="25"/>
      <c r="D10" s="25"/>
      <c r="E10" s="16"/>
    </row>
    <row r="11" s="13" customFormat="true" ht="15" hidden="false" customHeight="false" outlineLevel="0" collapsed="false">
      <c r="A11" s="34" t="s">
        <v>2007</v>
      </c>
      <c r="B11" s="43" t="s">
        <v>2008</v>
      </c>
      <c r="C11" s="14" t="n">
        <v>272309</v>
      </c>
      <c r="D11" s="14" t="n">
        <f aca="false">C11</f>
        <v>272309</v>
      </c>
      <c r="E11" s="16"/>
    </row>
    <row r="12" s="13" customFormat="true" ht="15" hidden="false" customHeight="false" outlineLevel="0" collapsed="false">
      <c r="A12" s="34"/>
      <c r="C12" s="25"/>
      <c r="D12" s="25"/>
      <c r="E12" s="16"/>
    </row>
    <row r="13" s="13" customFormat="true" ht="15" hidden="false" customHeight="false" outlineLevel="0" collapsed="false">
      <c r="A13" s="34" t="s">
        <v>2009</v>
      </c>
      <c r="B13" s="13" t="s">
        <v>134</v>
      </c>
      <c r="C13" s="14" t="n">
        <v>405000</v>
      </c>
      <c r="D13" s="14" t="n">
        <f aca="false">C13</f>
        <v>405000</v>
      </c>
      <c r="E13" s="16"/>
    </row>
    <row r="14" s="13" customFormat="true" ht="15" hidden="false" customHeight="false" outlineLevel="0" collapsed="false">
      <c r="A14" s="34"/>
      <c r="B14" s="25"/>
      <c r="C14" s="14"/>
      <c r="D14" s="14"/>
      <c r="E14" s="16"/>
    </row>
    <row r="15" s="13" customFormat="true" ht="15" hidden="false" customHeight="false" outlineLevel="0" collapsed="false">
      <c r="A15" s="34" t="s">
        <v>2010</v>
      </c>
      <c r="B15" s="16" t="s">
        <v>238</v>
      </c>
      <c r="C15" s="50" t="n">
        <v>47500</v>
      </c>
      <c r="D15" s="50" t="n">
        <f aca="false">C15</f>
        <v>47500</v>
      </c>
      <c r="E15" s="143"/>
    </row>
    <row r="16" s="13" customFormat="true" ht="15" hidden="false" customHeight="false" outlineLevel="0" collapsed="false">
      <c r="A16" s="34"/>
      <c r="C16" s="25"/>
      <c r="D16" s="25"/>
      <c r="E16" s="16"/>
    </row>
    <row r="17" s="13" customFormat="true" ht="15" hidden="false" customHeight="false" outlineLevel="0" collapsed="false">
      <c r="B17" s="20" t="s">
        <v>101</v>
      </c>
      <c r="C17" s="14" t="n">
        <f aca="false">C9+C7+C15+C13+C5+C11</f>
        <v>2166249</v>
      </c>
      <c r="D17" s="14" t="n">
        <f aca="false">D7+D15+D13+D5+D11</f>
        <v>2062665</v>
      </c>
      <c r="E17" s="14" t="n">
        <f aca="false">E5</f>
        <v>2261000</v>
      </c>
    </row>
    <row r="18" s="13" customFormat="true" ht="15" hidden="false" customHeight="false" outlineLevel="0" collapsed="false">
      <c r="A18" s="34"/>
      <c r="B18" s="25"/>
      <c r="C18" s="14"/>
      <c r="D18" s="14"/>
      <c r="E18" s="16"/>
    </row>
    <row r="19" s="13" customFormat="true" ht="15" hidden="false" customHeight="false" outlineLevel="0" collapsed="false">
      <c r="A19" s="34"/>
      <c r="B19" s="144" t="s">
        <v>2011</v>
      </c>
      <c r="C19" s="14" t="s">
        <v>2012</v>
      </c>
      <c r="D19" s="14"/>
      <c r="E19" s="16"/>
    </row>
    <row r="21" s="13" customFormat="true" ht="15.75" hidden="false" customHeight="true" outlineLevel="0" collapsed="false">
      <c r="A21" s="145"/>
      <c r="B21" s="71" t="s">
        <v>2013</v>
      </c>
      <c r="C21" s="145"/>
      <c r="D21" s="145"/>
      <c r="E21" s="145"/>
      <c r="F21" s="145"/>
      <c r="G21" s="145"/>
      <c r="H21" s="145"/>
    </row>
    <row r="22" s="119" customFormat="true" ht="13.5" hidden="false" customHeight="true" outlineLevel="0" collapsed="false">
      <c r="A22" s="146"/>
      <c r="B22" s="147"/>
      <c r="C22" s="146"/>
      <c r="D22" s="146"/>
      <c r="E22" s="146"/>
      <c r="F22" s="146"/>
      <c r="G22" s="146"/>
      <c r="H22" s="146"/>
    </row>
    <row r="23" s="119" customFormat="true" ht="13.5" hidden="false" customHeight="true" outlineLevel="0" collapsed="false">
      <c r="A23" s="146"/>
      <c r="B23" s="147"/>
      <c r="C23" s="146"/>
      <c r="D23" s="146"/>
      <c r="E23" s="146"/>
      <c r="F23" s="146"/>
      <c r="G23" s="146"/>
      <c r="H23" s="146"/>
    </row>
    <row r="24" s="119" customFormat="true" ht="15.75" hidden="false" customHeight="false" outlineLevel="0" collapsed="false">
      <c r="B24" s="13" t="s">
        <v>2014</v>
      </c>
    </row>
    <row r="25" s="13" customFormat="true" ht="13.5" hidden="false" customHeight="false" outlineLevel="0" collapsed="false">
      <c r="B25" s="53" t="s">
        <v>2015</v>
      </c>
    </row>
    <row r="30" customFormat="false" ht="13.5" hidden="false" customHeight="false" outlineLevel="0" collapsed="false">
      <c r="D30" s="14" t="s">
        <v>2016</v>
      </c>
    </row>
    <row r="31" customFormat="false" ht="13.5" hidden="false" customHeight="false" outlineLevel="0" collapsed="false">
      <c r="B31" s="13" t="s">
        <v>2017</v>
      </c>
      <c r="D31" s="14" t="s">
        <v>1560</v>
      </c>
    </row>
    <row r="32" customFormat="false" ht="13.5" hidden="false" customHeight="false" outlineLevel="0" collapsed="false">
      <c r="D32" s="14" t="s">
        <v>2018</v>
      </c>
    </row>
    <row r="33" s="13" customFormat="true" ht="15" hidden="false" customHeight="false" outlineLevel="0" collapsed="false">
      <c r="A33" s="34"/>
      <c r="B33" s="25"/>
      <c r="C33" s="14"/>
      <c r="D33" s="14"/>
      <c r="E33" s="14"/>
    </row>
    <row r="34" s="13" customFormat="true" ht="15" hidden="false" customHeight="false" outlineLevel="0" collapsed="false">
      <c r="A34" s="34"/>
      <c r="B34" s="25"/>
      <c r="C34" s="14"/>
      <c r="D34" s="14"/>
      <c r="E34" s="14"/>
    </row>
    <row r="35" s="13" customFormat="true" ht="15" hidden="false" customHeight="false" outlineLevel="0" collapsed="false">
      <c r="A35" s="34"/>
      <c r="B35" s="25"/>
      <c r="C35" s="14"/>
      <c r="D35" s="14"/>
      <c r="E35" s="14"/>
    </row>
    <row r="36" s="13" customFormat="true" ht="15" hidden="false" customHeight="false" outlineLevel="0" collapsed="false">
      <c r="A36" s="34"/>
      <c r="B36" s="25"/>
      <c r="C36" s="14"/>
      <c r="D36" s="14"/>
      <c r="E36" s="14"/>
    </row>
    <row r="37" s="13" customFormat="true" ht="15" hidden="false" customHeight="false" outlineLevel="0" collapsed="false">
      <c r="A37" s="34"/>
      <c r="B37" s="25"/>
      <c r="C37" s="14"/>
      <c r="D37" s="14"/>
      <c r="E37" s="14"/>
    </row>
    <row r="38" s="13" customFormat="true" ht="15" hidden="false" customHeight="false" outlineLevel="0" collapsed="false">
      <c r="A38" s="34"/>
      <c r="B38" s="25"/>
      <c r="C38" s="14"/>
      <c r="D38" s="14"/>
      <c r="E38" s="14"/>
    </row>
    <row r="39" s="13" customFormat="true" ht="15" hidden="false" customHeight="false" outlineLevel="0" collapsed="false">
      <c r="A39" s="34"/>
      <c r="B39" s="25"/>
      <c r="C39" s="14"/>
      <c r="D39" s="14"/>
      <c r="E39" s="14"/>
    </row>
    <row r="40" s="13" customFormat="true" ht="15" hidden="false" customHeight="false" outlineLevel="0" collapsed="false">
      <c r="A40" s="34"/>
      <c r="B40" s="25"/>
      <c r="C40" s="14"/>
      <c r="D40" s="14"/>
      <c r="E40" s="14"/>
    </row>
    <row r="41" s="13" customFormat="true" ht="15" hidden="false" customHeight="false" outlineLevel="0" collapsed="false">
      <c r="A41" s="34"/>
      <c r="B41" s="25"/>
      <c r="C41" s="14"/>
      <c r="D41" s="14"/>
      <c r="E41" s="14"/>
    </row>
    <row r="42" s="13" customFormat="true" ht="15" hidden="false" customHeight="false" outlineLevel="0" collapsed="false">
      <c r="A42" s="34"/>
      <c r="B42" s="25"/>
      <c r="C42" s="14"/>
      <c r="D42" s="14"/>
      <c r="E42" s="14"/>
    </row>
    <row r="43" s="13" customFormat="true" ht="15" hidden="false" customHeight="false" outlineLevel="0" collapsed="false">
      <c r="A43" s="34"/>
      <c r="B43" s="25"/>
      <c r="C43" s="14"/>
      <c r="D43" s="14"/>
      <c r="E43" s="14"/>
    </row>
    <row r="44" s="13" customFormat="true" ht="15" hidden="false" customHeight="false" outlineLevel="0" collapsed="false">
      <c r="A44" s="34"/>
      <c r="B44" s="25"/>
      <c r="C44" s="14"/>
      <c r="D44" s="14"/>
      <c r="E44" s="14"/>
    </row>
    <row r="45" s="13" customFormat="true" ht="15" hidden="false" customHeight="false" outlineLevel="0" collapsed="false">
      <c r="A45" s="34"/>
      <c r="B45" s="25"/>
      <c r="C45" s="14"/>
      <c r="D45" s="14"/>
      <c r="E45" s="14"/>
    </row>
    <row r="46" s="13" customFormat="true" ht="15" hidden="false" customHeight="false" outlineLevel="0" collapsed="false">
      <c r="A46" s="34"/>
      <c r="B46" s="25"/>
      <c r="C46" s="14"/>
      <c r="D46" s="14"/>
      <c r="E46" s="14"/>
    </row>
    <row r="47" s="13" customFormat="true" ht="15" hidden="false" customHeight="false" outlineLevel="0" collapsed="false">
      <c r="A47" s="34"/>
      <c r="B47" s="25"/>
      <c r="C47" s="14"/>
      <c r="D47" s="14"/>
      <c r="E47" s="14"/>
    </row>
    <row r="48" s="13" customFormat="true" ht="15" hidden="false" customHeight="false" outlineLevel="0" collapsed="false">
      <c r="A48" s="34"/>
      <c r="B48" s="25"/>
      <c r="C48" s="14"/>
      <c r="D48" s="14"/>
      <c r="E48" s="14"/>
    </row>
    <row r="49" s="13" customFormat="true" ht="15" hidden="false" customHeight="false" outlineLevel="0" collapsed="false">
      <c r="A49" s="34"/>
      <c r="B49" s="25"/>
      <c r="C49" s="14"/>
      <c r="D49" s="14"/>
      <c r="E49" s="14"/>
    </row>
    <row r="50" s="13" customFormat="true" ht="15" hidden="false" customHeight="false" outlineLevel="0" collapsed="false">
      <c r="A50" s="34"/>
      <c r="B50" s="25"/>
      <c r="C50" s="14"/>
      <c r="D50" s="14"/>
      <c r="E50" s="14"/>
    </row>
    <row r="51" s="13" customFormat="true" ht="15" hidden="false" customHeight="false" outlineLevel="0" collapsed="false">
      <c r="A51" s="34"/>
      <c r="B51" s="25"/>
      <c r="C51" s="14"/>
      <c r="D51" s="14"/>
      <c r="E51" s="14"/>
    </row>
    <row r="52" s="13" customFormat="true" ht="15" hidden="false" customHeight="false" outlineLevel="0" collapsed="false">
      <c r="A52" s="34"/>
      <c r="B52" s="25"/>
      <c r="C52" s="14"/>
      <c r="D52" s="14"/>
      <c r="E52" s="14"/>
    </row>
    <row r="53" s="13" customFormat="true" ht="15" hidden="false" customHeight="false" outlineLevel="0" collapsed="false">
      <c r="A53" s="34"/>
      <c r="B53" s="25"/>
      <c r="C53" s="14"/>
      <c r="D53" s="14"/>
      <c r="E53" s="14"/>
    </row>
    <row r="54" s="13" customFormat="true" ht="15" hidden="false" customHeight="false" outlineLevel="0" collapsed="false">
      <c r="A54" s="34"/>
      <c r="B54" s="25"/>
      <c r="C54" s="14"/>
      <c r="D54" s="14"/>
      <c r="E54" s="14"/>
    </row>
    <row r="55" s="13" customFormat="true" ht="15" hidden="false" customHeight="false" outlineLevel="0" collapsed="false">
      <c r="A55" s="34"/>
      <c r="B55" s="25"/>
      <c r="C55" s="14"/>
      <c r="D55" s="14"/>
      <c r="E55" s="14"/>
    </row>
    <row r="56" s="13" customFormat="true" ht="15" hidden="false" customHeight="false" outlineLevel="0" collapsed="false">
      <c r="A56" s="34"/>
      <c r="B56" s="25"/>
      <c r="C56" s="14"/>
      <c r="D56" s="14"/>
      <c r="E56" s="14"/>
    </row>
    <row r="57" s="13" customFormat="true" ht="15" hidden="false" customHeight="false" outlineLevel="0" collapsed="false">
      <c r="A57" s="34"/>
      <c r="B57" s="25"/>
      <c r="C57" s="14"/>
      <c r="D57" s="14"/>
      <c r="E57" s="14"/>
    </row>
    <row r="58" s="13" customFormat="true" ht="15" hidden="false" customHeight="false" outlineLevel="0" collapsed="false">
      <c r="A58" s="34"/>
      <c r="B58" s="25"/>
      <c r="C58" s="14"/>
      <c r="D58" s="14"/>
      <c r="E58" s="14"/>
    </row>
    <row r="59" s="13" customFormat="true" ht="15" hidden="false" customHeight="false" outlineLevel="0" collapsed="false">
      <c r="A59" s="34"/>
      <c r="B59" s="25"/>
      <c r="C59" s="14"/>
      <c r="D59" s="14"/>
      <c r="E59" s="14"/>
    </row>
    <row r="60" s="13" customFormat="true" ht="15" hidden="false" customHeight="false" outlineLevel="0" collapsed="false">
      <c r="A60" s="34"/>
      <c r="B60" s="25"/>
      <c r="C60" s="14"/>
      <c r="D60" s="14"/>
      <c r="E60" s="14"/>
    </row>
    <row r="61" s="13" customFormat="true" ht="15" hidden="false" customHeight="false" outlineLevel="0" collapsed="false">
      <c r="A61" s="34"/>
      <c r="B61" s="25"/>
      <c r="C61" s="14"/>
      <c r="D61" s="14"/>
      <c r="E61" s="14"/>
    </row>
    <row r="62" s="13" customFormat="true" ht="15" hidden="false" customHeight="false" outlineLevel="0" collapsed="false">
      <c r="A62" s="34"/>
      <c r="B62" s="25"/>
      <c r="C62" s="14"/>
      <c r="D62" s="14"/>
      <c r="E62" s="14"/>
    </row>
    <row r="63" s="13" customFormat="true" ht="15" hidden="false" customHeight="false" outlineLevel="0" collapsed="false">
      <c r="A63" s="34"/>
      <c r="B63" s="25"/>
      <c r="C63" s="14"/>
      <c r="D63" s="14"/>
      <c r="E63" s="14"/>
    </row>
    <row r="64" s="13" customFormat="true" ht="15" hidden="false" customHeight="false" outlineLevel="0" collapsed="false">
      <c r="A64" s="34"/>
      <c r="B64" s="25"/>
      <c r="C64" s="14"/>
      <c r="D64" s="14"/>
      <c r="E64" s="14"/>
    </row>
    <row r="65" s="13" customFormat="true" ht="15" hidden="false" customHeight="false" outlineLevel="0" collapsed="false">
      <c r="A65" s="34"/>
      <c r="B65" s="25"/>
      <c r="C65" s="14"/>
      <c r="D65" s="14"/>
      <c r="E65" s="14"/>
    </row>
    <row r="66" s="13" customFormat="true" ht="15" hidden="false" customHeight="false" outlineLevel="0" collapsed="false">
      <c r="A66" s="34"/>
      <c r="B66" s="25"/>
      <c r="C66" s="14"/>
      <c r="D66" s="14"/>
      <c r="E66" s="14"/>
    </row>
    <row r="67" s="13" customFormat="true" ht="15" hidden="false" customHeight="false" outlineLevel="0" collapsed="false">
      <c r="A67" s="34"/>
      <c r="B67" s="25"/>
      <c r="C67" s="14"/>
      <c r="D67" s="14"/>
      <c r="E67" s="14"/>
    </row>
    <row r="68" s="13" customFormat="true" ht="15" hidden="false" customHeight="false" outlineLevel="0" collapsed="false">
      <c r="A68" s="34"/>
      <c r="B68" s="25"/>
      <c r="C68" s="14"/>
      <c r="D68" s="14"/>
      <c r="E68" s="14"/>
    </row>
    <row r="69" s="13" customFormat="true" ht="15" hidden="false" customHeight="false" outlineLevel="0" collapsed="false">
      <c r="A69" s="34"/>
      <c r="B69" s="25"/>
      <c r="C69" s="14"/>
      <c r="D69" s="14"/>
      <c r="E69" s="14"/>
    </row>
    <row r="70" s="13" customFormat="true" ht="15" hidden="false" customHeight="false" outlineLevel="0" collapsed="false">
      <c r="A70" s="34"/>
      <c r="B70" s="25"/>
      <c r="C70" s="14"/>
      <c r="D70" s="14"/>
      <c r="E70" s="14"/>
    </row>
    <row r="71" s="13" customFormat="true" ht="15" hidden="false" customHeight="false" outlineLevel="0" collapsed="false">
      <c r="A71" s="34"/>
      <c r="B71" s="25"/>
      <c r="C71" s="14"/>
      <c r="D71" s="14"/>
      <c r="E71" s="14"/>
    </row>
    <row r="72" s="13" customFormat="true" ht="15" hidden="false" customHeight="false" outlineLevel="0" collapsed="false">
      <c r="A72" s="34"/>
      <c r="B72" s="25"/>
      <c r="C72" s="14"/>
      <c r="D72" s="14"/>
      <c r="E72" s="14"/>
    </row>
    <row r="73" s="13" customFormat="true" ht="15" hidden="false" customHeight="false" outlineLevel="0" collapsed="false">
      <c r="A73" s="34"/>
      <c r="B73" s="25"/>
      <c r="C73" s="14"/>
      <c r="D73" s="14"/>
      <c r="E73" s="14"/>
    </row>
    <row r="74" s="13" customFormat="true" ht="15" hidden="false" customHeight="false" outlineLevel="0" collapsed="false">
      <c r="A74" s="34"/>
      <c r="B74" s="25"/>
      <c r="C74" s="14"/>
      <c r="D74" s="14"/>
      <c r="E74" s="14"/>
    </row>
    <row r="75" s="13" customFormat="true" ht="15" hidden="false" customHeight="false" outlineLevel="0" collapsed="false">
      <c r="A75" s="34"/>
      <c r="B75" s="25"/>
      <c r="C75" s="14"/>
      <c r="D75" s="14"/>
      <c r="E75" s="14"/>
    </row>
    <row r="76" s="13" customFormat="true" ht="15" hidden="false" customHeight="false" outlineLevel="0" collapsed="false">
      <c r="A76" s="34"/>
      <c r="B76" s="25"/>
      <c r="C76" s="14"/>
      <c r="D76" s="14"/>
      <c r="E76" s="14"/>
    </row>
    <row r="77" s="13" customFormat="true" ht="15" hidden="false" customHeight="false" outlineLevel="0" collapsed="false">
      <c r="A77" s="34"/>
      <c r="B77" s="25"/>
      <c r="C77" s="14"/>
      <c r="D77" s="14"/>
      <c r="E77" s="14"/>
    </row>
    <row r="78" s="13" customFormat="true" ht="15" hidden="false" customHeight="false" outlineLevel="0" collapsed="false">
      <c r="A78" s="34"/>
      <c r="B78" s="25"/>
      <c r="C78" s="14"/>
      <c r="D78" s="14"/>
      <c r="E78" s="14"/>
    </row>
    <row r="79" s="13" customFormat="true" ht="15" hidden="false" customHeight="false" outlineLevel="0" collapsed="false">
      <c r="A79" s="34"/>
      <c r="B79" s="25"/>
      <c r="C79" s="14"/>
      <c r="D79" s="14"/>
      <c r="E79" s="14"/>
    </row>
    <row r="80" s="13" customFormat="true" ht="15" hidden="false" customHeight="false" outlineLevel="0" collapsed="false">
      <c r="A80" s="34"/>
      <c r="B80" s="25"/>
      <c r="C80" s="14"/>
      <c r="D80" s="14"/>
      <c r="E80" s="14"/>
    </row>
    <row r="81" s="13" customFormat="true" ht="15" hidden="false" customHeight="false" outlineLevel="0" collapsed="false">
      <c r="A81" s="34"/>
      <c r="B81" s="25"/>
      <c r="C81" s="14"/>
      <c r="D81" s="14"/>
      <c r="E81" s="14"/>
    </row>
    <row r="82" s="13" customFormat="true" ht="15" hidden="false" customHeight="false" outlineLevel="0" collapsed="false">
      <c r="A82" s="34"/>
      <c r="B82" s="25"/>
      <c r="C82" s="14"/>
      <c r="D82" s="14"/>
      <c r="E82" s="14"/>
    </row>
    <row r="83" s="13" customFormat="true" ht="15" hidden="false" customHeight="false" outlineLevel="0" collapsed="false">
      <c r="A83" s="34"/>
      <c r="B83" s="25"/>
      <c r="C83" s="14"/>
      <c r="D83" s="14"/>
      <c r="E83" s="14"/>
    </row>
    <row r="84" s="13" customFormat="true" ht="15" hidden="false" customHeight="false" outlineLevel="0" collapsed="false">
      <c r="A84" s="34"/>
      <c r="B84" s="25"/>
      <c r="C84" s="14"/>
      <c r="D84" s="14"/>
      <c r="E84" s="14"/>
    </row>
    <row r="85" s="13" customFormat="true" ht="15" hidden="false" customHeight="false" outlineLevel="0" collapsed="false">
      <c r="A85" s="34"/>
      <c r="B85" s="25"/>
      <c r="C85" s="14"/>
      <c r="D85" s="14"/>
      <c r="E85" s="14"/>
    </row>
    <row r="86" s="13" customFormat="true" ht="15" hidden="false" customHeight="false" outlineLevel="0" collapsed="false">
      <c r="A86" s="34"/>
      <c r="B86" s="25"/>
      <c r="C86" s="14"/>
      <c r="D86" s="14"/>
      <c r="E86" s="14"/>
    </row>
    <row r="87" s="13" customFormat="true" ht="15" hidden="false" customHeight="false" outlineLevel="0" collapsed="false">
      <c r="A87" s="34"/>
      <c r="B87" s="25"/>
      <c r="C87" s="14"/>
      <c r="D87" s="14"/>
      <c r="E87" s="14"/>
    </row>
    <row r="88" s="13" customFormat="true" ht="15" hidden="false" customHeight="false" outlineLevel="0" collapsed="false">
      <c r="A88" s="34"/>
      <c r="B88" s="25"/>
      <c r="C88" s="14"/>
      <c r="D88" s="14"/>
      <c r="E88" s="14"/>
    </row>
    <row r="89" s="13" customFormat="true" ht="15" hidden="false" customHeight="false" outlineLevel="0" collapsed="false">
      <c r="A89" s="34"/>
      <c r="B89" s="25"/>
      <c r="C89" s="14"/>
      <c r="D89" s="14"/>
      <c r="E89" s="14"/>
    </row>
    <row r="90" s="13" customFormat="true" ht="15" hidden="false" customHeight="false" outlineLevel="0" collapsed="false">
      <c r="A90" s="34"/>
      <c r="B90" s="25"/>
      <c r="C90" s="14"/>
      <c r="D90" s="14"/>
      <c r="E90" s="14"/>
    </row>
    <row r="91" s="13" customFormat="true" ht="15" hidden="false" customHeight="false" outlineLevel="0" collapsed="false">
      <c r="A91" s="34"/>
      <c r="B91" s="25"/>
      <c r="C91" s="14"/>
      <c r="D91" s="14"/>
      <c r="E91" s="14"/>
    </row>
    <row r="92" s="13" customFormat="true" ht="15" hidden="false" customHeight="false" outlineLevel="0" collapsed="false">
      <c r="A92" s="34"/>
      <c r="B92" s="25"/>
      <c r="C92" s="14"/>
      <c r="D92" s="14"/>
      <c r="E92" s="14"/>
    </row>
    <row r="93" s="13" customFormat="true" ht="15" hidden="false" customHeight="false" outlineLevel="0" collapsed="false">
      <c r="A93" s="34"/>
      <c r="B93" s="25"/>
      <c r="C93" s="14"/>
      <c r="D93" s="14"/>
      <c r="E93" s="14"/>
    </row>
    <row r="94" s="13" customFormat="true" ht="15" hidden="false" customHeight="false" outlineLevel="0" collapsed="false">
      <c r="A94" s="34"/>
      <c r="B94" s="25"/>
      <c r="C94" s="14"/>
      <c r="D94" s="14"/>
      <c r="E94" s="14"/>
    </row>
    <row r="95" s="13" customFormat="true" ht="15" hidden="false" customHeight="false" outlineLevel="0" collapsed="false">
      <c r="A95" s="34"/>
      <c r="B95" s="25"/>
      <c r="C95" s="14"/>
      <c r="D95" s="14"/>
      <c r="E95" s="14"/>
    </row>
    <row r="96" s="13" customFormat="true" ht="15" hidden="false" customHeight="false" outlineLevel="0" collapsed="false">
      <c r="A96" s="34"/>
      <c r="B96" s="25"/>
      <c r="C96" s="14"/>
      <c r="D96" s="14"/>
      <c r="E96" s="14"/>
    </row>
    <row r="97" s="13" customFormat="true" ht="15" hidden="false" customHeight="false" outlineLevel="0" collapsed="false">
      <c r="A97" s="34"/>
      <c r="B97" s="25"/>
      <c r="C97" s="14"/>
      <c r="D97" s="14"/>
      <c r="E97" s="14"/>
    </row>
    <row r="98" s="13" customFormat="true" ht="15" hidden="false" customHeight="false" outlineLevel="0" collapsed="false">
      <c r="A98" s="34"/>
      <c r="B98" s="25"/>
      <c r="C98" s="14"/>
      <c r="D98" s="14"/>
      <c r="E98" s="14"/>
    </row>
    <row r="99" s="13" customFormat="true" ht="15" hidden="false" customHeight="false" outlineLevel="0" collapsed="false">
      <c r="A99" s="34"/>
      <c r="B99" s="25"/>
      <c r="C99" s="14"/>
      <c r="D99" s="14"/>
      <c r="E99" s="14"/>
    </row>
    <row r="100" s="13" customFormat="true" ht="15" hidden="false" customHeight="false" outlineLevel="0" collapsed="false">
      <c r="A100" s="34"/>
      <c r="B100" s="25"/>
      <c r="C100" s="14"/>
      <c r="D100" s="14"/>
      <c r="E100" s="14"/>
    </row>
    <row r="101" s="13" customFormat="true" ht="15" hidden="false" customHeight="false" outlineLevel="0" collapsed="false">
      <c r="A101" s="34"/>
      <c r="B101" s="25"/>
      <c r="C101" s="14"/>
      <c r="D101" s="14"/>
      <c r="E101" s="14"/>
    </row>
    <row r="102" s="13" customFormat="true" ht="15" hidden="false" customHeight="false" outlineLevel="0" collapsed="false">
      <c r="A102" s="34"/>
      <c r="B102" s="25"/>
      <c r="C102" s="14"/>
      <c r="D102" s="14"/>
      <c r="E102" s="14"/>
    </row>
    <row r="103" s="13" customFormat="true" ht="15" hidden="false" customHeight="false" outlineLevel="0" collapsed="false">
      <c r="A103" s="34"/>
      <c r="B103" s="25"/>
      <c r="C103" s="14"/>
      <c r="D103" s="14"/>
      <c r="E103" s="14"/>
    </row>
    <row r="104" s="13" customFormat="true" ht="15" hidden="false" customHeight="false" outlineLevel="0" collapsed="false">
      <c r="A104" s="34"/>
      <c r="B104" s="25"/>
      <c r="C104" s="14"/>
      <c r="D104" s="14"/>
      <c r="E104" s="14"/>
    </row>
    <row r="105" s="13" customFormat="true" ht="15" hidden="false" customHeight="false" outlineLevel="0" collapsed="false">
      <c r="A105" s="34"/>
      <c r="B105" s="25"/>
      <c r="C105" s="14"/>
      <c r="D105" s="14"/>
      <c r="E105" s="14"/>
    </row>
    <row r="106" s="13" customFormat="true" ht="15" hidden="false" customHeight="false" outlineLevel="0" collapsed="false">
      <c r="A106" s="34"/>
      <c r="B106" s="25"/>
      <c r="C106" s="14"/>
      <c r="D106" s="14"/>
      <c r="E106" s="14"/>
    </row>
    <row r="107" s="13" customFormat="true" ht="15" hidden="false" customHeight="false" outlineLevel="0" collapsed="false">
      <c r="A107" s="34"/>
      <c r="B107" s="25"/>
      <c r="C107" s="14"/>
      <c r="D107" s="14"/>
      <c r="E107" s="14"/>
    </row>
    <row r="108" s="13" customFormat="true" ht="15" hidden="false" customHeight="false" outlineLevel="0" collapsed="false">
      <c r="A108" s="34"/>
      <c r="B108" s="25"/>
      <c r="C108" s="14"/>
      <c r="D108" s="14"/>
      <c r="E108" s="14"/>
    </row>
    <row r="109" s="13" customFormat="true" ht="15" hidden="false" customHeight="false" outlineLevel="0" collapsed="false">
      <c r="A109" s="34"/>
      <c r="B109" s="25"/>
      <c r="C109" s="14"/>
      <c r="D109" s="14"/>
      <c r="E109" s="14"/>
    </row>
    <row r="110" s="13" customFormat="true" ht="15" hidden="false" customHeight="false" outlineLevel="0" collapsed="false">
      <c r="A110" s="34"/>
      <c r="B110" s="25"/>
      <c r="C110" s="14"/>
      <c r="D110" s="14"/>
      <c r="E110" s="14"/>
    </row>
    <row r="111" s="13" customFormat="true" ht="15" hidden="false" customHeight="false" outlineLevel="0" collapsed="false">
      <c r="A111" s="34"/>
      <c r="B111" s="25"/>
      <c r="C111" s="14"/>
      <c r="D111" s="14"/>
      <c r="E111" s="14"/>
    </row>
    <row r="112" s="13" customFormat="true" ht="15" hidden="false" customHeight="false" outlineLevel="0" collapsed="false">
      <c r="A112" s="34"/>
      <c r="B112" s="25"/>
      <c r="C112" s="14"/>
      <c r="D112" s="14"/>
      <c r="E112" s="14"/>
    </row>
    <row r="113" s="13" customFormat="true" ht="15" hidden="false" customHeight="false" outlineLevel="0" collapsed="false">
      <c r="A113" s="34"/>
      <c r="B113" s="25"/>
      <c r="C113" s="14"/>
      <c r="D113" s="14"/>
      <c r="E113" s="14"/>
    </row>
    <row r="114" s="13" customFormat="true" ht="15" hidden="false" customHeight="false" outlineLevel="0" collapsed="false">
      <c r="A114" s="34"/>
      <c r="B114" s="25"/>
      <c r="C114" s="14"/>
      <c r="D114" s="14"/>
      <c r="E114" s="14"/>
    </row>
    <row r="115" s="13" customFormat="true" ht="15" hidden="false" customHeight="false" outlineLevel="0" collapsed="false">
      <c r="A115" s="34"/>
      <c r="B115" s="25"/>
      <c r="C115" s="14"/>
      <c r="D115" s="14"/>
      <c r="E115" s="14"/>
    </row>
    <row r="116" s="13" customFormat="true" ht="15" hidden="false" customHeight="false" outlineLevel="0" collapsed="false">
      <c r="A116" s="34"/>
      <c r="B116" s="25"/>
      <c r="C116" s="14"/>
      <c r="D116" s="14"/>
      <c r="E116" s="14"/>
    </row>
    <row r="117" s="13" customFormat="true" ht="15" hidden="false" customHeight="false" outlineLevel="0" collapsed="false">
      <c r="A117" s="34"/>
      <c r="B117" s="25"/>
      <c r="C117" s="14"/>
      <c r="D117" s="14"/>
      <c r="E117" s="14"/>
    </row>
    <row r="118" s="13" customFormat="true" ht="15" hidden="false" customHeight="false" outlineLevel="0" collapsed="false">
      <c r="A118" s="34"/>
      <c r="B118" s="25"/>
      <c r="C118" s="14"/>
      <c r="D118" s="14"/>
      <c r="E118" s="14"/>
    </row>
    <row r="119" s="13" customFormat="true" ht="15" hidden="false" customHeight="false" outlineLevel="0" collapsed="false">
      <c r="A119" s="34"/>
      <c r="B119" s="25"/>
      <c r="C119" s="14"/>
      <c r="D119" s="14"/>
      <c r="E119" s="14"/>
    </row>
    <row r="120" s="13" customFormat="true" ht="15" hidden="false" customHeight="false" outlineLevel="0" collapsed="false">
      <c r="A120" s="34"/>
      <c r="B120" s="25"/>
      <c r="C120" s="14"/>
      <c r="D120" s="14"/>
      <c r="E120" s="14"/>
    </row>
    <row r="121" s="13" customFormat="true" ht="15" hidden="false" customHeight="false" outlineLevel="0" collapsed="false">
      <c r="A121" s="34"/>
      <c r="B121" s="25"/>
      <c r="C121" s="14"/>
      <c r="D121" s="14"/>
      <c r="E121" s="14"/>
    </row>
    <row r="122" s="13" customFormat="true" ht="15" hidden="false" customHeight="false" outlineLevel="0" collapsed="false">
      <c r="A122" s="34"/>
      <c r="B122" s="25"/>
      <c r="C122" s="14"/>
      <c r="D122" s="14"/>
      <c r="E122" s="14"/>
    </row>
    <row r="123" s="13" customFormat="true" ht="15" hidden="false" customHeight="false" outlineLevel="0" collapsed="false">
      <c r="A123" s="34"/>
      <c r="B123" s="25"/>
      <c r="C123" s="14"/>
      <c r="D123" s="14"/>
      <c r="E123" s="14"/>
    </row>
    <row r="124" s="13" customFormat="true" ht="15" hidden="false" customHeight="false" outlineLevel="0" collapsed="false">
      <c r="A124" s="34"/>
      <c r="B124" s="25"/>
      <c r="C124" s="14"/>
      <c r="D124" s="14"/>
      <c r="E124" s="14"/>
    </row>
    <row r="125" s="13" customFormat="true" ht="15" hidden="false" customHeight="false" outlineLevel="0" collapsed="false">
      <c r="A125" s="34"/>
      <c r="B125" s="25"/>
      <c r="C125" s="14"/>
      <c r="D125" s="14"/>
      <c r="E125" s="14"/>
    </row>
    <row r="126" s="13" customFormat="true" ht="15" hidden="false" customHeight="false" outlineLevel="0" collapsed="false">
      <c r="A126" s="34"/>
      <c r="B126" s="25"/>
      <c r="C126" s="14"/>
      <c r="D126" s="14"/>
      <c r="E126" s="14"/>
    </row>
    <row r="127" s="13" customFormat="true" ht="15" hidden="false" customHeight="false" outlineLevel="0" collapsed="false">
      <c r="A127" s="34"/>
      <c r="B127" s="25"/>
      <c r="C127" s="14"/>
      <c r="D127" s="14"/>
      <c r="E127" s="14"/>
    </row>
    <row r="128" s="13" customFormat="true" ht="15" hidden="false" customHeight="false" outlineLevel="0" collapsed="false">
      <c r="A128" s="34"/>
      <c r="B128" s="25"/>
      <c r="C128" s="14"/>
      <c r="D128" s="14"/>
      <c r="E128" s="14"/>
    </row>
    <row r="129" s="13" customFormat="true" ht="15" hidden="false" customHeight="false" outlineLevel="0" collapsed="false">
      <c r="A129" s="34"/>
      <c r="B129" s="25"/>
      <c r="C129" s="14"/>
      <c r="D129" s="14"/>
      <c r="E129" s="14"/>
    </row>
    <row r="130" s="13" customFormat="true" ht="15" hidden="false" customHeight="false" outlineLevel="0" collapsed="false">
      <c r="A130" s="34"/>
      <c r="B130" s="25"/>
      <c r="C130" s="14"/>
      <c r="D130" s="14"/>
      <c r="E130" s="14"/>
    </row>
    <row r="131" s="13" customFormat="true" ht="15" hidden="false" customHeight="false" outlineLevel="0" collapsed="false">
      <c r="A131" s="34"/>
      <c r="B131" s="25"/>
      <c r="C131" s="14"/>
      <c r="D131" s="14"/>
      <c r="E131" s="14"/>
    </row>
    <row r="132" s="13" customFormat="true" ht="15" hidden="false" customHeight="false" outlineLevel="0" collapsed="false">
      <c r="A132" s="34"/>
      <c r="B132" s="25"/>
      <c r="C132" s="14"/>
      <c r="D132" s="14"/>
      <c r="E132" s="14"/>
    </row>
    <row r="133" s="13" customFormat="true" ht="15" hidden="false" customHeight="false" outlineLevel="0" collapsed="false">
      <c r="A133" s="34"/>
      <c r="B133" s="25"/>
      <c r="C133" s="14"/>
      <c r="D133" s="14"/>
      <c r="E133" s="14"/>
    </row>
    <row r="134" s="13" customFormat="true" ht="15" hidden="false" customHeight="false" outlineLevel="0" collapsed="false">
      <c r="A134" s="34"/>
      <c r="B134" s="25"/>
      <c r="C134" s="14"/>
      <c r="D134" s="14"/>
      <c r="E134" s="14"/>
    </row>
    <row r="135" s="13" customFormat="true" ht="15" hidden="false" customHeight="false" outlineLevel="0" collapsed="false">
      <c r="A135" s="34"/>
      <c r="B135" s="25"/>
      <c r="C135" s="14"/>
      <c r="D135" s="14"/>
      <c r="E135" s="14"/>
    </row>
    <row r="136" s="13" customFormat="true" ht="15" hidden="false" customHeight="false" outlineLevel="0" collapsed="false">
      <c r="A136" s="34"/>
      <c r="B136" s="25"/>
      <c r="C136" s="14"/>
      <c r="D136" s="14"/>
      <c r="E136" s="14"/>
    </row>
    <row r="137" s="13" customFormat="true" ht="15" hidden="false" customHeight="false" outlineLevel="0" collapsed="false">
      <c r="A137" s="34"/>
      <c r="B137" s="25"/>
      <c r="C137" s="14"/>
      <c r="D137" s="14"/>
      <c r="E137" s="14"/>
    </row>
    <row r="138" s="13" customFormat="true" ht="15" hidden="false" customHeight="false" outlineLevel="0" collapsed="false">
      <c r="A138" s="34"/>
      <c r="B138" s="25"/>
      <c r="C138" s="14"/>
      <c r="D138" s="14"/>
      <c r="E138" s="14"/>
    </row>
    <row r="139" s="13" customFormat="true" ht="15" hidden="false" customHeight="false" outlineLevel="0" collapsed="false">
      <c r="A139" s="34"/>
      <c r="B139" s="25"/>
      <c r="C139" s="14"/>
      <c r="D139" s="14"/>
      <c r="E139" s="14"/>
    </row>
    <row r="140" s="13" customFormat="true" ht="15" hidden="false" customHeight="false" outlineLevel="0" collapsed="false">
      <c r="A140" s="34"/>
      <c r="B140" s="25"/>
      <c r="C140" s="14"/>
      <c r="D140" s="14"/>
      <c r="E140" s="14"/>
    </row>
    <row r="141" s="13" customFormat="true" ht="15" hidden="false" customHeight="false" outlineLevel="0" collapsed="false">
      <c r="A141" s="34"/>
      <c r="B141" s="25"/>
      <c r="C141" s="14"/>
      <c r="D141" s="14"/>
      <c r="E141" s="14"/>
    </row>
    <row r="142" s="13" customFormat="true" ht="15" hidden="false" customHeight="false" outlineLevel="0" collapsed="false">
      <c r="A142" s="34"/>
      <c r="B142" s="25"/>
      <c r="C142" s="14"/>
      <c r="D142" s="14"/>
      <c r="E142" s="14"/>
    </row>
    <row r="143" s="13" customFormat="true" ht="15" hidden="false" customHeight="false" outlineLevel="0" collapsed="false">
      <c r="A143" s="34"/>
      <c r="B143" s="25"/>
      <c r="C143" s="14"/>
      <c r="D143" s="14"/>
      <c r="E143" s="14"/>
    </row>
    <row r="144" s="13" customFormat="true" ht="15" hidden="false" customHeight="false" outlineLevel="0" collapsed="false">
      <c r="A144" s="34"/>
      <c r="B144" s="25"/>
      <c r="C144" s="14"/>
      <c r="D144" s="14"/>
      <c r="E144" s="14"/>
    </row>
    <row r="145" s="13" customFormat="true" ht="15" hidden="false" customHeight="false" outlineLevel="0" collapsed="false">
      <c r="A145" s="34"/>
      <c r="B145" s="25"/>
      <c r="C145" s="14"/>
      <c r="D145" s="14"/>
      <c r="E145" s="14"/>
    </row>
    <row r="146" s="13" customFormat="true" ht="15" hidden="false" customHeight="false" outlineLevel="0" collapsed="false">
      <c r="A146" s="34"/>
      <c r="B146" s="25"/>
      <c r="C146" s="14"/>
      <c r="D146" s="14"/>
      <c r="E146" s="14"/>
    </row>
    <row r="147" s="13" customFormat="true" ht="15" hidden="false" customHeight="false" outlineLevel="0" collapsed="false">
      <c r="A147" s="34" t="s">
        <v>2003</v>
      </c>
      <c r="B147" s="13" t="s">
        <v>2006</v>
      </c>
      <c r="C147" s="14" t="n">
        <v>67396</v>
      </c>
      <c r="D147" s="14" t="s">
        <v>2019</v>
      </c>
      <c r="E147" s="14"/>
    </row>
    <row r="148" s="13" customFormat="true" ht="15" hidden="false" customHeight="false" outlineLevel="0" collapsed="false">
      <c r="A148" s="34"/>
      <c r="B148" s="25"/>
      <c r="C148" s="14"/>
      <c r="D148" s="14"/>
      <c r="E148" s="14"/>
    </row>
    <row r="149" s="13" customFormat="true" ht="15" hidden="false" customHeight="false" outlineLevel="0" collapsed="false">
      <c r="A149" s="34" t="s">
        <v>2005</v>
      </c>
      <c r="B149" s="16" t="s">
        <v>2004</v>
      </c>
      <c r="C149" s="14" t="n">
        <v>34860</v>
      </c>
      <c r="D149" s="14" t="n">
        <f aca="false">C149</f>
        <v>34860</v>
      </c>
      <c r="E149" s="14"/>
    </row>
    <row r="150" s="13" customFormat="true" ht="15" hidden="false" customHeight="false" outlineLevel="0" collapsed="false">
      <c r="A150" s="34"/>
      <c r="B150" s="16"/>
      <c r="C150" s="14"/>
      <c r="D150" s="14"/>
      <c r="E150" s="14"/>
    </row>
    <row r="151" s="13" customFormat="true" ht="15" hidden="false" customHeight="false" outlineLevel="0" collapsed="false">
      <c r="A151" s="34" t="s">
        <v>2007</v>
      </c>
      <c r="B151" s="43" t="s">
        <v>2020</v>
      </c>
      <c r="C151" s="14" t="n">
        <v>173100</v>
      </c>
      <c r="D151" s="14" t="n">
        <f aca="false">C151</f>
        <v>173100</v>
      </c>
      <c r="E151" s="14"/>
    </row>
    <row r="152" s="13" customFormat="true" ht="15" hidden="false" customHeight="false" outlineLevel="0" collapsed="false">
      <c r="A152" s="34"/>
      <c r="B152" s="43"/>
      <c r="C152" s="14"/>
      <c r="D152" s="14"/>
      <c r="E152" s="14"/>
    </row>
    <row r="153" s="13" customFormat="true" ht="15" hidden="false" customHeight="false" outlineLevel="0" collapsed="false">
      <c r="A153" s="34" t="s">
        <v>2009</v>
      </c>
      <c r="B153" s="13" t="s">
        <v>167</v>
      </c>
      <c r="C153" s="50" t="n">
        <v>125000</v>
      </c>
      <c r="D153" s="50" t="n">
        <f aca="false">C153</f>
        <v>125000</v>
      </c>
      <c r="E153" s="50"/>
    </row>
    <row r="154" s="13" customFormat="true" ht="13.5" hidden="false" customHeight="false" outlineLevel="0" collapsed="false">
      <c r="A154" s="14"/>
      <c r="C154" s="25"/>
      <c r="D154" s="25"/>
      <c r="E154" s="25"/>
    </row>
    <row r="155" s="13" customFormat="true" ht="15" hidden="false" customHeight="false" outlineLevel="0" collapsed="false">
      <c r="B155" s="20" t="s">
        <v>101</v>
      </c>
      <c r="C155" s="14" t="n">
        <f aca="false">SUM(C5:C153)</f>
        <v>4732854</v>
      </c>
      <c r="D155" s="14" t="n">
        <f aca="false">D153+D151+D149+D5</f>
        <v>1624640</v>
      </c>
      <c r="E155" s="14" t="n">
        <f aca="false">E5</f>
        <v>2261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6" min="6" style="0" width="9.56"/>
    <col collapsed="false" customWidth="true" hidden="false" outlineLevel="0" max="8" min="8" style="0" width="9.7"/>
    <col collapsed="false" customWidth="true" hidden="false" outlineLevel="0" max="10" min="10" style="0" width="9.28"/>
    <col collapsed="false" customWidth="true" hidden="false" outlineLevel="0" max="11" min="11" style="0" width="13.28"/>
  </cols>
  <sheetData>
    <row r="1" s="13" customFormat="true" ht="26.25" hidden="false" customHeight="true" outlineLevel="0" collapsed="false">
      <c r="A1" s="148" t="s">
        <v>202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19" customFormat="true" ht="15" hidden="false" customHeight="true" outlineLevel="0" collapsed="false">
      <c r="A2" s="149" t="s">
        <v>202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s="119" customFormat="true" ht="42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s="120" customFormat="true" ht="15" hidden="false" customHeight="true" outlineLevel="0" collapsed="false">
      <c r="A4" s="150" t="s">
        <v>2023</v>
      </c>
      <c r="B4" s="150" t="s">
        <v>3</v>
      </c>
      <c r="C4" s="150" t="s">
        <v>2024</v>
      </c>
      <c r="D4" s="150"/>
      <c r="E4" s="150" t="s">
        <v>2025</v>
      </c>
      <c r="F4" s="150"/>
      <c r="G4" s="150" t="s">
        <v>2026</v>
      </c>
      <c r="H4" s="150"/>
      <c r="I4" s="150" t="s">
        <v>2027</v>
      </c>
      <c r="J4" s="150"/>
      <c r="K4" s="150" t="s">
        <v>2028</v>
      </c>
    </row>
    <row r="5" s="120" customFormat="tru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  <c r="K5" s="150"/>
    </row>
    <row r="6" s="120" customFormat="true" ht="26.25" hidden="false" customHeight="true" outlineLevel="0" collapsed="false">
      <c r="A6" s="150"/>
      <c r="B6" s="150"/>
      <c r="C6" s="150"/>
      <c r="D6" s="150"/>
      <c r="E6" s="150" t="s">
        <v>6</v>
      </c>
      <c r="F6" s="150" t="s">
        <v>8</v>
      </c>
      <c r="G6" s="150" t="s">
        <v>6</v>
      </c>
      <c r="H6" s="150" t="s">
        <v>8</v>
      </c>
      <c r="I6" s="150" t="s">
        <v>6</v>
      </c>
      <c r="J6" s="150" t="s">
        <v>8</v>
      </c>
      <c r="K6" s="150"/>
    </row>
    <row r="7" s="13" customFormat="true" ht="16.5" hidden="false" customHeight="false" outlineLevel="0" collapsed="false">
      <c r="A7" s="129"/>
      <c r="B7" s="151"/>
      <c r="C7" s="16"/>
      <c r="D7" s="16"/>
      <c r="E7" s="16"/>
      <c r="F7" s="16"/>
      <c r="G7" s="16"/>
      <c r="H7" s="16"/>
      <c r="I7" s="16"/>
      <c r="J7" s="16"/>
      <c r="K7" s="16"/>
    </row>
    <row r="8" s="119" customFormat="true" ht="15.75" hidden="false" customHeight="true" outlineLevel="0" collapsed="false">
      <c r="A8" s="124" t="n">
        <v>1</v>
      </c>
      <c r="B8" s="119" t="s">
        <v>2002</v>
      </c>
      <c r="C8" s="124" t="n">
        <v>1248</v>
      </c>
      <c r="D8" s="124" t="s">
        <v>2029</v>
      </c>
      <c r="E8" s="130" t="n">
        <v>1035</v>
      </c>
      <c r="F8" s="130" t="n">
        <f aca="false">C8*E8</f>
        <v>1291680</v>
      </c>
      <c r="G8" s="130" t="n">
        <v>37</v>
      </c>
      <c r="H8" s="130" t="n">
        <f aca="false">C8*G8</f>
        <v>46176</v>
      </c>
      <c r="I8" s="130" t="n">
        <v>83</v>
      </c>
      <c r="J8" s="130" t="n">
        <f aca="false">C8*I8</f>
        <v>103584</v>
      </c>
      <c r="K8" s="130" t="n">
        <f aca="false">F8+J8+H8</f>
        <v>1441440</v>
      </c>
      <c r="L8" s="133"/>
    </row>
    <row r="9" s="119" customFormat="true" ht="15.75" hidden="false" customHeight="false" outlineLevel="0" collapsed="false">
      <c r="A9" s="124"/>
      <c r="E9" s="133"/>
      <c r="F9" s="133"/>
      <c r="G9" s="133"/>
      <c r="H9" s="133"/>
      <c r="I9" s="133"/>
      <c r="J9" s="133"/>
      <c r="K9" s="133"/>
      <c r="L9" s="133"/>
    </row>
    <row r="10" s="125" customFormat="true" ht="15.75" hidden="false" customHeight="false" outlineLevel="0" collapsed="false">
      <c r="A10" s="152" t="n">
        <v>2</v>
      </c>
      <c r="B10" s="125" t="s">
        <v>2030</v>
      </c>
      <c r="C10" s="152" t="n">
        <v>887</v>
      </c>
      <c r="D10" s="152" t="s">
        <v>2029</v>
      </c>
      <c r="E10" s="126" t="n">
        <v>307</v>
      </c>
      <c r="F10" s="126" t="n">
        <f aca="false">C10*E10</f>
        <v>272309</v>
      </c>
      <c r="G10" s="126"/>
      <c r="H10" s="126"/>
      <c r="I10" s="126"/>
      <c r="J10" s="126"/>
      <c r="K10" s="126" t="n">
        <f aca="false">F10+H10+J10</f>
        <v>272309</v>
      </c>
      <c r="L10" s="153"/>
    </row>
    <row r="11" s="119" customFormat="true" ht="15.75" hidden="false" customHeight="false" outlineLevel="0" collapsed="false">
      <c r="A11" s="124"/>
      <c r="E11" s="133"/>
      <c r="F11" s="133"/>
      <c r="G11" s="133"/>
      <c r="H11" s="133"/>
      <c r="I11" s="133"/>
      <c r="J11" s="133"/>
      <c r="K11" s="133"/>
      <c r="L11" s="133"/>
    </row>
    <row r="12" s="125" customFormat="true" ht="15.75" hidden="false" customHeight="false" outlineLevel="0" collapsed="false">
      <c r="A12" s="152" t="n">
        <v>3</v>
      </c>
      <c r="B12" s="125" t="s">
        <v>134</v>
      </c>
      <c r="C12" s="152" t="n">
        <v>300</v>
      </c>
      <c r="D12" s="152" t="s">
        <v>2031</v>
      </c>
      <c r="E12" s="126" t="n">
        <v>1350</v>
      </c>
      <c r="F12" s="126" t="n">
        <f aca="false">C12*E12</f>
        <v>405000</v>
      </c>
      <c r="G12" s="126"/>
      <c r="H12" s="126"/>
      <c r="I12" s="126"/>
      <c r="J12" s="126"/>
      <c r="K12" s="126" t="n">
        <f aca="false">F12+H12+J12</f>
        <v>405000</v>
      </c>
      <c r="L12" s="153"/>
    </row>
    <row r="13" s="119" customFormat="true" ht="15.75" hidden="false" customHeight="false" outlineLevel="0" collapsed="false">
      <c r="A13" s="124"/>
      <c r="C13" s="124"/>
      <c r="D13" s="124"/>
      <c r="E13" s="130"/>
      <c r="F13" s="130"/>
      <c r="G13" s="130"/>
      <c r="H13" s="130"/>
      <c r="I13" s="130"/>
      <c r="J13" s="126"/>
      <c r="K13" s="126"/>
      <c r="L13" s="133"/>
    </row>
    <row r="14" s="125" customFormat="true" ht="15.75" hidden="false" customHeight="false" outlineLevel="0" collapsed="false">
      <c r="A14" s="152" t="n">
        <v>4</v>
      </c>
      <c r="B14" s="125" t="s">
        <v>1191</v>
      </c>
      <c r="C14" s="152" t="n">
        <v>1</v>
      </c>
      <c r="D14" s="152" t="s">
        <v>2032</v>
      </c>
      <c r="E14" s="126" t="n">
        <v>47500</v>
      </c>
      <c r="F14" s="126" t="n">
        <f aca="false">C14*E14</f>
        <v>47500</v>
      </c>
      <c r="G14" s="126"/>
      <c r="H14" s="126"/>
      <c r="I14" s="126"/>
      <c r="J14" s="131"/>
      <c r="K14" s="131" t="n">
        <f aca="false">F14+H14+J14</f>
        <v>47500</v>
      </c>
      <c r="L14" s="153"/>
    </row>
    <row r="15" s="119" customFormat="true" ht="15.75" hidden="false" customHeight="false" outlineLevel="0" collapsed="false">
      <c r="A15" s="124"/>
      <c r="C15" s="124"/>
      <c r="D15" s="124"/>
      <c r="E15" s="130"/>
      <c r="F15" s="130"/>
      <c r="G15" s="154"/>
      <c r="H15" s="130"/>
      <c r="I15" s="130"/>
      <c r="J15" s="126"/>
      <c r="K15" s="126"/>
      <c r="L15" s="133"/>
    </row>
    <row r="16" s="119" customFormat="true" ht="14.25" hidden="false" customHeight="true" outlineLevel="0" collapsed="false">
      <c r="A16" s="124"/>
      <c r="B16" s="124"/>
      <c r="E16" s="133"/>
      <c r="F16" s="133"/>
      <c r="G16" s="133"/>
      <c r="H16" s="133"/>
      <c r="I16" s="133"/>
      <c r="J16" s="133" t="s">
        <v>101</v>
      </c>
      <c r="K16" s="130" t="n">
        <f aca="false">K14+K12+K10+K8</f>
        <v>2166249</v>
      </c>
      <c r="L16" s="133"/>
    </row>
    <row r="18" customFormat="false" ht="16.5" hidden="false" customHeight="false" outlineLevel="0" collapsed="false">
      <c r="I18" s="129" t="s">
        <v>2033</v>
      </c>
      <c r="J18" s="129"/>
      <c r="K18" s="155" t="s">
        <v>2012</v>
      </c>
    </row>
    <row r="21" customFormat="false" ht="13.5" hidden="false" customHeight="false" outlineLevel="0" collapsed="false">
      <c r="F21" s="14" t="s">
        <v>347</v>
      </c>
    </row>
    <row r="22" customFormat="false" ht="13.5" hidden="false" customHeight="false" outlineLevel="0" collapsed="false">
      <c r="F22" s="14" t="s">
        <v>1980</v>
      </c>
    </row>
    <row r="23" s="13" customFormat="true" ht="13.5" hidden="false" customHeight="false" outlineLevel="0" collapsed="false">
      <c r="F23" s="14" t="s">
        <v>1561</v>
      </c>
      <c r="J23" s="14" t="s">
        <v>102</v>
      </c>
    </row>
    <row r="24" s="13" customFormat="true" ht="13.5" hidden="false" customHeight="false" outlineLevel="0" collapsed="false">
      <c r="J24" s="14" t="s">
        <v>2034</v>
      </c>
    </row>
    <row r="25" s="13" customFormat="true" ht="13.5" hidden="false" customHeight="false" outlineLevel="0" collapsed="false">
      <c r="J25" s="14" t="s">
        <v>2035</v>
      </c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18:J18"/>
  </mergeCells>
  <printOptions headings="false" gridLines="false" gridLinesSet="true" horizontalCentered="false" verticalCentered="false"/>
  <pageMargins left="0.490277777777778" right="0.420138888888889" top="0.2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036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56" t="s">
        <v>2037</v>
      </c>
      <c r="B2" s="156"/>
      <c r="C2" s="156"/>
      <c r="D2" s="156"/>
      <c r="E2" s="156"/>
      <c r="F2" s="156"/>
      <c r="G2" s="15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038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039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040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041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43" t="s">
        <v>2042</v>
      </c>
      <c r="D9" s="15" t="n">
        <f aca="false">B9</f>
        <v>2</v>
      </c>
      <c r="E9" s="18" t="n">
        <v>4846.6</v>
      </c>
      <c r="F9" s="14" t="s">
        <v>1840</v>
      </c>
      <c r="G9" s="19" t="n">
        <f aca="false">D9*E9</f>
        <v>9693.2</v>
      </c>
      <c r="H9" s="35" t="n">
        <f aca="false">G9</f>
        <v>9693.2</v>
      </c>
    </row>
    <row r="10" customFormat="false" ht="15" hidden="false" customHeight="false" outlineLevel="0" collapsed="false">
      <c r="A10" s="12"/>
      <c r="B10" s="13"/>
      <c r="C10" s="43"/>
      <c r="D10" s="54"/>
      <c r="E10" s="18"/>
      <c r="F10" s="14"/>
      <c r="G10" s="19"/>
    </row>
    <row r="11" customFormat="false" ht="15" hidden="false" customHeight="false" outlineLevel="0" collapsed="false">
      <c r="A11" s="36" t="n">
        <v>2</v>
      </c>
      <c r="B11" s="16" t="s">
        <v>2043</v>
      </c>
      <c r="C11" s="71"/>
      <c r="D11" s="49"/>
      <c r="E11" s="25"/>
      <c r="F11" s="14"/>
      <c r="G11" s="19"/>
    </row>
    <row r="12" customFormat="false" ht="15" hidden="false" customHeight="false" outlineLevel="0" collapsed="false">
      <c r="A12" s="36"/>
      <c r="B12" s="16"/>
      <c r="C12" s="71"/>
      <c r="D12" s="49"/>
      <c r="E12" s="25"/>
      <c r="F12" s="14"/>
      <c r="G12" s="19"/>
    </row>
    <row r="13" customFormat="false" ht="15" hidden="false" customHeight="false" outlineLevel="0" collapsed="false">
      <c r="A13" s="12"/>
      <c r="B13" s="13" t="n">
        <v>2</v>
      </c>
      <c r="C13" s="43" t="s">
        <v>2042</v>
      </c>
      <c r="D13" s="15" t="n">
        <f aca="false">B13</f>
        <v>2</v>
      </c>
      <c r="E13" s="14" t="n">
        <v>1109.46</v>
      </c>
      <c r="F13" s="14" t="s">
        <v>1840</v>
      </c>
      <c r="G13" s="19" t="n">
        <f aca="false">D13*E13</f>
        <v>2218.92</v>
      </c>
      <c r="H13" s="35" t="n">
        <f aca="false">G13</f>
        <v>2218.92</v>
      </c>
    </row>
    <row r="14" customFormat="false" ht="15" hidden="false" customHeight="false" outlineLevel="0" collapsed="false">
      <c r="A14" s="36" t="n">
        <v>3</v>
      </c>
      <c r="B14" s="16" t="s">
        <v>2044</v>
      </c>
      <c r="C14" s="71"/>
      <c r="D14" s="13"/>
      <c r="E14" s="25"/>
      <c r="F14" s="25"/>
      <c r="G14" s="19"/>
    </row>
    <row r="15" customFormat="false" ht="15" hidden="false" customHeight="false" outlineLevel="0" collapsed="false">
      <c r="A15" s="34" t="s">
        <v>74</v>
      </c>
      <c r="B15" s="157" t="s">
        <v>2045</v>
      </c>
      <c r="C15" s="71"/>
      <c r="D15" s="13"/>
      <c r="E15" s="25"/>
      <c r="F15" s="25"/>
      <c r="G15" s="33"/>
    </row>
    <row r="16" customFormat="false" ht="15" hidden="false" customHeight="false" outlineLevel="0" collapsed="false">
      <c r="A16" s="12"/>
      <c r="B16" s="13" t="n">
        <v>2</v>
      </c>
      <c r="C16" s="43" t="s">
        <v>2042</v>
      </c>
      <c r="D16" s="15" t="n">
        <f aca="false">B16</f>
        <v>2</v>
      </c>
      <c r="E16" s="14" t="n">
        <v>271.92</v>
      </c>
      <c r="F16" s="25" t="s">
        <v>1840</v>
      </c>
      <c r="G16" s="33" t="n">
        <f aca="false">D16*E16</f>
        <v>543.84</v>
      </c>
      <c r="H16" s="35" t="n">
        <f aca="false">G16</f>
        <v>543.84</v>
      </c>
    </row>
    <row r="17" customFormat="false" ht="15" hidden="false" customHeight="false" outlineLevel="0" collapsed="false">
      <c r="A17" s="36" t="n">
        <v>4</v>
      </c>
      <c r="B17" s="16" t="s">
        <v>2046</v>
      </c>
      <c r="C17" s="71"/>
      <c r="D17" s="25"/>
      <c r="E17" s="25"/>
      <c r="F17" s="16"/>
      <c r="G17" s="25"/>
    </row>
    <row r="18" customFormat="false" ht="15" hidden="false" customHeight="false" outlineLevel="0" collapsed="false">
      <c r="A18" s="36"/>
      <c r="B18" s="16" t="s">
        <v>2047</v>
      </c>
      <c r="C18" s="71"/>
      <c r="D18" s="25"/>
      <c r="E18" s="25"/>
      <c r="F18" s="16"/>
      <c r="G18" s="25"/>
    </row>
    <row r="19" customFormat="false" ht="15" hidden="false" customHeight="false" outlineLevel="0" collapsed="false">
      <c r="A19" s="36"/>
      <c r="B19" s="16" t="s">
        <v>2048</v>
      </c>
      <c r="C19" s="71"/>
      <c r="D19" s="25"/>
      <c r="E19" s="25"/>
      <c r="F19" s="16"/>
      <c r="G19" s="25"/>
    </row>
    <row r="20" customFormat="false" ht="15" hidden="false" customHeight="false" outlineLevel="0" collapsed="false">
      <c r="A20" s="36"/>
      <c r="B20" s="16" t="s">
        <v>2049</v>
      </c>
      <c r="C20" s="71"/>
      <c r="D20" s="25"/>
      <c r="E20" s="25"/>
      <c r="F20" s="16"/>
      <c r="G20" s="25"/>
    </row>
    <row r="21" customFormat="false" ht="15" hidden="false" customHeight="false" outlineLevel="0" collapsed="false">
      <c r="A21" s="36" t="s">
        <v>74</v>
      </c>
      <c r="B21" s="157" t="s">
        <v>2050</v>
      </c>
      <c r="C21" s="71"/>
      <c r="D21" s="25"/>
      <c r="E21" s="25"/>
      <c r="F21" s="16"/>
      <c r="G21" s="25"/>
    </row>
    <row r="22" customFormat="false" ht="15" hidden="false" customHeight="false" outlineLevel="0" collapsed="false">
      <c r="A22" s="13"/>
      <c r="B22" s="13" t="n">
        <v>50</v>
      </c>
      <c r="C22" s="158" t="s">
        <v>2051</v>
      </c>
      <c r="D22" s="15" t="n">
        <f aca="false">B22</f>
        <v>50</v>
      </c>
      <c r="E22" s="14" t="n">
        <v>64.88</v>
      </c>
      <c r="F22" s="25" t="s">
        <v>46</v>
      </c>
      <c r="G22" s="19" t="n">
        <f aca="false">D22*E22</f>
        <v>3244</v>
      </c>
      <c r="H22" s="35" t="n">
        <f aca="false">G22</f>
        <v>3244</v>
      </c>
    </row>
    <row r="23" customFormat="false" ht="15" hidden="false" customHeight="false" outlineLevel="0" collapsed="false">
      <c r="A23" s="13"/>
      <c r="B23" s="13"/>
      <c r="C23" s="158"/>
      <c r="D23" s="54"/>
      <c r="E23" s="14"/>
      <c r="F23" s="25"/>
      <c r="G23" s="19"/>
    </row>
    <row r="24" customFormat="false" ht="15" hidden="false" customHeight="false" outlineLevel="0" collapsed="false">
      <c r="A24" s="34" t="s">
        <v>96</v>
      </c>
      <c r="B24" s="157" t="s">
        <v>2045</v>
      </c>
      <c r="C24" s="158"/>
      <c r="D24" s="17"/>
      <c r="E24" s="13"/>
      <c r="F24" s="25"/>
      <c r="G24" s="19"/>
    </row>
    <row r="25" customFormat="false" ht="15" hidden="false" customHeight="false" outlineLevel="0" collapsed="false">
      <c r="A25" s="13"/>
      <c r="B25" s="13" t="n">
        <v>40</v>
      </c>
      <c r="C25" s="158" t="s">
        <v>2051</v>
      </c>
      <c r="D25" s="15" t="n">
        <f aca="false">B25</f>
        <v>40</v>
      </c>
      <c r="E25" s="14" t="n">
        <v>86.36</v>
      </c>
      <c r="F25" s="25" t="s">
        <v>46</v>
      </c>
      <c r="G25" s="19" t="n">
        <f aca="false">D25*E25</f>
        <v>3454.4</v>
      </c>
      <c r="H25" s="35" t="n">
        <f aca="false">G25</f>
        <v>3454.4</v>
      </c>
    </row>
    <row r="26" customFormat="false" ht="15" hidden="false" customHeight="false" outlineLevel="0" collapsed="false">
      <c r="A26" s="36" t="n">
        <v>5</v>
      </c>
      <c r="B26" s="16" t="s">
        <v>2052</v>
      </c>
      <c r="C26" s="71"/>
      <c r="D26" s="25"/>
      <c r="E26" s="25"/>
      <c r="F26" s="16"/>
      <c r="G26" s="14"/>
    </row>
    <row r="27" customFormat="false" ht="15" hidden="false" customHeight="false" outlineLevel="0" collapsed="false">
      <c r="A27" s="36"/>
      <c r="B27" s="16" t="s">
        <v>2053</v>
      </c>
      <c r="C27" s="71"/>
      <c r="D27" s="25"/>
      <c r="E27" s="25"/>
      <c r="F27" s="16"/>
      <c r="G27" s="14"/>
    </row>
    <row r="28" customFormat="false" ht="15" hidden="false" customHeight="false" outlineLevel="0" collapsed="false">
      <c r="A28" s="36"/>
      <c r="B28" s="16" t="s">
        <v>2054</v>
      </c>
      <c r="C28" s="71"/>
      <c r="D28" s="25"/>
      <c r="E28" s="25"/>
      <c r="F28" s="16"/>
      <c r="G28" s="14"/>
    </row>
    <row r="29" customFormat="false" ht="15" hidden="false" customHeight="false" outlineLevel="0" collapsed="false">
      <c r="A29" s="36"/>
      <c r="B29" s="16" t="s">
        <v>2055</v>
      </c>
      <c r="C29" s="71"/>
      <c r="D29" s="25"/>
      <c r="E29" s="25"/>
      <c r="F29" s="16"/>
      <c r="G29" s="14"/>
    </row>
    <row r="30" customFormat="false" ht="15" hidden="false" customHeight="false" outlineLevel="0" collapsed="false">
      <c r="B30" s="157" t="s">
        <v>2056</v>
      </c>
      <c r="C30" s="159"/>
      <c r="G30" s="1"/>
    </row>
    <row r="31" customFormat="false" ht="15" hidden="false" customHeight="false" outlineLevel="0" collapsed="false">
      <c r="A31" s="13"/>
      <c r="B31" s="13" t="n">
        <v>12</v>
      </c>
      <c r="C31" s="158" t="s">
        <v>2051</v>
      </c>
      <c r="D31" s="15" t="n">
        <f aca="false">B31</f>
        <v>12</v>
      </c>
      <c r="E31" s="18" t="n">
        <v>199.25</v>
      </c>
      <c r="F31" s="25" t="s">
        <v>46</v>
      </c>
      <c r="G31" s="19" t="n">
        <f aca="false">D31*E31</f>
        <v>2391</v>
      </c>
      <c r="H31" s="35" t="n">
        <f aca="false">G31</f>
        <v>2391</v>
      </c>
    </row>
    <row r="32" customFormat="false" ht="15" hidden="false" customHeight="false" outlineLevel="0" collapsed="false">
      <c r="A32" s="12"/>
      <c r="B32" s="13"/>
      <c r="C32" s="43"/>
      <c r="D32" s="54"/>
      <c r="E32" s="18"/>
      <c r="F32" s="14"/>
      <c r="G32" s="19"/>
    </row>
    <row r="33" s="5" customFormat="true" ht="15" hidden="false" customHeight="false" outlineLevel="0" collapsed="false">
      <c r="A33" s="36" t="n">
        <v>6</v>
      </c>
      <c r="B33" s="16" t="s">
        <v>2057</v>
      </c>
      <c r="C33" s="16"/>
      <c r="D33" s="25"/>
      <c r="E33" s="25"/>
      <c r="F33" s="16"/>
      <c r="G33" s="25"/>
    </row>
    <row r="34" s="5" customFormat="true" ht="15" hidden="false" customHeight="false" outlineLevel="0" collapsed="false">
      <c r="A34" s="36"/>
      <c r="B34" s="16" t="s">
        <v>2058</v>
      </c>
      <c r="C34" s="16"/>
      <c r="D34" s="25"/>
      <c r="E34" s="25"/>
      <c r="F34" s="16"/>
      <c r="G34" s="25"/>
    </row>
    <row r="35" s="5" customFormat="true" ht="15" hidden="false" customHeight="false" outlineLevel="0" collapsed="false">
      <c r="A35" s="36"/>
      <c r="B35" s="16"/>
      <c r="C35" s="16"/>
      <c r="D35" s="25"/>
      <c r="E35" s="25"/>
      <c r="F35" s="16"/>
      <c r="G35" s="25"/>
    </row>
    <row r="36" s="5" customFormat="true" ht="15" hidden="false" customHeight="false" outlineLevel="0" collapsed="false">
      <c r="A36" s="13"/>
      <c r="B36" s="13" t="n">
        <v>60</v>
      </c>
      <c r="C36" s="158" t="s">
        <v>2051</v>
      </c>
      <c r="D36" s="15" t="n">
        <f aca="false">B36</f>
        <v>60</v>
      </c>
      <c r="E36" s="18" t="n">
        <v>160</v>
      </c>
      <c r="F36" s="25" t="s">
        <v>46</v>
      </c>
      <c r="G36" s="19" t="n">
        <f aca="false">D36*E36</f>
        <v>9600</v>
      </c>
      <c r="H36" s="24" t="n">
        <f aca="false">G36</f>
        <v>9600</v>
      </c>
    </row>
    <row r="37" s="5" customFormat="true" ht="15" hidden="false" customHeight="false" outlineLevel="0" collapsed="false">
      <c r="A37" s="13"/>
      <c r="B37" s="13"/>
      <c r="C37" s="158"/>
      <c r="D37" s="54"/>
      <c r="E37" s="18"/>
      <c r="F37" s="25"/>
      <c r="G37" s="19"/>
    </row>
    <row r="38" customFormat="false" ht="15" hidden="false" customHeight="false" outlineLevel="0" collapsed="false">
      <c r="A38" s="34" t="n">
        <v>7</v>
      </c>
      <c r="B38" s="13" t="s">
        <v>2059</v>
      </c>
      <c r="C38" s="158"/>
      <c r="D38" s="54"/>
      <c r="E38" s="14"/>
      <c r="F38" s="25"/>
      <c r="G38" s="19"/>
    </row>
    <row r="39" customFormat="false" ht="15" hidden="false" customHeight="false" outlineLevel="0" collapsed="false">
      <c r="A39" s="13"/>
      <c r="B39" s="13" t="n">
        <v>250</v>
      </c>
      <c r="C39" s="158" t="s">
        <v>2051</v>
      </c>
      <c r="D39" s="15" t="n">
        <f aca="false">B39</f>
        <v>250</v>
      </c>
      <c r="E39" s="18" t="n">
        <v>25</v>
      </c>
      <c r="F39" s="25" t="s">
        <v>46</v>
      </c>
      <c r="G39" s="33" t="n">
        <f aca="false">D39*E39</f>
        <v>6250</v>
      </c>
    </row>
    <row r="40" s="5" customFormat="true" ht="15" hidden="false" customHeight="false" outlineLevel="0" collapsed="false">
      <c r="A40" s="13"/>
      <c r="B40" s="13"/>
      <c r="C40" s="158"/>
      <c r="D40" s="54"/>
      <c r="E40" s="18"/>
      <c r="F40" s="25"/>
      <c r="G40" s="19"/>
    </row>
    <row r="41" customFormat="false" ht="15" hidden="false" customHeight="false" outlineLevel="0" collapsed="false">
      <c r="A41" s="12" t="n">
        <v>8</v>
      </c>
      <c r="B41" s="13" t="s">
        <v>2060</v>
      </c>
    </row>
    <row r="42" customFormat="false" ht="15" hidden="false" customHeight="false" outlineLevel="0" collapsed="false">
      <c r="A42" s="12"/>
      <c r="B42" s="13" t="s">
        <v>2061</v>
      </c>
    </row>
    <row r="43" customFormat="false" ht="15" hidden="false" customHeight="false" outlineLevel="0" collapsed="false">
      <c r="A43" s="12"/>
      <c r="B43" s="13" t="s">
        <v>2062</v>
      </c>
    </row>
    <row r="44" customFormat="false" ht="15" hidden="false" customHeight="false" outlineLevel="0" collapsed="false">
      <c r="A44" s="12"/>
      <c r="B44" s="13"/>
    </row>
    <row r="45" customFormat="false" ht="15" hidden="false" customHeight="false" outlineLevel="0" collapsed="false">
      <c r="A45" s="12"/>
      <c r="B45" s="13" t="n">
        <v>1</v>
      </c>
      <c r="C45" s="43" t="s">
        <v>2042</v>
      </c>
      <c r="D45" s="15" t="n">
        <f aca="false">B45</f>
        <v>1</v>
      </c>
      <c r="E45" s="18" t="n">
        <v>18470</v>
      </c>
      <c r="F45" s="50" t="s">
        <v>1840</v>
      </c>
      <c r="G45" s="51" t="n">
        <f aca="false">D45*E45</f>
        <v>18470</v>
      </c>
      <c r="H45" s="35" t="n">
        <f aca="false">G45</f>
        <v>18470</v>
      </c>
    </row>
    <row r="46" customFormat="false" ht="15" hidden="false" customHeight="false" outlineLevel="0" collapsed="false">
      <c r="A46" s="12"/>
      <c r="F46" s="13" t="s">
        <v>101</v>
      </c>
      <c r="G46" s="19" t="n">
        <f aca="false">SUM(G4:G45)</f>
        <v>55865.36</v>
      </c>
      <c r="H46" s="35" t="n">
        <f aca="false">SUM(H1:H45)</f>
        <v>49615.36</v>
      </c>
    </row>
    <row r="47" customFormat="false" ht="15" hidden="false" customHeight="false" outlineLevel="0" collapsed="false">
      <c r="A47" s="12"/>
      <c r="B47" s="13"/>
      <c r="C47" s="43"/>
      <c r="D47" s="54"/>
      <c r="E47" s="18"/>
      <c r="F47" s="14"/>
      <c r="G47" s="19"/>
    </row>
    <row r="48" customFormat="false" ht="15" hidden="false" customHeight="false" outlineLevel="0" collapsed="false">
      <c r="A48" s="12"/>
      <c r="B48" s="13"/>
      <c r="C48" s="43"/>
      <c r="D48" s="54"/>
      <c r="E48" s="18"/>
      <c r="F48" s="14"/>
      <c r="G48" s="19"/>
    </row>
    <row r="49" s="63" customFormat="true" ht="12.75" hidden="false" customHeight="true" outlineLevel="0" collapsed="false">
      <c r="C49" s="14"/>
      <c r="D49" s="64"/>
      <c r="E49" s="2"/>
      <c r="F49" s="14" t="s">
        <v>347</v>
      </c>
      <c r="G49" s="14"/>
      <c r="H49" s="65"/>
    </row>
    <row r="50" s="63" customFormat="true" ht="13.5" hidden="false" customHeight="false" outlineLevel="0" collapsed="false">
      <c r="B50" s="13" t="s">
        <v>348</v>
      </c>
      <c r="C50" s="14"/>
      <c r="D50" s="64"/>
      <c r="E50" s="2"/>
      <c r="F50" s="14" t="s">
        <v>104</v>
      </c>
      <c r="G50" s="14"/>
      <c r="H50" s="65"/>
    </row>
    <row r="51" s="63" customFormat="true" ht="13.5" hidden="false" customHeight="false" outlineLevel="0" collapsed="false">
      <c r="C51" s="14"/>
      <c r="D51" s="64"/>
      <c r="E51" s="2"/>
      <c r="F51" s="14" t="s">
        <v>349</v>
      </c>
      <c r="G51" s="14"/>
      <c r="H51" s="65"/>
    </row>
    <row r="52" customFormat="false" ht="15" hidden="false" customHeight="false" outlineLevel="0" collapsed="false">
      <c r="A52" s="12"/>
      <c r="B52" s="13"/>
      <c r="C52" s="43"/>
      <c r="D52" s="54"/>
      <c r="E52" s="18"/>
      <c r="F52" s="14"/>
      <c r="G52" s="19"/>
    </row>
    <row r="53" customFormat="false" ht="15" hidden="false" customHeight="false" outlineLevel="0" collapsed="false">
      <c r="A53" s="12"/>
      <c r="B53" s="13"/>
      <c r="C53" s="43"/>
      <c r="D53" s="54"/>
      <c r="E53" s="18"/>
      <c r="F53" s="14"/>
      <c r="G53" s="19"/>
    </row>
    <row r="54" customFormat="false" ht="15" hidden="false" customHeight="false" outlineLevel="0" collapsed="false">
      <c r="A54" s="12"/>
      <c r="B54" s="13"/>
      <c r="C54" s="43"/>
      <c r="D54" s="54"/>
      <c r="E54" s="18"/>
      <c r="F54" s="14"/>
      <c r="G54" s="19"/>
    </row>
    <row r="55" customFormat="false" ht="15" hidden="false" customHeight="false" outlineLevel="0" collapsed="false">
      <c r="A55" s="12"/>
      <c r="B55" s="13"/>
      <c r="C55" s="43"/>
      <c r="D55" s="54"/>
      <c r="E55" s="18"/>
      <c r="F55" s="14"/>
      <c r="G55" s="19"/>
    </row>
    <row r="56" customFormat="false" ht="15" hidden="false" customHeight="false" outlineLevel="0" collapsed="false">
      <c r="A56" s="12"/>
      <c r="B56" s="13"/>
      <c r="C56" s="43"/>
      <c r="D56" s="54"/>
      <c r="E56" s="18"/>
      <c r="F56" s="14"/>
      <c r="G56" s="19"/>
    </row>
    <row r="57" customFormat="false" ht="15" hidden="false" customHeight="false" outlineLevel="0" collapsed="false">
      <c r="A57" s="12"/>
      <c r="B57" s="13"/>
      <c r="C57" s="43"/>
      <c r="D57" s="54"/>
      <c r="E57" s="18"/>
      <c r="F57" s="14"/>
      <c r="G57" s="19"/>
    </row>
    <row r="58" customFormat="false" ht="15" hidden="false" customHeight="false" outlineLevel="0" collapsed="false">
      <c r="A58" s="12"/>
      <c r="B58" s="13"/>
      <c r="C58" s="43"/>
      <c r="D58" s="54"/>
      <c r="E58" s="18"/>
      <c r="F58" s="14"/>
      <c r="G58" s="19"/>
    </row>
    <row r="59" customFormat="false" ht="15" hidden="false" customHeight="false" outlineLevel="0" collapsed="false">
      <c r="A59" s="12"/>
      <c r="B59" s="13"/>
      <c r="C59" s="43"/>
      <c r="D59" s="54"/>
      <c r="E59" s="18"/>
      <c r="F59" s="14"/>
      <c r="G59" s="19"/>
    </row>
    <row r="60" customFormat="false" ht="15" hidden="false" customHeight="false" outlineLevel="0" collapsed="false">
      <c r="A60" s="12"/>
      <c r="B60" s="13"/>
      <c r="C60" s="43"/>
      <c r="D60" s="54"/>
      <c r="E60" s="18"/>
      <c r="F60" s="14"/>
      <c r="G60" s="19"/>
    </row>
    <row r="61" customFormat="false" ht="15" hidden="false" customHeight="false" outlineLevel="0" collapsed="false">
      <c r="A61" s="12"/>
      <c r="B61" s="13"/>
      <c r="C61" s="43"/>
      <c r="D61" s="54"/>
      <c r="E61" s="18"/>
      <c r="F61" s="14"/>
      <c r="G61" s="19"/>
    </row>
    <row r="62" customFormat="false" ht="15" hidden="false" customHeight="false" outlineLevel="0" collapsed="false">
      <c r="A62" s="36" t="n">
        <v>2</v>
      </c>
      <c r="B62" s="16" t="s">
        <v>2063</v>
      </c>
      <c r="C62" s="71"/>
      <c r="D62" s="25"/>
      <c r="E62" s="25"/>
      <c r="F62" s="16"/>
      <c r="G62" s="13"/>
    </row>
    <row r="63" customFormat="false" ht="15" hidden="false" customHeight="false" outlineLevel="0" collapsed="false">
      <c r="A63" s="36"/>
      <c r="B63" s="16" t="s">
        <v>2064</v>
      </c>
      <c r="C63" s="71"/>
      <c r="D63" s="25"/>
      <c r="E63" s="25"/>
      <c r="F63" s="16"/>
      <c r="G63" s="13"/>
    </row>
    <row r="64" customFormat="false" ht="15" hidden="false" customHeight="false" outlineLevel="0" collapsed="false">
      <c r="A64" s="36"/>
      <c r="B64" s="16" t="s">
        <v>2065</v>
      </c>
      <c r="C64" s="71"/>
      <c r="D64" s="25"/>
      <c r="E64" s="25"/>
      <c r="F64" s="16"/>
      <c r="G64" s="13"/>
    </row>
    <row r="65" customFormat="false" ht="15" hidden="false" customHeight="false" outlineLevel="0" collapsed="false">
      <c r="A65" s="36"/>
      <c r="B65" s="16"/>
      <c r="C65" s="71"/>
      <c r="D65" s="25"/>
      <c r="E65" s="25"/>
      <c r="F65" s="16"/>
      <c r="G65" s="13"/>
    </row>
    <row r="66" customFormat="false" ht="15" hidden="false" customHeight="false" outlineLevel="0" collapsed="false">
      <c r="A66" s="12"/>
      <c r="B66" s="13" t="n">
        <v>1</v>
      </c>
      <c r="C66" s="43" t="s">
        <v>2042</v>
      </c>
      <c r="D66" s="15" t="n">
        <f aca="false">B66</f>
        <v>1</v>
      </c>
      <c r="E66" s="18" t="n">
        <v>2042.43</v>
      </c>
      <c r="F66" s="14" t="s">
        <v>1840</v>
      </c>
      <c r="G66" s="19" t="n">
        <f aca="false">D66*E66</f>
        <v>2042.43</v>
      </c>
      <c r="H66" s="35" t="n">
        <f aca="false">G66</f>
        <v>2042.43</v>
      </c>
    </row>
    <row r="67" customFormat="false" ht="15" hidden="false" customHeight="false" outlineLevel="0" collapsed="false">
      <c r="A67" s="12"/>
      <c r="B67" s="13"/>
      <c r="C67" s="43"/>
      <c r="D67" s="54"/>
      <c r="E67" s="18"/>
      <c r="F67" s="14"/>
      <c r="G67" s="19"/>
    </row>
    <row r="68" customFormat="false" ht="15" hidden="false" customHeight="false" outlineLevel="0" collapsed="false">
      <c r="A68" s="36" t="n">
        <v>3</v>
      </c>
      <c r="B68" s="16" t="s">
        <v>2066</v>
      </c>
      <c r="C68" s="72"/>
      <c r="D68" s="25"/>
      <c r="E68" s="25"/>
      <c r="F68" s="16"/>
      <c r="G68" s="16"/>
    </row>
    <row r="69" customFormat="false" ht="15" hidden="false" customHeight="false" outlineLevel="0" collapsed="false">
      <c r="A69" s="36"/>
      <c r="B69" s="16" t="s">
        <v>2067</v>
      </c>
      <c r="C69" s="72"/>
      <c r="D69" s="25"/>
      <c r="E69" s="25"/>
      <c r="F69" s="16"/>
      <c r="G69" s="16"/>
    </row>
    <row r="70" customFormat="false" ht="15" hidden="false" customHeight="false" outlineLevel="0" collapsed="false">
      <c r="A70" s="36"/>
      <c r="B70" s="16"/>
      <c r="C70" s="72"/>
      <c r="D70" s="25"/>
      <c r="E70" s="25"/>
      <c r="F70" s="16"/>
      <c r="G70" s="16"/>
    </row>
    <row r="71" customFormat="false" ht="15" hidden="false" customHeight="false" outlineLevel="0" collapsed="false">
      <c r="A71" s="12"/>
      <c r="B71" s="13" t="n">
        <v>2</v>
      </c>
      <c r="C71" s="43" t="s">
        <v>2042</v>
      </c>
      <c r="D71" s="15" t="n">
        <f aca="false">B71</f>
        <v>2</v>
      </c>
      <c r="E71" s="18" t="n">
        <v>702</v>
      </c>
      <c r="F71" s="14" t="s">
        <v>1840</v>
      </c>
      <c r="G71" s="19" t="n">
        <f aca="false">D71*E71</f>
        <v>1404</v>
      </c>
      <c r="H71" s="35" t="n">
        <f aca="false">G71</f>
        <v>1404</v>
      </c>
    </row>
    <row r="73" s="13" customFormat="true" ht="15" hidden="false" customHeight="false" outlineLevel="0" collapsed="false">
      <c r="A73" s="36" t="n">
        <v>4</v>
      </c>
      <c r="B73" s="16" t="s">
        <v>2068</v>
      </c>
      <c r="C73" s="16"/>
      <c r="D73" s="25"/>
      <c r="E73" s="25"/>
      <c r="G73" s="16"/>
    </row>
    <row r="74" s="13" customFormat="true" ht="15" hidden="false" customHeight="false" outlineLevel="0" collapsed="false">
      <c r="A74" s="75"/>
      <c r="B74" s="16" t="s">
        <v>2069</v>
      </c>
      <c r="C74" s="16"/>
      <c r="D74" s="25"/>
      <c r="E74" s="25"/>
      <c r="G74" s="16"/>
    </row>
    <row r="75" s="13" customFormat="true" ht="15" hidden="false" customHeight="false" outlineLevel="0" collapsed="false">
      <c r="A75" s="75"/>
      <c r="B75" s="16"/>
      <c r="C75" s="16"/>
      <c r="D75" s="25"/>
      <c r="E75" s="25"/>
      <c r="G75" s="16"/>
    </row>
    <row r="76" customFormat="false" ht="15" hidden="false" customHeight="false" outlineLevel="0" collapsed="false">
      <c r="A76" s="12"/>
      <c r="B76" s="13" t="n">
        <v>2</v>
      </c>
      <c r="C76" s="43" t="s">
        <v>2042</v>
      </c>
      <c r="D76" s="15" t="n">
        <f aca="false">B76</f>
        <v>2</v>
      </c>
      <c r="E76" s="18" t="n">
        <v>599.6</v>
      </c>
      <c r="F76" s="14" t="s">
        <v>1840</v>
      </c>
      <c r="G76" s="19" t="n">
        <f aca="false">D76*E76</f>
        <v>1199.2</v>
      </c>
      <c r="H76" s="35" t="n">
        <f aca="false">G76</f>
        <v>1199.2</v>
      </c>
    </row>
    <row r="78" customFormat="false" ht="15" hidden="false" customHeight="false" outlineLevel="0" collapsed="false">
      <c r="A78" s="36" t="n">
        <v>5</v>
      </c>
      <c r="B78" s="16" t="s">
        <v>2070</v>
      </c>
      <c r="C78" s="25"/>
      <c r="D78" s="25"/>
      <c r="E78" s="25"/>
      <c r="F78" s="13"/>
      <c r="G78" s="13"/>
    </row>
    <row r="79" customFormat="false" ht="15" hidden="false" customHeight="false" outlineLevel="0" collapsed="false">
      <c r="A79" s="36"/>
      <c r="B79" s="16" t="s">
        <v>2071</v>
      </c>
      <c r="C79" s="25"/>
      <c r="D79" s="25"/>
      <c r="E79" s="25"/>
      <c r="F79" s="13"/>
      <c r="G79" s="13"/>
    </row>
    <row r="80" customFormat="false" ht="15" hidden="false" customHeight="false" outlineLevel="0" collapsed="false">
      <c r="A80" s="36"/>
      <c r="B80" s="16"/>
      <c r="C80" s="25"/>
      <c r="D80" s="25"/>
      <c r="E80" s="25"/>
      <c r="F80" s="13"/>
      <c r="G80" s="13"/>
    </row>
    <row r="81" customFormat="false" ht="15" hidden="false" customHeight="false" outlineLevel="0" collapsed="false">
      <c r="A81" s="12"/>
      <c r="B81" s="13" t="n">
        <v>2</v>
      </c>
      <c r="C81" s="43" t="s">
        <v>2042</v>
      </c>
      <c r="D81" s="15" t="n">
        <f aca="false">B81</f>
        <v>2</v>
      </c>
      <c r="E81" s="18" t="n">
        <v>566.7</v>
      </c>
      <c r="F81" s="14" t="s">
        <v>1840</v>
      </c>
      <c r="G81" s="19" t="n">
        <f aca="false">D81*E81</f>
        <v>1133.4</v>
      </c>
      <c r="H81" s="35" t="n">
        <f aca="false">G81</f>
        <v>1133.4</v>
      </c>
    </row>
    <row r="82" customFormat="false" ht="15" hidden="false" customHeight="false" outlineLevel="0" collapsed="false">
      <c r="A82" s="12"/>
      <c r="B82" s="13"/>
      <c r="C82" s="43"/>
      <c r="D82" s="54"/>
      <c r="E82" s="18"/>
      <c r="F82" s="14"/>
      <c r="G82" s="19"/>
    </row>
    <row r="92" customFormat="false" ht="15" hidden="false" customHeight="false" outlineLevel="0" collapsed="false">
      <c r="A92" s="12" t="n">
        <v>7</v>
      </c>
      <c r="B92" s="13" t="s">
        <v>2072</v>
      </c>
      <c r="C92" s="43"/>
      <c r="D92" s="13"/>
      <c r="E92" s="13"/>
      <c r="F92" s="13"/>
      <c r="G92" s="13"/>
    </row>
    <row r="93" customFormat="false" ht="15" hidden="false" customHeight="false" outlineLevel="0" collapsed="false">
      <c r="A93" s="12"/>
      <c r="B93" s="13"/>
      <c r="C93" s="43"/>
      <c r="D93" s="13"/>
      <c r="E93" s="13"/>
      <c r="F93" s="13"/>
      <c r="G93" s="13"/>
    </row>
    <row r="94" customFormat="false" ht="15" hidden="false" customHeight="false" outlineLevel="0" collapsed="false">
      <c r="A94" s="12"/>
      <c r="B94" s="13" t="n">
        <v>2</v>
      </c>
      <c r="C94" s="43" t="s">
        <v>2042</v>
      </c>
      <c r="D94" s="15" t="n">
        <f aca="false">B94</f>
        <v>2</v>
      </c>
      <c r="E94" s="14" t="n">
        <v>843.92</v>
      </c>
      <c r="F94" s="25" t="s">
        <v>1840</v>
      </c>
      <c r="G94" s="33" t="n">
        <f aca="false">D94*E94</f>
        <v>1687.84</v>
      </c>
      <c r="H94" s="35" t="n">
        <f aca="false">G94</f>
        <v>1687.84</v>
      </c>
    </row>
    <row r="98" customFormat="false" ht="15" hidden="false" customHeight="false" outlineLevel="0" collapsed="false">
      <c r="A98" s="13"/>
      <c r="B98" s="13"/>
      <c r="C98" s="158"/>
      <c r="D98" s="54"/>
      <c r="E98" s="14"/>
      <c r="F98" s="25"/>
      <c r="G98" s="19"/>
    </row>
    <row r="99" s="5" customFormat="true" ht="15.75" hidden="false" customHeight="false" outlineLevel="0" collapsed="false">
      <c r="A99" s="160" t="s">
        <v>41</v>
      </c>
      <c r="B99" s="160"/>
      <c r="C99" s="160"/>
      <c r="D99" s="160"/>
      <c r="E99" s="160"/>
      <c r="F99" s="160"/>
      <c r="G99" s="160"/>
    </row>
    <row r="100" customFormat="false" ht="15.75" hidden="false" customHeight="false" outlineLevel="0" collapsed="false">
      <c r="A100" s="7" t="s">
        <v>2</v>
      </c>
      <c r="B100" s="8" t="s">
        <v>3</v>
      </c>
      <c r="C100" s="9" t="s">
        <v>4</v>
      </c>
      <c r="D100" s="10" t="s">
        <v>5</v>
      </c>
      <c r="E100" s="9" t="s">
        <v>6</v>
      </c>
      <c r="F100" s="8" t="s">
        <v>7</v>
      </c>
      <c r="G100" s="9" t="s">
        <v>8</v>
      </c>
    </row>
    <row r="101" customFormat="false" ht="15.75" hidden="false" customHeight="false" outlineLevel="0" collapsed="false">
      <c r="A101" s="36" t="n">
        <v>9</v>
      </c>
      <c r="B101" s="16" t="s">
        <v>2073</v>
      </c>
      <c r="C101" s="71"/>
      <c r="D101" s="13"/>
      <c r="E101" s="25"/>
      <c r="F101" s="25"/>
      <c r="G101" s="19"/>
    </row>
    <row r="102" customFormat="false" ht="15" hidden="false" customHeight="false" outlineLevel="0" collapsed="false">
      <c r="A102" s="34" t="s">
        <v>74</v>
      </c>
      <c r="B102" s="157" t="s">
        <v>2050</v>
      </c>
      <c r="C102" s="71"/>
      <c r="D102" s="13"/>
      <c r="E102" s="25"/>
      <c r="F102" s="25"/>
      <c r="G102" s="33"/>
    </row>
    <row r="103" customFormat="false" ht="15" hidden="false" customHeight="false" outlineLevel="0" collapsed="false">
      <c r="A103" s="12"/>
      <c r="B103" s="13" t="n">
        <v>2</v>
      </c>
      <c r="C103" s="43" t="s">
        <v>2042</v>
      </c>
      <c r="D103" s="15" t="n">
        <f aca="false">B103</f>
        <v>2</v>
      </c>
      <c r="E103" s="14" t="n">
        <v>200.42</v>
      </c>
      <c r="F103" s="25" t="s">
        <v>1840</v>
      </c>
      <c r="G103" s="33" t="n">
        <f aca="false">D103*E103</f>
        <v>400.84</v>
      </c>
      <c r="H103" s="35" t="n">
        <f aca="false">G103</f>
        <v>400.84</v>
      </c>
    </row>
    <row r="104" customFormat="false" ht="15" hidden="false" customHeight="false" outlineLevel="0" collapsed="false">
      <c r="A104" s="34" t="s">
        <v>96</v>
      </c>
      <c r="B104" s="157" t="s">
        <v>2045</v>
      </c>
      <c r="C104" s="71"/>
      <c r="D104" s="13"/>
      <c r="E104" s="25"/>
      <c r="F104" s="25"/>
      <c r="G104" s="33"/>
    </row>
    <row r="105" customFormat="false" ht="15" hidden="false" customHeight="false" outlineLevel="0" collapsed="false">
      <c r="A105" s="12"/>
      <c r="B105" s="13" t="n">
        <v>2</v>
      </c>
      <c r="C105" s="43" t="s">
        <v>2042</v>
      </c>
      <c r="D105" s="15" t="n">
        <f aca="false">B105</f>
        <v>2</v>
      </c>
      <c r="E105" s="14" t="n">
        <v>271.92</v>
      </c>
      <c r="F105" s="25" t="s">
        <v>1840</v>
      </c>
      <c r="G105" s="33" t="n">
        <f aca="false">D105*E105</f>
        <v>543.84</v>
      </c>
      <c r="H105" s="35" t="n">
        <f aca="false">G105</f>
        <v>543.84</v>
      </c>
    </row>
    <row r="106" customFormat="false" ht="15" hidden="false" customHeight="false" outlineLevel="0" collapsed="false">
      <c r="A106" s="12"/>
      <c r="B106" s="13"/>
      <c r="C106" s="43"/>
      <c r="D106" s="54"/>
      <c r="E106" s="14"/>
      <c r="F106" s="25"/>
      <c r="G106" s="33"/>
    </row>
    <row r="107" customFormat="false" ht="15" hidden="false" customHeight="false" outlineLevel="0" collapsed="false">
      <c r="A107" s="36" t="n">
        <v>10</v>
      </c>
      <c r="B107" s="16" t="s">
        <v>2052</v>
      </c>
      <c r="C107" s="71"/>
      <c r="D107" s="25"/>
      <c r="E107" s="25"/>
      <c r="F107" s="16"/>
      <c r="G107" s="14"/>
    </row>
    <row r="108" customFormat="false" ht="15" hidden="false" customHeight="false" outlineLevel="0" collapsed="false">
      <c r="A108" s="36"/>
      <c r="B108" s="16" t="s">
        <v>2053</v>
      </c>
      <c r="C108" s="71"/>
      <c r="D108" s="25"/>
      <c r="E108" s="25"/>
      <c r="F108" s="16"/>
      <c r="G108" s="14"/>
    </row>
    <row r="109" customFormat="false" ht="15" hidden="false" customHeight="false" outlineLevel="0" collapsed="false">
      <c r="A109" s="36"/>
      <c r="B109" s="16" t="s">
        <v>2054</v>
      </c>
      <c r="C109" s="71"/>
      <c r="D109" s="25"/>
      <c r="E109" s="25"/>
      <c r="F109" s="16"/>
      <c r="G109" s="14"/>
    </row>
    <row r="110" customFormat="false" ht="15" hidden="false" customHeight="false" outlineLevel="0" collapsed="false">
      <c r="A110" s="36"/>
      <c r="B110" s="16" t="s">
        <v>2055</v>
      </c>
      <c r="C110" s="71"/>
      <c r="D110" s="25"/>
      <c r="E110" s="25"/>
      <c r="F110" s="16"/>
      <c r="G110" s="14"/>
    </row>
    <row r="111" customFormat="false" ht="15" hidden="false" customHeight="false" outlineLevel="0" collapsed="false">
      <c r="B111" s="157" t="s">
        <v>2056</v>
      </c>
      <c r="C111" s="159"/>
      <c r="G111" s="1"/>
    </row>
    <row r="112" customFormat="false" ht="15" hidden="false" customHeight="false" outlineLevel="0" collapsed="false">
      <c r="A112" s="13"/>
      <c r="B112" s="13" t="n">
        <v>15</v>
      </c>
      <c r="C112" s="158" t="s">
        <v>2051</v>
      </c>
      <c r="D112" s="15" t="n">
        <f aca="false">B112</f>
        <v>15</v>
      </c>
      <c r="E112" s="18" t="n">
        <v>199.25</v>
      </c>
      <c r="F112" s="25" t="s">
        <v>46</v>
      </c>
      <c r="G112" s="19" t="n">
        <f aca="false">D112*E112</f>
        <v>2988.75</v>
      </c>
      <c r="H112" s="35" t="n">
        <f aca="false">G112</f>
        <v>2988.75</v>
      </c>
    </row>
    <row r="113" customFormat="false" ht="15" hidden="false" customHeight="false" outlineLevel="0" collapsed="false">
      <c r="A113" s="13"/>
      <c r="B113" s="13"/>
      <c r="C113" s="158"/>
      <c r="D113" s="54"/>
      <c r="E113" s="18"/>
      <c r="F113" s="25"/>
      <c r="G113" s="19"/>
    </row>
    <row r="114" s="5" customFormat="true" ht="15" hidden="false" customHeight="false" outlineLevel="0" collapsed="false">
      <c r="A114" s="36" t="n">
        <v>11</v>
      </c>
      <c r="B114" s="16" t="s">
        <v>2057</v>
      </c>
      <c r="C114" s="16"/>
      <c r="D114" s="25"/>
      <c r="E114" s="25"/>
      <c r="F114" s="16"/>
      <c r="G114" s="25"/>
    </row>
    <row r="115" s="5" customFormat="true" ht="15" hidden="false" customHeight="false" outlineLevel="0" collapsed="false">
      <c r="A115" s="36"/>
      <c r="B115" s="16" t="s">
        <v>2074</v>
      </c>
      <c r="C115" s="16"/>
      <c r="D115" s="25"/>
      <c r="E115" s="25"/>
      <c r="F115" s="16"/>
      <c r="G115" s="25"/>
    </row>
    <row r="116" s="5" customFormat="true" ht="15" hidden="false" customHeight="false" outlineLevel="0" collapsed="false">
      <c r="A116" s="36"/>
      <c r="B116" s="16"/>
      <c r="C116" s="16"/>
      <c r="D116" s="25"/>
      <c r="E116" s="25"/>
      <c r="F116" s="16"/>
      <c r="G116" s="25"/>
    </row>
    <row r="117" s="5" customFormat="true" ht="15" hidden="false" customHeight="false" outlineLevel="0" collapsed="false">
      <c r="A117" s="13"/>
      <c r="B117" s="13" t="n">
        <v>80</v>
      </c>
      <c r="C117" s="158" t="s">
        <v>2051</v>
      </c>
      <c r="D117" s="15" t="n">
        <f aca="false">B117</f>
        <v>80</v>
      </c>
      <c r="E117" s="18" t="n">
        <v>160</v>
      </c>
      <c r="F117" s="25" t="s">
        <v>46</v>
      </c>
      <c r="G117" s="19" t="n">
        <f aca="false">D117*E117</f>
        <v>12800</v>
      </c>
      <c r="H117" s="24" t="n">
        <f aca="false">G117</f>
        <v>12800</v>
      </c>
    </row>
    <row r="118" s="5" customFormat="true" ht="15" hidden="false" customHeight="false" outlineLevel="0" collapsed="false">
      <c r="A118" s="13"/>
      <c r="B118" s="13"/>
      <c r="C118" s="158"/>
      <c r="D118" s="54"/>
      <c r="E118" s="18"/>
      <c r="F118" s="25"/>
      <c r="G118" s="19"/>
    </row>
    <row r="119" customFormat="false" ht="15" hidden="false" customHeight="false" outlineLevel="0" collapsed="false">
      <c r="A119" s="12" t="n">
        <v>12</v>
      </c>
      <c r="B119" s="13" t="s">
        <v>2060</v>
      </c>
    </row>
    <row r="120" customFormat="false" ht="15" hidden="false" customHeight="false" outlineLevel="0" collapsed="false">
      <c r="A120" s="12"/>
      <c r="B120" s="13" t="s">
        <v>2061</v>
      </c>
    </row>
    <row r="121" customFormat="false" ht="15" hidden="false" customHeight="false" outlineLevel="0" collapsed="false">
      <c r="A121" s="12"/>
      <c r="B121" s="13" t="s">
        <v>2062</v>
      </c>
    </row>
    <row r="122" customFormat="false" ht="15" hidden="false" customHeight="false" outlineLevel="0" collapsed="false">
      <c r="A122" s="12"/>
      <c r="B122" s="13"/>
    </row>
    <row r="123" customFormat="false" ht="15" hidden="false" customHeight="false" outlineLevel="0" collapsed="false">
      <c r="A123" s="12"/>
      <c r="B123" s="13" t="n">
        <v>1</v>
      </c>
      <c r="C123" s="43" t="s">
        <v>2042</v>
      </c>
      <c r="D123" s="15" t="n">
        <f aca="false">B123</f>
        <v>1</v>
      </c>
      <c r="E123" s="18" t="n">
        <v>18470</v>
      </c>
      <c r="F123" s="50" t="s">
        <v>1840</v>
      </c>
      <c r="G123" s="51" t="n">
        <f aca="false">D123*E123</f>
        <v>18470</v>
      </c>
      <c r="H123" s="35" t="n">
        <f aca="false">G123</f>
        <v>18470</v>
      </c>
    </row>
    <row r="124" customFormat="false" ht="15" hidden="false" customHeight="false" outlineLevel="0" collapsed="false">
      <c r="A124" s="12"/>
      <c r="F124" s="13" t="s">
        <v>101</v>
      </c>
      <c r="G124" s="19" t="n">
        <v>59387</v>
      </c>
      <c r="H124" s="35" t="n">
        <f aca="false">SUM(H9:H123)</f>
        <v>141901.02</v>
      </c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</row>
    <row r="130" customFormat="false" ht="13.5" hidden="false" customHeight="false" outlineLevel="0" collapsed="false">
      <c r="A130" s="13"/>
      <c r="B130" s="13" t="s">
        <v>1559</v>
      </c>
      <c r="C130" s="13"/>
      <c r="D130" s="13"/>
      <c r="E130" s="14" t="s">
        <v>347</v>
      </c>
      <c r="F130" s="13"/>
      <c r="G130" s="13"/>
    </row>
    <row r="131" customFormat="false" ht="13.5" hidden="false" customHeight="false" outlineLevel="0" collapsed="false">
      <c r="A131" s="13"/>
      <c r="B131" s="13"/>
      <c r="C131" s="13"/>
      <c r="D131" s="13"/>
      <c r="E131" s="14" t="s">
        <v>1980</v>
      </c>
      <c r="F131" s="13"/>
      <c r="G131" s="13"/>
    </row>
    <row r="132" customFormat="false" ht="13.5" hidden="false" customHeight="false" outlineLevel="0" collapsed="false">
      <c r="A132" s="13"/>
      <c r="B132" s="13"/>
      <c r="C132" s="13"/>
      <c r="D132" s="13"/>
      <c r="E132" s="14" t="s">
        <v>1561</v>
      </c>
      <c r="F132" s="13"/>
      <c r="G132" s="13"/>
    </row>
    <row r="134" customFormat="false" ht="15" hidden="false" customHeight="false" outlineLevel="0" collapsed="false">
      <c r="A134" s="12"/>
      <c r="B134" s="13"/>
      <c r="C134" s="43"/>
      <c r="D134" s="54"/>
      <c r="E134" s="18"/>
      <c r="F134" s="14"/>
      <c r="G134" s="19"/>
    </row>
    <row r="135" customFormat="false" ht="15" hidden="false" customHeight="false" outlineLevel="0" collapsed="false">
      <c r="A135" s="12"/>
      <c r="B135" s="13"/>
      <c r="C135" s="43"/>
      <c r="D135" s="54"/>
      <c r="E135" s="18"/>
      <c r="F135" s="14"/>
      <c r="G135" s="19"/>
    </row>
    <row r="136" customFormat="false" ht="15" hidden="false" customHeight="false" outlineLevel="0" collapsed="false">
      <c r="A136" s="12"/>
      <c r="B136" s="13"/>
      <c r="C136" s="43"/>
      <c r="D136" s="54"/>
      <c r="E136" s="18"/>
      <c r="F136" s="14"/>
      <c r="G136" s="19"/>
    </row>
    <row r="137" customFormat="false" ht="15" hidden="false" customHeight="false" outlineLevel="0" collapsed="false">
      <c r="A137" s="12"/>
      <c r="B137" s="13"/>
      <c r="C137" s="43"/>
      <c r="D137" s="54"/>
      <c r="E137" s="18"/>
      <c r="F137" s="14"/>
      <c r="G137" s="19"/>
    </row>
    <row r="138" customFormat="false" ht="15" hidden="false" customHeight="false" outlineLevel="0" collapsed="false">
      <c r="A138" s="12"/>
      <c r="B138" s="13"/>
      <c r="C138" s="43"/>
      <c r="D138" s="54"/>
      <c r="E138" s="18"/>
      <c r="F138" s="14"/>
      <c r="G138" s="19"/>
    </row>
    <row r="139" customFormat="false" ht="15" hidden="false" customHeight="false" outlineLevel="0" collapsed="false">
      <c r="A139" s="12"/>
      <c r="B139" s="13"/>
      <c r="C139" s="43"/>
      <c r="D139" s="54"/>
      <c r="E139" s="18"/>
      <c r="F139" s="14"/>
      <c r="G139" s="19"/>
    </row>
    <row r="140" customFormat="false" ht="15" hidden="false" customHeight="false" outlineLevel="0" collapsed="false">
      <c r="A140" s="12"/>
      <c r="B140" s="13"/>
      <c r="C140" s="43"/>
      <c r="D140" s="54"/>
      <c r="E140" s="18"/>
      <c r="F140" s="14"/>
      <c r="G140" s="19"/>
    </row>
    <row r="141" customFormat="false" ht="15" hidden="false" customHeight="false" outlineLevel="0" collapsed="false">
      <c r="A141" s="12"/>
      <c r="B141" s="13"/>
      <c r="C141" s="43"/>
      <c r="D141" s="54"/>
      <c r="E141" s="18"/>
      <c r="F141" s="14"/>
      <c r="G141" s="19"/>
    </row>
    <row r="142" customFormat="false" ht="15" hidden="false" customHeight="false" outlineLevel="0" collapsed="false">
      <c r="A142" s="12"/>
      <c r="B142" s="13"/>
      <c r="C142" s="43"/>
      <c r="D142" s="54"/>
      <c r="E142" s="18"/>
      <c r="F142" s="14"/>
      <c r="G142" s="19"/>
    </row>
    <row r="143" customFormat="false" ht="15" hidden="false" customHeight="false" outlineLevel="0" collapsed="false">
      <c r="A143" s="12"/>
      <c r="B143" s="13"/>
      <c r="C143" s="43"/>
      <c r="D143" s="54"/>
      <c r="E143" s="18"/>
      <c r="F143" s="14"/>
      <c r="G143" s="19"/>
    </row>
    <row r="144" customFormat="false" ht="15" hidden="false" customHeight="false" outlineLevel="0" collapsed="false">
      <c r="A144" s="12"/>
      <c r="B144" s="13"/>
      <c r="C144" s="43"/>
      <c r="D144" s="54"/>
      <c r="E144" s="18"/>
      <c r="F144" s="14"/>
      <c r="G144" s="19"/>
    </row>
    <row r="145" customFormat="false" ht="15" hidden="false" customHeight="false" outlineLevel="0" collapsed="false">
      <c r="A145" s="12"/>
      <c r="B145" s="13"/>
      <c r="C145" s="43"/>
      <c r="D145" s="54"/>
      <c r="E145" s="18"/>
      <c r="F145" s="14"/>
      <c r="G145" s="19"/>
    </row>
    <row r="146" customFormat="false" ht="15" hidden="false" customHeight="false" outlineLevel="0" collapsed="false">
      <c r="A146" s="12"/>
      <c r="B146" s="13"/>
      <c r="C146" s="43"/>
      <c r="D146" s="54"/>
      <c r="E146" s="18"/>
      <c r="F146" s="14"/>
      <c r="G146" s="19"/>
    </row>
    <row r="147" customFormat="false" ht="15" hidden="false" customHeight="false" outlineLevel="0" collapsed="false">
      <c r="A147" s="12"/>
      <c r="B147" s="13"/>
      <c r="C147" s="43"/>
      <c r="D147" s="54"/>
      <c r="E147" s="18"/>
      <c r="F147" s="14"/>
      <c r="G147" s="19"/>
    </row>
    <row r="148" customFormat="false" ht="15" hidden="false" customHeight="false" outlineLevel="0" collapsed="false">
      <c r="A148" s="12"/>
      <c r="B148" s="13"/>
      <c r="C148" s="43"/>
      <c r="D148" s="54"/>
      <c r="E148" s="18"/>
      <c r="F148" s="14"/>
      <c r="G148" s="19"/>
    </row>
    <row r="149" customFormat="false" ht="15" hidden="false" customHeight="false" outlineLevel="0" collapsed="false">
      <c r="A149" s="12"/>
      <c r="B149" s="13"/>
      <c r="C149" s="43"/>
      <c r="D149" s="54"/>
      <c r="E149" s="18"/>
      <c r="F149" s="14"/>
      <c r="G149" s="19"/>
    </row>
    <row r="150" customFormat="false" ht="15" hidden="false" customHeight="false" outlineLevel="0" collapsed="false">
      <c r="A150" s="12"/>
      <c r="B150" s="13"/>
      <c r="C150" s="43"/>
      <c r="D150" s="54"/>
      <c r="E150" s="18"/>
      <c r="F150" s="14"/>
      <c r="G150" s="19"/>
    </row>
    <row r="151" customFormat="false" ht="15" hidden="false" customHeight="false" outlineLevel="0" collapsed="false">
      <c r="A151" s="12"/>
      <c r="B151" s="13"/>
      <c r="C151" s="43"/>
      <c r="D151" s="54"/>
      <c r="E151" s="18"/>
      <c r="F151" s="14"/>
      <c r="G151" s="19"/>
    </row>
    <row r="152" customFormat="false" ht="15" hidden="false" customHeight="false" outlineLevel="0" collapsed="false">
      <c r="A152" s="12"/>
      <c r="B152" s="13"/>
      <c r="C152" s="43"/>
      <c r="D152" s="54"/>
      <c r="E152" s="18"/>
      <c r="F152" s="14"/>
      <c r="G152" s="19"/>
    </row>
    <row r="153" customFormat="false" ht="15" hidden="false" customHeight="false" outlineLevel="0" collapsed="false">
      <c r="A153" s="12"/>
      <c r="B153" s="13"/>
      <c r="C153" s="43"/>
      <c r="D153" s="54"/>
      <c r="E153" s="18"/>
      <c r="F153" s="14"/>
      <c r="G153" s="19"/>
    </row>
    <row r="154" customFormat="false" ht="15" hidden="false" customHeight="false" outlineLevel="0" collapsed="false">
      <c r="A154" s="12"/>
      <c r="B154" s="13"/>
      <c r="C154" s="43"/>
      <c r="D154" s="54"/>
      <c r="E154" s="18"/>
      <c r="F154" s="14"/>
      <c r="G154" s="19"/>
    </row>
    <row r="155" customFormat="false" ht="15" hidden="false" customHeight="false" outlineLevel="0" collapsed="false">
      <c r="A155" s="12"/>
      <c r="B155" s="13"/>
      <c r="C155" s="43"/>
      <c r="D155" s="54"/>
      <c r="E155" s="18"/>
      <c r="F155" s="14"/>
      <c r="G155" s="19"/>
    </row>
    <row r="156" customFormat="false" ht="15" hidden="false" customHeight="false" outlineLevel="0" collapsed="false">
      <c r="A156" s="36" t="n">
        <v>3</v>
      </c>
      <c r="B156" s="16" t="s">
        <v>2063</v>
      </c>
      <c r="C156" s="71"/>
      <c r="D156" s="25"/>
      <c r="E156" s="25"/>
      <c r="F156" s="16"/>
      <c r="G156" s="13"/>
    </row>
    <row r="157" customFormat="false" ht="15" hidden="false" customHeight="false" outlineLevel="0" collapsed="false">
      <c r="A157" s="36"/>
      <c r="B157" s="16" t="s">
        <v>2064</v>
      </c>
      <c r="C157" s="71"/>
      <c r="D157" s="25"/>
      <c r="E157" s="25"/>
      <c r="F157" s="16"/>
      <c r="G157" s="13"/>
    </row>
    <row r="158" customFormat="false" ht="15" hidden="false" customHeight="false" outlineLevel="0" collapsed="false">
      <c r="A158" s="36"/>
      <c r="B158" s="16" t="s">
        <v>2065</v>
      </c>
      <c r="C158" s="71"/>
      <c r="D158" s="25"/>
      <c r="E158" s="25"/>
      <c r="F158" s="16"/>
      <c r="G158" s="13"/>
    </row>
    <row r="159" customFormat="false" ht="15" hidden="false" customHeight="false" outlineLevel="0" collapsed="false">
      <c r="A159" s="36"/>
      <c r="B159" s="16"/>
      <c r="C159" s="71"/>
      <c r="D159" s="25"/>
      <c r="E159" s="25"/>
      <c r="F159" s="16"/>
      <c r="G159" s="13"/>
    </row>
    <row r="160" customFormat="false" ht="15" hidden="false" customHeight="false" outlineLevel="0" collapsed="false">
      <c r="A160" s="12"/>
      <c r="B160" s="13" t="n">
        <v>2</v>
      </c>
      <c r="C160" s="43" t="s">
        <v>2042</v>
      </c>
      <c r="D160" s="15" t="n">
        <f aca="false">B160</f>
        <v>2</v>
      </c>
      <c r="E160" s="18" t="n">
        <v>702</v>
      </c>
      <c r="F160" s="14" t="s">
        <v>1840</v>
      </c>
      <c r="G160" s="19" t="n">
        <f aca="false">D160*E160</f>
        <v>1404</v>
      </c>
    </row>
    <row r="161" customFormat="false" ht="15" hidden="false" customHeight="false" outlineLevel="0" collapsed="false">
      <c r="A161" s="12"/>
      <c r="B161" s="13"/>
      <c r="C161" s="43"/>
      <c r="D161" s="54"/>
      <c r="E161" s="18"/>
      <c r="F161" s="14"/>
      <c r="G161" s="19"/>
    </row>
    <row r="162" customFormat="false" ht="15" hidden="false" customHeight="false" outlineLevel="0" collapsed="false">
      <c r="A162" s="12"/>
      <c r="B162" s="13"/>
      <c r="C162" s="43"/>
      <c r="D162" s="54"/>
      <c r="E162" s="18"/>
      <c r="F162" s="14"/>
      <c r="G162" s="19"/>
    </row>
    <row r="163" customFormat="false" ht="15" hidden="false" customHeight="false" outlineLevel="0" collapsed="false">
      <c r="A163" s="12"/>
      <c r="B163" s="13"/>
      <c r="C163" s="43"/>
      <c r="D163" s="54"/>
      <c r="E163" s="18"/>
      <c r="F163" s="14"/>
      <c r="G163" s="19"/>
    </row>
    <row r="164" customFormat="false" ht="15" hidden="false" customHeight="false" outlineLevel="0" collapsed="false">
      <c r="A164" s="12"/>
      <c r="B164" s="13"/>
      <c r="C164" s="43"/>
      <c r="D164" s="54"/>
      <c r="E164" s="18"/>
      <c r="F164" s="14"/>
      <c r="G164" s="19"/>
    </row>
    <row r="165" customFormat="false" ht="15" hidden="false" customHeight="false" outlineLevel="0" collapsed="false">
      <c r="A165" s="36" t="n">
        <v>2</v>
      </c>
      <c r="B165" s="16" t="s">
        <v>2043</v>
      </c>
      <c r="C165" s="71"/>
      <c r="D165" s="49"/>
      <c r="E165" s="25"/>
      <c r="F165" s="14"/>
      <c r="G165" s="19"/>
    </row>
    <row r="166" customFormat="false" ht="15" hidden="false" customHeight="false" outlineLevel="0" collapsed="false">
      <c r="A166" s="36"/>
      <c r="B166" s="16"/>
      <c r="C166" s="71"/>
      <c r="D166" s="49"/>
      <c r="E166" s="25"/>
      <c r="F166" s="14"/>
      <c r="G166" s="19"/>
    </row>
    <row r="167" customFormat="false" ht="15" hidden="false" customHeight="false" outlineLevel="0" collapsed="false">
      <c r="A167" s="12"/>
      <c r="B167" s="13" t="n">
        <v>2</v>
      </c>
      <c r="C167" s="43" t="s">
        <v>2042</v>
      </c>
      <c r="D167" s="15" t="n">
        <f aca="false">B167</f>
        <v>2</v>
      </c>
      <c r="E167" s="14" t="n">
        <v>1109.46</v>
      </c>
      <c r="F167" s="14" t="s">
        <v>1840</v>
      </c>
      <c r="G167" s="19" t="n">
        <f aca="false">D167*E167</f>
        <v>2218.92</v>
      </c>
    </row>
    <row r="168" customFormat="false" ht="15" hidden="false" customHeight="false" outlineLevel="0" collapsed="false">
      <c r="A168" s="36" t="n">
        <v>3</v>
      </c>
      <c r="B168" s="16" t="s">
        <v>2073</v>
      </c>
      <c r="C168" s="71"/>
      <c r="D168" s="13"/>
      <c r="E168" s="25"/>
      <c r="F168" s="25"/>
      <c r="G168" s="19"/>
    </row>
    <row r="169" customFormat="false" ht="15" hidden="false" customHeight="false" outlineLevel="0" collapsed="false">
      <c r="A169" s="34"/>
      <c r="B169" s="157" t="s">
        <v>2045</v>
      </c>
      <c r="C169" s="71"/>
      <c r="D169" s="13"/>
      <c r="E169" s="25"/>
      <c r="F169" s="25"/>
      <c r="G169" s="33"/>
    </row>
    <row r="170" customFormat="false" ht="15" hidden="false" customHeight="false" outlineLevel="0" collapsed="false">
      <c r="A170" s="12"/>
      <c r="B170" s="13" t="n">
        <v>1</v>
      </c>
      <c r="C170" s="43" t="s">
        <v>2042</v>
      </c>
      <c r="D170" s="15" t="n">
        <f aca="false">B170</f>
        <v>1</v>
      </c>
      <c r="E170" s="14" t="n">
        <v>271.92</v>
      </c>
      <c r="F170" s="25" t="s">
        <v>1840</v>
      </c>
      <c r="G170" s="33" t="n">
        <f aca="false">D170*E170</f>
        <v>271.92</v>
      </c>
    </row>
    <row r="171" customFormat="false" ht="15" hidden="false" customHeight="false" outlineLevel="0" collapsed="false">
      <c r="A171" s="36" t="n">
        <v>4</v>
      </c>
      <c r="B171" s="16" t="s">
        <v>2046</v>
      </c>
      <c r="C171" s="71"/>
      <c r="D171" s="25"/>
      <c r="E171" s="25"/>
      <c r="F171" s="16"/>
      <c r="G171" s="25"/>
    </row>
    <row r="172" customFormat="false" ht="15" hidden="false" customHeight="false" outlineLevel="0" collapsed="false">
      <c r="A172" s="36"/>
      <c r="B172" s="16" t="s">
        <v>2047</v>
      </c>
      <c r="C172" s="71"/>
      <c r="D172" s="25"/>
      <c r="E172" s="25"/>
      <c r="F172" s="16"/>
      <c r="G172" s="25"/>
    </row>
    <row r="173" customFormat="false" ht="15" hidden="false" customHeight="false" outlineLevel="0" collapsed="false">
      <c r="A173" s="36"/>
      <c r="B173" s="16" t="s">
        <v>2048</v>
      </c>
      <c r="C173" s="71"/>
      <c r="D173" s="25"/>
      <c r="E173" s="25"/>
      <c r="F173" s="16"/>
      <c r="G173" s="25"/>
    </row>
    <row r="174" customFormat="false" ht="15" hidden="false" customHeight="false" outlineLevel="0" collapsed="false">
      <c r="A174" s="36"/>
      <c r="B174" s="16" t="s">
        <v>2075</v>
      </c>
      <c r="C174" s="71"/>
      <c r="D174" s="25"/>
      <c r="E174" s="25"/>
      <c r="F174" s="16"/>
      <c r="G174" s="25"/>
    </row>
    <row r="175" customFormat="false" ht="15" hidden="false" customHeight="false" outlineLevel="0" collapsed="false">
      <c r="A175" s="36" t="s">
        <v>74</v>
      </c>
      <c r="B175" s="157" t="s">
        <v>2050</v>
      </c>
      <c r="C175" s="71"/>
      <c r="D175" s="25"/>
      <c r="E175" s="25"/>
      <c r="F175" s="16"/>
      <c r="G175" s="25"/>
    </row>
    <row r="176" customFormat="false" ht="15" hidden="false" customHeight="false" outlineLevel="0" collapsed="false">
      <c r="A176" s="13"/>
      <c r="B176" s="13" t="n">
        <v>20</v>
      </c>
      <c r="C176" s="158" t="s">
        <v>2051</v>
      </c>
      <c r="D176" s="15" t="n">
        <f aca="false">B176</f>
        <v>20</v>
      </c>
      <c r="E176" s="14" t="n">
        <v>64.88</v>
      </c>
      <c r="F176" s="25" t="s">
        <v>46</v>
      </c>
      <c r="G176" s="19" t="n">
        <f aca="false">D176*E176</f>
        <v>1297.6</v>
      </c>
    </row>
    <row r="177" customFormat="false" ht="15" hidden="false" customHeight="false" outlineLevel="0" collapsed="false">
      <c r="A177" s="13"/>
      <c r="B177" s="13"/>
      <c r="C177" s="158"/>
      <c r="D177" s="54"/>
      <c r="E177" s="14"/>
      <c r="F177" s="25"/>
      <c r="G177" s="19"/>
    </row>
    <row r="178" customFormat="false" ht="15" hidden="false" customHeight="false" outlineLevel="0" collapsed="false">
      <c r="A178" s="34" t="s">
        <v>96</v>
      </c>
      <c r="B178" s="157" t="s">
        <v>2045</v>
      </c>
      <c r="C178" s="158"/>
      <c r="D178" s="17"/>
      <c r="E178" s="13"/>
      <c r="F178" s="25"/>
      <c r="G178" s="19"/>
    </row>
    <row r="179" customFormat="false" ht="15" hidden="false" customHeight="false" outlineLevel="0" collapsed="false">
      <c r="A179" s="13"/>
      <c r="B179" s="13" t="n">
        <v>30</v>
      </c>
      <c r="C179" s="158" t="s">
        <v>2051</v>
      </c>
      <c r="D179" s="15" t="n">
        <f aca="false">B179</f>
        <v>30</v>
      </c>
      <c r="E179" s="14" t="n">
        <v>95.79</v>
      </c>
      <c r="F179" s="25" t="s">
        <v>46</v>
      </c>
      <c r="G179" s="19" t="n">
        <f aca="false">D179*E179</f>
        <v>2873.7</v>
      </c>
    </row>
    <row r="180" customFormat="false" ht="15" hidden="false" customHeight="false" outlineLevel="0" collapsed="false">
      <c r="A180" s="36" t="n">
        <v>5</v>
      </c>
      <c r="B180" s="16" t="s">
        <v>2052</v>
      </c>
      <c r="C180" s="71"/>
      <c r="D180" s="25"/>
      <c r="E180" s="25"/>
      <c r="F180" s="16"/>
      <c r="G180" s="14"/>
    </row>
    <row r="181" customFormat="false" ht="15" hidden="false" customHeight="false" outlineLevel="0" collapsed="false">
      <c r="A181" s="36"/>
      <c r="B181" s="16" t="s">
        <v>2053</v>
      </c>
      <c r="C181" s="71"/>
      <c r="D181" s="25"/>
      <c r="E181" s="25"/>
      <c r="F181" s="16"/>
      <c r="G181" s="14"/>
    </row>
    <row r="182" customFormat="false" ht="15" hidden="false" customHeight="false" outlineLevel="0" collapsed="false">
      <c r="A182" s="36"/>
      <c r="B182" s="16" t="s">
        <v>2054</v>
      </c>
      <c r="C182" s="71"/>
      <c r="D182" s="25"/>
      <c r="E182" s="25"/>
      <c r="F182" s="16"/>
      <c r="G182" s="14"/>
    </row>
    <row r="183" customFormat="false" ht="15" hidden="false" customHeight="false" outlineLevel="0" collapsed="false">
      <c r="A183" s="36"/>
      <c r="B183" s="16" t="s">
        <v>2055</v>
      </c>
      <c r="C183" s="71"/>
      <c r="D183" s="25"/>
      <c r="E183" s="25"/>
      <c r="F183" s="16"/>
      <c r="G183" s="14"/>
    </row>
    <row r="184" customFormat="false" ht="15" hidden="false" customHeight="false" outlineLevel="0" collapsed="false">
      <c r="B184" s="157" t="s">
        <v>2056</v>
      </c>
      <c r="C184" s="159"/>
      <c r="G184" s="1"/>
    </row>
    <row r="185" customFormat="false" ht="15" hidden="false" customHeight="false" outlineLevel="0" collapsed="false">
      <c r="A185" s="13"/>
      <c r="B185" s="13" t="n">
        <v>6</v>
      </c>
      <c r="C185" s="158" t="s">
        <v>2051</v>
      </c>
      <c r="D185" s="15" t="n">
        <f aca="false">B185</f>
        <v>6</v>
      </c>
      <c r="E185" s="18" t="n">
        <v>199.25</v>
      </c>
      <c r="F185" s="25" t="s">
        <v>46</v>
      </c>
      <c r="G185" s="19" t="n">
        <f aca="false">D185*E185</f>
        <v>1195.5</v>
      </c>
    </row>
    <row r="186" customFormat="false" ht="15" hidden="false" customHeight="false" outlineLevel="0" collapsed="false">
      <c r="A186" s="13"/>
      <c r="B186" s="13"/>
      <c r="C186" s="158"/>
      <c r="D186" s="54"/>
      <c r="E186" s="18"/>
      <c r="F186" s="25"/>
      <c r="G186" s="19"/>
    </row>
    <row r="187" s="5" customFormat="true" ht="15" hidden="false" customHeight="false" outlineLevel="0" collapsed="false">
      <c r="A187" s="36" t="n">
        <v>6</v>
      </c>
      <c r="B187" s="16" t="s">
        <v>2057</v>
      </c>
      <c r="C187" s="16"/>
      <c r="D187" s="25"/>
      <c r="E187" s="25"/>
      <c r="F187" s="16"/>
      <c r="G187" s="25"/>
    </row>
    <row r="188" s="5" customFormat="true" ht="15" hidden="false" customHeight="false" outlineLevel="0" collapsed="false">
      <c r="A188" s="36"/>
      <c r="B188" s="16" t="s">
        <v>2074</v>
      </c>
      <c r="C188" s="16"/>
      <c r="D188" s="25"/>
      <c r="E188" s="25"/>
      <c r="F188" s="16"/>
      <c r="G188" s="25"/>
    </row>
    <row r="189" s="5" customFormat="true" ht="15" hidden="false" customHeight="false" outlineLevel="0" collapsed="false">
      <c r="A189" s="36"/>
      <c r="B189" s="16"/>
      <c r="C189" s="16"/>
      <c r="D189" s="25"/>
      <c r="E189" s="25"/>
      <c r="F189" s="16"/>
      <c r="G189" s="25"/>
    </row>
    <row r="190" s="5" customFormat="true" ht="15" hidden="false" customHeight="false" outlineLevel="0" collapsed="false">
      <c r="A190" s="13"/>
      <c r="B190" s="13" t="n">
        <v>30</v>
      </c>
      <c r="C190" s="158" t="s">
        <v>2051</v>
      </c>
      <c r="D190" s="15" t="n">
        <f aca="false">B190</f>
        <v>30</v>
      </c>
      <c r="E190" s="18" t="n">
        <v>160</v>
      </c>
      <c r="F190" s="25" t="s">
        <v>46</v>
      </c>
      <c r="G190" s="19" t="n">
        <f aca="false">D190*E190</f>
        <v>4800</v>
      </c>
    </row>
    <row r="191" customFormat="false" ht="15" hidden="false" customHeight="false" outlineLevel="0" collapsed="false">
      <c r="A191" s="12" t="n">
        <v>7</v>
      </c>
      <c r="B191" s="13" t="s">
        <v>2060</v>
      </c>
    </row>
    <row r="192" customFormat="false" ht="15" hidden="false" customHeight="false" outlineLevel="0" collapsed="false">
      <c r="A192" s="12"/>
      <c r="B192" s="13" t="s">
        <v>2061</v>
      </c>
    </row>
    <row r="193" customFormat="false" ht="15" hidden="false" customHeight="false" outlineLevel="0" collapsed="false">
      <c r="A193" s="12"/>
      <c r="B193" s="13" t="s">
        <v>2062</v>
      </c>
    </row>
    <row r="194" customFormat="false" ht="15" hidden="false" customHeight="false" outlineLevel="0" collapsed="false">
      <c r="A194" s="12"/>
      <c r="B194" s="13" t="n">
        <v>1</v>
      </c>
      <c r="C194" s="43" t="s">
        <v>2042</v>
      </c>
      <c r="D194" s="15" t="n">
        <f aca="false">B194</f>
        <v>1</v>
      </c>
      <c r="E194" s="18" t="n">
        <v>18470</v>
      </c>
      <c r="F194" s="50" t="s">
        <v>1840</v>
      </c>
      <c r="G194" s="51" t="n">
        <f aca="false">D194*E194</f>
        <v>18470</v>
      </c>
    </row>
    <row r="195" customFormat="false" ht="15" hidden="false" customHeight="false" outlineLevel="0" collapsed="false">
      <c r="A195" s="12"/>
      <c r="F195" s="13" t="s">
        <v>101</v>
      </c>
      <c r="G195" s="19" t="n">
        <v>35932</v>
      </c>
    </row>
    <row r="196" customFormat="false" ht="15" hidden="false" customHeight="false" outlineLevel="0" collapsed="false">
      <c r="A196" s="12"/>
    </row>
    <row r="197" customFormat="false" ht="15" hidden="false" customHeight="false" outlineLevel="0" collapsed="false">
      <c r="A197" s="12"/>
    </row>
    <row r="198" customFormat="false" ht="15" hidden="false" customHeight="false" outlineLevel="0" collapsed="false">
      <c r="A198" s="12"/>
    </row>
    <row r="199" customFormat="false" ht="15" hidden="false" customHeight="false" outlineLevel="0" collapsed="false">
      <c r="A199" s="12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</row>
    <row r="201" customFormat="false" ht="13.5" hidden="false" customHeight="false" outlineLevel="0" collapsed="false">
      <c r="A201" s="13"/>
      <c r="B201" s="13" t="s">
        <v>1559</v>
      </c>
      <c r="C201" s="13"/>
      <c r="D201" s="13"/>
      <c r="E201" s="14" t="s">
        <v>347</v>
      </c>
      <c r="F201" s="13"/>
      <c r="G201" s="13"/>
    </row>
    <row r="202" customFormat="false" ht="13.5" hidden="false" customHeight="false" outlineLevel="0" collapsed="false">
      <c r="A202" s="13"/>
      <c r="B202" s="13"/>
      <c r="C202" s="13"/>
      <c r="D202" s="13"/>
      <c r="E202" s="14" t="s">
        <v>1980</v>
      </c>
      <c r="F202" s="13"/>
      <c r="G202" s="13"/>
    </row>
    <row r="203" customFormat="false" ht="13.5" hidden="false" customHeight="false" outlineLevel="0" collapsed="false">
      <c r="A203" s="13"/>
      <c r="B203" s="13"/>
      <c r="C203" s="13"/>
      <c r="D203" s="13"/>
      <c r="E203" s="14" t="s">
        <v>1561</v>
      </c>
      <c r="F203" s="13"/>
      <c r="G203" s="13"/>
    </row>
    <row r="205" customFormat="false" ht="15" hidden="false" customHeight="false" outlineLevel="0" collapsed="false">
      <c r="A205" s="12"/>
    </row>
    <row r="206" customFormat="false" ht="15" hidden="false" customHeight="false" outlineLevel="0" collapsed="false">
      <c r="A206" s="12"/>
    </row>
    <row r="207" customFormat="false" ht="15" hidden="false" customHeight="false" outlineLevel="0" collapsed="false">
      <c r="A207" s="12"/>
    </row>
    <row r="208" customFormat="false" ht="15" hidden="false" customHeight="false" outlineLevel="0" collapsed="false">
      <c r="A208" s="12"/>
    </row>
    <row r="209" customFormat="false" ht="15" hidden="false" customHeight="false" outlineLevel="0" collapsed="false">
      <c r="A209" s="12"/>
    </row>
    <row r="210" customFormat="false" ht="15" hidden="false" customHeight="false" outlineLevel="0" collapsed="false">
      <c r="A210" s="12"/>
    </row>
    <row r="211" customFormat="false" ht="15" hidden="false" customHeight="false" outlineLevel="0" collapsed="false">
      <c r="A211" s="12"/>
    </row>
    <row r="212" customFormat="false" ht="15" hidden="false" customHeight="false" outlineLevel="0" collapsed="false">
      <c r="A212" s="12"/>
    </row>
    <row r="213" customFormat="false" ht="15" hidden="false" customHeight="false" outlineLevel="0" collapsed="false">
      <c r="A213" s="12"/>
    </row>
    <row r="214" customFormat="false" ht="15" hidden="false" customHeight="false" outlineLevel="0" collapsed="false">
      <c r="A214" s="12"/>
    </row>
    <row r="215" customFormat="false" ht="15" hidden="false" customHeight="false" outlineLevel="0" collapsed="false">
      <c r="A215" s="12"/>
    </row>
    <row r="216" customFormat="false" ht="15" hidden="false" customHeight="false" outlineLevel="0" collapsed="false">
      <c r="A216" s="12"/>
    </row>
    <row r="217" customFormat="false" ht="15" hidden="false" customHeight="false" outlineLevel="0" collapsed="false">
      <c r="A217" s="12"/>
    </row>
    <row r="218" customFormat="false" ht="15" hidden="false" customHeight="false" outlineLevel="0" collapsed="false">
      <c r="A218" s="12"/>
    </row>
    <row r="219" customFormat="false" ht="15" hidden="false" customHeight="false" outlineLevel="0" collapsed="false">
      <c r="A219" s="12"/>
    </row>
    <row r="220" customFormat="false" ht="15" hidden="false" customHeight="false" outlineLevel="0" collapsed="false">
      <c r="A220" s="12"/>
    </row>
    <row r="221" customFormat="false" ht="15" hidden="false" customHeight="false" outlineLevel="0" collapsed="false">
      <c r="A221" s="12"/>
    </row>
    <row r="222" customFormat="false" ht="15" hidden="false" customHeight="false" outlineLevel="0" collapsed="false">
      <c r="A222" s="12"/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5" hidden="false" customHeight="false" outlineLevel="0" collapsed="false">
      <c r="A225" s="12"/>
    </row>
    <row r="226" customFormat="false" ht="15" hidden="false" customHeight="false" outlineLevel="0" collapsed="false">
      <c r="A226" s="12"/>
    </row>
    <row r="227" customFormat="false" ht="15" hidden="false" customHeight="false" outlineLevel="0" collapsed="false">
      <c r="A227" s="12"/>
    </row>
    <row r="228" customFormat="false" ht="15" hidden="false" customHeight="false" outlineLevel="0" collapsed="false">
      <c r="A228" s="12"/>
    </row>
    <row r="229" customFormat="false" ht="15" hidden="false" customHeight="false" outlineLevel="0" collapsed="false">
      <c r="A229" s="12"/>
    </row>
    <row r="230" customFormat="false" ht="15" hidden="false" customHeight="false" outlineLevel="0" collapsed="false">
      <c r="A230" s="12"/>
    </row>
    <row r="231" customFormat="false" ht="15" hidden="false" customHeight="false" outlineLevel="0" collapsed="false">
      <c r="A231" s="12"/>
    </row>
    <row r="232" customFormat="false" ht="15" hidden="false" customHeight="false" outlineLevel="0" collapsed="false">
      <c r="A232" s="12"/>
    </row>
    <row r="233" customFormat="false" ht="15" hidden="false" customHeight="false" outlineLevel="0" collapsed="false">
      <c r="A233" s="12"/>
    </row>
    <row r="234" customFormat="false" ht="15" hidden="false" customHeight="false" outlineLevel="0" collapsed="false">
      <c r="A234" s="12"/>
    </row>
    <row r="235" customFormat="false" ht="15" hidden="false" customHeight="false" outlineLevel="0" collapsed="false">
      <c r="A235" s="12"/>
    </row>
    <row r="236" customFormat="false" ht="15" hidden="false" customHeight="false" outlineLevel="0" collapsed="false">
      <c r="A236" s="12"/>
    </row>
    <row r="237" customFormat="false" ht="15" hidden="false" customHeight="false" outlineLevel="0" collapsed="false">
      <c r="A237" s="12"/>
    </row>
    <row r="238" customFormat="false" ht="15" hidden="false" customHeight="false" outlineLevel="0" collapsed="false">
      <c r="A238" s="12"/>
    </row>
    <row r="239" customFormat="false" ht="15" hidden="false" customHeight="false" outlineLevel="0" collapsed="false">
      <c r="A239" s="12"/>
    </row>
    <row r="240" customFormat="false" ht="15" hidden="false" customHeight="false" outlineLevel="0" collapsed="false">
      <c r="A240" s="12"/>
    </row>
    <row r="241" customFormat="false" ht="15" hidden="false" customHeight="false" outlineLevel="0" collapsed="false">
      <c r="A241" s="12"/>
    </row>
    <row r="242" customFormat="false" ht="15" hidden="false" customHeight="false" outlineLevel="0" collapsed="false">
      <c r="A242" s="12"/>
    </row>
    <row r="243" customFormat="false" ht="15" hidden="false" customHeight="false" outlineLevel="0" collapsed="false">
      <c r="A243" s="12"/>
    </row>
    <row r="244" customFormat="false" ht="15" hidden="false" customHeight="false" outlineLevel="0" collapsed="false">
      <c r="A244" s="12"/>
    </row>
    <row r="245" customFormat="false" ht="15" hidden="false" customHeight="false" outlineLevel="0" collapsed="false">
      <c r="A245" s="12"/>
    </row>
    <row r="246" customFormat="false" ht="15" hidden="false" customHeight="false" outlineLevel="0" collapsed="false">
      <c r="A246" s="12"/>
    </row>
    <row r="247" customFormat="false" ht="15" hidden="false" customHeight="false" outlineLevel="0" collapsed="false">
      <c r="A247" s="12"/>
    </row>
    <row r="248" customFormat="false" ht="15" hidden="false" customHeight="false" outlineLevel="0" collapsed="false">
      <c r="A248" s="12"/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5" hidden="false" customHeight="false" outlineLevel="0" collapsed="false">
      <c r="A253" s="12"/>
    </row>
    <row r="254" customFormat="false" ht="15" hidden="false" customHeight="false" outlineLevel="0" collapsed="false">
      <c r="A254" s="12"/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12"/>
    </row>
    <row r="259" customFormat="false" ht="15" hidden="false" customHeight="false" outlineLevel="0" collapsed="false">
      <c r="A259" s="12"/>
    </row>
    <row r="260" customFormat="false" ht="15" hidden="false" customHeight="false" outlineLevel="0" collapsed="false">
      <c r="A260" s="12"/>
    </row>
    <row r="261" customFormat="false" ht="15" hidden="false" customHeight="false" outlineLevel="0" collapsed="false">
      <c r="A261" s="36" t="n">
        <v>2</v>
      </c>
      <c r="B261" s="16" t="s">
        <v>2063</v>
      </c>
      <c r="C261" s="71"/>
      <c r="D261" s="25"/>
      <c r="E261" s="25"/>
      <c r="F261" s="16"/>
      <c r="G261" s="13"/>
    </row>
    <row r="262" customFormat="false" ht="15" hidden="false" customHeight="false" outlineLevel="0" collapsed="false">
      <c r="A262" s="36"/>
      <c r="B262" s="16" t="s">
        <v>2064</v>
      </c>
      <c r="C262" s="71"/>
      <c r="D262" s="25"/>
      <c r="E262" s="25"/>
      <c r="F262" s="16"/>
      <c r="G262" s="13"/>
    </row>
    <row r="263" customFormat="false" ht="15" hidden="false" customHeight="false" outlineLevel="0" collapsed="false">
      <c r="A263" s="36"/>
      <c r="B263" s="16" t="s">
        <v>2076</v>
      </c>
      <c r="C263" s="71"/>
      <c r="D263" s="25"/>
      <c r="E263" s="25"/>
      <c r="F263" s="16"/>
      <c r="G263" s="13"/>
    </row>
    <row r="264" customFormat="false" ht="15" hidden="false" customHeight="false" outlineLevel="0" collapsed="false">
      <c r="A264" s="36"/>
      <c r="B264" s="16"/>
      <c r="C264" s="71"/>
      <c r="D264" s="25"/>
      <c r="E264" s="25"/>
      <c r="F264" s="16"/>
      <c r="G264" s="13"/>
    </row>
    <row r="265" customFormat="false" ht="15" hidden="false" customHeight="false" outlineLevel="0" collapsed="false">
      <c r="A265" s="12"/>
      <c r="B265" s="13" t="n">
        <v>1</v>
      </c>
      <c r="C265" s="43" t="s">
        <v>2042</v>
      </c>
      <c r="D265" s="15" t="n">
        <f aca="false">B265</f>
        <v>1</v>
      </c>
      <c r="E265" s="18" t="n">
        <v>2042.43</v>
      </c>
      <c r="F265" s="14" t="s">
        <v>1840</v>
      </c>
      <c r="G265" s="19" t="n">
        <f aca="false">D265*E265</f>
        <v>2042.43</v>
      </c>
    </row>
    <row r="266" customFormat="false" ht="15" hidden="false" customHeight="false" outlineLevel="0" collapsed="false">
      <c r="A266" s="12"/>
      <c r="B266" s="13"/>
      <c r="C266" s="43"/>
      <c r="D266" s="54"/>
      <c r="E266" s="18"/>
      <c r="F266" s="14"/>
      <c r="G266" s="19"/>
    </row>
    <row r="267" customFormat="false" ht="15" hidden="false" customHeight="false" outlineLevel="0" collapsed="false">
      <c r="A267" s="36" t="n">
        <v>3</v>
      </c>
      <c r="B267" s="16" t="s">
        <v>2046</v>
      </c>
      <c r="C267" s="71"/>
      <c r="D267" s="25"/>
      <c r="E267" s="25"/>
      <c r="F267" s="16"/>
      <c r="G267" s="25"/>
    </row>
    <row r="268" customFormat="false" ht="15" hidden="false" customHeight="false" outlineLevel="0" collapsed="false">
      <c r="A268" s="36"/>
      <c r="B268" s="16" t="s">
        <v>2047</v>
      </c>
      <c r="C268" s="71"/>
      <c r="D268" s="25"/>
      <c r="E268" s="25"/>
      <c r="F268" s="16"/>
      <c r="G268" s="25"/>
    </row>
    <row r="269" customFormat="false" ht="15" hidden="false" customHeight="false" outlineLevel="0" collapsed="false">
      <c r="A269" s="36"/>
      <c r="B269" s="16" t="s">
        <v>2048</v>
      </c>
      <c r="C269" s="71"/>
      <c r="D269" s="25"/>
      <c r="E269" s="25"/>
      <c r="F269" s="16"/>
      <c r="G269" s="25"/>
    </row>
    <row r="270" customFormat="false" ht="15" hidden="false" customHeight="false" outlineLevel="0" collapsed="false">
      <c r="A270" s="36"/>
      <c r="B270" s="16" t="s">
        <v>2075</v>
      </c>
      <c r="C270" s="71"/>
      <c r="D270" s="25"/>
      <c r="E270" s="25"/>
      <c r="F270" s="16"/>
      <c r="G270" s="25"/>
    </row>
    <row r="271" customFormat="false" ht="15" hidden="false" customHeight="false" outlineLevel="0" collapsed="false">
      <c r="A271" s="36" t="s">
        <v>74</v>
      </c>
      <c r="B271" s="157" t="s">
        <v>2050</v>
      </c>
      <c r="C271" s="71"/>
      <c r="D271" s="25"/>
      <c r="E271" s="25"/>
      <c r="F271" s="16"/>
      <c r="G271" s="25"/>
    </row>
    <row r="272" customFormat="false" ht="15" hidden="false" customHeight="false" outlineLevel="0" collapsed="false">
      <c r="A272" s="13"/>
      <c r="B272" s="13" t="n">
        <v>20</v>
      </c>
      <c r="C272" s="158" t="s">
        <v>2051</v>
      </c>
      <c r="D272" s="15" t="n">
        <f aca="false">B272</f>
        <v>20</v>
      </c>
      <c r="E272" s="14" t="n">
        <v>64.88</v>
      </c>
      <c r="F272" s="25" t="s">
        <v>46</v>
      </c>
      <c r="G272" s="19" t="n">
        <f aca="false">D272*E272</f>
        <v>1297.6</v>
      </c>
    </row>
    <row r="273" customFormat="false" ht="15" hidden="false" customHeight="false" outlineLevel="0" collapsed="false">
      <c r="A273" s="13"/>
      <c r="B273" s="13"/>
      <c r="C273" s="158"/>
      <c r="D273" s="54"/>
      <c r="E273" s="14"/>
      <c r="F273" s="25"/>
      <c r="G273" s="19"/>
    </row>
    <row r="274" customFormat="false" ht="15" hidden="false" customHeight="false" outlineLevel="0" collapsed="false">
      <c r="A274" s="34" t="s">
        <v>96</v>
      </c>
      <c r="B274" s="157" t="s">
        <v>2045</v>
      </c>
      <c r="C274" s="158"/>
      <c r="D274" s="17"/>
      <c r="E274" s="13"/>
      <c r="F274" s="25"/>
      <c r="G274" s="19"/>
    </row>
    <row r="275" customFormat="false" ht="15" hidden="false" customHeight="false" outlineLevel="0" collapsed="false">
      <c r="A275" s="13"/>
      <c r="B275" s="13" t="n">
        <v>25</v>
      </c>
      <c r="C275" s="158" t="s">
        <v>2051</v>
      </c>
      <c r="D275" s="15" t="n">
        <f aca="false">B275</f>
        <v>25</v>
      </c>
      <c r="E275" s="14" t="n">
        <v>86.36</v>
      </c>
      <c r="F275" s="25" t="s">
        <v>46</v>
      </c>
      <c r="G275" s="19" t="n">
        <f aca="false">D275*E275</f>
        <v>2159</v>
      </c>
    </row>
    <row r="276" customFormat="false" ht="15" hidden="false" customHeight="false" outlineLevel="0" collapsed="false">
      <c r="A276" s="13"/>
      <c r="B276" s="13"/>
      <c r="C276" s="158"/>
      <c r="D276" s="54"/>
      <c r="E276" s="14"/>
      <c r="F276" s="25"/>
      <c r="G276" s="19"/>
    </row>
    <row r="277" customFormat="false" ht="15" hidden="false" customHeight="false" outlineLevel="0" collapsed="false">
      <c r="A277" s="36" t="n">
        <v>4</v>
      </c>
      <c r="B277" s="16" t="s">
        <v>2052</v>
      </c>
      <c r="C277" s="71"/>
      <c r="D277" s="25"/>
      <c r="E277" s="25"/>
      <c r="F277" s="16"/>
      <c r="G277" s="14"/>
    </row>
    <row r="278" customFormat="false" ht="15" hidden="false" customHeight="false" outlineLevel="0" collapsed="false">
      <c r="A278" s="36"/>
      <c r="B278" s="16" t="s">
        <v>2053</v>
      </c>
      <c r="C278" s="71"/>
      <c r="D278" s="25"/>
      <c r="E278" s="25"/>
      <c r="F278" s="16"/>
      <c r="G278" s="14"/>
    </row>
    <row r="279" customFormat="false" ht="15" hidden="false" customHeight="false" outlineLevel="0" collapsed="false">
      <c r="A279" s="36"/>
      <c r="B279" s="16" t="s">
        <v>2054</v>
      </c>
      <c r="C279" s="71"/>
      <c r="D279" s="25"/>
      <c r="E279" s="25"/>
      <c r="F279" s="16"/>
      <c r="G279" s="14"/>
    </row>
    <row r="280" customFormat="false" ht="15" hidden="false" customHeight="false" outlineLevel="0" collapsed="false">
      <c r="A280" s="36"/>
      <c r="B280" s="16" t="s">
        <v>2055</v>
      </c>
      <c r="C280" s="71"/>
      <c r="D280" s="25"/>
      <c r="E280" s="25"/>
      <c r="F280" s="16"/>
      <c r="G280" s="14"/>
    </row>
    <row r="281" customFormat="false" ht="15" hidden="false" customHeight="false" outlineLevel="0" collapsed="false">
      <c r="B281" s="157" t="s">
        <v>2056</v>
      </c>
      <c r="C281" s="159"/>
      <c r="G281" s="1"/>
    </row>
    <row r="282" customFormat="false" ht="15" hidden="false" customHeight="false" outlineLevel="0" collapsed="false">
      <c r="A282" s="13"/>
      <c r="B282" s="13" t="n">
        <v>15</v>
      </c>
      <c r="C282" s="158" t="s">
        <v>2051</v>
      </c>
      <c r="D282" s="15" t="n">
        <f aca="false">B282</f>
        <v>15</v>
      </c>
      <c r="E282" s="18" t="n">
        <v>199.25</v>
      </c>
      <c r="F282" s="25" t="s">
        <v>46</v>
      </c>
      <c r="G282" s="19" t="n">
        <f aca="false">D282*E282</f>
        <v>2988.75</v>
      </c>
    </row>
    <row r="283" customFormat="false" ht="15" hidden="false" customHeight="false" outlineLevel="0" collapsed="false">
      <c r="A283" s="13"/>
      <c r="B283" s="13"/>
      <c r="C283" s="158"/>
      <c r="D283" s="54"/>
      <c r="E283" s="18"/>
      <c r="F283" s="25"/>
      <c r="G283" s="19"/>
    </row>
    <row r="284" s="5" customFormat="true" ht="15" hidden="false" customHeight="false" outlineLevel="0" collapsed="false">
      <c r="A284" s="36" t="n">
        <v>5</v>
      </c>
      <c r="B284" s="16" t="s">
        <v>2057</v>
      </c>
      <c r="C284" s="16"/>
      <c r="D284" s="25"/>
      <c r="E284" s="25"/>
      <c r="F284" s="16"/>
      <c r="G284" s="25"/>
    </row>
    <row r="285" s="5" customFormat="true" ht="15" hidden="false" customHeight="false" outlineLevel="0" collapsed="false">
      <c r="A285" s="36"/>
      <c r="B285" s="16" t="s">
        <v>2074</v>
      </c>
      <c r="C285" s="16"/>
      <c r="D285" s="25"/>
      <c r="E285" s="25"/>
      <c r="F285" s="16"/>
      <c r="G285" s="25"/>
    </row>
    <row r="286" s="5" customFormat="true" ht="15" hidden="false" customHeight="false" outlineLevel="0" collapsed="false">
      <c r="A286" s="36"/>
      <c r="B286" s="16"/>
      <c r="C286" s="16"/>
      <c r="D286" s="25"/>
      <c r="E286" s="25"/>
      <c r="F286" s="16"/>
      <c r="G286" s="25"/>
    </row>
    <row r="287" s="5" customFormat="true" ht="15" hidden="false" customHeight="false" outlineLevel="0" collapsed="false">
      <c r="A287" s="13"/>
      <c r="B287" s="13" t="n">
        <v>60</v>
      </c>
      <c r="C287" s="158" t="s">
        <v>2051</v>
      </c>
      <c r="D287" s="15" t="n">
        <f aca="false">B287</f>
        <v>60</v>
      </c>
      <c r="E287" s="18" t="n">
        <v>160</v>
      </c>
      <c r="F287" s="25" t="s">
        <v>46</v>
      </c>
      <c r="G287" s="19" t="n">
        <f aca="false">D287*E287</f>
        <v>9600</v>
      </c>
    </row>
    <row r="288" s="5" customFormat="true" ht="15" hidden="false" customHeight="false" outlineLevel="0" collapsed="false">
      <c r="A288" s="13"/>
      <c r="B288" s="13"/>
      <c r="C288" s="158"/>
      <c r="D288" s="54"/>
      <c r="E288" s="18"/>
      <c r="F288" s="25"/>
      <c r="G288" s="19"/>
    </row>
    <row r="289" customFormat="false" ht="15" hidden="false" customHeight="false" outlineLevel="0" collapsed="false">
      <c r="A289" s="12" t="n">
        <v>6</v>
      </c>
      <c r="B289" s="13" t="s">
        <v>2072</v>
      </c>
      <c r="C289" s="43"/>
      <c r="D289" s="13"/>
      <c r="E289" s="13"/>
      <c r="F289" s="13"/>
      <c r="G289" s="13"/>
    </row>
    <row r="290" customFormat="false" ht="15" hidden="false" customHeight="false" outlineLevel="0" collapsed="false">
      <c r="A290" s="12"/>
      <c r="B290" s="13"/>
      <c r="C290" s="43"/>
      <c r="D290" s="13"/>
      <c r="E290" s="13"/>
      <c r="F290" s="13"/>
      <c r="G290" s="13"/>
    </row>
    <row r="291" customFormat="false" ht="15" hidden="false" customHeight="false" outlineLevel="0" collapsed="false">
      <c r="A291" s="12"/>
      <c r="B291" s="13" t="n">
        <v>1</v>
      </c>
      <c r="C291" s="43" t="s">
        <v>2042</v>
      </c>
      <c r="D291" s="15" t="n">
        <f aca="false">B291</f>
        <v>1</v>
      </c>
      <c r="E291" s="14" t="n">
        <v>843.92</v>
      </c>
      <c r="F291" s="25" t="s">
        <v>1840</v>
      </c>
      <c r="G291" s="33" t="n">
        <f aca="false">D291*E291</f>
        <v>843.92</v>
      </c>
    </row>
    <row r="292" customFormat="false" ht="15" hidden="false" customHeight="false" outlineLevel="0" collapsed="false">
      <c r="A292" s="12"/>
      <c r="B292" s="13"/>
      <c r="C292" s="43"/>
      <c r="D292" s="54"/>
      <c r="E292" s="14"/>
      <c r="F292" s="25"/>
      <c r="G292" s="33"/>
    </row>
    <row r="293" customFormat="false" ht="15" hidden="false" customHeight="false" outlineLevel="0" collapsed="false">
      <c r="A293" s="36" t="n">
        <v>7</v>
      </c>
      <c r="B293" s="16" t="s">
        <v>2043</v>
      </c>
      <c r="C293" s="71"/>
      <c r="D293" s="49"/>
      <c r="E293" s="25"/>
      <c r="F293" s="14"/>
      <c r="G293" s="19"/>
    </row>
    <row r="294" customFormat="false" ht="15" hidden="false" customHeight="false" outlineLevel="0" collapsed="false">
      <c r="A294" s="36"/>
      <c r="B294" s="16"/>
      <c r="C294" s="71"/>
      <c r="D294" s="49"/>
      <c r="E294" s="25"/>
      <c r="F294" s="14"/>
      <c r="G294" s="19"/>
    </row>
    <row r="295" customFormat="false" ht="15" hidden="false" customHeight="false" outlineLevel="0" collapsed="false">
      <c r="A295" s="12"/>
      <c r="B295" s="13" t="n">
        <v>2</v>
      </c>
      <c r="C295" s="43" t="s">
        <v>2042</v>
      </c>
      <c r="D295" s="15" t="n">
        <f aca="false">B295</f>
        <v>2</v>
      </c>
      <c r="E295" s="14" t="n">
        <v>1109.46</v>
      </c>
      <c r="F295" s="14" t="s">
        <v>1840</v>
      </c>
      <c r="G295" s="19" t="n">
        <f aca="false">D295*E295</f>
        <v>2218.92</v>
      </c>
    </row>
    <row r="296" customFormat="false" ht="15" hidden="false" customHeight="false" outlineLevel="0" collapsed="false">
      <c r="A296" s="12"/>
      <c r="B296" s="13"/>
      <c r="C296" s="43"/>
      <c r="D296" s="54"/>
      <c r="E296" s="14"/>
      <c r="F296" s="14"/>
      <c r="G296" s="19"/>
    </row>
    <row r="297" customFormat="false" ht="15" hidden="false" customHeight="false" outlineLevel="0" collapsed="false">
      <c r="A297" s="12"/>
      <c r="B297" s="13"/>
      <c r="C297" s="43"/>
      <c r="D297" s="54"/>
      <c r="E297" s="14"/>
      <c r="F297" s="14"/>
      <c r="G297" s="19"/>
    </row>
    <row r="298" customFormat="false" ht="15" hidden="false" customHeight="false" outlineLevel="0" collapsed="false">
      <c r="A298" s="12"/>
      <c r="B298" s="13"/>
      <c r="C298" s="43"/>
      <c r="D298" s="54"/>
      <c r="E298" s="14"/>
      <c r="F298" s="14"/>
      <c r="G298" s="19"/>
    </row>
    <row r="299" customFormat="false" ht="15" hidden="false" customHeight="false" outlineLevel="0" collapsed="false">
      <c r="A299" s="12"/>
      <c r="B299" s="13"/>
      <c r="C299" s="43"/>
      <c r="D299" s="54"/>
      <c r="E299" s="14"/>
      <c r="F299" s="14"/>
      <c r="G299" s="19"/>
    </row>
    <row r="300" customFormat="false" ht="15" hidden="false" customHeight="false" outlineLevel="0" collapsed="false">
      <c r="A300" s="21" t="n">
        <v>8</v>
      </c>
      <c r="B300" s="16" t="s">
        <v>2077</v>
      </c>
      <c r="C300" s="71"/>
      <c r="D300" s="25"/>
      <c r="E300" s="25"/>
      <c r="F300" s="25"/>
      <c r="G300" s="25"/>
    </row>
    <row r="301" customFormat="false" ht="15" hidden="false" customHeight="false" outlineLevel="0" collapsed="false">
      <c r="A301" s="21"/>
      <c r="B301" s="16" t="s">
        <v>2078</v>
      </c>
      <c r="C301" s="71"/>
      <c r="D301" s="25"/>
      <c r="E301" s="25"/>
      <c r="F301" s="25"/>
      <c r="G301" s="25"/>
    </row>
    <row r="302" customFormat="false" ht="15" hidden="false" customHeight="false" outlineLevel="0" collapsed="false">
      <c r="A302" s="12"/>
      <c r="B302" s="13" t="n">
        <v>10</v>
      </c>
      <c r="C302" s="43" t="s">
        <v>2051</v>
      </c>
      <c r="D302" s="15" t="n">
        <f aca="false">B302</f>
        <v>10</v>
      </c>
      <c r="E302" s="14" t="n">
        <v>333.29</v>
      </c>
      <c r="F302" s="14" t="s">
        <v>46</v>
      </c>
      <c r="G302" s="19" t="n">
        <f aca="false">D302*E302</f>
        <v>3332.9</v>
      </c>
    </row>
    <row r="303" customFormat="false" ht="15" hidden="false" customHeight="false" outlineLevel="0" collapsed="false">
      <c r="A303" s="12"/>
      <c r="B303" s="13"/>
      <c r="C303" s="43"/>
      <c r="D303" s="54"/>
      <c r="E303" s="14"/>
      <c r="F303" s="14"/>
      <c r="G303" s="19"/>
    </row>
    <row r="304" customFormat="false" ht="15" hidden="false" customHeight="false" outlineLevel="0" collapsed="false">
      <c r="A304" s="36" t="n">
        <v>9</v>
      </c>
      <c r="B304" s="16" t="s">
        <v>2079</v>
      </c>
      <c r="C304" s="25"/>
      <c r="D304" s="25"/>
      <c r="E304" s="25"/>
      <c r="F304" s="16"/>
      <c r="G304" s="16"/>
    </row>
    <row r="305" customFormat="false" ht="15" hidden="false" customHeight="false" outlineLevel="0" collapsed="false">
      <c r="A305" s="36"/>
      <c r="B305" s="16" t="s">
        <v>2080</v>
      </c>
      <c r="C305" s="25"/>
      <c r="D305" s="25"/>
      <c r="E305" s="25"/>
      <c r="F305" s="16"/>
      <c r="G305" s="16"/>
    </row>
    <row r="306" customFormat="false" ht="15" hidden="false" customHeight="false" outlineLevel="0" collapsed="false">
      <c r="A306" s="12"/>
      <c r="B306" s="13" t="n">
        <v>2</v>
      </c>
      <c r="C306" s="43" t="s">
        <v>2042</v>
      </c>
      <c r="D306" s="15" t="n">
        <f aca="false">B306</f>
        <v>2</v>
      </c>
      <c r="E306" s="14" t="n">
        <v>224.6</v>
      </c>
      <c r="F306" s="14" t="s">
        <v>1840</v>
      </c>
      <c r="G306" s="19" t="n">
        <f aca="false">D306*E306</f>
        <v>449.2</v>
      </c>
    </row>
    <row r="307" customFormat="false" ht="15" hidden="false" customHeight="false" outlineLevel="0" collapsed="false">
      <c r="A307" s="12"/>
      <c r="B307" s="13"/>
      <c r="C307" s="43"/>
      <c r="D307" s="54"/>
      <c r="E307" s="14"/>
      <c r="F307" s="14"/>
      <c r="G307" s="19"/>
    </row>
    <row r="308" customFormat="false" ht="15" hidden="false" customHeight="false" outlineLevel="0" collapsed="false">
      <c r="A308" s="12" t="n">
        <v>10</v>
      </c>
      <c r="B308" s="13" t="s">
        <v>2081</v>
      </c>
      <c r="C308" s="43"/>
      <c r="D308" s="13"/>
      <c r="E308" s="13"/>
      <c r="F308" s="13"/>
      <c r="G308" s="13"/>
    </row>
    <row r="309" customFormat="false" ht="15" hidden="false" customHeight="false" outlineLevel="0" collapsed="false">
      <c r="A309" s="12"/>
      <c r="B309" s="161" t="s">
        <v>2082</v>
      </c>
      <c r="C309" s="158"/>
      <c r="D309" s="13"/>
      <c r="E309" s="13"/>
      <c r="F309" s="13"/>
      <c r="G309" s="13"/>
    </row>
    <row r="310" customFormat="false" ht="15" hidden="false" customHeight="false" outlineLevel="0" collapsed="false">
      <c r="A310" s="12"/>
      <c r="B310" s="13" t="n">
        <v>2</v>
      </c>
      <c r="C310" s="43" t="s">
        <v>2042</v>
      </c>
      <c r="D310" s="15" t="n">
        <f aca="false">B310</f>
        <v>2</v>
      </c>
      <c r="E310" s="14" t="n">
        <v>447.15</v>
      </c>
      <c r="F310" s="14" t="s">
        <v>1840</v>
      </c>
      <c r="G310" s="19" t="n">
        <f aca="false">D310*E310</f>
        <v>894.3</v>
      </c>
    </row>
    <row r="311" customFormat="false" ht="15" hidden="false" customHeight="false" outlineLevel="0" collapsed="false">
      <c r="A311" s="12"/>
      <c r="B311" s="13"/>
      <c r="C311" s="43"/>
      <c r="D311" s="54"/>
      <c r="E311" s="14"/>
      <c r="F311" s="14"/>
      <c r="G311" s="19"/>
    </row>
    <row r="312" customFormat="false" ht="15" hidden="false" customHeight="false" outlineLevel="0" collapsed="false">
      <c r="A312" s="36" t="n">
        <v>11</v>
      </c>
      <c r="B312" s="16" t="s">
        <v>2073</v>
      </c>
      <c r="C312" s="71"/>
      <c r="D312" s="13"/>
      <c r="E312" s="25"/>
      <c r="F312" s="25"/>
      <c r="G312" s="19"/>
    </row>
    <row r="313" customFormat="false" ht="15" hidden="false" customHeight="false" outlineLevel="0" collapsed="false">
      <c r="A313" s="36" t="s">
        <v>74</v>
      </c>
      <c r="B313" s="157" t="s">
        <v>2050</v>
      </c>
      <c r="C313" s="71"/>
      <c r="D313" s="25"/>
      <c r="E313" s="25"/>
      <c r="F313" s="16"/>
      <c r="G313" s="25"/>
    </row>
    <row r="314" customFormat="false" ht="15" hidden="false" customHeight="false" outlineLevel="0" collapsed="false">
      <c r="A314" s="13"/>
      <c r="B314" s="13" t="n">
        <v>2</v>
      </c>
      <c r="C314" s="43" t="s">
        <v>2042</v>
      </c>
      <c r="D314" s="15" t="n">
        <f aca="false">B314</f>
        <v>2</v>
      </c>
      <c r="E314" s="14" t="n">
        <v>200.42</v>
      </c>
      <c r="F314" s="14" t="s">
        <v>1840</v>
      </c>
      <c r="G314" s="19" t="n">
        <f aca="false">D314*E314</f>
        <v>400.84</v>
      </c>
    </row>
    <row r="315" customFormat="false" ht="15" hidden="false" customHeight="false" outlineLevel="0" collapsed="false">
      <c r="A315" s="36"/>
      <c r="B315" s="16"/>
      <c r="C315" s="71"/>
      <c r="D315" s="13"/>
      <c r="E315" s="25"/>
      <c r="F315" s="25"/>
      <c r="G315" s="19"/>
    </row>
    <row r="316" customFormat="false" ht="15" hidden="false" customHeight="false" outlineLevel="0" collapsed="false">
      <c r="A316" s="34" t="s">
        <v>96</v>
      </c>
      <c r="B316" s="157" t="s">
        <v>2045</v>
      </c>
      <c r="C316" s="71"/>
      <c r="D316" s="13"/>
      <c r="E316" s="25"/>
      <c r="F316" s="25"/>
      <c r="G316" s="19"/>
    </row>
    <row r="317" customFormat="false" ht="15" hidden="false" customHeight="false" outlineLevel="0" collapsed="false">
      <c r="A317" s="12"/>
      <c r="B317" s="13" t="n">
        <v>2</v>
      </c>
      <c r="C317" s="43" t="s">
        <v>2042</v>
      </c>
      <c r="D317" s="15" t="n">
        <f aca="false">B317</f>
        <v>2</v>
      </c>
      <c r="E317" s="14" t="n">
        <v>271.92</v>
      </c>
      <c r="F317" s="50" t="s">
        <v>1840</v>
      </c>
      <c r="G317" s="51" t="n">
        <f aca="false">D317*E317</f>
        <v>543.84</v>
      </c>
    </row>
    <row r="318" customFormat="false" ht="15" hidden="false" customHeight="false" outlineLevel="0" collapsed="false">
      <c r="A318" s="13"/>
      <c r="B318" s="13"/>
      <c r="C318" s="158"/>
      <c r="D318" s="54"/>
      <c r="E318" s="14"/>
      <c r="F318" s="25" t="s">
        <v>101</v>
      </c>
      <c r="G318" s="19" t="n">
        <v>36465</v>
      </c>
    </row>
    <row r="319" customFormat="false" ht="15" hidden="false" customHeight="false" outlineLevel="0" collapsed="false">
      <c r="A319" s="13"/>
      <c r="B319" s="13"/>
      <c r="C319" s="158"/>
      <c r="D319" s="54"/>
      <c r="E319" s="14"/>
      <c r="F319" s="25"/>
      <c r="G319" s="19"/>
    </row>
    <row r="320" customFormat="false" ht="16.5" hidden="false" customHeight="false" outlineLevel="0" collapsed="false">
      <c r="A320" s="13"/>
      <c r="B320" s="162" t="s">
        <v>2083</v>
      </c>
      <c r="C320" s="158"/>
      <c r="D320" s="54"/>
      <c r="E320" s="14"/>
      <c r="F320" s="25"/>
      <c r="G320" s="19"/>
    </row>
    <row r="321" customFormat="false" ht="15" hidden="false" customHeight="false" outlineLevel="0" collapsed="false">
      <c r="A321" s="36" t="n">
        <v>12</v>
      </c>
      <c r="B321" s="16" t="s">
        <v>2084</v>
      </c>
      <c r="C321" s="16"/>
      <c r="D321" s="25"/>
      <c r="E321" s="25"/>
      <c r="F321" s="16"/>
      <c r="G321" s="16"/>
    </row>
    <row r="322" customFormat="false" ht="15" hidden="false" customHeight="false" outlineLevel="0" collapsed="false">
      <c r="A322" s="36"/>
      <c r="B322" s="16" t="s">
        <v>2085</v>
      </c>
      <c r="C322" s="16"/>
      <c r="D322" s="25"/>
      <c r="E322" s="25"/>
      <c r="F322" s="16"/>
      <c r="G322" s="16"/>
    </row>
    <row r="323" customFormat="false" ht="15" hidden="false" customHeight="false" outlineLevel="0" collapsed="false">
      <c r="A323" s="36"/>
      <c r="B323" s="16" t="s">
        <v>2086</v>
      </c>
      <c r="C323" s="16"/>
      <c r="D323" s="25"/>
      <c r="E323" s="25"/>
      <c r="F323" s="16"/>
      <c r="G323" s="16"/>
    </row>
    <row r="324" customFormat="false" ht="15" hidden="false" customHeight="false" outlineLevel="0" collapsed="false">
      <c r="A324" s="12"/>
      <c r="B324" s="13" t="n">
        <v>1</v>
      </c>
      <c r="C324" s="43" t="s">
        <v>2042</v>
      </c>
      <c r="D324" s="15" t="n">
        <f aca="false">B324</f>
        <v>1</v>
      </c>
      <c r="E324" s="14" t="n">
        <v>5494.59</v>
      </c>
      <c r="F324" s="14" t="s">
        <v>1840</v>
      </c>
      <c r="G324" s="19" t="n">
        <f aca="false">D324*E324</f>
        <v>5494.59</v>
      </c>
    </row>
    <row r="325" customFormat="false" ht="15" hidden="false" customHeight="false" outlineLevel="0" collapsed="false">
      <c r="A325" s="12"/>
      <c r="B325" s="13"/>
      <c r="C325" s="43"/>
      <c r="D325" s="54"/>
      <c r="E325" s="14"/>
      <c r="F325" s="14"/>
      <c r="G325" s="19"/>
    </row>
    <row r="326" customFormat="false" ht="15" hidden="false" customHeight="false" outlineLevel="0" collapsed="false">
      <c r="A326" s="34" t="n">
        <v>13</v>
      </c>
      <c r="B326" s="13" t="s">
        <v>2059</v>
      </c>
      <c r="C326" s="158"/>
      <c r="D326" s="54"/>
      <c r="E326" s="14"/>
      <c r="F326" s="25"/>
      <c r="G326" s="19"/>
    </row>
    <row r="327" customFormat="false" ht="15" hidden="false" customHeight="false" outlineLevel="0" collapsed="false">
      <c r="A327" s="13"/>
      <c r="B327" s="13" t="n">
        <v>80</v>
      </c>
      <c r="C327" s="158" t="s">
        <v>2051</v>
      </c>
      <c r="D327" s="15" t="n">
        <f aca="false">B327</f>
        <v>80</v>
      </c>
      <c r="E327" s="18" t="n">
        <v>25</v>
      </c>
      <c r="F327" s="50" t="s">
        <v>46</v>
      </c>
      <c r="G327" s="51" t="n">
        <f aca="false">D327*E327</f>
        <v>2000</v>
      </c>
    </row>
    <row r="328" customFormat="false" ht="15" hidden="false" customHeight="false" outlineLevel="0" collapsed="false">
      <c r="A328" s="13"/>
      <c r="B328" s="13"/>
      <c r="C328" s="158"/>
      <c r="D328" s="54"/>
      <c r="E328" s="14"/>
      <c r="F328" s="25" t="s">
        <v>101</v>
      </c>
      <c r="G328" s="19" t="n">
        <f aca="false">SUM(G324:G327)</f>
        <v>7494.59</v>
      </c>
    </row>
    <row r="329" customFormat="false" ht="15" hidden="false" customHeight="false" outlineLevel="0" collapsed="false">
      <c r="A329" s="13"/>
      <c r="B329" s="13"/>
      <c r="C329" s="158"/>
      <c r="D329" s="54"/>
      <c r="E329" s="14"/>
      <c r="F329" s="25"/>
      <c r="G329" s="19"/>
    </row>
    <row r="330" customFormat="false" ht="15" hidden="false" customHeight="false" outlineLevel="0" collapsed="false">
      <c r="A330" s="13"/>
      <c r="B330" s="13"/>
      <c r="C330" s="158"/>
      <c r="D330" s="54"/>
      <c r="E330" s="14"/>
      <c r="F330" s="25"/>
      <c r="G330" s="19"/>
    </row>
    <row r="331" customFormat="false" ht="15" hidden="false" customHeight="false" outlineLevel="0" collapsed="false">
      <c r="A331" s="13"/>
      <c r="B331" s="13"/>
      <c r="C331" s="158"/>
      <c r="D331" s="54"/>
      <c r="E331" s="14"/>
      <c r="F331" s="25"/>
      <c r="G331" s="19"/>
    </row>
    <row r="332" s="63" customFormat="true" ht="12.75" hidden="false" customHeight="false" outlineLevel="0" collapsed="false">
      <c r="D332" s="64"/>
      <c r="E332" s="2"/>
      <c r="G332" s="3"/>
      <c r="H332" s="65"/>
    </row>
    <row r="333" s="63" customFormat="true" ht="13.5" hidden="false" customHeight="false" outlineLevel="0" collapsed="false">
      <c r="C333" s="14"/>
      <c r="D333" s="64"/>
      <c r="E333" s="2"/>
      <c r="F333" s="14" t="s">
        <v>102</v>
      </c>
      <c r="G333" s="14"/>
      <c r="H333" s="65"/>
    </row>
    <row r="334" s="63" customFormat="true" ht="13.5" hidden="false" customHeight="false" outlineLevel="0" collapsed="false">
      <c r="B334" s="13" t="s">
        <v>103</v>
      </c>
      <c r="C334" s="14"/>
      <c r="D334" s="64"/>
      <c r="E334" s="2"/>
      <c r="F334" s="14" t="s">
        <v>104</v>
      </c>
      <c r="G334" s="14"/>
      <c r="H334" s="65"/>
    </row>
    <row r="335" s="63" customFormat="true" ht="13.5" hidden="false" customHeight="false" outlineLevel="0" collapsed="false">
      <c r="C335" s="14"/>
      <c r="D335" s="64"/>
      <c r="E335" s="2"/>
      <c r="F335" s="14" t="s">
        <v>105</v>
      </c>
      <c r="G335" s="14"/>
      <c r="H335" s="65"/>
    </row>
    <row r="337" customFormat="false" ht="15" hidden="false" customHeight="false" outlineLevel="0" collapsed="false">
      <c r="A337" s="12"/>
      <c r="B337" s="13"/>
      <c r="C337" s="43"/>
      <c r="D337" s="54"/>
      <c r="E337" s="18"/>
      <c r="F337" s="14"/>
      <c r="G337" s="19"/>
    </row>
    <row r="341" customFormat="false" ht="15" hidden="false" customHeight="false" outlineLevel="0" collapsed="false">
      <c r="A341" s="12"/>
      <c r="B341" s="13"/>
      <c r="C341" s="43"/>
      <c r="D341" s="54"/>
      <c r="E341" s="14"/>
      <c r="F341" s="14"/>
      <c r="G341" s="19"/>
    </row>
    <row r="345" customFormat="false" ht="15" hidden="false" customHeight="false" outlineLevel="0" collapsed="false">
      <c r="A345" s="12"/>
      <c r="B345" s="13"/>
      <c r="C345" s="43"/>
      <c r="D345" s="54"/>
      <c r="E345" s="14"/>
      <c r="F345" s="14"/>
      <c r="G345" s="19"/>
    </row>
    <row r="355" customFormat="false" ht="15" hidden="false" customHeight="false" outlineLevel="0" collapsed="false">
      <c r="A355" s="13"/>
      <c r="B355" s="13"/>
      <c r="C355" s="158"/>
      <c r="D355" s="54"/>
      <c r="E355" s="14"/>
      <c r="F355" s="25"/>
      <c r="G355" s="19"/>
    </row>
    <row r="362" customFormat="false" ht="15" hidden="false" customHeight="false" outlineLevel="0" collapsed="false">
      <c r="A362" s="13"/>
      <c r="B362" s="13"/>
      <c r="C362" s="158"/>
      <c r="D362" s="54"/>
      <c r="E362" s="18"/>
      <c r="F362" s="25"/>
      <c r="G362" s="19"/>
    </row>
    <row r="363" customFormat="false" ht="15" hidden="false" customHeight="false" outlineLevel="0" collapsed="false">
      <c r="A363" s="36" t="n">
        <v>6</v>
      </c>
      <c r="B363" s="16" t="s">
        <v>2087</v>
      </c>
      <c r="C363" s="16"/>
      <c r="D363" s="25"/>
      <c r="E363" s="25"/>
      <c r="F363" s="16"/>
      <c r="G363" s="16"/>
    </row>
    <row r="364" customFormat="false" ht="15" hidden="false" customHeight="false" outlineLevel="0" collapsed="false">
      <c r="A364" s="36"/>
      <c r="B364" s="16" t="s">
        <v>2088</v>
      </c>
      <c r="C364" s="16"/>
      <c r="D364" s="25"/>
      <c r="E364" s="25"/>
      <c r="F364" s="16"/>
      <c r="G364" s="16"/>
    </row>
    <row r="365" customFormat="false" ht="15" hidden="false" customHeight="false" outlineLevel="0" collapsed="false">
      <c r="A365" s="36"/>
      <c r="B365" s="16"/>
      <c r="C365" s="16"/>
      <c r="D365" s="50"/>
      <c r="E365" s="25"/>
      <c r="F365" s="16"/>
      <c r="G365" s="16"/>
    </row>
    <row r="366" customFormat="false" ht="15" hidden="false" customHeight="false" outlineLevel="0" collapsed="false">
      <c r="A366" s="13"/>
      <c r="B366" s="13" t="n">
        <v>25</v>
      </c>
      <c r="C366" s="158" t="s">
        <v>2031</v>
      </c>
      <c r="D366" s="15" t="n">
        <f aca="false">B366</f>
        <v>25</v>
      </c>
      <c r="E366" s="18" t="n">
        <v>7.82</v>
      </c>
      <c r="F366" s="25" t="s">
        <v>46</v>
      </c>
      <c r="G366" s="19" t="n">
        <f aca="false">D366*E366</f>
        <v>195.5</v>
      </c>
    </row>
    <row r="367" customFormat="false" ht="15" hidden="false" customHeight="false" outlineLevel="0" collapsed="false">
      <c r="A367" s="13"/>
      <c r="B367" s="13"/>
      <c r="C367" s="158"/>
      <c r="D367" s="54"/>
      <c r="E367" s="18"/>
      <c r="F367" s="25"/>
      <c r="G367" s="19"/>
    </row>
    <row r="371" customFormat="false" ht="15" hidden="false" customHeight="false" outlineLevel="0" collapsed="false">
      <c r="A371" s="12"/>
      <c r="B371" s="13"/>
      <c r="C371" s="43"/>
      <c r="D371" s="54"/>
      <c r="E371" s="14"/>
      <c r="F371" s="25"/>
      <c r="G371" s="33"/>
    </row>
    <row r="372" customFormat="false" ht="15" hidden="false" customHeight="false" outlineLevel="0" collapsed="false">
      <c r="A372" s="12"/>
      <c r="B372" s="13"/>
      <c r="C372" s="43"/>
      <c r="D372" s="54"/>
      <c r="E372" s="14"/>
      <c r="F372" s="25"/>
      <c r="G372" s="33"/>
    </row>
    <row r="373" customFormat="false" ht="15" hidden="false" customHeight="false" outlineLevel="0" collapsed="false">
      <c r="A373" s="12"/>
      <c r="B373" s="13"/>
      <c r="C373" s="43"/>
      <c r="D373" s="54"/>
      <c r="E373" s="14"/>
      <c r="F373" s="25"/>
      <c r="G373" s="33"/>
    </row>
    <row r="374" s="5" customFormat="true" ht="15.75" hidden="false" customHeight="false" outlineLevel="0" collapsed="false">
      <c r="A374" s="160" t="s">
        <v>41</v>
      </c>
      <c r="B374" s="160"/>
      <c r="C374" s="160"/>
      <c r="D374" s="160"/>
      <c r="E374" s="160"/>
      <c r="F374" s="160"/>
      <c r="G374" s="160"/>
    </row>
    <row r="375" customFormat="false" ht="15.75" hidden="false" customHeight="false" outlineLevel="0" collapsed="false">
      <c r="A375" s="7" t="s">
        <v>2</v>
      </c>
      <c r="B375" s="8" t="s">
        <v>3</v>
      </c>
      <c r="C375" s="9" t="s">
        <v>4</v>
      </c>
      <c r="D375" s="10" t="s">
        <v>5</v>
      </c>
      <c r="E375" s="9" t="s">
        <v>6</v>
      </c>
      <c r="F375" s="8" t="s">
        <v>7</v>
      </c>
      <c r="G375" s="9" t="s">
        <v>8</v>
      </c>
    </row>
    <row r="376" customFormat="false" ht="13.5" hidden="false" customHeight="false" outlineLevel="0" collapsed="false"/>
    <row r="380" customFormat="false" ht="15" hidden="false" customHeight="false" outlineLevel="0" collapsed="false">
      <c r="A380" s="28"/>
      <c r="B380" s="29"/>
      <c r="C380" s="29"/>
      <c r="D380" s="69"/>
      <c r="E380" s="29"/>
      <c r="F380" s="29"/>
      <c r="G380" s="29"/>
    </row>
    <row r="381" s="5" customFormat="true" ht="15" hidden="false" customHeight="false" outlineLevel="0" collapsed="false">
      <c r="A381" s="163" t="n">
        <v>9</v>
      </c>
      <c r="B381" s="13" t="s">
        <v>2089</v>
      </c>
      <c r="C381" s="29"/>
      <c r="D381" s="69"/>
      <c r="E381" s="29"/>
      <c r="F381" s="29"/>
      <c r="G381" s="29"/>
    </row>
    <row r="382" s="5" customFormat="true" ht="15" hidden="false" customHeight="false" outlineLevel="0" collapsed="false">
      <c r="A382" s="28"/>
      <c r="B382" s="13" t="s">
        <v>2061</v>
      </c>
      <c r="C382" s="29"/>
      <c r="D382" s="69"/>
      <c r="E382" s="29"/>
      <c r="F382" s="29"/>
      <c r="G382" s="29"/>
    </row>
    <row r="383" s="5" customFormat="true" ht="15" hidden="false" customHeight="false" outlineLevel="0" collapsed="false">
      <c r="A383" s="28"/>
      <c r="B383" s="13" t="s">
        <v>2062</v>
      </c>
      <c r="C383" s="29"/>
      <c r="D383" s="69"/>
      <c r="E383" s="29"/>
      <c r="F383" s="29"/>
      <c r="G383" s="29"/>
    </row>
    <row r="384" s="5" customFormat="true" ht="15" hidden="false" customHeight="false" outlineLevel="0" collapsed="false">
      <c r="A384" s="28"/>
      <c r="B384" s="29"/>
      <c r="C384" s="29"/>
      <c r="D384" s="69"/>
      <c r="E384" s="29"/>
      <c r="F384" s="29"/>
      <c r="G384" s="29"/>
    </row>
    <row r="385" s="5" customFormat="true" ht="15.75" hidden="false" customHeight="false" outlineLevel="0" collapsed="false">
      <c r="A385" s="12"/>
      <c r="B385" s="13" t="n">
        <v>1</v>
      </c>
      <c r="C385" s="43" t="s">
        <v>2042</v>
      </c>
      <c r="D385" s="15" t="n">
        <v>1</v>
      </c>
      <c r="E385" s="14" t="n">
        <v>14709</v>
      </c>
      <c r="F385" s="86" t="s">
        <v>1840</v>
      </c>
      <c r="G385" s="87" t="n">
        <f aca="false">D385*E385</f>
        <v>14709</v>
      </c>
    </row>
    <row r="386" customFormat="false" ht="15" hidden="false" customHeight="false" outlineLevel="0" collapsed="false">
      <c r="A386" s="12"/>
      <c r="B386" s="13"/>
      <c r="C386" s="43"/>
      <c r="D386" s="54"/>
      <c r="E386" s="14"/>
      <c r="F386" s="25"/>
      <c r="G386" s="33"/>
    </row>
    <row r="387" customFormat="false" ht="15" hidden="false" customHeight="false" outlineLevel="0" collapsed="false">
      <c r="A387" s="13"/>
      <c r="B387" s="13"/>
      <c r="C387" s="158"/>
      <c r="D387" s="54"/>
      <c r="E387" s="18"/>
      <c r="F387" s="25" t="s">
        <v>101</v>
      </c>
      <c r="G387" s="19" t="n">
        <v>35566</v>
      </c>
    </row>
    <row r="388" customFormat="false" ht="15" hidden="false" customHeight="false" outlineLevel="0" collapsed="false">
      <c r="A388" s="13"/>
      <c r="B388" s="13"/>
      <c r="C388" s="158"/>
      <c r="D388" s="54"/>
      <c r="E388" s="18"/>
      <c r="F388" s="25"/>
      <c r="G388" s="19"/>
    </row>
    <row r="389" customFormat="false" ht="15" hidden="false" customHeight="false" outlineLevel="0" collapsed="false">
      <c r="A389" s="13"/>
      <c r="B389" s="13"/>
      <c r="C389" s="158"/>
      <c r="D389" s="54"/>
      <c r="E389" s="18"/>
      <c r="F389" s="25"/>
      <c r="G389" s="19"/>
    </row>
    <row r="390" customFormat="false" ht="13.5" hidden="false" customHeight="false" outlineLevel="0" collapsed="false">
      <c r="A390" s="13"/>
      <c r="B390" s="13"/>
      <c r="C390" s="13"/>
      <c r="D390" s="13"/>
      <c r="E390" s="13"/>
      <c r="F390" s="13"/>
      <c r="G390" s="13"/>
    </row>
    <row r="391" customFormat="false" ht="13.5" hidden="false" customHeight="false" outlineLevel="0" collapsed="false">
      <c r="A391" s="13"/>
      <c r="B391" s="13" t="s">
        <v>1559</v>
      </c>
      <c r="C391" s="13"/>
      <c r="D391" s="13"/>
      <c r="E391" s="14" t="s">
        <v>347</v>
      </c>
      <c r="F391" s="13"/>
      <c r="G391" s="13"/>
    </row>
    <row r="392" customFormat="false" ht="13.5" hidden="false" customHeight="false" outlineLevel="0" collapsed="false">
      <c r="A392" s="13"/>
      <c r="B392" s="13"/>
      <c r="C392" s="13"/>
      <c r="D392" s="13"/>
      <c r="E392" s="14" t="s">
        <v>1980</v>
      </c>
      <c r="F392" s="13"/>
      <c r="G392" s="13"/>
    </row>
    <row r="393" customFormat="false" ht="13.5" hidden="false" customHeight="false" outlineLevel="0" collapsed="false">
      <c r="A393" s="13"/>
      <c r="B393" s="13"/>
      <c r="C393" s="13"/>
      <c r="D393" s="13"/>
      <c r="E393" s="14" t="s">
        <v>1561</v>
      </c>
      <c r="F393" s="13"/>
      <c r="G393" s="13"/>
    </row>
    <row r="395" customFormat="false" ht="15" hidden="false" customHeight="false" outlineLevel="0" collapsed="false">
      <c r="A395" s="13"/>
      <c r="B395" s="13"/>
      <c r="C395" s="158"/>
      <c r="D395" s="54"/>
      <c r="E395" s="18"/>
      <c r="F395" s="25"/>
      <c r="G395" s="19"/>
    </row>
    <row r="396" customFormat="false" ht="15" hidden="false" customHeight="false" outlineLevel="0" collapsed="false">
      <c r="A396" s="13"/>
      <c r="B396" s="13"/>
      <c r="C396" s="158"/>
      <c r="D396" s="54"/>
      <c r="E396" s="18"/>
      <c r="F396" s="25"/>
      <c r="G396" s="19"/>
    </row>
    <row r="397" customFormat="false" ht="15" hidden="false" customHeight="false" outlineLevel="0" collapsed="false">
      <c r="A397" s="13"/>
      <c r="B397" s="13"/>
      <c r="C397" s="158"/>
      <c r="D397" s="54"/>
      <c r="E397" s="18"/>
      <c r="F397" s="25"/>
      <c r="G397" s="19"/>
    </row>
    <row r="398" customFormat="false" ht="15" hidden="false" customHeight="false" outlineLevel="0" collapsed="false">
      <c r="A398" s="13"/>
      <c r="B398" s="13"/>
      <c r="C398" s="158"/>
      <c r="D398" s="54"/>
      <c r="E398" s="18"/>
      <c r="F398" s="25"/>
      <c r="G398" s="19"/>
    </row>
    <row r="399" customFormat="false" ht="15" hidden="false" customHeight="false" outlineLevel="0" collapsed="false">
      <c r="A399" s="13"/>
      <c r="B399" s="13"/>
      <c r="C399" s="158"/>
      <c r="D399" s="54"/>
      <c r="E399" s="18"/>
      <c r="F399" s="25"/>
      <c r="G399" s="19"/>
    </row>
    <row r="400" customFormat="false" ht="15" hidden="false" customHeight="false" outlineLevel="0" collapsed="false">
      <c r="A400" s="13"/>
      <c r="B400" s="13"/>
      <c r="C400" s="158"/>
      <c r="D400" s="54"/>
      <c r="E400" s="18"/>
      <c r="F400" s="25"/>
      <c r="G400" s="19"/>
    </row>
    <row r="401" customFormat="false" ht="15" hidden="false" customHeight="false" outlineLevel="0" collapsed="false">
      <c r="A401" s="13"/>
      <c r="B401" s="13"/>
      <c r="C401" s="158"/>
      <c r="D401" s="54"/>
      <c r="E401" s="18"/>
      <c r="F401" s="25"/>
      <c r="G401" s="19"/>
    </row>
    <row r="402" customFormat="false" ht="15" hidden="false" customHeight="false" outlineLevel="0" collapsed="false">
      <c r="A402" s="13"/>
      <c r="B402" s="13"/>
      <c r="C402" s="158"/>
      <c r="D402" s="54"/>
      <c r="E402" s="18"/>
      <c r="F402" s="25"/>
      <c r="G402" s="19"/>
    </row>
    <row r="403" customFormat="false" ht="15" hidden="false" customHeight="false" outlineLevel="0" collapsed="false">
      <c r="A403" s="13"/>
      <c r="B403" s="13"/>
      <c r="C403" s="158"/>
      <c r="D403" s="54"/>
      <c r="E403" s="18"/>
      <c r="F403" s="25"/>
      <c r="G403" s="19"/>
    </row>
    <row r="404" customFormat="false" ht="15" hidden="false" customHeight="false" outlineLevel="0" collapsed="false">
      <c r="A404" s="13"/>
      <c r="B404" s="13"/>
      <c r="C404" s="158"/>
      <c r="D404" s="54"/>
      <c r="E404" s="18"/>
      <c r="F404" s="25"/>
      <c r="G404" s="19"/>
    </row>
    <row r="405" customFormat="false" ht="15" hidden="false" customHeight="false" outlineLevel="0" collapsed="false">
      <c r="A405" s="13"/>
      <c r="B405" s="13"/>
      <c r="C405" s="158"/>
      <c r="D405" s="54"/>
      <c r="E405" s="18"/>
      <c r="F405" s="25"/>
      <c r="G405" s="19"/>
    </row>
    <row r="406" customFormat="false" ht="15" hidden="false" customHeight="false" outlineLevel="0" collapsed="false">
      <c r="A406" s="13"/>
      <c r="B406" s="13"/>
      <c r="C406" s="158"/>
      <c r="D406" s="54"/>
      <c r="E406" s="18"/>
      <c r="F406" s="25"/>
      <c r="G406" s="19"/>
    </row>
    <row r="407" customFormat="false" ht="15" hidden="false" customHeight="false" outlineLevel="0" collapsed="false">
      <c r="A407" s="13"/>
      <c r="B407" s="13"/>
      <c r="C407" s="158"/>
      <c r="D407" s="54"/>
      <c r="E407" s="18"/>
      <c r="F407" s="25"/>
      <c r="G407" s="19"/>
    </row>
    <row r="408" customFormat="false" ht="15" hidden="false" customHeight="false" outlineLevel="0" collapsed="false">
      <c r="A408" s="13"/>
      <c r="B408" s="13"/>
      <c r="C408" s="158"/>
      <c r="D408" s="54"/>
      <c r="E408" s="18"/>
      <c r="F408" s="25"/>
      <c r="G408" s="19"/>
    </row>
    <row r="409" customFormat="false" ht="15" hidden="false" customHeight="false" outlineLevel="0" collapsed="false">
      <c r="A409" s="13"/>
      <c r="B409" s="13"/>
      <c r="C409" s="158"/>
      <c r="D409" s="54"/>
      <c r="E409" s="18"/>
      <c r="F409" s="25"/>
      <c r="G409" s="19"/>
    </row>
    <row r="410" customFormat="false" ht="15" hidden="false" customHeight="false" outlineLevel="0" collapsed="false">
      <c r="A410" s="13"/>
      <c r="B410" s="13"/>
      <c r="C410" s="158"/>
      <c r="D410" s="54"/>
      <c r="E410" s="18"/>
      <c r="F410" s="25"/>
      <c r="G410" s="19"/>
    </row>
    <row r="411" customFormat="false" ht="15" hidden="false" customHeight="false" outlineLevel="0" collapsed="false">
      <c r="A411" s="13"/>
      <c r="B411" s="13"/>
      <c r="C411" s="158"/>
      <c r="D411" s="54"/>
      <c r="E411" s="18"/>
      <c r="F411" s="25"/>
      <c r="G411" s="19"/>
    </row>
    <row r="412" customFormat="false" ht="15" hidden="false" customHeight="false" outlineLevel="0" collapsed="false">
      <c r="A412" s="13"/>
      <c r="B412" s="13"/>
      <c r="C412" s="158"/>
      <c r="D412" s="54"/>
      <c r="E412" s="18"/>
      <c r="F412" s="25"/>
      <c r="G412" s="19"/>
    </row>
    <row r="413" customFormat="false" ht="15" hidden="false" customHeight="false" outlineLevel="0" collapsed="false">
      <c r="A413" s="13"/>
      <c r="B413" s="13"/>
      <c r="C413" s="158"/>
      <c r="D413" s="54"/>
      <c r="E413" s="18"/>
      <c r="F413" s="25"/>
      <c r="G413" s="19"/>
    </row>
    <row r="414" customFormat="false" ht="15" hidden="false" customHeight="false" outlineLevel="0" collapsed="false">
      <c r="A414" s="13"/>
      <c r="B414" s="13"/>
      <c r="C414" s="158"/>
      <c r="D414" s="54"/>
      <c r="E414" s="18"/>
      <c r="F414" s="25"/>
      <c r="G414" s="19"/>
    </row>
    <row r="415" customFormat="false" ht="15" hidden="false" customHeight="false" outlineLevel="0" collapsed="false">
      <c r="A415" s="13"/>
      <c r="B415" s="13"/>
      <c r="C415" s="158"/>
      <c r="D415" s="54"/>
      <c r="E415" s="18"/>
      <c r="F415" s="25"/>
      <c r="G415" s="19"/>
    </row>
    <row r="416" customFormat="false" ht="15" hidden="false" customHeight="false" outlineLevel="0" collapsed="false">
      <c r="A416" s="13"/>
      <c r="B416" s="13"/>
      <c r="C416" s="158"/>
      <c r="D416" s="54"/>
      <c r="E416" s="18"/>
      <c r="F416" s="25"/>
      <c r="G416" s="19"/>
    </row>
    <row r="417" customFormat="false" ht="15" hidden="false" customHeight="false" outlineLevel="0" collapsed="false">
      <c r="A417" s="13"/>
      <c r="B417" s="13"/>
      <c r="C417" s="158"/>
      <c r="D417" s="54"/>
      <c r="E417" s="18"/>
      <c r="F417" s="25"/>
      <c r="G417" s="19"/>
    </row>
    <row r="418" customFormat="false" ht="15" hidden="false" customHeight="false" outlineLevel="0" collapsed="false">
      <c r="A418" s="13"/>
      <c r="B418" s="13"/>
      <c r="C418" s="158"/>
      <c r="D418" s="54"/>
      <c r="E418" s="18"/>
      <c r="F418" s="25"/>
      <c r="G418" s="19"/>
    </row>
    <row r="419" customFormat="false" ht="15" hidden="false" customHeight="false" outlineLevel="0" collapsed="false">
      <c r="A419" s="13"/>
      <c r="B419" s="13"/>
      <c r="C419" s="158"/>
      <c r="D419" s="54"/>
      <c r="E419" s="18"/>
      <c r="F419" s="25"/>
      <c r="G419" s="19"/>
    </row>
    <row r="420" customFormat="false" ht="15" hidden="false" customHeight="false" outlineLevel="0" collapsed="false">
      <c r="A420" s="13"/>
      <c r="B420" s="13"/>
      <c r="C420" s="158"/>
      <c r="D420" s="54"/>
      <c r="E420" s="18"/>
      <c r="F420" s="25"/>
      <c r="G420" s="19"/>
    </row>
    <row r="421" customFormat="false" ht="15" hidden="false" customHeight="false" outlineLevel="0" collapsed="false">
      <c r="A421" s="13"/>
      <c r="B421" s="13"/>
      <c r="C421" s="158"/>
      <c r="D421" s="54"/>
      <c r="E421" s="18"/>
      <c r="F421" s="25"/>
      <c r="G421" s="19"/>
    </row>
    <row r="422" customFormat="false" ht="15" hidden="false" customHeight="false" outlineLevel="0" collapsed="false">
      <c r="A422" s="13"/>
      <c r="B422" s="13"/>
      <c r="C422" s="158"/>
      <c r="D422" s="54"/>
      <c r="E422" s="18"/>
      <c r="F422" s="25"/>
      <c r="G422" s="19"/>
    </row>
    <row r="423" customFormat="false" ht="15" hidden="false" customHeight="false" outlineLevel="0" collapsed="false">
      <c r="A423" s="13"/>
      <c r="B423" s="13"/>
      <c r="C423" s="158"/>
      <c r="D423" s="54"/>
      <c r="E423" s="18"/>
      <c r="F423" s="25"/>
      <c r="G423" s="19"/>
    </row>
    <row r="424" customFormat="false" ht="15" hidden="false" customHeight="false" outlineLevel="0" collapsed="false">
      <c r="A424" s="13"/>
      <c r="B424" s="13"/>
      <c r="C424" s="158"/>
      <c r="D424" s="54"/>
      <c r="E424" s="18"/>
      <c r="F424" s="25"/>
      <c r="G424" s="19"/>
    </row>
    <row r="425" customFormat="false" ht="15" hidden="false" customHeight="false" outlineLevel="0" collapsed="false">
      <c r="A425" s="13"/>
      <c r="B425" s="13"/>
      <c r="C425" s="158"/>
      <c r="D425" s="54"/>
      <c r="E425" s="18"/>
      <c r="F425" s="25"/>
      <c r="G425" s="19"/>
    </row>
    <row r="426" customFormat="false" ht="15" hidden="false" customHeight="false" outlineLevel="0" collapsed="false">
      <c r="A426" s="13"/>
      <c r="B426" s="13"/>
      <c r="C426" s="158"/>
      <c r="D426" s="54"/>
      <c r="E426" s="18"/>
      <c r="F426" s="25"/>
      <c r="G426" s="19"/>
    </row>
    <row r="427" customFormat="false" ht="15" hidden="false" customHeight="false" outlineLevel="0" collapsed="false">
      <c r="A427" s="13"/>
      <c r="B427" s="13"/>
      <c r="C427" s="158"/>
      <c r="D427" s="54"/>
      <c r="E427" s="18"/>
      <c r="F427" s="25"/>
      <c r="G427" s="19"/>
    </row>
    <row r="428" customFormat="false" ht="15" hidden="false" customHeight="false" outlineLevel="0" collapsed="false">
      <c r="A428" s="13"/>
      <c r="B428" s="13"/>
      <c r="C428" s="158"/>
      <c r="D428" s="54"/>
      <c r="E428" s="18"/>
      <c r="F428" s="25"/>
      <c r="G428" s="19"/>
    </row>
    <row r="429" customFormat="false" ht="15" hidden="false" customHeight="false" outlineLevel="0" collapsed="false">
      <c r="A429" s="13"/>
      <c r="B429" s="13"/>
      <c r="C429" s="158"/>
      <c r="D429" s="54"/>
      <c r="E429" s="18"/>
      <c r="F429" s="25"/>
      <c r="G429" s="19"/>
    </row>
    <row r="430" customFormat="false" ht="15" hidden="false" customHeight="false" outlineLevel="0" collapsed="false">
      <c r="A430" s="13"/>
      <c r="B430" s="13"/>
      <c r="C430" s="158"/>
      <c r="D430" s="54"/>
      <c r="E430" s="18"/>
      <c r="F430" s="25"/>
      <c r="G430" s="19"/>
    </row>
    <row r="431" customFormat="false" ht="15" hidden="false" customHeight="false" outlineLevel="0" collapsed="false">
      <c r="A431" s="13"/>
      <c r="B431" s="13"/>
      <c r="C431" s="158"/>
      <c r="D431" s="54"/>
      <c r="E431" s="18"/>
      <c r="F431" s="25"/>
      <c r="G431" s="19"/>
    </row>
    <row r="432" customFormat="false" ht="15" hidden="false" customHeight="false" outlineLevel="0" collapsed="false">
      <c r="A432" s="13"/>
      <c r="B432" s="13"/>
      <c r="C432" s="158"/>
      <c r="D432" s="54"/>
      <c r="E432" s="18"/>
      <c r="F432" s="25"/>
      <c r="G432" s="19"/>
    </row>
    <row r="433" customFormat="false" ht="15" hidden="false" customHeight="false" outlineLevel="0" collapsed="false">
      <c r="A433" s="13"/>
      <c r="B433" s="13"/>
      <c r="C433" s="158"/>
      <c r="D433" s="54"/>
      <c r="E433" s="18"/>
      <c r="F433" s="25"/>
      <c r="G433" s="19"/>
    </row>
    <row r="434" customFormat="false" ht="15" hidden="false" customHeight="false" outlineLevel="0" collapsed="false">
      <c r="A434" s="13"/>
      <c r="B434" s="13"/>
      <c r="C434" s="158"/>
      <c r="D434" s="54"/>
      <c r="E434" s="18"/>
      <c r="F434" s="25"/>
      <c r="G434" s="19"/>
    </row>
    <row r="435" customFormat="false" ht="15" hidden="false" customHeight="false" outlineLevel="0" collapsed="false">
      <c r="A435" s="13"/>
      <c r="B435" s="13"/>
      <c r="C435" s="158"/>
      <c r="D435" s="54"/>
      <c r="E435" s="18"/>
      <c r="F435" s="25"/>
      <c r="G435" s="19"/>
    </row>
    <row r="436" customFormat="false" ht="15" hidden="false" customHeight="false" outlineLevel="0" collapsed="false">
      <c r="A436" s="13"/>
      <c r="B436" s="13"/>
      <c r="C436" s="158"/>
      <c r="D436" s="54"/>
      <c r="E436" s="18"/>
      <c r="F436" s="25"/>
      <c r="G436" s="19"/>
    </row>
    <row r="437" customFormat="false" ht="15" hidden="false" customHeight="false" outlineLevel="0" collapsed="false">
      <c r="A437" s="36" t="n">
        <v>6</v>
      </c>
      <c r="B437" s="16" t="s">
        <v>2057</v>
      </c>
      <c r="C437" s="16"/>
      <c r="D437" s="25"/>
      <c r="E437" s="25"/>
      <c r="F437" s="16"/>
      <c r="G437" s="25"/>
    </row>
    <row r="438" customFormat="false" ht="15" hidden="false" customHeight="false" outlineLevel="0" collapsed="false">
      <c r="A438" s="36"/>
      <c r="B438" s="16" t="s">
        <v>2074</v>
      </c>
      <c r="C438" s="16"/>
      <c r="D438" s="25"/>
      <c r="E438" s="25"/>
      <c r="F438" s="16"/>
      <c r="G438" s="25"/>
    </row>
    <row r="439" customFormat="false" ht="15" hidden="false" customHeight="false" outlineLevel="0" collapsed="false">
      <c r="A439" s="36"/>
      <c r="B439" s="16"/>
      <c r="C439" s="16"/>
      <c r="D439" s="25"/>
      <c r="E439" s="25"/>
      <c r="F439" s="16"/>
      <c r="G439" s="25"/>
    </row>
    <row r="440" customFormat="false" ht="15" hidden="false" customHeight="false" outlineLevel="0" collapsed="false">
      <c r="A440" s="13"/>
      <c r="B440" s="13" t="n">
        <v>30</v>
      </c>
      <c r="C440" s="158" t="s">
        <v>2051</v>
      </c>
      <c r="D440" s="15" t="n">
        <f aca="false">B440</f>
        <v>30</v>
      </c>
      <c r="E440" s="18" t="n">
        <v>160</v>
      </c>
      <c r="F440" s="25" t="s">
        <v>46</v>
      </c>
      <c r="G440" s="19" t="n">
        <f aca="false">D440*E440</f>
        <v>4800</v>
      </c>
    </row>
    <row r="442" customFormat="false" ht="13.5" hidden="false" customHeight="false" outlineLevel="0" collapsed="false">
      <c r="F442" s="14" t="s">
        <v>101</v>
      </c>
      <c r="G442" s="19" t="n">
        <v>20070</v>
      </c>
    </row>
    <row r="445" s="63" customFormat="true" ht="12.75" hidden="false" customHeight="false" outlineLevel="0" collapsed="false">
      <c r="D445" s="64"/>
      <c r="E445" s="2"/>
      <c r="G445" s="3"/>
      <c r="H445" s="65"/>
    </row>
    <row r="446" s="63" customFormat="true" ht="13.5" hidden="false" customHeight="false" outlineLevel="0" collapsed="false">
      <c r="C446" s="14"/>
      <c r="D446" s="64"/>
      <c r="E446" s="2"/>
      <c r="F446" s="14" t="s">
        <v>102</v>
      </c>
      <c r="G446" s="14"/>
      <c r="H446" s="65"/>
    </row>
    <row r="447" s="63" customFormat="true" ht="13.5" hidden="false" customHeight="false" outlineLevel="0" collapsed="false">
      <c r="B447" s="13" t="s">
        <v>103</v>
      </c>
      <c r="C447" s="14"/>
      <c r="D447" s="64"/>
      <c r="E447" s="2"/>
      <c r="F447" s="14" t="s">
        <v>104</v>
      </c>
      <c r="G447" s="14"/>
      <c r="H447" s="65"/>
    </row>
    <row r="448" s="63" customFormat="true" ht="13.5" hidden="false" customHeight="false" outlineLevel="0" collapsed="false">
      <c r="C448" s="14"/>
      <c r="D448" s="64"/>
      <c r="E448" s="2"/>
      <c r="F448" s="14" t="s">
        <v>105</v>
      </c>
      <c r="G448" s="14"/>
      <c r="H448" s="65"/>
    </row>
    <row r="456" customFormat="false" ht="15" hidden="false" customHeight="false" outlineLevel="0" collapsed="false">
      <c r="A456" s="28"/>
      <c r="B456" s="29"/>
      <c r="C456" s="29"/>
      <c r="D456" s="69"/>
      <c r="E456" s="29"/>
      <c r="F456" s="29"/>
      <c r="G456" s="29"/>
    </row>
    <row r="457" customFormat="false" ht="15" hidden="false" customHeight="false" outlineLevel="0" collapsed="false">
      <c r="A457" s="28"/>
      <c r="B457" s="29"/>
      <c r="C457" s="29"/>
      <c r="D457" s="69"/>
      <c r="E457" s="29"/>
      <c r="F457" s="29"/>
      <c r="G457" s="29"/>
    </row>
    <row r="458" customFormat="false" ht="15" hidden="false" customHeight="false" outlineLevel="0" collapsed="false">
      <c r="A458" s="13"/>
      <c r="B458" s="13"/>
      <c r="C458" s="13"/>
      <c r="D458" s="34" t="s">
        <v>102</v>
      </c>
      <c r="E458" s="18"/>
      <c r="F458" s="14"/>
      <c r="G458" s="19"/>
    </row>
    <row r="459" customFormat="false" ht="15" hidden="false" customHeight="false" outlineLevel="0" collapsed="false">
      <c r="A459" s="13"/>
      <c r="B459" s="27" t="s">
        <v>103</v>
      </c>
      <c r="C459" s="13"/>
      <c r="D459" s="34" t="s">
        <v>2034</v>
      </c>
      <c r="E459" s="18"/>
      <c r="F459" s="14"/>
      <c r="G459" s="19"/>
    </row>
    <row r="460" customFormat="false" ht="15" hidden="false" customHeight="false" outlineLevel="0" collapsed="false">
      <c r="A460" s="12"/>
      <c r="B460" s="13"/>
      <c r="C460" s="13"/>
      <c r="D460" s="34" t="s">
        <v>2035</v>
      </c>
      <c r="E460" s="13"/>
      <c r="F460" s="14"/>
      <c r="G460" s="13"/>
    </row>
    <row r="461" customFormat="false" ht="15" hidden="false" customHeight="false" outlineLevel="0" collapsed="false">
      <c r="A461" s="12"/>
      <c r="B461" s="77"/>
      <c r="C461" s="27"/>
      <c r="D461" s="17"/>
      <c r="E461" s="77"/>
      <c r="F461" s="34"/>
      <c r="G461" s="27"/>
    </row>
    <row r="466" s="63" customFormat="true" ht="13.5" hidden="false" customHeight="false" outlineLevel="0" collapsed="false">
      <c r="C466" s="14"/>
      <c r="D466" s="64"/>
      <c r="E466" s="2"/>
      <c r="F466" s="14" t="s">
        <v>102</v>
      </c>
      <c r="G466" s="14"/>
      <c r="H466" s="65"/>
    </row>
    <row r="467" s="63" customFormat="true" ht="13.5" hidden="false" customHeight="false" outlineLevel="0" collapsed="false">
      <c r="B467" s="13" t="s">
        <v>103</v>
      </c>
      <c r="C467" s="14"/>
      <c r="D467" s="64"/>
      <c r="E467" s="2"/>
      <c r="F467" s="14" t="s">
        <v>104</v>
      </c>
      <c r="G467" s="14"/>
      <c r="H467" s="65"/>
    </row>
    <row r="468" s="63" customFormat="true" ht="13.5" hidden="false" customHeight="false" outlineLevel="0" collapsed="false">
      <c r="C468" s="14"/>
      <c r="D468" s="64"/>
      <c r="E468" s="2"/>
      <c r="F468" s="14" t="s">
        <v>2035</v>
      </c>
      <c r="G468" s="14"/>
      <c r="H468" s="65"/>
    </row>
    <row r="469" customFormat="false" ht="15" hidden="false" customHeight="false" outlineLevel="0" collapsed="false">
      <c r="A469" s="13"/>
      <c r="B469" s="13"/>
      <c r="C469" s="158"/>
      <c r="D469" s="54"/>
      <c r="E469" s="18"/>
      <c r="F469" s="25"/>
      <c r="G469" s="19"/>
    </row>
    <row r="487" customFormat="false" ht="15" hidden="false" customHeight="false" outlineLevel="0" collapsed="false">
      <c r="A487" s="12"/>
      <c r="B487" s="13"/>
      <c r="C487" s="43"/>
      <c r="D487" s="17"/>
      <c r="E487" s="13"/>
      <c r="F487" s="14"/>
      <c r="G487" s="13"/>
    </row>
    <row r="488" customFormat="false" ht="15" hidden="false" customHeight="false" outlineLevel="0" collapsed="false">
      <c r="A488" s="36" t="n">
        <v>2</v>
      </c>
      <c r="B488" s="16" t="s">
        <v>2063</v>
      </c>
      <c r="C488" s="71"/>
      <c r="D488" s="25"/>
      <c r="E488" s="25"/>
      <c r="F488" s="16"/>
      <c r="G488" s="13"/>
    </row>
    <row r="489" customFormat="false" ht="15" hidden="false" customHeight="false" outlineLevel="0" collapsed="false">
      <c r="A489" s="36"/>
      <c r="B489" s="16" t="s">
        <v>2064</v>
      </c>
      <c r="C489" s="71"/>
      <c r="D489" s="25"/>
      <c r="E489" s="25"/>
      <c r="F489" s="16"/>
      <c r="G489" s="13"/>
    </row>
    <row r="490" customFormat="false" ht="15" hidden="false" customHeight="false" outlineLevel="0" collapsed="false">
      <c r="A490" s="36"/>
      <c r="B490" s="16" t="s">
        <v>2076</v>
      </c>
      <c r="C490" s="71"/>
      <c r="D490" s="25"/>
      <c r="E490" s="25"/>
      <c r="F490" s="16"/>
      <c r="G490" s="13"/>
    </row>
    <row r="491" customFormat="false" ht="15" hidden="false" customHeight="false" outlineLevel="0" collapsed="false">
      <c r="A491" s="36"/>
      <c r="B491" s="16"/>
      <c r="C491" s="71"/>
      <c r="D491" s="25"/>
      <c r="E491" s="25"/>
      <c r="F491" s="16"/>
      <c r="G491" s="13"/>
    </row>
    <row r="492" customFormat="false" ht="15" hidden="false" customHeight="false" outlineLevel="0" collapsed="false">
      <c r="A492" s="12"/>
      <c r="B492" s="13"/>
      <c r="C492" s="43" t="s">
        <v>2090</v>
      </c>
      <c r="D492" s="17" t="s">
        <v>11</v>
      </c>
      <c r="E492" s="71" t="s">
        <v>2091</v>
      </c>
      <c r="F492" s="25" t="s">
        <v>1840</v>
      </c>
      <c r="G492" s="13" t="s">
        <v>2092</v>
      </c>
    </row>
    <row r="493" customFormat="false" ht="15" hidden="false" customHeight="false" outlineLevel="0" collapsed="false">
      <c r="A493" s="12"/>
      <c r="B493" s="13"/>
      <c r="C493" s="43"/>
      <c r="D493" s="17"/>
      <c r="E493" s="71"/>
      <c r="F493" s="25"/>
      <c r="G493" s="13"/>
    </row>
    <row r="494" customFormat="false" ht="15" hidden="false" customHeight="false" outlineLevel="0" collapsed="false">
      <c r="A494" s="36" t="n">
        <v>3</v>
      </c>
      <c r="B494" s="16" t="s">
        <v>2093</v>
      </c>
      <c r="C494" s="71"/>
      <c r="D494" s="25"/>
      <c r="E494" s="25"/>
      <c r="F494" s="13"/>
      <c r="G494" s="13"/>
    </row>
    <row r="495" customFormat="false" ht="15" hidden="false" customHeight="false" outlineLevel="0" collapsed="false">
      <c r="A495" s="36"/>
      <c r="B495" s="16"/>
      <c r="C495" s="71"/>
      <c r="D495" s="25"/>
      <c r="E495" s="25"/>
      <c r="F495" s="13"/>
      <c r="G495" s="13"/>
    </row>
    <row r="496" customFormat="false" ht="13.5" hidden="false" customHeight="false" outlineLevel="0" collapsed="false">
      <c r="A496" s="13"/>
      <c r="B496" s="13"/>
      <c r="C496" s="43" t="s">
        <v>2094</v>
      </c>
      <c r="D496" s="17" t="s">
        <v>11</v>
      </c>
      <c r="E496" s="71" t="s">
        <v>2095</v>
      </c>
      <c r="F496" s="25" t="s">
        <v>1840</v>
      </c>
      <c r="G496" s="13" t="s">
        <v>1778</v>
      </c>
    </row>
    <row r="497" customFormat="false" ht="13.5" hidden="false" customHeight="false" outlineLevel="0" collapsed="false">
      <c r="A497" s="13"/>
      <c r="B497" s="13"/>
      <c r="D497" s="17"/>
      <c r="E497" s="71"/>
      <c r="F497" s="25"/>
      <c r="G497" s="13"/>
    </row>
    <row r="498" customFormat="false" ht="15" hidden="false" customHeight="false" outlineLevel="0" collapsed="false">
      <c r="A498" s="21" t="n">
        <v>4</v>
      </c>
      <c r="B498" s="16" t="s">
        <v>2077</v>
      </c>
      <c r="C498" s="71"/>
      <c r="D498" s="25"/>
      <c r="E498" s="25"/>
      <c r="F498" s="25"/>
      <c r="G498" s="25"/>
    </row>
    <row r="499" customFormat="false" ht="15" hidden="false" customHeight="false" outlineLevel="0" collapsed="false">
      <c r="A499" s="21"/>
      <c r="B499" s="16" t="s">
        <v>2078</v>
      </c>
      <c r="C499" s="71"/>
      <c r="D499" s="25"/>
      <c r="E499" s="25"/>
      <c r="F499" s="25"/>
      <c r="G499" s="25"/>
    </row>
    <row r="500" customFormat="false" ht="15" hidden="false" customHeight="false" outlineLevel="0" collapsed="false">
      <c r="A500" s="21"/>
      <c r="B500" s="16"/>
      <c r="C500" s="71"/>
      <c r="D500" s="25"/>
      <c r="E500" s="25"/>
      <c r="F500" s="25"/>
      <c r="G500" s="25"/>
    </row>
    <row r="501" customFormat="false" ht="15" hidden="false" customHeight="false" outlineLevel="0" collapsed="false">
      <c r="A501" s="36"/>
      <c r="B501" s="16"/>
      <c r="C501" s="71" t="s">
        <v>2096</v>
      </c>
      <c r="D501" s="17"/>
      <c r="E501" s="71" t="s">
        <v>2097</v>
      </c>
      <c r="F501" s="25" t="s">
        <v>46</v>
      </c>
      <c r="G501" s="16" t="s">
        <v>2098</v>
      </c>
    </row>
    <row r="502" customFormat="false" ht="15" hidden="false" customHeight="false" outlineLevel="0" collapsed="false">
      <c r="A502" s="36"/>
      <c r="B502" s="16"/>
      <c r="C502" s="71"/>
      <c r="D502" s="17"/>
      <c r="E502" s="71"/>
      <c r="F502" s="25"/>
      <c r="G502" s="16"/>
    </row>
    <row r="503" customFormat="false" ht="15" hidden="false" customHeight="false" outlineLevel="0" collapsed="false">
      <c r="A503" s="36" t="n">
        <v>5</v>
      </c>
      <c r="B503" s="16" t="s">
        <v>2099</v>
      </c>
      <c r="C503" s="71"/>
      <c r="D503" s="25"/>
      <c r="E503" s="25"/>
      <c r="F503" s="13"/>
      <c r="G503" s="13"/>
    </row>
    <row r="504" customFormat="false" ht="15" hidden="false" customHeight="false" outlineLevel="0" collapsed="false">
      <c r="A504" s="36"/>
      <c r="B504" s="16" t="s">
        <v>2100</v>
      </c>
      <c r="C504" s="71"/>
      <c r="D504" s="25"/>
      <c r="E504" s="25"/>
      <c r="F504" s="13"/>
      <c r="G504" s="13"/>
    </row>
    <row r="505" customFormat="false" ht="15" hidden="false" customHeight="false" outlineLevel="0" collapsed="false">
      <c r="A505" s="36"/>
      <c r="B505" s="16"/>
      <c r="C505" s="71"/>
      <c r="D505" s="25"/>
      <c r="E505" s="25"/>
      <c r="F505" s="13"/>
      <c r="G505" s="13"/>
    </row>
    <row r="506" customFormat="false" ht="15" hidden="false" customHeight="false" outlineLevel="0" collapsed="false">
      <c r="A506" s="36"/>
      <c r="B506" s="16"/>
      <c r="C506" s="71" t="s">
        <v>2094</v>
      </c>
      <c r="D506" s="17" t="s">
        <v>11</v>
      </c>
      <c r="E506" s="71" t="s">
        <v>2101</v>
      </c>
      <c r="F506" s="25" t="s">
        <v>1840</v>
      </c>
      <c r="G506" s="158" t="s">
        <v>2102</v>
      </c>
    </row>
    <row r="507" customFormat="false" ht="15" hidden="false" customHeight="false" outlineLevel="0" collapsed="false">
      <c r="A507" s="36"/>
      <c r="B507" s="16"/>
      <c r="C507" s="71"/>
      <c r="D507" s="17"/>
      <c r="E507" s="71"/>
      <c r="F507" s="25"/>
      <c r="G507" s="158"/>
    </row>
    <row r="508" customFormat="false" ht="15" hidden="false" customHeight="false" outlineLevel="0" collapsed="false">
      <c r="A508" s="12" t="n">
        <v>6</v>
      </c>
      <c r="B508" s="13" t="s">
        <v>2072</v>
      </c>
      <c r="C508" s="43"/>
      <c r="D508" s="13"/>
      <c r="E508" s="13"/>
      <c r="F508" s="13"/>
      <c r="G508" s="13"/>
    </row>
    <row r="509" customFormat="false" ht="15" hidden="false" customHeight="false" outlineLevel="0" collapsed="false">
      <c r="A509" s="12"/>
      <c r="B509" s="13"/>
      <c r="C509" s="43"/>
      <c r="D509" s="13"/>
      <c r="E509" s="13"/>
      <c r="F509" s="13"/>
      <c r="G509" s="13"/>
    </row>
    <row r="510" customFormat="false" ht="15" hidden="false" customHeight="false" outlineLevel="0" collapsed="false">
      <c r="A510" s="12"/>
      <c r="B510" s="13"/>
      <c r="C510" s="43" t="s">
        <v>2094</v>
      </c>
      <c r="D510" s="17" t="s">
        <v>11</v>
      </c>
      <c r="E510" s="71" t="s">
        <v>2103</v>
      </c>
      <c r="F510" s="25" t="s">
        <v>1840</v>
      </c>
      <c r="G510" s="13" t="s">
        <v>2104</v>
      </c>
    </row>
    <row r="511" customFormat="false" ht="15" hidden="false" customHeight="false" outlineLevel="0" collapsed="false">
      <c r="A511" s="12"/>
      <c r="B511" s="13"/>
      <c r="C511" s="43"/>
      <c r="D511" s="17"/>
      <c r="E511" s="71"/>
      <c r="F511" s="25"/>
      <c r="G511" s="13"/>
    </row>
    <row r="512" customFormat="false" ht="15" hidden="false" customHeight="false" outlineLevel="0" collapsed="false">
      <c r="A512" s="36" t="n">
        <v>7</v>
      </c>
      <c r="B512" s="16" t="s">
        <v>2046</v>
      </c>
      <c r="C512" s="71"/>
      <c r="D512" s="25"/>
      <c r="E512" s="25"/>
      <c r="F512" s="16"/>
      <c r="G512" s="16"/>
    </row>
    <row r="513" customFormat="false" ht="15" hidden="false" customHeight="false" outlineLevel="0" collapsed="false">
      <c r="A513" s="36"/>
      <c r="B513" s="16" t="s">
        <v>2047</v>
      </c>
      <c r="C513" s="71"/>
      <c r="D513" s="25"/>
      <c r="E513" s="25"/>
      <c r="F513" s="16"/>
      <c r="G513" s="16"/>
    </row>
    <row r="514" customFormat="false" ht="15" hidden="false" customHeight="false" outlineLevel="0" collapsed="false">
      <c r="A514" s="36"/>
      <c r="B514" s="16" t="s">
        <v>2048</v>
      </c>
      <c r="C514" s="71"/>
      <c r="D514" s="25"/>
      <c r="E514" s="25"/>
      <c r="F514" s="16"/>
      <c r="G514" s="16"/>
    </row>
    <row r="515" customFormat="false" ht="15" hidden="false" customHeight="false" outlineLevel="0" collapsed="false">
      <c r="A515" s="36"/>
      <c r="B515" s="16" t="s">
        <v>2075</v>
      </c>
      <c r="C515" s="71"/>
      <c r="D515" s="25"/>
      <c r="E515" s="25"/>
      <c r="F515" s="16"/>
      <c r="G515" s="16"/>
    </row>
    <row r="516" customFormat="false" ht="15" hidden="false" customHeight="false" outlineLevel="0" collapsed="false">
      <c r="A516" s="36"/>
      <c r="B516" s="16"/>
      <c r="C516" s="71"/>
      <c r="D516" s="25"/>
      <c r="E516" s="25"/>
      <c r="F516" s="16"/>
      <c r="G516" s="16"/>
    </row>
    <row r="517" customFormat="false" ht="13.5" hidden="false" customHeight="false" outlineLevel="0" collapsed="false">
      <c r="A517" s="13"/>
      <c r="B517" s="161" t="s">
        <v>2050</v>
      </c>
      <c r="C517" s="158" t="s">
        <v>2105</v>
      </c>
      <c r="D517" s="17" t="s">
        <v>11</v>
      </c>
      <c r="E517" s="13" t="s">
        <v>2106</v>
      </c>
      <c r="F517" s="25" t="s">
        <v>46</v>
      </c>
      <c r="G517" s="13" t="s">
        <v>2107</v>
      </c>
    </row>
    <row r="518" customFormat="false" ht="13.5" hidden="false" customHeight="false" outlineLevel="0" collapsed="false">
      <c r="A518" s="13"/>
      <c r="B518" s="161" t="s">
        <v>2045</v>
      </c>
      <c r="C518" s="158" t="s">
        <v>2105</v>
      </c>
      <c r="D518" s="17" t="s">
        <v>11</v>
      </c>
      <c r="E518" s="13" t="s">
        <v>2108</v>
      </c>
      <c r="F518" s="25" t="s">
        <v>46</v>
      </c>
      <c r="G518" s="13" t="s">
        <v>2109</v>
      </c>
    </row>
    <row r="519" customFormat="false" ht="15" hidden="false" customHeight="false" outlineLevel="0" collapsed="false">
      <c r="A519" s="12"/>
      <c r="B519" s="13" t="s">
        <v>2110</v>
      </c>
      <c r="C519" s="43" t="s">
        <v>2111</v>
      </c>
      <c r="D519" s="17" t="s">
        <v>11</v>
      </c>
      <c r="E519" s="13" t="s">
        <v>2112</v>
      </c>
      <c r="F519" s="25" t="s">
        <v>46</v>
      </c>
      <c r="G519" s="13" t="s">
        <v>2113</v>
      </c>
    </row>
    <row r="520" customFormat="false" ht="15" hidden="false" customHeight="false" outlineLevel="0" collapsed="false">
      <c r="A520" s="12"/>
      <c r="B520" s="13"/>
      <c r="C520" s="43"/>
      <c r="D520" s="17"/>
      <c r="E520" s="13"/>
      <c r="F520" s="25"/>
      <c r="G520" s="13"/>
    </row>
    <row r="521" customFormat="false" ht="15" hidden="false" customHeight="false" outlineLevel="0" collapsed="false">
      <c r="A521" s="36" t="n">
        <v>8</v>
      </c>
      <c r="B521" s="16" t="s">
        <v>2052</v>
      </c>
      <c r="C521" s="71"/>
      <c r="D521" s="25"/>
      <c r="E521" s="25"/>
      <c r="F521" s="16"/>
      <c r="G521" s="13"/>
    </row>
    <row r="522" customFormat="false" ht="15" hidden="false" customHeight="false" outlineLevel="0" collapsed="false">
      <c r="A522" s="36"/>
      <c r="B522" s="16" t="s">
        <v>2053</v>
      </c>
      <c r="C522" s="71"/>
      <c r="D522" s="25"/>
      <c r="E522" s="25"/>
      <c r="F522" s="16"/>
      <c r="G522" s="13"/>
    </row>
    <row r="523" customFormat="false" ht="15" hidden="false" customHeight="false" outlineLevel="0" collapsed="false">
      <c r="A523" s="36"/>
      <c r="B523" s="16" t="s">
        <v>2054</v>
      </c>
      <c r="C523" s="71"/>
      <c r="D523" s="25"/>
      <c r="E523" s="25"/>
      <c r="F523" s="16"/>
      <c r="G523" s="13"/>
    </row>
    <row r="524" customFormat="false" ht="15" hidden="false" customHeight="false" outlineLevel="0" collapsed="false">
      <c r="A524" s="36"/>
      <c r="B524" s="16" t="s">
        <v>2055</v>
      </c>
      <c r="C524" s="71"/>
      <c r="D524" s="25"/>
      <c r="E524" s="25"/>
      <c r="F524" s="16"/>
      <c r="G524" s="13"/>
    </row>
    <row r="525" customFormat="false" ht="12.75" hidden="false" customHeight="false" outlineLevel="0" collapsed="false">
      <c r="C525" s="159"/>
    </row>
    <row r="526" customFormat="false" ht="15" hidden="false" customHeight="false" outlineLevel="0" collapsed="false">
      <c r="A526" s="36"/>
      <c r="B526" s="16" t="s">
        <v>2114</v>
      </c>
      <c r="C526" s="71" t="s">
        <v>2115</v>
      </c>
      <c r="D526" s="17" t="s">
        <v>11</v>
      </c>
      <c r="E526" s="71" t="s">
        <v>2116</v>
      </c>
      <c r="F526" s="25" t="s">
        <v>46</v>
      </c>
      <c r="G526" s="13" t="s">
        <v>2117</v>
      </c>
    </row>
    <row r="527" customFormat="false" ht="15" hidden="false" customHeight="false" outlineLevel="0" collapsed="false">
      <c r="A527" s="36"/>
      <c r="B527" s="161" t="s">
        <v>2056</v>
      </c>
      <c r="C527" s="158" t="s">
        <v>2115</v>
      </c>
      <c r="D527" s="17" t="s">
        <v>11</v>
      </c>
      <c r="E527" s="71" t="s">
        <v>2118</v>
      </c>
      <c r="F527" s="25" t="s">
        <v>46</v>
      </c>
      <c r="G527" s="158" t="s">
        <v>2119</v>
      </c>
    </row>
    <row r="528" customFormat="false" ht="15" hidden="false" customHeight="false" outlineLevel="0" collapsed="false">
      <c r="A528" s="36"/>
      <c r="B528" s="161"/>
      <c r="C528" s="158"/>
      <c r="D528" s="17"/>
      <c r="E528" s="71"/>
      <c r="F528" s="25"/>
      <c r="G528" s="158"/>
    </row>
    <row r="529" customFormat="false" ht="15" hidden="false" customHeight="false" outlineLevel="0" collapsed="false">
      <c r="A529" s="36" t="n">
        <v>7</v>
      </c>
      <c r="B529" s="16" t="s">
        <v>2084</v>
      </c>
      <c r="C529" s="16"/>
      <c r="D529" s="25"/>
      <c r="E529" s="25"/>
      <c r="F529" s="16"/>
      <c r="G529" s="25"/>
    </row>
    <row r="530" customFormat="false" ht="15" hidden="false" customHeight="false" outlineLevel="0" collapsed="false">
      <c r="A530" s="36"/>
      <c r="B530" s="16" t="s">
        <v>2085</v>
      </c>
      <c r="C530" s="16"/>
      <c r="D530" s="25"/>
      <c r="E530" s="25"/>
      <c r="F530" s="16"/>
      <c r="G530" s="25"/>
    </row>
    <row r="531" customFormat="false" ht="15" hidden="false" customHeight="false" outlineLevel="0" collapsed="false">
      <c r="A531" s="36"/>
      <c r="B531" s="16" t="s">
        <v>2120</v>
      </c>
      <c r="C531" s="16"/>
      <c r="D531" s="25"/>
      <c r="E531" s="25"/>
      <c r="F531" s="16"/>
      <c r="G531" s="25"/>
    </row>
    <row r="532" customFormat="false" ht="15.75" hidden="false" customHeight="false" outlineLevel="0" collapsed="false">
      <c r="A532" s="12"/>
      <c r="B532" s="13" t="n">
        <v>1</v>
      </c>
      <c r="C532" s="43" t="s">
        <v>2042</v>
      </c>
      <c r="D532" s="15" t="n">
        <v>1</v>
      </c>
      <c r="E532" s="14" t="n">
        <v>5494.59</v>
      </c>
      <c r="F532" s="86" t="s">
        <v>1840</v>
      </c>
      <c r="G532" s="87" t="n">
        <f aca="false">D532*E532</f>
        <v>5494.59</v>
      </c>
    </row>
    <row r="533" customFormat="false" ht="15" hidden="false" customHeight="false" outlineLevel="0" collapsed="false">
      <c r="A533" s="36"/>
      <c r="B533" s="161"/>
      <c r="C533" s="158"/>
      <c r="D533" s="17"/>
      <c r="E533" s="71"/>
      <c r="F533" s="25"/>
      <c r="G533" s="158"/>
    </row>
    <row r="534" customFormat="false" ht="15" hidden="false" customHeight="false" outlineLevel="0" collapsed="false">
      <c r="A534" s="36"/>
      <c r="B534" s="161"/>
      <c r="C534" s="158"/>
      <c r="D534" s="17"/>
      <c r="E534" s="71"/>
      <c r="F534" s="25"/>
      <c r="G534" s="158"/>
    </row>
    <row r="535" customFormat="false" ht="15.75" hidden="false" customHeight="false" outlineLevel="0" collapsed="false">
      <c r="A535" s="30" t="s">
        <v>1316</v>
      </c>
      <c r="B535" s="30"/>
      <c r="C535" s="30"/>
      <c r="D535" s="30"/>
      <c r="E535" s="30"/>
      <c r="F535" s="30"/>
      <c r="G535" s="30"/>
    </row>
    <row r="536" customFormat="false" ht="15.75" hidden="false" customHeight="false" outlineLevel="0" collapsed="false">
      <c r="A536" s="7" t="s">
        <v>2</v>
      </c>
      <c r="B536" s="8" t="s">
        <v>3</v>
      </c>
      <c r="C536" s="9" t="s">
        <v>4</v>
      </c>
      <c r="D536" s="10" t="s">
        <v>5</v>
      </c>
      <c r="E536" s="9" t="s">
        <v>6</v>
      </c>
      <c r="F536" s="8" t="s">
        <v>7</v>
      </c>
      <c r="G536" s="9" t="s">
        <v>8</v>
      </c>
    </row>
    <row r="537" customFormat="false" ht="15.75" hidden="false" customHeight="false" outlineLevel="0" collapsed="false">
      <c r="A537" s="28"/>
      <c r="B537" s="29"/>
      <c r="C537" s="29"/>
      <c r="D537" s="69"/>
      <c r="E537" s="29"/>
      <c r="F537" s="29"/>
      <c r="G537" s="29"/>
    </row>
    <row r="538" customFormat="false" ht="15" hidden="false" customHeight="false" outlineLevel="0" collapsed="false">
      <c r="A538" s="36" t="n">
        <v>9</v>
      </c>
      <c r="B538" s="16" t="s">
        <v>2073</v>
      </c>
      <c r="C538" s="71"/>
      <c r="D538" s="13"/>
      <c r="E538" s="71"/>
      <c r="F538" s="25"/>
      <c r="G538" s="13"/>
    </row>
    <row r="539" customFormat="false" ht="15" hidden="false" customHeight="false" outlineLevel="0" collapsed="false">
      <c r="A539" s="36"/>
      <c r="B539" s="16"/>
      <c r="C539" s="71"/>
      <c r="D539" s="13"/>
      <c r="E539" s="71"/>
      <c r="F539" s="25"/>
      <c r="G539" s="13"/>
    </row>
    <row r="540" customFormat="false" ht="15" hidden="false" customHeight="false" outlineLevel="0" collapsed="false">
      <c r="A540" s="36"/>
      <c r="B540" s="161" t="s">
        <v>2121</v>
      </c>
      <c r="C540" s="71" t="s">
        <v>2122</v>
      </c>
      <c r="D540" s="17" t="s">
        <v>11</v>
      </c>
      <c r="E540" s="71" t="s">
        <v>2123</v>
      </c>
      <c r="F540" s="25" t="s">
        <v>1840</v>
      </c>
      <c r="G540" s="13" t="s">
        <v>2124</v>
      </c>
    </row>
    <row r="541" customFormat="false" ht="15" hidden="false" customHeight="false" outlineLevel="0" collapsed="false">
      <c r="A541" s="36"/>
      <c r="B541" s="13" t="s">
        <v>2125</v>
      </c>
      <c r="C541" s="71" t="s">
        <v>2122</v>
      </c>
      <c r="D541" s="17" t="s">
        <v>11</v>
      </c>
      <c r="E541" s="71" t="s">
        <v>2126</v>
      </c>
      <c r="F541" s="25" t="s">
        <v>1840</v>
      </c>
      <c r="G541" s="13" t="s">
        <v>2127</v>
      </c>
    </row>
    <row r="543" customFormat="false" ht="15" hidden="false" customHeight="false" outlineLevel="0" collapsed="false">
      <c r="A543" s="36" t="n">
        <v>10</v>
      </c>
      <c r="B543" s="16" t="s">
        <v>2057</v>
      </c>
      <c r="C543" s="16"/>
      <c r="D543" s="25"/>
      <c r="E543" s="25"/>
      <c r="F543" s="16"/>
      <c r="G543" s="16"/>
    </row>
    <row r="544" customFormat="false" ht="15" hidden="false" customHeight="false" outlineLevel="0" collapsed="false">
      <c r="A544" s="36"/>
      <c r="B544" s="16" t="s">
        <v>2074</v>
      </c>
      <c r="C544" s="16"/>
      <c r="D544" s="25"/>
      <c r="E544" s="25"/>
      <c r="F544" s="16"/>
      <c r="G544" s="16"/>
    </row>
    <row r="545" customFormat="false" ht="15" hidden="false" customHeight="false" outlineLevel="0" collapsed="false">
      <c r="A545" s="36"/>
      <c r="B545" s="16"/>
      <c r="C545" s="16"/>
      <c r="D545" s="25"/>
      <c r="E545" s="25"/>
      <c r="F545" s="16"/>
      <c r="G545" s="16"/>
    </row>
    <row r="546" customFormat="false" ht="15" hidden="false" customHeight="false" outlineLevel="0" collapsed="false">
      <c r="A546" s="36"/>
      <c r="B546" s="16"/>
      <c r="C546" s="16" t="s">
        <v>2128</v>
      </c>
      <c r="D546" s="17" t="s">
        <v>11</v>
      </c>
      <c r="E546" s="71" t="s">
        <v>2129</v>
      </c>
      <c r="F546" s="25" t="s">
        <v>46</v>
      </c>
      <c r="G546" s="16" t="s">
        <v>2130</v>
      </c>
    </row>
    <row r="547" customFormat="false" ht="15" hidden="false" customHeight="false" outlineLevel="0" collapsed="false">
      <c r="A547" s="36"/>
      <c r="B547" s="16"/>
      <c r="C547" s="16"/>
      <c r="D547" s="17"/>
      <c r="E547" s="71"/>
      <c r="F547" s="25"/>
      <c r="G547" s="16"/>
    </row>
    <row r="548" customFormat="false" ht="15" hidden="false" customHeight="false" outlineLevel="0" collapsed="false">
      <c r="A548" s="36" t="n">
        <v>11</v>
      </c>
      <c r="B548" s="16" t="s">
        <v>2084</v>
      </c>
      <c r="C548" s="16"/>
      <c r="D548" s="25"/>
      <c r="E548" s="25"/>
      <c r="F548" s="16"/>
      <c r="G548" s="16"/>
    </row>
    <row r="549" customFormat="false" ht="15" hidden="false" customHeight="false" outlineLevel="0" collapsed="false">
      <c r="A549" s="36"/>
      <c r="B549" s="16" t="s">
        <v>2085</v>
      </c>
      <c r="C549" s="16"/>
      <c r="D549" s="25"/>
      <c r="E549" s="25"/>
      <c r="F549" s="16"/>
      <c r="G549" s="16"/>
    </row>
    <row r="550" customFormat="false" ht="15" hidden="false" customHeight="false" outlineLevel="0" collapsed="false">
      <c r="A550" s="36"/>
      <c r="B550" s="16" t="s">
        <v>2086</v>
      </c>
      <c r="C550" s="16"/>
      <c r="D550" s="25"/>
      <c r="E550" s="25"/>
      <c r="F550" s="16"/>
      <c r="G550" s="16"/>
    </row>
    <row r="551" customFormat="false" ht="15" hidden="false" customHeight="false" outlineLevel="0" collapsed="false">
      <c r="A551" s="36"/>
      <c r="B551" s="16"/>
      <c r="C551" s="16" t="s">
        <v>2122</v>
      </c>
      <c r="D551" s="25"/>
      <c r="E551" s="25"/>
      <c r="F551" s="16"/>
      <c r="G551" s="16"/>
    </row>
    <row r="552" customFormat="false" ht="15" hidden="false" customHeight="false" outlineLevel="0" collapsed="false">
      <c r="A552" s="36"/>
      <c r="B552" s="16"/>
      <c r="C552" s="16"/>
      <c r="D552" s="17" t="s">
        <v>11</v>
      </c>
      <c r="E552" s="71" t="s">
        <v>2131</v>
      </c>
      <c r="F552" s="50" t="s">
        <v>1840</v>
      </c>
      <c r="G552" s="143" t="s">
        <v>2131</v>
      </c>
    </row>
    <row r="553" customFormat="false" ht="15" hidden="false" customHeight="false" outlineLevel="0" collapsed="false">
      <c r="A553" s="36"/>
      <c r="B553" s="16"/>
      <c r="C553" s="16"/>
      <c r="D553" s="41"/>
      <c r="E553" s="71"/>
      <c r="F553" s="25"/>
      <c r="G553" s="16"/>
    </row>
    <row r="554" customFormat="false" ht="15" hidden="false" customHeight="false" outlineLevel="0" collapsed="false">
      <c r="A554" s="13"/>
      <c r="B554" s="13"/>
      <c r="C554" s="13"/>
      <c r="D554" s="13"/>
      <c r="E554" s="13"/>
      <c r="F554" s="21" t="s">
        <v>2132</v>
      </c>
      <c r="G554" s="21"/>
    </row>
    <row r="558" customFormat="false" ht="12.75" hidden="false" customHeight="false" outlineLevel="0" collapsed="false">
      <c r="D558" s="1"/>
      <c r="E558" s="2"/>
    </row>
    <row r="559" customFormat="false" ht="13.5" hidden="false" customHeight="false" outlineLevel="0" collapsed="false">
      <c r="D559" s="1"/>
      <c r="E559" s="2"/>
      <c r="F559" s="94"/>
    </row>
    <row r="560" customFormat="false" ht="13.5" hidden="false" customHeight="false" outlineLevel="0" collapsed="false">
      <c r="B560" s="13"/>
      <c r="D560" s="1"/>
      <c r="E560" s="2"/>
      <c r="F560" s="94"/>
    </row>
    <row r="561" customFormat="false" ht="13.5" hidden="false" customHeight="false" outlineLevel="0" collapsed="false">
      <c r="D561" s="1"/>
      <c r="E561" s="2"/>
      <c r="F561" s="94"/>
    </row>
    <row r="562" customFormat="false" ht="13.5" hidden="false" customHeight="false" outlineLevel="0" collapsed="false">
      <c r="D562" s="1"/>
      <c r="E562" s="2"/>
      <c r="F562" s="94"/>
    </row>
    <row r="563" customFormat="false" ht="15" hidden="false" customHeight="false" outlineLevel="0" collapsed="false">
      <c r="A563" s="36" t="n">
        <v>1</v>
      </c>
      <c r="B563" s="16" t="s">
        <v>2052</v>
      </c>
      <c r="C563" s="71"/>
      <c r="D563" s="25"/>
      <c r="E563" s="25"/>
      <c r="F563" s="16"/>
      <c r="G563" s="13"/>
    </row>
    <row r="564" customFormat="false" ht="15" hidden="false" customHeight="false" outlineLevel="0" collapsed="false">
      <c r="A564" s="36"/>
      <c r="B564" s="16" t="s">
        <v>2053</v>
      </c>
      <c r="C564" s="71"/>
      <c r="D564" s="25"/>
      <c r="E564" s="25"/>
      <c r="F564" s="16"/>
      <c r="G564" s="13"/>
    </row>
    <row r="565" customFormat="false" ht="15" hidden="false" customHeight="false" outlineLevel="0" collapsed="false">
      <c r="A565" s="36"/>
      <c r="B565" s="16" t="s">
        <v>2054</v>
      </c>
      <c r="C565" s="71"/>
      <c r="D565" s="25"/>
      <c r="E565" s="25"/>
      <c r="F565" s="16"/>
      <c r="G565" s="13"/>
    </row>
    <row r="566" customFormat="false" ht="15" hidden="false" customHeight="false" outlineLevel="0" collapsed="false">
      <c r="A566" s="36"/>
      <c r="B566" s="16" t="s">
        <v>2055</v>
      </c>
      <c r="C566" s="71"/>
      <c r="D566" s="25"/>
      <c r="E566" s="25"/>
      <c r="F566" s="16"/>
      <c r="G566" s="13"/>
    </row>
    <row r="568" customFormat="false" ht="13.5" hidden="false" customHeight="false" outlineLevel="0" collapsed="false">
      <c r="B568" s="16" t="s">
        <v>2133</v>
      </c>
      <c r="C568" s="71" t="s">
        <v>2134</v>
      </c>
      <c r="D568" s="89" t="n">
        <v>24</v>
      </c>
    </row>
    <row r="569" customFormat="false" ht="15.75" hidden="false" customHeight="false" outlineLevel="0" collapsed="false">
      <c r="A569" s="36"/>
      <c r="B569" s="5"/>
      <c r="C569" s="5"/>
      <c r="D569" s="17" t="s">
        <v>11</v>
      </c>
      <c r="E569" s="71" t="s">
        <v>2135</v>
      </c>
      <c r="F569" s="86" t="s">
        <v>46</v>
      </c>
      <c r="G569" s="164" t="n">
        <v>2765</v>
      </c>
    </row>
    <row r="570" customFormat="false" ht="15" hidden="false" customHeight="false" outlineLevel="0" collapsed="false">
      <c r="F570" s="34" t="s">
        <v>2136</v>
      </c>
      <c r="G570" s="165" t="n">
        <v>2765</v>
      </c>
    </row>
    <row r="572" customFormat="false" ht="13.5" hidden="false" customHeight="false" outlineLevel="0" collapsed="false">
      <c r="A572" s="13"/>
      <c r="B572" s="13"/>
      <c r="C572" s="13"/>
      <c r="D572" s="13"/>
      <c r="E572" s="13"/>
      <c r="F572" s="13"/>
      <c r="G572" s="13"/>
    </row>
    <row r="573" customFormat="false" ht="13.5" hidden="false" customHeight="false" outlineLevel="0" collapsed="false">
      <c r="A573" s="13"/>
      <c r="B573" s="13"/>
      <c r="C573" s="13"/>
      <c r="D573" s="13"/>
      <c r="E573" s="13"/>
      <c r="F573" s="13"/>
      <c r="G573" s="13"/>
    </row>
    <row r="574" customFormat="false" ht="13.5" hidden="false" customHeight="false" outlineLevel="0" collapsed="false">
      <c r="A574" s="13"/>
      <c r="B574" s="13" t="s">
        <v>1559</v>
      </c>
      <c r="C574" s="13"/>
      <c r="D574" s="13"/>
      <c r="E574" s="14" t="s">
        <v>347</v>
      </c>
      <c r="F574" s="13"/>
      <c r="G574" s="13"/>
    </row>
    <row r="575" customFormat="false" ht="13.5" hidden="false" customHeight="false" outlineLevel="0" collapsed="false">
      <c r="A575" s="13"/>
      <c r="B575" s="13"/>
      <c r="C575" s="13"/>
      <c r="D575" s="13"/>
      <c r="E575" s="14" t="s">
        <v>1980</v>
      </c>
      <c r="F575" s="13"/>
      <c r="G575" s="13"/>
    </row>
    <row r="576" customFormat="false" ht="13.5" hidden="false" customHeight="false" outlineLevel="0" collapsed="false">
      <c r="A576" s="13"/>
      <c r="B576" s="13"/>
      <c r="C576" s="13"/>
      <c r="D576" s="13"/>
      <c r="E576" s="14" t="s">
        <v>1561</v>
      </c>
      <c r="F576" s="13"/>
      <c r="G576" s="13"/>
    </row>
    <row r="577" customFormat="false" ht="13.5" hidden="false" customHeight="false" outlineLevel="0" collapsed="false">
      <c r="A577" s="13"/>
      <c r="B577" s="13"/>
      <c r="C577" s="13"/>
      <c r="D577" s="13"/>
      <c r="E577" s="13"/>
      <c r="F577" s="13"/>
      <c r="G577" s="13"/>
    </row>
    <row r="578" customFormat="false" ht="13.5" hidden="false" customHeight="false" outlineLevel="0" collapsed="false">
      <c r="A578" s="13"/>
      <c r="B578" s="13"/>
      <c r="C578" s="13"/>
      <c r="D578" s="13"/>
      <c r="E578" s="13"/>
      <c r="F578" s="13"/>
      <c r="G578" s="13"/>
    </row>
    <row r="615" customFormat="false" ht="13.5" hidden="false" customHeight="false" outlineLevel="0" collapsed="false">
      <c r="A615" s="13"/>
      <c r="B615" s="13"/>
      <c r="C615" s="43"/>
      <c r="D615" s="13"/>
      <c r="E615" s="13"/>
      <c r="F615" s="13"/>
      <c r="G615" s="13"/>
    </row>
    <row r="616" customFormat="false" ht="15" hidden="false" customHeight="false" outlineLevel="0" collapsed="false">
      <c r="A616" s="36" t="n">
        <v>5</v>
      </c>
      <c r="B616" s="16" t="s">
        <v>2137</v>
      </c>
      <c r="C616" s="71"/>
      <c r="D616" s="25"/>
      <c r="E616" s="25"/>
      <c r="F616" s="16"/>
      <c r="G616" s="16"/>
    </row>
    <row r="617" customFormat="false" ht="15" hidden="false" customHeight="false" outlineLevel="0" collapsed="false">
      <c r="A617" s="36"/>
      <c r="B617" s="16" t="s">
        <v>2138</v>
      </c>
      <c r="C617" s="71"/>
      <c r="D617" s="25"/>
      <c r="E617" s="25"/>
      <c r="F617" s="16"/>
      <c r="G617" s="16"/>
    </row>
    <row r="618" customFormat="false" ht="15" hidden="false" customHeight="false" outlineLevel="0" collapsed="false">
      <c r="A618" s="36"/>
      <c r="B618" s="16" t="s">
        <v>2139</v>
      </c>
      <c r="C618" s="71"/>
      <c r="D618" s="25"/>
      <c r="E618" s="25"/>
      <c r="F618" s="16"/>
      <c r="G618" s="16"/>
    </row>
    <row r="619" customFormat="false" ht="15" hidden="false" customHeight="false" outlineLevel="0" collapsed="false">
      <c r="A619" s="36"/>
      <c r="B619" s="16" t="s">
        <v>2140</v>
      </c>
      <c r="C619" s="71"/>
      <c r="D619" s="25"/>
      <c r="E619" s="25"/>
      <c r="F619" s="16"/>
      <c r="G619" s="16"/>
    </row>
    <row r="620" customFormat="false" ht="15" hidden="false" customHeight="false" outlineLevel="0" collapsed="false">
      <c r="A620" s="36" t="s">
        <v>2141</v>
      </c>
      <c r="B620" s="16" t="s">
        <v>2142</v>
      </c>
      <c r="C620" s="71"/>
      <c r="D620" s="25"/>
      <c r="E620" s="25"/>
      <c r="F620" s="16"/>
      <c r="G620" s="16"/>
    </row>
    <row r="621" customFormat="false" ht="15" hidden="false" customHeight="false" outlineLevel="0" collapsed="false">
      <c r="A621" s="36"/>
      <c r="B621" s="16" t="s">
        <v>2143</v>
      </c>
      <c r="C621" s="71"/>
      <c r="D621" s="25"/>
      <c r="E621" s="25"/>
      <c r="F621" s="16"/>
      <c r="G621" s="16"/>
    </row>
    <row r="622" customFormat="false" ht="15" hidden="false" customHeight="false" outlineLevel="0" collapsed="false">
      <c r="A622" s="36"/>
      <c r="B622" s="16" t="s">
        <v>2144</v>
      </c>
      <c r="C622" s="71"/>
      <c r="D622" s="25"/>
      <c r="E622" s="25"/>
      <c r="F622" s="16"/>
      <c r="G622" s="16"/>
    </row>
    <row r="623" customFormat="false" ht="15" hidden="false" customHeight="false" outlineLevel="0" collapsed="false">
      <c r="A623" s="36"/>
      <c r="B623" s="16"/>
      <c r="C623" s="71" t="s">
        <v>581</v>
      </c>
      <c r="D623" s="90" t="s">
        <v>1838</v>
      </c>
      <c r="E623" s="25"/>
      <c r="F623" s="16"/>
      <c r="G623" s="16"/>
    </row>
    <row r="624" customFormat="false" ht="13.5" hidden="false" customHeight="false" outlineLevel="0" collapsed="false">
      <c r="A624" s="13"/>
      <c r="B624" s="13"/>
      <c r="C624" s="43"/>
      <c r="D624" s="17" t="s">
        <v>11</v>
      </c>
      <c r="E624" s="71" t="s">
        <v>2145</v>
      </c>
      <c r="F624" s="25" t="s">
        <v>1840</v>
      </c>
      <c r="G624" s="158" t="s">
        <v>2146</v>
      </c>
    </row>
    <row r="625" customFormat="false" ht="15" hidden="false" customHeight="false" outlineLevel="0" collapsed="false">
      <c r="A625" s="36" t="n">
        <v>6</v>
      </c>
      <c r="B625" s="16" t="s">
        <v>2147</v>
      </c>
      <c r="C625" s="71"/>
      <c r="D625" s="25"/>
      <c r="E625" s="16"/>
      <c r="F625" s="16"/>
      <c r="G625" s="16"/>
    </row>
    <row r="626" customFormat="false" ht="15" hidden="false" customHeight="false" outlineLevel="0" collapsed="false">
      <c r="A626" s="36"/>
      <c r="B626" s="16" t="s">
        <v>2148</v>
      </c>
      <c r="C626" s="71"/>
      <c r="D626" s="25"/>
      <c r="E626" s="16"/>
      <c r="F626" s="16"/>
      <c r="G626" s="16"/>
    </row>
    <row r="627" customFormat="false" ht="15" hidden="false" customHeight="false" outlineLevel="0" collapsed="false">
      <c r="A627" s="36"/>
      <c r="B627" s="16"/>
      <c r="C627" s="71" t="s">
        <v>581</v>
      </c>
      <c r="D627" s="90" t="s">
        <v>1838</v>
      </c>
      <c r="E627" s="16"/>
      <c r="F627" s="16"/>
      <c r="G627" s="16"/>
    </row>
    <row r="628" customFormat="false" ht="15" hidden="false" customHeight="false" outlineLevel="0" collapsed="false">
      <c r="A628" s="36"/>
      <c r="B628" s="16"/>
      <c r="C628" s="71"/>
      <c r="D628" s="17" t="s">
        <v>11</v>
      </c>
      <c r="E628" s="16" t="s">
        <v>2149</v>
      </c>
      <c r="F628" s="25" t="s">
        <v>1840</v>
      </c>
      <c r="G628" s="16" t="s">
        <v>2150</v>
      </c>
    </row>
    <row r="629" customFormat="false" ht="15" hidden="false" customHeight="false" outlineLevel="0" collapsed="false">
      <c r="A629" s="36" t="n">
        <v>7</v>
      </c>
      <c r="B629" s="16" t="s">
        <v>2151</v>
      </c>
      <c r="C629" s="71"/>
      <c r="D629" s="25"/>
      <c r="E629" s="25"/>
      <c r="F629" s="13"/>
      <c r="G629" s="13"/>
    </row>
    <row r="630" customFormat="false" ht="15" hidden="false" customHeight="false" outlineLevel="0" collapsed="false">
      <c r="A630" s="36"/>
      <c r="B630" s="16"/>
      <c r="C630" s="71"/>
      <c r="D630" s="25"/>
      <c r="E630" s="25"/>
      <c r="F630" s="13"/>
      <c r="G630" s="13"/>
    </row>
    <row r="631" customFormat="false" ht="15" hidden="false" customHeight="false" outlineLevel="0" collapsed="false">
      <c r="A631" s="36"/>
      <c r="B631" s="16"/>
      <c r="C631" s="71" t="s">
        <v>581</v>
      </c>
      <c r="D631" s="90" t="s">
        <v>1838</v>
      </c>
      <c r="E631" s="25"/>
      <c r="F631" s="13"/>
      <c r="G631" s="13"/>
    </row>
    <row r="632" customFormat="false" ht="15" hidden="false" customHeight="false" outlineLevel="0" collapsed="false">
      <c r="A632" s="36"/>
      <c r="B632" s="16"/>
      <c r="C632" s="71"/>
      <c r="D632" s="17" t="s">
        <v>11</v>
      </c>
      <c r="E632" s="71" t="s">
        <v>2152</v>
      </c>
      <c r="F632" s="25" t="s">
        <v>1840</v>
      </c>
      <c r="G632" s="158" t="s">
        <v>1900</v>
      </c>
    </row>
    <row r="633" customFormat="false" ht="15" hidden="false" customHeight="false" outlineLevel="0" collapsed="false">
      <c r="A633" s="12" t="n">
        <v>8</v>
      </c>
      <c r="B633" s="13" t="s">
        <v>2081</v>
      </c>
      <c r="C633" s="43"/>
      <c r="D633" s="13"/>
      <c r="E633" s="13"/>
      <c r="F633" s="13"/>
      <c r="G633" s="13"/>
    </row>
    <row r="634" customFormat="false" ht="15" hidden="false" customHeight="false" outlineLevel="0" collapsed="false">
      <c r="A634" s="12"/>
      <c r="B634" s="161" t="s">
        <v>2082</v>
      </c>
      <c r="C634" s="158"/>
      <c r="D634" s="13"/>
      <c r="E634" s="13"/>
      <c r="F634" s="13"/>
      <c r="G634" s="13"/>
    </row>
    <row r="635" customFormat="false" ht="15" hidden="false" customHeight="false" outlineLevel="0" collapsed="false">
      <c r="A635" s="12"/>
      <c r="B635" s="161"/>
      <c r="C635" s="158" t="s">
        <v>249</v>
      </c>
      <c r="D635" s="90" t="s">
        <v>1715</v>
      </c>
      <c r="E635" s="13"/>
      <c r="F635" s="13"/>
      <c r="G635" s="13"/>
    </row>
    <row r="636" customFormat="false" ht="15" hidden="false" customHeight="false" outlineLevel="0" collapsed="false">
      <c r="A636" s="12"/>
      <c r="B636" s="13"/>
      <c r="C636" s="43"/>
      <c r="D636" s="17" t="s">
        <v>11</v>
      </c>
      <c r="E636" s="13" t="s">
        <v>2153</v>
      </c>
      <c r="F636" s="13" t="s">
        <v>1840</v>
      </c>
      <c r="G636" s="13" t="s">
        <v>2154</v>
      </c>
    </row>
    <row r="642" customFormat="false" ht="15" hidden="false" customHeight="false" outlineLevel="0" collapsed="false">
      <c r="A642" s="12" t="n">
        <v>10</v>
      </c>
      <c r="B642" s="13" t="s">
        <v>2155</v>
      </c>
      <c r="C642" s="43"/>
      <c r="D642" s="13"/>
      <c r="E642" s="13"/>
      <c r="F642" s="13"/>
      <c r="G642" s="13"/>
    </row>
    <row r="643" customFormat="false" ht="15" hidden="false" customHeight="false" outlineLevel="0" collapsed="false">
      <c r="A643" s="12"/>
      <c r="B643" s="13"/>
      <c r="C643" s="43" t="s">
        <v>2156</v>
      </c>
      <c r="D643" s="90" t="s">
        <v>2157</v>
      </c>
      <c r="E643" s="13"/>
      <c r="F643" s="13"/>
      <c r="G643" s="13"/>
    </row>
    <row r="644" customFormat="false" ht="15.75" hidden="false" customHeight="false" outlineLevel="0" collapsed="false">
      <c r="A644" s="12"/>
      <c r="B644" s="13"/>
      <c r="C644" s="43"/>
      <c r="D644" s="17" t="s">
        <v>11</v>
      </c>
      <c r="E644" s="13" t="s">
        <v>2158</v>
      </c>
      <c r="F644" s="13" t="s">
        <v>1840</v>
      </c>
      <c r="G644" s="13" t="s">
        <v>2159</v>
      </c>
    </row>
    <row r="645" customFormat="false" ht="15.75" hidden="false" customHeight="false" outlineLevel="0" collapsed="false">
      <c r="A645" s="7" t="s">
        <v>2</v>
      </c>
      <c r="B645" s="8" t="s">
        <v>3</v>
      </c>
      <c r="C645" s="9" t="s">
        <v>4</v>
      </c>
      <c r="D645" s="10" t="s">
        <v>5</v>
      </c>
      <c r="E645" s="9" t="s">
        <v>6</v>
      </c>
      <c r="F645" s="8" t="s">
        <v>7</v>
      </c>
      <c r="G645" s="9" t="s">
        <v>8</v>
      </c>
    </row>
    <row r="646" customFormat="false" ht="13.5" hidden="false" customHeight="false" outlineLevel="0" collapsed="false"/>
    <row r="651" customFormat="false" ht="15" hidden="false" customHeight="false" outlineLevel="0" collapsed="false">
      <c r="A651" s="36" t="n">
        <v>18</v>
      </c>
      <c r="B651" s="16" t="s">
        <v>2066</v>
      </c>
      <c r="C651" s="72"/>
      <c r="D651" s="25"/>
      <c r="E651" s="25"/>
      <c r="F651" s="16"/>
      <c r="G651" s="16"/>
    </row>
    <row r="652" customFormat="false" ht="15" hidden="false" customHeight="false" outlineLevel="0" collapsed="false">
      <c r="A652" s="36"/>
      <c r="B652" s="16" t="s">
        <v>2160</v>
      </c>
      <c r="C652" s="72"/>
      <c r="D652" s="25"/>
      <c r="E652" s="25"/>
      <c r="F652" s="16"/>
      <c r="G652" s="16"/>
    </row>
    <row r="655" customFormat="false" ht="15" hidden="false" customHeight="false" outlineLevel="0" collapsed="false">
      <c r="A655" s="36" t="n">
        <v>17</v>
      </c>
      <c r="B655" s="16" t="s">
        <v>2070</v>
      </c>
      <c r="C655" s="25"/>
      <c r="D655" s="25"/>
      <c r="E655" s="25"/>
      <c r="F655" s="13"/>
      <c r="G655" s="13"/>
    </row>
    <row r="656" customFormat="false" ht="15" hidden="false" customHeight="false" outlineLevel="0" collapsed="false">
      <c r="A656" s="36"/>
      <c r="B656" s="16" t="s">
        <v>2161</v>
      </c>
      <c r="C656" s="25"/>
      <c r="D656" s="25"/>
      <c r="E656" s="25"/>
      <c r="F656" s="13"/>
      <c r="G656" s="13"/>
    </row>
    <row r="670" customFormat="false" ht="15" hidden="false" customHeight="false" outlineLevel="0" collapsed="false">
      <c r="A670" s="12" t="n">
        <v>15</v>
      </c>
      <c r="B670" s="13" t="s">
        <v>2162</v>
      </c>
      <c r="C670" s="43"/>
      <c r="D670" s="13"/>
      <c r="E670" s="13"/>
      <c r="F670" s="13"/>
      <c r="G670" s="13"/>
    </row>
    <row r="671" customFormat="false" ht="13.5" hidden="false" customHeight="false" outlineLevel="0" collapsed="false">
      <c r="A671" s="13"/>
      <c r="B671" s="13" t="s">
        <v>2163</v>
      </c>
      <c r="C671" s="43"/>
      <c r="D671" s="13"/>
      <c r="E671" s="13"/>
      <c r="F671" s="13"/>
      <c r="G671" s="13"/>
    </row>
    <row r="672" customFormat="false" ht="13.5" hidden="false" customHeight="false" outlineLevel="0" collapsed="false">
      <c r="A672" s="13"/>
      <c r="B672" s="13" t="s">
        <v>2164</v>
      </c>
      <c r="C672" s="13"/>
      <c r="D672" s="13"/>
      <c r="E672" s="13"/>
      <c r="F672" s="13"/>
      <c r="G672" s="13"/>
    </row>
    <row r="673" customFormat="false" ht="13.5" hidden="false" customHeight="false" outlineLevel="0" collapsed="false">
      <c r="A673" s="13"/>
      <c r="B673" s="13"/>
      <c r="C673" s="13" t="s">
        <v>2165</v>
      </c>
      <c r="D673" s="14" t="s">
        <v>2166</v>
      </c>
      <c r="E673" s="13"/>
      <c r="F673" s="13"/>
      <c r="G673" s="13"/>
    </row>
    <row r="674" customFormat="false" ht="13.5" hidden="false" customHeight="false" outlineLevel="0" collapsed="false">
      <c r="A674" s="13"/>
      <c r="B674" s="13"/>
      <c r="C674" s="13"/>
      <c r="D674" s="17" t="s">
        <v>11</v>
      </c>
      <c r="E674" s="13" t="s">
        <v>2167</v>
      </c>
      <c r="F674" s="13" t="s">
        <v>1840</v>
      </c>
      <c r="G674" s="13"/>
    </row>
    <row r="675" customFormat="false" ht="15" hidden="false" customHeight="false" outlineLevel="0" collapsed="false">
      <c r="A675" s="36" t="n">
        <v>16</v>
      </c>
      <c r="B675" s="16" t="s">
        <v>2079</v>
      </c>
      <c r="C675" s="25"/>
      <c r="D675" s="25"/>
      <c r="E675" s="25"/>
      <c r="F675" s="16"/>
      <c r="G675" s="16"/>
    </row>
    <row r="676" customFormat="false" ht="15" hidden="false" customHeight="false" outlineLevel="0" collapsed="false">
      <c r="A676" s="36"/>
      <c r="B676" s="16" t="s">
        <v>2080</v>
      </c>
      <c r="C676" s="25"/>
      <c r="D676" s="25"/>
      <c r="E676" s="25"/>
      <c r="F676" s="16"/>
      <c r="G676" s="16"/>
    </row>
    <row r="677" customFormat="false" ht="15" hidden="false" customHeight="false" outlineLevel="0" collapsed="false">
      <c r="A677" s="36"/>
      <c r="B677" s="16"/>
      <c r="C677" s="72" t="s">
        <v>2168</v>
      </c>
      <c r="D677" s="90" t="s">
        <v>2169</v>
      </c>
      <c r="E677" s="25"/>
      <c r="F677" s="16"/>
      <c r="G677" s="16"/>
    </row>
    <row r="678" customFormat="false" ht="13.5" hidden="false" customHeight="false" outlineLevel="0" collapsed="false">
      <c r="A678" s="13"/>
      <c r="B678" s="13"/>
      <c r="C678" s="14"/>
      <c r="D678" s="17" t="s">
        <v>11</v>
      </c>
      <c r="E678" s="71" t="s">
        <v>2170</v>
      </c>
      <c r="F678" s="25" t="s">
        <v>1840</v>
      </c>
      <c r="G678" s="158" t="s">
        <v>2171</v>
      </c>
    </row>
    <row r="679" customFormat="false" ht="15" hidden="false" customHeight="false" outlineLevel="0" collapsed="false">
      <c r="A679" s="36" t="n">
        <v>17</v>
      </c>
      <c r="B679" s="16" t="s">
        <v>2070</v>
      </c>
      <c r="C679" s="25"/>
      <c r="D679" s="25"/>
      <c r="E679" s="25"/>
      <c r="F679" s="13"/>
      <c r="G679" s="13"/>
    </row>
    <row r="680" customFormat="false" ht="15" hidden="false" customHeight="false" outlineLevel="0" collapsed="false">
      <c r="A680" s="36"/>
      <c r="B680" s="16" t="s">
        <v>2161</v>
      </c>
      <c r="C680" s="25"/>
      <c r="D680" s="25"/>
      <c r="E680" s="25"/>
      <c r="F680" s="13"/>
      <c r="G680" s="13"/>
    </row>
    <row r="681" customFormat="false" ht="15" hidden="false" customHeight="false" outlineLevel="0" collapsed="false">
      <c r="A681" s="36"/>
      <c r="B681" s="16"/>
      <c r="C681" s="72" t="s">
        <v>2172</v>
      </c>
      <c r="D681" s="90" t="s">
        <v>1715</v>
      </c>
      <c r="E681" s="25"/>
      <c r="F681" s="13"/>
      <c r="G681" s="13"/>
    </row>
    <row r="682" customFormat="false" ht="15" hidden="false" customHeight="false" outlineLevel="0" collapsed="false">
      <c r="A682" s="36"/>
      <c r="B682" s="16"/>
      <c r="C682" s="72"/>
      <c r="D682" s="17" t="s">
        <v>11</v>
      </c>
      <c r="E682" s="71" t="s">
        <v>2173</v>
      </c>
      <c r="F682" s="25" t="s">
        <v>1840</v>
      </c>
      <c r="G682" s="158" t="s">
        <v>2174</v>
      </c>
    </row>
    <row r="683" customFormat="false" ht="15" hidden="false" customHeight="false" outlineLevel="0" collapsed="false">
      <c r="A683" s="36" t="n">
        <v>18</v>
      </c>
      <c r="B683" s="16" t="s">
        <v>2066</v>
      </c>
      <c r="C683" s="72"/>
      <c r="D683" s="25"/>
      <c r="E683" s="25"/>
      <c r="F683" s="16"/>
      <c r="G683" s="16"/>
    </row>
    <row r="684" customFormat="false" ht="15" hidden="false" customHeight="false" outlineLevel="0" collapsed="false">
      <c r="A684" s="36"/>
      <c r="B684" s="16" t="s">
        <v>2160</v>
      </c>
      <c r="C684" s="72"/>
      <c r="D684" s="25"/>
      <c r="E684" s="25"/>
      <c r="F684" s="16"/>
      <c r="G684" s="16"/>
    </row>
    <row r="685" customFormat="false" ht="15" hidden="false" customHeight="false" outlineLevel="0" collapsed="false">
      <c r="A685" s="36"/>
      <c r="B685" s="16"/>
      <c r="C685" s="72" t="s">
        <v>580</v>
      </c>
      <c r="D685" s="90" t="s">
        <v>2169</v>
      </c>
      <c r="E685" s="25"/>
      <c r="F685" s="16"/>
      <c r="G685" s="16"/>
    </row>
    <row r="686" customFormat="false" ht="13.5" hidden="false" customHeight="false" outlineLevel="0" collapsed="false">
      <c r="A686" s="13"/>
      <c r="B686" s="13"/>
      <c r="C686" s="13"/>
      <c r="D686" s="17" t="s">
        <v>11</v>
      </c>
      <c r="E686" s="71" t="s">
        <v>2175</v>
      </c>
      <c r="F686" s="25" t="s">
        <v>1840</v>
      </c>
      <c r="G686" s="158" t="s">
        <v>1923</v>
      </c>
    </row>
    <row r="691" customFormat="false" ht="15" hidden="false" customHeight="false" outlineLevel="0" collapsed="false">
      <c r="A691" s="36" t="n">
        <v>20</v>
      </c>
      <c r="B691" s="16" t="s">
        <v>2084</v>
      </c>
      <c r="C691" s="16"/>
      <c r="D691" s="25"/>
      <c r="E691" s="25"/>
      <c r="F691" s="16"/>
      <c r="G691" s="16"/>
    </row>
    <row r="692" customFormat="false" ht="15" hidden="false" customHeight="false" outlineLevel="0" collapsed="false">
      <c r="A692" s="36"/>
      <c r="B692" s="16" t="s">
        <v>2085</v>
      </c>
      <c r="C692" s="16"/>
      <c r="D692" s="25"/>
      <c r="E692" s="25"/>
      <c r="F692" s="16"/>
      <c r="G692" s="16"/>
    </row>
    <row r="693" customFormat="false" ht="15" hidden="false" customHeight="false" outlineLevel="0" collapsed="false">
      <c r="A693" s="36"/>
      <c r="B693" s="16" t="s">
        <v>2086</v>
      </c>
      <c r="C693" s="16"/>
      <c r="D693" s="25"/>
      <c r="E693" s="25"/>
      <c r="F693" s="16"/>
      <c r="G693" s="16"/>
    </row>
    <row r="694" customFormat="false" ht="15" hidden="false" customHeight="false" outlineLevel="0" collapsed="false">
      <c r="A694" s="36"/>
      <c r="B694" s="16"/>
      <c r="C694" s="16" t="s">
        <v>2156</v>
      </c>
      <c r="D694" s="90" t="s">
        <v>2157</v>
      </c>
      <c r="E694" s="25"/>
      <c r="F694" s="16"/>
      <c r="G694" s="16"/>
    </row>
    <row r="695" customFormat="false" ht="15" hidden="false" customHeight="false" outlineLevel="0" collapsed="false">
      <c r="A695" s="36"/>
      <c r="B695" s="16"/>
      <c r="C695" s="16"/>
      <c r="D695" s="17" t="s">
        <v>11</v>
      </c>
      <c r="E695" s="71" t="s">
        <v>2131</v>
      </c>
      <c r="F695" s="25" t="s">
        <v>1840</v>
      </c>
      <c r="G695" s="16" t="s">
        <v>2131</v>
      </c>
    </row>
    <row r="696" customFormat="false" ht="15" hidden="false" customHeight="false" outlineLevel="0" collapsed="false">
      <c r="A696" s="36" t="n">
        <v>21</v>
      </c>
      <c r="B696" s="16" t="s">
        <v>2087</v>
      </c>
      <c r="C696" s="16"/>
      <c r="D696" s="25"/>
      <c r="E696" s="25"/>
      <c r="F696" s="16"/>
      <c r="G696" s="16"/>
    </row>
    <row r="697" customFormat="false" ht="15" hidden="false" customHeight="false" outlineLevel="0" collapsed="false">
      <c r="A697" s="36"/>
      <c r="B697" s="16" t="s">
        <v>2088</v>
      </c>
      <c r="C697" s="16"/>
      <c r="D697" s="25"/>
      <c r="E697" s="25"/>
      <c r="F697" s="16"/>
      <c r="G697" s="16"/>
    </row>
    <row r="698" customFormat="false" ht="15" hidden="false" customHeight="false" outlineLevel="0" collapsed="false">
      <c r="A698" s="36"/>
      <c r="B698" s="16"/>
      <c r="C698" s="16" t="s">
        <v>2176</v>
      </c>
      <c r="D698" s="90" t="n">
        <v>60</v>
      </c>
      <c r="E698" s="25"/>
      <c r="F698" s="16"/>
      <c r="G698" s="16"/>
    </row>
    <row r="699" customFormat="false" ht="15" hidden="false" customHeight="false" outlineLevel="0" collapsed="false">
      <c r="A699" s="36"/>
      <c r="B699" s="161" t="s">
        <v>2050</v>
      </c>
      <c r="C699" s="48"/>
      <c r="D699" s="17" t="s">
        <v>11</v>
      </c>
      <c r="E699" s="71" t="s">
        <v>2177</v>
      </c>
      <c r="F699" s="25" t="s">
        <v>46</v>
      </c>
      <c r="G699" s="158" t="s">
        <v>2178</v>
      </c>
    </row>
    <row r="700" customFormat="false" ht="15" hidden="false" customHeight="false" outlineLevel="0" collapsed="false">
      <c r="A700" s="36" t="n">
        <v>22</v>
      </c>
      <c r="B700" s="16" t="s">
        <v>2179</v>
      </c>
      <c r="C700" s="16"/>
      <c r="D700" s="25"/>
      <c r="E700" s="25"/>
      <c r="F700" s="16"/>
      <c r="G700" s="13"/>
    </row>
    <row r="701" customFormat="false" ht="15" hidden="false" customHeight="false" outlineLevel="0" collapsed="false">
      <c r="A701" s="36"/>
      <c r="B701" s="16" t="s">
        <v>2180</v>
      </c>
      <c r="C701" s="16"/>
      <c r="D701" s="25"/>
      <c r="E701" s="25"/>
      <c r="F701" s="16"/>
      <c r="G701" s="13"/>
    </row>
    <row r="702" customFormat="false" ht="13.5" hidden="false" customHeight="false" outlineLevel="0" collapsed="false">
      <c r="B702" s="16" t="s">
        <v>2181</v>
      </c>
      <c r="C702" s="16"/>
    </row>
    <row r="703" customFormat="false" ht="13.5" hidden="false" customHeight="false" outlineLevel="0" collapsed="false">
      <c r="A703" s="13"/>
      <c r="B703" s="13"/>
      <c r="C703" s="13" t="s">
        <v>581</v>
      </c>
      <c r="D703" s="90" t="s">
        <v>1838</v>
      </c>
      <c r="E703" s="13"/>
      <c r="F703" s="13"/>
      <c r="G703" s="13"/>
    </row>
    <row r="704" customFormat="false" ht="15.75" hidden="false" customHeight="false" outlineLevel="0" collapsed="false">
      <c r="A704" s="36"/>
      <c r="B704" s="5"/>
      <c r="C704" s="5"/>
      <c r="D704" s="17" t="s">
        <v>11</v>
      </c>
      <c r="E704" s="71" t="s">
        <v>2182</v>
      </c>
      <c r="F704" s="25" t="s">
        <v>1840</v>
      </c>
      <c r="G704" s="158" t="s">
        <v>2183</v>
      </c>
    </row>
    <row r="705" customFormat="false" ht="15.75" hidden="false" customHeight="false" outlineLevel="0" collapsed="false">
      <c r="A705" s="7" t="s">
        <v>2</v>
      </c>
      <c r="B705" s="8" t="s">
        <v>3</v>
      </c>
      <c r="C705" s="9" t="s">
        <v>4</v>
      </c>
      <c r="D705" s="10" t="s">
        <v>5</v>
      </c>
      <c r="E705" s="9" t="s">
        <v>6</v>
      </c>
      <c r="F705" s="8" t="s">
        <v>7</v>
      </c>
      <c r="G705" s="9" t="s">
        <v>8</v>
      </c>
    </row>
    <row r="706" customFormat="false" ht="15.75" hidden="false" customHeight="false" outlineLevel="0" collapsed="false">
      <c r="A706" s="28"/>
      <c r="B706" s="29"/>
      <c r="C706" s="29"/>
      <c r="D706" s="69"/>
      <c r="E706" s="29"/>
      <c r="F706" s="29"/>
      <c r="G706" s="29"/>
    </row>
    <row r="707" customFormat="false" ht="15" hidden="false" customHeight="false" outlineLevel="0" collapsed="false">
      <c r="A707" s="12" t="n">
        <v>23</v>
      </c>
      <c r="B707" s="13" t="s">
        <v>2184</v>
      </c>
      <c r="C707" s="13"/>
      <c r="D707" s="13"/>
      <c r="E707" s="13"/>
      <c r="F707" s="13"/>
      <c r="G707" s="13"/>
    </row>
    <row r="708" customFormat="false" ht="15" hidden="false" customHeight="false" outlineLevel="0" collapsed="false">
      <c r="A708" s="12"/>
      <c r="B708" s="13" t="s">
        <v>2185</v>
      </c>
      <c r="C708" s="13"/>
      <c r="D708" s="13"/>
      <c r="E708" s="13"/>
      <c r="F708" s="13"/>
      <c r="G708" s="13"/>
    </row>
    <row r="709" customFormat="false" ht="15" hidden="false" customHeight="false" outlineLevel="0" collapsed="false">
      <c r="A709" s="12"/>
      <c r="B709" s="13" t="s">
        <v>2186</v>
      </c>
      <c r="C709" s="13"/>
      <c r="D709" s="13"/>
      <c r="E709" s="13"/>
      <c r="F709" s="13"/>
      <c r="G709" s="13"/>
    </row>
    <row r="710" customFormat="false" ht="15" hidden="false" customHeight="false" outlineLevel="0" collapsed="false">
      <c r="A710" s="12"/>
      <c r="B710" s="13"/>
      <c r="C710" s="13" t="s">
        <v>581</v>
      </c>
      <c r="D710" s="90" t="s">
        <v>1838</v>
      </c>
      <c r="E710" s="13"/>
      <c r="F710" s="13"/>
      <c r="G710" s="13"/>
    </row>
    <row r="711" customFormat="false" ht="15" hidden="false" customHeight="false" outlineLevel="0" collapsed="false">
      <c r="A711" s="12"/>
      <c r="B711" s="5"/>
      <c r="C711" s="13"/>
      <c r="D711" s="17" t="s">
        <v>11</v>
      </c>
      <c r="E711" s="13" t="s">
        <v>2187</v>
      </c>
      <c r="F711" s="143" t="s">
        <v>1840</v>
      </c>
      <c r="G711" s="143" t="s">
        <v>2188</v>
      </c>
    </row>
    <row r="712" customFormat="false" ht="15" hidden="false" customHeight="false" outlineLevel="0" collapsed="false">
      <c r="F712" s="166" t="s">
        <v>2189</v>
      </c>
      <c r="G712" s="166"/>
    </row>
    <row r="716" customFormat="false" ht="12.75" hidden="false" customHeight="false" outlineLevel="0" collapsed="false">
      <c r="D716" s="1"/>
      <c r="E716" s="2"/>
    </row>
    <row r="717" customFormat="false" ht="13.5" hidden="false" customHeight="false" outlineLevel="0" collapsed="false">
      <c r="D717" s="1"/>
      <c r="E717" s="2"/>
      <c r="F717" s="94" t="s">
        <v>1738</v>
      </c>
    </row>
    <row r="718" customFormat="false" ht="13.5" hidden="false" customHeight="false" outlineLevel="0" collapsed="false">
      <c r="B718" s="13" t="s">
        <v>348</v>
      </c>
      <c r="D718" s="1"/>
      <c r="E718" s="2"/>
      <c r="F718" s="94" t="s">
        <v>1739</v>
      </c>
    </row>
    <row r="719" customFormat="false" ht="13.5" hidden="false" customHeight="false" outlineLevel="0" collapsed="false">
      <c r="D719" s="1"/>
      <c r="E719" s="2"/>
      <c r="F719" s="94" t="s">
        <v>1740</v>
      </c>
    </row>
    <row r="720" customFormat="false" ht="13.5" hidden="false" customHeight="false" outlineLevel="0" collapsed="false">
      <c r="D720" s="1"/>
      <c r="E720" s="2"/>
      <c r="F720" s="94" t="s">
        <v>349</v>
      </c>
    </row>
    <row r="721" customFormat="false" ht="15" hidden="false" customHeight="false" outlineLevel="0" collapsed="false">
      <c r="A721" s="12"/>
      <c r="B721" s="13"/>
      <c r="C721" s="13"/>
      <c r="D721" s="17"/>
      <c r="E721" s="13"/>
      <c r="F721" s="14"/>
      <c r="G721" s="13"/>
    </row>
  </sheetData>
  <mergeCells count="7">
    <mergeCell ref="A1:G1"/>
    <mergeCell ref="A2:G2"/>
    <mergeCell ref="A99:G99"/>
    <mergeCell ref="A374:G374"/>
    <mergeCell ref="A535:G535"/>
    <mergeCell ref="F554:G554"/>
    <mergeCell ref="F712:G712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67" t="s">
        <v>2190</v>
      </c>
      <c r="B2" s="167"/>
      <c r="C2" s="167"/>
      <c r="D2" s="167"/>
      <c r="E2" s="167"/>
      <c r="F2" s="167"/>
      <c r="G2" s="167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1005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20"/>
      <c r="D5" s="15" t="n">
        <v>631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1306.8</v>
      </c>
      <c r="F6" s="14" t="s">
        <v>12</v>
      </c>
      <c r="G6" s="19" t="n">
        <f aca="false">D5*E6/100</f>
        <v>8245.908</v>
      </c>
      <c r="H6" s="19" t="n">
        <f aca="false">G6</f>
        <v>8245.908</v>
      </c>
      <c r="I6" s="13"/>
    </row>
    <row r="7" s="5" customFormat="true" ht="15.75" hidden="false" customHeight="false" outlineLevel="0" collapsed="false">
      <c r="A7" s="28"/>
      <c r="B7" s="29"/>
      <c r="C7" s="29"/>
      <c r="D7" s="69"/>
      <c r="E7" s="29"/>
      <c r="F7" s="29"/>
      <c r="G7" s="21"/>
    </row>
    <row r="8" s="5" customFormat="true" ht="15" hidden="false" customHeight="false" outlineLevel="0" collapsed="false">
      <c r="A8" s="12" t="n">
        <v>2</v>
      </c>
      <c r="B8" s="13" t="s">
        <v>21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2" t="s">
        <v>22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5" t="n">
        <v>92</v>
      </c>
      <c r="E10" s="34"/>
      <c r="G10" s="14"/>
    </row>
    <row r="11" s="13" customFormat="true" ht="15" hidden="false" customHeight="false" outlineLevel="0" collapsed="false">
      <c r="A11" s="12"/>
      <c r="B11" s="17"/>
      <c r="C11" s="17"/>
      <c r="D11" s="17" t="s">
        <v>11</v>
      </c>
      <c r="E11" s="14" t="n">
        <v>8694.95</v>
      </c>
      <c r="F11" s="14" t="s">
        <v>12</v>
      </c>
      <c r="G11" s="19" t="n">
        <f aca="false">D10*E11/100</f>
        <v>7999.354</v>
      </c>
      <c r="H11" s="23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465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466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2" t="s">
        <v>467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5" t="n">
        <v>430</v>
      </c>
      <c r="G15" s="14"/>
    </row>
    <row r="16" s="5" customFormat="true" ht="15" hidden="false" customHeight="false" outlineLevel="0" collapsed="false">
      <c r="A16" s="12"/>
      <c r="B16" s="13"/>
      <c r="D16" s="17" t="s">
        <v>11</v>
      </c>
      <c r="E16" s="18" t="n">
        <v>12595</v>
      </c>
      <c r="F16" s="14" t="s">
        <v>12</v>
      </c>
      <c r="G16" s="19" t="n">
        <f aca="false">D15*E16/100</f>
        <v>54158.5</v>
      </c>
      <c r="H16" s="24" t="n">
        <f aca="false">G16</f>
        <v>54158.5</v>
      </c>
    </row>
    <row r="17" s="5" customFormat="true" ht="15.75" hidden="false" customHeight="false" outlineLevel="0" collapsed="false">
      <c r="A17" s="28"/>
      <c r="B17" s="29"/>
      <c r="C17" s="29"/>
      <c r="D17" s="69"/>
      <c r="E17" s="29"/>
      <c r="F17" s="29"/>
      <c r="G17" s="21"/>
    </row>
    <row r="18" s="5" customFormat="true" ht="15" hidden="false" customHeight="false" outlineLevel="0" collapsed="false">
      <c r="A18" s="12" t="n">
        <v>4</v>
      </c>
      <c r="B18" s="13" t="s">
        <v>1100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1101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1102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1103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1104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44"/>
      <c r="D23" s="15" t="n">
        <v>2679</v>
      </c>
      <c r="G23" s="14"/>
    </row>
    <row r="24" s="45" customFormat="true" ht="13.5" hidden="false" customHeight="false" outlineLevel="0" collapsed="false">
      <c r="A24" s="63"/>
      <c r="B24" s="63"/>
      <c r="C24" s="63"/>
      <c r="D24" s="17" t="s">
        <v>11</v>
      </c>
      <c r="E24" s="14" t="n">
        <v>186.04</v>
      </c>
      <c r="F24" s="50" t="s">
        <v>40</v>
      </c>
      <c r="G24" s="51" t="n">
        <f aca="false">D23*E24</f>
        <v>498401.16</v>
      </c>
      <c r="H24" s="46" t="n">
        <f aca="false">G24</f>
        <v>498401.16</v>
      </c>
    </row>
    <row r="25" s="5" customFormat="true" ht="15.75" hidden="false" customHeight="false" outlineLevel="0" collapsed="false">
      <c r="A25" s="28"/>
      <c r="B25" s="29"/>
      <c r="C25" s="29"/>
      <c r="D25" s="69"/>
      <c r="E25" s="29" t="s">
        <v>101</v>
      </c>
      <c r="F25" s="29"/>
      <c r="G25" s="21" t="n">
        <v>70404</v>
      </c>
    </row>
    <row r="26" s="5" customFormat="true" ht="15.75" hidden="false" customHeight="false" outlineLevel="0" collapsed="false">
      <c r="A26" s="28"/>
      <c r="B26" s="29"/>
      <c r="C26" s="29"/>
      <c r="D26" s="69"/>
      <c r="E26" s="29"/>
      <c r="F26" s="29"/>
      <c r="G26" s="21"/>
    </row>
    <row r="27" s="13" customFormat="true" ht="13.5" hidden="false" customHeight="false" outlineLevel="0" collapsed="false">
      <c r="A27" s="16"/>
      <c r="B27" s="72" t="s">
        <v>1126</v>
      </c>
      <c r="C27" s="25"/>
      <c r="D27" s="71"/>
      <c r="E27" s="25"/>
      <c r="F27" s="25"/>
      <c r="G27" s="25"/>
      <c r="H27" s="25"/>
    </row>
    <row r="28" s="13" customFormat="true" ht="13.5" hidden="false" customHeight="false" outlineLevel="0" collapsed="false">
      <c r="A28" s="16"/>
      <c r="B28" s="72" t="s">
        <v>1127</v>
      </c>
      <c r="C28" s="25"/>
      <c r="D28" s="71"/>
      <c r="E28" s="25"/>
      <c r="F28" s="25"/>
      <c r="G28" s="25"/>
      <c r="H28" s="25"/>
    </row>
    <row r="29" s="13" customFormat="true" ht="13.5" hidden="false" customHeight="false" outlineLevel="0" collapsed="false">
      <c r="A29" s="16"/>
      <c r="B29" s="72" t="s">
        <v>1128</v>
      </c>
      <c r="C29" s="25"/>
      <c r="D29" s="71"/>
      <c r="E29" s="25"/>
      <c r="F29" s="25"/>
      <c r="G29" s="25"/>
      <c r="H29" s="25"/>
    </row>
    <row r="30" s="13" customFormat="true" ht="15" hidden="false" customHeight="false" outlineLevel="0" collapsed="false">
      <c r="A30" s="75"/>
      <c r="B30" s="21"/>
      <c r="C30" s="21"/>
      <c r="D30" s="76"/>
      <c r="E30" s="21"/>
      <c r="F30" s="21"/>
      <c r="G30" s="21"/>
      <c r="H30" s="21"/>
    </row>
    <row r="31" s="63" customFormat="true" ht="12.75" hidden="false" customHeight="false" outlineLevel="0" collapsed="false">
      <c r="D31" s="64"/>
      <c r="E31" s="2"/>
      <c r="G31" s="3"/>
      <c r="H31" s="65"/>
    </row>
    <row r="32" s="63" customFormat="true" ht="13.5" hidden="false" customHeight="false" outlineLevel="0" collapsed="false">
      <c r="C32" s="14"/>
      <c r="D32" s="64"/>
      <c r="E32" s="2"/>
      <c r="F32" s="14" t="s">
        <v>102</v>
      </c>
      <c r="G32" s="14"/>
      <c r="H32" s="65"/>
    </row>
    <row r="33" s="63" customFormat="true" ht="13.5" hidden="false" customHeight="false" outlineLevel="0" collapsed="false">
      <c r="B33" s="13" t="s">
        <v>103</v>
      </c>
      <c r="C33" s="14"/>
      <c r="D33" s="64"/>
      <c r="E33" s="2"/>
      <c r="F33" s="14" t="s">
        <v>104</v>
      </c>
      <c r="G33" s="14"/>
      <c r="H33" s="65"/>
    </row>
    <row r="34" s="63" customFormat="true" ht="13.5" hidden="false" customHeight="false" outlineLevel="0" collapsed="false">
      <c r="C34" s="14"/>
      <c r="D34" s="64"/>
      <c r="E34" s="2"/>
      <c r="F34" s="14" t="s">
        <v>105</v>
      </c>
      <c r="G34" s="14"/>
      <c r="H34" s="65"/>
    </row>
    <row r="35" s="5" customFormat="true" ht="15.75" hidden="false" customHeight="false" outlineLevel="0" collapsed="false">
      <c r="A35" s="28"/>
      <c r="B35" s="29"/>
      <c r="C35" s="29"/>
      <c r="D35" s="69"/>
      <c r="E35" s="29"/>
      <c r="F35" s="29"/>
      <c r="G35" s="21"/>
    </row>
    <row r="36" s="5" customFormat="true" ht="15.75" hidden="false" customHeight="false" outlineLevel="0" collapsed="false">
      <c r="A36" s="28"/>
      <c r="B36" s="29"/>
      <c r="C36" s="29"/>
      <c r="D36" s="69"/>
      <c r="E36" s="29"/>
      <c r="F36" s="29"/>
      <c r="G36" s="21"/>
    </row>
    <row r="37" s="5" customFormat="true" ht="15.75" hidden="false" customHeight="false" outlineLevel="0" collapsed="false">
      <c r="A37" s="28"/>
      <c r="B37" s="29"/>
      <c r="C37" s="29"/>
      <c r="D37" s="69"/>
      <c r="E37" s="29"/>
      <c r="F37" s="29"/>
      <c r="G37" s="21"/>
    </row>
    <row r="38" s="5" customFormat="true" ht="15.75" hidden="false" customHeight="false" outlineLevel="0" collapsed="false">
      <c r="A38" s="28"/>
      <c r="B38" s="29"/>
      <c r="C38" s="29"/>
      <c r="D38" s="69"/>
      <c r="E38" s="29"/>
      <c r="F38" s="29"/>
      <c r="G38" s="21"/>
    </row>
    <row r="39" s="5" customFormat="true" ht="15.75" hidden="false" customHeight="false" outlineLevel="0" collapsed="false">
      <c r="A39" s="28"/>
      <c r="B39" s="29"/>
      <c r="C39" s="29"/>
      <c r="D39" s="69"/>
      <c r="E39" s="29"/>
      <c r="F39" s="29"/>
      <c r="G39" s="21"/>
    </row>
    <row r="40" s="5" customFormat="true" ht="15.75" hidden="false" customHeight="false" outlineLevel="0" collapsed="false">
      <c r="A40" s="28"/>
      <c r="B40" s="29"/>
      <c r="C40" s="29"/>
      <c r="D40" s="69"/>
      <c r="E40" s="29"/>
      <c r="F40" s="29"/>
      <c r="G40" s="21"/>
    </row>
    <row r="41" s="5" customFormat="true" ht="15.75" hidden="false" customHeight="false" outlineLevel="0" collapsed="false">
      <c r="A41" s="28"/>
      <c r="B41" s="29"/>
      <c r="C41" s="29"/>
      <c r="D41" s="69"/>
      <c r="E41" s="29"/>
      <c r="F41" s="29"/>
      <c r="G41" s="21"/>
    </row>
    <row r="42" s="5" customFormat="true" ht="15.75" hidden="false" customHeight="false" outlineLevel="0" collapsed="false">
      <c r="A42" s="28"/>
      <c r="B42" s="29"/>
      <c r="C42" s="29"/>
      <c r="D42" s="69"/>
      <c r="E42" s="29"/>
      <c r="F42" s="29"/>
      <c r="G42" s="21"/>
    </row>
    <row r="43" s="5" customFormat="true" ht="15.75" hidden="false" customHeight="false" outlineLevel="0" collapsed="false">
      <c r="A43" s="28"/>
      <c r="B43" s="29"/>
      <c r="C43" s="29"/>
      <c r="D43" s="69"/>
      <c r="E43" s="29"/>
      <c r="F43" s="29"/>
      <c r="G43" s="21"/>
    </row>
    <row r="44" s="5" customFormat="true" ht="15.75" hidden="false" customHeight="false" outlineLevel="0" collapsed="false">
      <c r="A44" s="28"/>
      <c r="B44" s="29"/>
      <c r="C44" s="29"/>
      <c r="D44" s="69"/>
      <c r="E44" s="29"/>
      <c r="F44" s="29"/>
      <c r="G44" s="21"/>
    </row>
    <row r="45" s="5" customFormat="true" ht="15.75" hidden="false" customHeight="false" outlineLevel="0" collapsed="false">
      <c r="A45" s="28"/>
      <c r="B45" s="29"/>
      <c r="C45" s="29"/>
      <c r="D45" s="69"/>
      <c r="E45" s="29"/>
      <c r="F45" s="29"/>
      <c r="G45" s="21"/>
    </row>
    <row r="46" s="5" customFormat="true" ht="15.75" hidden="false" customHeight="false" outlineLevel="0" collapsed="false">
      <c r="A46" s="28"/>
      <c r="B46" s="29"/>
      <c r="C46" s="29"/>
      <c r="D46" s="69"/>
      <c r="E46" s="29"/>
      <c r="F46" s="29"/>
      <c r="G46" s="21"/>
    </row>
    <row r="47" s="5" customFormat="true" ht="15.75" hidden="false" customHeight="false" outlineLevel="0" collapsed="false">
      <c r="A47" s="28"/>
      <c r="B47" s="29"/>
      <c r="C47" s="29"/>
      <c r="D47" s="69"/>
      <c r="E47" s="29"/>
      <c r="F47" s="29"/>
      <c r="G47" s="21"/>
    </row>
    <row r="48" s="5" customFormat="true" ht="15.75" hidden="false" customHeight="false" outlineLevel="0" collapsed="false">
      <c r="A48" s="28"/>
      <c r="B48" s="29"/>
      <c r="C48" s="29"/>
      <c r="D48" s="69"/>
      <c r="E48" s="29"/>
      <c r="F48" s="29"/>
      <c r="G48" s="21"/>
    </row>
    <row r="49" s="5" customFormat="true" ht="15.75" hidden="false" customHeight="false" outlineLevel="0" collapsed="false">
      <c r="A49" s="28"/>
      <c r="B49" s="29"/>
      <c r="C49" s="29"/>
      <c r="D49" s="69"/>
      <c r="E49" s="29"/>
      <c r="F49" s="29"/>
      <c r="G49" s="21"/>
    </row>
    <row r="50" s="5" customFormat="true" ht="15.75" hidden="false" customHeight="false" outlineLevel="0" collapsed="false">
      <c r="A50" s="28"/>
      <c r="B50" s="29"/>
      <c r="C50" s="29"/>
      <c r="D50" s="69"/>
      <c r="E50" s="29"/>
      <c r="F50" s="29"/>
      <c r="G50" s="21"/>
    </row>
    <row r="51" s="5" customFormat="true" ht="15.75" hidden="false" customHeight="false" outlineLevel="0" collapsed="false">
      <c r="A51" s="28"/>
      <c r="B51" s="29"/>
      <c r="C51" s="29"/>
      <c r="D51" s="69"/>
      <c r="E51" s="29"/>
      <c r="F51" s="29"/>
      <c r="G51" s="21"/>
    </row>
    <row r="52" s="5" customFormat="true" ht="15.75" hidden="false" customHeight="false" outlineLevel="0" collapsed="false">
      <c r="A52" s="28"/>
      <c r="B52" s="29"/>
      <c r="C52" s="29"/>
      <c r="D52" s="69"/>
      <c r="E52" s="29"/>
      <c r="F52" s="29"/>
      <c r="G52" s="21"/>
    </row>
    <row r="53" s="5" customFormat="true" ht="15.75" hidden="false" customHeight="false" outlineLevel="0" collapsed="false">
      <c r="A53" s="28"/>
      <c r="B53" s="29"/>
      <c r="C53" s="29"/>
      <c r="D53" s="69"/>
      <c r="E53" s="29"/>
      <c r="F53" s="29"/>
      <c r="G53" s="21"/>
    </row>
    <row r="54" s="5" customFormat="true" ht="15.75" hidden="false" customHeight="false" outlineLevel="0" collapsed="false">
      <c r="A54" s="28"/>
      <c r="B54" s="29"/>
      <c r="C54" s="29"/>
      <c r="D54" s="69"/>
      <c r="E54" s="29"/>
      <c r="F54" s="29"/>
      <c r="G54" s="21"/>
    </row>
    <row r="55" s="5" customFormat="true" ht="15.75" hidden="false" customHeight="false" outlineLevel="0" collapsed="false">
      <c r="A55" s="28"/>
      <c r="B55" s="29"/>
      <c r="C55" s="29"/>
      <c r="D55" s="69"/>
      <c r="E55" s="29"/>
      <c r="F55" s="29"/>
      <c r="G55" s="21"/>
    </row>
    <row r="56" s="5" customFormat="true" ht="15.75" hidden="false" customHeight="false" outlineLevel="0" collapsed="false">
      <c r="A56" s="28"/>
      <c r="B56" s="29"/>
      <c r="C56" s="29"/>
      <c r="D56" s="69"/>
      <c r="E56" s="29"/>
      <c r="F56" s="29"/>
      <c r="G56" s="21"/>
    </row>
    <row r="57" s="5" customFormat="true" ht="15.75" hidden="false" customHeight="false" outlineLevel="0" collapsed="false">
      <c r="A57" s="28"/>
      <c r="B57" s="29"/>
      <c r="C57" s="29"/>
      <c r="D57" s="69"/>
      <c r="E57" s="29"/>
      <c r="F57" s="29"/>
      <c r="G57" s="21"/>
    </row>
    <row r="58" s="5" customFormat="true" ht="15.75" hidden="false" customHeight="false" outlineLevel="0" collapsed="false">
      <c r="A58" s="28"/>
      <c r="B58" s="29"/>
      <c r="C58" s="29"/>
      <c r="D58" s="69"/>
      <c r="E58" s="29"/>
      <c r="F58" s="29"/>
      <c r="G58" s="21"/>
    </row>
    <row r="59" s="5" customFormat="true" ht="15.75" hidden="false" customHeight="false" outlineLevel="0" collapsed="false">
      <c r="A59" s="28"/>
      <c r="B59" s="29"/>
      <c r="C59" s="29"/>
      <c r="D59" s="69"/>
      <c r="E59" s="29"/>
      <c r="F59" s="29"/>
      <c r="G59" s="21"/>
    </row>
    <row r="60" s="5" customFormat="true" ht="15.75" hidden="false" customHeight="false" outlineLevel="0" collapsed="false">
      <c r="A60" s="28"/>
      <c r="B60" s="29"/>
      <c r="C60" s="29"/>
      <c r="D60" s="69"/>
      <c r="E60" s="29"/>
      <c r="F60" s="29"/>
      <c r="G60" s="21"/>
    </row>
    <row r="61" s="5" customFormat="true" ht="15.75" hidden="false" customHeight="false" outlineLevel="0" collapsed="false">
      <c r="A61" s="28"/>
      <c r="B61" s="29"/>
      <c r="C61" s="29"/>
      <c r="D61" s="69"/>
      <c r="E61" s="29"/>
      <c r="F61" s="29"/>
      <c r="G61" s="21"/>
    </row>
    <row r="62" s="5" customFormat="true" ht="15.75" hidden="false" customHeight="false" outlineLevel="0" collapsed="false">
      <c r="A62" s="28"/>
      <c r="B62" s="29"/>
      <c r="C62" s="29"/>
      <c r="D62" s="69"/>
      <c r="E62" s="29"/>
      <c r="F62" s="29"/>
      <c r="G62" s="21"/>
    </row>
    <row r="63" s="5" customFormat="true" ht="15.75" hidden="false" customHeight="false" outlineLevel="0" collapsed="false">
      <c r="A63" s="28"/>
      <c r="B63" s="29"/>
      <c r="C63" s="29"/>
      <c r="D63" s="69"/>
      <c r="E63" s="29"/>
      <c r="F63" s="29"/>
      <c r="G63" s="21"/>
    </row>
    <row r="64" s="5" customFormat="true" ht="15.75" hidden="false" customHeight="false" outlineLevel="0" collapsed="false">
      <c r="A64" s="28"/>
      <c r="B64" s="29"/>
      <c r="C64" s="29"/>
      <c r="D64" s="69"/>
      <c r="E64" s="29"/>
      <c r="F64" s="29"/>
      <c r="G64" s="21"/>
    </row>
    <row r="65" s="5" customFormat="true" ht="15.75" hidden="false" customHeight="false" outlineLevel="0" collapsed="false">
      <c r="A65" s="28"/>
      <c r="B65" s="29"/>
      <c r="C65" s="29"/>
      <c r="D65" s="69"/>
      <c r="E65" s="29"/>
      <c r="F65" s="29"/>
      <c r="G65" s="21"/>
    </row>
    <row r="66" s="5" customFormat="true" ht="15.75" hidden="false" customHeight="false" outlineLevel="0" collapsed="false">
      <c r="A66" s="28"/>
      <c r="B66" s="29"/>
      <c r="C66" s="29"/>
      <c r="D66" s="69"/>
      <c r="E66" s="29"/>
      <c r="F66" s="29"/>
      <c r="G66" s="21"/>
    </row>
    <row r="67" s="5" customFormat="true" ht="15.75" hidden="false" customHeight="false" outlineLevel="0" collapsed="false">
      <c r="A67" s="28"/>
      <c r="B67" s="29"/>
      <c r="C67" s="29"/>
      <c r="D67" s="69"/>
      <c r="E67" s="29"/>
      <c r="F67" s="29"/>
      <c r="G67" s="21"/>
    </row>
    <row r="68" s="5" customFormat="true" ht="15.75" hidden="false" customHeight="false" outlineLevel="0" collapsed="false">
      <c r="A68" s="28"/>
      <c r="B68" s="29"/>
      <c r="C68" s="29"/>
      <c r="D68" s="69"/>
      <c r="E68" s="29"/>
      <c r="F68" s="29"/>
      <c r="G68" s="21"/>
    </row>
    <row r="69" s="5" customFormat="true" ht="15.75" hidden="false" customHeight="false" outlineLevel="0" collapsed="false">
      <c r="A69" s="28"/>
      <c r="B69" s="29"/>
      <c r="C69" s="29"/>
      <c r="D69" s="69"/>
      <c r="E69" s="29"/>
      <c r="F69" s="29"/>
      <c r="G69" s="21"/>
    </row>
    <row r="70" s="5" customFormat="true" ht="15.75" hidden="false" customHeight="false" outlineLevel="0" collapsed="false">
      <c r="A70" s="28"/>
      <c r="B70" s="29"/>
      <c r="C70" s="29"/>
      <c r="D70" s="69"/>
      <c r="E70" s="29"/>
      <c r="F70" s="29"/>
      <c r="G70" s="21"/>
    </row>
    <row r="71" s="5" customFormat="true" ht="15.75" hidden="false" customHeight="false" outlineLevel="0" collapsed="false">
      <c r="A71" s="28"/>
      <c r="B71" s="29"/>
      <c r="C71" s="29"/>
      <c r="D71" s="69"/>
      <c r="E71" s="29"/>
      <c r="F71" s="29"/>
      <c r="G71" s="21"/>
    </row>
    <row r="75" s="5" customFormat="true" ht="15" hidden="false" customHeight="false" outlineLevel="0" collapsed="false">
      <c r="A75" s="12" t="n">
        <v>2</v>
      </c>
      <c r="B75" s="13" t="s">
        <v>1009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6"/>
      <c r="C76" s="16"/>
      <c r="D76" s="15" t="n">
        <v>1091</v>
      </c>
      <c r="E76" s="16"/>
      <c r="F76" s="16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21</v>
      </c>
      <c r="F77" s="14" t="s">
        <v>16</v>
      </c>
      <c r="G77" s="19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17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18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19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6"/>
      <c r="C81" s="16"/>
      <c r="D81" s="15" t="n">
        <v>192</v>
      </c>
      <c r="E81" s="16"/>
      <c r="F81" s="14"/>
      <c r="G81" s="14"/>
    </row>
    <row r="82" s="5" customFormat="true" ht="15" hidden="false" customHeight="false" outlineLevel="0" collapsed="false">
      <c r="A82" s="12"/>
      <c r="B82" s="13"/>
      <c r="D82" s="17" t="s">
        <v>11</v>
      </c>
      <c r="E82" s="14" t="n">
        <v>3176.25</v>
      </c>
      <c r="F82" s="14" t="s">
        <v>20</v>
      </c>
      <c r="G82" s="1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21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2" t="s">
        <v>22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5" t="n">
        <v>490</v>
      </c>
      <c r="E85" s="34"/>
      <c r="G85" s="14"/>
    </row>
    <row r="86" s="13" customFormat="true" ht="15" hidden="false" customHeight="false" outlineLevel="0" collapsed="false">
      <c r="A86" s="12"/>
      <c r="B86" s="17"/>
      <c r="C86" s="17"/>
      <c r="D86" s="17" t="s">
        <v>11</v>
      </c>
      <c r="E86" s="14" t="n">
        <v>8694.95</v>
      </c>
      <c r="F86" s="14" t="s">
        <v>12</v>
      </c>
      <c r="G86" s="19" t="n">
        <f aca="false">D85*E86/100</f>
        <v>42605.255</v>
      </c>
      <c r="H86" s="23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23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192</v>
      </c>
      <c r="E88" s="31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1948.36</v>
      </c>
      <c r="F89" s="14" t="s">
        <v>12</v>
      </c>
      <c r="G89" s="19" t="n">
        <f aca="false">D88*E89/100</f>
        <v>22940.8512</v>
      </c>
      <c r="H89" s="24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24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25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26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27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28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29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0"/>
      <c r="D96" s="15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337</v>
      </c>
      <c r="F97" s="14" t="s">
        <v>30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31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32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418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25"/>
      <c r="C101" s="25"/>
      <c r="D101" s="66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27"/>
      <c r="C102" s="13"/>
      <c r="D102" s="17" t="s">
        <v>11</v>
      </c>
      <c r="E102" s="18" t="n">
        <v>5001.7</v>
      </c>
      <c r="F102" s="14" t="s">
        <v>34</v>
      </c>
      <c r="G102" s="19" t="n">
        <f aca="false">D101*E102</f>
        <v>10318.5071</v>
      </c>
      <c r="H102" s="24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106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886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630</v>
      </c>
      <c r="F106" s="14" t="s">
        <v>20</v>
      </c>
      <c r="G106" s="19" t="n">
        <f aca="false">D105*E106/1000</f>
        <v>3550.14</v>
      </c>
      <c r="H106" s="24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35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674.36</v>
      </c>
      <c r="F109" s="14" t="s">
        <v>12</v>
      </c>
      <c r="G109" s="19" t="n">
        <f aca="false">D108*E109/100</f>
        <v>8618.5648</v>
      </c>
      <c r="H109" s="24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36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37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2346.65</v>
      </c>
      <c r="F113" s="14" t="s">
        <v>12</v>
      </c>
      <c r="G113" s="19" t="n">
        <f aca="false">D112*E113/100</f>
        <v>11482.3845</v>
      </c>
      <c r="H113" s="24" t="n">
        <f aca="false">G113</f>
        <v>11482.3845</v>
      </c>
    </row>
    <row r="114" s="5" customFormat="true" ht="15.75" hidden="false" customHeight="false" outlineLevel="0" collapsed="false">
      <c r="A114" s="30" t="s">
        <v>41</v>
      </c>
      <c r="B114" s="30"/>
      <c r="C114" s="30"/>
      <c r="D114" s="30"/>
      <c r="E114" s="30"/>
      <c r="F114" s="30"/>
      <c r="G114" s="30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42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41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142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864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74</v>
      </c>
      <c r="B120" s="22" t="s">
        <v>865</v>
      </c>
      <c r="C120" s="13"/>
      <c r="D120" s="43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7</v>
      </c>
      <c r="E121" s="31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28.9</v>
      </c>
      <c r="F122" s="14" t="s">
        <v>46</v>
      </c>
      <c r="G122" s="19" t="n">
        <f aca="false">D121*E122</f>
        <v>3891.3</v>
      </c>
      <c r="H122" s="24" t="n">
        <f aca="false">G122</f>
        <v>3891.3</v>
      </c>
    </row>
    <row r="123" s="5" customFormat="true" ht="15" hidden="false" customHeight="false" outlineLevel="0" collapsed="false">
      <c r="A123" s="12" t="s">
        <v>96</v>
      </c>
      <c r="B123" s="22" t="s">
        <v>908</v>
      </c>
      <c r="C123" s="13"/>
      <c r="D123" s="43"/>
      <c r="E123" s="18"/>
      <c r="F123" s="14"/>
      <c r="G123" s="19"/>
    </row>
    <row r="124" s="5" customFormat="true" ht="15" hidden="false" customHeight="false" outlineLevel="0" collapsed="false">
      <c r="A124" s="12"/>
      <c r="B124" s="13"/>
      <c r="C124" s="13"/>
      <c r="D124" s="15" t="n">
        <v>19</v>
      </c>
      <c r="E124" s="32"/>
      <c r="F124" s="14"/>
      <c r="G124" s="19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40.5</v>
      </c>
      <c r="F125" s="25" t="s">
        <v>46</v>
      </c>
      <c r="G125" s="33" t="n">
        <f aca="false">D124*E125</f>
        <v>4569.5</v>
      </c>
      <c r="H125" s="24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51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52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53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5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180.5</v>
      </c>
      <c r="F130" s="14" t="s">
        <v>40</v>
      </c>
      <c r="G130" s="19" t="n">
        <f aca="false">D129*E130</f>
        <v>1805</v>
      </c>
      <c r="H130" s="24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58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59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869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870</v>
      </c>
      <c r="C134" s="13"/>
      <c r="D134" s="15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902.93</v>
      </c>
      <c r="F135" s="14" t="s">
        <v>40</v>
      </c>
      <c r="G135" s="1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465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466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2" t="s">
        <v>467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5" t="n">
        <v>153</v>
      </c>
      <c r="G139" s="14"/>
    </row>
    <row r="140" s="5" customFormat="true" ht="15" hidden="false" customHeight="false" outlineLevel="0" collapsed="false">
      <c r="A140" s="12"/>
      <c r="B140" s="13"/>
      <c r="D140" s="17" t="s">
        <v>11</v>
      </c>
      <c r="E140" s="18" t="n">
        <v>12595</v>
      </c>
      <c r="F140" s="14" t="s">
        <v>12</v>
      </c>
      <c r="G140" s="19" t="n">
        <f aca="false">D139*E140/100</f>
        <v>19270.35</v>
      </c>
      <c r="H140" s="24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1100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1101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1102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1103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1104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44"/>
      <c r="D146" s="15" t="n">
        <v>1040</v>
      </c>
      <c r="G146" s="14"/>
    </row>
    <row r="147" s="45" customFormat="true" ht="13.5" hidden="false" customHeight="false" outlineLevel="0" collapsed="false">
      <c r="A147" s="63"/>
      <c r="B147" s="63"/>
      <c r="C147" s="63"/>
      <c r="D147" s="17" t="s">
        <v>11</v>
      </c>
      <c r="E147" s="14" t="n">
        <v>186.04</v>
      </c>
      <c r="F147" s="14" t="s">
        <v>40</v>
      </c>
      <c r="G147" s="19" t="n">
        <f aca="false">D146*E147</f>
        <v>193481.6</v>
      </c>
      <c r="H147" s="46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78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79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4" t="n">
        <v>27678.86</v>
      </c>
      <c r="F151" s="14" t="s">
        <v>16</v>
      </c>
      <c r="G151" s="19" t="n">
        <f aca="false">D150*E151/100</f>
        <v>20482.3564</v>
      </c>
      <c r="H151" s="24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80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81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20"/>
      <c r="D154" s="15" t="n">
        <v>220</v>
      </c>
      <c r="E154" s="31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8253.61</v>
      </c>
      <c r="F155" s="14" t="s">
        <v>16</v>
      </c>
      <c r="G155" s="19" t="n">
        <f aca="false">D154*E155/100</f>
        <v>62157.942</v>
      </c>
      <c r="H155" s="24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72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73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74</v>
      </c>
      <c r="B158" s="22" t="s">
        <v>204</v>
      </c>
      <c r="C158" s="13"/>
      <c r="D158" s="43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4411.82</v>
      </c>
      <c r="F160" s="14" t="s">
        <v>16</v>
      </c>
      <c r="G160" s="19" t="n">
        <f aca="false">D159*E160/100</f>
        <v>56250.705</v>
      </c>
      <c r="H160" s="24" t="n">
        <f aca="false">G160</f>
        <v>56250.705</v>
      </c>
    </row>
    <row r="161" s="5" customFormat="true" ht="15.75" hidden="false" customHeight="false" outlineLevel="0" collapsed="false">
      <c r="A161" s="30" t="s">
        <v>71</v>
      </c>
      <c r="B161" s="30"/>
      <c r="C161" s="30"/>
      <c r="D161" s="30"/>
      <c r="E161" s="30"/>
      <c r="F161" s="30"/>
      <c r="G161" s="30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96</v>
      </c>
      <c r="B163" s="22" t="s">
        <v>75</v>
      </c>
      <c r="C163" s="13"/>
      <c r="D163" s="43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5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8" t="n">
        <v>3275.5</v>
      </c>
      <c r="F165" s="14" t="s">
        <v>16</v>
      </c>
      <c r="G165" s="19" t="n">
        <f aca="false">D164*E165/100</f>
        <v>17163.62</v>
      </c>
      <c r="H165" s="24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76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77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5" t="n">
        <v>1344</v>
      </c>
      <c r="E168" s="13"/>
      <c r="F168" s="14"/>
      <c r="G168" s="14"/>
    </row>
    <row r="169" customFormat="false" ht="13.5" hidden="false" customHeight="false" outlineLevel="0" collapsed="false">
      <c r="D169" s="17" t="s">
        <v>11</v>
      </c>
      <c r="E169" s="18" t="n">
        <v>1887.4</v>
      </c>
      <c r="F169" s="14" t="s">
        <v>16</v>
      </c>
      <c r="G169" s="19" t="n">
        <f aca="false">D168*E169/100</f>
        <v>25366.656</v>
      </c>
      <c r="H169" s="35" t="n">
        <f aca="false">G169</f>
        <v>25366.656</v>
      </c>
    </row>
    <row r="170" s="13" customFormat="true" ht="15" hidden="false" customHeight="false" outlineLevel="0" collapsed="false">
      <c r="A170" s="34" t="n">
        <v>20</v>
      </c>
      <c r="B170" s="13" t="s">
        <v>2191</v>
      </c>
    </row>
    <row r="171" customFormat="false" ht="15" hidden="false" customHeight="false" outlineLevel="0" collapsed="false">
      <c r="D171" s="15" t="n">
        <v>995</v>
      </c>
      <c r="E171" s="13"/>
      <c r="F171" s="14"/>
      <c r="G171" s="14"/>
    </row>
    <row r="172" customFormat="false" ht="13.5" hidden="false" customHeight="false" outlineLevel="0" collapsed="false">
      <c r="D172" s="17" t="s">
        <v>11</v>
      </c>
      <c r="E172" s="18" t="n">
        <v>660</v>
      </c>
      <c r="F172" s="14" t="s">
        <v>16</v>
      </c>
      <c r="G172" s="19" t="n">
        <f aca="false">D171*E172/100</f>
        <v>6567</v>
      </c>
      <c r="H172" s="35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61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0"/>
      <c r="D174" s="15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7" t="s">
        <v>11</v>
      </c>
      <c r="E175" s="18" t="n">
        <v>2206.6</v>
      </c>
      <c r="F175" s="14" t="s">
        <v>16</v>
      </c>
      <c r="G175" s="19" t="n">
        <f aca="false">D174*E175/100</f>
        <v>63550.08</v>
      </c>
      <c r="H175" s="24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62</v>
      </c>
      <c r="C176" s="13"/>
      <c r="D176" s="13"/>
      <c r="E176" s="18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5" t="n">
        <f aca="false">D174</f>
        <v>2880</v>
      </c>
      <c r="E177" s="18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1</v>
      </c>
      <c r="E178" s="18" t="n">
        <v>2197.52</v>
      </c>
      <c r="F178" s="14" t="s">
        <v>16</v>
      </c>
      <c r="G178" s="19" t="n">
        <f aca="false">D177*E178/100</f>
        <v>63288.576</v>
      </c>
      <c r="H178" s="24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63</v>
      </c>
      <c r="C179" s="13"/>
      <c r="D179" s="13"/>
      <c r="E179" s="13"/>
      <c r="F179" s="14"/>
      <c r="G179" s="14"/>
    </row>
    <row r="180" s="77" customFormat="true" ht="15" hidden="false" customHeight="false" outlineLevel="0" collapsed="false">
      <c r="A180" s="12"/>
      <c r="B180" s="27"/>
      <c r="C180" s="27"/>
      <c r="D180" s="15" t="n">
        <v>185</v>
      </c>
      <c r="E180" s="27"/>
      <c r="F180" s="34"/>
      <c r="G180" s="34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015.76</v>
      </c>
      <c r="F181" s="14" t="s">
        <v>16</v>
      </c>
      <c r="G181" s="19" t="n">
        <f aca="false">D180*E181/100</f>
        <v>5579.156</v>
      </c>
      <c r="H181" s="24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4"/>
    </row>
    <row r="183" s="13" customFormat="true" ht="15" hidden="false" customHeight="false" outlineLevel="0" collapsed="false">
      <c r="A183" s="34" t="n">
        <v>24</v>
      </c>
      <c r="B183" s="13" t="s">
        <v>2192</v>
      </c>
    </row>
    <row r="184" s="77" customFormat="true" ht="15" hidden="false" customHeight="false" outlineLevel="0" collapsed="false">
      <c r="A184" s="12"/>
      <c r="B184" s="27"/>
      <c r="C184" s="27"/>
      <c r="D184" s="15" t="n">
        <v>758</v>
      </c>
      <c r="E184" s="27"/>
      <c r="F184" s="34"/>
      <c r="G184" s="34"/>
    </row>
    <row r="185" s="5" customFormat="true" ht="15" hidden="false" customHeight="false" outlineLevel="0" collapsed="false">
      <c r="A185" s="12"/>
      <c r="B185" s="13"/>
      <c r="C185" s="13"/>
      <c r="D185" s="17" t="s">
        <v>11</v>
      </c>
      <c r="E185" s="18" t="n">
        <v>226.88</v>
      </c>
      <c r="F185" s="14" t="s">
        <v>16</v>
      </c>
      <c r="G185" s="19" t="n">
        <f aca="false">D184*E185/100</f>
        <v>1719.7504</v>
      </c>
      <c r="H185" s="24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4"/>
    </row>
    <row r="187" s="5" customFormat="true" ht="15" hidden="false" customHeight="false" outlineLevel="0" collapsed="false">
      <c r="A187" s="12" t="n">
        <v>25</v>
      </c>
      <c r="B187" s="13" t="s">
        <v>1236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1237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1238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1239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1240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4" t="n">
        <v>47651.56</v>
      </c>
      <c r="F193" s="14" t="s">
        <v>16</v>
      </c>
      <c r="G193" s="19" t="n">
        <f aca="false">D192*E193/100</f>
        <v>40027.3104</v>
      </c>
      <c r="H193" s="24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520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2" t="s">
        <v>521</v>
      </c>
      <c r="C195" s="13"/>
      <c r="D195" s="17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2"/>
      <c r="D197" s="17" t="s">
        <v>11</v>
      </c>
      <c r="E197" s="14" t="n">
        <v>425.84</v>
      </c>
      <c r="F197" s="14" t="s">
        <v>16</v>
      </c>
      <c r="G197" s="33" t="n">
        <f aca="false">D196*E197/100</f>
        <v>5276.1576</v>
      </c>
      <c r="H197" s="24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93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5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8" t="n">
        <v>859.9</v>
      </c>
      <c r="F200" s="25" t="s">
        <v>16</v>
      </c>
      <c r="G200" s="19" t="n">
        <f aca="false">D199*E200/100</f>
        <v>52668.875</v>
      </c>
      <c r="H200" s="24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91</v>
      </c>
      <c r="C201" s="13"/>
      <c r="D201" s="13"/>
      <c r="E201" s="13"/>
      <c r="F201" s="14"/>
      <c r="G201" s="25"/>
    </row>
    <row r="202" s="5" customFormat="true" ht="15" hidden="false" customHeight="false" outlineLevel="0" collapsed="false">
      <c r="A202" s="12"/>
      <c r="B202" s="13"/>
      <c r="C202" s="20"/>
      <c r="D202" s="15" t="n">
        <v>1516</v>
      </c>
      <c r="E202" s="13"/>
      <c r="F202" s="14"/>
      <c r="G202" s="25"/>
    </row>
    <row r="203" s="5" customFormat="true" ht="15" hidden="false" customHeight="false" outlineLevel="0" collapsed="false">
      <c r="A203" s="12"/>
      <c r="B203" s="13"/>
      <c r="C203" s="13"/>
      <c r="D203" s="17" t="s">
        <v>11</v>
      </c>
      <c r="E203" s="18" t="n">
        <v>442.75</v>
      </c>
      <c r="F203" s="14" t="s">
        <v>16</v>
      </c>
      <c r="G203" s="33" t="n">
        <f aca="false">D202*E203/100</f>
        <v>6712.09</v>
      </c>
      <c r="H203" s="80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984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1654</v>
      </c>
      <c r="G205" s="14"/>
    </row>
    <row r="206" customFormat="false" ht="13.5" hidden="false" customHeight="false" outlineLevel="0" collapsed="false">
      <c r="D206" s="17" t="s">
        <v>11</v>
      </c>
      <c r="E206" s="18" t="n">
        <v>1043.9</v>
      </c>
      <c r="F206" s="14" t="s">
        <v>16</v>
      </c>
      <c r="G206" s="19" t="n">
        <f aca="false">D205*E206/100</f>
        <v>17266.106</v>
      </c>
      <c r="H206" s="35" t="n">
        <f aca="false">G206</f>
        <v>17266.106</v>
      </c>
    </row>
    <row r="207" customFormat="false" ht="13.5" hidden="false" customHeight="false" outlineLevel="0" collapsed="false">
      <c r="D207" s="17"/>
      <c r="E207" s="18"/>
      <c r="F207" s="14"/>
      <c r="G207" s="19"/>
      <c r="H207" s="35"/>
    </row>
    <row r="208" s="5" customFormat="true" ht="15.75" hidden="false" customHeight="false" outlineLevel="0" collapsed="false">
      <c r="A208" s="30" t="s">
        <v>98</v>
      </c>
      <c r="B208" s="30"/>
      <c r="C208" s="30"/>
      <c r="D208" s="30"/>
      <c r="E208" s="30"/>
      <c r="F208" s="30"/>
      <c r="G208" s="30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232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74</v>
      </c>
      <c r="B211" s="22" t="s">
        <v>95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4" t="n">
        <v>2116.41</v>
      </c>
      <c r="F213" s="25" t="s">
        <v>16</v>
      </c>
      <c r="G213" s="19" t="n">
        <f aca="false">D212*E213/100</f>
        <v>1417.9947</v>
      </c>
      <c r="H213" s="24" t="n">
        <f aca="false">G213</f>
        <v>1417.9947</v>
      </c>
    </row>
    <row r="214" s="5" customFormat="true" ht="15" hidden="false" customHeight="false" outlineLevel="0" collapsed="false">
      <c r="A214" s="12" t="s">
        <v>96</v>
      </c>
      <c r="B214" s="22" t="s">
        <v>95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5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s">
        <v>11</v>
      </c>
      <c r="E216" s="14" t="n">
        <v>1160.06</v>
      </c>
      <c r="F216" s="25" t="s">
        <v>16</v>
      </c>
      <c r="G216" s="19" t="n">
        <f aca="false">D215*E216/100</f>
        <v>3561.3842</v>
      </c>
      <c r="H216" s="24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99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100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2" t="s">
        <v>97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5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7" t="s">
        <v>11</v>
      </c>
      <c r="E221" s="18" t="n">
        <v>674.6</v>
      </c>
      <c r="F221" s="50" t="s">
        <v>16</v>
      </c>
      <c r="G221" s="51" t="n">
        <f aca="false">D220*E221/100</f>
        <v>3319.032</v>
      </c>
      <c r="H221" s="24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34" t="s">
        <v>101</v>
      </c>
      <c r="G222" s="81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34" t="s">
        <v>2193</v>
      </c>
      <c r="G223" s="81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68" t="s">
        <v>2194</v>
      </c>
      <c r="G224" s="169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34" t="s">
        <v>101</v>
      </c>
      <c r="G225" s="81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6"/>
      <c r="B226" s="72" t="s">
        <v>1126</v>
      </c>
      <c r="C226" s="25"/>
      <c r="D226" s="71"/>
      <c r="E226" s="25"/>
      <c r="F226" s="25"/>
      <c r="G226" s="25"/>
      <c r="H226" s="25"/>
    </row>
    <row r="227" s="13" customFormat="true" ht="13.5" hidden="false" customHeight="false" outlineLevel="0" collapsed="false">
      <c r="A227" s="16"/>
      <c r="B227" s="72" t="s">
        <v>1127</v>
      </c>
      <c r="C227" s="25"/>
      <c r="D227" s="71"/>
      <c r="E227" s="25"/>
      <c r="F227" s="25"/>
      <c r="G227" s="25"/>
      <c r="H227" s="25"/>
    </row>
    <row r="228" s="13" customFormat="true" ht="13.5" hidden="false" customHeight="false" outlineLevel="0" collapsed="false">
      <c r="A228" s="16"/>
      <c r="B228" s="72" t="s">
        <v>1128</v>
      </c>
      <c r="C228" s="25"/>
      <c r="D228" s="71"/>
      <c r="E228" s="25"/>
      <c r="F228" s="25"/>
      <c r="G228" s="25"/>
      <c r="H228" s="25"/>
    </row>
    <row r="229" s="13" customFormat="true" ht="15" hidden="false" customHeight="false" outlineLevel="0" collapsed="false">
      <c r="A229" s="75"/>
      <c r="B229" s="21"/>
      <c r="C229" s="21"/>
      <c r="D229" s="76"/>
      <c r="E229" s="21"/>
      <c r="F229" s="21"/>
      <c r="G229" s="21"/>
      <c r="H229" s="21"/>
    </row>
    <row r="230" s="63" customFormat="true" ht="12.75" hidden="false" customHeight="false" outlineLevel="0" collapsed="false">
      <c r="D230" s="64"/>
      <c r="E230" s="2"/>
      <c r="G230" s="3"/>
      <c r="H230" s="65"/>
    </row>
    <row r="231" s="63" customFormat="true" ht="13.5" hidden="false" customHeight="false" outlineLevel="0" collapsed="false">
      <c r="C231" s="14"/>
      <c r="D231" s="64"/>
      <c r="E231" s="2"/>
      <c r="F231" s="14" t="s">
        <v>102</v>
      </c>
      <c r="G231" s="14"/>
      <c r="H231" s="65"/>
    </row>
    <row r="232" s="63" customFormat="true" ht="13.5" hidden="false" customHeight="false" outlineLevel="0" collapsed="false">
      <c r="B232" s="13" t="s">
        <v>103</v>
      </c>
      <c r="C232" s="14"/>
      <c r="D232" s="64"/>
      <c r="E232" s="2"/>
      <c r="F232" s="14" t="s">
        <v>104</v>
      </c>
      <c r="G232" s="14"/>
      <c r="H232" s="65"/>
    </row>
    <row r="233" s="63" customFormat="true" ht="13.5" hidden="false" customHeight="false" outlineLevel="0" collapsed="false">
      <c r="C233" s="14"/>
      <c r="D233" s="64"/>
      <c r="E233" s="2"/>
      <c r="F233" s="14" t="s">
        <v>105</v>
      </c>
      <c r="G233" s="14"/>
      <c r="H233" s="65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4"/>
    </row>
    <row r="283" s="5" customFormat="true" ht="15.75" hidden="false" customHeight="false" outlineLevel="0" collapsed="false">
      <c r="A283" s="30" t="s">
        <v>41</v>
      </c>
      <c r="B283" s="30"/>
      <c r="C283" s="30"/>
      <c r="D283" s="30"/>
      <c r="E283" s="30"/>
      <c r="F283" s="30"/>
      <c r="G283" s="30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47" customFormat="true" ht="15" hidden="false" customHeight="false" outlineLevel="0" collapsed="false">
      <c r="A307" s="36" t="n">
        <v>15</v>
      </c>
      <c r="B307" s="16" t="s">
        <v>65</v>
      </c>
      <c r="C307" s="16"/>
      <c r="D307" s="16"/>
      <c r="E307" s="16"/>
      <c r="F307" s="16"/>
      <c r="G307" s="25"/>
      <c r="H307" s="25"/>
      <c r="I307" s="16"/>
    </row>
    <row r="308" s="37" customFormat="true" ht="15" hidden="false" customHeight="false" outlineLevel="0" collapsed="false">
      <c r="D308" s="15" t="n">
        <v>64</v>
      </c>
      <c r="E308" s="38"/>
      <c r="G308" s="39"/>
    </row>
    <row r="309" s="37" customFormat="true" ht="13.5" hidden="false" customHeight="false" outlineLevel="0" collapsed="false">
      <c r="D309" s="41" t="s">
        <v>11</v>
      </c>
      <c r="E309" s="25" t="n">
        <v>58.11</v>
      </c>
      <c r="F309" s="25" t="s">
        <v>57</v>
      </c>
      <c r="G309" s="33" t="n">
        <f aca="false">D308*E309</f>
        <v>3719.04</v>
      </c>
      <c r="H309" s="42" t="n">
        <f aca="false">G309</f>
        <v>3719.04</v>
      </c>
    </row>
    <row r="330" s="5" customFormat="true" ht="15.75" hidden="false" customHeight="false" outlineLevel="0" collapsed="false">
      <c r="A330" s="30" t="s">
        <v>71</v>
      </c>
      <c r="B330" s="30"/>
      <c r="C330" s="30"/>
      <c r="D330" s="30"/>
      <c r="E330" s="30"/>
      <c r="F330" s="30"/>
      <c r="G330" s="30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67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68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69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5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7" t="s">
        <v>11</v>
      </c>
      <c r="E350" s="14" t="n">
        <v>19.36</v>
      </c>
      <c r="F350" s="14" t="s">
        <v>46</v>
      </c>
      <c r="G350" s="1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66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5" t="n">
        <v>1080</v>
      </c>
      <c r="E352" s="31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1</v>
      </c>
      <c r="E353" s="14" t="n">
        <v>1287.44</v>
      </c>
      <c r="F353" s="14" t="s">
        <v>16</v>
      </c>
      <c r="G353" s="19" t="n">
        <f aca="false">D352*E353/100</f>
        <v>13904.352</v>
      </c>
      <c r="H353" s="24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1119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2" t="s">
        <v>1120</v>
      </c>
      <c r="C359" s="13"/>
      <c r="D359" s="13"/>
      <c r="E359" s="13"/>
      <c r="F359" s="14" t="s">
        <v>70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2117.5</v>
      </c>
      <c r="F361" s="14" t="s">
        <v>20</v>
      </c>
      <c r="G361" s="1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1123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5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63</v>
      </c>
      <c r="F364" s="25" t="s">
        <v>20</v>
      </c>
      <c r="G364" s="33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520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2" t="s">
        <v>521</v>
      </c>
      <c r="C373" s="13"/>
      <c r="D373" s="17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5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2"/>
      <c r="D375" s="17" t="s">
        <v>11</v>
      </c>
      <c r="E375" s="14" t="n">
        <v>425.84</v>
      </c>
      <c r="F375" s="14" t="s">
        <v>16</v>
      </c>
      <c r="G375" s="33" t="n">
        <f aca="false">D374*E375/100</f>
        <v>3772.9424</v>
      </c>
      <c r="H375" s="24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93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5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1</v>
      </c>
      <c r="E378" s="18" t="n">
        <v>859.9</v>
      </c>
      <c r="F378" s="25" t="s">
        <v>16</v>
      </c>
      <c r="G378" s="19" t="n">
        <f aca="false">D377*E378/100</f>
        <v>27181.439</v>
      </c>
      <c r="H378" s="24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91</v>
      </c>
      <c r="C379" s="13"/>
      <c r="D379" s="13"/>
      <c r="E379" s="13"/>
      <c r="F379" s="14"/>
      <c r="G379" s="25"/>
    </row>
    <row r="380" s="5" customFormat="true" ht="15" hidden="false" customHeight="false" outlineLevel="0" collapsed="false">
      <c r="A380" s="12"/>
      <c r="B380" s="13"/>
      <c r="C380" s="20"/>
      <c r="D380" s="15" t="n">
        <v>2186</v>
      </c>
      <c r="E380" s="13"/>
      <c r="F380" s="14"/>
      <c r="G380" s="25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442.75</v>
      </c>
      <c r="F381" s="14" t="s">
        <v>16</v>
      </c>
      <c r="G381" s="33" t="n">
        <f aca="false">D380*E381/100</f>
        <v>9678.515</v>
      </c>
      <c r="H381" s="80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92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D380</f>
        <v>2186</v>
      </c>
      <c r="G383" s="14"/>
    </row>
    <row r="384" customFormat="false" ht="13.5" hidden="false" customHeight="false" outlineLevel="0" collapsed="false">
      <c r="D384" s="17" t="s">
        <v>11</v>
      </c>
      <c r="E384" s="14" t="n">
        <v>1079.65</v>
      </c>
      <c r="F384" s="14" t="s">
        <v>16</v>
      </c>
      <c r="G384" s="19" t="n">
        <f aca="false">D383*E384/100</f>
        <v>23601.149</v>
      </c>
      <c r="H384" s="35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2"/>
      <c r="D385" s="17"/>
      <c r="E385" s="14"/>
      <c r="F385" s="14"/>
      <c r="G385" s="33"/>
      <c r="H385" s="24"/>
    </row>
    <row r="386" s="5" customFormat="true" ht="15" hidden="false" customHeight="false" outlineLevel="0" collapsed="false">
      <c r="A386" s="12"/>
      <c r="B386" s="13"/>
      <c r="C386" s="22"/>
      <c r="D386" s="17"/>
      <c r="E386" s="14"/>
      <c r="F386" s="14"/>
      <c r="G386" s="33"/>
      <c r="H386" s="24"/>
    </row>
    <row r="387" s="5" customFormat="true" ht="15" hidden="false" customHeight="false" outlineLevel="0" collapsed="false">
      <c r="A387" s="12"/>
      <c r="B387" s="13"/>
      <c r="C387" s="22"/>
      <c r="D387" s="17"/>
      <c r="E387" s="14"/>
      <c r="F387" s="14"/>
      <c r="G387" s="33"/>
      <c r="H387" s="24"/>
    </row>
    <row r="388" s="5" customFormat="true" ht="15" hidden="false" customHeight="false" outlineLevel="0" collapsed="false">
      <c r="A388" s="12"/>
      <c r="B388" s="13"/>
      <c r="C388" s="22"/>
      <c r="D388" s="17"/>
      <c r="E388" s="14"/>
      <c r="F388" s="14"/>
      <c r="G388" s="33"/>
      <c r="H388" s="24"/>
    </row>
    <row r="389" s="5" customFormat="true" ht="15" hidden="false" customHeight="false" outlineLevel="0" collapsed="false">
      <c r="A389" s="12"/>
      <c r="B389" s="13"/>
      <c r="C389" s="22"/>
      <c r="D389" s="17"/>
      <c r="E389" s="14"/>
      <c r="F389" s="14"/>
      <c r="G389" s="33"/>
      <c r="H389" s="24"/>
    </row>
    <row r="390" s="5" customFormat="true" ht="15" hidden="false" customHeight="false" outlineLevel="0" collapsed="false">
      <c r="A390" s="12"/>
      <c r="B390" s="13"/>
      <c r="C390" s="22"/>
      <c r="D390" s="17"/>
      <c r="E390" s="14"/>
      <c r="F390" s="14"/>
      <c r="G390" s="33"/>
      <c r="H390" s="24"/>
    </row>
    <row r="391" s="5" customFormat="true" ht="15" hidden="false" customHeight="false" outlineLevel="0" collapsed="false">
      <c r="A391" s="12"/>
      <c r="B391" s="13"/>
      <c r="C391" s="22"/>
      <c r="D391" s="17"/>
      <c r="E391" s="14"/>
      <c r="F391" s="14"/>
      <c r="G391" s="33"/>
      <c r="H391" s="24"/>
    </row>
    <row r="392" s="5" customFormat="true" ht="15.75" hidden="false" customHeight="false" outlineLevel="0" collapsed="false">
      <c r="A392" s="30" t="s">
        <v>98</v>
      </c>
      <c r="B392" s="30"/>
      <c r="C392" s="30"/>
      <c r="D392" s="30"/>
      <c r="E392" s="30"/>
      <c r="F392" s="30"/>
      <c r="G392" s="30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232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74</v>
      </c>
      <c r="B406" s="22" t="s">
        <v>95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4" t="n">
        <v>2116.41</v>
      </c>
      <c r="F408" s="25" t="s">
        <v>16</v>
      </c>
      <c r="G408" s="19" t="n">
        <f aca="false">D407*E408/100</f>
        <v>7682.5683</v>
      </c>
      <c r="H408" s="24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99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100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2" t="s">
        <v>97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674.6</v>
      </c>
      <c r="F413" s="25" t="s">
        <v>16</v>
      </c>
      <c r="G413" s="19" t="n">
        <f aca="false">D412*E413/100</f>
        <v>809.52</v>
      </c>
      <c r="H413" s="24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34" t="s">
        <v>101</v>
      </c>
      <c r="G424" s="81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34" t="s">
        <v>2193</v>
      </c>
      <c r="G425" s="81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68" t="s">
        <v>2194</v>
      </c>
      <c r="G426" s="169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34" t="s">
        <v>101</v>
      </c>
      <c r="G427" s="81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6"/>
      <c r="B428" s="72" t="s">
        <v>1126</v>
      </c>
      <c r="C428" s="25"/>
      <c r="D428" s="71"/>
      <c r="E428" s="25"/>
      <c r="F428" s="25"/>
      <c r="G428" s="25"/>
      <c r="H428" s="25"/>
    </row>
    <row r="429" s="13" customFormat="true" ht="13.5" hidden="false" customHeight="false" outlineLevel="0" collapsed="false">
      <c r="A429" s="16"/>
      <c r="B429" s="72" t="s">
        <v>1127</v>
      </c>
      <c r="C429" s="25"/>
      <c r="D429" s="71"/>
      <c r="E429" s="25"/>
      <c r="F429" s="25"/>
      <c r="G429" s="25"/>
      <c r="H429" s="25"/>
    </row>
    <row r="430" s="13" customFormat="true" ht="13.5" hidden="false" customHeight="false" outlineLevel="0" collapsed="false">
      <c r="A430" s="16"/>
      <c r="B430" s="72" t="s">
        <v>1128</v>
      </c>
      <c r="C430" s="25"/>
      <c r="D430" s="71"/>
      <c r="E430" s="25"/>
      <c r="F430" s="25"/>
      <c r="G430" s="25"/>
      <c r="H430" s="25"/>
    </row>
    <row r="431" s="13" customFormat="true" ht="15" hidden="false" customHeight="false" outlineLevel="0" collapsed="false">
      <c r="A431" s="75"/>
      <c r="B431" s="21"/>
      <c r="C431" s="21"/>
      <c r="D431" s="76"/>
      <c r="E431" s="21"/>
      <c r="F431" s="21"/>
      <c r="G431" s="21"/>
      <c r="H431" s="21"/>
    </row>
    <row r="432" s="63" customFormat="true" ht="12.75" hidden="false" customHeight="false" outlineLevel="0" collapsed="false">
      <c r="D432" s="64"/>
      <c r="E432" s="2"/>
      <c r="G432" s="3"/>
      <c r="H432" s="65"/>
    </row>
    <row r="433" s="63" customFormat="true" ht="13.5" hidden="false" customHeight="false" outlineLevel="0" collapsed="false">
      <c r="C433" s="14"/>
      <c r="D433" s="64"/>
      <c r="E433" s="2"/>
      <c r="F433" s="14" t="s">
        <v>102</v>
      </c>
      <c r="G433" s="14"/>
      <c r="H433" s="65"/>
    </row>
    <row r="434" s="63" customFormat="true" ht="13.5" hidden="false" customHeight="false" outlineLevel="0" collapsed="false">
      <c r="B434" s="13" t="s">
        <v>103</v>
      </c>
      <c r="C434" s="14"/>
      <c r="D434" s="64"/>
      <c r="E434" s="2"/>
      <c r="F434" s="14" t="s">
        <v>104</v>
      </c>
      <c r="G434" s="14"/>
      <c r="H434" s="65"/>
    </row>
    <row r="435" s="63" customFormat="true" ht="13.5" hidden="false" customHeight="false" outlineLevel="0" collapsed="false">
      <c r="C435" s="14"/>
      <c r="D435" s="64"/>
      <c r="E435" s="2"/>
      <c r="F435" s="14" t="s">
        <v>105</v>
      </c>
      <c r="G435" s="14"/>
      <c r="H435" s="65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5" t="n">
        <v>591</v>
      </c>
      <c r="E444" s="16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 t="s">
        <v>11</v>
      </c>
      <c r="E445" s="18" t="n">
        <v>5445</v>
      </c>
      <c r="F445" s="14" t="s">
        <v>12</v>
      </c>
      <c r="G445" s="19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3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5" t="n">
        <v>22</v>
      </c>
      <c r="E447" s="71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4" t="n">
        <v>1285.63</v>
      </c>
      <c r="F448" s="14" t="s">
        <v>12</v>
      </c>
      <c r="G448" s="19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243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56" t="n">
        <v>2</v>
      </c>
      <c r="E450" s="16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42.18</v>
      </c>
      <c r="F451" s="14" t="s">
        <v>246</v>
      </c>
      <c r="G451" s="19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6" t="s">
        <v>2195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2196</v>
      </c>
      <c r="C4" s="13"/>
      <c r="D4" s="17"/>
      <c r="E4" s="17"/>
      <c r="F4" s="13"/>
      <c r="G4" s="14"/>
      <c r="H4" s="14"/>
      <c r="I4" s="13"/>
    </row>
    <row r="5" customFormat="false" ht="15" hidden="false" customHeight="false" outlineLevel="0" collapsed="false">
      <c r="A5" s="12"/>
      <c r="B5" s="13"/>
      <c r="C5" s="13"/>
      <c r="D5" s="15" t="n">
        <v>1056</v>
      </c>
      <c r="E5" s="71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1</v>
      </c>
      <c r="E6" s="14" t="n">
        <v>378.13</v>
      </c>
      <c r="F6" s="14" t="s">
        <v>16</v>
      </c>
      <c r="G6" s="19" t="n">
        <f aca="false">D5*E6/100</f>
        <v>3993.0528</v>
      </c>
      <c r="H6" s="14"/>
    </row>
    <row r="7" s="5" customFormat="true" ht="15" hidden="false" customHeight="false" outlineLevel="0" collapsed="false">
      <c r="A7" s="12" t="n">
        <v>2</v>
      </c>
      <c r="B7" s="13" t="s">
        <v>2197</v>
      </c>
      <c r="C7" s="13"/>
      <c r="D7" s="17"/>
      <c r="E7" s="17"/>
      <c r="F7" s="13"/>
      <c r="G7" s="14"/>
      <c r="H7" s="14"/>
      <c r="I7" s="13"/>
    </row>
    <row r="8" customFormat="false" ht="15" hidden="false" customHeight="false" outlineLevel="0" collapsed="false">
      <c r="A8" s="12"/>
      <c r="B8" s="13"/>
      <c r="C8" s="13"/>
      <c r="D8" s="15" t="n">
        <v>21.973</v>
      </c>
      <c r="E8" s="71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1</v>
      </c>
      <c r="E9" s="14" t="n">
        <v>126.04</v>
      </c>
      <c r="F9" s="14" t="s">
        <v>34</v>
      </c>
      <c r="G9" s="19" t="n">
        <f aca="false">D8*E9</f>
        <v>2769.47692</v>
      </c>
      <c r="H9" s="14"/>
    </row>
    <row r="10" customFormat="false" ht="15.75" hidden="false" customHeight="true" outlineLevel="0" collapsed="false">
      <c r="A10" s="12" t="n">
        <v>3</v>
      </c>
      <c r="B10" s="13" t="s">
        <v>13</v>
      </c>
      <c r="C10" s="13"/>
      <c r="D10" s="13"/>
      <c r="E10" s="13"/>
      <c r="F10" s="13"/>
      <c r="G10" s="14"/>
      <c r="H10" s="14"/>
    </row>
    <row r="11" customFormat="false" ht="15" hidden="false" customHeight="false" outlineLevel="0" collapsed="false">
      <c r="A11" s="12"/>
      <c r="B11" s="13"/>
      <c r="C11" s="13"/>
      <c r="D11" s="15" t="n">
        <v>1028</v>
      </c>
      <c r="E11" s="71"/>
      <c r="F11" s="13"/>
      <c r="G11" s="14"/>
      <c r="H11" s="14"/>
    </row>
    <row r="12" customFormat="false" ht="15" hidden="false" customHeight="false" outlineLevel="0" collapsed="false">
      <c r="A12" s="12"/>
      <c r="B12" s="13"/>
      <c r="C12" s="13"/>
      <c r="D12" s="17" t="s">
        <v>11</v>
      </c>
      <c r="E12" s="14" t="n">
        <v>1285.63</v>
      </c>
      <c r="F12" s="14" t="s">
        <v>12</v>
      </c>
      <c r="G12" s="19" t="n">
        <f aca="false">D11*E12/100</f>
        <v>13216.2764</v>
      </c>
      <c r="H12" s="14"/>
    </row>
    <row r="13" customFormat="false" ht="15" hidden="false" customHeight="false" outlineLevel="0" collapsed="false">
      <c r="A13" s="12"/>
      <c r="B13" s="13"/>
      <c r="C13" s="13"/>
      <c r="D13" s="17"/>
      <c r="E13" s="14"/>
      <c r="F13" s="14"/>
      <c r="G13" s="19"/>
      <c r="H13" s="14"/>
    </row>
    <row r="14" customFormat="false" ht="15" hidden="false" customHeight="false" outlineLevel="0" collapsed="false">
      <c r="A14" s="12" t="n">
        <v>4</v>
      </c>
      <c r="B14" s="13" t="s">
        <v>17</v>
      </c>
      <c r="C14" s="13"/>
      <c r="D14" s="13"/>
      <c r="E14" s="13"/>
      <c r="F14" s="14"/>
      <c r="G14" s="14"/>
      <c r="H14" s="5"/>
    </row>
    <row r="15" customFormat="false" ht="15" hidden="false" customHeight="false" outlineLevel="0" collapsed="false">
      <c r="A15" s="12"/>
      <c r="B15" s="13" t="s">
        <v>18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19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6"/>
      <c r="C17" s="16"/>
      <c r="D17" s="15" t="n">
        <v>1026</v>
      </c>
      <c r="E17" s="16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5"/>
      <c r="D18" s="17" t="s">
        <v>11</v>
      </c>
      <c r="E18" s="14" t="n">
        <v>3176.25</v>
      </c>
      <c r="F18" s="14" t="s">
        <v>20</v>
      </c>
      <c r="G18" s="19" t="n">
        <f aca="false">D17*E18/1000</f>
        <v>3258.8325</v>
      </c>
      <c r="H18" s="5" t="n">
        <f aca="false">G18</f>
        <v>3258.8325</v>
      </c>
    </row>
    <row r="19" customFormat="false" ht="15" hidden="false" customHeight="false" outlineLevel="0" collapsed="false">
      <c r="A19" s="12"/>
      <c r="B19" s="13"/>
      <c r="C19" s="5"/>
      <c r="D19" s="17"/>
      <c r="E19" s="14"/>
      <c r="F19" s="14"/>
      <c r="G19" s="19"/>
      <c r="H19" s="5"/>
    </row>
    <row r="20" customFormat="false" ht="15" hidden="false" customHeight="false" outlineLevel="0" collapsed="false">
      <c r="A20" s="12" t="n">
        <v>5</v>
      </c>
      <c r="B20" s="13" t="s">
        <v>21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22" t="s">
        <v>22</v>
      </c>
      <c r="C21" s="13"/>
      <c r="D21" s="15" t="n">
        <v>427</v>
      </c>
      <c r="E21" s="34"/>
      <c r="F21" s="13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1</v>
      </c>
      <c r="E22" s="14" t="n">
        <v>8694.95</v>
      </c>
      <c r="F22" s="14" t="s">
        <v>12</v>
      </c>
      <c r="G22" s="19" t="n">
        <f aca="false">D21*E22/100</f>
        <v>37127.4365</v>
      </c>
      <c r="H22" s="13"/>
    </row>
    <row r="23" customFormat="fals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13"/>
    </row>
    <row r="24" customFormat="false" ht="15" hidden="false" customHeight="false" outlineLevel="0" collapsed="false">
      <c r="A24" s="12" t="n">
        <v>6</v>
      </c>
      <c r="B24" s="13" t="s">
        <v>24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25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26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27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28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 t="s">
        <v>29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20"/>
      <c r="D30" s="15" t="n">
        <v>1025</v>
      </c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30</v>
      </c>
      <c r="G31" s="14" t="n">
        <f aca="false">D30*E31</f>
        <v>345425</v>
      </c>
      <c r="H31" s="5" t="n">
        <f aca="false">G31</f>
        <v>345425</v>
      </c>
    </row>
    <row r="32" customFormat="false" ht="15" hidden="false" customHeight="false" outlineLevel="0" collapsed="false">
      <c r="A32" s="12"/>
      <c r="B32" s="13"/>
      <c r="C32" s="13"/>
      <c r="D32" s="17"/>
      <c r="E32" s="18"/>
      <c r="F32" s="14"/>
      <c r="G32" s="14"/>
      <c r="H32" s="5"/>
    </row>
    <row r="33" customFormat="false" ht="15" hidden="false" customHeight="false" outlineLevel="0" collapsed="false">
      <c r="A33" s="12" t="n">
        <v>7</v>
      </c>
      <c r="B33" s="13" t="s">
        <v>31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32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418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25"/>
      <c r="C36" s="25"/>
      <c r="D36" s="66" t="n">
        <v>45.759</v>
      </c>
      <c r="E36" s="13"/>
      <c r="F36" s="14"/>
      <c r="G36" s="14"/>
      <c r="H36" s="5"/>
    </row>
    <row r="37" customFormat="false" ht="15" hidden="false" customHeight="false" outlineLevel="0" collapsed="false">
      <c r="A37" s="12"/>
      <c r="B37" s="27"/>
      <c r="C37" s="13"/>
      <c r="D37" s="17" t="s">
        <v>11</v>
      </c>
      <c r="E37" s="18" t="n">
        <v>5001.7</v>
      </c>
      <c r="F37" s="14" t="s">
        <v>34</v>
      </c>
      <c r="G37" s="19" t="n">
        <f aca="false">D36*E37</f>
        <v>228872.7903</v>
      </c>
      <c r="H37" s="24" t="n">
        <f aca="false">G37</f>
        <v>228872.7903</v>
      </c>
    </row>
    <row r="38" customFormat="false" ht="15" hidden="false" customHeight="false" outlineLevel="0" collapsed="false">
      <c r="A38" s="12"/>
      <c r="B38" s="27"/>
      <c r="C38" s="13"/>
      <c r="D38" s="17"/>
      <c r="E38" s="18"/>
      <c r="F38" s="14"/>
      <c r="G38" s="19"/>
      <c r="H38" s="24"/>
    </row>
    <row r="39" customFormat="false" ht="15" hidden="false" customHeight="false" outlineLevel="0" collapsed="false">
      <c r="A39" s="12" t="n">
        <v>8</v>
      </c>
      <c r="B39" s="13" t="s">
        <v>23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20"/>
      <c r="D40" s="15" t="n">
        <v>467</v>
      </c>
      <c r="E40" s="31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13"/>
      <c r="D41" s="17" t="s">
        <v>11</v>
      </c>
      <c r="E41" s="14" t="n">
        <v>11948.36</v>
      </c>
      <c r="F41" s="14" t="s">
        <v>12</v>
      </c>
      <c r="G41" s="19" t="n">
        <f aca="false">D40*E41/100</f>
        <v>55798.8412</v>
      </c>
      <c r="H41" s="24" t="n">
        <f aca="false">G41</f>
        <v>55798.8412</v>
      </c>
    </row>
    <row r="42" customFormat="false" ht="15" hidden="false" customHeight="false" outlineLevel="0" collapsed="false">
      <c r="A42" s="12"/>
      <c r="B42" s="13"/>
      <c r="C42" s="13"/>
      <c r="D42" s="17"/>
      <c r="E42" s="14"/>
      <c r="F42" s="14"/>
      <c r="G42" s="19"/>
      <c r="H42" s="24"/>
    </row>
    <row r="43" customFormat="false" ht="15" hidden="false" customHeight="false" outlineLevel="0" collapsed="false">
      <c r="A43" s="12" t="n">
        <v>9</v>
      </c>
      <c r="B43" s="13" t="s">
        <v>819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820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15" t="n">
        <v>684</v>
      </c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7" t="s">
        <v>11</v>
      </c>
      <c r="E46" s="18" t="n">
        <v>1512.5</v>
      </c>
      <c r="F46" s="14" t="s">
        <v>20</v>
      </c>
      <c r="G46" s="19" t="n">
        <f aca="false">D45*E46/1000</f>
        <v>1034.55</v>
      </c>
      <c r="H46" s="24" t="n">
        <f aca="false">G46</f>
        <v>1034.55</v>
      </c>
    </row>
    <row r="47" customFormat="false" ht="15" hidden="false" customHeight="false" outlineLevel="0" collapsed="false">
      <c r="A47" s="12"/>
      <c r="B47" s="13"/>
      <c r="C47" s="13"/>
      <c r="D47" s="17"/>
      <c r="E47" s="18"/>
      <c r="F47" s="14"/>
      <c r="G47" s="19"/>
      <c r="H47" s="24"/>
    </row>
    <row r="48" customFormat="false" ht="15" hidden="false" customHeight="false" outlineLevel="0" collapsed="false">
      <c r="A48" s="12"/>
      <c r="B48" s="13"/>
      <c r="C48" s="13"/>
      <c r="D48" s="17"/>
      <c r="E48" s="18"/>
      <c r="F48" s="14"/>
      <c r="G48" s="19"/>
      <c r="H48" s="24"/>
    </row>
    <row r="49" customFormat="false" ht="15" hidden="false" customHeight="false" outlineLevel="0" collapsed="false">
      <c r="A49" s="12"/>
      <c r="B49" s="13"/>
      <c r="C49" s="13"/>
      <c r="D49" s="17"/>
      <c r="E49" s="18"/>
      <c r="F49" s="14"/>
      <c r="G49" s="19"/>
      <c r="H49" s="24"/>
    </row>
    <row r="50" customFormat="false" ht="15" hidden="false" customHeight="false" outlineLevel="0" collapsed="false">
      <c r="A50" s="12"/>
      <c r="B50" s="13"/>
      <c r="C50" s="13"/>
      <c r="D50" s="17"/>
      <c r="E50" s="18"/>
      <c r="F50" s="14"/>
      <c r="G50" s="19"/>
      <c r="H50" s="24"/>
    </row>
    <row r="51" customFormat="false" ht="15.75" hidden="false" customHeight="false" outlineLevel="0" collapsed="false">
      <c r="A51" s="30" t="s">
        <v>41</v>
      </c>
      <c r="B51" s="30"/>
      <c r="C51" s="30"/>
      <c r="D51" s="30"/>
      <c r="E51" s="30"/>
      <c r="F51" s="30"/>
      <c r="G51" s="30"/>
      <c r="H51" s="24"/>
    </row>
    <row r="52" customFormat="fals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  <c r="H52" s="5"/>
    </row>
    <row r="53" customFormat="false" ht="15.75" hidden="false" customHeight="false" outlineLevel="0" collapsed="false">
      <c r="A53" s="12" t="n">
        <v>10</v>
      </c>
      <c r="B53" s="13" t="s">
        <v>106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886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/>
      <c r="C55" s="13"/>
      <c r="D55" s="15" t="n">
        <v>2428</v>
      </c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7" t="s">
        <v>11</v>
      </c>
      <c r="E56" s="18" t="n">
        <v>3630</v>
      </c>
      <c r="F56" s="14" t="s">
        <v>20</v>
      </c>
      <c r="G56" s="19" t="n">
        <f aca="false">D55*E56/1000</f>
        <v>8813.64</v>
      </c>
      <c r="H56" s="24" t="n">
        <f aca="false">G56</f>
        <v>8813.64</v>
      </c>
    </row>
    <row r="57" customFormat="false" ht="15" hidden="false" customHeight="false" outlineLevel="0" collapsed="false">
      <c r="A57" s="12"/>
      <c r="B57" s="13"/>
      <c r="C57" s="13"/>
      <c r="D57" s="17"/>
      <c r="E57" s="18"/>
      <c r="F57" s="14"/>
      <c r="G57" s="19"/>
      <c r="H57" s="24"/>
    </row>
    <row r="58" customFormat="false" ht="15" hidden="false" customHeight="false" outlineLevel="0" collapsed="false">
      <c r="A58" s="12" t="n">
        <v>11</v>
      </c>
      <c r="B58" s="13" t="s">
        <v>1568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5" t="n">
        <v>426</v>
      </c>
      <c r="E59" s="13"/>
      <c r="F59" s="14"/>
      <c r="G59" s="14"/>
      <c r="H59" s="5"/>
    </row>
    <row r="60" customFormat="false" ht="13.5" hidden="false" customHeight="false" outlineLevel="0" collapsed="false">
      <c r="A60" s="14"/>
      <c r="B60" s="13"/>
      <c r="C60" s="13"/>
      <c r="D60" s="17" t="s">
        <v>11</v>
      </c>
      <c r="E60" s="14" t="n">
        <v>1141.25</v>
      </c>
      <c r="F60" s="14" t="s">
        <v>12</v>
      </c>
      <c r="G60" s="19" t="n">
        <f aca="false">D59*E60/100</f>
        <v>4861.725</v>
      </c>
      <c r="H60" s="24" t="n">
        <f aca="false">G60</f>
        <v>4861.725</v>
      </c>
    </row>
    <row r="61" customFormat="false" ht="13.5" hidden="false" customHeight="false" outlineLevel="0" collapsed="false">
      <c r="A61" s="14"/>
      <c r="B61" s="13"/>
      <c r="C61" s="13"/>
      <c r="D61" s="17"/>
      <c r="E61" s="14"/>
      <c r="F61" s="14"/>
      <c r="G61" s="19"/>
      <c r="H61" s="24"/>
    </row>
    <row r="62" customFormat="false" ht="15" hidden="false" customHeight="false" outlineLevel="0" collapsed="false">
      <c r="A62" s="12" t="n">
        <v>12</v>
      </c>
      <c r="B62" s="13" t="s">
        <v>35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13"/>
      <c r="D63" s="15" t="n">
        <v>1029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4" t="n">
        <v>12674.36</v>
      </c>
      <c r="F64" s="14" t="s">
        <v>12</v>
      </c>
      <c r="G64" s="19" t="n">
        <f aca="false">D63*E64/100</f>
        <v>130419.1644</v>
      </c>
      <c r="H64" s="24" t="n">
        <f aca="false">G64</f>
        <v>130419.1644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9"/>
      <c r="H65" s="24"/>
    </row>
    <row r="66" customFormat="false" ht="15" hidden="false" customHeight="false" outlineLevel="0" collapsed="false">
      <c r="A66" s="12" t="n">
        <v>13</v>
      </c>
      <c r="B66" s="13" t="s">
        <v>42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141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142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864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 t="s">
        <v>74</v>
      </c>
      <c r="B70" s="22" t="s">
        <v>865</v>
      </c>
      <c r="C70" s="13"/>
      <c r="D70" s="43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5" t="n">
        <v>36</v>
      </c>
      <c r="E71" s="31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228.9</v>
      </c>
      <c r="F72" s="14" t="s">
        <v>46</v>
      </c>
      <c r="G72" s="19" t="n">
        <f aca="false">D71*E72</f>
        <v>8240.4</v>
      </c>
      <c r="H72" s="24" t="n">
        <f aca="false">G72</f>
        <v>8240.4</v>
      </c>
    </row>
    <row r="73" customFormat="false" ht="15" hidden="false" customHeight="false" outlineLevel="0" collapsed="false">
      <c r="A73" s="12" t="s">
        <v>96</v>
      </c>
      <c r="B73" s="22" t="s">
        <v>908</v>
      </c>
      <c r="C73" s="13"/>
      <c r="D73" s="43"/>
      <c r="E73" s="18"/>
      <c r="F73" s="14"/>
      <c r="G73" s="19"/>
      <c r="H73" s="5"/>
    </row>
    <row r="74" customFormat="false" ht="15" hidden="false" customHeight="false" outlineLevel="0" collapsed="false">
      <c r="A74" s="12"/>
      <c r="B74" s="13"/>
      <c r="C74" s="13"/>
      <c r="D74" s="15" t="n">
        <v>47</v>
      </c>
      <c r="E74" s="32"/>
      <c r="F74" s="14"/>
      <c r="G74" s="19"/>
      <c r="H74" s="5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240.5</v>
      </c>
      <c r="F75" s="50" t="s">
        <v>46</v>
      </c>
      <c r="G75" s="51" t="n">
        <f aca="false">D74*E75</f>
        <v>11303.5</v>
      </c>
      <c r="H75" s="24" t="n">
        <f aca="false">G75</f>
        <v>11303.5</v>
      </c>
    </row>
    <row r="76" customFormat="false" ht="13.5" hidden="false" customHeight="false" outlineLevel="0" collapsed="false">
      <c r="F76" s="13" t="s">
        <v>101</v>
      </c>
      <c r="G76" s="14" t="n">
        <v>855135</v>
      </c>
    </row>
    <row r="81" customFormat="false" ht="15" hidden="false" customHeight="false" outlineLevel="0" collapsed="false">
      <c r="A81" s="75"/>
      <c r="B81" s="21"/>
      <c r="C81" s="21"/>
      <c r="D81" s="76"/>
      <c r="E81" s="21"/>
      <c r="F81" s="21"/>
      <c r="G81" s="21"/>
      <c r="H81" s="21"/>
    </row>
    <row r="82" s="63" customFormat="true" ht="12.75" hidden="false" customHeight="false" outlineLevel="0" collapsed="false">
      <c r="D82" s="64"/>
      <c r="E82" s="2"/>
      <c r="G82" s="3"/>
      <c r="H82" s="65"/>
    </row>
    <row r="83" s="63" customFormat="true" ht="13.5" hidden="false" customHeight="false" outlineLevel="0" collapsed="false">
      <c r="C83" s="14"/>
      <c r="D83" s="64"/>
      <c r="E83" s="2"/>
      <c r="F83" s="14" t="s">
        <v>102</v>
      </c>
      <c r="G83" s="14"/>
      <c r="H83" s="65"/>
    </row>
    <row r="84" s="63" customFormat="true" ht="13.5" hidden="false" customHeight="false" outlineLevel="0" collapsed="false">
      <c r="B84" s="13" t="s">
        <v>103</v>
      </c>
      <c r="C84" s="14"/>
      <c r="D84" s="64"/>
      <c r="E84" s="2"/>
      <c r="F84" s="14" t="s">
        <v>104</v>
      </c>
      <c r="G84" s="14"/>
      <c r="H84" s="65"/>
    </row>
    <row r="85" s="63" customFormat="true" ht="13.5" hidden="false" customHeight="false" outlineLevel="0" collapsed="false">
      <c r="C85" s="14"/>
      <c r="D85" s="64"/>
      <c r="E85" s="2"/>
      <c r="F85" s="14" t="s">
        <v>105</v>
      </c>
      <c r="G85" s="14"/>
      <c r="H85" s="65"/>
    </row>
    <row r="119" customFormat="false" ht="15" hidden="false" customHeight="false" outlineLevel="0" collapsed="false">
      <c r="A119" s="12" t="n">
        <v>7</v>
      </c>
      <c r="B119" s="13" t="s">
        <v>882</v>
      </c>
      <c r="C119" s="13"/>
      <c r="D119" s="13"/>
      <c r="E119" s="13"/>
      <c r="F119" s="13"/>
      <c r="G119" s="14"/>
      <c r="H119" s="14"/>
    </row>
    <row r="120" customFormat="false" ht="15" hidden="false" customHeight="false" outlineLevel="0" collapsed="false">
      <c r="A120" s="12"/>
      <c r="B120" s="13" t="s">
        <v>2198</v>
      </c>
      <c r="C120" s="13"/>
      <c r="D120" s="13"/>
      <c r="E120" s="13"/>
      <c r="F120" s="13"/>
      <c r="G120" s="14"/>
      <c r="H120" s="14"/>
    </row>
    <row r="121" customFormat="false" ht="15.75" hidden="false" customHeight="false" outlineLevel="0" collapsed="false">
      <c r="A121" s="28"/>
      <c r="B121" s="29"/>
      <c r="C121" s="29"/>
      <c r="D121" s="15" t="n">
        <v>211</v>
      </c>
      <c r="E121" s="16"/>
      <c r="F121" s="14"/>
      <c r="G121" s="14"/>
      <c r="H121" s="5"/>
    </row>
    <row r="122" customFormat="false" ht="15" hidden="false" customHeight="false" outlineLevel="0" collapsed="false">
      <c r="A122" s="28"/>
      <c r="B122" s="29"/>
      <c r="C122" s="29"/>
      <c r="D122" s="17" t="s">
        <v>11</v>
      </c>
      <c r="E122" s="14" t="n">
        <v>4982.18</v>
      </c>
      <c r="F122" s="14" t="s">
        <v>12</v>
      </c>
      <c r="G122" s="19" t="n">
        <f aca="false">D121*E122/100</f>
        <v>10512.3998</v>
      </c>
      <c r="H122" s="5" t="n">
        <f aca="false">G122</f>
        <v>10512.3998</v>
      </c>
    </row>
    <row r="123" customFormat="false" ht="15" hidden="false" customHeight="false" outlineLevel="0" collapsed="false">
      <c r="A123" s="12" t="n">
        <v>8</v>
      </c>
      <c r="B123" s="13" t="s">
        <v>38</v>
      </c>
      <c r="C123" s="13"/>
      <c r="D123" s="13"/>
      <c r="E123" s="13"/>
      <c r="F123" s="14"/>
      <c r="G123" s="19"/>
      <c r="H123" s="5"/>
    </row>
    <row r="124" customFormat="false" ht="15" hidden="false" customHeight="false" outlineLevel="0" collapsed="false">
      <c r="A124" s="12"/>
      <c r="B124" s="13" t="s">
        <v>138</v>
      </c>
      <c r="C124" s="13"/>
      <c r="D124" s="13"/>
      <c r="E124" s="13"/>
      <c r="F124" s="14"/>
      <c r="G124" s="19"/>
      <c r="H124" s="5"/>
    </row>
    <row r="125" customFormat="false" ht="15" hidden="false" customHeight="false" outlineLevel="0" collapsed="false">
      <c r="A125" s="12"/>
      <c r="B125" s="13"/>
      <c r="C125" s="13"/>
      <c r="D125" s="15" t="n">
        <v>24</v>
      </c>
      <c r="E125" s="13"/>
      <c r="F125" s="14"/>
      <c r="G125" s="19"/>
      <c r="H125" s="24" t="n">
        <f aca="false">G126</f>
        <v>17441.28</v>
      </c>
    </row>
    <row r="126" customFormat="false" ht="15" hidden="false" customHeight="false" outlineLevel="0" collapsed="false">
      <c r="A126" s="28"/>
      <c r="B126" s="29"/>
      <c r="C126" s="29"/>
      <c r="D126" s="17" t="s">
        <v>11</v>
      </c>
      <c r="E126" s="18" t="n">
        <v>726.72</v>
      </c>
      <c r="F126" s="14" t="s">
        <v>40</v>
      </c>
      <c r="G126" s="19" t="n">
        <f aca="false">D125*E126</f>
        <v>17441.28</v>
      </c>
      <c r="H126" s="5"/>
    </row>
    <row r="127" customFormat="false" ht="15" hidden="false" customHeight="false" outlineLevel="0" collapsed="false">
      <c r="A127" s="12" t="n">
        <v>9</v>
      </c>
      <c r="B127" s="13" t="s">
        <v>36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37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20"/>
      <c r="D129" s="15" t="n">
        <v>444</v>
      </c>
      <c r="E129" s="31"/>
      <c r="F129" s="14"/>
      <c r="G129" s="14"/>
      <c r="H129" s="5"/>
    </row>
    <row r="130" customFormat="false" ht="15" hidden="false" customHeight="false" outlineLevel="0" collapsed="false">
      <c r="A130" s="12"/>
      <c r="B130" s="13"/>
      <c r="C130" s="13"/>
      <c r="D130" s="17" t="s">
        <v>11</v>
      </c>
      <c r="E130" s="14" t="n">
        <v>12346.65</v>
      </c>
      <c r="F130" s="14" t="s">
        <v>12</v>
      </c>
      <c r="G130" s="19" t="n">
        <f aca="false">D129*E130/100</f>
        <v>54819.126</v>
      </c>
      <c r="H130" s="24" t="n">
        <f aca="false">G130</f>
        <v>54819.126</v>
      </c>
    </row>
    <row r="131" customFormat="false" ht="15" hidden="false" customHeight="false" outlineLevel="0" collapsed="false">
      <c r="A131" s="12" t="n">
        <v>10</v>
      </c>
      <c r="B131" s="13" t="s">
        <v>1100</v>
      </c>
      <c r="C131" s="13"/>
      <c r="D131" s="13"/>
      <c r="E131" s="13"/>
      <c r="F131" s="14"/>
      <c r="G131" s="14"/>
      <c r="H131" s="5"/>
    </row>
    <row r="132" customFormat="false" ht="13.5" hidden="false" customHeight="false" outlineLevel="0" collapsed="false">
      <c r="A132" s="13"/>
      <c r="B132" s="13" t="s">
        <v>1101</v>
      </c>
      <c r="C132" s="13"/>
      <c r="D132" s="13"/>
      <c r="E132" s="13"/>
      <c r="F132" s="14"/>
      <c r="G132" s="14"/>
      <c r="H132" s="5"/>
    </row>
    <row r="133" customFormat="false" ht="13.5" hidden="false" customHeight="false" outlineLevel="0" collapsed="false">
      <c r="A133" s="13"/>
      <c r="B133" s="13" t="s">
        <v>1102</v>
      </c>
      <c r="C133" s="13"/>
      <c r="D133" s="13"/>
      <c r="E133" s="13"/>
      <c r="F133" s="14"/>
      <c r="G133" s="14"/>
      <c r="H133" s="5"/>
    </row>
    <row r="134" customFormat="false" ht="13.5" hidden="false" customHeight="false" outlineLevel="0" collapsed="false">
      <c r="A134" s="13"/>
      <c r="B134" s="13" t="s">
        <v>1103</v>
      </c>
      <c r="C134" s="13"/>
      <c r="D134" s="13"/>
      <c r="E134" s="13"/>
      <c r="F134" s="14"/>
      <c r="G134" s="14"/>
      <c r="H134" s="5"/>
    </row>
    <row r="135" customFormat="false" ht="13.5" hidden="false" customHeight="false" outlineLevel="0" collapsed="false">
      <c r="A135" s="13"/>
      <c r="B135" s="13" t="s">
        <v>1104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20"/>
      <c r="D136" s="15" t="n">
        <v>105</v>
      </c>
      <c r="E136" s="31"/>
      <c r="F136" s="14"/>
      <c r="G136" s="14"/>
      <c r="H136" s="5"/>
    </row>
    <row r="137" customFormat="false" ht="13.5" hidden="false" customHeight="false" outlineLevel="0" collapsed="false">
      <c r="A137" s="63"/>
      <c r="B137" s="63"/>
      <c r="C137" s="63"/>
      <c r="D137" s="17" t="s">
        <v>11</v>
      </c>
      <c r="E137" s="14" t="n">
        <v>186.04</v>
      </c>
      <c r="F137" s="14" t="s">
        <v>40</v>
      </c>
      <c r="G137" s="19" t="n">
        <f aca="false">D136*E137</f>
        <v>19534.2</v>
      </c>
      <c r="H137" s="46" t="n">
        <f aca="false">G137</f>
        <v>19534.2</v>
      </c>
    </row>
    <row r="151" customFormat="false" ht="15" hidden="false" customHeight="false" outlineLevel="0" collapsed="false">
      <c r="A151" s="12" t="n">
        <v>13</v>
      </c>
      <c r="B151" s="13" t="s">
        <v>61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20"/>
      <c r="D152" s="15" t="n">
        <v>2372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5"/>
      <c r="D153" s="17" t="s">
        <v>11</v>
      </c>
      <c r="E153" s="18" t="n">
        <v>2206.6</v>
      </c>
      <c r="F153" s="14" t="s">
        <v>16</v>
      </c>
      <c r="G153" s="19" t="n">
        <f aca="false">D152*E153/100</f>
        <v>52340.552</v>
      </c>
      <c r="H153" s="24" t="n">
        <f aca="false">G153</f>
        <v>52340.552</v>
      </c>
    </row>
    <row r="154" customFormat="false" ht="15" hidden="false" customHeight="false" outlineLevel="0" collapsed="false">
      <c r="A154" s="12" t="n">
        <v>14</v>
      </c>
      <c r="B154" s="13" t="s">
        <v>62</v>
      </c>
      <c r="C154" s="13"/>
      <c r="D154" s="13"/>
      <c r="E154" s="18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27"/>
      <c r="D155" s="15" t="n">
        <f aca="false">D152</f>
        <v>2372</v>
      </c>
      <c r="E155" s="18"/>
      <c r="F155" s="14"/>
      <c r="G155" s="14"/>
      <c r="H155" s="5"/>
    </row>
    <row r="156" customFormat="false" ht="15" hidden="false" customHeight="false" outlineLevel="0" collapsed="false">
      <c r="A156" s="12"/>
      <c r="B156" s="13"/>
      <c r="C156" s="13"/>
      <c r="D156" s="17" t="s">
        <v>11</v>
      </c>
      <c r="E156" s="18" t="n">
        <v>2197.52</v>
      </c>
      <c r="F156" s="14" t="s">
        <v>16</v>
      </c>
      <c r="G156" s="19" t="n">
        <f aca="false">D155*E156/100</f>
        <v>52125.1744</v>
      </c>
      <c r="H156" s="24" t="n">
        <f aca="false">G156</f>
        <v>52125.1744</v>
      </c>
    </row>
    <row r="157" customFormat="false" ht="15" hidden="false" customHeight="false" outlineLevel="0" collapsed="false">
      <c r="A157" s="12" t="n">
        <v>15</v>
      </c>
      <c r="B157" s="13" t="s">
        <v>63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27"/>
      <c r="C158" s="20"/>
      <c r="D158" s="15" t="n">
        <v>461</v>
      </c>
      <c r="E158" s="27"/>
      <c r="F158" s="34"/>
      <c r="G158" s="34"/>
      <c r="H158" s="77"/>
    </row>
    <row r="159" customFormat="false" ht="15" hidden="false" customHeight="false" outlineLevel="0" collapsed="false">
      <c r="A159" s="12"/>
      <c r="B159" s="13"/>
      <c r="C159" s="13"/>
      <c r="D159" s="17" t="s">
        <v>11</v>
      </c>
      <c r="E159" s="18" t="n">
        <v>3015.76</v>
      </c>
      <c r="F159" s="14" t="s">
        <v>16</v>
      </c>
      <c r="G159" s="19" t="n">
        <f aca="false">D158*E159/100</f>
        <v>13902.6536</v>
      </c>
      <c r="H159" s="24" t="n">
        <f aca="false">G159</f>
        <v>13902.6536</v>
      </c>
    </row>
    <row r="160" customFormat="false" ht="15" hidden="false" customHeight="false" outlineLevel="0" collapsed="false">
      <c r="A160" s="12" t="n">
        <v>16</v>
      </c>
      <c r="B160" s="13" t="s">
        <v>67</v>
      </c>
      <c r="C160" s="13"/>
      <c r="D160" s="13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 t="s">
        <v>68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 t="s">
        <v>69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5" t="n">
        <v>632</v>
      </c>
      <c r="E163" s="13"/>
      <c r="F163" s="14"/>
      <c r="G163" s="14"/>
      <c r="H163" s="5"/>
    </row>
    <row r="164" customFormat="false" ht="13.5" hidden="false" customHeight="false" outlineLevel="0" collapsed="false">
      <c r="A164" s="13"/>
      <c r="B164" s="13"/>
      <c r="C164" s="13"/>
      <c r="D164" s="17" t="s">
        <v>11</v>
      </c>
      <c r="E164" s="14" t="n">
        <v>19.36</v>
      </c>
      <c r="F164" s="14" t="s">
        <v>46</v>
      </c>
      <c r="G164" s="19" t="n">
        <f aca="false">D163*E164</f>
        <v>12235.52</v>
      </c>
      <c r="H164" s="5" t="n">
        <f aca="false">G164</f>
        <v>12235.52</v>
      </c>
    </row>
    <row r="165" customFormat="false" ht="15" hidden="false" customHeight="false" outlineLevel="0" collapsed="false">
      <c r="A165" s="12" t="n">
        <v>17</v>
      </c>
      <c r="B165" s="13" t="s">
        <v>66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20"/>
      <c r="D166" s="15" t="n">
        <v>1172</v>
      </c>
      <c r="E166" s="31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7" t="s">
        <v>11</v>
      </c>
      <c r="E167" s="14" t="n">
        <v>1286.44</v>
      </c>
      <c r="F167" s="14" t="s">
        <v>16</v>
      </c>
      <c r="G167" s="19" t="n">
        <f aca="false">D166*E167/100</f>
        <v>15077.0768</v>
      </c>
      <c r="H167" s="24" t="n">
        <f aca="false">G167</f>
        <v>15077.0768</v>
      </c>
    </row>
    <row r="168" customFormat="false" ht="15" hidden="false" customHeight="false" outlineLevel="0" collapsed="false">
      <c r="A168" s="12" t="n">
        <v>18</v>
      </c>
      <c r="B168" s="13" t="s">
        <v>80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 t="s">
        <v>81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20"/>
      <c r="D170" s="15" t="n">
        <v>124</v>
      </c>
      <c r="E170" s="31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7" t="s">
        <v>11</v>
      </c>
      <c r="E171" s="18" t="n">
        <v>28253.61</v>
      </c>
      <c r="F171" s="14" t="s">
        <v>16</v>
      </c>
      <c r="G171" s="19" t="n">
        <f aca="false">D170*E171/100</f>
        <v>35034.4764</v>
      </c>
      <c r="H171" s="24" t="n">
        <f aca="false">G171</f>
        <v>35034.4764</v>
      </c>
    </row>
    <row r="172" customFormat="false" ht="15" hidden="false" customHeight="false" outlineLevel="0" collapsed="false">
      <c r="A172" s="12" t="n">
        <v>19</v>
      </c>
      <c r="B172" s="13" t="s">
        <v>78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 t="s">
        <v>79</v>
      </c>
      <c r="C173" s="13"/>
      <c r="D173" s="1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5" t="n">
        <v>40</v>
      </c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7" t="s">
        <v>11</v>
      </c>
      <c r="E175" s="14" t="n">
        <v>27678.86</v>
      </c>
      <c r="F175" s="14" t="s">
        <v>16</v>
      </c>
      <c r="G175" s="19" t="n">
        <f aca="false">D174*E175/100</f>
        <v>11071.544</v>
      </c>
      <c r="H175" s="24" t="n">
        <f aca="false">G175</f>
        <v>11071.544</v>
      </c>
    </row>
    <row r="176" customFormat="false" ht="15" hidden="false" customHeight="false" outlineLevel="0" collapsed="false">
      <c r="A176" s="36" t="n">
        <v>20</v>
      </c>
      <c r="B176" s="16" t="s">
        <v>65</v>
      </c>
      <c r="C176" s="16"/>
      <c r="D176" s="16"/>
      <c r="E176" s="16"/>
      <c r="F176" s="16"/>
      <c r="G176" s="25"/>
      <c r="H176" s="25"/>
    </row>
    <row r="177" customFormat="false" ht="15" hidden="false" customHeight="false" outlineLevel="0" collapsed="false">
      <c r="A177" s="37"/>
      <c r="B177" s="37"/>
      <c r="C177" s="37"/>
      <c r="D177" s="15" t="n">
        <v>64</v>
      </c>
      <c r="E177" s="38"/>
      <c r="F177" s="37"/>
      <c r="G177" s="39"/>
      <c r="H177" s="37"/>
    </row>
    <row r="178" customFormat="false" ht="13.5" hidden="false" customHeight="false" outlineLevel="0" collapsed="false">
      <c r="A178" s="37"/>
      <c r="B178" s="37"/>
      <c r="C178" s="37"/>
      <c r="D178" s="41" t="s">
        <v>11</v>
      </c>
      <c r="E178" s="25" t="n">
        <v>58.11</v>
      </c>
      <c r="F178" s="25" t="s">
        <v>57</v>
      </c>
      <c r="G178" s="33" t="n">
        <f aca="false">D177*E178</f>
        <v>3719.04</v>
      </c>
      <c r="H178" s="42" t="n">
        <f aca="false">G178</f>
        <v>3719.04</v>
      </c>
    </row>
    <row r="179" customFormat="false" ht="15" hidden="false" customHeight="false" outlineLevel="0" collapsed="false">
      <c r="A179" s="12" t="n">
        <v>21</v>
      </c>
      <c r="B179" s="13" t="s">
        <v>72</v>
      </c>
      <c r="C179" s="13"/>
      <c r="D179" s="13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 t="s">
        <v>73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22" t="s">
        <v>75</v>
      </c>
      <c r="C181" s="13"/>
      <c r="D181" s="43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5" t="n">
        <v>452</v>
      </c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7" t="s">
        <v>11</v>
      </c>
      <c r="E183" s="18" t="n">
        <v>3275.5</v>
      </c>
      <c r="F183" s="14" t="s">
        <v>16</v>
      </c>
      <c r="G183" s="19" t="n">
        <f aca="false">D182*E183/100</f>
        <v>14805.26</v>
      </c>
      <c r="H183" s="24" t="n">
        <f aca="false">G183</f>
        <v>14805.26</v>
      </c>
    </row>
    <row r="184" customFormat="false" ht="15" hidden="false" customHeight="false" outlineLevel="0" collapsed="false">
      <c r="A184" s="12" t="n">
        <v>22</v>
      </c>
      <c r="B184" s="13" t="s">
        <v>1236</v>
      </c>
      <c r="C184" s="13"/>
      <c r="D184" s="13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 t="s">
        <v>1237</v>
      </c>
      <c r="C185" s="13"/>
      <c r="D185" s="13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 t="s">
        <v>1238</v>
      </c>
      <c r="C186" s="13"/>
      <c r="D186" s="13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 t="s">
        <v>1239</v>
      </c>
      <c r="C187" s="13"/>
      <c r="D187" s="13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 t="s">
        <v>1240</v>
      </c>
      <c r="C188" s="13"/>
      <c r="D188" s="13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5" t="n">
        <v>42</v>
      </c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7" t="s">
        <v>11</v>
      </c>
      <c r="E190" s="14" t="n">
        <v>47651.56</v>
      </c>
      <c r="F190" s="14" t="s">
        <v>16</v>
      </c>
      <c r="G190" s="19" t="n">
        <f aca="false">D189*E190/100</f>
        <v>20013.6552</v>
      </c>
      <c r="H190" s="24" t="n">
        <f aca="false">G190</f>
        <v>20013.6552</v>
      </c>
    </row>
    <row r="191" customFormat="false" ht="15" hidden="false" customHeight="false" outlineLevel="0" collapsed="false">
      <c r="A191" s="12" t="n">
        <v>23</v>
      </c>
      <c r="B191" s="13" t="s">
        <v>520</v>
      </c>
      <c r="C191" s="13"/>
      <c r="D191" s="13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22" t="s">
        <v>521</v>
      </c>
      <c r="C192" s="13"/>
      <c r="D192" s="17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5" t="n">
        <v>80</v>
      </c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22"/>
      <c r="D194" s="17" t="s">
        <v>11</v>
      </c>
      <c r="E194" s="18" t="n">
        <v>859.9</v>
      </c>
      <c r="F194" s="14" t="s">
        <v>16</v>
      </c>
      <c r="G194" s="33" t="n">
        <f aca="false">D193*E194/100</f>
        <v>687.92</v>
      </c>
      <c r="H194" s="24" t="n">
        <f aca="false">G194</f>
        <v>687.92</v>
      </c>
    </row>
    <row r="195" customFormat="false" ht="15" hidden="false" customHeight="false" outlineLevel="0" collapsed="false">
      <c r="A195" s="12"/>
      <c r="B195" s="13"/>
      <c r="C195" s="22"/>
      <c r="D195" s="17"/>
      <c r="E195" s="18"/>
      <c r="F195" s="14"/>
      <c r="G195" s="33"/>
      <c r="H195" s="24"/>
    </row>
    <row r="196" customFormat="false" ht="15" hidden="false" customHeight="false" outlineLevel="0" collapsed="false">
      <c r="A196" s="12"/>
      <c r="B196" s="13"/>
      <c r="C196" s="22"/>
      <c r="D196" s="17"/>
      <c r="E196" s="18"/>
      <c r="F196" s="14"/>
      <c r="G196" s="33"/>
      <c r="H196" s="24"/>
    </row>
    <row r="197" customFormat="false" ht="15.75" hidden="false" customHeight="false" outlineLevel="0" collapsed="false">
      <c r="A197" s="30" t="s">
        <v>71</v>
      </c>
      <c r="B197" s="30"/>
      <c r="C197" s="30"/>
      <c r="D197" s="30"/>
      <c r="E197" s="30"/>
      <c r="F197" s="30"/>
      <c r="G197" s="30"/>
      <c r="H197" s="14"/>
    </row>
    <row r="198" customFormat="fals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  <c r="H198" s="5"/>
    </row>
    <row r="199" customFormat="false" ht="15.75" hidden="false" customHeight="false" outlineLevel="0" collapsed="false">
      <c r="A199" s="12" t="n">
        <v>24</v>
      </c>
      <c r="B199" s="13" t="s">
        <v>93</v>
      </c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13"/>
      <c r="D200" s="15" t="n">
        <v>4781</v>
      </c>
      <c r="E200" s="13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17" t="s">
        <v>11</v>
      </c>
      <c r="E201" s="18" t="n">
        <v>425.84</v>
      </c>
      <c r="F201" s="25" t="s">
        <v>16</v>
      </c>
      <c r="G201" s="19" t="n">
        <f aca="false">D200*E201/100</f>
        <v>20359.4104</v>
      </c>
      <c r="H201" s="24" t="n">
        <f aca="false">G201</f>
        <v>20359.4104</v>
      </c>
    </row>
    <row r="202" customFormat="false" ht="15" hidden="false" customHeight="false" outlineLevel="0" collapsed="false">
      <c r="A202" s="12" t="n">
        <v>25</v>
      </c>
      <c r="B202" s="13" t="s">
        <v>99</v>
      </c>
      <c r="C202" s="13"/>
      <c r="D202" s="13"/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100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2" t="s">
        <v>95</v>
      </c>
      <c r="C204" s="13"/>
      <c r="D204" s="13"/>
      <c r="E204" s="13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5" t="n">
        <v>48</v>
      </c>
      <c r="E205" s="13"/>
      <c r="F205" s="14"/>
      <c r="G205" s="14"/>
      <c r="H205" s="5"/>
    </row>
    <row r="206" customFormat="false" ht="15" hidden="false" customHeight="false" outlineLevel="0" collapsed="false">
      <c r="A206" s="12"/>
      <c r="B206" s="13"/>
      <c r="C206" s="13"/>
      <c r="D206" s="17" t="s">
        <v>11</v>
      </c>
      <c r="E206" s="18" t="n">
        <v>1270.83</v>
      </c>
      <c r="F206" s="25" t="s">
        <v>16</v>
      </c>
      <c r="G206" s="19" t="n">
        <f aca="false">D205*E206/100</f>
        <v>609.9984</v>
      </c>
      <c r="H206" s="24" t="n">
        <f aca="false">G206</f>
        <v>609.9984</v>
      </c>
    </row>
    <row r="207" customFormat="false" ht="15" hidden="false" customHeight="false" outlineLevel="0" collapsed="false">
      <c r="A207" s="12" t="n">
        <v>26</v>
      </c>
      <c r="B207" s="13" t="s">
        <v>232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2" t="s">
        <v>95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15" t="n">
        <v>70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3"/>
      <c r="C210" s="13"/>
      <c r="D210" s="17" t="s">
        <v>11</v>
      </c>
      <c r="E210" s="14" t="n">
        <v>2116.41</v>
      </c>
      <c r="F210" s="25" t="s">
        <v>16</v>
      </c>
      <c r="G210" s="19" t="n">
        <f aca="false">D209*E210/100</f>
        <v>1481.487</v>
      </c>
      <c r="H210" s="24" t="n">
        <f aca="false">G210</f>
        <v>1481.487</v>
      </c>
    </row>
    <row r="211" customFormat="false" ht="15" hidden="false" customHeight="false" outlineLevel="0" collapsed="false">
      <c r="A211" s="12" t="n">
        <v>27</v>
      </c>
      <c r="B211" s="13" t="s">
        <v>51</v>
      </c>
      <c r="C211" s="13"/>
      <c r="D211" s="13"/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3" t="s">
        <v>52</v>
      </c>
      <c r="C212" s="13"/>
      <c r="D212" s="13"/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 t="s">
        <v>53</v>
      </c>
      <c r="C213" s="13"/>
      <c r="D213" s="13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5" t="n">
        <v>18</v>
      </c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7" t="s">
        <v>11</v>
      </c>
      <c r="E215" s="18" t="n">
        <v>180.5</v>
      </c>
      <c r="F215" s="50" t="s">
        <v>40</v>
      </c>
      <c r="G215" s="51" t="n">
        <f aca="false">D214*E215</f>
        <v>3249</v>
      </c>
      <c r="H215" s="24" t="n">
        <f aca="false">G215</f>
        <v>3249</v>
      </c>
    </row>
    <row r="216" customFormat="false" ht="15.75" hidden="false" customHeight="false" outlineLevel="0" collapsed="false">
      <c r="A216" s="28"/>
      <c r="B216" s="29"/>
      <c r="C216" s="29"/>
      <c r="D216" s="69"/>
      <c r="E216" s="29"/>
      <c r="F216" s="29" t="s">
        <v>101</v>
      </c>
      <c r="G216" s="79" t="n">
        <v>570001</v>
      </c>
      <c r="H216" s="5"/>
    </row>
    <row r="217" customFormat="false" ht="15.75" hidden="false" customHeight="false" outlineLevel="0" collapsed="false">
      <c r="A217" s="28"/>
      <c r="B217" s="29"/>
      <c r="C217" s="29"/>
      <c r="D217" s="69"/>
      <c r="E217" s="29"/>
      <c r="F217" s="29" t="s">
        <v>2199</v>
      </c>
      <c r="G217" s="21" t="n">
        <v>31341</v>
      </c>
      <c r="H217" s="5"/>
    </row>
    <row r="218" customFormat="false" ht="15.75" hidden="false" customHeight="false" outlineLevel="0" collapsed="false">
      <c r="A218" s="28"/>
      <c r="B218" s="29"/>
      <c r="C218" s="29"/>
      <c r="D218" s="69"/>
      <c r="E218" s="29"/>
      <c r="F218" s="170" t="s">
        <v>2200</v>
      </c>
      <c r="G218" s="168" t="n">
        <v>20757</v>
      </c>
      <c r="H218" s="5"/>
    </row>
    <row r="219" customFormat="false" ht="15.75" hidden="false" customHeight="false" outlineLevel="0" collapsed="false">
      <c r="A219" s="28"/>
      <c r="B219" s="29"/>
      <c r="C219" s="29"/>
      <c r="D219" s="69"/>
      <c r="E219" s="29"/>
      <c r="F219" s="29"/>
      <c r="G219" s="79" t="n">
        <v>517903</v>
      </c>
      <c r="H219" s="5"/>
    </row>
    <row r="220" customFormat="false" ht="15.75" hidden="false" customHeight="false" outlineLevel="0" collapsed="false">
      <c r="A220" s="28"/>
      <c r="B220" s="29"/>
      <c r="C220" s="29"/>
      <c r="D220" s="69"/>
      <c r="E220" s="29"/>
      <c r="F220" s="29"/>
      <c r="G220" s="21"/>
      <c r="H220" s="5"/>
    </row>
    <row r="221" customFormat="false" ht="13.5" hidden="false" customHeight="false" outlineLevel="0" collapsed="false">
      <c r="A221" s="16"/>
      <c r="B221" s="72" t="s">
        <v>1126</v>
      </c>
      <c r="C221" s="25"/>
      <c r="D221" s="71"/>
      <c r="E221" s="25"/>
      <c r="F221" s="25"/>
      <c r="G221" s="25"/>
      <c r="H221" s="25"/>
    </row>
    <row r="222" customFormat="false" ht="13.5" hidden="false" customHeight="false" outlineLevel="0" collapsed="false">
      <c r="A222" s="16"/>
      <c r="B222" s="72" t="s">
        <v>1127</v>
      </c>
      <c r="C222" s="25"/>
      <c r="D222" s="71"/>
      <c r="E222" s="25"/>
      <c r="F222" s="25"/>
      <c r="G222" s="25"/>
      <c r="H222" s="25"/>
    </row>
    <row r="223" customFormat="false" ht="13.5" hidden="false" customHeight="false" outlineLevel="0" collapsed="false">
      <c r="A223" s="16"/>
      <c r="B223" s="72" t="s">
        <v>1128</v>
      </c>
      <c r="C223" s="25"/>
      <c r="D223" s="71"/>
      <c r="E223" s="25"/>
      <c r="F223" s="25"/>
      <c r="G223" s="25"/>
      <c r="H223" s="25"/>
    </row>
    <row r="224" customFormat="false" ht="13.5" hidden="false" customHeight="false" outlineLevel="0" collapsed="false">
      <c r="A224" s="16"/>
      <c r="B224" s="72"/>
      <c r="C224" s="25"/>
      <c r="D224" s="71"/>
      <c r="E224" s="25"/>
      <c r="F224" s="25"/>
      <c r="G224" s="25"/>
      <c r="H224" s="25"/>
    </row>
    <row r="225" customFormat="false" ht="15.75" hidden="false" customHeight="false" outlineLevel="0" collapsed="false">
      <c r="A225" s="28"/>
      <c r="B225" s="29"/>
      <c r="C225" s="29"/>
      <c r="D225" s="69"/>
      <c r="E225" s="29"/>
      <c r="F225" s="29"/>
      <c r="G225" s="21"/>
      <c r="H225" s="5"/>
    </row>
    <row r="226" customFormat="false" ht="15.75" hidden="false" customHeight="false" outlineLevel="0" collapsed="false">
      <c r="A226" s="28"/>
      <c r="B226" s="29"/>
      <c r="C226" s="29"/>
      <c r="D226" s="69"/>
      <c r="E226" s="29"/>
      <c r="F226" s="29"/>
      <c r="G226" s="21"/>
      <c r="H226" s="5"/>
    </row>
    <row r="227" customFormat="false" ht="15" hidden="false" customHeight="false" outlineLevel="0" collapsed="false">
      <c r="A227" s="75"/>
      <c r="B227" s="21"/>
      <c r="C227" s="21"/>
      <c r="D227" s="76"/>
      <c r="E227" s="21"/>
      <c r="F227" s="21"/>
      <c r="G227" s="21"/>
      <c r="H227" s="21"/>
    </row>
    <row r="228" s="63" customFormat="true" ht="12.75" hidden="false" customHeight="false" outlineLevel="0" collapsed="false">
      <c r="D228" s="64"/>
      <c r="E228" s="2"/>
      <c r="G228" s="3"/>
      <c r="H228" s="65"/>
    </row>
    <row r="229" s="63" customFormat="true" ht="13.5" hidden="false" customHeight="false" outlineLevel="0" collapsed="false">
      <c r="C229" s="14"/>
      <c r="D229" s="64"/>
      <c r="E229" s="2"/>
      <c r="F229" s="14" t="s">
        <v>102</v>
      </c>
      <c r="G229" s="14"/>
      <c r="H229" s="65"/>
    </row>
    <row r="230" s="63" customFormat="true" ht="13.5" hidden="false" customHeight="false" outlineLevel="0" collapsed="false">
      <c r="B230" s="13" t="s">
        <v>103</v>
      </c>
      <c r="C230" s="14"/>
      <c r="D230" s="64"/>
      <c r="E230" s="2"/>
      <c r="F230" s="14" t="s">
        <v>104</v>
      </c>
      <c r="G230" s="14"/>
      <c r="H230" s="65"/>
    </row>
    <row r="231" s="63" customFormat="true" ht="13.5" hidden="false" customHeight="false" outlineLevel="0" collapsed="false">
      <c r="C231" s="14"/>
      <c r="D231" s="64"/>
      <c r="E231" s="2"/>
      <c r="F231" s="14" t="s">
        <v>105</v>
      </c>
      <c r="G231" s="14"/>
      <c r="H231" s="65"/>
    </row>
    <row r="232" customFormat="false" ht="15.75" hidden="false" customHeight="false" outlineLevel="0" collapsed="false">
      <c r="A232" s="28"/>
      <c r="B232" s="29"/>
      <c r="C232" s="29"/>
      <c r="D232" s="69"/>
      <c r="E232" s="29"/>
      <c r="F232" s="29"/>
      <c r="G232" s="21"/>
      <c r="H232" s="5"/>
    </row>
    <row r="233" customFormat="false" ht="15.75" hidden="false" customHeight="false" outlineLevel="0" collapsed="false">
      <c r="A233" s="28"/>
      <c r="B233" s="29"/>
      <c r="C233" s="29"/>
      <c r="D233" s="69"/>
      <c r="E233" s="29"/>
      <c r="F233" s="29"/>
      <c r="G233" s="21"/>
      <c r="H233" s="5"/>
    </row>
    <row r="234" customFormat="false" ht="15.75" hidden="false" customHeight="false" outlineLevel="0" collapsed="false">
      <c r="A234" s="28"/>
      <c r="B234" s="29"/>
      <c r="C234" s="29"/>
      <c r="D234" s="69"/>
      <c r="E234" s="29"/>
      <c r="F234" s="29"/>
      <c r="G234" s="21"/>
      <c r="H234" s="5"/>
    </row>
    <row r="235" customFormat="false" ht="15.75" hidden="false" customHeight="false" outlineLevel="0" collapsed="false">
      <c r="A235" s="28"/>
      <c r="B235" s="29"/>
      <c r="C235" s="29"/>
      <c r="D235" s="69"/>
      <c r="E235" s="29"/>
      <c r="F235" s="29"/>
      <c r="G235" s="21"/>
      <c r="H235" s="5"/>
    </row>
    <row r="236" customFormat="false" ht="15.75" hidden="false" customHeight="false" outlineLevel="0" collapsed="false">
      <c r="A236" s="28"/>
      <c r="B236" s="29"/>
      <c r="C236" s="29"/>
      <c r="D236" s="69"/>
      <c r="E236" s="29"/>
      <c r="F236" s="29"/>
      <c r="G236" s="21"/>
      <c r="H236" s="5"/>
    </row>
    <row r="237" customFormat="false" ht="15.75" hidden="false" customHeight="false" outlineLevel="0" collapsed="false">
      <c r="A237" s="28"/>
      <c r="B237" s="29"/>
      <c r="C237" s="29"/>
      <c r="D237" s="69"/>
      <c r="E237" s="29"/>
      <c r="F237" s="29"/>
      <c r="G237" s="21"/>
      <c r="H237" s="5"/>
    </row>
    <row r="238" customFormat="false" ht="15.75" hidden="false" customHeight="false" outlineLevel="0" collapsed="false">
      <c r="A238" s="28"/>
      <c r="B238" s="29"/>
      <c r="C238" s="29"/>
      <c r="D238" s="69"/>
      <c r="E238" s="29"/>
      <c r="F238" s="29"/>
      <c r="G238" s="21"/>
      <c r="H238" s="5"/>
    </row>
    <row r="239" customFormat="false" ht="15.75" hidden="false" customHeight="false" outlineLevel="0" collapsed="false">
      <c r="A239" s="28"/>
      <c r="B239" s="29"/>
      <c r="C239" s="29"/>
      <c r="D239" s="69"/>
      <c r="E239" s="29"/>
      <c r="F239" s="29"/>
      <c r="G239" s="21"/>
      <c r="H239" s="5"/>
    </row>
    <row r="240" customFormat="false" ht="15.75" hidden="false" customHeight="false" outlineLevel="0" collapsed="false">
      <c r="A240" s="28"/>
      <c r="B240" s="29"/>
      <c r="C240" s="29"/>
      <c r="D240" s="69"/>
      <c r="E240" s="29"/>
      <c r="F240" s="29"/>
      <c r="G240" s="21"/>
      <c r="H240" s="5"/>
    </row>
    <row r="241" customFormat="false" ht="15.75" hidden="false" customHeight="false" outlineLevel="0" collapsed="false">
      <c r="A241" s="28"/>
      <c r="B241" s="29"/>
      <c r="C241" s="29"/>
      <c r="D241" s="69"/>
      <c r="E241" s="29"/>
      <c r="F241" s="29"/>
      <c r="G241" s="21"/>
      <c r="H241" s="5"/>
    </row>
    <row r="242" customFormat="false" ht="15.75" hidden="false" customHeight="false" outlineLevel="0" collapsed="false">
      <c r="A242" s="28"/>
      <c r="B242" s="29"/>
      <c r="C242" s="29"/>
      <c r="D242" s="69"/>
      <c r="E242" s="29"/>
      <c r="F242" s="29"/>
      <c r="G242" s="21"/>
      <c r="H242" s="5"/>
    </row>
    <row r="243" customFormat="false" ht="15.75" hidden="false" customHeight="false" outlineLevel="0" collapsed="false">
      <c r="A243" s="28"/>
      <c r="B243" s="29"/>
      <c r="C243" s="29"/>
      <c r="D243" s="69"/>
      <c r="E243" s="29"/>
      <c r="F243" s="29"/>
      <c r="G243" s="21"/>
      <c r="H243" s="5"/>
    </row>
    <row r="244" customFormat="false" ht="15.75" hidden="false" customHeight="false" outlineLevel="0" collapsed="false">
      <c r="A244" s="28"/>
      <c r="B244" s="29"/>
      <c r="C244" s="29"/>
      <c r="D244" s="69"/>
      <c r="E244" s="29"/>
      <c r="F244" s="29"/>
      <c r="G244" s="21"/>
      <c r="H244" s="5"/>
    </row>
    <row r="245" customFormat="false" ht="15.75" hidden="false" customHeight="false" outlineLevel="0" collapsed="false">
      <c r="A245" s="28"/>
      <c r="B245" s="29"/>
      <c r="C245" s="29"/>
      <c r="D245" s="69"/>
      <c r="E245" s="29"/>
      <c r="F245" s="29"/>
      <c r="G245" s="21"/>
      <c r="H245" s="5"/>
    </row>
    <row r="246" customFormat="false" ht="15.75" hidden="false" customHeight="false" outlineLevel="0" collapsed="false">
      <c r="A246" s="28"/>
      <c r="B246" s="29"/>
      <c r="C246" s="29"/>
      <c r="D246" s="69"/>
      <c r="E246" s="29"/>
      <c r="F246" s="29"/>
      <c r="G246" s="21"/>
      <c r="H246" s="5"/>
    </row>
    <row r="247" customFormat="false" ht="15.75" hidden="false" customHeight="false" outlineLevel="0" collapsed="false">
      <c r="A247" s="28"/>
      <c r="B247" s="29"/>
      <c r="C247" s="29"/>
      <c r="D247" s="69"/>
      <c r="E247" s="29"/>
      <c r="F247" s="29"/>
      <c r="G247" s="21"/>
      <c r="H247" s="5"/>
    </row>
    <row r="248" customFormat="false" ht="15.75" hidden="false" customHeight="false" outlineLevel="0" collapsed="false">
      <c r="A248" s="28"/>
      <c r="B248" s="29"/>
      <c r="C248" s="29"/>
      <c r="D248" s="69"/>
      <c r="E248" s="29"/>
      <c r="F248" s="29"/>
      <c r="G248" s="21"/>
      <c r="H248" s="5"/>
    </row>
    <row r="249" customFormat="false" ht="15.75" hidden="false" customHeight="false" outlineLevel="0" collapsed="false">
      <c r="A249" s="28"/>
      <c r="B249" s="29"/>
      <c r="C249" s="29"/>
      <c r="D249" s="69"/>
      <c r="E249" s="29"/>
      <c r="F249" s="29"/>
      <c r="G249" s="21"/>
      <c r="H249" s="5"/>
    </row>
    <row r="250" customFormat="false" ht="15.75" hidden="false" customHeight="false" outlineLevel="0" collapsed="false">
      <c r="A250" s="28"/>
      <c r="B250" s="29"/>
      <c r="C250" s="29"/>
      <c r="D250" s="69"/>
      <c r="E250" s="29"/>
      <c r="F250" s="29"/>
      <c r="G250" s="21"/>
      <c r="H250" s="5"/>
    </row>
    <row r="251" customFormat="false" ht="15.75" hidden="false" customHeight="false" outlineLevel="0" collapsed="false">
      <c r="A251" s="28"/>
      <c r="B251" s="29"/>
      <c r="C251" s="29"/>
      <c r="D251" s="69"/>
      <c r="E251" s="29"/>
      <c r="F251" s="29"/>
      <c r="G251" s="21"/>
      <c r="H251" s="5"/>
    </row>
    <row r="252" customFormat="false" ht="15.75" hidden="false" customHeight="false" outlineLevel="0" collapsed="false">
      <c r="A252" s="28"/>
      <c r="B252" s="29"/>
      <c r="C252" s="29"/>
      <c r="D252" s="69"/>
      <c r="E252" s="29"/>
      <c r="F252" s="29"/>
      <c r="G252" s="21"/>
      <c r="H252" s="5"/>
    </row>
    <row r="253" customFormat="false" ht="15.75" hidden="false" customHeight="false" outlineLevel="0" collapsed="false">
      <c r="A253" s="28"/>
      <c r="B253" s="29"/>
      <c r="C253" s="29"/>
      <c r="D253" s="69"/>
      <c r="E253" s="29"/>
      <c r="F253" s="29"/>
      <c r="G253" s="21"/>
      <c r="H253" s="5"/>
    </row>
    <row r="254" customFormat="false" ht="15.75" hidden="false" customHeight="false" outlineLevel="0" collapsed="false">
      <c r="A254" s="28"/>
      <c r="B254" s="29"/>
      <c r="C254" s="29"/>
      <c r="D254" s="69"/>
      <c r="E254" s="29"/>
      <c r="F254" s="29"/>
      <c r="G254" s="21"/>
      <c r="H254" s="5"/>
    </row>
    <row r="255" customFormat="false" ht="15.75" hidden="false" customHeight="false" outlineLevel="0" collapsed="false">
      <c r="A255" s="28"/>
      <c r="B255" s="29"/>
      <c r="C255" s="29"/>
      <c r="D255" s="69"/>
      <c r="E255" s="29"/>
      <c r="F255" s="29"/>
      <c r="G255" s="21"/>
      <c r="H255" s="5"/>
    </row>
    <row r="256" customFormat="false" ht="15.75" hidden="false" customHeight="false" outlineLevel="0" collapsed="false">
      <c r="A256" s="28"/>
      <c r="B256" s="29"/>
      <c r="C256" s="29"/>
      <c r="D256" s="69"/>
      <c r="E256" s="29"/>
      <c r="F256" s="29"/>
      <c r="G256" s="21"/>
      <c r="H256" s="5"/>
    </row>
    <row r="257" customFormat="false" ht="15.75" hidden="false" customHeight="false" outlineLevel="0" collapsed="false">
      <c r="A257" s="28"/>
      <c r="B257" s="29"/>
      <c r="C257" s="29"/>
      <c r="D257" s="69"/>
      <c r="E257" s="29"/>
      <c r="F257" s="29"/>
      <c r="G257" s="21"/>
      <c r="H257" s="5"/>
    </row>
    <row r="258" customFormat="false" ht="15.75" hidden="false" customHeight="false" outlineLevel="0" collapsed="false">
      <c r="A258" s="28"/>
      <c r="B258" s="29"/>
      <c r="C258" s="29"/>
      <c r="D258" s="69"/>
      <c r="E258" s="29"/>
      <c r="F258" s="29"/>
      <c r="G258" s="21"/>
      <c r="H258" s="5"/>
    </row>
    <row r="259" customFormat="false" ht="15.75" hidden="false" customHeight="false" outlineLevel="0" collapsed="false">
      <c r="A259" s="28"/>
      <c r="B259" s="29"/>
      <c r="C259" s="29"/>
      <c r="D259" s="69"/>
      <c r="E259" s="29"/>
      <c r="F259" s="29"/>
      <c r="G259" s="21"/>
      <c r="H259" s="5"/>
    </row>
    <row r="260" customFormat="false" ht="15.75" hidden="false" customHeight="false" outlineLevel="0" collapsed="false">
      <c r="A260" s="28"/>
      <c r="B260" s="29"/>
      <c r="C260" s="29"/>
      <c r="D260" s="69"/>
      <c r="E260" s="29"/>
      <c r="F260" s="29"/>
      <c r="G260" s="21"/>
      <c r="H260" s="5"/>
    </row>
    <row r="261" customFormat="false" ht="15.75" hidden="false" customHeight="false" outlineLevel="0" collapsed="false">
      <c r="A261" s="28"/>
      <c r="B261" s="29"/>
      <c r="C261" s="29"/>
      <c r="D261" s="69"/>
      <c r="E261" s="29"/>
      <c r="F261" s="29"/>
      <c r="G261" s="21"/>
      <c r="H261" s="5"/>
    </row>
    <row r="262" customFormat="false" ht="15.75" hidden="false" customHeight="false" outlineLevel="0" collapsed="false">
      <c r="A262" s="28"/>
      <c r="B262" s="29"/>
      <c r="C262" s="29"/>
      <c r="D262" s="69"/>
      <c r="E262" s="29"/>
      <c r="F262" s="29"/>
      <c r="G262" s="21"/>
      <c r="H262" s="5"/>
    </row>
    <row r="263" customFormat="false" ht="15.75" hidden="false" customHeight="false" outlineLevel="0" collapsed="false">
      <c r="A263" s="28"/>
      <c r="B263" s="29"/>
      <c r="C263" s="29"/>
      <c r="D263" s="69"/>
      <c r="E263" s="29"/>
      <c r="F263" s="29"/>
      <c r="G263" s="21"/>
      <c r="H263" s="5"/>
    </row>
    <row r="264" customFormat="false" ht="15.75" hidden="false" customHeight="false" outlineLevel="0" collapsed="false">
      <c r="A264" s="28"/>
      <c r="B264" s="29"/>
      <c r="C264" s="29"/>
      <c r="D264" s="69"/>
      <c r="E264" s="29"/>
      <c r="F264" s="29"/>
      <c r="G264" s="21"/>
      <c r="H264" s="5"/>
    </row>
    <row r="265" customFormat="false" ht="15" hidden="false" customHeight="false" outlineLevel="0" collapsed="false">
      <c r="A265" s="12" t="n">
        <v>1</v>
      </c>
      <c r="B265" s="13" t="s">
        <v>9</v>
      </c>
      <c r="C265" s="13"/>
      <c r="D265" s="13"/>
      <c r="E265" s="13"/>
      <c r="F265" s="13"/>
      <c r="G265" s="14"/>
      <c r="H265" s="14"/>
    </row>
    <row r="266" customFormat="fals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 t="s">
        <v>988</v>
      </c>
      <c r="C267" s="13" t="s">
        <v>1245</v>
      </c>
      <c r="D267" s="18" t="n">
        <v>520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 t="s">
        <v>994</v>
      </c>
      <c r="C268" s="13" t="s">
        <v>1246</v>
      </c>
      <c r="D268" s="18" t="n">
        <v>10</v>
      </c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 t="s">
        <v>1036</v>
      </c>
      <c r="C269" s="13" t="s">
        <v>1247</v>
      </c>
      <c r="D269" s="18" t="n">
        <v>39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 t="s">
        <v>1241</v>
      </c>
      <c r="C270" s="13" t="s">
        <v>1248</v>
      </c>
      <c r="D270" s="18" t="n">
        <v>14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 t="s">
        <v>1249</v>
      </c>
      <c r="C271" s="13" t="s">
        <v>1250</v>
      </c>
      <c r="D271" s="18" t="n">
        <v>8</v>
      </c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15" t="n">
        <f aca="false">SUM(D267:D271)</f>
        <v>591</v>
      </c>
      <c r="E272" s="16"/>
      <c r="F272" s="13"/>
      <c r="G272" s="14"/>
      <c r="H272" s="14"/>
    </row>
    <row r="273" customFormat="false" ht="15" hidden="false" customHeight="false" outlineLevel="0" collapsed="false">
      <c r="A273" s="12"/>
      <c r="B273" s="13"/>
      <c r="C273" s="13"/>
      <c r="D273" s="17" t="s">
        <v>11</v>
      </c>
      <c r="E273" s="18" t="n">
        <v>5445</v>
      </c>
      <c r="F273" s="14" t="s">
        <v>12</v>
      </c>
      <c r="G273" s="19" t="n">
        <f aca="false">D272*E273/100</f>
        <v>32179.95</v>
      </c>
      <c r="H273" s="14"/>
    </row>
    <row r="274" customFormat="fals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4"/>
    </row>
    <row r="280" customFormat="false" ht="15" hidden="false" customHeight="false" outlineLevel="0" collapsed="false">
      <c r="A280" s="12" t="n">
        <v>3</v>
      </c>
      <c r="B280" s="13" t="s">
        <v>1009</v>
      </c>
      <c r="C280" s="13"/>
      <c r="D280" s="13"/>
      <c r="E280" s="13"/>
      <c r="F280" s="13"/>
      <c r="G280" s="14"/>
      <c r="H280" s="14"/>
    </row>
    <row r="281" customFormat="false" ht="15" hidden="false" customHeight="false" outlineLevel="0" collapsed="false">
      <c r="A281" s="12"/>
      <c r="B281" s="16" t="s">
        <v>289</v>
      </c>
      <c r="C281" s="16" t="s">
        <v>2201</v>
      </c>
      <c r="D281" s="49" t="n">
        <v>432</v>
      </c>
      <c r="E281" s="16"/>
      <c r="F281" s="16"/>
      <c r="G281" s="14"/>
      <c r="H281" s="14"/>
    </row>
    <row r="282" customFormat="false" ht="15" hidden="false" customHeight="false" outlineLevel="0" collapsed="false">
      <c r="A282" s="12"/>
      <c r="B282" s="16" t="s">
        <v>2202</v>
      </c>
      <c r="C282" s="16" t="s">
        <v>2203</v>
      </c>
      <c r="D282" s="49" t="n">
        <v>282</v>
      </c>
      <c r="E282" s="16"/>
      <c r="F282" s="16"/>
      <c r="G282" s="14"/>
      <c r="H282" s="14"/>
    </row>
    <row r="283" customFormat="false" ht="15" hidden="false" customHeight="false" outlineLevel="0" collapsed="false">
      <c r="A283" s="12"/>
      <c r="B283" s="16" t="s">
        <v>2204</v>
      </c>
      <c r="C283" s="16" t="s">
        <v>2205</v>
      </c>
      <c r="D283" s="49" t="n">
        <v>270</v>
      </c>
      <c r="E283" s="16"/>
      <c r="F283" s="16"/>
      <c r="G283" s="14"/>
      <c r="H283" s="14"/>
    </row>
    <row r="284" customFormat="false" ht="15" hidden="false" customHeight="false" outlineLevel="0" collapsed="false">
      <c r="A284" s="12"/>
      <c r="B284" s="16" t="s">
        <v>207</v>
      </c>
      <c r="C284" s="16" t="s">
        <v>2206</v>
      </c>
      <c r="D284" s="49" t="n">
        <v>76</v>
      </c>
      <c r="E284" s="16"/>
      <c r="F284" s="16"/>
      <c r="G284" s="14"/>
      <c r="H284" s="14"/>
    </row>
    <row r="285" customFormat="false" ht="15" hidden="false" customHeight="false" outlineLevel="0" collapsed="false">
      <c r="A285" s="12"/>
      <c r="B285" s="16" t="s">
        <v>825</v>
      </c>
      <c r="C285" s="16" t="s">
        <v>2207</v>
      </c>
      <c r="D285" s="49" t="n">
        <v>44</v>
      </c>
      <c r="E285" s="16"/>
      <c r="F285" s="16"/>
      <c r="G285" s="14"/>
      <c r="H285" s="14"/>
    </row>
    <row r="286" customFormat="false" ht="15" hidden="false" customHeight="false" outlineLevel="0" collapsed="false">
      <c r="A286" s="12"/>
      <c r="B286" s="16"/>
      <c r="C286" s="16"/>
      <c r="D286" s="15" t="n">
        <f aca="false">SUM(D281:D285)</f>
        <v>1104</v>
      </c>
      <c r="E286" s="16"/>
      <c r="F286" s="16"/>
      <c r="G286" s="14"/>
      <c r="H286" s="14"/>
    </row>
    <row r="287" customFormat="false" ht="15" hidden="false" customHeight="false" outlineLevel="0" collapsed="false">
      <c r="A287" s="12"/>
      <c r="B287" s="13"/>
      <c r="C287" s="13"/>
      <c r="D287" s="17" t="s">
        <v>11</v>
      </c>
      <c r="E287" s="18" t="n">
        <v>121</v>
      </c>
      <c r="F287" s="14" t="s">
        <v>16</v>
      </c>
      <c r="G287" s="19" t="n">
        <f aca="false">D286*E287/100</f>
        <v>1335.84</v>
      </c>
      <c r="H287" s="14"/>
    </row>
    <row r="288" customFormat="false" ht="15" hidden="false" customHeight="false" outlineLevel="0" collapsed="false">
      <c r="A288" s="12" t="n">
        <v>4</v>
      </c>
      <c r="B288" s="13" t="s">
        <v>243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13"/>
      <c r="C289" s="13" t="s">
        <v>581</v>
      </c>
      <c r="D289" s="55" t="n">
        <v>2</v>
      </c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/>
      <c r="D290" s="56" t="n">
        <f aca="false">SUM(D289)</f>
        <v>2</v>
      </c>
      <c r="E290" s="16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17" t="s">
        <v>11</v>
      </c>
      <c r="E291" s="14" t="n">
        <v>142.18</v>
      </c>
      <c r="F291" s="14" t="s">
        <v>246</v>
      </c>
      <c r="G291" s="19" t="n">
        <f aca="false">D290*E291</f>
        <v>284.36</v>
      </c>
      <c r="H291" s="14"/>
    </row>
    <row r="292" customFormat="fals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</row>
    <row r="293" customFormat="false" ht="15" hidden="false" customHeight="false" outlineLevel="0" collapsed="false">
      <c r="A293" s="12" t="n">
        <v>5</v>
      </c>
      <c r="B293" s="13" t="s">
        <v>1005</v>
      </c>
      <c r="C293" s="13"/>
      <c r="D293" s="13"/>
      <c r="E293" s="13"/>
      <c r="F293" s="13"/>
      <c r="G293" s="14"/>
      <c r="H293" s="14"/>
    </row>
    <row r="294" customFormat="false" ht="15" hidden="false" customHeight="false" outlineLevel="0" collapsed="false">
      <c r="A294" s="12"/>
      <c r="B294" s="13" t="s">
        <v>381</v>
      </c>
      <c r="C294" s="13" t="s">
        <v>2208</v>
      </c>
      <c r="D294" s="18" t="n">
        <v>4</v>
      </c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825</v>
      </c>
      <c r="C295" s="13" t="s">
        <v>2209</v>
      </c>
      <c r="D295" s="18" t="n">
        <v>3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/>
      <c r="C296" s="20"/>
      <c r="D296" s="15" t="n">
        <f aca="false">SUM(D294:D295)</f>
        <v>7</v>
      </c>
      <c r="E296" s="16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1306.8</v>
      </c>
      <c r="F297" s="14" t="s">
        <v>12</v>
      </c>
      <c r="G297" s="19" t="n">
        <f aca="false">D296*E297/100</f>
        <v>91.476</v>
      </c>
      <c r="H297" s="19" t="n">
        <f aca="false">G297</f>
        <v>91.476</v>
      </c>
    </row>
    <row r="298" customFormat="fals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</row>
    <row r="299" customFormat="false" ht="15" hidden="false" customHeight="false" outlineLevel="0" collapsed="false">
      <c r="A299" s="12" t="n">
        <v>6</v>
      </c>
      <c r="B299" s="13" t="s">
        <v>21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22" t="s">
        <v>22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6" t="s">
        <v>1017</v>
      </c>
      <c r="C301" s="13" t="s">
        <v>1251</v>
      </c>
      <c r="D301" s="18" t="n">
        <v>36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6" t="s">
        <v>116</v>
      </c>
      <c r="C302" s="13" t="s">
        <v>1252</v>
      </c>
      <c r="D302" s="18" t="n">
        <v>123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6" t="s">
        <v>593</v>
      </c>
      <c r="C303" s="13" t="s">
        <v>1253</v>
      </c>
      <c r="D303" s="18" t="n">
        <v>21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6" t="s">
        <v>306</v>
      </c>
      <c r="C304" s="13" t="s">
        <v>1254</v>
      </c>
      <c r="D304" s="18" t="n">
        <v>8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5" t="n">
        <f aca="false">SUM(D301:D304)</f>
        <v>451</v>
      </c>
      <c r="E305" s="34"/>
      <c r="F305" s="13"/>
      <c r="G305" s="14"/>
      <c r="H305" s="13"/>
    </row>
    <row r="306" customFormat="false" ht="15" hidden="false" customHeight="false" outlineLevel="0" collapsed="false">
      <c r="A306" s="12"/>
      <c r="B306" s="17"/>
      <c r="C306" s="17"/>
      <c r="D306" s="17" t="s">
        <v>11</v>
      </c>
      <c r="E306" s="14" t="n">
        <v>8694.95</v>
      </c>
      <c r="F306" s="14" t="s">
        <v>12</v>
      </c>
      <c r="G306" s="19" t="n">
        <f aca="false">D305*E306/100</f>
        <v>39214.2245</v>
      </c>
      <c r="H306" s="23" t="n">
        <f aca="false">G306</f>
        <v>39214.2245</v>
      </c>
    </row>
    <row r="307" customFormat="false" ht="15.75" hidden="false" customHeight="false" outlineLevel="0" collapsed="false">
      <c r="A307" s="30" t="s">
        <v>41</v>
      </c>
      <c r="B307" s="30"/>
      <c r="C307" s="30"/>
      <c r="D307" s="30"/>
      <c r="E307" s="30"/>
      <c r="F307" s="30"/>
      <c r="G307" s="30"/>
      <c r="H307" s="14"/>
    </row>
    <row r="308" customFormat="false" ht="16.5" hidden="false" customHeight="false" outlineLevel="0" collapsed="false">
      <c r="A308" s="7" t="s">
        <v>2</v>
      </c>
      <c r="B308" s="8" t="s">
        <v>3</v>
      </c>
      <c r="C308" s="9" t="s">
        <v>4</v>
      </c>
      <c r="D308" s="10" t="s">
        <v>5</v>
      </c>
      <c r="E308" s="9" t="s">
        <v>6</v>
      </c>
      <c r="F308" s="8" t="s">
        <v>7</v>
      </c>
      <c r="G308" s="11" t="s">
        <v>8</v>
      </c>
      <c r="H308" s="5"/>
    </row>
    <row r="309" customFormat="false" ht="13.5" hidden="false" customHeight="false" outlineLevel="0" collapsed="false"/>
    <row r="321" customFormat="fals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</row>
    <row r="345" customFormat="fals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4"/>
    </row>
    <row r="346" customFormat="false" ht="15" hidden="false" customHeight="false" outlineLevel="0" collapsed="false">
      <c r="A346" s="12" t="n">
        <v>12</v>
      </c>
      <c r="B346" s="13" t="s">
        <v>72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73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 t="s">
        <v>74</v>
      </c>
      <c r="B348" s="22" t="s">
        <v>75</v>
      </c>
      <c r="C348" s="13"/>
      <c r="D348" s="43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1078</v>
      </c>
      <c r="C349" s="13" t="s">
        <v>1255</v>
      </c>
      <c r="D349" s="18" t="n">
        <v>42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880</v>
      </c>
      <c r="C350" s="13" t="s">
        <v>1256</v>
      </c>
      <c r="D350" s="18" t="n">
        <v>125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5" t="n">
        <f aca="false">SUM(D349:D350)</f>
        <v>167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7" t="s">
        <v>11</v>
      </c>
      <c r="E352" s="18" t="n">
        <v>3275.5</v>
      </c>
      <c r="F352" s="14" t="s">
        <v>16</v>
      </c>
      <c r="G352" s="19" t="n">
        <f aca="false">D351*E352/100</f>
        <v>54733.605</v>
      </c>
      <c r="H352" s="24" t="n">
        <f aca="false">G352</f>
        <v>54733.605</v>
      </c>
    </row>
    <row r="353" customFormat="false" ht="15.75" hidden="false" customHeight="false" outlineLevel="0" collapsed="false">
      <c r="A353" s="30" t="s">
        <v>71</v>
      </c>
      <c r="B353" s="30"/>
      <c r="C353" s="30"/>
      <c r="D353" s="30"/>
      <c r="E353" s="30"/>
      <c r="F353" s="30"/>
      <c r="G353" s="30"/>
      <c r="H353" s="14"/>
    </row>
    <row r="354" customFormat="false" ht="16.5" hidden="false" customHeight="false" outlineLevel="0" collapsed="false">
      <c r="A354" s="7" t="s">
        <v>2</v>
      </c>
      <c r="B354" s="8" t="s">
        <v>3</v>
      </c>
      <c r="C354" s="9" t="s">
        <v>4</v>
      </c>
      <c r="D354" s="10" t="s">
        <v>5</v>
      </c>
      <c r="E354" s="9" t="s">
        <v>6</v>
      </c>
      <c r="F354" s="8" t="s">
        <v>7</v>
      </c>
      <c r="G354" s="11" t="s">
        <v>8</v>
      </c>
      <c r="H354" s="5"/>
    </row>
    <row r="355" customFormat="false" ht="15.75" hidden="false" customHeight="false" outlineLevel="0" collapsed="false">
      <c r="A355" s="12" t="s">
        <v>96</v>
      </c>
      <c r="B355" s="22" t="s">
        <v>204</v>
      </c>
      <c r="C355" s="13"/>
      <c r="D355" s="43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1257</v>
      </c>
      <c r="C356" s="13" t="s">
        <v>1258</v>
      </c>
      <c r="D356" s="18" t="n">
        <v>440</v>
      </c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/>
      <c r="C357" s="13"/>
      <c r="D357" s="15" t="n">
        <f aca="false">SUM(D356:D356)</f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7" t="s">
        <v>11</v>
      </c>
      <c r="E358" s="18" t="n">
        <v>4411.82</v>
      </c>
      <c r="F358" s="14" t="s">
        <v>16</v>
      </c>
      <c r="G358" s="19" t="n">
        <f aca="false">D357*E358/100</f>
        <v>19412.008</v>
      </c>
      <c r="H358" s="24" t="n">
        <f aca="false">G358</f>
        <v>19412.008</v>
      </c>
    </row>
    <row r="359" customFormat="false" ht="15" hidden="false" customHeight="false" outlineLevel="0" collapsed="false">
      <c r="A359" s="12" t="n">
        <v>13</v>
      </c>
      <c r="B359" s="13" t="s">
        <v>76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77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1259</v>
      </c>
      <c r="C361" s="13" t="s">
        <v>1260</v>
      </c>
      <c r="D361" s="18" t="n">
        <v>105</v>
      </c>
      <c r="E361" s="5"/>
      <c r="F361" s="5"/>
      <c r="G361" s="14"/>
      <c r="H361" s="5"/>
    </row>
    <row r="362" customFormat="false" ht="15" hidden="false" customHeight="false" outlineLevel="0" collapsed="false">
      <c r="D362" s="15" t="n">
        <f aca="false">SUM(D361:D361)</f>
        <v>105</v>
      </c>
      <c r="E362" s="13"/>
      <c r="F362" s="14"/>
      <c r="G362" s="14"/>
    </row>
    <row r="363" customFormat="false" ht="13.5" hidden="false" customHeight="false" outlineLevel="0" collapsed="false">
      <c r="D363" s="17" t="s">
        <v>11</v>
      </c>
      <c r="E363" s="18" t="n">
        <v>1887.4</v>
      </c>
      <c r="F363" s="14" t="s">
        <v>16</v>
      </c>
      <c r="G363" s="19" t="n">
        <f aca="false">D362*E363/100</f>
        <v>1981.77</v>
      </c>
      <c r="H363" s="35" t="n">
        <f aca="false">G363</f>
        <v>1981.77</v>
      </c>
    </row>
    <row r="364" customFormat="false" ht="15" hidden="false" customHeight="false" outlineLevel="0" collapsed="false">
      <c r="A364" s="12" t="n">
        <v>14</v>
      </c>
      <c r="B364" s="13" t="s">
        <v>58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59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869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870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217</v>
      </c>
      <c r="C368" s="13" t="s">
        <v>1069</v>
      </c>
      <c r="D368" s="18" t="n">
        <v>51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150</v>
      </c>
      <c r="C369" s="13" t="s">
        <v>1261</v>
      </c>
      <c r="D369" s="18" t="n">
        <v>90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/>
      <c r="C370" s="13"/>
      <c r="D370" s="15" t="n">
        <f aca="false">SUM(D368:D369)</f>
        <v>141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7" t="s">
        <v>11</v>
      </c>
      <c r="E371" s="14" t="n">
        <v>902.93</v>
      </c>
      <c r="F371" s="14" t="s">
        <v>40</v>
      </c>
      <c r="G371" s="19" t="n">
        <f aca="false">D370*E371</f>
        <v>127313.13</v>
      </c>
      <c r="H371" s="24" t="n">
        <f aca="false">G371</f>
        <v>127313.13</v>
      </c>
    </row>
    <row r="372" customFormat="false" ht="15" hidden="false" customHeight="false" outlineLevel="0" collapsed="false">
      <c r="A372" s="36" t="n">
        <v>15</v>
      </c>
      <c r="B372" s="16" t="s">
        <v>65</v>
      </c>
      <c r="C372" s="16"/>
      <c r="D372" s="16"/>
      <c r="E372" s="16"/>
      <c r="F372" s="16"/>
      <c r="G372" s="25"/>
      <c r="H372" s="25"/>
    </row>
    <row r="373" customFormat="false" ht="15" hidden="false" customHeight="false" outlineLevel="0" collapsed="false">
      <c r="A373" s="36"/>
      <c r="B373" s="16" t="s">
        <v>1070</v>
      </c>
      <c r="C373" s="16" t="s">
        <v>1071</v>
      </c>
      <c r="D373" s="49" t="n">
        <v>64</v>
      </c>
      <c r="E373" s="16"/>
      <c r="F373" s="16"/>
      <c r="G373" s="25"/>
      <c r="H373" s="25"/>
    </row>
    <row r="374" customFormat="false" ht="15" hidden="false" customHeight="false" outlineLevel="0" collapsed="false">
      <c r="A374" s="37"/>
      <c r="B374" s="37"/>
      <c r="C374" s="37"/>
      <c r="D374" s="15" t="n">
        <f aca="false">SUM(D373)</f>
        <v>64</v>
      </c>
      <c r="E374" s="38"/>
      <c r="F374" s="37"/>
      <c r="G374" s="39"/>
      <c r="H374" s="37"/>
    </row>
    <row r="375" customFormat="false" ht="13.5" hidden="false" customHeight="false" outlineLevel="0" collapsed="false">
      <c r="A375" s="37"/>
      <c r="B375" s="37"/>
      <c r="C375" s="37"/>
      <c r="D375" s="41" t="s">
        <v>11</v>
      </c>
      <c r="E375" s="25" t="n">
        <v>58.11</v>
      </c>
      <c r="F375" s="25" t="s">
        <v>57</v>
      </c>
      <c r="G375" s="33" t="n">
        <f aca="false">D374*E375</f>
        <v>3719.04</v>
      </c>
      <c r="H375" s="42" t="n">
        <f aca="false">G375</f>
        <v>3719.04</v>
      </c>
    </row>
    <row r="376" customFormat="false" ht="15" hidden="false" customHeight="false" outlineLevel="0" collapsed="false">
      <c r="A376" s="12" t="n">
        <v>16</v>
      </c>
      <c r="B376" s="13" t="s">
        <v>51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52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53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333</v>
      </c>
      <c r="C379" s="13" t="s">
        <v>156</v>
      </c>
      <c r="D379" s="18" t="n">
        <v>6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/>
      <c r="C380" s="13"/>
      <c r="D380" s="15" t="n">
        <f aca="false">SUM(D379:D379)</f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7" t="s">
        <v>11</v>
      </c>
      <c r="E381" s="18" t="n">
        <v>180.5</v>
      </c>
      <c r="F381" s="14" t="s">
        <v>40</v>
      </c>
      <c r="G381" s="19" t="n">
        <f aca="false">D380*E381</f>
        <v>1083</v>
      </c>
      <c r="H381" s="24" t="n">
        <f aca="false">G381</f>
        <v>1083</v>
      </c>
    </row>
    <row r="382" customFormat="false" ht="15" hidden="false" customHeight="false" outlineLevel="0" collapsed="false">
      <c r="A382" s="12" t="n">
        <v>17</v>
      </c>
      <c r="B382" s="13" t="s">
        <v>78</v>
      </c>
      <c r="C382" s="13"/>
      <c r="D382" s="13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79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381</v>
      </c>
      <c r="C384" s="13" t="s">
        <v>1262</v>
      </c>
      <c r="D384" s="18" t="n">
        <v>22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825</v>
      </c>
      <c r="C385" s="13" t="s">
        <v>1263</v>
      </c>
      <c r="D385" s="18" t="n">
        <v>17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5" t="n">
        <f aca="false">SUM(D384:D385)</f>
        <v>39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7" t="s">
        <v>11</v>
      </c>
      <c r="E387" s="14" t="n">
        <v>27678.86</v>
      </c>
      <c r="F387" s="14" t="s">
        <v>16</v>
      </c>
      <c r="G387" s="19" t="n">
        <f aca="false">D386*E387/100</f>
        <v>10794.7554</v>
      </c>
      <c r="H387" s="24" t="n">
        <f aca="false">G387</f>
        <v>10794.7554</v>
      </c>
    </row>
    <row r="388" customFormat="false" ht="15" hidden="false" customHeight="false" outlineLevel="0" collapsed="false">
      <c r="A388" s="12" t="n">
        <v>18</v>
      </c>
      <c r="B388" s="13" t="s">
        <v>80</v>
      </c>
      <c r="C388" s="13"/>
      <c r="D388" s="13"/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 t="s">
        <v>81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207</v>
      </c>
      <c r="C390" s="13" t="s">
        <v>1264</v>
      </c>
      <c r="D390" s="18" t="n">
        <v>57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93</v>
      </c>
      <c r="C391" s="13" t="s">
        <v>1265</v>
      </c>
      <c r="D391" s="18" t="n">
        <v>33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93</v>
      </c>
      <c r="C392" s="13" t="s">
        <v>1266</v>
      </c>
      <c r="D392" s="18" t="n">
        <v>9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13"/>
      <c r="D393" s="15" t="n">
        <f aca="false">SUM(D390:D392)</f>
        <v>9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2" t="s">
        <v>183</v>
      </c>
      <c r="C394" s="13"/>
      <c r="D394" s="54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217</v>
      </c>
      <c r="C395" s="13" t="s">
        <v>1267</v>
      </c>
      <c r="D395" s="18" t="n">
        <v>15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5" t="n">
        <f aca="false">SUM(D395)</f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20" t="s">
        <v>1268</v>
      </c>
      <c r="D397" s="15" t="n">
        <f aca="false">D393-D396</f>
        <v>84</v>
      </c>
      <c r="E397" s="31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7" t="s">
        <v>11</v>
      </c>
      <c r="E398" s="18" t="n">
        <v>28253.61</v>
      </c>
      <c r="F398" s="14" t="s">
        <v>16</v>
      </c>
      <c r="G398" s="19" t="n">
        <f aca="false">D397*E398/100</f>
        <v>23733.0324</v>
      </c>
      <c r="H398" s="24" t="n">
        <f aca="false">G398</f>
        <v>23733.0324</v>
      </c>
    </row>
    <row r="399" customFormat="fals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</row>
    <row r="400" customFormat="false" ht="15.75" hidden="false" customHeight="false" outlineLevel="0" collapsed="false">
      <c r="A400" s="30" t="s">
        <v>98</v>
      </c>
      <c r="B400" s="30"/>
      <c r="C400" s="30"/>
      <c r="D400" s="30"/>
      <c r="E400" s="30"/>
      <c r="F400" s="30"/>
      <c r="G400" s="30"/>
      <c r="H400" s="14"/>
    </row>
    <row r="401" customFormat="fals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  <c r="H401" s="5"/>
    </row>
    <row r="402" customFormat="false" ht="15.75" hidden="false" customHeight="false" outlineLevel="0" collapsed="false">
      <c r="A402" s="12" t="n">
        <v>19</v>
      </c>
      <c r="B402" s="13" t="s">
        <v>1100</v>
      </c>
      <c r="C402" s="13"/>
      <c r="D402" s="13"/>
      <c r="E402" s="13"/>
      <c r="F402" s="14"/>
      <c r="G402" s="14"/>
      <c r="H402" s="5"/>
    </row>
    <row r="403" customFormat="false" ht="13.5" hidden="false" customHeight="false" outlineLevel="0" collapsed="false">
      <c r="A403" s="13"/>
      <c r="B403" s="13" t="s">
        <v>1101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1102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1103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1104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122</v>
      </c>
      <c r="C407" s="13" t="s">
        <v>123</v>
      </c>
      <c r="D407" s="18" t="n">
        <v>640</v>
      </c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306</v>
      </c>
      <c r="C408" s="13" t="s">
        <v>1269</v>
      </c>
      <c r="D408" s="18" t="n">
        <v>246</v>
      </c>
      <c r="E408" s="13"/>
      <c r="F408" s="14"/>
      <c r="G408" s="14"/>
      <c r="H408" s="5"/>
    </row>
    <row r="409" customFormat="false" ht="15" hidden="false" customHeight="false" outlineLevel="0" collapsed="false">
      <c r="A409" s="13"/>
      <c r="B409" s="13"/>
      <c r="C409" s="44"/>
      <c r="D409" s="15" t="n">
        <f aca="false">SUM(D407:D408)</f>
        <v>886</v>
      </c>
      <c r="E409" s="5"/>
      <c r="F409" s="5"/>
      <c r="G409" s="14"/>
      <c r="H409" s="5"/>
    </row>
    <row r="410" customFormat="false" ht="13.5" hidden="false" customHeight="false" outlineLevel="0" collapsed="false">
      <c r="A410" s="63"/>
      <c r="B410" s="63"/>
      <c r="C410" s="63"/>
      <c r="D410" s="17" t="s">
        <v>11</v>
      </c>
      <c r="E410" s="14" t="n">
        <v>186.04</v>
      </c>
      <c r="F410" s="14" t="s">
        <v>40</v>
      </c>
      <c r="G410" s="19" t="n">
        <f aca="false">D409*E410</f>
        <v>164831.44</v>
      </c>
      <c r="H410" s="46" t="n">
        <f aca="false">G410</f>
        <v>164831.44</v>
      </c>
    </row>
    <row r="411" customFormat="false" ht="15" hidden="false" customHeight="false" outlineLevel="0" collapsed="false">
      <c r="A411" s="12" t="n">
        <v>20</v>
      </c>
      <c r="B411" s="13" t="s">
        <v>465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466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2" t="s">
        <v>467</v>
      </c>
      <c r="C413" s="13"/>
      <c r="D413" s="5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41" t="s">
        <v>1270</v>
      </c>
      <c r="C414" s="41"/>
      <c r="D414" s="18" t="n">
        <v>10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5"/>
      <c r="D415" s="15" t="n">
        <f aca="false">SUM(D414:D414)</f>
        <v>106</v>
      </c>
      <c r="E415" s="5"/>
      <c r="F415" s="5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7" t="s">
        <v>11</v>
      </c>
      <c r="E416" s="18" t="n">
        <v>12595</v>
      </c>
      <c r="F416" s="14" t="s">
        <v>12</v>
      </c>
      <c r="G416" s="19" t="n">
        <f aca="false">D415*E416/100</f>
        <v>13350.7</v>
      </c>
      <c r="H416" s="24" t="n">
        <f aca="false">G416</f>
        <v>13350.7</v>
      </c>
    </row>
    <row r="417" customFormat="false" ht="15" hidden="false" customHeight="false" outlineLevel="0" collapsed="false">
      <c r="A417" s="12" t="n">
        <v>21</v>
      </c>
      <c r="B417" s="13" t="s">
        <v>61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696</v>
      </c>
      <c r="C418" s="13" t="s">
        <v>1271</v>
      </c>
      <c r="D418" s="18" t="n">
        <v>1485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181</v>
      </c>
      <c r="C419" s="13" t="s">
        <v>1272</v>
      </c>
      <c r="D419" s="18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202</v>
      </c>
      <c r="C420" s="13" t="s">
        <v>1273</v>
      </c>
      <c r="D420" s="18" t="n">
        <v>6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439</v>
      </c>
      <c r="C421" s="13" t="s">
        <v>1274</v>
      </c>
      <c r="D421" s="18" t="n">
        <v>125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/>
      <c r="C422" s="20"/>
      <c r="D422" s="15" t="n">
        <f aca="false">SUM(D418:D421)</f>
        <v>194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7" t="s">
        <v>11</v>
      </c>
      <c r="E423" s="18" t="n">
        <v>2206.6</v>
      </c>
      <c r="F423" s="14" t="s">
        <v>16</v>
      </c>
      <c r="G423" s="19" t="n">
        <f aca="false">D422*E423/100</f>
        <v>42940.436</v>
      </c>
      <c r="H423" s="24" t="n">
        <f aca="false">G423</f>
        <v>42940.436</v>
      </c>
    </row>
    <row r="424" customFormat="false" ht="15" hidden="false" customHeight="false" outlineLevel="0" collapsed="false">
      <c r="A424" s="12" t="n">
        <v>22</v>
      </c>
      <c r="B424" s="13" t="s">
        <v>62</v>
      </c>
      <c r="C424" s="13"/>
      <c r="D424" s="13"/>
      <c r="E424" s="18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3"/>
      <c r="E425" s="18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 t="s">
        <v>1275</v>
      </c>
      <c r="D426" s="15" t="n">
        <f aca="false">D422</f>
        <v>1946</v>
      </c>
      <c r="E426" s="18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18" t="n">
        <v>2197.52</v>
      </c>
      <c r="F427" s="14" t="s">
        <v>16</v>
      </c>
      <c r="G427" s="19" t="n">
        <f aca="false">D426*E427/100</f>
        <v>42763.7392</v>
      </c>
      <c r="H427" s="24" t="n">
        <f aca="false">G427</f>
        <v>42763.7392</v>
      </c>
    </row>
    <row r="428" customFormat="false" ht="15" hidden="false" customHeight="false" outlineLevel="0" collapsed="false">
      <c r="A428" s="12" t="n">
        <v>23</v>
      </c>
      <c r="B428" s="13" t="s">
        <v>63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779</v>
      </c>
      <c r="C429" s="13" t="s">
        <v>1276</v>
      </c>
      <c r="D429" s="18" t="n">
        <v>48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1017</v>
      </c>
      <c r="C430" s="13" t="s">
        <v>1277</v>
      </c>
      <c r="D430" s="18" t="n">
        <v>192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1015</v>
      </c>
      <c r="C431" s="13" t="s">
        <v>1278</v>
      </c>
      <c r="D431" s="18" t="n">
        <v>21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1164</v>
      </c>
      <c r="C432" s="13" t="s">
        <v>1279</v>
      </c>
      <c r="D432" s="18" t="n">
        <v>135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 t="s">
        <v>1280</v>
      </c>
      <c r="D433" s="18" t="n">
        <v>110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27"/>
      <c r="C434" s="27"/>
      <c r="D434" s="15" t="n">
        <f aca="false">SUM(D429:D433)</f>
        <v>1689</v>
      </c>
      <c r="E434" s="27"/>
      <c r="F434" s="34"/>
      <c r="G434" s="34"/>
      <c r="H434" s="77"/>
    </row>
    <row r="435" customFormat="false" ht="15" hidden="false" customHeight="false" outlineLevel="0" collapsed="false">
      <c r="A435" s="12"/>
      <c r="B435" s="13"/>
      <c r="C435" s="13"/>
      <c r="D435" s="17" t="s">
        <v>11</v>
      </c>
      <c r="E435" s="18" t="n">
        <v>3015.76</v>
      </c>
      <c r="F435" s="14" t="s">
        <v>16</v>
      </c>
      <c r="G435" s="19" t="n">
        <f aca="false">D434*E435/100</f>
        <v>50936.1864</v>
      </c>
      <c r="H435" s="24" t="n">
        <f aca="false">G435</f>
        <v>50936.1864</v>
      </c>
    </row>
    <row r="436" customFormat="false" ht="15" hidden="false" customHeight="false" outlineLevel="0" collapsed="false">
      <c r="A436" s="12" t="n">
        <v>24</v>
      </c>
      <c r="B436" s="13" t="s">
        <v>67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68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69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43" t="s">
        <v>134</v>
      </c>
      <c r="C439" s="43" t="s">
        <v>1281</v>
      </c>
      <c r="D439" s="18" t="n">
        <v>27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5" t="n">
        <f aca="false">SUM(D439:D439)</f>
        <v>270</v>
      </c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/>
      <c r="C441" s="13"/>
      <c r="D441" s="17" t="s">
        <v>11</v>
      </c>
      <c r="E441" s="14" t="n">
        <v>19.36</v>
      </c>
      <c r="F441" s="14" t="s">
        <v>46</v>
      </c>
      <c r="G441" s="19" t="n">
        <f aca="false">D440*E441</f>
        <v>5227.2</v>
      </c>
      <c r="H441" s="5" t="n">
        <f aca="false">G441</f>
        <v>5227.2</v>
      </c>
    </row>
    <row r="442" customFormat="false" ht="15" hidden="false" customHeight="false" outlineLevel="0" collapsed="false">
      <c r="A442" s="12" t="n">
        <v>25</v>
      </c>
      <c r="B442" s="13" t="s">
        <v>66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134</v>
      </c>
      <c r="C444" s="13" t="s">
        <v>1282</v>
      </c>
      <c r="D444" s="18" t="n">
        <v>108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5" t="n">
        <f aca="false">SUM(D444:D444)</f>
        <v>1080</v>
      </c>
      <c r="E445" s="31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7" t="s">
        <v>11</v>
      </c>
      <c r="E446" s="14" t="n">
        <v>1287.44</v>
      </c>
      <c r="F446" s="14" t="s">
        <v>16</v>
      </c>
      <c r="G446" s="19" t="n">
        <f aca="false">D445*E446/100</f>
        <v>13904.352</v>
      </c>
      <c r="H446" s="24" t="n">
        <f aca="false">G446</f>
        <v>13904.352</v>
      </c>
    </row>
    <row r="447" customFormat="false" ht="15.75" hidden="false" customHeight="false" outlineLevel="0" collapsed="false">
      <c r="A447" s="30" t="s">
        <v>325</v>
      </c>
      <c r="B447" s="30"/>
      <c r="C447" s="30"/>
      <c r="D447" s="30"/>
      <c r="E447" s="30"/>
      <c r="F447" s="30"/>
      <c r="G447" s="30"/>
      <c r="H447" s="14"/>
    </row>
    <row r="448" customFormat="fals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  <c r="H448" s="5"/>
    </row>
    <row r="449" customFormat="false" ht="15.75" hidden="false" customHeight="false" outlineLevel="0" collapsed="false">
      <c r="A449" s="12" t="n">
        <v>26</v>
      </c>
      <c r="B449" s="13" t="s">
        <v>106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886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593</v>
      </c>
      <c r="C451" s="13" t="s">
        <v>1283</v>
      </c>
      <c r="D451" s="18" t="n">
        <v>640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595</v>
      </c>
      <c r="C452" s="13" t="s">
        <v>1284</v>
      </c>
      <c r="D452" s="18" t="n">
        <v>246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116</v>
      </c>
      <c r="C453" s="13" t="s">
        <v>1285</v>
      </c>
      <c r="D453" s="18" t="n">
        <v>374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5" t="n">
        <f aca="false">SUM(D451:D453)</f>
        <v>1260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7" t="s">
        <v>11</v>
      </c>
      <c r="E455" s="18" t="n">
        <v>3630</v>
      </c>
      <c r="F455" s="14" t="s">
        <v>20</v>
      </c>
      <c r="G455" s="19" t="n">
        <f aca="false">D454*E455/1000</f>
        <v>4573.8</v>
      </c>
      <c r="H455" s="24" t="n">
        <f aca="false">G455</f>
        <v>4573.8</v>
      </c>
    </row>
    <row r="456" customFormat="false" ht="15" hidden="false" customHeight="false" outlineLevel="0" collapsed="false">
      <c r="A456" s="12" t="n">
        <v>27</v>
      </c>
      <c r="B456" s="13" t="s">
        <v>1119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2" t="s">
        <v>1120</v>
      </c>
      <c r="C457" s="13"/>
      <c r="D457" s="13"/>
      <c r="E457" s="13"/>
      <c r="F457" s="14" t="s">
        <v>70</v>
      </c>
      <c r="G457" s="14"/>
      <c r="H457" s="5"/>
    </row>
    <row r="458" customFormat="false" ht="15" hidden="false" customHeight="false" outlineLevel="0" collapsed="false">
      <c r="A458" s="12"/>
      <c r="B458" s="13" t="s">
        <v>1286</v>
      </c>
      <c r="C458" s="13" t="s">
        <v>1287</v>
      </c>
      <c r="D458" s="49" t="n">
        <v>495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1286</v>
      </c>
      <c r="C459" s="13" t="s">
        <v>1288</v>
      </c>
      <c r="D459" s="49" t="n">
        <v>119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5" t="n">
        <f aca="false">SUM(D458:D459)</f>
        <v>61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1</v>
      </c>
      <c r="E461" s="18" t="n">
        <v>2117.5</v>
      </c>
      <c r="F461" s="14" t="s">
        <v>20</v>
      </c>
      <c r="G461" s="19" t="n">
        <f aca="false">D460*E461/1000</f>
        <v>13001.45</v>
      </c>
      <c r="H461" s="5"/>
    </row>
    <row r="462" customFormat="false" ht="15" hidden="false" customHeight="false" outlineLevel="0" collapsed="false">
      <c r="A462" s="12" t="n">
        <v>28</v>
      </c>
      <c r="B462" s="13" t="s">
        <v>1123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 t="s">
        <v>1289</v>
      </c>
      <c r="D464" s="15" t="n">
        <f aca="false">D460</f>
        <v>6140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7" t="s">
        <v>11</v>
      </c>
      <c r="E465" s="18" t="n">
        <v>263</v>
      </c>
      <c r="F465" s="25" t="s">
        <v>20</v>
      </c>
      <c r="G465" s="33" t="n">
        <f aca="false">D464*E465/1000</f>
        <v>1614.82</v>
      </c>
      <c r="H465" s="5"/>
    </row>
    <row r="466" customFormat="false" ht="15" hidden="false" customHeight="false" outlineLevel="0" collapsed="false">
      <c r="A466" s="12" t="n">
        <v>28</v>
      </c>
      <c r="B466" s="13" t="s">
        <v>1236</v>
      </c>
      <c r="C466" s="13"/>
      <c r="D466" s="13"/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1237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1238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1239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1240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1241</v>
      </c>
      <c r="C472" s="13" t="s">
        <v>1290</v>
      </c>
      <c r="D472" s="18" t="n">
        <v>28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5" t="n">
        <f aca="false">SUM(D472)</f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7" t="s">
        <v>11</v>
      </c>
      <c r="E474" s="14" t="n">
        <v>47651.56</v>
      </c>
      <c r="F474" s="14" t="s">
        <v>16</v>
      </c>
      <c r="G474" s="19" t="n">
        <f aca="false">D473*E474/100</f>
        <v>13342.4368</v>
      </c>
      <c r="H474" s="24" t="n">
        <f aca="false">G474</f>
        <v>13342.4368</v>
      </c>
    </row>
    <row r="475" customFormat="false" ht="15" hidden="false" customHeight="false" outlineLevel="0" collapsed="false">
      <c r="A475" s="12" t="n">
        <v>29</v>
      </c>
      <c r="B475" s="13" t="s">
        <v>520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22" t="s">
        <v>521</v>
      </c>
      <c r="C476" s="13"/>
      <c r="D476" s="17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1291</v>
      </c>
      <c r="D477" s="18" t="n">
        <v>886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/>
      <c r="D478" s="15" t="n">
        <f aca="false">SUM(D477:D477)</f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22"/>
      <c r="D479" s="17" t="s">
        <v>11</v>
      </c>
      <c r="E479" s="14" t="n">
        <v>425.84</v>
      </c>
      <c r="F479" s="14" t="s">
        <v>16</v>
      </c>
      <c r="G479" s="33" t="n">
        <f aca="false">D478*E479/100</f>
        <v>3772.9424</v>
      </c>
      <c r="H479" s="24" t="n">
        <f aca="false">G479</f>
        <v>3772.9424</v>
      </c>
    </row>
    <row r="480" customFormat="false" ht="15" hidden="false" customHeight="false" outlineLevel="0" collapsed="false">
      <c r="A480" s="12" t="n">
        <v>31</v>
      </c>
      <c r="B480" s="13" t="s">
        <v>91</v>
      </c>
      <c r="C480" s="13"/>
      <c r="D480" s="13"/>
      <c r="E480" s="13"/>
      <c r="F480" s="14"/>
      <c r="G480" s="25"/>
      <c r="H480" s="5"/>
    </row>
    <row r="481" customFormat="false" ht="15" hidden="false" customHeight="false" outlineLevel="0" collapsed="false">
      <c r="A481" s="12"/>
      <c r="B481" s="13" t="s">
        <v>289</v>
      </c>
      <c r="C481" s="13" t="s">
        <v>1292</v>
      </c>
      <c r="D481" s="18" t="n">
        <v>1584</v>
      </c>
      <c r="E481" s="13"/>
      <c r="F481" s="14"/>
      <c r="G481" s="25"/>
      <c r="H481" s="5"/>
    </row>
    <row r="482" customFormat="false" ht="15" hidden="false" customHeight="false" outlineLevel="0" collapsed="false">
      <c r="A482" s="12"/>
      <c r="B482" s="13" t="s">
        <v>292</v>
      </c>
      <c r="C482" s="13" t="s">
        <v>1293</v>
      </c>
      <c r="D482" s="18" t="n">
        <v>1034</v>
      </c>
      <c r="E482" s="13"/>
      <c r="F482" s="14"/>
      <c r="G482" s="25"/>
      <c r="H482" s="5"/>
    </row>
    <row r="483" customFormat="false" ht="15" hidden="false" customHeight="false" outlineLevel="0" collapsed="false">
      <c r="A483" s="12"/>
      <c r="B483" s="13"/>
      <c r="C483" s="13"/>
      <c r="D483" s="15" t="n">
        <f aca="false">SUM(D481:D482)</f>
        <v>2618</v>
      </c>
      <c r="E483" s="13"/>
      <c r="F483" s="14"/>
      <c r="G483" s="25"/>
      <c r="H483" s="5"/>
    </row>
    <row r="484" customFormat="false" ht="15" hidden="false" customHeight="false" outlineLevel="0" collapsed="false">
      <c r="A484" s="12"/>
      <c r="B484" s="22" t="s">
        <v>183</v>
      </c>
      <c r="C484" s="13"/>
      <c r="D484" s="13"/>
      <c r="E484" s="13"/>
      <c r="F484" s="14"/>
      <c r="G484" s="25"/>
      <c r="H484" s="5"/>
    </row>
    <row r="485" customFormat="false" ht="15" hidden="false" customHeight="false" outlineLevel="0" collapsed="false">
      <c r="A485" s="12"/>
      <c r="B485" s="13" t="s">
        <v>217</v>
      </c>
      <c r="C485" s="13" t="s">
        <v>574</v>
      </c>
      <c r="D485" s="18" t="n">
        <v>56</v>
      </c>
      <c r="E485" s="13"/>
      <c r="F485" s="14"/>
      <c r="G485" s="25"/>
      <c r="H485" s="5"/>
    </row>
    <row r="486" customFormat="false" ht="15" hidden="false" customHeight="false" outlineLevel="0" collapsed="false">
      <c r="A486" s="12"/>
      <c r="B486" s="13" t="s">
        <v>150</v>
      </c>
      <c r="C486" s="13" t="s">
        <v>1294</v>
      </c>
      <c r="D486" s="18" t="n">
        <v>108</v>
      </c>
      <c r="E486" s="13"/>
      <c r="F486" s="14"/>
      <c r="G486" s="25"/>
      <c r="H486" s="5"/>
    </row>
    <row r="487" customFormat="false" ht="15" hidden="false" customHeight="false" outlineLevel="0" collapsed="false">
      <c r="A487" s="12"/>
      <c r="B487" s="13" t="s">
        <v>1295</v>
      </c>
      <c r="C487" s="13" t="s">
        <v>1071</v>
      </c>
      <c r="D487" s="18" t="n">
        <v>64</v>
      </c>
      <c r="E487" s="13"/>
      <c r="F487" s="14"/>
      <c r="G487" s="25"/>
      <c r="H487" s="5"/>
    </row>
    <row r="488" customFormat="false" ht="15" hidden="false" customHeight="false" outlineLevel="0" collapsed="false">
      <c r="A488" s="12"/>
      <c r="B488" s="13" t="s">
        <v>159</v>
      </c>
      <c r="C488" s="13" t="s">
        <v>1296</v>
      </c>
      <c r="D488" s="18" t="n">
        <v>84</v>
      </c>
      <c r="E488" s="13"/>
      <c r="F488" s="14"/>
      <c r="G488" s="25"/>
      <c r="H488" s="5"/>
    </row>
    <row r="489" customFormat="false" ht="15" hidden="false" customHeight="false" outlineLevel="0" collapsed="false">
      <c r="A489" s="12"/>
      <c r="B489" s="13" t="s">
        <v>159</v>
      </c>
      <c r="C489" s="13" t="s">
        <v>1297</v>
      </c>
      <c r="D489" s="18" t="n">
        <v>120</v>
      </c>
      <c r="E489" s="13"/>
      <c r="F489" s="14"/>
      <c r="G489" s="25"/>
      <c r="H489" s="5"/>
    </row>
    <row r="490" customFormat="false" ht="15" hidden="false" customHeight="false" outlineLevel="0" collapsed="false">
      <c r="A490" s="12"/>
      <c r="B490" s="13"/>
      <c r="C490" s="13"/>
      <c r="D490" s="15" t="n">
        <f aca="false">SUM(D485:D489)</f>
        <v>432</v>
      </c>
      <c r="E490" s="13"/>
      <c r="F490" s="14"/>
      <c r="G490" s="25"/>
      <c r="H490" s="5"/>
    </row>
    <row r="491" customFormat="false" ht="15" hidden="false" customHeight="false" outlineLevel="0" collapsed="false">
      <c r="A491" s="12"/>
      <c r="B491" s="13"/>
      <c r="C491" s="20" t="s">
        <v>1298</v>
      </c>
      <c r="D491" s="15" t="n">
        <f aca="false">D483-D490</f>
        <v>2186</v>
      </c>
      <c r="E491" s="13"/>
      <c r="F491" s="14"/>
      <c r="G491" s="25"/>
      <c r="H491" s="5"/>
    </row>
    <row r="492" customFormat="false" ht="15" hidden="false" customHeight="false" outlineLevel="0" collapsed="false">
      <c r="A492" s="12"/>
      <c r="B492" s="13"/>
      <c r="C492" s="13"/>
      <c r="D492" s="17" t="s">
        <v>11</v>
      </c>
      <c r="E492" s="18" t="n">
        <v>442.75</v>
      </c>
      <c r="F492" s="14" t="s">
        <v>16</v>
      </c>
      <c r="G492" s="33" t="n">
        <f aca="false">D491*E492/100</f>
        <v>9678.515</v>
      </c>
      <c r="H492" s="80" t="n">
        <f aca="false">G492</f>
        <v>9678.515</v>
      </c>
    </row>
    <row r="493" customFormat="false" ht="15.75" hidden="false" customHeight="false" outlineLevel="0" collapsed="false">
      <c r="A493" s="30" t="s">
        <v>201</v>
      </c>
      <c r="B493" s="30"/>
      <c r="C493" s="30"/>
      <c r="D493" s="30"/>
      <c r="E493" s="30"/>
      <c r="F493" s="30"/>
      <c r="G493" s="30"/>
      <c r="H493" s="14"/>
    </row>
    <row r="494" customFormat="false" ht="16.5" hidden="false" customHeight="false" outlineLevel="0" collapsed="false">
      <c r="A494" s="7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11" t="s">
        <v>8</v>
      </c>
      <c r="H494" s="5"/>
    </row>
    <row r="495" customFormat="false" ht="15.75" hidden="false" customHeight="false" outlineLevel="0" collapsed="false">
      <c r="A495" s="12" t="n">
        <v>32</v>
      </c>
      <c r="B495" s="13" t="s">
        <v>92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 t="s">
        <v>1299</v>
      </c>
      <c r="D496" s="15" t="n">
        <f aca="false">D491</f>
        <v>2186</v>
      </c>
      <c r="E496" s="5"/>
      <c r="F496" s="5"/>
      <c r="G496" s="14"/>
      <c r="H496" s="5"/>
    </row>
    <row r="497" customFormat="false" ht="13.5" hidden="false" customHeight="false" outlineLevel="0" collapsed="false">
      <c r="D497" s="17" t="s">
        <v>11</v>
      </c>
      <c r="E497" s="14" t="n">
        <v>1079.65</v>
      </c>
      <c r="F497" s="14" t="s">
        <v>16</v>
      </c>
      <c r="G497" s="19" t="n">
        <f aca="false">D496*E497/100</f>
        <v>23601.149</v>
      </c>
      <c r="H497" s="35" t="n">
        <f aca="false">G497</f>
        <v>23601.149</v>
      </c>
    </row>
    <row r="498" customFormat="false" ht="15" hidden="false" customHeight="false" outlineLevel="0" collapsed="false">
      <c r="A498" s="12" t="n">
        <v>33</v>
      </c>
      <c r="B498" s="13" t="s">
        <v>93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134</v>
      </c>
      <c r="C499" s="13" t="s">
        <v>1279</v>
      </c>
      <c r="D499" s="18" t="n">
        <v>13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 t="s">
        <v>1300</v>
      </c>
      <c r="D500" s="18" t="n">
        <v>1946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1301</v>
      </c>
      <c r="D501" s="18" t="n">
        <v>1080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5" t="n">
        <f aca="false">SUM(D499:D501)</f>
        <v>3161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7" t="s">
        <v>11</v>
      </c>
      <c r="E503" s="18" t="n">
        <v>859.9</v>
      </c>
      <c r="F503" s="25" t="s">
        <v>16</v>
      </c>
      <c r="G503" s="19" t="n">
        <f aca="false">D502*E503/100</f>
        <v>27181.439</v>
      </c>
      <c r="H503" s="24" t="n">
        <f aca="false">G503</f>
        <v>27181.439</v>
      </c>
    </row>
    <row r="504" customFormat="false" ht="15" hidden="false" customHeight="false" outlineLevel="0" collapsed="false">
      <c r="A504" s="12" t="n">
        <v>34</v>
      </c>
      <c r="B504" s="13" t="s">
        <v>232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 t="s">
        <v>74</v>
      </c>
      <c r="B505" s="22" t="s">
        <v>95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217</v>
      </c>
      <c r="C506" s="13" t="s">
        <v>1302</v>
      </c>
      <c r="D506" s="18" t="n">
        <v>112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217</v>
      </c>
      <c r="C507" s="13" t="s">
        <v>1303</v>
      </c>
      <c r="D507" s="18" t="n">
        <v>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150</v>
      </c>
      <c r="C508" s="13" t="s">
        <v>1304</v>
      </c>
      <c r="D508" s="18" t="n">
        <v>21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5" t="n">
        <f aca="false">SUM(D506:D508)</f>
        <v>363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7" t="s">
        <v>11</v>
      </c>
      <c r="E510" s="14" t="n">
        <v>2116.41</v>
      </c>
      <c r="F510" s="25" t="s">
        <v>16</v>
      </c>
      <c r="G510" s="19" t="n">
        <f aca="false">D509*E510/100</f>
        <v>7682.5683</v>
      </c>
      <c r="H510" s="24" t="n">
        <f aca="false">G510</f>
        <v>7682.5683</v>
      </c>
    </row>
    <row r="511" customFormat="false" ht="15" hidden="false" customHeight="false" outlineLevel="0" collapsed="false">
      <c r="A511" s="12" t="n">
        <v>35</v>
      </c>
      <c r="B511" s="13" t="s">
        <v>99</v>
      </c>
      <c r="C511" s="13"/>
      <c r="D511" s="13"/>
      <c r="E511" s="13"/>
      <c r="F511" s="13"/>
      <c r="G511" s="14"/>
      <c r="H511" s="14"/>
    </row>
    <row r="512" customFormat="false" ht="15" hidden="false" customHeight="false" outlineLevel="0" collapsed="false">
      <c r="A512" s="12"/>
      <c r="B512" s="13" t="s">
        <v>100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22" t="s">
        <v>97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 t="s">
        <v>1305</v>
      </c>
      <c r="C514" s="13" t="s">
        <v>1306</v>
      </c>
      <c r="D514" s="18" t="n">
        <v>120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/>
      <c r="C515" s="13"/>
      <c r="D515" s="15" t="n">
        <f aca="false">SUM(D513:D514)</f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7" t="s">
        <v>11</v>
      </c>
      <c r="E516" s="18" t="n">
        <v>674.6</v>
      </c>
      <c r="F516" s="25" t="s">
        <v>16</v>
      </c>
      <c r="G516" s="19" t="n">
        <f aca="false">D515*E516/100</f>
        <v>809.52</v>
      </c>
      <c r="H516" s="24" t="n">
        <f aca="false">G516</f>
        <v>809.52</v>
      </c>
    </row>
    <row r="517" customFormat="false" ht="15" hidden="false" customHeight="false" outlineLevel="0" collapsed="false">
      <c r="A517" s="12" t="n">
        <v>36</v>
      </c>
      <c r="B517" s="13" t="s">
        <v>42</v>
      </c>
      <c r="C517" s="13"/>
      <c r="D517" s="13"/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 t="s">
        <v>141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142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864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 t="s">
        <v>74</v>
      </c>
      <c r="B521" s="22" t="s">
        <v>865</v>
      </c>
      <c r="C521" s="13"/>
      <c r="D521" s="43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1307</v>
      </c>
      <c r="C522" s="13" t="s">
        <v>1308</v>
      </c>
      <c r="D522" s="18" t="n">
        <v>28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1309</v>
      </c>
      <c r="C523" s="13" t="s">
        <v>1310</v>
      </c>
      <c r="D523" s="18" t="n">
        <v>14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5" t="n">
        <f aca="false">SUM(D522:D523)</f>
        <v>42</v>
      </c>
      <c r="E524" s="31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7" t="s">
        <v>11</v>
      </c>
      <c r="E525" s="18" t="n">
        <v>228.9</v>
      </c>
      <c r="F525" s="14" t="s">
        <v>46</v>
      </c>
      <c r="G525" s="19" t="n">
        <f aca="false">D524*E525</f>
        <v>9613.8</v>
      </c>
      <c r="H525" s="24" t="n">
        <f aca="false">G525</f>
        <v>9613.8</v>
      </c>
    </row>
    <row r="526" customFormat="false" ht="15" hidden="false" customHeight="false" outlineLevel="0" collapsed="false">
      <c r="A526" s="12" t="s">
        <v>96</v>
      </c>
      <c r="B526" s="22" t="s">
        <v>908</v>
      </c>
      <c r="C526" s="13"/>
      <c r="D526" s="43"/>
      <c r="E526" s="18"/>
      <c r="F526" s="14"/>
      <c r="G526" s="19"/>
      <c r="H526" s="5"/>
    </row>
    <row r="527" customFormat="false" ht="15" hidden="false" customHeight="false" outlineLevel="0" collapsed="false">
      <c r="A527" s="12"/>
      <c r="B527" s="13" t="s">
        <v>1311</v>
      </c>
      <c r="C527" s="13" t="s">
        <v>1312</v>
      </c>
      <c r="D527" s="18" t="n">
        <v>9</v>
      </c>
      <c r="E527" s="18"/>
      <c r="F527" s="14"/>
      <c r="G527" s="19"/>
      <c r="H527" s="5"/>
    </row>
    <row r="528" customFormat="false" ht="15" hidden="false" customHeight="false" outlineLevel="0" collapsed="false">
      <c r="A528" s="12"/>
      <c r="B528" s="13" t="s">
        <v>1313</v>
      </c>
      <c r="C528" s="13" t="s">
        <v>1314</v>
      </c>
      <c r="D528" s="18" t="n">
        <v>15</v>
      </c>
      <c r="E528" s="18"/>
      <c r="F528" s="14"/>
      <c r="G528" s="19"/>
      <c r="H528" s="5"/>
    </row>
    <row r="529" customFormat="false" ht="15" hidden="false" customHeight="false" outlineLevel="0" collapsed="false">
      <c r="A529" s="12"/>
      <c r="B529" s="13"/>
      <c r="C529" s="13"/>
      <c r="D529" s="15" t="n">
        <f aca="false">SUM(D527:D528)</f>
        <v>24</v>
      </c>
      <c r="E529" s="32"/>
      <c r="F529" s="14"/>
      <c r="G529" s="19"/>
      <c r="H529" s="5"/>
    </row>
    <row r="530" customFormat="false" ht="15" hidden="false" customHeight="false" outlineLevel="0" collapsed="false">
      <c r="A530" s="12"/>
      <c r="B530" s="13"/>
      <c r="C530" s="13"/>
      <c r="D530" s="17" t="s">
        <v>11</v>
      </c>
      <c r="E530" s="18" t="n">
        <v>240.5</v>
      </c>
      <c r="F530" s="50" t="s">
        <v>46</v>
      </c>
      <c r="G530" s="51" t="n">
        <f aca="false">D529*E530</f>
        <v>5772</v>
      </c>
      <c r="H530" s="24" t="n">
        <f aca="false">G530</f>
        <v>5772</v>
      </c>
    </row>
    <row r="531" customFormat="false" ht="15" hidden="false" customHeight="false" outlineLevel="0" collapsed="false">
      <c r="A531" s="12"/>
      <c r="B531" s="13"/>
      <c r="C531" s="13"/>
      <c r="D531" s="17"/>
      <c r="E531" s="14"/>
      <c r="F531" s="34" t="s">
        <v>101</v>
      </c>
      <c r="G531" s="81" t="n">
        <f aca="false">SUM(G273:G530)</f>
        <v>770474.6854</v>
      </c>
      <c r="H531" s="14"/>
    </row>
    <row r="532" customFormat="false" ht="13.5" hidden="false" customHeight="false" outlineLevel="0" collapsed="false">
      <c r="A532" s="16"/>
      <c r="B532" s="72" t="s">
        <v>1126</v>
      </c>
      <c r="C532" s="25"/>
      <c r="D532" s="71"/>
      <c r="E532" s="25"/>
      <c r="F532" s="25"/>
      <c r="G532" s="25"/>
      <c r="H532" s="25"/>
    </row>
    <row r="533" customFormat="false" ht="13.5" hidden="false" customHeight="false" outlineLevel="0" collapsed="false">
      <c r="A533" s="16"/>
      <c r="B533" s="72" t="s">
        <v>1127</v>
      </c>
      <c r="C533" s="25"/>
      <c r="D533" s="71"/>
      <c r="E533" s="25"/>
      <c r="F533" s="25"/>
      <c r="G533" s="25"/>
      <c r="H533" s="25"/>
    </row>
    <row r="534" customFormat="false" ht="13.5" hidden="false" customHeight="false" outlineLevel="0" collapsed="false">
      <c r="A534" s="16"/>
      <c r="B534" s="72" t="s">
        <v>1128</v>
      </c>
      <c r="C534" s="25"/>
      <c r="D534" s="71"/>
      <c r="E534" s="25"/>
      <c r="F534" s="25"/>
      <c r="G534" s="25"/>
      <c r="H534" s="25"/>
    </row>
    <row r="535" customFormat="false" ht="13.5" hidden="false" customHeight="false" outlineLevel="0" collapsed="false">
      <c r="A535" s="16"/>
      <c r="B535" s="72"/>
      <c r="C535" s="25"/>
      <c r="D535" s="71"/>
      <c r="E535" s="25"/>
      <c r="F535" s="25"/>
      <c r="G535" s="25"/>
      <c r="H535" s="25"/>
    </row>
    <row r="536" customFormat="false" ht="13.5" hidden="false" customHeight="false" outlineLevel="0" collapsed="false">
      <c r="A536" s="16"/>
      <c r="B536" s="72"/>
      <c r="C536" s="25"/>
      <c r="D536" s="71"/>
      <c r="E536" s="25"/>
      <c r="F536" s="25"/>
      <c r="G536" s="25"/>
      <c r="H536" s="25"/>
    </row>
    <row r="537" customFormat="false" ht="13.5" hidden="false" customHeight="false" outlineLevel="0" collapsed="false">
      <c r="A537" s="16"/>
      <c r="B537" s="72"/>
      <c r="C537" s="25"/>
      <c r="D537" s="71"/>
      <c r="E537" s="25"/>
      <c r="F537" s="25"/>
      <c r="G537" s="25"/>
      <c r="H537" s="25"/>
    </row>
    <row r="538" customFormat="false" ht="13.5" hidden="false" customHeight="false" outlineLevel="0" collapsed="false">
      <c r="A538" s="16"/>
      <c r="B538" s="72"/>
      <c r="C538" s="25"/>
      <c r="D538" s="71"/>
      <c r="E538" s="25"/>
      <c r="F538" s="25"/>
      <c r="G538" s="25"/>
      <c r="H538" s="25"/>
    </row>
    <row r="539" customFormat="false" ht="13.5" hidden="false" customHeight="false" outlineLevel="0" collapsed="false">
      <c r="A539" s="16"/>
      <c r="B539" s="72"/>
      <c r="C539" s="25"/>
      <c r="D539" s="71"/>
      <c r="E539" s="25"/>
      <c r="F539" s="25"/>
      <c r="G539" s="25"/>
      <c r="H539" s="25"/>
    </row>
    <row r="540" customFormat="false" ht="13.5" hidden="false" customHeight="false" outlineLevel="0" collapsed="false">
      <c r="A540" s="16"/>
      <c r="B540" s="72"/>
      <c r="C540" s="25"/>
      <c r="D540" s="71"/>
      <c r="E540" s="25"/>
      <c r="F540" s="25"/>
      <c r="G540" s="25"/>
      <c r="H540" s="25"/>
    </row>
    <row r="541" customFormat="false" ht="13.5" hidden="false" customHeight="false" outlineLevel="0" collapsed="false">
      <c r="A541" s="16"/>
      <c r="B541" s="72"/>
      <c r="C541" s="25"/>
      <c r="D541" s="71"/>
      <c r="E541" s="25"/>
      <c r="F541" s="25"/>
      <c r="G541" s="25"/>
      <c r="H541" s="25"/>
    </row>
    <row r="542" customFormat="false" ht="15" hidden="false" customHeight="false" outlineLevel="0" collapsed="false">
      <c r="A542" s="75"/>
      <c r="B542" s="21"/>
      <c r="C542" s="21"/>
      <c r="D542" s="76"/>
      <c r="E542" s="21"/>
      <c r="F542" s="21"/>
      <c r="G542" s="21"/>
      <c r="H542" s="21"/>
    </row>
    <row r="543" customFormat="false" ht="12.75" hidden="false" customHeight="false" outlineLevel="0" collapsed="false">
      <c r="A543" s="63"/>
      <c r="B543" s="63"/>
      <c r="C543" s="63"/>
      <c r="D543" s="64"/>
      <c r="F543" s="63"/>
      <c r="H543" s="65"/>
    </row>
    <row r="544" customFormat="false" ht="13.5" hidden="false" customHeight="false" outlineLevel="0" collapsed="false">
      <c r="A544" s="63"/>
      <c r="B544" s="63"/>
      <c r="C544" s="14"/>
      <c r="D544" s="64"/>
      <c r="F544" s="14" t="s">
        <v>347</v>
      </c>
      <c r="G544" s="14"/>
      <c r="H544" s="65"/>
    </row>
    <row r="545" customFormat="false" ht="13.5" hidden="false" customHeight="false" outlineLevel="0" collapsed="false">
      <c r="A545" s="63"/>
      <c r="B545" s="13" t="s">
        <v>348</v>
      </c>
      <c r="C545" s="14"/>
      <c r="D545" s="64"/>
      <c r="F545" s="14" t="s">
        <v>104</v>
      </c>
      <c r="G545" s="14"/>
      <c r="H545" s="65"/>
    </row>
    <row r="546" customFormat="false" ht="13.5" hidden="false" customHeight="false" outlineLevel="0" collapsed="false">
      <c r="A546" s="63"/>
      <c r="B546" s="63"/>
      <c r="C546" s="14"/>
      <c r="D546" s="64"/>
      <c r="F546" s="14" t="s">
        <v>349</v>
      </c>
      <c r="G546" s="14"/>
      <c r="H546" s="65"/>
    </row>
    <row r="547" customFormat="false" ht="15.75" hidden="false" customHeight="false" outlineLevel="0" collapsed="false">
      <c r="A547" s="28"/>
      <c r="B547" s="29"/>
      <c r="C547" s="29"/>
      <c r="D547" s="69"/>
      <c r="E547" s="29"/>
      <c r="F547" s="29"/>
      <c r="G547" s="21"/>
      <c r="H547" s="5"/>
    </row>
    <row r="548" customFormat="fals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4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 t="n">
        <v>5</v>
      </c>
      <c r="B605" s="13" t="s">
        <v>247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/>
      <c r="C606" s="13" t="s">
        <v>1315</v>
      </c>
      <c r="D606" s="18" t="n">
        <v>7</v>
      </c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/>
      <c r="D607" s="15" t="n">
        <v>7</v>
      </c>
      <c r="E607" s="16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7" t="s">
        <v>11</v>
      </c>
      <c r="E608" s="13" t="n">
        <v>102.85</v>
      </c>
      <c r="F608" s="14" t="s">
        <v>246</v>
      </c>
      <c r="G608" s="19" t="n">
        <f aca="false">D607*E608</f>
        <v>719.95</v>
      </c>
      <c r="H608" s="14"/>
    </row>
    <row r="609" customFormat="false" ht="15" hidden="false" customHeight="false" outlineLevel="0" collapsed="false">
      <c r="A609" s="12"/>
      <c r="B609" s="13"/>
      <c r="C609" s="13"/>
      <c r="D609" s="17"/>
      <c r="E609" s="13"/>
      <c r="F609" s="14"/>
      <c r="G609" s="19"/>
      <c r="H609" s="14"/>
    </row>
    <row r="610" customFormat="false" ht="15.75" hidden="false" customHeight="false" outlineLevel="0" collapsed="false">
      <c r="A610" s="30" t="s">
        <v>1316</v>
      </c>
      <c r="B610" s="30"/>
      <c r="C610" s="30"/>
      <c r="D610" s="30"/>
      <c r="E610" s="30"/>
      <c r="F610" s="30"/>
      <c r="G610" s="30"/>
      <c r="H610" s="14"/>
    </row>
    <row r="611" customFormat="fals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  <c r="H611" s="5"/>
    </row>
    <row r="612" customFormat="false" ht="15.75" hidden="false" customHeight="false" outlineLevel="0" collapsed="false">
      <c r="A612" s="12" t="n">
        <v>6</v>
      </c>
      <c r="B612" s="13" t="s">
        <v>17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18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19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6" t="s">
        <v>386</v>
      </c>
      <c r="C615" s="16" t="s">
        <v>1317</v>
      </c>
      <c r="D615" s="49" t="n">
        <v>240</v>
      </c>
      <c r="E615" s="16"/>
      <c r="F615" s="14"/>
      <c r="G615" s="14"/>
      <c r="H615" s="5"/>
    </row>
    <row r="616" customFormat="false" ht="15" hidden="false" customHeight="false" outlineLevel="0" collapsed="false">
      <c r="A616" s="12"/>
      <c r="B616" s="16"/>
      <c r="C616" s="16"/>
      <c r="D616" s="15" t="n">
        <f aca="false">SUM(D615:D615)</f>
        <v>240</v>
      </c>
      <c r="E616" s="16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5"/>
      <c r="D617" s="17" t="s">
        <v>11</v>
      </c>
      <c r="E617" s="14" t="n">
        <v>3176.25</v>
      </c>
      <c r="F617" s="14" t="s">
        <v>20</v>
      </c>
      <c r="G617" s="19" t="n">
        <f aca="false">D616*E617/1000</f>
        <v>762.3</v>
      </c>
      <c r="H617" s="5" t="n">
        <f aca="false">G617</f>
        <v>762.3</v>
      </c>
    </row>
    <row r="618" customFormat="false" ht="15" hidden="false" customHeight="false" outlineLevel="0" collapsed="false">
      <c r="A618" s="12"/>
      <c r="B618" s="13"/>
      <c r="C618" s="5"/>
      <c r="D618" s="17"/>
      <c r="E618" s="14"/>
      <c r="F618" s="14"/>
      <c r="G618" s="19"/>
      <c r="H618" s="5"/>
    </row>
    <row r="619" customFormat="false" ht="15" hidden="false" customHeight="false" outlineLevel="0" collapsed="false">
      <c r="A619" s="12" t="n">
        <v>7</v>
      </c>
      <c r="B619" s="13" t="s">
        <v>21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22" t="s">
        <v>22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6" t="s">
        <v>386</v>
      </c>
      <c r="C621" s="13" t="s">
        <v>1318</v>
      </c>
      <c r="D621" s="18" t="n">
        <v>24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6" t="s">
        <v>786</v>
      </c>
      <c r="C622" s="13" t="s">
        <v>1026</v>
      </c>
      <c r="D622" s="18" t="n">
        <v>7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6" t="s">
        <v>1319</v>
      </c>
      <c r="C623" s="13" t="s">
        <v>1320</v>
      </c>
      <c r="D623" s="18" t="n">
        <v>222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5" t="n">
        <f aca="false">SUM(D621:D623)</f>
        <v>253</v>
      </c>
      <c r="E624" s="34"/>
      <c r="F624" s="13"/>
      <c r="G624" s="14"/>
      <c r="H624" s="13"/>
    </row>
    <row r="625" customFormat="false" ht="15" hidden="false" customHeight="false" outlineLevel="0" collapsed="false">
      <c r="A625" s="12"/>
      <c r="B625" s="17"/>
      <c r="C625" s="17"/>
      <c r="D625" s="17" t="s">
        <v>11</v>
      </c>
      <c r="E625" s="14" t="n">
        <v>8694.95</v>
      </c>
      <c r="F625" s="14" t="s">
        <v>12</v>
      </c>
      <c r="G625" s="19" t="n">
        <f aca="false">D624*E625/100</f>
        <v>21998.2235</v>
      </c>
      <c r="H625" s="23" t="n">
        <f aca="false">G625</f>
        <v>21998.2235</v>
      </c>
    </row>
    <row r="626" customFormat="false" ht="15" hidden="false" customHeight="false" outlineLevel="0" collapsed="false">
      <c r="A626" s="12"/>
      <c r="B626" s="17"/>
      <c r="C626" s="17"/>
      <c r="D626" s="17"/>
      <c r="E626" s="14"/>
      <c r="F626" s="14"/>
      <c r="G626" s="19"/>
      <c r="H626" s="23"/>
    </row>
    <row r="627" customFormat="false" ht="15" hidden="false" customHeight="false" outlineLevel="0" collapsed="false">
      <c r="A627" s="12" t="n">
        <v>8</v>
      </c>
      <c r="B627" s="13" t="s">
        <v>882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883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6"/>
      <c r="B629" s="70" t="s">
        <v>884</v>
      </c>
      <c r="C629" s="25"/>
      <c r="D629" s="71"/>
      <c r="E629" s="25"/>
      <c r="F629" s="25"/>
      <c r="G629" s="25"/>
      <c r="H629" s="13"/>
    </row>
    <row r="630" customFormat="false" ht="13.5" hidden="false" customHeight="false" outlineLevel="0" collapsed="false">
      <c r="A630" s="16"/>
      <c r="B630" s="72" t="s">
        <v>134</v>
      </c>
      <c r="C630" s="72" t="s">
        <v>1321</v>
      </c>
      <c r="D630" s="49" t="n">
        <v>45</v>
      </c>
      <c r="E630" s="25"/>
      <c r="F630" s="25"/>
      <c r="G630" s="25"/>
      <c r="H630" s="13"/>
    </row>
    <row r="631" customFormat="false" ht="15.75" hidden="false" customHeight="false" outlineLevel="0" collapsed="false">
      <c r="A631" s="28"/>
      <c r="B631" s="29"/>
      <c r="C631" s="29"/>
      <c r="D631" s="15" t="n">
        <f aca="false">SUM(D630:D630)</f>
        <v>45</v>
      </c>
      <c r="E631" s="16"/>
      <c r="F631" s="14"/>
      <c r="G631" s="14"/>
      <c r="H631" s="5"/>
    </row>
    <row r="632" customFormat="false" ht="15" hidden="false" customHeight="false" outlineLevel="0" collapsed="false">
      <c r="A632" s="28"/>
      <c r="B632" s="29"/>
      <c r="C632" s="29"/>
      <c r="D632" s="17" t="s">
        <v>11</v>
      </c>
      <c r="E632" s="14" t="n">
        <v>4982.18</v>
      </c>
      <c r="F632" s="14" t="s">
        <v>12</v>
      </c>
      <c r="G632" s="19" t="n">
        <f aca="false">D631*E632/100</f>
        <v>2241.981</v>
      </c>
      <c r="H632" s="5" t="n">
        <f aca="false">G632</f>
        <v>2241.981</v>
      </c>
    </row>
    <row r="633" customFormat="false" ht="15" hidden="false" customHeight="false" outlineLevel="0" collapsed="false">
      <c r="A633" s="28"/>
      <c r="B633" s="29"/>
      <c r="C633" s="29"/>
      <c r="D633" s="17"/>
      <c r="E633" s="14"/>
      <c r="F633" s="14"/>
      <c r="G633" s="19"/>
      <c r="H633" s="5"/>
    </row>
    <row r="648" customFormat="fals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24"/>
    </row>
    <row r="655" customFormat="fals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24"/>
    </row>
    <row r="656" customFormat="false" ht="15.75" hidden="false" customHeight="false" outlineLevel="0" collapsed="false">
      <c r="A656" s="30" t="s">
        <v>1322</v>
      </c>
      <c r="B656" s="30"/>
      <c r="C656" s="30"/>
      <c r="D656" s="30"/>
      <c r="E656" s="30"/>
      <c r="F656" s="30"/>
      <c r="G656" s="30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666" customFormat="fals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24"/>
    </row>
    <row r="686" customFormat="false" ht="15" hidden="false" customHeight="false" outlineLevel="0" collapsed="false">
      <c r="A686" s="12"/>
      <c r="B686" s="27"/>
      <c r="C686" s="13"/>
      <c r="D686" s="17"/>
      <c r="E686" s="14"/>
      <c r="F686" s="14"/>
      <c r="G686" s="19"/>
      <c r="H686" s="24"/>
    </row>
    <row r="695" customFormat="false" ht="15" hidden="false" customHeight="false" outlineLevel="0" collapsed="false">
      <c r="A695" s="12"/>
      <c r="B695" s="13"/>
      <c r="C695" s="5"/>
      <c r="D695" s="17"/>
      <c r="E695" s="18"/>
      <c r="F695" s="14"/>
      <c r="G695" s="19"/>
      <c r="H695" s="24"/>
    </row>
    <row r="710" customFormat="fals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24"/>
    </row>
    <row r="735" customFormat="fals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24"/>
    </row>
    <row r="736" customFormat="false" ht="15.75" hidden="false" customHeight="false" outlineLevel="0" collapsed="false">
      <c r="A736" s="30" t="s">
        <v>1323</v>
      </c>
      <c r="B736" s="30"/>
      <c r="C736" s="30"/>
      <c r="D736" s="30"/>
      <c r="E736" s="30"/>
      <c r="F736" s="30"/>
      <c r="G736" s="30"/>
      <c r="H736" s="14"/>
    </row>
    <row r="737" customFormat="false" ht="16.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11" t="s">
        <v>8</v>
      </c>
      <c r="H737" s="5"/>
    </row>
    <row r="738" customFormat="false" ht="13.5" hidden="false" customHeight="false" outlineLevel="0" collapsed="false"/>
    <row r="750" customFormat="fals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24"/>
    </row>
    <row r="762" customFormat="fals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24"/>
    </row>
    <row r="763" customFormat="false" ht="15" hidden="false" customHeight="false" outlineLevel="0" collapsed="false">
      <c r="A763" s="12" t="n">
        <v>25</v>
      </c>
      <c r="B763" s="13" t="s">
        <v>72</v>
      </c>
      <c r="C763" s="13"/>
      <c r="D763" s="13"/>
      <c r="E763" s="13"/>
      <c r="F763" s="14"/>
      <c r="G763" s="14"/>
      <c r="H763" s="5"/>
    </row>
    <row r="764" customFormat="false" ht="15" hidden="false" customHeight="false" outlineLevel="0" collapsed="false">
      <c r="A764" s="12"/>
      <c r="B764" s="13" t="s">
        <v>73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 t="s">
        <v>74</v>
      </c>
      <c r="B765" s="22" t="s">
        <v>75</v>
      </c>
      <c r="C765" s="13"/>
      <c r="D765" s="43"/>
      <c r="E765" s="13"/>
      <c r="F765" s="14"/>
      <c r="G765" s="14"/>
      <c r="H765" s="5"/>
    </row>
    <row r="766" customFormat="false" ht="15" hidden="false" customHeight="false" outlineLevel="0" collapsed="false">
      <c r="A766" s="12"/>
      <c r="B766" s="13" t="s">
        <v>880</v>
      </c>
      <c r="C766" s="13" t="s">
        <v>1324</v>
      </c>
      <c r="D766" s="18" t="n">
        <v>1135</v>
      </c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93</v>
      </c>
      <c r="C767" s="13" t="s">
        <v>1325</v>
      </c>
      <c r="D767" s="18" t="n">
        <v>51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93</v>
      </c>
      <c r="C768" s="13" t="s">
        <v>1326</v>
      </c>
      <c r="D768" s="18" t="n">
        <v>64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/>
      <c r="C769" s="13"/>
      <c r="D769" s="15" t="n">
        <f aca="false">SUM(D766:D768)</f>
        <v>1250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7" t="s">
        <v>11</v>
      </c>
      <c r="E770" s="18" t="n">
        <v>3275.5</v>
      </c>
      <c r="F770" s="14" t="s">
        <v>16</v>
      </c>
      <c r="G770" s="19" t="n">
        <f aca="false">D769*E770/100</f>
        <v>40943.75</v>
      </c>
      <c r="H770" s="24" t="n">
        <f aca="false">G770</f>
        <v>40943.75</v>
      </c>
    </row>
    <row r="777" customFormat="false" ht="13.5" hidden="false" customHeight="false" outlineLevel="0" collapsed="false">
      <c r="A777" s="37"/>
      <c r="B777" s="37"/>
      <c r="C777" s="37"/>
      <c r="D777" s="41"/>
      <c r="E777" s="25"/>
      <c r="F777" s="25"/>
      <c r="G777" s="33"/>
      <c r="H777" s="42"/>
    </row>
    <row r="783" customFormat="false" ht="13.5" hidden="false" customHeight="false" outlineLevel="0" collapsed="false">
      <c r="D783" s="17"/>
      <c r="E783" s="18"/>
      <c r="F783" s="14"/>
      <c r="G783" s="19"/>
      <c r="H783" s="35"/>
    </row>
    <row r="784" customFormat="false" ht="15.75" hidden="false" customHeight="false" outlineLevel="0" collapsed="false">
      <c r="A784" s="30" t="s">
        <v>1327</v>
      </c>
      <c r="B784" s="30"/>
      <c r="C784" s="30"/>
      <c r="D784" s="30"/>
      <c r="E784" s="30"/>
      <c r="F784" s="30"/>
      <c r="G784" s="30"/>
      <c r="H784" s="14"/>
    </row>
    <row r="785" customFormat="fals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  <c r="H785" s="5"/>
    </row>
    <row r="786" customFormat="false" ht="13.5" hidden="false" customHeight="false" outlineLevel="0" collapsed="false"/>
    <row r="830" customFormat="false" ht="15" hidden="false" customHeight="false" outlineLevel="0" collapsed="false">
      <c r="A830" s="12"/>
      <c r="B830" s="13"/>
      <c r="C830" s="13"/>
      <c r="D830" s="17"/>
      <c r="E830" s="18"/>
      <c r="F830" s="25"/>
      <c r="G830" s="19"/>
      <c r="H830" s="24"/>
    </row>
    <row r="831" customFormat="false" ht="15.75" hidden="false" customHeight="false" outlineLevel="0" collapsed="false">
      <c r="A831" s="30" t="s">
        <v>1328</v>
      </c>
      <c r="B831" s="30"/>
      <c r="C831" s="30"/>
      <c r="D831" s="30"/>
      <c r="E831" s="30"/>
      <c r="F831" s="30"/>
      <c r="G831" s="30"/>
      <c r="H831" s="14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3.5" hidden="false" customHeight="false" outlineLevel="0" collapsed="false"/>
    <row r="839" customFormat="false" ht="15" hidden="false" customHeight="false" outlineLevel="0" collapsed="false">
      <c r="A839" s="12" t="s">
        <v>96</v>
      </c>
      <c r="B839" s="22" t="s">
        <v>97</v>
      </c>
      <c r="C839" s="13"/>
      <c r="D839" s="13"/>
      <c r="E839" s="13"/>
      <c r="F839" s="14"/>
      <c r="G839" s="14"/>
      <c r="H839" s="5"/>
    </row>
    <row r="840" customFormat="false" ht="15" hidden="false" customHeight="false" outlineLevel="0" collapsed="false">
      <c r="A840" s="12"/>
      <c r="B840" s="13" t="s">
        <v>150</v>
      </c>
      <c r="C840" s="13" t="s">
        <v>1329</v>
      </c>
      <c r="D840" s="18" t="n">
        <v>120</v>
      </c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1058</v>
      </c>
      <c r="C841" s="13" t="s">
        <v>237</v>
      </c>
      <c r="D841" s="18" t="n">
        <v>112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/>
      <c r="C842" s="13"/>
      <c r="D842" s="15" t="n">
        <f aca="false">SUM(D840:D841)</f>
        <v>23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7" t="s">
        <v>11</v>
      </c>
      <c r="E843" s="14" t="n">
        <v>1160.06</v>
      </c>
      <c r="F843" s="25" t="s">
        <v>16</v>
      </c>
      <c r="G843" s="19" t="n">
        <f aca="false">D842*E843/100</f>
        <v>2691.3392</v>
      </c>
      <c r="H843" s="24" t="n">
        <f aca="false">G843</f>
        <v>2691.3392</v>
      </c>
    </row>
    <row r="844" customFormat="false" ht="15.75" hidden="false" customHeight="false" outlineLevel="0" collapsed="false">
      <c r="A844" s="28"/>
      <c r="B844" s="29"/>
      <c r="C844" s="29"/>
      <c r="D844" s="69"/>
      <c r="E844" s="29"/>
      <c r="F844" s="29"/>
      <c r="G844" s="21"/>
      <c r="H844" s="5"/>
    </row>
    <row r="851" customFormat="false" ht="15" hidden="false" customHeight="false" outlineLevel="0" collapsed="false">
      <c r="A851" s="12"/>
      <c r="B851" s="13"/>
      <c r="C851" s="13"/>
      <c r="D851" s="17"/>
      <c r="E851" s="14"/>
      <c r="F851" s="25"/>
      <c r="G851" s="19"/>
      <c r="H851" s="24"/>
    </row>
    <row r="859" customFormat="false" ht="15.75" hidden="false" customHeight="false" outlineLevel="0" collapsed="false">
      <c r="A859" s="28"/>
      <c r="B859" s="29"/>
      <c r="C859" s="29"/>
      <c r="D859" s="69"/>
      <c r="E859" s="29"/>
      <c r="F859" s="29"/>
      <c r="G859" s="21"/>
      <c r="H859" s="5"/>
    </row>
    <row r="866" customFormat="false" ht="15.75" hidden="false" customHeight="false" outlineLevel="0" collapsed="false">
      <c r="A866" s="28"/>
      <c r="B866" s="29"/>
      <c r="C866" s="29"/>
      <c r="D866" s="69"/>
      <c r="E866" s="29"/>
      <c r="F866" s="29"/>
      <c r="G866" s="21"/>
      <c r="H866" s="5"/>
    </row>
    <row r="876" customFormat="false" ht="15.75" hidden="false" customHeight="false" outlineLevel="0" collapsed="false">
      <c r="A876" s="28"/>
      <c r="B876" s="29"/>
      <c r="C876" s="29"/>
      <c r="D876" s="69"/>
      <c r="E876" s="29"/>
      <c r="F876" s="29"/>
      <c r="G876" s="21"/>
      <c r="H876" s="5"/>
    </row>
    <row r="877" customFormat="false" ht="15.75" hidden="false" customHeight="false" outlineLevel="0" collapsed="false">
      <c r="A877" s="28"/>
      <c r="B877" s="29"/>
      <c r="C877" s="29"/>
      <c r="D877" s="69"/>
      <c r="E877" s="29"/>
      <c r="F877" s="29"/>
      <c r="G877" s="21"/>
      <c r="H877" s="5"/>
    </row>
    <row r="878" customFormat="false" ht="15.75" hidden="false" customHeight="false" outlineLevel="0" collapsed="false">
      <c r="A878" s="30" t="s">
        <v>1330</v>
      </c>
      <c r="B878" s="30"/>
      <c r="C878" s="30"/>
      <c r="D878" s="30"/>
      <c r="E878" s="30"/>
      <c r="F878" s="30"/>
      <c r="G878" s="30"/>
      <c r="H878" s="14"/>
    </row>
    <row r="879" customFormat="false" ht="16.5" hidden="false" customHeight="false" outlineLevel="0" collapsed="false">
      <c r="A879" s="7" t="s">
        <v>2</v>
      </c>
      <c r="B879" s="8" t="s">
        <v>3</v>
      </c>
      <c r="C879" s="9" t="s">
        <v>4</v>
      </c>
      <c r="D879" s="10" t="s">
        <v>5</v>
      </c>
      <c r="E879" s="9" t="s">
        <v>6</v>
      </c>
      <c r="F879" s="8" t="s">
        <v>7</v>
      </c>
      <c r="G879" s="11" t="s">
        <v>8</v>
      </c>
      <c r="H879" s="5"/>
    </row>
    <row r="880" customFormat="false" ht="13.5" hidden="false" customHeight="false" outlineLevel="0" collapsed="false"/>
    <row r="889" customFormat="false" ht="15.75" hidden="false" customHeight="false" outlineLevel="0" collapsed="false">
      <c r="A889" s="28"/>
      <c r="B889" s="29"/>
      <c r="C889" s="29"/>
      <c r="D889" s="69"/>
      <c r="E889" s="29"/>
      <c r="F889" s="29" t="s">
        <v>101</v>
      </c>
      <c r="G889" s="79" t="n">
        <f aca="false">SUM(G273:G879)</f>
        <v>1610306.9145</v>
      </c>
      <c r="H889" s="5"/>
    </row>
    <row r="890" customFormat="false" ht="15.75" hidden="false" customHeight="false" outlineLevel="0" collapsed="false">
      <c r="A890" s="28"/>
      <c r="B890" s="29"/>
      <c r="C890" s="29"/>
      <c r="D890" s="69"/>
      <c r="E890" s="29"/>
      <c r="F890" s="29"/>
      <c r="G890" s="21"/>
      <c r="H890" s="5"/>
    </row>
    <row r="891" customFormat="false" ht="13.5" hidden="false" customHeight="false" outlineLevel="0" collapsed="false">
      <c r="A891" s="16"/>
      <c r="B891" s="72" t="s">
        <v>1126</v>
      </c>
      <c r="C891" s="25"/>
      <c r="D891" s="71"/>
      <c r="E891" s="25"/>
      <c r="F891" s="25"/>
      <c r="G891" s="25"/>
      <c r="H891" s="25"/>
    </row>
    <row r="892" customFormat="false" ht="13.5" hidden="false" customHeight="false" outlineLevel="0" collapsed="false">
      <c r="A892" s="16"/>
      <c r="B892" s="72" t="s">
        <v>1127</v>
      </c>
      <c r="C892" s="25"/>
      <c r="D892" s="71"/>
      <c r="E892" s="25"/>
      <c r="F892" s="25"/>
      <c r="G892" s="25"/>
      <c r="H892" s="25"/>
    </row>
    <row r="893" customFormat="false" ht="13.5" hidden="false" customHeight="false" outlineLevel="0" collapsed="false">
      <c r="A893" s="16"/>
      <c r="B893" s="72" t="s">
        <v>1128</v>
      </c>
      <c r="C893" s="25"/>
      <c r="D893" s="71"/>
      <c r="E893" s="25"/>
      <c r="F893" s="25"/>
      <c r="G893" s="25"/>
      <c r="H893" s="25"/>
    </row>
    <row r="894" customFormat="false" ht="13.5" hidden="false" customHeight="false" outlineLevel="0" collapsed="false">
      <c r="A894" s="16"/>
      <c r="B894" s="25"/>
      <c r="C894" s="25"/>
      <c r="D894" s="71"/>
      <c r="E894" s="25"/>
      <c r="F894" s="25"/>
      <c r="G894" s="25"/>
      <c r="H894" s="25"/>
    </row>
    <row r="895" customFormat="false" ht="15" hidden="false" customHeight="false" outlineLevel="0" collapsed="false">
      <c r="A895" s="75"/>
      <c r="B895" s="21"/>
      <c r="C895" s="21"/>
      <c r="D895" s="76"/>
      <c r="E895" s="21"/>
      <c r="F895" s="21"/>
      <c r="G895" s="21"/>
      <c r="H895" s="21"/>
    </row>
    <row r="896" customFormat="false" ht="15" hidden="false" customHeight="false" outlineLevel="0" collapsed="false">
      <c r="A896" s="75"/>
      <c r="B896" s="21"/>
      <c r="C896" s="21"/>
      <c r="D896" s="76"/>
      <c r="E896" s="21"/>
      <c r="F896" s="21"/>
      <c r="G896" s="21"/>
      <c r="H896" s="21"/>
    </row>
    <row r="897" customFormat="false" ht="12.75" hidden="false" customHeight="false" outlineLevel="0" collapsed="false">
      <c r="A897" s="63"/>
      <c r="B897" s="63"/>
      <c r="C897" s="63"/>
      <c r="D897" s="64"/>
      <c r="F897" s="63"/>
      <c r="H897" s="65"/>
    </row>
    <row r="898" customFormat="false" ht="13.5" hidden="false" customHeight="false" outlineLevel="0" collapsed="false">
      <c r="A898" s="63"/>
      <c r="B898" s="63"/>
      <c r="C898" s="14"/>
      <c r="D898" s="64"/>
      <c r="F898" s="14" t="s">
        <v>347</v>
      </c>
      <c r="G898" s="14"/>
      <c r="H898" s="65"/>
    </row>
    <row r="899" customFormat="false" ht="13.5" hidden="false" customHeight="false" outlineLevel="0" collapsed="false">
      <c r="A899" s="63"/>
      <c r="B899" s="13" t="s">
        <v>348</v>
      </c>
      <c r="C899" s="14"/>
      <c r="D899" s="64"/>
      <c r="F899" s="14" t="s">
        <v>104</v>
      </c>
      <c r="G899" s="14"/>
      <c r="H899" s="65"/>
    </row>
    <row r="900" customFormat="false" ht="13.5" hidden="false" customHeight="false" outlineLevel="0" collapsed="false">
      <c r="A900" s="63"/>
      <c r="B900" s="63"/>
      <c r="C900" s="14"/>
      <c r="D900" s="64"/>
      <c r="F900" s="14" t="s">
        <v>349</v>
      </c>
      <c r="G900" s="14"/>
      <c r="H900" s="65"/>
    </row>
    <row r="901" customFormat="false" ht="15.75" hidden="false" customHeight="false" outlineLevel="0" collapsed="false">
      <c r="A901" s="28"/>
      <c r="B901" s="29"/>
      <c r="C901" s="29"/>
      <c r="D901" s="69"/>
      <c r="E901" s="29"/>
      <c r="F901" s="29"/>
      <c r="G901" s="21"/>
      <c r="H901" s="5"/>
    </row>
    <row r="902" customFormat="false" ht="15.75" hidden="false" customHeight="false" outlineLevel="0" collapsed="false">
      <c r="A902" s="28"/>
      <c r="B902" s="29"/>
      <c r="C902" s="29"/>
      <c r="D902" s="69"/>
      <c r="E902" s="29"/>
      <c r="F902" s="29"/>
      <c r="G902" s="21"/>
      <c r="H902" s="5"/>
    </row>
    <row r="903" customFormat="false" ht="15.75" hidden="false" customHeight="false" outlineLevel="0" collapsed="false">
      <c r="A903" s="28"/>
      <c r="B903" s="29"/>
      <c r="C903" s="29"/>
      <c r="D903" s="69"/>
      <c r="E903" s="29"/>
      <c r="F903" s="29"/>
      <c r="G903" s="21"/>
      <c r="H903" s="5"/>
    </row>
    <row r="904" customFormat="false" ht="15.75" hidden="false" customHeight="false" outlineLevel="0" collapsed="false">
      <c r="A904" s="28"/>
      <c r="B904" s="29"/>
      <c r="C904" s="29"/>
      <c r="D904" s="69"/>
      <c r="E904" s="29"/>
      <c r="F904" s="29"/>
      <c r="G904" s="21"/>
      <c r="H904" s="5"/>
    </row>
    <row r="905" customFormat="false" ht="15.75" hidden="false" customHeight="false" outlineLevel="0" collapsed="false">
      <c r="A905" s="28"/>
      <c r="B905" s="29"/>
      <c r="C905" s="29"/>
      <c r="D905" s="69"/>
      <c r="E905" s="29"/>
      <c r="F905" s="29"/>
      <c r="G905" s="21"/>
      <c r="H905" s="5"/>
    </row>
    <row r="906" customFormat="false" ht="15.75" hidden="false" customHeight="false" outlineLevel="0" collapsed="false">
      <c r="A906" s="28"/>
      <c r="B906" s="29"/>
      <c r="C906" s="29"/>
      <c r="D906" s="69"/>
      <c r="E906" s="29"/>
      <c r="F906" s="29"/>
      <c r="G906" s="21"/>
      <c r="H906" s="5"/>
    </row>
    <row r="907" customFormat="false" ht="15.75" hidden="false" customHeight="false" outlineLevel="0" collapsed="false">
      <c r="A907" s="28"/>
      <c r="B907" s="29"/>
      <c r="C907" s="29"/>
      <c r="D907" s="69"/>
      <c r="E907" s="29"/>
      <c r="F907" s="29"/>
      <c r="G907" s="21"/>
      <c r="H907" s="5"/>
    </row>
    <row r="908" customFormat="false" ht="15.75" hidden="false" customHeight="false" outlineLevel="0" collapsed="false">
      <c r="A908" s="28"/>
      <c r="B908" s="29"/>
      <c r="C908" s="29"/>
      <c r="D908" s="69"/>
      <c r="E908" s="29"/>
      <c r="F908" s="29"/>
      <c r="G908" s="21"/>
      <c r="H908" s="5"/>
    </row>
    <row r="909" customFormat="false" ht="15.75" hidden="false" customHeight="false" outlineLevel="0" collapsed="false">
      <c r="A909" s="28"/>
      <c r="B909" s="29"/>
      <c r="C909" s="29"/>
      <c r="D909" s="69"/>
      <c r="E909" s="29"/>
      <c r="F909" s="29"/>
      <c r="G909" s="21"/>
      <c r="H909" s="5"/>
    </row>
    <row r="910" customFormat="false" ht="15.75" hidden="false" customHeight="false" outlineLevel="0" collapsed="false">
      <c r="A910" s="28"/>
      <c r="B910" s="29"/>
      <c r="C910" s="29"/>
      <c r="D910" s="69"/>
      <c r="E910" s="29"/>
      <c r="F910" s="29"/>
      <c r="G910" s="21"/>
      <c r="H910" s="5"/>
    </row>
    <row r="911" customFormat="false" ht="15.75" hidden="false" customHeight="false" outlineLevel="0" collapsed="false">
      <c r="A911" s="28"/>
      <c r="B911" s="29"/>
      <c r="C911" s="29"/>
      <c r="D911" s="69"/>
      <c r="E911" s="29"/>
      <c r="F911" s="29"/>
      <c r="G911" s="21"/>
      <c r="H911" s="5"/>
    </row>
    <row r="912" customFormat="false" ht="15.75" hidden="false" customHeight="false" outlineLevel="0" collapsed="false">
      <c r="A912" s="28"/>
      <c r="B912" s="29"/>
      <c r="C912" s="29"/>
      <c r="D912" s="69"/>
      <c r="E912" s="29"/>
      <c r="F912" s="29"/>
      <c r="G912" s="21"/>
      <c r="H912" s="5"/>
    </row>
    <row r="913" customFormat="false" ht="15.75" hidden="false" customHeight="false" outlineLevel="0" collapsed="false">
      <c r="A913" s="28"/>
      <c r="B913" s="29"/>
      <c r="C913" s="29"/>
      <c r="D913" s="69"/>
      <c r="E913" s="29"/>
      <c r="F913" s="29"/>
      <c r="G913" s="21"/>
      <c r="H913" s="5"/>
    </row>
    <row r="914" customFormat="false" ht="15.75" hidden="false" customHeight="false" outlineLevel="0" collapsed="false">
      <c r="A914" s="28"/>
      <c r="B914" s="29"/>
      <c r="C914" s="29"/>
      <c r="D914" s="69"/>
      <c r="E914" s="29"/>
      <c r="F914" s="29"/>
      <c r="G914" s="21"/>
      <c r="H914" s="5"/>
    </row>
    <row r="915" customFormat="false" ht="15.75" hidden="false" customHeight="false" outlineLevel="0" collapsed="false">
      <c r="A915" s="28"/>
      <c r="B915" s="29"/>
      <c r="C915" s="29"/>
      <c r="D915" s="69"/>
      <c r="E915" s="29"/>
      <c r="F915" s="29"/>
      <c r="G915" s="21"/>
      <c r="H915" s="5"/>
    </row>
    <row r="916" customFormat="false" ht="15.75" hidden="false" customHeight="false" outlineLevel="0" collapsed="false">
      <c r="A916" s="28"/>
      <c r="B916" s="29"/>
      <c r="C916" s="29"/>
      <c r="D916" s="69"/>
      <c r="E916" s="29"/>
      <c r="F916" s="29"/>
      <c r="G916" s="21"/>
      <c r="H916" s="5"/>
    </row>
    <row r="917" customFormat="false" ht="15.75" hidden="false" customHeight="false" outlineLevel="0" collapsed="false">
      <c r="A917" s="28"/>
      <c r="B917" s="29"/>
      <c r="C917" s="29"/>
      <c r="D917" s="69"/>
      <c r="E917" s="29"/>
      <c r="F917" s="29"/>
      <c r="G917" s="21"/>
      <c r="H917" s="5"/>
    </row>
    <row r="918" customFormat="false" ht="15.75" hidden="false" customHeight="false" outlineLevel="0" collapsed="false">
      <c r="A918" s="28"/>
      <c r="B918" s="29"/>
      <c r="C918" s="29"/>
      <c r="D918" s="69"/>
      <c r="E918" s="29"/>
      <c r="F918" s="29"/>
      <c r="G918" s="21"/>
      <c r="H918" s="5"/>
    </row>
    <row r="919" customFormat="false" ht="15.75" hidden="false" customHeight="false" outlineLevel="0" collapsed="false">
      <c r="A919" s="28"/>
      <c r="B919" s="29"/>
      <c r="C919" s="29"/>
      <c r="D919" s="69"/>
      <c r="E919" s="29"/>
      <c r="F919" s="29"/>
      <c r="G919" s="21"/>
      <c r="H919" s="5"/>
    </row>
    <row r="920" customFormat="false" ht="15.75" hidden="false" customHeight="false" outlineLevel="0" collapsed="false">
      <c r="A920" s="28"/>
      <c r="B920" s="29"/>
      <c r="C920" s="29"/>
      <c r="D920" s="69"/>
      <c r="E920" s="29"/>
      <c r="F920" s="29"/>
      <c r="G920" s="21"/>
      <c r="H920" s="5"/>
    </row>
    <row r="921" customFormat="false" ht="15.75" hidden="false" customHeight="false" outlineLevel="0" collapsed="false">
      <c r="A921" s="28"/>
      <c r="B921" s="29"/>
      <c r="C921" s="29"/>
      <c r="D921" s="69"/>
      <c r="E921" s="29"/>
      <c r="F921" s="29"/>
      <c r="G921" s="21"/>
      <c r="H921" s="5"/>
    </row>
    <row r="922" customFormat="false" ht="15.75" hidden="false" customHeight="false" outlineLevel="0" collapsed="false">
      <c r="A922" s="28"/>
      <c r="B922" s="29"/>
      <c r="C922" s="29"/>
      <c r="D922" s="69"/>
      <c r="E922" s="29"/>
      <c r="F922" s="29"/>
      <c r="G922" s="21"/>
      <c r="H922" s="5"/>
    </row>
    <row r="923" customFormat="false" ht="15.75" hidden="false" customHeight="false" outlineLevel="0" collapsed="false">
      <c r="A923" s="28"/>
      <c r="B923" s="29"/>
      <c r="C923" s="29"/>
      <c r="D923" s="69"/>
      <c r="E923" s="29"/>
      <c r="F923" s="29"/>
      <c r="G923" s="21"/>
      <c r="H923" s="5"/>
    </row>
    <row r="924" customFormat="false" ht="15.75" hidden="false" customHeight="false" outlineLevel="0" collapsed="false">
      <c r="A924" s="28"/>
      <c r="B924" s="29"/>
      <c r="C924" s="29"/>
      <c r="D924" s="69"/>
      <c r="E924" s="29"/>
      <c r="F924" s="29"/>
      <c r="G924" s="21"/>
      <c r="H924" s="5"/>
    </row>
    <row r="925" customFormat="false" ht="15.75" hidden="false" customHeight="false" outlineLevel="0" collapsed="false">
      <c r="A925" s="28"/>
      <c r="B925" s="29"/>
      <c r="C925" s="29"/>
      <c r="D925" s="69"/>
      <c r="E925" s="29"/>
      <c r="F925" s="29"/>
      <c r="G925" s="21"/>
      <c r="H925" s="5"/>
    </row>
    <row r="926" customFormat="false" ht="15.75" hidden="false" customHeight="false" outlineLevel="0" collapsed="false">
      <c r="A926" s="28"/>
      <c r="B926" s="29"/>
      <c r="C926" s="29"/>
      <c r="D926" s="69"/>
      <c r="E926" s="29"/>
      <c r="F926" s="29"/>
      <c r="G926" s="21"/>
      <c r="H926" s="5"/>
    </row>
    <row r="927" customFormat="false" ht="15.75" hidden="false" customHeight="false" outlineLevel="0" collapsed="false">
      <c r="A927" s="28"/>
      <c r="B927" s="29"/>
      <c r="C927" s="29"/>
      <c r="D927" s="69"/>
      <c r="E927" s="29"/>
      <c r="F927" s="29"/>
      <c r="G927" s="21"/>
      <c r="H927" s="5"/>
    </row>
    <row r="928" customFormat="false" ht="15.75" hidden="false" customHeight="false" outlineLevel="0" collapsed="false">
      <c r="A928" s="28"/>
      <c r="B928" s="29"/>
      <c r="C928" s="29"/>
      <c r="D928" s="69"/>
      <c r="E928" s="29"/>
      <c r="F928" s="29"/>
      <c r="G928" s="21"/>
      <c r="H928" s="5"/>
    </row>
    <row r="929" customFormat="false" ht="15.75" hidden="false" customHeight="false" outlineLevel="0" collapsed="false">
      <c r="A929" s="28"/>
      <c r="B929" s="29"/>
      <c r="C929" s="29"/>
      <c r="D929" s="69"/>
      <c r="E929" s="29"/>
      <c r="F929" s="29"/>
      <c r="G929" s="21"/>
      <c r="H929" s="5"/>
    </row>
    <row r="930" customFormat="false" ht="15.75" hidden="false" customHeight="false" outlineLevel="0" collapsed="false">
      <c r="A930" s="28"/>
      <c r="B930" s="29"/>
      <c r="C930" s="29"/>
      <c r="D930" s="69"/>
      <c r="E930" s="29"/>
      <c r="F930" s="29"/>
      <c r="G930" s="21"/>
      <c r="H930" s="5"/>
    </row>
    <row r="931" customFormat="false" ht="15.75" hidden="false" customHeight="false" outlineLevel="0" collapsed="false">
      <c r="A931" s="28"/>
      <c r="B931" s="29"/>
      <c r="C931" s="29"/>
      <c r="D931" s="69"/>
      <c r="E931" s="29"/>
      <c r="F931" s="29"/>
      <c r="G931" s="21"/>
      <c r="H931" s="5"/>
    </row>
    <row r="932" customFormat="false" ht="15.75" hidden="false" customHeight="false" outlineLevel="0" collapsed="false">
      <c r="A932" s="28"/>
      <c r="B932" s="29"/>
      <c r="C932" s="29"/>
      <c r="D932" s="69"/>
      <c r="E932" s="29"/>
      <c r="F932" s="29"/>
      <c r="G932" s="21"/>
      <c r="H932" s="5"/>
    </row>
    <row r="933" customFormat="false" ht="15.75" hidden="false" customHeight="false" outlineLevel="0" collapsed="false">
      <c r="A933" s="28"/>
      <c r="B933" s="29"/>
      <c r="C933" s="29"/>
      <c r="D933" s="69"/>
      <c r="E933" s="29"/>
      <c r="F933" s="29"/>
      <c r="G933" s="21"/>
      <c r="H933" s="5"/>
    </row>
    <row r="934" customFormat="false" ht="15" hidden="false" customHeight="false" outlineLevel="0" collapsed="false">
      <c r="A934" s="12" t="s">
        <v>96</v>
      </c>
      <c r="B934" s="22" t="s">
        <v>884</v>
      </c>
      <c r="C934" s="13"/>
      <c r="D934" s="43"/>
      <c r="E934" s="18"/>
      <c r="F934" s="14"/>
      <c r="G934" s="19"/>
      <c r="H934" s="5"/>
    </row>
    <row r="935" customFormat="false" ht="15" hidden="false" customHeight="false" outlineLevel="0" collapsed="false">
      <c r="A935" s="12"/>
      <c r="B935" s="13" t="s">
        <v>1331</v>
      </c>
      <c r="C935" s="13" t="s">
        <v>205</v>
      </c>
      <c r="D935" s="18" t="n">
        <v>600</v>
      </c>
      <c r="E935" s="18"/>
      <c r="F935" s="14"/>
      <c r="G935" s="19"/>
      <c r="H935" s="5"/>
    </row>
    <row r="936" customFormat="false" ht="15.75" hidden="false" customHeight="false" outlineLevel="0" collapsed="false">
      <c r="A936" s="30" t="s">
        <v>1327</v>
      </c>
      <c r="B936" s="30"/>
      <c r="C936" s="30"/>
      <c r="D936" s="30"/>
      <c r="E936" s="30"/>
      <c r="F936" s="30"/>
      <c r="G936" s="30"/>
      <c r="H936" s="5"/>
    </row>
    <row r="937" customFormat="fals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  <c r="H937" s="5"/>
    </row>
    <row r="938" customFormat="false" ht="15.75" hidden="false" customHeight="false" outlineLevel="0" collapsed="false">
      <c r="A938" s="12"/>
      <c r="B938" s="13"/>
      <c r="C938" s="13"/>
      <c r="D938" s="15" t="n">
        <f aca="false">SUM(D935)</f>
        <v>600</v>
      </c>
      <c r="E938" s="18"/>
      <c r="F938" s="14"/>
      <c r="G938" s="19"/>
      <c r="H938" s="5"/>
    </row>
    <row r="939" customFormat="false" ht="15" hidden="false" customHeight="false" outlineLevel="0" collapsed="false">
      <c r="A939" s="12"/>
      <c r="B939" s="13"/>
      <c r="C939" s="13"/>
      <c r="D939" s="17" t="s">
        <v>11</v>
      </c>
      <c r="E939" s="18" t="n">
        <v>4411.82</v>
      </c>
      <c r="F939" s="14" t="s">
        <v>16</v>
      </c>
      <c r="G939" s="19" t="n">
        <f aca="false">D938*E939/100</f>
        <v>26470.92</v>
      </c>
      <c r="H939" s="24" t="n">
        <f aca="false">G939</f>
        <v>26470.92</v>
      </c>
    </row>
    <row r="940" customFormat="false" ht="15.75" hidden="false" customHeight="false" outlineLevel="0" collapsed="false">
      <c r="A940" s="28"/>
      <c r="B940" s="29"/>
      <c r="C940" s="29"/>
      <c r="D940" s="69"/>
      <c r="E940" s="29"/>
      <c r="F940" s="29"/>
      <c r="G940" s="21"/>
      <c r="H940" s="5"/>
    </row>
    <row r="941" customFormat="false" ht="15.75" hidden="false" customHeight="false" outlineLevel="0" collapsed="false">
      <c r="A941" s="28"/>
      <c r="B941" s="29"/>
      <c r="C941" s="29"/>
      <c r="D941" s="69"/>
      <c r="E941" s="29"/>
      <c r="F941" s="29"/>
      <c r="G941" s="21"/>
      <c r="H941" s="5"/>
    </row>
    <row r="942" customFormat="false" ht="15.75" hidden="false" customHeight="false" outlineLevel="0" collapsed="false">
      <c r="A942" s="28"/>
      <c r="B942" s="29"/>
      <c r="C942" s="29"/>
      <c r="D942" s="69"/>
      <c r="E942" s="29"/>
      <c r="F942" s="29"/>
      <c r="G942" s="21"/>
      <c r="H942" s="5"/>
    </row>
    <row r="943" customFormat="false" ht="15.75" hidden="false" customHeight="false" outlineLevel="0" collapsed="false">
      <c r="A943" s="28"/>
      <c r="B943" s="29"/>
      <c r="C943" s="29"/>
      <c r="D943" s="69"/>
      <c r="E943" s="29"/>
      <c r="F943" s="29"/>
      <c r="G943" s="21"/>
      <c r="H943" s="5"/>
    </row>
    <row r="944" customFormat="false" ht="15.75" hidden="false" customHeight="false" outlineLevel="0" collapsed="false">
      <c r="A944" s="28"/>
      <c r="B944" s="29"/>
      <c r="C944" s="29"/>
      <c r="D944" s="69"/>
      <c r="E944" s="29"/>
      <c r="F944" s="29"/>
      <c r="G944" s="21"/>
      <c r="H944" s="5"/>
    </row>
    <row r="945" customFormat="false" ht="15.75" hidden="false" customHeight="false" outlineLevel="0" collapsed="false">
      <c r="A945" s="28"/>
      <c r="B945" s="29"/>
      <c r="C945" s="29"/>
      <c r="D945" s="69"/>
      <c r="E945" s="29"/>
      <c r="F945" s="29"/>
      <c r="G945" s="21"/>
      <c r="H945" s="5"/>
    </row>
    <row r="946" customFormat="false" ht="15.75" hidden="false" customHeight="false" outlineLevel="0" collapsed="false">
      <c r="A946" s="28"/>
      <c r="B946" s="29"/>
      <c r="C946" s="29"/>
      <c r="D946" s="69"/>
      <c r="E946" s="29"/>
      <c r="F946" s="29"/>
      <c r="G946" s="21"/>
      <c r="H946" s="5"/>
    </row>
    <row r="947" customFormat="false" ht="15.75" hidden="false" customHeight="false" outlineLevel="0" collapsed="false">
      <c r="A947" s="28"/>
      <c r="B947" s="29"/>
      <c r="C947" s="29"/>
      <c r="D947" s="69"/>
      <c r="E947" s="29"/>
      <c r="F947" s="29"/>
      <c r="G947" s="21"/>
      <c r="H947" s="5"/>
    </row>
    <row r="948" customFormat="false" ht="15.75" hidden="false" customHeight="false" outlineLevel="0" collapsed="false">
      <c r="A948" s="28"/>
      <c r="B948" s="29"/>
      <c r="C948" s="29"/>
      <c r="D948" s="69"/>
      <c r="E948" s="29"/>
      <c r="F948" s="29"/>
      <c r="G948" s="21"/>
      <c r="H948" s="5"/>
    </row>
    <row r="949" customFormat="false" ht="15.75" hidden="false" customHeight="false" outlineLevel="0" collapsed="false">
      <c r="A949" s="28"/>
      <c r="B949" s="29"/>
      <c r="C949" s="29"/>
      <c r="D949" s="69"/>
      <c r="E949" s="29"/>
      <c r="F949" s="29"/>
      <c r="G949" s="21"/>
      <c r="H949" s="5"/>
    </row>
    <row r="950" customFormat="false" ht="15.75" hidden="false" customHeight="false" outlineLevel="0" collapsed="false">
      <c r="A950" s="28"/>
      <c r="B950" s="29"/>
      <c r="C950" s="29"/>
      <c r="D950" s="69"/>
      <c r="E950" s="29"/>
      <c r="F950" s="29"/>
      <c r="G950" s="21"/>
      <c r="H950" s="5"/>
    </row>
    <row r="951" customFormat="false" ht="15" hidden="false" customHeight="false" outlineLevel="0" collapsed="false">
      <c r="A951" s="12" t="n">
        <v>29</v>
      </c>
      <c r="B951" s="13" t="s">
        <v>1332</v>
      </c>
      <c r="C951" s="13"/>
      <c r="D951" s="13"/>
      <c r="E951" s="13"/>
      <c r="F951" s="13"/>
      <c r="G951" s="14"/>
      <c r="H951" s="14"/>
    </row>
    <row r="952" customFormat="false" ht="15" hidden="false" customHeight="false" outlineLevel="0" collapsed="false">
      <c r="A952" s="12"/>
      <c r="B952" s="13" t="s">
        <v>1333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1334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1335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1336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1337</v>
      </c>
      <c r="C956" s="13" t="s">
        <v>1338</v>
      </c>
      <c r="D956" s="18" t="n">
        <v>36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5" t="n">
        <f aca="false">SUM(D956)</f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7" t="s">
        <v>11</v>
      </c>
      <c r="E958" s="14" t="n">
        <v>34520.31</v>
      </c>
      <c r="F958" s="14" t="s">
        <v>16</v>
      </c>
      <c r="G958" s="19" t="n">
        <f aca="false">D957*E958/100</f>
        <v>12427.3116</v>
      </c>
      <c r="H958" s="24" t="n">
        <f aca="false">G958</f>
        <v>12427.3116</v>
      </c>
    </row>
    <row r="959" customFormat="false" ht="15.75" hidden="false" customHeight="false" outlineLevel="0" collapsed="false">
      <c r="A959" s="28"/>
      <c r="B959" s="29"/>
      <c r="C959" s="29"/>
      <c r="D959" s="69"/>
      <c r="E959" s="29"/>
      <c r="F959" s="29"/>
      <c r="G959" s="21"/>
      <c r="H959" s="5"/>
    </row>
    <row r="960" customFormat="false" ht="15.75" hidden="false" customHeight="false" outlineLevel="0" collapsed="false">
      <c r="A960" s="28"/>
      <c r="B960" s="29"/>
      <c r="C960" s="29"/>
      <c r="D960" s="69"/>
      <c r="E960" s="29"/>
      <c r="F960" s="29"/>
      <c r="G960" s="21"/>
      <c r="H960" s="5"/>
    </row>
    <row r="961" customFormat="false" ht="15.75" hidden="false" customHeight="false" outlineLevel="0" collapsed="false">
      <c r="A961" s="28"/>
      <c r="B961" s="29"/>
      <c r="C961" s="29"/>
      <c r="D961" s="69"/>
      <c r="E961" s="29"/>
      <c r="F961" s="29"/>
      <c r="G961" s="21"/>
      <c r="H961" s="5"/>
    </row>
    <row r="962" customFormat="false" ht="15.75" hidden="false" customHeight="false" outlineLevel="0" collapsed="false">
      <c r="A962" s="28"/>
      <c r="B962" s="29"/>
      <c r="C962" s="29"/>
      <c r="D962" s="69"/>
      <c r="E962" s="29"/>
      <c r="F962" s="29"/>
      <c r="G962" s="21"/>
      <c r="H962" s="5"/>
    </row>
    <row r="963" customFormat="false" ht="15.75" hidden="false" customHeight="false" outlineLevel="0" collapsed="false">
      <c r="A963" s="28"/>
      <c r="B963" s="29"/>
      <c r="C963" s="29"/>
      <c r="D963" s="69"/>
      <c r="E963" s="29"/>
      <c r="F963" s="29"/>
      <c r="G963" s="21"/>
      <c r="H963" s="5"/>
    </row>
    <row r="964" customFormat="false" ht="15.75" hidden="false" customHeight="false" outlineLevel="0" collapsed="false">
      <c r="A964" s="28"/>
      <c r="B964" s="29"/>
      <c r="C964" s="29"/>
      <c r="D964" s="69"/>
      <c r="E964" s="29"/>
      <c r="F964" s="29"/>
      <c r="G964" s="21"/>
      <c r="H964" s="5"/>
    </row>
    <row r="965" customFormat="false" ht="15.75" hidden="false" customHeight="false" outlineLevel="0" collapsed="false">
      <c r="A965" s="28"/>
      <c r="B965" s="29"/>
      <c r="C965" s="29"/>
      <c r="D965" s="69"/>
      <c r="E965" s="29"/>
      <c r="F965" s="29"/>
      <c r="G965" s="21"/>
      <c r="H965" s="5"/>
    </row>
    <row r="966" customFormat="false" ht="15.75" hidden="false" customHeight="false" outlineLevel="0" collapsed="false">
      <c r="A966" s="28"/>
      <c r="B966" s="29"/>
      <c r="C966" s="29"/>
      <c r="D966" s="69"/>
      <c r="E966" s="29"/>
      <c r="F966" s="29"/>
      <c r="G966" s="21"/>
      <c r="H966" s="5"/>
    </row>
    <row r="967" customFormat="false" ht="15.75" hidden="false" customHeight="false" outlineLevel="0" collapsed="false">
      <c r="A967" s="28"/>
      <c r="B967" s="29"/>
      <c r="C967" s="29"/>
      <c r="D967" s="69"/>
      <c r="E967" s="29"/>
      <c r="F967" s="29"/>
      <c r="G967" s="21"/>
      <c r="H967" s="5"/>
    </row>
    <row r="968" customFormat="false" ht="15.75" hidden="false" customHeight="false" outlineLevel="0" collapsed="false">
      <c r="A968" s="28"/>
      <c r="B968" s="29"/>
      <c r="C968" s="29"/>
      <c r="D968" s="69"/>
      <c r="E968" s="29"/>
      <c r="F968" s="29"/>
      <c r="G968" s="21"/>
      <c r="H968" s="5"/>
    </row>
    <row r="969" customFormat="false" ht="15.75" hidden="false" customHeight="false" outlineLevel="0" collapsed="false">
      <c r="A969" s="28"/>
      <c r="B969" s="29"/>
      <c r="C969" s="29"/>
      <c r="D969" s="69"/>
      <c r="E969" s="29"/>
      <c r="F969" s="29"/>
      <c r="G969" s="21"/>
      <c r="H969" s="5"/>
    </row>
    <row r="970" customFormat="false" ht="15.75" hidden="false" customHeight="false" outlineLevel="0" collapsed="false">
      <c r="A970" s="28"/>
      <c r="B970" s="29"/>
      <c r="C970" s="29"/>
      <c r="D970" s="69"/>
      <c r="E970" s="29"/>
      <c r="F970" s="29"/>
      <c r="G970" s="21"/>
      <c r="H970" s="5"/>
    </row>
    <row r="971" customFormat="false" ht="15.75" hidden="false" customHeight="false" outlineLevel="0" collapsed="false">
      <c r="A971" s="28"/>
      <c r="B971" s="29"/>
      <c r="C971" s="29"/>
      <c r="D971" s="69"/>
      <c r="E971" s="29"/>
      <c r="F971" s="29"/>
      <c r="G971" s="21"/>
      <c r="H971" s="5"/>
    </row>
    <row r="972" customFormat="false" ht="15.75" hidden="false" customHeight="false" outlineLevel="0" collapsed="false">
      <c r="A972" s="28"/>
      <c r="B972" s="29"/>
      <c r="C972" s="29"/>
      <c r="D972" s="69"/>
      <c r="E972" s="29"/>
      <c r="F972" s="29"/>
      <c r="G972" s="21"/>
      <c r="H972" s="5"/>
    </row>
    <row r="973" customFormat="false" ht="15.75" hidden="false" customHeight="false" outlineLevel="0" collapsed="false">
      <c r="A973" s="28"/>
      <c r="B973" s="29"/>
      <c r="C973" s="29"/>
      <c r="D973" s="69"/>
      <c r="E973" s="29"/>
      <c r="F973" s="29"/>
      <c r="G973" s="21"/>
      <c r="H973" s="5"/>
    </row>
    <row r="974" customFormat="false" ht="15.75" hidden="false" customHeight="false" outlineLevel="0" collapsed="false">
      <c r="A974" s="28"/>
      <c r="B974" s="29"/>
      <c r="C974" s="29"/>
      <c r="D974" s="69"/>
      <c r="E974" s="29"/>
      <c r="F974" s="29"/>
      <c r="G974" s="21"/>
      <c r="H974" s="5"/>
    </row>
    <row r="975" customFormat="false" ht="15.75" hidden="false" customHeight="false" outlineLevel="0" collapsed="false">
      <c r="A975" s="28"/>
      <c r="B975" s="29"/>
      <c r="C975" s="29"/>
      <c r="D975" s="69"/>
      <c r="E975" s="29"/>
      <c r="F975" s="29"/>
      <c r="G975" s="21"/>
      <c r="H975" s="5"/>
    </row>
    <row r="976" customFormat="false" ht="15.75" hidden="false" customHeight="false" outlineLevel="0" collapsed="false">
      <c r="A976" s="28"/>
      <c r="B976" s="29"/>
      <c r="C976" s="29"/>
      <c r="D976" s="69"/>
      <c r="E976" s="29"/>
      <c r="F976" s="29"/>
      <c r="G976" s="21"/>
      <c r="H976" s="5"/>
    </row>
    <row r="977" customFormat="false" ht="15.75" hidden="false" customHeight="false" outlineLevel="0" collapsed="false">
      <c r="A977" s="28"/>
      <c r="B977" s="29"/>
      <c r="C977" s="29"/>
      <c r="D977" s="69"/>
      <c r="E977" s="29"/>
      <c r="F977" s="29"/>
      <c r="G977" s="21"/>
      <c r="H977" s="5"/>
    </row>
    <row r="978" customFormat="false" ht="15.75" hidden="false" customHeight="false" outlineLevel="0" collapsed="false">
      <c r="A978" s="28"/>
      <c r="B978" s="29"/>
      <c r="C978" s="29"/>
      <c r="D978" s="69"/>
      <c r="E978" s="29"/>
      <c r="F978" s="29"/>
      <c r="G978" s="21"/>
      <c r="H978" s="5"/>
    </row>
    <row r="979" customFormat="false" ht="15.75" hidden="false" customHeight="false" outlineLevel="0" collapsed="false">
      <c r="A979" s="28"/>
      <c r="B979" s="29"/>
      <c r="C979" s="29"/>
      <c r="D979" s="69"/>
      <c r="E979" s="29"/>
      <c r="F979" s="29"/>
      <c r="G979" s="21"/>
      <c r="H979" s="5"/>
    </row>
    <row r="980" customFormat="false" ht="15.75" hidden="false" customHeight="false" outlineLevel="0" collapsed="false">
      <c r="A980" s="28"/>
      <c r="B980" s="29"/>
      <c r="C980" s="29"/>
      <c r="D980" s="69"/>
      <c r="E980" s="29"/>
      <c r="F980" s="29"/>
      <c r="G980" s="21"/>
      <c r="H980" s="5"/>
    </row>
    <row r="981" customFormat="false" ht="15.75" hidden="false" customHeight="false" outlineLevel="0" collapsed="false">
      <c r="A981" s="28"/>
      <c r="B981" s="29"/>
      <c r="C981" s="29"/>
      <c r="D981" s="69"/>
      <c r="E981" s="29"/>
      <c r="F981" s="29"/>
      <c r="G981" s="21"/>
      <c r="H981" s="5"/>
    </row>
    <row r="982" customFormat="false" ht="15.75" hidden="false" customHeight="false" outlineLevel="0" collapsed="false">
      <c r="A982" s="28"/>
      <c r="B982" s="29"/>
      <c r="C982" s="29"/>
      <c r="D982" s="69"/>
      <c r="E982" s="29"/>
      <c r="F982" s="29"/>
      <c r="G982" s="21"/>
      <c r="H982" s="5"/>
    </row>
    <row r="983" customFormat="false" ht="15.75" hidden="false" customHeight="false" outlineLevel="0" collapsed="false">
      <c r="A983" s="28"/>
      <c r="B983" s="29"/>
      <c r="C983" s="29"/>
      <c r="D983" s="69"/>
      <c r="E983" s="29"/>
      <c r="F983" s="29"/>
      <c r="G983" s="21"/>
      <c r="H983" s="5"/>
    </row>
    <row r="984" customFormat="false" ht="15.75" hidden="false" customHeight="false" outlineLevel="0" collapsed="false">
      <c r="A984" s="28"/>
      <c r="B984" s="29"/>
      <c r="C984" s="29"/>
      <c r="D984" s="69"/>
      <c r="E984" s="29"/>
      <c r="F984" s="29"/>
      <c r="G984" s="21"/>
      <c r="H984" s="5"/>
    </row>
    <row r="985" customFormat="false" ht="15.75" hidden="false" customHeight="false" outlineLevel="0" collapsed="false">
      <c r="A985" s="28"/>
      <c r="B985" s="29"/>
      <c r="C985" s="29"/>
      <c r="D985" s="69"/>
      <c r="E985" s="29"/>
      <c r="F985" s="29"/>
      <c r="G985" s="21"/>
      <c r="H985" s="5"/>
    </row>
    <row r="986" customFormat="false" ht="15.75" hidden="false" customHeight="false" outlineLevel="0" collapsed="false">
      <c r="A986" s="28"/>
      <c r="B986" s="29"/>
      <c r="C986" s="29"/>
      <c r="D986" s="69"/>
      <c r="E986" s="29"/>
      <c r="F986" s="29"/>
      <c r="G986" s="21"/>
      <c r="H986" s="5"/>
    </row>
    <row r="987" customFormat="false" ht="15.75" hidden="false" customHeight="false" outlineLevel="0" collapsed="false">
      <c r="A987" s="28"/>
      <c r="B987" s="29"/>
      <c r="C987" s="29"/>
      <c r="D987" s="69"/>
      <c r="E987" s="29"/>
      <c r="F987" s="29"/>
      <c r="G987" s="21"/>
      <c r="H987" s="5"/>
    </row>
    <row r="988" customFormat="false" ht="15.75" hidden="false" customHeight="false" outlineLevel="0" collapsed="false">
      <c r="A988" s="28"/>
      <c r="B988" s="29"/>
      <c r="C988" s="29"/>
      <c r="D988" s="69"/>
      <c r="E988" s="29"/>
      <c r="F988" s="29"/>
      <c r="G988" s="21"/>
      <c r="H988" s="5"/>
    </row>
    <row r="989" customFormat="false" ht="15.75" hidden="false" customHeight="false" outlineLevel="0" collapsed="false">
      <c r="A989" s="28"/>
      <c r="B989" s="29"/>
      <c r="C989" s="29"/>
      <c r="D989" s="69"/>
      <c r="E989" s="29"/>
      <c r="F989" s="29"/>
      <c r="G989" s="21"/>
      <c r="H989" s="5"/>
    </row>
    <row r="990" customFormat="false" ht="15.75" hidden="false" customHeight="false" outlineLevel="0" collapsed="false">
      <c r="A990" s="28"/>
      <c r="B990" s="29"/>
      <c r="C990" s="29"/>
      <c r="D990" s="69"/>
      <c r="E990" s="29"/>
      <c r="F990" s="29"/>
      <c r="G990" s="21"/>
      <c r="H990" s="5"/>
    </row>
    <row r="991" customFormat="false" ht="15.75" hidden="false" customHeight="false" outlineLevel="0" collapsed="false">
      <c r="A991" s="28"/>
      <c r="B991" s="29"/>
      <c r="C991" s="29"/>
      <c r="D991" s="69"/>
      <c r="E991" s="29"/>
      <c r="F991" s="29"/>
      <c r="G991" s="21"/>
      <c r="H991" s="5"/>
    </row>
    <row r="992" customFormat="false" ht="15.75" hidden="false" customHeight="false" outlineLevel="0" collapsed="false">
      <c r="A992" s="28"/>
      <c r="B992" s="29"/>
      <c r="C992" s="29"/>
      <c r="D992" s="69"/>
      <c r="E992" s="29"/>
      <c r="F992" s="29"/>
      <c r="G992" s="21"/>
      <c r="H992" s="5"/>
    </row>
    <row r="993" customFormat="false" ht="15.75" hidden="false" customHeight="false" outlineLevel="0" collapsed="false">
      <c r="A993" s="28"/>
      <c r="B993" s="29"/>
      <c r="C993" s="29"/>
      <c r="D993" s="69"/>
      <c r="E993" s="29"/>
      <c r="F993" s="29"/>
      <c r="G993" s="21"/>
      <c r="H993" s="5"/>
    </row>
    <row r="994" customFormat="false" ht="15.75" hidden="false" customHeight="false" outlineLevel="0" collapsed="false">
      <c r="A994" s="28"/>
      <c r="B994" s="29"/>
      <c r="C994" s="29"/>
      <c r="D994" s="69"/>
      <c r="E994" s="29"/>
      <c r="F994" s="29"/>
      <c r="G994" s="21"/>
      <c r="H994" s="5"/>
    </row>
    <row r="995" customFormat="false" ht="15.75" hidden="false" customHeight="false" outlineLevel="0" collapsed="false">
      <c r="A995" s="28"/>
      <c r="B995" s="29"/>
      <c r="C995" s="29"/>
      <c r="D995" s="69"/>
      <c r="E995" s="29"/>
      <c r="F995" s="29"/>
      <c r="G995" s="21"/>
      <c r="H995" s="5"/>
    </row>
    <row r="996" customFormat="false" ht="15.75" hidden="false" customHeight="false" outlineLevel="0" collapsed="false">
      <c r="A996" s="28"/>
      <c r="B996" s="29"/>
      <c r="C996" s="29"/>
      <c r="D996" s="69"/>
      <c r="E996" s="29"/>
      <c r="F996" s="29"/>
      <c r="G996" s="21"/>
      <c r="H996" s="5"/>
    </row>
    <row r="997" customFormat="false" ht="15.75" hidden="false" customHeight="false" outlineLevel="0" collapsed="false">
      <c r="A997" s="28"/>
      <c r="B997" s="29"/>
      <c r="C997" s="29"/>
      <c r="D997" s="69"/>
      <c r="E997" s="29"/>
      <c r="F997" s="29"/>
      <c r="G997" s="21"/>
      <c r="H997" s="5"/>
    </row>
    <row r="998" customFormat="false" ht="15.75" hidden="false" customHeight="false" outlineLevel="0" collapsed="false">
      <c r="A998" s="28"/>
      <c r="B998" s="29"/>
      <c r="C998" s="29"/>
      <c r="D998" s="69"/>
      <c r="E998" s="29"/>
      <c r="F998" s="29"/>
      <c r="G998" s="21"/>
      <c r="H998" s="5"/>
    </row>
    <row r="999" customFormat="false" ht="15.75" hidden="false" customHeight="false" outlineLevel="0" collapsed="false">
      <c r="A999" s="28"/>
      <c r="B999" s="29"/>
      <c r="C999" s="29"/>
      <c r="D999" s="69"/>
      <c r="E999" s="29"/>
      <c r="F999" s="29"/>
      <c r="G999" s="21"/>
      <c r="H999" s="5"/>
    </row>
    <row r="1000" customFormat="false" ht="15.75" hidden="false" customHeight="false" outlineLevel="0" collapsed="false">
      <c r="A1000" s="28"/>
      <c r="B1000" s="29"/>
      <c r="C1000" s="29"/>
      <c r="D1000" s="69"/>
      <c r="E1000" s="29"/>
      <c r="F1000" s="29"/>
      <c r="G1000" s="21"/>
      <c r="H1000" s="5"/>
    </row>
    <row r="1001" customFormat="false" ht="15.75" hidden="false" customHeight="false" outlineLevel="0" collapsed="false">
      <c r="A1001" s="28"/>
      <c r="B1001" s="29"/>
      <c r="C1001" s="29"/>
      <c r="D1001" s="69"/>
      <c r="E1001" s="29"/>
      <c r="F1001" s="29"/>
      <c r="G1001" s="21"/>
      <c r="H1001" s="5"/>
    </row>
    <row r="1002" customFormat="false" ht="15.75" hidden="false" customHeight="false" outlineLevel="0" collapsed="false">
      <c r="A1002" s="28"/>
      <c r="B1002" s="29"/>
      <c r="C1002" s="29"/>
      <c r="D1002" s="69"/>
      <c r="E1002" s="29"/>
      <c r="F1002" s="29"/>
      <c r="G1002" s="21"/>
      <c r="H1002" s="5"/>
    </row>
    <row r="1003" customFormat="false" ht="15.75" hidden="false" customHeight="false" outlineLevel="0" collapsed="false">
      <c r="A1003" s="28"/>
      <c r="B1003" s="29"/>
      <c r="C1003" s="29"/>
      <c r="D1003" s="69"/>
      <c r="E1003" s="29"/>
      <c r="F1003" s="29"/>
      <c r="G1003" s="21"/>
      <c r="H1003" s="5"/>
    </row>
    <row r="1004" customFormat="false" ht="15.75" hidden="false" customHeight="false" outlineLevel="0" collapsed="false">
      <c r="A1004" s="28"/>
      <c r="B1004" s="29"/>
      <c r="C1004" s="29"/>
      <c r="D1004" s="69"/>
      <c r="E1004" s="29"/>
      <c r="F1004" s="29"/>
      <c r="G1004" s="21"/>
      <c r="H1004" s="5"/>
    </row>
    <row r="1005" customFormat="false" ht="15.75" hidden="false" customHeight="false" outlineLevel="0" collapsed="false">
      <c r="A1005" s="28"/>
      <c r="B1005" s="29"/>
      <c r="C1005" s="29"/>
      <c r="D1005" s="69"/>
      <c r="E1005" s="29"/>
      <c r="F1005" s="29"/>
      <c r="G1005" s="21"/>
      <c r="H1005" s="5"/>
    </row>
    <row r="1006" customFormat="false" ht="15.75" hidden="false" customHeight="false" outlineLevel="0" collapsed="false">
      <c r="A1006" s="28"/>
      <c r="B1006" s="29"/>
      <c r="C1006" s="29"/>
      <c r="D1006" s="69"/>
      <c r="E1006" s="29"/>
      <c r="F1006" s="29"/>
      <c r="G1006" s="21"/>
      <c r="H1006" s="5"/>
    </row>
    <row r="1007" customFormat="false" ht="15.75" hidden="false" customHeight="false" outlineLevel="0" collapsed="false">
      <c r="A1007" s="28"/>
      <c r="B1007" s="29"/>
      <c r="C1007" s="29"/>
      <c r="D1007" s="69"/>
      <c r="E1007" s="29"/>
      <c r="F1007" s="29"/>
      <c r="G1007" s="21"/>
      <c r="H1007" s="5"/>
    </row>
    <row r="1008" customFormat="false" ht="15.75" hidden="false" customHeight="false" outlineLevel="0" collapsed="false">
      <c r="A1008" s="28"/>
      <c r="B1008" s="29"/>
      <c r="C1008" s="29"/>
      <c r="D1008" s="69"/>
      <c r="E1008" s="29"/>
      <c r="F1008" s="29"/>
      <c r="G1008" s="21"/>
      <c r="H1008" s="5"/>
    </row>
    <row r="1009" customFormat="false" ht="15.75" hidden="false" customHeight="false" outlineLevel="0" collapsed="false">
      <c r="A1009" s="28"/>
      <c r="B1009" s="29"/>
      <c r="C1009" s="29"/>
      <c r="D1009" s="69"/>
      <c r="E1009" s="29"/>
      <c r="F1009" s="29"/>
      <c r="G1009" s="21"/>
      <c r="H1009" s="5"/>
    </row>
    <row r="1010" customFormat="false" ht="15.75" hidden="false" customHeight="false" outlineLevel="0" collapsed="false">
      <c r="A1010" s="28"/>
      <c r="B1010" s="29"/>
      <c r="C1010" s="29"/>
      <c r="D1010" s="69"/>
      <c r="E1010" s="29"/>
      <c r="F1010" s="29"/>
      <c r="G1010" s="21"/>
      <c r="H1010" s="5"/>
    </row>
    <row r="1011" customFormat="false" ht="15.75" hidden="false" customHeight="false" outlineLevel="0" collapsed="false">
      <c r="A1011" s="28"/>
      <c r="B1011" s="29"/>
      <c r="C1011" s="29"/>
      <c r="D1011" s="69"/>
      <c r="E1011" s="29"/>
      <c r="F1011" s="29"/>
      <c r="G1011" s="21"/>
      <c r="H1011" s="5"/>
    </row>
    <row r="1012" customFormat="false" ht="15.75" hidden="false" customHeight="false" outlineLevel="0" collapsed="false">
      <c r="A1012" s="28"/>
      <c r="B1012" s="29"/>
      <c r="C1012" s="29"/>
      <c r="D1012" s="69"/>
      <c r="E1012" s="29"/>
      <c r="F1012" s="29"/>
      <c r="G1012" s="21"/>
      <c r="H1012" s="5"/>
    </row>
    <row r="1013" customFormat="false" ht="15.75" hidden="false" customHeight="false" outlineLevel="0" collapsed="false">
      <c r="A1013" s="28"/>
      <c r="B1013" s="29"/>
      <c r="C1013" s="29"/>
      <c r="D1013" s="69"/>
      <c r="E1013" s="29"/>
      <c r="F1013" s="29"/>
      <c r="G1013" s="21"/>
      <c r="H1013" s="5"/>
    </row>
    <row r="1014" customFormat="false" ht="15.75" hidden="false" customHeight="false" outlineLevel="0" collapsed="false">
      <c r="A1014" s="28"/>
      <c r="B1014" s="29"/>
      <c r="C1014" s="29"/>
      <c r="D1014" s="69"/>
      <c r="E1014" s="29"/>
      <c r="F1014" s="29"/>
      <c r="G1014" s="21"/>
      <c r="H1014" s="5"/>
    </row>
    <row r="1015" customFormat="false" ht="15.75" hidden="false" customHeight="false" outlineLevel="0" collapsed="false">
      <c r="A1015" s="28"/>
      <c r="B1015" s="29"/>
      <c r="C1015" s="29"/>
      <c r="D1015" s="69"/>
      <c r="E1015" s="29"/>
      <c r="F1015" s="29"/>
      <c r="G1015" s="21"/>
      <c r="H1015" s="5"/>
    </row>
    <row r="1016" customFormat="false" ht="15.75" hidden="false" customHeight="false" outlineLevel="0" collapsed="false">
      <c r="A1016" s="28"/>
      <c r="B1016" s="29"/>
      <c r="C1016" s="29"/>
      <c r="D1016" s="69"/>
      <c r="E1016" s="29"/>
      <c r="F1016" s="29"/>
      <c r="G1016" s="21"/>
      <c r="H1016" s="5"/>
    </row>
    <row r="1023" customFormat="false" ht="15" hidden="false" customHeight="false" outlineLevel="0" collapsed="false">
      <c r="A1023" s="12" t="n">
        <v>2</v>
      </c>
      <c r="B1023" s="13" t="s">
        <v>21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22" t="s">
        <v>22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6" t="s">
        <v>1339</v>
      </c>
      <c r="C1025" s="13" t="s">
        <v>1340</v>
      </c>
      <c r="D1025" s="18" t="n">
        <v>60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6" t="s">
        <v>386</v>
      </c>
      <c r="C1026" s="13" t="s">
        <v>1341</v>
      </c>
      <c r="D1026" s="18" t="n">
        <v>96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6" t="s">
        <v>1015</v>
      </c>
      <c r="C1027" s="13" t="s">
        <v>1342</v>
      </c>
      <c r="D1027" s="18" t="n">
        <v>531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6" t="s">
        <v>779</v>
      </c>
      <c r="C1028" s="13" t="s">
        <v>1343</v>
      </c>
      <c r="D1028" s="18" t="n">
        <v>59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6" t="s">
        <v>1344</v>
      </c>
      <c r="C1029" s="13" t="s">
        <v>1345</v>
      </c>
      <c r="D1029" s="18" t="n">
        <v>438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6" t="s">
        <v>1022</v>
      </c>
      <c r="C1030" s="13" t="s">
        <v>1346</v>
      </c>
      <c r="D1030" s="18" t="n">
        <v>631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6" t="s">
        <v>116</v>
      </c>
      <c r="C1031" s="13" t="s">
        <v>1347</v>
      </c>
      <c r="D1031" s="18" t="n">
        <v>1748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5" t="n">
        <f aca="false">SUM(D1025:D1031)</f>
        <v>3563</v>
      </c>
      <c r="E1032" s="34"/>
      <c r="F1032" s="13"/>
      <c r="G1032" s="14"/>
      <c r="H1032" s="13"/>
    </row>
    <row r="1033" customFormat="false" ht="15" hidden="false" customHeight="false" outlineLevel="0" collapsed="false">
      <c r="A1033" s="12"/>
      <c r="B1033" s="17"/>
      <c r="C1033" s="17"/>
      <c r="D1033" s="17" t="s">
        <v>11</v>
      </c>
      <c r="E1033" s="14" t="n">
        <v>8694.95</v>
      </c>
      <c r="F1033" s="14" t="s">
        <v>12</v>
      </c>
      <c r="G1033" s="19" t="n">
        <f aca="false">D1032*E1033/100</f>
        <v>309801.0685</v>
      </c>
      <c r="H1033" s="23" t="n">
        <f aca="false">G1033</f>
        <v>309801.0685</v>
      </c>
    </row>
    <row r="1034" customFormat="false" ht="15" hidden="false" customHeight="false" outlineLevel="0" collapsed="false">
      <c r="A1034" s="12" t="n">
        <v>3</v>
      </c>
      <c r="B1034" s="13" t="s">
        <v>23</v>
      </c>
      <c r="C1034" s="13"/>
      <c r="D1034" s="13"/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1348</v>
      </c>
      <c r="C1035" s="13" t="s">
        <v>1349</v>
      </c>
      <c r="D1035" s="18" t="n">
        <v>15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386</v>
      </c>
      <c r="C1036" s="13" t="s">
        <v>1350</v>
      </c>
      <c r="D1036" s="18" t="n">
        <v>75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193</v>
      </c>
      <c r="C1037" s="13" t="s">
        <v>646</v>
      </c>
      <c r="D1037" s="18" t="n">
        <v>4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1351</v>
      </c>
      <c r="C1038" s="13" t="s">
        <v>1352</v>
      </c>
      <c r="D1038" s="18" t="n">
        <v>1434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779</v>
      </c>
      <c r="C1039" s="13" t="s">
        <v>1353</v>
      </c>
      <c r="D1039" s="18" t="n">
        <v>18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93</v>
      </c>
      <c r="C1040" s="13" t="s">
        <v>1354</v>
      </c>
      <c r="D1040" s="18" t="n">
        <v>16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1017</v>
      </c>
      <c r="C1041" s="13" t="s">
        <v>1355</v>
      </c>
      <c r="D1041" s="18" t="n">
        <v>1181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5" t="n">
        <f aca="false">SUM(D1035:D1041)</f>
        <v>3227</v>
      </c>
      <c r="E1042" s="31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7" t="s">
        <v>11</v>
      </c>
      <c r="E1043" s="14" t="n">
        <v>11948.36</v>
      </c>
      <c r="F1043" s="14" t="s">
        <v>12</v>
      </c>
      <c r="G1043" s="19" t="n">
        <f aca="false">D1042*E1043/100</f>
        <v>385573.5772</v>
      </c>
      <c r="H1043" s="24" t="n">
        <f aca="false">G1043</f>
        <v>385573.5772</v>
      </c>
    </row>
    <row r="1044" customFormat="false" ht="15" hidden="false" customHeight="false" outlineLevel="0" collapsed="false">
      <c r="A1044" s="12" t="n">
        <v>4</v>
      </c>
      <c r="B1044" s="13" t="s">
        <v>106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886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1022</v>
      </c>
      <c r="C1046" s="13" t="s">
        <v>1356</v>
      </c>
      <c r="D1046" s="18" t="n">
        <v>3098</v>
      </c>
      <c r="E1046" s="13"/>
      <c r="F1046" s="14"/>
      <c r="G1046" s="14"/>
      <c r="H1046" s="5"/>
    </row>
    <row r="1047" customFormat="false" ht="15.75" hidden="false" customHeight="false" outlineLevel="0" collapsed="false">
      <c r="A1047" s="30" t="s">
        <v>1316</v>
      </c>
      <c r="B1047" s="30"/>
      <c r="C1047" s="30"/>
      <c r="D1047" s="30"/>
      <c r="E1047" s="30"/>
      <c r="F1047" s="30"/>
      <c r="G1047" s="30"/>
      <c r="H1047" s="5"/>
    </row>
    <row r="1048" customFormat="fals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  <c r="H1048" s="5"/>
    </row>
    <row r="1049" customFormat="false" ht="15.75" hidden="false" customHeight="false" outlineLevel="0" collapsed="false">
      <c r="A1049" s="12"/>
      <c r="B1049" s="13" t="s">
        <v>116</v>
      </c>
      <c r="C1049" s="13" t="s">
        <v>1357</v>
      </c>
      <c r="D1049" s="18" t="n">
        <v>7655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5" t="n">
        <f aca="false">SUM(D1046:D1049)</f>
        <v>10753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7" t="s">
        <v>11</v>
      </c>
      <c r="E1051" s="18" t="n">
        <v>3630</v>
      </c>
      <c r="F1051" s="14" t="s">
        <v>20</v>
      </c>
      <c r="G1051" s="19" t="n">
        <f aca="false">D1050*E1051/1000</f>
        <v>39033.39</v>
      </c>
      <c r="H1051" s="24" t="n">
        <f aca="false">G1051</f>
        <v>39033.39</v>
      </c>
    </row>
    <row r="1052" customFormat="false" ht="15" hidden="false" customHeight="false" outlineLevel="0" collapsed="false">
      <c r="A1052" s="12" t="n">
        <v>5</v>
      </c>
      <c r="B1052" s="13" t="s">
        <v>1119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22" t="s">
        <v>1120</v>
      </c>
      <c r="C1053" s="13"/>
      <c r="D1053" s="13"/>
      <c r="E1053" s="13"/>
      <c r="F1053" s="14" t="s">
        <v>70</v>
      </c>
      <c r="G1053" s="14"/>
      <c r="H1053" s="5"/>
    </row>
    <row r="1054" customFormat="false" ht="15" hidden="false" customHeight="false" outlineLevel="0" collapsed="false">
      <c r="A1054" s="12"/>
      <c r="B1054" s="13" t="s">
        <v>1358</v>
      </c>
      <c r="C1054" s="13" t="s">
        <v>1359</v>
      </c>
      <c r="D1054" s="49" t="n">
        <v>8000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93</v>
      </c>
      <c r="C1055" s="13" t="s">
        <v>1360</v>
      </c>
      <c r="D1055" s="49" t="n">
        <v>10602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4:D1055)</f>
        <v>18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7" t="s">
        <v>11</v>
      </c>
      <c r="E1057" s="18" t="n">
        <v>2117.5</v>
      </c>
      <c r="F1057" s="14" t="s">
        <v>20</v>
      </c>
      <c r="G1057" s="19" t="n">
        <f aca="false">D1056*E1057/1000</f>
        <v>39389.735</v>
      </c>
      <c r="H1057" s="5"/>
    </row>
    <row r="1058" customFormat="false" ht="15" hidden="false" customHeight="false" outlineLevel="0" collapsed="false">
      <c r="A1058" s="12" t="n">
        <v>6</v>
      </c>
      <c r="B1058" s="13" t="s">
        <v>1361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 t="s">
        <v>1362</v>
      </c>
      <c r="D1059" s="15" t="n">
        <f aca="false">D1056</f>
        <v>18602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7" t="s">
        <v>11</v>
      </c>
      <c r="E1060" s="18" t="n">
        <v>263</v>
      </c>
      <c r="F1060" s="14" t="s">
        <v>20</v>
      </c>
      <c r="G1060" s="19" t="n">
        <f aca="false">D1059*E1060/1000</f>
        <v>4892.326</v>
      </c>
      <c r="H1060" s="5"/>
    </row>
    <row r="1061" customFormat="false" ht="15" hidden="false" customHeight="false" outlineLevel="0" collapsed="false">
      <c r="A1061" s="12" t="n">
        <v>7</v>
      </c>
      <c r="B1061" s="13" t="s">
        <v>58</v>
      </c>
      <c r="C1061" s="13"/>
      <c r="D1061" s="13"/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59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869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870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217</v>
      </c>
      <c r="C1065" s="13" t="s">
        <v>1363</v>
      </c>
      <c r="D1065" s="18" t="n">
        <v>25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150</v>
      </c>
      <c r="C1066" s="13" t="s">
        <v>1364</v>
      </c>
      <c r="D1066" s="18" t="n">
        <v>12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450</v>
      </c>
      <c r="C1067" s="13" t="s">
        <v>1365</v>
      </c>
      <c r="D1067" s="18" t="n">
        <v>19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5" t="n">
        <f aca="false">SUM(D1065:D1067)</f>
        <v>16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7" t="s">
        <v>11</v>
      </c>
      <c r="E1069" s="14" t="n">
        <v>902.93</v>
      </c>
      <c r="F1069" s="14" t="s">
        <v>40</v>
      </c>
      <c r="G1069" s="19" t="n">
        <f aca="false">D1068*E1069</f>
        <v>148080.52</v>
      </c>
      <c r="H1069" s="24" t="n">
        <f aca="false">G1069</f>
        <v>148080.52</v>
      </c>
    </row>
    <row r="1070" customFormat="false" ht="15" hidden="false" customHeight="false" outlineLevel="0" collapsed="false">
      <c r="A1070" s="12" t="n">
        <v>8</v>
      </c>
      <c r="B1070" s="13" t="s">
        <v>51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52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1366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534</v>
      </c>
      <c r="C1073" s="13" t="s">
        <v>1367</v>
      </c>
      <c r="D1073" s="18" t="n">
        <v>24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159</v>
      </c>
      <c r="C1074" s="13" t="s">
        <v>1368</v>
      </c>
      <c r="D1074" s="18" t="n">
        <v>305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193</v>
      </c>
      <c r="C1075" s="13" t="s">
        <v>1369</v>
      </c>
      <c r="D1075" s="18" t="n">
        <v>40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370</v>
      </c>
      <c r="C1076" s="13" t="s">
        <v>1371</v>
      </c>
      <c r="D1076" s="18" t="n">
        <v>116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193</v>
      </c>
      <c r="C1077" s="13" t="s">
        <v>1372</v>
      </c>
      <c r="D1077" s="18" t="n">
        <v>1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93</v>
      </c>
      <c r="C1078" s="13" t="s">
        <v>1373</v>
      </c>
      <c r="D1078" s="18" t="n">
        <v>546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93</v>
      </c>
      <c r="C1079" s="13" t="s">
        <v>1374</v>
      </c>
      <c r="D1079" s="18" t="n">
        <v>68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93</v>
      </c>
      <c r="C1080" s="13" t="s">
        <v>1375</v>
      </c>
      <c r="D1080" s="18" t="n">
        <v>580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93</v>
      </c>
      <c r="C1081" s="13" t="s">
        <v>1376</v>
      </c>
      <c r="D1081" s="18" t="n">
        <v>6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1377</v>
      </c>
      <c r="C1082" s="13" t="s">
        <v>1378</v>
      </c>
      <c r="D1082" s="18" t="n">
        <v>54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93</v>
      </c>
      <c r="C1083" s="13" t="s">
        <v>1379</v>
      </c>
      <c r="D1083" s="18" t="n">
        <v>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93</v>
      </c>
      <c r="C1084" s="13" t="s">
        <v>1380</v>
      </c>
      <c r="D1084" s="18" t="n">
        <v>42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5" t="n">
        <f aca="false">SUM(D1073:D1084)</f>
        <v>1850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7" t="s">
        <v>11</v>
      </c>
      <c r="E1086" s="18" t="n">
        <v>180.5</v>
      </c>
      <c r="F1086" s="14" t="s">
        <v>40</v>
      </c>
      <c r="G1086" s="19" t="n">
        <f aca="false">D1085*E1086</f>
        <v>333925</v>
      </c>
      <c r="H1086" s="24" t="n">
        <f aca="false">G1086</f>
        <v>333925</v>
      </c>
    </row>
    <row r="1087" customFormat="false" ht="15" hidden="false" customHeight="false" outlineLevel="0" collapsed="false">
      <c r="A1087" s="12" t="n">
        <v>9</v>
      </c>
      <c r="B1087" s="13" t="s">
        <v>54</v>
      </c>
      <c r="C1087" s="13"/>
      <c r="D1087" s="13"/>
      <c r="E1087" s="13"/>
      <c r="F1087" s="13"/>
      <c r="G1087" s="14"/>
      <c r="H1087" s="14"/>
    </row>
    <row r="1088" customFormat="false" ht="13.5" hidden="false" customHeight="false" outlineLevel="0" collapsed="false">
      <c r="A1088" s="13"/>
      <c r="B1088" s="13" t="s">
        <v>55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56</v>
      </c>
      <c r="C1089" s="13"/>
      <c r="D1089" s="13"/>
      <c r="E1089" s="13"/>
      <c r="F1089" s="13"/>
      <c r="G1089" s="14"/>
      <c r="H1089" s="14"/>
    </row>
    <row r="1090" customFormat="false" ht="15" hidden="false" customHeight="false" outlineLevel="0" collapsed="false">
      <c r="A1090" s="12"/>
      <c r="B1090" s="13" t="s">
        <v>193</v>
      </c>
      <c r="C1090" s="13" t="s">
        <v>1381</v>
      </c>
      <c r="D1090" s="18" t="n">
        <v>169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193</v>
      </c>
      <c r="C1091" s="13" t="s">
        <v>1382</v>
      </c>
      <c r="D1091" s="18" t="n">
        <v>202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5" t="n">
        <f aca="false">SUM(D1090:D1091)</f>
        <v>371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7" t="s">
        <v>11</v>
      </c>
      <c r="E1093" s="18" t="n">
        <v>231.6</v>
      </c>
      <c r="F1093" s="14" t="s">
        <v>40</v>
      </c>
      <c r="G1093" s="19" t="n">
        <f aca="false">D1092*E1093</f>
        <v>85923.6</v>
      </c>
      <c r="H1093" s="24" t="n">
        <f aca="false">G1093</f>
        <v>85923.6</v>
      </c>
    </row>
    <row r="1094" customFormat="false" ht="15.75" hidden="false" customHeight="false" outlineLevel="0" collapsed="false">
      <c r="A1094" s="30" t="s">
        <v>1322</v>
      </c>
      <c r="B1094" s="30"/>
      <c r="C1094" s="30"/>
      <c r="D1094" s="30"/>
      <c r="E1094" s="30"/>
      <c r="F1094" s="30"/>
      <c r="G1094" s="30"/>
      <c r="H1094" s="5"/>
    </row>
    <row r="1095" customFormat="fals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  <c r="H1095" s="5"/>
    </row>
    <row r="1096" customFormat="false" ht="15.75" hidden="false" customHeight="false" outlineLevel="0" collapsed="false">
      <c r="A1096" s="12" t="n">
        <v>10</v>
      </c>
      <c r="B1096" s="13" t="s">
        <v>35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1383</v>
      </c>
      <c r="C1097" s="13" t="s">
        <v>1384</v>
      </c>
      <c r="D1097" s="18" t="n">
        <v>28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193</v>
      </c>
      <c r="C1098" s="13" t="s">
        <v>1385</v>
      </c>
      <c r="D1098" s="18" t="n">
        <v>153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199</v>
      </c>
      <c r="C1099" s="13" t="s">
        <v>1386</v>
      </c>
      <c r="D1099" s="18" t="n">
        <v>14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193</v>
      </c>
      <c r="C1100" s="13" t="s">
        <v>1387</v>
      </c>
      <c r="D1100" s="18" t="n">
        <v>5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1388</v>
      </c>
      <c r="C1101" s="13" t="s">
        <v>1389</v>
      </c>
      <c r="D1101" s="18" t="n">
        <v>86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193</v>
      </c>
      <c r="C1102" s="13" t="s">
        <v>1390</v>
      </c>
      <c r="D1102" s="18" t="n">
        <v>48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1391</v>
      </c>
      <c r="C1103" s="13" t="s">
        <v>1392</v>
      </c>
      <c r="D1103" s="18" t="n">
        <v>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393</v>
      </c>
      <c r="C1104" s="13" t="s">
        <v>1394</v>
      </c>
      <c r="D1104" s="18" t="n">
        <v>3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193</v>
      </c>
      <c r="C1105" s="13" t="s">
        <v>1395</v>
      </c>
      <c r="D1105" s="18" t="n">
        <v>2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93</v>
      </c>
      <c r="C1106" s="13" t="s">
        <v>1396</v>
      </c>
      <c r="D1106" s="18" t="n">
        <v>6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391</v>
      </c>
      <c r="C1107" s="13" t="s">
        <v>1397</v>
      </c>
      <c r="D1107" s="18" t="n">
        <v>19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93</v>
      </c>
      <c r="C1108" s="13" t="s">
        <v>1398</v>
      </c>
      <c r="D1108" s="18" t="n">
        <v>207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399</v>
      </c>
      <c r="C1109" s="13" t="s">
        <v>1400</v>
      </c>
      <c r="D1109" s="18" t="n">
        <v>2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15" t="n">
        <f aca="false">SUM(D1097:D1109)</f>
        <v>115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7" t="s">
        <v>11</v>
      </c>
      <c r="E1111" s="14" t="n">
        <v>12674.36</v>
      </c>
      <c r="F1111" s="14" t="s">
        <v>12</v>
      </c>
      <c r="G1111" s="19" t="n">
        <f aca="false">D1110*E1111/100</f>
        <v>145755.14</v>
      </c>
      <c r="H1111" s="24" t="n">
        <f aca="false">G1111</f>
        <v>145755.14</v>
      </c>
    </row>
    <row r="1112" customFormat="false" ht="15" hidden="false" customHeight="false" outlineLevel="0" collapsed="false">
      <c r="A1112" s="12" t="n">
        <v>11</v>
      </c>
      <c r="B1112" s="13" t="s">
        <v>24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25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26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27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28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29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628</v>
      </c>
      <c r="C1118" s="13" t="s">
        <v>1401</v>
      </c>
      <c r="D1118" s="18" t="n">
        <v>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1402</v>
      </c>
      <c r="C1119" s="13" t="s">
        <v>1403</v>
      </c>
      <c r="D1119" s="18" t="n">
        <v>48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811</v>
      </c>
      <c r="C1120" s="13" t="s">
        <v>1404</v>
      </c>
      <c r="D1120" s="18" t="n">
        <v>6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1405</v>
      </c>
      <c r="C1121" s="13" t="s">
        <v>1406</v>
      </c>
      <c r="D1121" s="18" t="n">
        <v>53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1407</v>
      </c>
      <c r="C1122" s="13" t="s">
        <v>1408</v>
      </c>
      <c r="D1122" s="18" t="n">
        <v>17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193</v>
      </c>
      <c r="C1123" s="13" t="s">
        <v>1409</v>
      </c>
      <c r="D1123" s="18" t="n">
        <v>13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93</v>
      </c>
      <c r="C1124" s="13" t="s">
        <v>1410</v>
      </c>
      <c r="D1124" s="18" t="n">
        <v>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411</v>
      </c>
      <c r="C1125" s="13" t="s">
        <v>1412</v>
      </c>
      <c r="D1125" s="18" t="n">
        <v>14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193</v>
      </c>
      <c r="C1126" s="13" t="s">
        <v>1413</v>
      </c>
      <c r="D1126" s="18" t="n">
        <v>25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1414</v>
      </c>
      <c r="C1127" s="13" t="s">
        <v>1415</v>
      </c>
      <c r="D1127" s="18" t="n">
        <v>159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1416</v>
      </c>
      <c r="C1128" s="13" t="s">
        <v>1417</v>
      </c>
      <c r="D1128" s="18" t="n">
        <v>11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193</v>
      </c>
      <c r="C1129" s="13" t="s">
        <v>1418</v>
      </c>
      <c r="D1129" s="18" t="n">
        <v>3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93</v>
      </c>
      <c r="C1130" s="13" t="s">
        <v>1419</v>
      </c>
      <c r="D1130" s="18" t="n">
        <v>35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20"/>
      <c r="D1131" s="15" t="n">
        <f aca="false">SUM(D1118:D1130)</f>
        <v>52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7" t="s">
        <v>11</v>
      </c>
      <c r="E1132" s="18" t="n">
        <v>337</v>
      </c>
      <c r="F1132" s="14" t="s">
        <v>30</v>
      </c>
      <c r="G1132" s="14" t="n">
        <f aca="false">D1131*E1132</f>
        <v>178273</v>
      </c>
      <c r="H1132" s="5" t="n">
        <f aca="false">G1132</f>
        <v>178273</v>
      </c>
    </row>
    <row r="1133" customFormat="false" ht="15" hidden="false" customHeight="false" outlineLevel="0" collapsed="false">
      <c r="A1133" s="12"/>
      <c r="B1133" s="13"/>
      <c r="C1133" s="13"/>
      <c r="D1133" s="18"/>
      <c r="E1133" s="13"/>
      <c r="F1133" s="14"/>
      <c r="G1133" s="14"/>
      <c r="H1133" s="5"/>
    </row>
    <row r="1134" customFormat="false" ht="15" hidden="false" customHeight="false" outlineLevel="0" collapsed="false">
      <c r="A1134" s="12" t="n">
        <v>12</v>
      </c>
      <c r="B1134" s="13" t="s">
        <v>31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32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418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5" t="s">
        <v>1420</v>
      </c>
      <c r="C1138" s="25"/>
      <c r="D1138" s="15" t="n">
        <f aca="false">529*5/112</f>
        <v>23.6160714285714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27"/>
      <c r="C1139" s="13"/>
      <c r="D1139" s="17" t="s">
        <v>11</v>
      </c>
      <c r="E1139" s="14" t="n">
        <v>5001.97</v>
      </c>
      <c r="F1139" s="14" t="s">
        <v>34</v>
      </c>
      <c r="G1139" s="19" t="n">
        <f aca="false">D1138*E1139</f>
        <v>118126.880803571</v>
      </c>
      <c r="H1139" s="24" t="n">
        <f aca="false">G1139</f>
        <v>118126.880803571</v>
      </c>
    </row>
    <row r="1140" customFormat="false" ht="15.75" hidden="false" customHeight="false" outlineLevel="0" collapsed="false">
      <c r="A1140" s="30" t="s">
        <v>1421</v>
      </c>
      <c r="B1140" s="30"/>
      <c r="C1140" s="30"/>
      <c r="D1140" s="30"/>
      <c r="E1140" s="30"/>
      <c r="F1140" s="30"/>
      <c r="G1140" s="30"/>
      <c r="H1140" s="5"/>
    </row>
    <row r="1141" customFormat="fals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  <c r="H1141" s="5"/>
    </row>
    <row r="1142" customFormat="false" ht="15.75" hidden="false" customHeight="false" outlineLevel="0" collapsed="false">
      <c r="A1142" s="12" t="n">
        <v>13</v>
      </c>
      <c r="B1142" s="13" t="s">
        <v>78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79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1422</v>
      </c>
      <c r="C1145" s="13" t="s">
        <v>689</v>
      </c>
      <c r="D1145" s="18" t="n">
        <v>80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788</v>
      </c>
      <c r="C1146" s="13" t="s">
        <v>1423</v>
      </c>
      <c r="D1146" s="18" t="n">
        <v>106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 t="n">
        <f aca="false">SUM(D1145:D1146)</f>
        <v>18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7" t="s">
        <v>11</v>
      </c>
      <c r="E1148" s="14" t="n">
        <v>27678.86</v>
      </c>
      <c r="F1148" s="14" t="s">
        <v>16</v>
      </c>
      <c r="G1148" s="19" t="n">
        <f aca="false">D1147*E1148/100</f>
        <v>51482.6796</v>
      </c>
      <c r="H1148" s="24" t="n">
        <f aca="false">G1148</f>
        <v>51482.6796</v>
      </c>
    </row>
    <row r="1149" customFormat="false" ht="15" hidden="false" customHeight="false" outlineLevel="0" collapsed="false">
      <c r="A1149" s="12" t="n">
        <v>14</v>
      </c>
      <c r="B1149" s="13" t="s">
        <v>80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1424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425</v>
      </c>
      <c r="C1151" s="13" t="s">
        <v>1426</v>
      </c>
      <c r="D1151" s="18" t="n">
        <v>288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788</v>
      </c>
      <c r="C1152" s="13" t="s">
        <v>1427</v>
      </c>
      <c r="D1152" s="18" t="n">
        <v>136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193</v>
      </c>
      <c r="C1153" s="13" t="s">
        <v>1428</v>
      </c>
      <c r="D1153" s="18" t="n">
        <v>25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5" t="n">
        <f aca="false">SUM(D1151:D1153)</f>
        <v>449</v>
      </c>
      <c r="E1154" s="31"/>
      <c r="F1154" s="14"/>
      <c r="G1154" s="14"/>
      <c r="H1154" s="5"/>
    </row>
    <row r="1155" customFormat="false" ht="15" hidden="false" customHeight="false" outlineLevel="0" collapsed="false">
      <c r="A1155" s="12"/>
      <c r="B1155" s="22" t="s">
        <v>183</v>
      </c>
      <c r="C1155" s="13"/>
      <c r="D1155" s="54"/>
      <c r="E1155" s="31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217</v>
      </c>
      <c r="C1156" s="13" t="s">
        <v>845</v>
      </c>
      <c r="D1156" s="49" t="n">
        <v>40</v>
      </c>
      <c r="E1156" s="31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217</v>
      </c>
      <c r="C1157" s="13" t="s">
        <v>669</v>
      </c>
      <c r="D1157" s="49" t="n">
        <v>12</v>
      </c>
      <c r="E1157" s="31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5" t="n">
        <f aca="false">SUM(D1156:D1157)</f>
        <v>52</v>
      </c>
      <c r="E1158" s="31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20" t="s">
        <v>1429</v>
      </c>
      <c r="D1159" s="15" t="n">
        <f aca="false">D1154-D1158</f>
        <v>397</v>
      </c>
      <c r="E1159" s="31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1</v>
      </c>
      <c r="E1160" s="18" t="n">
        <v>28299.3</v>
      </c>
      <c r="F1160" s="14" t="s">
        <v>16</v>
      </c>
      <c r="G1160" s="19" t="n">
        <f aca="false">D1159*E1160/100</f>
        <v>112348.221</v>
      </c>
      <c r="H1160" s="24" t="n">
        <f aca="false">G1160</f>
        <v>112348.221</v>
      </c>
    </row>
    <row r="1161" customFormat="false" ht="15" hidden="false" customHeight="false" outlineLevel="0" collapsed="false">
      <c r="A1161" s="12" t="n">
        <v>15</v>
      </c>
      <c r="B1161" s="13" t="s">
        <v>1430</v>
      </c>
      <c r="C1161" s="13"/>
      <c r="D1161" s="13"/>
      <c r="E1161" s="13"/>
      <c r="F1161" s="13"/>
      <c r="G1161" s="14"/>
      <c r="H1161" s="14"/>
    </row>
    <row r="1162" customFormat="false" ht="13.5" hidden="false" customHeight="false" outlineLevel="0" collapsed="false">
      <c r="A1162" s="13"/>
      <c r="B1162" s="13" t="s">
        <v>1431</v>
      </c>
      <c r="C1162" s="13"/>
      <c r="D1162" s="13"/>
      <c r="E1162" s="13"/>
      <c r="F1162" s="13"/>
      <c r="G1162" s="14"/>
      <c r="H1162" s="14"/>
    </row>
    <row r="1163" customFormat="false" ht="15" hidden="false" customHeight="false" outlineLevel="0" collapsed="false">
      <c r="A1163" s="12"/>
      <c r="B1163" s="13" t="s">
        <v>1432</v>
      </c>
      <c r="C1163" s="13" t="s">
        <v>1433</v>
      </c>
      <c r="D1163" s="18" t="n">
        <v>36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1434</v>
      </c>
      <c r="C1164" s="13" t="s">
        <v>1435</v>
      </c>
      <c r="D1164" s="18" t="n">
        <v>2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24</v>
      </c>
      <c r="C1165" s="13" t="s">
        <v>1436</v>
      </c>
      <c r="D1165" s="18" t="n">
        <v>94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159</v>
      </c>
      <c r="C1166" s="13" t="s">
        <v>1437</v>
      </c>
      <c r="D1166" s="18" t="n">
        <v>27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1438</v>
      </c>
      <c r="C1167" s="13" t="s">
        <v>1439</v>
      </c>
      <c r="D1167" s="18" t="n">
        <v>143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779</v>
      </c>
      <c r="C1168" s="13" t="s">
        <v>1440</v>
      </c>
      <c r="D1168" s="18" t="n">
        <v>18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1441</v>
      </c>
      <c r="C1169" s="13" t="s">
        <v>1442</v>
      </c>
      <c r="D1169" s="18" t="n">
        <v>165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1443</v>
      </c>
      <c r="C1170" s="13" t="s">
        <v>1444</v>
      </c>
      <c r="D1170" s="18" t="n">
        <v>34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5" t="n">
        <f aca="false">SUM(D1163:D1170)</f>
        <v>536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7" t="s">
        <v>11</v>
      </c>
      <c r="E1172" s="14" t="n">
        <v>152.84</v>
      </c>
      <c r="F1172" s="14" t="s">
        <v>16</v>
      </c>
      <c r="G1172" s="19" t="n">
        <f aca="false">D1171*E1172</f>
        <v>819528.08</v>
      </c>
      <c r="H1172" s="24" t="n">
        <f aca="false">G1172</f>
        <v>819528.08</v>
      </c>
    </row>
    <row r="1174" customFormat="false" ht="15" hidden="false" customHeight="false" outlineLevel="0" collapsed="false">
      <c r="A1174" s="12" t="n">
        <v>16</v>
      </c>
      <c r="B1174" s="13" t="s">
        <v>1100</v>
      </c>
      <c r="C1174" s="13"/>
      <c r="D1174" s="13"/>
      <c r="E1174" s="13"/>
      <c r="F1174" s="14"/>
      <c r="G1174" s="14"/>
      <c r="H1174" s="5"/>
    </row>
    <row r="1175" customFormat="false" ht="13.5" hidden="false" customHeight="false" outlineLevel="0" collapsed="false">
      <c r="A1175" s="13"/>
      <c r="B1175" s="13" t="s">
        <v>1101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1102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1103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1445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/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 t="s">
        <v>1446</v>
      </c>
      <c r="C1180" s="13" t="s">
        <v>1447</v>
      </c>
      <c r="D1180" s="18" t="n">
        <v>210</v>
      </c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1434</v>
      </c>
      <c r="C1181" s="13" t="s">
        <v>1448</v>
      </c>
      <c r="D1181" s="18" t="n">
        <v>6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193</v>
      </c>
      <c r="C1182" s="13" t="s">
        <v>1449</v>
      </c>
      <c r="D1182" s="18" t="n">
        <v>22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132</v>
      </c>
      <c r="C1183" s="13" t="s">
        <v>1450</v>
      </c>
      <c r="D1183" s="18" t="n">
        <v>136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1451</v>
      </c>
      <c r="C1184" s="13" t="s">
        <v>1452</v>
      </c>
      <c r="D1184" s="18" t="n">
        <v>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1453</v>
      </c>
      <c r="C1185" s="13" t="s">
        <v>1454</v>
      </c>
      <c r="D1185" s="18" t="n">
        <v>5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3"/>
      <c r="B1186" s="13"/>
      <c r="C1186" s="44"/>
      <c r="D1186" s="15" t="n">
        <f aca="false">SUM(D1180:D1185)</f>
        <v>466</v>
      </c>
      <c r="E1186" s="5"/>
      <c r="F1186" s="5"/>
      <c r="G1186" s="14"/>
      <c r="H1186" s="5"/>
    </row>
    <row r="1187" customFormat="false" ht="13.5" hidden="false" customHeight="false" outlineLevel="0" collapsed="false">
      <c r="A1187" s="63"/>
      <c r="B1187" s="63"/>
      <c r="C1187" s="63"/>
      <c r="D1187" s="17" t="s">
        <v>11</v>
      </c>
      <c r="E1187" s="14" t="n">
        <v>186.04</v>
      </c>
      <c r="F1187" s="14" t="s">
        <v>40</v>
      </c>
      <c r="G1187" s="19" t="n">
        <f aca="false">D1186*E1187</f>
        <v>86694.64</v>
      </c>
      <c r="H1187" s="46" t="n">
        <f aca="false">G1187</f>
        <v>86694.64</v>
      </c>
    </row>
    <row r="1188" customFormat="false" ht="15.75" hidden="false" customHeight="false" outlineLevel="0" collapsed="false">
      <c r="A1188" s="30" t="s">
        <v>1323</v>
      </c>
      <c r="B1188" s="30"/>
      <c r="C1188" s="30"/>
      <c r="D1188" s="30"/>
      <c r="E1188" s="30"/>
      <c r="F1188" s="30"/>
      <c r="G1188" s="30"/>
      <c r="H1188" s="5"/>
    </row>
    <row r="1189" customFormat="fals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  <c r="H1189" s="5"/>
    </row>
    <row r="1190" customFormat="false" ht="15.75" hidden="false" customHeight="false" outlineLevel="0" collapsed="false">
      <c r="A1190" s="12" t="n">
        <v>17</v>
      </c>
      <c r="B1190" s="13" t="s">
        <v>465</v>
      </c>
      <c r="C1190" s="13"/>
      <c r="D1190" s="13"/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466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22" t="s">
        <v>467</v>
      </c>
      <c r="C1192" s="13"/>
      <c r="D1192" s="5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1432</v>
      </c>
      <c r="C1193" s="13" t="s">
        <v>1455</v>
      </c>
      <c r="D1193" s="18" t="n">
        <v>43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434</v>
      </c>
      <c r="C1194" s="13" t="s">
        <v>1456</v>
      </c>
      <c r="D1194" s="18" t="n">
        <v>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124</v>
      </c>
      <c r="C1195" s="13" t="s">
        <v>1457</v>
      </c>
      <c r="D1195" s="18" t="n">
        <v>1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1438</v>
      </c>
      <c r="C1196" s="13" t="s">
        <v>1458</v>
      </c>
      <c r="D1196" s="18" t="n">
        <v>17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1459</v>
      </c>
      <c r="C1197" s="13" t="s">
        <v>1460</v>
      </c>
      <c r="D1197" s="18" t="n">
        <v>1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1225</v>
      </c>
      <c r="C1198" s="13" t="s">
        <v>1461</v>
      </c>
      <c r="D1198" s="18" t="n">
        <v>1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5"/>
      <c r="D1199" s="15" t="n">
        <f aca="false">SUM(D1193:D1198)</f>
        <v>618</v>
      </c>
      <c r="E1199" s="5"/>
      <c r="F1199" s="5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7" t="s">
        <v>11</v>
      </c>
      <c r="E1200" s="18" t="n">
        <v>12595</v>
      </c>
      <c r="F1200" s="14" t="s">
        <v>12</v>
      </c>
      <c r="G1200" s="19" t="n">
        <f aca="false">D1199*E1200/100</f>
        <v>77837.1</v>
      </c>
      <c r="H1200" s="24" t="n">
        <f aca="false">G1200</f>
        <v>77837.1</v>
      </c>
    </row>
    <row r="1202" customFormat="false" ht="15" hidden="false" customHeight="false" outlineLevel="0" collapsed="false">
      <c r="A1202" s="12" t="n">
        <v>18</v>
      </c>
      <c r="B1202" s="13" t="s">
        <v>72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73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 t="s">
        <v>74</v>
      </c>
      <c r="B1204" s="22" t="s">
        <v>75</v>
      </c>
      <c r="C1204" s="13"/>
      <c r="D1204" s="43"/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1462</v>
      </c>
      <c r="C1205" s="13" t="s">
        <v>1463</v>
      </c>
      <c r="D1205" s="18" t="n">
        <v>38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1464</v>
      </c>
      <c r="C1206" s="13" t="s">
        <v>1465</v>
      </c>
      <c r="D1206" s="18" t="n">
        <v>25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1348</v>
      </c>
      <c r="C1207" s="13" t="s">
        <v>1466</v>
      </c>
      <c r="D1207" s="18" t="n">
        <v>84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/>
      <c r="C1208" s="13"/>
      <c r="D1208" s="15" t="n">
        <f aca="false">SUM(D1205:D1207)</f>
        <v>30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7" t="s">
        <v>11</v>
      </c>
      <c r="E1209" s="18" t="n">
        <v>3275.5</v>
      </c>
      <c r="F1209" s="14" t="s">
        <v>16</v>
      </c>
      <c r="G1209" s="19" t="n">
        <f aca="false">D1208*E1209/100</f>
        <v>98723.57</v>
      </c>
      <c r="H1209" s="24" t="n">
        <f aca="false">G1209</f>
        <v>98723.57</v>
      </c>
    </row>
    <row r="1210" customFormat="false" ht="15" hidden="false" customHeight="false" outlineLevel="0" collapsed="false">
      <c r="A1210" s="12" t="s">
        <v>96</v>
      </c>
      <c r="B1210" s="22" t="s">
        <v>884</v>
      </c>
      <c r="C1210" s="13"/>
      <c r="D1210" s="43"/>
      <c r="E1210" s="18"/>
      <c r="F1210" s="14"/>
      <c r="G1210" s="19"/>
      <c r="H1210" s="5"/>
    </row>
    <row r="1211" customFormat="false" ht="15" hidden="false" customHeight="false" outlineLevel="0" collapsed="false">
      <c r="A1211" s="12"/>
      <c r="B1211" s="13" t="s">
        <v>1257</v>
      </c>
      <c r="C1211" s="13" t="s">
        <v>1467</v>
      </c>
      <c r="D1211" s="18" t="n">
        <v>5250</v>
      </c>
      <c r="E1211" s="18"/>
      <c r="F1211" s="14"/>
      <c r="G1211" s="19"/>
      <c r="H1211" s="5"/>
    </row>
    <row r="1212" customFormat="false" ht="15" hidden="false" customHeight="false" outlineLevel="0" collapsed="false">
      <c r="A1212" s="12"/>
      <c r="B1212" s="13"/>
      <c r="C1212" s="13"/>
      <c r="D1212" s="15" t="n">
        <f aca="false">SUM(D1211)</f>
        <v>5250</v>
      </c>
      <c r="E1212" s="18"/>
      <c r="F1212" s="14"/>
      <c r="G1212" s="19"/>
      <c r="H1212" s="5"/>
    </row>
    <row r="1213" customFormat="false" ht="15" hidden="false" customHeight="false" outlineLevel="0" collapsed="false">
      <c r="A1213" s="12"/>
      <c r="B1213" s="13"/>
      <c r="C1213" s="13"/>
      <c r="D1213" s="17" t="s">
        <v>11</v>
      </c>
      <c r="E1213" s="18" t="n">
        <v>4411.82</v>
      </c>
      <c r="F1213" s="14" t="s">
        <v>16</v>
      </c>
      <c r="G1213" s="19" t="n">
        <f aca="false">D1212*E1213/100</f>
        <v>231620.55</v>
      </c>
      <c r="H1213" s="24" t="n">
        <f aca="false">G1213</f>
        <v>231620.55</v>
      </c>
    </row>
    <row r="1215" customFormat="false" ht="15" hidden="false" customHeight="false" outlineLevel="0" collapsed="false">
      <c r="A1215" s="12" t="n">
        <v>19</v>
      </c>
      <c r="B1215" s="13" t="s">
        <v>36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37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1468</v>
      </c>
      <c r="C1218" s="13" t="s">
        <v>1469</v>
      </c>
      <c r="D1218" s="18" t="n">
        <v>75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8)</f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7" t="s">
        <v>11</v>
      </c>
      <c r="E1220" s="14" t="n">
        <v>12346.65</v>
      </c>
      <c r="F1220" s="14" t="s">
        <v>12</v>
      </c>
      <c r="G1220" s="19" t="n">
        <f aca="false">D1219*E1220/100</f>
        <v>92599.875</v>
      </c>
      <c r="H1220" s="24" t="n">
        <f aca="false">G1220</f>
        <v>92599.875</v>
      </c>
    </row>
    <row r="1222" customFormat="false" ht="15" hidden="false" customHeight="false" outlineLevel="0" collapsed="false">
      <c r="A1222" s="12" t="n">
        <v>20</v>
      </c>
      <c r="B1222" s="13" t="s">
        <v>1470</v>
      </c>
      <c r="C1222" s="13"/>
      <c r="D1222" s="13"/>
      <c r="E1222" s="13"/>
      <c r="F1222" s="13"/>
      <c r="G1222" s="14"/>
      <c r="H1222" s="14"/>
    </row>
    <row r="1224" customFormat="false" ht="15" hidden="false" customHeight="false" outlineLevel="0" collapsed="false">
      <c r="A1224" s="12"/>
      <c r="B1224" s="13" t="s">
        <v>1471</v>
      </c>
      <c r="C1224" s="13" t="s">
        <v>185</v>
      </c>
      <c r="D1224" s="18" t="n">
        <v>64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5" t="n">
        <f aca="false">SUM(D1224)</f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7" t="s">
        <v>11</v>
      </c>
      <c r="E1226" s="14" t="n">
        <v>226.02</v>
      </c>
      <c r="F1226" s="14" t="s">
        <v>57</v>
      </c>
      <c r="G1226" s="19" t="n">
        <f aca="false">D1225*E1226</f>
        <v>14465.28</v>
      </c>
      <c r="H1226" s="24" t="n">
        <f aca="false">G1226</f>
        <v>14465.28</v>
      </c>
    </row>
    <row r="1228" customFormat="false" ht="15" hidden="false" customHeight="false" outlineLevel="0" collapsed="false">
      <c r="A1228" s="12" t="n">
        <v>21</v>
      </c>
      <c r="B1228" s="13" t="s">
        <v>61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447</v>
      </c>
      <c r="C1229" s="13" t="s">
        <v>1472</v>
      </c>
      <c r="D1229" s="18" t="n">
        <v>561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319</v>
      </c>
      <c r="C1230" s="13" t="s">
        <v>1473</v>
      </c>
      <c r="D1230" s="18" t="n">
        <v>57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1474</v>
      </c>
      <c r="C1231" s="13" t="s">
        <v>1475</v>
      </c>
      <c r="D1231" s="18" t="n">
        <v>168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202</v>
      </c>
      <c r="C1232" s="13" t="s">
        <v>1476</v>
      </c>
      <c r="D1232" s="18" t="n">
        <v>166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319</v>
      </c>
      <c r="C1233" s="13" t="s">
        <v>1477</v>
      </c>
      <c r="D1233" s="18" t="n">
        <v>190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422</v>
      </c>
      <c r="C1234" s="13" t="s">
        <v>1478</v>
      </c>
      <c r="D1234" s="18" t="n">
        <v>72</v>
      </c>
      <c r="E1234" s="13"/>
      <c r="F1234" s="14"/>
      <c r="G1234" s="14"/>
      <c r="H1234" s="5"/>
    </row>
    <row r="1235" customFormat="false" ht="15.75" hidden="false" customHeight="false" outlineLevel="0" collapsed="false">
      <c r="A1235" s="30" t="s">
        <v>1327</v>
      </c>
      <c r="B1235" s="30"/>
      <c r="C1235" s="30"/>
      <c r="D1235" s="30"/>
      <c r="E1235" s="30"/>
      <c r="F1235" s="30"/>
      <c r="G1235" s="30"/>
      <c r="H1235" s="5"/>
    </row>
    <row r="1236" customFormat="fals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  <c r="H1236" s="5"/>
    </row>
    <row r="1237" customFormat="false" ht="15.75" hidden="false" customHeight="false" outlineLevel="0" collapsed="false">
      <c r="A1237" s="12"/>
      <c r="B1237" s="13" t="s">
        <v>1391</v>
      </c>
      <c r="C1237" s="13" t="s">
        <v>1479</v>
      </c>
      <c r="D1237" s="18" t="n">
        <v>18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93</v>
      </c>
      <c r="C1238" s="13" t="s">
        <v>1480</v>
      </c>
      <c r="D1238" s="18" t="n">
        <v>520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93</v>
      </c>
      <c r="C1239" s="13" t="s">
        <v>1481</v>
      </c>
      <c r="D1239" s="18" t="n">
        <v>553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482</v>
      </c>
      <c r="C1240" s="13" t="s">
        <v>1483</v>
      </c>
      <c r="D1240" s="18" t="n">
        <v>18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319</v>
      </c>
      <c r="C1241" s="13" t="s">
        <v>1484</v>
      </c>
      <c r="D1241" s="18" t="n">
        <v>6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858</v>
      </c>
      <c r="C1242" s="13" t="s">
        <v>1485</v>
      </c>
      <c r="D1242" s="18" t="n">
        <v>53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1015</v>
      </c>
      <c r="C1243" s="13" t="s">
        <v>1486</v>
      </c>
      <c r="D1243" s="18" t="n">
        <v>106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1015</v>
      </c>
      <c r="C1244" s="13" t="s">
        <v>1487</v>
      </c>
      <c r="D1244" s="18" t="n">
        <v>87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1488</v>
      </c>
      <c r="C1245" s="13" t="s">
        <v>1489</v>
      </c>
      <c r="D1245" s="18" t="n">
        <v>11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134</v>
      </c>
      <c r="C1246" s="13" t="s">
        <v>1490</v>
      </c>
      <c r="D1246" s="18" t="n">
        <v>200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20"/>
      <c r="D1247" s="15" t="n">
        <f aca="false">SUM(D1229:D1246)</f>
        <v>734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5"/>
      <c r="D1248" s="17" t="s">
        <v>11</v>
      </c>
      <c r="E1248" s="18" t="n">
        <v>2206.6</v>
      </c>
      <c r="F1248" s="14" t="s">
        <v>16</v>
      </c>
      <c r="G1248" s="19" t="n">
        <f aca="false">D1247*E1248/100</f>
        <v>162052.704</v>
      </c>
      <c r="H1248" s="24" t="n">
        <f aca="false">G1248</f>
        <v>162052.704</v>
      </c>
    </row>
    <row r="1249" customFormat="false" ht="15" hidden="false" customHeight="false" outlineLevel="0" collapsed="false">
      <c r="A1249" s="12" t="n">
        <v>22</v>
      </c>
      <c r="B1249" s="13" t="s">
        <v>62</v>
      </c>
      <c r="C1249" s="13"/>
      <c r="D1249" s="13"/>
      <c r="E1249" s="18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3"/>
      <c r="E1250" s="18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 t="s">
        <v>455</v>
      </c>
      <c r="D1251" s="15" t="n">
        <f aca="false">D1247</f>
        <v>7344</v>
      </c>
      <c r="E1251" s="18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7" t="s">
        <v>11</v>
      </c>
      <c r="E1252" s="18" t="n">
        <v>2197.52</v>
      </c>
      <c r="F1252" s="14" t="s">
        <v>16</v>
      </c>
      <c r="G1252" s="19" t="n">
        <f aca="false">D1251*E1252/100</f>
        <v>161385.8688</v>
      </c>
      <c r="H1252" s="24" t="n">
        <f aca="false">G1252</f>
        <v>161385.8688</v>
      </c>
    </row>
    <row r="1253" customFormat="false" ht="15" hidden="false" customHeight="false" outlineLevel="0" collapsed="false">
      <c r="A1253" s="12" t="n">
        <v>23</v>
      </c>
      <c r="B1253" s="13" t="s">
        <v>1491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1237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1238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1239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1492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1493</v>
      </c>
      <c r="C1258" s="13" t="s">
        <v>1494</v>
      </c>
      <c r="D1258" s="18" t="n">
        <v>198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8)</f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7" t="s">
        <v>11</v>
      </c>
      <c r="E1260" s="14" t="n">
        <v>47651.56</v>
      </c>
      <c r="F1260" s="14" t="s">
        <v>16</v>
      </c>
      <c r="G1260" s="19" t="n">
        <f aca="false">D1259*E1260/100</f>
        <v>94350.0888</v>
      </c>
      <c r="H1260" s="24" t="n">
        <f aca="false">G1260</f>
        <v>94350.0888</v>
      </c>
    </row>
    <row r="1261" customFormat="false" ht="15" hidden="false" customHeight="false" outlineLevel="0" collapsed="false">
      <c r="A1261" s="12" t="n">
        <v>24</v>
      </c>
      <c r="B1261" s="13" t="s">
        <v>66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1495</v>
      </c>
      <c r="C1262" s="13" t="s">
        <v>1496</v>
      </c>
      <c r="D1262" s="18" t="n">
        <v>134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1497</v>
      </c>
      <c r="C1263" s="13" t="s">
        <v>1498</v>
      </c>
      <c r="D1263" s="18" t="n">
        <v>344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1499</v>
      </c>
      <c r="C1264" s="13" t="s">
        <v>1500</v>
      </c>
      <c r="D1264" s="18" t="n">
        <v>10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1499</v>
      </c>
      <c r="C1265" s="13" t="s">
        <v>1501</v>
      </c>
      <c r="D1265" s="18" t="n">
        <v>146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1502</v>
      </c>
      <c r="C1266" s="13" t="s">
        <v>1503</v>
      </c>
      <c r="D1266" s="18" t="n">
        <v>223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62:D1266)</f>
        <v>2157</v>
      </c>
      <c r="E1267" s="31"/>
      <c r="F1267" s="14"/>
      <c r="G1267" s="14"/>
      <c r="H1267" s="5"/>
    </row>
    <row r="1268" customFormat="false" ht="15" hidden="false" customHeight="false" outlineLevel="0" collapsed="false">
      <c r="A1268" s="12"/>
      <c r="B1268" s="22" t="s">
        <v>1504</v>
      </c>
      <c r="C1268" s="13"/>
      <c r="D1268" s="54"/>
      <c r="E1268" s="31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1505</v>
      </c>
      <c r="C1269" s="13" t="s">
        <v>1506</v>
      </c>
      <c r="D1269" s="49" t="n">
        <v>1078</v>
      </c>
      <c r="E1269" s="31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193</v>
      </c>
      <c r="C1270" s="13" t="s">
        <v>1507</v>
      </c>
      <c r="D1270" s="49" t="n">
        <v>44</v>
      </c>
      <c r="E1270" s="31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9:D1270)</f>
        <v>1122</v>
      </c>
      <c r="E1271" s="31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20" t="s">
        <v>1508</v>
      </c>
      <c r="D1272" s="15" t="n">
        <f aca="false">D1267-D1271</f>
        <v>1035</v>
      </c>
      <c r="E1272" s="31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13"/>
      <c r="D1273" s="17" t="s">
        <v>11</v>
      </c>
      <c r="E1273" s="14" t="n">
        <v>1287.44</v>
      </c>
      <c r="F1273" s="14" t="s">
        <v>16</v>
      </c>
      <c r="G1273" s="19" t="n">
        <f aca="false">D1272*E1273/100</f>
        <v>13325.004</v>
      </c>
      <c r="H1273" s="24" t="n">
        <f aca="false">G1273</f>
        <v>13325.004</v>
      </c>
    </row>
    <row r="1274" customFormat="false" ht="15" hidden="false" customHeight="false" outlineLevel="0" collapsed="false">
      <c r="A1274" s="12" t="n">
        <v>25</v>
      </c>
      <c r="B1274" s="13" t="s">
        <v>63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8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1509</v>
      </c>
      <c r="C1276" s="13" t="s">
        <v>1510</v>
      </c>
      <c r="D1276" s="18" t="n">
        <v>200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1511</v>
      </c>
      <c r="C1277" s="13" t="s">
        <v>1512</v>
      </c>
      <c r="D1277" s="18" t="n">
        <v>62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93</v>
      </c>
      <c r="C1278" s="13" t="s">
        <v>1513</v>
      </c>
      <c r="D1278" s="18" t="n">
        <v>16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93</v>
      </c>
      <c r="C1279" s="13" t="s">
        <v>1514</v>
      </c>
      <c r="D1279" s="18" t="n">
        <v>12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93</v>
      </c>
      <c r="C1280" s="13" t="s">
        <v>1515</v>
      </c>
      <c r="D1280" s="18" t="n">
        <v>10</v>
      </c>
      <c r="E1280" s="13"/>
      <c r="F1280" s="14"/>
      <c r="G1280" s="14"/>
      <c r="H1280" s="5"/>
    </row>
    <row r="1281" customFormat="false" ht="15.75" hidden="false" customHeight="false" outlineLevel="0" collapsed="false">
      <c r="A1281" s="30" t="s">
        <v>1328</v>
      </c>
      <c r="B1281" s="30"/>
      <c r="C1281" s="30"/>
      <c r="D1281" s="30"/>
      <c r="E1281" s="30"/>
      <c r="F1281" s="30"/>
      <c r="G1281" s="30"/>
      <c r="H1281" s="5"/>
    </row>
    <row r="1282" customFormat="false" ht="16.5" hidden="false" customHeight="false" outlineLevel="0" collapsed="false">
      <c r="A1282" s="7" t="s">
        <v>2</v>
      </c>
      <c r="B1282" s="8" t="s">
        <v>3</v>
      </c>
      <c r="C1282" s="9" t="s">
        <v>4</v>
      </c>
      <c r="D1282" s="10" t="s">
        <v>5</v>
      </c>
      <c r="E1282" s="9" t="s">
        <v>6</v>
      </c>
      <c r="F1282" s="8" t="s">
        <v>7</v>
      </c>
      <c r="G1282" s="11" t="s">
        <v>8</v>
      </c>
      <c r="H1282" s="5"/>
    </row>
    <row r="1283" customFormat="false" ht="15.75" hidden="false" customHeight="false" outlineLevel="0" collapsed="false">
      <c r="A1283" s="12"/>
      <c r="B1283" s="27"/>
      <c r="C1283" s="27"/>
      <c r="D1283" s="15" t="n">
        <f aca="false">SUM(D1276:D1280)</f>
        <v>300</v>
      </c>
      <c r="E1283" s="27"/>
      <c r="F1283" s="34"/>
      <c r="G1283" s="34"/>
      <c r="H1283" s="77"/>
    </row>
    <row r="1284" customFormat="false" ht="15" hidden="false" customHeight="false" outlineLevel="0" collapsed="false">
      <c r="A1284" s="12"/>
      <c r="B1284" s="13"/>
      <c r="C1284" s="13"/>
      <c r="D1284" s="17" t="s">
        <v>11</v>
      </c>
      <c r="E1284" s="18" t="n">
        <v>3015.76</v>
      </c>
      <c r="F1284" s="14" t="s">
        <v>16</v>
      </c>
      <c r="G1284" s="19" t="n">
        <f aca="false">D1283*E1284/100</f>
        <v>9047.28</v>
      </c>
      <c r="H1284" s="24" t="n">
        <f aca="false">G1284</f>
        <v>9047.28</v>
      </c>
    </row>
    <row r="1286" customFormat="false" ht="15" hidden="false" customHeight="false" outlineLevel="0" collapsed="false">
      <c r="A1286" s="12" t="n">
        <v>26</v>
      </c>
      <c r="B1286" s="13" t="s">
        <v>67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68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1516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43"/>
      <c r="C1289" s="43" t="s">
        <v>1517</v>
      </c>
      <c r="D1289" s="18" t="n">
        <v>6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9)</f>
        <v>600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/>
      <c r="C1291" s="13"/>
      <c r="D1291" s="17" t="s">
        <v>11</v>
      </c>
      <c r="E1291" s="14" t="n">
        <v>19.36</v>
      </c>
      <c r="F1291" s="14" t="s">
        <v>46</v>
      </c>
      <c r="G1291" s="14" t="n">
        <f aca="false">D1290*E1291</f>
        <v>11616</v>
      </c>
      <c r="H1291" s="5" t="n">
        <f aca="false">G1291</f>
        <v>11616</v>
      </c>
    </row>
    <row r="1292" customFormat="false" ht="15" hidden="false" customHeight="false" outlineLevel="0" collapsed="false">
      <c r="A1292" s="12" t="n">
        <v>27</v>
      </c>
      <c r="B1292" s="13" t="s">
        <v>76</v>
      </c>
      <c r="C1292" s="13"/>
      <c r="D1292" s="13"/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77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1462</v>
      </c>
      <c r="C1294" s="13" t="s">
        <v>1463</v>
      </c>
      <c r="D1294" s="18" t="n">
        <v>380</v>
      </c>
      <c r="E1294" s="5"/>
      <c r="F1294" s="5"/>
      <c r="G1294" s="14"/>
      <c r="H1294" s="5"/>
    </row>
    <row r="1295" customFormat="false" ht="15" hidden="false" customHeight="false" outlineLevel="0" collapsed="false">
      <c r="A1295" s="12"/>
      <c r="B1295" s="13" t="s">
        <v>880</v>
      </c>
      <c r="C1295" s="13" t="s">
        <v>1518</v>
      </c>
      <c r="D1295" s="18" t="n">
        <v>34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93</v>
      </c>
      <c r="C1296" s="13" t="s">
        <v>1519</v>
      </c>
      <c r="D1296" s="18" t="n">
        <v>527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93</v>
      </c>
      <c r="C1297" s="13" t="s">
        <v>1520</v>
      </c>
      <c r="D1297" s="18" t="n">
        <v>353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93</v>
      </c>
      <c r="C1298" s="13" t="s">
        <v>1521</v>
      </c>
      <c r="D1298" s="18" t="n">
        <v>1903</v>
      </c>
      <c r="E1298" s="5"/>
      <c r="F1298" s="5"/>
      <c r="G1298" s="14"/>
      <c r="H1298" s="5"/>
    </row>
    <row r="1299" customFormat="false" ht="15" hidden="false" customHeight="false" outlineLevel="0" collapsed="false">
      <c r="D1299" s="15" t="n">
        <f aca="false">SUM(D1294:D1298)</f>
        <v>6643</v>
      </c>
      <c r="E1299" s="13"/>
      <c r="F1299" s="14"/>
      <c r="G1299" s="14"/>
    </row>
    <row r="1300" customFormat="false" ht="13.5" hidden="false" customHeight="false" outlineLevel="0" collapsed="false">
      <c r="D1300" s="17" t="s">
        <v>11</v>
      </c>
      <c r="E1300" s="18" t="n">
        <v>1887.4</v>
      </c>
      <c r="F1300" s="14" t="s">
        <v>16</v>
      </c>
      <c r="G1300" s="19" t="n">
        <f aca="false">D1299*E1300/100</f>
        <v>125379.982</v>
      </c>
      <c r="H1300" s="35" t="n">
        <f aca="false">G1300</f>
        <v>125379.982</v>
      </c>
    </row>
    <row r="1301" customFormat="false" ht="15" hidden="false" customHeight="false" outlineLevel="0" collapsed="false">
      <c r="A1301" s="12" t="n">
        <v>28</v>
      </c>
      <c r="B1301" s="13" t="s">
        <v>520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22" t="s">
        <v>521</v>
      </c>
      <c r="C1302" s="13"/>
      <c r="D1302" s="17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/>
      <c r="C1303" s="43" t="s">
        <v>1522</v>
      </c>
      <c r="D1303" s="18" t="n">
        <v>6643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1523</v>
      </c>
      <c r="C1304" s="13" t="s">
        <v>1524</v>
      </c>
      <c r="D1304" s="18" t="n">
        <v>900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5" t="n">
        <f aca="false">SUM(D1303:D1304)</f>
        <v>7543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2"/>
      <c r="D1306" s="17" t="s">
        <v>11</v>
      </c>
      <c r="E1306" s="14" t="n">
        <v>829.95</v>
      </c>
      <c r="F1306" s="14" t="s">
        <v>16</v>
      </c>
      <c r="G1306" s="33" t="n">
        <f aca="false">D1305*E1306/100</f>
        <v>62603.1285</v>
      </c>
      <c r="H1306" s="24" t="n">
        <f aca="false">G1306</f>
        <v>62603.1285</v>
      </c>
    </row>
    <row r="1307" customFormat="false" ht="15" hidden="false" customHeight="false" outlineLevel="0" collapsed="false">
      <c r="A1307" s="12" t="n">
        <v>29</v>
      </c>
      <c r="B1307" s="13" t="s">
        <v>91</v>
      </c>
      <c r="C1307" s="13"/>
      <c r="D1307" s="13"/>
      <c r="E1307" s="13"/>
      <c r="F1307" s="14"/>
      <c r="G1307" s="25"/>
      <c r="H1307" s="5"/>
    </row>
    <row r="1308" customFormat="false" ht="15" hidden="false" customHeight="false" outlineLevel="0" collapsed="false">
      <c r="A1308" s="12"/>
      <c r="B1308" s="13" t="s">
        <v>447</v>
      </c>
      <c r="C1308" s="13" t="s">
        <v>1525</v>
      </c>
      <c r="D1308" s="18" t="n">
        <v>561</v>
      </c>
      <c r="E1308" s="13"/>
      <c r="F1308" s="14"/>
      <c r="G1308" s="25"/>
      <c r="H1308" s="5"/>
    </row>
    <row r="1309" customFormat="false" ht="15" hidden="false" customHeight="false" outlineLevel="0" collapsed="false">
      <c r="A1309" s="12"/>
      <c r="B1309" s="13" t="s">
        <v>294</v>
      </c>
      <c r="C1309" s="13" t="s">
        <v>1526</v>
      </c>
      <c r="D1309" s="18" t="n">
        <v>4620</v>
      </c>
      <c r="E1309" s="13"/>
      <c r="F1309" s="14"/>
      <c r="G1309" s="25"/>
      <c r="H1309" s="5"/>
    </row>
    <row r="1310" customFormat="false" ht="15" hidden="false" customHeight="false" outlineLevel="0" collapsed="false">
      <c r="A1310" s="12"/>
      <c r="B1310" s="13" t="s">
        <v>292</v>
      </c>
      <c r="C1310" s="13" t="s">
        <v>1527</v>
      </c>
      <c r="D1310" s="18" t="n">
        <v>2981</v>
      </c>
      <c r="E1310" s="13"/>
      <c r="F1310" s="14"/>
      <c r="G1310" s="25"/>
      <c r="H1310" s="5"/>
    </row>
    <row r="1311" customFormat="false" ht="15" hidden="false" customHeight="false" outlineLevel="0" collapsed="false">
      <c r="A1311" s="12"/>
      <c r="B1311" s="13" t="s">
        <v>319</v>
      </c>
      <c r="C1311" s="13" t="s">
        <v>1528</v>
      </c>
      <c r="D1311" s="18" t="n">
        <v>1302</v>
      </c>
      <c r="E1311" s="13"/>
      <c r="F1311" s="14"/>
      <c r="G1311" s="25"/>
      <c r="H1311" s="5"/>
    </row>
    <row r="1312" customFormat="false" ht="15" hidden="false" customHeight="false" outlineLevel="0" collapsed="false">
      <c r="A1312" s="12"/>
      <c r="B1312" s="13" t="s">
        <v>193</v>
      </c>
      <c r="C1312" s="13" t="s">
        <v>1529</v>
      </c>
      <c r="D1312" s="18" t="n">
        <v>92</v>
      </c>
      <c r="E1312" s="13"/>
      <c r="F1312" s="14"/>
      <c r="G1312" s="25"/>
      <c r="H1312" s="5"/>
    </row>
    <row r="1313" customFormat="false" ht="15" hidden="false" customHeight="false" outlineLevel="0" collapsed="false">
      <c r="A1313" s="12"/>
      <c r="B1313" s="13" t="s">
        <v>1434</v>
      </c>
      <c r="C1313" s="13" t="s">
        <v>1530</v>
      </c>
      <c r="D1313" s="18" t="n">
        <v>782</v>
      </c>
      <c r="E1313" s="13"/>
      <c r="F1313" s="14"/>
      <c r="G1313" s="25"/>
      <c r="H1313" s="5"/>
    </row>
    <row r="1314" customFormat="false" ht="15" hidden="false" customHeight="false" outlineLevel="0" collapsed="false">
      <c r="A1314" s="12"/>
      <c r="B1314" s="13" t="s">
        <v>1425</v>
      </c>
      <c r="C1314" s="13" t="s">
        <v>1426</v>
      </c>
      <c r="D1314" s="18" t="n">
        <v>288</v>
      </c>
      <c r="E1314" s="13"/>
      <c r="F1314" s="14"/>
      <c r="G1314" s="25"/>
      <c r="H1314" s="5"/>
    </row>
    <row r="1315" customFormat="false" ht="15" hidden="false" customHeight="false" outlineLevel="0" collapsed="false">
      <c r="A1315" s="12"/>
      <c r="B1315" s="13" t="s">
        <v>193</v>
      </c>
      <c r="C1315" s="13" t="s">
        <v>1531</v>
      </c>
      <c r="D1315" s="18" t="n">
        <v>435</v>
      </c>
      <c r="E1315" s="13"/>
      <c r="F1315" s="14"/>
      <c r="G1315" s="25"/>
      <c r="H1315" s="5"/>
    </row>
    <row r="1316" customFormat="false" ht="15" hidden="false" customHeight="false" outlineLevel="0" collapsed="false">
      <c r="A1316" s="12"/>
      <c r="B1316" s="13"/>
      <c r="C1316" s="13"/>
      <c r="D1316" s="15" t="n">
        <f aca="false">SUM(D1308:D1315)</f>
        <v>11061</v>
      </c>
      <c r="E1316" s="13"/>
      <c r="F1316" s="14"/>
      <c r="G1316" s="25"/>
      <c r="H1316" s="5"/>
    </row>
    <row r="1317" customFormat="false" ht="15" hidden="false" customHeight="false" outlineLevel="0" collapsed="false">
      <c r="A1317" s="12"/>
      <c r="B1317" s="22" t="s">
        <v>183</v>
      </c>
      <c r="C1317" s="13"/>
      <c r="D1317" s="13"/>
      <c r="E1317" s="13"/>
      <c r="F1317" s="14"/>
      <c r="G1317" s="25"/>
      <c r="H1317" s="5"/>
    </row>
    <row r="1318" customFormat="false" ht="15" hidden="false" customHeight="false" outlineLevel="0" collapsed="false">
      <c r="A1318" s="12"/>
      <c r="B1318" s="13" t="s">
        <v>217</v>
      </c>
      <c r="C1318" s="13" t="s">
        <v>1532</v>
      </c>
      <c r="D1318" s="18" t="n">
        <v>168</v>
      </c>
      <c r="E1318" s="13"/>
      <c r="F1318" s="14"/>
      <c r="G1318" s="25"/>
      <c r="H1318" s="5"/>
    </row>
    <row r="1319" customFormat="false" ht="15" hidden="false" customHeight="false" outlineLevel="0" collapsed="false">
      <c r="A1319" s="12"/>
      <c r="B1319" s="13" t="s">
        <v>150</v>
      </c>
      <c r="C1319" s="13" t="s">
        <v>1533</v>
      </c>
      <c r="D1319" s="18" t="n">
        <v>144</v>
      </c>
      <c r="E1319" s="13"/>
      <c r="F1319" s="14"/>
      <c r="G1319" s="25"/>
      <c r="H1319" s="5"/>
    </row>
    <row r="1320" customFormat="false" ht="15" hidden="false" customHeight="false" outlineLevel="0" collapsed="false">
      <c r="A1320" s="12"/>
      <c r="B1320" s="13" t="s">
        <v>536</v>
      </c>
      <c r="C1320" s="13" t="s">
        <v>1534</v>
      </c>
      <c r="D1320" s="18" t="n">
        <v>144</v>
      </c>
      <c r="E1320" s="13"/>
      <c r="F1320" s="14"/>
      <c r="G1320" s="25"/>
      <c r="H1320" s="5"/>
    </row>
    <row r="1321" customFormat="false" ht="15" hidden="false" customHeight="false" outlineLevel="0" collapsed="false">
      <c r="A1321" s="12"/>
      <c r="B1321" s="13" t="s">
        <v>1535</v>
      </c>
      <c r="C1321" s="13" t="s">
        <v>1536</v>
      </c>
      <c r="D1321" s="18" t="n">
        <v>266</v>
      </c>
      <c r="E1321" s="13"/>
      <c r="F1321" s="14"/>
      <c r="G1321" s="25"/>
      <c r="H1321" s="5"/>
    </row>
    <row r="1322" customFormat="false" ht="15" hidden="false" customHeight="false" outlineLevel="0" collapsed="false">
      <c r="A1322" s="12"/>
      <c r="B1322" s="13" t="s">
        <v>193</v>
      </c>
      <c r="C1322" s="13" t="s">
        <v>1381</v>
      </c>
      <c r="D1322" s="18" t="n">
        <v>169</v>
      </c>
      <c r="E1322" s="13"/>
      <c r="F1322" s="14"/>
      <c r="G1322" s="25"/>
      <c r="H1322" s="5"/>
    </row>
    <row r="1323" customFormat="false" ht="15" hidden="false" customHeight="false" outlineLevel="0" collapsed="false">
      <c r="A1323" s="12"/>
      <c r="B1323" s="13" t="s">
        <v>193</v>
      </c>
      <c r="C1323" s="13" t="s">
        <v>1537</v>
      </c>
      <c r="D1323" s="18" t="n">
        <v>29</v>
      </c>
      <c r="E1323" s="13"/>
      <c r="F1323" s="14"/>
      <c r="G1323" s="25"/>
      <c r="H1323" s="5"/>
    </row>
    <row r="1324" customFormat="false" ht="15" hidden="false" customHeight="false" outlineLevel="0" collapsed="false">
      <c r="A1324" s="12"/>
      <c r="B1324" s="13"/>
      <c r="C1324" s="13"/>
      <c r="D1324" s="15" t="n">
        <f aca="false">SUM(D1318:D1323)</f>
        <v>920</v>
      </c>
      <c r="E1324" s="13"/>
      <c r="F1324" s="14"/>
      <c r="G1324" s="25"/>
      <c r="H1324" s="5"/>
    </row>
    <row r="1325" customFormat="false" ht="15" hidden="false" customHeight="false" outlineLevel="0" collapsed="false">
      <c r="A1325" s="12"/>
      <c r="B1325" s="13"/>
      <c r="C1325" s="20" t="s">
        <v>1538</v>
      </c>
      <c r="D1325" s="15" t="n">
        <f aca="false">D1316-D1324</f>
        <v>10141</v>
      </c>
      <c r="E1325" s="13"/>
      <c r="F1325" s="14"/>
      <c r="G1325" s="25"/>
      <c r="H1325" s="5"/>
    </row>
    <row r="1326" customFormat="false" ht="15" hidden="false" customHeight="false" outlineLevel="0" collapsed="false">
      <c r="A1326" s="12"/>
      <c r="B1326" s="13"/>
      <c r="C1326" s="13"/>
      <c r="D1326" s="17" t="s">
        <v>11</v>
      </c>
      <c r="E1326" s="14" t="n">
        <v>442.75</v>
      </c>
      <c r="F1326" s="14" t="s">
        <v>16</v>
      </c>
      <c r="G1326" s="33" t="n">
        <f aca="false">D1325*E1326/100</f>
        <v>44899.2775</v>
      </c>
      <c r="H1326" s="80" t="n">
        <f aca="false">G1326</f>
        <v>44899.2775</v>
      </c>
    </row>
    <row r="1328" customFormat="false" ht="15.75" hidden="false" customHeight="false" outlineLevel="0" collapsed="false">
      <c r="A1328" s="30" t="s">
        <v>1330</v>
      </c>
      <c r="B1328" s="30"/>
      <c r="C1328" s="30"/>
      <c r="D1328" s="30"/>
      <c r="E1328" s="30"/>
      <c r="F1328" s="30"/>
      <c r="G1328" s="30"/>
      <c r="H1328" s="5"/>
    </row>
    <row r="1329" customFormat="fals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  <c r="H1329" s="5"/>
    </row>
    <row r="1330" customFormat="false" ht="15.75" hidden="false" customHeight="false" outlineLevel="0" collapsed="false">
      <c r="A1330" s="12" t="n">
        <v>30</v>
      </c>
      <c r="B1330" s="13" t="s">
        <v>1539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B1331" s="22" t="s">
        <v>521</v>
      </c>
    </row>
    <row r="1332" customFormat="false" ht="15" hidden="false" customHeight="false" outlineLevel="0" collapsed="false">
      <c r="A1332" s="12"/>
      <c r="B1332" s="13"/>
      <c r="C1332" s="13" t="s">
        <v>1540</v>
      </c>
      <c r="D1332" s="15" t="n">
        <f aca="false">D1325</f>
        <v>10141</v>
      </c>
      <c r="E1332" s="5"/>
      <c r="F1332" s="5"/>
      <c r="G1332" s="14"/>
      <c r="H1332" s="5"/>
    </row>
    <row r="1333" customFormat="false" ht="13.5" hidden="false" customHeight="false" outlineLevel="0" collapsed="false">
      <c r="D1333" s="17" t="s">
        <v>11</v>
      </c>
      <c r="E1333" s="14" t="n">
        <v>1079.65</v>
      </c>
      <c r="F1333" s="14" t="s">
        <v>16</v>
      </c>
      <c r="G1333" s="19" t="n">
        <f aca="false">D1332*E1333/100</f>
        <v>109487.3065</v>
      </c>
      <c r="H1333" s="35" t="n">
        <f aca="false">G1333</f>
        <v>109487.3065</v>
      </c>
    </row>
    <row r="1334" customFormat="false" ht="15" hidden="false" customHeight="false" outlineLevel="0" collapsed="false">
      <c r="A1334" s="12" t="n">
        <v>31</v>
      </c>
      <c r="B1334" s="13" t="s">
        <v>1541</v>
      </c>
      <c r="C1334" s="13"/>
      <c r="D1334" s="13"/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22" t="s">
        <v>1172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534</v>
      </c>
      <c r="C1336" s="13" t="s">
        <v>1542</v>
      </c>
      <c r="D1336" s="18" t="n">
        <v>612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439</v>
      </c>
      <c r="C1337" s="13" t="s">
        <v>1543</v>
      </c>
      <c r="D1337" s="18" t="n">
        <v>28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1064</v>
      </c>
      <c r="C1338" s="13" t="s">
        <v>1544</v>
      </c>
      <c r="D1338" s="18" t="n">
        <v>92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5"/>
      <c r="C1339" s="13" t="s">
        <v>1545</v>
      </c>
      <c r="D1339" s="18" t="n">
        <v>300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5" t="n">
        <f aca="false">SUM(D1336:D1339)</f>
        <v>212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7" t="s">
        <v>11</v>
      </c>
      <c r="E1341" s="18" t="n">
        <v>859.9</v>
      </c>
      <c r="F1341" s="25" t="s">
        <v>16</v>
      </c>
      <c r="G1341" s="19" t="n">
        <f aca="false">D1340*E1341/100</f>
        <v>18238.479</v>
      </c>
      <c r="H1341" s="24" t="n">
        <f aca="false">G1341</f>
        <v>18238.479</v>
      </c>
    </row>
    <row r="1342" customFormat="false" ht="15" hidden="false" customHeight="false" outlineLevel="0" collapsed="false">
      <c r="A1342" s="12" t="n">
        <v>32</v>
      </c>
      <c r="B1342" s="13" t="s">
        <v>1546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2" t="s">
        <v>95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217</v>
      </c>
      <c r="C1344" s="13" t="s">
        <v>1547</v>
      </c>
      <c r="D1344" s="18" t="n">
        <v>33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150</v>
      </c>
      <c r="C1345" s="13" t="s">
        <v>1548</v>
      </c>
      <c r="D1345" s="18" t="n">
        <v>960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549</v>
      </c>
      <c r="C1346" s="13" t="s">
        <v>1550</v>
      </c>
      <c r="D1346" s="18" t="n">
        <v>8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1551</v>
      </c>
      <c r="C1347" s="13" t="s">
        <v>330</v>
      </c>
      <c r="D1347" s="18" t="n">
        <v>14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5" t="n">
        <f aca="false">SUM(D1344:D1347)</f>
        <v>152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7" t="s">
        <v>11</v>
      </c>
      <c r="E1349" s="14" t="n">
        <v>2116.41</v>
      </c>
      <c r="F1349" s="25" t="s">
        <v>16</v>
      </c>
      <c r="G1349" s="19" t="n">
        <f aca="false">D1348*E1349/100</f>
        <v>32169.432</v>
      </c>
      <c r="H1349" s="24" t="n">
        <f aca="false">G1349</f>
        <v>32169.432</v>
      </c>
    </row>
    <row r="1350" customFormat="false" ht="15" hidden="false" customHeight="false" outlineLevel="0" collapsed="false">
      <c r="A1350" s="12" t="n">
        <v>33</v>
      </c>
      <c r="B1350" s="13" t="s">
        <v>1552</v>
      </c>
      <c r="C1350" s="13"/>
      <c r="D1350" s="13"/>
      <c r="E1350" s="13"/>
      <c r="F1350" s="13"/>
      <c r="G1350" s="14"/>
      <c r="H1350" s="14"/>
    </row>
    <row r="1351" customFormat="false" ht="13.5" hidden="false" customHeight="false" outlineLevel="0" collapsed="false">
      <c r="A1351" s="13"/>
      <c r="B1351" s="13" t="s">
        <v>1553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1554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1555</v>
      </c>
      <c r="C1353" s="13"/>
      <c r="D1353" s="13"/>
      <c r="E1353" s="13"/>
      <c r="F1353" s="13"/>
      <c r="G1353" s="14"/>
      <c r="H1353" s="14"/>
    </row>
    <row r="1355" customFormat="false" ht="15" hidden="false" customHeight="false" outlineLevel="0" collapsed="false">
      <c r="A1355" s="12"/>
      <c r="B1355" s="13" t="s">
        <v>1377</v>
      </c>
      <c r="C1355" s="13" t="s">
        <v>1556</v>
      </c>
      <c r="D1355" s="18" t="n">
        <v>9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5" t="n">
        <f aca="false">SUM(D1355:D1355)</f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7" t="s">
        <v>11</v>
      </c>
      <c r="E1357" s="14" t="n">
        <v>387.04</v>
      </c>
      <c r="F1357" s="25" t="s">
        <v>57</v>
      </c>
      <c r="G1357" s="19" t="n">
        <f aca="false">D1356*E1357</f>
        <v>34833.6</v>
      </c>
      <c r="H1357" s="24" t="n">
        <f aca="false">G1357</f>
        <v>34833.6</v>
      </c>
    </row>
    <row r="1359" customFormat="false" ht="15" hidden="false" customHeight="false" outlineLevel="0" collapsed="false">
      <c r="A1359" s="36" t="n">
        <v>34</v>
      </c>
      <c r="B1359" s="16" t="s">
        <v>1557</v>
      </c>
      <c r="C1359" s="16"/>
      <c r="D1359" s="16"/>
      <c r="E1359" s="16"/>
      <c r="F1359" s="16"/>
      <c r="G1359" s="25"/>
      <c r="H1359" s="25"/>
    </row>
    <row r="1360" customFormat="false" ht="15" hidden="false" customHeight="false" outlineLevel="0" collapsed="false">
      <c r="A1360" s="36"/>
      <c r="B1360" s="16"/>
      <c r="C1360" s="16"/>
      <c r="D1360" s="16"/>
      <c r="E1360" s="16"/>
      <c r="F1360" s="16"/>
      <c r="G1360" s="25"/>
      <c r="H1360" s="25"/>
    </row>
    <row r="1361" customFormat="false" ht="15" hidden="false" customHeight="false" outlineLevel="0" collapsed="false">
      <c r="A1361" s="36"/>
      <c r="B1361" s="16" t="s">
        <v>1070</v>
      </c>
      <c r="C1361" s="16" t="s">
        <v>1558</v>
      </c>
      <c r="D1361" s="49" t="n">
        <v>216</v>
      </c>
      <c r="E1361" s="16"/>
      <c r="F1361" s="16"/>
      <c r="G1361" s="25"/>
      <c r="H1361" s="25"/>
    </row>
    <row r="1362" customFormat="false" ht="15" hidden="false" customHeight="false" outlineLevel="0" collapsed="false">
      <c r="A1362" s="37"/>
      <c r="B1362" s="37"/>
      <c r="C1362" s="37"/>
      <c r="D1362" s="54" t="n">
        <f aca="false">SUM(D1361)</f>
        <v>216</v>
      </c>
      <c r="E1362" s="38"/>
      <c r="F1362" s="37"/>
      <c r="G1362" s="39"/>
      <c r="H1362" s="37"/>
    </row>
    <row r="1363" customFormat="false" ht="13.5" hidden="false" customHeight="false" outlineLevel="0" collapsed="false">
      <c r="A1363" s="37"/>
      <c r="B1363" s="37"/>
      <c r="C1363" s="37"/>
      <c r="D1363" s="41" t="s">
        <v>11</v>
      </c>
      <c r="E1363" s="25" t="n">
        <v>58.11</v>
      </c>
      <c r="F1363" s="25" t="s">
        <v>57</v>
      </c>
      <c r="G1363" s="33" t="n">
        <f aca="false">D1362*E1363</f>
        <v>12551.76</v>
      </c>
      <c r="H1363" s="42" t="n">
        <f aca="false">G1363</f>
        <v>12551.76</v>
      </c>
    </row>
    <row r="1364" customFormat="false" ht="15" hidden="false" customHeight="false" outlineLevel="0" collapsed="false">
      <c r="F1364" s="34" t="s">
        <v>101</v>
      </c>
      <c r="G1364" s="81" t="n">
        <f aca="false">SUM(G616:G1363)</f>
        <v>5983856.88400357</v>
      </c>
    </row>
    <row r="1368" customFormat="false" ht="13.5" hidden="false" customHeight="false" outlineLevel="0" collapsed="false">
      <c r="B1368" s="13" t="s">
        <v>1559</v>
      </c>
      <c r="C1368" s="13"/>
      <c r="D1368" s="14"/>
      <c r="E1368" s="14" t="s">
        <v>347</v>
      </c>
    </row>
    <row r="1369" customFormat="false" ht="13.5" hidden="false" customHeight="false" outlineLevel="0" collapsed="false">
      <c r="B1369" s="13"/>
      <c r="C1369" s="13"/>
      <c r="D1369" s="14"/>
      <c r="E1369" s="14" t="s">
        <v>1560</v>
      </c>
    </row>
    <row r="1370" customFormat="false" ht="13.5" hidden="false" customHeight="false" outlineLevel="0" collapsed="false">
      <c r="B1370" s="13"/>
      <c r="C1370" s="13"/>
      <c r="D1370" s="14"/>
      <c r="E1370" s="14" t="s">
        <v>1561</v>
      </c>
      <c r="G1370" s="0"/>
    </row>
    <row r="1459" customFormat="false" ht="15.75" hidden="false" customHeight="false" outlineLevel="0" collapsed="false">
      <c r="A1459" s="30" t="s">
        <v>1322</v>
      </c>
      <c r="B1459" s="30"/>
      <c r="C1459" s="30"/>
      <c r="D1459" s="30"/>
      <c r="E1459" s="30"/>
      <c r="F1459" s="30"/>
      <c r="G1459" s="30"/>
      <c r="H1459" s="5"/>
    </row>
    <row r="1460" customFormat="fals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  <c r="H1460" s="5"/>
    </row>
    <row r="1461" customFormat="false" ht="16.5" hidden="false" customHeight="false" outlineLevel="0" collapsed="false">
      <c r="A1461" s="28"/>
      <c r="B1461" s="29"/>
      <c r="C1461" s="29"/>
      <c r="D1461" s="69"/>
      <c r="E1461" s="29"/>
      <c r="F1461" s="29"/>
      <c r="G1461" s="21"/>
      <c r="H1461" s="5"/>
    </row>
    <row r="1468" customFormat="false" ht="15" hidden="false" customHeight="false" outlineLevel="0" collapsed="false">
      <c r="A1468" s="12"/>
      <c r="B1468" s="27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6</v>
      </c>
      <c r="B1469" s="13" t="s">
        <v>819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820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41" t="s">
        <v>1562</v>
      </c>
      <c r="C1472" s="41"/>
      <c r="D1472" s="18" t="n">
        <v>96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5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7" t="s">
        <v>11</v>
      </c>
      <c r="E1474" s="18" t="n">
        <v>1512.5</v>
      </c>
      <c r="F1474" s="14" t="s">
        <v>20</v>
      </c>
      <c r="G1474" s="19" t="n">
        <f aca="false">D1473*E1474/1000</f>
        <v>1455.025</v>
      </c>
      <c r="H1474" s="24" t="n">
        <f aca="false">G1474</f>
        <v>1455.025</v>
      </c>
    </row>
    <row r="1475" customFormat="false" ht="15" hidden="false" customHeight="false" outlineLevel="0" collapsed="false">
      <c r="A1475" s="12"/>
      <c r="B1475" s="27"/>
      <c r="C1475" s="13"/>
      <c r="D1475" s="17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7</v>
      </c>
      <c r="B1476" s="13" t="s">
        <v>106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107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1563</v>
      </c>
      <c r="C1478" s="13" t="s">
        <v>1564</v>
      </c>
      <c r="D1478" s="18" t="n">
        <v>117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306</v>
      </c>
      <c r="C1479" s="13" t="s">
        <v>1565</v>
      </c>
      <c r="D1479" s="18" t="n">
        <v>51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1566</v>
      </c>
      <c r="C1480" s="13" t="s">
        <v>1567</v>
      </c>
      <c r="D1480" s="18" t="n">
        <v>63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5" t="n">
        <v>232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7" t="s">
        <v>11</v>
      </c>
      <c r="E1482" s="18" t="n">
        <v>3630</v>
      </c>
      <c r="F1482" s="14" t="s">
        <v>20</v>
      </c>
      <c r="G1482" s="19" t="n">
        <f aca="false">D1481*E1482/1000</f>
        <v>8443.38</v>
      </c>
      <c r="H1482" s="24" t="n">
        <f aca="false">G1482</f>
        <v>8443.38</v>
      </c>
    </row>
    <row r="1483" customFormat="false" ht="15" hidden="false" customHeight="false" outlineLevel="0" collapsed="false">
      <c r="A1483" s="12"/>
      <c r="B1483" s="13"/>
      <c r="C1483" s="13"/>
      <c r="D1483" s="17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8</v>
      </c>
      <c r="B1484" s="13" t="s">
        <v>1568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1569</v>
      </c>
      <c r="C1486" s="13" t="s">
        <v>1570</v>
      </c>
      <c r="D1486" s="18" t="n">
        <v>30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306</v>
      </c>
      <c r="C1487" s="13" t="s">
        <v>1571</v>
      </c>
      <c r="D1487" s="18" t="n">
        <v>135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13"/>
      <c r="D1488" s="15" t="n">
        <v>442</v>
      </c>
      <c r="E1488" s="13"/>
      <c r="F1488" s="14"/>
      <c r="G1488" s="14"/>
      <c r="H1488" s="5"/>
    </row>
    <row r="1489" customFormat="false" ht="13.5" hidden="false" customHeight="false" outlineLevel="0" collapsed="false">
      <c r="A1489" s="14"/>
      <c r="B1489" s="13"/>
      <c r="C1489" s="13"/>
      <c r="D1489" s="17" t="s">
        <v>11</v>
      </c>
      <c r="E1489" s="14" t="n">
        <v>1141.25</v>
      </c>
      <c r="F1489" s="14" t="s">
        <v>12</v>
      </c>
      <c r="G1489" s="19" t="n">
        <f aca="false">D1488*E1489/100</f>
        <v>5044.325</v>
      </c>
      <c r="H1489" s="24" t="n">
        <f aca="false">G1489</f>
        <v>5044.325</v>
      </c>
    </row>
    <row r="1490" customFormat="false" ht="13.5" hidden="false" customHeight="false" outlineLevel="0" collapsed="false">
      <c r="A1490" s="14"/>
      <c r="B1490" s="13"/>
      <c r="C1490" s="13"/>
      <c r="D1490" s="17"/>
      <c r="E1490" s="13"/>
      <c r="F1490" s="14"/>
      <c r="G1490" s="14"/>
      <c r="H1490" s="5"/>
    </row>
    <row r="1491" customFormat="false" ht="15" hidden="false" customHeight="false" outlineLevel="0" collapsed="false">
      <c r="A1491" s="12" t="n">
        <v>9</v>
      </c>
      <c r="B1491" s="13" t="s">
        <v>882</v>
      </c>
      <c r="C1491" s="13"/>
      <c r="D1491" s="13"/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1572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22" t="s">
        <v>884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6" t="s">
        <v>404</v>
      </c>
      <c r="C1494" s="13" t="s">
        <v>1573</v>
      </c>
      <c r="D1494" s="18" t="n">
        <v>30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6" t="s">
        <v>1574</v>
      </c>
      <c r="C1495" s="13" t="s">
        <v>1575</v>
      </c>
      <c r="D1495" s="18" t="n">
        <v>3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6" t="s">
        <v>176</v>
      </c>
      <c r="C1496" s="13" t="s">
        <v>1576</v>
      </c>
      <c r="D1496" s="18" t="n">
        <v>1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6" t="s">
        <v>1577</v>
      </c>
      <c r="C1497" s="13" t="s">
        <v>1578</v>
      </c>
      <c r="D1497" s="18" t="n">
        <v>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5" t="n">
        <v>3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7" t="s">
        <v>11</v>
      </c>
      <c r="E1499" s="14" t="n">
        <v>3982.18</v>
      </c>
      <c r="F1499" s="14" t="s">
        <v>16</v>
      </c>
      <c r="G1499" s="19" t="n">
        <f aca="false">D1498*E1499/100</f>
        <v>14256.2044</v>
      </c>
      <c r="H1499" s="24" t="n">
        <f aca="false">G1499</f>
        <v>14256.2044</v>
      </c>
    </row>
    <row r="1500" customFormat="false" ht="15" hidden="false" customHeight="false" outlineLevel="0" collapsed="false">
      <c r="A1500" s="12"/>
      <c r="B1500" s="13"/>
      <c r="C1500" s="5"/>
      <c r="D1500" s="17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0</v>
      </c>
      <c r="B1501" s="13" t="s">
        <v>1579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1049</v>
      </c>
      <c r="C1502" s="13" t="s">
        <v>1580</v>
      </c>
      <c r="D1502" s="18" t="n">
        <v>113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997</v>
      </c>
      <c r="C1503" s="13" t="s">
        <v>1581</v>
      </c>
      <c r="D1503" s="18" t="n">
        <v>39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176</v>
      </c>
      <c r="C1504" s="13" t="s">
        <v>1582</v>
      </c>
      <c r="D1504" s="18" t="n">
        <v>234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479</v>
      </c>
      <c r="C1505" s="13" t="s">
        <v>1583</v>
      </c>
      <c r="D1505" s="18" t="n">
        <v>717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176</v>
      </c>
      <c r="C1506" s="13" t="s">
        <v>1584</v>
      </c>
      <c r="D1506" s="18" t="n">
        <v>173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1585</v>
      </c>
      <c r="C1507" s="13" t="s">
        <v>1586</v>
      </c>
      <c r="D1507" s="18" t="n">
        <v>58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479</v>
      </c>
      <c r="C1508" s="13" t="s">
        <v>1587</v>
      </c>
      <c r="D1508" s="18" t="n">
        <v>106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193</v>
      </c>
      <c r="C1509" s="13" t="s">
        <v>1588</v>
      </c>
      <c r="D1509" s="18" t="n">
        <v>10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1589</v>
      </c>
      <c r="C1510" s="13" t="s">
        <v>1590</v>
      </c>
      <c r="D1510" s="18" t="n">
        <v>14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1591</v>
      </c>
      <c r="C1511" s="13" t="s">
        <v>1592</v>
      </c>
      <c r="D1511" s="18" t="n">
        <v>10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193</v>
      </c>
      <c r="C1512" s="13" t="s">
        <v>1593</v>
      </c>
      <c r="D1512" s="18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1594</v>
      </c>
      <c r="C1513" s="13" t="s">
        <v>1595</v>
      </c>
      <c r="D1513" s="18" t="n">
        <v>4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279</v>
      </c>
      <c r="C1514" s="13" t="s">
        <v>905</v>
      </c>
      <c r="D1514" s="18" t="n">
        <v>26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333</v>
      </c>
      <c r="C1515" s="13" t="s">
        <v>906</v>
      </c>
      <c r="D1515" s="18" t="n">
        <v>5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834</v>
      </c>
      <c r="C1516" s="13" t="s">
        <v>1596</v>
      </c>
      <c r="D1516" s="18" t="n">
        <v>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15" t="n">
        <v>68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20" t="s">
        <v>1597</v>
      </c>
      <c r="D1518" s="15" t="n">
        <f aca="false">2771-688</f>
        <v>2083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7" t="s">
        <v>11</v>
      </c>
      <c r="E1519" s="14" t="n">
        <v>12674.36</v>
      </c>
      <c r="F1519" s="14" t="s">
        <v>12</v>
      </c>
      <c r="G1519" s="19" t="n">
        <f aca="false">D1518*E1519/100</f>
        <v>264006.9188</v>
      </c>
      <c r="H1519" s="24" t="n">
        <f aca="false">G1519</f>
        <v>264006.9188</v>
      </c>
    </row>
    <row r="1520" customFormat="false" ht="15" hidden="false" customHeight="false" outlineLevel="0" collapsed="false">
      <c r="A1520" s="12"/>
      <c r="B1520" s="13"/>
      <c r="C1520" s="13"/>
      <c r="D1520" s="17"/>
      <c r="E1520" s="13"/>
      <c r="F1520" s="14"/>
      <c r="G1520" s="14"/>
      <c r="H1520" s="5"/>
    </row>
    <row r="1521" customFormat="false" ht="15" hidden="false" customHeight="false" outlineLevel="0" collapsed="false">
      <c r="A1521" s="12" t="n">
        <v>11</v>
      </c>
      <c r="B1521" s="13" t="s">
        <v>36</v>
      </c>
      <c r="C1521" s="13"/>
      <c r="D1521" s="13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1598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134</v>
      </c>
      <c r="C1524" s="13" t="s">
        <v>1599</v>
      </c>
      <c r="D1524" s="18" t="n">
        <v>6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422</v>
      </c>
      <c r="C1525" s="13" t="s">
        <v>1600</v>
      </c>
      <c r="D1525" s="18" t="n">
        <v>100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13"/>
      <c r="D1526" s="15" t="n">
        <v>766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7" t="s">
        <v>11</v>
      </c>
      <c r="E1527" s="14" t="n">
        <v>12346.65</v>
      </c>
      <c r="F1527" s="14" t="s">
        <v>12</v>
      </c>
      <c r="G1527" s="19" t="n">
        <f aca="false">D1526*E1527/100</f>
        <v>94575.339</v>
      </c>
      <c r="H1527" s="24" t="n">
        <f aca="false">G1527</f>
        <v>94575.339</v>
      </c>
    </row>
    <row r="1528" customFormat="false" ht="15" hidden="false" customHeight="false" outlineLevel="0" collapsed="false">
      <c r="A1528" s="12"/>
      <c r="B1528" s="13"/>
      <c r="C1528" s="13"/>
      <c r="D1528" s="17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2</v>
      </c>
      <c r="B1529" s="13" t="s">
        <v>42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141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142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1601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22" t="s">
        <v>865</v>
      </c>
      <c r="C1533" s="13"/>
      <c r="D1533" s="43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1307</v>
      </c>
      <c r="C1534" s="13" t="s">
        <v>1602</v>
      </c>
      <c r="D1534" s="18" t="n">
        <v>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1309</v>
      </c>
      <c r="C1535" s="13" t="s">
        <v>147</v>
      </c>
      <c r="D1535" s="18" t="n">
        <v>2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1603</v>
      </c>
      <c r="C1536" s="13" t="s">
        <v>1604</v>
      </c>
      <c r="D1536" s="18" t="n">
        <v>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1605</v>
      </c>
      <c r="C1537" s="13" t="s">
        <v>147</v>
      </c>
      <c r="D1537" s="18" t="n">
        <v>28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5" t="n">
        <v>69</v>
      </c>
      <c r="E1538" s="31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7" t="s">
        <v>11</v>
      </c>
      <c r="E1539" s="18" t="n">
        <v>228.9</v>
      </c>
      <c r="F1539" s="14" t="s">
        <v>46</v>
      </c>
      <c r="G1539" s="19" t="n">
        <f aca="false">D1538*E1539</f>
        <v>15794.1</v>
      </c>
      <c r="H1539" s="24" t="n">
        <f aca="false">G1539</f>
        <v>15794.1</v>
      </c>
    </row>
    <row r="1540" customFormat="false" ht="15" hidden="false" customHeight="false" outlineLevel="0" collapsed="false">
      <c r="A1540" s="12"/>
      <c r="B1540" s="22" t="s">
        <v>908</v>
      </c>
      <c r="C1540" s="13"/>
      <c r="D1540" s="43"/>
      <c r="E1540" s="18"/>
      <c r="F1540" s="14"/>
      <c r="G1540" s="19"/>
      <c r="H1540" s="5"/>
    </row>
    <row r="1541" customFormat="false" ht="15" hidden="false" customHeight="false" outlineLevel="0" collapsed="false">
      <c r="A1541" s="12"/>
      <c r="B1541" s="13" t="s">
        <v>1311</v>
      </c>
      <c r="C1541" s="13" t="s">
        <v>1606</v>
      </c>
      <c r="D1541" s="18" t="n">
        <v>54</v>
      </c>
      <c r="E1541" s="18"/>
      <c r="F1541" s="14"/>
      <c r="G1541" s="19"/>
      <c r="H1541" s="5"/>
    </row>
    <row r="1542" customFormat="false" ht="15" hidden="false" customHeight="false" outlineLevel="0" collapsed="false">
      <c r="A1542" s="12"/>
      <c r="B1542" s="13" t="s">
        <v>1607</v>
      </c>
      <c r="C1542" s="13" t="s">
        <v>1608</v>
      </c>
      <c r="D1542" s="18" t="n">
        <v>84</v>
      </c>
      <c r="E1542" s="18"/>
      <c r="F1542" s="14"/>
      <c r="G1542" s="19"/>
      <c r="H1542" s="5"/>
    </row>
    <row r="1543" customFormat="false" ht="15" hidden="false" customHeight="false" outlineLevel="0" collapsed="false">
      <c r="A1543" s="12"/>
      <c r="B1543" s="13"/>
      <c r="C1543" s="13"/>
      <c r="D1543" s="15" t="n">
        <v>138</v>
      </c>
      <c r="E1543" s="32"/>
      <c r="F1543" s="14"/>
      <c r="G1543" s="19"/>
      <c r="H1543" s="5"/>
    </row>
    <row r="1544" customFormat="false" ht="15" hidden="false" customHeight="false" outlineLevel="0" collapsed="false">
      <c r="A1544" s="12"/>
      <c r="B1544" s="13"/>
      <c r="C1544" s="13"/>
      <c r="D1544" s="17" t="s">
        <v>11</v>
      </c>
      <c r="E1544" s="18" t="n">
        <v>240.5</v>
      </c>
      <c r="F1544" s="14" t="s">
        <v>46</v>
      </c>
      <c r="G1544" s="19" t="n">
        <f aca="false">D1543*E1544</f>
        <v>33189</v>
      </c>
      <c r="H1544" s="24" t="n">
        <f aca="false">G1544</f>
        <v>33189</v>
      </c>
    </row>
    <row r="1545" customFormat="false" ht="15" hidden="false" customHeight="false" outlineLevel="0" collapsed="false">
      <c r="A1545" s="12"/>
      <c r="B1545" s="13"/>
      <c r="C1545" s="13"/>
      <c r="D1545" s="17"/>
      <c r="E1545" s="13"/>
      <c r="F1545" s="14"/>
      <c r="G1545" s="14"/>
      <c r="H1545" s="5"/>
    </row>
    <row r="1546" customFormat="false" ht="15" hidden="false" customHeight="false" outlineLevel="0" collapsed="false">
      <c r="A1546" s="12" t="n">
        <v>13</v>
      </c>
      <c r="B1546" s="13" t="s">
        <v>51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52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1366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/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235</v>
      </c>
      <c r="C1550" s="13" t="s">
        <v>1609</v>
      </c>
      <c r="D1550" s="18" t="n">
        <v>83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1610</v>
      </c>
      <c r="C1551" s="13" t="s">
        <v>156</v>
      </c>
      <c r="D1551" s="18" t="n">
        <v>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5" t="n">
        <v>89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7" t="s">
        <v>11</v>
      </c>
      <c r="E1553" s="18" t="n">
        <v>180.5</v>
      </c>
      <c r="F1553" s="14" t="s">
        <v>40</v>
      </c>
      <c r="G1553" s="19" t="n">
        <f aca="false">D1552*E1553</f>
        <v>16064.5</v>
      </c>
      <c r="H1553" s="24" t="n">
        <f aca="false">G1553</f>
        <v>16064.5</v>
      </c>
    </row>
    <row r="1554" customFormat="false" ht="15" hidden="false" customHeight="false" outlineLevel="0" collapsed="false">
      <c r="A1554" s="12"/>
      <c r="B1554" s="13"/>
      <c r="C1554" s="13"/>
      <c r="D1554" s="17"/>
      <c r="E1554" s="13"/>
      <c r="F1554" s="14"/>
      <c r="G1554" s="19"/>
      <c r="H1554" s="5"/>
    </row>
    <row r="1555" customFormat="false" ht="15" hidden="false" customHeight="false" outlineLevel="0" collapsed="false">
      <c r="A1555" s="12" t="n">
        <v>14</v>
      </c>
      <c r="B1555" s="13" t="s">
        <v>38</v>
      </c>
      <c r="C1555" s="13"/>
      <c r="D1555" s="13"/>
      <c r="E1555" s="13"/>
      <c r="F1555" s="14"/>
      <c r="G1555" s="19"/>
      <c r="H1555" s="5"/>
    </row>
    <row r="1556" customFormat="false" ht="15" hidden="false" customHeight="false" outlineLevel="0" collapsed="false">
      <c r="A1556" s="12"/>
      <c r="B1556" s="13" t="s">
        <v>138</v>
      </c>
      <c r="C1556" s="13"/>
      <c r="D1556" s="13"/>
      <c r="E1556" s="13"/>
      <c r="F1556" s="14"/>
      <c r="G1556" s="19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9"/>
      <c r="H1557" s="5"/>
    </row>
    <row r="1558" customFormat="false" ht="15" hidden="false" customHeight="false" outlineLevel="0" collapsed="false">
      <c r="A1558" s="12"/>
      <c r="B1558" s="13" t="s">
        <v>1191</v>
      </c>
      <c r="C1558" s="13" t="s">
        <v>653</v>
      </c>
      <c r="D1558" s="15" t="n">
        <v>60</v>
      </c>
      <c r="E1558" s="13"/>
      <c r="F1558" s="14"/>
      <c r="G1558" s="19"/>
      <c r="H1558" s="5"/>
    </row>
    <row r="1559" customFormat="false" ht="15" hidden="false" customHeight="false" outlineLevel="0" collapsed="false">
      <c r="A1559" s="12"/>
      <c r="B1559" s="13"/>
      <c r="C1559" s="13"/>
      <c r="D1559" s="17" t="s">
        <v>11</v>
      </c>
      <c r="E1559" s="18" t="n">
        <v>726.72</v>
      </c>
      <c r="F1559" s="14" t="s">
        <v>40</v>
      </c>
      <c r="G1559" s="19" t="n">
        <f aca="false">D1558*E1559</f>
        <v>43603.2</v>
      </c>
      <c r="H1559" s="24" t="n">
        <f aca="false">G1559</f>
        <v>43603.2</v>
      </c>
    </row>
    <row r="1560" customFormat="false" ht="15" hidden="false" customHeight="false" outlineLevel="0" collapsed="false">
      <c r="A1560" s="12"/>
      <c r="B1560" s="13"/>
      <c r="C1560" s="13"/>
      <c r="D1560" s="17"/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/>
      <c r="E1561" s="13"/>
      <c r="F1561" s="14"/>
      <c r="G1561" s="14"/>
      <c r="H1561" s="5"/>
    </row>
    <row r="1562" customFormat="false" ht="15.75" hidden="false" customHeight="false" outlineLevel="0" collapsed="false">
      <c r="A1562" s="30" t="s">
        <v>1323</v>
      </c>
      <c r="B1562" s="30"/>
      <c r="C1562" s="30"/>
      <c r="D1562" s="30"/>
      <c r="E1562" s="30"/>
      <c r="F1562" s="30"/>
      <c r="G1562" s="30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28"/>
      <c r="B1564" s="29"/>
      <c r="C1564" s="29"/>
      <c r="D1564" s="69"/>
      <c r="E1564" s="29"/>
      <c r="F1564" s="29"/>
      <c r="G1564" s="21"/>
      <c r="H1564" s="5"/>
    </row>
    <row r="1565" customFormat="false" ht="15" hidden="false" customHeight="false" outlineLevel="0" collapsed="false">
      <c r="A1565" s="12" t="n">
        <v>15</v>
      </c>
      <c r="B1565" s="13" t="s">
        <v>1611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1612</v>
      </c>
      <c r="C1566" s="13" t="s">
        <v>1613</v>
      </c>
      <c r="D1566" s="18" t="n">
        <v>960</v>
      </c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193</v>
      </c>
      <c r="C1567" s="13" t="s">
        <v>1614</v>
      </c>
      <c r="D1567" s="18" t="n">
        <v>768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1615</v>
      </c>
      <c r="C1568" s="13" t="s">
        <v>1616</v>
      </c>
      <c r="D1568" s="18" t="n">
        <v>95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600</v>
      </c>
      <c r="C1569" s="13" t="s">
        <v>1617</v>
      </c>
      <c r="D1569" s="18" t="n">
        <v>15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1618</v>
      </c>
      <c r="C1570" s="13" t="s">
        <v>1619</v>
      </c>
      <c r="D1570" s="18" t="n">
        <v>506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1620</v>
      </c>
      <c r="C1571" s="13" t="s">
        <v>1621</v>
      </c>
      <c r="D1571" s="18" t="n">
        <v>21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1622</v>
      </c>
      <c r="C1572" s="13" t="s">
        <v>1623</v>
      </c>
      <c r="D1572" s="18" t="n">
        <v>98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1624</v>
      </c>
      <c r="C1573" s="13" t="s">
        <v>1625</v>
      </c>
      <c r="D1573" s="18" t="n">
        <v>18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422</v>
      </c>
      <c r="C1574" s="13" t="s">
        <v>1626</v>
      </c>
      <c r="D1574" s="18" t="n">
        <v>266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1627</v>
      </c>
      <c r="C1575" s="13" t="s">
        <v>1625</v>
      </c>
      <c r="D1575" s="18" t="n">
        <v>600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1628</v>
      </c>
      <c r="C1576" s="13" t="s">
        <v>1629</v>
      </c>
      <c r="D1576" s="18" t="n">
        <v>28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1630</v>
      </c>
      <c r="C1577" s="13" t="s">
        <v>1631</v>
      </c>
      <c r="D1577" s="18" t="n">
        <v>82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1632</v>
      </c>
      <c r="C1578" s="13" t="s">
        <v>1633</v>
      </c>
      <c r="D1578" s="18" t="n">
        <v>8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169</v>
      </c>
      <c r="C1579" s="13" t="s">
        <v>1634</v>
      </c>
      <c r="D1579" s="18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20" t="s">
        <v>1635</v>
      </c>
      <c r="D1580" s="15" t="n">
        <f aca="false">7158-451</f>
        <v>6707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5"/>
      <c r="D1581" s="17" t="s">
        <v>11</v>
      </c>
      <c r="E1581" s="18" t="n">
        <v>2206.6</v>
      </c>
      <c r="F1581" s="14" t="s">
        <v>16</v>
      </c>
      <c r="G1581" s="19" t="n">
        <f aca="false">D1580*E1581/100</f>
        <v>147996.662</v>
      </c>
      <c r="H1581" s="24" t="n">
        <f aca="false">G1581</f>
        <v>147996.662</v>
      </c>
    </row>
    <row r="1582" customFormat="false" ht="15" hidden="false" customHeight="false" outlineLevel="0" collapsed="false">
      <c r="A1582" s="12"/>
      <c r="B1582" s="13"/>
      <c r="C1582" s="5"/>
      <c r="D1582" s="17"/>
      <c r="E1582" s="18"/>
      <c r="F1582" s="14"/>
      <c r="G1582" s="14"/>
      <c r="H1582" s="5"/>
    </row>
    <row r="1583" customFormat="false" ht="15" hidden="false" customHeight="false" outlineLevel="0" collapsed="false">
      <c r="A1583" s="12" t="n">
        <v>16</v>
      </c>
      <c r="B1583" s="13" t="s">
        <v>1636</v>
      </c>
      <c r="C1583" s="13"/>
      <c r="D1583" s="13"/>
      <c r="E1583" s="18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3"/>
      <c r="E1584" s="18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 t="s">
        <v>1637</v>
      </c>
      <c r="D1585" s="15" t="n">
        <v>6707</v>
      </c>
      <c r="E1585" s="18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7" t="s">
        <v>11</v>
      </c>
      <c r="E1586" s="18" t="n">
        <v>2197.52</v>
      </c>
      <c r="F1586" s="14" t="s">
        <v>16</v>
      </c>
      <c r="G1586" s="19" t="n">
        <f aca="false">D1585*E1586/100</f>
        <v>147387.6664</v>
      </c>
      <c r="H1586" s="24" t="n">
        <f aca="false">G1586</f>
        <v>147387.6664</v>
      </c>
    </row>
    <row r="1587" customFormat="false" ht="15" hidden="false" customHeight="false" outlineLevel="0" collapsed="false">
      <c r="A1587" s="12"/>
      <c r="B1587" s="13"/>
      <c r="C1587" s="13"/>
      <c r="D1587" s="17"/>
      <c r="E1587" s="13"/>
      <c r="F1587" s="14"/>
      <c r="G1587" s="14"/>
      <c r="H1587" s="5"/>
    </row>
    <row r="1588" customFormat="false" ht="15" hidden="false" customHeight="false" outlineLevel="0" collapsed="false">
      <c r="A1588" s="12" t="n">
        <v>17</v>
      </c>
      <c r="B1588" s="13" t="s">
        <v>1638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8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1639</v>
      </c>
      <c r="C1590" s="13" t="s">
        <v>1640</v>
      </c>
      <c r="D1590" s="18" t="n">
        <v>71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1641</v>
      </c>
      <c r="C1591" s="13" t="s">
        <v>1642</v>
      </c>
      <c r="D1591" s="18" t="n">
        <v>60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1097</v>
      </c>
      <c r="C1592" s="13" t="s">
        <v>1643</v>
      </c>
      <c r="D1592" s="18" t="n">
        <v>40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1644</v>
      </c>
      <c r="C1593" s="13" t="s">
        <v>1645</v>
      </c>
      <c r="D1593" s="18" t="n">
        <v>32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269</v>
      </c>
      <c r="C1594" s="13" t="s">
        <v>1646</v>
      </c>
      <c r="D1594" s="18" t="n">
        <v>81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5" t="s">
        <v>1647</v>
      </c>
      <c r="C1595" s="13" t="s">
        <v>1648</v>
      </c>
      <c r="D1595" s="49" t="n">
        <v>32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1641</v>
      </c>
      <c r="C1596" s="13" t="s">
        <v>1649</v>
      </c>
      <c r="D1596" s="49" t="n">
        <v>1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27"/>
      <c r="C1597" s="27"/>
      <c r="D1597" s="15" t="n">
        <v>691</v>
      </c>
      <c r="E1597" s="27"/>
      <c r="F1597" s="34"/>
      <c r="G1597" s="34"/>
      <c r="H1597" s="77"/>
    </row>
    <row r="1598" customFormat="false" ht="15" hidden="false" customHeight="false" outlineLevel="0" collapsed="false">
      <c r="A1598" s="12"/>
      <c r="B1598" s="13"/>
      <c r="C1598" s="13"/>
      <c r="D1598" s="17" t="s">
        <v>11</v>
      </c>
      <c r="E1598" s="18" t="n">
        <v>2590.5</v>
      </c>
      <c r="F1598" s="14" t="s">
        <v>16</v>
      </c>
      <c r="G1598" s="19" t="n">
        <f aca="false">D1597*E1598/100</f>
        <v>17900.355</v>
      </c>
      <c r="H1598" s="24" t="n">
        <f aca="false">G1598</f>
        <v>17900.355</v>
      </c>
    </row>
    <row r="1599" customFormat="false" ht="15" hidden="false" customHeight="false" outlineLevel="0" collapsed="false">
      <c r="A1599" s="12"/>
      <c r="B1599" s="13"/>
      <c r="C1599" s="13"/>
      <c r="D1599" s="17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18</v>
      </c>
      <c r="B1600" s="13" t="s">
        <v>1650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172</v>
      </c>
      <c r="C1602" s="13" t="s">
        <v>1651</v>
      </c>
      <c r="D1602" s="18" t="n">
        <v>506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1652</v>
      </c>
      <c r="C1603" s="13" t="s">
        <v>1653</v>
      </c>
      <c r="D1603" s="18" t="n">
        <v>5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1654</v>
      </c>
      <c r="C1604" s="13" t="s">
        <v>1655</v>
      </c>
      <c r="D1604" s="18" t="n">
        <v>280</v>
      </c>
      <c r="E1604" s="13"/>
      <c r="F1604" s="14"/>
      <c r="G1604" s="14"/>
      <c r="H1604" s="5"/>
    </row>
    <row r="1605" customFormat="false" ht="15.75" hidden="false" customHeight="false" outlineLevel="0" collapsed="false">
      <c r="A1605" s="30" t="s">
        <v>1327</v>
      </c>
      <c r="B1605" s="30"/>
      <c r="C1605" s="30"/>
      <c r="D1605" s="30"/>
      <c r="E1605" s="30"/>
      <c r="F1605" s="30"/>
      <c r="G1605" s="30"/>
      <c r="H1605" s="5"/>
    </row>
    <row r="1606" customFormat="fals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  <c r="H1606" s="5"/>
    </row>
    <row r="1607" customFormat="false" ht="16.5" hidden="false" customHeight="false" outlineLevel="0" collapsed="false">
      <c r="A1607" s="28"/>
      <c r="B1607" s="29"/>
      <c r="C1607" s="29"/>
      <c r="D1607" s="69"/>
      <c r="E1607" s="29"/>
      <c r="F1607" s="29"/>
      <c r="G1607" s="21"/>
      <c r="H1607" s="5"/>
    </row>
    <row r="1608" customFormat="false" ht="15" hidden="false" customHeight="false" outlineLevel="0" collapsed="false">
      <c r="A1608" s="12"/>
      <c r="B1608" s="13" t="s">
        <v>181</v>
      </c>
      <c r="C1608" s="13" t="s">
        <v>1656</v>
      </c>
      <c r="D1608" s="18" t="n">
        <v>16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1657</v>
      </c>
      <c r="C1609" s="13" t="s">
        <v>1658</v>
      </c>
      <c r="D1609" s="18" t="n">
        <v>5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1659</v>
      </c>
      <c r="C1610" s="13" t="s">
        <v>1660</v>
      </c>
      <c r="D1610" s="18" t="n">
        <v>79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193</v>
      </c>
      <c r="C1611" s="13" t="s">
        <v>1661</v>
      </c>
      <c r="D1611" s="18" t="n">
        <v>87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5" t="s">
        <v>1662</v>
      </c>
      <c r="C1612" s="13" t="s">
        <v>1663</v>
      </c>
      <c r="D1612" s="18" t="n">
        <v>84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5" t="n">
        <v>3694</v>
      </c>
      <c r="E1613" s="31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1504</v>
      </c>
      <c r="C1614" s="13"/>
      <c r="D1614" s="54"/>
      <c r="E1614" s="31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1664</v>
      </c>
      <c r="C1615" s="13" t="s">
        <v>1665</v>
      </c>
      <c r="D1615" s="49" t="n">
        <v>264</v>
      </c>
      <c r="E1615" s="31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1610</v>
      </c>
      <c r="C1616" s="13" t="s">
        <v>1666</v>
      </c>
      <c r="D1616" s="49" t="n">
        <v>12</v>
      </c>
      <c r="E1616" s="31"/>
      <c r="F1616" s="14"/>
      <c r="G1616" s="14"/>
      <c r="H1616" s="5"/>
    </row>
    <row r="1617" customFormat="false" ht="15" hidden="false" customHeight="false" outlineLevel="0" collapsed="false">
      <c r="A1617" s="12"/>
      <c r="B1617" s="13"/>
      <c r="C1617" s="13"/>
      <c r="D1617" s="15" t="n">
        <v>276</v>
      </c>
      <c r="E1617" s="31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20" t="s">
        <v>1667</v>
      </c>
      <c r="D1618" s="15" t="n">
        <v>3418</v>
      </c>
      <c r="E1618" s="31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7" t="s">
        <v>11</v>
      </c>
      <c r="E1619" s="14" t="n">
        <v>1287.44</v>
      </c>
      <c r="F1619" s="14" t="s">
        <v>16</v>
      </c>
      <c r="G1619" s="19" t="n">
        <f aca="false">D1618*E1619/100</f>
        <v>44004.6992</v>
      </c>
      <c r="H1619" s="24" t="n">
        <f aca="false">G1619</f>
        <v>44004.6992</v>
      </c>
    </row>
    <row r="1620" customFormat="false" ht="15" hidden="false" customHeight="false" outlineLevel="0" collapsed="false">
      <c r="A1620" s="12"/>
      <c r="B1620" s="13"/>
      <c r="C1620" s="13"/>
      <c r="D1620" s="17"/>
      <c r="E1620" s="13"/>
      <c r="F1620" s="14"/>
      <c r="G1620" s="14"/>
      <c r="H1620" s="5"/>
    </row>
    <row r="1621" customFormat="false" ht="15" hidden="false" customHeight="false" outlineLevel="0" collapsed="false">
      <c r="A1621" s="12" t="n">
        <v>19</v>
      </c>
      <c r="B1621" s="13" t="s">
        <v>465</v>
      </c>
      <c r="C1621" s="13"/>
      <c r="D1621" s="13"/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466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22" t="s">
        <v>467</v>
      </c>
      <c r="C1623" s="13"/>
      <c r="D1623" s="5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122</v>
      </c>
      <c r="C1624" s="13" t="s">
        <v>1668</v>
      </c>
      <c r="D1624" s="18" t="n">
        <v>80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306</v>
      </c>
      <c r="C1625" s="13" t="s">
        <v>1669</v>
      </c>
      <c r="D1625" s="18" t="n">
        <v>36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1670</v>
      </c>
      <c r="C1626" s="13" t="s">
        <v>1072</v>
      </c>
      <c r="D1626" s="18" t="n">
        <v>4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5"/>
      <c r="D1627" s="15" t="n">
        <v>164</v>
      </c>
      <c r="E1627" s="5"/>
      <c r="F1627" s="5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7" t="s">
        <v>11</v>
      </c>
      <c r="E1628" s="18" t="n">
        <v>12595</v>
      </c>
      <c r="F1628" s="14" t="s">
        <v>12</v>
      </c>
      <c r="G1628" s="19" t="n">
        <f aca="false">D1627*E1628/100</f>
        <v>20655.8</v>
      </c>
      <c r="H1628" s="24" t="n">
        <f aca="false">G1628</f>
        <v>20655.8</v>
      </c>
    </row>
    <row r="1629" customFormat="false" ht="15" hidden="false" customHeight="false" outlineLevel="0" collapsed="false">
      <c r="A1629" s="12"/>
      <c r="B1629" s="13"/>
      <c r="C1629" s="5"/>
      <c r="D1629" s="17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20</v>
      </c>
      <c r="B1630" s="13" t="s">
        <v>1100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1101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1102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1103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1445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/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 t="s">
        <v>1671</v>
      </c>
      <c r="C1636" s="13" t="s">
        <v>123</v>
      </c>
      <c r="D1636" s="18" t="n">
        <v>640</v>
      </c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1672</v>
      </c>
      <c r="C1637" s="13" t="s">
        <v>1673</v>
      </c>
      <c r="D1637" s="18" t="n">
        <v>288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126</v>
      </c>
      <c r="C1638" s="13" t="s">
        <v>1674</v>
      </c>
      <c r="D1638" s="18" t="n">
        <v>9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1675</v>
      </c>
      <c r="C1639" s="13" t="s">
        <v>1676</v>
      </c>
      <c r="D1639" s="18" t="n">
        <v>12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3"/>
      <c r="B1640" s="13"/>
      <c r="C1640" s="44"/>
      <c r="D1640" s="15" t="n">
        <v>949</v>
      </c>
      <c r="E1640" s="5"/>
      <c r="F1640" s="5"/>
      <c r="G1640" s="14"/>
      <c r="H1640" s="5"/>
    </row>
    <row r="1641" customFormat="false" ht="13.5" hidden="false" customHeight="false" outlineLevel="0" collapsed="false">
      <c r="A1641" s="63"/>
      <c r="B1641" s="63"/>
      <c r="C1641" s="63"/>
      <c r="D1641" s="17" t="s">
        <v>11</v>
      </c>
      <c r="E1641" s="14" t="n">
        <v>186.04</v>
      </c>
      <c r="F1641" s="14" t="s">
        <v>40</v>
      </c>
      <c r="G1641" s="19" t="n">
        <f aca="false">D1640*E1641</f>
        <v>176551.96</v>
      </c>
      <c r="H1641" s="46" t="n">
        <f aca="false">G1641</f>
        <v>176551.96</v>
      </c>
    </row>
    <row r="1642" customFormat="false" ht="15" hidden="false" customHeight="false" outlineLevel="0" collapsed="false">
      <c r="A1642" s="12" t="n">
        <v>21</v>
      </c>
      <c r="B1642" s="13" t="s">
        <v>1557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1677</v>
      </c>
      <c r="C1643" s="13" t="s">
        <v>1071</v>
      </c>
      <c r="D1643" s="82" t="n">
        <v>64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83" t="n">
        <v>64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84"/>
      <c r="B1645" s="13"/>
      <c r="C1645" s="13"/>
      <c r="D1645" s="17" t="s">
        <v>11</v>
      </c>
      <c r="E1645" s="14" t="n">
        <v>58.11</v>
      </c>
      <c r="F1645" s="14" t="s">
        <v>40</v>
      </c>
      <c r="G1645" s="19" t="n">
        <f aca="false">D1644*E1645</f>
        <v>3719.04</v>
      </c>
      <c r="H1645" s="24" t="n">
        <f aca="false">G1645</f>
        <v>3719.04</v>
      </c>
    </row>
    <row r="1647" customFormat="false" ht="15" hidden="false" customHeight="false" outlineLevel="0" collapsed="false">
      <c r="A1647" s="12" t="n">
        <v>22</v>
      </c>
      <c r="B1647" s="13" t="s">
        <v>72</v>
      </c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1678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 t="s">
        <v>74</v>
      </c>
      <c r="B1649" s="22" t="s">
        <v>1679</v>
      </c>
      <c r="C1649" s="13"/>
      <c r="D1649" s="43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1680</v>
      </c>
      <c r="C1650" s="13" t="s">
        <v>1681</v>
      </c>
      <c r="D1650" s="18" t="n">
        <v>1362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369</v>
      </c>
      <c r="C1651" s="13" t="s">
        <v>1682</v>
      </c>
      <c r="D1651" s="18" t="n">
        <v>10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1466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1</v>
      </c>
      <c r="E1653" s="18" t="n">
        <v>2548.29</v>
      </c>
      <c r="F1653" s="14" t="s">
        <v>16</v>
      </c>
      <c r="G1653" s="19" t="n">
        <f aca="false">D1652*E1653/100</f>
        <v>37357.9314</v>
      </c>
      <c r="H1653" s="24" t="n">
        <f aca="false">G1653</f>
        <v>37357.9314</v>
      </c>
    </row>
    <row r="1654" customFormat="false" ht="15" hidden="false" customHeight="false" outlineLevel="0" collapsed="false">
      <c r="A1654" s="12" t="s">
        <v>96</v>
      </c>
      <c r="B1654" s="22" t="s">
        <v>1683</v>
      </c>
      <c r="C1654" s="13"/>
      <c r="D1654" s="43"/>
      <c r="E1654" s="18"/>
      <c r="F1654" s="14"/>
      <c r="G1654" s="19"/>
      <c r="H1654" s="5"/>
    </row>
    <row r="1655" customFormat="false" ht="15" hidden="false" customHeight="false" outlineLevel="0" collapsed="false">
      <c r="A1655" s="12"/>
      <c r="B1655" s="13" t="s">
        <v>1684</v>
      </c>
      <c r="C1655" s="13" t="s">
        <v>1226</v>
      </c>
      <c r="D1655" s="18" t="n">
        <v>35</v>
      </c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/>
      <c r="C1656" s="13"/>
      <c r="D1656" s="15" t="n">
        <v>35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7" t="s">
        <v>11</v>
      </c>
      <c r="E1657" s="18" t="n">
        <v>3275.5</v>
      </c>
      <c r="F1657" s="14" t="s">
        <v>16</v>
      </c>
      <c r="G1657" s="19" t="n">
        <f aca="false">D1656*E1657/100</f>
        <v>1146.425</v>
      </c>
      <c r="H1657" s="24" t="n">
        <f aca="false">G1657</f>
        <v>1146.425</v>
      </c>
    </row>
    <row r="1658" customFormat="false" ht="15" hidden="false" customHeight="false" outlineLevel="0" collapsed="false">
      <c r="A1658" s="12" t="n">
        <v>23</v>
      </c>
      <c r="B1658" s="13" t="s">
        <v>58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59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1685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870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1686</v>
      </c>
      <c r="C1663" s="13" t="s">
        <v>1687</v>
      </c>
      <c r="D1663" s="18" t="n">
        <v>49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302</v>
      </c>
      <c r="C1664" s="13" t="s">
        <v>1688</v>
      </c>
      <c r="D1664" s="18" t="n">
        <v>85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279</v>
      </c>
      <c r="C1665" s="13" t="s">
        <v>162</v>
      </c>
      <c r="D1665" s="18" t="n">
        <v>30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5" t="n">
        <v>16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1</v>
      </c>
      <c r="E1667" s="14" t="n">
        <v>1273.66</v>
      </c>
      <c r="F1667" s="14" t="s">
        <v>40</v>
      </c>
      <c r="G1667" s="19" t="n">
        <f aca="false">D1666*E1667</f>
        <v>208880.24</v>
      </c>
      <c r="H1667" s="24" t="n">
        <f aca="false">G1667</f>
        <v>208880.24</v>
      </c>
    </row>
    <row r="1668" customFormat="false" ht="15.75" hidden="false" customHeight="false" outlineLevel="0" collapsed="false">
      <c r="A1668" s="30" t="s">
        <v>1328</v>
      </c>
      <c r="B1668" s="30"/>
      <c r="C1668" s="30"/>
      <c r="D1668" s="30"/>
      <c r="E1668" s="30"/>
      <c r="F1668" s="30"/>
      <c r="G1668" s="30"/>
      <c r="H1668" s="5"/>
    </row>
    <row r="1669" customFormat="fals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  <c r="H1669" s="5"/>
    </row>
    <row r="1670" customFormat="false" ht="15.75" hidden="false" customHeight="false" outlineLevel="0" collapsed="false">
      <c r="A1670" s="12" t="n">
        <v>24</v>
      </c>
      <c r="B1670" s="13" t="s">
        <v>78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1689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381</v>
      </c>
      <c r="C1673" s="13" t="s">
        <v>575</v>
      </c>
      <c r="D1673" s="18" t="n">
        <v>4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378</v>
      </c>
      <c r="C1674" s="13" t="s">
        <v>1690</v>
      </c>
      <c r="D1674" s="18" t="n">
        <v>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5" t="n">
        <v>4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7" t="s">
        <v>11</v>
      </c>
      <c r="E1676" s="14" t="n">
        <v>27678.86</v>
      </c>
      <c r="F1676" s="14" t="s">
        <v>16</v>
      </c>
      <c r="G1676" s="19" t="n">
        <f aca="false">D1675*E1676/100</f>
        <v>12178.6984</v>
      </c>
      <c r="H1676" s="24" t="n">
        <f aca="false">G1676</f>
        <v>12178.6984</v>
      </c>
    </row>
    <row r="1677" customFormat="false" ht="15" hidden="false" customHeight="false" outlineLevel="0" collapsed="false">
      <c r="A1677" s="12"/>
      <c r="B1677" s="13"/>
      <c r="C1677" s="13"/>
      <c r="D1677" s="17"/>
      <c r="E1677" s="13"/>
      <c r="F1677" s="14"/>
      <c r="G1677" s="14"/>
      <c r="H1677" s="5"/>
    </row>
    <row r="1678" customFormat="false" ht="15" hidden="false" customHeight="false" outlineLevel="0" collapsed="false">
      <c r="A1678" s="12" t="n">
        <v>25</v>
      </c>
      <c r="B1678" s="13" t="s">
        <v>80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1424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207</v>
      </c>
      <c r="C1681" s="13" t="s">
        <v>1691</v>
      </c>
      <c r="D1681" s="18" t="n">
        <v>144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1692</v>
      </c>
      <c r="C1682" s="13" t="s">
        <v>1693</v>
      </c>
      <c r="D1682" s="18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5" t="n">
        <v>152</v>
      </c>
      <c r="E1683" s="31"/>
      <c r="F1683" s="14"/>
      <c r="G1683" s="14"/>
      <c r="H1683" s="5"/>
    </row>
    <row r="1684" customFormat="false" ht="15" hidden="false" customHeight="false" outlineLevel="0" collapsed="false">
      <c r="A1684" s="12"/>
      <c r="B1684" s="22" t="s">
        <v>183</v>
      </c>
      <c r="C1684" s="13"/>
      <c r="D1684" s="54"/>
      <c r="E1684" s="31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279</v>
      </c>
      <c r="C1685" s="13" t="s">
        <v>1154</v>
      </c>
      <c r="D1685" s="15" t="n">
        <v>15</v>
      </c>
      <c r="E1685" s="31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20" t="s">
        <v>1694</v>
      </c>
      <c r="D1686" s="15" t="n">
        <v>137</v>
      </c>
      <c r="E1686" s="31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 t="s">
        <v>11</v>
      </c>
      <c r="E1687" s="18" t="n">
        <v>28299.3</v>
      </c>
      <c r="F1687" s="14" t="s">
        <v>16</v>
      </c>
      <c r="G1687" s="19" t="n">
        <f aca="false">D1686*E1687/100</f>
        <v>38770.041</v>
      </c>
      <c r="H1687" s="24" t="n">
        <f aca="false">G1687</f>
        <v>38770.041</v>
      </c>
    </row>
    <row r="1688" customFormat="false" ht="15" hidden="false" customHeight="false" outlineLevel="0" collapsed="false">
      <c r="A1688" s="12"/>
      <c r="B1688" s="13"/>
      <c r="C1688" s="13"/>
      <c r="D1688" s="17"/>
      <c r="E1688" s="13"/>
      <c r="F1688" s="14"/>
      <c r="G1688" s="14"/>
      <c r="H1688" s="5"/>
    </row>
    <row r="1689" customFormat="false" ht="15" hidden="false" customHeight="false" outlineLevel="0" collapsed="false">
      <c r="A1689" s="12" t="n">
        <v>26</v>
      </c>
      <c r="B1689" s="13" t="s">
        <v>1491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1237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1238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1239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1492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1695</v>
      </c>
      <c r="C1695" s="13" t="s">
        <v>1696</v>
      </c>
      <c r="D1695" s="18" t="n">
        <v>43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422</v>
      </c>
      <c r="C1696" s="13" t="s">
        <v>1697</v>
      </c>
      <c r="D1696" s="18" t="n">
        <v>29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5" t="n">
        <v>72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7" t="s">
        <v>11</v>
      </c>
      <c r="E1698" s="14" t="n">
        <v>47651.56</v>
      </c>
      <c r="F1698" s="14" t="s">
        <v>16</v>
      </c>
      <c r="G1698" s="19" t="n">
        <f aca="false">D1697*E1698/100</f>
        <v>34309.1232</v>
      </c>
      <c r="H1698" s="24" t="n">
        <f aca="false">G1698</f>
        <v>34309.1232</v>
      </c>
    </row>
    <row r="1700" customFormat="false" ht="15" hidden="false" customHeight="false" outlineLevel="0" collapsed="false">
      <c r="A1700" s="12" t="n">
        <v>27</v>
      </c>
      <c r="B1700" s="13" t="s">
        <v>67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68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1516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43" t="s">
        <v>1641</v>
      </c>
      <c r="C1704" s="43" t="s">
        <v>1698</v>
      </c>
      <c r="D1704" s="18" t="n">
        <v>11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53" t="s">
        <v>358</v>
      </c>
      <c r="C1705" s="53" t="s">
        <v>1699</v>
      </c>
      <c r="D1705" s="18" t="n">
        <v>141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53" t="s">
        <v>1097</v>
      </c>
      <c r="C1706" s="53" t="s">
        <v>1700</v>
      </c>
      <c r="D1706" s="18" t="n">
        <v>8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53" t="s">
        <v>193</v>
      </c>
      <c r="C1707" s="53" t="s">
        <v>185</v>
      </c>
      <c r="D1707" s="18" t="n">
        <v>64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53" t="s">
        <v>1701</v>
      </c>
      <c r="C1708" s="53" t="s">
        <v>1702</v>
      </c>
      <c r="D1708" s="18" t="n">
        <v>49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53" t="s">
        <v>1647</v>
      </c>
      <c r="C1709" s="53" t="s">
        <v>1703</v>
      </c>
      <c r="D1709" s="18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53" t="s">
        <v>1641</v>
      </c>
      <c r="C1710" s="53" t="s">
        <v>1704</v>
      </c>
      <c r="D1710" s="18" t="n">
        <v>31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5" t="n">
        <v>1227</v>
      </c>
      <c r="E1711" s="13"/>
      <c r="F1711" s="14"/>
      <c r="G1711" s="14"/>
      <c r="H1711" s="5"/>
    </row>
    <row r="1712" customFormat="false" ht="13.5" hidden="false" customHeight="false" outlineLevel="0" collapsed="false">
      <c r="A1712" s="13"/>
      <c r="B1712" s="13"/>
      <c r="C1712" s="13"/>
      <c r="D1712" s="17" t="s">
        <v>11</v>
      </c>
      <c r="E1712" s="14" t="n">
        <v>19.36</v>
      </c>
      <c r="F1712" s="14" t="s">
        <v>46</v>
      </c>
      <c r="G1712" s="14" t="n">
        <f aca="false">D1711*E1712</f>
        <v>23754.72</v>
      </c>
      <c r="H1712" s="5" t="n">
        <f aca="false">G1712</f>
        <v>23754.72</v>
      </c>
    </row>
    <row r="1714" customFormat="false" ht="15" hidden="false" customHeight="false" outlineLevel="0" collapsed="false">
      <c r="A1714" s="12" t="n">
        <v>28</v>
      </c>
      <c r="B1714" s="13" t="s">
        <v>76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1705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1706</v>
      </c>
      <c r="C1717" s="13" t="s">
        <v>1707</v>
      </c>
      <c r="D1717" s="18" t="n">
        <v>1362</v>
      </c>
      <c r="E1717" s="5"/>
      <c r="F1717" s="5"/>
      <c r="G1717" s="14"/>
      <c r="H1717" s="5"/>
    </row>
    <row r="1718" customFormat="false" ht="15" hidden="false" customHeight="false" outlineLevel="0" collapsed="false">
      <c r="D1718" s="15" t="n">
        <v>1362</v>
      </c>
      <c r="E1718" s="13"/>
      <c r="F1718" s="14"/>
      <c r="G1718" s="14"/>
    </row>
    <row r="1719" customFormat="false" ht="13.5" hidden="false" customHeight="false" outlineLevel="0" collapsed="false">
      <c r="D1719" s="17" t="s">
        <v>11</v>
      </c>
      <c r="E1719" s="18" t="n">
        <v>1887.4</v>
      </c>
      <c r="F1719" s="14" t="s">
        <v>16</v>
      </c>
      <c r="G1719" s="19" t="n">
        <f aca="false">D1718*E1719/100</f>
        <v>25706.388</v>
      </c>
      <c r="H1719" s="35" t="n">
        <f aca="false">G1719</f>
        <v>25706.388</v>
      </c>
    </row>
    <row r="1720" customFormat="false" ht="15" hidden="false" customHeight="false" outlineLevel="0" collapsed="false">
      <c r="A1720" s="12" t="n">
        <v>29</v>
      </c>
      <c r="B1720" s="13" t="s">
        <v>1708</v>
      </c>
      <c r="C1720" s="13"/>
      <c r="D1720" s="13"/>
      <c r="E1720" s="13"/>
      <c r="F1720" s="14"/>
      <c r="G1720" s="14"/>
      <c r="H1720" s="5"/>
    </row>
    <row r="1721" customFormat="false" ht="13.5" hidden="false" customHeight="false" outlineLevel="0" collapsed="false">
      <c r="A1721" s="13"/>
      <c r="B1721" s="13" t="s">
        <v>1709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1710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1711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1712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/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1713</v>
      </c>
      <c r="C1726" s="13" t="s">
        <v>1714</v>
      </c>
      <c r="D1726" s="14" t="s">
        <v>1715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3"/>
      <c r="B1727" s="13"/>
      <c r="C1727" s="13"/>
      <c r="D1727" s="85" t="s">
        <v>1715</v>
      </c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/>
      <c r="C1728" s="13"/>
      <c r="D1728" s="17" t="s">
        <v>11</v>
      </c>
      <c r="E1728" s="13"/>
      <c r="F1728" s="14" t="s">
        <v>40</v>
      </c>
      <c r="G1728" s="14"/>
      <c r="H1728" s="5" t="n">
        <f aca="false">G1728</f>
        <v>0</v>
      </c>
    </row>
    <row r="1729" customFormat="false" ht="13.5" hidden="false" customHeight="false" outlineLevel="0" collapsed="false">
      <c r="A1729" s="13"/>
      <c r="B1729" s="13"/>
      <c r="C1729" s="13"/>
      <c r="D1729" s="17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7"/>
      <c r="E1730" s="13"/>
      <c r="F1730" s="14"/>
      <c r="G1730" s="14"/>
      <c r="H1730" s="5"/>
    </row>
    <row r="1731" customFormat="false" ht="15.75" hidden="false" customHeight="false" outlineLevel="0" collapsed="false">
      <c r="A1731" s="30" t="s">
        <v>1330</v>
      </c>
      <c r="B1731" s="30"/>
      <c r="C1731" s="30"/>
      <c r="D1731" s="30"/>
      <c r="E1731" s="30"/>
      <c r="F1731" s="30"/>
      <c r="G1731" s="30"/>
      <c r="H1731" s="5"/>
    </row>
    <row r="1732" customFormat="fals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  <c r="H1732" s="5"/>
    </row>
    <row r="1733" customFormat="false" ht="16.5" hidden="false" customHeight="false" outlineLevel="0" collapsed="false">
      <c r="A1733" s="28"/>
      <c r="B1733" s="29"/>
      <c r="C1733" s="29"/>
      <c r="D1733" s="69"/>
      <c r="E1733" s="29"/>
      <c r="F1733" s="29"/>
      <c r="G1733" s="21"/>
      <c r="H1733" s="5"/>
    </row>
    <row r="1734" customFormat="false" ht="15" hidden="false" customHeight="false" outlineLevel="0" collapsed="false">
      <c r="A1734" s="12" t="n">
        <v>30</v>
      </c>
      <c r="B1734" s="13" t="s">
        <v>1716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22" t="s">
        <v>521</v>
      </c>
      <c r="C1736" s="13"/>
      <c r="D1736" s="17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 t="s">
        <v>1717</v>
      </c>
      <c r="C1737" s="13" t="s">
        <v>123</v>
      </c>
      <c r="D1737" s="18" t="n">
        <v>640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1713</v>
      </c>
      <c r="C1738" s="13" t="s">
        <v>1673</v>
      </c>
      <c r="D1738" s="18" t="n">
        <v>288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1718</v>
      </c>
      <c r="C1739" s="13" t="s">
        <v>1719</v>
      </c>
      <c r="D1739" s="18" t="n">
        <v>140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523</v>
      </c>
      <c r="C1740" s="13" t="s">
        <v>1720</v>
      </c>
      <c r="D1740" s="18" t="n">
        <v>139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1721</v>
      </c>
      <c r="C1741" s="13" t="s">
        <v>1722</v>
      </c>
      <c r="D1741" s="18" t="n">
        <v>7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369</v>
      </c>
      <c r="C1742" s="13" t="s">
        <v>575</v>
      </c>
      <c r="D1742" s="18" t="n">
        <v>40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5" t="n">
        <v>1326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22"/>
      <c r="D1744" s="17" t="s">
        <v>11</v>
      </c>
      <c r="E1744" s="14" t="n">
        <v>829.95</v>
      </c>
      <c r="F1744" s="14" t="s">
        <v>16</v>
      </c>
      <c r="G1744" s="33" t="n">
        <f aca="false">D1743*E1744/100</f>
        <v>11005.137</v>
      </c>
      <c r="H1744" s="24" t="n">
        <f aca="false">G1744</f>
        <v>11005.137</v>
      </c>
    </row>
    <row r="1745" customFormat="false" ht="15" hidden="false" customHeight="false" outlineLevel="0" collapsed="false">
      <c r="A1745" s="12"/>
      <c r="B1745" s="13"/>
      <c r="C1745" s="22"/>
      <c r="D1745" s="17"/>
      <c r="E1745" s="13"/>
      <c r="F1745" s="14"/>
      <c r="G1745" s="25"/>
      <c r="H1745" s="5"/>
    </row>
    <row r="1746" customFormat="false" ht="15" hidden="false" customHeight="false" outlineLevel="0" collapsed="false">
      <c r="A1746" s="12" t="n">
        <v>31</v>
      </c>
      <c r="B1746" s="13" t="s">
        <v>87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88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498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352</v>
      </c>
      <c r="C1750" s="13" t="s">
        <v>1723</v>
      </c>
      <c r="D1750" s="18" t="n">
        <v>124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193</v>
      </c>
      <c r="C1751" s="13" t="s">
        <v>1724</v>
      </c>
      <c r="D1751" s="18" t="n">
        <v>19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146</v>
      </c>
      <c r="C1752" s="13" t="s">
        <v>1725</v>
      </c>
      <c r="D1752" s="18" t="n">
        <v>71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3"/>
      <c r="B1753" s="13"/>
      <c r="C1753" s="13"/>
      <c r="D1753" s="15" t="n">
        <v>389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13"/>
      <c r="B1754" s="13"/>
      <c r="C1754" s="13"/>
      <c r="D1754" s="17" t="s">
        <v>11</v>
      </c>
      <c r="E1754" s="14" t="n">
        <v>7.71</v>
      </c>
      <c r="F1754" s="14" t="s">
        <v>46</v>
      </c>
      <c r="G1754" s="14" t="n">
        <f aca="false">D1753*E1754</f>
        <v>2999.19</v>
      </c>
      <c r="H1754" s="5" t="n">
        <f aca="false">G1754</f>
        <v>2999.19</v>
      </c>
    </row>
    <row r="1755" customFormat="false" ht="13.5" hidden="false" customHeight="false" outlineLevel="0" collapsed="false">
      <c r="A1755" s="13"/>
      <c r="B1755" s="13"/>
      <c r="C1755" s="13"/>
      <c r="D1755" s="17"/>
      <c r="E1755" s="13"/>
      <c r="F1755" s="14"/>
      <c r="G1755" s="14"/>
      <c r="H1755" s="5"/>
    </row>
    <row r="1756" customFormat="false" ht="15" hidden="false" customHeight="false" outlineLevel="0" collapsed="false">
      <c r="A1756" s="12" t="n">
        <v>32</v>
      </c>
      <c r="B1756" s="13" t="s">
        <v>1726</v>
      </c>
      <c r="C1756" s="13"/>
      <c r="D1756" s="13"/>
      <c r="E1756" s="13"/>
      <c r="F1756" s="14"/>
      <c r="G1756" s="25"/>
      <c r="H1756" s="5"/>
    </row>
    <row r="1757" customFormat="false" ht="15" hidden="false" customHeight="false" outlineLevel="0" collapsed="false">
      <c r="A1757" s="12"/>
      <c r="B1757" s="13"/>
      <c r="C1757" s="13"/>
      <c r="D1757" s="13"/>
      <c r="E1757" s="13"/>
      <c r="F1757" s="14"/>
      <c r="G1757" s="25"/>
      <c r="H1757" s="5"/>
    </row>
    <row r="1758" customFormat="false" ht="15" hidden="false" customHeight="false" outlineLevel="0" collapsed="false">
      <c r="A1758" s="12"/>
      <c r="B1758" s="13"/>
      <c r="C1758" s="13" t="s">
        <v>1727</v>
      </c>
      <c r="D1758" s="15" t="n">
        <v>6707</v>
      </c>
      <c r="E1758" s="13"/>
      <c r="F1758" s="14"/>
      <c r="G1758" s="25"/>
      <c r="H1758" s="5"/>
    </row>
    <row r="1759" customFormat="false" ht="15" hidden="false" customHeight="false" outlineLevel="0" collapsed="false">
      <c r="A1759" s="12"/>
      <c r="B1759" s="13"/>
      <c r="C1759" s="13"/>
      <c r="D1759" s="17" t="s">
        <v>11</v>
      </c>
      <c r="E1759" s="14" t="n">
        <v>442.75</v>
      </c>
      <c r="F1759" s="14" t="s">
        <v>16</v>
      </c>
      <c r="G1759" s="33" t="n">
        <f aca="false">D1758*E1759/100</f>
        <v>29695.2425</v>
      </c>
      <c r="H1759" s="80" t="n">
        <f aca="false">G1759</f>
        <v>29695.2425</v>
      </c>
    </row>
    <row r="1760" customFormat="false" ht="15" hidden="false" customHeight="false" outlineLevel="0" collapsed="false">
      <c r="A1760" s="12" t="n">
        <v>33</v>
      </c>
      <c r="B1760" s="13" t="s">
        <v>1539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B1762" s="22" t="s">
        <v>521</v>
      </c>
    </row>
    <row r="1763" customFormat="false" ht="15" hidden="false" customHeight="false" outlineLevel="0" collapsed="false">
      <c r="A1763" s="12"/>
      <c r="B1763" s="13"/>
      <c r="C1763" s="13" t="s">
        <v>1728</v>
      </c>
      <c r="D1763" s="15" t="n">
        <v>6707</v>
      </c>
      <c r="E1763" s="5"/>
      <c r="F1763" s="5"/>
      <c r="G1763" s="14"/>
      <c r="H1763" s="5"/>
    </row>
    <row r="1764" customFormat="false" ht="13.5" hidden="false" customHeight="false" outlineLevel="0" collapsed="false">
      <c r="D1764" s="17" t="s">
        <v>11</v>
      </c>
      <c r="E1764" s="14" t="n">
        <v>1079.65</v>
      </c>
      <c r="F1764" s="14" t="s">
        <v>16</v>
      </c>
      <c r="G1764" s="19" t="n">
        <f aca="false">D1763*E1764/100</f>
        <v>72412.1255</v>
      </c>
      <c r="H1764" s="35" t="n">
        <f aca="false">G1764</f>
        <v>72412.1255</v>
      </c>
    </row>
    <row r="1765" customFormat="false" ht="13.5" hidden="false" customHeight="false" outlineLevel="0" collapsed="false">
      <c r="D1765" s="17"/>
      <c r="E1765" s="13"/>
      <c r="F1765" s="14"/>
      <c r="G1765" s="14"/>
    </row>
    <row r="1766" customFormat="false" ht="15" hidden="false" customHeight="false" outlineLevel="0" collapsed="false">
      <c r="A1766" s="12" t="n">
        <v>34</v>
      </c>
      <c r="B1766" s="13" t="s">
        <v>1729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22" t="s">
        <v>1172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 t="s">
        <v>1730</v>
      </c>
      <c r="D1769" s="18" t="n">
        <v>3416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859.9</v>
      </c>
      <c r="F1771" s="25" t="s">
        <v>16</v>
      </c>
      <c r="G1771" s="19" t="n">
        <f aca="false">D1770*E1771/100</f>
        <v>29374.184</v>
      </c>
      <c r="H1771" s="24" t="n">
        <f aca="false">G1771</f>
        <v>29374.184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3"/>
      <c r="F1772" s="25"/>
      <c r="G1772" s="14"/>
      <c r="H1772" s="5"/>
    </row>
    <row r="1773" customFormat="false" ht="15" hidden="false" customHeight="false" outlineLevel="0" collapsed="false">
      <c r="A1773" s="12" t="n">
        <v>35</v>
      </c>
      <c r="B1773" s="13" t="s">
        <v>1183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 t="s">
        <v>1731</v>
      </c>
      <c r="D1775" s="18" t="n">
        <v>616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5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7" t="s">
        <v>11</v>
      </c>
      <c r="E1777" s="14" t="n">
        <v>416.63</v>
      </c>
      <c r="F1777" s="14" t="s">
        <v>16</v>
      </c>
      <c r="G1777" s="19" t="n">
        <f aca="false">D1776*E1777/100</f>
        <v>2566.4408</v>
      </c>
      <c r="H1777" s="24" t="n">
        <f aca="false">G1777</f>
        <v>2566.4408</v>
      </c>
    </row>
    <row r="1778" customFormat="false" ht="15" hidden="false" customHeight="false" outlineLevel="0" collapsed="false">
      <c r="A1778" s="12"/>
      <c r="B1778" s="13"/>
      <c r="C1778" s="13"/>
      <c r="D1778" s="17"/>
      <c r="E1778" s="13"/>
      <c r="F1778" s="14"/>
      <c r="G1778" s="14"/>
      <c r="H1778" s="5"/>
    </row>
    <row r="1779" customFormat="false" ht="15" hidden="false" customHeight="false" outlineLevel="0" collapsed="false">
      <c r="A1779" s="12" t="n">
        <v>32</v>
      </c>
      <c r="B1779" s="13" t="s">
        <v>1732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22" t="s">
        <v>95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161</v>
      </c>
      <c r="C1782" s="13" t="s">
        <v>237</v>
      </c>
      <c r="D1782" s="18" t="n">
        <v>112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302</v>
      </c>
      <c r="C1783" s="13" t="s">
        <v>1733</v>
      </c>
      <c r="D1783" s="18" t="n">
        <v>2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279</v>
      </c>
      <c r="C1784" s="13" t="s">
        <v>332</v>
      </c>
      <c r="D1784" s="18" t="n">
        <v>7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5" t="n">
        <v>398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7" t="s">
        <v>11</v>
      </c>
      <c r="E1786" s="14" t="n">
        <v>1160.06</v>
      </c>
      <c r="F1786" s="25" t="s">
        <v>16</v>
      </c>
      <c r="G1786" s="19" t="n">
        <f aca="false">D1785*E1786/100</f>
        <v>4617.0388</v>
      </c>
      <c r="H1786" s="24" t="n">
        <f aca="false">G1786</f>
        <v>4617.0388</v>
      </c>
    </row>
    <row r="1787" customFormat="false" ht="15" hidden="false" customHeight="false" outlineLevel="0" collapsed="false">
      <c r="A1787" s="12"/>
      <c r="B1787" s="13"/>
      <c r="C1787" s="13"/>
      <c r="D1787" s="17"/>
      <c r="E1787" s="13"/>
      <c r="F1787" s="25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7"/>
      <c r="E1788" s="13"/>
      <c r="F1788" s="25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7"/>
      <c r="E1789" s="13"/>
      <c r="F1789" s="25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/>
      <c r="E1790" s="13"/>
      <c r="F1790" s="25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25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7"/>
      <c r="E1792" s="13"/>
      <c r="F1792" s="25"/>
      <c r="G1792" s="14"/>
      <c r="H1792" s="5"/>
    </row>
    <row r="1793" customFormat="false" ht="15.75" hidden="false" customHeight="false" outlineLevel="0" collapsed="false">
      <c r="A1793" s="30" t="s">
        <v>1734</v>
      </c>
      <c r="B1793" s="30"/>
      <c r="C1793" s="30"/>
      <c r="D1793" s="30"/>
      <c r="E1793" s="30"/>
      <c r="F1793" s="30"/>
      <c r="G1793" s="30"/>
      <c r="H1793" s="5"/>
    </row>
    <row r="1794" customFormat="fals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  <c r="H1794" s="5"/>
    </row>
    <row r="1795" customFormat="false" ht="15.75" hidden="false" customHeight="false" outlineLevel="0" collapsed="false">
      <c r="A1795" s="12"/>
      <c r="B1795" s="13"/>
      <c r="C1795" s="13"/>
      <c r="D1795" s="17"/>
      <c r="E1795" s="13"/>
      <c r="F1795" s="25"/>
      <c r="G1795" s="14"/>
      <c r="H1795" s="5"/>
    </row>
    <row r="1796" customFormat="false" ht="15" hidden="false" customHeight="false" outlineLevel="0" collapsed="false">
      <c r="A1796" s="12" t="n">
        <v>33</v>
      </c>
      <c r="B1796" s="13" t="s">
        <v>99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1735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22" t="s">
        <v>95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1736</v>
      </c>
      <c r="C1799" s="13" t="s">
        <v>342</v>
      </c>
      <c r="D1799" s="18" t="n">
        <v>120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5" t="n">
        <v>120</v>
      </c>
      <c r="E1800" s="13"/>
      <c r="F1800" s="14"/>
      <c r="G1800" s="14"/>
      <c r="H1800" s="5"/>
    </row>
    <row r="1801" customFormat="false" ht="15.75" hidden="false" customHeight="false" outlineLevel="0" collapsed="false">
      <c r="A1801" s="12"/>
      <c r="B1801" s="13"/>
      <c r="C1801" s="13"/>
      <c r="D1801" s="17" t="s">
        <v>11</v>
      </c>
      <c r="E1801" s="14" t="n">
        <v>674.6</v>
      </c>
      <c r="F1801" s="86" t="s">
        <v>16</v>
      </c>
      <c r="G1801" s="87" t="n">
        <f aca="false">D1800*E1801/100</f>
        <v>809.52</v>
      </c>
      <c r="H1801" s="5" t="n">
        <f aca="false">G1801</f>
        <v>809.52</v>
      </c>
    </row>
    <row r="1802" customFormat="false" ht="12.75" hidden="false" customHeight="false" outlineLevel="0" collapsed="false">
      <c r="D1802" s="0"/>
      <c r="E1802" s="0"/>
      <c r="G1802" s="88" t="n">
        <v>2760022</v>
      </c>
      <c r="H1802" s="0" t="n">
        <f aca="false">SUM(H615:H1801)</f>
        <v>5919498.52890357</v>
      </c>
    </row>
    <row r="1803" customFormat="false" ht="15" hidden="false" customHeight="false" outlineLevel="0" collapsed="false">
      <c r="D1803" s="0"/>
      <c r="E1803" s="0"/>
      <c r="F1803" s="21"/>
      <c r="G1803" s="21"/>
    </row>
    <row r="1804" customFormat="false" ht="15" hidden="false" customHeight="false" outlineLevel="0" collapsed="false">
      <c r="D1804" s="0"/>
      <c r="E1804" s="0"/>
      <c r="F1804" s="34"/>
      <c r="G1804" s="34"/>
    </row>
    <row r="1805" customFormat="false" ht="15" hidden="false" customHeight="false" outlineLevel="0" collapsed="false">
      <c r="D1805" s="0"/>
      <c r="E1805" s="0"/>
      <c r="F1805" s="34"/>
      <c r="G1805" s="34"/>
    </row>
    <row r="1806" customFormat="false" ht="15" hidden="false" customHeight="false" outlineLevel="0" collapsed="false">
      <c r="D1806" s="0"/>
      <c r="E1806" s="0"/>
      <c r="F1806" s="34"/>
      <c r="G1806" s="34"/>
    </row>
    <row r="1807" customFormat="false" ht="15" hidden="false" customHeight="false" outlineLevel="0" collapsed="false">
      <c r="D1807" s="0"/>
      <c r="E1807" s="0"/>
      <c r="F1807" s="34"/>
      <c r="G1807" s="34"/>
    </row>
    <row r="1808" customFormat="false" ht="15" hidden="false" customHeight="false" outlineLevel="0" collapsed="false">
      <c r="D1808" s="0"/>
      <c r="E1808" s="0"/>
      <c r="F1808" s="34"/>
      <c r="G1808" s="34"/>
    </row>
    <row r="1809" customFormat="false" ht="15" hidden="false" customHeight="false" outlineLevel="0" collapsed="false">
      <c r="D1809" s="0"/>
      <c r="E1809" s="0"/>
      <c r="F1809" s="34"/>
      <c r="G1809" s="34"/>
    </row>
    <row r="1810" customFormat="false" ht="15" hidden="false" customHeight="false" outlineLevel="0" collapsed="false">
      <c r="D1810" s="0"/>
      <c r="E1810" s="0"/>
      <c r="F1810" s="34"/>
      <c r="G1810" s="34"/>
    </row>
    <row r="1811" customFormat="false" ht="15" hidden="false" customHeight="false" outlineLevel="0" collapsed="false">
      <c r="D1811" s="0"/>
      <c r="E1811" s="0"/>
      <c r="F1811" s="34"/>
      <c r="G1811" s="34"/>
    </row>
    <row r="1812" customFormat="false" ht="15" hidden="false" customHeight="false" outlineLevel="0" collapsed="false">
      <c r="D1812" s="0"/>
      <c r="E1812" s="0"/>
      <c r="F1812" s="34"/>
      <c r="G1812" s="34"/>
    </row>
    <row r="1813" customFormat="false" ht="15" hidden="false" customHeight="false" outlineLevel="0" collapsed="false">
      <c r="D1813" s="0"/>
      <c r="E1813" s="0"/>
      <c r="F1813" s="34"/>
      <c r="G1813" s="34"/>
    </row>
    <row r="1814" customFormat="false" ht="15" hidden="false" customHeight="false" outlineLevel="0" collapsed="false">
      <c r="D1814" s="0"/>
      <c r="E1814" s="0"/>
      <c r="F1814" s="34"/>
      <c r="G1814" s="34"/>
    </row>
    <row r="1815" customFormat="false" ht="15" hidden="false" customHeight="false" outlineLevel="0" collapsed="false">
      <c r="D1815" s="0"/>
      <c r="E1815" s="0"/>
      <c r="F1815" s="34"/>
      <c r="G1815" s="34"/>
    </row>
    <row r="1816" customFormat="false" ht="15" hidden="false" customHeight="false" outlineLevel="0" collapsed="false">
      <c r="D1816" s="0"/>
      <c r="E1816" s="0"/>
      <c r="F1816" s="34"/>
      <c r="G1816" s="34"/>
    </row>
    <row r="1817" customFormat="false" ht="15" hidden="false" customHeight="false" outlineLevel="0" collapsed="false">
      <c r="D1817" s="0"/>
      <c r="E1817" s="0"/>
      <c r="F1817" s="34"/>
      <c r="G1817" s="34"/>
    </row>
    <row r="1818" customFormat="false" ht="15" hidden="false" customHeight="false" outlineLevel="0" collapsed="false">
      <c r="D1818" s="0"/>
      <c r="E1818" s="0"/>
      <c r="F1818" s="34"/>
      <c r="G1818" s="34"/>
    </row>
    <row r="1819" customFormat="false" ht="15" hidden="false" customHeight="false" outlineLevel="0" collapsed="false">
      <c r="D1819" s="0"/>
      <c r="E1819" s="0"/>
      <c r="F1819" s="34"/>
      <c r="G1819" s="34"/>
    </row>
    <row r="1820" customFormat="false" ht="15" hidden="false" customHeight="false" outlineLevel="0" collapsed="false">
      <c r="D1820" s="0"/>
      <c r="E1820" s="0"/>
      <c r="F1820" s="34"/>
      <c r="G1820" s="34"/>
    </row>
    <row r="1821" customFormat="false" ht="15" hidden="false" customHeight="false" outlineLevel="0" collapsed="false">
      <c r="D1821" s="0"/>
      <c r="E1821" s="0"/>
      <c r="F1821" s="34"/>
      <c r="G1821" s="34"/>
    </row>
    <row r="1822" customFormat="false" ht="15" hidden="false" customHeight="false" outlineLevel="0" collapsed="false">
      <c r="D1822" s="0"/>
      <c r="E1822" s="0"/>
      <c r="F1822" s="34"/>
      <c r="G1822" s="34"/>
    </row>
    <row r="1823" customFormat="false" ht="15" hidden="false" customHeight="false" outlineLevel="0" collapsed="false">
      <c r="D1823" s="0"/>
      <c r="E1823" s="0"/>
      <c r="F1823" s="34"/>
      <c r="G1823" s="34"/>
    </row>
    <row r="1824" customFormat="false" ht="15" hidden="false" customHeight="false" outlineLevel="0" collapsed="false">
      <c r="D1824" s="0"/>
      <c r="E1824" s="0"/>
      <c r="F1824" s="34"/>
      <c r="G1824" s="34"/>
    </row>
    <row r="1825" customFormat="false" ht="15" hidden="false" customHeight="false" outlineLevel="0" collapsed="false">
      <c r="D1825" s="0"/>
      <c r="E1825" s="0"/>
      <c r="F1825" s="34"/>
      <c r="G1825" s="34"/>
    </row>
    <row r="1826" customFormat="false" ht="15" hidden="false" customHeight="false" outlineLevel="0" collapsed="false">
      <c r="D1826" s="0"/>
      <c r="E1826" s="0"/>
      <c r="F1826" s="34"/>
      <c r="G1826" s="34"/>
    </row>
    <row r="1827" customFormat="false" ht="15" hidden="false" customHeight="false" outlineLevel="0" collapsed="false">
      <c r="D1827" s="0"/>
      <c r="E1827" s="0"/>
      <c r="F1827" s="34"/>
      <c r="G1827" s="34"/>
    </row>
    <row r="1828" customFormat="false" ht="15" hidden="false" customHeight="false" outlineLevel="0" collapsed="false">
      <c r="D1828" s="0"/>
      <c r="E1828" s="0"/>
      <c r="F1828" s="34"/>
      <c r="G1828" s="34"/>
    </row>
    <row r="1829" customFormat="false" ht="15" hidden="false" customHeight="false" outlineLevel="0" collapsed="false">
      <c r="D1829" s="0"/>
      <c r="E1829" s="0"/>
      <c r="F1829" s="34"/>
      <c r="G1829" s="34"/>
    </row>
    <row r="1830" customFormat="false" ht="15" hidden="false" customHeight="false" outlineLevel="0" collapsed="false">
      <c r="D1830" s="0"/>
      <c r="E1830" s="0"/>
      <c r="F1830" s="34"/>
      <c r="G1830" s="34"/>
    </row>
    <row r="1831" customFormat="false" ht="15" hidden="false" customHeight="false" outlineLevel="0" collapsed="false">
      <c r="D1831" s="0"/>
      <c r="E1831" s="0"/>
      <c r="F1831" s="34"/>
      <c r="G1831" s="34"/>
    </row>
    <row r="1832" customFormat="false" ht="15" hidden="false" customHeight="false" outlineLevel="0" collapsed="false">
      <c r="D1832" s="0"/>
      <c r="E1832" s="0"/>
      <c r="F1832" s="34"/>
      <c r="G1832" s="34"/>
    </row>
    <row r="1833" customFormat="false" ht="15" hidden="false" customHeight="false" outlineLevel="0" collapsed="false">
      <c r="D1833" s="0"/>
      <c r="E1833" s="0"/>
      <c r="F1833" s="34"/>
      <c r="G1833" s="34"/>
    </row>
    <row r="1834" customFormat="false" ht="15" hidden="false" customHeight="false" outlineLevel="0" collapsed="false">
      <c r="D1834" s="0"/>
      <c r="E1834" s="0"/>
      <c r="F1834" s="34"/>
      <c r="G1834" s="34"/>
    </row>
    <row r="1835" customFormat="false" ht="15" hidden="false" customHeight="false" outlineLevel="0" collapsed="false">
      <c r="D1835" s="0"/>
      <c r="E1835" s="0"/>
      <c r="F1835" s="34"/>
      <c r="G1835" s="34"/>
    </row>
    <row r="1836" customFormat="false" ht="15" hidden="false" customHeight="false" outlineLevel="0" collapsed="false">
      <c r="D1836" s="0"/>
      <c r="E1836" s="0"/>
      <c r="F1836" s="34"/>
      <c r="G1836" s="34"/>
    </row>
    <row r="1837" customFormat="false" ht="15" hidden="false" customHeight="false" outlineLevel="0" collapsed="false">
      <c r="D1837" s="0"/>
      <c r="E1837" s="0"/>
      <c r="F1837" s="34"/>
      <c r="G1837" s="34"/>
    </row>
    <row r="1838" customFormat="false" ht="15" hidden="false" customHeight="false" outlineLevel="0" collapsed="false">
      <c r="D1838" s="0"/>
      <c r="E1838" s="0"/>
      <c r="F1838" s="34"/>
      <c r="G1838" s="34"/>
    </row>
    <row r="1839" customFormat="false" ht="15" hidden="false" customHeight="false" outlineLevel="0" collapsed="false">
      <c r="D1839" s="0"/>
      <c r="E1839" s="0"/>
      <c r="F1839" s="34"/>
      <c r="G1839" s="34"/>
    </row>
    <row r="1840" customFormat="false" ht="15" hidden="false" customHeight="false" outlineLevel="0" collapsed="false">
      <c r="D1840" s="0"/>
      <c r="E1840" s="0"/>
      <c r="F1840" s="34"/>
      <c r="G1840" s="34"/>
    </row>
    <row r="1841" customFormat="false" ht="15" hidden="false" customHeight="false" outlineLevel="0" collapsed="false">
      <c r="D1841" s="0"/>
      <c r="E1841" s="0"/>
      <c r="F1841" s="34"/>
      <c r="G1841" s="34"/>
    </row>
    <row r="1842" customFormat="false" ht="15" hidden="false" customHeight="false" outlineLevel="0" collapsed="false">
      <c r="D1842" s="0"/>
      <c r="E1842" s="0"/>
      <c r="F1842" s="34"/>
      <c r="G1842" s="34"/>
    </row>
    <row r="1843" customFormat="false" ht="15" hidden="false" customHeight="false" outlineLevel="0" collapsed="false">
      <c r="D1843" s="0"/>
      <c r="E1843" s="0"/>
      <c r="F1843" s="34"/>
      <c r="G1843" s="34"/>
    </row>
    <row r="1844" customFormat="false" ht="15" hidden="false" customHeight="false" outlineLevel="0" collapsed="false">
      <c r="D1844" s="0"/>
      <c r="E1844" s="0"/>
      <c r="F1844" s="34"/>
      <c r="G1844" s="34"/>
    </row>
    <row r="1845" customFormat="false" ht="15" hidden="false" customHeight="false" outlineLevel="0" collapsed="false">
      <c r="D1845" s="0"/>
      <c r="E1845" s="0"/>
      <c r="F1845" s="34"/>
      <c r="G1845" s="34"/>
    </row>
    <row r="1846" customFormat="false" ht="15" hidden="false" customHeight="false" outlineLevel="0" collapsed="false">
      <c r="D1846" s="0"/>
      <c r="E1846" s="0"/>
      <c r="F1846" s="34"/>
      <c r="G1846" s="34"/>
    </row>
    <row r="1847" customFormat="false" ht="15" hidden="false" customHeight="false" outlineLevel="0" collapsed="false">
      <c r="D1847" s="0"/>
      <c r="E1847" s="0"/>
      <c r="F1847" s="34"/>
      <c r="G1847" s="34"/>
    </row>
    <row r="1848" customFormat="false" ht="15" hidden="false" customHeight="false" outlineLevel="0" collapsed="false">
      <c r="D1848" s="0"/>
      <c r="E1848" s="0"/>
      <c r="F1848" s="34"/>
      <c r="G1848" s="34"/>
    </row>
    <row r="1849" customFormat="false" ht="15" hidden="false" customHeight="false" outlineLevel="0" collapsed="false">
      <c r="D1849" s="0"/>
      <c r="E1849" s="0"/>
      <c r="F1849" s="34"/>
      <c r="G1849" s="34"/>
    </row>
    <row r="1850" customFormat="false" ht="15" hidden="false" customHeight="false" outlineLevel="0" collapsed="false">
      <c r="F1850" s="34"/>
      <c r="G1850" s="34"/>
    </row>
    <row r="1851" customFormat="false" ht="15" hidden="false" customHeight="false" outlineLevel="0" collapsed="false">
      <c r="F1851" s="34"/>
      <c r="G1851" s="34"/>
    </row>
    <row r="1852" customFormat="false" ht="15" hidden="false" customHeight="false" outlineLevel="0" collapsed="false">
      <c r="F1852" s="34"/>
      <c r="G1852" s="34"/>
    </row>
    <row r="1853" customFormat="false" ht="15" hidden="false" customHeight="false" outlineLevel="0" collapsed="false">
      <c r="F1853" s="34"/>
      <c r="G1853" s="34"/>
    </row>
    <row r="1854" customFormat="false" ht="15" hidden="false" customHeight="false" outlineLevel="0" collapsed="false">
      <c r="F1854" s="34"/>
      <c r="G1854" s="34"/>
    </row>
    <row r="1855" customFormat="false" ht="15" hidden="false" customHeight="false" outlineLevel="0" collapsed="false">
      <c r="F1855" s="34"/>
      <c r="G1855" s="34"/>
    </row>
    <row r="1856" customFormat="false" ht="15" hidden="false" customHeight="false" outlineLevel="0" collapsed="false">
      <c r="F1856" s="34"/>
      <c r="G1856" s="34"/>
    </row>
    <row r="1857" customFormat="false" ht="15" hidden="false" customHeight="false" outlineLevel="0" collapsed="false">
      <c r="F1857" s="34"/>
      <c r="G1857" s="34"/>
    </row>
    <row r="1858" customFormat="false" ht="15" hidden="false" customHeight="false" outlineLevel="0" collapsed="false">
      <c r="F1858" s="34"/>
      <c r="G1858" s="34"/>
    </row>
    <row r="1859" customFormat="false" ht="15" hidden="false" customHeight="false" outlineLevel="0" collapsed="false">
      <c r="F1859" s="34"/>
      <c r="G1859" s="34"/>
    </row>
    <row r="1860" customFormat="false" ht="15" hidden="false" customHeight="false" outlineLevel="0" collapsed="false">
      <c r="F1860" s="34"/>
      <c r="G1860" s="34"/>
    </row>
    <row r="1861" customFormat="false" ht="15" hidden="false" customHeight="false" outlineLevel="0" collapsed="false">
      <c r="F1861" s="34"/>
      <c r="G1861" s="34"/>
    </row>
    <row r="1862" customFormat="false" ht="15" hidden="false" customHeight="false" outlineLevel="0" collapsed="false">
      <c r="F1862" s="34"/>
      <c r="G1862" s="34"/>
    </row>
    <row r="1863" customFormat="false" ht="15" hidden="false" customHeight="false" outlineLevel="0" collapsed="false">
      <c r="F1863" s="34"/>
      <c r="G1863" s="34"/>
    </row>
    <row r="1865" customFormat="false" ht="13.5" hidden="false" customHeight="false" outlineLevel="0" collapsed="false">
      <c r="A1865" s="16"/>
      <c r="B1865" s="72" t="s">
        <v>1126</v>
      </c>
      <c r="C1865" s="25"/>
      <c r="D1865" s="71"/>
      <c r="E1865" s="25"/>
      <c r="F1865" s="25"/>
      <c r="G1865" s="25"/>
      <c r="H1865" s="25"/>
    </row>
    <row r="1866" customFormat="false" ht="13.5" hidden="false" customHeight="false" outlineLevel="0" collapsed="false">
      <c r="A1866" s="16"/>
      <c r="B1866" s="72" t="s">
        <v>1127</v>
      </c>
      <c r="C1866" s="25"/>
      <c r="D1866" s="71"/>
      <c r="E1866" s="25"/>
      <c r="F1866" s="25"/>
      <c r="G1866" s="25"/>
      <c r="H1866" s="25"/>
    </row>
    <row r="1867" customFormat="false" ht="13.5" hidden="false" customHeight="false" outlineLevel="0" collapsed="false">
      <c r="A1867" s="16"/>
      <c r="B1867" s="72" t="s">
        <v>1128</v>
      </c>
      <c r="C1867" s="25"/>
      <c r="D1867" s="71"/>
      <c r="E1867" s="25"/>
      <c r="F1867" s="25"/>
      <c r="G1867" s="25"/>
      <c r="H1867" s="25"/>
    </row>
    <row r="1868" customFormat="false" ht="13.5" hidden="false" customHeight="false" outlineLevel="0" collapsed="false">
      <c r="A1868" s="16"/>
      <c r="B1868" s="25"/>
      <c r="C1868" s="25"/>
      <c r="D1868" s="71"/>
      <c r="E1868" s="25"/>
      <c r="F1868" s="25"/>
      <c r="G1868" s="25"/>
      <c r="H1868" s="25"/>
    </row>
    <row r="1869" customFormat="false" ht="15" hidden="false" customHeight="false" outlineLevel="0" collapsed="false">
      <c r="A1869" s="75"/>
      <c r="B1869" s="21"/>
      <c r="C1869" s="21"/>
      <c r="D1869" s="76"/>
      <c r="E1869" s="21"/>
      <c r="F1869" s="21"/>
      <c r="G1869" s="21"/>
      <c r="H1869" s="21"/>
    </row>
    <row r="1870" customFormat="false" ht="15" hidden="false" customHeight="false" outlineLevel="0" collapsed="false">
      <c r="A1870" s="75"/>
      <c r="B1870" s="21"/>
      <c r="C1870" s="21"/>
      <c r="D1870" s="76"/>
      <c r="E1870" s="21"/>
      <c r="F1870" s="21"/>
      <c r="G1870" s="21"/>
      <c r="H1870" s="21"/>
    </row>
    <row r="1871" customFormat="false" ht="12.75" hidden="false" customHeight="false" outlineLevel="0" collapsed="false">
      <c r="A1871" s="63"/>
      <c r="B1871" s="63"/>
      <c r="C1871" s="63"/>
      <c r="D1871" s="64"/>
      <c r="F1871" s="63"/>
      <c r="H1871" s="65"/>
    </row>
    <row r="1872" customFormat="false" ht="13.5" hidden="false" customHeight="false" outlineLevel="0" collapsed="false">
      <c r="A1872" s="63"/>
      <c r="B1872" s="63"/>
      <c r="C1872" s="14" t="s">
        <v>1737</v>
      </c>
      <c r="D1872" s="64"/>
      <c r="F1872" s="14" t="s">
        <v>1738</v>
      </c>
      <c r="G1872" s="14"/>
      <c r="H1872" s="65"/>
    </row>
    <row r="1873" customFormat="false" ht="13.5" hidden="false" customHeight="false" outlineLevel="0" collapsed="false">
      <c r="A1873" s="63"/>
      <c r="B1873" s="13" t="s">
        <v>348</v>
      </c>
      <c r="C1873" s="14" t="s">
        <v>1739</v>
      </c>
      <c r="D1873" s="64"/>
      <c r="F1873" s="14" t="s">
        <v>1739</v>
      </c>
      <c r="G1873" s="14"/>
      <c r="H1873" s="65"/>
    </row>
    <row r="1874" customFormat="false" ht="13.5" hidden="false" customHeight="false" outlineLevel="0" collapsed="false">
      <c r="A1874" s="63"/>
      <c r="B1874" s="63"/>
      <c r="C1874" s="14" t="s">
        <v>1740</v>
      </c>
      <c r="D1874" s="64"/>
      <c r="F1874" s="14" t="s">
        <v>1740</v>
      </c>
      <c r="G1874" s="14"/>
      <c r="H1874" s="65"/>
    </row>
    <row r="1875" customFormat="false" ht="13.5" hidden="false" customHeight="false" outlineLevel="0" collapsed="false">
      <c r="A1875" s="63"/>
      <c r="B1875" s="63"/>
      <c r="C1875" s="14" t="s">
        <v>105</v>
      </c>
      <c r="D1875" s="64"/>
      <c r="F1875" s="14" t="s">
        <v>349</v>
      </c>
      <c r="G1875" s="14"/>
      <c r="H1875" s="65"/>
    </row>
    <row r="1951" customFormat="false" ht="15" hidden="false" customHeight="false" outlineLevel="0" collapsed="false">
      <c r="A1951" s="12" t="n">
        <v>8</v>
      </c>
      <c r="B1951" s="13" t="s">
        <v>1741</v>
      </c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 t="s">
        <v>306</v>
      </c>
      <c r="C1952" s="13" t="s">
        <v>1742</v>
      </c>
      <c r="D1952" s="18" t="n">
        <v>480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5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7" t="s">
        <v>11</v>
      </c>
      <c r="E1954" s="13" t="s">
        <v>1743</v>
      </c>
      <c r="F1954" s="14" t="s">
        <v>16</v>
      </c>
      <c r="G1954" s="14" t="s">
        <v>1744</v>
      </c>
      <c r="H1954" s="5"/>
    </row>
    <row r="2001" customFormat="false" ht="15" hidden="false" customHeight="false" outlineLevel="0" collapsed="false">
      <c r="A2001" s="12"/>
      <c r="B2001" s="13"/>
      <c r="C2001" s="13"/>
      <c r="D2001" s="17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/>
      <c r="C2002" s="13"/>
      <c r="D2002" s="17"/>
      <c r="E2002" s="13"/>
      <c r="F2002" s="14"/>
      <c r="G2002" s="14"/>
      <c r="H2002" s="5"/>
    </row>
    <row r="2003" customFormat="false" ht="15.75" hidden="false" customHeight="false" outlineLevel="0" collapsed="false">
      <c r="A2003" s="12"/>
      <c r="B2003" s="13"/>
      <c r="C2003" s="13"/>
      <c r="D2003" s="17"/>
      <c r="E2003" s="13"/>
      <c r="F2003" s="14"/>
      <c r="G2003" s="14"/>
      <c r="H2003" s="5"/>
    </row>
    <row r="2004" customFormat="false" ht="16.5" hidden="false" customHeight="false" outlineLevel="0" collapsed="false">
      <c r="A2004" s="7" t="s">
        <v>2</v>
      </c>
      <c r="B2004" s="8" t="s">
        <v>3</v>
      </c>
      <c r="C2004" s="9" t="s">
        <v>4</v>
      </c>
      <c r="D2004" s="10" t="s">
        <v>5</v>
      </c>
      <c r="E2004" s="9" t="s">
        <v>6</v>
      </c>
      <c r="F2004" s="8" t="s">
        <v>7</v>
      </c>
      <c r="G2004" s="11" t="s">
        <v>8</v>
      </c>
      <c r="H2004" s="5"/>
    </row>
    <row r="2005" customFormat="false" ht="13.5" hidden="false" customHeight="false" outlineLevel="0" collapsed="false"/>
    <row r="2016" customFormat="fals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  <c r="H2016" s="5"/>
    </row>
    <row r="2022" customFormat="false" ht="15" hidden="false" customHeight="false" outlineLevel="0" collapsed="false">
      <c r="A2022" s="12" t="n">
        <v>17</v>
      </c>
      <c r="B2022" s="13" t="s">
        <v>1745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1746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1747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3"/>
      <c r="B2025" s="13" t="s">
        <v>549</v>
      </c>
      <c r="C2025" s="13" t="s">
        <v>1748</v>
      </c>
      <c r="D2025" s="18" t="n">
        <v>140</v>
      </c>
      <c r="E2025" s="34"/>
      <c r="F2025" s="13"/>
      <c r="G2025" s="14"/>
      <c r="H2025" s="13"/>
    </row>
    <row r="2026" customFormat="false" ht="15" hidden="false" customHeight="false" outlineLevel="0" collapsed="false">
      <c r="A2026" s="12"/>
      <c r="B2026" s="13"/>
      <c r="C2026" s="13"/>
      <c r="D2026" s="15" t="n">
        <v>14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7" t="s">
        <v>11</v>
      </c>
      <c r="E2027" s="13" t="s">
        <v>1749</v>
      </c>
      <c r="F2027" s="14" t="s">
        <v>40</v>
      </c>
      <c r="G2027" s="14" t="s">
        <v>1750</v>
      </c>
      <c r="H2027" s="5"/>
    </row>
    <row r="2061" customFormat="false" ht="15" hidden="false" customHeight="false" outlineLevel="0" collapsed="false">
      <c r="A2061" s="12"/>
      <c r="B2061" s="13"/>
      <c r="C2061" s="13"/>
      <c r="D2061" s="17"/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7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/>
      <c r="E2063" s="13"/>
      <c r="F2063" s="14"/>
      <c r="G2063" s="14"/>
      <c r="H2063" s="5"/>
    </row>
    <row r="2064" customFormat="false" ht="15.75" hidden="false" customHeight="false" outlineLevel="0" collapsed="false">
      <c r="A2064" s="12"/>
      <c r="B2064" s="13"/>
      <c r="C2064" s="13"/>
      <c r="D2064" s="17"/>
      <c r="E2064" s="13"/>
      <c r="F2064" s="14"/>
      <c r="G2064" s="14"/>
      <c r="H2064" s="5"/>
    </row>
    <row r="2065" customFormat="fals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  <c r="H2065" s="5"/>
    </row>
    <row r="2066" customFormat="false" ht="13.5" hidden="false" customHeight="false" outlineLevel="0" collapsed="false"/>
    <row r="2070" customFormat="false" ht="15" hidden="false" customHeight="false" outlineLevel="0" collapsed="false">
      <c r="A2070" s="12" t="n">
        <v>24</v>
      </c>
      <c r="B2070" s="13" t="s">
        <v>1119</v>
      </c>
      <c r="C2070" s="13"/>
      <c r="D2070" s="13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22" t="s">
        <v>1120</v>
      </c>
      <c r="C2071" s="13"/>
      <c r="D2071" s="13"/>
      <c r="E2071" s="13"/>
      <c r="F2071" s="14" t="s">
        <v>70</v>
      </c>
      <c r="G2071" s="14"/>
      <c r="H2071" s="5"/>
    </row>
    <row r="2072" customFormat="false" ht="15" hidden="false" customHeight="false" outlineLevel="0" collapsed="false">
      <c r="A2072" s="12"/>
      <c r="B2072" s="13" t="s">
        <v>1751</v>
      </c>
      <c r="C2072" s="13" t="s">
        <v>1752</v>
      </c>
      <c r="D2072" s="49" t="n">
        <v>2145</v>
      </c>
      <c r="E2072" s="13"/>
      <c r="F2072" s="14"/>
      <c r="G2072" s="14"/>
      <c r="H2072" s="5"/>
    </row>
    <row r="2073" customFormat="false" ht="15" hidden="false" customHeight="false" outlineLevel="0" collapsed="false">
      <c r="A2073" s="12"/>
      <c r="B2073" s="13" t="s">
        <v>193</v>
      </c>
      <c r="C2073" s="13" t="s">
        <v>1753</v>
      </c>
      <c r="D2073" s="49" t="n">
        <v>3088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93</v>
      </c>
      <c r="C2074" s="13" t="s">
        <v>1754</v>
      </c>
      <c r="D2074" s="49" t="n">
        <v>500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/>
      <c r="C2075" s="13"/>
      <c r="D2075" s="15" t="n">
        <v>3751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7" t="s">
        <v>11</v>
      </c>
      <c r="E2076" s="13" t="s">
        <v>1755</v>
      </c>
      <c r="F2076" s="14" t="s">
        <v>20</v>
      </c>
      <c r="G2076" s="14" t="s">
        <v>1756</v>
      </c>
      <c r="H2076" s="5"/>
    </row>
    <row r="2077" customFormat="false" ht="15" hidden="false" customHeight="false" outlineLevel="0" collapsed="false">
      <c r="A2077" s="12"/>
      <c r="B2077" s="13"/>
      <c r="C2077" s="13"/>
      <c r="D2077" s="13"/>
      <c r="E2077" s="13"/>
      <c r="F2077" s="14"/>
      <c r="G2077" s="14"/>
      <c r="H2077" s="5"/>
    </row>
    <row r="2078" customFormat="false" ht="15" hidden="false" customHeight="false" outlineLevel="0" collapsed="false">
      <c r="A2078" s="12" t="n">
        <v>25</v>
      </c>
      <c r="B2078" s="13" t="s">
        <v>1361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13"/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 t="s">
        <v>1757</v>
      </c>
      <c r="D2080" s="15" t="n">
        <v>3751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7" t="s">
        <v>11</v>
      </c>
      <c r="E2081" s="13" t="s">
        <v>1758</v>
      </c>
      <c r="F2081" s="14" t="s">
        <v>20</v>
      </c>
      <c r="G2081" s="14" t="s">
        <v>1759</v>
      </c>
      <c r="H2081" s="5"/>
    </row>
    <row r="2082" customFormat="false" ht="15" hidden="false" customHeight="false" outlineLevel="0" collapsed="false">
      <c r="A2082" s="12" t="n">
        <v>26</v>
      </c>
      <c r="B2082" s="13" t="s">
        <v>1760</v>
      </c>
      <c r="C2082" s="13"/>
      <c r="D2082" s="13"/>
      <c r="E2082" s="13"/>
      <c r="F2082" s="14"/>
      <c r="G2082" s="14"/>
      <c r="H2082" s="5"/>
    </row>
    <row r="2083" customFormat="false" ht="13.5" hidden="false" customHeight="false" outlineLevel="0" collapsed="false">
      <c r="A2083" s="13"/>
      <c r="B2083" s="13" t="s">
        <v>1761</v>
      </c>
      <c r="C2083" s="13" t="s">
        <v>1762</v>
      </c>
      <c r="D2083" s="18" t="n">
        <v>2560</v>
      </c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1763</v>
      </c>
      <c r="C2084" s="13" t="s">
        <v>1764</v>
      </c>
      <c r="D2084" s="18" t="n">
        <v>151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1765</v>
      </c>
      <c r="C2085" s="13" t="s">
        <v>1766</v>
      </c>
      <c r="D2085" s="18" t="n">
        <v>480</v>
      </c>
      <c r="E2085" s="13"/>
      <c r="F2085" s="14"/>
      <c r="G2085" s="14"/>
      <c r="H2085" s="5"/>
    </row>
    <row r="2086" customFormat="false" ht="15" hidden="false" customHeight="false" outlineLevel="0" collapsed="false">
      <c r="A2086" s="13"/>
      <c r="B2086" s="13"/>
      <c r="C2086" s="13"/>
      <c r="D2086" s="15" t="n">
        <v>4550</v>
      </c>
      <c r="E2086" s="13"/>
      <c r="F2086" s="14"/>
      <c r="G2086" s="14"/>
      <c r="H2086" s="5"/>
    </row>
    <row r="2087" customFormat="false" ht="13.5" hidden="false" customHeight="false" outlineLevel="0" collapsed="false">
      <c r="A2087" s="13"/>
      <c r="B2087" s="13"/>
      <c r="C2087" s="13"/>
      <c r="D2087" s="17" t="s">
        <v>11</v>
      </c>
      <c r="E2087" s="13" t="s">
        <v>1767</v>
      </c>
      <c r="F2087" s="14" t="s">
        <v>16</v>
      </c>
      <c r="G2087" s="14" t="s">
        <v>1768</v>
      </c>
      <c r="H2087" s="5"/>
    </row>
    <row r="2088" customFormat="false" ht="15" hidden="false" customHeight="false" outlineLevel="0" collapsed="false">
      <c r="A2088" s="12" t="n">
        <v>27</v>
      </c>
      <c r="B2088" s="13" t="s">
        <v>1716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22" t="s">
        <v>1172</v>
      </c>
      <c r="C2089" s="13"/>
      <c r="D2089" s="13"/>
      <c r="E2089" s="13"/>
      <c r="F2089" s="14"/>
      <c r="G2089" s="21"/>
      <c r="H2089" s="5"/>
    </row>
    <row r="2090" customFormat="false" ht="15" hidden="false" customHeight="false" outlineLevel="0" collapsed="false">
      <c r="A2090" s="12"/>
      <c r="B2090" s="13" t="s">
        <v>1769</v>
      </c>
      <c r="C2090" s="13" t="s">
        <v>1770</v>
      </c>
      <c r="D2090" s="18" t="n">
        <v>75</v>
      </c>
      <c r="E2090" s="13"/>
      <c r="F2090" s="14"/>
      <c r="G2090" s="21"/>
      <c r="H2090" s="5"/>
    </row>
    <row r="2091" customFormat="false" ht="15" hidden="false" customHeight="false" outlineLevel="0" collapsed="false">
      <c r="A2091" s="12"/>
      <c r="B2091" s="13" t="s">
        <v>1771</v>
      </c>
      <c r="C2091" s="13" t="s">
        <v>1772</v>
      </c>
      <c r="D2091" s="18" t="n">
        <v>40</v>
      </c>
      <c r="E2091" s="13"/>
      <c r="F2091" s="14"/>
      <c r="G2091" s="21"/>
      <c r="H2091" s="5"/>
    </row>
    <row r="2092" customFormat="false" ht="15" hidden="false" customHeight="false" outlineLevel="0" collapsed="false">
      <c r="A2092" s="12"/>
      <c r="B2092" s="13" t="s">
        <v>193</v>
      </c>
      <c r="C2092" s="13" t="s">
        <v>1773</v>
      </c>
      <c r="D2092" s="18" t="n">
        <v>13</v>
      </c>
      <c r="E2092" s="13"/>
      <c r="F2092" s="14"/>
      <c r="G2092" s="21"/>
      <c r="H2092" s="5"/>
    </row>
    <row r="2093" customFormat="false" ht="15" hidden="false" customHeight="false" outlineLevel="0" collapsed="false">
      <c r="A2093" s="12"/>
      <c r="B2093" s="13" t="s">
        <v>1774</v>
      </c>
      <c r="C2093" s="13" t="s">
        <v>1775</v>
      </c>
      <c r="D2093" s="18" t="n">
        <v>267</v>
      </c>
      <c r="E2093" s="13"/>
      <c r="F2093" s="14"/>
      <c r="G2093" s="21"/>
      <c r="H2093" s="5"/>
    </row>
    <row r="2094" customFormat="false" ht="15" hidden="false" customHeight="false" outlineLevel="0" collapsed="false">
      <c r="A2094" s="12"/>
      <c r="B2094" s="13" t="s">
        <v>193</v>
      </c>
      <c r="C2094" s="13" t="s">
        <v>1776</v>
      </c>
      <c r="D2094" s="18" t="n">
        <v>75</v>
      </c>
      <c r="E2094" s="13"/>
      <c r="F2094" s="14"/>
      <c r="G2094" s="21"/>
      <c r="H2094" s="5"/>
    </row>
    <row r="2095" customFormat="false" ht="15" hidden="false" customHeight="false" outlineLevel="0" collapsed="false">
      <c r="A2095" s="12"/>
      <c r="B2095" s="13"/>
      <c r="C2095" s="13"/>
      <c r="D2095" s="15" t="n">
        <v>470</v>
      </c>
      <c r="E2095" s="13"/>
      <c r="F2095" s="14"/>
      <c r="G2095" s="21"/>
      <c r="H2095" s="5"/>
    </row>
    <row r="2096" customFormat="false" ht="15" hidden="false" customHeight="false" outlineLevel="0" collapsed="false">
      <c r="A2096" s="12"/>
      <c r="B2096" s="13"/>
      <c r="C2096" s="13"/>
      <c r="D2096" s="17" t="s">
        <v>11</v>
      </c>
      <c r="E2096" s="13" t="s">
        <v>1777</v>
      </c>
      <c r="F2096" s="14" t="s">
        <v>16</v>
      </c>
      <c r="G2096" s="25" t="s">
        <v>1778</v>
      </c>
      <c r="H2096" s="5"/>
    </row>
    <row r="2106" customFormat="false" ht="15" hidden="false" customHeight="false" outlineLevel="0" collapsed="false">
      <c r="A2106" s="12" t="n">
        <v>29</v>
      </c>
      <c r="B2106" s="13" t="s">
        <v>1732</v>
      </c>
      <c r="C2106" s="13"/>
      <c r="D2106" s="13"/>
      <c r="E2106" s="13"/>
      <c r="F2106" s="14"/>
      <c r="G2106" s="14"/>
      <c r="H2106" s="5"/>
    </row>
    <row r="2107" customFormat="false" ht="15" hidden="false" customHeight="false" outlineLevel="0" collapsed="false">
      <c r="B2107" s="22" t="s">
        <v>97</v>
      </c>
    </row>
    <row r="2108" customFormat="false" ht="13.5" hidden="false" customHeight="false" outlineLevel="0" collapsed="false">
      <c r="B2108" s="13" t="s">
        <v>1779</v>
      </c>
      <c r="C2108" s="13" t="s">
        <v>1780</v>
      </c>
      <c r="D2108" s="18" t="n">
        <v>280</v>
      </c>
    </row>
    <row r="2109" customFormat="false" ht="13.5" hidden="false" customHeight="false" outlineLevel="0" collapsed="false">
      <c r="B2109" s="13" t="s">
        <v>1781</v>
      </c>
      <c r="C2109" s="13" t="s">
        <v>1782</v>
      </c>
      <c r="D2109" s="18" t="n">
        <v>504</v>
      </c>
    </row>
    <row r="2110" customFormat="false" ht="13.5" hidden="false" customHeight="false" outlineLevel="0" collapsed="false">
      <c r="B2110" s="13" t="s">
        <v>193</v>
      </c>
      <c r="C2110" s="13" t="s">
        <v>1129</v>
      </c>
      <c r="D2110" s="18" t="n">
        <v>24</v>
      </c>
    </row>
    <row r="2111" customFormat="false" ht="13.5" hidden="false" customHeight="false" outlineLevel="0" collapsed="false">
      <c r="B2111" s="13" t="s">
        <v>1783</v>
      </c>
      <c r="C2111" s="13" t="s">
        <v>1784</v>
      </c>
      <c r="D2111" s="18" t="n">
        <v>53</v>
      </c>
    </row>
    <row r="2112" customFormat="false" ht="15" hidden="false" customHeight="false" outlineLevel="0" collapsed="false">
      <c r="B2112" s="13"/>
      <c r="D2112" s="15" t="n">
        <v>861</v>
      </c>
    </row>
    <row r="2113" customFormat="false" ht="15" hidden="false" customHeight="false" outlineLevel="0" collapsed="false">
      <c r="A2113" s="12"/>
      <c r="B2113" s="13"/>
      <c r="C2113" s="13"/>
      <c r="D2113" s="17" t="s">
        <v>11</v>
      </c>
      <c r="E2113" s="13" t="s">
        <v>1785</v>
      </c>
      <c r="F2113" s="14" t="s">
        <v>16</v>
      </c>
      <c r="G2113" s="14" t="s">
        <v>1786</v>
      </c>
      <c r="H2113" s="5"/>
    </row>
    <row r="2114" customFormat="false" ht="15" hidden="false" customHeight="false" outlineLevel="0" collapsed="false">
      <c r="A2114" s="12" t="n">
        <v>30</v>
      </c>
      <c r="B2114" s="13" t="s">
        <v>99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 t="s">
        <v>1735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22" t="s">
        <v>95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13" t="s">
        <v>1191</v>
      </c>
      <c r="C2117" s="13" t="s">
        <v>342</v>
      </c>
      <c r="D2117" s="18" t="n">
        <v>120</v>
      </c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/>
      <c r="C2118" s="13"/>
      <c r="D2118" s="15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7" t="s">
        <v>11</v>
      </c>
      <c r="E2119" s="13" t="s">
        <v>1787</v>
      </c>
      <c r="F2119" s="14" t="s">
        <v>16</v>
      </c>
      <c r="G2119" s="14" t="s">
        <v>1788</v>
      </c>
      <c r="H2119" s="5"/>
    </row>
    <row r="2127" customFormat="false" ht="13.5" hidden="false" customHeight="false" outlineLevel="0" collapsed="false"/>
    <row r="2128" customFormat="fals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  <c r="H2128" s="5"/>
    </row>
    <row r="2129" customFormat="false" ht="13.5" hidden="false" customHeight="false" outlineLevel="0" collapsed="false"/>
    <row r="2145" customFormat="false" ht="15" hidden="false" customHeight="false" outlineLevel="0" collapsed="false">
      <c r="A2145" s="12" t="n">
        <v>33</v>
      </c>
      <c r="B2145" s="13" t="s">
        <v>99</v>
      </c>
      <c r="C2145" s="13"/>
      <c r="D2145" s="13"/>
      <c r="E2145" s="13"/>
      <c r="F2145" s="14"/>
      <c r="G2145" s="14"/>
      <c r="H2145" s="5"/>
    </row>
    <row r="2146" customFormat="false" ht="15" hidden="false" customHeight="false" outlineLevel="0" collapsed="false">
      <c r="A2146" s="12"/>
      <c r="B2146" s="13" t="s">
        <v>1735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22" t="s">
        <v>97</v>
      </c>
      <c r="C2147" s="13"/>
      <c r="D2147" s="43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13" t="s">
        <v>1789</v>
      </c>
      <c r="C2148" s="13" t="s">
        <v>1790</v>
      </c>
      <c r="D2148" s="18" t="n">
        <v>197</v>
      </c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193</v>
      </c>
      <c r="C2149" s="13" t="s">
        <v>1791</v>
      </c>
      <c r="D2149" s="18" t="n">
        <v>9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/>
      <c r="C2150" s="13"/>
      <c r="D2150" s="15" t="n">
        <v>206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7" t="s">
        <v>11</v>
      </c>
      <c r="E2151" s="13" t="s">
        <v>1792</v>
      </c>
      <c r="F2151" s="14" t="s">
        <v>16</v>
      </c>
      <c r="G2151" s="14" t="s">
        <v>1793</v>
      </c>
      <c r="H2151" s="5"/>
    </row>
    <row r="2178" customFormat="false" ht="15" hidden="false" customHeight="false" outlineLevel="0" collapsed="false">
      <c r="A2178" s="12" t="n">
        <v>38</v>
      </c>
      <c r="B2178" s="13" t="s">
        <v>1794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1795</v>
      </c>
      <c r="C2180" s="13" t="s">
        <v>1796</v>
      </c>
      <c r="D2180" s="18" t="n">
        <v>768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1763</v>
      </c>
      <c r="C2181" s="13" t="s">
        <v>1797</v>
      </c>
      <c r="D2181" s="18" t="n">
        <v>453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1765</v>
      </c>
      <c r="C2182" s="13" t="s">
        <v>1798</v>
      </c>
      <c r="D2182" s="18" t="n">
        <v>144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5" t="n">
        <v>1365</v>
      </c>
      <c r="E2183" s="13"/>
      <c r="F2183" s="14"/>
      <c r="G2183" s="14"/>
      <c r="H2183" s="5"/>
    </row>
    <row r="2184" customFormat="false" ht="15.75" hidden="false" customHeight="false" outlineLevel="0" collapsed="false">
      <c r="A2184" s="12"/>
      <c r="B2184" s="13"/>
      <c r="C2184" s="13"/>
      <c r="D2184" s="17" t="s">
        <v>11</v>
      </c>
      <c r="E2184" s="13" t="s">
        <v>1799</v>
      </c>
      <c r="F2184" s="86" t="s">
        <v>16</v>
      </c>
      <c r="G2184" s="86" t="s">
        <v>1800</v>
      </c>
      <c r="H2184" s="5"/>
    </row>
    <row r="2185" customFormat="false" ht="15" hidden="false" customHeight="false" outlineLevel="0" collapsed="false">
      <c r="A2185" s="12"/>
      <c r="B2185" s="13"/>
      <c r="C2185" s="13"/>
      <c r="D2185" s="17"/>
      <c r="E2185" s="13"/>
      <c r="F2185" s="14"/>
      <c r="G2185" s="14"/>
      <c r="H2185" s="5"/>
    </row>
    <row r="2186" customFormat="false" ht="15" hidden="false" customHeight="false" outlineLevel="0" collapsed="false">
      <c r="A2186" s="12"/>
      <c r="B2186" s="13"/>
      <c r="C2186" s="13"/>
      <c r="D2186" s="17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7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7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7"/>
      <c r="E2189" s="13"/>
      <c r="F2189" s="14"/>
      <c r="G2189" s="14"/>
      <c r="H2189" s="5"/>
    </row>
    <row r="2190" customFormat="false" ht="15.75" hidden="false" customHeight="false" outlineLevel="0" collapsed="false">
      <c r="A2190" s="12"/>
      <c r="B2190" s="13"/>
      <c r="C2190" s="13"/>
      <c r="D2190" s="17"/>
      <c r="E2190" s="13"/>
      <c r="F2190" s="14"/>
      <c r="G2190" s="14"/>
      <c r="H2190" s="5"/>
    </row>
    <row r="2191" customFormat="false" ht="16.5" hidden="false" customHeight="false" outlineLevel="0" collapsed="false">
      <c r="A2191" s="7" t="s">
        <v>2</v>
      </c>
      <c r="B2191" s="8" t="s">
        <v>3</v>
      </c>
      <c r="C2191" s="9" t="s">
        <v>4</v>
      </c>
      <c r="D2191" s="10" t="s">
        <v>5</v>
      </c>
      <c r="E2191" s="9" t="s">
        <v>6</v>
      </c>
      <c r="F2191" s="8" t="s">
        <v>7</v>
      </c>
      <c r="G2191" s="11" t="s">
        <v>8</v>
      </c>
      <c r="H2191" s="5"/>
    </row>
    <row r="2192" customFormat="false" ht="15.75" hidden="false" customHeight="false" outlineLevel="0" collapsed="false">
      <c r="A2192" s="12" t="n">
        <v>39</v>
      </c>
      <c r="B2192" s="13" t="s">
        <v>1801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1802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 t="s">
        <v>1803</v>
      </c>
      <c r="C2195" s="13" t="s">
        <v>1804</v>
      </c>
      <c r="D2195" s="18" t="n">
        <v>1032</v>
      </c>
      <c r="E2195" s="13"/>
      <c r="F2195" s="14"/>
      <c r="G2195" s="14"/>
      <c r="H2195" s="5"/>
    </row>
    <row r="2196" customFormat="false" ht="15" hidden="false" customHeight="false" outlineLevel="0" collapsed="false">
      <c r="A2196" s="13"/>
      <c r="B2196" s="13"/>
      <c r="C2196" s="13"/>
      <c r="D2196" s="15" t="n">
        <v>1032</v>
      </c>
      <c r="E2196" s="13"/>
      <c r="F2196" s="14"/>
      <c r="G2196" s="14"/>
      <c r="H2196" s="5"/>
    </row>
    <row r="2197" customFormat="false" ht="14.25" hidden="false" customHeight="false" outlineLevel="0" collapsed="false">
      <c r="A2197" s="13"/>
      <c r="B2197" s="13"/>
      <c r="C2197" s="13"/>
      <c r="D2197" s="17" t="s">
        <v>11</v>
      </c>
      <c r="E2197" s="13" t="s">
        <v>1805</v>
      </c>
      <c r="F2197" s="86" t="s">
        <v>16</v>
      </c>
      <c r="G2197" s="86" t="s">
        <v>1806</v>
      </c>
      <c r="H2197" s="5"/>
    </row>
    <row r="2199" customFormat="false" ht="15" hidden="false" customHeight="false" outlineLevel="0" collapsed="false">
      <c r="F2199" s="21" t="s">
        <v>1807</v>
      </c>
      <c r="G2199" s="21"/>
    </row>
    <row r="2297" customFormat="false" ht="15" hidden="false" customHeight="false" outlineLevel="0" collapsed="false">
      <c r="A2297" s="12" t="n">
        <v>11</v>
      </c>
      <c r="B2297" s="13" t="s">
        <v>1808</v>
      </c>
      <c r="C2297" s="13"/>
      <c r="D2297" s="17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1809</v>
      </c>
      <c r="C2298" s="13" t="s">
        <v>1810</v>
      </c>
      <c r="D2298" s="15" t="n">
        <v>4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/>
      <c r="C2299" s="13"/>
      <c r="D2299" s="17" t="s">
        <v>11</v>
      </c>
      <c r="E2299" s="13" t="s">
        <v>1811</v>
      </c>
      <c r="F2299" s="14" t="s">
        <v>34</v>
      </c>
      <c r="G2299" s="14" t="s">
        <v>1812</v>
      </c>
      <c r="H2299" s="5"/>
    </row>
    <row r="2300" customFormat="false" ht="15" hidden="false" customHeight="false" outlineLevel="0" collapsed="false">
      <c r="A2300" s="12" t="n">
        <v>12</v>
      </c>
      <c r="B2300" s="13" t="s">
        <v>1813</v>
      </c>
      <c r="C2300" s="13"/>
      <c r="D2300" s="17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 t="s">
        <v>1814</v>
      </c>
      <c r="C2301" s="13" t="s">
        <v>1815</v>
      </c>
      <c r="D2301" s="85" t="n">
        <v>4.196</v>
      </c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7" t="s">
        <v>11</v>
      </c>
      <c r="E2302" s="13" t="s">
        <v>1816</v>
      </c>
      <c r="F2302" s="14" t="s">
        <v>34</v>
      </c>
      <c r="G2302" s="14" t="s">
        <v>1817</v>
      </c>
      <c r="H2302" s="5"/>
    </row>
    <row r="2303" customFormat="false" ht="15" hidden="false" customHeight="false" outlineLevel="0" collapsed="false">
      <c r="A2303" s="12" t="n">
        <v>13</v>
      </c>
      <c r="B2303" s="13" t="s">
        <v>1818</v>
      </c>
      <c r="C2303" s="13"/>
      <c r="D2303" s="17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/>
      <c r="C2304" s="13" t="s">
        <v>1819</v>
      </c>
      <c r="D2304" s="85" t="n">
        <v>8.196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/>
      <c r="D2305" s="17" t="s">
        <v>11</v>
      </c>
      <c r="E2305" s="13" t="s">
        <v>1820</v>
      </c>
      <c r="F2305" s="14" t="s">
        <v>34</v>
      </c>
      <c r="G2305" s="14" t="s">
        <v>1821</v>
      </c>
      <c r="H2305" s="5"/>
    </row>
    <row r="2307" customFormat="false" ht="15" hidden="false" customHeight="false" outlineLevel="0" collapsed="false">
      <c r="A2307" s="12" t="n">
        <v>14</v>
      </c>
      <c r="B2307" s="13" t="s">
        <v>1822</v>
      </c>
      <c r="C2307" s="13"/>
      <c r="D2307" s="17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 t="s">
        <v>1823</v>
      </c>
      <c r="C2308" s="13"/>
      <c r="D2308" s="17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1824</v>
      </c>
      <c r="C2309" s="13"/>
      <c r="D2309" s="17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1825</v>
      </c>
      <c r="C2310" s="13"/>
      <c r="D2310" s="17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/>
      <c r="C2311" s="13"/>
      <c r="D2311" s="17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 t="s">
        <v>1826</v>
      </c>
      <c r="C2312" s="13" t="s">
        <v>1827</v>
      </c>
      <c r="D2312" s="15" t="n">
        <v>300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7" t="s">
        <v>11</v>
      </c>
      <c r="E2313" s="13" t="s">
        <v>1828</v>
      </c>
      <c r="F2313" s="14" t="s">
        <v>16</v>
      </c>
      <c r="G2313" s="14" t="s">
        <v>1829</v>
      </c>
      <c r="H2313" s="5"/>
    </row>
    <row r="2330" customFormat="false" ht="15" hidden="false" customHeight="false" outlineLevel="0" collapsed="false">
      <c r="A2330" s="12" t="n">
        <v>17</v>
      </c>
      <c r="B2330" s="13" t="s">
        <v>1100</v>
      </c>
      <c r="C2330" s="13"/>
      <c r="D2330" s="13"/>
      <c r="E2330" s="13"/>
      <c r="F2330" s="14"/>
      <c r="G2330" s="14"/>
      <c r="H2330" s="5"/>
    </row>
    <row r="2331" customFormat="false" ht="13.5" hidden="false" customHeight="false" outlineLevel="0" collapsed="false">
      <c r="A2331" s="13"/>
      <c r="B2331" s="13" t="s">
        <v>1101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1102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1103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1445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1671</v>
      </c>
      <c r="C2335" s="13" t="s">
        <v>1830</v>
      </c>
      <c r="D2335" s="18" t="n">
        <v>504</v>
      </c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1831</v>
      </c>
      <c r="C2336" s="13" t="s">
        <v>1832</v>
      </c>
      <c r="D2336" s="18" t="n">
        <v>227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1833</v>
      </c>
      <c r="C2337" s="13" t="s">
        <v>127</v>
      </c>
      <c r="D2337" s="18" t="n">
        <v>10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/>
      <c r="C2338" s="13" t="s">
        <v>1834</v>
      </c>
      <c r="D2338" s="18" t="n">
        <v>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3"/>
      <c r="B2339" s="13"/>
      <c r="C2339" s="13"/>
      <c r="D2339" s="15" t="n">
        <v>805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22"/>
      <c r="D2340" s="17" t="s">
        <v>11</v>
      </c>
      <c r="E2340" s="13" t="s">
        <v>1835</v>
      </c>
      <c r="F2340" s="14" t="s">
        <v>40</v>
      </c>
      <c r="G2340" s="14" t="s">
        <v>1836</v>
      </c>
      <c r="H2340" s="5"/>
    </row>
    <row r="2341" customFormat="false" ht="15" hidden="false" customHeight="false" outlineLevel="0" collapsed="false">
      <c r="A2341" s="13"/>
      <c r="B2341" s="13"/>
      <c r="C2341" s="22"/>
      <c r="D2341" s="17"/>
      <c r="E2341" s="13"/>
      <c r="F2341" s="14"/>
      <c r="G2341" s="14"/>
      <c r="H2341" s="5"/>
    </row>
    <row r="2352" customFormat="false" ht="15" hidden="false" customHeight="false" outlineLevel="0" collapsed="false">
      <c r="A2352" s="12" t="n">
        <v>20</v>
      </c>
      <c r="B2352" s="13" t="s">
        <v>1837</v>
      </c>
      <c r="C2352" s="13"/>
      <c r="D2352" s="13"/>
      <c r="E2352" s="13"/>
      <c r="F2352" s="14"/>
      <c r="G2352" s="14"/>
      <c r="H2352" s="5"/>
    </row>
    <row r="2353" customFormat="false" ht="15" hidden="false" customHeight="false" outlineLevel="0" collapsed="false">
      <c r="A2353" s="12"/>
      <c r="B2353" s="13" t="s">
        <v>880</v>
      </c>
      <c r="C2353" s="13" t="s">
        <v>1838</v>
      </c>
      <c r="D2353" s="85" t="s">
        <v>1838</v>
      </c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/>
      <c r="C2354" s="13"/>
      <c r="D2354" s="17" t="s">
        <v>11</v>
      </c>
      <c r="E2354" s="13" t="s">
        <v>1839</v>
      </c>
      <c r="F2354" s="14" t="s">
        <v>1840</v>
      </c>
      <c r="G2354" s="14" t="s">
        <v>1841</v>
      </c>
      <c r="H2354" s="5"/>
    </row>
    <row r="2366" customFormat="false" ht="15" hidden="false" customHeight="false" outlineLevel="0" collapsed="false">
      <c r="A2366" s="12"/>
      <c r="B2366" s="13"/>
      <c r="C2366" s="5"/>
      <c r="D2366" s="17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/>
      <c r="C2367" s="5"/>
      <c r="D2367" s="17"/>
      <c r="E2367" s="13"/>
      <c r="F2367" s="14"/>
      <c r="G2367" s="14"/>
      <c r="H2367" s="5"/>
    </row>
    <row r="2389" customFormat="false" ht="15" hidden="false" customHeight="false" outlineLevel="0" collapsed="false">
      <c r="A2389" s="12" t="n">
        <v>25</v>
      </c>
      <c r="B2389" s="13" t="s">
        <v>1842</v>
      </c>
      <c r="C2389" s="13"/>
      <c r="D2389" s="13"/>
      <c r="E2389" s="13"/>
      <c r="F2389" s="14"/>
      <c r="G2389" s="14"/>
      <c r="H2389" s="5"/>
    </row>
    <row r="2390" customFormat="false" ht="13.5" hidden="false" customHeight="false" outlineLevel="0" collapsed="false">
      <c r="A2390" s="13"/>
      <c r="B2390" s="13" t="s">
        <v>1843</v>
      </c>
      <c r="C2390" s="13"/>
      <c r="D2390" s="13"/>
      <c r="E2390" s="13"/>
      <c r="F2390" s="14"/>
      <c r="G2390" s="14"/>
      <c r="H2390" s="5"/>
    </row>
    <row r="2391" customFormat="false" ht="15" hidden="false" customHeight="false" outlineLevel="0" collapsed="false">
      <c r="A2391" s="13"/>
      <c r="B2391" s="13" t="s">
        <v>1844</v>
      </c>
      <c r="C2391" s="13" t="s">
        <v>1827</v>
      </c>
      <c r="D2391" s="15" t="n">
        <v>300</v>
      </c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/>
      <c r="C2392" s="13"/>
      <c r="D2392" s="17" t="s">
        <v>11</v>
      </c>
      <c r="E2392" s="13" t="s">
        <v>1845</v>
      </c>
      <c r="F2392" s="14" t="s">
        <v>40</v>
      </c>
      <c r="G2392" s="14" t="s">
        <v>1846</v>
      </c>
      <c r="H2392" s="5"/>
    </row>
    <row r="2402" customFormat="false" ht="13.5" hidden="false" customHeight="false" outlineLevel="0" collapsed="false">
      <c r="A2402" s="13"/>
      <c r="B2402" s="13"/>
      <c r="C2402" s="13"/>
      <c r="D2402" s="17"/>
      <c r="E2402" s="13"/>
      <c r="F2402" s="14"/>
      <c r="G2402" s="14"/>
      <c r="H2402" s="5"/>
    </row>
    <row r="2403" customFormat="false" ht="13.5" hidden="false" customHeight="false" outlineLevel="0" collapsed="false">
      <c r="A2403" s="13"/>
      <c r="B2403" s="13"/>
      <c r="C2403" s="13"/>
      <c r="D2403" s="17"/>
      <c r="E2403" s="13"/>
      <c r="F2403" s="14"/>
      <c r="G2403" s="14"/>
      <c r="H2403" s="5"/>
    </row>
    <row r="2413" customFormat="false" ht="15" hidden="false" customHeight="false" outlineLevel="0" collapsed="false">
      <c r="A2413" s="12" t="n">
        <v>29</v>
      </c>
      <c r="B2413" s="13" t="s">
        <v>1847</v>
      </c>
      <c r="C2413" s="13"/>
      <c r="D2413" s="13"/>
      <c r="E2413" s="13"/>
      <c r="F2413" s="14"/>
      <c r="G2413" s="14"/>
      <c r="H2413" s="5"/>
    </row>
    <row r="2414" customFormat="false" ht="13.5" hidden="false" customHeight="false" outlineLevel="0" collapsed="false">
      <c r="A2414" s="13"/>
      <c r="B2414" s="13" t="s">
        <v>1848</v>
      </c>
      <c r="C2414" s="13"/>
      <c r="D2414" s="13"/>
      <c r="E2414" s="13"/>
      <c r="F2414" s="14"/>
      <c r="G2414" s="14"/>
      <c r="H2414" s="5"/>
    </row>
    <row r="2415" customFormat="false" ht="15" hidden="false" customHeight="false" outlineLevel="0" collapsed="false">
      <c r="A2415" s="13"/>
      <c r="B2415" s="13" t="s">
        <v>880</v>
      </c>
      <c r="C2415" s="13" t="s">
        <v>1849</v>
      </c>
      <c r="D2415" s="15" t="n">
        <v>831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/>
      <c r="C2416" s="22" t="s">
        <v>1850</v>
      </c>
      <c r="D2416" s="17" t="s">
        <v>11</v>
      </c>
      <c r="E2416" s="13" t="s">
        <v>1851</v>
      </c>
      <c r="F2416" s="14" t="s">
        <v>16</v>
      </c>
      <c r="G2416" s="14" t="s">
        <v>1852</v>
      </c>
      <c r="H2416" s="5"/>
    </row>
    <row r="2417" customFormat="false" ht="15" hidden="false" customHeight="false" outlineLevel="0" collapsed="false">
      <c r="A2417" s="12" t="n">
        <v>30</v>
      </c>
      <c r="B2417" s="13" t="s">
        <v>1853</v>
      </c>
      <c r="C2417" s="13"/>
      <c r="D2417" s="13"/>
      <c r="E2417" s="13"/>
      <c r="F2417" s="14"/>
      <c r="G2417" s="14"/>
      <c r="H2417" s="5"/>
    </row>
    <row r="2418" customFormat="false" ht="15" hidden="false" customHeight="false" outlineLevel="0" collapsed="false">
      <c r="A2418" s="13"/>
      <c r="B2418" s="13"/>
      <c r="C2418" s="13" t="s">
        <v>1854</v>
      </c>
      <c r="D2418" s="15" t="n">
        <v>604</v>
      </c>
      <c r="E2418" s="13"/>
      <c r="F2418" s="14"/>
      <c r="G2418" s="14"/>
      <c r="H2418" s="5"/>
    </row>
    <row r="2419" customFormat="false" ht="13.5" hidden="false" customHeight="false" outlineLevel="0" collapsed="false">
      <c r="A2419" s="13"/>
      <c r="B2419" s="13"/>
      <c r="C2419" s="13"/>
      <c r="D2419" s="17" t="s">
        <v>11</v>
      </c>
      <c r="E2419" s="13" t="s">
        <v>1855</v>
      </c>
      <c r="F2419" s="14" t="s">
        <v>16</v>
      </c>
      <c r="G2419" s="14" t="s">
        <v>1856</v>
      </c>
      <c r="H2419" s="5"/>
    </row>
    <row r="2440" customFormat="false" ht="15" hidden="false" customHeight="false" outlineLevel="0" collapsed="false">
      <c r="A2440" s="12" t="n">
        <v>35</v>
      </c>
      <c r="B2440" s="13" t="s">
        <v>1729</v>
      </c>
      <c r="C2440" s="13"/>
      <c r="D2440" s="13"/>
      <c r="E2440" s="13"/>
      <c r="F2440" s="14"/>
      <c r="G2440" s="14"/>
      <c r="H2440" s="5"/>
    </row>
    <row r="2441" customFormat="false" ht="15" hidden="false" customHeight="false" outlineLevel="0" collapsed="false">
      <c r="A2441" s="12"/>
      <c r="B2441" s="22" t="s">
        <v>1172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13" t="s">
        <v>532</v>
      </c>
      <c r="C2442" s="13" t="s">
        <v>1857</v>
      </c>
      <c r="D2442" s="15" t="n">
        <v>1397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/>
      <c r="C2443" s="13"/>
      <c r="D2443" s="17" t="s">
        <v>11</v>
      </c>
      <c r="E2443" s="13" t="s">
        <v>1858</v>
      </c>
      <c r="F2443" s="25" t="s">
        <v>16</v>
      </c>
      <c r="G2443" s="14" t="s">
        <v>1859</v>
      </c>
      <c r="H2443" s="5"/>
    </row>
    <row r="2470" customFormat="false" ht="15" hidden="false" customHeight="false" outlineLevel="0" collapsed="false">
      <c r="A2470" s="12" t="n">
        <v>3</v>
      </c>
      <c r="B2470" s="13" t="s">
        <v>9</v>
      </c>
      <c r="C2470" s="13"/>
      <c r="D2470" s="13"/>
      <c r="E2470" s="13"/>
      <c r="F2470" s="14"/>
      <c r="G2470" s="14"/>
      <c r="H2470" s="5"/>
    </row>
    <row r="2471" customFormat="false" ht="15" hidden="false" customHeight="false" outlineLevel="0" collapsed="false">
      <c r="A2471" s="12"/>
      <c r="B2471" s="13" t="s">
        <v>1860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1861</v>
      </c>
      <c r="C2472" s="13" t="s">
        <v>1862</v>
      </c>
      <c r="D2472" s="18" t="n">
        <v>305</v>
      </c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1863</v>
      </c>
      <c r="C2473" s="13" t="s">
        <v>1864</v>
      </c>
      <c r="D2473" s="18" t="n">
        <v>2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/>
      <c r="C2474" s="13"/>
      <c r="D2474" s="89" t="n">
        <v>330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17" t="s">
        <v>11</v>
      </c>
      <c r="E2475" s="13" t="s">
        <v>1865</v>
      </c>
      <c r="F2475" s="14" t="s">
        <v>12</v>
      </c>
      <c r="G2475" s="14" t="s">
        <v>1866</v>
      </c>
      <c r="H2475" s="5"/>
    </row>
    <row r="2476" customFormat="false" ht="15" hidden="false" customHeight="false" outlineLevel="0" collapsed="false">
      <c r="A2476" s="12" t="n">
        <v>4</v>
      </c>
      <c r="B2476" s="13" t="s">
        <v>1867</v>
      </c>
      <c r="C2476" s="13"/>
      <c r="D2476" s="13"/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 t="s">
        <v>161</v>
      </c>
      <c r="C2477" s="13" t="s">
        <v>1868</v>
      </c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/>
      <c r="C2478" s="13"/>
      <c r="D2478" s="90" t="s">
        <v>1868</v>
      </c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17" t="s">
        <v>11</v>
      </c>
      <c r="E2479" s="13" t="s">
        <v>1869</v>
      </c>
      <c r="F2479" s="14" t="s">
        <v>246</v>
      </c>
      <c r="G2479" s="14" t="s">
        <v>1870</v>
      </c>
      <c r="H2479" s="5"/>
    </row>
    <row r="2515" customFormat="false" ht="15" hidden="false" customHeight="false" outlineLevel="0" collapsed="false">
      <c r="A2515" s="12"/>
      <c r="B2515" s="13"/>
      <c r="C2515" s="13"/>
      <c r="D2515" s="17"/>
      <c r="E2515" s="13"/>
      <c r="F2515" s="14"/>
      <c r="G2515" s="14"/>
      <c r="H2515" s="5"/>
    </row>
    <row r="2516" customFormat="false" ht="15.75" hidden="false" customHeight="false" outlineLevel="0" collapsed="false">
      <c r="A2516" s="12"/>
      <c r="B2516" s="13"/>
      <c r="C2516" s="13"/>
      <c r="D2516" s="17"/>
      <c r="E2516" s="13"/>
      <c r="F2516" s="14"/>
      <c r="G2516" s="14"/>
      <c r="H2516" s="5"/>
    </row>
    <row r="2517" customFormat="fals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  <c r="H2517" s="5"/>
    </row>
    <row r="2518" customFormat="false" ht="13.5" hidden="false" customHeight="false" outlineLevel="0" collapsed="false"/>
    <row r="2577" customFormat="false" ht="15.75" hidden="false" customHeight="false" outlineLevel="0" collapsed="false">
      <c r="A2577" s="12"/>
      <c r="B2577" s="13"/>
      <c r="C2577" s="13"/>
      <c r="D2577" s="17"/>
      <c r="E2577" s="13"/>
      <c r="F2577" s="14"/>
      <c r="G2577" s="14"/>
      <c r="H2577" s="5"/>
    </row>
    <row r="2578" customFormat="fals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customFormat="false" ht="13.5" hidden="false" customHeight="false" outlineLevel="0" collapsed="false"/>
    <row r="2623" customFormat="false" ht="15" hidden="false" customHeight="false" outlineLevel="0" collapsed="false">
      <c r="A2623" s="12" t="n">
        <v>26</v>
      </c>
      <c r="B2623" s="13" t="s">
        <v>1119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 t="s">
        <v>1871</v>
      </c>
      <c r="C2624" s="13" t="s">
        <v>1872</v>
      </c>
      <c r="D2624" s="91" t="n">
        <v>2000</v>
      </c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 t="s">
        <v>11</v>
      </c>
      <c r="E2625" s="13" t="s">
        <v>1755</v>
      </c>
      <c r="F2625" s="14" t="s">
        <v>20</v>
      </c>
      <c r="G2625" s="14" t="s">
        <v>1873</v>
      </c>
      <c r="H2625" s="5"/>
    </row>
    <row r="2626" customFormat="false" ht="15" hidden="false" customHeight="false" outlineLevel="0" collapsed="false">
      <c r="A2626" s="12" t="n">
        <v>27</v>
      </c>
      <c r="B2626" s="13" t="s">
        <v>1361</v>
      </c>
      <c r="C2626" s="13"/>
      <c r="D2626" s="13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 t="s">
        <v>1874</v>
      </c>
      <c r="D2627" s="92" t="n">
        <v>2000</v>
      </c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93" t="s">
        <v>11</v>
      </c>
      <c r="E2628" s="13" t="s">
        <v>1758</v>
      </c>
      <c r="F2628" s="14" t="s">
        <v>20</v>
      </c>
      <c r="G2628" s="14" t="s">
        <v>1875</v>
      </c>
      <c r="H2628" s="5"/>
    </row>
    <row r="2629" customFormat="false" ht="15" hidden="false" customHeight="false" outlineLevel="0" collapsed="false">
      <c r="A2629" s="12" t="n">
        <v>28</v>
      </c>
      <c r="B2629" s="13" t="s">
        <v>1760</v>
      </c>
      <c r="C2629" s="13"/>
      <c r="D2629" s="13"/>
      <c r="E2629" s="13"/>
      <c r="F2629" s="14"/>
      <c r="G2629" s="14"/>
      <c r="H2629" s="5"/>
    </row>
    <row r="2630" customFormat="false" ht="13.5" hidden="false" customHeight="false" outlineLevel="0" collapsed="false">
      <c r="A2630" s="13"/>
      <c r="B2630" s="13" t="s">
        <v>1876</v>
      </c>
      <c r="C2630" s="13" t="s">
        <v>1877</v>
      </c>
      <c r="D2630" s="18" t="n">
        <v>810</v>
      </c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1876</v>
      </c>
      <c r="C2631" s="13" t="s">
        <v>1878</v>
      </c>
      <c r="D2631" s="18" t="n">
        <v>594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1879</v>
      </c>
      <c r="C2632" s="13" t="s">
        <v>1880</v>
      </c>
      <c r="D2632" s="18" t="n">
        <v>256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3"/>
      <c r="B2633" s="22" t="s">
        <v>1504</v>
      </c>
      <c r="C2633" s="13"/>
      <c r="D2633" s="89" t="n">
        <v>1660</v>
      </c>
      <c r="E2633" s="13"/>
      <c r="F2633" s="14"/>
      <c r="G2633" s="14"/>
      <c r="H2633" s="5"/>
    </row>
    <row r="2634" customFormat="false" ht="13.5" hidden="false" customHeight="false" outlineLevel="0" collapsed="false">
      <c r="A2634" s="13"/>
      <c r="B2634" s="13" t="s">
        <v>217</v>
      </c>
      <c r="C2634" s="13" t="s">
        <v>451</v>
      </c>
      <c r="D2634" s="49" t="n">
        <v>28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150</v>
      </c>
      <c r="C2635" s="13" t="s">
        <v>1881</v>
      </c>
      <c r="D2635" s="49" t="n">
        <v>1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/>
      <c r="C2636" s="13"/>
      <c r="D2636" s="89" t="n">
        <v>46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 t="s">
        <v>1882</v>
      </c>
      <c r="C2637" s="17" t="s">
        <v>1883</v>
      </c>
      <c r="D2637" s="18" t="n">
        <v>1614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5"/>
      <c r="C2638" s="17" t="s">
        <v>1884</v>
      </c>
      <c r="D2638" s="18" t="n">
        <v>646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3"/>
      <c r="D2639" s="17" t="s">
        <v>11</v>
      </c>
      <c r="E2639" s="13" t="s">
        <v>1767</v>
      </c>
      <c r="F2639" s="14" t="s">
        <v>16</v>
      </c>
      <c r="G2639" s="14" t="s">
        <v>1885</v>
      </c>
      <c r="H2639" s="5"/>
    </row>
    <row r="2640" customFormat="false" ht="14.25" hidden="false" customHeight="false" outlineLevel="0" collapsed="false">
      <c r="A2640" s="13"/>
      <c r="B2640" s="5"/>
      <c r="C2640" s="13"/>
      <c r="D2640" s="17"/>
      <c r="E2640" s="13"/>
      <c r="F2640" s="14"/>
      <c r="G2640" s="14"/>
      <c r="H2640" s="5"/>
    </row>
    <row r="2641" customFormat="false" ht="16.5" hidden="false" customHeight="false" outlineLevel="0" collapsed="false">
      <c r="A2641" s="7" t="s">
        <v>2</v>
      </c>
      <c r="B2641" s="8" t="s">
        <v>3</v>
      </c>
      <c r="C2641" s="9" t="s">
        <v>4</v>
      </c>
      <c r="D2641" s="10" t="s">
        <v>5</v>
      </c>
      <c r="E2641" s="9" t="s">
        <v>6</v>
      </c>
      <c r="F2641" s="8" t="s">
        <v>7</v>
      </c>
      <c r="G2641" s="11" t="s">
        <v>8</v>
      </c>
    </row>
    <row r="2642" customFormat="false" ht="15.75" hidden="false" customHeight="false" outlineLevel="0" collapsed="false">
      <c r="A2642" s="12" t="n">
        <v>29</v>
      </c>
      <c r="B2642" s="13" t="s">
        <v>1716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22" t="s">
        <v>1172</v>
      </c>
      <c r="C2643" s="13"/>
      <c r="D2643" s="13"/>
      <c r="E2643" s="13"/>
      <c r="F2643" s="14"/>
      <c r="G2643" s="21"/>
      <c r="H2643" s="5"/>
    </row>
    <row r="2644" customFormat="false" ht="15" hidden="false" customHeight="false" outlineLevel="0" collapsed="false">
      <c r="A2644" s="12"/>
      <c r="B2644" s="13" t="s">
        <v>1886</v>
      </c>
      <c r="C2644" s="13" t="s">
        <v>1887</v>
      </c>
      <c r="D2644" s="18" t="n">
        <v>320</v>
      </c>
      <c r="E2644" s="13"/>
      <c r="F2644" s="14"/>
      <c r="G2644" s="21"/>
      <c r="H2644" s="5"/>
    </row>
    <row r="2645" customFormat="false" ht="15" hidden="false" customHeight="false" outlineLevel="0" collapsed="false">
      <c r="A2645" s="12"/>
      <c r="B2645" s="13" t="s">
        <v>1888</v>
      </c>
      <c r="C2645" s="13" t="s">
        <v>1889</v>
      </c>
      <c r="D2645" s="18" t="n">
        <v>120</v>
      </c>
      <c r="E2645" s="13"/>
      <c r="F2645" s="14"/>
      <c r="G2645" s="21"/>
      <c r="H2645" s="5"/>
    </row>
    <row r="2646" customFormat="false" ht="15" hidden="false" customHeight="false" outlineLevel="0" collapsed="false">
      <c r="A2646" s="12"/>
      <c r="B2646" s="13" t="s">
        <v>1718</v>
      </c>
      <c r="C2646" s="13" t="s">
        <v>1890</v>
      </c>
      <c r="D2646" s="18" t="n">
        <v>48</v>
      </c>
      <c r="E2646" s="13"/>
      <c r="F2646" s="14"/>
      <c r="G2646" s="21"/>
      <c r="H2646" s="5"/>
    </row>
    <row r="2647" customFormat="false" ht="15" hidden="false" customHeight="false" outlineLevel="0" collapsed="false">
      <c r="A2647" s="12"/>
      <c r="B2647" s="13"/>
      <c r="C2647" s="13"/>
      <c r="D2647" s="89" t="n">
        <v>488</v>
      </c>
      <c r="E2647" s="13"/>
      <c r="F2647" s="14"/>
      <c r="G2647" s="21"/>
      <c r="H2647" s="5"/>
    </row>
    <row r="2648" customFormat="false" ht="15" hidden="false" customHeight="false" outlineLevel="0" collapsed="false">
      <c r="A2648" s="12"/>
      <c r="B2648" s="13"/>
      <c r="C2648" s="13"/>
      <c r="D2648" s="17" t="s">
        <v>11</v>
      </c>
      <c r="E2648" s="13" t="s">
        <v>1777</v>
      </c>
      <c r="F2648" s="14" t="s">
        <v>16</v>
      </c>
      <c r="G2648" s="25" t="s">
        <v>1891</v>
      </c>
      <c r="H2648" s="5"/>
    </row>
    <row r="2649" customFormat="false" ht="15" hidden="false" customHeight="false" outlineLevel="0" collapsed="false">
      <c r="A2649" s="12" t="n">
        <v>30</v>
      </c>
      <c r="B2649" s="13" t="s">
        <v>1539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22" t="s">
        <v>1172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2"/>
      <c r="C2651" s="13" t="s">
        <v>1892</v>
      </c>
      <c r="D2651" s="18" t="n">
        <v>1614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2"/>
      <c r="C2652" s="13"/>
      <c r="D2652" s="89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 t="s">
        <v>11</v>
      </c>
      <c r="E2653" s="13" t="s">
        <v>1893</v>
      </c>
      <c r="F2653" s="14" t="s">
        <v>16</v>
      </c>
      <c r="G2653" s="14" t="s">
        <v>1894</v>
      </c>
      <c r="H2653" s="5"/>
    </row>
    <row r="2654" customFormat="false" ht="15" hidden="false" customHeight="false" outlineLevel="0" collapsed="false">
      <c r="A2654" s="12" t="n">
        <v>31</v>
      </c>
      <c r="B2654" s="13" t="s">
        <v>1729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22" t="s">
        <v>1172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72" t="s">
        <v>1895</v>
      </c>
      <c r="C2656" s="72"/>
      <c r="D2656" s="18" t="n">
        <v>1071</v>
      </c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 t="s">
        <v>1896</v>
      </c>
      <c r="D2657" s="18" t="n">
        <v>1800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89" t="n">
        <v>2871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1</v>
      </c>
      <c r="E2659" s="13" t="s">
        <v>1858</v>
      </c>
      <c r="F2659" s="25" t="s">
        <v>16</v>
      </c>
      <c r="G2659" s="14" t="s">
        <v>1897</v>
      </c>
      <c r="H2659" s="5"/>
    </row>
    <row r="2660" customFormat="false" ht="15" hidden="false" customHeight="false" outlineLevel="0" collapsed="false">
      <c r="A2660" s="12" t="n">
        <v>32</v>
      </c>
      <c r="B2660" s="13" t="s">
        <v>1732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22" t="s">
        <v>95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1686</v>
      </c>
      <c r="C2662" s="13" t="s">
        <v>1898</v>
      </c>
      <c r="D2662" s="18" t="n">
        <v>56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89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17" t="s">
        <v>11</v>
      </c>
      <c r="E2664" s="13" t="s">
        <v>1899</v>
      </c>
      <c r="F2664" s="25" t="s">
        <v>16</v>
      </c>
      <c r="G2664" s="14" t="s">
        <v>1900</v>
      </c>
      <c r="H2664" s="5"/>
    </row>
    <row r="2665" customFormat="false" ht="15" hidden="false" customHeight="false" outlineLevel="0" collapsed="false">
      <c r="A2665" s="12"/>
      <c r="B2665" s="22" t="s">
        <v>97</v>
      </c>
      <c r="C2665" s="13"/>
      <c r="D2665" s="17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1901</v>
      </c>
      <c r="C2666" s="13" t="s">
        <v>1902</v>
      </c>
      <c r="D2666" s="18" t="n">
        <v>108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89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7" t="s">
        <v>11</v>
      </c>
      <c r="E2668" s="13" t="s">
        <v>1785</v>
      </c>
      <c r="F2668" s="14" t="s">
        <v>16</v>
      </c>
      <c r="G2668" s="14" t="s">
        <v>1903</v>
      </c>
      <c r="H2668" s="5"/>
    </row>
    <row r="2669" customFormat="false" ht="15" hidden="false" customHeight="false" outlineLevel="0" collapsed="false">
      <c r="A2669" s="12" t="n">
        <v>33</v>
      </c>
      <c r="B2669" s="13" t="s">
        <v>99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1735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22" t="s">
        <v>95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 t="s">
        <v>1305</v>
      </c>
      <c r="C2672" s="13" t="s">
        <v>1904</v>
      </c>
      <c r="D2672" s="18" t="n">
        <v>96</v>
      </c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/>
      <c r="C2673" s="13"/>
      <c r="D2673" s="89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17" t="s">
        <v>11</v>
      </c>
      <c r="E2674" s="13" t="s">
        <v>1787</v>
      </c>
      <c r="F2674" s="14" t="s">
        <v>16</v>
      </c>
      <c r="G2674" s="14" t="s">
        <v>1905</v>
      </c>
      <c r="H2674" s="5"/>
    </row>
    <row r="2675" customFormat="false" ht="15" hidden="false" customHeight="false" outlineLevel="0" collapsed="false">
      <c r="A2675" s="12" t="n">
        <v>34</v>
      </c>
      <c r="B2675" s="13" t="s">
        <v>1491</v>
      </c>
      <c r="C2675" s="13"/>
      <c r="D2675" s="13"/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 t="s">
        <v>1237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1238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1239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1492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 t="s">
        <v>1241</v>
      </c>
      <c r="C2681" s="13" t="s">
        <v>1906</v>
      </c>
      <c r="D2681" s="18" t="n">
        <v>21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89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17" t="s">
        <v>11</v>
      </c>
      <c r="E2683" s="13" t="s">
        <v>1907</v>
      </c>
      <c r="F2683" s="14" t="s">
        <v>16</v>
      </c>
      <c r="G2683" s="14" t="s">
        <v>1908</v>
      </c>
      <c r="H2683" s="5"/>
    </row>
    <row r="2692" customFormat="false" ht="13.5" hidden="false" customHeight="false" outlineLevel="0" collapsed="false">
      <c r="A2692" s="13"/>
      <c r="B2692" s="13"/>
      <c r="C2692" s="13"/>
      <c r="D2692" s="17"/>
      <c r="E2692" s="13"/>
      <c r="F2692" s="25" t="s">
        <v>1909</v>
      </c>
      <c r="G2692" s="25"/>
      <c r="H2692" s="5"/>
    </row>
    <row r="2693" customFormat="false" ht="13.5" hidden="false" customHeight="false" outlineLevel="0" collapsed="false">
      <c r="A2693" s="13"/>
      <c r="B2693" s="13"/>
      <c r="C2693" s="13"/>
      <c r="D2693" s="17"/>
      <c r="E2693" s="13"/>
      <c r="F2693" s="14"/>
      <c r="G2693" s="14"/>
      <c r="H2693" s="5"/>
    </row>
    <row r="2694" customFormat="false" ht="13.5" hidden="false" customHeight="false" outlineLevel="0" collapsed="false">
      <c r="A2694" s="13"/>
      <c r="B2694" s="13"/>
      <c r="C2694" s="13"/>
      <c r="D2694" s="17"/>
      <c r="E2694" s="13"/>
      <c r="F2694" s="14"/>
      <c r="G2694" s="14"/>
      <c r="H2694" s="5"/>
    </row>
    <row r="2696" customFormat="false" ht="13.5" hidden="false" customHeight="false" outlineLevel="0" collapsed="false">
      <c r="F2696" s="94" t="s">
        <v>1738</v>
      </c>
    </row>
    <row r="2697" customFormat="false" ht="13.5" hidden="false" customHeight="false" outlineLevel="0" collapsed="false">
      <c r="B2697" s="13" t="s">
        <v>348</v>
      </c>
      <c r="F2697" s="94" t="s">
        <v>1739</v>
      </c>
    </row>
    <row r="2698" customFormat="false" ht="13.5" hidden="false" customHeight="false" outlineLevel="0" collapsed="false">
      <c r="F2698" s="94" t="s">
        <v>1740</v>
      </c>
    </row>
    <row r="2699" customFormat="false" ht="13.5" hidden="false" customHeight="false" outlineLevel="0" collapsed="false">
      <c r="F2699" s="94" t="s">
        <v>349</v>
      </c>
    </row>
    <row r="2701" customFormat="false" ht="15" hidden="false" customHeight="false" outlineLevel="0" collapsed="false">
      <c r="A2701" s="12"/>
      <c r="B2701" s="13"/>
      <c r="C2701" s="13"/>
      <c r="D2701" s="17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2" customFormat="false" ht="13.5" hidden="false" customHeight="false" outlineLevel="0" collapsed="false">
      <c r="D2752" s="13"/>
    </row>
    <row r="2757" customFormat="fals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  <c r="H2757" s="5"/>
    </row>
    <row r="2758" customFormat="false" ht="15.7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customFormat="false" ht="13.5" hidden="false" customHeight="false" outlineLevel="0" collapsed="false"/>
    <row r="2772" customFormat="fals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  <c r="H2772" s="5"/>
    </row>
    <row r="2780" customFormat="false" ht="13.5" hidden="false" customHeight="false" outlineLevel="0" collapsed="false">
      <c r="D2780" s="13"/>
      <c r="E2780" s="0"/>
      <c r="G2780" s="0"/>
    </row>
    <row r="2805" customFormat="false" ht="15.75" hidden="false" customHeight="false" outlineLevel="0" collapsed="false">
      <c r="A2805" s="12"/>
      <c r="B2805" s="13"/>
      <c r="C2805" s="13"/>
      <c r="D2805" s="17"/>
      <c r="E2805" s="13"/>
      <c r="F2805" s="14"/>
      <c r="G2805" s="14"/>
      <c r="H2805" s="5"/>
    </row>
    <row r="2806" customFormat="fals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  <c r="H2806" s="5"/>
    </row>
    <row r="2807" customFormat="false" ht="13.5" hidden="false" customHeight="false" outlineLevel="0" collapsed="false"/>
    <row r="2825" customFormat="false" ht="13.5" hidden="false" customHeight="false" outlineLevel="0" collapsed="false">
      <c r="D2825" s="13"/>
      <c r="E2825" s="0"/>
      <c r="G2825" s="0"/>
    </row>
    <row r="2826" customFormat="false" ht="15" hidden="false" customHeight="false" outlineLevel="0" collapsed="false">
      <c r="A2826" s="12" t="n">
        <v>15</v>
      </c>
      <c r="B2826" s="13" t="s">
        <v>1910</v>
      </c>
      <c r="C2826" s="13"/>
      <c r="D2826" s="13"/>
      <c r="E2826" s="13"/>
      <c r="F2826" s="14"/>
      <c r="G2826" s="14"/>
      <c r="H2826" s="5"/>
    </row>
    <row r="2827" customFormat="false" ht="13.5" hidden="false" customHeight="false" outlineLevel="0" collapsed="false">
      <c r="A2827" s="13"/>
      <c r="B2827" s="13" t="s">
        <v>1911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/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72" t="s">
        <v>1912</v>
      </c>
      <c r="C2829" s="72"/>
      <c r="D2829" s="92" t="n">
        <v>3240</v>
      </c>
      <c r="E2829" s="13"/>
      <c r="F2829" s="14"/>
      <c r="G2829" s="14"/>
      <c r="H2829" s="5"/>
    </row>
    <row r="2830" customFormat="false" ht="15" hidden="false" customHeight="false" outlineLevel="0" collapsed="false">
      <c r="A2830" s="13"/>
      <c r="B2830" s="13"/>
      <c r="C2830" s="22"/>
      <c r="D2830" s="17" t="s">
        <v>11</v>
      </c>
      <c r="E2830" s="13" t="s">
        <v>1913</v>
      </c>
      <c r="F2830" s="14" t="s">
        <v>16</v>
      </c>
      <c r="G2830" s="14" t="s">
        <v>1914</v>
      </c>
      <c r="H2830" s="5"/>
    </row>
    <row r="2848" customFormat="false" ht="15" hidden="false" customHeight="false" outlineLevel="0" collapsed="false">
      <c r="A2848" s="12"/>
      <c r="B2848" s="13"/>
      <c r="C2848" s="13"/>
      <c r="D2848" s="13"/>
      <c r="E2848" s="13"/>
      <c r="F2848" s="14"/>
      <c r="G2848" s="14"/>
      <c r="H2848" s="5"/>
    </row>
    <row r="2852" customFormat="false" ht="15.75" hidden="false" customHeight="false" outlineLevel="0" collapsed="false">
      <c r="A2852" s="12"/>
      <c r="B2852" s="13"/>
      <c r="C2852" s="13"/>
      <c r="D2852" s="49"/>
      <c r="E2852" s="13"/>
      <c r="F2852" s="14"/>
      <c r="G2852" s="14"/>
      <c r="H2852" s="5"/>
    </row>
    <row r="2853" customFormat="fals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5.75" hidden="false" customHeight="false" outlineLevel="0" collapsed="false">
      <c r="A2854" s="12"/>
      <c r="B2854" s="22" t="s">
        <v>183</v>
      </c>
      <c r="C2854" s="13"/>
      <c r="D2854" s="49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 t="s">
        <v>1915</v>
      </c>
      <c r="C2855" s="13" t="s">
        <v>1916</v>
      </c>
      <c r="D2855" s="49" t="n">
        <v>108</v>
      </c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1917</v>
      </c>
      <c r="C2856" s="13" t="s">
        <v>1918</v>
      </c>
      <c r="D2856" s="49" t="n">
        <v>66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89" t="n">
        <v>174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7" t="s">
        <v>1919</v>
      </c>
      <c r="D2858" s="49" t="n">
        <v>619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5"/>
      <c r="D2859" s="17" t="s">
        <v>11</v>
      </c>
      <c r="E2859" s="13" t="s">
        <v>1920</v>
      </c>
      <c r="F2859" s="14" t="s">
        <v>16</v>
      </c>
      <c r="G2859" s="14" t="s">
        <v>1921</v>
      </c>
      <c r="H2859" s="5"/>
    </row>
    <row r="2874" customFormat="false" ht="15" hidden="false" customHeight="false" outlineLevel="0" collapsed="false">
      <c r="A2874" s="12" t="n">
        <v>20</v>
      </c>
      <c r="B2874" s="13" t="s">
        <v>1732</v>
      </c>
      <c r="C2874" s="13"/>
      <c r="D2874" s="13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22"/>
      <c r="C2875" s="13"/>
      <c r="D2875" s="43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13" t="s">
        <v>279</v>
      </c>
      <c r="C2876" s="13" t="s">
        <v>1922</v>
      </c>
      <c r="D2876" s="89" t="n">
        <v>70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13"/>
      <c r="D2877" s="95" t="s">
        <v>11</v>
      </c>
      <c r="E2877" s="13" t="s">
        <v>1899</v>
      </c>
      <c r="F2877" s="25" t="s">
        <v>16</v>
      </c>
      <c r="G2877" s="14" t="s">
        <v>1923</v>
      </c>
      <c r="H2877" s="5"/>
    </row>
    <row r="2878" customFormat="false" ht="15" hidden="false" customHeight="false" outlineLevel="0" collapsed="false">
      <c r="A2878" s="12" t="n">
        <v>21</v>
      </c>
      <c r="B2878" s="13" t="s">
        <v>1716</v>
      </c>
      <c r="C2878" s="13"/>
      <c r="D2878" s="96"/>
      <c r="E2878" s="13"/>
      <c r="F2878" s="14"/>
      <c r="G2878" s="14"/>
      <c r="H2878" s="5"/>
    </row>
    <row r="2879" customFormat="false" ht="15" hidden="false" customHeight="false" outlineLevel="0" collapsed="false">
      <c r="B2879" s="22" t="s">
        <v>521</v>
      </c>
      <c r="D2879" s="18"/>
    </row>
    <row r="2880" customFormat="false" ht="15" hidden="false" customHeight="false" outlineLevel="0" collapsed="false">
      <c r="A2880" s="12"/>
      <c r="B2880" s="5" t="s">
        <v>1924</v>
      </c>
      <c r="C2880" s="13" t="s">
        <v>1925</v>
      </c>
      <c r="D2880" s="89" t="n">
        <v>40</v>
      </c>
      <c r="E2880" s="13"/>
      <c r="F2880" s="13"/>
      <c r="G2880" s="14"/>
      <c r="H2880" s="5"/>
    </row>
    <row r="2881" customFormat="false" ht="15" hidden="false" customHeight="false" outlineLevel="0" collapsed="false">
      <c r="A2881" s="12"/>
      <c r="B2881" s="13"/>
      <c r="C2881" s="22"/>
      <c r="D2881" s="17" t="s">
        <v>11</v>
      </c>
      <c r="E2881" s="13" t="s">
        <v>1926</v>
      </c>
      <c r="F2881" s="14" t="s">
        <v>16</v>
      </c>
      <c r="G2881" s="25" t="s">
        <v>1927</v>
      </c>
      <c r="H2881" s="5"/>
    </row>
    <row r="2882" customFormat="false" ht="15" hidden="false" customHeight="false" outlineLevel="0" collapsed="false">
      <c r="A2882" s="12" t="n">
        <v>22</v>
      </c>
      <c r="B2882" s="13" t="s">
        <v>1726</v>
      </c>
      <c r="C2882" s="13"/>
      <c r="D2882" s="13"/>
      <c r="E2882" s="13"/>
      <c r="F2882" s="14"/>
      <c r="G2882" s="25"/>
      <c r="H2882" s="5"/>
    </row>
    <row r="2883" customFormat="false" ht="15" hidden="false" customHeight="false" outlineLevel="0" collapsed="false">
      <c r="A2883" s="12"/>
      <c r="B2883" s="13" t="s">
        <v>1917</v>
      </c>
      <c r="C2883" s="13" t="s">
        <v>1928</v>
      </c>
      <c r="D2883" s="18" t="n">
        <v>275</v>
      </c>
      <c r="E2883" s="13"/>
      <c r="F2883" s="14"/>
      <c r="G2883" s="25"/>
      <c r="H2883" s="5"/>
    </row>
    <row r="2884" customFormat="false" ht="15" hidden="false" customHeight="false" outlineLevel="0" collapsed="false">
      <c r="A2884" s="12"/>
      <c r="B2884" s="13" t="s">
        <v>193</v>
      </c>
      <c r="C2884" s="13" t="s">
        <v>1929</v>
      </c>
      <c r="D2884" s="18" t="n">
        <v>149</v>
      </c>
      <c r="E2884" s="13"/>
      <c r="F2884" s="14"/>
      <c r="G2884" s="25"/>
      <c r="H2884" s="5"/>
    </row>
    <row r="2885" customFormat="false" ht="15" hidden="false" customHeight="false" outlineLevel="0" collapsed="false">
      <c r="A2885" s="12"/>
      <c r="B2885" s="13" t="s">
        <v>1086</v>
      </c>
      <c r="C2885" s="13" t="s">
        <v>1930</v>
      </c>
      <c r="D2885" s="18" t="n">
        <v>176</v>
      </c>
      <c r="E2885" s="13"/>
      <c r="F2885" s="14"/>
      <c r="G2885" s="25"/>
      <c r="H2885" s="5"/>
    </row>
    <row r="2886" customFormat="false" ht="15" hidden="false" customHeight="false" outlineLevel="0" collapsed="false">
      <c r="A2886" s="12"/>
      <c r="B2886" s="13" t="s">
        <v>193</v>
      </c>
      <c r="C2886" s="13" t="s">
        <v>1931</v>
      </c>
      <c r="D2886" s="18" t="n">
        <v>63</v>
      </c>
      <c r="E2886" s="13"/>
      <c r="F2886" s="14"/>
      <c r="G2886" s="25"/>
      <c r="H2886" s="5"/>
    </row>
    <row r="2887" customFormat="false" ht="15" hidden="false" customHeight="false" outlineLevel="0" collapsed="false">
      <c r="A2887" s="12"/>
      <c r="B2887" s="13"/>
      <c r="C2887" s="13"/>
      <c r="D2887" s="89" t="n">
        <v>663</v>
      </c>
      <c r="E2887" s="13"/>
      <c r="F2887" s="14"/>
      <c r="G2887" s="25"/>
      <c r="H2887" s="5"/>
    </row>
    <row r="2888" customFormat="false" ht="15" hidden="false" customHeight="false" outlineLevel="0" collapsed="false">
      <c r="A2888" s="12"/>
      <c r="B2888" s="13"/>
      <c r="C2888" s="13"/>
      <c r="D2888" s="17" t="s">
        <v>11</v>
      </c>
      <c r="E2888" s="13" t="s">
        <v>1932</v>
      </c>
      <c r="F2888" s="14" t="s">
        <v>16</v>
      </c>
      <c r="G2888" s="25" t="s">
        <v>1933</v>
      </c>
      <c r="H2888" s="5"/>
    </row>
    <row r="2889" customFormat="false" ht="15" hidden="false" customHeight="false" outlineLevel="0" collapsed="false">
      <c r="A2889" s="12" t="n">
        <v>23</v>
      </c>
      <c r="B2889" s="13" t="s">
        <v>1539</v>
      </c>
      <c r="C2889" s="13"/>
      <c r="E2889" s="13"/>
      <c r="F2889" s="14"/>
      <c r="G2889" s="14"/>
      <c r="H2889" s="5"/>
    </row>
    <row r="2890" customFormat="false" ht="15" hidden="false" customHeight="false" outlineLevel="0" collapsed="false">
      <c r="B2890" s="22" t="s">
        <v>521</v>
      </c>
      <c r="D2890" s="13"/>
    </row>
    <row r="2891" customFormat="false" ht="15" hidden="false" customHeight="false" outlineLevel="0" collapsed="false">
      <c r="A2891" s="12"/>
      <c r="B2891" s="13"/>
      <c r="C2891" s="22" t="s">
        <v>1934</v>
      </c>
      <c r="D2891" s="89" t="n">
        <v>663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22"/>
      <c r="D2892" s="17" t="s">
        <v>11</v>
      </c>
      <c r="E2892" s="13" t="s">
        <v>1935</v>
      </c>
      <c r="F2892" s="14" t="s">
        <v>16</v>
      </c>
      <c r="G2892" s="14" t="s">
        <v>1936</v>
      </c>
      <c r="H2892" s="5"/>
    </row>
    <row r="2893" customFormat="false" ht="15" hidden="false" customHeight="false" outlineLevel="0" collapsed="false">
      <c r="A2893" s="12"/>
      <c r="B2893" s="13"/>
      <c r="C2893" s="22"/>
      <c r="D2893" s="17"/>
      <c r="E2893" s="13"/>
      <c r="F2893" s="14"/>
      <c r="G2893" s="14"/>
      <c r="H2893" s="5"/>
    </row>
    <row r="2894" customFormat="false" ht="15" hidden="false" customHeight="false" outlineLevel="0" collapsed="false">
      <c r="A2894" s="12"/>
      <c r="B2894" s="13"/>
      <c r="C2894" s="22"/>
      <c r="D2894" s="17"/>
      <c r="E2894" s="13"/>
      <c r="F2894" s="14"/>
      <c r="G2894" s="14"/>
      <c r="H2894" s="5"/>
    </row>
    <row r="2896" customFormat="false" ht="13.5" hidden="false" customHeight="false" outlineLevel="0" collapsed="false">
      <c r="F2896" s="94" t="s">
        <v>1738</v>
      </c>
    </row>
    <row r="2897" customFormat="false" ht="13.5" hidden="false" customHeight="false" outlineLevel="0" collapsed="false">
      <c r="B2897" s="13" t="s">
        <v>348</v>
      </c>
      <c r="F2897" s="94" t="s">
        <v>1739</v>
      </c>
    </row>
    <row r="2898" customFormat="false" ht="13.5" hidden="false" customHeight="false" outlineLevel="0" collapsed="false">
      <c r="F2898" s="94" t="s">
        <v>1740</v>
      </c>
    </row>
    <row r="2899" customFormat="false" ht="13.5" hidden="false" customHeight="false" outlineLevel="0" collapsed="false">
      <c r="F2899" s="94" t="s">
        <v>349</v>
      </c>
    </row>
  </sheetData>
  <mergeCells count="38">
    <mergeCell ref="A1:G1"/>
    <mergeCell ref="A2:G2"/>
    <mergeCell ref="B36:C36"/>
    <mergeCell ref="A51:G51"/>
    <mergeCell ref="A197:G197"/>
    <mergeCell ref="A307:G307"/>
    <mergeCell ref="A353:G353"/>
    <mergeCell ref="A400:G400"/>
    <mergeCell ref="B414:C414"/>
    <mergeCell ref="A447:G447"/>
    <mergeCell ref="A493:G493"/>
    <mergeCell ref="A610:G610"/>
    <mergeCell ref="A656:G656"/>
    <mergeCell ref="A736:G736"/>
    <mergeCell ref="A784:G784"/>
    <mergeCell ref="A831:G831"/>
    <mergeCell ref="A878:G878"/>
    <mergeCell ref="A936:G936"/>
    <mergeCell ref="A1047:G1047"/>
    <mergeCell ref="A1094:G1094"/>
    <mergeCell ref="B1138:C1138"/>
    <mergeCell ref="A1140:G1140"/>
    <mergeCell ref="A1188:G1188"/>
    <mergeCell ref="A1235:G1235"/>
    <mergeCell ref="A1281:G1281"/>
    <mergeCell ref="A1328:G1328"/>
    <mergeCell ref="A1459:G1459"/>
    <mergeCell ref="B1472:C1472"/>
    <mergeCell ref="A1562:G1562"/>
    <mergeCell ref="A1605:G1605"/>
    <mergeCell ref="A1668:G1668"/>
    <mergeCell ref="A1731:G1731"/>
    <mergeCell ref="A1793:G1793"/>
    <mergeCell ref="F1803:G1803"/>
    <mergeCell ref="F2199:G2199"/>
    <mergeCell ref="B2656:C2656"/>
    <mergeCell ref="F2692:G2692"/>
    <mergeCell ref="B2829:C282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G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18" t="s">
        <v>1963</v>
      </c>
      <c r="B1" s="118"/>
      <c r="C1" s="118"/>
      <c r="D1" s="118"/>
      <c r="E1" s="118"/>
      <c r="F1" s="118"/>
      <c r="G1" s="118"/>
      <c r="H1" s="118"/>
      <c r="I1" s="118"/>
    </row>
    <row r="2" customFormat="false" ht="16.5" hidden="false" customHeight="true" outlineLevel="0" collapsed="false">
      <c r="A2" s="120" t="s">
        <v>1964</v>
      </c>
      <c r="B2" s="119"/>
      <c r="C2" s="171" t="s">
        <v>2210</v>
      </c>
      <c r="D2" s="171"/>
      <c r="E2" s="171"/>
      <c r="F2" s="171"/>
      <c r="G2" s="171"/>
      <c r="H2" s="171"/>
      <c r="I2" s="171"/>
    </row>
    <row r="3" customFormat="false" ht="15.75" hidden="false" customHeight="false" outlineLevel="0" collapsed="false">
      <c r="A3" s="119"/>
      <c r="B3" s="119"/>
      <c r="C3" s="171"/>
      <c r="D3" s="171"/>
      <c r="E3" s="171"/>
      <c r="F3" s="171"/>
      <c r="G3" s="171"/>
      <c r="H3" s="171"/>
      <c r="I3" s="171"/>
    </row>
    <row r="4" customFormat="false" ht="15.75" hidden="false" customHeight="false" outlineLevel="0" collapsed="false">
      <c r="A4" s="119"/>
      <c r="B4" s="119"/>
      <c r="C4" s="171"/>
      <c r="D4" s="171"/>
      <c r="E4" s="171"/>
      <c r="F4" s="171"/>
      <c r="G4" s="171"/>
      <c r="H4" s="171"/>
      <c r="I4" s="171"/>
    </row>
    <row r="5" customFormat="false" ht="15.75" hidden="false" customHeight="false" outlineLevel="0" collapsed="false">
      <c r="A5" s="119"/>
      <c r="B5" s="119"/>
      <c r="C5" s="171"/>
      <c r="D5" s="171"/>
      <c r="E5" s="171"/>
      <c r="F5" s="171"/>
      <c r="G5" s="171"/>
      <c r="H5" s="171"/>
      <c r="I5" s="171"/>
    </row>
    <row r="6" customFormat="false" ht="16.5" hidden="false" customHeight="false" outlineLevel="0" collapsed="false">
      <c r="A6" s="137" t="s">
        <v>1986</v>
      </c>
      <c r="B6" s="137"/>
      <c r="C6" s="137"/>
      <c r="D6" s="137"/>
      <c r="E6" s="137"/>
      <c r="F6" s="137"/>
      <c r="G6" s="137"/>
      <c r="H6" s="137"/>
      <c r="I6" s="137"/>
    </row>
    <row r="7" customFormat="false" ht="16.5" hidden="false" customHeight="false" outlineLevel="0" collapsed="false">
      <c r="A7" s="119"/>
      <c r="B7" s="123" t="n">
        <v>1</v>
      </c>
      <c r="C7" s="119" t="s">
        <v>2211</v>
      </c>
      <c r="D7" s="119"/>
      <c r="E7" s="119"/>
      <c r="F7" s="119"/>
      <c r="G7" s="119"/>
      <c r="H7" s="119" t="s">
        <v>1968</v>
      </c>
      <c r="I7" s="124" t="n">
        <v>700625</v>
      </c>
    </row>
    <row r="8" customFormat="false" ht="16.5" hidden="false" customHeight="false" outlineLevel="0" collapsed="false">
      <c r="A8" s="119"/>
      <c r="B8" s="123" t="n">
        <v>2</v>
      </c>
      <c r="C8" s="119" t="s">
        <v>2212</v>
      </c>
      <c r="D8" s="119"/>
      <c r="E8" s="119"/>
      <c r="F8" s="119"/>
      <c r="G8" s="119"/>
      <c r="H8" s="127" t="s">
        <v>1989</v>
      </c>
      <c r="I8" s="128" t="n">
        <v>29426</v>
      </c>
    </row>
    <row r="9" customFormat="false" ht="16.5" hidden="false" customHeight="false" outlineLevel="0" collapsed="false">
      <c r="A9" s="119"/>
      <c r="B9" s="123"/>
      <c r="C9" s="119"/>
      <c r="D9" s="119"/>
      <c r="E9" s="119"/>
      <c r="F9" s="119"/>
      <c r="G9" s="119"/>
      <c r="H9" s="119"/>
      <c r="I9" s="124"/>
    </row>
    <row r="10" customFormat="false" ht="16.5" hidden="false" customHeight="false" outlineLevel="0" collapsed="false">
      <c r="A10" s="119"/>
      <c r="B10" s="123"/>
      <c r="C10" s="119"/>
      <c r="D10" s="119"/>
      <c r="E10" s="119"/>
      <c r="F10" s="152" t="s">
        <v>1986</v>
      </c>
      <c r="G10" s="152"/>
      <c r="H10" s="119" t="s">
        <v>1968</v>
      </c>
      <c r="I10" s="130" t="n">
        <f aca="false">I7-I8</f>
        <v>671199</v>
      </c>
    </row>
    <row r="11" customFormat="false" ht="16.5" hidden="false" customHeight="false" outlineLevel="0" collapsed="false">
      <c r="A11" s="119"/>
      <c r="B11" s="123"/>
      <c r="C11" s="119"/>
      <c r="D11" s="119"/>
      <c r="E11" s="119"/>
      <c r="F11" s="119"/>
      <c r="G11" s="119"/>
      <c r="H11" s="119"/>
      <c r="I11" s="124"/>
    </row>
    <row r="12" customFormat="false" ht="16.5" hidden="false" customHeight="false" outlineLevel="0" collapsed="false">
      <c r="A12" s="119"/>
      <c r="B12" s="123" t="n">
        <v>1</v>
      </c>
      <c r="C12" s="119" t="s">
        <v>2213</v>
      </c>
      <c r="D12" s="119"/>
      <c r="E12" s="119"/>
      <c r="F12" s="119"/>
      <c r="G12" s="119"/>
      <c r="H12" s="119" t="s">
        <v>1968</v>
      </c>
      <c r="I12" s="124" t="n">
        <v>25548</v>
      </c>
    </row>
    <row r="13" customFormat="false" ht="16.5" hidden="false" customHeight="false" outlineLevel="0" collapsed="false">
      <c r="A13" s="119"/>
      <c r="B13" s="123" t="n">
        <v>2</v>
      </c>
      <c r="C13" s="119" t="s">
        <v>2214</v>
      </c>
      <c r="D13" s="119"/>
      <c r="E13" s="119"/>
      <c r="F13" s="119"/>
      <c r="G13" s="119"/>
      <c r="H13" s="119" t="s">
        <v>1968</v>
      </c>
      <c r="I13" s="124" t="n">
        <v>18470</v>
      </c>
    </row>
    <row r="14" customFormat="false" ht="16.5" hidden="false" customHeight="false" outlineLevel="0" collapsed="false">
      <c r="A14" s="119"/>
      <c r="B14" s="123" t="n">
        <v>3</v>
      </c>
      <c r="C14" s="119" t="s">
        <v>2215</v>
      </c>
      <c r="D14" s="119"/>
      <c r="E14" s="119"/>
      <c r="F14" s="119"/>
      <c r="G14" s="119"/>
      <c r="H14" s="127" t="s">
        <v>1968</v>
      </c>
      <c r="I14" s="131" t="n">
        <v>370</v>
      </c>
    </row>
    <row r="15" customFormat="false" ht="15.75" hidden="false" customHeight="fals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</row>
    <row r="16" customFormat="false" ht="15.75" hidden="false" customHeight="false" outlineLevel="0" collapsed="false">
      <c r="A16" s="119"/>
      <c r="B16" s="119"/>
      <c r="C16" s="119"/>
      <c r="D16" s="119"/>
      <c r="E16" s="119"/>
      <c r="F16" s="134" t="s">
        <v>1995</v>
      </c>
      <c r="G16" s="134"/>
      <c r="H16" s="119" t="s">
        <v>1968</v>
      </c>
      <c r="I16" s="130" t="n">
        <f aca="false">I14+I13+I12</f>
        <v>44388</v>
      </c>
    </row>
    <row r="17" customFormat="false" ht="15.75" hidden="false" customHeight="false" outlineLevel="0" collapsed="false">
      <c r="A17" s="119"/>
      <c r="B17" s="119"/>
      <c r="C17" s="119"/>
      <c r="D17" s="119"/>
      <c r="E17" s="119"/>
      <c r="F17" s="138"/>
      <c r="G17" s="138"/>
      <c r="H17" s="119"/>
      <c r="I17" s="124"/>
    </row>
    <row r="18" customFormat="false" ht="15.75" hidden="false" customHeight="false" outlineLevel="0" collapsed="false">
      <c r="A18" s="119"/>
      <c r="B18" s="119"/>
      <c r="C18" s="119"/>
      <c r="D18" s="119"/>
      <c r="E18" s="119"/>
      <c r="F18" s="134" t="s">
        <v>1975</v>
      </c>
      <c r="G18" s="134"/>
      <c r="H18" s="119" t="s">
        <v>1968</v>
      </c>
      <c r="I18" s="130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31"/>
      <c r="G19" s="31"/>
      <c r="H19" s="13"/>
      <c r="I19" s="13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34" t="s">
        <v>1981</v>
      </c>
      <c r="G20" s="134"/>
      <c r="H20" s="119" t="s">
        <v>1968</v>
      </c>
      <c r="I20" s="124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1559</v>
      </c>
      <c r="C26" s="13"/>
      <c r="D26" s="13"/>
      <c r="E26" s="13"/>
      <c r="F26" s="13"/>
      <c r="G26" s="14" t="s">
        <v>347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1980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1561</v>
      </c>
      <c r="H28" s="13"/>
      <c r="I28" s="13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</row>
    <row r="30" customFormat="false" ht="15.75" hidden="false" customHeight="fals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</row>
    <row r="31" customFormat="false" ht="15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5T12:03:41Z</cp:lastPrinted>
  <dcterms:modified xsi:type="dcterms:W3CDTF">2017-01-15T12:05:49Z</dcterms:modified>
  <cp:revision>0</cp:revision>
  <dc:subject/>
  <dc:title/>
</cp:coreProperties>
</file>