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0" uniqueCount="2676">
  <si>
    <t xml:space="preserve">SCHEDULE "B"</t>
  </si>
  <si>
    <t xml:space="preserve">Name of Work:-  Rehabilitation, Improvement / Renovation &amp; Provision for Missing Facilities in Existing Secondary / Higher Secondary Schools in Distt: Shaheed Benazirabad (ADP-NO: 323 of 2016-17) @ GBHS Muslim Tal: Nawabshah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acca brick work in ground floor in Cement sand mortar 1:6. (SI, NO: 5( I )e P. 21)</t>
  </si>
  <si>
    <t xml:space="preserve">@</t>
  </si>
  <si>
    <t xml:space="preserve">%cft</t>
  </si>
  <si>
    <t xml:space="preserve">Add extra labour for brick work first Floor (S.NO: 6 Page NO: 22)</t>
  </si>
  <si>
    <t xml:space="preserve">"A"</t>
  </si>
  <si>
    <t xml:space="preserve">3rd Floor</t>
  </si>
  <si>
    <t xml:space="preserve">%sft</t>
  </si>
  <si>
    <t xml:space="preserve">"B"</t>
  </si>
  <si>
    <t xml:space="preserve">4th Floor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Add extra labour for reinforcement for first Floor (S.NO: 6 (d) Page NO: 17)</t>
  </si>
  <si>
    <t xml:space="preserve">P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Psft</t>
  </si>
  <si>
    <t xml:space="preserve">Page NO: 0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Hard  wood  railing  of  any  shap  corners  foxed in position including polishing complete as </t>
  </si>
  <si>
    <r>
      <rPr>
        <sz val="10"/>
        <rFont val="Book Antiqua"/>
        <family val="1"/>
      </rPr>
      <t xml:space="preserve">directed.(SI,NO: 30 (b) P.62) </t>
    </r>
    <r>
      <rPr>
        <b val="true"/>
        <u val="single"/>
        <sz val="10"/>
        <rFont val="Book Antiqua"/>
        <family val="1"/>
      </rPr>
      <t xml:space="preserve">Teak Wood</t>
    </r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Extra Labour fo cement olaster 3rd Floor 32% for labour rate (SINO: 13 b &amp; 11 a  PNO: 52)</t>
  </si>
  <si>
    <t xml:space="preserve">Extra for lime mud or cement plaster and pointing from 12' and above (for each </t>
  </si>
  <si>
    <t xml:space="preserve">additional 10' height)(S.NO: 29 Page NO: 54)</t>
  </si>
  <si>
    <t xml:space="preserve">Providing  &amp;  fixing  ornmental  cement jalli  2" thick (1:2:4) without  sheet.(SI,NO:11 P.18)</t>
  </si>
  <si>
    <t xml:space="preserve">Notice board made with cement.(SI, NO: 1 P. 9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Page NO: 03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Whit washing Three Coats .(SI,NO: 26 P.54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-A &amp; B P-NO: 56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4( c) P. 70)</t>
  </si>
  <si>
    <t xml:space="preserve">NEW SURFACE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Dismantling cement concrete plain. Ratio 1:3:6 (SI, NO:19 (b) P.10)</t>
  </si>
  <si>
    <t xml:space="preserve">Over Roof</t>
  </si>
  <si>
    <t xml:space="preserve">1x99.75x29.0x0.17</t>
  </si>
  <si>
    <t xml:space="preserve">"</t>
  </si>
  <si>
    <t xml:space="preserve">1x83.50x29.0x0.17</t>
  </si>
  <si>
    <t xml:space="preserve">C/R Floor</t>
  </si>
  <si>
    <t xml:space="preserve">4x22.0x20.0x0.25</t>
  </si>
  <si>
    <t xml:space="preserve">Lab:</t>
  </si>
  <si>
    <t xml:space="preserve">3x30.0x20.0x0.25</t>
  </si>
  <si>
    <t xml:space="preserve">Staff Room</t>
  </si>
  <si>
    <t xml:space="preserve">1x24.0x20.0x0.25</t>
  </si>
  <si>
    <t xml:space="preserve">1x91.50x7.0x0.25</t>
  </si>
  <si>
    <t xml:space="preserve">Stair Portion</t>
  </si>
  <si>
    <t xml:space="preserve">1x7.0x20.0x0.25</t>
  </si>
  <si>
    <t xml:space="preserve">Total:- A+B = 904   +   1205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Toilet Roof</t>
  </si>
  <si>
    <t xml:space="preserve">2x8.50x8.50x0.4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Assembly P/Form</t>
  </si>
  <si>
    <t xml:space="preserve">1x278.0x53.0x1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278.0x53.0x0.37</t>
  </si>
  <si>
    <t xml:space="preserve">Pacca brick work in foundation and plinth in.1:6. (SI,NO: 4( I )e. P. 21)</t>
  </si>
  <si>
    <t xml:space="preserve">P/Form Toe</t>
  </si>
  <si>
    <t xml:space="preserve">1x278.0x0.75x1.50</t>
  </si>
  <si>
    <t xml:space="preserve">Qty:- Same as Item NO: (1-A)904/0.17=</t>
  </si>
  <si>
    <t xml:space="preserve">3"  thick</t>
  </si>
  <si>
    <t xml:space="preserve">P/Form </t>
  </si>
  <si>
    <t xml:space="preserve">1x278.0x53.0</t>
  </si>
  <si>
    <t xml:space="preserve">Doors</t>
  </si>
  <si>
    <t xml:space="preserve">3x3.75x6.75</t>
  </si>
  <si>
    <t xml:space="preserve">Main Hole</t>
  </si>
  <si>
    <t xml:space="preserve">10x1.50x1.50x0.25</t>
  </si>
  <si>
    <t xml:space="preserve">S/P Tank</t>
  </si>
  <si>
    <t xml:space="preserve">1x11.0x8.0x0.33</t>
  </si>
  <si>
    <t xml:space="preserve">Qty: Same Item No: (08)   R.C.Cx 96 x5.0/112=</t>
  </si>
  <si>
    <t xml:space="preserve">D/Wall</t>
  </si>
  <si>
    <t xml:space="preserve">10x5.0x0.75x2.50</t>
  </si>
  <si>
    <t xml:space="preserve">Qty:- Same as Item NO: (1-B)1205/0.25=</t>
  </si>
  <si>
    <t xml:space="preserve">Steps</t>
  </si>
  <si>
    <t xml:space="preserve">1x7.0x2.0</t>
  </si>
  <si>
    <t xml:space="preserve">Borrowpit excavation undressed lead upto 100ft. (SI, NO: 3 P. 1)</t>
  </si>
  <si>
    <t xml:space="preserve">Ordinarry soil.</t>
  </si>
  <si>
    <t xml:space="preserve"> </t>
  </si>
  <si>
    <t xml:space="preserve">C/Yard I/S</t>
  </si>
  <si>
    <t xml:space="preserve">1x132.0x24.0x1.0</t>
  </si>
  <si>
    <t xml:space="preserve">1x88.0x34.50x1.0</t>
  </si>
  <si>
    <t xml:space="preserve">Dressing &amp; Leveling of earth work to designed section etc complete (b) ordinary or</t>
  </si>
  <si>
    <t xml:space="preserve"> hard soil. (SI, NO: 11-B P. 3)</t>
  </si>
  <si>
    <t xml:space="preserve">Qty same as above item(12)</t>
  </si>
  <si>
    <t xml:space="preserve">10x2x5.50x2.50</t>
  </si>
  <si>
    <t xml:space="preserve">Toe </t>
  </si>
  <si>
    <t xml:space="preserve">1x78.0x1.0</t>
  </si>
  <si>
    <t xml:space="preserve">Qty: same as above item No:(14) </t>
  </si>
  <si>
    <t xml:space="preserve">C/R B/S</t>
  </si>
  <si>
    <t xml:space="preserve">4x10.0x4.0</t>
  </si>
  <si>
    <t xml:space="preserve">Qty:- Same as Item No: (6-A)</t>
  </si>
  <si>
    <t xml:space="preserve">Whit washing.(SI,NO: 26 P.54)</t>
  </si>
  <si>
    <t xml:space="preserve">Two Coats.</t>
  </si>
  <si>
    <t xml:space="preserve">Qty:- Same as Item No: (11-i)</t>
  </si>
  <si>
    <t xml:space="preserve">Ver: Ceilling</t>
  </si>
  <si>
    <t xml:space="preserve">1x183.0x7.0</t>
  </si>
  <si>
    <t xml:space="preserve">Staff</t>
  </si>
  <si>
    <t xml:space="preserve">1x24.0x20.0</t>
  </si>
  <si>
    <t xml:space="preserve">Office</t>
  </si>
  <si>
    <t xml:space="preserve">2x12.0x20.0</t>
  </si>
  <si>
    <t xml:space="preserve">Toilet</t>
  </si>
  <si>
    <t xml:space="preserve">2x5.25x8.0</t>
  </si>
  <si>
    <t xml:space="preserve">C/R </t>
  </si>
  <si>
    <t xml:space="preserve">3x20.0x18.0</t>
  </si>
  <si>
    <t xml:space="preserve">1x10.25x12.0</t>
  </si>
  <si>
    <t xml:space="preserve">Ver: </t>
  </si>
  <si>
    <t xml:space="preserve">1x72.75x6.0</t>
  </si>
  <si>
    <t xml:space="preserve">1x68.75x8.0</t>
  </si>
  <si>
    <t xml:space="preserve">1x20.0x16.0</t>
  </si>
  <si>
    <t xml:space="preserve">1x20.0x23.0</t>
  </si>
  <si>
    <t xml:space="preserve">Ver:</t>
  </si>
  <si>
    <t xml:space="preserve">1x20.0x6.0</t>
  </si>
  <si>
    <t xml:space="preserve">Lib:</t>
  </si>
  <si>
    <t xml:space="preserve">1x30.0x23.0</t>
  </si>
  <si>
    <t xml:space="preserve">1x7.0x23.0</t>
  </si>
  <si>
    <t xml:space="preserve">Aud: Hall</t>
  </si>
  <si>
    <t xml:space="preserve">1x80.0x40.0</t>
  </si>
  <si>
    <t xml:space="preserve">Lav:</t>
  </si>
  <si>
    <t xml:space="preserve">4x5.0x4.0</t>
  </si>
  <si>
    <t xml:space="preserve">Distempering Two Coats.. (SI,NO: 24 ( b) P.54)</t>
  </si>
  <si>
    <t xml:space="preserve">C/R I/S</t>
  </si>
  <si>
    <t xml:space="preserve">4x2x(22.0+20.0)x11.0</t>
  </si>
  <si>
    <t xml:space="preserve">Hall</t>
  </si>
  <si>
    <t xml:space="preserve">3x2x(30.0+20.0)x11.0</t>
  </si>
  <si>
    <t xml:space="preserve">2x2x(24.0+20.0)x11.0</t>
  </si>
  <si>
    <t xml:space="preserve">2x2x(12.0+20.0)x11.0</t>
  </si>
  <si>
    <t xml:space="preserve">Ver: I/S</t>
  </si>
  <si>
    <t xml:space="preserve">1x2x275.75x11.0</t>
  </si>
  <si>
    <t xml:space="preserve">2x7.0x11.0</t>
  </si>
  <si>
    <t xml:space="preserve">1x2x(80.0+40.0)x13.0</t>
  </si>
  <si>
    <t xml:space="preserve">3x2x(20.0+18.0)x10.0</t>
  </si>
  <si>
    <t xml:space="preserve">1x2x(10.25+12.0)x10.0</t>
  </si>
  <si>
    <t xml:space="preserve">1x2x72.75x10.0</t>
  </si>
  <si>
    <t xml:space="preserve">1x2x68.75x10.0</t>
  </si>
  <si>
    <t xml:space="preserve">2x(8.0+6.0)x10.0</t>
  </si>
  <si>
    <t xml:space="preserve">1x2x(20.0+16.0)x11.0</t>
  </si>
  <si>
    <t xml:space="preserve">1x2x(20.0+23.0)x11.0</t>
  </si>
  <si>
    <t xml:space="preserve">1x2x(20.0+6.0)x11.0</t>
  </si>
  <si>
    <t xml:space="preserve">1x2x(37.0+23.0)x11.0</t>
  </si>
  <si>
    <t xml:space="preserve">Deduction</t>
  </si>
  <si>
    <t xml:space="preserve">Door</t>
  </si>
  <si>
    <t xml:space="preserve">21x4.0x7.0</t>
  </si>
  <si>
    <t xml:space="preserve">2x5.0x9.0</t>
  </si>
  <si>
    <t xml:space="preserve">Page NO: 04</t>
  </si>
  <si>
    <t xml:space="preserve">Windows</t>
  </si>
  <si>
    <t xml:space="preserve">46x4.50x4.0</t>
  </si>
  <si>
    <t xml:space="preserve">10x3.0x4.0</t>
  </si>
  <si>
    <t xml:space="preserve">20x6.0x4.0</t>
  </si>
  <si>
    <t xml:space="preserve">Opp:</t>
  </si>
  <si>
    <t xml:space="preserve">30x5.50x5.50</t>
  </si>
  <si>
    <t xml:space="preserve">12x5.50x8.0</t>
  </si>
  <si>
    <t xml:space="preserve">Net Qty:- 29146    -    3542   =</t>
  </si>
  <si>
    <t xml:space="preserve">Colour washing Two Coats..(SI,NO: 25 P.54)</t>
  </si>
  <si>
    <t xml:space="preserve">Block-A O/S Building</t>
  </si>
  <si>
    <t xml:space="preserve">1x2x278.0x12.0</t>
  </si>
  <si>
    <t xml:space="preserve">"                       "</t>
  </si>
  <si>
    <t xml:space="preserve">1x2x30.75x12.0</t>
  </si>
  <si>
    <t xml:space="preserve">Block B</t>
  </si>
  <si>
    <t xml:space="preserve">1x2x75.25x11.50</t>
  </si>
  <si>
    <t xml:space="preserve">"                        "</t>
  </si>
  <si>
    <t xml:space="preserve">1x2x36.25x11.50</t>
  </si>
  <si>
    <t xml:space="preserve">Block C</t>
  </si>
  <si>
    <t xml:space="preserve">1x2x38.50x13.0</t>
  </si>
  <si>
    <t xml:space="preserve">1x2x25.25x13.0</t>
  </si>
  <si>
    <t xml:space="preserve">Block D            "</t>
  </si>
  <si>
    <t xml:space="preserve">1x2x(43.50+25.62)x12.0</t>
  </si>
  <si>
    <t xml:space="preserve">Block E           "</t>
  </si>
  <si>
    <t xml:space="preserve">1x2x(81.50+41.50)x15.0</t>
  </si>
  <si>
    <t xml:space="preserve">Lav:                  "</t>
  </si>
  <si>
    <t xml:space="preserve">2x2x(11.25+5.50)x8.0</t>
  </si>
  <si>
    <t xml:space="preserve">Painting doors and windows any type.three coats. (SI,NO: 4(c/c) P. 68)</t>
  </si>
  <si>
    <t xml:space="preserve">OLD SURFACE</t>
  </si>
  <si>
    <t xml:space="preserve">21x2x4.0x7.0</t>
  </si>
  <si>
    <t xml:space="preserve">2x2x5.0x9.0</t>
  </si>
  <si>
    <t xml:space="preserve">10x2x2.50x7.0</t>
  </si>
  <si>
    <t xml:space="preserve">46x2x4.50x4.0</t>
  </si>
  <si>
    <t xml:space="preserve">10x2x3.0x4.0</t>
  </si>
  <si>
    <t xml:space="preserve">3x2x4.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Ver: Grill</t>
  </si>
  <si>
    <t xml:space="preserve">Assistant Engineer</t>
  </si>
  <si>
    <t xml:space="preserve">Sub-Engeenir</t>
  </si>
  <si>
    <t xml:space="preserve">Nawabshah.</t>
  </si>
  <si>
    <t xml:space="preserve">DETAILED ESTIMATE</t>
  </si>
  <si>
    <t xml:space="preserve">Name of Work:-  Rehabilitation, Improvement / Renovatioin &amp; Provision for Missing Facilities in Existing Secondary / Higher Secondary Schools in Distt: Shaheed Benazirabad (ADP-NO: 323 of 2016-17) @ GGHS Gharibabad Tal: Nawabshah</t>
  </si>
  <si>
    <t xml:space="preserve">Dismantling brick work in lime or cement mortar. (SI, NO: 13 P.10)</t>
  </si>
  <si>
    <t xml:space="preserve">C/Wall</t>
  </si>
  <si>
    <t xml:space="preserve">1x430.0x0.37x5.0</t>
  </si>
  <si>
    <t xml:space="preserve">1x430.0x0.75x1.50</t>
  </si>
  <si>
    <t xml:space="preserve">Piller</t>
  </si>
  <si>
    <t xml:space="preserve">1x75.0x0.75x0.37x5.0</t>
  </si>
  <si>
    <t xml:space="preserve">C/Wall P/Beam</t>
  </si>
  <si>
    <t xml:space="preserve">1x430.0x0.75x0.50</t>
  </si>
  <si>
    <t xml:space="preserve">M/Gate Piller</t>
  </si>
  <si>
    <t xml:space="preserve">2x1.50x1.50x8.0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/Wall Col:</t>
  </si>
  <si>
    <t xml:space="preserve">32x3.50x3.50x3.0</t>
  </si>
  <si>
    <t xml:space="preserve">Combined Col:</t>
  </si>
  <si>
    <t xml:space="preserve">11x5.50x3.50x3.0</t>
  </si>
  <si>
    <t xml:space="preserve">32x3.50x3.50x0.50</t>
  </si>
  <si>
    <t xml:space="preserve">11x5.50x3.50x0.50</t>
  </si>
  <si>
    <t xml:space="preserve">C/Wall Col: Foating</t>
  </si>
  <si>
    <t xml:space="preserve">32x3.0x3.0x0.75</t>
  </si>
  <si>
    <t xml:space="preserve">Combine Footing</t>
  </si>
  <si>
    <t xml:space="preserve">11x5.0x3.0x0.75</t>
  </si>
  <si>
    <t xml:space="preserve">Padestal Col:</t>
  </si>
  <si>
    <t xml:space="preserve">54x1.25x1.0x3.50</t>
  </si>
  <si>
    <t xml:space="preserve">P/Beam</t>
  </si>
  <si>
    <t xml:space="preserve">1x430.0x1.13x0.75</t>
  </si>
  <si>
    <t xml:space="preserve">Super Col:</t>
  </si>
  <si>
    <t xml:space="preserve">54x1.0x1.0x6.0</t>
  </si>
  <si>
    <t xml:space="preserve">Lintel</t>
  </si>
  <si>
    <t xml:space="preserve">1x15.0x0.75x2.0</t>
  </si>
  <si>
    <t xml:space="preserve">" Chajja</t>
  </si>
  <si>
    <t xml:space="preserve">2x15.0x3.0x0.33</t>
  </si>
  <si>
    <t xml:space="preserve">C/Wall Top Tie Beam</t>
  </si>
  <si>
    <t xml:space="preserve">Qty: Same Item No: (05)   R.C.Cx 1513 x5.0/112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430.0x0.75x6.0</t>
  </si>
  <si>
    <t xml:space="preserve">Col:</t>
  </si>
  <si>
    <t xml:space="preserve">54x1.0x0.75x6.0</t>
  </si>
  <si>
    <t xml:space="preserve">Net Qty:-   1935   -   243  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M/Gate</t>
  </si>
  <si>
    <t xml:space="preserve">1x12.0x7.0</t>
  </si>
  <si>
    <t xml:space="preserve">C/Wall I/S</t>
  </si>
  <si>
    <t xml:space="preserve">1x2x430.0x6.0</t>
  </si>
  <si>
    <t xml:space="preserve">Plinth</t>
  </si>
  <si>
    <t xml:space="preserve">1x2x430.0x2.50</t>
  </si>
  <si>
    <t xml:space="preserve">Qty: same as above item No:(09) 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95)</t>
  </si>
  <si>
    <t xml:space="preserve">1x54.0x4.0</t>
  </si>
  <si>
    <t xml:space="preserve">Providing &amp; fixing barbed wire fencing with  12 gauge  -4  points @ 6" apart barbed wire i/c</t>
  </si>
  <si>
    <t xml:space="preserve">straightening &amp; fixing in angle iron vertical posts. (SI,NO: 9 P. 96)</t>
  </si>
  <si>
    <t xml:space="preserve">1x5x430.0</t>
  </si>
  <si>
    <t xml:space="preserve">similar open work. (SI,NO: 5(d) P. 70)</t>
  </si>
  <si>
    <t xml:space="preserve">1x2x12.0x7.0</t>
  </si>
  <si>
    <t xml:space="preserve">Qty:- Same as Item NO: (09)</t>
  </si>
  <si>
    <t xml:space="preserve">1x175.0x0.37x4.0</t>
  </si>
  <si>
    <t xml:space="preserve">1x175.0x0.75x1.25</t>
  </si>
  <si>
    <t xml:space="preserve">1x175.0x1.13x0.75</t>
  </si>
  <si>
    <t xml:space="preserve">2x1.50x1.50x7.0</t>
  </si>
  <si>
    <t xml:space="preserve">2x2.0x2.0x3.0</t>
  </si>
  <si>
    <t xml:space="preserve">Removing cement or lime plaster.(SI, NO: 53 P.13)</t>
  </si>
  <si>
    <t xml:space="preserve">1x2x79.62x2.50</t>
  </si>
  <si>
    <t xml:space="preserve">1x2x43.50x2.50</t>
  </si>
  <si>
    <t xml:space="preserve">C/Wall Piller</t>
  </si>
  <si>
    <t xml:space="preserve">18x3.0x3.0x1.50</t>
  </si>
  <si>
    <t xml:space="preserve">2x3.0x3.0x1.50</t>
  </si>
  <si>
    <t xml:space="preserve">B/W Col:</t>
  </si>
  <si>
    <t xml:space="preserve">1x175.0x2.0x1.0</t>
  </si>
  <si>
    <t xml:space="preserve">20x3.0x3.0x0.50</t>
  </si>
  <si>
    <t xml:space="preserve">1x175.0x2.0x0.50</t>
  </si>
  <si>
    <t xml:space="preserve">P/Form</t>
  </si>
  <si>
    <t xml:space="preserve">1x55.0x17.50x0.33</t>
  </si>
  <si>
    <t xml:space="preserve">1x79.0x30.0x0.33</t>
  </si>
  <si>
    <t xml:space="preserve">20x3.0x2.0x0.50</t>
  </si>
  <si>
    <t xml:space="preserve">Net Qty:-   1365   -   60    =</t>
  </si>
  <si>
    <t xml:space="preserve">1x175.0x1.13x3.0</t>
  </si>
  <si>
    <t xml:space="preserve">1x79.0x0.75x2.50</t>
  </si>
  <si>
    <t xml:space="preserve">20x2.50x2.50x0.75</t>
  </si>
  <si>
    <t xml:space="preserve">" Padestal</t>
  </si>
  <si>
    <t xml:space="preserve">20x1.50x1.50x3.0</t>
  </si>
  <si>
    <t xml:space="preserve">P.Beam</t>
  </si>
  <si>
    <t xml:space="preserve">" Col:</t>
  </si>
  <si>
    <t xml:space="preserve">18x1.0x1.0x7.50</t>
  </si>
  <si>
    <t xml:space="preserve">2x1.50x1.50x10.0</t>
  </si>
  <si>
    <t xml:space="preserve">" Lintel</t>
  </si>
  <si>
    <t xml:space="preserve">1x13.50x1.50x1.0</t>
  </si>
  <si>
    <t xml:space="preserve">1x13.50x5.0x0.33</t>
  </si>
  <si>
    <t xml:space="preserve">C/Wall Top</t>
  </si>
  <si>
    <t xml:space="preserve">1x175.0x1.0x0.50</t>
  </si>
  <si>
    <t xml:space="preserve">1x425.0x1.0x0.50</t>
  </si>
  <si>
    <t xml:space="preserve">Qty: Same Item No: (07)   R.C.Cx 900 x5.50/112=</t>
  </si>
  <si>
    <t xml:space="preserve">1x175.0x0.75x7.0</t>
  </si>
  <si>
    <t xml:space="preserve">1x425.0x0.75x2.0</t>
  </si>
  <si>
    <t xml:space="preserve">18x1.0x0.75x7.0</t>
  </si>
  <si>
    <t xml:space="preserve">Net Qty:-   1557   -   95    =</t>
  </si>
  <si>
    <t xml:space="preserve">⅜" and ¾" square bars 4" centre to centre with locking arrangement.(SI, NO: 24 P. 97)</t>
  </si>
  <si>
    <t xml:space="preserve">1x10.0x7.0</t>
  </si>
  <si>
    <t xml:space="preserve">&amp; filling the with cement sand mortar repairing &amp; finishing the surface.(SI,NO: 8 P.100)</t>
  </si>
  <si>
    <t xml:space="preserve">1x60x4.0</t>
  </si>
  <si>
    <t xml:space="preserve">straightening &amp; fixing in angle iron vertical posts. (SI,NO: 9 P.101)</t>
  </si>
  <si>
    <t xml:space="preserve">1x5x600.0</t>
  </si>
  <si>
    <t xml:space="preserve">1x2x175.0x7.0</t>
  </si>
  <si>
    <t xml:space="preserve">1x175.0x3.0</t>
  </si>
  <si>
    <t xml:space="preserve">1x2x425.0x2.0</t>
  </si>
  <si>
    <t xml:space="preserve">Qty:- Same as Item NO: (03)</t>
  </si>
  <si>
    <t xml:space="preserve">Qty: same as above item No:(13) </t>
  </si>
  <si>
    <t xml:space="preserve">1x55.0x17.50</t>
  </si>
  <si>
    <t xml:space="preserve">1x79.0x30.0</t>
  </si>
  <si>
    <t xml:space="preserve">upto one chain and lift upto 5feet. (SI, NO: 22 P.5)</t>
  </si>
  <si>
    <t xml:space="preserve">P/Form Bed</t>
  </si>
  <si>
    <t xml:space="preserve">1x55.0x17.50x2.50</t>
  </si>
  <si>
    <t xml:space="preserve">1x79.0x30.0x2.50</t>
  </si>
  <si>
    <t xml:space="preserve">1x150.0x90.0x2.0</t>
  </si>
  <si>
    <t xml:space="preserve">Laying Earth work compaction in 6" layer leveling &amp; dressing complete. (SI, NO: 13-A P. 3)</t>
  </si>
  <si>
    <t xml:space="preserve">Qty same as above item(17)</t>
  </si>
  <si>
    <t xml:space="preserve">  coat  of approved make. (New Surface). </t>
  </si>
  <si>
    <t xml:space="preserve">1x2x600.0x7.0</t>
  </si>
  <si>
    <t xml:space="preserve">C/Wall Plinth</t>
  </si>
  <si>
    <t xml:space="preserve">1x2x600.0x2.0</t>
  </si>
  <si>
    <t xml:space="preserve">O/S C/Room</t>
  </si>
  <si>
    <t xml:space="preserve">1x2x(79.0+43.50)x11.0</t>
  </si>
  <si>
    <t xml:space="preserve">1x2x10.0x7.0</t>
  </si>
  <si>
    <t xml:space="preserve">C/R Ceilling</t>
  </si>
  <si>
    <t xml:space="preserve">3x18.0x16.0</t>
  </si>
  <si>
    <t xml:space="preserve">1x14.0x16.0</t>
  </si>
  <si>
    <t xml:space="preserve">1x(77.0+14.0)x7.0</t>
  </si>
  <si>
    <t xml:space="preserve">3x2x(18.0+16.0)x11.0</t>
  </si>
  <si>
    <t xml:space="preserve">1x2x(14.0+16.0)x11.0</t>
  </si>
  <si>
    <t xml:space="preserve">1x2x(77.0+14.0)x11.0</t>
  </si>
  <si>
    <t xml:space="preserve">1x2x7.0x11.0</t>
  </si>
  <si>
    <t xml:space="preserve">Painting doors and windows any type.three coats. (SI,NO: 5(c/c) P. 70)</t>
  </si>
  <si>
    <t xml:space="preserve">5x2x4.0x7.0</t>
  </si>
  <si>
    <t xml:space="preserve">10x2x4.50x4.0</t>
  </si>
  <si>
    <t xml:space="preserve">1x2x2.50x7.0</t>
  </si>
  <si>
    <t xml:space="preserve">Dismantling 2nd class tile roofing. (SI,NO: 22 P.11)</t>
  </si>
  <si>
    <t xml:space="preserve">C/R Ver: Roof</t>
  </si>
  <si>
    <t xml:space="preserve">1x43.50x25.75</t>
  </si>
  <si>
    <t xml:space="preserve">Dismantling rolled steel beams, iron rails etc.(SI,NO: 42 P.14)</t>
  </si>
  <si>
    <t xml:space="preserve">C/R Girder</t>
  </si>
  <si>
    <t xml:space="preserve">2x3x18.0x6.0</t>
  </si>
  <si>
    <t xml:space="preserve">" T=</t>
  </si>
  <si>
    <t xml:space="preserve">2x15x21.0x1.25</t>
  </si>
  <si>
    <t xml:space="preserve">Ver: T=</t>
  </si>
  <si>
    <t xml:space="preserve">1x38x8.0x1.25</t>
  </si>
  <si>
    <t xml:space="preserve">1816/112=</t>
  </si>
  <si>
    <t xml:space="preserve">Pcwt</t>
  </si>
  <si>
    <t xml:space="preserve">Removing door with chowkat. (SINO: 33-A, P.NO: 12)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1x400.0x5.0</t>
  </si>
  <si>
    <t xml:space="preserve">1x2x400.0x2.0</t>
  </si>
  <si>
    <t xml:space="preserve">Parapit Wall</t>
  </si>
  <si>
    <t xml:space="preserve">2x43.50x0.75x1.0</t>
  </si>
  <si>
    <t xml:space="preserve">2x24.25x0.75x1.0</t>
  </si>
  <si>
    <t xml:space="preserve">C/R L/Wall</t>
  </si>
  <si>
    <t xml:space="preserve">3x43.50x1.13x11.50</t>
  </si>
  <si>
    <t xml:space="preserve">" S/Wall</t>
  </si>
  <si>
    <t xml:space="preserve">3x16.0x1.13x11.50</t>
  </si>
  <si>
    <t xml:space="preserve">Ver: S/Wall</t>
  </si>
  <si>
    <t xml:space="preserve">2x6.0x1.13x11.50</t>
  </si>
  <si>
    <t xml:space="preserve">2x3.50x1.13x7.0</t>
  </si>
  <si>
    <t xml:space="preserve">6x4.0x1.13x4.0</t>
  </si>
  <si>
    <t xml:space="preserve">4x7.50x1.13x8.0</t>
  </si>
  <si>
    <t xml:space="preserve">2x4.50x1.13x8.0</t>
  </si>
  <si>
    <t xml:space="preserve">3x43.50x1.13x0.75</t>
  </si>
  <si>
    <t xml:space="preserve">Net Qty:- 2012   -    626    =</t>
  </si>
  <si>
    <t xml:space="preserve">Lav: Roof</t>
  </si>
  <si>
    <t xml:space="preserve">1x12.25x8.50x0.33</t>
  </si>
  <si>
    <t xml:space="preserve">S/Tank</t>
  </si>
  <si>
    <t xml:space="preserve">1x6.0x6.0x5.0</t>
  </si>
  <si>
    <t xml:space="preserve">P/P Toe</t>
  </si>
  <si>
    <t xml:space="preserve">1x119.0x1.25x1.0</t>
  </si>
  <si>
    <t xml:space="preserve">1x6.0x6.0x0.50</t>
  </si>
  <si>
    <t xml:space="preserve">1x119.0x1.25x0.33</t>
  </si>
  <si>
    <t xml:space="preserve">P/P Floor</t>
  </si>
  <si>
    <t xml:space="preserve">1x119.0x2.25x0.33</t>
  </si>
  <si>
    <t xml:space="preserve">2x20.0x16.0x0.33</t>
  </si>
  <si>
    <t xml:space="preserve">1x41.0x6.0x0.33</t>
  </si>
  <si>
    <t xml:space="preserve">2x6.0x0.75x5.0</t>
  </si>
  <si>
    <t xml:space="preserve">2x4.0x0.75x5.0</t>
  </si>
  <si>
    <t xml:space="preserve">1x119.0x0.75x1.50</t>
  </si>
  <si>
    <t xml:space="preserve">3x(44.0+16.0)x1.13x1.0</t>
  </si>
  <si>
    <t xml:space="preserve">2x6.0x1.13x1.0</t>
  </si>
  <si>
    <t xml:space="preserve">Qty:- Same as Item NO: (06)</t>
  </si>
  <si>
    <t xml:space="preserve">T-Beam</t>
  </si>
  <si>
    <t xml:space="preserve">2x18.25x0.75x1.50</t>
  </si>
  <si>
    <t xml:space="preserve">C/R Roof Slab</t>
  </si>
  <si>
    <t xml:space="preserve">1x46.50x28.75x0.42</t>
  </si>
  <si>
    <t xml:space="preserve">Bed Plates</t>
  </si>
  <si>
    <t xml:space="preserve">4x2.50x1.13x0.50</t>
  </si>
  <si>
    <t xml:space="preserve">1x12.25x8.50x0.37</t>
  </si>
  <si>
    <t xml:space="preserve">OHT slab</t>
  </si>
  <si>
    <t xml:space="preserve">2x7.0x7.0x0.33</t>
  </si>
  <si>
    <t xml:space="preserve">2x6.0x1.13x0.75</t>
  </si>
  <si>
    <t xml:space="preserve">Qty: Same Item No: (14)   R.C.Cx 800 x5.0/112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</t>
  </si>
  <si>
    <t xml:space="preserve">2x20.0x16.0 </t>
  </si>
  <si>
    <t xml:space="preserve">1x41.0x6.0</t>
  </si>
  <si>
    <t xml:space="preserve">Sill</t>
  </si>
  <si>
    <t xml:space="preserve">2x6.0x1.25 </t>
  </si>
  <si>
    <t xml:space="preserve">2x2.25x6.75</t>
  </si>
  <si>
    <t xml:space="preserve">2x3.25x6.50</t>
  </si>
  <si>
    <t xml:space="preserve">6x3x1.12x3.75</t>
  </si>
  <si>
    <t xml:space="preserve">M/Room</t>
  </si>
  <si>
    <t xml:space="preserve">1x2.0x3.0</t>
  </si>
  <si>
    <t xml:space="preserve">6x3x1.12x3.67</t>
  </si>
  <si>
    <t xml:space="preserve">1x8.0x6.0</t>
  </si>
  <si>
    <t xml:space="preserve">2x8.0x4.0</t>
  </si>
  <si>
    <t xml:space="preserve">Lav: Floor</t>
  </si>
  <si>
    <t xml:space="preserve">2x4.0x5.0</t>
  </si>
  <si>
    <t xml:space="preserve">Lav: Block I/S</t>
  </si>
  <si>
    <t xml:space="preserve">2x2x(4.0+5.0)x3.0</t>
  </si>
  <si>
    <t xml:space="preserve">2x2.50x3.0</t>
  </si>
  <si>
    <t xml:space="preserve">Net Qty:- 108  -   15    =</t>
  </si>
  <si>
    <t xml:space="preserve">1x46.50x26.75</t>
  </si>
  <si>
    <t xml:space="preserve">1x119.0x3.0</t>
  </si>
  <si>
    <t xml:space="preserve">Path</t>
  </si>
  <si>
    <t xml:space="preserve">1x45.0x6.0</t>
  </si>
  <si>
    <t xml:space="preserve">Cement pointing struck joints on walls.Ratio 1:2. (SI, NO: 19(a) P. 53)</t>
  </si>
  <si>
    <t xml:space="preserve">C/R O/S</t>
  </si>
  <si>
    <t xml:space="preserve">1x42.50x11.0</t>
  </si>
  <si>
    <t xml:space="preserve">2x17.0x11.0</t>
  </si>
  <si>
    <t xml:space="preserve">C/R Over Roof</t>
  </si>
  <si>
    <t xml:space="preserve">1x46.50x28.75 </t>
  </si>
  <si>
    <t xml:space="preserve">2x(7.0+3.50+7.0)</t>
  </si>
  <si>
    <t xml:space="preserve">2x(7.0+2.50+7.0)</t>
  </si>
  <si>
    <t xml:space="preserve">6x2x4.0</t>
  </si>
  <si>
    <t xml:space="preserve">6x3x3.67</t>
  </si>
  <si>
    <t xml:space="preserve">2x2x(20.0+16.0)x11.50</t>
  </si>
  <si>
    <t xml:space="preserve">1x2x(41.0+6.0)x11.50</t>
  </si>
  <si>
    <t xml:space="preserve">Ver: F/S</t>
  </si>
  <si>
    <t xml:space="preserve">1x43.50x11.50</t>
  </si>
  <si>
    <t xml:space="preserve">" O/S</t>
  </si>
  <si>
    <t xml:space="preserve">2x8.0x11.50</t>
  </si>
  <si>
    <t xml:space="preserve">1x2x(44.0+26.0)x2.0</t>
  </si>
  <si>
    <t xml:space="preserve">Lav: I/S</t>
  </si>
  <si>
    <t xml:space="preserve">2x2x(5.0+4.0)x4.0</t>
  </si>
  <si>
    <t xml:space="preserve">1x2x(12.25+5.50)x8.0</t>
  </si>
  <si>
    <t xml:space="preserve">OHT I/S</t>
  </si>
  <si>
    <t xml:space="preserve">1x2x(5.75+4.75)x3.0</t>
  </si>
  <si>
    <t xml:space="preserve">1x2x(6.50+5.50)x3.0</t>
  </si>
  <si>
    <t xml:space="preserve">Page NO: 05</t>
  </si>
  <si>
    <t xml:space="preserve">Qty: same as above item No:(26) </t>
  </si>
  <si>
    <t xml:space="preserve">Cement plaster 1:4 upto 20" height.(c) ¾" thick. (SI, NO: 11(c) P. 52)</t>
  </si>
  <si>
    <t xml:space="preserve">1x119.0x1.50</t>
  </si>
  <si>
    <t xml:space="preserve">" Plinth</t>
  </si>
  <si>
    <t xml:space="preserve">1x2x400.0x2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4x11.0</t>
  </si>
  <si>
    <t xml:space="preserve">1x43.50</t>
  </si>
  <si>
    <t xml:space="preserve">2x17.0</t>
  </si>
  <si>
    <t xml:space="preserve">Three Coats.</t>
  </si>
  <si>
    <t xml:space="preserve">Qty: Same as Item NO: (23)</t>
  </si>
  <si>
    <t xml:space="preserve">Lav: Ceilling</t>
  </si>
  <si>
    <t xml:space="preserve">2x5.0x4.0</t>
  </si>
  <si>
    <t xml:space="preserve">2x2x(20.0+16.0)x11.0</t>
  </si>
  <si>
    <t xml:space="preserve">1x2x(41.0+6.0)x11.0</t>
  </si>
  <si>
    <t xml:space="preserve">Qty: Same as Item NO: (31)</t>
  </si>
  <si>
    <t xml:space="preserve">2x2x3.50x7.0</t>
  </si>
  <si>
    <t xml:space="preserve">6x2x4.0x4.0</t>
  </si>
  <si>
    <t xml:space="preserve">2x2x2.50x7.0</t>
  </si>
  <si>
    <t xml:space="preserve">Page NO: 06</t>
  </si>
  <si>
    <t xml:space="preserve">1x2x8.0x6.0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O/S C/R</t>
  </si>
  <si>
    <t xml:space="preserve">1x2x(43.50+25.75)x12.0</t>
  </si>
  <si>
    <t xml:space="preserve">Lav: O/S</t>
  </si>
  <si>
    <t xml:space="preserve">1x2x(10.25+6.50)x8.0</t>
  </si>
  <si>
    <t xml:space="preserve">" I/S</t>
  </si>
  <si>
    <t xml:space="preserve">2x2x(5.0+4.0)x5.0</t>
  </si>
  <si>
    <t xml:space="preserve">1x2x400.0x7.0</t>
  </si>
  <si>
    <t xml:space="preserve">Dismantling cement concrate palain. Ratio 1:3:6 (SI, NO:19 P.10)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2x20.0x16.0x0.12</t>
  </si>
  <si>
    <t xml:space="preserve">Ver: Floor</t>
  </si>
  <si>
    <t xml:space="preserve">1x41.0x6.0x0.12</t>
  </si>
  <si>
    <t xml:space="preserve">Ratio 1:2:4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180.0x1.13 </t>
  </si>
  <si>
    <t xml:space="preserve">1x180.0x0.75x5.0</t>
  </si>
  <si>
    <t xml:space="preserve">1x120.0x0.75x2.0</t>
  </si>
  <si>
    <t xml:space="preserve">1x15</t>
  </si>
  <si>
    <t xml:space="preserve">1x180.0x0.37x4.50</t>
  </si>
  <si>
    <t xml:space="preserve">Dismantling cement concrate palain. (SI, NO:19 P.10)</t>
  </si>
  <si>
    <t xml:space="preserve">1x50.17x4.50x0.17</t>
  </si>
  <si>
    <t xml:space="preserve">1x50.17x3.0x0.17</t>
  </si>
  <si>
    <t xml:space="preserve">2x26.0x3.0x0.17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Passage</t>
  </si>
  <si>
    <t xml:space="preserve">1x9.50x3.5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2x2x2.50x4.0</t>
  </si>
  <si>
    <t xml:space="preserve">Net Qty:- 144  -   40    =</t>
  </si>
  <si>
    <t xml:space="preserve">1x17.0x33.50x2.0</t>
  </si>
  <si>
    <t xml:space="preserve">1x38.0x33.50x2.0</t>
  </si>
  <si>
    <t xml:space="preserve">1x99.0x68.50x2.0</t>
  </si>
  <si>
    <t xml:space="preserve">Qty same as above item(23)</t>
  </si>
  <si>
    <t xml:space="preserve">Qty: Same as Item NO: (15)</t>
  </si>
  <si>
    <t xml:space="preserve">1x2x(41.50+6.0)x11.0</t>
  </si>
  <si>
    <t xml:space="preserve">1x2x(44.17+26.0)x12.0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2x2x4.0x7.0</t>
  </si>
  <si>
    <t xml:space="preserve">6x2x4.50x4.0</t>
  </si>
  <si>
    <t xml:space="preserve">similar open work. (SI,NO: 4(d) P. 70)</t>
  </si>
  <si>
    <t xml:space="preserve">1x2x10.0x6.0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1x4x(1.50+0.75)x0.75x1.50</t>
  </si>
  <si>
    <t xml:space="preserve">2x(94.0+65.25)x1.13x1.50</t>
  </si>
  <si>
    <t xml:space="preserve">9x18x1.13x1.50</t>
  </si>
  <si>
    <t xml:space="preserve">3x7.0x1.13x1.50</t>
  </si>
  <si>
    <t xml:space="preserve">1x210.0x0.75x6.0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Ver: Opp: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1x435/8x4.0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12 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2x3.0x3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1x12.0x22.0</t>
  </si>
  <si>
    <t xml:space="preserve">1x135.50x7.0</t>
  </si>
  <si>
    <t xml:space="preserve">3x7.25x1.25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2x46.50x1.25</t>
  </si>
  <si>
    <t xml:space="preserve">1x2x500.0x2.0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 Rehabilitation, Improvement / Renovation &amp; Provision for Missing Facilities in Existing Secondary / Higher Secondary Schools in Distt: Shaheed Benazirabad (ADP-NO: 323 of 2016-17) @ GBHS Muslim Nawabshah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185.133/20</t>
  </si>
  <si>
    <t xml:space="preserve">Cement Plaster 1:6 1/2" thick</t>
  </si>
  <si>
    <t xml:space="preserve">Cement Plaster 3/8" ratio 1:4</t>
  </si>
  <si>
    <t xml:space="preserve">C.C Topping 2" Thick Ratio 1:2:4</t>
  </si>
  <si>
    <t xml:space="preserve">Two Coat Bitumin</t>
  </si>
  <si>
    <t xml:space="preserve">Qunatity</t>
  </si>
  <si>
    <t xml:space="preserve">Total Amount Rs: 456039.00</t>
  </si>
  <si>
    <t xml:space="preserve">Name of Work:- Rehabilitation, Improvement / Renovatioin &amp; Provision for Missing Facilities in Existing Secondary / Higher Secondary Schools in Distt: Shaheed Benazirabad (ADP-NO: 323 of 2016-17) @ GGHS Gharibabad Tal: Nawabshah</t>
  </si>
  <si>
    <t xml:space="preserve">67.544/20</t>
  </si>
  <si>
    <t xml:space="preserve">Total Amount Rs: 160890.00</t>
  </si>
  <si>
    <t xml:space="preserve">Earth filling</t>
  </si>
  <si>
    <t xml:space="preserve">C.C Topping 3" Thick Ratio 1:2:4</t>
  </si>
  <si>
    <t xml:space="preserve">DPC 1:2:4 3" Thick</t>
  </si>
  <si>
    <t xml:space="preserve">Summary of Cost</t>
  </si>
  <si>
    <t xml:space="preserve">Name of Work:-</t>
  </si>
  <si>
    <t xml:space="preserve">Rehabilitation, Improvement / Renovation &amp; Provision for Missing Facilities in Existing Secondary / Higher Secondary Schools in Distt: Shaheed Benazirabad (ADP-NO: 323 of 2016-17) @ GBHS Muslim Nawabshah Tal: Nawabshah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 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8.129 (M)</t>
  </si>
  <si>
    <t xml:space="preserve">Education Works Sub-Division </t>
  </si>
  <si>
    <t xml:space="preserve">2.004 (M)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Add: Carriage of Material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Name of Work:- Rehabilitation, Improvement / Renovation &amp; Provision for Missing Facilities in Existing Secondary / Higher Secondary Schools in Distt: Shaheed Benazirabad (ADP-NO: 323 of 2016-17) @ GBHS Muslim Nawabshah Tal: Nawabshah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Verona Marble Flooring</t>
  </si>
  <si>
    <t xml:space="preserve">04)</t>
  </si>
  <si>
    <t xml:space="preserve">Electrification</t>
  </si>
  <si>
    <t xml:space="preserve">Say:- </t>
  </si>
  <si>
    <t xml:space="preserve">7.836 (M)</t>
  </si>
  <si>
    <t xml:space="preserve">Excess/Saving on PC-I      =       7407232.00       -      8129000.00   = 721768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721768 </t>
    </r>
    <r>
      <rPr>
        <sz val="10"/>
        <rFont val="Book Antiqua"/>
        <family val="1"/>
      </rPr>
      <t xml:space="preserve"> x    100 =   9.74 % Excess from PC-I provision which is within 15% permisisble Limit.</t>
    </r>
  </si>
  <si>
    <t xml:space="preserve">.  7407232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05)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Rehabilitation, Improvement / Renovatioin &amp; Provision for Missing Facilities in Existing Secondary / Higher Secondary Schools in Distt: Shaheed Benazirabad (ADP-NO: 323 of 2016-17) @ GGHS Gharibabad Tal: Nawabshah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Main Building i/c Lav: B</t>
  </si>
  <si>
    <t xml:space="preserve">Sft</t>
  </si>
  <si>
    <t xml:space="preserve">Rft</t>
  </si>
  <si>
    <t xml:space="preserve">No</t>
  </si>
  <si>
    <t xml:space="preserve">Grand Total:-</t>
  </si>
  <si>
    <t xml:space="preserve">Say:- In Million</t>
  </si>
  <si>
    <t xml:space="preserve"> 6.726 (M)</t>
  </si>
  <si>
    <t xml:space="preserve">Education Works Division 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4" dia C.I. tape &amp; C.I. thumble.(SI, NO:1 - B (i) P,1)</t>
  </si>
  <si>
    <t xml:space="preserve">1x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Internal Fitting</t>
  </si>
  <si>
    <t xml:space="preserve">½" dia </t>
  </si>
  <si>
    <t xml:space="preserve">1x80</t>
  </si>
  <si>
    <t xml:space="preserve">¾" dia </t>
  </si>
  <si>
    <t xml:space="preserve">1x100</t>
  </si>
  <si>
    <t xml:space="preserve">1" dia </t>
  </si>
  <si>
    <t xml:space="preserve">Providing G.I.pipes specials etc including fixing cutting and fitting  complete with &amp; </t>
  </si>
  <si>
    <t xml:space="preserve">i/c  the  cost  of  cutting trench upto 2-1/2" feet deep refilling watering ramming and disposal </t>
  </si>
  <si>
    <t xml:space="preserve">of surplus earth within one chain and painting 2 coats of bitumin pain to pipes &amp; specials after </t>
  </si>
  <si>
    <t xml:space="preserve">cleaning &amp; cloth soaked in maxphalt composition warapped tightly round pipes and testin to a pressure </t>
  </si>
  <si>
    <t xml:space="preserve">head of 200 feet and handling (SI NO: 01 P NO: 14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24)</t>
  </si>
  <si>
    <t xml:space="preserve">6" dia</t>
  </si>
  <si>
    <t xml:space="preserve">S/F cancealed STOP COCK of suprior quality with C.P. head ½" dia.(SI,NO: 11 (a)  P.18)</t>
  </si>
  <si>
    <t xml:space="preserve">with c.p Head</t>
  </si>
  <si>
    <t xml:space="preserve">S/F cancealed TEE STOP COCK of suprior quality with C.P. head ½" dia.(SI,NO: 12 (a)  P.18)</t>
  </si>
  <si>
    <t xml:space="preserve">S/F  long  BIB - COCK   of   superior   quality  with  C.P.  head  ½" dia.  (SI,NO: 13(a) P.19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S/F  Sawan  typ  piller  cock  of superior quality single C.P. head ½" dia.(SI,NO: 16 (a) P.19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roviding &amp; fixing handle volves(china) (SI,NO: 5 P.17)</t>
  </si>
  <si>
    <t xml:space="preserve">Non-Schedule Items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&amp; Fixing Plastic Poly Pipe etc complete. (External Pipe) (R.A)</t>
  </si>
  <si>
    <t xml:space="preserve">1-1/4" dia</t>
  </si>
  <si>
    <t xml:space="preserve">1x6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P.Rft</t>
  </si>
  <si>
    <t xml:space="preserve">1"dia</t>
  </si>
  <si>
    <t xml:space="preserve">4"dia</t>
  </si>
  <si>
    <t xml:space="preserve">1x50</t>
  </si>
  <si>
    <t xml:space="preserve">Total:-NSI</t>
  </si>
  <si>
    <t xml:space="preserve">Total:-S.I</t>
  </si>
  <si>
    <t xml:space="preserve">S/F cancealed TEE STOP COCK of sup: quality with crystal head ½" dia.(SI,NO:12(b)  P.18)</t>
  </si>
  <si>
    <t xml:space="preserve">P/F 4"x4"x4"  dia plain C.I. branch of the required degree including extra painting to match </t>
  </si>
  <si>
    <t xml:space="preserve">the colour of the building. (SI,NO: 7 P.9)</t>
  </si>
  <si>
    <t xml:space="preserve">P/F 4"x4"  dia C.I. branch of the required degree with access floor rubber washer 3/8" tick</t>
  </si>
  <si>
    <t xml:space="preserve">and bolts and nuts extra painting to match the colour of the building. (SI,NO: 3 P.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(PHE)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a, b, d P. 22)(PHE)</t>
  </si>
  <si>
    <t xml:space="preserve">4" dia</t>
  </si>
  <si>
    <t xml:space="preserve">1x40</t>
  </si>
  <si>
    <t xml:space="preserve">3" dia</t>
  </si>
  <si>
    <t xml:space="preserve">1x65</t>
  </si>
  <si>
    <t xml:space="preserve">1x140</t>
  </si>
  <si>
    <t xml:space="preserve">1x10</t>
  </si>
  <si>
    <t xml:space="preserve">¾" dia</t>
  </si>
  <si>
    <t xml:space="preserve">1x1</t>
  </si>
  <si>
    <t xml:space="preserve">P/F  15" x 12"  bevelled edge mirror of belgium glass complete with 1/8"thick hard board and </t>
  </si>
  <si>
    <t xml:space="preserve">C.P screws fixed to wooden plate.(SI,NO:3, P.7)(Standaered Pattren)</t>
  </si>
  <si>
    <t xml:space="preserve">Providing &amp; Fixing Chrome plated brass Twoel rail complete with  brackets fixing on wooden</t>
  </si>
  <si>
    <t xml:space="preserve">claets with 1" long C.P. brass screws.</t>
  </si>
  <si>
    <t xml:space="preserve">Towel rail 24" long</t>
  </si>
  <si>
    <t xml:space="preserve">and testing with water pressure to a head of 4"  feet above the top of heighst and refilling</t>
  </si>
  <si>
    <t xml:space="preserve">with excavated staff.(SI,NO.2 P.21)</t>
  </si>
  <si>
    <t xml:space="preserve">Providing &amp; fixing handle volves(china) (SI,NO: 8 P.14)</t>
  </si>
  <si>
    <t xml:space="preserve">1x5</t>
  </si>
  <si>
    <t xml:space="preserve">P/F  4"  dia  bend of the required degree with access door rubber washer 1/8" thick &amp; bolt &amp;</t>
  </si>
  <si>
    <t xml:space="preserve">nuts &amp; extra paiting to match the colour of the building. (SI,NO: 9, P.9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4" dia </t>
  </si>
  <si>
    <t xml:space="preserve">1x500</t>
  </si>
  <si>
    <t xml:space="preserve">N.S.Items</t>
  </si>
  <si>
    <t xml:space="preserve">G.Total:-</t>
  </si>
  <si>
    <t xml:space="preserve">in walls plinth &amp; floor for pipe cinnections &amp; making good in CC 1:2:4.(SI,NO: 23 P.05)</t>
  </si>
  <si>
    <t xml:space="preserve">the colour of the building. (SI,NO: 7 P.8)</t>
  </si>
  <si>
    <t xml:space="preserve">S/F cancealed STOP COCK of suprior quality with crystal  head ½" dia.  (SI,NO:12(a)  P.18)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9)</t>
  </si>
  <si>
    <t xml:space="preserve">Providing asbestos pipe with coilar(Dedex or equivalent) i/c digging the trenche to required</t>
  </si>
  <si>
    <t xml:space="preserve">depth &amp; fixing to position &amp; jointing with rubberring i/c testing to water pressure head of</t>
  </si>
  <si>
    <t xml:space="preserve">200 feet.(SI,NO: 3 P.25)</t>
  </si>
  <si>
    <t xml:space="preserve">testing with water to a pressure head of 200 feet and handling.(SI,NO: 1 P.11)</t>
  </si>
  <si>
    <t xml:space="preserve">Painting of G.I Pipe with 2 coats of zink paint for internal fittings.(S.I NO: 03 Page: NO: 13)</t>
  </si>
  <si>
    <t xml:space="preserve">1x200</t>
  </si>
  <si>
    <t xml:space="preserve">Providing &amp; Fixing 4" dia C.I.Terminal guard including extra painting to match the colour of </t>
  </si>
  <si>
    <t xml:space="preserve">the building. (SI,NO: 11 P.10)</t>
  </si>
  <si>
    <t xml:space="preserve">Providin &amp; Fixing 4" dia  C.I. Offset of various length including extra painting to match the</t>
  </si>
  <si>
    <t xml:space="preserve">colour of the buildings (SI,NO: 20 P.11)</t>
  </si>
  <si>
    <t xml:space="preserve">Schedule Items:-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5x6</t>
  </si>
  <si>
    <t xml:space="preserve">(SI,NO: 22, P.19)</t>
  </si>
  <si>
    <t xml:space="preserve">and bolts and nuts extra painting to match the colour of the building. (SI,NO: 5 P.8)</t>
  </si>
  <si>
    <t xml:space="preserve">1x170</t>
  </si>
  <si>
    <t xml:space="preserve">Providing PVC pipes of Class "D" fixing in  trenches i/c cutting fitting and jointing with "Z" joints</t>
  </si>
  <si>
    <t xml:space="preserve">with one rubber ring i/c testing with water to head of 122 motor 40ft (PHES 3- P-21)</t>
  </si>
  <si>
    <t xml:space="preserve">1x310</t>
  </si>
  <si>
    <t xml:space="preserve">i/c making and with drawing of casing pipe.(SI,NO: 1 P.36)(PHE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N.S I)</t>
  </si>
  <si>
    <t xml:space="preserve">G. Total:-</t>
  </si>
  <si>
    <t xml:space="preserve">1" dia</t>
  </si>
  <si>
    <t xml:space="preserve">S/F cancealed TEE STOP COCK of sup: quality with crystal head ½" dia.(SI,NO:14(b)  P.15)</t>
  </si>
  <si>
    <t xml:space="preserve">1x5 </t>
  </si>
  <si>
    <t xml:space="preserve">1x90</t>
  </si>
  <si>
    <t xml:space="preserve">1x30</t>
  </si>
  <si>
    <t xml:space="preserve">9" dia</t>
  </si>
  <si>
    <t xml:space="preserve">1x300</t>
  </si>
  <si>
    <t xml:space="preserve">Public Health Circular southern zone (SINO.1 P.31)</t>
  </si>
  <si>
    <t xml:space="preserve">the building. (SI,NO: 11 P.9)</t>
  </si>
  <si>
    <t xml:space="preserve">S/F  C.P. Muslim shower with double Bib cock &amp; ring pipe etc. complete. (SI,NO: 21 (a) P.16)</t>
  </si>
  <si>
    <t xml:space="preserve">P/F Toilet Paper Holder (SI No        P NO.    )</t>
  </si>
  <si>
    <t xml:space="preserve">Providing &amp; Fixing 24"x18" lavatory basin in white cement glazed earthen ware complete with</t>
  </si>
  <si>
    <t xml:space="preserve"> Pattern).(SINO.12 P.3)</t>
  </si>
  <si>
    <t xml:space="preserve">S/F  Sawan  typ  piller  cock  of superior quality single C.P. head ½" dia.(SI,NO: 18 (a) P.16)</t>
  </si>
  <si>
    <t xml:space="preserve">S/F  long  BIB - COCK   of   superior   quality  with  C.P.  head  ½" dia.  (SI,NO: 15(a) P.15)</t>
  </si>
  <si>
    <t xml:space="preserve">1x35</t>
  </si>
  <si>
    <t xml:space="preserve">1x12</t>
  </si>
  <si>
    <t xml:space="preserve">1x380</t>
  </si>
  <si>
    <t xml:space="preserve">1x25</t>
  </si>
  <si>
    <t xml:space="preserve">S/F  in  jet  shower  with  rod  of  superior  quality with C.P head 1/2" dia.(SI,NO: 17 P.15)</t>
  </si>
  <si>
    <t xml:space="preserve">C.P screws fixed to wooden plate.(SI,NO:3, P.7)</t>
  </si>
  <si>
    <t xml:space="preserve">2x80</t>
  </si>
  <si>
    <t xml:space="preserve">½" dia Internal</t>
  </si>
  <si>
    <t xml:space="preserve">¾" dia Internal</t>
  </si>
  <si>
    <t xml:space="preserve">1" dia External</t>
  </si>
  <si>
    <t xml:space="preserve">making good in cement mortor etc complete. (SI,NO: 2, P.11)</t>
  </si>
  <si>
    <t xml:space="preserve">½" dia</t>
  </si>
  <si>
    <t xml:space="preserve">1x38</t>
  </si>
  <si>
    <t xml:space="preserve">1x20</t>
  </si>
  <si>
    <t xml:space="preserve">Education Works</t>
  </si>
  <si>
    <t xml:space="preserve">Sub-Division Nawabshah</t>
  </si>
  <si>
    <t xml:space="preserve">S/F cancealed TEE STOP COCK of suprior quality with C.P. head ½" dia.(SI,NO: 14(a)  P.15)</t>
  </si>
  <si>
    <t xml:space="preserve">1x8</t>
  </si>
  <si>
    <t xml:space="preserve">05 Nos</t>
  </si>
  <si>
    <t xml:space="preserve">Rs.211.00</t>
  </si>
  <si>
    <t xml:space="preserve">Rs. 1055.00</t>
  </si>
  <si>
    <t xml:space="preserve">03 Nos</t>
  </si>
  <si>
    <t xml:space="preserve">Rs.663.30</t>
  </si>
  <si>
    <t xml:space="preserve">Rs. 1990.00</t>
  </si>
  <si>
    <t xml:space="preserve">1/2" dia</t>
  </si>
  <si>
    <t xml:space="preserve">02 Nos</t>
  </si>
  <si>
    <t xml:space="preserve">Rs. 75.45</t>
  </si>
  <si>
    <t xml:space="preserve">Rs. 151.00</t>
  </si>
  <si>
    <t xml:space="preserve">Rs.146.65</t>
  </si>
  <si>
    <t xml:space="preserve">Rs. 293.00</t>
  </si>
  <si>
    <t xml:space="preserve">respect. (SI,NO: 11 P.30)</t>
  </si>
  <si>
    <t xml:space="preserve">Rs.5494.59</t>
  </si>
  <si>
    <t xml:space="preserve">Rs. 5496.00</t>
  </si>
  <si>
    <t xml:space="preserve">R.C.C Main Hole Cover 24" dia (SI NO. 1 P.27)</t>
  </si>
  <si>
    <t xml:space="preserve">24" dia</t>
  </si>
  <si>
    <t xml:space="preserve">04 Nos</t>
  </si>
  <si>
    <t xml:space="preserve">Rs. 418.80</t>
  </si>
  <si>
    <t xml:space="preserve">Rs. 1675.00</t>
  </si>
  <si>
    <t xml:space="preserve">Total Rs. </t>
  </si>
  <si>
    <t xml:space="preserve">Non-Schedule "B"</t>
  </si>
  <si>
    <t xml:space="preserve">P/F COUPLING / SOCKET of sch-40 PVC of Namat of equivalent mak of approved quality &amp;</t>
  </si>
  <si>
    <t xml:space="preserve">design  of various sizes fixed to UPVC  pipe / fiitting  paid  sapt: using  approved  adhesive </t>
  </si>
  <si>
    <t xml:space="preserve">compound ( AGM or WELDON made in USA in ORANGE colour ) upto 60' feet height as per </t>
  </si>
  <si>
    <t xml:space="preserve">instruction of the Eng:incharge specifications of the material should meet the  required  of</t>
  </si>
  <si>
    <t xml:space="preserve">class 12454-B in accordance with the ASTN-D-1784 type 1 grade 1rate i/c all cost of labour</t>
  </si>
  <si>
    <t xml:space="preserve">materials cartage scaffolding/ladders etc complete(R.A)</t>
  </si>
  <si>
    <t xml:space="preserve">10 Nos</t>
  </si>
  <si>
    <t xml:space="preserve">Rs.200.00</t>
  </si>
  <si>
    <t xml:space="preserve">Rs. 2000.00</t>
  </si>
  <si>
    <t xml:space="preserve">Rs.30.00</t>
  </si>
  <si>
    <t xml:space="preserve">Rs. 300.00</t>
  </si>
  <si>
    <t xml:space="preserve">1/2"dia</t>
  </si>
  <si>
    <t xml:space="preserve">12 Nos</t>
  </si>
  <si>
    <t xml:space="preserve">Rs. 18.00</t>
  </si>
  <si>
    <t xml:space="preserve">Rs. 216.00</t>
  </si>
  <si>
    <t xml:space="preserve">P/F TEE  of sch-40 PVC of Namat of EQUIVALENT make of approved Quality &amp; (b) design</t>
  </si>
  <si>
    <t xml:space="preserve">various  sizez fixed to  UPVC  pipe/fitting paid sept: using app: adjesive compound (AGM or</t>
  </si>
  <si>
    <t xml:space="preserve">WELDON made in USA in ORANGE colour ) upto 60' ft: ht:as per onstruction of the Engg:</t>
  </si>
  <si>
    <t xml:space="preserve">Incharge specifications of the material should meet the req:of class 12454-B in accordance</t>
  </si>
  <si>
    <t xml:space="preserve">with  the  ASTM - D - 1784  type  1  Grade Tee 3"dia 1Rate i/c all cost of labour materials </t>
  </si>
  <si>
    <t xml:space="preserve">cartage(R.A)</t>
  </si>
  <si>
    <t xml:space="preserve">Rs.428.00</t>
  </si>
  <si>
    <t xml:space="preserve">Rs. 856.00</t>
  </si>
  <si>
    <t xml:space="preserve">Rs.36.00</t>
  </si>
  <si>
    <t xml:space="preserve">Rs. 180.00</t>
  </si>
  <si>
    <t xml:space="preserve">08 Nos</t>
  </si>
  <si>
    <t xml:space="preserve">Rs.27.00</t>
  </si>
  <si>
    <t xml:space="preserve">P/F  UPVC pipe ( Nepro - made in KSA )  sch-40  on  surface by using clips / saddle of approved </t>
  </si>
  <si>
    <t xml:space="preserve">quality  material  etc. paid seperately  recesed  in masonary C.C. or R.C.C  upto  60' height and </t>
  </si>
  <si>
    <t xml:space="preserve">making  good  wall  C.C.  i/c   curing  finishing  etc. complete as per  instrcution  of  the  Engineer</t>
  </si>
  <si>
    <t xml:space="preserve">Incharge  Specifications  of  the  material  should  meet  the   requirements  of  class 12454-B in </t>
  </si>
  <si>
    <t xml:space="preserve">accordance  with  the  ASTM- D 1784  type grade 1 grate 1 rate i/c  all costs  labour, material </t>
  </si>
  <si>
    <t xml:space="preserve">cartage, scaffolding / ladders, etc complete (NSI)(R.A)</t>
  </si>
  <si>
    <t xml:space="preserve">40 Nos</t>
  </si>
  <si>
    <t xml:space="preserve">Rs.202.00</t>
  </si>
  <si>
    <t xml:space="preserve">Rs. 8080.00</t>
  </si>
  <si>
    <t xml:space="preserve">45 Nos</t>
  </si>
  <si>
    <t xml:space="preserve">Rs.40.00</t>
  </si>
  <si>
    <t xml:space="preserve">Rs. 1800.00</t>
  </si>
  <si>
    <t xml:space="preserve">60 Nos</t>
  </si>
  <si>
    <t xml:space="preserve">Rs.26.00</t>
  </si>
  <si>
    <t xml:space="preserve">Rs. 1560.00</t>
  </si>
  <si>
    <t xml:space="preserve">P/F of Lav: basin size  16" x 20"  with  pedistal in  approved design colour of bath tile fully </t>
  </si>
  <si>
    <t xml:space="preserve">glazed earthen ware complete i/c cost of basin brackets on down pipe (Perta USA) 201 Light </t>
  </si>
  <si>
    <t xml:space="preserve">colour.(R.A)</t>
  </si>
  <si>
    <t xml:space="preserve">Rs.5055.00</t>
  </si>
  <si>
    <t xml:space="preserve">Rs. 15165.00</t>
  </si>
  <si>
    <t xml:space="preserve">Providing &amp; Fixing union of  sch:40  PVC of Namat or equilavent make of approved quality &amp;</t>
  </si>
  <si>
    <t xml:space="preserve">desing  of  various  size  fixed  to UPVC pipe/fiitng part separtely using approved adhesive</t>
  </si>
  <si>
    <t xml:space="preserve">compound  ( AGM  or  weldon  made  in  use  in  orange  colour  upto  60  feet  height as per</t>
  </si>
  <si>
    <t xml:space="preserve">instruction of Engineer Incharge. (R.A)</t>
  </si>
  <si>
    <t xml:space="preserve">Rs.199.00</t>
  </si>
  <si>
    <t xml:space="preserve">Rs. 597.00</t>
  </si>
  <si>
    <t xml:space="preserve">Rs.137.00</t>
  </si>
  <si>
    <t xml:space="preserve">Rs. 274.00</t>
  </si>
  <si>
    <t xml:space="preserve">P/F UPVC BEND ( LONG ) 4" of (PAK ARAB)  make of  approved quality i/c making joints by </t>
  </si>
  <si>
    <t xml:space="preserve">using  pests / solution  AGM  make asper instructions of the Engineer Incharge Rate i/c all </t>
  </si>
  <si>
    <t xml:space="preserve">cost of labour, materials, carriage, scaffolding etc. cpmplete(R.A)</t>
  </si>
  <si>
    <t xml:space="preserve">06 Nos</t>
  </si>
  <si>
    <t xml:space="preserve">Rs. 240.00</t>
  </si>
  <si>
    <t xml:space="preserve">Rs.25.00</t>
  </si>
  <si>
    <t xml:space="preserve">Rs. 150.00</t>
  </si>
  <si>
    <t xml:space="preserve">Rs.306.00</t>
  </si>
  <si>
    <t xml:space="preserve">Rs. 918.00</t>
  </si>
  <si>
    <t xml:space="preserve">P/F  4" dia  UPVC P -Trap  ( PAK ARAB ) make of approved quality i/c making joints by using </t>
  </si>
  <si>
    <t xml:space="preserve">Rs.674.00</t>
  </si>
  <si>
    <t xml:space="preserve">Rs. 2022.00</t>
  </si>
  <si>
    <t xml:space="preserve">Rs.774.00</t>
  </si>
  <si>
    <t xml:space="preserve">Rs. 2322.00</t>
  </si>
  <si>
    <t xml:space="preserve">N.S.Item</t>
  </si>
  <si>
    <t xml:space="preserve">S.Item</t>
  </si>
  <si>
    <t xml:space="preserve">Making Connection with G.I pipe line.</t>
  </si>
  <si>
    <t xml:space="preserve">13 Nos</t>
  </si>
  <si>
    <t xml:space="preserve">Rs. 435.50</t>
  </si>
  <si>
    <t xml:space="preserve">Rs. 1307.00</t>
  </si>
  <si>
    <t xml:space="preserve">12 NO.</t>
  </si>
  <si>
    <t xml:space="preserve">Rs.244.35</t>
  </si>
  <si>
    <t xml:space="preserve">Rs. 2932.00</t>
  </si>
  <si>
    <t xml:space="preserve">8 NO.</t>
  </si>
  <si>
    <t xml:space="preserve">Rs. 1688.00</t>
  </si>
  <si>
    <t xml:space="preserve">Rs.252.10</t>
  </si>
  <si>
    <t xml:space="preserve">Rs. 2017.00</t>
  </si>
  <si>
    <t xml:space="preserve">Providing G.I Pipe and  specials and clamps etc including cutting threading end point and fitting </t>
  </si>
  <si>
    <t xml:space="preserve">1st Floor PC School</t>
  </si>
  <si>
    <t xml:space="preserve">1x150</t>
  </si>
  <si>
    <t xml:space="preserve">Rs. 87.81</t>
  </si>
  <si>
    <t xml:space="preserve">Rs. 13172.00</t>
  </si>
  <si>
    <t xml:space="preserve">Rs. 124.37</t>
  </si>
  <si>
    <t xml:space="preserve">Rs. 12437.00</t>
  </si>
  <si>
    <t xml:space="preserve">Rs. 161.40</t>
  </si>
  <si>
    <t xml:space="preserve">Rs. 12912.00</t>
  </si>
  <si>
    <t xml:space="preserve">100 rft</t>
  </si>
  <si>
    <t xml:space="preserve">Rs.48.00</t>
  </si>
  <si>
    <t xml:space="preserve">Rs. 4800.00</t>
  </si>
  <si>
    <t xml:space="preserve">Providing &amp; Fixing lavotary basin size 16"x20" with pedestal in approved desigen colour of bath</t>
  </si>
  <si>
    <t xml:space="preserve">tiles fully Glazed earthen ware complete i/c cost of basin brackets on down pipe (perata USA) </t>
  </si>
  <si>
    <t xml:space="preserve">201 light colour ) SI NO. 13 P NO. 3)</t>
  </si>
  <si>
    <t xml:space="preserve">Rs. 2100.45</t>
  </si>
  <si>
    <t xml:space="preserve">Rs. 16804.00</t>
  </si>
  <si>
    <t xml:space="preserve">Rs.416.55</t>
  </si>
  <si>
    <t xml:space="preserve">Rs. 3332.00</t>
  </si>
  <si>
    <t xml:space="preserve">Rs.982.30</t>
  </si>
  <si>
    <t xml:space="preserve">Rs. 7858.00</t>
  </si>
  <si>
    <t xml:space="preserve">PC School</t>
  </si>
  <si>
    <t xml:space="preserve">Cat: III Banglow</t>
  </si>
  <si>
    <t xml:space="preserve">Rs.91.85</t>
  </si>
  <si>
    <t xml:space="preserve">Rs. 14696.0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Rs. 10720.00</t>
  </si>
  <si>
    <t xml:space="preserve">Providing &amp; fixing UPVC brach 4"x4" dia wuth acess door grade-1 (AGM) equaivalnt i/c Cutting</t>
  </si>
  <si>
    <t xml:space="preserve">(R.A)</t>
  </si>
  <si>
    <t xml:space="preserve">Rs. 1199.00</t>
  </si>
  <si>
    <t xml:space="preserve">Rs. 9592.0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Rs.290.00</t>
  </si>
  <si>
    <t xml:space="preserve">Rs. 43500.00</t>
  </si>
  <si>
    <t xml:space="preserve">Rs. 6192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Rs. 1021.00</t>
  </si>
  <si>
    <t xml:space="preserve">Rs. 8168.00</t>
  </si>
  <si>
    <t xml:space="preserve">Rs. 2448.00</t>
  </si>
  <si>
    <t xml:space="preserve">Rs. 5392.00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Ist Floor</t>
  </si>
  <si>
    <t xml:space="preserve">Rs. 18405.75</t>
  </si>
  <si>
    <t xml:space="preserve">Rs. 36812.00</t>
  </si>
  <si>
    <t xml:space="preserve">S/F  Sawan  type  piller  cock  of superior quality single C.P. head ½" dia.(SI,NO: 18 (a) P.16)</t>
  </si>
  <si>
    <t xml:space="preserve">Rs.273.90</t>
  </si>
  <si>
    <t xml:space="preserve">Rs. 1643.00</t>
  </si>
  <si>
    <t xml:space="preserve">Rs.115.10</t>
  </si>
  <si>
    <t xml:space="preserve">Rs. 921.00</t>
  </si>
  <si>
    <t xml:space="preserve">60 rft</t>
  </si>
  <si>
    <t xml:space="preserve">Rs.103.40</t>
  </si>
  <si>
    <t xml:space="preserve">Rs. 6204.00</t>
  </si>
  <si>
    <t xml:space="preserve">120 rft</t>
  </si>
  <si>
    <t xml:space="preserve">Rs.25.20</t>
  </si>
  <si>
    <t xml:space="preserve">Rs. 3024.00</t>
  </si>
  <si>
    <t xml:space="preserve">Rs.34.40</t>
  </si>
  <si>
    <t xml:space="preserve">Rs. 3440.00</t>
  </si>
  <si>
    <t xml:space="preserve">80 rft</t>
  </si>
  <si>
    <t xml:space="preserve">Rs.46.50</t>
  </si>
  <si>
    <t xml:space="preserve">Rs. 3720.00</t>
  </si>
  <si>
    <t xml:space="preserve">.</t>
  </si>
  <si>
    <t xml:space="preserve">Rs.1233.65</t>
  </si>
  <si>
    <t xml:space="preserve">Rs. 2467.00</t>
  </si>
  <si>
    <t xml:space="preserve">Rs. 833.00</t>
  </si>
  <si>
    <t xml:space="preserve">Rs.77.85</t>
  </si>
  <si>
    <t xml:space="preserve">Rs. 467.00</t>
  </si>
  <si>
    <t xml:space="preserve">1 Nos</t>
  </si>
  <si>
    <t xml:space="preserve">Rs.197.10</t>
  </si>
  <si>
    <t xml:space="preserve">Rs. 197.00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colour of the buildings (SI,NO: 20 P.10)</t>
  </si>
  <si>
    <t xml:space="preserve">Rs.171.20</t>
  </si>
  <si>
    <t xml:space="preserve">Rs. 5115.00</t>
  </si>
  <si>
    <t xml:space="preserve">1x60.0</t>
  </si>
  <si>
    <t xml:space="preserve">Rs.03.60</t>
  </si>
  <si>
    <t xml:space="preserve">3/4" dia round or square (Superior Pattern)</t>
  </si>
  <si>
    <t xml:space="preserve">Rs.270.10</t>
  </si>
  <si>
    <t xml:space="preserve">Rs. 540.00</t>
  </si>
  <si>
    <t xml:space="preserve">Standard Pattern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4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/>
      <c r="C5" s="15"/>
      <c r="D5" s="16" t="n">
        <v>4933</v>
      </c>
      <c r="E5" s="13"/>
      <c r="F5" s="14"/>
      <c r="G5" s="14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4" t="n">
        <v>12674.36</v>
      </c>
      <c r="F6" s="14" t="s">
        <v>11</v>
      </c>
      <c r="G6" s="18" t="n">
        <f aca="false">D5*E6/100</f>
        <v>625226.1788</v>
      </c>
      <c r="H6" s="19" t="n">
        <f aca="false">G6</f>
        <v>625226.1788</v>
      </c>
    </row>
    <row r="7" s="5" customFormat="true" ht="15" hidden="false" customHeight="false" outlineLevel="0" collapsed="false">
      <c r="A7" s="12"/>
      <c r="B7" s="13"/>
      <c r="C7" s="13"/>
      <c r="D7" s="17"/>
      <c r="E7" s="14"/>
      <c r="F7" s="14"/>
      <c r="G7" s="18"/>
      <c r="H7" s="19"/>
    </row>
    <row r="8" s="5" customFormat="true" ht="17.25" hidden="false" customHeight="true" outlineLevel="0" collapsed="false">
      <c r="A8" s="12" t="n">
        <v>2</v>
      </c>
      <c r="B8" s="13" t="s">
        <v>12</v>
      </c>
      <c r="C8" s="13"/>
      <c r="D8" s="17"/>
      <c r="E8" s="20"/>
      <c r="F8" s="14"/>
      <c r="G8" s="18"/>
      <c r="H8" s="19"/>
    </row>
    <row r="9" s="5" customFormat="true" ht="17.25" hidden="false" customHeight="true" outlineLevel="0" collapsed="false">
      <c r="A9" s="12" t="s">
        <v>13</v>
      </c>
      <c r="B9" s="13" t="s">
        <v>14</v>
      </c>
      <c r="C9" s="13"/>
      <c r="D9" s="16" t="n">
        <v>3695</v>
      </c>
      <c r="E9" s="20"/>
      <c r="F9" s="14"/>
      <c r="G9" s="18"/>
    </row>
    <row r="10" s="5" customFormat="true" ht="15" hidden="false" customHeight="false" outlineLevel="0" collapsed="false">
      <c r="A10" s="12"/>
      <c r="B10" s="13"/>
      <c r="C10" s="13"/>
      <c r="D10" s="17" t="s">
        <v>10</v>
      </c>
      <c r="E10" s="20" t="n">
        <v>1588.13</v>
      </c>
      <c r="F10" s="14" t="s">
        <v>15</v>
      </c>
      <c r="G10" s="18" t="n">
        <f aca="false">D9*E10/100</f>
        <v>58681.4035</v>
      </c>
      <c r="H10" s="19" t="n">
        <f aca="false">G10</f>
        <v>58681.4035</v>
      </c>
    </row>
    <row r="11" s="5" customFormat="true" ht="17.25" hidden="false" customHeight="true" outlineLevel="0" collapsed="false">
      <c r="A11" s="12" t="s">
        <v>16</v>
      </c>
      <c r="B11" s="13" t="s">
        <v>17</v>
      </c>
      <c r="C11" s="13"/>
      <c r="D11" s="16" t="n">
        <v>1238</v>
      </c>
      <c r="E11" s="20"/>
      <c r="F11" s="14"/>
      <c r="G11" s="18"/>
    </row>
    <row r="12" s="5" customFormat="true" ht="15" hidden="false" customHeight="false" outlineLevel="0" collapsed="false">
      <c r="A12" s="12"/>
      <c r="B12" s="13"/>
      <c r="C12" s="13"/>
      <c r="D12" s="17" t="s">
        <v>10</v>
      </c>
      <c r="E12" s="20" t="n">
        <v>2586.38</v>
      </c>
      <c r="F12" s="14" t="s">
        <v>15</v>
      </c>
      <c r="G12" s="18" t="n">
        <f aca="false">D11*E12/100</f>
        <v>32019.3844</v>
      </c>
      <c r="H12" s="19" t="n">
        <f aca="false">G12</f>
        <v>32019.3844</v>
      </c>
    </row>
    <row r="13" s="5" customFormat="true" ht="15" hidden="false" customHeight="false" outlineLevel="0" collapsed="false">
      <c r="A13" s="12" t="n">
        <v>3</v>
      </c>
      <c r="B13" s="13" t="s">
        <v>18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 t="s">
        <v>19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 t="s">
        <v>20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21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22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3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/>
      <c r="C19" s="13"/>
      <c r="D19" s="16" t="n">
        <v>4147</v>
      </c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7" t="s">
        <v>10</v>
      </c>
      <c r="E20" s="20" t="n">
        <v>337</v>
      </c>
      <c r="F20" s="14" t="s">
        <v>24</v>
      </c>
      <c r="G20" s="14" t="n">
        <f aca="false">D19*E20</f>
        <v>1397539</v>
      </c>
      <c r="H20" s="5" t="n">
        <f aca="false">G20</f>
        <v>1397539</v>
      </c>
    </row>
    <row r="21" s="5" customFormat="true" ht="16.5" hidden="false" customHeight="true" outlineLevel="0" collapsed="false">
      <c r="A21" s="12" t="n">
        <v>4</v>
      </c>
      <c r="B21" s="13" t="s">
        <v>25</v>
      </c>
      <c r="C21" s="13"/>
      <c r="D21" s="17"/>
      <c r="E21" s="20"/>
      <c r="F21" s="14"/>
      <c r="G21" s="18"/>
      <c r="H21" s="19"/>
    </row>
    <row r="22" s="5" customFormat="true" ht="16.5" hidden="false" customHeight="true" outlineLevel="0" collapsed="false">
      <c r="A22" s="12" t="s">
        <v>13</v>
      </c>
      <c r="B22" s="13" t="s">
        <v>14</v>
      </c>
      <c r="C22" s="13"/>
      <c r="D22" s="16" t="n">
        <v>4147</v>
      </c>
      <c r="E22" s="20"/>
      <c r="F22" s="14"/>
      <c r="G22" s="18"/>
    </row>
    <row r="23" s="5" customFormat="true" ht="16.5" hidden="false" customHeight="true" outlineLevel="0" collapsed="false">
      <c r="A23" s="12"/>
      <c r="B23" s="13"/>
      <c r="C23" s="13"/>
      <c r="D23" s="17" t="s">
        <v>10</v>
      </c>
      <c r="E23" s="20" t="n">
        <v>12.1</v>
      </c>
      <c r="F23" s="14" t="s">
        <v>26</v>
      </c>
      <c r="G23" s="18" t="n">
        <f aca="false">D22*E23</f>
        <v>50178.7</v>
      </c>
      <c r="H23" s="19" t="n">
        <f aca="false">G23</f>
        <v>50178.7</v>
      </c>
    </row>
    <row r="24" s="5" customFormat="true" ht="15" hidden="false" customHeight="false" outlineLevel="0" collapsed="false">
      <c r="A24" s="12" t="n">
        <v>5</v>
      </c>
      <c r="B24" s="13" t="s">
        <v>27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8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9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1"/>
      <c r="C27" s="21"/>
      <c r="D27" s="22" t="n">
        <v>185.133</v>
      </c>
      <c r="E27" s="13"/>
      <c r="F27" s="14"/>
      <c r="G27" s="14"/>
    </row>
    <row r="28" s="5" customFormat="true" ht="15" hidden="false" customHeight="false" outlineLevel="0" collapsed="false">
      <c r="A28" s="12"/>
      <c r="B28" s="23"/>
      <c r="C28" s="13"/>
      <c r="D28" s="17" t="s">
        <v>10</v>
      </c>
      <c r="E28" s="20" t="n">
        <v>5001.7</v>
      </c>
      <c r="F28" s="14" t="s">
        <v>30</v>
      </c>
      <c r="G28" s="18" t="n">
        <f aca="false">D27*E28</f>
        <v>925979.7261</v>
      </c>
      <c r="H28" s="19" t="n">
        <f aca="false">G28</f>
        <v>925979.7261</v>
      </c>
    </row>
    <row r="29" customFormat="false" ht="15" hidden="false" customHeight="false" outlineLevel="0" collapsed="false">
      <c r="A29" s="12" t="n">
        <v>6</v>
      </c>
      <c r="B29" s="13" t="s">
        <v>31</v>
      </c>
      <c r="C29" s="13"/>
      <c r="D29" s="13"/>
      <c r="E29" s="13"/>
      <c r="F29" s="14"/>
      <c r="G29" s="14"/>
      <c r="H29" s="19"/>
    </row>
    <row r="30" customFormat="false" ht="15" hidden="false" customHeight="false" outlineLevel="0" collapsed="false">
      <c r="A30" s="12"/>
      <c r="B30" s="13" t="s">
        <v>32</v>
      </c>
      <c r="C30" s="13"/>
      <c r="D30" s="13"/>
      <c r="E30" s="13"/>
      <c r="F30" s="14"/>
      <c r="G30" s="14"/>
      <c r="H30" s="19"/>
    </row>
    <row r="31" customFormat="false" ht="15" hidden="false" customHeight="false" outlineLevel="0" collapsed="false">
      <c r="A31" s="12"/>
      <c r="B31" s="13" t="s">
        <v>33</v>
      </c>
      <c r="C31" s="13"/>
      <c r="D31" s="13"/>
      <c r="E31" s="13"/>
      <c r="F31" s="14"/>
      <c r="G31" s="14"/>
      <c r="H31" s="19"/>
    </row>
    <row r="32" customFormat="false" ht="15" hidden="false" customHeight="false" outlineLevel="0" collapsed="false">
      <c r="A32" s="12"/>
      <c r="B32" s="13" t="s">
        <v>34</v>
      </c>
      <c r="C32" s="13"/>
      <c r="D32" s="13"/>
      <c r="E32" s="13"/>
      <c r="F32" s="14"/>
      <c r="G32" s="14"/>
      <c r="H32" s="19"/>
    </row>
    <row r="33" customFormat="false" ht="15" hidden="false" customHeight="false" outlineLevel="0" collapsed="false">
      <c r="A33" s="12"/>
      <c r="B33" s="13"/>
      <c r="C33" s="13"/>
      <c r="D33" s="16" t="n">
        <v>276</v>
      </c>
      <c r="E33" s="24"/>
      <c r="F33" s="14"/>
      <c r="G33" s="14"/>
      <c r="H33" s="19"/>
    </row>
    <row r="34" customFormat="false" ht="15" hidden="false" customHeight="false" outlineLevel="0" collapsed="false">
      <c r="A34" s="12"/>
      <c r="B34" s="13"/>
      <c r="C34" s="13"/>
      <c r="D34" s="17" t="s">
        <v>10</v>
      </c>
      <c r="E34" s="20" t="n">
        <v>228.9</v>
      </c>
      <c r="F34" s="14" t="s">
        <v>35</v>
      </c>
      <c r="G34" s="18" t="n">
        <f aca="false">D33*E34</f>
        <v>63176.4</v>
      </c>
      <c r="H34" s="19" t="n">
        <f aca="false">G34</f>
        <v>63176.4</v>
      </c>
    </row>
    <row r="35" customFormat="false" ht="15" hidden="false" customHeight="false" outlineLevel="0" collapsed="false">
      <c r="A35" s="12" t="n">
        <v>7</v>
      </c>
      <c r="B35" s="13" t="s">
        <v>36</v>
      </c>
      <c r="C35" s="13"/>
      <c r="D35" s="13"/>
      <c r="E35" s="13"/>
      <c r="F35" s="14"/>
      <c r="G35" s="14"/>
      <c r="H35" s="19"/>
    </row>
    <row r="36" customFormat="false" ht="15" hidden="false" customHeight="false" outlineLevel="0" collapsed="false">
      <c r="A36" s="12"/>
      <c r="B36" s="13" t="s">
        <v>32</v>
      </c>
      <c r="C36" s="13"/>
      <c r="D36" s="13"/>
      <c r="E36" s="13"/>
      <c r="F36" s="14"/>
      <c r="G36" s="14"/>
      <c r="H36" s="19"/>
    </row>
    <row r="37" customFormat="false" ht="15" hidden="false" customHeight="false" outlineLevel="0" collapsed="false">
      <c r="A37" s="12"/>
      <c r="B37" s="13" t="s">
        <v>33</v>
      </c>
      <c r="C37" s="13"/>
      <c r="D37" s="13"/>
      <c r="E37" s="13"/>
      <c r="F37" s="14"/>
      <c r="G37" s="14"/>
      <c r="H37" s="19"/>
    </row>
    <row r="38" customFormat="false" ht="15" hidden="false" customHeight="false" outlineLevel="0" collapsed="false">
      <c r="A38" s="12"/>
      <c r="B38" s="13" t="s">
        <v>37</v>
      </c>
      <c r="C38" s="13"/>
      <c r="D38" s="13"/>
      <c r="E38" s="13"/>
      <c r="F38" s="14"/>
      <c r="G38" s="14"/>
      <c r="H38" s="19"/>
    </row>
    <row r="39" customFormat="false" ht="15" hidden="false" customHeight="false" outlineLevel="0" collapsed="false">
      <c r="A39" s="12"/>
      <c r="B39" s="13"/>
      <c r="C39" s="13"/>
      <c r="D39" s="16" t="n">
        <v>650</v>
      </c>
      <c r="E39" s="25"/>
      <c r="F39" s="14"/>
      <c r="G39" s="18"/>
      <c r="H39" s="19"/>
    </row>
    <row r="40" customFormat="false" ht="15" hidden="false" customHeight="false" outlineLevel="0" collapsed="false">
      <c r="A40" s="12"/>
      <c r="B40" s="13"/>
      <c r="C40" s="13"/>
      <c r="D40" s="17" t="s">
        <v>10</v>
      </c>
      <c r="E40" s="20" t="n">
        <v>240.5</v>
      </c>
      <c r="F40" s="21" t="s">
        <v>35</v>
      </c>
      <c r="G40" s="26" t="n">
        <f aca="false">D39*E40</f>
        <v>156325</v>
      </c>
      <c r="H40" s="19" t="n">
        <f aca="false">G40</f>
        <v>156325</v>
      </c>
    </row>
    <row r="41" customFormat="false" ht="15" hidden="false" customHeight="false" outlineLevel="0" collapsed="false">
      <c r="A41" s="12" t="n">
        <v>8</v>
      </c>
      <c r="B41" s="13" t="s">
        <v>38</v>
      </c>
      <c r="C41" s="13"/>
      <c r="D41" s="13"/>
      <c r="E41" s="13"/>
      <c r="F41" s="14"/>
      <c r="G41" s="14"/>
      <c r="H41" s="19"/>
    </row>
    <row r="42" customFormat="false" ht="15" hidden="false" customHeight="false" outlineLevel="0" collapsed="false">
      <c r="A42" s="12"/>
      <c r="B42" s="13" t="s">
        <v>39</v>
      </c>
      <c r="C42" s="13"/>
      <c r="D42" s="13"/>
      <c r="E42" s="13"/>
      <c r="F42" s="14"/>
      <c r="G42" s="14"/>
      <c r="H42" s="19"/>
    </row>
    <row r="43" customFormat="false" ht="15" hidden="false" customHeight="false" outlineLevel="0" collapsed="false">
      <c r="A43" s="12"/>
      <c r="B43" s="13" t="s">
        <v>40</v>
      </c>
      <c r="C43" s="13"/>
      <c r="D43" s="13"/>
      <c r="E43" s="13"/>
      <c r="F43" s="14"/>
      <c r="G43" s="14"/>
      <c r="H43" s="19"/>
    </row>
    <row r="44" customFormat="false" ht="15" hidden="false" customHeight="false" outlineLevel="0" collapsed="false">
      <c r="A44" s="12"/>
      <c r="B44" s="13"/>
      <c r="C44" s="13"/>
      <c r="D44" s="16" t="n">
        <v>358</v>
      </c>
      <c r="E44" s="25"/>
      <c r="F44" s="14"/>
      <c r="G44" s="18"/>
      <c r="H44" s="19"/>
    </row>
    <row r="45" customFormat="false" ht="15" hidden="false" customHeight="false" outlineLevel="0" collapsed="false">
      <c r="A45" s="12"/>
      <c r="B45" s="13"/>
      <c r="C45" s="13"/>
      <c r="D45" s="17" t="s">
        <v>10</v>
      </c>
      <c r="E45" s="20" t="n">
        <v>180.5</v>
      </c>
      <c r="F45" s="21" t="s">
        <v>41</v>
      </c>
      <c r="G45" s="26" t="n">
        <f aca="false">D44*E45</f>
        <v>64619</v>
      </c>
      <c r="H45" s="19" t="n">
        <f aca="false">G45</f>
        <v>64619</v>
      </c>
    </row>
    <row r="46" s="13" customFormat="true" ht="15" hidden="false" customHeight="false" outlineLevel="0" collapsed="false">
      <c r="A46" s="12" t="n">
        <v>9</v>
      </c>
      <c r="B46" s="13" t="s">
        <v>42</v>
      </c>
      <c r="H46" s="27"/>
    </row>
    <row r="47" s="13" customFormat="true" ht="15" hidden="false" customHeight="false" outlineLevel="0" collapsed="false">
      <c r="A47" s="28"/>
      <c r="B47" s="13" t="s">
        <v>43</v>
      </c>
      <c r="H47" s="27"/>
    </row>
    <row r="48" customFormat="false" ht="15" hidden="false" customHeight="false" outlineLevel="0" collapsed="false">
      <c r="A48" s="12"/>
      <c r="B48" s="13"/>
      <c r="C48" s="13"/>
      <c r="D48" s="16" t="n">
        <v>93</v>
      </c>
      <c r="E48" s="13"/>
      <c r="F48" s="14"/>
      <c r="G48" s="14"/>
      <c r="H48" s="19"/>
    </row>
    <row r="49" customFormat="false" ht="13.5" hidden="false" customHeight="false" outlineLevel="0" collapsed="false">
      <c r="A49" s="13"/>
      <c r="B49" s="13"/>
      <c r="C49" s="13"/>
      <c r="D49" s="17" t="s">
        <v>10</v>
      </c>
      <c r="E49" s="20" t="n">
        <v>293.15</v>
      </c>
      <c r="F49" s="14" t="s">
        <v>44</v>
      </c>
      <c r="G49" s="18" t="n">
        <f aca="false">D48*E49</f>
        <v>27262.95</v>
      </c>
      <c r="H49" s="19" t="n">
        <f aca="false">G49</f>
        <v>27262.95</v>
      </c>
    </row>
    <row r="50" customFormat="false" ht="13.5" hidden="false" customHeight="false" outlineLevel="0" collapsed="false">
      <c r="A50" s="13"/>
      <c r="B50" s="13"/>
      <c r="C50" s="13"/>
      <c r="D50" s="17"/>
      <c r="E50" s="20"/>
      <c r="F50" s="14"/>
      <c r="G50" s="18"/>
      <c r="H50" s="19"/>
    </row>
    <row r="51" s="5" customFormat="true" ht="15.75" hidden="false" customHeight="false" outlineLevel="0" collapsed="false">
      <c r="A51" s="29" t="s">
        <v>45</v>
      </c>
      <c r="B51" s="29"/>
      <c r="C51" s="29"/>
      <c r="D51" s="29"/>
      <c r="E51" s="29"/>
      <c r="F51" s="29"/>
      <c r="G51" s="29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customFormat="false" ht="15.75" hidden="false" customHeight="false" outlineLevel="0" collapsed="false">
      <c r="A53" s="12" t="n">
        <v>10</v>
      </c>
      <c r="B53" s="13" t="s">
        <v>46</v>
      </c>
      <c r="C53" s="13"/>
      <c r="D53" s="13"/>
      <c r="E53" s="13"/>
      <c r="F53" s="14"/>
      <c r="G53" s="14"/>
      <c r="H53" s="19"/>
    </row>
    <row r="54" customFormat="false" ht="15" hidden="false" customHeight="false" outlineLevel="0" collapsed="false">
      <c r="A54" s="12"/>
      <c r="B54" s="13" t="s">
        <v>47</v>
      </c>
      <c r="C54" s="13"/>
      <c r="D54" s="13"/>
      <c r="E54" s="13"/>
      <c r="F54" s="14"/>
      <c r="G54" s="14"/>
      <c r="H54" s="19"/>
    </row>
    <row r="55" customFormat="false" ht="15" hidden="false" customHeight="false" outlineLevel="0" collapsed="false">
      <c r="A55" s="12"/>
      <c r="B55" s="13" t="s">
        <v>48</v>
      </c>
      <c r="C55" s="13"/>
      <c r="D55" s="13"/>
      <c r="E55" s="13"/>
      <c r="F55" s="14"/>
      <c r="G55" s="14"/>
      <c r="H55" s="19"/>
    </row>
    <row r="56" customFormat="false" ht="15" hidden="false" customHeight="false" outlineLevel="0" collapsed="false">
      <c r="A56" s="12"/>
      <c r="B56" s="13"/>
      <c r="C56" s="13"/>
      <c r="D56" s="16" t="n">
        <v>643</v>
      </c>
      <c r="E56" s="25"/>
      <c r="F56" s="14"/>
      <c r="G56" s="18"/>
      <c r="H56" s="19"/>
    </row>
    <row r="57" customFormat="false" ht="15" hidden="false" customHeight="false" outlineLevel="0" collapsed="false">
      <c r="A57" s="12"/>
      <c r="B57" s="13"/>
      <c r="C57" s="13"/>
      <c r="D57" s="17" t="s">
        <v>10</v>
      </c>
      <c r="E57" s="14" t="n">
        <v>902.93</v>
      </c>
      <c r="F57" s="14" t="s">
        <v>41</v>
      </c>
      <c r="G57" s="18" t="n">
        <f aca="false">D56*E57</f>
        <v>580583.99</v>
      </c>
      <c r="H57" s="19" t="n">
        <f aca="false">G57</f>
        <v>580583.99</v>
      </c>
    </row>
    <row r="58" s="13" customFormat="true" ht="15" hidden="false" customHeight="false" outlineLevel="0" collapsed="false">
      <c r="A58" s="12" t="n">
        <v>11</v>
      </c>
      <c r="B58" s="13" t="s">
        <v>49</v>
      </c>
      <c r="H58" s="27"/>
    </row>
    <row r="59" s="13" customFormat="true" ht="15" hidden="false" customHeight="false" outlineLevel="0" collapsed="false">
      <c r="A59" s="28"/>
      <c r="B59" s="13" t="s">
        <v>50</v>
      </c>
      <c r="D59" s="16" t="n">
        <v>31</v>
      </c>
      <c r="F59" s="14"/>
      <c r="G59" s="14"/>
      <c r="H59" s="19"/>
    </row>
    <row r="60" customFormat="false" ht="15" hidden="false" customHeight="false" outlineLevel="0" collapsed="false">
      <c r="A60" s="12"/>
      <c r="B60" s="13"/>
      <c r="C60" s="13"/>
      <c r="D60" s="17" t="s">
        <v>10</v>
      </c>
      <c r="E60" s="20" t="n">
        <v>1080.2</v>
      </c>
      <c r="F60" s="21" t="s">
        <v>35</v>
      </c>
      <c r="G60" s="26" t="n">
        <f aca="false">D59*E60</f>
        <v>33486.2</v>
      </c>
      <c r="H60" s="19" t="n">
        <f aca="false">G60</f>
        <v>33486.2</v>
      </c>
    </row>
    <row r="61" s="5" customFormat="true" ht="15" hidden="false" customHeight="false" outlineLevel="0" collapsed="false">
      <c r="A61" s="12" t="n">
        <v>12</v>
      </c>
      <c r="B61" s="13" t="s">
        <v>51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28"/>
      <c r="C62" s="28"/>
      <c r="D62" s="16" t="n">
        <v>15441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D63" s="17" t="s">
        <v>10</v>
      </c>
      <c r="E63" s="20" t="n">
        <v>2206.6</v>
      </c>
      <c r="F63" s="14" t="s">
        <v>15</v>
      </c>
      <c r="G63" s="18" t="n">
        <f aca="false">D62*E63/100</f>
        <v>340721.106</v>
      </c>
      <c r="H63" s="19" t="n">
        <f aca="false">G63</f>
        <v>340721.106</v>
      </c>
    </row>
    <row r="64" s="5" customFormat="true" ht="15" hidden="false" customHeight="false" outlineLevel="0" collapsed="false">
      <c r="A64" s="12" t="n">
        <v>13</v>
      </c>
      <c r="B64" s="13" t="s">
        <v>52</v>
      </c>
      <c r="C64" s="13"/>
      <c r="D64" s="13"/>
      <c r="E64" s="20"/>
      <c r="F64" s="14"/>
      <c r="G64" s="14"/>
    </row>
    <row r="65" s="5" customFormat="true" ht="15" hidden="false" customHeight="false" outlineLevel="0" collapsed="false">
      <c r="A65" s="12"/>
      <c r="B65" s="13"/>
      <c r="C65" s="23"/>
      <c r="D65" s="16" t="n">
        <f aca="false">D62</f>
        <v>15441</v>
      </c>
      <c r="E65" s="20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0</v>
      </c>
      <c r="E66" s="20" t="n">
        <v>2197.52</v>
      </c>
      <c r="F66" s="14" t="s">
        <v>15</v>
      </c>
      <c r="G66" s="18" t="n">
        <f aca="false">D65*E66/100</f>
        <v>339319.0632</v>
      </c>
      <c r="H66" s="19" t="n">
        <f aca="false">G66</f>
        <v>339319.0632</v>
      </c>
    </row>
    <row r="67" s="5" customFormat="true" ht="17.25" hidden="false" customHeight="true" outlineLevel="0" collapsed="false">
      <c r="A67" s="12" t="n">
        <v>14</v>
      </c>
      <c r="B67" s="13" t="s">
        <v>53</v>
      </c>
      <c r="C67" s="13"/>
      <c r="D67" s="17"/>
      <c r="E67" s="20"/>
      <c r="F67" s="14"/>
      <c r="G67" s="18"/>
      <c r="H67" s="19"/>
    </row>
    <row r="68" s="5" customFormat="true" ht="17.25" hidden="false" customHeight="true" outlineLevel="0" collapsed="false">
      <c r="A68" s="12"/>
      <c r="B68" s="13"/>
      <c r="C68" s="13"/>
      <c r="D68" s="16" t="n">
        <v>15874</v>
      </c>
      <c r="E68" s="20"/>
      <c r="F68" s="14"/>
      <c r="G68" s="18"/>
    </row>
    <row r="69" s="5" customFormat="true" ht="15" hidden="false" customHeight="false" outlineLevel="0" collapsed="false">
      <c r="A69" s="12"/>
      <c r="B69" s="13"/>
      <c r="C69" s="13"/>
      <c r="D69" s="17" t="s">
        <v>10</v>
      </c>
      <c r="E69" s="20" t="n">
        <v>251.68</v>
      </c>
      <c r="F69" s="21" t="s">
        <v>15</v>
      </c>
      <c r="G69" s="26" t="n">
        <f aca="false">D68*E69/100</f>
        <v>39951.6832</v>
      </c>
      <c r="H69" s="19" t="n">
        <f aca="false">G69</f>
        <v>39951.6832</v>
      </c>
    </row>
    <row r="70" s="5" customFormat="true" ht="17.25" hidden="false" customHeight="true" outlineLevel="0" collapsed="false">
      <c r="A70" s="12" t="n">
        <v>15</v>
      </c>
      <c r="B70" s="13" t="s">
        <v>54</v>
      </c>
      <c r="C70" s="13"/>
      <c r="D70" s="17"/>
      <c r="E70" s="20"/>
      <c r="F70" s="14"/>
      <c r="G70" s="18"/>
      <c r="H70" s="19"/>
    </row>
    <row r="71" s="5" customFormat="true" ht="17.25" hidden="false" customHeight="true" outlineLevel="0" collapsed="false">
      <c r="A71" s="12"/>
      <c r="B71" s="13" t="s">
        <v>55</v>
      </c>
      <c r="C71" s="13"/>
      <c r="D71" s="17"/>
      <c r="E71" s="20"/>
      <c r="F71" s="14"/>
      <c r="G71" s="18"/>
      <c r="H71" s="19"/>
    </row>
    <row r="72" s="5" customFormat="true" ht="17.25" hidden="false" customHeight="true" outlineLevel="0" collapsed="false">
      <c r="A72" s="12" t="s">
        <v>13</v>
      </c>
      <c r="B72" s="13"/>
      <c r="C72" s="13"/>
      <c r="D72" s="16" t="n">
        <v>7762</v>
      </c>
      <c r="E72" s="20"/>
      <c r="F72" s="14"/>
      <c r="G72" s="18"/>
    </row>
    <row r="73" s="5" customFormat="true" ht="15" hidden="false" customHeight="false" outlineLevel="0" collapsed="false">
      <c r="A73" s="12"/>
      <c r="B73" s="13"/>
      <c r="C73" s="13"/>
      <c r="D73" s="17" t="s">
        <v>10</v>
      </c>
      <c r="E73" s="20" t="n">
        <v>422.91</v>
      </c>
      <c r="F73" s="21" t="s">
        <v>15</v>
      </c>
      <c r="G73" s="26" t="n">
        <f aca="false">D72*E73/100</f>
        <v>32826.2742</v>
      </c>
      <c r="H73" s="19" t="n">
        <f aca="false">G73</f>
        <v>32826.2742</v>
      </c>
    </row>
    <row r="74" s="5" customFormat="true" ht="17.25" hidden="false" customHeight="true" outlineLevel="0" collapsed="false">
      <c r="A74" s="30" t="s">
        <v>16</v>
      </c>
      <c r="B74" s="13"/>
      <c r="C74" s="13"/>
      <c r="D74" s="16" t="n">
        <v>7246</v>
      </c>
      <c r="E74" s="20"/>
      <c r="F74" s="14"/>
      <c r="G74" s="18"/>
    </row>
    <row r="75" s="5" customFormat="true" ht="15" hidden="false" customHeight="false" outlineLevel="0" collapsed="false">
      <c r="A75" s="12"/>
      <c r="B75" s="13"/>
      <c r="C75" s="13"/>
      <c r="D75" s="17" t="s">
        <v>10</v>
      </c>
      <c r="E75" s="20" t="n">
        <v>563.88</v>
      </c>
      <c r="F75" s="21" t="s">
        <v>15</v>
      </c>
      <c r="G75" s="26" t="n">
        <f aca="false">D74*E75/100</f>
        <v>40858.7448</v>
      </c>
      <c r="H75" s="19" t="n">
        <f aca="false">G75</f>
        <v>40858.7448</v>
      </c>
    </row>
    <row r="76" s="5" customFormat="true" ht="15" hidden="false" customHeight="false" outlineLevel="0" collapsed="false">
      <c r="A76" s="12" t="n">
        <v>16</v>
      </c>
      <c r="B76" s="13" t="s">
        <v>56</v>
      </c>
      <c r="C76" s="13"/>
      <c r="D76" s="13"/>
      <c r="E76" s="13"/>
      <c r="F76" s="13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6" t="n">
        <v>384</v>
      </c>
      <c r="E77" s="13"/>
      <c r="F77" s="14"/>
      <c r="G77" s="13"/>
    </row>
    <row r="78" s="5" customFormat="true" ht="15" hidden="false" customHeight="false" outlineLevel="0" collapsed="false">
      <c r="A78" s="12"/>
      <c r="B78" s="13"/>
      <c r="C78" s="13"/>
      <c r="D78" s="17" t="s">
        <v>10</v>
      </c>
      <c r="E78" s="20" t="n">
        <v>226.02</v>
      </c>
      <c r="F78" s="14" t="s">
        <v>41</v>
      </c>
      <c r="G78" s="18" t="n">
        <f aca="false">D77*E78</f>
        <v>86791.68</v>
      </c>
      <c r="H78" s="19" t="n">
        <f aca="false">G78</f>
        <v>86791.68</v>
      </c>
    </row>
    <row r="79" customFormat="false" ht="15" hidden="false" customHeight="false" outlineLevel="0" collapsed="false">
      <c r="A79" s="31" t="n">
        <v>17</v>
      </c>
      <c r="B79" s="32" t="s">
        <v>57</v>
      </c>
      <c r="C79" s="32"/>
      <c r="D79" s="32"/>
      <c r="E79" s="32"/>
      <c r="F79" s="32"/>
      <c r="G79" s="21"/>
      <c r="H79" s="26"/>
    </row>
    <row r="80" customFormat="false" ht="15" hidden="false" customHeight="false" outlineLevel="0" collapsed="false">
      <c r="A80" s="33"/>
      <c r="B80" s="33"/>
      <c r="C80" s="33"/>
      <c r="D80" s="16" t="n">
        <v>160</v>
      </c>
      <c r="E80" s="34"/>
      <c r="F80" s="33"/>
      <c r="G80" s="35"/>
      <c r="H80" s="36"/>
    </row>
    <row r="81" customFormat="false" ht="13.5" hidden="false" customHeight="false" outlineLevel="0" collapsed="false">
      <c r="A81" s="33"/>
      <c r="B81" s="33"/>
      <c r="C81" s="33"/>
      <c r="D81" s="37" t="s">
        <v>10</v>
      </c>
      <c r="E81" s="21" t="n">
        <v>58.11</v>
      </c>
      <c r="F81" s="21" t="s">
        <v>44</v>
      </c>
      <c r="G81" s="26" t="n">
        <f aca="false">D80*E81</f>
        <v>9297.6</v>
      </c>
      <c r="H81" s="38" t="n">
        <f aca="false">G81</f>
        <v>9297.6</v>
      </c>
    </row>
    <row r="82" customFormat="false" ht="15" hidden="false" customHeight="false" outlineLevel="0" collapsed="false">
      <c r="A82" s="12" t="n">
        <v>18</v>
      </c>
      <c r="B82" s="13" t="s">
        <v>58</v>
      </c>
      <c r="C82" s="13"/>
      <c r="D82" s="13"/>
      <c r="E82" s="13"/>
      <c r="F82" s="14"/>
      <c r="G82" s="14"/>
      <c r="H82" s="19"/>
    </row>
    <row r="83" customFormat="false" ht="15" hidden="false" customHeight="false" outlineLevel="0" collapsed="false">
      <c r="A83" s="12"/>
      <c r="B83" s="13" t="s">
        <v>59</v>
      </c>
      <c r="C83" s="13"/>
      <c r="D83" s="13"/>
      <c r="E83" s="13"/>
      <c r="F83" s="14"/>
      <c r="G83" s="14"/>
      <c r="H83" s="19"/>
    </row>
    <row r="84" customFormat="false" ht="15" hidden="false" customHeight="false" outlineLevel="0" collapsed="false">
      <c r="A84" s="12"/>
      <c r="B84" s="39" t="s">
        <v>60</v>
      </c>
      <c r="C84" s="13"/>
      <c r="D84" s="16" t="n">
        <v>6605</v>
      </c>
      <c r="E84" s="13"/>
      <c r="F84" s="14"/>
      <c r="G84" s="14"/>
      <c r="H84" s="19"/>
    </row>
    <row r="85" customFormat="false" ht="15" hidden="false" customHeight="false" outlineLevel="0" collapsed="false">
      <c r="A85" s="12"/>
      <c r="B85" s="13"/>
      <c r="C85" s="13"/>
      <c r="D85" s="17" t="s">
        <v>10</v>
      </c>
      <c r="E85" s="20" t="n">
        <v>3275.5</v>
      </c>
      <c r="F85" s="21" t="s">
        <v>15</v>
      </c>
      <c r="G85" s="26" t="n">
        <f aca="false">D84*E85/100</f>
        <v>216346.775</v>
      </c>
      <c r="H85" s="19" t="n">
        <f aca="false">G85</f>
        <v>216346.775</v>
      </c>
    </row>
    <row r="86" s="5" customFormat="true" ht="15" hidden="false" customHeight="false" outlineLevel="0" collapsed="false">
      <c r="A86" s="12" t="n">
        <v>19</v>
      </c>
      <c r="B86" s="13" t="s">
        <v>61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 t="s">
        <v>62</v>
      </c>
      <c r="C87" s="13"/>
      <c r="D87" s="13"/>
      <c r="E87" s="13"/>
      <c r="F87" s="14"/>
      <c r="G87" s="14"/>
    </row>
    <row r="88" customFormat="false" ht="15" hidden="false" customHeight="false" outlineLevel="0" collapsed="false">
      <c r="D88" s="16" t="n">
        <v>6605</v>
      </c>
      <c r="E88" s="13"/>
      <c r="F88" s="14"/>
      <c r="G88" s="14"/>
    </row>
    <row r="89" customFormat="false" ht="13.5" hidden="false" customHeight="false" outlineLevel="0" collapsed="false">
      <c r="D89" s="17" t="s">
        <v>10</v>
      </c>
      <c r="E89" s="20" t="n">
        <v>1887.4</v>
      </c>
      <c r="F89" s="14" t="s">
        <v>15</v>
      </c>
      <c r="G89" s="18" t="n">
        <f aca="false">D88*E89/100</f>
        <v>124662.77</v>
      </c>
      <c r="H89" s="40" t="n">
        <f aca="false">G89</f>
        <v>124662.77</v>
      </c>
    </row>
    <row r="90" customFormat="false" ht="15" hidden="false" customHeight="false" outlineLevel="0" collapsed="false">
      <c r="A90" s="28" t="n">
        <v>20</v>
      </c>
      <c r="B90" s="13" t="s">
        <v>63</v>
      </c>
      <c r="C90" s="13"/>
      <c r="D90" s="13"/>
      <c r="E90" s="13"/>
      <c r="F90" s="13"/>
      <c r="G90" s="13"/>
      <c r="H90" s="13"/>
    </row>
    <row r="91" customFormat="false" ht="15" hidden="false" customHeight="false" outlineLevel="0" collapsed="false">
      <c r="A91" s="28"/>
      <c r="B91" s="13" t="s">
        <v>64</v>
      </c>
      <c r="C91" s="13"/>
      <c r="D91" s="13"/>
      <c r="E91" s="13"/>
      <c r="F91" s="13"/>
      <c r="G91" s="13"/>
      <c r="H91" s="13"/>
    </row>
    <row r="92" customFormat="false" ht="15" hidden="false" customHeight="false" outlineLevel="0" collapsed="false">
      <c r="A92" s="28"/>
      <c r="B92" s="13" t="s">
        <v>65</v>
      </c>
      <c r="C92" s="13"/>
      <c r="D92" s="13"/>
      <c r="E92" s="13"/>
      <c r="F92" s="13"/>
      <c r="G92" s="13"/>
      <c r="H92" s="13"/>
    </row>
    <row r="93" customFormat="false" ht="15" hidden="false" customHeight="false" outlineLevel="0" collapsed="false">
      <c r="A93" s="28"/>
      <c r="B93" s="13" t="s">
        <v>66</v>
      </c>
      <c r="C93" s="13"/>
      <c r="D93" s="13"/>
      <c r="E93" s="13"/>
      <c r="F93" s="13"/>
      <c r="G93" s="13"/>
      <c r="H93" s="13"/>
    </row>
    <row r="94" customFormat="false" ht="15" hidden="false" customHeight="false" outlineLevel="0" collapsed="false">
      <c r="A94" s="28"/>
      <c r="B94" s="13" t="s">
        <v>67</v>
      </c>
      <c r="C94" s="13"/>
      <c r="D94" s="16" t="n">
        <v>3934</v>
      </c>
      <c r="E94" s="13"/>
      <c r="F94" s="14"/>
      <c r="G94" s="14"/>
      <c r="H94" s="5"/>
    </row>
    <row r="95" s="5" customFormat="true" ht="13.5" hidden="false" customHeight="false" outlineLevel="0" collapsed="false">
      <c r="A95" s="13"/>
      <c r="B95" s="14"/>
      <c r="C95" s="14"/>
      <c r="D95" s="17" t="s">
        <v>10</v>
      </c>
      <c r="E95" s="20" t="n">
        <v>307</v>
      </c>
      <c r="F95" s="21" t="s">
        <v>41</v>
      </c>
      <c r="G95" s="18" t="n">
        <f aca="false">D94*E95</f>
        <v>1207738</v>
      </c>
      <c r="H95" s="5" t="n">
        <f aca="false">G95</f>
        <v>1207738</v>
      </c>
    </row>
    <row r="96" s="5" customFormat="true" ht="15" hidden="false" customHeight="false" outlineLevel="0" collapsed="false">
      <c r="A96" s="12" t="n">
        <v>21</v>
      </c>
      <c r="B96" s="13" t="s">
        <v>68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9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5"/>
      <c r="D98" s="16" t="n">
        <v>456</v>
      </c>
      <c r="E98" s="24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0</v>
      </c>
      <c r="E99" s="20" t="n">
        <v>28253.61</v>
      </c>
      <c r="F99" s="14" t="s">
        <v>15</v>
      </c>
      <c r="G99" s="18" t="n">
        <f aca="false">D98*E99/100</f>
        <v>128836.4616</v>
      </c>
      <c r="H99" s="19" t="n">
        <f aca="false">G99</f>
        <v>128836.4616</v>
      </c>
    </row>
    <row r="100" s="5" customFormat="true" ht="15" hidden="false" customHeight="false" outlineLevel="0" collapsed="false">
      <c r="A100" s="12" t="n">
        <v>22</v>
      </c>
      <c r="B100" s="13" t="s">
        <v>70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71</v>
      </c>
      <c r="C101" s="13"/>
      <c r="D101" s="16" t="n">
        <v>249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5"/>
      <c r="D102" s="17" t="s">
        <v>10</v>
      </c>
      <c r="E102" s="14" t="n">
        <v>27678.86</v>
      </c>
      <c r="F102" s="14" t="s">
        <v>15</v>
      </c>
      <c r="G102" s="18" t="n">
        <f aca="false">D101*E102/100</f>
        <v>68920.3614</v>
      </c>
      <c r="H102" s="19" t="n">
        <f aca="false">G102</f>
        <v>68920.3614</v>
      </c>
    </row>
    <row r="103" s="5" customFormat="true" ht="15" hidden="false" customHeight="false" outlineLevel="0" collapsed="false">
      <c r="A103" s="12"/>
      <c r="B103" s="13"/>
      <c r="C103" s="13"/>
    </row>
    <row r="104" s="5" customFormat="true" ht="15.75" hidden="false" customHeight="false" outlineLevel="0" collapsed="false">
      <c r="A104" s="29" t="s">
        <v>72</v>
      </c>
      <c r="B104" s="29"/>
      <c r="C104" s="29"/>
      <c r="D104" s="29"/>
      <c r="E104" s="29"/>
      <c r="F104" s="29"/>
      <c r="G104" s="29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s="5" customFormat="true" ht="15.75" hidden="false" customHeight="false" outlineLevel="0" collapsed="false">
      <c r="A106" s="12" t="n">
        <v>23</v>
      </c>
      <c r="B106" s="13" t="s">
        <v>73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13" t="s">
        <v>74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 t="s">
        <v>75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6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 t="s">
        <v>77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6" t="n">
        <v>77</v>
      </c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7" t="s">
        <v>10</v>
      </c>
      <c r="E112" s="14" t="n">
        <v>47651.56</v>
      </c>
      <c r="F112" s="14" t="s">
        <v>15</v>
      </c>
      <c r="G112" s="18" t="n">
        <f aca="false">D111*E112/100</f>
        <v>36691.7012</v>
      </c>
      <c r="H112" s="19" t="n">
        <f aca="false">G112</f>
        <v>36691.7012</v>
      </c>
    </row>
    <row r="113" s="5" customFormat="true" ht="15" hidden="false" customHeight="false" outlineLevel="0" collapsed="false">
      <c r="A113" s="12" t="n">
        <v>24</v>
      </c>
      <c r="B113" s="13" t="s">
        <v>78</v>
      </c>
      <c r="C113" s="13"/>
      <c r="D113" s="13"/>
      <c r="E113" s="13"/>
      <c r="F113" s="14"/>
      <c r="G113" s="14"/>
    </row>
    <row r="114" customFormat="false" ht="15" hidden="false" customHeight="false" outlineLevel="0" collapsed="false">
      <c r="A114" s="12"/>
      <c r="B114" s="13"/>
      <c r="C114" s="13"/>
      <c r="D114" s="16" t="n">
        <v>6605</v>
      </c>
      <c r="E114" s="13"/>
      <c r="F114" s="14"/>
      <c r="G114" s="14"/>
      <c r="H114" s="19"/>
    </row>
    <row r="115" customFormat="false" ht="15" hidden="false" customHeight="false" outlineLevel="0" collapsed="false">
      <c r="A115" s="12"/>
      <c r="B115" s="13"/>
      <c r="C115" s="13"/>
      <c r="D115" s="17" t="s">
        <v>10</v>
      </c>
      <c r="E115" s="20" t="n">
        <v>829.95</v>
      </c>
      <c r="F115" s="21" t="s">
        <v>15</v>
      </c>
      <c r="G115" s="18" t="n">
        <f aca="false">D114*E115/100</f>
        <v>54818.1975</v>
      </c>
      <c r="H115" s="19" t="n">
        <f aca="false">G115</f>
        <v>54818.1975</v>
      </c>
    </row>
    <row r="116" s="13" customFormat="true" ht="15" hidden="false" customHeight="false" outlineLevel="0" collapsed="false">
      <c r="A116" s="12" t="n">
        <v>25</v>
      </c>
      <c r="B116" s="41" t="s">
        <v>79</v>
      </c>
      <c r="C116" s="17"/>
      <c r="D116" s="17"/>
      <c r="E116" s="14"/>
      <c r="F116" s="14"/>
      <c r="G116" s="18"/>
      <c r="H116" s="27"/>
    </row>
    <row r="117" s="13" customFormat="true" ht="15" hidden="false" customHeight="false" outlineLevel="0" collapsed="false">
      <c r="A117" s="12"/>
      <c r="B117" s="41" t="s">
        <v>80</v>
      </c>
      <c r="C117" s="17"/>
      <c r="D117" s="17"/>
      <c r="E117" s="14"/>
      <c r="F117" s="14"/>
      <c r="G117" s="18"/>
      <c r="H117" s="27"/>
    </row>
    <row r="118" s="13" customFormat="true" ht="15" hidden="false" customHeight="false" outlineLevel="0" collapsed="false">
      <c r="A118" s="12"/>
      <c r="B118" s="42" t="s">
        <v>81</v>
      </c>
      <c r="C118" s="17"/>
    </row>
    <row r="119" s="5" customFormat="true" ht="15.75" hidden="false" customHeight="false" outlineLevel="0" collapsed="false">
      <c r="A119" s="43"/>
      <c r="B119" s="44"/>
      <c r="C119" s="44"/>
      <c r="D119" s="16" t="n">
        <v>6406</v>
      </c>
      <c r="E119" s="14"/>
      <c r="F119" s="14"/>
      <c r="G119" s="18"/>
      <c r="H119" s="27"/>
    </row>
    <row r="120" s="5" customFormat="true" ht="15" hidden="false" customHeight="false" outlineLevel="0" collapsed="false">
      <c r="A120" s="43"/>
      <c r="B120" s="44"/>
      <c r="C120" s="44"/>
      <c r="D120" s="17" t="s">
        <v>10</v>
      </c>
      <c r="E120" s="14" t="n">
        <v>2567.95</v>
      </c>
      <c r="F120" s="21" t="s">
        <v>15</v>
      </c>
      <c r="G120" s="26" t="n">
        <f aca="false">D119*E120/100</f>
        <v>164502.877</v>
      </c>
      <c r="H120" s="19" t="n">
        <f aca="false">G120</f>
        <v>164502.877</v>
      </c>
    </row>
    <row r="121" s="5" customFormat="true" ht="15" hidden="false" customHeight="false" outlineLevel="0" collapsed="false">
      <c r="A121" s="12" t="n">
        <v>26</v>
      </c>
      <c r="B121" s="13" t="s">
        <v>82</v>
      </c>
      <c r="C121" s="13"/>
      <c r="D121" s="13"/>
      <c r="E121" s="13"/>
      <c r="F121" s="13"/>
      <c r="G121" s="14"/>
      <c r="H121" s="14"/>
      <c r="I121" s="13"/>
    </row>
    <row r="122" s="5" customFormat="true" ht="13.5" hidden="false" customHeight="false" outlineLevel="0" collapsed="false">
      <c r="A122" s="13"/>
      <c r="B122" s="13" t="s">
        <v>83</v>
      </c>
      <c r="C122" s="13"/>
      <c r="D122" s="13"/>
      <c r="E122" s="13"/>
      <c r="F122" s="13"/>
      <c r="G122" s="14"/>
      <c r="H122" s="14"/>
      <c r="I122" s="13"/>
    </row>
    <row r="123" s="5" customFormat="true" ht="13.5" hidden="false" customHeight="false" outlineLevel="0" collapsed="false">
      <c r="A123" s="13"/>
      <c r="B123" s="13" t="s">
        <v>84</v>
      </c>
      <c r="C123" s="13"/>
      <c r="D123" s="13"/>
      <c r="E123" s="13"/>
      <c r="F123" s="13"/>
      <c r="G123" s="14"/>
      <c r="H123" s="14"/>
      <c r="I123" s="13"/>
    </row>
    <row r="124" s="5" customFormat="true" ht="13.5" hidden="false" customHeight="false" outlineLevel="0" collapsed="false">
      <c r="A124" s="13"/>
      <c r="B124" s="13" t="s">
        <v>85</v>
      </c>
      <c r="C124" s="13"/>
      <c r="D124" s="13"/>
      <c r="E124" s="13"/>
      <c r="F124" s="13"/>
      <c r="G124" s="14"/>
      <c r="H124" s="14"/>
      <c r="I124" s="13"/>
    </row>
    <row r="125" s="5" customFormat="true" ht="15.75" hidden="false" customHeight="false" outlineLevel="0" collapsed="false">
      <c r="A125" s="43"/>
      <c r="B125" s="44"/>
      <c r="C125" s="44"/>
      <c r="D125" s="16" t="n">
        <v>10812</v>
      </c>
      <c r="E125" s="14"/>
      <c r="F125" s="14"/>
      <c r="G125" s="18"/>
      <c r="H125" s="27"/>
    </row>
    <row r="126" s="13" customFormat="true" ht="15" hidden="false" customHeight="false" outlineLevel="0" collapsed="false">
      <c r="A126" s="12"/>
      <c r="B126" s="17"/>
      <c r="C126" s="17"/>
      <c r="D126" s="17" t="s">
        <v>10</v>
      </c>
      <c r="E126" s="20" t="n">
        <v>3444.38</v>
      </c>
      <c r="F126" s="14" t="s">
        <v>15</v>
      </c>
      <c r="G126" s="18" t="n">
        <f aca="false">D125*E126/100</f>
        <v>372406.3656</v>
      </c>
      <c r="H126" s="27" t="n">
        <f aca="false">G126</f>
        <v>372406.3656</v>
      </c>
    </row>
    <row r="127" s="5" customFormat="true" ht="15" hidden="false" customHeight="false" outlineLevel="0" collapsed="false">
      <c r="A127" s="12" t="n">
        <v>27</v>
      </c>
      <c r="B127" s="13" t="s">
        <v>86</v>
      </c>
      <c r="C127" s="13"/>
      <c r="D127" s="13"/>
      <c r="E127" s="13"/>
      <c r="F127" s="14"/>
      <c r="G127" s="21"/>
    </row>
    <row r="128" s="5" customFormat="true" ht="15" hidden="false" customHeight="false" outlineLevel="0" collapsed="false">
      <c r="A128" s="12"/>
      <c r="B128" s="13"/>
      <c r="C128" s="13"/>
      <c r="D128" s="16" t="n">
        <v>1465</v>
      </c>
      <c r="E128" s="13"/>
      <c r="F128" s="14"/>
      <c r="G128" s="21"/>
    </row>
    <row r="129" s="5" customFormat="true" ht="15" hidden="false" customHeight="false" outlineLevel="0" collapsed="false">
      <c r="A129" s="12"/>
      <c r="B129" s="13"/>
      <c r="C129" s="13"/>
      <c r="D129" s="17" t="s">
        <v>10</v>
      </c>
      <c r="E129" s="20" t="n">
        <v>442.75</v>
      </c>
      <c r="F129" s="14" t="s">
        <v>15</v>
      </c>
      <c r="G129" s="26" t="n">
        <f aca="false">D128*E129/100</f>
        <v>6486.2875</v>
      </c>
      <c r="H129" s="45" t="n">
        <f aca="false">G129</f>
        <v>6486.2875</v>
      </c>
    </row>
    <row r="130" s="5" customFormat="true" ht="15" hidden="false" customHeight="false" outlineLevel="0" collapsed="false">
      <c r="A130" s="12" t="n">
        <v>28</v>
      </c>
      <c r="B130" s="13" t="s">
        <v>87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23"/>
      <c r="D131" s="16" t="n">
        <f aca="false">D128</f>
        <v>1465</v>
      </c>
      <c r="G131" s="14"/>
    </row>
    <row r="132" customFormat="false" ht="13.5" hidden="false" customHeight="false" outlineLevel="0" collapsed="false">
      <c r="D132" s="17" t="s">
        <v>10</v>
      </c>
      <c r="E132" s="14" t="n">
        <v>1079.65</v>
      </c>
      <c r="F132" s="14" t="s">
        <v>15</v>
      </c>
      <c r="G132" s="18" t="n">
        <f aca="false">D131*E132/100</f>
        <v>15816.8725</v>
      </c>
      <c r="H132" s="40" t="n">
        <f aca="false">G132</f>
        <v>15816.8725</v>
      </c>
    </row>
    <row r="133" s="5" customFormat="true" ht="15" hidden="false" customHeight="false" outlineLevel="0" collapsed="false">
      <c r="A133" s="12" t="n">
        <v>29</v>
      </c>
      <c r="B133" s="13" t="s">
        <v>88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39" t="s">
        <v>89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C135" s="13"/>
      <c r="D135" s="16" t="n">
        <v>1614</v>
      </c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28"/>
      <c r="D136" s="17" t="s">
        <v>10</v>
      </c>
      <c r="E136" s="14" t="n">
        <v>2116.41</v>
      </c>
      <c r="F136" s="46" t="s">
        <v>15</v>
      </c>
      <c r="G136" s="47" t="n">
        <f aca="false">D135*E136/100</f>
        <v>34158.8574</v>
      </c>
      <c r="H136" s="19" t="n">
        <f aca="false">G136</f>
        <v>34158.8574</v>
      </c>
    </row>
    <row r="137" s="5" customFormat="true" ht="15.75" hidden="false" customHeight="false" outlineLevel="0" collapsed="false">
      <c r="A137" s="43"/>
      <c r="B137" s="44"/>
      <c r="C137" s="44"/>
      <c r="D137" s="48"/>
      <c r="E137" s="44"/>
      <c r="F137" s="44" t="s">
        <v>90</v>
      </c>
      <c r="G137" s="49" t="n">
        <v>7336229</v>
      </c>
      <c r="H137" s="5" t="n">
        <f aca="false">SUM(H5:H136)</f>
        <v>7336229.6109</v>
      </c>
    </row>
    <row r="138" s="5" customFormat="true" ht="15.75" hidden="false" customHeight="false" outlineLevel="0" collapsed="false">
      <c r="A138" s="43"/>
      <c r="B138" s="44"/>
      <c r="C138" s="44"/>
      <c r="D138" s="48"/>
      <c r="E138" s="44"/>
      <c r="F138" s="44"/>
      <c r="G138" s="50"/>
    </row>
    <row r="139" s="5" customFormat="true" ht="15.75" hidden="false" customHeight="false" outlineLevel="0" collapsed="false">
      <c r="A139" s="43"/>
      <c r="B139" s="44"/>
      <c r="C139" s="44"/>
      <c r="D139" s="48"/>
      <c r="E139" s="44"/>
      <c r="F139" s="44"/>
      <c r="G139" s="50"/>
    </row>
    <row r="140" customFormat="false" ht="12.75" hidden="false" customHeight="false" outlineLevel="0" collapsed="false">
      <c r="D140" s="0"/>
      <c r="E140" s="0"/>
      <c r="F140" s="51"/>
      <c r="G140" s="52"/>
    </row>
    <row r="141" s="5" customFormat="true" ht="15" hidden="false" customHeight="false" outlineLevel="0" collapsed="false">
      <c r="A141" s="12"/>
      <c r="B141" s="13" t="s">
        <v>91</v>
      </c>
      <c r="C141" s="13"/>
      <c r="D141" s="14" t="s">
        <v>92</v>
      </c>
      <c r="E141" s="20"/>
      <c r="F141" s="14"/>
      <c r="G141" s="18"/>
      <c r="H141" s="0"/>
    </row>
    <row r="142" customFormat="false" ht="15" hidden="false" customHeight="false" outlineLevel="0" collapsed="false">
      <c r="A142" s="12"/>
      <c r="B142" s="13"/>
      <c r="C142" s="13"/>
      <c r="D142" s="14" t="s">
        <v>93</v>
      </c>
      <c r="E142" s="20"/>
      <c r="F142" s="14"/>
      <c r="G142" s="18"/>
    </row>
    <row r="143" customFormat="false" ht="15" hidden="false" customHeight="false" outlineLevel="0" collapsed="false">
      <c r="A143" s="12"/>
      <c r="B143" s="13"/>
      <c r="C143" s="13"/>
      <c r="D143" s="14" t="s">
        <v>94</v>
      </c>
      <c r="E143" s="20"/>
      <c r="F143" s="14"/>
      <c r="G143" s="18"/>
    </row>
    <row r="144" s="5" customFormat="true" ht="15.75" hidden="false" customHeight="false" outlineLevel="0" collapsed="false">
      <c r="A144" s="43"/>
      <c r="B144" s="44"/>
      <c r="C144" s="44"/>
      <c r="D144" s="48"/>
      <c r="E144" s="44"/>
      <c r="F144" s="44"/>
      <c r="G144" s="50"/>
    </row>
    <row r="145" s="5" customFormat="true" ht="15.75" hidden="false" customHeight="false" outlineLevel="0" collapsed="false">
      <c r="A145" s="43"/>
      <c r="B145" s="44"/>
      <c r="C145" s="44"/>
      <c r="D145" s="48"/>
      <c r="E145" s="44"/>
      <c r="F145" s="44"/>
      <c r="G145" s="50"/>
    </row>
    <row r="146" s="5" customFormat="true" ht="15.75" hidden="false" customHeight="false" outlineLevel="0" collapsed="false">
      <c r="A146" s="43"/>
      <c r="B146" s="44"/>
      <c r="C146" s="44"/>
      <c r="D146" s="48"/>
      <c r="E146" s="44"/>
      <c r="F146" s="44"/>
      <c r="G146" s="50"/>
    </row>
    <row r="147" s="5" customFormat="true" ht="15.75" hidden="false" customHeight="false" outlineLevel="0" collapsed="false">
      <c r="A147" s="43"/>
      <c r="B147" s="44"/>
      <c r="C147" s="44"/>
      <c r="D147" s="48"/>
      <c r="E147" s="44"/>
      <c r="F147" s="44"/>
      <c r="G147" s="50"/>
    </row>
    <row r="148" s="5" customFormat="true" ht="15.75" hidden="false" customHeight="false" outlineLevel="0" collapsed="false">
      <c r="A148" s="43"/>
      <c r="B148" s="44"/>
      <c r="C148" s="44"/>
      <c r="D148" s="48"/>
      <c r="E148" s="44"/>
      <c r="F148" s="44"/>
      <c r="G148" s="50"/>
    </row>
    <row r="149" s="5" customFormat="true" ht="15.75" hidden="false" customHeight="false" outlineLevel="0" collapsed="false">
      <c r="A149" s="43"/>
      <c r="B149" s="44"/>
      <c r="C149" s="44"/>
      <c r="D149" s="48"/>
      <c r="E149" s="44"/>
      <c r="F149" s="44"/>
      <c r="G149" s="50"/>
    </row>
    <row r="150" s="5" customFormat="true" ht="15.75" hidden="false" customHeight="false" outlineLevel="0" collapsed="false">
      <c r="A150" s="43"/>
      <c r="B150" s="44"/>
      <c r="C150" s="44"/>
      <c r="D150" s="48"/>
      <c r="E150" s="44"/>
      <c r="F150" s="44"/>
      <c r="G150" s="50"/>
    </row>
    <row r="151" s="5" customFormat="true" ht="15.75" hidden="false" customHeight="false" outlineLevel="0" collapsed="false">
      <c r="A151" s="43"/>
      <c r="B151" s="44"/>
      <c r="C151" s="44"/>
      <c r="D151" s="48"/>
      <c r="E151" s="44"/>
      <c r="F151" s="44"/>
      <c r="G151" s="50"/>
    </row>
    <row r="152" s="5" customFormat="true" ht="15.75" hidden="false" customHeight="false" outlineLevel="0" collapsed="false">
      <c r="A152" s="43"/>
      <c r="B152" s="44"/>
      <c r="C152" s="44"/>
      <c r="D152" s="48"/>
      <c r="E152" s="44"/>
      <c r="F152" s="44"/>
      <c r="G152" s="50"/>
    </row>
    <row r="153" s="5" customFormat="true" ht="15.75" hidden="false" customHeight="false" outlineLevel="0" collapsed="false">
      <c r="A153" s="43"/>
      <c r="B153" s="44"/>
      <c r="C153" s="44"/>
      <c r="D153" s="48"/>
      <c r="E153" s="44"/>
      <c r="F153" s="44"/>
      <c r="G153" s="50"/>
    </row>
    <row r="154" s="5" customFormat="true" ht="15.75" hidden="false" customHeight="false" outlineLevel="0" collapsed="false">
      <c r="A154" s="43"/>
      <c r="B154" s="44"/>
      <c r="C154" s="44"/>
      <c r="D154" s="48"/>
      <c r="E154" s="44"/>
      <c r="F154" s="44"/>
      <c r="G154" s="50"/>
    </row>
    <row r="155" s="5" customFormat="true" ht="15.75" hidden="false" customHeight="false" outlineLevel="0" collapsed="false">
      <c r="A155" s="43"/>
      <c r="B155" s="44"/>
      <c r="C155" s="44"/>
      <c r="D155" s="48"/>
      <c r="E155" s="44"/>
      <c r="F155" s="44"/>
      <c r="G155" s="50"/>
    </row>
    <row r="156" s="5" customFormat="true" ht="15.75" hidden="false" customHeight="false" outlineLevel="0" collapsed="false">
      <c r="A156" s="43"/>
      <c r="B156" s="44"/>
      <c r="C156" s="44"/>
      <c r="D156" s="48"/>
      <c r="E156" s="44"/>
      <c r="F156" s="44"/>
      <c r="G156" s="50"/>
    </row>
    <row r="157" s="5" customFormat="true" ht="15.75" hidden="false" customHeight="false" outlineLevel="0" collapsed="false">
      <c r="A157" s="43"/>
      <c r="B157" s="44"/>
      <c r="C157" s="44"/>
      <c r="D157" s="48"/>
      <c r="E157" s="44"/>
      <c r="F157" s="44"/>
      <c r="G157" s="50"/>
    </row>
    <row r="158" s="5" customFormat="true" ht="15.75" hidden="false" customHeight="false" outlineLevel="0" collapsed="false">
      <c r="A158" s="43"/>
      <c r="B158" s="44"/>
      <c r="C158" s="44"/>
      <c r="D158" s="48"/>
      <c r="E158" s="44"/>
      <c r="F158" s="44"/>
      <c r="G158" s="50"/>
    </row>
    <row r="159" s="5" customFormat="true" ht="15.75" hidden="false" customHeight="false" outlineLevel="0" collapsed="false">
      <c r="A159" s="43"/>
      <c r="B159" s="44"/>
      <c r="C159" s="44"/>
      <c r="D159" s="48"/>
      <c r="E159" s="44"/>
      <c r="F159" s="44"/>
      <c r="G159" s="50"/>
    </row>
    <row r="160" s="5" customFormat="true" ht="15.75" hidden="false" customHeight="false" outlineLevel="0" collapsed="false">
      <c r="A160" s="43"/>
      <c r="B160" s="44"/>
      <c r="C160" s="44"/>
      <c r="D160" s="48"/>
      <c r="E160" s="44"/>
      <c r="F160" s="44"/>
      <c r="G160" s="50"/>
    </row>
    <row r="161" s="5" customFormat="true" ht="15.75" hidden="false" customHeight="false" outlineLevel="0" collapsed="false">
      <c r="A161" s="43"/>
      <c r="B161" s="44"/>
      <c r="C161" s="44"/>
      <c r="D161" s="48"/>
      <c r="E161" s="44"/>
      <c r="F161" s="44"/>
      <c r="G161" s="50"/>
    </row>
    <row r="162" s="5" customFormat="true" ht="15.75" hidden="false" customHeight="false" outlineLevel="0" collapsed="false">
      <c r="A162" s="43"/>
      <c r="B162" s="44"/>
      <c r="C162" s="44"/>
      <c r="D162" s="48"/>
      <c r="E162" s="44"/>
      <c r="F162" s="44"/>
      <c r="G162" s="50"/>
    </row>
    <row r="163" s="5" customFormat="true" ht="15.75" hidden="false" customHeight="false" outlineLevel="0" collapsed="false">
      <c r="A163" s="43"/>
      <c r="B163" s="44"/>
      <c r="C163" s="44"/>
      <c r="D163" s="48"/>
      <c r="E163" s="44"/>
      <c r="F163" s="44"/>
      <c r="G163" s="50"/>
    </row>
    <row r="164" s="5" customFormat="true" ht="15.75" hidden="false" customHeight="false" outlineLevel="0" collapsed="false">
      <c r="A164" s="43"/>
      <c r="B164" s="44"/>
      <c r="C164" s="44"/>
      <c r="D164" s="48"/>
      <c r="E164" s="44"/>
      <c r="F164" s="44"/>
      <c r="G164" s="50"/>
    </row>
    <row r="165" s="5" customFormat="true" ht="15.75" hidden="false" customHeight="false" outlineLevel="0" collapsed="false">
      <c r="A165" s="43"/>
      <c r="B165" s="44"/>
      <c r="C165" s="44"/>
      <c r="D165" s="48"/>
      <c r="E165" s="44"/>
      <c r="F165" s="44"/>
      <c r="G165" s="50"/>
    </row>
    <row r="166" s="5" customFormat="true" ht="15.75" hidden="false" customHeight="false" outlineLevel="0" collapsed="false">
      <c r="A166" s="43"/>
      <c r="B166" s="44"/>
      <c r="C166" s="44"/>
      <c r="D166" s="48"/>
      <c r="E166" s="44"/>
      <c r="F166" s="44"/>
      <c r="G166" s="50"/>
    </row>
    <row r="167" s="5" customFormat="true" ht="15.75" hidden="false" customHeight="false" outlineLevel="0" collapsed="false">
      <c r="A167" s="43"/>
      <c r="B167" s="44"/>
      <c r="C167" s="44"/>
      <c r="D167" s="48"/>
      <c r="E167" s="44"/>
      <c r="F167" s="44"/>
      <c r="G167" s="50"/>
    </row>
    <row r="168" s="5" customFormat="true" ht="15.75" hidden="false" customHeight="false" outlineLevel="0" collapsed="false">
      <c r="A168" s="43"/>
      <c r="B168" s="44"/>
      <c r="C168" s="44"/>
      <c r="D168" s="48"/>
      <c r="E168" s="44"/>
      <c r="F168" s="44"/>
      <c r="G168" s="50"/>
    </row>
    <row r="169" s="5" customFormat="true" ht="15.75" hidden="false" customHeight="false" outlineLevel="0" collapsed="false">
      <c r="A169" s="43"/>
      <c r="B169" s="44"/>
      <c r="C169" s="44"/>
      <c r="D169" s="48"/>
      <c r="E169" s="44"/>
      <c r="F169" s="44"/>
      <c r="G169" s="50"/>
    </row>
    <row r="170" s="5" customFormat="true" ht="15.75" hidden="false" customHeight="false" outlineLevel="0" collapsed="false">
      <c r="A170" s="43"/>
      <c r="B170" s="44"/>
      <c r="C170" s="44"/>
      <c r="D170" s="48"/>
      <c r="E170" s="44"/>
      <c r="F170" s="44"/>
      <c r="G170" s="50"/>
    </row>
    <row r="171" s="5" customFormat="true" ht="15.75" hidden="false" customHeight="false" outlineLevel="0" collapsed="false">
      <c r="A171" s="43"/>
      <c r="B171" s="44"/>
      <c r="C171" s="44"/>
      <c r="D171" s="48"/>
      <c r="E171" s="44"/>
      <c r="F171" s="44"/>
      <c r="G171" s="50"/>
    </row>
    <row r="172" s="5" customFormat="true" ht="15.75" hidden="false" customHeight="false" outlineLevel="0" collapsed="false">
      <c r="A172" s="43"/>
      <c r="B172" s="44"/>
      <c r="C172" s="44"/>
      <c r="D172" s="48"/>
      <c r="E172" s="44"/>
      <c r="F172" s="44"/>
      <c r="G172" s="50"/>
    </row>
    <row r="173" s="5" customFormat="true" ht="15.75" hidden="false" customHeight="false" outlineLevel="0" collapsed="false">
      <c r="A173" s="43"/>
      <c r="B173" s="44"/>
      <c r="C173" s="44"/>
      <c r="D173" s="48"/>
      <c r="E173" s="44"/>
      <c r="F173" s="44"/>
      <c r="G173" s="50"/>
    </row>
    <row r="174" s="5" customFormat="true" ht="15.75" hidden="false" customHeight="false" outlineLevel="0" collapsed="false">
      <c r="A174" s="43"/>
      <c r="B174" s="44"/>
      <c r="C174" s="44"/>
      <c r="D174" s="48"/>
      <c r="E174" s="44"/>
      <c r="F174" s="44"/>
      <c r="G174" s="50"/>
    </row>
    <row r="175" s="5" customFormat="true" ht="15.75" hidden="false" customHeight="false" outlineLevel="0" collapsed="false">
      <c r="A175" s="43"/>
      <c r="B175" s="44"/>
      <c r="C175" s="44"/>
      <c r="D175" s="48"/>
      <c r="E175" s="44"/>
      <c r="F175" s="44"/>
      <c r="G175" s="50"/>
    </row>
    <row r="176" s="5" customFormat="true" ht="15.75" hidden="false" customHeight="false" outlineLevel="0" collapsed="false">
      <c r="A176" s="43"/>
      <c r="B176" s="44"/>
      <c r="C176" s="44"/>
      <c r="D176" s="48"/>
      <c r="E176" s="44"/>
      <c r="F176" s="44"/>
      <c r="G176" s="50"/>
    </row>
    <row r="177" s="5" customFormat="true" ht="15.75" hidden="false" customHeight="false" outlineLevel="0" collapsed="false">
      <c r="A177" s="43"/>
      <c r="B177" s="44"/>
      <c r="C177" s="44"/>
      <c r="D177" s="48"/>
      <c r="E177" s="44"/>
      <c r="F177" s="44"/>
      <c r="G177" s="50"/>
    </row>
    <row r="178" s="5" customFormat="true" ht="15.75" hidden="false" customHeight="false" outlineLevel="0" collapsed="false">
      <c r="A178" s="43"/>
      <c r="B178" s="44"/>
      <c r="C178" s="44"/>
      <c r="D178" s="48"/>
      <c r="E178" s="44"/>
      <c r="F178" s="44"/>
      <c r="G178" s="50"/>
    </row>
    <row r="179" s="5" customFormat="true" ht="15.75" hidden="false" customHeight="false" outlineLevel="0" collapsed="false">
      <c r="A179" s="43"/>
      <c r="B179" s="44"/>
      <c r="C179" s="44"/>
      <c r="D179" s="48"/>
      <c r="E179" s="44"/>
      <c r="F179" s="44"/>
      <c r="G179" s="50"/>
    </row>
    <row r="180" s="5" customFormat="true" ht="15.75" hidden="false" customHeight="false" outlineLevel="0" collapsed="false">
      <c r="A180" s="43"/>
      <c r="B180" s="44"/>
      <c r="C180" s="44"/>
      <c r="D180" s="48"/>
      <c r="E180" s="44"/>
      <c r="F180" s="44"/>
      <c r="G180" s="50"/>
    </row>
    <row r="181" s="5" customFormat="true" ht="15.75" hidden="false" customHeight="false" outlineLevel="0" collapsed="false">
      <c r="A181" s="43"/>
      <c r="B181" s="44"/>
      <c r="C181" s="44"/>
      <c r="D181" s="48"/>
      <c r="E181" s="44"/>
      <c r="F181" s="44"/>
      <c r="G181" s="50"/>
    </row>
    <row r="182" s="5" customFormat="true" ht="15.75" hidden="false" customHeight="false" outlineLevel="0" collapsed="false">
      <c r="A182" s="43"/>
      <c r="B182" s="44"/>
      <c r="C182" s="44"/>
      <c r="D182" s="48"/>
      <c r="E182" s="44"/>
      <c r="F182" s="44"/>
      <c r="G182" s="50"/>
    </row>
    <row r="183" s="5" customFormat="true" ht="15.75" hidden="false" customHeight="false" outlineLevel="0" collapsed="false">
      <c r="A183" s="43"/>
      <c r="B183" s="44"/>
      <c r="C183" s="44"/>
      <c r="D183" s="48"/>
      <c r="E183" s="44"/>
      <c r="F183" s="44"/>
      <c r="G183" s="50"/>
    </row>
    <row r="184" s="5" customFormat="true" ht="15.75" hidden="false" customHeight="false" outlineLevel="0" collapsed="false">
      <c r="A184" s="43"/>
      <c r="B184" s="44"/>
      <c r="C184" s="44"/>
      <c r="D184" s="48"/>
      <c r="E184" s="44"/>
      <c r="F184" s="44"/>
      <c r="G184" s="50"/>
    </row>
    <row r="185" s="5" customFormat="true" ht="15.75" hidden="false" customHeight="false" outlineLevel="0" collapsed="false">
      <c r="A185" s="43"/>
      <c r="B185" s="44"/>
      <c r="C185" s="44"/>
      <c r="D185" s="48"/>
      <c r="E185" s="44"/>
      <c r="F185" s="44"/>
      <c r="G185" s="50"/>
    </row>
    <row r="186" s="5" customFormat="true" ht="15.75" hidden="false" customHeight="false" outlineLevel="0" collapsed="false">
      <c r="A186" s="43"/>
      <c r="B186" s="44"/>
      <c r="C186" s="44"/>
      <c r="D186" s="48"/>
      <c r="E186" s="44"/>
      <c r="F186" s="44"/>
      <c r="G186" s="50"/>
    </row>
    <row r="187" s="5" customFormat="true" ht="15.75" hidden="false" customHeight="false" outlineLevel="0" collapsed="false">
      <c r="A187" s="43"/>
      <c r="B187" s="44"/>
      <c r="C187" s="44"/>
      <c r="D187" s="48"/>
      <c r="E187" s="44"/>
      <c r="F187" s="44"/>
      <c r="G187" s="50"/>
    </row>
    <row r="188" s="5" customFormat="true" ht="15.75" hidden="false" customHeight="false" outlineLevel="0" collapsed="false">
      <c r="A188" s="43"/>
      <c r="B188" s="44"/>
      <c r="C188" s="44"/>
      <c r="D188" s="48"/>
      <c r="E188" s="44"/>
      <c r="F188" s="44"/>
      <c r="G188" s="50"/>
    </row>
    <row r="189" s="5" customFormat="true" ht="15.75" hidden="false" customHeight="false" outlineLevel="0" collapsed="false">
      <c r="A189" s="43"/>
      <c r="B189" s="44"/>
      <c r="C189" s="44"/>
      <c r="D189" s="48"/>
      <c r="E189" s="44"/>
      <c r="F189" s="44"/>
      <c r="G189" s="50"/>
    </row>
    <row r="190" s="5" customFormat="true" ht="15.75" hidden="false" customHeight="false" outlineLevel="0" collapsed="false">
      <c r="A190" s="43"/>
      <c r="B190" s="44"/>
      <c r="C190" s="44"/>
      <c r="D190" s="48"/>
      <c r="E190" s="44"/>
      <c r="F190" s="44"/>
      <c r="G190" s="50"/>
    </row>
    <row r="191" s="5" customFormat="true" ht="15.75" hidden="false" customHeight="false" outlineLevel="0" collapsed="false">
      <c r="A191" s="43"/>
      <c r="B191" s="44"/>
      <c r="C191" s="44"/>
      <c r="D191" s="48"/>
      <c r="E191" s="44"/>
      <c r="F191" s="44"/>
      <c r="G191" s="50"/>
    </row>
    <row r="192" s="5" customFormat="true" ht="15.75" hidden="false" customHeight="false" outlineLevel="0" collapsed="false">
      <c r="A192" s="43"/>
      <c r="B192" s="44"/>
      <c r="C192" s="44"/>
      <c r="D192" s="48"/>
      <c r="E192" s="44"/>
      <c r="F192" s="44"/>
      <c r="G192" s="50"/>
    </row>
    <row r="193" s="5" customFormat="true" ht="15.75" hidden="false" customHeight="false" outlineLevel="0" collapsed="false">
      <c r="A193" s="43"/>
      <c r="B193" s="44"/>
      <c r="C193" s="44"/>
      <c r="D193" s="48"/>
      <c r="E193" s="44"/>
      <c r="F193" s="44"/>
      <c r="G193" s="50"/>
    </row>
    <row r="194" s="5" customFormat="true" ht="15.75" hidden="false" customHeight="false" outlineLevel="0" collapsed="false">
      <c r="A194" s="43"/>
      <c r="B194" s="44"/>
      <c r="C194" s="44"/>
      <c r="D194" s="48"/>
      <c r="E194" s="44"/>
      <c r="F194" s="44"/>
      <c r="G194" s="50"/>
    </row>
    <row r="195" s="5" customFormat="true" ht="15.75" hidden="false" customHeight="false" outlineLevel="0" collapsed="false">
      <c r="A195" s="43"/>
      <c r="B195" s="44"/>
      <c r="C195" s="44"/>
      <c r="D195" s="48"/>
      <c r="E195" s="44"/>
      <c r="F195" s="44"/>
      <c r="G195" s="50"/>
    </row>
    <row r="196" s="5" customFormat="true" ht="15.75" hidden="false" customHeight="false" outlineLevel="0" collapsed="false">
      <c r="A196" s="43"/>
      <c r="B196" s="44"/>
      <c r="C196" s="44"/>
      <c r="D196" s="48"/>
      <c r="E196" s="44"/>
      <c r="F196" s="44"/>
      <c r="G196" s="50"/>
    </row>
    <row r="197" s="5" customFormat="true" ht="15.75" hidden="false" customHeight="false" outlineLevel="0" collapsed="false">
      <c r="A197" s="43"/>
      <c r="B197" s="44"/>
      <c r="C197" s="44"/>
      <c r="D197" s="48"/>
      <c r="E197" s="44"/>
      <c r="F197" s="44"/>
      <c r="G197" s="50"/>
    </row>
    <row r="198" s="5" customFormat="true" ht="15.75" hidden="false" customHeight="false" outlineLevel="0" collapsed="false">
      <c r="A198" s="43"/>
      <c r="B198" s="44"/>
      <c r="C198" s="44"/>
      <c r="D198" s="48"/>
      <c r="E198" s="44"/>
      <c r="F198" s="44"/>
      <c r="G198" s="50"/>
    </row>
    <row r="199" s="5" customFormat="true" ht="15.75" hidden="false" customHeight="false" outlineLevel="0" collapsed="false">
      <c r="A199" s="43"/>
      <c r="B199" s="44"/>
      <c r="C199" s="44"/>
      <c r="D199" s="48"/>
      <c r="E199" s="44"/>
      <c r="F199" s="44"/>
      <c r="G199" s="50"/>
    </row>
    <row r="200" s="5" customFormat="true" ht="15.75" hidden="false" customHeight="false" outlineLevel="0" collapsed="false">
      <c r="A200" s="43"/>
      <c r="B200" s="44"/>
      <c r="C200" s="44"/>
      <c r="D200" s="48"/>
      <c r="E200" s="44"/>
      <c r="F200" s="44"/>
      <c r="G200" s="50"/>
    </row>
    <row r="201" s="5" customFormat="true" ht="15.75" hidden="false" customHeight="false" outlineLevel="0" collapsed="false">
      <c r="A201" s="43"/>
      <c r="B201" s="44"/>
      <c r="C201" s="44"/>
      <c r="D201" s="48"/>
      <c r="E201" s="44"/>
      <c r="F201" s="44"/>
      <c r="G201" s="50"/>
    </row>
    <row r="202" s="5" customFormat="true" ht="15.75" hidden="false" customHeight="false" outlineLevel="0" collapsed="false">
      <c r="A202" s="43"/>
      <c r="B202" s="44"/>
      <c r="C202" s="44"/>
      <c r="D202" s="48"/>
      <c r="E202" s="44"/>
      <c r="F202" s="44"/>
      <c r="G202" s="50"/>
    </row>
    <row r="203" s="5" customFormat="true" ht="15.75" hidden="false" customHeight="false" outlineLevel="0" collapsed="false">
      <c r="A203" s="43"/>
      <c r="B203" s="44"/>
      <c r="C203" s="44"/>
      <c r="D203" s="48"/>
      <c r="E203" s="44"/>
      <c r="F203" s="44"/>
      <c r="G203" s="50"/>
    </row>
    <row r="204" s="5" customFormat="true" ht="15.75" hidden="false" customHeight="false" outlineLevel="0" collapsed="false">
      <c r="A204" s="43"/>
      <c r="B204" s="44"/>
      <c r="C204" s="44"/>
      <c r="D204" s="48"/>
      <c r="E204" s="44"/>
      <c r="F204" s="44"/>
      <c r="G204" s="50"/>
    </row>
    <row r="205" s="5" customFormat="true" ht="15.75" hidden="false" customHeight="false" outlineLevel="0" collapsed="false">
      <c r="A205" s="43"/>
      <c r="B205" s="44"/>
      <c r="C205" s="44"/>
      <c r="D205" s="48"/>
      <c r="E205" s="44"/>
      <c r="F205" s="44"/>
      <c r="G205" s="50"/>
    </row>
    <row r="206" s="5" customFormat="true" ht="15.75" hidden="false" customHeight="false" outlineLevel="0" collapsed="false">
      <c r="A206" s="43"/>
      <c r="B206" s="44"/>
      <c r="C206" s="44"/>
      <c r="D206" s="48"/>
      <c r="E206" s="44"/>
      <c r="F206" s="44"/>
      <c r="G206" s="50"/>
    </row>
    <row r="207" s="5" customFormat="true" ht="15.75" hidden="false" customHeight="false" outlineLevel="0" collapsed="false">
      <c r="A207" s="43"/>
      <c r="B207" s="44"/>
      <c r="C207" s="44"/>
      <c r="D207" s="48"/>
      <c r="E207" s="44"/>
      <c r="F207" s="44"/>
      <c r="G207" s="50"/>
    </row>
    <row r="208" s="5" customFormat="true" ht="15.75" hidden="false" customHeight="false" outlineLevel="0" collapsed="false">
      <c r="A208" s="43"/>
      <c r="B208" s="44"/>
      <c r="C208" s="44"/>
      <c r="D208" s="48"/>
      <c r="E208" s="44"/>
      <c r="F208" s="44"/>
      <c r="G208" s="50"/>
    </row>
    <row r="209" s="5" customFormat="true" ht="15.75" hidden="false" customHeight="false" outlineLevel="0" collapsed="false">
      <c r="A209" s="43"/>
      <c r="B209" s="44"/>
      <c r="C209" s="44"/>
      <c r="D209" s="48"/>
      <c r="E209" s="44"/>
      <c r="F209" s="44"/>
      <c r="G209" s="50"/>
    </row>
    <row r="210" s="5" customFormat="true" ht="15.75" hidden="false" customHeight="false" outlineLevel="0" collapsed="false">
      <c r="A210" s="43"/>
      <c r="B210" s="44"/>
      <c r="C210" s="44"/>
      <c r="D210" s="48"/>
      <c r="E210" s="44"/>
      <c r="F210" s="44"/>
      <c r="G210" s="50"/>
    </row>
    <row r="211" s="5" customFormat="true" ht="15.75" hidden="false" customHeight="false" outlineLevel="0" collapsed="false">
      <c r="A211" s="43"/>
      <c r="B211" s="44"/>
      <c r="C211" s="44"/>
      <c r="D211" s="48"/>
      <c r="E211" s="44"/>
      <c r="F211" s="44"/>
      <c r="G211" s="50"/>
    </row>
    <row r="212" s="5" customFormat="true" ht="15.75" hidden="false" customHeight="false" outlineLevel="0" collapsed="false">
      <c r="A212" s="43"/>
      <c r="B212" s="44"/>
      <c r="C212" s="44"/>
      <c r="D212" s="48"/>
      <c r="E212" s="44"/>
      <c r="F212" s="44"/>
      <c r="G212" s="50"/>
    </row>
    <row r="213" s="5" customFormat="true" ht="15.75" hidden="false" customHeight="false" outlineLevel="0" collapsed="false">
      <c r="A213" s="43"/>
      <c r="B213" s="44"/>
      <c r="C213" s="44"/>
      <c r="D213" s="48"/>
      <c r="E213" s="44"/>
      <c r="F213" s="44"/>
      <c r="G213" s="50"/>
    </row>
    <row r="214" s="5" customFormat="true" ht="15.75" hidden="false" customHeight="false" outlineLevel="0" collapsed="false">
      <c r="A214" s="43"/>
      <c r="B214" s="44"/>
      <c r="C214" s="44"/>
      <c r="D214" s="48"/>
      <c r="E214" s="44"/>
      <c r="F214" s="44"/>
      <c r="G214" s="50"/>
    </row>
    <row r="215" s="5" customFormat="true" ht="15.75" hidden="false" customHeight="false" outlineLevel="0" collapsed="false">
      <c r="A215" s="43"/>
      <c r="B215" s="44"/>
      <c r="C215" s="44"/>
      <c r="D215" s="48"/>
      <c r="E215" s="44"/>
      <c r="F215" s="44"/>
      <c r="G215" s="50"/>
    </row>
    <row r="216" s="5" customFormat="true" ht="15.75" hidden="false" customHeight="false" outlineLevel="0" collapsed="false">
      <c r="A216" s="43"/>
      <c r="B216" s="44"/>
      <c r="C216" s="44"/>
      <c r="D216" s="48"/>
      <c r="E216" s="44"/>
      <c r="F216" s="44"/>
      <c r="G216" s="50"/>
    </row>
    <row r="217" s="5" customFormat="true" ht="15.75" hidden="false" customHeight="false" outlineLevel="0" collapsed="false">
      <c r="A217" s="43"/>
      <c r="B217" s="44"/>
      <c r="C217" s="44"/>
      <c r="D217" s="48"/>
      <c r="E217" s="44"/>
      <c r="F217" s="44"/>
      <c r="G217" s="50"/>
    </row>
    <row r="218" s="5" customFormat="true" ht="15.75" hidden="false" customHeight="false" outlineLevel="0" collapsed="false">
      <c r="A218" s="43"/>
      <c r="B218" s="44"/>
      <c r="C218" s="44"/>
      <c r="D218" s="48"/>
      <c r="E218" s="44"/>
      <c r="F218" s="44"/>
      <c r="G218" s="50"/>
    </row>
    <row r="219" s="5" customFormat="true" ht="15.75" hidden="false" customHeight="false" outlineLevel="0" collapsed="false">
      <c r="A219" s="43"/>
      <c r="B219" s="44"/>
      <c r="C219" s="44"/>
      <c r="D219" s="48"/>
      <c r="E219" s="44"/>
      <c r="F219" s="44"/>
      <c r="G219" s="50"/>
    </row>
    <row r="220" s="5" customFormat="true" ht="15.75" hidden="false" customHeight="false" outlineLevel="0" collapsed="false">
      <c r="A220" s="43"/>
      <c r="B220" s="44"/>
      <c r="C220" s="44"/>
      <c r="D220" s="48"/>
      <c r="E220" s="44"/>
      <c r="F220" s="44"/>
      <c r="G220" s="50"/>
    </row>
    <row r="221" s="5" customFormat="true" ht="15.75" hidden="false" customHeight="false" outlineLevel="0" collapsed="false">
      <c r="A221" s="43"/>
      <c r="B221" s="44"/>
      <c r="C221" s="44"/>
      <c r="D221" s="48"/>
      <c r="E221" s="44"/>
      <c r="F221" s="44"/>
      <c r="G221" s="50"/>
    </row>
    <row r="222" s="5" customFormat="true" ht="15.75" hidden="false" customHeight="false" outlineLevel="0" collapsed="false">
      <c r="A222" s="43"/>
      <c r="B222" s="44"/>
      <c r="C222" s="44"/>
      <c r="D222" s="48"/>
      <c r="E222" s="44"/>
      <c r="F222" s="44"/>
      <c r="G222" s="50"/>
    </row>
    <row r="223" s="5" customFormat="true" ht="15.75" hidden="false" customHeight="false" outlineLevel="0" collapsed="false">
      <c r="A223" s="43"/>
      <c r="B223" s="44"/>
      <c r="C223" s="44"/>
      <c r="D223" s="48"/>
      <c r="E223" s="44"/>
      <c r="F223" s="44"/>
      <c r="G223" s="50"/>
    </row>
    <row r="224" s="5" customFormat="true" ht="15.75" hidden="false" customHeight="false" outlineLevel="0" collapsed="false">
      <c r="A224" s="43"/>
      <c r="B224" s="44"/>
      <c r="C224" s="44"/>
      <c r="D224" s="48"/>
      <c r="E224" s="44"/>
      <c r="F224" s="44"/>
      <c r="G224" s="50"/>
    </row>
    <row r="225" s="5" customFormat="true" ht="15.75" hidden="false" customHeight="false" outlineLevel="0" collapsed="false">
      <c r="A225" s="43"/>
      <c r="B225" s="44"/>
      <c r="C225" s="44"/>
      <c r="D225" s="48"/>
      <c r="E225" s="44"/>
      <c r="F225" s="44"/>
      <c r="G225" s="50"/>
    </row>
    <row r="226" s="5" customFormat="true" ht="15.75" hidden="false" customHeight="false" outlineLevel="0" collapsed="false">
      <c r="A226" s="43"/>
      <c r="B226" s="44"/>
      <c r="C226" s="44"/>
      <c r="D226" s="48"/>
      <c r="E226" s="44"/>
      <c r="F226" s="44"/>
      <c r="G226" s="50"/>
    </row>
    <row r="227" s="5" customFormat="true" ht="15.75" hidden="false" customHeight="false" outlineLevel="0" collapsed="false">
      <c r="A227" s="43"/>
      <c r="B227" s="44"/>
      <c r="C227" s="44"/>
      <c r="D227" s="48"/>
      <c r="E227" s="44"/>
      <c r="F227" s="44"/>
      <c r="G227" s="50"/>
    </row>
    <row r="228" s="5" customFormat="true" ht="15.75" hidden="false" customHeight="false" outlineLevel="0" collapsed="false">
      <c r="A228" s="43"/>
      <c r="B228" s="44"/>
      <c r="C228" s="44"/>
      <c r="D228" s="48"/>
      <c r="E228" s="44"/>
      <c r="F228" s="44"/>
      <c r="G228" s="50"/>
    </row>
    <row r="229" s="5" customFormat="true" ht="15.75" hidden="false" customHeight="false" outlineLevel="0" collapsed="false">
      <c r="A229" s="43"/>
      <c r="B229" s="44"/>
      <c r="C229" s="44"/>
      <c r="D229" s="48"/>
      <c r="E229" s="44"/>
      <c r="F229" s="44"/>
      <c r="G229" s="50"/>
    </row>
    <row r="230" s="5" customFormat="true" ht="15.75" hidden="false" customHeight="false" outlineLevel="0" collapsed="false">
      <c r="A230" s="43"/>
      <c r="B230" s="44"/>
      <c r="C230" s="44"/>
      <c r="D230" s="48"/>
      <c r="E230" s="44"/>
      <c r="F230" s="44"/>
      <c r="G230" s="50"/>
    </row>
    <row r="231" s="5" customFormat="true" ht="15.75" hidden="false" customHeight="false" outlineLevel="0" collapsed="false">
      <c r="A231" s="43"/>
      <c r="B231" s="44"/>
      <c r="C231" s="44"/>
      <c r="D231" s="48"/>
      <c r="E231" s="44"/>
      <c r="F231" s="44"/>
      <c r="G231" s="50"/>
    </row>
    <row r="232" s="5" customFormat="true" ht="15.75" hidden="false" customHeight="false" outlineLevel="0" collapsed="false">
      <c r="A232" s="43"/>
      <c r="B232" s="44"/>
      <c r="C232" s="44"/>
      <c r="D232" s="48"/>
      <c r="E232" s="44"/>
      <c r="F232" s="44"/>
      <c r="G232" s="50"/>
    </row>
    <row r="233" s="5" customFormat="true" ht="15.75" hidden="false" customHeight="false" outlineLevel="0" collapsed="false">
      <c r="A233" s="43"/>
      <c r="B233" s="44"/>
      <c r="C233" s="44"/>
      <c r="D233" s="48"/>
      <c r="E233" s="44"/>
      <c r="F233" s="44"/>
      <c r="G233" s="50"/>
    </row>
    <row r="234" s="5" customFormat="true" ht="15.75" hidden="false" customHeight="false" outlineLevel="0" collapsed="false">
      <c r="A234" s="43"/>
      <c r="B234" s="44"/>
      <c r="C234" s="44"/>
      <c r="D234" s="48"/>
      <c r="E234" s="44"/>
      <c r="F234" s="44"/>
      <c r="G234" s="50"/>
    </row>
    <row r="235" s="5" customFormat="true" ht="15.75" hidden="false" customHeight="false" outlineLevel="0" collapsed="false">
      <c r="A235" s="43"/>
      <c r="B235" s="44"/>
      <c r="C235" s="44"/>
      <c r="D235" s="48"/>
      <c r="E235" s="44"/>
      <c r="F235" s="44"/>
      <c r="G235" s="50"/>
    </row>
    <row r="236" s="5" customFormat="true" ht="15.75" hidden="false" customHeight="false" outlineLevel="0" collapsed="false">
      <c r="A236" s="43"/>
      <c r="B236" s="44"/>
      <c r="C236" s="44"/>
      <c r="D236" s="48"/>
      <c r="E236" s="44"/>
      <c r="F236" s="44"/>
      <c r="G236" s="50"/>
    </row>
    <row r="237" s="5" customFormat="true" ht="15.75" hidden="false" customHeight="false" outlineLevel="0" collapsed="false">
      <c r="A237" s="43"/>
      <c r="B237" s="44"/>
      <c r="C237" s="44"/>
      <c r="D237" s="48"/>
      <c r="E237" s="44"/>
      <c r="F237" s="44"/>
      <c r="G237" s="50"/>
    </row>
    <row r="238" s="5" customFormat="true" ht="15.75" hidden="false" customHeight="false" outlineLevel="0" collapsed="false">
      <c r="A238" s="43"/>
      <c r="B238" s="44"/>
      <c r="C238" s="44"/>
      <c r="D238" s="48"/>
      <c r="E238" s="44"/>
      <c r="F238" s="44"/>
      <c r="G238" s="50"/>
    </row>
    <row r="239" s="5" customFormat="true" ht="15.75" hidden="false" customHeight="false" outlineLevel="0" collapsed="false">
      <c r="A239" s="43"/>
      <c r="B239" s="44"/>
      <c r="C239" s="44"/>
      <c r="D239" s="48"/>
      <c r="E239" s="44"/>
      <c r="F239" s="44"/>
      <c r="G239" s="50"/>
    </row>
    <row r="240" s="5" customFormat="true" ht="15.75" hidden="false" customHeight="false" outlineLevel="0" collapsed="false">
      <c r="A240" s="43"/>
      <c r="B240" s="44"/>
      <c r="C240" s="44"/>
      <c r="D240" s="48"/>
      <c r="E240" s="44"/>
      <c r="F240" s="44"/>
      <c r="G240" s="50"/>
    </row>
    <row r="241" s="5" customFormat="true" ht="15.75" hidden="false" customHeight="false" outlineLevel="0" collapsed="false">
      <c r="A241" s="43"/>
      <c r="B241" s="44"/>
      <c r="C241" s="44"/>
      <c r="D241" s="48"/>
      <c r="E241" s="44"/>
      <c r="F241" s="44"/>
      <c r="G241" s="50"/>
    </row>
    <row r="242" s="5" customFormat="true" ht="15.75" hidden="false" customHeight="false" outlineLevel="0" collapsed="false">
      <c r="A242" s="43"/>
      <c r="B242" s="44"/>
      <c r="C242" s="44"/>
      <c r="D242" s="48"/>
      <c r="E242" s="44"/>
      <c r="F242" s="44"/>
      <c r="G242" s="50"/>
    </row>
    <row r="243" s="5" customFormat="true" ht="15.75" hidden="false" customHeight="false" outlineLevel="0" collapsed="false">
      <c r="A243" s="43"/>
      <c r="B243" s="44"/>
      <c r="C243" s="44"/>
      <c r="D243" s="48"/>
      <c r="E243" s="44"/>
      <c r="F243" s="44"/>
      <c r="G243" s="50"/>
    </row>
    <row r="244" s="5" customFormat="true" ht="15.75" hidden="false" customHeight="false" outlineLevel="0" collapsed="false">
      <c r="A244" s="43"/>
      <c r="B244" s="44"/>
      <c r="C244" s="44"/>
      <c r="D244" s="48"/>
      <c r="E244" s="44"/>
      <c r="F244" s="44"/>
      <c r="G244" s="50"/>
    </row>
    <row r="245" s="5" customFormat="true" ht="15.75" hidden="false" customHeight="false" outlineLevel="0" collapsed="false">
      <c r="A245" s="43"/>
      <c r="B245" s="44"/>
      <c r="C245" s="44"/>
      <c r="D245" s="48"/>
      <c r="E245" s="44"/>
      <c r="F245" s="44"/>
      <c r="G245" s="50"/>
    </row>
    <row r="246" s="5" customFormat="true" ht="15.75" hidden="false" customHeight="false" outlineLevel="0" collapsed="false">
      <c r="A246" s="43"/>
      <c r="B246" s="44"/>
      <c r="C246" s="44"/>
      <c r="D246" s="48"/>
      <c r="E246" s="44"/>
      <c r="F246" s="44"/>
      <c r="G246" s="50"/>
    </row>
    <row r="247" s="5" customFormat="true" ht="15.75" hidden="false" customHeight="false" outlineLevel="0" collapsed="false">
      <c r="A247" s="43"/>
      <c r="B247" s="44"/>
      <c r="C247" s="44"/>
      <c r="D247" s="48"/>
      <c r="E247" s="44"/>
      <c r="F247" s="44"/>
      <c r="G247" s="50"/>
    </row>
    <row r="248" s="5" customFormat="true" ht="15.75" hidden="false" customHeight="false" outlineLevel="0" collapsed="false">
      <c r="A248" s="43"/>
      <c r="B248" s="44"/>
      <c r="C248" s="44"/>
      <c r="D248" s="48"/>
      <c r="E248" s="44"/>
      <c r="F248" s="44"/>
      <c r="G248" s="50"/>
    </row>
    <row r="249" s="5" customFormat="true" ht="15.75" hidden="false" customHeight="false" outlineLevel="0" collapsed="false">
      <c r="A249" s="43"/>
      <c r="B249" s="44"/>
      <c r="C249" s="44"/>
      <c r="D249" s="48"/>
      <c r="E249" s="44"/>
      <c r="F249" s="44"/>
      <c r="G249" s="50"/>
    </row>
    <row r="250" s="5" customFormat="true" ht="15.75" hidden="false" customHeight="false" outlineLevel="0" collapsed="false">
      <c r="A250" s="43"/>
      <c r="B250" s="44"/>
      <c r="C250" s="44"/>
      <c r="D250" s="48"/>
      <c r="E250" s="44"/>
      <c r="F250" s="44"/>
      <c r="G250" s="50"/>
    </row>
    <row r="251" s="5" customFormat="true" ht="15.75" hidden="false" customHeight="false" outlineLevel="0" collapsed="false">
      <c r="A251" s="43"/>
      <c r="B251" s="44"/>
      <c r="C251" s="44"/>
      <c r="D251" s="48"/>
      <c r="E251" s="44"/>
      <c r="F251" s="44"/>
      <c r="G251" s="50"/>
    </row>
    <row r="252" s="5" customFormat="true" ht="15.75" hidden="false" customHeight="false" outlineLevel="0" collapsed="false">
      <c r="A252" s="43"/>
      <c r="B252" s="44"/>
      <c r="C252" s="44"/>
      <c r="D252" s="48"/>
      <c r="E252" s="44"/>
      <c r="F252" s="44"/>
      <c r="G252" s="50"/>
    </row>
    <row r="253" s="5" customFormat="true" ht="15.75" hidden="false" customHeight="false" outlineLevel="0" collapsed="false">
      <c r="A253" s="43"/>
      <c r="B253" s="44"/>
      <c r="C253" s="44"/>
      <c r="D253" s="48"/>
      <c r="E253" s="44"/>
      <c r="F253" s="44"/>
      <c r="G253" s="50"/>
    </row>
    <row r="254" s="5" customFormat="true" ht="15.75" hidden="false" customHeight="false" outlineLevel="0" collapsed="false">
      <c r="A254" s="43"/>
      <c r="B254" s="44"/>
      <c r="C254" s="44"/>
      <c r="D254" s="48"/>
      <c r="E254" s="44"/>
      <c r="F254" s="44"/>
      <c r="G254" s="50"/>
    </row>
    <row r="255" s="5" customFormat="true" ht="15.75" hidden="false" customHeight="false" outlineLevel="0" collapsed="false">
      <c r="A255" s="43"/>
      <c r="B255" s="44"/>
      <c r="C255" s="44"/>
      <c r="D255" s="48"/>
      <c r="E255" s="44"/>
      <c r="F255" s="44"/>
      <c r="G255" s="50"/>
    </row>
    <row r="256" s="5" customFormat="true" ht="15.75" hidden="false" customHeight="false" outlineLevel="0" collapsed="false">
      <c r="A256" s="43"/>
      <c r="B256" s="44"/>
      <c r="C256" s="44"/>
      <c r="D256" s="48"/>
      <c r="E256" s="44"/>
      <c r="F256" s="44"/>
      <c r="G256" s="50"/>
    </row>
    <row r="257" s="5" customFormat="true" ht="15.75" hidden="false" customHeight="false" outlineLevel="0" collapsed="false">
      <c r="A257" s="43"/>
      <c r="B257" s="44"/>
      <c r="C257" s="44"/>
      <c r="D257" s="48"/>
      <c r="E257" s="44"/>
      <c r="F257" s="44"/>
      <c r="G257" s="50"/>
    </row>
    <row r="258" s="5" customFormat="true" ht="15.75" hidden="false" customHeight="false" outlineLevel="0" collapsed="false">
      <c r="A258" s="43"/>
      <c r="B258" s="44"/>
      <c r="C258" s="44"/>
      <c r="D258" s="48"/>
      <c r="E258" s="44"/>
      <c r="F258" s="44"/>
      <c r="G258" s="50"/>
    </row>
    <row r="259" s="5" customFormat="true" ht="15.75" hidden="false" customHeight="false" outlineLevel="0" collapsed="false">
      <c r="A259" s="43"/>
      <c r="B259" s="44"/>
      <c r="C259" s="44"/>
      <c r="D259" s="48"/>
      <c r="E259" s="44"/>
      <c r="F259" s="44"/>
      <c r="G259" s="50"/>
    </row>
    <row r="260" s="5" customFormat="true" ht="15.75" hidden="false" customHeight="false" outlineLevel="0" collapsed="false">
      <c r="A260" s="43"/>
      <c r="B260" s="44"/>
      <c r="C260" s="44"/>
      <c r="D260" s="48"/>
      <c r="E260" s="44"/>
      <c r="F260" s="44"/>
      <c r="G260" s="50"/>
    </row>
    <row r="261" s="5" customFormat="true" ht="15.75" hidden="false" customHeight="false" outlineLevel="0" collapsed="false">
      <c r="A261" s="43"/>
      <c r="B261" s="44"/>
      <c r="C261" s="44"/>
      <c r="D261" s="48"/>
      <c r="E261" s="44"/>
      <c r="F261" s="44"/>
      <c r="G261" s="50"/>
    </row>
    <row r="262" s="5" customFormat="true" ht="15.75" hidden="false" customHeight="false" outlineLevel="0" collapsed="false">
      <c r="A262" s="43"/>
      <c r="B262" s="44"/>
      <c r="C262" s="44"/>
      <c r="D262" s="48"/>
      <c r="E262" s="44"/>
      <c r="F262" s="44"/>
      <c r="G262" s="50"/>
    </row>
    <row r="263" s="5" customFormat="true" ht="15.75" hidden="false" customHeight="false" outlineLevel="0" collapsed="false">
      <c r="A263" s="43"/>
      <c r="B263" s="44"/>
      <c r="C263" s="44"/>
      <c r="D263" s="48"/>
      <c r="E263" s="44"/>
      <c r="F263" s="44"/>
      <c r="G263" s="50"/>
    </row>
    <row r="264" s="5" customFormat="true" ht="15.75" hidden="false" customHeight="false" outlineLevel="0" collapsed="false">
      <c r="A264" s="43"/>
      <c r="B264" s="44"/>
      <c r="C264" s="44"/>
      <c r="D264" s="48"/>
      <c r="E264" s="44"/>
      <c r="F264" s="44"/>
      <c r="G264" s="50"/>
    </row>
    <row r="265" s="5" customFormat="true" ht="15.75" hidden="false" customHeight="false" outlineLevel="0" collapsed="false">
      <c r="A265" s="43"/>
      <c r="B265" s="44"/>
      <c r="C265" s="44"/>
      <c r="D265" s="48"/>
      <c r="E265" s="44"/>
      <c r="F265" s="44"/>
      <c r="G265" s="50"/>
    </row>
    <row r="266" s="5" customFormat="true" ht="15.75" hidden="false" customHeight="false" outlineLevel="0" collapsed="false">
      <c r="A266" s="43"/>
      <c r="B266" s="44"/>
      <c r="C266" s="44"/>
      <c r="D266" s="48"/>
      <c r="E266" s="44"/>
      <c r="F266" s="44"/>
      <c r="G266" s="50"/>
    </row>
    <row r="267" s="5" customFormat="true" ht="15.75" hidden="false" customHeight="false" outlineLevel="0" collapsed="false">
      <c r="A267" s="43"/>
      <c r="B267" s="44"/>
      <c r="C267" s="44"/>
      <c r="D267" s="48"/>
      <c r="E267" s="44"/>
      <c r="F267" s="44"/>
      <c r="G267" s="50"/>
    </row>
    <row r="268" s="5" customFormat="true" ht="15.75" hidden="false" customHeight="false" outlineLevel="0" collapsed="false">
      <c r="A268" s="43"/>
      <c r="B268" s="44"/>
      <c r="C268" s="44"/>
      <c r="D268" s="48"/>
      <c r="E268" s="44"/>
      <c r="F268" s="44"/>
      <c r="G268" s="50"/>
    </row>
    <row r="269" s="5" customFormat="true" ht="15.75" hidden="false" customHeight="false" outlineLevel="0" collapsed="false">
      <c r="A269" s="43"/>
      <c r="B269" s="44"/>
      <c r="C269" s="44"/>
      <c r="D269" s="48"/>
      <c r="E269" s="44"/>
      <c r="F269" s="44"/>
      <c r="G269" s="50"/>
    </row>
    <row r="270" s="5" customFormat="true" ht="15.75" hidden="false" customHeight="false" outlineLevel="0" collapsed="false">
      <c r="A270" s="43"/>
      <c r="B270" s="44"/>
      <c r="C270" s="44"/>
      <c r="D270" s="48"/>
      <c r="E270" s="44"/>
      <c r="F270" s="44"/>
      <c r="G270" s="50"/>
    </row>
    <row r="271" s="5" customFormat="true" ht="15.75" hidden="false" customHeight="false" outlineLevel="0" collapsed="false">
      <c r="A271" s="43"/>
      <c r="B271" s="44"/>
      <c r="C271" s="44"/>
      <c r="D271" s="48"/>
      <c r="E271" s="44"/>
      <c r="F271" s="44"/>
      <c r="G271" s="50"/>
    </row>
    <row r="272" s="5" customFormat="true" ht="15.75" hidden="false" customHeight="false" outlineLevel="0" collapsed="false">
      <c r="A272" s="43"/>
      <c r="B272" s="44"/>
      <c r="C272" s="44"/>
      <c r="D272" s="48"/>
      <c r="E272" s="44"/>
      <c r="F272" s="44"/>
      <c r="G272" s="50"/>
    </row>
    <row r="273" s="5" customFormat="true" ht="15.75" hidden="false" customHeight="false" outlineLevel="0" collapsed="false">
      <c r="A273" s="43"/>
      <c r="B273" s="44"/>
      <c r="C273" s="44"/>
      <c r="D273" s="48"/>
      <c r="E273" s="44"/>
      <c r="F273" s="44"/>
      <c r="G273" s="50"/>
    </row>
    <row r="274" s="5" customFormat="true" ht="15.75" hidden="false" customHeight="false" outlineLevel="0" collapsed="false">
      <c r="A274" s="43"/>
      <c r="B274" s="44"/>
      <c r="C274" s="44"/>
      <c r="D274" s="48"/>
      <c r="E274" s="44"/>
      <c r="F274" s="44"/>
      <c r="G274" s="50"/>
    </row>
    <row r="275" s="5" customFormat="true" ht="15.75" hidden="false" customHeight="false" outlineLevel="0" collapsed="false">
      <c r="A275" s="43"/>
      <c r="B275" s="44"/>
      <c r="C275" s="44"/>
      <c r="D275" s="48"/>
      <c r="E275" s="44"/>
      <c r="F275" s="44"/>
      <c r="G275" s="50"/>
    </row>
    <row r="276" s="5" customFormat="true" ht="15.75" hidden="false" customHeight="false" outlineLevel="0" collapsed="false">
      <c r="A276" s="43"/>
      <c r="B276" s="44"/>
      <c r="C276" s="44"/>
      <c r="D276" s="48"/>
      <c r="E276" s="44"/>
      <c r="F276" s="44"/>
      <c r="G276" s="50"/>
    </row>
    <row r="277" s="5" customFormat="true" ht="15.75" hidden="false" customHeight="false" outlineLevel="0" collapsed="false">
      <c r="A277" s="43"/>
      <c r="B277" s="44"/>
      <c r="C277" s="44"/>
      <c r="D277" s="48"/>
      <c r="E277" s="44"/>
      <c r="F277" s="44"/>
      <c r="G277" s="50"/>
    </row>
    <row r="278" s="5" customFormat="true" ht="15.75" hidden="false" customHeight="false" outlineLevel="0" collapsed="false">
      <c r="A278" s="43"/>
      <c r="B278" s="44"/>
      <c r="C278" s="44"/>
      <c r="D278" s="48"/>
      <c r="E278" s="44"/>
      <c r="F278" s="44"/>
      <c r="G278" s="50"/>
    </row>
    <row r="279" s="5" customFormat="true" ht="15.75" hidden="false" customHeight="false" outlineLevel="0" collapsed="false">
      <c r="A279" s="43"/>
      <c r="B279" s="44"/>
      <c r="C279" s="44"/>
      <c r="D279" s="48"/>
      <c r="E279" s="44"/>
      <c r="F279" s="44"/>
      <c r="G279" s="50"/>
    </row>
    <row r="280" s="5" customFormat="true" ht="15.75" hidden="false" customHeight="false" outlineLevel="0" collapsed="false">
      <c r="A280" s="43"/>
      <c r="B280" s="44"/>
      <c r="C280" s="44"/>
      <c r="D280" s="48"/>
      <c r="E280" s="44"/>
      <c r="F280" s="44"/>
      <c r="G280" s="50"/>
    </row>
    <row r="281" s="5" customFormat="true" ht="15.75" hidden="false" customHeight="false" outlineLevel="0" collapsed="false">
      <c r="A281" s="43"/>
      <c r="B281" s="44"/>
      <c r="C281" s="44"/>
      <c r="D281" s="48"/>
      <c r="E281" s="44"/>
      <c r="F281" s="44"/>
      <c r="G281" s="50"/>
    </row>
    <row r="282" s="5" customFormat="true" ht="15.75" hidden="false" customHeight="false" outlineLevel="0" collapsed="false">
      <c r="A282" s="43"/>
      <c r="B282" s="44"/>
      <c r="C282" s="44"/>
      <c r="D282" s="48"/>
      <c r="E282" s="44"/>
      <c r="F282" s="44"/>
      <c r="G282" s="50"/>
    </row>
    <row r="283" s="5" customFormat="true" ht="15.75" hidden="false" customHeight="false" outlineLevel="0" collapsed="false">
      <c r="A283" s="43"/>
      <c r="B283" s="44"/>
      <c r="C283" s="44"/>
      <c r="D283" s="48"/>
      <c r="E283" s="44"/>
      <c r="F283" s="44"/>
      <c r="G283" s="50"/>
    </row>
    <row r="284" s="5" customFormat="true" ht="15.75" hidden="false" customHeight="false" outlineLevel="0" collapsed="false">
      <c r="A284" s="43"/>
      <c r="B284" s="44"/>
      <c r="C284" s="44"/>
      <c r="D284" s="48"/>
      <c r="E284" s="44"/>
      <c r="F284" s="44"/>
      <c r="G284" s="50"/>
    </row>
    <row r="285" s="5" customFormat="true" ht="15.75" hidden="false" customHeight="false" outlineLevel="0" collapsed="false">
      <c r="A285" s="43"/>
      <c r="B285" s="44"/>
      <c r="C285" s="44"/>
      <c r="D285" s="48"/>
      <c r="E285" s="44"/>
      <c r="F285" s="44"/>
      <c r="G285" s="50"/>
    </row>
    <row r="286" s="5" customFormat="true" ht="15.75" hidden="false" customHeight="false" outlineLevel="0" collapsed="false">
      <c r="A286" s="43"/>
      <c r="B286" s="44"/>
      <c r="C286" s="44"/>
      <c r="D286" s="48"/>
      <c r="E286" s="44"/>
      <c r="F286" s="44"/>
      <c r="G286" s="50"/>
    </row>
    <row r="287" s="5" customFormat="true" ht="15.75" hidden="false" customHeight="false" outlineLevel="0" collapsed="false">
      <c r="A287" s="43"/>
      <c r="B287" s="44"/>
      <c r="C287" s="44"/>
      <c r="D287" s="48"/>
      <c r="E287" s="44"/>
      <c r="F287" s="44"/>
      <c r="G287" s="50"/>
    </row>
    <row r="288" s="5" customFormat="true" ht="15.75" hidden="false" customHeight="false" outlineLevel="0" collapsed="false">
      <c r="A288" s="43"/>
      <c r="B288" s="44"/>
      <c r="C288" s="44"/>
      <c r="D288" s="48"/>
      <c r="E288" s="44"/>
      <c r="F288" s="44"/>
      <c r="G288" s="50"/>
    </row>
    <row r="289" s="5" customFormat="true" ht="15.75" hidden="false" customHeight="false" outlineLevel="0" collapsed="false">
      <c r="A289" s="43"/>
      <c r="B289" s="44"/>
      <c r="C289" s="44"/>
      <c r="D289" s="48"/>
      <c r="E289" s="44"/>
      <c r="F289" s="44"/>
      <c r="G289" s="50"/>
    </row>
    <row r="290" s="5" customFormat="true" ht="15.75" hidden="false" customHeight="false" outlineLevel="0" collapsed="false">
      <c r="A290" s="43"/>
      <c r="B290" s="44"/>
      <c r="C290" s="44"/>
      <c r="D290" s="48"/>
      <c r="E290" s="44"/>
      <c r="F290" s="44"/>
      <c r="G290" s="50"/>
    </row>
    <row r="291" s="5" customFormat="true" ht="15.75" hidden="false" customHeight="false" outlineLevel="0" collapsed="false">
      <c r="A291" s="43"/>
      <c r="B291" s="44"/>
      <c r="C291" s="44"/>
      <c r="D291" s="48"/>
      <c r="E291" s="44"/>
      <c r="F291" s="44"/>
      <c r="G291" s="50"/>
    </row>
    <row r="292" s="5" customFormat="true" ht="15.75" hidden="false" customHeight="false" outlineLevel="0" collapsed="false">
      <c r="A292" s="43"/>
      <c r="B292" s="44"/>
      <c r="C292" s="44"/>
      <c r="D292" s="48"/>
      <c r="E292" s="44"/>
      <c r="F292" s="44"/>
      <c r="G292" s="50"/>
    </row>
    <row r="293" s="5" customFormat="true" ht="15" hidden="false" customHeight="false" outlineLevel="0" collapsed="false">
      <c r="A293" s="12" t="n">
        <v>1</v>
      </c>
      <c r="B293" s="13" t="s">
        <v>95</v>
      </c>
      <c r="C293" s="13"/>
      <c r="D293" s="13"/>
      <c r="E293" s="13"/>
      <c r="F293" s="13"/>
      <c r="G293" s="14"/>
      <c r="H293" s="14"/>
      <c r="I293" s="13"/>
    </row>
    <row r="294" s="5" customFormat="true" ht="15" hidden="false" customHeight="false" outlineLevel="0" collapsed="false">
      <c r="A294" s="12" t="s">
        <v>13</v>
      </c>
      <c r="B294" s="13" t="s">
        <v>96</v>
      </c>
      <c r="C294" s="13" t="s">
        <v>97</v>
      </c>
      <c r="D294" s="20" t="n">
        <v>492</v>
      </c>
      <c r="E294" s="13"/>
      <c r="F294" s="13"/>
      <c r="G294" s="14"/>
      <c r="H294" s="14"/>
      <c r="I294" s="13"/>
    </row>
    <row r="295" s="5" customFormat="true" ht="15" hidden="false" customHeight="false" outlineLevel="0" collapsed="false">
      <c r="A295" s="12"/>
      <c r="B295" s="13" t="s">
        <v>98</v>
      </c>
      <c r="C295" s="13" t="s">
        <v>99</v>
      </c>
      <c r="D295" s="20" t="n">
        <v>412</v>
      </c>
      <c r="E295" s="13"/>
      <c r="F295" s="13"/>
      <c r="G295" s="14"/>
      <c r="H295" s="14"/>
      <c r="I295" s="13"/>
    </row>
    <row r="296" s="5" customFormat="true" ht="15" hidden="false" customHeight="false" outlineLevel="0" collapsed="false">
      <c r="A296" s="12"/>
      <c r="B296" s="13"/>
      <c r="C296" s="15"/>
      <c r="D296" s="16" t="n">
        <f aca="false">SUM(D294:D295)</f>
        <v>904</v>
      </c>
      <c r="E296" s="32"/>
      <c r="F296" s="13"/>
      <c r="G296" s="14"/>
      <c r="H296" s="14"/>
      <c r="I296" s="13"/>
    </row>
    <row r="297" s="5" customFormat="true" ht="15" hidden="false" customHeight="false" outlineLevel="0" collapsed="false">
      <c r="A297" s="12" t="s">
        <v>16</v>
      </c>
      <c r="B297" s="13" t="s">
        <v>100</v>
      </c>
      <c r="C297" s="13" t="s">
        <v>101</v>
      </c>
      <c r="D297" s="20" t="n">
        <v>440</v>
      </c>
      <c r="E297" s="13"/>
      <c r="F297" s="13"/>
      <c r="G297" s="14"/>
      <c r="H297" s="14"/>
      <c r="I297" s="13"/>
    </row>
    <row r="298" s="5" customFormat="true" ht="15" hidden="false" customHeight="false" outlineLevel="0" collapsed="false">
      <c r="A298" s="12"/>
      <c r="B298" s="13" t="s">
        <v>102</v>
      </c>
      <c r="C298" s="13" t="s">
        <v>103</v>
      </c>
      <c r="D298" s="20" t="n">
        <v>450</v>
      </c>
      <c r="E298" s="13"/>
      <c r="F298" s="13"/>
      <c r="G298" s="14"/>
      <c r="H298" s="14"/>
      <c r="I298" s="13"/>
    </row>
    <row r="299" s="5" customFormat="true" ht="15" hidden="false" customHeight="false" outlineLevel="0" collapsed="false">
      <c r="A299" s="12"/>
      <c r="B299" s="13" t="s">
        <v>104</v>
      </c>
      <c r="C299" s="13" t="s">
        <v>105</v>
      </c>
      <c r="D299" s="20" t="n">
        <v>120</v>
      </c>
      <c r="E299" s="13"/>
      <c r="F299" s="13"/>
      <c r="G299" s="14"/>
      <c r="H299" s="14"/>
      <c r="I299" s="13"/>
    </row>
    <row r="300" s="5" customFormat="true" ht="15" hidden="false" customHeight="false" outlineLevel="0" collapsed="false">
      <c r="A300" s="12"/>
      <c r="B300" s="13" t="s">
        <v>98</v>
      </c>
      <c r="C300" s="13" t="s">
        <v>106</v>
      </c>
      <c r="D300" s="20" t="n">
        <v>160</v>
      </c>
      <c r="E300" s="13"/>
      <c r="F300" s="13"/>
      <c r="G300" s="14"/>
      <c r="H300" s="14"/>
      <c r="I300" s="13"/>
    </row>
    <row r="301" s="5" customFormat="true" ht="15" hidden="false" customHeight="false" outlineLevel="0" collapsed="false">
      <c r="A301" s="12"/>
      <c r="B301" s="13" t="s">
        <v>107</v>
      </c>
      <c r="C301" s="13" t="s">
        <v>108</v>
      </c>
      <c r="D301" s="20" t="n">
        <v>35</v>
      </c>
      <c r="E301" s="13"/>
      <c r="F301" s="13"/>
      <c r="G301" s="14"/>
      <c r="H301" s="14"/>
      <c r="I301" s="13"/>
    </row>
    <row r="302" s="5" customFormat="true" ht="15" hidden="false" customHeight="false" outlineLevel="0" collapsed="false">
      <c r="A302" s="12"/>
      <c r="B302" s="13"/>
      <c r="C302" s="15"/>
      <c r="D302" s="16" t="n">
        <f aca="false">SUM(D297:D301)</f>
        <v>1205</v>
      </c>
      <c r="E302" s="32"/>
      <c r="F302" s="13"/>
      <c r="G302" s="14"/>
      <c r="H302" s="14"/>
      <c r="I302" s="13"/>
    </row>
    <row r="303" s="5" customFormat="true" ht="15" hidden="false" customHeight="false" outlineLevel="0" collapsed="false">
      <c r="A303" s="12"/>
      <c r="B303" s="13"/>
      <c r="C303" s="15" t="s">
        <v>109</v>
      </c>
      <c r="D303" s="16" t="n">
        <f aca="false">D296+D302</f>
        <v>2109</v>
      </c>
      <c r="E303" s="32"/>
      <c r="F303" s="13"/>
      <c r="G303" s="14"/>
      <c r="H303" s="14"/>
      <c r="I303" s="13"/>
    </row>
    <row r="304" s="5" customFormat="true" ht="15" hidden="false" customHeight="false" outlineLevel="0" collapsed="false">
      <c r="A304" s="12"/>
      <c r="B304" s="13"/>
      <c r="C304" s="13"/>
      <c r="D304" s="17" t="s">
        <v>10</v>
      </c>
      <c r="E304" s="20" t="n">
        <v>1306.8</v>
      </c>
      <c r="F304" s="14" t="s">
        <v>11</v>
      </c>
      <c r="G304" s="18" t="n">
        <f aca="false">D303*E304/100</f>
        <v>27560.412</v>
      </c>
      <c r="H304" s="18" t="n">
        <f aca="false">G304</f>
        <v>27560.412</v>
      </c>
      <c r="I304" s="13"/>
    </row>
    <row r="305" s="5" customFormat="true" ht="15" hidden="false" customHeight="false" outlineLevel="0" collapsed="false">
      <c r="A305" s="12" t="n">
        <v>2</v>
      </c>
      <c r="B305" s="13" t="s">
        <v>110</v>
      </c>
      <c r="C305" s="13"/>
      <c r="D305" s="13"/>
      <c r="E305" s="13"/>
      <c r="F305" s="13"/>
      <c r="G305" s="14"/>
      <c r="H305" s="14"/>
      <c r="I305" s="13"/>
    </row>
    <row r="306" s="5" customFormat="true" ht="15" hidden="false" customHeight="false" outlineLevel="0" collapsed="false">
      <c r="A306" s="12"/>
      <c r="B306" s="13" t="s">
        <v>111</v>
      </c>
      <c r="C306" s="13"/>
      <c r="D306" s="13"/>
      <c r="E306" s="13"/>
      <c r="F306" s="13"/>
      <c r="G306" s="14"/>
      <c r="H306" s="14"/>
      <c r="I306" s="13"/>
    </row>
    <row r="307" s="5" customFormat="true" ht="15" hidden="false" customHeight="false" outlineLevel="0" collapsed="false">
      <c r="A307" s="12"/>
      <c r="B307" s="13" t="s">
        <v>112</v>
      </c>
      <c r="C307" s="13" t="s">
        <v>113</v>
      </c>
      <c r="D307" s="20" t="n">
        <v>61</v>
      </c>
      <c r="E307" s="13"/>
      <c r="F307" s="13"/>
      <c r="G307" s="14"/>
      <c r="H307" s="14"/>
      <c r="I307" s="13"/>
    </row>
    <row r="308" s="5" customFormat="true" ht="15" hidden="false" customHeight="false" outlineLevel="0" collapsed="false">
      <c r="A308" s="12"/>
      <c r="B308" s="13"/>
      <c r="C308" s="15"/>
      <c r="D308" s="16" t="n">
        <f aca="false">SUM(D307:D307)</f>
        <v>61</v>
      </c>
      <c r="E308" s="32"/>
      <c r="F308" s="13"/>
      <c r="G308" s="14"/>
      <c r="H308" s="14"/>
      <c r="I308" s="13"/>
    </row>
    <row r="309" s="5" customFormat="true" ht="15" hidden="false" customHeight="false" outlineLevel="0" collapsed="false">
      <c r="A309" s="12"/>
      <c r="B309" s="13"/>
      <c r="C309" s="13"/>
      <c r="D309" s="17" t="s">
        <v>10</v>
      </c>
      <c r="E309" s="20" t="n">
        <v>5445</v>
      </c>
      <c r="F309" s="14" t="s">
        <v>11</v>
      </c>
      <c r="G309" s="18" t="n">
        <f aca="false">D308*E309/100</f>
        <v>3321.45</v>
      </c>
      <c r="H309" s="18" t="n">
        <f aca="false">G309</f>
        <v>3321.45</v>
      </c>
      <c r="I309" s="13"/>
    </row>
    <row r="310" s="5" customFormat="true" ht="15" hidden="false" customHeight="false" outlineLevel="0" collapsed="false">
      <c r="A310" s="12"/>
      <c r="B310" s="13"/>
      <c r="C310" s="13"/>
      <c r="D310" s="17"/>
      <c r="E310" s="20"/>
      <c r="F310" s="14"/>
      <c r="G310" s="18"/>
      <c r="H310" s="14"/>
      <c r="I310" s="13"/>
    </row>
    <row r="311" s="5" customFormat="true" ht="15" hidden="false" customHeight="false" outlineLevel="0" collapsed="false">
      <c r="A311" s="12" t="n">
        <v>3</v>
      </c>
      <c r="B311" s="13" t="s">
        <v>114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115</v>
      </c>
      <c r="C312" s="13"/>
      <c r="D312" s="13"/>
      <c r="E312" s="13"/>
      <c r="F312" s="14"/>
      <c r="G312" s="14"/>
    </row>
    <row r="313" s="5" customFormat="true" ht="15" hidden="false" customHeight="false" outlineLevel="0" collapsed="false">
      <c r="A313" s="12"/>
      <c r="B313" s="53" t="s">
        <v>116</v>
      </c>
      <c r="C313" s="53" t="s">
        <v>117</v>
      </c>
      <c r="D313" s="20" t="n">
        <v>14734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/>
      <c r="C314" s="13"/>
      <c r="D314" s="16" t="n">
        <f aca="false">SUM(D313:D313)</f>
        <v>14734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17" t="s">
        <v>10</v>
      </c>
      <c r="E315" s="20" t="n">
        <v>3630</v>
      </c>
      <c r="F315" s="21" t="s">
        <v>118</v>
      </c>
      <c r="G315" s="26" t="n">
        <f aca="false">D314*E315/1000</f>
        <v>53484.42</v>
      </c>
      <c r="H315" s="19" t="n">
        <f aca="false">G315</f>
        <v>53484.42</v>
      </c>
    </row>
    <row r="316" s="5" customFormat="true" ht="15" hidden="false" customHeight="false" outlineLevel="0" collapsed="false">
      <c r="A316" s="12" t="n">
        <v>4</v>
      </c>
      <c r="B316" s="13" t="s">
        <v>119</v>
      </c>
      <c r="C316" s="13"/>
      <c r="D316" s="13"/>
      <c r="E316" s="13"/>
      <c r="F316" s="14"/>
      <c r="G316" s="14"/>
    </row>
    <row r="317" s="5" customFormat="true" ht="15" hidden="false" customHeight="false" outlineLevel="0" collapsed="false">
      <c r="A317" s="12"/>
      <c r="B317" s="39" t="s">
        <v>120</v>
      </c>
      <c r="C317" s="13"/>
      <c r="D317" s="13"/>
      <c r="E317" s="13"/>
      <c r="F317" s="14"/>
      <c r="G317" s="14"/>
    </row>
    <row r="318" s="5" customFormat="true" ht="15" hidden="false" customHeight="false" outlineLevel="0" collapsed="false">
      <c r="A318" s="12"/>
      <c r="B318" s="54" t="s">
        <v>116</v>
      </c>
      <c r="C318" s="54" t="s">
        <v>121</v>
      </c>
      <c r="D318" s="20" t="n">
        <v>5452</v>
      </c>
      <c r="E318" s="13"/>
      <c r="F318" s="14"/>
      <c r="G318" s="14"/>
    </row>
    <row r="319" s="5" customFormat="true" ht="15" hidden="false" customHeight="false" outlineLevel="0" collapsed="false">
      <c r="A319" s="12"/>
      <c r="B319" s="54"/>
      <c r="C319" s="54"/>
      <c r="D319" s="16" t="n">
        <f aca="false">SUM(D318:D318)</f>
        <v>5452</v>
      </c>
      <c r="E319" s="13"/>
      <c r="F319" s="14"/>
      <c r="G319" s="14"/>
    </row>
    <row r="320" s="13" customFormat="true" ht="15" hidden="false" customHeight="false" outlineLevel="0" collapsed="false">
      <c r="A320" s="12"/>
      <c r="B320" s="17"/>
      <c r="C320" s="17"/>
      <c r="D320" s="17" t="s">
        <v>10</v>
      </c>
      <c r="E320" s="14" t="n">
        <v>8694.95</v>
      </c>
      <c r="F320" s="14" t="s">
        <v>11</v>
      </c>
      <c r="G320" s="18" t="n">
        <f aca="false">D319*E320/100</f>
        <v>474048.674</v>
      </c>
      <c r="H320" s="27" t="n">
        <f aca="false">G320</f>
        <v>474048.674</v>
      </c>
    </row>
    <row r="321" s="5" customFormat="true" ht="15" hidden="false" customHeight="false" outlineLevel="0" collapsed="false">
      <c r="A321" s="12" t="n">
        <v>5</v>
      </c>
      <c r="B321" s="13" t="s">
        <v>122</v>
      </c>
      <c r="C321" s="13"/>
      <c r="D321" s="13"/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123</v>
      </c>
      <c r="C322" s="13" t="s">
        <v>124</v>
      </c>
      <c r="D322" s="20" t="n">
        <v>313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/>
      <c r="C323" s="13"/>
      <c r="D323" s="16" t="n">
        <f aca="false">SUM(D322:D322)</f>
        <v>313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/>
      <c r="C324" s="13"/>
      <c r="D324" s="17" t="s">
        <v>10</v>
      </c>
      <c r="E324" s="14" t="n">
        <v>11948.36</v>
      </c>
      <c r="F324" s="14" t="s">
        <v>11</v>
      </c>
      <c r="G324" s="18" t="n">
        <f aca="false">D323*E324/100</f>
        <v>37398.3668</v>
      </c>
      <c r="H324" s="19" t="n">
        <f aca="false">G324</f>
        <v>37398.3668</v>
      </c>
    </row>
    <row r="325" customFormat="false" ht="15" hidden="false" customHeight="false" outlineLevel="0" collapsed="false">
      <c r="A325" s="12" t="n">
        <v>6</v>
      </c>
      <c r="B325" s="13" t="s">
        <v>58</v>
      </c>
      <c r="C325" s="13"/>
      <c r="D325" s="13"/>
      <c r="E325" s="13"/>
      <c r="F325" s="14"/>
      <c r="G325" s="14"/>
      <c r="H325" s="19"/>
    </row>
    <row r="326" customFormat="false" ht="15" hidden="false" customHeight="false" outlineLevel="0" collapsed="false">
      <c r="A326" s="12"/>
      <c r="B326" s="13" t="s">
        <v>59</v>
      </c>
      <c r="C326" s="13"/>
      <c r="D326" s="13"/>
      <c r="E326" s="13"/>
      <c r="F326" s="14"/>
      <c r="G326" s="14"/>
      <c r="H326" s="19"/>
    </row>
    <row r="327" customFormat="false" ht="15" hidden="false" customHeight="false" outlineLevel="0" collapsed="false">
      <c r="A327" s="12" t="s">
        <v>13</v>
      </c>
      <c r="B327" s="39" t="s">
        <v>60</v>
      </c>
      <c r="C327" s="13"/>
      <c r="D327" s="54"/>
      <c r="E327" s="13"/>
      <c r="F327" s="14"/>
      <c r="G327" s="14"/>
      <c r="H327" s="19"/>
    </row>
    <row r="328" s="5" customFormat="true" ht="15" hidden="false" customHeight="false" outlineLevel="0" collapsed="false">
      <c r="A328" s="12"/>
      <c r="B328" s="37" t="s">
        <v>125</v>
      </c>
      <c r="C328" s="37"/>
      <c r="D328" s="20" t="n">
        <v>5318</v>
      </c>
    </row>
    <row r="329" customFormat="false" ht="15" hidden="false" customHeight="false" outlineLevel="0" collapsed="false">
      <c r="A329" s="12"/>
      <c r="B329" s="13"/>
      <c r="C329" s="13"/>
      <c r="D329" s="16" t="n">
        <f aca="false">SUM(D328:D328)</f>
        <v>5318</v>
      </c>
      <c r="E329" s="13"/>
      <c r="F329" s="14"/>
      <c r="G329" s="14"/>
      <c r="H329" s="19"/>
    </row>
    <row r="330" customFormat="false" ht="15" hidden="false" customHeight="false" outlineLevel="0" collapsed="false">
      <c r="A330" s="12"/>
      <c r="B330" s="13"/>
      <c r="C330" s="13"/>
      <c r="D330" s="17" t="s">
        <v>10</v>
      </c>
      <c r="E330" s="20" t="n">
        <v>3275.5</v>
      </c>
      <c r="F330" s="21" t="s">
        <v>15</v>
      </c>
      <c r="G330" s="26" t="n">
        <f aca="false">D329*E330/100</f>
        <v>174191.09</v>
      </c>
      <c r="H330" s="19" t="n">
        <f aca="false">G330</f>
        <v>174191.09</v>
      </c>
    </row>
    <row r="331" customFormat="false" ht="15" hidden="false" customHeight="false" outlineLevel="0" collapsed="false">
      <c r="A331" s="12" t="s">
        <v>16</v>
      </c>
      <c r="B331" s="39" t="s">
        <v>126</v>
      </c>
      <c r="C331" s="13"/>
      <c r="D331" s="54"/>
      <c r="E331" s="13"/>
      <c r="F331" s="14"/>
      <c r="G331" s="14"/>
      <c r="H331" s="19"/>
    </row>
    <row r="332" s="5" customFormat="true" ht="15" hidden="false" customHeight="false" outlineLevel="0" collapsed="false">
      <c r="A332" s="12"/>
      <c r="B332" s="13" t="s">
        <v>127</v>
      </c>
      <c r="C332" s="13" t="s">
        <v>128</v>
      </c>
      <c r="D332" s="20" t="n">
        <v>14734</v>
      </c>
    </row>
    <row r="333" customFormat="false" ht="15" hidden="false" customHeight="false" outlineLevel="0" collapsed="false">
      <c r="A333" s="12"/>
      <c r="B333" s="13"/>
      <c r="C333" s="13"/>
      <c r="D333" s="16" t="n">
        <f aca="false">SUM(D332:D332)</f>
        <v>14734</v>
      </c>
      <c r="E333" s="13"/>
      <c r="F333" s="14"/>
      <c r="G333" s="14"/>
      <c r="H333" s="19"/>
    </row>
    <row r="334" customFormat="false" ht="15" hidden="false" customHeight="false" outlineLevel="0" collapsed="false">
      <c r="A334" s="12"/>
      <c r="B334" s="13"/>
      <c r="C334" s="13"/>
      <c r="D334" s="17" t="s">
        <v>10</v>
      </c>
      <c r="E334" s="20" t="n">
        <v>4411.82</v>
      </c>
      <c r="F334" s="21" t="s">
        <v>15</v>
      </c>
      <c r="G334" s="26" t="n">
        <f aca="false">D333*E334/100</f>
        <v>650037.5588</v>
      </c>
      <c r="H334" s="19" t="n">
        <f aca="false">G334</f>
        <v>650037.5588</v>
      </c>
    </row>
    <row r="335" customFormat="false" ht="15" hidden="false" customHeight="false" outlineLevel="0" collapsed="false">
      <c r="A335" s="12" t="n">
        <v>7</v>
      </c>
      <c r="B335" s="13" t="s">
        <v>46</v>
      </c>
      <c r="C335" s="13"/>
      <c r="D335" s="13"/>
      <c r="E335" s="13"/>
      <c r="F335" s="14"/>
      <c r="G335" s="14"/>
      <c r="H335" s="19"/>
    </row>
    <row r="336" customFormat="false" ht="15" hidden="false" customHeight="false" outlineLevel="0" collapsed="false">
      <c r="A336" s="12"/>
      <c r="B336" s="13" t="s">
        <v>47</v>
      </c>
      <c r="C336" s="13"/>
      <c r="D336" s="13"/>
      <c r="E336" s="13"/>
      <c r="F336" s="14"/>
      <c r="G336" s="14"/>
      <c r="H336" s="19"/>
    </row>
    <row r="337" customFormat="false" ht="15" hidden="false" customHeight="false" outlineLevel="0" collapsed="false">
      <c r="A337" s="12"/>
      <c r="B337" s="13" t="s">
        <v>48</v>
      </c>
      <c r="C337" s="13"/>
      <c r="D337" s="13"/>
      <c r="E337" s="13"/>
      <c r="F337" s="14"/>
      <c r="G337" s="14"/>
      <c r="H337" s="19"/>
    </row>
    <row r="338" s="5" customFormat="true" ht="15" hidden="false" customHeight="false" outlineLevel="0" collapsed="false">
      <c r="A338" s="12"/>
      <c r="B338" s="13" t="s">
        <v>129</v>
      </c>
      <c r="C338" s="13" t="s">
        <v>130</v>
      </c>
      <c r="D338" s="20" t="n">
        <v>76</v>
      </c>
    </row>
    <row r="339" customFormat="false" ht="15" hidden="false" customHeight="false" outlineLevel="0" collapsed="false">
      <c r="A339" s="12"/>
      <c r="B339" s="13"/>
      <c r="C339" s="13"/>
      <c r="D339" s="16" t="n">
        <f aca="false">SUM(D338:D338)</f>
        <v>76</v>
      </c>
      <c r="E339" s="25"/>
      <c r="F339" s="14"/>
      <c r="G339" s="18"/>
      <c r="H339" s="19"/>
    </row>
    <row r="340" customFormat="false" ht="15" hidden="false" customHeight="false" outlineLevel="0" collapsed="false">
      <c r="A340" s="12"/>
      <c r="B340" s="13"/>
      <c r="C340" s="13"/>
      <c r="D340" s="17" t="s">
        <v>10</v>
      </c>
      <c r="E340" s="14" t="n">
        <v>902.93</v>
      </c>
      <c r="F340" s="14" t="s">
        <v>41</v>
      </c>
      <c r="G340" s="18" t="n">
        <f aca="false">D339*E340</f>
        <v>68622.68</v>
      </c>
      <c r="H340" s="19" t="n">
        <f aca="false">G340</f>
        <v>68622.68</v>
      </c>
    </row>
    <row r="341" s="5" customFormat="true" ht="15.75" hidden="false" customHeight="false" outlineLevel="0" collapsed="false">
      <c r="A341" s="29" t="s">
        <v>45</v>
      </c>
      <c r="B341" s="29"/>
      <c r="C341" s="29"/>
      <c r="D341" s="29"/>
      <c r="E341" s="29"/>
      <c r="F341" s="29"/>
      <c r="G341" s="29"/>
      <c r="H341" s="14"/>
      <c r="I341" s="13"/>
    </row>
    <row r="342" s="5" customFormat="true" ht="16.5" hidden="false" customHeight="false" outlineLevel="0" collapsed="false">
      <c r="A342" s="7" t="s">
        <v>2</v>
      </c>
      <c r="B342" s="8" t="s">
        <v>3</v>
      </c>
      <c r="C342" s="9" t="s">
        <v>4</v>
      </c>
      <c r="D342" s="10" t="s">
        <v>5</v>
      </c>
      <c r="E342" s="9" t="s">
        <v>6</v>
      </c>
      <c r="F342" s="8" t="s">
        <v>7</v>
      </c>
      <c r="G342" s="11" t="s">
        <v>8</v>
      </c>
    </row>
    <row r="343" s="5" customFormat="true" ht="15.75" hidden="false" customHeight="false" outlineLevel="0" collapsed="false">
      <c r="A343" s="12" t="n">
        <v>8</v>
      </c>
      <c r="B343" s="13" t="s">
        <v>18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19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20</v>
      </c>
      <c r="C345" s="13"/>
      <c r="D345" s="13"/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21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22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23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 t="s">
        <v>112</v>
      </c>
      <c r="C349" s="13" t="s">
        <v>113</v>
      </c>
      <c r="D349" s="20" t="n">
        <v>61</v>
      </c>
      <c r="E349" s="13"/>
      <c r="F349" s="14"/>
      <c r="G349" s="14"/>
    </row>
    <row r="350" s="5" customFormat="true" ht="15" hidden="false" customHeight="false" outlineLevel="0" collapsed="false">
      <c r="A350" s="12"/>
      <c r="B350" s="13" t="s">
        <v>131</v>
      </c>
      <c r="C350" s="13" t="s">
        <v>132</v>
      </c>
      <c r="D350" s="20" t="n">
        <v>6</v>
      </c>
      <c r="E350" s="13"/>
      <c r="F350" s="14"/>
      <c r="G350" s="14"/>
    </row>
    <row r="351" s="5" customFormat="true" ht="15" hidden="false" customHeight="false" outlineLevel="0" collapsed="false">
      <c r="A351" s="12"/>
      <c r="B351" s="13" t="s">
        <v>133</v>
      </c>
      <c r="C351" s="13" t="s">
        <v>134</v>
      </c>
      <c r="D351" s="20" t="n">
        <v>29</v>
      </c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5"/>
      <c r="D352" s="16" t="n">
        <f aca="false">SUM(D349:D351)</f>
        <v>96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0</v>
      </c>
      <c r="E353" s="20" t="n">
        <v>337</v>
      </c>
      <c r="F353" s="14" t="s">
        <v>24</v>
      </c>
      <c r="G353" s="14" t="n">
        <f aca="false">D352*E353</f>
        <v>32352</v>
      </c>
      <c r="H353" s="5" t="n">
        <f aca="false">G353</f>
        <v>32352</v>
      </c>
    </row>
    <row r="354" s="5" customFormat="true" ht="15" hidden="false" customHeight="false" outlineLevel="0" collapsed="false">
      <c r="A354" s="12"/>
      <c r="B354" s="13"/>
      <c r="C354" s="13"/>
      <c r="D354" s="17"/>
      <c r="E354" s="20"/>
      <c r="F354" s="14"/>
      <c r="G354" s="14"/>
    </row>
    <row r="355" s="5" customFormat="true" ht="15" hidden="false" customHeight="false" outlineLevel="0" collapsed="false">
      <c r="A355" s="12" t="n">
        <v>9</v>
      </c>
      <c r="B355" s="13" t="s">
        <v>27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28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29</v>
      </c>
      <c r="C357" s="13"/>
      <c r="D357" s="13"/>
      <c r="E357" s="13"/>
      <c r="F357" s="14"/>
      <c r="G357" s="14"/>
    </row>
    <row r="358" s="5" customFormat="true" ht="15" hidden="false" customHeight="false" outlineLevel="0" collapsed="false">
      <c r="A358" s="12"/>
      <c r="B358" s="21" t="s">
        <v>135</v>
      </c>
      <c r="C358" s="21"/>
      <c r="D358" s="22" t="n">
        <v>4.285</v>
      </c>
      <c r="E358" s="13"/>
      <c r="F358" s="14"/>
      <c r="G358" s="14"/>
    </row>
    <row r="359" s="5" customFormat="true" ht="15" hidden="false" customHeight="false" outlineLevel="0" collapsed="false">
      <c r="A359" s="12"/>
      <c r="B359" s="23"/>
      <c r="C359" s="13"/>
      <c r="D359" s="17" t="s">
        <v>10</v>
      </c>
      <c r="E359" s="20" t="n">
        <v>5001.7</v>
      </c>
      <c r="F359" s="14" t="s">
        <v>30</v>
      </c>
      <c r="G359" s="18" t="n">
        <f aca="false">D358*E359</f>
        <v>21432.2845</v>
      </c>
      <c r="H359" s="19" t="n">
        <f aca="false">G359</f>
        <v>21432.2845</v>
      </c>
    </row>
    <row r="360" s="5" customFormat="true" ht="15" hidden="false" customHeight="false" outlineLevel="0" collapsed="false">
      <c r="A360" s="12" t="n">
        <v>10</v>
      </c>
      <c r="B360" s="13" t="s">
        <v>9</v>
      </c>
      <c r="C360" s="13"/>
      <c r="D360" s="13"/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136</v>
      </c>
      <c r="C361" s="13" t="s">
        <v>137</v>
      </c>
      <c r="D361" s="55" t="n">
        <v>94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5"/>
      <c r="D362" s="16" t="n">
        <f aca="false">SUM(D361:D361)</f>
        <v>94</v>
      </c>
      <c r="E362" s="13"/>
      <c r="F362" s="14"/>
      <c r="G362" s="14"/>
      <c r="IV362" s="5" t="n">
        <f aca="false">SUM(A362:IU362)</f>
        <v>94</v>
      </c>
    </row>
    <row r="363" s="5" customFormat="true" ht="15" hidden="false" customHeight="false" outlineLevel="0" collapsed="false">
      <c r="A363" s="12"/>
      <c r="B363" s="13"/>
      <c r="C363" s="13"/>
      <c r="D363" s="17" t="s">
        <v>10</v>
      </c>
      <c r="E363" s="14" t="n">
        <v>12674.36</v>
      </c>
      <c r="F363" s="14" t="s">
        <v>11</v>
      </c>
      <c r="G363" s="18" t="n">
        <f aca="false">D362*E363/100</f>
        <v>11913.8984</v>
      </c>
      <c r="H363" s="19" t="n">
        <f aca="false">G363</f>
        <v>11913.8984</v>
      </c>
    </row>
    <row r="364" customFormat="false" ht="15" hidden="false" customHeight="false" outlineLevel="0" collapsed="false">
      <c r="A364" s="28" t="n">
        <v>12</v>
      </c>
      <c r="B364" s="13" t="s">
        <v>63</v>
      </c>
      <c r="C364" s="13"/>
      <c r="D364" s="13"/>
      <c r="E364" s="13"/>
      <c r="F364" s="13"/>
      <c r="G364" s="13"/>
      <c r="H364" s="13"/>
    </row>
    <row r="365" customFormat="false" ht="15" hidden="false" customHeight="false" outlineLevel="0" collapsed="false">
      <c r="A365" s="28"/>
      <c r="B365" s="13" t="s">
        <v>64</v>
      </c>
      <c r="C365" s="13"/>
      <c r="D365" s="13"/>
      <c r="E365" s="13"/>
      <c r="F365" s="13"/>
      <c r="G365" s="13"/>
      <c r="H365" s="13"/>
    </row>
    <row r="366" customFormat="false" ht="15" hidden="false" customHeight="false" outlineLevel="0" collapsed="false">
      <c r="A366" s="28"/>
      <c r="B366" s="13" t="s">
        <v>65</v>
      </c>
      <c r="C366" s="13"/>
      <c r="D366" s="13"/>
      <c r="E366" s="13"/>
      <c r="F366" s="13"/>
      <c r="G366" s="13"/>
      <c r="H366" s="13"/>
    </row>
    <row r="367" customFormat="false" ht="15" hidden="false" customHeight="false" outlineLevel="0" collapsed="false">
      <c r="A367" s="28"/>
      <c r="B367" s="13" t="s">
        <v>66</v>
      </c>
      <c r="C367" s="13"/>
      <c r="D367" s="13"/>
      <c r="E367" s="13"/>
      <c r="F367" s="13"/>
      <c r="G367" s="13"/>
      <c r="H367" s="13"/>
    </row>
    <row r="368" customFormat="false" ht="15" hidden="false" customHeight="false" outlineLevel="0" collapsed="false">
      <c r="A368" s="28"/>
      <c r="B368" s="13" t="s">
        <v>67</v>
      </c>
      <c r="C368" s="13"/>
      <c r="D368" s="13"/>
      <c r="E368" s="13"/>
      <c r="F368" s="13"/>
      <c r="G368" s="13"/>
      <c r="H368" s="13"/>
    </row>
    <row r="369" s="5" customFormat="true" ht="13.5" hidden="false" customHeight="false" outlineLevel="0" collapsed="false">
      <c r="A369" s="13"/>
      <c r="B369" s="21" t="s">
        <v>138</v>
      </c>
      <c r="C369" s="21"/>
      <c r="D369" s="20" t="n">
        <v>4820</v>
      </c>
      <c r="E369" s="13"/>
      <c r="F369" s="14"/>
      <c r="G369" s="14"/>
    </row>
    <row r="370" s="5" customFormat="true" ht="13.5" hidden="false" customHeight="false" outlineLevel="0" collapsed="false">
      <c r="A370" s="13"/>
      <c r="B370" s="53" t="s">
        <v>139</v>
      </c>
      <c r="C370" s="53" t="s">
        <v>140</v>
      </c>
      <c r="D370" s="20" t="n">
        <v>14</v>
      </c>
      <c r="E370" s="13"/>
      <c r="F370" s="14"/>
      <c r="G370" s="14"/>
    </row>
    <row r="371" s="5" customFormat="true" ht="15" hidden="false" customHeight="false" outlineLevel="0" collapsed="false">
      <c r="A371" s="13"/>
      <c r="B371" s="14"/>
      <c r="C371" s="14"/>
      <c r="D371" s="16" t="n">
        <f aca="false">SUM(D369:D370)</f>
        <v>4834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/>
      <c r="C372" s="13"/>
      <c r="D372" s="17" t="s">
        <v>10</v>
      </c>
      <c r="E372" s="20" t="n">
        <v>307</v>
      </c>
      <c r="F372" s="21" t="s">
        <v>41</v>
      </c>
      <c r="G372" s="18" t="n">
        <f aca="false">D371*E372</f>
        <v>1484038</v>
      </c>
      <c r="H372" s="5" t="n">
        <f aca="false">G372</f>
        <v>1484038</v>
      </c>
    </row>
    <row r="373" s="5" customFormat="true" ht="15" hidden="false" customHeight="false" outlineLevel="0" collapsed="false">
      <c r="A373" s="12" t="n">
        <v>12</v>
      </c>
      <c r="B373" s="13" t="s">
        <v>141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39" t="s">
        <v>142</v>
      </c>
      <c r="C374" s="13"/>
      <c r="D374" s="13"/>
      <c r="E374" s="13"/>
      <c r="F374" s="14" t="s">
        <v>143</v>
      </c>
      <c r="G374" s="14"/>
    </row>
    <row r="375" s="5" customFormat="true" ht="15" hidden="false" customHeight="false" outlineLevel="0" collapsed="false">
      <c r="A375" s="12"/>
      <c r="B375" s="13" t="s">
        <v>144</v>
      </c>
      <c r="C375" s="13" t="s">
        <v>145</v>
      </c>
      <c r="D375" s="55" t="n">
        <v>3168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98</v>
      </c>
      <c r="C376" s="13" t="s">
        <v>146</v>
      </c>
      <c r="D376" s="55" t="n">
        <v>3036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6" t="n">
        <f aca="false">SUM(D375:D376)</f>
        <v>6204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0</v>
      </c>
      <c r="E378" s="20" t="n">
        <v>2117.5</v>
      </c>
      <c r="F378" s="14" t="s">
        <v>118</v>
      </c>
      <c r="G378" s="18" t="n">
        <f aca="false">D377*E378/1000</f>
        <v>13136.97</v>
      </c>
      <c r="H378" s="19" t="n">
        <f aca="false">G378</f>
        <v>13136.97</v>
      </c>
    </row>
    <row r="379" s="5" customFormat="true" ht="15" hidden="false" customHeight="false" outlineLevel="0" collapsed="false">
      <c r="A379" s="12" t="n">
        <v>13</v>
      </c>
      <c r="B379" s="13" t="s">
        <v>147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48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3" t="s">
        <v>149</v>
      </c>
      <c r="D381" s="16" t="n">
        <f aca="false">D377</f>
        <v>6204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7" t="s">
        <v>10</v>
      </c>
      <c r="E382" s="20" t="n">
        <v>187.55</v>
      </c>
      <c r="F382" s="21" t="s">
        <v>118</v>
      </c>
      <c r="G382" s="26" t="n">
        <f aca="false">D381*E382/1000</f>
        <v>1163.5602</v>
      </c>
      <c r="H382" s="19" t="n">
        <f aca="false">G382</f>
        <v>1163.5602</v>
      </c>
    </row>
    <row r="383" s="5" customFormat="true" ht="15" hidden="false" customHeight="false" outlineLevel="0" collapsed="false">
      <c r="A383" s="12" t="n">
        <v>14</v>
      </c>
      <c r="B383" s="13" t="s">
        <v>51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36</v>
      </c>
      <c r="C384" s="13" t="s">
        <v>150</v>
      </c>
      <c r="D384" s="20" t="n">
        <v>275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51</v>
      </c>
      <c r="C385" s="13" t="s">
        <v>152</v>
      </c>
      <c r="D385" s="20" t="n">
        <v>78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23"/>
      <c r="D386" s="16" t="n">
        <f aca="false">SUM(D384:D385)</f>
        <v>353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D387" s="17" t="s">
        <v>10</v>
      </c>
      <c r="E387" s="20" t="n">
        <v>2206.6</v>
      </c>
      <c r="F387" s="14" t="s">
        <v>15</v>
      </c>
      <c r="G387" s="18" t="n">
        <f aca="false">D386*E387/100</f>
        <v>7789.298</v>
      </c>
      <c r="H387" s="19" t="n">
        <f aca="false">G387</f>
        <v>7789.298</v>
      </c>
    </row>
    <row r="388" s="5" customFormat="true" ht="15" hidden="false" customHeight="false" outlineLevel="0" collapsed="false">
      <c r="A388" s="12"/>
      <c r="B388" s="13"/>
      <c r="D388" s="17"/>
      <c r="E388" s="20"/>
      <c r="F388" s="14"/>
      <c r="G388" s="18"/>
      <c r="H388" s="19"/>
    </row>
    <row r="389" s="5" customFormat="true" ht="15" hidden="false" customHeight="false" outlineLevel="0" collapsed="false">
      <c r="A389" s="12" t="n">
        <v>15</v>
      </c>
      <c r="B389" s="13" t="s">
        <v>52</v>
      </c>
      <c r="C389" s="13"/>
      <c r="D389" s="13"/>
      <c r="E389" s="20"/>
      <c r="F389" s="14"/>
      <c r="G389" s="14"/>
    </row>
    <row r="390" s="5" customFormat="true" ht="15" hidden="false" customHeight="false" outlineLevel="0" collapsed="false">
      <c r="A390" s="12"/>
      <c r="B390" s="13"/>
      <c r="C390" s="13"/>
      <c r="D390" s="13"/>
      <c r="E390" s="20"/>
      <c r="F390" s="14"/>
      <c r="G390" s="14"/>
    </row>
    <row r="391" s="5" customFormat="true" ht="15" hidden="false" customHeight="false" outlineLevel="0" collapsed="false">
      <c r="A391" s="12"/>
      <c r="B391" s="13"/>
      <c r="C391" s="23" t="s">
        <v>153</v>
      </c>
      <c r="D391" s="16" t="n">
        <f aca="false">D386</f>
        <v>353</v>
      </c>
      <c r="E391" s="20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7" t="s">
        <v>10</v>
      </c>
      <c r="E392" s="20" t="n">
        <v>2197.52</v>
      </c>
      <c r="F392" s="14" t="s">
        <v>15</v>
      </c>
      <c r="G392" s="18" t="n">
        <f aca="false">D391*E392/100</f>
        <v>7757.2456</v>
      </c>
      <c r="H392" s="19" t="n">
        <f aca="false">G392</f>
        <v>7757.2456</v>
      </c>
    </row>
    <row r="393" s="5" customFormat="true" ht="15" hidden="false" customHeight="false" outlineLevel="0" collapsed="false">
      <c r="A393" s="12"/>
      <c r="B393" s="13"/>
      <c r="C393" s="13"/>
      <c r="D393" s="17"/>
      <c r="E393" s="20"/>
      <c r="F393" s="14"/>
      <c r="G393" s="18"/>
      <c r="H393" s="19"/>
    </row>
    <row r="394" s="5" customFormat="true" ht="15.75" hidden="false" customHeight="false" outlineLevel="0" collapsed="false">
      <c r="A394" s="29" t="s">
        <v>72</v>
      </c>
      <c r="B394" s="29"/>
      <c r="C394" s="29"/>
      <c r="D394" s="29"/>
      <c r="E394" s="29"/>
      <c r="F394" s="29"/>
      <c r="G394" s="29"/>
      <c r="H394" s="14"/>
      <c r="I394" s="13"/>
    </row>
    <row r="395" s="5" customFormat="true" ht="16.5" hidden="false" customHeight="false" outlineLevel="0" collapsed="false">
      <c r="A395" s="7" t="s">
        <v>2</v>
      </c>
      <c r="B395" s="8" t="s">
        <v>3</v>
      </c>
      <c r="C395" s="9" t="s">
        <v>4</v>
      </c>
      <c r="D395" s="10" t="s">
        <v>5</v>
      </c>
      <c r="E395" s="9" t="s">
        <v>6</v>
      </c>
      <c r="F395" s="8" t="s">
        <v>7</v>
      </c>
      <c r="G395" s="11" t="s">
        <v>8</v>
      </c>
    </row>
    <row r="396" customFormat="false" ht="15.75" hidden="false" customHeight="false" outlineLevel="0" collapsed="false">
      <c r="A396" s="31" t="n">
        <v>16</v>
      </c>
      <c r="B396" s="32" t="s">
        <v>57</v>
      </c>
      <c r="C396" s="32"/>
      <c r="D396" s="32"/>
      <c r="E396" s="32"/>
      <c r="F396" s="32"/>
      <c r="G396" s="21"/>
      <c r="H396" s="26"/>
    </row>
    <row r="397" customFormat="false" ht="15" hidden="false" customHeight="false" outlineLevel="0" collapsed="false">
      <c r="A397" s="31"/>
      <c r="B397" s="32" t="s">
        <v>154</v>
      </c>
      <c r="C397" s="32" t="s">
        <v>155</v>
      </c>
      <c r="D397" s="55" t="n">
        <v>160</v>
      </c>
      <c r="E397" s="32"/>
      <c r="F397" s="32"/>
      <c r="G397" s="21"/>
      <c r="H397" s="26"/>
    </row>
    <row r="398" customFormat="false" ht="15" hidden="false" customHeight="false" outlineLevel="0" collapsed="false">
      <c r="A398" s="33"/>
      <c r="B398" s="33"/>
      <c r="C398" s="33"/>
      <c r="D398" s="16" t="n">
        <f aca="false">SUM(D397)</f>
        <v>160</v>
      </c>
      <c r="E398" s="34"/>
      <c r="F398" s="33"/>
      <c r="G398" s="35"/>
      <c r="H398" s="36"/>
    </row>
    <row r="399" customFormat="false" ht="13.5" hidden="false" customHeight="false" outlineLevel="0" collapsed="false">
      <c r="A399" s="33"/>
      <c r="B399" s="33"/>
      <c r="C399" s="33"/>
      <c r="D399" s="37" t="s">
        <v>10</v>
      </c>
      <c r="E399" s="21" t="n">
        <v>58.11</v>
      </c>
      <c r="F399" s="21" t="s">
        <v>44</v>
      </c>
      <c r="G399" s="26" t="n">
        <f aca="false">D398*E399</f>
        <v>9297.6</v>
      </c>
      <c r="H399" s="38" t="n">
        <f aca="false">G399</f>
        <v>9297.6</v>
      </c>
    </row>
    <row r="400" s="5" customFormat="true" ht="15" hidden="false" customHeight="false" outlineLevel="0" collapsed="false">
      <c r="A400" s="12" t="n">
        <v>17</v>
      </c>
      <c r="B400" s="13" t="s">
        <v>61</v>
      </c>
      <c r="C400" s="13"/>
      <c r="D400" s="13"/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62</v>
      </c>
      <c r="C401" s="13"/>
      <c r="D401" s="13"/>
      <c r="E401" s="13"/>
      <c r="F401" s="14"/>
      <c r="G401" s="14"/>
    </row>
    <row r="402" s="5" customFormat="true" ht="15" hidden="false" customHeight="false" outlineLevel="0" collapsed="false">
      <c r="A402" s="12"/>
      <c r="B402" s="13"/>
      <c r="C402" s="13" t="s">
        <v>156</v>
      </c>
      <c r="D402" s="20" t="n">
        <v>5318</v>
      </c>
      <c r="G402" s="14"/>
    </row>
    <row r="403" customFormat="false" ht="15" hidden="false" customHeight="false" outlineLevel="0" collapsed="false">
      <c r="D403" s="16" t="n">
        <f aca="false">SUM(D402:D402)</f>
        <v>5318</v>
      </c>
      <c r="E403" s="13"/>
      <c r="F403" s="14"/>
      <c r="G403" s="14"/>
    </row>
    <row r="404" customFormat="false" ht="13.5" hidden="false" customHeight="false" outlineLevel="0" collapsed="false">
      <c r="D404" s="17" t="s">
        <v>10</v>
      </c>
      <c r="E404" s="20" t="n">
        <v>1887.4</v>
      </c>
      <c r="F404" s="14" t="s">
        <v>15</v>
      </c>
      <c r="G404" s="18" t="n">
        <f aca="false">D403*E404/100</f>
        <v>100371.932</v>
      </c>
      <c r="H404" s="40" t="n">
        <f aca="false">G404</f>
        <v>100371.932</v>
      </c>
    </row>
    <row r="405" s="5" customFormat="true" ht="15" hidden="false" customHeight="false" outlineLevel="0" collapsed="false">
      <c r="A405" s="12" t="n">
        <v>18</v>
      </c>
      <c r="B405" s="13" t="s">
        <v>157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39" t="s">
        <v>158</v>
      </c>
      <c r="C406" s="13"/>
      <c r="D406" s="17"/>
      <c r="E406" s="13"/>
      <c r="F406" s="14"/>
      <c r="G406" s="14"/>
    </row>
    <row r="407" customFormat="false" ht="15" hidden="false" customHeight="false" outlineLevel="0" collapsed="false">
      <c r="A407" s="12"/>
      <c r="B407" s="54"/>
      <c r="C407" s="54" t="s">
        <v>159</v>
      </c>
      <c r="D407" s="20" t="n">
        <v>4820</v>
      </c>
      <c r="E407" s="13"/>
      <c r="F407" s="14"/>
      <c r="G407" s="21"/>
      <c r="H407" s="19"/>
    </row>
    <row r="408" customFormat="false" ht="15" hidden="false" customHeight="false" outlineLevel="0" collapsed="false">
      <c r="A408" s="12"/>
      <c r="B408" s="54" t="s">
        <v>160</v>
      </c>
      <c r="C408" s="54" t="s">
        <v>161</v>
      </c>
      <c r="D408" s="20" t="n">
        <v>1281</v>
      </c>
      <c r="E408" s="13"/>
      <c r="F408" s="14"/>
      <c r="G408" s="21"/>
      <c r="H408" s="19"/>
    </row>
    <row r="409" customFormat="false" ht="15" hidden="false" customHeight="false" outlineLevel="0" collapsed="false">
      <c r="A409" s="12"/>
      <c r="B409" s="54" t="s">
        <v>162</v>
      </c>
      <c r="C409" s="54" t="s">
        <v>163</v>
      </c>
      <c r="D409" s="20" t="n">
        <v>480</v>
      </c>
      <c r="E409" s="13"/>
      <c r="F409" s="14"/>
      <c r="G409" s="21"/>
      <c r="H409" s="19"/>
    </row>
    <row r="410" customFormat="false" ht="15" hidden="false" customHeight="false" outlineLevel="0" collapsed="false">
      <c r="A410" s="12"/>
      <c r="B410" s="54" t="s">
        <v>164</v>
      </c>
      <c r="C410" s="54" t="s">
        <v>165</v>
      </c>
      <c r="D410" s="20" t="n">
        <v>480</v>
      </c>
      <c r="E410" s="13"/>
      <c r="F410" s="14"/>
      <c r="G410" s="21"/>
      <c r="H410" s="19"/>
    </row>
    <row r="411" customFormat="false" ht="15" hidden="false" customHeight="false" outlineLevel="0" collapsed="false">
      <c r="A411" s="12"/>
      <c r="B411" s="54" t="s">
        <v>166</v>
      </c>
      <c r="C411" s="54" t="s">
        <v>167</v>
      </c>
      <c r="D411" s="20" t="n">
        <v>84</v>
      </c>
      <c r="E411" s="13"/>
      <c r="F411" s="14"/>
      <c r="G411" s="21"/>
      <c r="H411" s="19"/>
    </row>
    <row r="412" customFormat="false" ht="15" hidden="false" customHeight="false" outlineLevel="0" collapsed="false">
      <c r="A412" s="12"/>
      <c r="B412" s="54" t="s">
        <v>168</v>
      </c>
      <c r="C412" s="54" t="s">
        <v>169</v>
      </c>
      <c r="D412" s="20" t="n">
        <v>1080</v>
      </c>
      <c r="E412" s="13"/>
      <c r="F412" s="14"/>
      <c r="G412" s="21"/>
      <c r="H412" s="19"/>
    </row>
    <row r="413" customFormat="false" ht="15" hidden="false" customHeight="false" outlineLevel="0" collapsed="false">
      <c r="A413" s="12"/>
      <c r="B413" s="54" t="s">
        <v>164</v>
      </c>
      <c r="C413" s="54" t="s">
        <v>170</v>
      </c>
      <c r="D413" s="20" t="n">
        <v>123</v>
      </c>
      <c r="E413" s="13"/>
      <c r="F413" s="14"/>
      <c r="G413" s="21"/>
      <c r="H413" s="19"/>
    </row>
    <row r="414" customFormat="false" ht="15" hidden="false" customHeight="false" outlineLevel="0" collapsed="false">
      <c r="A414" s="12"/>
      <c r="B414" s="54" t="s">
        <v>171</v>
      </c>
      <c r="C414" s="54" t="s">
        <v>172</v>
      </c>
      <c r="D414" s="20" t="n">
        <v>437</v>
      </c>
      <c r="E414" s="13"/>
      <c r="F414" s="14"/>
      <c r="G414" s="21"/>
      <c r="H414" s="19"/>
    </row>
    <row r="415" customFormat="false" ht="15" hidden="false" customHeight="false" outlineLevel="0" collapsed="false">
      <c r="A415" s="12"/>
      <c r="B415" s="54" t="s">
        <v>171</v>
      </c>
      <c r="C415" s="54" t="s">
        <v>173</v>
      </c>
      <c r="D415" s="20" t="n">
        <v>550</v>
      </c>
      <c r="E415" s="13"/>
      <c r="F415" s="14"/>
      <c r="G415" s="21"/>
      <c r="H415" s="19"/>
    </row>
    <row r="416" customFormat="false" ht="15" hidden="false" customHeight="false" outlineLevel="0" collapsed="false">
      <c r="A416" s="12"/>
      <c r="B416" s="54" t="s">
        <v>162</v>
      </c>
      <c r="C416" s="54" t="s">
        <v>174</v>
      </c>
      <c r="D416" s="20" t="n">
        <v>320</v>
      </c>
      <c r="E416" s="13"/>
      <c r="F416" s="14"/>
      <c r="G416" s="21"/>
      <c r="H416" s="19"/>
    </row>
    <row r="417" customFormat="false" ht="15" hidden="false" customHeight="false" outlineLevel="0" collapsed="false">
      <c r="A417" s="12"/>
      <c r="B417" s="54" t="s">
        <v>164</v>
      </c>
      <c r="C417" s="54" t="s">
        <v>175</v>
      </c>
      <c r="D417" s="20" t="n">
        <v>460</v>
      </c>
      <c r="E417" s="13"/>
      <c r="F417" s="14"/>
      <c r="G417" s="21"/>
      <c r="H417" s="19"/>
    </row>
    <row r="418" customFormat="false" ht="15" hidden="false" customHeight="false" outlineLevel="0" collapsed="false">
      <c r="A418" s="12"/>
      <c r="B418" s="54" t="s">
        <v>176</v>
      </c>
      <c r="C418" s="54" t="s">
        <v>177</v>
      </c>
      <c r="D418" s="20" t="n">
        <v>120</v>
      </c>
      <c r="E418" s="13"/>
      <c r="F418" s="14"/>
      <c r="G418" s="21"/>
      <c r="H418" s="19"/>
    </row>
    <row r="419" customFormat="false" ht="15" hidden="false" customHeight="false" outlineLevel="0" collapsed="false">
      <c r="A419" s="12"/>
      <c r="B419" s="54" t="s">
        <v>178</v>
      </c>
      <c r="C419" s="54" t="s">
        <v>179</v>
      </c>
      <c r="D419" s="20" t="n">
        <v>690</v>
      </c>
      <c r="E419" s="13"/>
      <c r="F419" s="14"/>
      <c r="G419" s="21"/>
      <c r="H419" s="19"/>
    </row>
    <row r="420" customFormat="false" ht="15" hidden="false" customHeight="false" outlineLevel="0" collapsed="false">
      <c r="A420" s="12"/>
      <c r="B420" s="54" t="s">
        <v>171</v>
      </c>
      <c r="C420" s="54" t="s">
        <v>180</v>
      </c>
      <c r="D420" s="20" t="n">
        <v>161</v>
      </c>
      <c r="E420" s="13"/>
      <c r="F420" s="14"/>
      <c r="G420" s="21"/>
      <c r="H420" s="19"/>
    </row>
    <row r="421" customFormat="false" ht="15" hidden="false" customHeight="false" outlineLevel="0" collapsed="false">
      <c r="A421" s="12"/>
      <c r="B421" s="54" t="s">
        <v>181</v>
      </c>
      <c r="C421" s="54" t="s">
        <v>182</v>
      </c>
      <c r="D421" s="20" t="n">
        <v>3200</v>
      </c>
      <c r="E421" s="13"/>
      <c r="F421" s="14"/>
      <c r="G421" s="21"/>
      <c r="H421" s="19"/>
    </row>
    <row r="422" customFormat="false" ht="15" hidden="false" customHeight="false" outlineLevel="0" collapsed="false">
      <c r="A422" s="12"/>
      <c r="B422" s="54" t="s">
        <v>183</v>
      </c>
      <c r="C422" s="54" t="s">
        <v>184</v>
      </c>
      <c r="D422" s="20" t="n">
        <v>80</v>
      </c>
      <c r="E422" s="13"/>
      <c r="F422" s="14"/>
      <c r="G422" s="21"/>
      <c r="H422" s="19"/>
    </row>
    <row r="423" customFormat="false" ht="15" hidden="false" customHeight="false" outlineLevel="0" collapsed="false">
      <c r="A423" s="12"/>
      <c r="B423" s="13"/>
      <c r="C423" s="13"/>
      <c r="D423" s="16" t="n">
        <f aca="false">SUM(D407:D422)</f>
        <v>14366</v>
      </c>
      <c r="E423" s="13"/>
      <c r="F423" s="14"/>
      <c r="G423" s="14"/>
      <c r="H423" s="19"/>
    </row>
    <row r="424" customFormat="false" ht="15" hidden="false" customHeight="false" outlineLevel="0" collapsed="false">
      <c r="A424" s="12"/>
      <c r="B424" s="13"/>
      <c r="C424" s="13"/>
      <c r="D424" s="17" t="s">
        <v>10</v>
      </c>
      <c r="E424" s="20" t="n">
        <v>425.84</v>
      </c>
      <c r="F424" s="21" t="s">
        <v>15</v>
      </c>
      <c r="G424" s="18" t="n">
        <f aca="false">D423*E424/100</f>
        <v>61176.1744</v>
      </c>
      <c r="H424" s="19" t="n">
        <f aca="false">G424</f>
        <v>61176.1744</v>
      </c>
    </row>
    <row r="425" customFormat="false" ht="15" hidden="false" customHeight="false" outlineLevel="0" collapsed="false">
      <c r="A425" s="12" t="n">
        <v>19</v>
      </c>
      <c r="B425" s="13" t="s">
        <v>185</v>
      </c>
      <c r="C425" s="13"/>
      <c r="D425" s="13"/>
      <c r="E425" s="13"/>
      <c r="F425" s="14"/>
      <c r="G425" s="14"/>
      <c r="H425" s="19"/>
    </row>
    <row r="426" customFormat="false" ht="15" hidden="false" customHeight="false" outlineLevel="0" collapsed="false">
      <c r="A426" s="12"/>
      <c r="B426" s="54" t="s">
        <v>186</v>
      </c>
      <c r="C426" s="54" t="s">
        <v>187</v>
      </c>
      <c r="D426" s="20" t="n">
        <v>3696</v>
      </c>
      <c r="E426" s="13"/>
      <c r="F426" s="14"/>
      <c r="G426" s="21"/>
      <c r="H426" s="19"/>
    </row>
    <row r="427" customFormat="false" ht="15" hidden="false" customHeight="false" outlineLevel="0" collapsed="false">
      <c r="A427" s="12"/>
      <c r="B427" s="54" t="s">
        <v>188</v>
      </c>
      <c r="C427" s="54" t="s">
        <v>189</v>
      </c>
      <c r="D427" s="20" t="n">
        <v>3300</v>
      </c>
      <c r="E427" s="13"/>
      <c r="F427" s="14"/>
      <c r="G427" s="21"/>
      <c r="H427" s="19"/>
    </row>
    <row r="428" customFormat="false" ht="15" hidden="false" customHeight="false" outlineLevel="0" collapsed="false">
      <c r="A428" s="12"/>
      <c r="B428" s="54" t="s">
        <v>162</v>
      </c>
      <c r="C428" s="54" t="s">
        <v>190</v>
      </c>
      <c r="D428" s="20" t="n">
        <v>1936</v>
      </c>
      <c r="E428" s="13"/>
      <c r="F428" s="14"/>
      <c r="G428" s="21"/>
      <c r="H428" s="19"/>
    </row>
    <row r="429" customFormat="false" ht="15" hidden="false" customHeight="false" outlineLevel="0" collapsed="false">
      <c r="A429" s="12"/>
      <c r="B429" s="54" t="s">
        <v>164</v>
      </c>
      <c r="C429" s="54" t="s">
        <v>191</v>
      </c>
      <c r="D429" s="20" t="n">
        <v>1408</v>
      </c>
      <c r="E429" s="13"/>
      <c r="F429" s="14"/>
      <c r="G429" s="21"/>
      <c r="H429" s="19"/>
    </row>
    <row r="430" customFormat="false" ht="15" hidden="false" customHeight="false" outlineLevel="0" collapsed="false">
      <c r="A430" s="12"/>
      <c r="B430" s="54" t="s">
        <v>192</v>
      </c>
      <c r="C430" s="54" t="s">
        <v>193</v>
      </c>
      <c r="D430" s="20" t="n">
        <v>6067</v>
      </c>
      <c r="E430" s="13"/>
      <c r="F430" s="14"/>
      <c r="G430" s="21"/>
      <c r="H430" s="19"/>
    </row>
    <row r="431" customFormat="false" ht="15" hidden="false" customHeight="false" outlineLevel="0" collapsed="false">
      <c r="A431" s="12"/>
      <c r="B431" s="54" t="s">
        <v>98</v>
      </c>
      <c r="C431" s="54" t="s">
        <v>194</v>
      </c>
      <c r="D431" s="20" t="n">
        <v>154</v>
      </c>
      <c r="E431" s="13"/>
      <c r="F431" s="14"/>
      <c r="G431" s="21"/>
      <c r="H431" s="19"/>
    </row>
    <row r="432" customFormat="false" ht="15" hidden="false" customHeight="false" outlineLevel="0" collapsed="false">
      <c r="A432" s="12"/>
      <c r="B432" s="54" t="s">
        <v>181</v>
      </c>
      <c r="C432" s="54" t="s">
        <v>195</v>
      </c>
      <c r="D432" s="20" t="n">
        <v>3120</v>
      </c>
      <c r="E432" s="13"/>
      <c r="F432" s="14"/>
      <c r="G432" s="21"/>
      <c r="H432" s="19"/>
    </row>
    <row r="433" customFormat="false" ht="15" hidden="false" customHeight="false" outlineLevel="0" collapsed="false">
      <c r="A433" s="12"/>
      <c r="B433" s="54" t="s">
        <v>186</v>
      </c>
      <c r="C433" s="54" t="s">
        <v>196</v>
      </c>
      <c r="D433" s="20" t="n">
        <v>2280</v>
      </c>
      <c r="E433" s="13"/>
      <c r="F433" s="14"/>
      <c r="G433" s="21"/>
      <c r="H433" s="19"/>
    </row>
    <row r="434" customFormat="false" ht="15" hidden="false" customHeight="false" outlineLevel="0" collapsed="false">
      <c r="A434" s="12"/>
      <c r="B434" s="54" t="s">
        <v>164</v>
      </c>
      <c r="C434" s="54" t="s">
        <v>197</v>
      </c>
      <c r="D434" s="20" t="n">
        <v>445</v>
      </c>
      <c r="E434" s="13"/>
      <c r="F434" s="14"/>
      <c r="G434" s="21"/>
      <c r="H434" s="19"/>
    </row>
    <row r="435" customFormat="false" ht="15" hidden="false" customHeight="false" outlineLevel="0" collapsed="false">
      <c r="A435" s="12"/>
      <c r="B435" s="54" t="s">
        <v>192</v>
      </c>
      <c r="C435" s="54" t="s">
        <v>198</v>
      </c>
      <c r="D435" s="20" t="n">
        <v>1455</v>
      </c>
      <c r="E435" s="13"/>
      <c r="F435" s="14"/>
      <c r="G435" s="21"/>
      <c r="H435" s="19"/>
    </row>
    <row r="436" customFormat="false" ht="15" hidden="false" customHeight="false" outlineLevel="0" collapsed="false">
      <c r="A436" s="12"/>
      <c r="B436" s="54" t="s">
        <v>98</v>
      </c>
      <c r="C436" s="54" t="s">
        <v>199</v>
      </c>
      <c r="D436" s="20" t="n">
        <v>1375</v>
      </c>
      <c r="E436" s="13"/>
      <c r="F436" s="14"/>
      <c r="G436" s="21"/>
      <c r="H436" s="19"/>
    </row>
    <row r="437" customFormat="false" ht="15" hidden="false" customHeight="false" outlineLevel="0" collapsed="false">
      <c r="A437" s="12"/>
      <c r="B437" s="54" t="s">
        <v>98</v>
      </c>
      <c r="C437" s="54" t="s">
        <v>200</v>
      </c>
      <c r="D437" s="20" t="n">
        <v>280</v>
      </c>
      <c r="E437" s="13"/>
      <c r="F437" s="14"/>
      <c r="G437" s="21"/>
      <c r="H437" s="19"/>
    </row>
    <row r="438" customFormat="false" ht="15" hidden="false" customHeight="false" outlineLevel="0" collapsed="false">
      <c r="A438" s="12"/>
      <c r="B438" s="54" t="s">
        <v>162</v>
      </c>
      <c r="C438" s="54" t="s">
        <v>201</v>
      </c>
      <c r="D438" s="20" t="n">
        <v>792</v>
      </c>
      <c r="E438" s="13"/>
      <c r="F438" s="14"/>
      <c r="G438" s="21"/>
      <c r="H438" s="19"/>
    </row>
    <row r="439" customFormat="false" ht="18" hidden="false" customHeight="true" outlineLevel="0" collapsed="false">
      <c r="A439" s="12"/>
      <c r="B439" s="54" t="s">
        <v>164</v>
      </c>
      <c r="C439" s="54" t="s">
        <v>202</v>
      </c>
      <c r="D439" s="20" t="n">
        <v>946</v>
      </c>
      <c r="E439" s="13"/>
      <c r="F439" s="14"/>
      <c r="G439" s="21"/>
      <c r="H439" s="19"/>
    </row>
    <row r="440" customFormat="false" ht="15" hidden="false" customHeight="false" outlineLevel="0" collapsed="false">
      <c r="A440" s="12"/>
      <c r="B440" s="54" t="s">
        <v>176</v>
      </c>
      <c r="C440" s="54" t="s">
        <v>203</v>
      </c>
      <c r="D440" s="20" t="n">
        <v>572</v>
      </c>
      <c r="E440" s="13"/>
      <c r="F440" s="14"/>
      <c r="G440" s="21"/>
      <c r="H440" s="19"/>
    </row>
    <row r="441" customFormat="false" ht="15" hidden="false" customHeight="false" outlineLevel="0" collapsed="false">
      <c r="A441" s="12"/>
      <c r="B441" s="54" t="s">
        <v>178</v>
      </c>
      <c r="C441" s="54" t="s">
        <v>204</v>
      </c>
      <c r="D441" s="20" t="n">
        <v>1320</v>
      </c>
      <c r="E441" s="13"/>
      <c r="F441" s="14"/>
      <c r="G441" s="21"/>
      <c r="H441" s="19"/>
    </row>
    <row r="442" customFormat="false" ht="15" hidden="false" customHeight="false" outlineLevel="0" collapsed="false">
      <c r="A442" s="12"/>
      <c r="B442" s="54"/>
      <c r="C442" s="54"/>
      <c r="D442" s="16" t="n">
        <f aca="false">SUM(D426:D441)</f>
        <v>29146</v>
      </c>
      <c r="E442" s="13"/>
      <c r="F442" s="14"/>
      <c r="G442" s="21"/>
      <c r="H442" s="19"/>
    </row>
    <row r="443" customFormat="false" ht="15" hidden="false" customHeight="false" outlineLevel="0" collapsed="false">
      <c r="A443" s="12"/>
      <c r="B443" s="56" t="s">
        <v>205</v>
      </c>
      <c r="C443" s="54"/>
      <c r="D443" s="20"/>
      <c r="E443" s="13"/>
      <c r="F443" s="14"/>
      <c r="G443" s="21"/>
      <c r="H443" s="19"/>
    </row>
    <row r="444" customFormat="false" ht="15" hidden="false" customHeight="false" outlineLevel="0" collapsed="false">
      <c r="A444" s="12"/>
      <c r="B444" s="54" t="s">
        <v>206</v>
      </c>
      <c r="C444" s="54" t="s">
        <v>207</v>
      </c>
      <c r="D444" s="20" t="n">
        <v>588</v>
      </c>
      <c r="E444" s="13"/>
      <c r="F444" s="14"/>
      <c r="G444" s="21"/>
      <c r="H444" s="19"/>
    </row>
    <row r="445" customFormat="false" ht="15" hidden="false" customHeight="false" outlineLevel="0" collapsed="false">
      <c r="A445" s="12"/>
      <c r="B445" s="54" t="s">
        <v>98</v>
      </c>
      <c r="C445" s="54" t="s">
        <v>208</v>
      </c>
      <c r="D445" s="20" t="n">
        <v>90</v>
      </c>
      <c r="E445" s="13"/>
      <c r="F445" s="14"/>
      <c r="G445" s="21"/>
      <c r="H445" s="19"/>
    </row>
    <row r="446" customFormat="false" ht="15" hidden="false" customHeight="false" outlineLevel="0" collapsed="false">
      <c r="A446" s="12"/>
      <c r="B446" s="54"/>
      <c r="C446" s="54"/>
      <c r="D446" s="20"/>
      <c r="E446" s="13"/>
      <c r="F446" s="14"/>
      <c r="G446" s="21"/>
      <c r="H446" s="19"/>
    </row>
    <row r="447" s="5" customFormat="true" ht="15.75" hidden="false" customHeight="false" outlineLevel="0" collapsed="false">
      <c r="A447" s="29" t="s">
        <v>209</v>
      </c>
      <c r="B447" s="29"/>
      <c r="C447" s="29"/>
      <c r="D447" s="29"/>
      <c r="E447" s="29"/>
      <c r="F447" s="29"/>
      <c r="G447" s="29"/>
      <c r="H447" s="14"/>
      <c r="I447" s="13"/>
    </row>
    <row r="448" s="5" customFormat="tru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</row>
    <row r="449" customFormat="false" ht="15.75" hidden="false" customHeight="false" outlineLevel="0" collapsed="false">
      <c r="A449" s="12"/>
      <c r="B449" s="53" t="s">
        <v>210</v>
      </c>
      <c r="C449" s="53" t="s">
        <v>211</v>
      </c>
      <c r="D449" s="20" t="n">
        <v>828</v>
      </c>
      <c r="E449" s="13"/>
      <c r="F449" s="14"/>
      <c r="G449" s="21"/>
      <c r="H449" s="19"/>
    </row>
    <row r="450" customFormat="false" ht="15" hidden="false" customHeight="false" outlineLevel="0" collapsed="false">
      <c r="A450" s="12"/>
      <c r="B450" s="53" t="s">
        <v>210</v>
      </c>
      <c r="C450" s="53" t="s">
        <v>212</v>
      </c>
      <c r="D450" s="20" t="n">
        <v>120</v>
      </c>
      <c r="E450" s="13"/>
      <c r="F450" s="14"/>
      <c r="G450" s="21"/>
      <c r="H450" s="19"/>
    </row>
    <row r="451" customFormat="false" ht="15" hidden="false" customHeight="false" outlineLevel="0" collapsed="false">
      <c r="A451" s="12"/>
      <c r="B451" s="53" t="s">
        <v>210</v>
      </c>
      <c r="C451" s="53" t="s">
        <v>213</v>
      </c>
      <c r="D451" s="20" t="n">
        <v>480</v>
      </c>
      <c r="E451" s="13"/>
      <c r="F451" s="14"/>
      <c r="G451" s="21"/>
      <c r="H451" s="19"/>
    </row>
    <row r="452" customFormat="false" ht="15" hidden="false" customHeight="false" outlineLevel="0" collapsed="false">
      <c r="A452" s="12"/>
      <c r="B452" s="53" t="s">
        <v>214</v>
      </c>
      <c r="C452" s="53" t="s">
        <v>215</v>
      </c>
      <c r="D452" s="20" t="n">
        <v>908</v>
      </c>
      <c r="E452" s="13"/>
      <c r="F452" s="14"/>
      <c r="G452" s="21"/>
      <c r="H452" s="19"/>
    </row>
    <row r="453" customFormat="false" ht="15" hidden="false" customHeight="false" outlineLevel="0" collapsed="false">
      <c r="A453" s="12"/>
      <c r="B453" s="53" t="s">
        <v>98</v>
      </c>
      <c r="C453" s="53" t="s">
        <v>216</v>
      </c>
      <c r="D453" s="20" t="n">
        <v>528</v>
      </c>
      <c r="E453" s="13"/>
      <c r="F453" s="14"/>
      <c r="G453" s="21"/>
      <c r="H453" s="19"/>
    </row>
    <row r="454" customFormat="false" ht="15" hidden="false" customHeight="false" outlineLevel="0" collapsed="false">
      <c r="A454" s="12"/>
      <c r="B454" s="53"/>
      <c r="C454" s="53"/>
      <c r="D454" s="16" t="n">
        <f aca="false">SUM(D444:D453)</f>
        <v>3542</v>
      </c>
      <c r="E454" s="13"/>
      <c r="F454" s="14"/>
      <c r="G454" s="21"/>
      <c r="H454" s="19"/>
    </row>
    <row r="455" customFormat="false" ht="15" hidden="false" customHeight="false" outlineLevel="0" collapsed="false">
      <c r="A455" s="12"/>
      <c r="B455" s="13"/>
      <c r="C455" s="28" t="s">
        <v>217</v>
      </c>
      <c r="D455" s="16" t="n">
        <f aca="false">D442-D454</f>
        <v>25604</v>
      </c>
      <c r="E455" s="13"/>
      <c r="F455" s="14"/>
      <c r="G455" s="14"/>
      <c r="H455" s="19"/>
    </row>
    <row r="456" customFormat="false" ht="13.5" hidden="false" customHeight="false" outlineLevel="0" collapsed="false">
      <c r="D456" s="17" t="s">
        <v>10</v>
      </c>
      <c r="E456" s="20" t="n">
        <v>1043.9</v>
      </c>
      <c r="F456" s="14" t="s">
        <v>15</v>
      </c>
      <c r="G456" s="18" t="n">
        <f aca="false">D455*E456/100</f>
        <v>267280.156</v>
      </c>
      <c r="H456" s="40" t="n">
        <f aca="false">G456</f>
        <v>267280.156</v>
      </c>
    </row>
    <row r="457" customFormat="false" ht="15" hidden="false" customHeight="false" outlineLevel="0" collapsed="false">
      <c r="A457" s="12" t="n">
        <v>20</v>
      </c>
      <c r="B457" s="13" t="s">
        <v>218</v>
      </c>
      <c r="C457" s="13"/>
      <c r="D457" s="13"/>
      <c r="E457" s="13"/>
      <c r="F457" s="14"/>
      <c r="G457" s="14"/>
      <c r="H457" s="19"/>
    </row>
    <row r="458" customFormat="false" ht="15" hidden="false" customHeight="false" outlineLevel="0" collapsed="false">
      <c r="A458" s="12"/>
      <c r="B458" s="54" t="s">
        <v>219</v>
      </c>
      <c r="C458" s="54" t="s">
        <v>220</v>
      </c>
      <c r="D458" s="20" t="n">
        <v>6672</v>
      </c>
      <c r="E458" s="13"/>
      <c r="F458" s="14"/>
      <c r="G458" s="21"/>
      <c r="H458" s="19"/>
    </row>
    <row r="459" customFormat="false" ht="15" hidden="false" customHeight="false" outlineLevel="0" collapsed="false">
      <c r="A459" s="12"/>
      <c r="B459" s="54" t="s">
        <v>221</v>
      </c>
      <c r="C459" s="54" t="s">
        <v>222</v>
      </c>
      <c r="D459" s="20" t="n">
        <v>738</v>
      </c>
      <c r="E459" s="13"/>
      <c r="F459" s="14"/>
      <c r="G459" s="21"/>
      <c r="H459" s="19"/>
    </row>
    <row r="460" customFormat="false" ht="15" hidden="false" customHeight="false" outlineLevel="0" collapsed="false">
      <c r="A460" s="12"/>
      <c r="B460" s="54" t="s">
        <v>223</v>
      </c>
      <c r="C460" s="54" t="s">
        <v>224</v>
      </c>
      <c r="D460" s="20" t="n">
        <v>1731</v>
      </c>
      <c r="E460" s="13"/>
      <c r="F460" s="14"/>
      <c r="G460" s="21"/>
      <c r="H460" s="19"/>
    </row>
    <row r="461" customFormat="false" ht="15" hidden="false" customHeight="false" outlineLevel="0" collapsed="false">
      <c r="A461" s="12"/>
      <c r="B461" s="54" t="s">
        <v>225</v>
      </c>
      <c r="C461" s="54" t="s">
        <v>226</v>
      </c>
      <c r="D461" s="20" t="n">
        <v>834</v>
      </c>
      <c r="E461" s="13"/>
      <c r="F461" s="14"/>
      <c r="G461" s="21"/>
      <c r="H461" s="19"/>
    </row>
    <row r="462" customFormat="false" ht="15" hidden="false" customHeight="false" outlineLevel="0" collapsed="false">
      <c r="A462" s="12"/>
      <c r="B462" s="54" t="s">
        <v>227</v>
      </c>
      <c r="C462" s="54" t="s">
        <v>228</v>
      </c>
      <c r="D462" s="20" t="n">
        <v>1001</v>
      </c>
      <c r="E462" s="13"/>
      <c r="F462" s="14"/>
      <c r="G462" s="21"/>
      <c r="H462" s="19"/>
    </row>
    <row r="463" customFormat="false" ht="15" hidden="false" customHeight="false" outlineLevel="0" collapsed="false">
      <c r="A463" s="12"/>
      <c r="B463" s="54" t="s">
        <v>225</v>
      </c>
      <c r="C463" s="54" t="s">
        <v>229</v>
      </c>
      <c r="D463" s="20" t="n">
        <v>657</v>
      </c>
      <c r="E463" s="13"/>
      <c r="F463" s="14"/>
      <c r="G463" s="21"/>
      <c r="H463" s="19"/>
    </row>
    <row r="464" customFormat="false" ht="15" hidden="false" customHeight="false" outlineLevel="0" collapsed="false">
      <c r="A464" s="12"/>
      <c r="B464" s="54" t="s">
        <v>230</v>
      </c>
      <c r="C464" s="54" t="s">
        <v>231</v>
      </c>
      <c r="D464" s="20" t="n">
        <v>1659</v>
      </c>
      <c r="E464" s="13"/>
      <c r="F464" s="14"/>
      <c r="G464" s="21"/>
      <c r="H464" s="19"/>
    </row>
    <row r="465" customFormat="false" ht="15" hidden="false" customHeight="false" outlineLevel="0" collapsed="false">
      <c r="A465" s="12"/>
      <c r="B465" s="54" t="s">
        <v>232</v>
      </c>
      <c r="C465" s="54" t="s">
        <v>233</v>
      </c>
      <c r="D465" s="20" t="n">
        <v>3690</v>
      </c>
      <c r="E465" s="13"/>
      <c r="F465" s="14"/>
      <c r="G465" s="21"/>
      <c r="H465" s="19"/>
    </row>
    <row r="466" customFormat="false" ht="15" hidden="false" customHeight="false" outlineLevel="0" collapsed="false">
      <c r="A466" s="12"/>
      <c r="B466" s="54" t="s">
        <v>234</v>
      </c>
      <c r="C466" s="54" t="s">
        <v>235</v>
      </c>
      <c r="D466" s="20" t="n">
        <v>536</v>
      </c>
      <c r="E466" s="13"/>
      <c r="F466" s="14"/>
      <c r="G466" s="21"/>
      <c r="H466" s="19"/>
    </row>
    <row r="467" customFormat="false" ht="15" hidden="false" customHeight="false" outlineLevel="0" collapsed="false">
      <c r="A467" s="12"/>
      <c r="B467" s="13"/>
      <c r="C467" s="13"/>
      <c r="D467" s="16" t="n">
        <f aca="false">SUM(D458:D466)</f>
        <v>17518</v>
      </c>
      <c r="E467" s="13"/>
      <c r="F467" s="14"/>
      <c r="G467" s="14"/>
      <c r="H467" s="19"/>
    </row>
    <row r="468" customFormat="false" ht="15" hidden="false" customHeight="false" outlineLevel="0" collapsed="false">
      <c r="A468" s="12"/>
      <c r="B468" s="13"/>
      <c r="C468" s="13"/>
      <c r="D468" s="17" t="s">
        <v>10</v>
      </c>
      <c r="E468" s="20" t="n">
        <v>859.9</v>
      </c>
      <c r="F468" s="21" t="s">
        <v>15</v>
      </c>
      <c r="G468" s="18" t="n">
        <f aca="false">D467*E468/100</f>
        <v>150637.282</v>
      </c>
      <c r="H468" s="19" t="n">
        <f aca="false">G468</f>
        <v>150637.282</v>
      </c>
    </row>
    <row r="469" customFormat="false" ht="15" hidden="false" customHeight="false" outlineLevel="0" collapsed="false">
      <c r="A469" s="12" t="n">
        <v>21</v>
      </c>
      <c r="B469" s="13" t="s">
        <v>236</v>
      </c>
      <c r="C469" s="13"/>
      <c r="D469" s="13"/>
      <c r="E469" s="13"/>
      <c r="F469" s="14"/>
      <c r="G469" s="14"/>
      <c r="H469" s="19"/>
    </row>
    <row r="470" customFormat="false" ht="15" hidden="false" customHeight="false" outlineLevel="0" collapsed="false">
      <c r="A470" s="12" t="s">
        <v>13</v>
      </c>
      <c r="B470" s="39" t="s">
        <v>237</v>
      </c>
      <c r="C470" s="13"/>
      <c r="D470" s="13"/>
      <c r="E470" s="13"/>
      <c r="F470" s="14"/>
      <c r="G470" s="14"/>
      <c r="H470" s="19"/>
    </row>
    <row r="471" customFormat="false" ht="15" hidden="false" customHeight="false" outlineLevel="0" collapsed="false">
      <c r="A471" s="12"/>
      <c r="B471" s="54" t="s">
        <v>206</v>
      </c>
      <c r="C471" s="54" t="s">
        <v>238</v>
      </c>
      <c r="D471" s="20" t="n">
        <v>1176</v>
      </c>
      <c r="E471" s="13"/>
      <c r="F471" s="14"/>
      <c r="G471" s="21"/>
      <c r="H471" s="19"/>
    </row>
    <row r="472" customFormat="false" ht="15" hidden="false" customHeight="false" outlineLevel="0" collapsed="false">
      <c r="A472" s="12"/>
      <c r="B472" s="54" t="s">
        <v>206</v>
      </c>
      <c r="C472" s="54" t="s">
        <v>239</v>
      </c>
      <c r="D472" s="20" t="n">
        <v>180</v>
      </c>
      <c r="E472" s="13"/>
      <c r="F472" s="14"/>
      <c r="G472" s="21"/>
      <c r="H472" s="19"/>
    </row>
    <row r="473" customFormat="false" ht="15" hidden="false" customHeight="false" outlineLevel="0" collapsed="false">
      <c r="A473" s="12"/>
      <c r="B473" s="54" t="s">
        <v>206</v>
      </c>
      <c r="C473" s="54" t="s">
        <v>240</v>
      </c>
      <c r="D473" s="20" t="n">
        <v>350</v>
      </c>
      <c r="E473" s="13"/>
      <c r="F473" s="14"/>
      <c r="G473" s="21"/>
      <c r="H473" s="19"/>
    </row>
    <row r="474" customFormat="false" ht="15" hidden="false" customHeight="false" outlineLevel="0" collapsed="false">
      <c r="A474" s="12"/>
      <c r="B474" s="54" t="s">
        <v>210</v>
      </c>
      <c r="C474" s="54" t="s">
        <v>241</v>
      </c>
      <c r="D474" s="20" t="n">
        <v>1656</v>
      </c>
      <c r="E474" s="13"/>
      <c r="F474" s="14"/>
      <c r="G474" s="21"/>
      <c r="H474" s="19"/>
    </row>
    <row r="475" customFormat="false" ht="15" hidden="false" customHeight="false" outlineLevel="0" collapsed="false">
      <c r="A475" s="12"/>
      <c r="B475" s="54" t="s">
        <v>210</v>
      </c>
      <c r="C475" s="54" t="s">
        <v>242</v>
      </c>
      <c r="D475" s="20" t="n">
        <v>240</v>
      </c>
      <c r="E475" s="13"/>
      <c r="F475" s="14"/>
      <c r="G475" s="21"/>
      <c r="H475" s="19"/>
    </row>
    <row r="476" customFormat="false" ht="15" hidden="false" customHeight="false" outlineLevel="0" collapsed="false">
      <c r="A476" s="12"/>
      <c r="B476" s="54" t="s">
        <v>210</v>
      </c>
      <c r="C476" s="54" t="s">
        <v>213</v>
      </c>
      <c r="D476" s="20" t="n">
        <v>480</v>
      </c>
      <c r="E476" s="13"/>
      <c r="F476" s="14"/>
      <c r="G476" s="21"/>
      <c r="H476" s="19"/>
    </row>
    <row r="477" customFormat="false" ht="15" hidden="false" customHeight="false" outlineLevel="0" collapsed="false">
      <c r="A477" s="12"/>
      <c r="B477" s="13"/>
      <c r="C477" s="13"/>
      <c r="D477" s="16" t="n">
        <f aca="false">SUM(D471:D476)</f>
        <v>4082</v>
      </c>
      <c r="E477" s="13"/>
      <c r="F477" s="14"/>
      <c r="G477" s="14"/>
      <c r="H477" s="19"/>
    </row>
    <row r="478" customFormat="false" ht="15" hidden="false" customHeight="false" outlineLevel="0" collapsed="false">
      <c r="A478" s="12"/>
      <c r="B478" s="13"/>
      <c r="C478" s="13"/>
      <c r="D478" s="17" t="s">
        <v>10</v>
      </c>
      <c r="E478" s="14" t="n">
        <v>1160.06</v>
      </c>
      <c r="F478" s="21" t="s">
        <v>15</v>
      </c>
      <c r="G478" s="26" t="n">
        <f aca="false">D477*E478/100</f>
        <v>47353.6492</v>
      </c>
      <c r="H478" s="19" t="n">
        <f aca="false">G478</f>
        <v>47353.6492</v>
      </c>
    </row>
    <row r="479" customFormat="false" ht="15" hidden="false" customHeight="false" outlineLevel="0" collapsed="false">
      <c r="A479" s="12" t="s">
        <v>16</v>
      </c>
      <c r="B479" s="39" t="s">
        <v>89</v>
      </c>
      <c r="C479" s="13"/>
      <c r="D479" s="13"/>
      <c r="E479" s="13"/>
      <c r="F479" s="14"/>
      <c r="G479" s="14"/>
      <c r="H479" s="19"/>
    </row>
    <row r="480" customFormat="false" ht="15" hidden="false" customHeight="false" outlineLevel="0" collapsed="false">
      <c r="A480" s="12"/>
      <c r="B480" s="54" t="s">
        <v>206</v>
      </c>
      <c r="C480" s="54" t="s">
        <v>243</v>
      </c>
      <c r="D480" s="20" t="n">
        <v>168</v>
      </c>
      <c r="E480" s="13"/>
      <c r="F480" s="14"/>
      <c r="G480" s="21"/>
      <c r="H480" s="19"/>
    </row>
    <row r="481" customFormat="false" ht="15" hidden="false" customHeight="false" outlineLevel="0" collapsed="false">
      <c r="A481" s="12"/>
      <c r="B481" s="13"/>
      <c r="C481" s="13"/>
      <c r="D481" s="16" t="n">
        <f aca="false">SUM(D480)</f>
        <v>168</v>
      </c>
      <c r="E481" s="13"/>
      <c r="F481" s="14"/>
      <c r="G481" s="14"/>
      <c r="H481" s="19"/>
    </row>
    <row r="482" customFormat="false" ht="15" hidden="false" customHeight="false" outlineLevel="0" collapsed="false">
      <c r="A482" s="12"/>
      <c r="B482" s="13"/>
      <c r="C482" s="13"/>
      <c r="D482" s="17" t="s">
        <v>10</v>
      </c>
      <c r="E482" s="14" t="n">
        <v>2116.41</v>
      </c>
      <c r="F482" s="21" t="s">
        <v>15</v>
      </c>
      <c r="G482" s="26" t="n">
        <f aca="false">D481*E482/100</f>
        <v>3555.5688</v>
      </c>
      <c r="H482" s="19" t="n">
        <f aca="false">G482</f>
        <v>3555.5688</v>
      </c>
    </row>
    <row r="483" customFormat="false" ht="15" hidden="false" customHeight="false" outlineLevel="0" collapsed="false">
      <c r="A483" s="12"/>
      <c r="B483" s="13"/>
      <c r="C483" s="13"/>
      <c r="D483" s="17"/>
      <c r="E483" s="14"/>
      <c r="F483" s="21"/>
      <c r="G483" s="26"/>
      <c r="H483" s="19"/>
    </row>
    <row r="484" customFormat="false" ht="15" hidden="false" customHeight="false" outlineLevel="0" collapsed="false">
      <c r="A484" s="31" t="n">
        <v>22</v>
      </c>
      <c r="B484" s="32" t="s">
        <v>244</v>
      </c>
      <c r="C484" s="32"/>
      <c r="D484" s="32"/>
      <c r="E484" s="32"/>
      <c r="F484" s="32"/>
      <c r="G484" s="21"/>
      <c r="H484" s="26"/>
    </row>
    <row r="485" customFormat="false" ht="15" hidden="false" customHeight="false" outlineLevel="0" collapsed="false">
      <c r="A485" s="31"/>
      <c r="B485" s="32" t="s">
        <v>245</v>
      </c>
      <c r="C485" s="32"/>
      <c r="D485" s="32"/>
      <c r="E485" s="32"/>
      <c r="F485" s="32"/>
      <c r="G485" s="21"/>
      <c r="H485" s="26"/>
    </row>
    <row r="486" customFormat="false" ht="15" hidden="false" customHeight="false" outlineLevel="0" collapsed="false">
      <c r="A486" s="31"/>
      <c r="B486" s="57" t="s">
        <v>237</v>
      </c>
      <c r="C486" s="32"/>
      <c r="D486" s="32"/>
      <c r="E486" s="32"/>
      <c r="F486" s="32"/>
      <c r="G486" s="21"/>
      <c r="H486" s="26"/>
    </row>
    <row r="487" customFormat="false" ht="15" hidden="false" customHeight="false" outlineLevel="0" collapsed="false">
      <c r="A487" s="31"/>
      <c r="B487" s="32" t="s">
        <v>246</v>
      </c>
      <c r="C487" s="32" t="s">
        <v>215</v>
      </c>
      <c r="D487" s="55" t="n">
        <v>908</v>
      </c>
      <c r="E487" s="32"/>
      <c r="F487" s="32"/>
      <c r="G487" s="21"/>
      <c r="H487" s="26"/>
    </row>
    <row r="488" customFormat="false" ht="15" hidden="false" customHeight="false" outlineLevel="0" collapsed="false">
      <c r="A488" s="31"/>
      <c r="B488" s="32" t="s">
        <v>98</v>
      </c>
      <c r="C488" s="32" t="s">
        <v>216</v>
      </c>
      <c r="D488" s="55" t="n">
        <v>528</v>
      </c>
      <c r="E488" s="32"/>
      <c r="F488" s="32"/>
      <c r="G488" s="21"/>
      <c r="H488" s="26"/>
    </row>
    <row r="489" customFormat="false" ht="15" hidden="false" customHeight="false" outlineLevel="0" collapsed="false">
      <c r="A489" s="31"/>
      <c r="B489" s="32"/>
      <c r="C489" s="32"/>
      <c r="D489" s="16" t="n">
        <f aca="false">SUM(D487:D488)</f>
        <v>1436</v>
      </c>
      <c r="E489" s="32"/>
      <c r="F489" s="21"/>
      <c r="G489" s="21"/>
      <c r="H489" s="38"/>
    </row>
    <row r="490" customFormat="false" ht="15" hidden="false" customHeight="false" outlineLevel="0" collapsed="false">
      <c r="A490" s="31"/>
      <c r="B490" s="32"/>
      <c r="C490" s="32"/>
      <c r="D490" s="37" t="s">
        <v>10</v>
      </c>
      <c r="E490" s="55" t="n">
        <v>674.6</v>
      </c>
      <c r="F490" s="46" t="s">
        <v>15</v>
      </c>
      <c r="G490" s="47" t="n">
        <f aca="false">D489*E490/100</f>
        <v>9687.256</v>
      </c>
      <c r="H490" s="38" t="n">
        <f aca="false">G490</f>
        <v>9687.256</v>
      </c>
    </row>
    <row r="491" s="5" customFormat="true" ht="15.75" hidden="false" customHeight="false" outlineLevel="0" collapsed="false">
      <c r="A491" s="43"/>
      <c r="B491" s="44"/>
      <c r="C491" s="44"/>
      <c r="D491" s="48"/>
      <c r="E491" s="44"/>
      <c r="F491" s="44" t="s">
        <v>90</v>
      </c>
      <c r="G491" s="49" t="n">
        <v>3717607</v>
      </c>
      <c r="H491" s="19" t="n">
        <f aca="false">SUM(H304:H490)</f>
        <v>3717607.5267</v>
      </c>
    </row>
    <row r="492" s="5" customFormat="true" ht="15.75" hidden="false" customHeight="false" outlineLevel="0" collapsed="false">
      <c r="A492" s="43"/>
      <c r="B492" s="44"/>
      <c r="C492" s="44"/>
      <c r="D492" s="48"/>
      <c r="E492" s="44"/>
      <c r="F492" s="44"/>
      <c r="G492" s="50"/>
    </row>
    <row r="493" s="5" customFormat="true" ht="15.75" hidden="false" customHeight="false" outlineLevel="0" collapsed="false">
      <c r="A493" s="43"/>
      <c r="B493" s="44"/>
      <c r="C493" s="44"/>
      <c r="D493" s="48"/>
      <c r="E493" s="44"/>
      <c r="F493" s="44"/>
      <c r="G493" s="50"/>
    </row>
    <row r="494" s="5" customFormat="true" ht="15.75" hidden="false" customHeight="false" outlineLevel="0" collapsed="false">
      <c r="A494" s="43"/>
      <c r="B494" s="44"/>
      <c r="C494" s="44"/>
      <c r="D494" s="48"/>
      <c r="E494" s="44"/>
      <c r="F494" s="44"/>
      <c r="G494" s="50"/>
    </row>
    <row r="495" s="58" customFormat="true" ht="12.75" hidden="false" customHeight="true" outlineLevel="0" collapsed="false">
      <c r="C495" s="14"/>
      <c r="D495" s="59"/>
      <c r="E495" s="2"/>
      <c r="F495" s="14" t="s">
        <v>247</v>
      </c>
      <c r="G495" s="14"/>
      <c r="H495" s="60"/>
    </row>
    <row r="496" s="58" customFormat="true" ht="13.5" hidden="false" customHeight="false" outlineLevel="0" collapsed="false">
      <c r="B496" s="13" t="s">
        <v>248</v>
      </c>
      <c r="C496" s="14"/>
      <c r="D496" s="59"/>
      <c r="E496" s="2"/>
      <c r="F496" s="14" t="s">
        <v>93</v>
      </c>
      <c r="G496" s="14"/>
      <c r="H496" s="60"/>
    </row>
    <row r="497" s="58" customFormat="true" ht="13.5" hidden="false" customHeight="false" outlineLevel="0" collapsed="false">
      <c r="C497" s="14"/>
      <c r="D497" s="59"/>
      <c r="E497" s="2"/>
      <c r="F497" s="14" t="s">
        <v>249</v>
      </c>
      <c r="G497" s="14"/>
      <c r="H497" s="60"/>
    </row>
    <row r="498" s="5" customFormat="true" ht="15.75" hidden="false" customHeight="false" outlineLevel="0" collapsed="false">
      <c r="A498" s="43"/>
      <c r="B498" s="44"/>
      <c r="C498" s="44"/>
      <c r="D498" s="48"/>
      <c r="E498" s="44"/>
      <c r="F498" s="44"/>
      <c r="G498" s="50"/>
    </row>
    <row r="499" s="5" customFormat="true" ht="15.75" hidden="false" customHeight="false" outlineLevel="0" collapsed="false">
      <c r="A499" s="43"/>
      <c r="B499" s="44"/>
      <c r="C499" s="44"/>
      <c r="D499" s="48"/>
      <c r="E499" s="44"/>
      <c r="F499" s="44"/>
      <c r="G499" s="50"/>
    </row>
    <row r="500" s="5" customFormat="true" ht="20.25" hidden="false" customHeight="false" outlineLevel="0" collapsed="false">
      <c r="A500" s="4" t="s">
        <v>250</v>
      </c>
      <c r="B500" s="4"/>
      <c r="C500" s="4"/>
      <c r="D500" s="4"/>
      <c r="E500" s="4"/>
      <c r="F500" s="4"/>
      <c r="G500" s="4"/>
    </row>
    <row r="501" customFormat="false" ht="47.25" hidden="false" customHeight="true" outlineLevel="0" collapsed="false">
      <c r="A501" s="6" t="s">
        <v>251</v>
      </c>
      <c r="B501" s="6"/>
      <c r="C501" s="6"/>
      <c r="D501" s="6"/>
      <c r="E501" s="6"/>
      <c r="F501" s="6"/>
      <c r="G501" s="6"/>
    </row>
    <row r="502" s="5" customFormat="true" ht="16.5" hidden="false" customHeight="false" outlineLevel="0" collapsed="false">
      <c r="A502" s="7" t="s">
        <v>2</v>
      </c>
      <c r="B502" s="8" t="s">
        <v>3</v>
      </c>
      <c r="C502" s="9" t="s">
        <v>4</v>
      </c>
      <c r="D502" s="10" t="s">
        <v>5</v>
      </c>
      <c r="E502" s="9" t="s">
        <v>6</v>
      </c>
      <c r="F502" s="8" t="s">
        <v>7</v>
      </c>
      <c r="G502" s="11" t="s">
        <v>8</v>
      </c>
    </row>
    <row r="503" s="5" customFormat="true" ht="15.75" hidden="false" customHeight="false" outlineLevel="0" collapsed="false">
      <c r="A503" s="12" t="n">
        <v>1</v>
      </c>
      <c r="B503" s="13" t="s">
        <v>252</v>
      </c>
      <c r="C503" s="13"/>
      <c r="D503" s="13"/>
      <c r="E503" s="13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 t="s">
        <v>253</v>
      </c>
      <c r="C504" s="13" t="s">
        <v>254</v>
      </c>
      <c r="D504" s="20" t="n">
        <v>796</v>
      </c>
      <c r="E504" s="13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 t="s">
        <v>98</v>
      </c>
      <c r="C505" s="13" t="s">
        <v>255</v>
      </c>
      <c r="D505" s="20" t="n">
        <v>483</v>
      </c>
      <c r="E505" s="13"/>
      <c r="F505" s="13"/>
      <c r="G505" s="14"/>
      <c r="H505" s="14"/>
      <c r="I505" s="13"/>
    </row>
    <row r="506" s="5" customFormat="true" ht="15" hidden="false" customHeight="false" outlineLevel="0" collapsed="false">
      <c r="A506" s="12"/>
      <c r="B506" s="13" t="s">
        <v>256</v>
      </c>
      <c r="C506" s="13" t="s">
        <v>257</v>
      </c>
      <c r="D506" s="20" t="n">
        <v>104</v>
      </c>
      <c r="E506" s="13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/>
      <c r="C507" s="13"/>
      <c r="D507" s="16" t="n">
        <f aca="false">SUM(D504:D506)</f>
        <v>1383</v>
      </c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/>
      <c r="C508" s="13"/>
      <c r="D508" s="17" t="s">
        <v>10</v>
      </c>
      <c r="E508" s="14" t="n">
        <v>1285.63</v>
      </c>
      <c r="F508" s="14" t="s">
        <v>11</v>
      </c>
      <c r="G508" s="18" t="n">
        <f aca="false">D507*E508/100</f>
        <v>17780.2629</v>
      </c>
      <c r="H508" s="14"/>
      <c r="I508" s="13"/>
    </row>
    <row r="509" s="5" customFormat="true" ht="15" hidden="false" customHeight="false" outlineLevel="0" collapsed="false">
      <c r="A509" s="12" t="n">
        <v>2</v>
      </c>
      <c r="B509" s="13" t="s">
        <v>110</v>
      </c>
      <c r="C509" s="13"/>
      <c r="D509" s="13"/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 t="s">
        <v>111</v>
      </c>
      <c r="C510" s="13"/>
      <c r="D510" s="13"/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 t="s">
        <v>258</v>
      </c>
      <c r="C511" s="13" t="s">
        <v>259</v>
      </c>
      <c r="D511" s="20" t="n">
        <v>161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260</v>
      </c>
      <c r="C512" s="13" t="s">
        <v>261</v>
      </c>
      <c r="D512" s="20" t="n">
        <v>36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/>
      <c r="C513" s="15"/>
      <c r="D513" s="16" t="n">
        <f aca="false">SUM(D511:D512)</f>
        <v>197</v>
      </c>
      <c r="E513" s="32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7" t="s">
        <v>10</v>
      </c>
      <c r="E514" s="20" t="n">
        <v>5445</v>
      </c>
      <c r="F514" s="14" t="s">
        <v>11</v>
      </c>
      <c r="G514" s="18" t="n">
        <f aca="false">D513*E514/100</f>
        <v>10726.65</v>
      </c>
      <c r="H514" s="14"/>
      <c r="I514" s="13"/>
    </row>
    <row r="515" s="5" customFormat="true" ht="15" hidden="false" customHeight="false" outlineLevel="0" collapsed="false">
      <c r="A515" s="12" t="n">
        <v>3</v>
      </c>
      <c r="B515" s="13" t="s">
        <v>262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63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64</v>
      </c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65</v>
      </c>
      <c r="C518" s="13" t="s">
        <v>266</v>
      </c>
      <c r="D518" s="20" t="n">
        <v>1176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267</v>
      </c>
      <c r="C519" s="13" t="s">
        <v>268</v>
      </c>
      <c r="D519" s="20" t="n">
        <v>635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6" t="n">
        <f aca="false">SUM(D518:D519)</f>
        <v>1811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D521" s="17" t="s">
        <v>10</v>
      </c>
      <c r="E521" s="14" t="n">
        <v>3176.25</v>
      </c>
      <c r="F521" s="14" t="s">
        <v>118</v>
      </c>
      <c r="G521" s="18" t="n">
        <f aca="false">D520*E521/1000</f>
        <v>5752.18875</v>
      </c>
      <c r="H521" s="5" t="n">
        <f aca="false">G521</f>
        <v>5752.18875</v>
      </c>
    </row>
    <row r="522" s="5" customFormat="true" ht="15" hidden="false" customHeight="false" outlineLevel="0" collapsed="false">
      <c r="A522" s="12" t="n">
        <v>4</v>
      </c>
      <c r="B522" s="13" t="s">
        <v>119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39" t="s">
        <v>120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54" t="s">
        <v>265</v>
      </c>
      <c r="C524" s="54" t="s">
        <v>269</v>
      </c>
      <c r="D524" s="20" t="n">
        <v>196</v>
      </c>
      <c r="E524" s="13"/>
      <c r="F524" s="14"/>
      <c r="G524" s="14"/>
    </row>
    <row r="525" s="5" customFormat="true" ht="15" hidden="false" customHeight="false" outlineLevel="0" collapsed="false">
      <c r="A525" s="12"/>
      <c r="B525" s="54" t="s">
        <v>267</v>
      </c>
      <c r="C525" s="54" t="s">
        <v>270</v>
      </c>
      <c r="D525" s="20" t="n">
        <v>10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54"/>
      <c r="C526" s="54"/>
      <c r="D526" s="16" t="n">
        <f aca="false">SUM(D524:D525)</f>
        <v>302</v>
      </c>
      <c r="E526" s="13"/>
      <c r="F526" s="14"/>
      <c r="G526" s="14"/>
    </row>
    <row r="527" s="13" customFormat="true" ht="15" hidden="false" customHeight="false" outlineLevel="0" collapsed="false">
      <c r="A527" s="12"/>
      <c r="B527" s="17"/>
      <c r="C527" s="17"/>
      <c r="D527" s="17" t="s">
        <v>10</v>
      </c>
      <c r="E527" s="14" t="n">
        <v>8694.95</v>
      </c>
      <c r="F527" s="14" t="s">
        <v>11</v>
      </c>
      <c r="G527" s="18" t="n">
        <f aca="false">D526*E527/100</f>
        <v>26258.749</v>
      </c>
      <c r="H527" s="27" t="n">
        <f aca="false">G527</f>
        <v>26258.749</v>
      </c>
    </row>
    <row r="528" s="5" customFormat="true" ht="15" hidden="false" customHeight="false" outlineLevel="0" collapsed="false">
      <c r="A528" s="12" t="n">
        <v>5</v>
      </c>
      <c r="B528" s="13" t="s">
        <v>18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19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0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1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2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23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71</v>
      </c>
      <c r="C534" s="13" t="s">
        <v>272</v>
      </c>
      <c r="D534" s="20" t="n">
        <v>216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73</v>
      </c>
      <c r="C535" s="13" t="s">
        <v>274</v>
      </c>
      <c r="D535" s="20" t="n">
        <v>124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75</v>
      </c>
      <c r="C536" s="13" t="s">
        <v>276</v>
      </c>
      <c r="D536" s="20" t="n">
        <v>236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277</v>
      </c>
      <c r="C537" s="13" t="s">
        <v>278</v>
      </c>
      <c r="D537" s="20" t="n">
        <v>364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279</v>
      </c>
      <c r="C538" s="13" t="s">
        <v>280</v>
      </c>
      <c r="D538" s="20" t="n">
        <v>324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260</v>
      </c>
      <c r="C539" s="13" t="s">
        <v>261</v>
      </c>
      <c r="D539" s="20" t="n">
        <v>36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81</v>
      </c>
      <c r="C540" s="13" t="s">
        <v>282</v>
      </c>
      <c r="D540" s="20" t="n">
        <v>22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83</v>
      </c>
      <c r="C541" s="13" t="s">
        <v>284</v>
      </c>
      <c r="D541" s="20" t="n">
        <v>30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285</v>
      </c>
      <c r="C542" s="13" t="s">
        <v>259</v>
      </c>
      <c r="D542" s="20" t="n">
        <v>161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5"/>
      <c r="D543" s="16" t="n">
        <f aca="false">SUM(D534:D542)</f>
        <v>1513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7" t="s">
        <v>10</v>
      </c>
      <c r="E544" s="20" t="n">
        <v>337</v>
      </c>
      <c r="F544" s="14" t="s">
        <v>24</v>
      </c>
      <c r="G544" s="14" t="n">
        <f aca="false">D543*E544</f>
        <v>509881</v>
      </c>
      <c r="H544" s="5" t="n">
        <f aca="false">G544</f>
        <v>509881</v>
      </c>
    </row>
    <row r="545" s="5" customFormat="true" ht="15" hidden="false" customHeight="false" outlineLevel="0" collapsed="false">
      <c r="A545" s="12" t="n">
        <v>6</v>
      </c>
      <c r="B545" s="13" t="s">
        <v>27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8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9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21" t="s">
        <v>286</v>
      </c>
      <c r="C548" s="21"/>
      <c r="D548" s="22" t="n">
        <v>67.544</v>
      </c>
      <c r="E548" s="13"/>
      <c r="F548" s="14"/>
      <c r="G548" s="14"/>
    </row>
    <row r="549" s="5" customFormat="true" ht="15" hidden="false" customHeight="false" outlineLevel="0" collapsed="false">
      <c r="A549" s="12"/>
      <c r="B549" s="23"/>
      <c r="C549" s="13"/>
      <c r="D549" s="17" t="s">
        <v>10</v>
      </c>
      <c r="E549" s="20" t="n">
        <v>5001.7</v>
      </c>
      <c r="F549" s="14" t="s">
        <v>30</v>
      </c>
      <c r="G549" s="18" t="n">
        <f aca="false">D548*E549</f>
        <v>337834.8248</v>
      </c>
      <c r="H549" s="19" t="n">
        <f aca="false">G549</f>
        <v>337834.8248</v>
      </c>
    </row>
    <row r="550" s="5" customFormat="true" ht="15.75" hidden="false" customHeight="false" outlineLevel="0" collapsed="false">
      <c r="A550" s="43"/>
      <c r="B550" s="44"/>
      <c r="C550" s="44"/>
      <c r="D550" s="48"/>
      <c r="E550" s="44"/>
      <c r="F550" s="44"/>
      <c r="G550" s="50"/>
    </row>
    <row r="551" s="5" customFormat="true" ht="15.75" hidden="false" customHeight="false" outlineLevel="0" collapsed="false">
      <c r="A551" s="29" t="s">
        <v>45</v>
      </c>
      <c r="B551" s="29"/>
      <c r="C551" s="29"/>
      <c r="D551" s="29"/>
      <c r="E551" s="29"/>
      <c r="F551" s="29"/>
      <c r="G551" s="29"/>
      <c r="H551" s="14"/>
      <c r="I551" s="13"/>
    </row>
    <row r="552" s="5" customFormat="true" ht="16.5" hidden="false" customHeight="false" outlineLevel="0" collapsed="false">
      <c r="A552" s="7" t="s">
        <v>2</v>
      </c>
      <c r="B552" s="8" t="s">
        <v>3</v>
      </c>
      <c r="C552" s="9" t="s">
        <v>4</v>
      </c>
      <c r="D552" s="10" t="s">
        <v>5</v>
      </c>
      <c r="E552" s="9" t="s">
        <v>6</v>
      </c>
      <c r="F552" s="8" t="s">
        <v>7</v>
      </c>
      <c r="G552" s="11" t="s">
        <v>8</v>
      </c>
    </row>
    <row r="553" s="5" customFormat="true" ht="15.75" hidden="false" customHeight="false" outlineLevel="0" collapsed="false">
      <c r="A553" s="12" t="n">
        <v>7</v>
      </c>
      <c r="B553" s="13" t="s">
        <v>287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88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253</v>
      </c>
      <c r="C555" s="13" t="s">
        <v>289</v>
      </c>
      <c r="D555" s="20" t="n">
        <v>1935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6" t="n">
        <f aca="false">SUM(D555:D555)</f>
        <v>1935</v>
      </c>
      <c r="E556" s="13"/>
      <c r="F556" s="14"/>
      <c r="G556" s="14"/>
    </row>
    <row r="557" s="5" customFormat="true" ht="15" hidden="false" customHeight="false" outlineLevel="0" collapsed="false">
      <c r="A557" s="12"/>
      <c r="B557" s="39" t="s">
        <v>205</v>
      </c>
      <c r="C557" s="13"/>
      <c r="D557" s="20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90</v>
      </c>
      <c r="C558" s="13" t="s">
        <v>291</v>
      </c>
      <c r="D558" s="20" t="n">
        <v>243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6" t="n">
        <f aca="false">SUM(D558)</f>
        <v>243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28" t="s">
        <v>292</v>
      </c>
      <c r="D560" s="16" t="n">
        <f aca="false">D556-D559</f>
        <v>1692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/>
      <c r="C561" s="13"/>
      <c r="D561" s="17" t="s">
        <v>10</v>
      </c>
      <c r="E561" s="14" t="n">
        <v>12346.65</v>
      </c>
      <c r="F561" s="14" t="s">
        <v>11</v>
      </c>
      <c r="G561" s="18" t="n">
        <f aca="false">D560*E561/100</f>
        <v>208905.318</v>
      </c>
      <c r="H561" s="19" t="n">
        <f aca="false">G561</f>
        <v>208905.318</v>
      </c>
    </row>
    <row r="562" s="5" customFormat="true" ht="15" hidden="false" customHeight="false" outlineLevel="0" collapsed="false">
      <c r="A562" s="12" t="n">
        <v>8</v>
      </c>
      <c r="B562" s="13" t="s">
        <v>293</v>
      </c>
      <c r="C562" s="13"/>
      <c r="D562" s="13"/>
      <c r="E562" s="13"/>
      <c r="F562" s="14"/>
      <c r="G562" s="18"/>
    </row>
    <row r="563" s="5" customFormat="true" ht="15" hidden="false" customHeight="false" outlineLevel="0" collapsed="false">
      <c r="A563" s="12"/>
      <c r="B563" s="13" t="s">
        <v>294</v>
      </c>
      <c r="C563" s="13"/>
      <c r="D563" s="13"/>
      <c r="E563" s="13"/>
      <c r="F563" s="14"/>
      <c r="G563" s="18"/>
    </row>
    <row r="564" s="5" customFormat="true" ht="15" hidden="false" customHeight="false" outlineLevel="0" collapsed="false">
      <c r="A564" s="12"/>
      <c r="B564" s="13" t="s">
        <v>295</v>
      </c>
      <c r="C564" s="13" t="s">
        <v>296</v>
      </c>
      <c r="D564" s="20" t="n">
        <v>84</v>
      </c>
    </row>
    <row r="565" s="5" customFormat="true" ht="15" hidden="false" customHeight="false" outlineLevel="0" collapsed="false">
      <c r="A565" s="12"/>
      <c r="B565" s="13"/>
      <c r="C565" s="13"/>
      <c r="D565" s="16" t="n">
        <f aca="false">SUM(D564:D564)</f>
        <v>84</v>
      </c>
      <c r="E565" s="13"/>
      <c r="F565" s="14"/>
      <c r="G565" s="18"/>
      <c r="H565" s="19" t="n">
        <f aca="false">G566</f>
        <v>61044.48</v>
      </c>
    </row>
    <row r="566" s="5" customFormat="true" ht="15" hidden="false" customHeight="false" outlineLevel="0" collapsed="false">
      <c r="A566" s="43"/>
      <c r="B566" s="44"/>
      <c r="C566" s="44"/>
      <c r="D566" s="17" t="s">
        <v>10</v>
      </c>
      <c r="E566" s="20" t="n">
        <v>726.72</v>
      </c>
      <c r="F566" s="14" t="s">
        <v>41</v>
      </c>
      <c r="G566" s="18" t="n">
        <f aca="false">D565*E566</f>
        <v>61044.48</v>
      </c>
    </row>
    <row r="567" s="5" customFormat="true" ht="15" hidden="false" customHeight="false" outlineLevel="0" collapsed="false">
      <c r="A567" s="12" t="n">
        <v>9</v>
      </c>
      <c r="B567" s="13" t="s">
        <v>51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97</v>
      </c>
      <c r="C568" s="13" t="s">
        <v>298</v>
      </c>
      <c r="D568" s="20" t="n">
        <v>5160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99</v>
      </c>
      <c r="C569" s="13" t="s">
        <v>300</v>
      </c>
      <c r="D569" s="20" t="n">
        <v>2150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23"/>
      <c r="D570" s="16" t="n">
        <f aca="false">SUM(D568:D569)</f>
        <v>7310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D571" s="17" t="s">
        <v>10</v>
      </c>
      <c r="E571" s="20" t="n">
        <v>2206.6</v>
      </c>
      <c r="F571" s="14" t="s">
        <v>15</v>
      </c>
      <c r="G571" s="18" t="n">
        <f aca="false">D570*E571/100</f>
        <v>161302.46</v>
      </c>
      <c r="H571" s="19" t="n">
        <f aca="false">G571</f>
        <v>161302.46</v>
      </c>
    </row>
    <row r="572" s="5" customFormat="true" ht="15" hidden="false" customHeight="false" outlineLevel="0" collapsed="false">
      <c r="A572" s="12" t="n">
        <v>10</v>
      </c>
      <c r="B572" s="13" t="s">
        <v>52</v>
      </c>
      <c r="C572" s="13"/>
      <c r="D572" s="13"/>
      <c r="E572" s="20"/>
      <c r="F572" s="14"/>
      <c r="G572" s="14"/>
    </row>
    <row r="573" s="5" customFormat="true" ht="15" hidden="false" customHeight="false" outlineLevel="0" collapsed="false">
      <c r="A573" s="12"/>
      <c r="B573" s="13"/>
      <c r="C573" s="23" t="s">
        <v>301</v>
      </c>
      <c r="D573" s="16" t="n">
        <f aca="false">D570</f>
        <v>7310</v>
      </c>
      <c r="E573" s="20"/>
      <c r="F573" s="14"/>
      <c r="G573" s="14"/>
    </row>
    <row r="574" s="5" customFormat="true" ht="15" hidden="false" customHeight="false" outlineLevel="0" collapsed="false">
      <c r="A574" s="12"/>
      <c r="B574" s="13"/>
      <c r="C574" s="13"/>
      <c r="D574" s="17" t="s">
        <v>10</v>
      </c>
      <c r="E574" s="20" t="n">
        <v>2197.52</v>
      </c>
      <c r="F574" s="14" t="s">
        <v>15</v>
      </c>
      <c r="G574" s="18" t="n">
        <f aca="false">D573*E574/100</f>
        <v>160638.712</v>
      </c>
      <c r="H574" s="19" t="n">
        <f aca="false">G574</f>
        <v>160638.712</v>
      </c>
    </row>
    <row r="575" s="13" customFormat="true" ht="15" hidden="false" customHeight="false" outlineLevel="0" collapsed="false">
      <c r="A575" s="28" t="n">
        <v>11</v>
      </c>
      <c r="B575" s="13" t="s">
        <v>302</v>
      </c>
    </row>
    <row r="576" s="13" customFormat="true" ht="15" hidden="false" customHeight="false" outlineLevel="0" collapsed="false">
      <c r="A576" s="28"/>
      <c r="B576" s="13" t="s">
        <v>303</v>
      </c>
    </row>
    <row r="577" s="13" customFormat="true" ht="15" hidden="false" customHeight="false" outlineLevel="0" collapsed="false">
      <c r="A577" s="28"/>
      <c r="B577" s="13" t="s">
        <v>304</v>
      </c>
    </row>
    <row r="578" s="5" customFormat="true" ht="13.5" hidden="false" customHeight="false" outlineLevel="0" collapsed="false">
      <c r="A578" s="13"/>
      <c r="B578" s="13"/>
      <c r="C578" s="13" t="s">
        <v>305</v>
      </c>
      <c r="D578" s="20" t="n">
        <v>216</v>
      </c>
      <c r="E578" s="13"/>
      <c r="F578" s="14"/>
      <c r="G578" s="14"/>
    </row>
    <row r="579" s="5" customFormat="true" ht="15" hidden="false" customHeight="false" outlineLevel="0" collapsed="false">
      <c r="A579" s="13"/>
      <c r="B579" s="13"/>
      <c r="C579" s="13"/>
      <c r="D579" s="16" t="n">
        <f aca="false">SUM(D578:D578)</f>
        <v>216</v>
      </c>
      <c r="E579" s="13"/>
      <c r="F579" s="14"/>
      <c r="G579" s="14"/>
    </row>
    <row r="580" s="5" customFormat="true" ht="13.5" hidden="false" customHeight="false" outlineLevel="0" collapsed="false">
      <c r="A580" s="13"/>
      <c r="B580" s="13"/>
      <c r="C580" s="13"/>
      <c r="D580" s="17" t="s">
        <v>10</v>
      </c>
      <c r="E580" s="14" t="n">
        <v>169.18</v>
      </c>
      <c r="F580" s="14" t="s">
        <v>35</v>
      </c>
      <c r="G580" s="18" t="n">
        <f aca="false">D579*E580</f>
        <v>36542.88</v>
      </c>
      <c r="H580" s="5" t="n">
        <f aca="false">G580</f>
        <v>36542.88</v>
      </c>
    </row>
    <row r="581" s="13" customFormat="true" ht="15" hidden="false" customHeight="false" outlineLevel="0" collapsed="false">
      <c r="A581" s="28" t="n">
        <v>12</v>
      </c>
      <c r="B581" s="13" t="s">
        <v>306</v>
      </c>
    </row>
    <row r="582" s="13" customFormat="true" ht="15" hidden="false" customHeight="false" outlineLevel="0" collapsed="false">
      <c r="A582" s="28"/>
      <c r="B582" s="13" t="s">
        <v>307</v>
      </c>
    </row>
    <row r="583" s="5" customFormat="true" ht="13.5" hidden="false" customHeight="false" outlineLevel="0" collapsed="false">
      <c r="A583" s="13"/>
      <c r="B583" s="13"/>
      <c r="C583" s="13" t="s">
        <v>308</v>
      </c>
      <c r="D583" s="20" t="n">
        <v>2150</v>
      </c>
      <c r="E583" s="13"/>
      <c r="F583" s="14"/>
      <c r="G583" s="14"/>
    </row>
    <row r="584" s="5" customFormat="true" ht="15" hidden="false" customHeight="false" outlineLevel="0" collapsed="false">
      <c r="A584" s="13"/>
      <c r="B584" s="13"/>
      <c r="C584" s="13"/>
      <c r="D584" s="16" t="n">
        <f aca="false">SUM(D583:D583)</f>
        <v>2150</v>
      </c>
      <c r="E584" s="13"/>
      <c r="F584" s="14"/>
      <c r="G584" s="14"/>
    </row>
    <row r="585" s="5" customFormat="true" ht="13.5" hidden="false" customHeight="false" outlineLevel="0" collapsed="false">
      <c r="A585" s="13"/>
      <c r="B585" s="13"/>
      <c r="C585" s="13"/>
      <c r="D585" s="17" t="s">
        <v>10</v>
      </c>
      <c r="E585" s="14" t="n">
        <v>8.38</v>
      </c>
      <c r="F585" s="21" t="s">
        <v>35</v>
      </c>
      <c r="G585" s="26" t="n">
        <f aca="false">D584*E585</f>
        <v>18017</v>
      </c>
      <c r="H585" s="5" t="n">
        <f aca="false">G585</f>
        <v>18017</v>
      </c>
    </row>
    <row r="586" customFormat="false" ht="15" hidden="false" customHeight="false" outlineLevel="0" collapsed="false">
      <c r="A586" s="31" t="n">
        <v>13</v>
      </c>
      <c r="B586" s="32" t="s">
        <v>244</v>
      </c>
      <c r="C586" s="32"/>
      <c r="D586" s="32"/>
      <c r="E586" s="32"/>
      <c r="F586" s="32"/>
      <c r="G586" s="21"/>
      <c r="H586" s="26"/>
    </row>
    <row r="587" customFormat="false" ht="15" hidden="false" customHeight="false" outlineLevel="0" collapsed="false">
      <c r="A587" s="31"/>
      <c r="B587" s="32" t="s">
        <v>309</v>
      </c>
      <c r="C587" s="32"/>
      <c r="D587" s="32"/>
      <c r="E587" s="32"/>
      <c r="F587" s="32"/>
      <c r="G587" s="21"/>
      <c r="H587" s="26"/>
    </row>
    <row r="588" customFormat="false" ht="15" hidden="false" customHeight="false" outlineLevel="0" collapsed="false">
      <c r="A588" s="31"/>
      <c r="B588" s="57" t="s">
        <v>89</v>
      </c>
      <c r="C588" s="32"/>
      <c r="D588" s="32"/>
      <c r="E588" s="32"/>
      <c r="F588" s="32"/>
      <c r="G588" s="21"/>
      <c r="H588" s="26"/>
    </row>
    <row r="589" customFormat="false" ht="15" hidden="false" customHeight="false" outlineLevel="0" collapsed="false">
      <c r="A589" s="31"/>
      <c r="B589" s="32" t="s">
        <v>295</v>
      </c>
      <c r="C589" s="32" t="s">
        <v>310</v>
      </c>
      <c r="D589" s="55" t="n">
        <v>168</v>
      </c>
      <c r="E589" s="32"/>
      <c r="F589" s="32"/>
      <c r="G589" s="21"/>
      <c r="H589" s="26"/>
    </row>
    <row r="590" customFormat="false" ht="15" hidden="false" customHeight="false" outlineLevel="0" collapsed="false">
      <c r="A590" s="31"/>
      <c r="B590" s="32"/>
      <c r="C590" s="32"/>
      <c r="D590" s="16" t="n">
        <f aca="false">SUM(D589:D589)</f>
        <v>168</v>
      </c>
      <c r="E590" s="32"/>
      <c r="F590" s="21"/>
      <c r="G590" s="21"/>
      <c r="H590" s="38"/>
    </row>
    <row r="591" customFormat="false" ht="15" hidden="false" customHeight="false" outlineLevel="0" collapsed="false">
      <c r="A591" s="31"/>
      <c r="B591" s="32"/>
      <c r="C591" s="32"/>
      <c r="D591" s="37" t="s">
        <v>10</v>
      </c>
      <c r="E591" s="55" t="n">
        <v>1270.83</v>
      </c>
      <c r="F591" s="21" t="s">
        <v>15</v>
      </c>
      <c r="G591" s="26" t="n">
        <f aca="false">D590*E591/100</f>
        <v>2134.9944</v>
      </c>
      <c r="H591" s="38" t="n">
        <f aca="false">G591</f>
        <v>2134.9944</v>
      </c>
    </row>
    <row r="592" s="13" customFormat="true" ht="15" hidden="false" customHeight="false" outlineLevel="0" collapsed="false">
      <c r="A592" s="12" t="n">
        <v>14</v>
      </c>
      <c r="B592" s="41" t="s">
        <v>79</v>
      </c>
      <c r="C592" s="17"/>
      <c r="D592" s="17"/>
      <c r="E592" s="14"/>
      <c r="F592" s="14"/>
      <c r="G592" s="18"/>
      <c r="H592" s="27"/>
    </row>
    <row r="593" s="13" customFormat="true" ht="15" hidden="false" customHeight="false" outlineLevel="0" collapsed="false">
      <c r="A593" s="12"/>
      <c r="B593" s="41" t="s">
        <v>80</v>
      </c>
      <c r="C593" s="17"/>
      <c r="D593" s="17"/>
      <c r="E593" s="14"/>
      <c r="F593" s="14"/>
      <c r="G593" s="18"/>
      <c r="H593" s="27"/>
    </row>
    <row r="594" s="13" customFormat="true" ht="15" hidden="false" customHeight="false" outlineLevel="0" collapsed="false">
      <c r="A594" s="12"/>
      <c r="B594" s="42" t="s">
        <v>81</v>
      </c>
      <c r="C594" s="17"/>
    </row>
    <row r="595" s="5" customFormat="true" ht="15" hidden="false" customHeight="false" outlineLevel="0" collapsed="false">
      <c r="A595" s="12"/>
      <c r="B595" s="53"/>
      <c r="C595" s="53" t="s">
        <v>311</v>
      </c>
      <c r="D595" s="20" t="n">
        <v>7310</v>
      </c>
      <c r="E595" s="13"/>
      <c r="F595" s="14"/>
      <c r="G595" s="14"/>
    </row>
    <row r="596" s="5" customFormat="true" ht="15.75" hidden="false" customHeight="false" outlineLevel="0" collapsed="false">
      <c r="A596" s="43"/>
      <c r="B596" s="44"/>
      <c r="C596" s="44"/>
      <c r="D596" s="16" t="n">
        <f aca="false">SUM(D595:D595)</f>
        <v>7310</v>
      </c>
      <c r="E596" s="14"/>
      <c r="F596" s="14"/>
      <c r="G596" s="18"/>
      <c r="H596" s="27"/>
    </row>
    <row r="597" s="5" customFormat="true" ht="15" hidden="false" customHeight="false" outlineLevel="0" collapsed="false">
      <c r="A597" s="43"/>
      <c r="B597" s="44"/>
      <c r="C597" s="44"/>
      <c r="D597" s="17" t="s">
        <v>10</v>
      </c>
      <c r="E597" s="14" t="n">
        <v>2567.95</v>
      </c>
      <c r="F597" s="46" t="s">
        <v>15</v>
      </c>
      <c r="G597" s="47" t="n">
        <f aca="false">D596*E597/100</f>
        <v>187717.145</v>
      </c>
      <c r="H597" s="19" t="n">
        <f aca="false">G597</f>
        <v>187717.145</v>
      </c>
    </row>
    <row r="598" s="5" customFormat="true" ht="15.75" hidden="false" customHeight="false" outlineLevel="0" collapsed="false">
      <c r="A598" s="43"/>
      <c r="B598" s="44"/>
      <c r="C598" s="44"/>
      <c r="D598" s="48"/>
      <c r="E598" s="44"/>
      <c r="F598" s="44" t="s">
        <v>90</v>
      </c>
      <c r="G598" s="49" t="n">
        <v>1744536</v>
      </c>
    </row>
    <row r="599" s="5" customFormat="true" ht="15.75" hidden="false" customHeight="false" outlineLevel="0" collapsed="false">
      <c r="A599" s="43"/>
      <c r="B599" s="44"/>
      <c r="C599" s="44"/>
      <c r="D599" s="48"/>
      <c r="E599" s="44"/>
      <c r="F599" s="44"/>
      <c r="G599" s="50"/>
    </row>
    <row r="600" s="5" customFormat="true" ht="15.75" hidden="false" customHeight="false" outlineLevel="0" collapsed="false">
      <c r="A600" s="43"/>
      <c r="B600" s="44"/>
      <c r="C600" s="44"/>
      <c r="D600" s="48"/>
      <c r="E600" s="44"/>
      <c r="F600" s="44"/>
      <c r="G600" s="50"/>
    </row>
    <row r="601" s="58" customFormat="true" ht="12.75" hidden="false" customHeight="true" outlineLevel="0" collapsed="false">
      <c r="C601" s="14"/>
      <c r="D601" s="59"/>
      <c r="E601" s="2"/>
      <c r="F601" s="14" t="s">
        <v>247</v>
      </c>
      <c r="G601" s="14"/>
      <c r="H601" s="60"/>
    </row>
    <row r="602" s="58" customFormat="true" ht="13.5" hidden="false" customHeight="false" outlineLevel="0" collapsed="false">
      <c r="B602" s="13" t="s">
        <v>248</v>
      </c>
      <c r="C602" s="14"/>
      <c r="D602" s="59"/>
      <c r="E602" s="2"/>
      <c r="F602" s="14" t="s">
        <v>93</v>
      </c>
      <c r="G602" s="14"/>
      <c r="H602" s="60"/>
    </row>
    <row r="603" s="58" customFormat="true" ht="13.5" hidden="false" customHeight="false" outlineLevel="0" collapsed="false">
      <c r="C603" s="14"/>
      <c r="D603" s="59"/>
      <c r="E603" s="2"/>
      <c r="F603" s="14" t="s">
        <v>249</v>
      </c>
      <c r="G603" s="14"/>
      <c r="H603" s="60"/>
    </row>
    <row r="604" s="5" customFormat="true" ht="15.75" hidden="false" customHeight="false" outlineLevel="0" collapsed="false">
      <c r="A604" s="43"/>
      <c r="B604" s="44"/>
      <c r="C604" s="44"/>
      <c r="D604" s="48"/>
      <c r="E604" s="44"/>
      <c r="F604" s="44"/>
      <c r="G604" s="50"/>
    </row>
    <row r="605" s="5" customFormat="true" ht="15.75" hidden="false" customHeight="false" outlineLevel="0" collapsed="false">
      <c r="A605" s="43"/>
      <c r="B605" s="44"/>
      <c r="C605" s="44"/>
      <c r="D605" s="48"/>
      <c r="E605" s="44"/>
      <c r="F605" s="44"/>
      <c r="G605" s="50"/>
    </row>
    <row r="606" s="5" customFormat="true" ht="15.75" hidden="false" customHeight="false" outlineLevel="0" collapsed="false">
      <c r="A606" s="43"/>
      <c r="B606" s="44"/>
      <c r="C606" s="44"/>
      <c r="D606" s="48"/>
      <c r="E606" s="44"/>
      <c r="F606" s="44"/>
      <c r="G606" s="50"/>
    </row>
    <row r="607" s="5" customFormat="true" ht="15.75" hidden="false" customHeight="false" outlineLevel="0" collapsed="false">
      <c r="A607" s="43"/>
      <c r="B607" s="44"/>
      <c r="C607" s="44"/>
      <c r="D607" s="48"/>
      <c r="E607" s="44"/>
      <c r="F607" s="44"/>
      <c r="G607" s="50"/>
    </row>
    <row r="608" s="5" customFormat="true" ht="15.75" hidden="false" customHeight="false" outlineLevel="0" collapsed="false">
      <c r="A608" s="43"/>
      <c r="B608" s="44"/>
      <c r="C608" s="44"/>
      <c r="D608" s="48"/>
      <c r="E608" s="44"/>
      <c r="F608" s="44"/>
      <c r="G608" s="50"/>
    </row>
    <row r="609" s="5" customFormat="true" ht="15.75" hidden="false" customHeight="false" outlineLevel="0" collapsed="false">
      <c r="A609" s="43"/>
      <c r="B609" s="44"/>
      <c r="C609" s="44"/>
      <c r="D609" s="48"/>
      <c r="E609" s="44"/>
      <c r="F609" s="44"/>
      <c r="G609" s="50"/>
    </row>
    <row r="610" s="5" customFormat="true" ht="15.75" hidden="false" customHeight="false" outlineLevel="0" collapsed="false">
      <c r="A610" s="43"/>
      <c r="B610" s="44"/>
      <c r="C610" s="44"/>
      <c r="D610" s="48"/>
      <c r="E610" s="44"/>
      <c r="F610" s="44"/>
      <c r="G610" s="50"/>
    </row>
    <row r="611" s="5" customFormat="true" ht="15.75" hidden="false" customHeight="false" outlineLevel="0" collapsed="false">
      <c r="A611" s="43"/>
      <c r="B611" s="44"/>
      <c r="C611" s="44"/>
      <c r="D611" s="48"/>
      <c r="E611" s="44"/>
      <c r="F611" s="44"/>
      <c r="G611" s="50"/>
    </row>
    <row r="612" s="5" customFormat="true" ht="15.75" hidden="false" customHeight="false" outlineLevel="0" collapsed="false">
      <c r="A612" s="43"/>
      <c r="B612" s="44"/>
      <c r="C612" s="44"/>
      <c r="D612" s="48"/>
      <c r="E612" s="44"/>
      <c r="F612" s="44"/>
      <c r="G612" s="50"/>
    </row>
    <row r="613" s="5" customFormat="true" ht="15.75" hidden="false" customHeight="false" outlineLevel="0" collapsed="false">
      <c r="A613" s="43"/>
      <c r="B613" s="44"/>
      <c r="C613" s="44"/>
      <c r="D613" s="48"/>
      <c r="E613" s="44"/>
      <c r="F613" s="44"/>
      <c r="G613" s="50"/>
    </row>
    <row r="614" s="5" customFormat="true" ht="15.75" hidden="false" customHeight="false" outlineLevel="0" collapsed="false">
      <c r="A614" s="43"/>
      <c r="B614" s="44"/>
      <c r="C614" s="44"/>
      <c r="D614" s="48"/>
      <c r="E614" s="44"/>
      <c r="F614" s="44"/>
      <c r="G614" s="50"/>
    </row>
    <row r="615" s="5" customFormat="true" ht="15.75" hidden="false" customHeight="false" outlineLevel="0" collapsed="false">
      <c r="A615" s="43"/>
      <c r="B615" s="44"/>
      <c r="C615" s="44"/>
      <c r="D615" s="48"/>
      <c r="E615" s="44"/>
      <c r="F615" s="44"/>
      <c r="G615" s="50"/>
    </row>
    <row r="616" s="5" customFormat="true" ht="15.75" hidden="false" customHeight="false" outlineLevel="0" collapsed="false">
      <c r="A616" s="43"/>
      <c r="B616" s="44"/>
      <c r="C616" s="44"/>
      <c r="D616" s="48"/>
      <c r="E616" s="44"/>
      <c r="F616" s="44"/>
      <c r="G616" s="50"/>
    </row>
    <row r="617" s="5" customFormat="true" ht="15.75" hidden="false" customHeight="false" outlineLevel="0" collapsed="false">
      <c r="A617" s="43"/>
      <c r="B617" s="44"/>
      <c r="C617" s="44"/>
      <c r="D617" s="48"/>
      <c r="E617" s="44"/>
      <c r="F617" s="44"/>
      <c r="G617" s="50"/>
    </row>
    <row r="618" s="5" customFormat="true" ht="15.75" hidden="false" customHeight="false" outlineLevel="0" collapsed="false">
      <c r="A618" s="43"/>
      <c r="B618" s="44"/>
      <c r="C618" s="44"/>
      <c r="D618" s="48"/>
      <c r="E618" s="44"/>
      <c r="F618" s="44"/>
      <c r="G618" s="50"/>
    </row>
    <row r="619" s="5" customFormat="true" ht="15.75" hidden="false" customHeight="false" outlineLevel="0" collapsed="false">
      <c r="A619" s="43"/>
      <c r="B619" s="44"/>
      <c r="C619" s="44"/>
      <c r="D619" s="48"/>
      <c r="E619" s="44"/>
      <c r="F619" s="44"/>
      <c r="G619" s="50"/>
    </row>
    <row r="620" s="5" customFormat="true" ht="15.75" hidden="false" customHeight="false" outlineLevel="0" collapsed="false">
      <c r="A620" s="43"/>
      <c r="B620" s="44"/>
      <c r="C620" s="44"/>
      <c r="D620" s="48"/>
      <c r="E620" s="44"/>
      <c r="F620" s="44"/>
      <c r="G620" s="50"/>
    </row>
    <row r="621" s="5" customFormat="true" ht="15.75" hidden="false" customHeight="false" outlineLevel="0" collapsed="false">
      <c r="A621" s="43"/>
      <c r="B621" s="44"/>
      <c r="C621" s="44"/>
      <c r="D621" s="48"/>
      <c r="E621" s="44"/>
      <c r="F621" s="44"/>
      <c r="G621" s="50"/>
    </row>
    <row r="622" s="5" customFormat="true" ht="15.75" hidden="false" customHeight="false" outlineLevel="0" collapsed="false">
      <c r="A622" s="43"/>
      <c r="B622" s="44"/>
      <c r="C622" s="44"/>
      <c r="D622" s="48"/>
      <c r="E622" s="44"/>
      <c r="F622" s="44"/>
      <c r="G622" s="50"/>
    </row>
    <row r="623" s="5" customFormat="true" ht="15.75" hidden="false" customHeight="false" outlineLevel="0" collapsed="false">
      <c r="A623" s="43"/>
      <c r="B623" s="44"/>
      <c r="C623" s="44"/>
      <c r="D623" s="48"/>
      <c r="E623" s="44"/>
      <c r="F623" s="44"/>
      <c r="G623" s="50"/>
    </row>
    <row r="624" s="5" customFormat="true" ht="15.75" hidden="false" customHeight="false" outlineLevel="0" collapsed="false">
      <c r="A624" s="43"/>
      <c r="B624" s="44"/>
      <c r="C624" s="44"/>
      <c r="D624" s="48"/>
      <c r="E624" s="44"/>
      <c r="F624" s="44"/>
      <c r="G624" s="50"/>
    </row>
    <row r="625" s="5" customFormat="true" ht="15.75" hidden="false" customHeight="false" outlineLevel="0" collapsed="false">
      <c r="A625" s="43"/>
      <c r="B625" s="44"/>
      <c r="C625" s="44"/>
      <c r="D625" s="48"/>
      <c r="E625" s="44"/>
      <c r="F625" s="44"/>
      <c r="G625" s="50"/>
    </row>
    <row r="626" s="5" customFormat="true" ht="15.75" hidden="false" customHeight="false" outlineLevel="0" collapsed="false">
      <c r="A626" s="43"/>
      <c r="B626" s="44"/>
      <c r="C626" s="44"/>
      <c r="D626" s="48"/>
      <c r="E626" s="44"/>
      <c r="F626" s="44"/>
      <c r="G626" s="50"/>
    </row>
    <row r="627" s="5" customFormat="true" ht="15.75" hidden="false" customHeight="false" outlineLevel="0" collapsed="false">
      <c r="A627" s="43"/>
      <c r="B627" s="44"/>
      <c r="C627" s="44"/>
      <c r="D627" s="48"/>
      <c r="E627" s="44"/>
      <c r="F627" s="44"/>
      <c r="G627" s="50"/>
    </row>
    <row r="628" s="5" customFormat="true" ht="15.75" hidden="false" customHeight="false" outlineLevel="0" collapsed="false">
      <c r="A628" s="43"/>
      <c r="B628" s="44"/>
      <c r="C628" s="44"/>
      <c r="D628" s="48"/>
      <c r="E628" s="44"/>
      <c r="F628" s="44"/>
      <c r="G628" s="50"/>
    </row>
    <row r="629" s="5" customFormat="true" ht="15.75" hidden="false" customHeight="false" outlineLevel="0" collapsed="false">
      <c r="A629" s="43"/>
      <c r="B629" s="44"/>
      <c r="C629" s="44"/>
      <c r="D629" s="48"/>
      <c r="E629" s="44"/>
      <c r="F629" s="44"/>
      <c r="G629" s="50"/>
    </row>
    <row r="630" s="5" customFormat="true" ht="15.75" hidden="false" customHeight="false" outlineLevel="0" collapsed="false">
      <c r="A630" s="43"/>
      <c r="B630" s="44"/>
      <c r="C630" s="44"/>
      <c r="D630" s="48"/>
      <c r="E630" s="44"/>
      <c r="F630" s="44"/>
      <c r="G630" s="50"/>
    </row>
    <row r="631" s="5" customFormat="true" ht="15.75" hidden="false" customHeight="false" outlineLevel="0" collapsed="false">
      <c r="A631" s="43"/>
      <c r="B631" s="44"/>
      <c r="C631" s="44"/>
      <c r="D631" s="48"/>
      <c r="E631" s="44"/>
      <c r="F631" s="44"/>
      <c r="G631" s="50"/>
    </row>
    <row r="632" s="5" customFormat="true" ht="15.75" hidden="false" customHeight="false" outlineLevel="0" collapsed="false">
      <c r="A632" s="43"/>
      <c r="B632" s="44"/>
      <c r="C632" s="44"/>
      <c r="D632" s="48"/>
      <c r="E632" s="44"/>
      <c r="F632" s="44"/>
      <c r="G632" s="50"/>
    </row>
    <row r="633" s="5" customFormat="true" ht="15.75" hidden="false" customHeight="false" outlineLevel="0" collapsed="false">
      <c r="A633" s="43"/>
      <c r="B633" s="44"/>
      <c r="C633" s="44"/>
      <c r="D633" s="48"/>
      <c r="E633" s="44"/>
      <c r="F633" s="44"/>
      <c r="G633" s="50"/>
    </row>
    <row r="634" s="5" customFormat="true" ht="15.75" hidden="false" customHeight="false" outlineLevel="0" collapsed="false">
      <c r="A634" s="43"/>
      <c r="B634" s="44"/>
      <c r="C634" s="44"/>
      <c r="D634" s="48"/>
      <c r="E634" s="44"/>
      <c r="F634" s="44"/>
      <c r="G634" s="50"/>
    </row>
    <row r="635" s="5" customFormat="true" ht="15.75" hidden="false" customHeight="false" outlineLevel="0" collapsed="false">
      <c r="A635" s="43"/>
      <c r="B635" s="44"/>
      <c r="C635" s="44"/>
      <c r="D635" s="48"/>
      <c r="E635" s="44"/>
      <c r="F635" s="44"/>
      <c r="G635" s="50"/>
    </row>
    <row r="636" s="5" customFormat="true" ht="15.75" hidden="false" customHeight="false" outlineLevel="0" collapsed="false">
      <c r="A636" s="43"/>
      <c r="B636" s="44"/>
      <c r="C636" s="44"/>
      <c r="D636" s="48"/>
      <c r="E636" s="44"/>
      <c r="F636" s="44"/>
      <c r="G636" s="50"/>
    </row>
    <row r="637" s="5" customFormat="true" ht="15" hidden="false" customHeight="false" outlineLevel="0" collapsed="false">
      <c r="A637" s="12" t="n">
        <v>1</v>
      </c>
      <c r="B637" s="13" t="s">
        <v>252</v>
      </c>
      <c r="C637" s="13"/>
      <c r="D637" s="13"/>
      <c r="E637" s="13"/>
      <c r="F637" s="13"/>
      <c r="G637" s="14"/>
      <c r="H637" s="14"/>
      <c r="I637" s="13"/>
    </row>
    <row r="638" s="5" customFormat="true" ht="15" hidden="false" customHeight="false" outlineLevel="0" collapsed="false">
      <c r="A638" s="12"/>
      <c r="B638" s="13" t="s">
        <v>253</v>
      </c>
      <c r="C638" s="13" t="s">
        <v>312</v>
      </c>
      <c r="D638" s="20" t="n">
        <v>259</v>
      </c>
      <c r="E638" s="13"/>
      <c r="F638" s="13"/>
      <c r="G638" s="14"/>
      <c r="H638" s="14"/>
      <c r="I638" s="13"/>
    </row>
    <row r="639" s="5" customFormat="true" ht="15" hidden="false" customHeight="false" outlineLevel="0" collapsed="false">
      <c r="A639" s="12"/>
      <c r="B639" s="13" t="s">
        <v>98</v>
      </c>
      <c r="C639" s="13" t="s">
        <v>313</v>
      </c>
      <c r="D639" s="20" t="n">
        <v>164</v>
      </c>
      <c r="E639" s="13"/>
      <c r="F639" s="13"/>
      <c r="G639" s="14"/>
      <c r="H639" s="14"/>
      <c r="I639" s="13"/>
    </row>
    <row r="640" s="5" customFormat="true" ht="15" hidden="false" customHeight="false" outlineLevel="0" collapsed="false">
      <c r="A640" s="12"/>
      <c r="B640" s="13" t="s">
        <v>98</v>
      </c>
      <c r="C640" s="13" t="s">
        <v>314</v>
      </c>
      <c r="D640" s="20" t="n">
        <v>148</v>
      </c>
      <c r="E640" s="13"/>
      <c r="F640" s="13"/>
      <c r="G640" s="14"/>
      <c r="H640" s="14"/>
      <c r="I640" s="13"/>
    </row>
    <row r="641" s="5" customFormat="true" ht="15" hidden="false" customHeight="false" outlineLevel="0" collapsed="false">
      <c r="A641" s="12"/>
      <c r="B641" s="13"/>
      <c r="C641" s="13"/>
      <c r="D641" s="16" t="n">
        <f aca="false">SUM(D638:D640)</f>
        <v>571</v>
      </c>
      <c r="E641" s="13"/>
      <c r="F641" s="13"/>
      <c r="G641" s="14"/>
      <c r="H641" s="14"/>
      <c r="I641" s="13"/>
    </row>
    <row r="642" s="5" customFormat="true" ht="15" hidden="false" customHeight="false" outlineLevel="0" collapsed="false">
      <c r="A642" s="12"/>
      <c r="B642" s="13"/>
      <c r="C642" s="13"/>
      <c r="D642" s="17" t="s">
        <v>10</v>
      </c>
      <c r="E642" s="14" t="n">
        <v>1285.63</v>
      </c>
      <c r="F642" s="14" t="s">
        <v>11</v>
      </c>
      <c r="G642" s="18" t="n">
        <f aca="false">D641*E642/100</f>
        <v>7340.9473</v>
      </c>
      <c r="H642" s="14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14"/>
      <c r="F643" s="14"/>
      <c r="G643" s="18"/>
      <c r="H643" s="14"/>
      <c r="I643" s="13"/>
    </row>
    <row r="644" s="5" customFormat="true" ht="15" hidden="false" customHeight="false" outlineLevel="0" collapsed="false">
      <c r="A644" s="12" t="n">
        <v>2</v>
      </c>
      <c r="B644" s="13" t="s">
        <v>110</v>
      </c>
      <c r="C644" s="13"/>
      <c r="D644" s="13"/>
      <c r="E644" s="13"/>
      <c r="F644" s="13"/>
      <c r="G644" s="14"/>
      <c r="H644" s="14"/>
      <c r="I644" s="13"/>
    </row>
    <row r="645" s="5" customFormat="true" ht="15" hidden="false" customHeight="false" outlineLevel="0" collapsed="false">
      <c r="A645" s="12"/>
      <c r="B645" s="13" t="s">
        <v>111</v>
      </c>
      <c r="C645" s="13"/>
      <c r="D645" s="13"/>
      <c r="E645" s="13"/>
      <c r="F645" s="13"/>
      <c r="G645" s="14"/>
      <c r="H645" s="14"/>
      <c r="I645" s="13"/>
    </row>
    <row r="646" s="5" customFormat="true" ht="15" hidden="false" customHeight="false" outlineLevel="0" collapsed="false">
      <c r="A646" s="12"/>
      <c r="B646" s="13" t="s">
        <v>260</v>
      </c>
      <c r="C646" s="13" t="s">
        <v>315</v>
      </c>
      <c r="D646" s="20" t="n">
        <v>32</v>
      </c>
      <c r="E646" s="13"/>
      <c r="F646" s="13"/>
      <c r="G646" s="14"/>
      <c r="H646" s="14"/>
      <c r="I646" s="13"/>
    </row>
    <row r="647" s="5" customFormat="true" ht="15" hidden="false" customHeight="false" outlineLevel="0" collapsed="false">
      <c r="A647" s="12"/>
      <c r="B647" s="13" t="s">
        <v>98</v>
      </c>
      <c r="C647" s="13" t="s">
        <v>316</v>
      </c>
      <c r="D647" s="20" t="n">
        <v>24</v>
      </c>
      <c r="E647" s="13"/>
      <c r="F647" s="13"/>
      <c r="G647" s="14"/>
      <c r="H647" s="14"/>
      <c r="I647" s="13"/>
    </row>
    <row r="648" s="5" customFormat="true" ht="15" hidden="false" customHeight="false" outlineLevel="0" collapsed="false">
      <c r="A648" s="12"/>
      <c r="B648" s="13"/>
      <c r="C648" s="15"/>
      <c r="D648" s="16" t="n">
        <f aca="false">SUM(D646:D647)</f>
        <v>56</v>
      </c>
      <c r="E648" s="32"/>
      <c r="F648" s="13"/>
      <c r="G648" s="14"/>
      <c r="H648" s="14"/>
      <c r="I648" s="13"/>
    </row>
    <row r="649" s="5" customFormat="true" ht="15" hidden="false" customHeight="false" outlineLevel="0" collapsed="false">
      <c r="A649" s="12"/>
      <c r="B649" s="13"/>
      <c r="C649" s="13"/>
      <c r="D649" s="17" t="s">
        <v>10</v>
      </c>
      <c r="E649" s="20" t="n">
        <v>5445</v>
      </c>
      <c r="F649" s="14" t="s">
        <v>11</v>
      </c>
      <c r="G649" s="18" t="n">
        <f aca="false">D648*E649/100</f>
        <v>3049.2</v>
      </c>
      <c r="H649" s="14"/>
      <c r="I649" s="13"/>
    </row>
    <row r="650" s="5" customFormat="true" ht="15" hidden="false" customHeight="false" outlineLevel="0" collapsed="false">
      <c r="A650" s="12"/>
      <c r="B650" s="13"/>
      <c r="C650" s="13"/>
      <c r="D650" s="17"/>
      <c r="E650" s="20"/>
      <c r="F650" s="14"/>
      <c r="G650" s="18"/>
      <c r="H650" s="14"/>
      <c r="I650" s="13"/>
    </row>
    <row r="651" s="5" customFormat="true" ht="15" hidden="false" customHeight="false" outlineLevel="0" collapsed="false">
      <c r="A651" s="12" t="n">
        <v>3</v>
      </c>
      <c r="B651" s="13" t="s">
        <v>317</v>
      </c>
      <c r="C651" s="13"/>
      <c r="D651" s="13"/>
      <c r="E651" s="13"/>
      <c r="F651" s="13"/>
      <c r="G651" s="14"/>
      <c r="H651" s="14"/>
      <c r="I651" s="13"/>
    </row>
    <row r="652" s="5" customFormat="true" ht="15" hidden="false" customHeight="false" outlineLevel="0" collapsed="false">
      <c r="A652" s="12"/>
      <c r="B652" s="32" t="s">
        <v>299</v>
      </c>
      <c r="C652" s="32" t="s">
        <v>318</v>
      </c>
      <c r="D652" s="55" t="n">
        <v>398</v>
      </c>
      <c r="E652" s="32"/>
      <c r="F652" s="32"/>
      <c r="G652" s="14"/>
      <c r="H652" s="14"/>
      <c r="I652" s="13"/>
    </row>
    <row r="653" s="5" customFormat="true" ht="15" hidden="false" customHeight="false" outlineLevel="0" collapsed="false">
      <c r="A653" s="12"/>
      <c r="B653" s="32" t="s">
        <v>98</v>
      </c>
      <c r="C653" s="32" t="s">
        <v>319</v>
      </c>
      <c r="D653" s="55" t="n">
        <v>218</v>
      </c>
      <c r="E653" s="32"/>
      <c r="F653" s="32"/>
      <c r="G653" s="14"/>
      <c r="H653" s="14"/>
      <c r="I653" s="13"/>
    </row>
    <row r="654" s="5" customFormat="true" ht="15" hidden="false" customHeight="false" outlineLevel="0" collapsed="false">
      <c r="A654" s="12"/>
      <c r="B654" s="32"/>
      <c r="C654" s="32"/>
      <c r="D654" s="16" t="n">
        <f aca="false">SUM(D652:D653)</f>
        <v>616</v>
      </c>
      <c r="E654" s="32"/>
      <c r="F654" s="32"/>
      <c r="G654" s="14"/>
      <c r="H654" s="14"/>
      <c r="I654" s="13"/>
    </row>
    <row r="655" s="5" customFormat="true" ht="15" hidden="false" customHeight="false" outlineLevel="0" collapsed="false">
      <c r="A655" s="12"/>
      <c r="B655" s="13"/>
      <c r="C655" s="13"/>
      <c r="D655" s="17" t="s">
        <v>10</v>
      </c>
      <c r="E655" s="20" t="n">
        <v>121</v>
      </c>
      <c r="F655" s="14" t="s">
        <v>15</v>
      </c>
      <c r="G655" s="18" t="n">
        <f aca="false">D654*E655/100</f>
        <v>745.36</v>
      </c>
      <c r="H655" s="14"/>
      <c r="I655" s="13"/>
    </row>
    <row r="656" s="5" customFormat="true" ht="15" hidden="false" customHeight="false" outlineLevel="0" collapsed="false">
      <c r="A656" s="12"/>
      <c r="B656" s="13"/>
      <c r="C656" s="13"/>
      <c r="D656" s="17"/>
      <c r="E656" s="20"/>
      <c r="F656" s="14"/>
      <c r="G656" s="18"/>
      <c r="H656" s="14"/>
      <c r="I656" s="13"/>
    </row>
    <row r="657" s="5" customFormat="true" ht="15" hidden="false" customHeight="false" outlineLevel="0" collapsed="false">
      <c r="A657" s="12" t="n">
        <v>4</v>
      </c>
      <c r="B657" s="13" t="s">
        <v>262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63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264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320</v>
      </c>
      <c r="C660" s="13" t="s">
        <v>321</v>
      </c>
      <c r="D660" s="20" t="n">
        <v>243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260</v>
      </c>
      <c r="C661" s="13" t="s">
        <v>322</v>
      </c>
      <c r="D661" s="20" t="n">
        <v>27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323</v>
      </c>
      <c r="C662" s="13" t="s">
        <v>324</v>
      </c>
      <c r="D662" s="20" t="n">
        <v>350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/>
      <c r="D663" s="16" t="n">
        <f aca="false">SUM(D660:D662)</f>
        <v>62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D664" s="17" t="s">
        <v>10</v>
      </c>
      <c r="E664" s="14" t="n">
        <v>3176.25</v>
      </c>
      <c r="F664" s="14" t="s">
        <v>118</v>
      </c>
      <c r="G664" s="18" t="n">
        <f aca="false">D663*E664/1000</f>
        <v>1969.275</v>
      </c>
      <c r="H664" s="5" t="n">
        <f aca="false">G664</f>
        <v>1969.275</v>
      </c>
    </row>
    <row r="665" s="5" customFormat="true" ht="15" hidden="false" customHeight="false" outlineLevel="0" collapsed="false">
      <c r="A665" s="12"/>
      <c r="B665" s="13"/>
      <c r="D665" s="17"/>
      <c r="E665" s="14"/>
      <c r="F665" s="14"/>
      <c r="G665" s="18"/>
    </row>
    <row r="666" s="5" customFormat="true" ht="15" hidden="false" customHeight="false" outlineLevel="0" collapsed="false">
      <c r="A666" s="12" t="n">
        <v>5</v>
      </c>
      <c r="B666" s="13" t="s">
        <v>119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39" t="s">
        <v>120</v>
      </c>
      <c r="C667" s="13"/>
      <c r="D667" s="13"/>
      <c r="E667" s="13"/>
      <c r="F667" s="14"/>
      <c r="G667" s="14"/>
    </row>
    <row r="668" s="5" customFormat="true" ht="15" hidden="false" customHeight="false" outlineLevel="0" collapsed="false">
      <c r="A668" s="12"/>
      <c r="B668" s="54" t="s">
        <v>320</v>
      </c>
      <c r="C668" s="54" t="s">
        <v>325</v>
      </c>
      <c r="D668" s="20" t="n">
        <v>90</v>
      </c>
      <c r="E668" s="13"/>
      <c r="F668" s="14"/>
      <c r="G668" s="14"/>
    </row>
    <row r="669" s="5" customFormat="true" ht="15" hidden="false" customHeight="false" outlineLevel="0" collapsed="false">
      <c r="A669" s="12"/>
      <c r="B669" s="54" t="s">
        <v>323</v>
      </c>
      <c r="C669" s="54" t="s">
        <v>326</v>
      </c>
      <c r="D669" s="20" t="n">
        <v>17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54" t="s">
        <v>327</v>
      </c>
      <c r="C670" s="54" t="s">
        <v>328</v>
      </c>
      <c r="D670" s="20" t="n">
        <v>318</v>
      </c>
      <c r="E670" s="13"/>
      <c r="F670" s="14"/>
      <c r="G670" s="14"/>
    </row>
    <row r="671" s="5" customFormat="true" ht="15" hidden="false" customHeight="false" outlineLevel="0" collapsed="false">
      <c r="A671" s="12"/>
      <c r="B671" s="54" t="s">
        <v>98</v>
      </c>
      <c r="C671" s="54" t="s">
        <v>329</v>
      </c>
      <c r="D671" s="20" t="n">
        <v>782</v>
      </c>
      <c r="E671" s="13"/>
      <c r="F671" s="14"/>
      <c r="G671" s="14"/>
    </row>
    <row r="672" s="5" customFormat="true" ht="15" hidden="false" customHeight="false" outlineLevel="0" collapsed="false">
      <c r="A672" s="12"/>
      <c r="B672" s="54"/>
      <c r="C672" s="54"/>
      <c r="D672" s="16" t="n">
        <f aca="false">SUM(D668:D671)</f>
        <v>1365</v>
      </c>
      <c r="E672" s="13"/>
      <c r="F672" s="14"/>
      <c r="G672" s="14"/>
    </row>
    <row r="673" s="5" customFormat="true" ht="15" hidden="false" customHeight="false" outlineLevel="0" collapsed="false">
      <c r="A673" s="12"/>
      <c r="B673" s="56" t="s">
        <v>205</v>
      </c>
      <c r="C673" s="54"/>
      <c r="D673" s="20"/>
      <c r="E673" s="13"/>
      <c r="F673" s="14"/>
      <c r="G673" s="14"/>
    </row>
    <row r="674" s="5" customFormat="true" ht="15" hidden="false" customHeight="false" outlineLevel="0" collapsed="false">
      <c r="A674" s="12"/>
      <c r="B674" s="54" t="s">
        <v>290</v>
      </c>
      <c r="C674" s="54" t="s">
        <v>330</v>
      </c>
      <c r="D674" s="20" t="n">
        <v>60</v>
      </c>
      <c r="E674" s="13"/>
      <c r="F674" s="14"/>
      <c r="G674" s="14"/>
    </row>
    <row r="675" s="5" customFormat="true" ht="15" hidden="false" customHeight="false" outlineLevel="0" collapsed="false">
      <c r="A675" s="12"/>
      <c r="B675" s="54"/>
      <c r="C675" s="54"/>
      <c r="D675" s="16" t="n">
        <f aca="false">SUM(D674)</f>
        <v>60</v>
      </c>
      <c r="E675" s="13"/>
      <c r="F675" s="14"/>
      <c r="G675" s="14"/>
    </row>
    <row r="676" s="5" customFormat="true" ht="15" hidden="false" customHeight="false" outlineLevel="0" collapsed="false">
      <c r="A676" s="12"/>
      <c r="B676" s="32"/>
      <c r="C676" s="13" t="s">
        <v>331</v>
      </c>
      <c r="D676" s="16" t="n">
        <f aca="false">D672-D675</f>
        <v>1305</v>
      </c>
      <c r="E676" s="13"/>
      <c r="F676" s="14"/>
      <c r="G676" s="14"/>
    </row>
    <row r="677" s="13" customFormat="true" ht="15" hidden="false" customHeight="false" outlineLevel="0" collapsed="false">
      <c r="A677" s="12"/>
      <c r="B677" s="17"/>
      <c r="C677" s="17"/>
      <c r="D677" s="17" t="s">
        <v>10</v>
      </c>
      <c r="E677" s="14" t="n">
        <v>8694.95</v>
      </c>
      <c r="F677" s="14" t="s">
        <v>11</v>
      </c>
      <c r="G677" s="18" t="n">
        <f aca="false">D676*E677/100</f>
        <v>113469.0975</v>
      </c>
      <c r="H677" s="27" t="n">
        <f aca="false">G677</f>
        <v>113469.0975</v>
      </c>
    </row>
    <row r="678" s="13" customFormat="true" ht="15" hidden="false" customHeight="false" outlineLevel="0" collapsed="false">
      <c r="A678" s="12"/>
      <c r="B678" s="17"/>
      <c r="C678" s="17"/>
      <c r="D678" s="17"/>
      <c r="E678" s="14"/>
      <c r="F678" s="14"/>
      <c r="G678" s="18"/>
      <c r="H678" s="27"/>
    </row>
    <row r="679" s="5" customFormat="true" ht="15" hidden="false" customHeight="false" outlineLevel="0" collapsed="false">
      <c r="A679" s="12" t="n">
        <v>6</v>
      </c>
      <c r="B679" s="13" t="s">
        <v>122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323</v>
      </c>
      <c r="C680" s="13" t="s">
        <v>332</v>
      </c>
      <c r="D680" s="20" t="n">
        <v>593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123</v>
      </c>
      <c r="C681" s="13" t="s">
        <v>333</v>
      </c>
      <c r="D681" s="20" t="n">
        <v>148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/>
      <c r="C682" s="13"/>
      <c r="D682" s="16" t="n">
        <f aca="false">SUM(D680:D681)</f>
        <v>741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7" t="s">
        <v>10</v>
      </c>
      <c r="E683" s="14" t="n">
        <v>11948.36</v>
      </c>
      <c r="F683" s="14" t="s">
        <v>11</v>
      </c>
      <c r="G683" s="18" t="n">
        <f aca="false">D682*E683/100</f>
        <v>88537.3476</v>
      </c>
      <c r="H683" s="19" t="n">
        <f aca="false">G683</f>
        <v>88537.3476</v>
      </c>
    </row>
    <row r="684" s="5" customFormat="true" ht="15" hidden="false" customHeight="false" outlineLevel="0" collapsed="false">
      <c r="A684" s="12"/>
      <c r="B684" s="13"/>
      <c r="C684" s="13"/>
      <c r="D684" s="17"/>
      <c r="E684" s="14"/>
      <c r="F684" s="14"/>
      <c r="G684" s="18"/>
      <c r="H684" s="19"/>
    </row>
    <row r="685" s="5" customFormat="true" ht="15.75" hidden="false" customHeight="false" outlineLevel="0" collapsed="false">
      <c r="A685" s="29" t="s">
        <v>45</v>
      </c>
      <c r="B685" s="29"/>
      <c r="C685" s="29"/>
      <c r="D685" s="29"/>
      <c r="E685" s="29"/>
      <c r="F685" s="29"/>
      <c r="G685" s="29"/>
      <c r="H685" s="14"/>
      <c r="I685" s="13"/>
    </row>
    <row r="686" s="5" customFormat="true" ht="16.5" hidden="false" customHeight="false" outlineLevel="0" collapsed="false">
      <c r="A686" s="7" t="s">
        <v>2</v>
      </c>
      <c r="B686" s="8" t="s">
        <v>3</v>
      </c>
      <c r="C686" s="9" t="s">
        <v>4</v>
      </c>
      <c r="D686" s="10" t="s">
        <v>5</v>
      </c>
      <c r="E686" s="9" t="s">
        <v>6</v>
      </c>
      <c r="F686" s="8" t="s">
        <v>7</v>
      </c>
      <c r="G686" s="11" t="s">
        <v>8</v>
      </c>
    </row>
    <row r="687" s="5" customFormat="true" ht="15.75" hidden="false" customHeight="false" outlineLevel="0" collapsed="false">
      <c r="A687" s="12" t="n">
        <v>7</v>
      </c>
      <c r="B687" s="13" t="s">
        <v>18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19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20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1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2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3</v>
      </c>
      <c r="C692" s="13"/>
      <c r="D692" s="13"/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271</v>
      </c>
      <c r="C693" s="13" t="s">
        <v>334</v>
      </c>
      <c r="D693" s="20" t="n">
        <v>94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335</v>
      </c>
      <c r="C694" s="13" t="s">
        <v>336</v>
      </c>
      <c r="D694" s="20" t="n">
        <v>135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337</v>
      </c>
      <c r="C695" s="13" t="s">
        <v>314</v>
      </c>
      <c r="D695" s="20" t="n">
        <v>148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338</v>
      </c>
      <c r="C696" s="13" t="s">
        <v>339</v>
      </c>
      <c r="D696" s="20" t="n">
        <v>135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60</v>
      </c>
      <c r="C697" s="13" t="s">
        <v>340</v>
      </c>
      <c r="D697" s="20" t="n">
        <v>45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341</v>
      </c>
      <c r="C698" s="13" t="s">
        <v>342</v>
      </c>
      <c r="D698" s="20" t="n">
        <v>20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283</v>
      </c>
      <c r="C699" s="13" t="s">
        <v>343</v>
      </c>
      <c r="D699" s="20" t="n">
        <v>22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44</v>
      </c>
      <c r="C700" s="13" t="s">
        <v>345</v>
      </c>
      <c r="D700" s="20" t="n">
        <v>88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98</v>
      </c>
      <c r="C701" s="13" t="s">
        <v>346</v>
      </c>
      <c r="D701" s="20" t="n">
        <v>213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5"/>
      <c r="D702" s="16" t="n">
        <f aca="false">SUM(D693:D701)</f>
        <v>900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7" t="s">
        <v>10</v>
      </c>
      <c r="E703" s="20" t="n">
        <v>337</v>
      </c>
      <c r="F703" s="14" t="s">
        <v>24</v>
      </c>
      <c r="G703" s="14" t="n">
        <f aca="false">D702*E703</f>
        <v>303300</v>
      </c>
      <c r="H703" s="5" t="n">
        <f aca="false">G703</f>
        <v>303300</v>
      </c>
    </row>
    <row r="704" s="5" customFormat="true" ht="15" hidden="false" customHeight="false" outlineLevel="0" collapsed="false">
      <c r="A704" s="12"/>
      <c r="B704" s="13"/>
      <c r="C704" s="13"/>
      <c r="D704" s="17"/>
      <c r="E704" s="20"/>
      <c r="F704" s="14"/>
      <c r="G704" s="14"/>
    </row>
    <row r="705" s="5" customFormat="true" ht="15" hidden="false" customHeight="false" outlineLevel="0" collapsed="false">
      <c r="A705" s="12" t="n">
        <v>8</v>
      </c>
      <c r="B705" s="13" t="s">
        <v>27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28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29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21" t="s">
        <v>347</v>
      </c>
      <c r="C708" s="21"/>
      <c r="D708" s="22" t="n">
        <v>44.19</v>
      </c>
      <c r="E708" s="13"/>
      <c r="F708" s="14"/>
      <c r="G708" s="14"/>
    </row>
    <row r="709" s="5" customFormat="true" ht="15" hidden="false" customHeight="false" outlineLevel="0" collapsed="false">
      <c r="A709" s="12"/>
      <c r="B709" s="23"/>
      <c r="C709" s="13"/>
      <c r="D709" s="17" t="s">
        <v>10</v>
      </c>
      <c r="E709" s="20" t="n">
        <v>5001.7</v>
      </c>
      <c r="F709" s="14" t="s">
        <v>30</v>
      </c>
      <c r="G709" s="18" t="n">
        <f aca="false">D708*E709</f>
        <v>221025.123</v>
      </c>
      <c r="H709" s="19" t="n">
        <f aca="false">G709</f>
        <v>221025.123</v>
      </c>
    </row>
    <row r="710" s="5" customFormat="true" ht="15" hidden="false" customHeight="false" outlineLevel="0" collapsed="false">
      <c r="A710" s="12"/>
      <c r="B710" s="23"/>
      <c r="C710" s="13"/>
      <c r="D710" s="17"/>
      <c r="E710" s="20"/>
      <c r="F710" s="14"/>
      <c r="G710" s="18"/>
      <c r="H710" s="19"/>
    </row>
    <row r="711" s="5" customFormat="true" ht="15" hidden="false" customHeight="false" outlineLevel="0" collapsed="false">
      <c r="A711" s="12" t="n">
        <v>9</v>
      </c>
      <c r="B711" s="13" t="s">
        <v>287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88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53</v>
      </c>
      <c r="C713" s="13" t="s">
        <v>348</v>
      </c>
      <c r="D713" s="20" t="n">
        <v>919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98</v>
      </c>
      <c r="C714" s="13" t="s">
        <v>349</v>
      </c>
      <c r="D714" s="20" t="n">
        <v>638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6" t="n">
        <f aca="false">SUM(D713:D714)</f>
        <v>1557</v>
      </c>
      <c r="E715" s="13"/>
      <c r="F715" s="14"/>
      <c r="G715" s="14"/>
    </row>
    <row r="716" s="5" customFormat="true" ht="15" hidden="false" customHeight="false" outlineLevel="0" collapsed="false">
      <c r="A716" s="12"/>
      <c r="B716" s="39" t="s">
        <v>205</v>
      </c>
      <c r="C716" s="13"/>
      <c r="D716" s="20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290</v>
      </c>
      <c r="C717" s="13" t="s">
        <v>350</v>
      </c>
      <c r="D717" s="20" t="n">
        <v>95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6" t="n">
        <f aca="false">SUM(D717)</f>
        <v>95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28" t="s">
        <v>351</v>
      </c>
      <c r="D719" s="16" t="n">
        <f aca="false">D715-D718</f>
        <v>1462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7" t="s">
        <v>10</v>
      </c>
      <c r="E720" s="14" t="n">
        <v>12346.65</v>
      </c>
      <c r="F720" s="14" t="s">
        <v>11</v>
      </c>
      <c r="G720" s="18" t="n">
        <f aca="false">D719*E720/100</f>
        <v>180508.023</v>
      </c>
      <c r="H720" s="19" t="n">
        <f aca="false">G720</f>
        <v>180508.023</v>
      </c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8"/>
      <c r="H721" s="19"/>
    </row>
    <row r="722" s="5" customFormat="true" ht="15" hidden="false" customHeight="false" outlineLevel="0" collapsed="false">
      <c r="A722" s="12" t="n">
        <v>10</v>
      </c>
      <c r="B722" s="13" t="s">
        <v>293</v>
      </c>
      <c r="C722" s="13"/>
      <c r="D722" s="13"/>
      <c r="E722" s="13"/>
      <c r="F722" s="14"/>
      <c r="G722" s="18"/>
    </row>
    <row r="723" s="5" customFormat="true" ht="15" hidden="false" customHeight="false" outlineLevel="0" collapsed="false">
      <c r="A723" s="12"/>
      <c r="B723" s="13" t="s">
        <v>352</v>
      </c>
      <c r="C723" s="13"/>
      <c r="D723" s="13"/>
      <c r="E723" s="13"/>
      <c r="F723" s="14"/>
      <c r="G723" s="18"/>
    </row>
    <row r="724" s="5" customFormat="true" ht="15" hidden="false" customHeight="false" outlineLevel="0" collapsed="false">
      <c r="A724" s="12"/>
      <c r="B724" s="13" t="s">
        <v>295</v>
      </c>
      <c r="C724" s="13" t="s">
        <v>353</v>
      </c>
      <c r="D724" s="20" t="n">
        <v>70</v>
      </c>
    </row>
    <row r="725" s="5" customFormat="true" ht="15" hidden="false" customHeight="false" outlineLevel="0" collapsed="false">
      <c r="A725" s="12"/>
      <c r="B725" s="13"/>
      <c r="C725" s="13"/>
      <c r="D725" s="16" t="n">
        <f aca="false">SUM(D724:D724)</f>
        <v>70</v>
      </c>
      <c r="E725" s="13"/>
      <c r="F725" s="14"/>
      <c r="G725" s="18"/>
      <c r="H725" s="19" t="n">
        <f aca="false">G726</f>
        <v>50870.4</v>
      </c>
    </row>
    <row r="726" s="5" customFormat="true" ht="15" hidden="false" customHeight="false" outlineLevel="0" collapsed="false">
      <c r="A726" s="43"/>
      <c r="B726" s="44"/>
      <c r="C726" s="44"/>
      <c r="D726" s="17" t="s">
        <v>10</v>
      </c>
      <c r="E726" s="20" t="n">
        <v>726.72</v>
      </c>
      <c r="F726" s="14" t="s">
        <v>41</v>
      </c>
      <c r="G726" s="18" t="n">
        <f aca="false">D725*E726</f>
        <v>50870.4</v>
      </c>
    </row>
    <row r="727" s="5" customFormat="true" ht="15" hidden="false" customHeight="false" outlineLevel="0" collapsed="false">
      <c r="A727" s="43"/>
      <c r="B727" s="44"/>
      <c r="C727" s="44"/>
      <c r="D727" s="17"/>
      <c r="E727" s="20"/>
      <c r="F727" s="14"/>
      <c r="G727" s="18"/>
    </row>
    <row r="728" s="13" customFormat="true" ht="15" hidden="false" customHeight="false" outlineLevel="0" collapsed="false">
      <c r="A728" s="28" t="n">
        <v>11</v>
      </c>
      <c r="B728" s="13" t="s">
        <v>302</v>
      </c>
    </row>
    <row r="729" s="13" customFormat="true" ht="15" hidden="false" customHeight="false" outlineLevel="0" collapsed="false">
      <c r="A729" s="28"/>
      <c r="B729" s="13" t="s">
        <v>303</v>
      </c>
    </row>
    <row r="730" s="13" customFormat="true" ht="15" hidden="false" customHeight="false" outlineLevel="0" collapsed="false">
      <c r="A730" s="28"/>
      <c r="B730" s="13" t="s">
        <v>354</v>
      </c>
    </row>
    <row r="731" s="5" customFormat="true" ht="13.5" hidden="false" customHeight="false" outlineLevel="0" collapsed="false">
      <c r="A731" s="13"/>
      <c r="B731" s="13"/>
      <c r="C731" s="13" t="s">
        <v>355</v>
      </c>
      <c r="D731" s="20" t="n">
        <v>240</v>
      </c>
      <c r="E731" s="13"/>
      <c r="F731" s="14"/>
      <c r="G731" s="14"/>
    </row>
    <row r="732" s="5" customFormat="true" ht="15" hidden="false" customHeight="false" outlineLevel="0" collapsed="false">
      <c r="A732" s="13"/>
      <c r="B732" s="13"/>
      <c r="C732" s="13"/>
      <c r="D732" s="16" t="n">
        <f aca="false">SUM(D731:D731)</f>
        <v>240</v>
      </c>
      <c r="E732" s="13"/>
      <c r="F732" s="14"/>
      <c r="G732" s="14"/>
    </row>
    <row r="733" s="5" customFormat="true" ht="13.5" hidden="false" customHeight="false" outlineLevel="0" collapsed="false">
      <c r="A733" s="13"/>
      <c r="B733" s="13"/>
      <c r="C733" s="13"/>
      <c r="D733" s="17" t="s">
        <v>10</v>
      </c>
      <c r="E733" s="14" t="n">
        <v>169.18</v>
      </c>
      <c r="F733" s="14" t="s">
        <v>35</v>
      </c>
      <c r="G733" s="18" t="n">
        <f aca="false">D732*E733</f>
        <v>40603.2</v>
      </c>
      <c r="H733" s="5" t="n">
        <f aca="false">G733</f>
        <v>40603.2</v>
      </c>
    </row>
    <row r="734" s="13" customFormat="true" ht="15" hidden="false" customHeight="false" outlineLevel="0" collapsed="false">
      <c r="A734" s="28" t="n">
        <v>12</v>
      </c>
      <c r="B734" s="13" t="s">
        <v>306</v>
      </c>
    </row>
    <row r="735" s="13" customFormat="true" ht="15" hidden="false" customHeight="false" outlineLevel="0" collapsed="false">
      <c r="A735" s="28"/>
      <c r="B735" s="13" t="s">
        <v>356</v>
      </c>
    </row>
    <row r="736" s="5" customFormat="true" ht="13.5" hidden="false" customHeight="false" outlineLevel="0" collapsed="false">
      <c r="A736" s="13"/>
      <c r="B736" s="13"/>
      <c r="C736" s="13" t="s">
        <v>357</v>
      </c>
      <c r="D736" s="20" t="n">
        <v>3000</v>
      </c>
      <c r="E736" s="13"/>
      <c r="F736" s="14"/>
      <c r="G736" s="14"/>
    </row>
    <row r="737" s="5" customFormat="true" ht="15" hidden="false" customHeight="false" outlineLevel="0" collapsed="false">
      <c r="A737" s="13"/>
      <c r="B737" s="13"/>
      <c r="C737" s="13"/>
      <c r="D737" s="16" t="n">
        <f aca="false">SUM(D736:D736)</f>
        <v>3000</v>
      </c>
      <c r="E737" s="13"/>
      <c r="F737" s="14"/>
      <c r="G737" s="14"/>
    </row>
    <row r="738" s="5" customFormat="true" ht="13.5" hidden="false" customHeight="false" outlineLevel="0" collapsed="false">
      <c r="A738" s="13"/>
      <c r="B738" s="13"/>
      <c r="C738" s="13"/>
      <c r="D738" s="17" t="s">
        <v>10</v>
      </c>
      <c r="E738" s="14" t="n">
        <v>8.38</v>
      </c>
      <c r="F738" s="21" t="s">
        <v>35</v>
      </c>
      <c r="G738" s="26" t="n">
        <f aca="false">D737*E738</f>
        <v>25140</v>
      </c>
      <c r="H738" s="5" t="n">
        <f aca="false">G738</f>
        <v>25140</v>
      </c>
    </row>
    <row r="739" s="5" customFormat="true" ht="15.75" hidden="false" customHeight="false" outlineLevel="0" collapsed="false">
      <c r="A739" s="29" t="s">
        <v>72</v>
      </c>
      <c r="B739" s="29"/>
      <c r="C739" s="29"/>
      <c r="D739" s="29"/>
      <c r="E739" s="29"/>
      <c r="F739" s="29"/>
      <c r="G739" s="29"/>
      <c r="H739" s="14"/>
      <c r="I739" s="13"/>
    </row>
    <row r="740" s="5" customFormat="true" ht="16.5" hidden="false" customHeight="false" outlineLevel="0" collapsed="false">
      <c r="A740" s="7" t="s">
        <v>2</v>
      </c>
      <c r="B740" s="8" t="s">
        <v>3</v>
      </c>
      <c r="C740" s="9" t="s">
        <v>4</v>
      </c>
      <c r="D740" s="10" t="s">
        <v>5</v>
      </c>
      <c r="E740" s="9" t="s">
        <v>6</v>
      </c>
      <c r="F740" s="8" t="s">
        <v>7</v>
      </c>
      <c r="G740" s="11" t="s">
        <v>8</v>
      </c>
    </row>
    <row r="741" s="5" customFormat="true" ht="15.75" hidden="false" customHeight="false" outlineLevel="0" collapsed="false">
      <c r="A741" s="12" t="n">
        <v>13</v>
      </c>
      <c r="B741" s="13" t="s">
        <v>51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13" t="s">
        <v>297</v>
      </c>
      <c r="C742" s="13" t="s">
        <v>358</v>
      </c>
      <c r="D742" s="20" t="n">
        <v>2450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 t="s">
        <v>299</v>
      </c>
      <c r="C743" s="13" t="s">
        <v>359</v>
      </c>
      <c r="D743" s="20" t="n">
        <v>525</v>
      </c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253</v>
      </c>
      <c r="C744" s="13" t="s">
        <v>360</v>
      </c>
      <c r="D744" s="20" t="n">
        <v>1700</v>
      </c>
      <c r="E744" s="13"/>
      <c r="F744" s="14"/>
      <c r="G744" s="14"/>
    </row>
    <row r="745" customFormat="false" ht="13.5" hidden="false" customHeight="false" outlineLevel="0" collapsed="false">
      <c r="B745" s="13"/>
      <c r="C745" s="13" t="s">
        <v>361</v>
      </c>
      <c r="D745" s="20" t="n">
        <v>616</v>
      </c>
    </row>
    <row r="746" s="5" customFormat="true" ht="15" hidden="false" customHeight="false" outlineLevel="0" collapsed="false">
      <c r="A746" s="12"/>
      <c r="B746" s="13"/>
      <c r="C746" s="23"/>
      <c r="D746" s="16" t="n">
        <f aca="false">SUM(D742:D745)</f>
        <v>5291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D747" s="17" t="s">
        <v>10</v>
      </c>
      <c r="E747" s="20" t="n">
        <v>2206.6</v>
      </c>
      <c r="F747" s="14" t="s">
        <v>15</v>
      </c>
      <c r="G747" s="18" t="n">
        <f aca="false">D746*E747/100</f>
        <v>116751.206</v>
      </c>
      <c r="H747" s="19" t="n">
        <f aca="false">G747</f>
        <v>116751.206</v>
      </c>
    </row>
    <row r="748" s="5" customFormat="true" ht="15" hidden="false" customHeight="false" outlineLevel="0" collapsed="false">
      <c r="A748" s="12" t="n">
        <v>14</v>
      </c>
      <c r="B748" s="13" t="s">
        <v>52</v>
      </c>
      <c r="C748" s="13"/>
      <c r="D748" s="13"/>
      <c r="E748" s="20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3"/>
      <c r="E749" s="20"/>
      <c r="F749" s="14"/>
      <c r="G749" s="14"/>
    </row>
    <row r="750" s="5" customFormat="true" ht="15" hidden="false" customHeight="false" outlineLevel="0" collapsed="false">
      <c r="A750" s="12"/>
      <c r="B750" s="13"/>
      <c r="C750" s="23" t="s">
        <v>362</v>
      </c>
      <c r="D750" s="16" t="n">
        <f aca="false">D746</f>
        <v>5291</v>
      </c>
      <c r="E750" s="20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7" t="s">
        <v>10</v>
      </c>
      <c r="E751" s="20" t="n">
        <v>2197.52</v>
      </c>
      <c r="F751" s="14" t="s">
        <v>15</v>
      </c>
      <c r="G751" s="18" t="n">
        <f aca="false">D750*E751/100</f>
        <v>116270.7832</v>
      </c>
      <c r="H751" s="19" t="n">
        <f aca="false">G751</f>
        <v>116270.7832</v>
      </c>
    </row>
    <row r="752" customFormat="false" ht="15" hidden="false" customHeight="false" outlineLevel="0" collapsed="false">
      <c r="A752" s="12" t="n">
        <v>15</v>
      </c>
      <c r="B752" s="13" t="s">
        <v>58</v>
      </c>
      <c r="C752" s="13"/>
      <c r="D752" s="13"/>
      <c r="E752" s="13"/>
      <c r="F752" s="14"/>
      <c r="G752" s="14"/>
      <c r="H752" s="19"/>
    </row>
    <row r="753" customFormat="false" ht="15" hidden="false" customHeight="false" outlineLevel="0" collapsed="false">
      <c r="A753" s="12"/>
      <c r="B753" s="13" t="s">
        <v>59</v>
      </c>
      <c r="C753" s="13"/>
      <c r="D753" s="13"/>
      <c r="E753" s="13"/>
      <c r="F753" s="14"/>
      <c r="G753" s="14"/>
      <c r="H753" s="19"/>
    </row>
    <row r="754" customFormat="false" ht="15" hidden="false" customHeight="false" outlineLevel="0" collapsed="false">
      <c r="A754" s="12"/>
      <c r="B754" s="39" t="s">
        <v>126</v>
      </c>
      <c r="C754" s="13"/>
      <c r="D754" s="54"/>
      <c r="E754" s="13"/>
      <c r="F754" s="14"/>
      <c r="G754" s="14"/>
      <c r="H754" s="19"/>
    </row>
    <row r="755" s="5" customFormat="true" ht="15" hidden="false" customHeight="false" outlineLevel="0" collapsed="false">
      <c r="A755" s="12"/>
      <c r="B755" s="13" t="s">
        <v>127</v>
      </c>
      <c r="C755" s="13" t="s">
        <v>363</v>
      </c>
      <c r="D755" s="20" t="n">
        <v>963</v>
      </c>
    </row>
    <row r="756" s="5" customFormat="true" ht="15" hidden="false" customHeight="false" outlineLevel="0" collapsed="false">
      <c r="A756" s="12"/>
      <c r="B756" s="13" t="s">
        <v>98</v>
      </c>
      <c r="C756" s="13" t="s">
        <v>364</v>
      </c>
      <c r="D756" s="20" t="n">
        <v>2370</v>
      </c>
    </row>
    <row r="757" customFormat="false" ht="15" hidden="false" customHeight="false" outlineLevel="0" collapsed="false">
      <c r="A757" s="12"/>
      <c r="B757" s="13"/>
      <c r="C757" s="13"/>
      <c r="D757" s="16" t="n">
        <f aca="false">SUM(D755:D756)</f>
        <v>3333</v>
      </c>
      <c r="E757" s="13"/>
      <c r="F757" s="14"/>
      <c r="G757" s="14"/>
      <c r="H757" s="19"/>
    </row>
    <row r="758" customFormat="false" ht="15" hidden="false" customHeight="false" outlineLevel="0" collapsed="false">
      <c r="A758" s="12"/>
      <c r="B758" s="13"/>
      <c r="C758" s="13"/>
      <c r="D758" s="17" t="s">
        <v>10</v>
      </c>
      <c r="E758" s="20" t="n">
        <v>4411.82</v>
      </c>
      <c r="F758" s="21" t="s">
        <v>15</v>
      </c>
      <c r="G758" s="26" t="n">
        <f aca="false">D757*E758/100</f>
        <v>147045.9606</v>
      </c>
      <c r="H758" s="19" t="n">
        <f aca="false">G758</f>
        <v>147045.9606</v>
      </c>
    </row>
    <row r="759" customFormat="false" ht="15" hidden="false" customHeight="false" outlineLevel="0" collapsed="false">
      <c r="A759" s="12"/>
      <c r="B759" s="13"/>
      <c r="C759" s="13"/>
      <c r="D759" s="17"/>
      <c r="E759" s="20"/>
      <c r="F759" s="21"/>
      <c r="G759" s="26"/>
      <c r="H759" s="19"/>
    </row>
    <row r="760" s="5" customFormat="true" ht="15" hidden="false" customHeight="false" outlineLevel="0" collapsed="false">
      <c r="A760" s="12" t="n">
        <v>16</v>
      </c>
      <c r="B760" s="13" t="s">
        <v>114</v>
      </c>
      <c r="C760" s="13"/>
      <c r="D760" s="13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365</v>
      </c>
      <c r="C761" s="13"/>
      <c r="D761" s="13"/>
      <c r="E761" s="13"/>
      <c r="F761" s="14"/>
      <c r="G761" s="14"/>
    </row>
    <row r="762" s="5" customFormat="true" ht="15" hidden="false" customHeight="false" outlineLevel="0" collapsed="false">
      <c r="A762" s="12"/>
      <c r="B762" s="53" t="s">
        <v>366</v>
      </c>
      <c r="C762" s="53" t="s">
        <v>367</v>
      </c>
      <c r="D762" s="20" t="n">
        <v>2406</v>
      </c>
      <c r="E762" s="13"/>
      <c r="F762" s="14"/>
      <c r="G762" s="14"/>
    </row>
    <row r="763" s="5" customFormat="true" ht="15" hidden="false" customHeight="false" outlineLevel="0" collapsed="false">
      <c r="A763" s="12"/>
      <c r="B763" s="53" t="s">
        <v>98</v>
      </c>
      <c r="C763" s="53" t="s">
        <v>368</v>
      </c>
      <c r="D763" s="20" t="n">
        <v>5925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6" t="n">
        <f aca="false">SUM(D762:D763)</f>
        <v>8331</v>
      </c>
      <c r="E764" s="13"/>
      <c r="F764" s="14"/>
      <c r="G764" s="14"/>
    </row>
    <row r="765" s="5" customFormat="true" ht="15" hidden="false" customHeight="false" outlineLevel="0" collapsed="false">
      <c r="A765" s="12"/>
      <c r="B765" s="13"/>
      <c r="C765" s="13"/>
      <c r="D765" s="17" t="s">
        <v>10</v>
      </c>
      <c r="E765" s="20" t="n">
        <v>3630</v>
      </c>
      <c r="F765" s="21" t="s">
        <v>118</v>
      </c>
      <c r="G765" s="26" t="n">
        <f aca="false">D764*E765/1000</f>
        <v>30241.53</v>
      </c>
      <c r="H765" s="19" t="n">
        <f aca="false">G765</f>
        <v>30241.53</v>
      </c>
    </row>
    <row r="766" s="5" customFormat="true" ht="15" hidden="false" customHeight="false" outlineLevel="0" collapsed="false">
      <c r="A766" s="12" t="n">
        <v>17</v>
      </c>
      <c r="B766" s="13" t="s">
        <v>141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39" t="s">
        <v>142</v>
      </c>
      <c r="C767" s="13"/>
      <c r="D767" s="13"/>
      <c r="E767" s="13"/>
      <c r="F767" s="14" t="s">
        <v>143</v>
      </c>
      <c r="G767" s="14"/>
    </row>
    <row r="768" s="5" customFormat="true" ht="15" hidden="false" customHeight="false" outlineLevel="0" collapsed="false">
      <c r="A768" s="12"/>
      <c r="B768" s="13" t="s">
        <v>144</v>
      </c>
      <c r="C768" s="13" t="s">
        <v>369</v>
      </c>
      <c r="D768" s="55" t="n">
        <v>27000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6" t="n">
        <f aca="false">SUM(D768:D768)</f>
        <v>27000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/>
      <c r="D770" s="17" t="s">
        <v>10</v>
      </c>
      <c r="E770" s="20" t="n">
        <v>2117.5</v>
      </c>
      <c r="F770" s="14" t="s">
        <v>118</v>
      </c>
      <c r="G770" s="18" t="n">
        <f aca="false">D769*E770/1000</f>
        <v>57172.5</v>
      </c>
    </row>
    <row r="771" s="5" customFormat="true" ht="15" hidden="false" customHeight="false" outlineLevel="0" collapsed="false">
      <c r="A771" s="12" t="n">
        <v>18</v>
      </c>
      <c r="B771" s="13" t="s">
        <v>370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3" t="s">
        <v>371</v>
      </c>
      <c r="D772" s="16" t="n">
        <f aca="false">D769</f>
        <v>27000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/>
      <c r="C773" s="13"/>
      <c r="D773" s="17" t="s">
        <v>10</v>
      </c>
      <c r="E773" s="20" t="n">
        <v>187</v>
      </c>
      <c r="F773" s="21" t="s">
        <v>118</v>
      </c>
      <c r="G773" s="26" t="n">
        <f aca="false">D772*E773/1000</f>
        <v>5049</v>
      </c>
    </row>
    <row r="774" s="5" customFormat="true" ht="15" hidden="false" customHeight="false" outlineLevel="0" collapsed="false">
      <c r="A774" s="12"/>
      <c r="B774" s="13"/>
      <c r="C774" s="13"/>
      <c r="D774" s="17"/>
      <c r="E774" s="20"/>
      <c r="F774" s="21"/>
      <c r="G774" s="26"/>
    </row>
    <row r="775" s="13" customFormat="true" ht="15" hidden="false" customHeight="false" outlineLevel="0" collapsed="false">
      <c r="A775" s="12" t="n">
        <v>19</v>
      </c>
      <c r="B775" s="41" t="s">
        <v>79</v>
      </c>
      <c r="C775" s="17"/>
      <c r="D775" s="17"/>
      <c r="E775" s="14"/>
      <c r="F775" s="14"/>
      <c r="G775" s="18"/>
      <c r="H775" s="27"/>
    </row>
    <row r="776" s="13" customFormat="true" ht="15" hidden="false" customHeight="false" outlineLevel="0" collapsed="false">
      <c r="A776" s="12"/>
      <c r="B776" s="41" t="s">
        <v>80</v>
      </c>
      <c r="C776" s="17"/>
      <c r="D776" s="17"/>
      <c r="E776" s="14"/>
      <c r="F776" s="14"/>
      <c r="G776" s="18"/>
      <c r="H776" s="27"/>
    </row>
    <row r="777" s="13" customFormat="true" ht="15" hidden="false" customHeight="false" outlineLevel="0" collapsed="false">
      <c r="A777" s="12"/>
      <c r="B777" s="42" t="s">
        <v>372</v>
      </c>
      <c r="C777" s="17"/>
    </row>
    <row r="778" s="5" customFormat="true" ht="15" hidden="false" customHeight="false" outlineLevel="0" collapsed="false">
      <c r="A778" s="12"/>
      <c r="B778" s="53" t="s">
        <v>253</v>
      </c>
      <c r="C778" s="53" t="s">
        <v>373</v>
      </c>
      <c r="D778" s="20" t="n">
        <v>8400</v>
      </c>
      <c r="E778" s="13"/>
      <c r="F778" s="14"/>
      <c r="G778" s="14"/>
    </row>
    <row r="779" s="5" customFormat="true" ht="15.75" hidden="false" customHeight="false" outlineLevel="0" collapsed="false">
      <c r="A779" s="43"/>
      <c r="B779" s="44"/>
      <c r="C779" s="44"/>
      <c r="D779" s="16" t="n">
        <f aca="false">SUM(D778:D778)</f>
        <v>8400</v>
      </c>
      <c r="E779" s="14"/>
      <c r="F779" s="14"/>
      <c r="G779" s="18"/>
      <c r="H779" s="27"/>
    </row>
    <row r="780" s="5" customFormat="true" ht="15" hidden="false" customHeight="false" outlineLevel="0" collapsed="false">
      <c r="A780" s="43"/>
      <c r="B780" s="44"/>
      <c r="C780" s="44"/>
      <c r="D780" s="17" t="s">
        <v>10</v>
      </c>
      <c r="E780" s="14" t="n">
        <v>2567.95</v>
      </c>
      <c r="F780" s="14" t="s">
        <v>15</v>
      </c>
      <c r="G780" s="18" t="n">
        <f aca="false">D779*E780/100</f>
        <v>215707.8</v>
      </c>
      <c r="H780" s="19" t="n">
        <f aca="false">G780</f>
        <v>215707.8</v>
      </c>
    </row>
    <row r="781" customFormat="false" ht="15" hidden="false" customHeight="false" outlineLevel="0" collapsed="false">
      <c r="A781" s="12" t="n">
        <v>20</v>
      </c>
      <c r="B781" s="13" t="s">
        <v>218</v>
      </c>
      <c r="C781" s="13"/>
      <c r="D781" s="13"/>
      <c r="E781" s="13"/>
      <c r="F781" s="14"/>
      <c r="G781" s="14"/>
      <c r="H781" s="19"/>
    </row>
    <row r="782" customFormat="false" ht="15" hidden="false" customHeight="false" outlineLevel="0" collapsed="false">
      <c r="A782" s="12"/>
      <c r="B782" s="54" t="s">
        <v>374</v>
      </c>
      <c r="C782" s="54" t="s">
        <v>375</v>
      </c>
      <c r="D782" s="20" t="n">
        <v>2400</v>
      </c>
      <c r="E782" s="13"/>
      <c r="F782" s="14"/>
      <c r="G782" s="21"/>
      <c r="H782" s="19"/>
    </row>
    <row r="783" customFormat="false" ht="15" hidden="false" customHeight="false" outlineLevel="0" collapsed="false">
      <c r="A783" s="12"/>
      <c r="B783" s="54" t="s">
        <v>376</v>
      </c>
      <c r="C783" s="54" t="s">
        <v>377</v>
      </c>
      <c r="D783" s="20" t="n">
        <v>2695</v>
      </c>
      <c r="E783" s="13"/>
      <c r="F783" s="14"/>
      <c r="G783" s="21"/>
      <c r="H783" s="19"/>
    </row>
    <row r="784" customFormat="false" ht="15" hidden="false" customHeight="false" outlineLevel="0" collapsed="false">
      <c r="A784" s="12"/>
      <c r="B784" s="13"/>
      <c r="C784" s="13"/>
      <c r="D784" s="16" t="n">
        <f aca="false">SUM(D782:D783)</f>
        <v>5095</v>
      </c>
      <c r="E784" s="13"/>
      <c r="F784" s="14"/>
      <c r="G784" s="14"/>
      <c r="H784" s="19"/>
    </row>
    <row r="785" customFormat="false" ht="15" hidden="false" customHeight="false" outlineLevel="0" collapsed="false">
      <c r="A785" s="12"/>
      <c r="B785" s="13"/>
      <c r="C785" s="13"/>
      <c r="D785" s="17" t="s">
        <v>10</v>
      </c>
      <c r="E785" s="20" t="n">
        <v>859.9</v>
      </c>
      <c r="F785" s="21" t="s">
        <v>15</v>
      </c>
      <c r="G785" s="18" t="n">
        <f aca="false">D784*E785/100</f>
        <v>43811.905</v>
      </c>
      <c r="H785" s="19" t="n">
        <f aca="false">G785</f>
        <v>43811.905</v>
      </c>
    </row>
    <row r="786" customFormat="false" ht="15" hidden="false" customHeight="false" outlineLevel="0" collapsed="false">
      <c r="A786" s="31" t="n">
        <v>21</v>
      </c>
      <c r="B786" s="32" t="s">
        <v>244</v>
      </c>
      <c r="C786" s="32"/>
      <c r="D786" s="32"/>
      <c r="E786" s="32"/>
      <c r="F786" s="32"/>
      <c r="G786" s="21"/>
      <c r="H786" s="26"/>
    </row>
    <row r="787" customFormat="false" ht="15" hidden="false" customHeight="false" outlineLevel="0" collapsed="false">
      <c r="A787" s="31"/>
      <c r="B787" s="32" t="s">
        <v>309</v>
      </c>
      <c r="C787" s="32"/>
      <c r="D787" s="32"/>
      <c r="E787" s="32"/>
      <c r="F787" s="32"/>
      <c r="G787" s="21"/>
      <c r="H787" s="26"/>
    </row>
    <row r="788" customFormat="false" ht="15" hidden="false" customHeight="false" outlineLevel="0" collapsed="false">
      <c r="A788" s="31"/>
      <c r="B788" s="57" t="s">
        <v>89</v>
      </c>
      <c r="C788" s="32"/>
      <c r="D788" s="32"/>
      <c r="E788" s="32"/>
      <c r="F788" s="32"/>
      <c r="G788" s="21"/>
      <c r="H788" s="26"/>
    </row>
    <row r="789" customFormat="false" ht="15" hidden="false" customHeight="false" outlineLevel="0" collapsed="false">
      <c r="A789" s="31"/>
      <c r="B789" s="32" t="s">
        <v>295</v>
      </c>
      <c r="C789" s="32" t="s">
        <v>378</v>
      </c>
      <c r="D789" s="55" t="n">
        <v>140</v>
      </c>
      <c r="E789" s="32"/>
      <c r="F789" s="32"/>
      <c r="G789" s="21"/>
      <c r="H789" s="26"/>
    </row>
    <row r="790" customFormat="false" ht="15" hidden="false" customHeight="false" outlineLevel="0" collapsed="false">
      <c r="A790" s="31"/>
      <c r="B790" s="32"/>
      <c r="C790" s="32"/>
      <c r="D790" s="16" t="n">
        <f aca="false">SUM(D789:D789)</f>
        <v>140</v>
      </c>
      <c r="E790" s="32"/>
      <c r="F790" s="21"/>
      <c r="G790" s="21"/>
      <c r="H790" s="38"/>
    </row>
    <row r="791" customFormat="false" ht="15" hidden="false" customHeight="false" outlineLevel="0" collapsed="false">
      <c r="A791" s="31"/>
      <c r="B791" s="32"/>
      <c r="C791" s="32"/>
      <c r="D791" s="37" t="s">
        <v>10</v>
      </c>
      <c r="E791" s="55" t="n">
        <v>1270.83</v>
      </c>
      <c r="F791" s="21" t="s">
        <v>15</v>
      </c>
      <c r="G791" s="26" t="n">
        <f aca="false">D790*E791/100</f>
        <v>1779.162</v>
      </c>
      <c r="H791" s="38" t="n">
        <f aca="false">G791</f>
        <v>1779.162</v>
      </c>
    </row>
    <row r="792" s="5" customFormat="true" ht="15.75" hidden="false" customHeight="false" outlineLevel="0" collapsed="false">
      <c r="A792" s="29" t="s">
        <v>209</v>
      </c>
      <c r="B792" s="29"/>
      <c r="C792" s="29"/>
      <c r="D792" s="29"/>
      <c r="E792" s="29"/>
      <c r="F792" s="29"/>
      <c r="G792" s="29"/>
      <c r="H792" s="14"/>
      <c r="I792" s="13"/>
    </row>
    <row r="793" s="5" customFormat="true" ht="16.5" hidden="false" customHeight="false" outlineLevel="0" collapsed="false">
      <c r="A793" s="7" t="s">
        <v>2</v>
      </c>
      <c r="B793" s="8" t="s">
        <v>3</v>
      </c>
      <c r="C793" s="9" t="s">
        <v>4</v>
      </c>
      <c r="D793" s="10" t="s">
        <v>5</v>
      </c>
      <c r="E793" s="9" t="s">
        <v>6</v>
      </c>
      <c r="F793" s="8" t="s">
        <v>7</v>
      </c>
      <c r="G793" s="11" t="s">
        <v>8</v>
      </c>
    </row>
    <row r="794" s="5" customFormat="true" ht="15.75" hidden="false" customHeight="false" outlineLevel="0" collapsed="false">
      <c r="A794" s="12" t="n">
        <v>22</v>
      </c>
      <c r="B794" s="13" t="s">
        <v>157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39" t="s">
        <v>158</v>
      </c>
      <c r="C795" s="13"/>
      <c r="D795" s="17"/>
      <c r="E795" s="13"/>
      <c r="F795" s="14"/>
      <c r="G795" s="14"/>
    </row>
    <row r="796" customFormat="false" ht="15" hidden="false" customHeight="false" outlineLevel="0" collapsed="false">
      <c r="A796" s="12"/>
      <c r="B796" s="54" t="s">
        <v>379</v>
      </c>
      <c r="C796" s="54" t="s">
        <v>380</v>
      </c>
      <c r="D796" s="20" t="n">
        <v>864</v>
      </c>
      <c r="E796" s="13"/>
      <c r="F796" s="14"/>
      <c r="G796" s="21"/>
      <c r="H796" s="19"/>
    </row>
    <row r="797" customFormat="false" ht="15" hidden="false" customHeight="false" outlineLevel="0" collapsed="false">
      <c r="A797" s="12"/>
      <c r="B797" s="54" t="s">
        <v>98</v>
      </c>
      <c r="C797" s="54" t="s">
        <v>174</v>
      </c>
      <c r="D797" s="20" t="n">
        <v>320</v>
      </c>
      <c r="E797" s="13"/>
      <c r="F797" s="14"/>
      <c r="G797" s="21"/>
      <c r="H797" s="19"/>
    </row>
    <row r="798" customFormat="false" ht="15" hidden="false" customHeight="false" outlineLevel="0" collapsed="false">
      <c r="A798" s="12"/>
      <c r="B798" s="54" t="s">
        <v>98</v>
      </c>
      <c r="C798" s="54" t="s">
        <v>381</v>
      </c>
      <c r="D798" s="20" t="n">
        <v>224</v>
      </c>
      <c r="E798" s="13"/>
      <c r="F798" s="14"/>
      <c r="G798" s="21"/>
      <c r="H798" s="19"/>
    </row>
    <row r="799" customFormat="false" ht="15" hidden="false" customHeight="false" outlineLevel="0" collapsed="false">
      <c r="A799" s="12"/>
      <c r="B799" s="54" t="s">
        <v>176</v>
      </c>
      <c r="C799" s="54" t="s">
        <v>382</v>
      </c>
      <c r="D799" s="20" t="n">
        <v>637</v>
      </c>
      <c r="E799" s="13"/>
      <c r="F799" s="14"/>
      <c r="G799" s="21"/>
      <c r="H799" s="19"/>
    </row>
    <row r="800" customFormat="false" ht="15" hidden="false" customHeight="false" outlineLevel="0" collapsed="false">
      <c r="A800" s="12"/>
      <c r="B800" s="13"/>
      <c r="C800" s="13"/>
      <c r="D800" s="16" t="n">
        <f aca="false">SUM(D796:D799)</f>
        <v>2045</v>
      </c>
      <c r="E800" s="13"/>
      <c r="F800" s="14"/>
      <c r="G800" s="14"/>
      <c r="H800" s="19"/>
    </row>
    <row r="801" customFormat="false" ht="15" hidden="false" customHeight="false" outlineLevel="0" collapsed="false">
      <c r="A801" s="12"/>
      <c r="B801" s="13"/>
      <c r="C801" s="13"/>
      <c r="D801" s="17" t="s">
        <v>10</v>
      </c>
      <c r="E801" s="20" t="n">
        <v>425.84</v>
      </c>
      <c r="F801" s="21" t="s">
        <v>15</v>
      </c>
      <c r="G801" s="18" t="n">
        <f aca="false">D800*E801/100</f>
        <v>8708.428</v>
      </c>
      <c r="H801" s="19" t="n">
        <f aca="false">G801</f>
        <v>8708.428</v>
      </c>
    </row>
    <row r="802" customFormat="false" ht="15" hidden="false" customHeight="false" outlineLevel="0" collapsed="false">
      <c r="A802" s="12" t="n">
        <v>23</v>
      </c>
      <c r="B802" s="13" t="s">
        <v>185</v>
      </c>
      <c r="C802" s="13"/>
      <c r="D802" s="13"/>
      <c r="E802" s="13"/>
      <c r="F802" s="14"/>
      <c r="G802" s="14"/>
      <c r="H802" s="19"/>
    </row>
    <row r="803" customFormat="false" ht="15" hidden="false" customHeight="false" outlineLevel="0" collapsed="false">
      <c r="A803" s="12"/>
      <c r="B803" s="54" t="s">
        <v>186</v>
      </c>
      <c r="C803" s="54" t="s">
        <v>383</v>
      </c>
      <c r="D803" s="20" t="n">
        <v>2244</v>
      </c>
      <c r="E803" s="13"/>
      <c r="F803" s="14"/>
      <c r="G803" s="21"/>
      <c r="H803" s="19"/>
    </row>
    <row r="804" customFormat="false" ht="15" hidden="false" customHeight="false" outlineLevel="0" collapsed="false">
      <c r="A804" s="12"/>
      <c r="B804" s="53" t="s">
        <v>98</v>
      </c>
      <c r="C804" s="53" t="s">
        <v>201</v>
      </c>
      <c r="D804" s="20" t="n">
        <v>792</v>
      </c>
      <c r="E804" s="13"/>
      <c r="F804" s="14"/>
      <c r="G804" s="21"/>
      <c r="H804" s="19"/>
    </row>
    <row r="805" customFormat="false" ht="15" hidden="false" customHeight="false" outlineLevel="0" collapsed="false">
      <c r="A805" s="12"/>
      <c r="B805" s="53" t="s">
        <v>98</v>
      </c>
      <c r="C805" s="53" t="s">
        <v>384</v>
      </c>
      <c r="D805" s="20" t="n">
        <v>660</v>
      </c>
      <c r="E805" s="13"/>
      <c r="F805" s="14"/>
      <c r="G805" s="21"/>
      <c r="H805" s="19"/>
    </row>
    <row r="806" customFormat="false" ht="15" hidden="false" customHeight="false" outlineLevel="0" collapsed="false">
      <c r="A806" s="12"/>
      <c r="B806" s="53" t="s">
        <v>98</v>
      </c>
      <c r="C806" s="53" t="s">
        <v>385</v>
      </c>
      <c r="D806" s="20" t="n">
        <v>2002</v>
      </c>
      <c r="E806" s="13"/>
      <c r="F806" s="14"/>
      <c r="G806" s="21"/>
      <c r="H806" s="19"/>
    </row>
    <row r="807" customFormat="false" ht="15" hidden="false" customHeight="false" outlineLevel="0" collapsed="false">
      <c r="A807" s="12"/>
      <c r="B807" s="53" t="s">
        <v>98</v>
      </c>
      <c r="C807" s="53" t="s">
        <v>386</v>
      </c>
      <c r="D807" s="20" t="n">
        <v>154</v>
      </c>
      <c r="E807" s="13"/>
      <c r="F807" s="14"/>
      <c r="G807" s="21"/>
      <c r="H807" s="19"/>
    </row>
    <row r="808" customFormat="false" ht="15" hidden="false" customHeight="false" outlineLevel="0" collapsed="false">
      <c r="A808" s="12"/>
      <c r="B808" s="13"/>
      <c r="C808" s="13"/>
      <c r="D808" s="16" t="n">
        <f aca="false">SUM(D803:D807)</f>
        <v>5852</v>
      </c>
      <c r="E808" s="13"/>
      <c r="F808" s="14"/>
      <c r="G808" s="14"/>
      <c r="H808" s="19"/>
    </row>
    <row r="809" customFormat="false" ht="13.5" hidden="false" customHeight="false" outlineLevel="0" collapsed="false">
      <c r="D809" s="17" t="s">
        <v>10</v>
      </c>
      <c r="E809" s="20" t="n">
        <v>1043.9</v>
      </c>
      <c r="F809" s="14" t="s">
        <v>15</v>
      </c>
      <c r="G809" s="18" t="n">
        <f aca="false">D808*E809/100</f>
        <v>61089.028</v>
      </c>
      <c r="H809" s="40" t="n">
        <f aca="false">G809</f>
        <v>61089.028</v>
      </c>
    </row>
    <row r="810" customFormat="false" ht="15" hidden="false" customHeight="false" outlineLevel="0" collapsed="false">
      <c r="A810" s="12" t="n">
        <v>24</v>
      </c>
      <c r="B810" s="13" t="s">
        <v>387</v>
      </c>
      <c r="C810" s="13"/>
      <c r="D810" s="13"/>
      <c r="E810" s="13"/>
      <c r="F810" s="14"/>
      <c r="G810" s="14"/>
      <c r="H810" s="19"/>
    </row>
    <row r="811" customFormat="false" ht="15" hidden="false" customHeight="false" outlineLevel="0" collapsed="false">
      <c r="A811" s="12"/>
      <c r="B811" s="39" t="s">
        <v>237</v>
      </c>
      <c r="C811" s="13"/>
      <c r="D811" s="13"/>
      <c r="E811" s="13"/>
      <c r="F811" s="14"/>
      <c r="G811" s="14"/>
      <c r="H811" s="19"/>
    </row>
    <row r="812" customFormat="false" ht="15" hidden="false" customHeight="false" outlineLevel="0" collapsed="false">
      <c r="A812" s="12"/>
      <c r="B812" s="54" t="s">
        <v>206</v>
      </c>
      <c r="C812" s="54" t="s">
        <v>388</v>
      </c>
      <c r="D812" s="20" t="n">
        <v>280</v>
      </c>
      <c r="E812" s="13"/>
      <c r="F812" s="14"/>
      <c r="G812" s="21"/>
      <c r="H812" s="19"/>
    </row>
    <row r="813" customFormat="false" ht="15" hidden="false" customHeight="false" outlineLevel="0" collapsed="false">
      <c r="A813" s="12"/>
      <c r="B813" s="54" t="s">
        <v>210</v>
      </c>
      <c r="C813" s="54" t="s">
        <v>389</v>
      </c>
      <c r="D813" s="20" t="n">
        <v>360</v>
      </c>
      <c r="E813" s="13"/>
      <c r="F813" s="14"/>
      <c r="G813" s="21"/>
      <c r="H813" s="19"/>
    </row>
    <row r="814" customFormat="false" ht="15" hidden="false" customHeight="false" outlineLevel="0" collapsed="false">
      <c r="A814" s="12"/>
      <c r="B814" s="54" t="s">
        <v>206</v>
      </c>
      <c r="C814" s="54" t="s">
        <v>390</v>
      </c>
      <c r="D814" s="20" t="n">
        <v>35</v>
      </c>
      <c r="E814" s="13"/>
      <c r="F814" s="14"/>
      <c r="G814" s="21"/>
      <c r="H814" s="19"/>
    </row>
    <row r="815" customFormat="false" ht="15" hidden="false" customHeight="false" outlineLevel="0" collapsed="false">
      <c r="A815" s="12"/>
      <c r="B815" s="13"/>
      <c r="C815" s="13"/>
      <c r="D815" s="16" t="n">
        <f aca="false">SUM(D812:D814)</f>
        <v>675</v>
      </c>
      <c r="E815" s="13"/>
      <c r="F815" s="14"/>
      <c r="G815" s="14"/>
      <c r="H815" s="19"/>
    </row>
    <row r="816" customFormat="false" ht="15" hidden="false" customHeight="false" outlineLevel="0" collapsed="false">
      <c r="A816" s="12"/>
      <c r="B816" s="13"/>
      <c r="C816" s="13"/>
      <c r="D816" s="17" t="s">
        <v>10</v>
      </c>
      <c r="E816" s="14" t="n">
        <v>1160.06</v>
      </c>
      <c r="F816" s="46" t="s">
        <v>15</v>
      </c>
      <c r="G816" s="47" t="n">
        <f aca="false">D815*E816/100</f>
        <v>7830.405</v>
      </c>
      <c r="H816" s="19" t="n">
        <f aca="false">G816</f>
        <v>7830.405</v>
      </c>
    </row>
    <row r="817" s="5" customFormat="true" ht="15.75" hidden="false" customHeight="false" outlineLevel="0" collapsed="false">
      <c r="A817" s="43"/>
      <c r="B817" s="44"/>
      <c r="C817" s="44"/>
      <c r="D817" s="48"/>
      <c r="E817" s="44"/>
      <c r="F817" s="44" t="s">
        <v>90</v>
      </c>
      <c r="G817" s="50" t="n">
        <v>1848025</v>
      </c>
    </row>
    <row r="818" s="5" customFormat="true" ht="15.75" hidden="false" customHeight="false" outlineLevel="0" collapsed="false">
      <c r="A818" s="43"/>
      <c r="B818" s="44"/>
      <c r="C818" s="44"/>
      <c r="D818" s="48"/>
      <c r="E818" s="44"/>
      <c r="F818" s="44"/>
      <c r="G818" s="50"/>
    </row>
    <row r="819" s="5" customFormat="true" ht="15.75" hidden="false" customHeight="false" outlineLevel="0" collapsed="false">
      <c r="A819" s="43"/>
      <c r="B819" s="44"/>
      <c r="C819" s="44"/>
      <c r="D819" s="48"/>
      <c r="E819" s="44"/>
      <c r="F819" s="44"/>
      <c r="G819" s="50"/>
    </row>
    <row r="820" s="5" customFormat="true" ht="15.75" hidden="false" customHeight="false" outlineLevel="0" collapsed="false">
      <c r="A820" s="43"/>
      <c r="B820" s="44"/>
      <c r="C820" s="44"/>
      <c r="D820" s="48"/>
      <c r="E820" s="44"/>
      <c r="F820" s="44"/>
      <c r="G820" s="50"/>
    </row>
    <row r="821" s="5" customFormat="true" ht="15.75" hidden="false" customHeight="false" outlineLevel="0" collapsed="false">
      <c r="A821" s="43"/>
      <c r="B821" s="44"/>
      <c r="C821" s="44"/>
      <c r="D821" s="48"/>
      <c r="E821" s="44"/>
      <c r="F821" s="44"/>
      <c r="G821" s="50"/>
    </row>
    <row r="822" s="58" customFormat="true" ht="12.75" hidden="false" customHeight="true" outlineLevel="0" collapsed="false">
      <c r="C822" s="14"/>
      <c r="D822" s="59"/>
      <c r="E822" s="2"/>
      <c r="F822" s="14" t="s">
        <v>247</v>
      </c>
      <c r="G822" s="14"/>
      <c r="H822" s="60"/>
    </row>
    <row r="823" s="58" customFormat="true" ht="13.5" hidden="false" customHeight="false" outlineLevel="0" collapsed="false">
      <c r="B823" s="13" t="s">
        <v>248</v>
      </c>
      <c r="C823" s="14"/>
      <c r="D823" s="59"/>
      <c r="E823" s="2"/>
      <c r="F823" s="14" t="s">
        <v>93</v>
      </c>
      <c r="G823" s="14"/>
      <c r="H823" s="60"/>
    </row>
    <row r="824" s="58" customFormat="true" ht="13.5" hidden="false" customHeight="false" outlineLevel="0" collapsed="false">
      <c r="C824" s="14"/>
      <c r="D824" s="59"/>
      <c r="E824" s="2"/>
      <c r="F824" s="14" t="s">
        <v>249</v>
      </c>
      <c r="G824" s="14"/>
      <c r="H824" s="60"/>
    </row>
    <row r="825" s="5" customFormat="true" ht="15.75" hidden="false" customHeight="false" outlineLevel="0" collapsed="false">
      <c r="A825" s="43"/>
      <c r="B825" s="44"/>
      <c r="C825" s="44"/>
      <c r="D825" s="48"/>
      <c r="E825" s="44"/>
      <c r="F825" s="44"/>
      <c r="G825" s="50"/>
    </row>
    <row r="826" s="5" customFormat="true" ht="15.75" hidden="false" customHeight="false" outlineLevel="0" collapsed="false">
      <c r="A826" s="43"/>
      <c r="B826" s="44"/>
      <c r="C826" s="44"/>
      <c r="D826" s="48"/>
      <c r="E826" s="44"/>
      <c r="F826" s="44"/>
      <c r="G826" s="50"/>
    </row>
    <row r="827" s="5" customFormat="true" ht="15.75" hidden="false" customHeight="false" outlineLevel="0" collapsed="false">
      <c r="A827" s="43"/>
      <c r="B827" s="44"/>
      <c r="C827" s="44"/>
      <c r="D827" s="48"/>
      <c r="E827" s="44"/>
      <c r="F827" s="44"/>
      <c r="G827" s="50"/>
    </row>
    <row r="828" s="5" customFormat="true" ht="15.75" hidden="false" customHeight="false" outlineLevel="0" collapsed="false">
      <c r="A828" s="43"/>
      <c r="B828" s="44"/>
      <c r="C828" s="44"/>
      <c r="D828" s="48"/>
      <c r="E828" s="44"/>
      <c r="F828" s="44"/>
      <c r="G828" s="50"/>
    </row>
    <row r="829" s="5" customFormat="true" ht="15.75" hidden="false" customHeight="false" outlineLevel="0" collapsed="false">
      <c r="A829" s="43"/>
      <c r="B829" s="44"/>
      <c r="C829" s="44"/>
      <c r="D829" s="48"/>
      <c r="E829" s="44"/>
      <c r="F829" s="44"/>
      <c r="G829" s="50"/>
    </row>
    <row r="830" s="5" customFormat="true" ht="15.75" hidden="false" customHeight="false" outlineLevel="0" collapsed="false">
      <c r="A830" s="43"/>
      <c r="B830" s="44"/>
      <c r="C830" s="44"/>
      <c r="D830" s="48"/>
      <c r="E830" s="44"/>
      <c r="F830" s="44"/>
      <c r="G830" s="50"/>
    </row>
    <row r="831" s="5" customFormat="true" ht="15.75" hidden="false" customHeight="false" outlineLevel="0" collapsed="false">
      <c r="A831" s="43"/>
      <c r="B831" s="44"/>
      <c r="C831" s="44"/>
      <c r="D831" s="48"/>
      <c r="E831" s="44"/>
      <c r="F831" s="44"/>
      <c r="G831" s="50"/>
    </row>
    <row r="832" s="5" customFormat="true" ht="15.75" hidden="false" customHeight="false" outlineLevel="0" collapsed="false">
      <c r="A832" s="43"/>
      <c r="B832" s="44"/>
      <c r="C832" s="44"/>
      <c r="D832" s="48"/>
      <c r="E832" s="44"/>
      <c r="F832" s="44"/>
      <c r="G832" s="50"/>
    </row>
    <row r="833" s="5" customFormat="true" ht="15.75" hidden="false" customHeight="false" outlineLevel="0" collapsed="false">
      <c r="A833" s="43"/>
      <c r="B833" s="44"/>
      <c r="C833" s="44"/>
      <c r="D833" s="48"/>
      <c r="E833" s="44"/>
      <c r="F833" s="44"/>
      <c r="G833" s="50"/>
    </row>
    <row r="834" s="5" customFormat="true" ht="15.75" hidden="false" customHeight="false" outlineLevel="0" collapsed="false">
      <c r="A834" s="43"/>
      <c r="B834" s="44"/>
      <c r="C834" s="44"/>
      <c r="D834" s="48"/>
      <c r="E834" s="44"/>
      <c r="F834" s="44"/>
      <c r="G834" s="50"/>
    </row>
    <row r="835" s="5" customFormat="true" ht="15.75" hidden="false" customHeight="false" outlineLevel="0" collapsed="false">
      <c r="A835" s="43"/>
      <c r="B835" s="44"/>
      <c r="C835" s="44"/>
      <c r="D835" s="48"/>
      <c r="E835" s="44"/>
      <c r="F835" s="44"/>
      <c r="G835" s="50"/>
    </row>
    <row r="836" s="5" customFormat="true" ht="15.75" hidden="false" customHeight="false" outlineLevel="0" collapsed="false">
      <c r="A836" s="43"/>
      <c r="B836" s="44"/>
      <c r="C836" s="44"/>
      <c r="D836" s="48"/>
      <c r="E836" s="44"/>
      <c r="F836" s="44"/>
      <c r="G836" s="50"/>
    </row>
    <row r="837" s="5" customFormat="true" ht="15.75" hidden="false" customHeight="false" outlineLevel="0" collapsed="false">
      <c r="A837" s="43"/>
      <c r="B837" s="44"/>
      <c r="C837" s="44"/>
      <c r="D837" s="48"/>
      <c r="E837" s="44"/>
      <c r="F837" s="44"/>
      <c r="G837" s="50"/>
    </row>
    <row r="838" s="5" customFormat="true" ht="15.75" hidden="false" customHeight="false" outlineLevel="0" collapsed="false">
      <c r="A838" s="43"/>
      <c r="B838" s="44"/>
      <c r="C838" s="44"/>
      <c r="D838" s="48"/>
      <c r="E838" s="44"/>
      <c r="F838" s="44"/>
      <c r="G838" s="50"/>
    </row>
    <row r="839" s="5" customFormat="true" ht="15.75" hidden="false" customHeight="false" outlineLevel="0" collapsed="false">
      <c r="A839" s="43"/>
      <c r="B839" s="44"/>
      <c r="C839" s="44"/>
      <c r="D839" s="48"/>
      <c r="E839" s="44"/>
      <c r="F839" s="44"/>
      <c r="G839" s="50"/>
    </row>
    <row r="840" s="5" customFormat="true" ht="15.75" hidden="false" customHeight="false" outlineLevel="0" collapsed="false">
      <c r="A840" s="43"/>
      <c r="B840" s="44"/>
      <c r="C840" s="44"/>
      <c r="D840" s="48"/>
      <c r="E840" s="44"/>
      <c r="F840" s="44"/>
      <c r="G840" s="50"/>
    </row>
    <row r="841" s="5" customFormat="true" ht="15.75" hidden="false" customHeight="false" outlineLevel="0" collapsed="false">
      <c r="A841" s="43"/>
      <c r="B841" s="44"/>
      <c r="C841" s="44"/>
      <c r="D841" s="48"/>
      <c r="E841" s="44"/>
      <c r="F841" s="44"/>
      <c r="G841" s="50"/>
    </row>
    <row r="842" s="5" customFormat="true" ht="15.75" hidden="false" customHeight="false" outlineLevel="0" collapsed="false">
      <c r="A842" s="43"/>
      <c r="B842" s="44"/>
      <c r="C842" s="44"/>
      <c r="D842" s="48"/>
      <c r="E842" s="44"/>
      <c r="F842" s="44"/>
      <c r="G842" s="50"/>
    </row>
    <row r="843" s="5" customFormat="true" ht="15.75" hidden="false" customHeight="false" outlineLevel="0" collapsed="false">
      <c r="A843" s="43"/>
      <c r="B843" s="44"/>
      <c r="C843" s="44"/>
      <c r="D843" s="48"/>
      <c r="E843" s="44"/>
      <c r="F843" s="44"/>
      <c r="G843" s="50"/>
    </row>
    <row r="844" s="5" customFormat="true" ht="15.75" hidden="false" customHeight="false" outlineLevel="0" collapsed="false">
      <c r="A844" s="43"/>
      <c r="B844" s="44"/>
      <c r="C844" s="44"/>
      <c r="D844" s="48"/>
      <c r="E844" s="44"/>
      <c r="F844" s="44"/>
      <c r="G844" s="50"/>
    </row>
    <row r="845" s="5" customFormat="true" ht="15.75" hidden="false" customHeight="false" outlineLevel="0" collapsed="false">
      <c r="A845" s="43"/>
      <c r="B845" s="44"/>
      <c r="C845" s="44"/>
      <c r="D845" s="48"/>
      <c r="E845" s="44"/>
      <c r="F845" s="44"/>
      <c r="G845" s="50"/>
    </row>
    <row r="846" s="5" customFormat="true" ht="15.75" hidden="false" customHeight="false" outlineLevel="0" collapsed="false">
      <c r="A846" s="43"/>
      <c r="B846" s="44"/>
      <c r="C846" s="44"/>
      <c r="D846" s="48"/>
      <c r="E846" s="44"/>
      <c r="F846" s="44"/>
      <c r="G846" s="50"/>
    </row>
    <row r="847" s="5" customFormat="true" ht="15.75" hidden="false" customHeight="false" outlineLevel="0" collapsed="false">
      <c r="A847" s="43"/>
      <c r="B847" s="44"/>
      <c r="C847" s="44"/>
      <c r="D847" s="48"/>
      <c r="E847" s="44"/>
      <c r="F847" s="44"/>
      <c r="G847" s="50"/>
    </row>
    <row r="848" s="5" customFormat="true" ht="15.75" hidden="false" customHeight="false" outlineLevel="0" collapsed="false">
      <c r="A848" s="43"/>
      <c r="B848" s="44"/>
      <c r="C848" s="44"/>
      <c r="D848" s="48"/>
      <c r="E848" s="44"/>
      <c r="F848" s="44"/>
      <c r="G848" s="50"/>
    </row>
    <row r="849" s="5" customFormat="true" ht="15.75" hidden="false" customHeight="false" outlineLevel="0" collapsed="false">
      <c r="A849" s="43"/>
      <c r="B849" s="44"/>
      <c r="C849" s="44"/>
      <c r="D849" s="48"/>
      <c r="E849" s="44"/>
      <c r="F849" s="44"/>
      <c r="G849" s="50"/>
    </row>
    <row r="850" s="5" customFormat="true" ht="15.75" hidden="false" customHeight="false" outlineLevel="0" collapsed="false">
      <c r="A850" s="43"/>
      <c r="B850" s="44"/>
      <c r="C850" s="44"/>
      <c r="D850" s="48"/>
      <c r="E850" s="44"/>
      <c r="F850" s="44"/>
      <c r="G850" s="50"/>
    </row>
    <row r="851" s="5" customFormat="true" ht="15.75" hidden="false" customHeight="false" outlineLevel="0" collapsed="false">
      <c r="A851" s="43"/>
      <c r="B851" s="44"/>
      <c r="C851" s="44"/>
      <c r="D851" s="48"/>
      <c r="E851" s="44"/>
      <c r="F851" s="44"/>
      <c r="G851" s="50"/>
    </row>
    <row r="852" s="5" customFormat="true" ht="15.75" hidden="false" customHeight="false" outlineLevel="0" collapsed="false">
      <c r="A852" s="43"/>
      <c r="B852" s="44"/>
      <c r="C852" s="44"/>
      <c r="D852" s="48"/>
      <c r="E852" s="44"/>
      <c r="F852" s="44"/>
      <c r="G852" s="50"/>
    </row>
    <row r="853" s="5" customFormat="true" ht="15.75" hidden="false" customHeight="false" outlineLevel="0" collapsed="false">
      <c r="A853" s="43"/>
      <c r="B853" s="44"/>
      <c r="C853" s="44"/>
      <c r="D853" s="48"/>
      <c r="E853" s="44"/>
      <c r="F853" s="44"/>
      <c r="G853" s="50"/>
    </row>
    <row r="854" s="5" customFormat="true" ht="15.75" hidden="false" customHeight="false" outlineLevel="0" collapsed="false">
      <c r="A854" s="43"/>
      <c r="B854" s="44"/>
      <c r="C854" s="44"/>
      <c r="D854" s="48"/>
      <c r="E854" s="44"/>
      <c r="F854" s="44"/>
      <c r="G854" s="50"/>
    </row>
    <row r="855" s="5" customFormat="true" ht="15.75" hidden="false" customHeight="false" outlineLevel="0" collapsed="false">
      <c r="A855" s="43"/>
      <c r="B855" s="44"/>
      <c r="C855" s="44"/>
      <c r="D855" s="48"/>
      <c r="E855" s="44"/>
      <c r="F855" s="44"/>
      <c r="G855" s="50"/>
    </row>
    <row r="856" s="5" customFormat="true" ht="15.75" hidden="false" customHeight="false" outlineLevel="0" collapsed="false">
      <c r="A856" s="43"/>
      <c r="B856" s="44"/>
      <c r="C856" s="44"/>
      <c r="D856" s="48"/>
      <c r="E856" s="44"/>
      <c r="F856" s="44"/>
      <c r="G856" s="50"/>
    </row>
    <row r="857" s="5" customFormat="true" ht="15.75" hidden="false" customHeight="false" outlineLevel="0" collapsed="false">
      <c r="A857" s="43"/>
      <c r="B857" s="44"/>
      <c r="C857" s="44"/>
      <c r="D857" s="48"/>
      <c r="E857" s="44"/>
      <c r="F857" s="44"/>
      <c r="G857" s="50"/>
    </row>
    <row r="858" s="5" customFormat="true" ht="15.75" hidden="false" customHeight="false" outlineLevel="0" collapsed="false">
      <c r="A858" s="43"/>
      <c r="B858" s="44"/>
      <c r="C858" s="44"/>
      <c r="D858" s="48"/>
      <c r="E858" s="44"/>
      <c r="F858" s="44"/>
      <c r="G858" s="50"/>
    </row>
    <row r="859" s="5" customFormat="true" ht="15.75" hidden="false" customHeight="false" outlineLevel="0" collapsed="false">
      <c r="A859" s="43"/>
      <c r="B859" s="44"/>
      <c r="C859" s="44"/>
      <c r="D859" s="48"/>
      <c r="E859" s="44"/>
      <c r="F859" s="44"/>
      <c r="G859" s="50"/>
    </row>
    <row r="860" s="5" customFormat="true" ht="15.75" hidden="false" customHeight="false" outlineLevel="0" collapsed="false">
      <c r="A860" s="43"/>
      <c r="B860" s="44"/>
      <c r="C860" s="44"/>
      <c r="D860" s="48"/>
      <c r="E860" s="44"/>
      <c r="F860" s="44"/>
      <c r="G860" s="50"/>
    </row>
    <row r="861" s="5" customFormat="true" ht="15.75" hidden="false" customHeight="false" outlineLevel="0" collapsed="false">
      <c r="A861" s="43"/>
      <c r="B861" s="44"/>
      <c r="C861" s="44"/>
      <c r="D861" s="48"/>
      <c r="E861" s="44"/>
      <c r="F861" s="44"/>
      <c r="G861" s="50"/>
    </row>
    <row r="862" s="5" customFormat="true" ht="15.75" hidden="false" customHeight="false" outlineLevel="0" collapsed="false">
      <c r="A862" s="43"/>
      <c r="B862" s="44"/>
      <c r="C862" s="44"/>
      <c r="D862" s="48"/>
      <c r="E862" s="44"/>
      <c r="F862" s="44"/>
      <c r="G862" s="50"/>
    </row>
    <row r="863" s="5" customFormat="true" ht="15.75" hidden="false" customHeight="false" outlineLevel="0" collapsed="false">
      <c r="A863" s="43"/>
      <c r="B863" s="44"/>
      <c r="C863" s="44"/>
      <c r="D863" s="48"/>
      <c r="E863" s="44"/>
      <c r="F863" s="44"/>
      <c r="G863" s="50"/>
    </row>
    <row r="864" s="5" customFormat="true" ht="15.75" hidden="false" customHeight="false" outlineLevel="0" collapsed="false">
      <c r="A864" s="43"/>
      <c r="B864" s="44"/>
      <c r="C864" s="44"/>
      <c r="D864" s="48"/>
      <c r="E864" s="44"/>
      <c r="F864" s="44"/>
      <c r="G864" s="50"/>
    </row>
    <row r="865" s="5" customFormat="true" ht="15.75" hidden="false" customHeight="false" outlineLevel="0" collapsed="false">
      <c r="A865" s="43"/>
      <c r="B865" s="44"/>
      <c r="C865" s="44"/>
      <c r="D865" s="48"/>
      <c r="E865" s="44"/>
      <c r="F865" s="44"/>
      <c r="G865" s="50"/>
    </row>
    <row r="866" s="5" customFormat="true" ht="15.75" hidden="false" customHeight="false" outlineLevel="0" collapsed="false">
      <c r="A866" s="43"/>
      <c r="B866" s="44"/>
      <c r="C866" s="44"/>
      <c r="D866" s="48"/>
      <c r="E866" s="44"/>
      <c r="F866" s="44"/>
      <c r="G866" s="50"/>
    </row>
    <row r="867" s="5" customFormat="true" ht="15.75" hidden="false" customHeight="false" outlineLevel="0" collapsed="false">
      <c r="A867" s="43"/>
      <c r="B867" s="44"/>
      <c r="C867" s="44"/>
      <c r="D867" s="48"/>
      <c r="E867" s="44"/>
      <c r="F867" s="44"/>
      <c r="G867" s="50"/>
    </row>
    <row r="868" s="5" customFormat="true" ht="15.75" hidden="false" customHeight="false" outlineLevel="0" collapsed="false">
      <c r="A868" s="43"/>
      <c r="B868" s="44"/>
      <c r="C868" s="44"/>
      <c r="D868" s="48"/>
      <c r="E868" s="44"/>
      <c r="F868" s="44"/>
      <c r="G868" s="50"/>
    </row>
    <row r="869" s="5" customFormat="true" ht="15.75" hidden="false" customHeight="false" outlineLevel="0" collapsed="false">
      <c r="A869" s="43"/>
      <c r="B869" s="44"/>
      <c r="C869" s="44"/>
      <c r="D869" s="48"/>
      <c r="E869" s="44"/>
      <c r="F869" s="44"/>
      <c r="G869" s="50"/>
    </row>
    <row r="870" s="5" customFormat="true" ht="15.75" hidden="false" customHeight="false" outlineLevel="0" collapsed="false">
      <c r="A870" s="43"/>
      <c r="B870" s="44"/>
      <c r="C870" s="44"/>
      <c r="D870" s="48"/>
      <c r="E870" s="44"/>
      <c r="F870" s="44"/>
      <c r="G870" s="50"/>
    </row>
    <row r="871" s="5" customFormat="true" ht="15.75" hidden="false" customHeight="false" outlineLevel="0" collapsed="false">
      <c r="A871" s="43"/>
      <c r="B871" s="44"/>
      <c r="C871" s="44"/>
      <c r="D871" s="48"/>
      <c r="E871" s="44"/>
      <c r="F871" s="44"/>
      <c r="G871" s="50"/>
    </row>
    <row r="872" s="5" customFormat="true" ht="15.75" hidden="false" customHeight="false" outlineLevel="0" collapsed="false">
      <c r="A872" s="43"/>
      <c r="B872" s="44"/>
      <c r="C872" s="44"/>
      <c r="D872" s="48"/>
      <c r="E872" s="44"/>
      <c r="F872" s="44"/>
      <c r="G872" s="50"/>
    </row>
    <row r="873" s="5" customFormat="true" ht="15.75" hidden="false" customHeight="false" outlineLevel="0" collapsed="false">
      <c r="A873" s="43"/>
      <c r="B873" s="44"/>
      <c r="C873" s="44"/>
      <c r="D873" s="48"/>
      <c r="E873" s="44"/>
      <c r="F873" s="44"/>
      <c r="G873" s="50"/>
    </row>
    <row r="874" s="5" customFormat="true" ht="15.75" hidden="false" customHeight="false" outlineLevel="0" collapsed="false">
      <c r="A874" s="43"/>
      <c r="B874" s="44"/>
      <c r="C874" s="44"/>
      <c r="D874" s="48"/>
      <c r="E874" s="44"/>
      <c r="F874" s="44"/>
      <c r="G874" s="50"/>
    </row>
    <row r="875" s="5" customFormat="true" ht="15.75" hidden="false" customHeight="false" outlineLevel="0" collapsed="false">
      <c r="A875" s="43"/>
      <c r="B875" s="44"/>
      <c r="C875" s="44"/>
      <c r="D875" s="48"/>
      <c r="E875" s="44"/>
      <c r="F875" s="44"/>
      <c r="G875" s="50"/>
    </row>
    <row r="876" s="5" customFormat="true" ht="15.75" hidden="false" customHeight="false" outlineLevel="0" collapsed="false">
      <c r="A876" s="43"/>
      <c r="B876" s="44"/>
      <c r="C876" s="44"/>
      <c r="D876" s="48"/>
      <c r="E876" s="44"/>
      <c r="F876" s="44"/>
      <c r="G876" s="50"/>
    </row>
    <row r="877" s="5" customFormat="true" ht="15.75" hidden="false" customHeight="false" outlineLevel="0" collapsed="false">
      <c r="A877" s="43"/>
      <c r="B877" s="44"/>
      <c r="C877" s="44"/>
      <c r="D877" s="48"/>
      <c r="E877" s="44"/>
      <c r="F877" s="44"/>
      <c r="G877" s="50"/>
    </row>
    <row r="878" s="5" customFormat="true" ht="15.75" hidden="false" customHeight="false" outlineLevel="0" collapsed="false">
      <c r="A878" s="43"/>
      <c r="B878" s="44"/>
      <c r="C878" s="44"/>
      <c r="D878" s="48"/>
      <c r="E878" s="44"/>
      <c r="F878" s="44"/>
      <c r="G878" s="50"/>
    </row>
    <row r="879" s="5" customFormat="true" ht="15.75" hidden="false" customHeight="false" outlineLevel="0" collapsed="false">
      <c r="A879" s="43"/>
      <c r="B879" s="44"/>
      <c r="C879" s="44"/>
      <c r="D879" s="48"/>
      <c r="E879" s="44"/>
      <c r="F879" s="44"/>
      <c r="G879" s="50"/>
    </row>
    <row r="880" s="5" customFormat="true" ht="15.75" hidden="false" customHeight="false" outlineLevel="0" collapsed="false">
      <c r="A880" s="43"/>
      <c r="B880" s="44"/>
      <c r="C880" s="44"/>
      <c r="D880" s="48"/>
      <c r="E880" s="44"/>
      <c r="F880" s="44"/>
      <c r="G880" s="50"/>
    </row>
    <row r="881" s="5" customFormat="true" ht="15.75" hidden="false" customHeight="false" outlineLevel="0" collapsed="false">
      <c r="A881" s="43"/>
      <c r="B881" s="44"/>
      <c r="C881" s="44"/>
      <c r="D881" s="48"/>
      <c r="E881" s="44"/>
      <c r="F881" s="44"/>
      <c r="G881" s="50"/>
    </row>
    <row r="882" s="5" customFormat="true" ht="15.75" hidden="false" customHeight="false" outlineLevel="0" collapsed="false">
      <c r="A882" s="43"/>
      <c r="B882" s="44"/>
      <c r="C882" s="44"/>
      <c r="D882" s="48"/>
      <c r="E882" s="44"/>
      <c r="F882" s="44"/>
      <c r="G882" s="50"/>
    </row>
    <row r="883" s="5" customFormat="true" ht="15.75" hidden="false" customHeight="false" outlineLevel="0" collapsed="false">
      <c r="A883" s="43"/>
      <c r="B883" s="44"/>
      <c r="C883" s="44"/>
      <c r="D883" s="48"/>
      <c r="E883" s="44"/>
      <c r="F883" s="44"/>
      <c r="G883" s="50"/>
    </row>
    <row r="884" s="5" customFormat="true" ht="15.75" hidden="false" customHeight="false" outlineLevel="0" collapsed="false">
      <c r="A884" s="43"/>
      <c r="B884" s="44"/>
      <c r="C884" s="44"/>
      <c r="D884" s="48"/>
      <c r="E884" s="44"/>
      <c r="F884" s="44"/>
      <c r="G884" s="50"/>
    </row>
    <row r="885" s="5" customFormat="true" ht="15.75" hidden="false" customHeight="false" outlineLevel="0" collapsed="false">
      <c r="A885" s="43"/>
      <c r="B885" s="44"/>
      <c r="C885" s="44"/>
      <c r="D885" s="48"/>
      <c r="E885" s="44"/>
      <c r="F885" s="44"/>
      <c r="G885" s="50"/>
    </row>
    <row r="886" s="5" customFormat="true" ht="15.75" hidden="false" customHeight="false" outlineLevel="0" collapsed="false">
      <c r="A886" s="43"/>
      <c r="B886" s="44"/>
      <c r="C886" s="44"/>
      <c r="D886" s="48"/>
      <c r="E886" s="44"/>
      <c r="F886" s="44"/>
      <c r="G886" s="50"/>
    </row>
    <row r="887" s="5" customFormat="true" ht="15.75" hidden="false" customHeight="false" outlineLevel="0" collapsed="false">
      <c r="A887" s="43"/>
      <c r="B887" s="44"/>
      <c r="C887" s="44"/>
      <c r="D887" s="48"/>
      <c r="E887" s="44"/>
      <c r="F887" s="44"/>
      <c r="G887" s="50"/>
    </row>
    <row r="888" s="5" customFormat="true" ht="15.75" hidden="false" customHeight="false" outlineLevel="0" collapsed="false">
      <c r="A888" s="43"/>
      <c r="B888" s="44"/>
      <c r="C888" s="44"/>
      <c r="D888" s="48"/>
      <c r="E888" s="44"/>
      <c r="F888" s="44"/>
      <c r="G888" s="50"/>
    </row>
    <row r="889" s="5" customFormat="true" ht="15.75" hidden="false" customHeight="false" outlineLevel="0" collapsed="false">
      <c r="A889" s="43"/>
      <c r="B889" s="44"/>
      <c r="C889" s="44"/>
      <c r="D889" s="48"/>
      <c r="E889" s="44"/>
      <c r="F889" s="44"/>
      <c r="G889" s="50"/>
    </row>
    <row r="890" s="5" customFormat="true" ht="15.75" hidden="false" customHeight="false" outlineLevel="0" collapsed="false">
      <c r="A890" s="43"/>
      <c r="B890" s="44"/>
      <c r="C890" s="44"/>
      <c r="D890" s="48"/>
      <c r="E890" s="44"/>
      <c r="F890" s="44"/>
      <c r="G890" s="50"/>
    </row>
    <row r="891" s="5" customFormat="true" ht="15.75" hidden="false" customHeight="false" outlineLevel="0" collapsed="false">
      <c r="A891" s="43"/>
      <c r="B891" s="44"/>
      <c r="C891" s="44"/>
      <c r="D891" s="48"/>
      <c r="E891" s="44"/>
      <c r="F891" s="44"/>
      <c r="G891" s="50"/>
    </row>
    <row r="892" s="5" customFormat="true" ht="15.75" hidden="false" customHeight="false" outlineLevel="0" collapsed="false">
      <c r="A892" s="43"/>
      <c r="B892" s="44"/>
      <c r="C892" s="44"/>
      <c r="D892" s="48"/>
      <c r="E892" s="44"/>
      <c r="F892" s="44"/>
      <c r="G892" s="50"/>
    </row>
    <row r="893" s="5" customFormat="true" ht="15.75" hidden="false" customHeight="false" outlineLevel="0" collapsed="false">
      <c r="A893" s="43"/>
      <c r="B893" s="44"/>
      <c r="C893" s="44"/>
      <c r="D893" s="48"/>
      <c r="E893" s="44"/>
      <c r="F893" s="44"/>
      <c r="G893" s="50"/>
    </row>
    <row r="894" s="5" customFormat="true" ht="15.75" hidden="false" customHeight="false" outlineLevel="0" collapsed="false">
      <c r="A894" s="43"/>
      <c r="B894" s="44"/>
      <c r="C894" s="44"/>
      <c r="D894" s="48"/>
      <c r="E894" s="44"/>
      <c r="F894" s="44"/>
      <c r="G894" s="50"/>
    </row>
    <row r="895" s="5" customFormat="true" ht="15.75" hidden="false" customHeight="false" outlineLevel="0" collapsed="false">
      <c r="A895" s="43"/>
      <c r="B895" s="44"/>
      <c r="C895" s="44"/>
      <c r="D895" s="48"/>
      <c r="E895" s="44"/>
      <c r="F895" s="44"/>
      <c r="G895" s="50"/>
    </row>
    <row r="896" s="5" customFormat="true" ht="15.75" hidden="false" customHeight="false" outlineLevel="0" collapsed="false">
      <c r="A896" s="43"/>
      <c r="B896" s="44"/>
      <c r="C896" s="44"/>
      <c r="D896" s="48"/>
      <c r="E896" s="44"/>
      <c r="F896" s="44"/>
      <c r="G896" s="50"/>
    </row>
    <row r="897" s="5" customFormat="true" ht="15.75" hidden="false" customHeight="false" outlineLevel="0" collapsed="false">
      <c r="A897" s="43"/>
      <c r="B897" s="44"/>
      <c r="C897" s="44"/>
      <c r="D897" s="48"/>
      <c r="E897" s="44"/>
      <c r="F897" s="44"/>
      <c r="G897" s="50"/>
    </row>
    <row r="898" s="5" customFormat="true" ht="15.75" hidden="false" customHeight="false" outlineLevel="0" collapsed="false">
      <c r="A898" s="43"/>
      <c r="B898" s="44"/>
      <c r="C898" s="44"/>
      <c r="D898" s="48"/>
      <c r="E898" s="44"/>
      <c r="F898" s="44"/>
      <c r="G898" s="50"/>
    </row>
    <row r="899" s="5" customFormat="true" ht="15.75" hidden="false" customHeight="false" outlineLevel="0" collapsed="false">
      <c r="A899" s="43"/>
      <c r="B899" s="44"/>
      <c r="C899" s="44"/>
      <c r="D899" s="48"/>
      <c r="E899" s="44"/>
      <c r="F899" s="44"/>
      <c r="G899" s="50"/>
    </row>
    <row r="900" s="5" customFormat="true" ht="15.75" hidden="false" customHeight="false" outlineLevel="0" collapsed="false">
      <c r="A900" s="43"/>
      <c r="B900" s="44"/>
      <c r="C900" s="44"/>
      <c r="D900" s="48"/>
      <c r="E900" s="44"/>
      <c r="F900" s="44"/>
      <c r="G900" s="50"/>
    </row>
    <row r="901" s="5" customFormat="true" ht="15.75" hidden="false" customHeight="false" outlineLevel="0" collapsed="false">
      <c r="A901" s="43"/>
      <c r="B901" s="44"/>
      <c r="C901" s="44"/>
      <c r="D901" s="48"/>
      <c r="E901" s="44"/>
      <c r="F901" s="44"/>
      <c r="G901" s="50"/>
    </row>
    <row r="902" s="5" customFormat="true" ht="15.75" hidden="false" customHeight="false" outlineLevel="0" collapsed="false">
      <c r="A902" s="43"/>
      <c r="B902" s="44"/>
      <c r="C902" s="44"/>
      <c r="D902" s="48"/>
      <c r="E902" s="44"/>
      <c r="F902" s="44"/>
      <c r="G902" s="50"/>
    </row>
    <row r="903" s="5" customFormat="true" ht="15.75" hidden="false" customHeight="false" outlineLevel="0" collapsed="false">
      <c r="A903" s="43"/>
      <c r="B903" s="44"/>
      <c r="C903" s="44"/>
      <c r="D903" s="48"/>
      <c r="E903" s="44"/>
      <c r="F903" s="44"/>
      <c r="G903" s="50"/>
    </row>
    <row r="904" s="5" customFormat="true" ht="15.75" hidden="false" customHeight="false" outlineLevel="0" collapsed="false">
      <c r="A904" s="43"/>
      <c r="B904" s="44"/>
      <c r="C904" s="44"/>
      <c r="D904" s="48"/>
      <c r="E904" s="44"/>
      <c r="F904" s="44"/>
      <c r="G904" s="50"/>
    </row>
    <row r="905" s="5" customFormat="true" ht="15.75" hidden="false" customHeight="false" outlineLevel="0" collapsed="false">
      <c r="A905" s="43"/>
      <c r="B905" s="44"/>
      <c r="C905" s="44"/>
      <c r="D905" s="48"/>
      <c r="E905" s="44"/>
      <c r="F905" s="44"/>
      <c r="G905" s="50"/>
    </row>
    <row r="906" s="5" customFormat="true" ht="15.75" hidden="false" customHeight="false" outlineLevel="0" collapsed="false">
      <c r="A906" s="43"/>
      <c r="B906" s="44"/>
      <c r="C906" s="44"/>
      <c r="D906" s="48"/>
      <c r="E906" s="44"/>
      <c r="F906" s="44"/>
      <c r="G906" s="50"/>
    </row>
    <row r="907" s="5" customFormat="true" ht="15.75" hidden="false" customHeight="false" outlineLevel="0" collapsed="false">
      <c r="A907" s="43"/>
      <c r="B907" s="44"/>
      <c r="C907" s="44"/>
      <c r="D907" s="48"/>
      <c r="E907" s="44"/>
      <c r="F907" s="44"/>
      <c r="G907" s="50"/>
    </row>
    <row r="908" s="5" customFormat="true" ht="15.75" hidden="false" customHeight="false" outlineLevel="0" collapsed="false">
      <c r="A908" s="43"/>
      <c r="B908" s="44"/>
      <c r="C908" s="44"/>
      <c r="D908" s="48"/>
      <c r="E908" s="44"/>
      <c r="F908" s="44"/>
      <c r="G908" s="50"/>
    </row>
    <row r="909" s="5" customFormat="true" ht="15.75" hidden="false" customHeight="false" outlineLevel="0" collapsed="false">
      <c r="A909" s="43"/>
      <c r="B909" s="44"/>
      <c r="C909" s="44"/>
      <c r="D909" s="48"/>
      <c r="E909" s="44"/>
      <c r="F909" s="44"/>
      <c r="G909" s="50"/>
    </row>
    <row r="910" s="5" customFormat="true" ht="15.75" hidden="false" customHeight="false" outlineLevel="0" collapsed="false">
      <c r="A910" s="43"/>
      <c r="B910" s="44"/>
      <c r="C910" s="44"/>
      <c r="D910" s="48"/>
      <c r="E910" s="44"/>
      <c r="F910" s="44"/>
      <c r="G910" s="50"/>
    </row>
    <row r="911" s="5" customFormat="true" ht="15.75" hidden="false" customHeight="false" outlineLevel="0" collapsed="false">
      <c r="A911" s="43"/>
      <c r="B911" s="44"/>
      <c r="C911" s="44"/>
      <c r="D911" s="48"/>
      <c r="E911" s="44"/>
      <c r="F911" s="44"/>
      <c r="G911" s="50"/>
    </row>
    <row r="912" s="5" customFormat="true" ht="15.75" hidden="false" customHeight="false" outlineLevel="0" collapsed="false">
      <c r="A912" s="43"/>
      <c r="B912" s="44"/>
      <c r="C912" s="44"/>
      <c r="D912" s="48"/>
      <c r="E912" s="44"/>
      <c r="F912" s="44"/>
      <c r="G912" s="50"/>
    </row>
    <row r="913" s="5" customFormat="true" ht="15.75" hidden="false" customHeight="false" outlineLevel="0" collapsed="false">
      <c r="A913" s="43"/>
      <c r="B913" s="44"/>
      <c r="C913" s="44"/>
      <c r="D913" s="48"/>
      <c r="E913" s="44"/>
      <c r="F913" s="44"/>
      <c r="G913" s="50"/>
    </row>
    <row r="914" s="5" customFormat="true" ht="15.75" hidden="false" customHeight="false" outlineLevel="0" collapsed="false">
      <c r="A914" s="43"/>
      <c r="B914" s="44"/>
      <c r="C914" s="44"/>
      <c r="D914" s="48"/>
      <c r="E914" s="44"/>
      <c r="F914" s="44"/>
      <c r="G914" s="50"/>
    </row>
    <row r="915" s="5" customFormat="true" ht="15.75" hidden="false" customHeight="false" outlineLevel="0" collapsed="false">
      <c r="A915" s="43"/>
      <c r="B915" s="44"/>
      <c r="C915" s="44"/>
      <c r="D915" s="48"/>
      <c r="E915" s="44"/>
      <c r="F915" s="44"/>
      <c r="G915" s="50"/>
    </row>
    <row r="916" s="5" customFormat="true" ht="15.75" hidden="false" customHeight="false" outlineLevel="0" collapsed="false">
      <c r="A916" s="43"/>
      <c r="B916" s="44"/>
      <c r="C916" s="44"/>
      <c r="D916" s="48"/>
      <c r="E916" s="44"/>
      <c r="F916" s="44"/>
      <c r="G916" s="50"/>
    </row>
    <row r="917" s="5" customFormat="true" ht="15.75" hidden="false" customHeight="false" outlineLevel="0" collapsed="false">
      <c r="A917" s="43"/>
      <c r="B917" s="44"/>
      <c r="C917" s="44"/>
      <c r="D917" s="48"/>
      <c r="E917" s="44"/>
      <c r="F917" s="44"/>
      <c r="G917" s="50"/>
    </row>
    <row r="918" s="5" customFormat="true" ht="15.75" hidden="false" customHeight="false" outlineLevel="0" collapsed="false">
      <c r="A918" s="43"/>
      <c r="B918" s="44"/>
      <c r="C918" s="44"/>
      <c r="D918" s="48"/>
      <c r="E918" s="44"/>
      <c r="F918" s="44"/>
      <c r="G918" s="50"/>
    </row>
    <row r="919" s="5" customFormat="true" ht="15.75" hidden="false" customHeight="false" outlineLevel="0" collapsed="false">
      <c r="A919" s="43"/>
      <c r="B919" s="44"/>
      <c r="C919" s="44"/>
      <c r="D919" s="48"/>
      <c r="E919" s="44"/>
      <c r="F919" s="44"/>
      <c r="G919" s="50"/>
    </row>
    <row r="920" s="5" customFormat="true" ht="15.75" hidden="false" customHeight="false" outlineLevel="0" collapsed="false">
      <c r="A920" s="43"/>
      <c r="B920" s="44"/>
      <c r="C920" s="44"/>
      <c r="D920" s="48"/>
      <c r="E920" s="44"/>
      <c r="F920" s="44"/>
      <c r="G920" s="50"/>
    </row>
    <row r="921" s="5" customFormat="true" ht="15.75" hidden="false" customHeight="false" outlineLevel="0" collapsed="false">
      <c r="A921" s="43"/>
      <c r="B921" s="44"/>
      <c r="C921" s="44"/>
      <c r="D921" s="48"/>
      <c r="E921" s="44"/>
      <c r="F921" s="44"/>
      <c r="G921" s="50"/>
    </row>
    <row r="922" s="5" customFormat="true" ht="15.75" hidden="false" customHeight="false" outlineLevel="0" collapsed="false">
      <c r="A922" s="43"/>
      <c r="B922" s="44"/>
      <c r="C922" s="44"/>
      <c r="D922" s="48"/>
      <c r="E922" s="44"/>
      <c r="F922" s="44"/>
      <c r="G922" s="50"/>
    </row>
    <row r="923" s="5" customFormat="true" ht="15.75" hidden="false" customHeight="false" outlineLevel="0" collapsed="false">
      <c r="A923" s="43"/>
      <c r="B923" s="44"/>
      <c r="C923" s="44"/>
      <c r="D923" s="48"/>
      <c r="E923" s="44"/>
      <c r="F923" s="44"/>
      <c r="G923" s="50"/>
    </row>
    <row r="924" s="5" customFormat="true" ht="15.75" hidden="false" customHeight="false" outlineLevel="0" collapsed="false">
      <c r="A924" s="43"/>
      <c r="B924" s="44"/>
      <c r="C924" s="44"/>
      <c r="D924" s="48"/>
      <c r="E924" s="44"/>
      <c r="F924" s="44"/>
      <c r="G924" s="50"/>
    </row>
    <row r="925" s="5" customFormat="true" ht="15.75" hidden="false" customHeight="false" outlineLevel="0" collapsed="false">
      <c r="A925" s="43"/>
      <c r="B925" s="44"/>
      <c r="C925" s="44"/>
      <c r="D925" s="48"/>
      <c r="E925" s="44"/>
      <c r="F925" s="44"/>
      <c r="G925" s="50"/>
    </row>
    <row r="926" s="5" customFormat="true" ht="15.75" hidden="false" customHeight="false" outlineLevel="0" collapsed="false">
      <c r="A926" s="43"/>
      <c r="B926" s="44"/>
      <c r="C926" s="44"/>
      <c r="D926" s="48"/>
      <c r="E926" s="44"/>
      <c r="F926" s="44"/>
      <c r="G926" s="50"/>
    </row>
    <row r="927" s="5" customFormat="true" ht="15.75" hidden="false" customHeight="false" outlineLevel="0" collapsed="false">
      <c r="A927" s="43"/>
      <c r="B927" s="44"/>
      <c r="C927" s="44"/>
      <c r="D927" s="48"/>
      <c r="E927" s="44"/>
      <c r="F927" s="44"/>
      <c r="G927" s="50"/>
    </row>
    <row r="928" s="5" customFormat="true" ht="15.75" hidden="false" customHeight="false" outlineLevel="0" collapsed="false">
      <c r="A928" s="43"/>
      <c r="B928" s="44"/>
      <c r="C928" s="44"/>
      <c r="D928" s="48"/>
      <c r="E928" s="44"/>
      <c r="F928" s="44"/>
      <c r="G928" s="50"/>
    </row>
    <row r="929" s="5" customFormat="true" ht="15.75" hidden="false" customHeight="false" outlineLevel="0" collapsed="false">
      <c r="A929" s="43"/>
      <c r="B929" s="44"/>
      <c r="C929" s="44"/>
      <c r="D929" s="48"/>
      <c r="E929" s="44"/>
      <c r="F929" s="44"/>
      <c r="G929" s="50"/>
    </row>
    <row r="930" s="5" customFormat="true" ht="15.75" hidden="false" customHeight="false" outlineLevel="0" collapsed="false">
      <c r="A930" s="43"/>
      <c r="B930" s="44"/>
      <c r="C930" s="44"/>
      <c r="D930" s="48"/>
      <c r="E930" s="44"/>
      <c r="F930" s="44"/>
      <c r="G930" s="50"/>
    </row>
    <row r="931" s="5" customFormat="true" ht="15" hidden="false" customHeight="false" outlineLevel="0" collapsed="false">
      <c r="A931" s="12" t="n">
        <v>1</v>
      </c>
      <c r="B931" s="13" t="s">
        <v>391</v>
      </c>
      <c r="C931" s="13"/>
      <c r="D931" s="17"/>
      <c r="E931" s="15"/>
      <c r="F931" s="23"/>
      <c r="G931" s="28"/>
      <c r="H931" s="14"/>
      <c r="I931" s="13"/>
    </row>
    <row r="932" s="5" customFormat="true" ht="15" hidden="false" customHeight="false" outlineLevel="0" collapsed="false">
      <c r="A932" s="12"/>
      <c r="B932" s="13" t="s">
        <v>392</v>
      </c>
      <c r="C932" s="13" t="s">
        <v>393</v>
      </c>
      <c r="D932" s="20" t="n">
        <v>1120</v>
      </c>
      <c r="E932" s="15"/>
      <c r="F932" s="23"/>
      <c r="G932" s="28"/>
      <c r="H932" s="14"/>
      <c r="I932" s="13"/>
    </row>
    <row r="933" s="5" customFormat="true" ht="15.75" hidden="false" customHeight="false" outlineLevel="0" collapsed="false">
      <c r="A933" s="43"/>
      <c r="B933" s="44"/>
      <c r="C933" s="44"/>
      <c r="D933" s="16" t="n">
        <f aca="false">SUM(D932)</f>
        <v>1120</v>
      </c>
      <c r="E933" s="44"/>
      <c r="F933" s="44"/>
      <c r="G933" s="44"/>
    </row>
    <row r="934" s="13" customFormat="true" ht="13.5" hidden="false" customHeight="false" outlineLevel="0" collapsed="false">
      <c r="A934" s="32"/>
      <c r="B934" s="21"/>
      <c r="C934" s="21"/>
      <c r="D934" s="37" t="s">
        <v>10</v>
      </c>
      <c r="E934" s="21" t="n">
        <v>378.13</v>
      </c>
      <c r="F934" s="14" t="s">
        <v>15</v>
      </c>
      <c r="G934" s="26" t="n">
        <f aca="false">D933*E934/100</f>
        <v>4235.056</v>
      </c>
      <c r="H934" s="27" t="n">
        <f aca="false">G934</f>
        <v>4235.056</v>
      </c>
    </row>
    <row r="935" s="5" customFormat="true" ht="15" hidden="false" customHeight="false" outlineLevel="0" collapsed="false">
      <c r="A935" s="12" t="n">
        <v>2</v>
      </c>
      <c r="B935" s="13" t="s">
        <v>394</v>
      </c>
      <c r="C935" s="13"/>
      <c r="D935" s="17"/>
      <c r="E935" s="17"/>
      <c r="F935" s="13"/>
      <c r="G935" s="14"/>
      <c r="H935" s="14"/>
      <c r="I935" s="13"/>
    </row>
    <row r="936" s="5" customFormat="true" ht="15" hidden="false" customHeight="false" outlineLevel="0" collapsed="false">
      <c r="A936" s="12"/>
      <c r="B936" s="13" t="s">
        <v>395</v>
      </c>
      <c r="C936" s="13" t="s">
        <v>396</v>
      </c>
      <c r="D936" s="20" t="n">
        <v>648</v>
      </c>
      <c r="E936" s="13"/>
      <c r="F936" s="13"/>
      <c r="G936" s="14"/>
      <c r="H936" s="14"/>
      <c r="I936" s="13"/>
    </row>
    <row r="937" s="5" customFormat="true" ht="15" hidden="false" customHeight="false" outlineLevel="0" collapsed="false">
      <c r="A937" s="12"/>
      <c r="B937" s="13" t="s">
        <v>397</v>
      </c>
      <c r="C937" s="13" t="s">
        <v>398</v>
      </c>
      <c r="D937" s="20" t="n">
        <v>788</v>
      </c>
      <c r="E937" s="13"/>
      <c r="F937" s="13"/>
      <c r="G937" s="14"/>
      <c r="H937" s="14"/>
      <c r="I937" s="13"/>
    </row>
    <row r="938" s="5" customFormat="true" ht="15" hidden="false" customHeight="false" outlineLevel="0" collapsed="false">
      <c r="A938" s="12"/>
      <c r="B938" s="13" t="s">
        <v>399</v>
      </c>
      <c r="C938" s="13" t="s">
        <v>400</v>
      </c>
      <c r="D938" s="20" t="n">
        <v>380</v>
      </c>
      <c r="E938" s="13"/>
      <c r="F938" s="13"/>
      <c r="G938" s="14"/>
      <c r="H938" s="14"/>
      <c r="I938" s="13"/>
    </row>
    <row r="939" s="5" customFormat="true" ht="15" hidden="false" customHeight="false" outlineLevel="0" collapsed="false">
      <c r="A939" s="12"/>
      <c r="B939" s="13"/>
      <c r="C939" s="15"/>
      <c r="D939" s="16" t="n">
        <f aca="false">SUM(D936:D938)</f>
        <v>1816</v>
      </c>
      <c r="E939" s="32"/>
      <c r="F939" s="13"/>
      <c r="G939" s="14"/>
      <c r="H939" s="14"/>
      <c r="I939" s="13"/>
    </row>
    <row r="940" s="5" customFormat="true" ht="15" hidden="false" customHeight="false" outlineLevel="0" collapsed="false">
      <c r="A940" s="12"/>
      <c r="B940" s="13"/>
      <c r="C940" s="15" t="s">
        <v>401</v>
      </c>
      <c r="D940" s="16" t="n">
        <v>16.21</v>
      </c>
      <c r="E940" s="32"/>
      <c r="F940" s="13"/>
      <c r="G940" s="14"/>
      <c r="H940" s="14"/>
      <c r="I940" s="13"/>
    </row>
    <row r="941" s="13" customFormat="true" ht="13.5" hidden="false" customHeight="false" outlineLevel="0" collapsed="false">
      <c r="A941" s="32"/>
      <c r="B941" s="21"/>
      <c r="C941" s="21"/>
      <c r="D941" s="37" t="s">
        <v>10</v>
      </c>
      <c r="E941" s="55" t="n">
        <v>126.04</v>
      </c>
      <c r="F941" s="14" t="s">
        <v>402</v>
      </c>
      <c r="G941" s="26" t="n">
        <f aca="false">D940*E941</f>
        <v>2043.1084</v>
      </c>
      <c r="H941" s="27" t="n">
        <f aca="false">G941</f>
        <v>2043.1084</v>
      </c>
    </row>
    <row r="942" s="13" customFormat="true" ht="13.5" hidden="false" customHeight="false" outlineLevel="0" collapsed="false">
      <c r="A942" s="32"/>
      <c r="B942" s="21"/>
      <c r="C942" s="21"/>
      <c r="D942" s="37"/>
      <c r="E942" s="55"/>
      <c r="F942" s="14"/>
      <c r="G942" s="26"/>
      <c r="H942" s="27"/>
    </row>
    <row r="943" s="5" customFormat="true" ht="15" hidden="false" customHeight="false" outlineLevel="0" collapsed="false">
      <c r="A943" s="12" t="n">
        <v>3</v>
      </c>
      <c r="B943" s="13" t="s">
        <v>403</v>
      </c>
      <c r="C943" s="13"/>
      <c r="D943" s="13"/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3" t="s">
        <v>129</v>
      </c>
      <c r="C944" s="13" t="s">
        <v>404</v>
      </c>
      <c r="D944" s="61" t="n">
        <v>2</v>
      </c>
      <c r="E944" s="13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/>
      <c r="C945" s="13"/>
      <c r="D945" s="62" t="n">
        <f aca="false">SUM(D944:D944)</f>
        <v>2</v>
      </c>
      <c r="E945" s="32"/>
      <c r="F945" s="13"/>
      <c r="G945" s="14"/>
      <c r="H945" s="14"/>
      <c r="I945" s="13"/>
    </row>
    <row r="946" s="5" customFormat="true" ht="15" hidden="false" customHeight="false" outlineLevel="0" collapsed="false">
      <c r="A946" s="12"/>
      <c r="B946" s="13"/>
      <c r="C946" s="13"/>
      <c r="D946" s="17" t="s">
        <v>10</v>
      </c>
      <c r="E946" s="14" t="n">
        <v>142.18</v>
      </c>
      <c r="F946" s="14" t="s">
        <v>405</v>
      </c>
      <c r="G946" s="18" t="n">
        <f aca="false">D945*E946</f>
        <v>284.36</v>
      </c>
      <c r="H946" s="14"/>
      <c r="I946" s="13"/>
    </row>
    <row r="947" s="5" customFormat="true" ht="15" hidden="false" customHeight="false" outlineLevel="0" collapsed="false">
      <c r="A947" s="12" t="n">
        <v>4</v>
      </c>
      <c r="B947" s="13" t="s">
        <v>406</v>
      </c>
      <c r="C947" s="13"/>
      <c r="D947" s="13"/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 t="s">
        <v>407</v>
      </c>
      <c r="C948" s="13" t="s">
        <v>408</v>
      </c>
      <c r="D948" s="20" t="n">
        <v>6</v>
      </c>
      <c r="E948" s="13"/>
      <c r="F948" s="13"/>
      <c r="G948" s="14"/>
      <c r="H948" s="14"/>
      <c r="I948" s="13"/>
    </row>
    <row r="949" s="5" customFormat="true" ht="15" hidden="false" customHeight="false" outlineLevel="0" collapsed="false">
      <c r="A949" s="12"/>
      <c r="B949" s="13"/>
      <c r="C949" s="13"/>
      <c r="D949" s="16" t="n">
        <f aca="false">D948</f>
        <v>6</v>
      </c>
      <c r="E949" s="32"/>
      <c r="F949" s="13"/>
      <c r="G949" s="14"/>
      <c r="H949" s="14"/>
      <c r="I949" s="13"/>
    </row>
    <row r="950" s="5" customFormat="true" ht="15" hidden="false" customHeight="false" outlineLevel="0" collapsed="false">
      <c r="A950" s="12"/>
      <c r="B950" s="13"/>
      <c r="C950" s="13"/>
      <c r="D950" s="17" t="s">
        <v>10</v>
      </c>
      <c r="E950" s="14" t="n">
        <v>102.85</v>
      </c>
      <c r="F950" s="14" t="s">
        <v>405</v>
      </c>
      <c r="G950" s="18" t="n">
        <f aca="false">D949*E950</f>
        <v>617.1</v>
      </c>
      <c r="H950" s="14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14"/>
      <c r="F951" s="14"/>
      <c r="G951" s="18"/>
      <c r="H951" s="14"/>
      <c r="I951" s="13"/>
    </row>
    <row r="952" s="5" customFormat="true" ht="15" hidden="false" customHeight="false" outlineLevel="0" collapsed="false">
      <c r="A952" s="12" t="n">
        <v>5</v>
      </c>
      <c r="B952" s="13" t="s">
        <v>317</v>
      </c>
      <c r="C952" s="13"/>
      <c r="D952" s="13"/>
      <c r="E952" s="13"/>
      <c r="F952" s="13"/>
      <c r="G952" s="14"/>
      <c r="H952" s="14"/>
      <c r="I952" s="13"/>
    </row>
    <row r="953" s="5" customFormat="true" ht="15" hidden="false" customHeight="false" outlineLevel="0" collapsed="false">
      <c r="A953" s="12"/>
      <c r="B953" s="32" t="s">
        <v>253</v>
      </c>
      <c r="C953" s="32" t="s">
        <v>409</v>
      </c>
      <c r="D953" s="55" t="n">
        <v>2000</v>
      </c>
      <c r="E953" s="32"/>
      <c r="F953" s="32"/>
      <c r="G953" s="14"/>
      <c r="H953" s="14"/>
      <c r="I953" s="13"/>
    </row>
    <row r="954" s="5" customFormat="true" ht="15" hidden="false" customHeight="false" outlineLevel="0" collapsed="false">
      <c r="A954" s="12"/>
      <c r="B954" s="32" t="s">
        <v>98</v>
      </c>
      <c r="C954" s="32" t="s">
        <v>410</v>
      </c>
      <c r="D954" s="55" t="n">
        <v>1600</v>
      </c>
      <c r="E954" s="32"/>
      <c r="F954" s="32"/>
      <c r="G954" s="14"/>
      <c r="H954" s="14"/>
      <c r="I954" s="13"/>
    </row>
    <row r="955" s="5" customFormat="true" ht="15" hidden="false" customHeight="false" outlineLevel="0" collapsed="false">
      <c r="A955" s="12"/>
      <c r="B955" s="32"/>
      <c r="C955" s="32"/>
      <c r="D955" s="16" t="n">
        <f aca="false">SUM(D953:D954)</f>
        <v>3600</v>
      </c>
      <c r="E955" s="32"/>
      <c r="F955" s="32"/>
      <c r="G955" s="14"/>
      <c r="H955" s="14"/>
      <c r="I955" s="13"/>
    </row>
    <row r="956" s="5" customFormat="true" ht="15" hidden="false" customHeight="false" outlineLevel="0" collapsed="false">
      <c r="A956" s="12"/>
      <c r="B956" s="13"/>
      <c r="C956" s="13"/>
      <c r="D956" s="17" t="s">
        <v>10</v>
      </c>
      <c r="E956" s="20" t="n">
        <v>121</v>
      </c>
      <c r="F956" s="14" t="s">
        <v>15</v>
      </c>
      <c r="G956" s="18" t="n">
        <f aca="false">D955*E956/100</f>
        <v>4356</v>
      </c>
      <c r="H956" s="14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20"/>
      <c r="F957" s="14"/>
      <c r="G957" s="18"/>
      <c r="H957" s="14"/>
      <c r="I957" s="13"/>
    </row>
    <row r="958" s="5" customFormat="true" ht="15" hidden="false" customHeight="false" outlineLevel="0" collapsed="false">
      <c r="A958" s="12" t="n">
        <v>6</v>
      </c>
      <c r="B958" s="13" t="s">
        <v>252</v>
      </c>
      <c r="C958" s="13"/>
      <c r="D958" s="13"/>
      <c r="E958" s="13"/>
      <c r="F958" s="13"/>
      <c r="G958" s="14"/>
      <c r="H958" s="14"/>
      <c r="I958" s="13"/>
    </row>
    <row r="959" s="5" customFormat="true" ht="15" hidden="false" customHeight="false" outlineLevel="0" collapsed="false">
      <c r="A959" s="12"/>
      <c r="B959" s="13" t="s">
        <v>411</v>
      </c>
      <c r="C959" s="13" t="s">
        <v>412</v>
      </c>
      <c r="D959" s="20" t="n">
        <v>65</v>
      </c>
      <c r="E959" s="13"/>
      <c r="F959" s="13"/>
      <c r="G959" s="14"/>
      <c r="H959" s="14"/>
      <c r="I959" s="13"/>
    </row>
    <row r="960" s="5" customFormat="true" ht="15" hidden="false" customHeight="false" outlineLevel="0" collapsed="false">
      <c r="A960" s="12"/>
      <c r="B960" s="13" t="s">
        <v>98</v>
      </c>
      <c r="C960" s="13" t="s">
        <v>413</v>
      </c>
      <c r="D960" s="20" t="n">
        <v>36</v>
      </c>
      <c r="E960" s="13"/>
      <c r="F960" s="13"/>
      <c r="G960" s="14"/>
      <c r="H960" s="14"/>
      <c r="I960" s="13"/>
    </row>
    <row r="961" s="5" customFormat="true" ht="15" hidden="false" customHeight="false" outlineLevel="0" collapsed="false">
      <c r="A961" s="12"/>
      <c r="B961" s="13" t="s">
        <v>414</v>
      </c>
      <c r="C961" s="13" t="s">
        <v>415</v>
      </c>
      <c r="D961" s="20" t="n">
        <v>1131</v>
      </c>
      <c r="E961" s="13"/>
      <c r="F961" s="13"/>
      <c r="G961" s="14"/>
      <c r="H961" s="14"/>
      <c r="I961" s="13"/>
    </row>
    <row r="962" s="5" customFormat="true" ht="15" hidden="false" customHeight="false" outlineLevel="0" collapsed="false">
      <c r="A962" s="12"/>
      <c r="B962" s="13" t="s">
        <v>416</v>
      </c>
      <c r="C962" s="13" t="s">
        <v>417</v>
      </c>
      <c r="D962" s="20" t="n">
        <v>624</v>
      </c>
      <c r="E962" s="13"/>
      <c r="F962" s="13"/>
      <c r="G962" s="14"/>
      <c r="H962" s="14"/>
      <c r="I962" s="13"/>
    </row>
    <row r="963" s="5" customFormat="true" ht="15" hidden="false" customHeight="false" outlineLevel="0" collapsed="false">
      <c r="A963" s="12"/>
      <c r="B963" s="13" t="s">
        <v>418</v>
      </c>
      <c r="C963" s="13" t="s">
        <v>419</v>
      </c>
      <c r="D963" s="20" t="n">
        <v>156</v>
      </c>
      <c r="E963" s="13"/>
      <c r="F963" s="13"/>
      <c r="G963" s="14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6" t="n">
        <f aca="false">SUM(D959:D963)</f>
        <v>2012</v>
      </c>
      <c r="E964" s="13"/>
      <c r="F964" s="13"/>
      <c r="G964" s="14"/>
      <c r="H964" s="14"/>
      <c r="I964" s="13"/>
    </row>
    <row r="965" s="5" customFormat="true" ht="15" hidden="false" customHeight="false" outlineLevel="0" collapsed="false">
      <c r="A965" s="12"/>
      <c r="B965" s="39" t="s">
        <v>205</v>
      </c>
      <c r="C965" s="13"/>
      <c r="D965" s="63"/>
      <c r="E965" s="13"/>
      <c r="F965" s="13"/>
      <c r="G965" s="14"/>
      <c r="H965" s="14"/>
      <c r="I965" s="13"/>
    </row>
    <row r="966" s="5" customFormat="true" ht="15" hidden="false" customHeight="false" outlineLevel="0" collapsed="false">
      <c r="A966" s="12"/>
      <c r="B966" s="13" t="s">
        <v>206</v>
      </c>
      <c r="C966" s="13" t="s">
        <v>420</v>
      </c>
      <c r="D966" s="20" t="n">
        <v>55</v>
      </c>
      <c r="E966" s="13"/>
      <c r="F966" s="13"/>
      <c r="G966" s="14"/>
      <c r="H966" s="14"/>
      <c r="I966" s="13"/>
    </row>
    <row r="967" s="5" customFormat="true" ht="15" hidden="false" customHeight="false" outlineLevel="0" collapsed="false">
      <c r="A967" s="12"/>
      <c r="B967" s="13" t="s">
        <v>210</v>
      </c>
      <c r="C967" s="13" t="s">
        <v>421</v>
      </c>
      <c r="D967" s="20" t="n">
        <v>108</v>
      </c>
      <c r="E967" s="13"/>
      <c r="F967" s="13"/>
      <c r="G967" s="14"/>
      <c r="H967" s="14"/>
      <c r="I967" s="13"/>
    </row>
    <row r="968" s="5" customFormat="true" ht="15" hidden="false" customHeight="false" outlineLevel="0" collapsed="false">
      <c r="A968" s="12"/>
      <c r="B968" s="13" t="s">
        <v>214</v>
      </c>
      <c r="C968" s="13" t="s">
        <v>422</v>
      </c>
      <c r="D968" s="20" t="n">
        <v>271</v>
      </c>
      <c r="E968" s="13"/>
      <c r="F968" s="13"/>
      <c r="G968" s="14"/>
      <c r="H968" s="14"/>
      <c r="I968" s="13"/>
    </row>
    <row r="969" s="5" customFormat="true" ht="15" hidden="false" customHeight="false" outlineLevel="0" collapsed="false">
      <c r="A969" s="12"/>
      <c r="B969" s="13" t="s">
        <v>98</v>
      </c>
      <c r="C969" s="13" t="s">
        <v>423</v>
      </c>
      <c r="D969" s="20" t="n">
        <v>81</v>
      </c>
      <c r="E969" s="13"/>
      <c r="F969" s="13"/>
      <c r="G969" s="14"/>
      <c r="H969" s="14"/>
      <c r="I969" s="13"/>
    </row>
    <row r="970" s="5" customFormat="true" ht="15" hidden="false" customHeight="false" outlineLevel="0" collapsed="false">
      <c r="A970" s="12"/>
      <c r="B970" s="13" t="s">
        <v>281</v>
      </c>
      <c r="C970" s="13" t="s">
        <v>424</v>
      </c>
      <c r="D970" s="20" t="n">
        <v>111</v>
      </c>
      <c r="E970" s="13"/>
      <c r="F970" s="13"/>
      <c r="G970" s="14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6" t="n">
        <f aca="false">SUM(D966:D970)</f>
        <v>626</v>
      </c>
      <c r="E971" s="13"/>
      <c r="F971" s="13"/>
      <c r="G971" s="14"/>
      <c r="H971" s="14"/>
      <c r="I971" s="13"/>
    </row>
    <row r="972" s="5" customFormat="true" ht="15" hidden="false" customHeight="false" outlineLevel="0" collapsed="false">
      <c r="A972" s="12"/>
      <c r="B972" s="13"/>
      <c r="C972" s="28" t="s">
        <v>425</v>
      </c>
      <c r="D972" s="16" t="n">
        <f aca="false">D964-D971</f>
        <v>1386</v>
      </c>
      <c r="E972" s="13"/>
      <c r="F972" s="13"/>
      <c r="G972" s="14"/>
      <c r="H972" s="14"/>
      <c r="I972" s="13"/>
    </row>
    <row r="973" s="5" customFormat="true" ht="15" hidden="false" customHeight="false" outlineLevel="0" collapsed="false">
      <c r="A973" s="12"/>
      <c r="B973" s="13"/>
      <c r="C973" s="13"/>
      <c r="D973" s="17" t="s">
        <v>10</v>
      </c>
      <c r="E973" s="14" t="n">
        <v>1285.63</v>
      </c>
      <c r="F973" s="14" t="s">
        <v>11</v>
      </c>
      <c r="G973" s="18" t="n">
        <f aca="false">D972*E973/100</f>
        <v>17818.8318</v>
      </c>
      <c r="H973" s="14"/>
      <c r="I973" s="13"/>
    </row>
    <row r="974" s="5" customFormat="true" ht="15" hidden="false" customHeight="false" outlineLevel="0" collapsed="false">
      <c r="A974" s="12" t="n">
        <v>7</v>
      </c>
      <c r="B974" s="13" t="s">
        <v>110</v>
      </c>
      <c r="C974" s="13"/>
      <c r="D974" s="13"/>
      <c r="E974" s="13"/>
      <c r="F974" s="13"/>
      <c r="G974" s="14"/>
      <c r="H974" s="14"/>
      <c r="I974" s="13"/>
    </row>
    <row r="975" s="5" customFormat="true" ht="15" hidden="false" customHeight="false" outlineLevel="0" collapsed="false">
      <c r="A975" s="12"/>
      <c r="B975" s="13" t="s">
        <v>111</v>
      </c>
      <c r="C975" s="13"/>
      <c r="D975" s="13"/>
      <c r="E975" s="13"/>
      <c r="F975" s="13"/>
      <c r="G975" s="14"/>
      <c r="H975" s="14"/>
      <c r="I975" s="13"/>
    </row>
    <row r="976" s="5" customFormat="true" ht="15" hidden="false" customHeight="false" outlineLevel="0" collapsed="false">
      <c r="A976" s="12"/>
      <c r="B976" s="13" t="s">
        <v>281</v>
      </c>
      <c r="C976" s="13" t="s">
        <v>424</v>
      </c>
      <c r="D976" s="20" t="n">
        <v>111</v>
      </c>
      <c r="E976" s="13"/>
      <c r="F976" s="13"/>
      <c r="G976" s="14"/>
      <c r="H976" s="14"/>
      <c r="I976" s="13"/>
    </row>
    <row r="977" s="5" customFormat="true" ht="15" hidden="false" customHeight="false" outlineLevel="0" collapsed="false">
      <c r="A977" s="12"/>
      <c r="B977" s="13" t="s">
        <v>426</v>
      </c>
      <c r="C977" s="13" t="s">
        <v>427</v>
      </c>
      <c r="D977" s="20" t="n">
        <v>34</v>
      </c>
      <c r="E977" s="13"/>
      <c r="F977" s="13"/>
      <c r="G977" s="14"/>
      <c r="H977" s="14"/>
      <c r="I977" s="13"/>
    </row>
    <row r="978" s="5" customFormat="true" ht="15" hidden="false" customHeight="false" outlineLevel="0" collapsed="false">
      <c r="A978" s="12"/>
      <c r="B978" s="13"/>
      <c r="C978" s="15"/>
      <c r="D978" s="16" t="n">
        <f aca="false">SUM(D976:D977)</f>
        <v>145</v>
      </c>
      <c r="E978" s="32"/>
      <c r="F978" s="13"/>
      <c r="G978" s="14"/>
      <c r="H978" s="14"/>
      <c r="I978" s="13"/>
    </row>
    <row r="979" s="5" customFormat="true" ht="15" hidden="false" customHeight="false" outlineLevel="0" collapsed="false">
      <c r="A979" s="12"/>
      <c r="B979" s="13"/>
      <c r="C979" s="13"/>
      <c r="D979" s="17" t="s">
        <v>10</v>
      </c>
      <c r="E979" s="20" t="n">
        <v>5445</v>
      </c>
      <c r="F979" s="14" t="s">
        <v>11</v>
      </c>
      <c r="G979" s="18" t="n">
        <f aca="false">D978*E979/100</f>
        <v>7895.25</v>
      </c>
      <c r="H979" s="14"/>
      <c r="I979" s="13"/>
    </row>
    <row r="980" s="5" customFormat="true" ht="15.75" hidden="false" customHeight="false" outlineLevel="0" collapsed="false">
      <c r="A980" s="29" t="s">
        <v>45</v>
      </c>
      <c r="B980" s="29"/>
      <c r="C980" s="29"/>
      <c r="D980" s="29"/>
      <c r="E980" s="29"/>
      <c r="F980" s="29"/>
      <c r="G980" s="29"/>
      <c r="H980" s="14"/>
      <c r="I980" s="13"/>
    </row>
    <row r="981" s="5" customFormat="true" ht="16.5" hidden="false" customHeight="false" outlineLevel="0" collapsed="false">
      <c r="A981" s="7" t="s">
        <v>2</v>
      </c>
      <c r="B981" s="8" t="s">
        <v>3</v>
      </c>
      <c r="C981" s="9" t="s">
        <v>4</v>
      </c>
      <c r="D981" s="10" t="s">
        <v>5</v>
      </c>
      <c r="E981" s="9" t="s">
        <v>6</v>
      </c>
      <c r="F981" s="8" t="s">
        <v>7</v>
      </c>
      <c r="G981" s="11" t="s">
        <v>8</v>
      </c>
    </row>
    <row r="982" s="5" customFormat="true" ht="15.75" hidden="false" customHeight="false" outlineLevel="0" collapsed="false">
      <c r="A982" s="12" t="n">
        <v>8</v>
      </c>
      <c r="B982" s="13" t="s">
        <v>262</v>
      </c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263</v>
      </c>
      <c r="C983" s="13"/>
      <c r="D983" s="13"/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264</v>
      </c>
      <c r="C984" s="13"/>
      <c r="D984" s="13"/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428</v>
      </c>
      <c r="C985" s="13" t="s">
        <v>429</v>
      </c>
      <c r="D985" s="20" t="n">
        <v>18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430</v>
      </c>
      <c r="C986" s="13" t="s">
        <v>431</v>
      </c>
      <c r="D986" s="20" t="n">
        <v>149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/>
      <c r="D987" s="16" t="n">
        <f aca="false">SUM(D985:D986)</f>
        <v>329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D988" s="17" t="s">
        <v>10</v>
      </c>
      <c r="E988" s="14" t="n">
        <v>3176.25</v>
      </c>
      <c r="F988" s="14" t="s">
        <v>118</v>
      </c>
      <c r="G988" s="18" t="n">
        <f aca="false">D987*E988/1000</f>
        <v>1044.98625</v>
      </c>
      <c r="H988" s="5" t="n">
        <f aca="false">G988</f>
        <v>1044.98625</v>
      </c>
    </row>
    <row r="989" s="5" customFormat="true" ht="15" hidden="false" customHeight="false" outlineLevel="0" collapsed="false">
      <c r="A989" s="12"/>
      <c r="B989" s="13"/>
      <c r="D989" s="17"/>
      <c r="E989" s="14"/>
      <c r="F989" s="14"/>
      <c r="G989" s="18"/>
    </row>
    <row r="990" s="5" customFormat="true" ht="15" hidden="false" customHeight="false" outlineLevel="0" collapsed="false">
      <c r="A990" s="12" t="n">
        <v>9</v>
      </c>
      <c r="B990" s="13" t="s">
        <v>119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39" t="s">
        <v>120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54" t="s">
        <v>428</v>
      </c>
      <c r="C992" s="54" t="s">
        <v>432</v>
      </c>
      <c r="D992" s="20" t="n">
        <v>18</v>
      </c>
      <c r="E992" s="13"/>
      <c r="F992" s="14"/>
      <c r="G992" s="14"/>
    </row>
    <row r="993" s="5" customFormat="true" ht="15" hidden="false" customHeight="false" outlineLevel="0" collapsed="false">
      <c r="A993" s="12"/>
      <c r="B993" s="54" t="s">
        <v>430</v>
      </c>
      <c r="C993" s="54" t="s">
        <v>433</v>
      </c>
      <c r="D993" s="20" t="n">
        <v>49</v>
      </c>
      <c r="E993" s="13"/>
      <c r="F993" s="14"/>
      <c r="G993" s="14"/>
    </row>
    <row r="994" s="5" customFormat="true" ht="15" hidden="false" customHeight="false" outlineLevel="0" collapsed="false">
      <c r="A994" s="12"/>
      <c r="B994" s="54" t="s">
        <v>434</v>
      </c>
      <c r="C994" s="54" t="s">
        <v>435</v>
      </c>
      <c r="D994" s="20" t="n">
        <v>88</v>
      </c>
      <c r="E994" s="13"/>
      <c r="F994" s="14"/>
      <c r="G994" s="14"/>
    </row>
    <row r="995" s="5" customFormat="true" ht="15" hidden="false" customHeight="false" outlineLevel="0" collapsed="false">
      <c r="A995" s="12"/>
      <c r="B995" s="54" t="s">
        <v>100</v>
      </c>
      <c r="C995" s="54" t="s">
        <v>436</v>
      </c>
      <c r="D995" s="20" t="n">
        <v>211</v>
      </c>
      <c r="E995" s="13"/>
      <c r="F995" s="14"/>
      <c r="G995" s="14"/>
    </row>
    <row r="996" s="5" customFormat="true" ht="15" hidden="false" customHeight="false" outlineLevel="0" collapsed="false">
      <c r="A996" s="12"/>
      <c r="B996" s="54" t="s">
        <v>98</v>
      </c>
      <c r="C996" s="54" t="s">
        <v>437</v>
      </c>
      <c r="D996" s="20" t="n">
        <v>81</v>
      </c>
      <c r="E996" s="13"/>
      <c r="F996" s="14"/>
      <c r="G996" s="14"/>
    </row>
    <row r="997" s="5" customFormat="true" ht="15" hidden="false" customHeight="false" outlineLevel="0" collapsed="false">
      <c r="A997" s="12"/>
      <c r="B997" s="32"/>
      <c r="C997" s="13"/>
      <c r="D997" s="16" t="n">
        <f aca="false">SUM(D992:D996)</f>
        <v>447</v>
      </c>
      <c r="E997" s="13"/>
      <c r="F997" s="14"/>
      <c r="G997" s="14"/>
    </row>
    <row r="998" s="13" customFormat="true" ht="15" hidden="false" customHeight="false" outlineLevel="0" collapsed="false">
      <c r="A998" s="12"/>
      <c r="B998" s="17"/>
      <c r="C998" s="17"/>
      <c r="D998" s="17" t="s">
        <v>10</v>
      </c>
      <c r="E998" s="14" t="n">
        <v>8694.95</v>
      </c>
      <c r="F998" s="14" t="s">
        <v>11</v>
      </c>
      <c r="G998" s="18" t="n">
        <f aca="false">D997*E998/100</f>
        <v>38866.4265</v>
      </c>
      <c r="H998" s="27" t="n">
        <f aca="false">G998</f>
        <v>38866.4265</v>
      </c>
    </row>
    <row r="999" s="5" customFormat="true" ht="15" hidden="false" customHeight="false" outlineLevel="0" collapsed="false">
      <c r="A999" s="12" t="n">
        <v>10</v>
      </c>
      <c r="B999" s="13" t="s">
        <v>122</v>
      </c>
      <c r="C999" s="13"/>
      <c r="D999" s="13"/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428</v>
      </c>
      <c r="C1000" s="13" t="s">
        <v>438</v>
      </c>
      <c r="D1000" s="20" t="n">
        <v>45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98</v>
      </c>
      <c r="C1001" s="13" t="s">
        <v>439</v>
      </c>
      <c r="D1001" s="20" t="n">
        <v>30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430</v>
      </c>
      <c r="C1002" s="13" t="s">
        <v>440</v>
      </c>
      <c r="D1002" s="20" t="n">
        <v>134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5" t="s">
        <v>414</v>
      </c>
      <c r="C1003" s="13" t="s">
        <v>441</v>
      </c>
      <c r="D1003" s="20" t="n">
        <v>203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5" t="s">
        <v>98</v>
      </c>
      <c r="C1004" s="13" t="s">
        <v>442</v>
      </c>
      <c r="D1004" s="20" t="n">
        <v>14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6" t="n">
        <f aca="false">SUM(D1000:D1004)</f>
        <v>426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7" t="s">
        <v>10</v>
      </c>
      <c r="E1006" s="14" t="n">
        <v>11948.36</v>
      </c>
      <c r="F1006" s="14" t="s">
        <v>11</v>
      </c>
      <c r="G1006" s="18" t="n">
        <f aca="false">D1005*E1006/100</f>
        <v>50900.0136</v>
      </c>
      <c r="H1006" s="19" t="n">
        <f aca="false">G1006</f>
        <v>50900.0136</v>
      </c>
    </row>
    <row r="1008" s="5" customFormat="true" ht="15" hidden="false" customHeight="false" outlineLevel="0" collapsed="false">
      <c r="A1008" s="12" t="n">
        <v>11</v>
      </c>
      <c r="B1008" s="13" t="s">
        <v>9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 t="s">
        <v>443</v>
      </c>
      <c r="D1009" s="55" t="n">
        <v>1386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/>
      <c r="C1010" s="15"/>
      <c r="D1010" s="16" t="n">
        <f aca="false">SUM(D1009:D1009)</f>
        <v>1386</v>
      </c>
      <c r="E1010" s="13"/>
      <c r="F1010" s="14"/>
      <c r="G1010" s="14"/>
      <c r="IV1010" s="5" t="n">
        <f aca="false">SUM(A1010:IU1010)</f>
        <v>1386</v>
      </c>
    </row>
    <row r="1011" s="5" customFormat="true" ht="15" hidden="false" customHeight="false" outlineLevel="0" collapsed="false">
      <c r="A1011" s="12"/>
      <c r="B1011" s="13"/>
      <c r="C1011" s="13"/>
      <c r="D1011" s="17" t="s">
        <v>10</v>
      </c>
      <c r="E1011" s="14" t="n">
        <v>12674.36</v>
      </c>
      <c r="F1011" s="14" t="s">
        <v>11</v>
      </c>
      <c r="G1011" s="18" t="n">
        <f aca="false">D1010*E1011/100</f>
        <v>175666.6296</v>
      </c>
      <c r="H1011" s="19" t="n">
        <f aca="false">G1011</f>
        <v>175666.6296</v>
      </c>
    </row>
    <row r="1012" s="5" customFormat="true" ht="15" hidden="false" customHeight="false" outlineLevel="0" collapsed="false">
      <c r="A1012" s="12" t="n">
        <v>12</v>
      </c>
      <c r="B1012" s="13" t="s">
        <v>18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9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20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1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22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3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444</v>
      </c>
      <c r="C1018" s="13" t="s">
        <v>445</v>
      </c>
      <c r="D1018" s="20" t="n">
        <v>41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446</v>
      </c>
      <c r="C1019" s="13" t="s">
        <v>447</v>
      </c>
      <c r="D1019" s="20" t="n">
        <v>561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448</v>
      </c>
      <c r="C1020" s="13" t="s">
        <v>449</v>
      </c>
      <c r="D1020" s="20" t="n">
        <v>6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426</v>
      </c>
      <c r="C1021" s="13" t="s">
        <v>450</v>
      </c>
      <c r="D1021" s="20" t="n">
        <v>39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451</v>
      </c>
      <c r="C1022" s="13" t="s">
        <v>452</v>
      </c>
      <c r="D1022" s="20" t="n">
        <v>32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281</v>
      </c>
      <c r="C1023" s="13" t="s">
        <v>424</v>
      </c>
      <c r="D1023" s="20" t="n">
        <v>111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98</v>
      </c>
      <c r="C1024" s="13" t="s">
        <v>453</v>
      </c>
      <c r="D1024" s="20" t="n">
        <v>10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5"/>
      <c r="D1025" s="16" t="n">
        <f aca="false">SUM(D1018:D1024)</f>
        <v>800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7" t="s">
        <v>10</v>
      </c>
      <c r="E1026" s="20" t="n">
        <v>337</v>
      </c>
      <c r="F1026" s="14" t="s">
        <v>24</v>
      </c>
      <c r="G1026" s="14" t="n">
        <f aca="false">D1025*E1026</f>
        <v>269600</v>
      </c>
      <c r="H1026" s="5" t="n">
        <f aca="false">G1026</f>
        <v>269600</v>
      </c>
    </row>
    <row r="1027" s="5" customFormat="true" ht="15" hidden="false" customHeight="false" outlineLevel="0" collapsed="false">
      <c r="A1027" s="12" t="n">
        <v>13</v>
      </c>
      <c r="B1027" s="13" t="s">
        <v>27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28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29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21" t="s">
        <v>454</v>
      </c>
      <c r="C1030" s="21"/>
      <c r="D1030" s="22" t="n">
        <v>30.31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23"/>
      <c r="C1031" s="13"/>
      <c r="D1031" s="17" t="s">
        <v>10</v>
      </c>
      <c r="E1031" s="20" t="n">
        <v>5001.7</v>
      </c>
      <c r="F1031" s="14" t="s">
        <v>30</v>
      </c>
      <c r="G1031" s="18" t="n">
        <f aca="false">D1030*E1031</f>
        <v>151601.527</v>
      </c>
      <c r="H1031" s="19" t="n">
        <f aca="false">G1031</f>
        <v>151601.527</v>
      </c>
    </row>
    <row r="1032" s="5" customFormat="true" ht="15" hidden="false" customHeight="false" outlineLevel="0" collapsed="false">
      <c r="A1032" s="12"/>
      <c r="B1032" s="23"/>
      <c r="C1032" s="13"/>
      <c r="D1032" s="17"/>
      <c r="E1032" s="20"/>
      <c r="F1032" s="14"/>
      <c r="G1032" s="18"/>
      <c r="H1032" s="19"/>
    </row>
    <row r="1033" s="5" customFormat="true" ht="15.75" hidden="false" customHeight="false" outlineLevel="0" collapsed="false">
      <c r="A1033" s="29" t="s">
        <v>72</v>
      </c>
      <c r="B1033" s="29"/>
      <c r="C1033" s="29"/>
      <c r="D1033" s="29"/>
      <c r="E1033" s="29"/>
      <c r="F1033" s="29"/>
      <c r="G1033" s="29"/>
      <c r="H1033" s="14"/>
      <c r="I1033" s="13"/>
    </row>
    <row r="1034" s="5" customFormat="true" ht="16.5" hidden="false" customHeight="false" outlineLevel="0" collapsed="false">
      <c r="A1034" s="7" t="s">
        <v>2</v>
      </c>
      <c r="B1034" s="8" t="s">
        <v>3</v>
      </c>
      <c r="C1034" s="9" t="s">
        <v>4</v>
      </c>
      <c r="D1034" s="10" t="s">
        <v>5</v>
      </c>
      <c r="E1034" s="9" t="s">
        <v>6</v>
      </c>
      <c r="F1034" s="8" t="s">
        <v>7</v>
      </c>
      <c r="G1034" s="11" t="s">
        <v>8</v>
      </c>
    </row>
    <row r="1035" s="5" customFormat="true" ht="15.75" hidden="false" customHeight="false" outlineLevel="0" collapsed="false">
      <c r="A1035" s="12" t="n">
        <v>14</v>
      </c>
      <c r="B1035" s="13" t="s">
        <v>455</v>
      </c>
      <c r="C1035" s="13"/>
      <c r="D1035" s="13"/>
      <c r="E1035" s="13"/>
      <c r="F1035" s="14"/>
      <c r="G1035" s="14"/>
    </row>
    <row r="1036" s="5" customFormat="true" ht="13.5" hidden="false" customHeight="false" outlineLevel="0" collapsed="false">
      <c r="A1036" s="13"/>
      <c r="B1036" s="13" t="s">
        <v>456</v>
      </c>
      <c r="C1036" s="13"/>
      <c r="D1036" s="13"/>
      <c r="E1036" s="13"/>
      <c r="F1036" s="14"/>
      <c r="G1036" s="14"/>
    </row>
    <row r="1037" s="5" customFormat="true" ht="13.5" hidden="false" customHeight="false" outlineLevel="0" collapsed="false">
      <c r="A1037" s="13"/>
      <c r="B1037" s="13" t="s">
        <v>457</v>
      </c>
      <c r="C1037" s="13"/>
      <c r="D1037" s="13"/>
      <c r="E1037" s="13"/>
      <c r="F1037" s="14"/>
      <c r="G1037" s="14"/>
    </row>
    <row r="1038" s="5" customFormat="true" ht="13.5" hidden="false" customHeight="false" outlineLevel="0" collapsed="false">
      <c r="A1038" s="13"/>
      <c r="B1038" s="13" t="s">
        <v>458</v>
      </c>
      <c r="C1038" s="13" t="s">
        <v>459</v>
      </c>
      <c r="D1038" s="20" t="n">
        <v>640</v>
      </c>
      <c r="E1038" s="13"/>
      <c r="F1038" s="14"/>
      <c r="G1038" s="14"/>
    </row>
    <row r="1039" s="5" customFormat="true" ht="13.5" hidden="false" customHeight="false" outlineLevel="0" collapsed="false">
      <c r="A1039" s="13"/>
      <c r="B1039" s="13" t="s">
        <v>176</v>
      </c>
      <c r="C1039" s="13" t="s">
        <v>460</v>
      </c>
      <c r="D1039" s="20" t="n">
        <v>246</v>
      </c>
      <c r="E1039" s="13"/>
      <c r="F1039" s="14"/>
      <c r="G1039" s="14"/>
    </row>
    <row r="1040" s="5" customFormat="true" ht="13.5" hidden="false" customHeight="false" outlineLevel="0" collapsed="false">
      <c r="A1040" s="13"/>
      <c r="B1040" s="13" t="s">
        <v>461</v>
      </c>
      <c r="C1040" s="13" t="s">
        <v>462</v>
      </c>
      <c r="D1040" s="20" t="n">
        <v>15</v>
      </c>
      <c r="E1040" s="13"/>
      <c r="F1040" s="14"/>
      <c r="G1040" s="14"/>
    </row>
    <row r="1041" s="5" customFormat="true" ht="15" hidden="false" customHeight="false" outlineLevel="0" collapsed="false">
      <c r="A1041" s="13"/>
      <c r="B1041" s="13"/>
      <c r="C1041" s="64"/>
      <c r="D1041" s="16" t="n">
        <f aca="false">SUM(D1038:D1040)</f>
        <v>901</v>
      </c>
      <c r="G1041" s="14"/>
    </row>
    <row r="1042" s="51" customFormat="true" ht="13.5" hidden="false" customHeight="false" outlineLevel="0" collapsed="false">
      <c r="A1042" s="58"/>
      <c r="B1042" s="58"/>
      <c r="C1042" s="58"/>
      <c r="D1042" s="17" t="s">
        <v>10</v>
      </c>
      <c r="E1042" s="14" t="n">
        <v>21021.11</v>
      </c>
      <c r="F1042" s="14" t="s">
        <v>15</v>
      </c>
      <c r="G1042" s="18" t="n">
        <f aca="false">D1041*E1042/100</f>
        <v>189400.2011</v>
      </c>
      <c r="H1042" s="65" t="n">
        <f aca="false">G1042</f>
        <v>189400.2011</v>
      </c>
    </row>
    <row r="1043" s="51" customFormat="true" ht="13.5" hidden="false" customHeight="false" outlineLevel="0" collapsed="false">
      <c r="A1043" s="58"/>
      <c r="B1043" s="58"/>
      <c r="C1043" s="58"/>
      <c r="D1043" s="17"/>
      <c r="E1043" s="14"/>
      <c r="F1043" s="14"/>
      <c r="G1043" s="18"/>
      <c r="H1043" s="65"/>
    </row>
    <row r="1044" customFormat="false" ht="15" hidden="false" customHeight="false" outlineLevel="0" collapsed="false">
      <c r="A1044" s="12" t="n">
        <v>15</v>
      </c>
      <c r="B1044" s="13" t="s">
        <v>46</v>
      </c>
      <c r="C1044" s="13"/>
      <c r="D1044" s="13"/>
      <c r="E1044" s="13"/>
      <c r="F1044" s="14"/>
      <c r="G1044" s="14"/>
      <c r="H1044" s="19"/>
    </row>
    <row r="1045" customFormat="false" ht="15" hidden="false" customHeight="false" outlineLevel="0" collapsed="false">
      <c r="A1045" s="12"/>
      <c r="B1045" s="13" t="s">
        <v>47</v>
      </c>
      <c r="C1045" s="13"/>
      <c r="D1045" s="13"/>
      <c r="E1045" s="13"/>
      <c r="F1045" s="14"/>
      <c r="G1045" s="14"/>
      <c r="H1045" s="19"/>
    </row>
    <row r="1046" customFormat="false" ht="15" hidden="false" customHeight="false" outlineLevel="0" collapsed="false">
      <c r="A1046" s="12"/>
      <c r="B1046" s="13" t="s">
        <v>48</v>
      </c>
      <c r="C1046" s="13"/>
      <c r="D1046" s="13"/>
      <c r="E1046" s="13"/>
      <c r="F1046" s="14"/>
      <c r="G1046" s="14"/>
      <c r="H1046" s="19"/>
    </row>
    <row r="1047" s="5" customFormat="true" ht="15" hidden="false" customHeight="false" outlineLevel="0" collapsed="false">
      <c r="A1047" s="12"/>
      <c r="B1047" s="13" t="s">
        <v>129</v>
      </c>
      <c r="C1047" s="13" t="s">
        <v>463</v>
      </c>
      <c r="D1047" s="20" t="n">
        <v>30</v>
      </c>
    </row>
    <row r="1048" s="5" customFormat="true" ht="15" hidden="false" customHeight="false" outlineLevel="0" collapsed="false">
      <c r="A1048" s="12"/>
      <c r="B1048" s="13" t="s">
        <v>129</v>
      </c>
      <c r="C1048" s="13" t="s">
        <v>464</v>
      </c>
      <c r="D1048" s="20" t="n">
        <v>42</v>
      </c>
    </row>
    <row r="1049" s="5" customFormat="true" ht="15" hidden="false" customHeight="false" outlineLevel="0" collapsed="false">
      <c r="A1049" s="12"/>
      <c r="B1049" s="13" t="s">
        <v>210</v>
      </c>
      <c r="C1049" s="13" t="s">
        <v>465</v>
      </c>
      <c r="D1049" s="20" t="n">
        <v>76</v>
      </c>
    </row>
    <row r="1050" customFormat="false" ht="15" hidden="false" customHeight="false" outlineLevel="0" collapsed="false">
      <c r="A1050" s="12"/>
      <c r="B1050" s="13"/>
      <c r="C1050" s="13"/>
      <c r="D1050" s="16" t="n">
        <f aca="false">SUM(D1047:D1049)</f>
        <v>148</v>
      </c>
      <c r="E1050" s="25"/>
      <c r="F1050" s="14"/>
      <c r="G1050" s="18"/>
      <c r="H1050" s="19"/>
    </row>
    <row r="1051" customFormat="false" ht="15" hidden="false" customHeight="false" outlineLevel="0" collapsed="false">
      <c r="A1051" s="12"/>
      <c r="B1051" s="13"/>
      <c r="C1051" s="13"/>
      <c r="D1051" s="17" t="s">
        <v>10</v>
      </c>
      <c r="E1051" s="14" t="n">
        <v>902.93</v>
      </c>
      <c r="F1051" s="14" t="s">
        <v>41</v>
      </c>
      <c r="G1051" s="18" t="n">
        <f aca="false">D1050*E1051</f>
        <v>133633.64</v>
      </c>
      <c r="H1051" s="19" t="n">
        <f aca="false">G1051</f>
        <v>133633.64</v>
      </c>
    </row>
    <row r="1052" customFormat="false" ht="15" hidden="false" customHeight="false" outlineLevel="0" collapsed="false">
      <c r="A1052" s="12"/>
      <c r="B1052" s="13"/>
      <c r="C1052" s="13"/>
      <c r="D1052" s="17"/>
      <c r="E1052" s="14"/>
      <c r="F1052" s="14"/>
      <c r="G1052" s="18"/>
      <c r="H1052" s="19"/>
    </row>
    <row r="1053" customFormat="false" ht="15" hidden="false" customHeight="false" outlineLevel="0" collapsed="false">
      <c r="A1053" s="12" t="n">
        <v>16</v>
      </c>
      <c r="B1053" s="13" t="s">
        <v>38</v>
      </c>
      <c r="C1053" s="13"/>
      <c r="D1053" s="13"/>
      <c r="E1053" s="13"/>
      <c r="F1053" s="14"/>
      <c r="G1053" s="14"/>
      <c r="H1053" s="19"/>
    </row>
    <row r="1054" customFormat="false" ht="15" hidden="false" customHeight="false" outlineLevel="0" collapsed="false">
      <c r="A1054" s="12"/>
      <c r="B1054" s="13" t="s">
        <v>39</v>
      </c>
      <c r="C1054" s="13"/>
      <c r="D1054" s="13"/>
      <c r="E1054" s="13"/>
      <c r="F1054" s="14"/>
      <c r="G1054" s="14"/>
      <c r="H1054" s="19"/>
    </row>
    <row r="1055" customFormat="false" ht="15" hidden="false" customHeight="false" outlineLevel="0" collapsed="false">
      <c r="A1055" s="12"/>
      <c r="B1055" s="13" t="s">
        <v>40</v>
      </c>
      <c r="C1055" s="13"/>
      <c r="D1055" s="13"/>
      <c r="E1055" s="13"/>
      <c r="F1055" s="14"/>
      <c r="G1055" s="14"/>
      <c r="H1055" s="19"/>
    </row>
    <row r="1056" s="5" customFormat="true" ht="15" hidden="false" customHeight="false" outlineLevel="0" collapsed="false">
      <c r="A1056" s="12"/>
      <c r="B1056" s="13" t="s">
        <v>466</v>
      </c>
      <c r="C1056" s="13" t="s">
        <v>467</v>
      </c>
      <c r="D1056" s="20" t="n">
        <v>6</v>
      </c>
    </row>
    <row r="1057" s="5" customFormat="true" ht="15" hidden="false" customHeight="false" outlineLevel="0" collapsed="false">
      <c r="A1057" s="12"/>
      <c r="B1057" s="13" t="s">
        <v>98</v>
      </c>
      <c r="C1057" s="13" t="s">
        <v>468</v>
      </c>
      <c r="D1057" s="20" t="n">
        <v>74</v>
      </c>
    </row>
    <row r="1058" customFormat="false" ht="15" hidden="false" customHeight="false" outlineLevel="0" collapsed="false">
      <c r="A1058" s="12"/>
      <c r="B1058" s="13"/>
      <c r="C1058" s="13"/>
      <c r="D1058" s="16" t="n">
        <f aca="false">SUM(D1056:D1057)</f>
        <v>80</v>
      </c>
      <c r="E1058" s="25"/>
      <c r="F1058" s="14"/>
      <c r="G1058" s="18"/>
      <c r="H1058" s="19"/>
    </row>
    <row r="1059" customFormat="false" ht="15" hidden="false" customHeight="false" outlineLevel="0" collapsed="false">
      <c r="A1059" s="12"/>
      <c r="B1059" s="13"/>
      <c r="C1059" s="13"/>
      <c r="D1059" s="17" t="s">
        <v>10</v>
      </c>
      <c r="E1059" s="20" t="n">
        <v>180.5</v>
      </c>
      <c r="F1059" s="21" t="s">
        <v>41</v>
      </c>
      <c r="G1059" s="26" t="n">
        <f aca="false">D1058*E1059</f>
        <v>14440</v>
      </c>
      <c r="H1059" s="19" t="n">
        <f aca="false">G1059</f>
        <v>14440</v>
      </c>
    </row>
    <row r="1060" customFormat="false" ht="15" hidden="false" customHeight="false" outlineLevel="0" collapsed="false">
      <c r="A1060" s="12"/>
      <c r="B1060" s="13"/>
      <c r="C1060" s="13"/>
      <c r="D1060" s="17"/>
      <c r="E1060" s="20"/>
      <c r="F1060" s="21"/>
      <c r="G1060" s="26"/>
      <c r="H1060" s="19"/>
    </row>
    <row r="1061" s="5" customFormat="true" ht="15" hidden="false" customHeight="false" outlineLevel="0" collapsed="false">
      <c r="A1061" s="12" t="n">
        <v>17</v>
      </c>
      <c r="B1061" s="13" t="s">
        <v>293</v>
      </c>
      <c r="C1061" s="13"/>
      <c r="D1061" s="13"/>
      <c r="E1061" s="13"/>
      <c r="F1061" s="14"/>
      <c r="G1061" s="18"/>
    </row>
    <row r="1062" s="5" customFormat="true" ht="15" hidden="false" customHeight="false" outlineLevel="0" collapsed="false">
      <c r="A1062" s="12"/>
      <c r="B1062" s="13" t="s">
        <v>352</v>
      </c>
      <c r="C1062" s="13"/>
      <c r="D1062" s="13"/>
      <c r="E1062" s="13"/>
      <c r="F1062" s="14"/>
      <c r="G1062" s="18"/>
    </row>
    <row r="1063" s="5" customFormat="true" ht="15" hidden="false" customHeight="false" outlineLevel="0" collapsed="false">
      <c r="A1063" s="12"/>
      <c r="B1063" s="13" t="s">
        <v>295</v>
      </c>
      <c r="C1063" s="13" t="s">
        <v>469</v>
      </c>
      <c r="D1063" s="20" t="n">
        <v>48</v>
      </c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63:D1063)</f>
        <v>48</v>
      </c>
      <c r="E1064" s="13"/>
      <c r="F1064" s="14"/>
      <c r="G1064" s="18"/>
      <c r="H1064" s="19" t="n">
        <f aca="false">G1065</f>
        <v>34882.56</v>
      </c>
    </row>
    <row r="1065" s="5" customFormat="true" ht="15" hidden="false" customHeight="false" outlineLevel="0" collapsed="false">
      <c r="A1065" s="43"/>
      <c r="B1065" s="44"/>
      <c r="C1065" s="44"/>
      <c r="D1065" s="17" t="s">
        <v>10</v>
      </c>
      <c r="E1065" s="20" t="n">
        <v>726.72</v>
      </c>
      <c r="F1065" s="14" t="s">
        <v>41</v>
      </c>
      <c r="G1065" s="18" t="n">
        <f aca="false">D1064*E1065</f>
        <v>34882.56</v>
      </c>
    </row>
    <row r="1066" s="5" customFormat="true" ht="15" hidden="false" customHeight="false" outlineLevel="0" collapsed="false">
      <c r="A1066" s="43"/>
      <c r="B1066" s="44"/>
      <c r="C1066" s="44"/>
      <c r="D1066" s="17"/>
      <c r="E1066" s="20"/>
      <c r="F1066" s="14"/>
      <c r="G1066" s="18"/>
    </row>
    <row r="1067" customFormat="false" ht="15" hidden="false" customHeight="false" outlineLevel="0" collapsed="false">
      <c r="A1067" s="31" t="n">
        <v>18</v>
      </c>
      <c r="B1067" s="32" t="s">
        <v>57</v>
      </c>
      <c r="C1067" s="32"/>
      <c r="D1067" s="32"/>
      <c r="E1067" s="32"/>
      <c r="F1067" s="32"/>
      <c r="G1067" s="21"/>
      <c r="H1067" s="26"/>
    </row>
    <row r="1068" customFormat="false" ht="15" hidden="false" customHeight="false" outlineLevel="0" collapsed="false">
      <c r="A1068" s="31"/>
      <c r="B1068" s="32" t="s">
        <v>154</v>
      </c>
      <c r="C1068" s="32" t="s">
        <v>470</v>
      </c>
      <c r="D1068" s="55" t="n">
        <v>64</v>
      </c>
      <c r="E1068" s="32"/>
      <c r="F1068" s="32"/>
      <c r="G1068" s="21"/>
      <c r="H1068" s="26"/>
    </row>
    <row r="1069" customFormat="false" ht="15" hidden="false" customHeight="false" outlineLevel="0" collapsed="false">
      <c r="A1069" s="33"/>
      <c r="B1069" s="33"/>
      <c r="C1069" s="33"/>
      <c r="D1069" s="16" t="n">
        <f aca="false">SUM(D1068)</f>
        <v>64</v>
      </c>
      <c r="E1069" s="34"/>
      <c r="F1069" s="33"/>
      <c r="G1069" s="35"/>
      <c r="H1069" s="36"/>
    </row>
    <row r="1070" customFormat="false" ht="13.5" hidden="false" customHeight="false" outlineLevel="0" collapsed="false">
      <c r="A1070" s="33"/>
      <c r="B1070" s="33"/>
      <c r="C1070" s="33"/>
      <c r="D1070" s="37" t="s">
        <v>10</v>
      </c>
      <c r="E1070" s="21" t="n">
        <v>58.11</v>
      </c>
      <c r="F1070" s="21" t="s">
        <v>44</v>
      </c>
      <c r="G1070" s="26" t="n">
        <f aca="false">D1069*E1070</f>
        <v>3719.04</v>
      </c>
      <c r="H1070" s="38" t="n">
        <f aca="false">G1070</f>
        <v>3719.04</v>
      </c>
    </row>
    <row r="1071" customFormat="false" ht="13.5" hidden="false" customHeight="false" outlineLevel="0" collapsed="false">
      <c r="A1071" s="33"/>
      <c r="B1071" s="33"/>
      <c r="C1071" s="33"/>
      <c r="D1071" s="37"/>
      <c r="E1071" s="21"/>
      <c r="F1071" s="21"/>
      <c r="G1071" s="26"/>
      <c r="H1071" s="38"/>
    </row>
    <row r="1072" s="5" customFormat="true" ht="15" hidden="false" customHeight="false" outlineLevel="0" collapsed="false">
      <c r="A1072" s="12" t="n">
        <v>19</v>
      </c>
      <c r="B1072" s="13" t="s">
        <v>70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71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71</v>
      </c>
      <c r="C1074" s="13" t="s">
        <v>472</v>
      </c>
      <c r="D1074" s="20" t="n">
        <v>40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5"/>
      <c r="D1075" s="16" t="n">
        <f aca="false">SUM(D1074:D1074)</f>
        <v>40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/>
      <c r="C1076" s="13"/>
      <c r="D1076" s="17" t="s">
        <v>10</v>
      </c>
      <c r="E1076" s="14" t="n">
        <v>27678.86</v>
      </c>
      <c r="F1076" s="14" t="s">
        <v>15</v>
      </c>
      <c r="G1076" s="18" t="n">
        <f aca="false">D1075*E1076/100</f>
        <v>11071.544</v>
      </c>
      <c r="H1076" s="19" t="n">
        <f aca="false">G1076</f>
        <v>11071.544</v>
      </c>
    </row>
    <row r="1077" s="5" customFormat="true" ht="15" hidden="false" customHeight="false" outlineLevel="0" collapsed="false">
      <c r="A1077" s="12"/>
      <c r="B1077" s="13"/>
      <c r="C1077" s="13"/>
      <c r="D1077" s="17"/>
      <c r="E1077" s="14"/>
      <c r="F1077" s="14"/>
      <c r="G1077" s="18"/>
      <c r="H1077" s="19"/>
    </row>
    <row r="1078" s="5" customFormat="true" ht="15" hidden="false" customHeight="false" outlineLevel="0" collapsed="false">
      <c r="A1078" s="12" t="n">
        <v>20</v>
      </c>
      <c r="B1078" s="13" t="s">
        <v>68</v>
      </c>
      <c r="C1078" s="13"/>
      <c r="D1078" s="13"/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69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473</v>
      </c>
      <c r="C1080" s="13" t="s">
        <v>474</v>
      </c>
      <c r="D1080" s="20" t="n">
        <v>108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6" t="n">
        <f aca="false">SUM(D1080:D1080)</f>
        <v>108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39" t="s">
        <v>205</v>
      </c>
      <c r="C1082" s="13"/>
      <c r="D1082" s="63"/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206</v>
      </c>
      <c r="C1083" s="13" t="s">
        <v>475</v>
      </c>
      <c r="D1083" s="20" t="n">
        <v>15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6" t="n">
        <f aca="false">SUM(D1083)</f>
        <v>15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15" t="s">
        <v>476</v>
      </c>
      <c r="D1085" s="16" t="n">
        <f aca="false">D1081-D1084</f>
        <v>93</v>
      </c>
      <c r="E1085" s="24"/>
      <c r="F1085" s="14"/>
      <c r="G1085" s="14"/>
    </row>
    <row r="1086" s="5" customFormat="true" ht="15" hidden="false" customHeight="false" outlineLevel="0" collapsed="false">
      <c r="A1086" s="12"/>
      <c r="B1086" s="13"/>
      <c r="C1086" s="13"/>
      <c r="D1086" s="17" t="s">
        <v>10</v>
      </c>
      <c r="E1086" s="20" t="n">
        <v>28253.61</v>
      </c>
      <c r="F1086" s="14" t="s">
        <v>15</v>
      </c>
      <c r="G1086" s="18" t="n">
        <f aca="false">D1085*E1086/100</f>
        <v>26275.8573</v>
      </c>
      <c r="H1086" s="19" t="n">
        <f aca="false">G1086</f>
        <v>26275.8573</v>
      </c>
    </row>
    <row r="1087" s="5" customFormat="true" ht="15.75" hidden="false" customHeight="false" outlineLevel="0" collapsed="false">
      <c r="A1087" s="29" t="s">
        <v>209</v>
      </c>
      <c r="B1087" s="29"/>
      <c r="C1087" s="29"/>
      <c r="D1087" s="29"/>
      <c r="E1087" s="29"/>
      <c r="F1087" s="29"/>
      <c r="G1087" s="29"/>
      <c r="H1087" s="14"/>
      <c r="I1087" s="13"/>
    </row>
    <row r="1088" s="5" customFormat="true" ht="16.5" hidden="false" customHeight="false" outlineLevel="0" collapsed="false">
      <c r="A1088" s="7" t="s">
        <v>2</v>
      </c>
      <c r="B1088" s="8" t="s">
        <v>3</v>
      </c>
      <c r="C1088" s="9" t="s">
        <v>4</v>
      </c>
      <c r="D1088" s="10" t="s">
        <v>5</v>
      </c>
      <c r="E1088" s="9" t="s">
        <v>6</v>
      </c>
      <c r="F1088" s="8" t="s">
        <v>7</v>
      </c>
      <c r="G1088" s="11" t="s">
        <v>8</v>
      </c>
    </row>
    <row r="1089" customFormat="false" ht="15.75" hidden="false" customHeight="false" outlineLevel="0" collapsed="false">
      <c r="A1089" s="12" t="n">
        <v>21</v>
      </c>
      <c r="B1089" s="13" t="s">
        <v>58</v>
      </c>
      <c r="C1089" s="13"/>
      <c r="D1089" s="13"/>
      <c r="E1089" s="13"/>
      <c r="F1089" s="14"/>
      <c r="G1089" s="14"/>
      <c r="H1089" s="19"/>
    </row>
    <row r="1090" customFormat="false" ht="15" hidden="false" customHeight="false" outlineLevel="0" collapsed="false">
      <c r="A1090" s="12"/>
      <c r="B1090" s="13" t="s">
        <v>59</v>
      </c>
      <c r="C1090" s="13"/>
      <c r="D1090" s="13"/>
      <c r="E1090" s="13"/>
      <c r="F1090" s="14"/>
      <c r="G1090" s="14"/>
      <c r="H1090" s="19"/>
    </row>
    <row r="1091" customFormat="false" ht="15" hidden="false" customHeight="false" outlineLevel="0" collapsed="false">
      <c r="A1091" s="12" t="s">
        <v>13</v>
      </c>
      <c r="B1091" s="39" t="s">
        <v>60</v>
      </c>
      <c r="C1091" s="13"/>
      <c r="D1091" s="54"/>
      <c r="E1091" s="13"/>
      <c r="F1091" s="14"/>
      <c r="G1091" s="14"/>
      <c r="H1091" s="19"/>
    </row>
    <row r="1092" s="5" customFormat="true" ht="15" hidden="false" customHeight="false" outlineLevel="0" collapsed="false">
      <c r="A1092" s="12"/>
      <c r="B1092" s="13" t="s">
        <v>96</v>
      </c>
      <c r="C1092" s="13" t="s">
        <v>477</v>
      </c>
      <c r="D1092" s="20" t="n">
        <v>1244</v>
      </c>
    </row>
    <row r="1093" s="5" customFormat="true" ht="15" hidden="false" customHeight="false" outlineLevel="0" collapsed="false">
      <c r="A1093" s="12"/>
      <c r="B1093" s="13" t="s">
        <v>434</v>
      </c>
      <c r="C1093" s="13" t="s">
        <v>478</v>
      </c>
      <c r="D1093" s="20" t="n">
        <v>357</v>
      </c>
    </row>
    <row r="1094" customFormat="false" ht="15" hidden="false" customHeight="false" outlineLevel="0" collapsed="false">
      <c r="A1094" s="12"/>
      <c r="B1094" s="13"/>
      <c r="C1094" s="13"/>
      <c r="D1094" s="16" t="n">
        <f aca="false">SUM(D1089:D1093)</f>
        <v>1601</v>
      </c>
      <c r="E1094" s="25"/>
      <c r="F1094" s="14"/>
      <c r="G1094" s="18"/>
      <c r="H1094" s="19"/>
    </row>
    <row r="1095" customFormat="false" ht="15" hidden="false" customHeight="false" outlineLevel="0" collapsed="false">
      <c r="A1095" s="12"/>
      <c r="B1095" s="13"/>
      <c r="C1095" s="13"/>
      <c r="D1095" s="17" t="s">
        <v>10</v>
      </c>
      <c r="E1095" s="20" t="n">
        <v>3275.5</v>
      </c>
      <c r="F1095" s="14" t="s">
        <v>15</v>
      </c>
      <c r="G1095" s="18" t="n">
        <f aca="false">D1094*E1095/100</f>
        <v>52440.755</v>
      </c>
      <c r="H1095" s="19" t="n">
        <f aca="false">G1095</f>
        <v>52440.755</v>
      </c>
    </row>
    <row r="1096" customFormat="false" ht="15" hidden="false" customHeight="false" outlineLevel="0" collapsed="false">
      <c r="A1096" s="12" t="s">
        <v>16</v>
      </c>
      <c r="B1096" s="39" t="s">
        <v>126</v>
      </c>
      <c r="C1096" s="13"/>
      <c r="D1096" s="54"/>
      <c r="E1096" s="13"/>
      <c r="F1096" s="14"/>
      <c r="G1096" s="14"/>
      <c r="H1096" s="19"/>
    </row>
    <row r="1097" s="5" customFormat="true" ht="15" hidden="false" customHeight="false" outlineLevel="0" collapsed="false">
      <c r="A1097" s="12"/>
      <c r="B1097" s="13" t="s">
        <v>479</v>
      </c>
      <c r="C1097" s="13" t="s">
        <v>480</v>
      </c>
      <c r="D1097" s="20" t="n">
        <v>270</v>
      </c>
    </row>
    <row r="1098" customFormat="false" ht="15" hidden="false" customHeight="false" outlineLevel="0" collapsed="false">
      <c r="A1098" s="12"/>
      <c r="B1098" s="13"/>
      <c r="C1098" s="13"/>
      <c r="D1098" s="16" t="n">
        <f aca="false">SUM(D1097:D1097)</f>
        <v>270</v>
      </c>
      <c r="E1098" s="13"/>
      <c r="F1098" s="14"/>
      <c r="G1098" s="14"/>
      <c r="H1098" s="19"/>
    </row>
    <row r="1099" customFormat="false" ht="15" hidden="false" customHeight="false" outlineLevel="0" collapsed="false">
      <c r="A1099" s="12"/>
      <c r="B1099" s="13"/>
      <c r="C1099" s="13"/>
      <c r="D1099" s="17" t="s">
        <v>10</v>
      </c>
      <c r="E1099" s="20" t="n">
        <v>4411.82</v>
      </c>
      <c r="F1099" s="21" t="s">
        <v>15</v>
      </c>
      <c r="G1099" s="26" t="n">
        <f aca="false">D1098*E1099/100</f>
        <v>11911.914</v>
      </c>
      <c r="H1099" s="19" t="n">
        <f aca="false">G1099</f>
        <v>11911.914</v>
      </c>
    </row>
    <row r="1100" s="5" customFormat="true" ht="15" hidden="false" customHeight="false" outlineLevel="0" collapsed="false">
      <c r="A1100" s="12" t="n">
        <v>22</v>
      </c>
      <c r="B1100" s="13" t="s">
        <v>481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482</v>
      </c>
      <c r="C1101" s="13" t="s">
        <v>483</v>
      </c>
      <c r="D1101" s="20" t="n">
        <v>468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98</v>
      </c>
      <c r="C1102" s="13" t="s">
        <v>484</v>
      </c>
      <c r="D1102" s="20" t="n">
        <v>374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6" t="n">
        <f aca="false">SUM(D1101:D1102)</f>
        <v>842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7" t="s">
        <v>10</v>
      </c>
      <c r="E1104" s="14" t="n">
        <v>1287.44</v>
      </c>
      <c r="F1104" s="14" t="s">
        <v>15</v>
      </c>
      <c r="G1104" s="18" t="n">
        <f aca="false">D1103*E1104/100</f>
        <v>10840.2448</v>
      </c>
      <c r="H1104" s="19" t="n">
        <f aca="false">G1104</f>
        <v>10840.2448</v>
      </c>
    </row>
    <row r="1105" s="5" customFormat="true" ht="15" hidden="false" customHeight="false" outlineLevel="0" collapsed="false">
      <c r="A1105" s="12" t="n">
        <v>23</v>
      </c>
      <c r="B1105" s="13" t="s">
        <v>61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62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485</v>
      </c>
      <c r="C1107" s="13" t="s">
        <v>486</v>
      </c>
      <c r="D1107" s="20" t="n">
        <v>1337</v>
      </c>
      <c r="G1107" s="14"/>
    </row>
    <row r="1108" customFormat="false" ht="15" hidden="false" customHeight="false" outlineLevel="0" collapsed="false">
      <c r="D1108" s="16" t="n">
        <f aca="false">SUM(D1107:D1107)</f>
        <v>1337</v>
      </c>
      <c r="E1108" s="13"/>
      <c r="F1108" s="14"/>
      <c r="G1108" s="14"/>
    </row>
    <row r="1109" customFormat="false" ht="13.5" hidden="false" customHeight="false" outlineLevel="0" collapsed="false">
      <c r="D1109" s="17" t="s">
        <v>10</v>
      </c>
      <c r="E1109" s="20" t="n">
        <v>1887.4</v>
      </c>
      <c r="F1109" s="14" t="s">
        <v>15</v>
      </c>
      <c r="G1109" s="18" t="n">
        <f aca="false">D1108*E1109/100</f>
        <v>25234.538</v>
      </c>
      <c r="H1109" s="40" t="n">
        <f aca="false">G1109</f>
        <v>25234.538</v>
      </c>
    </row>
    <row r="1110" customFormat="false" ht="13.5" hidden="false" customHeight="false" outlineLevel="0" collapsed="false">
      <c r="D1110" s="17"/>
      <c r="E1110" s="20"/>
      <c r="F1110" s="14"/>
      <c r="G1110" s="18"/>
      <c r="H1110" s="40"/>
    </row>
    <row r="1111" customFormat="false" ht="15" hidden="false" customHeight="false" outlineLevel="0" collapsed="false">
      <c r="A1111" s="12" t="n">
        <v>24</v>
      </c>
      <c r="B1111" s="13" t="s">
        <v>31</v>
      </c>
      <c r="C1111" s="13"/>
      <c r="D1111" s="13"/>
      <c r="E1111" s="13"/>
      <c r="F1111" s="14"/>
      <c r="G1111" s="14"/>
      <c r="H1111" s="19"/>
    </row>
    <row r="1112" customFormat="false" ht="15" hidden="false" customHeight="false" outlineLevel="0" collapsed="false">
      <c r="A1112" s="12"/>
      <c r="B1112" s="13" t="s">
        <v>32</v>
      </c>
      <c r="C1112" s="13"/>
      <c r="D1112" s="13"/>
      <c r="E1112" s="13"/>
      <c r="F1112" s="14"/>
      <c r="G1112" s="14"/>
      <c r="H1112" s="19"/>
    </row>
    <row r="1113" customFormat="false" ht="15" hidden="false" customHeight="false" outlineLevel="0" collapsed="false">
      <c r="A1113" s="12"/>
      <c r="B1113" s="13" t="s">
        <v>33</v>
      </c>
      <c r="C1113" s="13"/>
      <c r="D1113" s="13"/>
      <c r="E1113" s="13"/>
      <c r="F1113" s="14"/>
      <c r="G1113" s="14"/>
      <c r="H1113" s="19"/>
    </row>
    <row r="1114" customFormat="false" ht="15" hidden="false" customHeight="false" outlineLevel="0" collapsed="false">
      <c r="A1114" s="12"/>
      <c r="B1114" s="13" t="s">
        <v>34</v>
      </c>
      <c r="C1114" s="13"/>
      <c r="D1114" s="13"/>
      <c r="E1114" s="13"/>
      <c r="F1114" s="14"/>
      <c r="G1114" s="14"/>
      <c r="H1114" s="19"/>
    </row>
    <row r="1115" s="5" customFormat="true" ht="15" hidden="false" customHeight="false" outlineLevel="0" collapsed="false">
      <c r="A1115" s="12"/>
      <c r="B1115" s="13" t="s">
        <v>129</v>
      </c>
      <c r="C1115" s="13" t="s">
        <v>487</v>
      </c>
      <c r="D1115" s="20" t="n">
        <v>35</v>
      </c>
    </row>
    <row r="1116" s="5" customFormat="true" ht="15" hidden="false" customHeight="false" outlineLevel="0" collapsed="false">
      <c r="A1116" s="12"/>
      <c r="B1116" s="13"/>
      <c r="C1116" s="13" t="s">
        <v>488</v>
      </c>
      <c r="D1116" s="20" t="n">
        <v>33</v>
      </c>
    </row>
    <row r="1117" customFormat="false" ht="15" hidden="false" customHeight="false" outlineLevel="0" collapsed="false">
      <c r="A1117" s="12"/>
      <c r="B1117" s="13"/>
      <c r="C1117" s="13"/>
      <c r="D1117" s="16" t="n">
        <f aca="false">SUM(D1115:D1116)</f>
        <v>68</v>
      </c>
      <c r="E1117" s="24"/>
      <c r="F1117" s="14"/>
      <c r="G1117" s="14"/>
      <c r="H1117" s="19"/>
    </row>
    <row r="1118" customFormat="false" ht="15" hidden="false" customHeight="false" outlineLevel="0" collapsed="false">
      <c r="A1118" s="12"/>
      <c r="B1118" s="13"/>
      <c r="C1118" s="13"/>
      <c r="D1118" s="17" t="s">
        <v>10</v>
      </c>
      <c r="E1118" s="20" t="n">
        <v>228.9</v>
      </c>
      <c r="F1118" s="14" t="s">
        <v>35</v>
      </c>
      <c r="G1118" s="18" t="n">
        <f aca="false">D1117*E1118</f>
        <v>15565.2</v>
      </c>
      <c r="H1118" s="19" t="n">
        <f aca="false">G1118</f>
        <v>15565.2</v>
      </c>
    </row>
    <row r="1119" customFormat="false" ht="15" hidden="false" customHeight="false" outlineLevel="0" collapsed="false">
      <c r="A1119" s="12"/>
      <c r="B1119" s="13"/>
      <c r="C1119" s="13"/>
      <c r="D1119" s="17"/>
      <c r="E1119" s="20"/>
      <c r="F1119" s="14"/>
      <c r="G1119" s="18"/>
      <c r="H1119" s="19"/>
    </row>
    <row r="1120" customFormat="false" ht="15" hidden="false" customHeight="false" outlineLevel="0" collapsed="false">
      <c r="A1120" s="12" t="n">
        <v>25</v>
      </c>
      <c r="B1120" s="13" t="s">
        <v>36</v>
      </c>
      <c r="C1120" s="13"/>
      <c r="D1120" s="13"/>
      <c r="E1120" s="13"/>
      <c r="F1120" s="14"/>
      <c r="G1120" s="14"/>
      <c r="H1120" s="19"/>
    </row>
    <row r="1121" customFormat="false" ht="15" hidden="false" customHeight="false" outlineLevel="0" collapsed="false">
      <c r="A1121" s="12"/>
      <c r="B1121" s="13" t="s">
        <v>32</v>
      </c>
      <c r="C1121" s="13"/>
      <c r="D1121" s="13"/>
      <c r="E1121" s="13"/>
      <c r="F1121" s="14"/>
      <c r="G1121" s="14"/>
      <c r="H1121" s="19"/>
    </row>
    <row r="1122" customFormat="false" ht="15" hidden="false" customHeight="false" outlineLevel="0" collapsed="false">
      <c r="A1122" s="12"/>
      <c r="B1122" s="13" t="s">
        <v>33</v>
      </c>
      <c r="C1122" s="13"/>
      <c r="D1122" s="13"/>
      <c r="E1122" s="13"/>
      <c r="F1122" s="14"/>
      <c r="G1122" s="14"/>
      <c r="H1122" s="19"/>
    </row>
    <row r="1123" customFormat="false" ht="15" hidden="false" customHeight="false" outlineLevel="0" collapsed="false">
      <c r="A1123" s="12"/>
      <c r="B1123" s="13" t="s">
        <v>37</v>
      </c>
      <c r="C1123" s="13"/>
      <c r="D1123" s="13"/>
      <c r="E1123" s="13"/>
      <c r="F1123" s="14"/>
      <c r="G1123" s="14"/>
      <c r="H1123" s="19"/>
    </row>
    <row r="1124" s="5" customFormat="true" ht="15" hidden="false" customHeight="false" outlineLevel="0" collapsed="false">
      <c r="A1124" s="12"/>
      <c r="B1124" s="13" t="s">
        <v>210</v>
      </c>
      <c r="C1124" s="13" t="s">
        <v>489</v>
      </c>
      <c r="D1124" s="20" t="n">
        <v>48</v>
      </c>
    </row>
    <row r="1125" s="5" customFormat="true" ht="15" hidden="false" customHeight="false" outlineLevel="0" collapsed="false">
      <c r="A1125" s="12"/>
      <c r="B1125" s="13" t="s">
        <v>98</v>
      </c>
      <c r="C1125" s="13" t="s">
        <v>490</v>
      </c>
      <c r="D1125" s="20" t="n">
        <v>66</v>
      </c>
    </row>
    <row r="1126" customFormat="false" ht="15" hidden="false" customHeight="false" outlineLevel="0" collapsed="false">
      <c r="A1126" s="12"/>
      <c r="B1126" s="13"/>
      <c r="C1126" s="13"/>
      <c r="D1126" s="16" t="n">
        <f aca="false">SUM(D1124:D1125)</f>
        <v>114</v>
      </c>
      <c r="E1126" s="25"/>
      <c r="F1126" s="14"/>
      <c r="G1126" s="18"/>
      <c r="H1126" s="19"/>
    </row>
    <row r="1127" customFormat="false" ht="15" hidden="false" customHeight="false" outlineLevel="0" collapsed="false">
      <c r="A1127" s="12"/>
      <c r="B1127" s="13"/>
      <c r="C1127" s="13"/>
      <c r="D1127" s="17" t="s">
        <v>10</v>
      </c>
      <c r="E1127" s="20" t="n">
        <v>240.5</v>
      </c>
      <c r="F1127" s="21" t="s">
        <v>35</v>
      </c>
      <c r="G1127" s="26" t="n">
        <f aca="false">D1126*E1127</f>
        <v>27417</v>
      </c>
      <c r="H1127" s="19" t="n">
        <f aca="false">G1127</f>
        <v>27417</v>
      </c>
    </row>
    <row r="1128" s="5" customFormat="true" ht="15" hidden="false" customHeight="false" outlineLevel="0" collapsed="false">
      <c r="A1128" s="12" t="n">
        <v>26</v>
      </c>
      <c r="B1128" s="13" t="s">
        <v>51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186</v>
      </c>
      <c r="C1129" s="13" t="s">
        <v>491</v>
      </c>
      <c r="D1129" s="20" t="n">
        <v>1665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192</v>
      </c>
      <c r="C1130" s="13" t="s">
        <v>492</v>
      </c>
      <c r="D1130" s="20" t="n">
        <v>1081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493</v>
      </c>
      <c r="C1131" s="13" t="s">
        <v>494</v>
      </c>
      <c r="D1131" s="20" t="n">
        <v>500</v>
      </c>
      <c r="E1131" s="13"/>
      <c r="F1131" s="14"/>
      <c r="G1131" s="14"/>
    </row>
    <row r="1132" customFormat="false" ht="13.5" hidden="false" customHeight="false" outlineLevel="0" collapsed="false">
      <c r="B1132" s="13" t="s">
        <v>495</v>
      </c>
      <c r="C1132" s="13" t="s">
        <v>496</v>
      </c>
      <c r="D1132" s="20" t="n">
        <v>184</v>
      </c>
    </row>
    <row r="1133" s="5" customFormat="true" ht="15" hidden="false" customHeight="false" outlineLevel="0" collapsed="false">
      <c r="A1133" s="12"/>
      <c r="B1133" s="13" t="s">
        <v>299</v>
      </c>
      <c r="C1133" s="13" t="s">
        <v>497</v>
      </c>
      <c r="D1133" s="20" t="n">
        <v>280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498</v>
      </c>
      <c r="C1134" s="13" t="s">
        <v>499</v>
      </c>
      <c r="D1134" s="20" t="n">
        <v>144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495</v>
      </c>
      <c r="C1135" s="13" t="s">
        <v>500</v>
      </c>
      <c r="D1135" s="20" t="n">
        <v>284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501</v>
      </c>
      <c r="C1136" s="13" t="s">
        <v>502</v>
      </c>
      <c r="D1136" s="20" t="n">
        <v>63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495</v>
      </c>
      <c r="C1137" s="13" t="s">
        <v>503</v>
      </c>
      <c r="D1137" s="20" t="n">
        <v>72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23"/>
      <c r="D1138" s="16" t="n">
        <f aca="false">SUM(D1129:D1137)</f>
        <v>4273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D1139" s="17" t="s">
        <v>10</v>
      </c>
      <c r="E1139" s="20" t="n">
        <v>2206.6</v>
      </c>
      <c r="F1139" s="14" t="s">
        <v>15</v>
      </c>
      <c r="G1139" s="18" t="n">
        <f aca="false">D1138*E1139/100</f>
        <v>94288.018</v>
      </c>
      <c r="H1139" s="19" t="n">
        <f aca="false">G1139</f>
        <v>94288.018</v>
      </c>
    </row>
    <row r="1140" s="5" customFormat="true" ht="15.75" hidden="false" customHeight="false" outlineLevel="0" collapsed="false">
      <c r="A1140" s="29" t="s">
        <v>504</v>
      </c>
      <c r="B1140" s="29"/>
      <c r="C1140" s="29"/>
      <c r="D1140" s="29"/>
      <c r="E1140" s="29"/>
      <c r="F1140" s="29"/>
      <c r="G1140" s="29"/>
      <c r="H1140" s="14"/>
      <c r="I1140" s="13"/>
    </row>
    <row r="1141" s="5" customFormat="tru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</row>
    <row r="1142" s="5" customFormat="true" ht="15.75" hidden="false" customHeight="false" outlineLevel="0" collapsed="false">
      <c r="A1142" s="12" t="n">
        <v>27</v>
      </c>
      <c r="B1142" s="13" t="s">
        <v>52</v>
      </c>
      <c r="C1142" s="13"/>
      <c r="D1142" s="13"/>
      <c r="E1142" s="20"/>
      <c r="F1142" s="14"/>
      <c r="G1142" s="14"/>
    </row>
    <row r="1143" s="5" customFormat="true" ht="15" hidden="false" customHeight="false" outlineLevel="0" collapsed="false">
      <c r="A1143" s="12"/>
      <c r="B1143" s="13"/>
      <c r="C1143" s="13"/>
      <c r="D1143" s="13"/>
      <c r="E1143" s="20"/>
      <c r="F1143" s="14"/>
      <c r="G1143" s="14"/>
    </row>
    <row r="1144" s="5" customFormat="true" ht="15" hidden="false" customHeight="false" outlineLevel="0" collapsed="false">
      <c r="A1144" s="12"/>
      <c r="B1144" s="13"/>
      <c r="C1144" s="23" t="s">
        <v>505</v>
      </c>
      <c r="D1144" s="16" t="n">
        <f aca="false">D1138</f>
        <v>4273</v>
      </c>
      <c r="E1144" s="20"/>
      <c r="F1144" s="14"/>
      <c r="G1144" s="14"/>
    </row>
    <row r="1145" s="5" customFormat="true" ht="15" hidden="false" customHeight="false" outlineLevel="0" collapsed="false">
      <c r="A1145" s="12"/>
      <c r="B1145" s="13"/>
      <c r="C1145" s="13"/>
      <c r="D1145" s="17" t="s">
        <v>10</v>
      </c>
      <c r="E1145" s="20" t="n">
        <v>2197.52</v>
      </c>
      <c r="F1145" s="14" t="s">
        <v>15</v>
      </c>
      <c r="G1145" s="18" t="n">
        <f aca="false">D1144*E1145/100</f>
        <v>93900.0296</v>
      </c>
      <c r="H1145" s="19" t="n">
        <f aca="false">G1145</f>
        <v>93900.0296</v>
      </c>
    </row>
    <row r="1146" s="5" customFormat="true" ht="15" hidden="false" customHeight="false" outlineLevel="0" collapsed="false">
      <c r="A1146" s="12"/>
      <c r="B1146" s="13"/>
      <c r="C1146" s="13"/>
      <c r="D1146" s="17"/>
      <c r="E1146" s="20"/>
      <c r="F1146" s="14"/>
      <c r="G1146" s="18"/>
      <c r="H1146" s="19"/>
    </row>
    <row r="1147" s="5" customFormat="true" ht="15" hidden="false" customHeight="false" outlineLevel="0" collapsed="false">
      <c r="A1147" s="12" t="n">
        <v>28</v>
      </c>
      <c r="B1147" s="13" t="s">
        <v>506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430</v>
      </c>
      <c r="C1148" s="13" t="s">
        <v>507</v>
      </c>
      <c r="D1148" s="20" t="n">
        <v>179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508</v>
      </c>
      <c r="C1149" s="13" t="s">
        <v>509</v>
      </c>
      <c r="D1149" s="20" t="n">
        <v>1600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297</v>
      </c>
      <c r="C1150" s="13" t="s">
        <v>409</v>
      </c>
      <c r="D1150" s="20" t="n">
        <v>2000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28"/>
      <c r="D1151" s="16" t="n">
        <f aca="false">SUM(D1148:D1150)</f>
        <v>3779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7" t="s">
        <v>10</v>
      </c>
      <c r="E1152" s="20" t="n">
        <v>3015.76</v>
      </c>
      <c r="F1152" s="14" t="s">
        <v>15</v>
      </c>
      <c r="G1152" s="18" t="n">
        <f aca="false">D1151*E1152/100</f>
        <v>113965.5704</v>
      </c>
      <c r="H1152" s="19" t="n">
        <f aca="false">G1152</f>
        <v>113965.5704</v>
      </c>
    </row>
    <row r="1153" customFormat="false" ht="15" hidden="false" customHeight="false" outlineLevel="0" collapsed="false">
      <c r="A1153" s="12" t="n">
        <v>29</v>
      </c>
      <c r="B1153" s="13" t="s">
        <v>510</v>
      </c>
      <c r="C1153" s="13"/>
      <c r="D1153" s="13"/>
      <c r="E1153" s="13"/>
      <c r="F1153" s="14"/>
      <c r="G1153" s="14"/>
      <c r="H1153" s="19"/>
    </row>
    <row r="1154" customFormat="false" ht="15" hidden="false" customHeight="false" outlineLevel="0" collapsed="false">
      <c r="A1154" s="12"/>
      <c r="B1154" s="13" t="s">
        <v>511</v>
      </c>
      <c r="C1154" s="13"/>
      <c r="D1154" s="13"/>
      <c r="E1154" s="13"/>
      <c r="F1154" s="14"/>
      <c r="G1154" s="14"/>
      <c r="H1154" s="19"/>
    </row>
    <row r="1155" customFormat="false" ht="15" hidden="false" customHeight="false" outlineLevel="0" collapsed="false">
      <c r="A1155" s="12"/>
      <c r="B1155" s="13" t="s">
        <v>512</v>
      </c>
      <c r="C1155" s="13"/>
      <c r="D1155" s="13"/>
      <c r="E1155" s="13"/>
      <c r="F1155" s="14"/>
      <c r="G1155" s="14"/>
      <c r="H1155" s="19"/>
    </row>
    <row r="1156" customFormat="false" ht="15" hidden="false" customHeight="false" outlineLevel="0" collapsed="false">
      <c r="A1156" s="12"/>
      <c r="B1156" s="54" t="s">
        <v>154</v>
      </c>
      <c r="C1156" s="54" t="s">
        <v>513</v>
      </c>
      <c r="D1156" s="20" t="n">
        <v>44</v>
      </c>
    </row>
    <row r="1157" customFormat="false" ht="15" hidden="false" customHeight="false" outlineLevel="0" collapsed="false">
      <c r="A1157" s="12"/>
      <c r="B1157" s="54" t="s">
        <v>154</v>
      </c>
      <c r="C1157" s="54" t="s">
        <v>514</v>
      </c>
      <c r="D1157" s="20" t="n">
        <v>44</v>
      </c>
    </row>
    <row r="1158" customFormat="false" ht="15" hidden="false" customHeight="false" outlineLevel="0" collapsed="false">
      <c r="A1158" s="12"/>
      <c r="B1158" s="54" t="s">
        <v>98</v>
      </c>
      <c r="C1158" s="54" t="s">
        <v>515</v>
      </c>
      <c r="D1158" s="20" t="n">
        <v>34</v>
      </c>
    </row>
    <row r="1159" customFormat="false" ht="15" hidden="false" customHeight="false" outlineLevel="0" collapsed="false">
      <c r="A1159" s="13"/>
      <c r="B1159" s="13"/>
      <c r="C1159" s="13"/>
      <c r="D1159" s="16" t="n">
        <f aca="false">SUM(D1156:D1158)</f>
        <v>122</v>
      </c>
      <c r="E1159" s="13"/>
      <c r="F1159" s="14"/>
      <c r="G1159" s="14"/>
      <c r="H1159" s="19"/>
    </row>
    <row r="1160" s="13" customFormat="true" ht="15" hidden="false" customHeight="false" outlineLevel="0" collapsed="false">
      <c r="A1160" s="12"/>
      <c r="B1160" s="17"/>
      <c r="C1160" s="17"/>
      <c r="D1160" s="17" t="s">
        <v>143</v>
      </c>
      <c r="E1160" s="14" t="n">
        <v>19.36</v>
      </c>
      <c r="F1160" s="14" t="s">
        <v>35</v>
      </c>
      <c r="G1160" s="18" t="n">
        <f aca="false">D1159*E1160</f>
        <v>2361.92</v>
      </c>
      <c r="H1160" s="19" t="n">
        <f aca="false">G1160</f>
        <v>2361.92</v>
      </c>
    </row>
    <row r="1161" s="5" customFormat="true" ht="15" hidden="false" customHeight="false" outlineLevel="0" collapsed="false">
      <c r="A1161" s="12" t="n">
        <v>30</v>
      </c>
      <c r="B1161" s="13" t="s">
        <v>157</v>
      </c>
      <c r="C1161" s="13"/>
      <c r="D1161" s="13"/>
      <c r="E1161" s="13"/>
      <c r="F1161" s="14"/>
      <c r="G1161" s="14"/>
    </row>
    <row r="1162" s="5" customFormat="true" ht="15" hidden="false" customHeight="false" outlineLevel="0" collapsed="false">
      <c r="A1162" s="12" t="s">
        <v>13</v>
      </c>
      <c r="B1162" s="39" t="s">
        <v>516</v>
      </c>
      <c r="C1162" s="13"/>
      <c r="D1162" s="17"/>
      <c r="E1162" s="13"/>
      <c r="F1162" s="14"/>
      <c r="G1162" s="14"/>
    </row>
    <row r="1163" s="5" customFormat="true" ht="15" hidden="false" customHeight="false" outlineLevel="0" collapsed="false">
      <c r="A1163" s="12"/>
      <c r="B1163" s="21" t="s">
        <v>517</v>
      </c>
      <c r="C1163" s="21"/>
      <c r="D1163" s="20" t="n">
        <v>1337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/>
      <c r="C1164" s="13"/>
      <c r="D1164" s="16" t="n">
        <f aca="false">SUM(D1163:D1163)</f>
        <v>1337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/>
      <c r="C1165" s="39"/>
      <c r="D1165" s="17" t="s">
        <v>10</v>
      </c>
      <c r="E1165" s="20" t="n">
        <v>829.95</v>
      </c>
      <c r="F1165" s="14" t="s">
        <v>15</v>
      </c>
      <c r="G1165" s="26" t="n">
        <f aca="false">D1164*E1165/100</f>
        <v>11096.4315</v>
      </c>
      <c r="H1165" s="19" t="n">
        <f aca="false">G1165</f>
        <v>11096.4315</v>
      </c>
    </row>
    <row r="1166" s="5" customFormat="true" ht="15" hidden="false" customHeight="false" outlineLevel="0" collapsed="false">
      <c r="A1166" s="12" t="s">
        <v>16</v>
      </c>
      <c r="B1166" s="39" t="s">
        <v>158</v>
      </c>
      <c r="C1166" s="13"/>
      <c r="D1166" s="17"/>
      <c r="E1166" s="13"/>
      <c r="F1166" s="14"/>
      <c r="G1166" s="14"/>
    </row>
    <row r="1167" customFormat="false" ht="15" hidden="false" customHeight="false" outlineLevel="0" collapsed="false">
      <c r="A1167" s="12"/>
      <c r="B1167" s="54" t="s">
        <v>518</v>
      </c>
      <c r="C1167" s="54" t="s">
        <v>519</v>
      </c>
      <c r="D1167" s="20" t="n">
        <v>40</v>
      </c>
      <c r="E1167" s="13"/>
      <c r="F1167" s="14"/>
      <c r="G1167" s="21"/>
      <c r="H1167" s="19"/>
    </row>
    <row r="1168" customFormat="false" ht="15" hidden="false" customHeight="false" outlineLevel="0" collapsed="false">
      <c r="A1168" s="12"/>
      <c r="B1168" s="13"/>
      <c r="C1168" s="13"/>
      <c r="D1168" s="16" t="n">
        <f aca="false">SUM(D1167:D1167)</f>
        <v>40</v>
      </c>
      <c r="E1168" s="13"/>
      <c r="F1168" s="14"/>
      <c r="G1168" s="14"/>
      <c r="H1168" s="19"/>
    </row>
    <row r="1169" customFormat="false" ht="15" hidden="false" customHeight="false" outlineLevel="0" collapsed="false">
      <c r="A1169" s="12"/>
      <c r="B1169" s="13"/>
      <c r="C1169" s="13"/>
      <c r="D1169" s="17" t="s">
        <v>10</v>
      </c>
      <c r="E1169" s="20" t="n">
        <v>425.84</v>
      </c>
      <c r="F1169" s="21" t="s">
        <v>15</v>
      </c>
      <c r="G1169" s="18" t="n">
        <f aca="false">D1168*E1169/100</f>
        <v>170.336</v>
      </c>
      <c r="H1169" s="19" t="n">
        <f aca="false">G1169</f>
        <v>170.336</v>
      </c>
    </row>
    <row r="1170" customFormat="false" ht="15" hidden="false" customHeight="false" outlineLevel="0" collapsed="false">
      <c r="A1170" s="12" t="n">
        <v>31</v>
      </c>
      <c r="B1170" s="13" t="s">
        <v>86</v>
      </c>
      <c r="C1170" s="13"/>
      <c r="D1170" s="13"/>
      <c r="E1170" s="13"/>
      <c r="F1170" s="14"/>
      <c r="G1170" s="21"/>
      <c r="H1170" s="19"/>
    </row>
    <row r="1171" customFormat="false" ht="15" hidden="false" customHeight="false" outlineLevel="0" collapsed="false">
      <c r="A1171" s="12"/>
      <c r="B1171" s="54" t="s">
        <v>186</v>
      </c>
      <c r="C1171" s="54" t="s">
        <v>520</v>
      </c>
      <c r="D1171" s="20" t="n">
        <v>1584</v>
      </c>
      <c r="E1171" s="13"/>
      <c r="F1171" s="14"/>
      <c r="G1171" s="21"/>
      <c r="H1171" s="19"/>
    </row>
    <row r="1172" customFormat="false" ht="15" hidden="false" customHeight="false" outlineLevel="0" collapsed="false">
      <c r="A1172" s="12"/>
      <c r="B1172" s="53" t="s">
        <v>192</v>
      </c>
      <c r="C1172" s="53" t="s">
        <v>521</v>
      </c>
      <c r="D1172" s="20" t="n">
        <v>1034</v>
      </c>
      <c r="E1172" s="13"/>
      <c r="F1172" s="14"/>
      <c r="G1172" s="21"/>
      <c r="H1172" s="19"/>
    </row>
    <row r="1173" customFormat="false" ht="15" hidden="false" customHeight="false" outlineLevel="0" collapsed="false">
      <c r="A1173" s="12"/>
      <c r="B1173" s="14"/>
      <c r="C1173" s="14"/>
      <c r="D1173" s="16" t="n">
        <f aca="false">SUM(D1171:D1172)</f>
        <v>2618</v>
      </c>
      <c r="E1173" s="13"/>
      <c r="F1173" s="14"/>
      <c r="G1173" s="21"/>
      <c r="H1173" s="19"/>
    </row>
    <row r="1174" customFormat="false" ht="15" hidden="false" customHeight="false" outlineLevel="0" collapsed="false">
      <c r="A1174" s="12"/>
      <c r="B1174" s="13"/>
      <c r="C1174" s="13"/>
      <c r="D1174" s="17" t="s">
        <v>10</v>
      </c>
      <c r="E1174" s="20" t="n">
        <v>442.75</v>
      </c>
      <c r="F1174" s="21" t="s">
        <v>15</v>
      </c>
      <c r="G1174" s="18" t="n">
        <f aca="false">D1173*E1174/100</f>
        <v>11591.195</v>
      </c>
      <c r="H1174" s="19" t="n">
        <f aca="false">G1174</f>
        <v>11591.195</v>
      </c>
    </row>
    <row r="1175" customFormat="false" ht="15" hidden="false" customHeight="false" outlineLevel="0" collapsed="false">
      <c r="A1175" s="12" t="n">
        <v>32</v>
      </c>
      <c r="B1175" s="13" t="s">
        <v>185</v>
      </c>
      <c r="C1175" s="13"/>
      <c r="D1175" s="13"/>
      <c r="E1175" s="13"/>
      <c r="F1175" s="14"/>
      <c r="G1175" s="14"/>
      <c r="H1175" s="19"/>
    </row>
    <row r="1176" customFormat="false" ht="15" hidden="false" customHeight="false" outlineLevel="0" collapsed="false">
      <c r="A1176" s="12"/>
      <c r="B1176" s="21" t="s">
        <v>522</v>
      </c>
      <c r="C1176" s="21"/>
      <c r="D1176" s="20" t="n">
        <f aca="false">D1173</f>
        <v>2618</v>
      </c>
      <c r="E1176" s="13"/>
      <c r="F1176" s="14"/>
      <c r="G1176" s="21"/>
      <c r="H1176" s="19"/>
    </row>
    <row r="1177" customFormat="false" ht="15" hidden="false" customHeight="false" outlineLevel="0" collapsed="false">
      <c r="A1177" s="12"/>
      <c r="B1177" s="13"/>
      <c r="C1177" s="13"/>
      <c r="D1177" s="16" t="n">
        <f aca="false">SUM(D1176)</f>
        <v>2618</v>
      </c>
      <c r="E1177" s="13"/>
      <c r="F1177" s="14"/>
      <c r="G1177" s="14"/>
      <c r="H1177" s="19"/>
    </row>
    <row r="1178" customFormat="false" ht="13.5" hidden="false" customHeight="false" outlineLevel="0" collapsed="false">
      <c r="D1178" s="17" t="s">
        <v>10</v>
      </c>
      <c r="E1178" s="20" t="n">
        <v>1043.9</v>
      </c>
      <c r="F1178" s="14" t="s">
        <v>15</v>
      </c>
      <c r="G1178" s="18" t="n">
        <f aca="false">D1177*E1178/100</f>
        <v>27329.302</v>
      </c>
      <c r="H1178" s="40" t="n">
        <f aca="false">G1178</f>
        <v>27329.302</v>
      </c>
    </row>
    <row r="1186" customFormat="false" ht="15" hidden="false" customHeight="false" outlineLevel="0" collapsed="false">
      <c r="A1186" s="12" t="n">
        <v>34</v>
      </c>
      <c r="B1186" s="13" t="s">
        <v>387</v>
      </c>
      <c r="C1186" s="13"/>
      <c r="D1186" s="13"/>
      <c r="E1186" s="13"/>
      <c r="F1186" s="14"/>
      <c r="G1186" s="14"/>
      <c r="H1186" s="19"/>
    </row>
    <row r="1187" customFormat="false" ht="15" hidden="false" customHeight="false" outlineLevel="0" collapsed="false">
      <c r="A1187" s="12"/>
      <c r="B1187" s="39" t="s">
        <v>89</v>
      </c>
      <c r="C1187" s="13"/>
      <c r="D1187" s="13"/>
      <c r="E1187" s="13"/>
      <c r="F1187" s="14"/>
      <c r="G1187" s="14"/>
      <c r="H1187" s="19"/>
    </row>
    <row r="1188" customFormat="false" ht="15" hidden="false" customHeight="false" outlineLevel="0" collapsed="false">
      <c r="A1188" s="12"/>
      <c r="B1188" s="54" t="s">
        <v>206</v>
      </c>
      <c r="C1188" s="54" t="s">
        <v>523</v>
      </c>
      <c r="D1188" s="20" t="n">
        <v>98</v>
      </c>
      <c r="E1188" s="13"/>
      <c r="F1188" s="14"/>
      <c r="G1188" s="21"/>
      <c r="H1188" s="19"/>
    </row>
    <row r="1189" customFormat="false" ht="15" hidden="false" customHeight="false" outlineLevel="0" collapsed="false">
      <c r="A1189" s="12"/>
      <c r="B1189" s="54" t="s">
        <v>210</v>
      </c>
      <c r="C1189" s="54" t="s">
        <v>524</v>
      </c>
      <c r="D1189" s="20" t="n">
        <v>192</v>
      </c>
      <c r="E1189" s="13"/>
      <c r="F1189" s="14"/>
      <c r="G1189" s="21"/>
      <c r="H1189" s="19"/>
    </row>
    <row r="1190" customFormat="false" ht="15" hidden="false" customHeight="false" outlineLevel="0" collapsed="false">
      <c r="A1190" s="12"/>
      <c r="B1190" s="54" t="s">
        <v>206</v>
      </c>
      <c r="C1190" s="54" t="s">
        <v>525</v>
      </c>
      <c r="D1190" s="20" t="n">
        <v>70</v>
      </c>
      <c r="E1190" s="13"/>
      <c r="F1190" s="14"/>
      <c r="G1190" s="21"/>
      <c r="H1190" s="19"/>
    </row>
    <row r="1191" customFormat="false" ht="15" hidden="false" customHeight="false" outlineLevel="0" collapsed="false">
      <c r="A1191" s="12"/>
      <c r="B1191" s="13"/>
      <c r="C1191" s="13"/>
      <c r="D1191" s="16" t="n">
        <f aca="false">SUM(D1188:D1190)</f>
        <v>360</v>
      </c>
      <c r="E1191" s="13"/>
      <c r="F1191" s="14"/>
      <c r="G1191" s="14"/>
      <c r="H1191" s="19"/>
    </row>
    <row r="1192" customFormat="false" ht="15" hidden="false" customHeight="false" outlineLevel="0" collapsed="false">
      <c r="A1192" s="12"/>
      <c r="B1192" s="13"/>
      <c r="C1192" s="13"/>
      <c r="D1192" s="17" t="s">
        <v>10</v>
      </c>
      <c r="E1192" s="14" t="n">
        <v>2116.41</v>
      </c>
      <c r="F1192" s="21" t="s">
        <v>15</v>
      </c>
      <c r="G1192" s="18" t="n">
        <f aca="false">D1191*E1192/100</f>
        <v>7619.076</v>
      </c>
      <c r="H1192" s="19" t="n">
        <f aca="false">G1192</f>
        <v>7619.076</v>
      </c>
    </row>
    <row r="1193" s="5" customFormat="true" ht="15.75" hidden="false" customHeight="false" outlineLevel="0" collapsed="false">
      <c r="A1193" s="29" t="s">
        <v>526</v>
      </c>
      <c r="B1193" s="29"/>
      <c r="C1193" s="29"/>
      <c r="D1193" s="29"/>
      <c r="E1193" s="29"/>
      <c r="F1193" s="29"/>
      <c r="G1193" s="29"/>
      <c r="H1193" s="14"/>
      <c r="I1193" s="13"/>
    </row>
    <row r="1194" s="5" customFormat="true" ht="16.5" hidden="false" customHeight="false" outlineLevel="0" collapsed="false">
      <c r="A1194" s="7" t="s">
        <v>2</v>
      </c>
      <c r="B1194" s="8" t="s">
        <v>3</v>
      </c>
      <c r="C1194" s="9" t="s">
        <v>4</v>
      </c>
      <c r="D1194" s="10" t="s">
        <v>5</v>
      </c>
      <c r="E1194" s="9" t="s">
        <v>6</v>
      </c>
      <c r="F1194" s="8" t="s">
        <v>7</v>
      </c>
      <c r="G1194" s="11" t="s">
        <v>8</v>
      </c>
    </row>
    <row r="1195" customFormat="false" ht="15.75" hidden="false" customHeight="false" outlineLevel="0" collapsed="false">
      <c r="A1195" s="31" t="n">
        <v>35</v>
      </c>
      <c r="B1195" s="32" t="s">
        <v>244</v>
      </c>
      <c r="C1195" s="32"/>
      <c r="D1195" s="32"/>
      <c r="E1195" s="32"/>
      <c r="F1195" s="32"/>
      <c r="G1195" s="21"/>
      <c r="H1195" s="26"/>
    </row>
    <row r="1196" customFormat="false" ht="15" hidden="false" customHeight="false" outlineLevel="0" collapsed="false">
      <c r="A1196" s="31"/>
      <c r="B1196" s="32" t="s">
        <v>309</v>
      </c>
      <c r="C1196" s="32"/>
      <c r="D1196" s="32"/>
      <c r="E1196" s="32"/>
      <c r="F1196" s="32"/>
      <c r="G1196" s="21"/>
      <c r="H1196" s="26"/>
    </row>
    <row r="1197" customFormat="false" ht="15" hidden="false" customHeight="false" outlineLevel="0" collapsed="false">
      <c r="A1197" s="31"/>
      <c r="B1197" s="57" t="s">
        <v>89</v>
      </c>
      <c r="C1197" s="32"/>
      <c r="D1197" s="32"/>
      <c r="E1197" s="32"/>
      <c r="F1197" s="32"/>
      <c r="G1197" s="21"/>
      <c r="H1197" s="26"/>
    </row>
    <row r="1198" customFormat="false" ht="15" hidden="false" customHeight="false" outlineLevel="0" collapsed="false">
      <c r="A1198" s="31"/>
      <c r="B1198" s="32" t="s">
        <v>295</v>
      </c>
      <c r="C1198" s="32" t="s">
        <v>527</v>
      </c>
      <c r="D1198" s="55" t="n">
        <v>96</v>
      </c>
      <c r="E1198" s="32"/>
      <c r="F1198" s="32"/>
      <c r="G1198" s="21"/>
      <c r="H1198" s="26"/>
    </row>
    <row r="1199" customFormat="false" ht="15" hidden="false" customHeight="false" outlineLevel="0" collapsed="false">
      <c r="A1199" s="31"/>
      <c r="B1199" s="32"/>
      <c r="C1199" s="32"/>
      <c r="D1199" s="16" t="n">
        <f aca="false">SUM(D1198:D1198)</f>
        <v>96</v>
      </c>
      <c r="E1199" s="32"/>
      <c r="F1199" s="21"/>
      <c r="G1199" s="21"/>
      <c r="H1199" s="38"/>
    </row>
    <row r="1200" customFormat="false" ht="15" hidden="false" customHeight="false" outlineLevel="0" collapsed="false">
      <c r="A1200" s="31"/>
      <c r="B1200" s="32"/>
      <c r="C1200" s="32"/>
      <c r="D1200" s="37" t="s">
        <v>10</v>
      </c>
      <c r="E1200" s="55" t="n">
        <v>1270.83</v>
      </c>
      <c r="F1200" s="21" t="s">
        <v>15</v>
      </c>
      <c r="G1200" s="26" t="n">
        <f aca="false">D1199*E1200/100</f>
        <v>1219.9968</v>
      </c>
      <c r="H1200" s="38" t="n">
        <f aca="false">G1200</f>
        <v>1219.9968</v>
      </c>
    </row>
    <row r="1201" customFormat="false" ht="15" hidden="false" customHeight="false" outlineLevel="0" collapsed="false">
      <c r="A1201" s="31"/>
      <c r="B1201" s="32"/>
      <c r="C1201" s="32"/>
      <c r="D1201" s="37"/>
      <c r="E1201" s="55"/>
      <c r="F1201" s="21"/>
      <c r="G1201" s="26"/>
      <c r="H1201" s="38"/>
    </row>
    <row r="1202" s="5" customFormat="true" ht="15" hidden="false" customHeight="false" outlineLevel="0" collapsed="false">
      <c r="A1202" s="12" t="n">
        <v>36</v>
      </c>
      <c r="B1202" s="13" t="s">
        <v>114</v>
      </c>
      <c r="C1202" s="13"/>
      <c r="D1202" s="13"/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365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53" t="s">
        <v>528</v>
      </c>
      <c r="C1204" s="53" t="s">
        <v>529</v>
      </c>
      <c r="D1204" s="20" t="n">
        <v>64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53" t="s">
        <v>530</v>
      </c>
      <c r="C1205" s="53" t="s">
        <v>531</v>
      </c>
      <c r="D1205" s="20" t="n">
        <v>246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6" t="n">
        <f aca="false">SUM(D1204:D1205)</f>
        <v>886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/>
      <c r="C1207" s="13"/>
      <c r="D1207" s="17" t="s">
        <v>10</v>
      </c>
      <c r="E1207" s="20" t="n">
        <v>3630</v>
      </c>
      <c r="F1207" s="46" t="s">
        <v>118</v>
      </c>
      <c r="G1207" s="47" t="n">
        <f aca="false">D1206*E1207/1000</f>
        <v>3216.18</v>
      </c>
      <c r="H1207" s="19" t="n">
        <f aca="false">G1207</f>
        <v>3216.18</v>
      </c>
    </row>
    <row r="1208" s="5" customFormat="true" ht="15.75" hidden="false" customHeight="false" outlineLevel="0" collapsed="false">
      <c r="A1208" s="43"/>
      <c r="B1208" s="44"/>
      <c r="C1208" s="44"/>
      <c r="D1208" s="48"/>
      <c r="E1208" s="44"/>
      <c r="F1208" s="44" t="s">
        <v>90</v>
      </c>
      <c r="G1208" s="49" t="n">
        <f aca="false">SUM(G934:G1207)</f>
        <v>1648519.83865</v>
      </c>
    </row>
    <row r="1209" s="5" customFormat="true" ht="15.75" hidden="false" customHeight="false" outlineLevel="0" collapsed="false">
      <c r="A1209" s="43"/>
      <c r="B1209" s="44"/>
      <c r="C1209" s="44"/>
      <c r="D1209" s="48"/>
      <c r="E1209" s="44"/>
      <c r="F1209" s="44"/>
      <c r="G1209" s="50"/>
    </row>
    <row r="1210" s="5" customFormat="true" ht="15.75" hidden="false" customHeight="false" outlineLevel="0" collapsed="false">
      <c r="A1210" s="43"/>
      <c r="B1210" s="44"/>
      <c r="C1210" s="44"/>
      <c r="D1210" s="48"/>
      <c r="E1210" s="44"/>
      <c r="F1210" s="44"/>
      <c r="G1210" s="50"/>
    </row>
    <row r="1211" s="5" customFormat="true" ht="15.75" hidden="false" customHeight="false" outlineLevel="0" collapsed="false">
      <c r="A1211" s="43"/>
      <c r="B1211" s="44"/>
      <c r="C1211" s="44"/>
      <c r="D1211" s="48"/>
      <c r="E1211" s="44"/>
      <c r="F1211" s="44"/>
      <c r="G1211" s="50"/>
    </row>
    <row r="1212" s="5" customFormat="true" ht="15.75" hidden="false" customHeight="false" outlineLevel="0" collapsed="false">
      <c r="A1212" s="43"/>
      <c r="B1212" s="44"/>
      <c r="C1212" s="44"/>
      <c r="D1212" s="48"/>
      <c r="E1212" s="44"/>
      <c r="F1212" s="44"/>
      <c r="G1212" s="50"/>
    </row>
    <row r="1213" s="58" customFormat="true" ht="12.75" hidden="false" customHeight="true" outlineLevel="0" collapsed="false">
      <c r="C1213" s="14"/>
      <c r="D1213" s="59"/>
      <c r="E1213" s="2"/>
      <c r="F1213" s="14" t="s">
        <v>247</v>
      </c>
      <c r="G1213" s="14"/>
      <c r="H1213" s="60"/>
    </row>
    <row r="1214" s="58" customFormat="true" ht="13.5" hidden="false" customHeight="false" outlineLevel="0" collapsed="false">
      <c r="B1214" s="13" t="s">
        <v>248</v>
      </c>
      <c r="C1214" s="14"/>
      <c r="D1214" s="59"/>
      <c r="E1214" s="2"/>
      <c r="F1214" s="14" t="s">
        <v>93</v>
      </c>
      <c r="G1214" s="14"/>
      <c r="H1214" s="60"/>
    </row>
    <row r="1215" s="58" customFormat="true" ht="13.5" hidden="false" customHeight="false" outlineLevel="0" collapsed="false">
      <c r="C1215" s="14"/>
      <c r="D1215" s="59"/>
      <c r="E1215" s="2"/>
      <c r="F1215" s="14" t="s">
        <v>249</v>
      </c>
      <c r="G1215" s="14"/>
      <c r="H1215" s="60"/>
    </row>
    <row r="1216" s="5" customFormat="true" ht="15.75" hidden="false" customHeight="false" outlineLevel="0" collapsed="false">
      <c r="A1216" s="43"/>
      <c r="B1216" s="44"/>
      <c r="C1216" s="44"/>
      <c r="D1216" s="48"/>
      <c r="E1216" s="44"/>
      <c r="F1216" s="44"/>
      <c r="G1216" s="50"/>
    </row>
    <row r="1217" s="5" customFormat="true" ht="15.75" hidden="false" customHeight="false" outlineLevel="0" collapsed="false">
      <c r="A1217" s="43"/>
      <c r="B1217" s="44"/>
      <c r="C1217" s="44"/>
      <c r="D1217" s="48"/>
      <c r="E1217" s="44"/>
      <c r="F1217" s="44"/>
      <c r="G1217" s="50"/>
    </row>
    <row r="1218" s="5" customFormat="true" ht="15.75" hidden="false" customHeight="false" outlineLevel="0" collapsed="false">
      <c r="A1218" s="43"/>
      <c r="B1218" s="44"/>
      <c r="C1218" s="44"/>
      <c r="D1218" s="48"/>
      <c r="E1218" s="44"/>
      <c r="F1218" s="44"/>
      <c r="G1218" s="50"/>
    </row>
    <row r="1219" s="5" customFormat="true" ht="15.75" hidden="false" customHeight="false" outlineLevel="0" collapsed="false">
      <c r="A1219" s="43"/>
      <c r="B1219" s="44"/>
      <c r="C1219" s="44"/>
      <c r="D1219" s="48"/>
      <c r="E1219" s="44"/>
      <c r="F1219" s="44"/>
      <c r="G1219" s="50"/>
    </row>
    <row r="1220" s="5" customFormat="true" ht="15.75" hidden="false" customHeight="false" outlineLevel="0" collapsed="false">
      <c r="A1220" s="43"/>
      <c r="B1220" s="44"/>
      <c r="C1220" s="44"/>
      <c r="D1220" s="48"/>
      <c r="E1220" s="44"/>
      <c r="F1220" s="44"/>
      <c r="G1220" s="50"/>
    </row>
    <row r="1221" customFormat="false" ht="15" hidden="false" customHeight="false" outlineLevel="0" collapsed="false">
      <c r="A1221" s="12" t="n">
        <v>33</v>
      </c>
      <c r="B1221" s="13" t="s">
        <v>218</v>
      </c>
      <c r="C1221" s="13"/>
      <c r="D1221" s="13"/>
      <c r="E1221" s="13"/>
      <c r="F1221" s="14"/>
      <c r="G1221" s="14"/>
      <c r="H1221" s="19"/>
    </row>
    <row r="1222" customFormat="false" ht="15" hidden="false" customHeight="false" outlineLevel="0" collapsed="false">
      <c r="A1222" s="12"/>
      <c r="B1222" s="54" t="s">
        <v>532</v>
      </c>
      <c r="C1222" s="54" t="s">
        <v>533</v>
      </c>
      <c r="D1222" s="20" t="n">
        <v>1662</v>
      </c>
      <c r="E1222" s="13"/>
      <c r="F1222" s="14"/>
      <c r="G1222" s="21"/>
      <c r="H1222" s="19"/>
    </row>
    <row r="1223" customFormat="false" ht="15" hidden="false" customHeight="false" outlineLevel="0" collapsed="false">
      <c r="A1223" s="12"/>
      <c r="B1223" s="54" t="s">
        <v>534</v>
      </c>
      <c r="C1223" s="54" t="s">
        <v>535</v>
      </c>
      <c r="D1223" s="20" t="n">
        <v>268</v>
      </c>
      <c r="E1223" s="13"/>
      <c r="F1223" s="14"/>
      <c r="G1223" s="21"/>
      <c r="H1223" s="19"/>
    </row>
    <row r="1224" customFormat="false" ht="15" hidden="false" customHeight="false" outlineLevel="0" collapsed="false">
      <c r="A1224" s="12"/>
      <c r="B1224" s="54" t="s">
        <v>536</v>
      </c>
      <c r="C1224" s="54" t="s">
        <v>537</v>
      </c>
      <c r="D1224" s="20" t="n">
        <v>180</v>
      </c>
      <c r="E1224" s="13"/>
      <c r="F1224" s="14"/>
      <c r="G1224" s="21"/>
      <c r="H1224" s="19"/>
    </row>
    <row r="1225" customFormat="false" ht="15" hidden="false" customHeight="false" outlineLevel="0" collapsed="false">
      <c r="A1225" s="12"/>
      <c r="B1225" s="54" t="s">
        <v>253</v>
      </c>
      <c r="C1225" s="54" t="s">
        <v>538</v>
      </c>
      <c r="D1225" s="20" t="n">
        <v>5600</v>
      </c>
      <c r="E1225" s="13"/>
      <c r="F1225" s="14"/>
      <c r="G1225" s="21"/>
      <c r="H1225" s="19"/>
    </row>
    <row r="1226" customFormat="false" ht="15" hidden="false" customHeight="false" outlineLevel="0" collapsed="false">
      <c r="A1226" s="12"/>
      <c r="B1226" s="13"/>
      <c r="C1226" s="13"/>
      <c r="D1226" s="16" t="n">
        <f aca="false">SUM(D1222:D1225)</f>
        <v>7710</v>
      </c>
      <c r="E1226" s="13"/>
      <c r="F1226" s="14"/>
      <c r="G1226" s="14"/>
      <c r="H1226" s="19"/>
    </row>
    <row r="1227" customFormat="false" ht="15" hidden="false" customHeight="false" outlineLevel="0" collapsed="false">
      <c r="A1227" s="12"/>
      <c r="B1227" s="13"/>
      <c r="C1227" s="13"/>
      <c r="D1227" s="17" t="s">
        <v>10</v>
      </c>
      <c r="E1227" s="20" t="n">
        <v>859.9</v>
      </c>
      <c r="F1227" s="21" t="s">
        <v>15</v>
      </c>
      <c r="G1227" s="18" t="n">
        <f aca="false">D1226*E1227/100</f>
        <v>66298.29</v>
      </c>
      <c r="H1227" s="19" t="n">
        <f aca="false">G1227</f>
        <v>66298.29</v>
      </c>
    </row>
    <row r="1228" s="5" customFormat="true" ht="15.75" hidden="false" customHeight="false" outlineLevel="0" collapsed="false">
      <c r="A1228" s="43"/>
      <c r="B1228" s="44"/>
      <c r="C1228" s="44"/>
      <c r="D1228" s="48"/>
      <c r="E1228" s="44"/>
      <c r="F1228" s="44"/>
      <c r="G1228" s="50"/>
    </row>
    <row r="1229" customFormat="false" ht="15" hidden="false" customHeight="false" outlineLevel="0" collapsed="false">
      <c r="A1229" s="31" t="n">
        <v>35</v>
      </c>
      <c r="B1229" s="32" t="s">
        <v>244</v>
      </c>
      <c r="C1229" s="32"/>
      <c r="D1229" s="32"/>
      <c r="E1229" s="32"/>
      <c r="F1229" s="32"/>
      <c r="G1229" s="21"/>
      <c r="H1229" s="26"/>
    </row>
    <row r="1230" customFormat="false" ht="15" hidden="false" customHeight="false" outlineLevel="0" collapsed="false">
      <c r="A1230" s="31"/>
      <c r="B1230" s="32" t="s">
        <v>309</v>
      </c>
      <c r="C1230" s="32"/>
      <c r="D1230" s="32"/>
      <c r="E1230" s="32"/>
      <c r="F1230" s="32"/>
      <c r="G1230" s="21"/>
      <c r="H1230" s="26"/>
    </row>
    <row r="1231" customFormat="false" ht="15" hidden="false" customHeight="false" outlineLevel="0" collapsed="false">
      <c r="A1231" s="31"/>
      <c r="B1231" s="57" t="s">
        <v>89</v>
      </c>
      <c r="C1231" s="32"/>
      <c r="D1231" s="32"/>
      <c r="E1231" s="32"/>
      <c r="F1231" s="32"/>
      <c r="G1231" s="21"/>
      <c r="H1231" s="26"/>
    </row>
    <row r="1232" customFormat="false" ht="15" hidden="false" customHeight="false" outlineLevel="0" collapsed="false">
      <c r="A1232" s="31"/>
      <c r="B1232" s="32" t="s">
        <v>295</v>
      </c>
      <c r="C1232" s="32" t="s">
        <v>527</v>
      </c>
      <c r="D1232" s="55" t="n">
        <v>96</v>
      </c>
      <c r="E1232" s="32"/>
      <c r="F1232" s="32"/>
      <c r="G1232" s="21"/>
      <c r="H1232" s="26"/>
    </row>
    <row r="1233" customFormat="false" ht="15" hidden="false" customHeight="false" outlineLevel="0" collapsed="false">
      <c r="A1233" s="31"/>
      <c r="B1233" s="32"/>
      <c r="C1233" s="32"/>
      <c r="D1233" s="16" t="n">
        <f aca="false">SUM(D1232:D1232)</f>
        <v>96</v>
      </c>
      <c r="E1233" s="32"/>
      <c r="F1233" s="21"/>
      <c r="G1233" s="21"/>
      <c r="H1233" s="38"/>
    </row>
    <row r="1234" customFormat="false" ht="15" hidden="false" customHeight="false" outlineLevel="0" collapsed="false">
      <c r="A1234" s="31"/>
      <c r="B1234" s="32"/>
      <c r="C1234" s="32"/>
      <c r="D1234" s="37" t="s">
        <v>10</v>
      </c>
      <c r="E1234" s="55" t="n">
        <v>1270.83</v>
      </c>
      <c r="F1234" s="21" t="s">
        <v>15</v>
      </c>
      <c r="G1234" s="26" t="n">
        <f aca="false">D1233*E1234/100</f>
        <v>1219.9968</v>
      </c>
      <c r="H1234" s="38" t="n">
        <f aca="false">G1234</f>
        <v>1219.9968</v>
      </c>
    </row>
    <row r="1235" s="5" customFormat="true" ht="15.75" hidden="false" customHeight="false" outlineLevel="0" collapsed="false">
      <c r="A1235" s="43"/>
      <c r="B1235" s="44"/>
      <c r="C1235" s="44"/>
      <c r="D1235" s="48"/>
      <c r="E1235" s="44"/>
      <c r="F1235" s="44"/>
      <c r="G1235" s="50"/>
    </row>
    <row r="1236" s="5" customFormat="true" ht="15" hidden="false" customHeight="false" outlineLevel="0" collapsed="false">
      <c r="A1236" s="12" t="n">
        <v>30</v>
      </c>
      <c r="B1236" s="13" t="s">
        <v>157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 t="s">
        <v>13</v>
      </c>
      <c r="B1237" s="39" t="s">
        <v>516</v>
      </c>
      <c r="C1237" s="13"/>
      <c r="D1237" s="17"/>
      <c r="E1237" s="13"/>
      <c r="F1237" s="14"/>
      <c r="G1237" s="14"/>
    </row>
    <row r="1238" s="5" customFormat="true" ht="15" hidden="false" customHeight="false" outlineLevel="0" collapsed="false">
      <c r="A1238" s="12"/>
      <c r="B1238" s="21" t="s">
        <v>517</v>
      </c>
      <c r="C1238" s="21"/>
      <c r="D1238" s="20" t="n">
        <v>1337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6" t="n">
        <f aca="false">SUM(D1238:D1238)</f>
        <v>1337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39"/>
      <c r="D1240" s="17" t="s">
        <v>10</v>
      </c>
      <c r="E1240" s="20" t="n">
        <v>829.95</v>
      </c>
      <c r="F1240" s="14" t="s">
        <v>15</v>
      </c>
      <c r="G1240" s="26" t="n">
        <f aca="false">D1239*E1240/100</f>
        <v>11096.4315</v>
      </c>
      <c r="H1240" s="19" t="n">
        <f aca="false">G1240</f>
        <v>11096.4315</v>
      </c>
    </row>
    <row r="1241" s="5" customFormat="true" ht="15" hidden="false" customHeight="false" outlineLevel="0" collapsed="false">
      <c r="A1241" s="12" t="s">
        <v>16</v>
      </c>
      <c r="B1241" s="39" t="s">
        <v>158</v>
      </c>
      <c r="C1241" s="13"/>
      <c r="D1241" s="17"/>
      <c r="E1241" s="13"/>
      <c r="F1241" s="14"/>
      <c r="G1241" s="14"/>
    </row>
    <row r="1242" customFormat="false" ht="15" hidden="false" customHeight="false" outlineLevel="0" collapsed="false">
      <c r="A1242" s="12"/>
      <c r="B1242" s="54" t="s">
        <v>518</v>
      </c>
      <c r="C1242" s="54" t="s">
        <v>519</v>
      </c>
      <c r="D1242" s="20" t="n">
        <v>40</v>
      </c>
      <c r="E1242" s="13"/>
      <c r="F1242" s="14"/>
      <c r="G1242" s="21"/>
      <c r="H1242" s="19"/>
    </row>
    <row r="1243" customFormat="false" ht="15" hidden="false" customHeight="false" outlineLevel="0" collapsed="false">
      <c r="A1243" s="12"/>
      <c r="B1243" s="13"/>
      <c r="C1243" s="13"/>
      <c r="D1243" s="16" t="n">
        <f aca="false">SUM(D1242:D1242)</f>
        <v>40</v>
      </c>
      <c r="E1243" s="13"/>
      <c r="F1243" s="14"/>
      <c r="G1243" s="14"/>
      <c r="H1243" s="19"/>
    </row>
    <row r="1244" customFormat="false" ht="15" hidden="false" customHeight="false" outlineLevel="0" collapsed="false">
      <c r="A1244" s="12"/>
      <c r="B1244" s="13"/>
      <c r="C1244" s="13"/>
      <c r="D1244" s="17" t="s">
        <v>10</v>
      </c>
      <c r="E1244" s="20" t="n">
        <v>425.84</v>
      </c>
      <c r="F1244" s="21" t="s">
        <v>15</v>
      </c>
      <c r="G1244" s="18" t="n">
        <f aca="false">D1243*E1244/100</f>
        <v>170.336</v>
      </c>
      <c r="H1244" s="19" t="n">
        <f aca="false">G1244</f>
        <v>170.336</v>
      </c>
    </row>
    <row r="1245" customFormat="false" ht="15" hidden="false" customHeight="false" outlineLevel="0" collapsed="false">
      <c r="A1245" s="12" t="n">
        <v>31</v>
      </c>
      <c r="B1245" s="13" t="s">
        <v>86</v>
      </c>
      <c r="C1245" s="13"/>
      <c r="D1245" s="13"/>
      <c r="E1245" s="13"/>
      <c r="F1245" s="14"/>
      <c r="G1245" s="21"/>
      <c r="H1245" s="19"/>
    </row>
    <row r="1246" customFormat="false" ht="15" hidden="false" customHeight="false" outlineLevel="0" collapsed="false">
      <c r="A1246" s="12"/>
      <c r="B1246" s="54" t="s">
        <v>186</v>
      </c>
      <c r="C1246" s="54" t="s">
        <v>520</v>
      </c>
      <c r="D1246" s="20" t="n">
        <v>1584</v>
      </c>
      <c r="E1246" s="13"/>
      <c r="F1246" s="14"/>
      <c r="G1246" s="21"/>
      <c r="H1246" s="19"/>
    </row>
    <row r="1247" customFormat="false" ht="15" hidden="false" customHeight="false" outlineLevel="0" collapsed="false">
      <c r="A1247" s="12"/>
      <c r="B1247" s="53" t="s">
        <v>192</v>
      </c>
      <c r="C1247" s="53" t="s">
        <v>521</v>
      </c>
      <c r="D1247" s="20" t="n">
        <v>1034</v>
      </c>
      <c r="E1247" s="13"/>
      <c r="F1247" s="14"/>
      <c r="G1247" s="21"/>
      <c r="H1247" s="19"/>
    </row>
    <row r="1248" customFormat="false" ht="15" hidden="false" customHeight="false" outlineLevel="0" collapsed="false">
      <c r="A1248" s="12"/>
      <c r="B1248" s="14"/>
      <c r="C1248" s="14"/>
      <c r="D1248" s="16" t="n">
        <f aca="false">SUM(D1246:D1247)</f>
        <v>2618</v>
      </c>
      <c r="E1248" s="13"/>
      <c r="F1248" s="14"/>
      <c r="G1248" s="21"/>
      <c r="H1248" s="19"/>
    </row>
    <row r="1249" customFormat="false" ht="15" hidden="false" customHeight="false" outlineLevel="0" collapsed="false">
      <c r="A1249" s="12"/>
      <c r="B1249" s="13"/>
      <c r="C1249" s="13"/>
      <c r="D1249" s="17" t="s">
        <v>10</v>
      </c>
      <c r="E1249" s="20" t="n">
        <v>442.75</v>
      </c>
      <c r="F1249" s="21" t="s">
        <v>15</v>
      </c>
      <c r="G1249" s="18" t="n">
        <f aca="false">D1248*E1249/100</f>
        <v>11591.195</v>
      </c>
      <c r="H1249" s="19" t="n">
        <f aca="false">G1249</f>
        <v>11591.195</v>
      </c>
    </row>
    <row r="1250" customFormat="false" ht="15" hidden="false" customHeight="false" outlineLevel="0" collapsed="false">
      <c r="A1250" s="12" t="n">
        <v>32</v>
      </c>
      <c r="B1250" s="13" t="s">
        <v>185</v>
      </c>
      <c r="C1250" s="13"/>
      <c r="D1250" s="13"/>
      <c r="E1250" s="13"/>
      <c r="F1250" s="14"/>
      <c r="G1250" s="14"/>
      <c r="H1250" s="19"/>
    </row>
    <row r="1251" customFormat="false" ht="15" hidden="false" customHeight="false" outlineLevel="0" collapsed="false">
      <c r="A1251" s="12"/>
      <c r="B1251" s="21" t="s">
        <v>522</v>
      </c>
      <c r="C1251" s="21"/>
      <c r="D1251" s="20" t="n">
        <f aca="false">D1248</f>
        <v>2618</v>
      </c>
      <c r="E1251" s="13"/>
      <c r="F1251" s="14"/>
      <c r="G1251" s="21"/>
      <c r="H1251" s="19"/>
    </row>
    <row r="1252" customFormat="false" ht="15" hidden="false" customHeight="false" outlineLevel="0" collapsed="false">
      <c r="A1252" s="12"/>
      <c r="B1252" s="13"/>
      <c r="C1252" s="13"/>
      <c r="D1252" s="16" t="n">
        <f aca="false">SUM(D1251)</f>
        <v>2618</v>
      </c>
      <c r="E1252" s="13"/>
      <c r="F1252" s="14"/>
      <c r="G1252" s="14"/>
      <c r="H1252" s="19"/>
    </row>
    <row r="1253" customFormat="false" ht="13.5" hidden="false" customHeight="false" outlineLevel="0" collapsed="false">
      <c r="D1253" s="17" t="s">
        <v>10</v>
      </c>
      <c r="E1253" s="20" t="n">
        <v>1043.9</v>
      </c>
      <c r="F1253" s="14" t="s">
        <v>15</v>
      </c>
      <c r="G1253" s="18" t="n">
        <f aca="false">D1252*E1253/100</f>
        <v>27329.302</v>
      </c>
      <c r="H1253" s="40" t="n">
        <f aca="false">G1253</f>
        <v>27329.302</v>
      </c>
    </row>
    <row r="1254" customFormat="false" ht="15" hidden="false" customHeight="false" outlineLevel="0" collapsed="false">
      <c r="A1254" s="12" t="n">
        <v>34</v>
      </c>
      <c r="B1254" s="13" t="s">
        <v>387</v>
      </c>
      <c r="C1254" s="13"/>
      <c r="D1254" s="13"/>
      <c r="E1254" s="13"/>
      <c r="F1254" s="14"/>
      <c r="G1254" s="14"/>
      <c r="H1254" s="19"/>
    </row>
    <row r="1255" customFormat="false" ht="15" hidden="false" customHeight="false" outlineLevel="0" collapsed="false">
      <c r="A1255" s="12"/>
      <c r="B1255" s="39" t="s">
        <v>89</v>
      </c>
      <c r="C1255" s="13"/>
      <c r="D1255" s="13"/>
      <c r="E1255" s="13"/>
      <c r="F1255" s="14"/>
      <c r="G1255" s="14"/>
      <c r="H1255" s="19"/>
    </row>
    <row r="1256" customFormat="false" ht="15" hidden="false" customHeight="false" outlineLevel="0" collapsed="false">
      <c r="A1256" s="12"/>
      <c r="B1256" s="54" t="s">
        <v>206</v>
      </c>
      <c r="C1256" s="54" t="s">
        <v>523</v>
      </c>
      <c r="D1256" s="20" t="n">
        <v>98</v>
      </c>
      <c r="E1256" s="13"/>
      <c r="F1256" s="14"/>
      <c r="G1256" s="21"/>
      <c r="H1256" s="19"/>
    </row>
    <row r="1257" customFormat="false" ht="15" hidden="false" customHeight="false" outlineLevel="0" collapsed="false">
      <c r="A1257" s="12"/>
      <c r="B1257" s="54" t="s">
        <v>210</v>
      </c>
      <c r="C1257" s="54" t="s">
        <v>524</v>
      </c>
      <c r="D1257" s="20" t="n">
        <v>192</v>
      </c>
      <c r="E1257" s="13"/>
      <c r="F1257" s="14"/>
      <c r="G1257" s="21"/>
      <c r="H1257" s="19"/>
    </row>
    <row r="1258" customFormat="false" ht="15" hidden="false" customHeight="false" outlineLevel="0" collapsed="false">
      <c r="A1258" s="12"/>
      <c r="B1258" s="54" t="s">
        <v>206</v>
      </c>
      <c r="C1258" s="54" t="s">
        <v>525</v>
      </c>
      <c r="D1258" s="20" t="n">
        <v>70</v>
      </c>
      <c r="E1258" s="13"/>
      <c r="F1258" s="14"/>
      <c r="G1258" s="21"/>
      <c r="H1258" s="19"/>
    </row>
    <row r="1259" customFormat="false" ht="15" hidden="false" customHeight="false" outlineLevel="0" collapsed="false">
      <c r="A1259" s="12"/>
      <c r="B1259" s="13"/>
      <c r="C1259" s="13"/>
      <c r="D1259" s="16" t="n">
        <f aca="false">SUM(D1256:D1258)</f>
        <v>360</v>
      </c>
      <c r="E1259" s="13"/>
      <c r="F1259" s="14"/>
      <c r="G1259" s="14"/>
      <c r="H1259" s="19"/>
    </row>
    <row r="1260" customFormat="false" ht="15" hidden="false" customHeight="false" outlineLevel="0" collapsed="false">
      <c r="A1260" s="12"/>
      <c r="B1260" s="13"/>
      <c r="C1260" s="13"/>
      <c r="D1260" s="17" t="s">
        <v>10</v>
      </c>
      <c r="E1260" s="14" t="n">
        <v>2116.41</v>
      </c>
      <c r="F1260" s="21" t="s">
        <v>15</v>
      </c>
      <c r="G1260" s="18" t="n">
        <f aca="false">D1259*E1260/100</f>
        <v>7619.076</v>
      </c>
      <c r="H1260" s="19" t="n">
        <f aca="false">G1260</f>
        <v>7619.076</v>
      </c>
    </row>
    <row r="1261" s="5" customFormat="true" ht="15.75" hidden="false" customHeight="false" outlineLevel="0" collapsed="false">
      <c r="A1261" s="43"/>
      <c r="B1261" s="44"/>
      <c r="C1261" s="44"/>
      <c r="D1261" s="48"/>
      <c r="E1261" s="44"/>
      <c r="F1261" s="44"/>
      <c r="G1261" s="50"/>
    </row>
    <row r="1262" s="5" customFormat="true" ht="15.75" hidden="false" customHeight="false" outlineLevel="0" collapsed="false">
      <c r="A1262" s="43"/>
      <c r="B1262" s="44"/>
      <c r="C1262" s="44"/>
      <c r="D1262" s="48"/>
      <c r="E1262" s="44"/>
      <c r="F1262" s="44"/>
      <c r="G1262" s="50"/>
    </row>
    <row r="1263" s="5" customFormat="true" ht="15" hidden="false" customHeight="false" outlineLevel="0" collapsed="false">
      <c r="A1263" s="12" t="n">
        <v>6</v>
      </c>
      <c r="B1263" s="13" t="s">
        <v>539</v>
      </c>
      <c r="C1263" s="13"/>
      <c r="D1263" s="13"/>
      <c r="E1263" s="13"/>
      <c r="F1263" s="13"/>
      <c r="G1263" s="14"/>
      <c r="H1263" s="14"/>
      <c r="I1263" s="13"/>
    </row>
    <row r="1264" s="5" customFormat="true" ht="15" hidden="false" customHeight="false" outlineLevel="0" collapsed="false">
      <c r="A1264" s="12"/>
      <c r="B1264" s="13" t="s">
        <v>281</v>
      </c>
      <c r="C1264" s="13" t="s">
        <v>424</v>
      </c>
      <c r="D1264" s="20" t="n">
        <v>111</v>
      </c>
      <c r="E1264" s="13"/>
      <c r="F1264" s="13"/>
      <c r="G1264" s="14"/>
      <c r="H1264" s="14"/>
      <c r="I1264" s="13"/>
    </row>
    <row r="1265" s="5" customFormat="true" ht="15" hidden="false" customHeight="false" outlineLevel="0" collapsed="false">
      <c r="A1265" s="12"/>
      <c r="B1265" s="13" t="s">
        <v>426</v>
      </c>
      <c r="C1265" s="13" t="s">
        <v>427</v>
      </c>
      <c r="D1265" s="20" t="n">
        <v>34</v>
      </c>
      <c r="E1265" s="13"/>
      <c r="F1265" s="13"/>
      <c r="G1265" s="14"/>
      <c r="H1265" s="14"/>
      <c r="I1265" s="13"/>
    </row>
    <row r="1266" s="5" customFormat="true" ht="15" hidden="false" customHeight="false" outlineLevel="0" collapsed="false">
      <c r="A1266" s="12"/>
      <c r="B1266" s="13"/>
      <c r="C1266" s="15"/>
      <c r="D1266" s="16" t="n">
        <f aca="false">SUM(D1264:D1265)</f>
        <v>145</v>
      </c>
      <c r="E1266" s="32"/>
      <c r="F1266" s="13"/>
      <c r="G1266" s="14"/>
      <c r="H1266" s="14"/>
      <c r="I1266" s="13"/>
    </row>
    <row r="1267" s="5" customFormat="true" ht="15" hidden="false" customHeight="false" outlineLevel="0" collapsed="false">
      <c r="A1267" s="12"/>
      <c r="B1267" s="13"/>
      <c r="C1267" s="13"/>
      <c r="D1267" s="17" t="s">
        <v>10</v>
      </c>
      <c r="E1267" s="20" t="n">
        <v>1306.8</v>
      </c>
      <c r="F1267" s="14" t="s">
        <v>11</v>
      </c>
      <c r="G1267" s="18" t="n">
        <f aca="false">D1266*E1267/100</f>
        <v>1894.86</v>
      </c>
      <c r="H1267" s="18" t="n">
        <f aca="false">G1267</f>
        <v>1894.86</v>
      </c>
      <c r="I1267" s="13"/>
    </row>
    <row r="1275" s="5" customFormat="true" ht="15.75" hidden="false" customHeight="false" outlineLevel="0" collapsed="false">
      <c r="A1275" s="43"/>
      <c r="B1275" s="44"/>
      <c r="C1275" s="44"/>
      <c r="D1275" s="48"/>
      <c r="E1275" s="44"/>
      <c r="F1275" s="44"/>
      <c r="G1275" s="50"/>
    </row>
    <row r="1276" s="5" customFormat="true" ht="15.75" hidden="false" customHeight="false" outlineLevel="0" collapsed="false">
      <c r="A1276" s="43"/>
      <c r="B1276" s="44"/>
      <c r="C1276" s="44"/>
      <c r="D1276" s="48"/>
      <c r="E1276" s="44"/>
      <c r="F1276" s="44"/>
      <c r="G1276" s="50"/>
    </row>
    <row r="1277" s="5" customFormat="true" ht="15.75" hidden="false" customHeight="false" outlineLevel="0" collapsed="false">
      <c r="A1277" s="43"/>
      <c r="B1277" s="44"/>
      <c r="C1277" s="44"/>
      <c r="D1277" s="48"/>
      <c r="E1277" s="44"/>
      <c r="F1277" s="44"/>
      <c r="G1277" s="50"/>
    </row>
    <row r="1278" s="5" customFormat="true" ht="15" hidden="false" customHeight="false" outlineLevel="0" collapsed="false">
      <c r="A1278" s="12" t="n">
        <v>16</v>
      </c>
      <c r="B1278" s="13" t="s">
        <v>540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541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 t="s">
        <v>13</v>
      </c>
      <c r="B1280" s="39" t="s">
        <v>542</v>
      </c>
      <c r="C1280" s="13"/>
      <c r="E1280" s="13"/>
      <c r="F1280" s="14"/>
      <c r="G1280" s="14"/>
    </row>
    <row r="1281" s="5" customFormat="true" ht="15" hidden="false" customHeight="false" outlineLevel="0" collapsed="false">
      <c r="A1281" s="12"/>
      <c r="B1281" s="54" t="s">
        <v>100</v>
      </c>
      <c r="C1281" s="54" t="s">
        <v>543</v>
      </c>
      <c r="D1281" s="20" t="n">
        <v>77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54" t="s">
        <v>544</v>
      </c>
      <c r="C1282" s="13" t="s">
        <v>545</v>
      </c>
      <c r="D1282" s="20" t="n">
        <v>30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D1283" s="16" t="n">
        <f aca="false">SUM(D1281:D1282)</f>
        <v>107</v>
      </c>
      <c r="G1283" s="14"/>
    </row>
    <row r="1284" s="5" customFormat="true" ht="15" hidden="false" customHeight="false" outlineLevel="0" collapsed="false">
      <c r="A1284" s="12"/>
      <c r="B1284" s="13"/>
      <c r="D1284" s="17" t="s">
        <v>10</v>
      </c>
      <c r="E1284" s="20" t="n">
        <v>12595</v>
      </c>
      <c r="F1284" s="14" t="s">
        <v>11</v>
      </c>
      <c r="G1284" s="18" t="n">
        <f aca="false">D1283*E1284/100</f>
        <v>13476.65</v>
      </c>
      <c r="H1284" s="19" t="n">
        <f aca="false">G1284</f>
        <v>13476.65</v>
      </c>
    </row>
    <row r="1285" s="5" customFormat="true" ht="15" hidden="false" customHeight="false" outlineLevel="0" collapsed="false">
      <c r="A1285" s="12" t="s">
        <v>16</v>
      </c>
      <c r="B1285" s="39" t="s">
        <v>546</v>
      </c>
      <c r="C1285" s="13"/>
      <c r="E1285" s="13"/>
      <c r="F1285" s="14"/>
      <c r="G1285" s="14"/>
    </row>
    <row r="1286" s="5" customFormat="true" ht="15" hidden="false" customHeight="false" outlineLevel="0" collapsed="false">
      <c r="A1286" s="12"/>
      <c r="B1286" s="54" t="s">
        <v>547</v>
      </c>
      <c r="C1286" s="54" t="s">
        <v>548</v>
      </c>
      <c r="D1286" s="20" t="n">
        <v>277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D1287" s="16" t="n">
        <f aca="false">SUM(D1286:D1286)</f>
        <v>277</v>
      </c>
      <c r="G1287" s="14"/>
    </row>
    <row r="1288" s="5" customFormat="true" ht="15" hidden="false" customHeight="false" outlineLevel="0" collapsed="false">
      <c r="A1288" s="12"/>
      <c r="B1288" s="13"/>
      <c r="D1288" s="17" t="s">
        <v>10</v>
      </c>
      <c r="E1288" s="20" t="n">
        <v>14429.25</v>
      </c>
      <c r="F1288" s="14" t="s">
        <v>11</v>
      </c>
      <c r="G1288" s="18" t="n">
        <f aca="false">D1287*E1288/100</f>
        <v>39969.0225</v>
      </c>
      <c r="H1288" s="19" t="n">
        <f aca="false">G1288</f>
        <v>39969.0225</v>
      </c>
    </row>
    <row r="1289" s="5" customFormat="true" ht="15.75" hidden="false" customHeight="false" outlineLevel="0" collapsed="false">
      <c r="A1289" s="43"/>
      <c r="B1289" s="44"/>
      <c r="C1289" s="44"/>
      <c r="D1289" s="48"/>
      <c r="E1289" s="44"/>
      <c r="F1289" s="44"/>
      <c r="G1289" s="50"/>
    </row>
    <row r="1290" s="5" customFormat="true" ht="15.75" hidden="false" customHeight="false" outlineLevel="0" collapsed="false">
      <c r="A1290" s="43"/>
      <c r="B1290" s="44"/>
      <c r="C1290" s="44"/>
      <c r="D1290" s="48"/>
      <c r="E1290" s="44"/>
      <c r="F1290" s="44"/>
      <c r="G1290" s="50"/>
    </row>
    <row r="1291" s="5" customFormat="true" ht="15.75" hidden="false" customHeight="false" outlineLevel="0" collapsed="false">
      <c r="A1291" s="43"/>
      <c r="B1291" s="44"/>
      <c r="C1291" s="44"/>
      <c r="D1291" s="48"/>
      <c r="E1291" s="44"/>
      <c r="F1291" s="44"/>
      <c r="G1291" s="50"/>
    </row>
    <row r="1292" s="5" customFormat="true" ht="15" hidden="false" customHeight="false" outlineLevel="0" collapsed="false">
      <c r="A1292" s="12" t="n">
        <v>11</v>
      </c>
      <c r="B1292" s="13" t="s">
        <v>549</v>
      </c>
      <c r="C1292" s="13"/>
      <c r="D1292" s="13"/>
      <c r="E1292" s="13"/>
      <c r="F1292" s="13"/>
      <c r="G1292" s="14"/>
      <c r="H1292" s="14"/>
      <c r="I1292" s="13"/>
    </row>
    <row r="1293" s="5" customFormat="true" ht="15" hidden="false" customHeight="false" outlineLevel="0" collapsed="false">
      <c r="A1293" s="12"/>
      <c r="B1293" s="13" t="s">
        <v>550</v>
      </c>
      <c r="C1293" s="13"/>
      <c r="D1293" s="13"/>
      <c r="E1293" s="13"/>
      <c r="F1293" s="13"/>
      <c r="G1293" s="14"/>
      <c r="H1293" s="14"/>
      <c r="I1293" s="13"/>
    </row>
    <row r="1294" s="13" customFormat="true" ht="15" hidden="false" customHeight="false" outlineLevel="0" collapsed="false">
      <c r="A1294" s="32"/>
      <c r="B1294" s="66" t="s">
        <v>551</v>
      </c>
      <c r="C1294" s="21"/>
      <c r="D1294" s="67"/>
      <c r="E1294" s="21"/>
      <c r="F1294" s="21"/>
      <c r="G1294" s="21"/>
    </row>
    <row r="1295" s="13" customFormat="true" ht="13.5" hidden="false" customHeight="false" outlineLevel="0" collapsed="false">
      <c r="A1295" s="32"/>
      <c r="B1295" s="68" t="s">
        <v>253</v>
      </c>
      <c r="C1295" s="68" t="s">
        <v>552</v>
      </c>
      <c r="D1295" s="55" t="n">
        <v>203</v>
      </c>
      <c r="E1295" s="21"/>
      <c r="F1295" s="21"/>
      <c r="G1295" s="21"/>
    </row>
    <row r="1296" s="5" customFormat="true" ht="15.75" hidden="false" customHeight="false" outlineLevel="0" collapsed="false">
      <c r="A1296" s="43"/>
      <c r="B1296" s="44"/>
      <c r="C1296" s="44"/>
      <c r="D1296" s="16" t="n">
        <f aca="false">SUM(D1295:D1295)</f>
        <v>203</v>
      </c>
      <c r="E1296" s="32"/>
      <c r="F1296" s="14"/>
      <c r="G1296" s="14"/>
    </row>
    <row r="1297" s="5" customFormat="true" ht="15" hidden="false" customHeight="false" outlineLevel="0" collapsed="false">
      <c r="A1297" s="43"/>
      <c r="B1297" s="44"/>
      <c r="C1297" s="44"/>
      <c r="D1297" s="17" t="s">
        <v>10</v>
      </c>
      <c r="E1297" s="14" t="n">
        <v>4982.18</v>
      </c>
      <c r="F1297" s="14" t="s">
        <v>11</v>
      </c>
      <c r="G1297" s="18" t="n">
        <f aca="false">D1296*E1297/100</f>
        <v>10113.8254</v>
      </c>
      <c r="H1297" s="5" t="n">
        <f aca="false">G1297</f>
        <v>10113.8254</v>
      </c>
    </row>
    <row r="1299" s="5" customFormat="true" ht="15" hidden="false" customHeight="false" outlineLevel="0" collapsed="false">
      <c r="A1299" s="12" t="n">
        <v>12</v>
      </c>
      <c r="B1299" s="13" t="s">
        <v>287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288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53</v>
      </c>
      <c r="C1301" s="13" t="s">
        <v>553</v>
      </c>
      <c r="D1301" s="20" t="n">
        <v>675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98</v>
      </c>
      <c r="C1302" s="13" t="s">
        <v>554</v>
      </c>
      <c r="D1302" s="20" t="n">
        <v>180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6" t="n">
        <f aca="false">SUM(D1301:D1302)</f>
        <v>855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7" t="s">
        <v>10</v>
      </c>
      <c r="E1304" s="14" t="n">
        <v>12346.65</v>
      </c>
      <c r="F1304" s="14" t="s">
        <v>11</v>
      </c>
      <c r="G1304" s="18" t="n">
        <f aca="false">D1303*E1304/100</f>
        <v>105563.8575</v>
      </c>
      <c r="H1304" s="19" t="n">
        <f aca="false">G1304</f>
        <v>105563.8575</v>
      </c>
    </row>
    <row r="1305" s="5" customFormat="true" ht="15.75" hidden="false" customHeight="false" outlineLevel="0" collapsed="false">
      <c r="A1305" s="43"/>
      <c r="B1305" s="44"/>
      <c r="C1305" s="44"/>
      <c r="D1305" s="48"/>
      <c r="E1305" s="44"/>
      <c r="F1305" s="44"/>
      <c r="G1305" s="50"/>
    </row>
    <row r="1306" s="5" customFormat="true" ht="15.75" hidden="false" customHeight="false" outlineLevel="0" collapsed="false">
      <c r="A1306" s="43"/>
      <c r="B1306" s="44"/>
      <c r="C1306" s="44"/>
      <c r="D1306" s="48"/>
      <c r="E1306" s="44"/>
      <c r="F1306" s="44"/>
      <c r="G1306" s="50"/>
    </row>
    <row r="1307" s="5" customFormat="true" ht="15.75" hidden="false" customHeight="false" outlineLevel="0" collapsed="false">
      <c r="A1307" s="43"/>
      <c r="B1307" s="44"/>
      <c r="C1307" s="44"/>
      <c r="D1307" s="48"/>
      <c r="E1307" s="44"/>
      <c r="F1307" s="44"/>
      <c r="G1307" s="50"/>
    </row>
    <row r="1308" s="5" customFormat="true" ht="15.75" hidden="false" customHeight="false" outlineLevel="0" collapsed="false">
      <c r="A1308" s="43"/>
      <c r="B1308" s="44"/>
      <c r="C1308" s="44"/>
      <c r="D1308" s="48"/>
      <c r="E1308" s="44"/>
      <c r="F1308" s="44"/>
      <c r="G1308" s="50"/>
    </row>
    <row r="1309" s="5" customFormat="true" ht="15.75" hidden="false" customHeight="false" outlineLevel="0" collapsed="false">
      <c r="A1309" s="43"/>
      <c r="B1309" s="44"/>
      <c r="C1309" s="44"/>
      <c r="D1309" s="48"/>
      <c r="E1309" s="44"/>
      <c r="F1309" s="44"/>
      <c r="G1309" s="50"/>
    </row>
    <row r="1310" s="5" customFormat="true" ht="15.75" hidden="false" customHeight="false" outlineLevel="0" collapsed="false">
      <c r="A1310" s="43"/>
      <c r="B1310" s="44"/>
      <c r="C1310" s="44"/>
      <c r="D1310" s="48"/>
      <c r="E1310" s="44"/>
      <c r="F1310" s="44"/>
      <c r="G1310" s="50"/>
    </row>
    <row r="1311" s="5" customFormat="true" ht="15.75" hidden="false" customHeight="false" outlineLevel="0" collapsed="false">
      <c r="A1311" s="43"/>
      <c r="B1311" s="44"/>
      <c r="C1311" s="44"/>
      <c r="D1311" s="48"/>
      <c r="E1311" s="44"/>
      <c r="F1311" s="44"/>
      <c r="G1311" s="50"/>
    </row>
    <row r="1312" s="5" customFormat="true" ht="15.75" hidden="false" customHeight="false" outlineLevel="0" collapsed="false">
      <c r="A1312" s="43"/>
      <c r="B1312" s="44"/>
      <c r="C1312" s="44"/>
      <c r="D1312" s="48"/>
      <c r="E1312" s="44"/>
      <c r="F1312" s="44"/>
      <c r="G1312" s="50"/>
    </row>
    <row r="1313" s="5" customFormat="true" ht="15.75" hidden="false" customHeight="false" outlineLevel="0" collapsed="false">
      <c r="A1313" s="43"/>
      <c r="B1313" s="44"/>
      <c r="C1313" s="44"/>
      <c r="D1313" s="48"/>
      <c r="E1313" s="44"/>
      <c r="F1313" s="44"/>
      <c r="G1313" s="50"/>
    </row>
    <row r="1314" s="5" customFormat="true" ht="15.75" hidden="false" customHeight="false" outlineLevel="0" collapsed="false">
      <c r="A1314" s="43"/>
      <c r="B1314" s="44"/>
      <c r="C1314" s="44"/>
      <c r="D1314" s="48"/>
      <c r="E1314" s="44"/>
      <c r="F1314" s="44"/>
      <c r="G1314" s="50"/>
    </row>
    <row r="1315" s="5" customFormat="true" ht="15.75" hidden="false" customHeight="false" outlineLevel="0" collapsed="false">
      <c r="A1315" s="43"/>
      <c r="B1315" s="44"/>
      <c r="C1315" s="44"/>
      <c r="D1315" s="48"/>
      <c r="E1315" s="44"/>
      <c r="F1315" s="44"/>
      <c r="G1315" s="50"/>
    </row>
    <row r="1316" s="5" customFormat="true" ht="15.75" hidden="false" customHeight="false" outlineLevel="0" collapsed="false">
      <c r="A1316" s="43"/>
      <c r="B1316" s="44"/>
      <c r="C1316" s="44"/>
      <c r="D1316" s="48"/>
      <c r="E1316" s="44"/>
      <c r="F1316" s="44"/>
      <c r="G1316" s="50"/>
    </row>
    <row r="1317" s="5" customFormat="true" ht="15.75" hidden="false" customHeight="false" outlineLevel="0" collapsed="false">
      <c r="A1317" s="43"/>
      <c r="B1317" s="44"/>
      <c r="C1317" s="44"/>
      <c r="D1317" s="48"/>
      <c r="E1317" s="44"/>
      <c r="F1317" s="44"/>
      <c r="G1317" s="50"/>
    </row>
    <row r="1318" s="5" customFormat="true" ht="15.75" hidden="false" customHeight="false" outlineLevel="0" collapsed="false">
      <c r="A1318" s="43"/>
      <c r="B1318" s="44"/>
      <c r="C1318" s="44"/>
      <c r="D1318" s="48"/>
      <c r="E1318" s="44"/>
      <c r="F1318" s="44"/>
      <c r="G1318" s="50"/>
    </row>
    <row r="1319" s="5" customFormat="true" ht="15.75" hidden="false" customHeight="false" outlineLevel="0" collapsed="false">
      <c r="A1319" s="43"/>
      <c r="B1319" s="44"/>
      <c r="C1319" s="44"/>
      <c r="D1319" s="48"/>
      <c r="E1319" s="44"/>
      <c r="F1319" s="44"/>
      <c r="G1319" s="50"/>
    </row>
    <row r="1320" s="5" customFormat="true" ht="15.75" hidden="false" customHeight="false" outlineLevel="0" collapsed="false">
      <c r="A1320" s="43"/>
      <c r="B1320" s="44"/>
      <c r="C1320" s="44"/>
      <c r="D1320" s="48"/>
      <c r="E1320" s="44"/>
      <c r="F1320" s="44"/>
      <c r="G1320" s="50"/>
    </row>
    <row r="1321" s="5" customFormat="true" ht="15.75" hidden="false" customHeight="false" outlineLevel="0" collapsed="false">
      <c r="A1321" s="43"/>
      <c r="B1321" s="44"/>
      <c r="C1321" s="44"/>
      <c r="D1321" s="48"/>
      <c r="E1321" s="44"/>
      <c r="F1321" s="44"/>
      <c r="G1321" s="50"/>
    </row>
    <row r="1322" s="5" customFormat="true" ht="15.75" hidden="false" customHeight="false" outlineLevel="0" collapsed="false">
      <c r="A1322" s="43"/>
      <c r="B1322" s="44"/>
      <c r="C1322" s="44"/>
      <c r="D1322" s="48"/>
      <c r="E1322" s="44"/>
      <c r="F1322" s="44"/>
      <c r="G1322" s="50"/>
    </row>
    <row r="1323" s="5" customFormat="true" ht="15.75" hidden="false" customHeight="false" outlineLevel="0" collapsed="false">
      <c r="A1323" s="43"/>
      <c r="B1323" s="44"/>
      <c r="C1323" s="44"/>
      <c r="D1323" s="48"/>
      <c r="E1323" s="44"/>
      <c r="F1323" s="44"/>
      <c r="G1323" s="50"/>
    </row>
    <row r="1324" s="5" customFormat="true" ht="15.75" hidden="false" customHeight="false" outlineLevel="0" collapsed="false">
      <c r="A1324" s="43"/>
      <c r="B1324" s="44"/>
      <c r="C1324" s="44"/>
      <c r="D1324" s="48"/>
      <c r="E1324" s="44"/>
      <c r="F1324" s="44"/>
      <c r="G1324" s="50"/>
    </row>
    <row r="1325" s="5" customFormat="true" ht="15.75" hidden="false" customHeight="false" outlineLevel="0" collapsed="false">
      <c r="A1325" s="43"/>
      <c r="B1325" s="44"/>
      <c r="C1325" s="44"/>
      <c r="D1325" s="48"/>
      <c r="E1325" s="44"/>
      <c r="F1325" s="44"/>
      <c r="G1325" s="50"/>
    </row>
    <row r="1326" s="5" customFormat="true" ht="15.75" hidden="false" customHeight="false" outlineLevel="0" collapsed="false">
      <c r="A1326" s="43"/>
      <c r="B1326" s="44"/>
      <c r="C1326" s="44"/>
      <c r="D1326" s="48"/>
      <c r="E1326" s="44"/>
      <c r="F1326" s="44"/>
      <c r="G1326" s="50"/>
    </row>
    <row r="1327" s="5" customFormat="true" ht="15.75" hidden="false" customHeight="false" outlineLevel="0" collapsed="false">
      <c r="A1327" s="43"/>
      <c r="B1327" s="44"/>
      <c r="C1327" s="44"/>
      <c r="D1327" s="48"/>
      <c r="E1327" s="44"/>
      <c r="F1327" s="44"/>
      <c r="G1327" s="50"/>
    </row>
    <row r="1328" s="5" customFormat="true" ht="15" hidden="false" customHeight="false" outlineLevel="0" collapsed="false">
      <c r="A1328" s="12" t="n">
        <v>6</v>
      </c>
      <c r="B1328" s="13" t="s">
        <v>406</v>
      </c>
      <c r="C1328" s="13"/>
      <c r="D1328" s="13"/>
      <c r="E1328" s="13"/>
      <c r="F1328" s="13"/>
      <c r="G1328" s="14"/>
      <c r="H1328" s="14"/>
      <c r="I1328" s="13"/>
    </row>
    <row r="1329" s="5" customFormat="true" ht="15" hidden="false" customHeight="false" outlineLevel="0" collapsed="false">
      <c r="A1329" s="12"/>
      <c r="B1329" s="13" t="s">
        <v>407</v>
      </c>
      <c r="C1329" s="13" t="s">
        <v>555</v>
      </c>
      <c r="D1329" s="20" t="n">
        <v>15</v>
      </c>
      <c r="E1329" s="13"/>
      <c r="F1329" s="13"/>
      <c r="G1329" s="14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6" t="n">
        <f aca="false">D1329</f>
        <v>15</v>
      </c>
      <c r="E1330" s="32"/>
      <c r="F1330" s="13"/>
      <c r="G1330" s="14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7" t="s">
        <v>10</v>
      </c>
      <c r="E1331" s="14" t="n">
        <v>102.85</v>
      </c>
      <c r="F1331" s="14" t="s">
        <v>405</v>
      </c>
      <c r="G1331" s="18" t="n">
        <f aca="false">D1330*E1331</f>
        <v>1542.75</v>
      </c>
      <c r="H1331" s="14"/>
      <c r="I1331" s="13"/>
    </row>
    <row r="1332" s="5" customFormat="true" ht="15.75" hidden="false" customHeight="false" outlineLevel="0" collapsed="false">
      <c r="A1332" s="43"/>
      <c r="B1332" s="44"/>
      <c r="C1332" s="44"/>
      <c r="D1332" s="48"/>
      <c r="E1332" s="44"/>
      <c r="F1332" s="44"/>
      <c r="G1332" s="50"/>
    </row>
    <row r="1333" s="5" customFormat="true" ht="15.75" hidden="false" customHeight="false" outlineLevel="0" collapsed="false">
      <c r="A1333" s="43"/>
      <c r="B1333" s="44"/>
      <c r="C1333" s="44"/>
      <c r="D1333" s="48"/>
      <c r="E1333" s="44"/>
      <c r="F1333" s="44"/>
      <c r="G1333" s="50"/>
    </row>
    <row r="1334" s="5" customFormat="true" ht="15" hidden="false" customHeight="false" outlineLevel="0" collapsed="false">
      <c r="A1334" s="12" t="n">
        <v>1</v>
      </c>
      <c r="B1334" s="13" t="s">
        <v>252</v>
      </c>
      <c r="C1334" s="13"/>
      <c r="D1334" s="13"/>
      <c r="E1334" s="13"/>
      <c r="F1334" s="13"/>
      <c r="G1334" s="14"/>
      <c r="H1334" s="14"/>
      <c r="I1334" s="13"/>
    </row>
    <row r="1335" s="5" customFormat="true" ht="15" hidden="false" customHeight="false" outlineLevel="0" collapsed="false">
      <c r="A1335" s="12"/>
      <c r="B1335" s="13" t="s">
        <v>253</v>
      </c>
      <c r="C1335" s="13" t="s">
        <v>556</v>
      </c>
      <c r="D1335" s="20" t="n">
        <v>300</v>
      </c>
      <c r="E1335" s="13"/>
      <c r="F1335" s="13"/>
      <c r="G1335" s="14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6" t="n">
        <f aca="false">SUM(D1335:D1335)</f>
        <v>300</v>
      </c>
      <c r="E1336" s="13"/>
      <c r="F1336" s="13"/>
      <c r="G1336" s="14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7" t="s">
        <v>10</v>
      </c>
      <c r="E1337" s="14" t="n">
        <v>1285.63</v>
      </c>
      <c r="F1337" s="14" t="s">
        <v>11</v>
      </c>
      <c r="G1337" s="18" t="n">
        <f aca="false">D1336*E1337/100</f>
        <v>3856.89</v>
      </c>
      <c r="H1337" s="14"/>
      <c r="I1337" s="13"/>
    </row>
    <row r="1338" s="5" customFormat="true" ht="15" hidden="false" customHeight="false" outlineLevel="0" collapsed="false">
      <c r="A1338" s="12" t="n">
        <v>2</v>
      </c>
      <c r="B1338" s="13" t="s">
        <v>557</v>
      </c>
      <c r="C1338" s="13"/>
      <c r="D1338" s="13"/>
      <c r="E1338" s="13"/>
      <c r="F1338" s="13"/>
      <c r="G1338" s="14"/>
      <c r="H1338" s="14"/>
      <c r="I1338" s="13"/>
    </row>
    <row r="1339" s="5" customFormat="true" ht="15" hidden="false" customHeight="false" outlineLevel="0" collapsed="false">
      <c r="A1339" s="12"/>
      <c r="B1339" s="13" t="s">
        <v>434</v>
      </c>
      <c r="C1339" s="13" t="s">
        <v>558</v>
      </c>
      <c r="D1339" s="20" t="n">
        <v>38</v>
      </c>
      <c r="E1339" s="13"/>
      <c r="F1339" s="13"/>
      <c r="G1339" s="14"/>
      <c r="H1339" s="14"/>
      <c r="I1339" s="13"/>
    </row>
    <row r="1340" s="5" customFormat="true" ht="15" hidden="false" customHeight="false" outlineLevel="0" collapsed="false">
      <c r="A1340" s="12"/>
      <c r="B1340" s="13" t="s">
        <v>98</v>
      </c>
      <c r="C1340" s="13" t="s">
        <v>559</v>
      </c>
      <c r="D1340" s="20" t="n">
        <v>26</v>
      </c>
      <c r="E1340" s="13"/>
      <c r="F1340" s="13"/>
      <c r="G1340" s="14"/>
      <c r="H1340" s="14"/>
      <c r="I1340" s="13"/>
    </row>
    <row r="1341" s="5" customFormat="true" ht="15" hidden="false" customHeight="false" outlineLevel="0" collapsed="false">
      <c r="A1341" s="12"/>
      <c r="B1341" s="13" t="s">
        <v>98</v>
      </c>
      <c r="C1341" s="13" t="s">
        <v>560</v>
      </c>
      <c r="D1341" s="20" t="n">
        <v>27</v>
      </c>
      <c r="E1341" s="13"/>
      <c r="F1341" s="13"/>
      <c r="G1341" s="14"/>
      <c r="H1341" s="14"/>
      <c r="I1341" s="13"/>
    </row>
    <row r="1342" s="5" customFormat="true" ht="15" hidden="false" customHeight="false" outlineLevel="0" collapsed="false">
      <c r="A1342" s="12"/>
      <c r="B1342" s="13"/>
      <c r="C1342" s="15"/>
      <c r="D1342" s="16" t="n">
        <f aca="false">SUM(D1339:D1341)</f>
        <v>91</v>
      </c>
      <c r="E1342" s="32"/>
      <c r="F1342" s="13"/>
      <c r="G1342" s="14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7" t="s">
        <v>10</v>
      </c>
      <c r="E1343" s="20" t="n">
        <v>1306.8</v>
      </c>
      <c r="F1343" s="14" t="s">
        <v>11</v>
      </c>
      <c r="G1343" s="18" t="n">
        <f aca="false">D1342*E1343/100</f>
        <v>1189.188</v>
      </c>
      <c r="H1343" s="18" t="n">
        <f aca="false">G1343</f>
        <v>1189.188</v>
      </c>
      <c r="I1343" s="13"/>
    </row>
    <row r="1344" s="5" customFormat="true" ht="15" hidden="false" customHeight="false" outlineLevel="0" collapsed="false">
      <c r="A1344" s="12" t="n">
        <v>3</v>
      </c>
      <c r="B1344" s="13" t="s">
        <v>317</v>
      </c>
      <c r="C1344" s="13"/>
      <c r="D1344" s="13"/>
      <c r="E1344" s="13"/>
      <c r="F1344" s="13"/>
      <c r="G1344" s="14"/>
      <c r="H1344" s="14"/>
      <c r="I1344" s="13"/>
    </row>
    <row r="1345" s="5" customFormat="true" ht="15" hidden="false" customHeight="false" outlineLevel="0" collapsed="false">
      <c r="A1345" s="12"/>
      <c r="B1345" s="32" t="s">
        <v>374</v>
      </c>
      <c r="C1345" s="32" t="s">
        <v>561</v>
      </c>
      <c r="D1345" s="55" t="n">
        <v>1200</v>
      </c>
      <c r="E1345" s="32"/>
      <c r="F1345" s="32"/>
      <c r="G1345" s="14"/>
      <c r="H1345" s="14"/>
      <c r="I1345" s="13"/>
    </row>
    <row r="1346" s="5" customFormat="true" ht="15" hidden="false" customHeight="false" outlineLevel="0" collapsed="false">
      <c r="A1346" s="12"/>
      <c r="B1346" s="32" t="s">
        <v>562</v>
      </c>
      <c r="C1346" s="32" t="s">
        <v>563</v>
      </c>
      <c r="D1346" s="55" t="n">
        <v>175</v>
      </c>
      <c r="E1346" s="32"/>
      <c r="F1346" s="32"/>
      <c r="G1346" s="14"/>
      <c r="H1346" s="14"/>
      <c r="I1346" s="13"/>
    </row>
    <row r="1347" s="5" customFormat="true" ht="15" hidden="false" customHeight="false" outlineLevel="0" collapsed="false">
      <c r="A1347" s="12"/>
      <c r="B1347" s="32"/>
      <c r="C1347" s="32"/>
      <c r="D1347" s="16" t="n">
        <f aca="false">SUM(D1345:D1346)</f>
        <v>1375</v>
      </c>
      <c r="E1347" s="32"/>
      <c r="F1347" s="32"/>
      <c r="G1347" s="14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7" t="s">
        <v>10</v>
      </c>
      <c r="E1348" s="20" t="n">
        <v>121</v>
      </c>
      <c r="F1348" s="14" t="s">
        <v>15</v>
      </c>
      <c r="G1348" s="18" t="n">
        <f aca="false">D1347*E1348/100</f>
        <v>1663.75</v>
      </c>
      <c r="H1348" s="14"/>
      <c r="I1348" s="13"/>
    </row>
    <row r="1349" s="5" customFormat="true" ht="15" hidden="false" customHeight="false" outlineLevel="0" collapsed="false">
      <c r="A1349" s="12" t="n">
        <v>4</v>
      </c>
      <c r="B1349" s="13" t="s">
        <v>262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263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264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564</v>
      </c>
      <c r="C1352" s="13" t="s">
        <v>565</v>
      </c>
      <c r="D1352" s="20" t="n">
        <v>150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6" t="n">
        <f aca="false">SUM(D1352:D1352)</f>
        <v>150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D1354" s="17" t="s">
        <v>10</v>
      </c>
      <c r="E1354" s="14" t="n">
        <v>3176.25</v>
      </c>
      <c r="F1354" s="14" t="s">
        <v>118</v>
      </c>
      <c r="G1354" s="18" t="n">
        <f aca="false">D1353*E1354/1000</f>
        <v>476.4375</v>
      </c>
      <c r="H1354" s="5" t="n">
        <f aca="false">G1354</f>
        <v>476.4375</v>
      </c>
    </row>
    <row r="1355" s="5" customFormat="true" ht="15" hidden="false" customHeight="false" outlineLevel="0" collapsed="false">
      <c r="A1355" s="12" t="n">
        <v>5</v>
      </c>
      <c r="B1355" s="13" t="s">
        <v>119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39" t="s">
        <v>120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54" t="s">
        <v>564</v>
      </c>
      <c r="C1357" s="54" t="s">
        <v>566</v>
      </c>
      <c r="D1357" s="20" t="n">
        <v>5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54" t="s">
        <v>567</v>
      </c>
      <c r="C1358" s="54" t="s">
        <v>568</v>
      </c>
      <c r="D1358" s="20" t="n">
        <v>110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54" t="s">
        <v>98</v>
      </c>
      <c r="C1359" s="54" t="s">
        <v>569</v>
      </c>
      <c r="D1359" s="20" t="n">
        <v>99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32"/>
      <c r="C1360" s="13"/>
      <c r="D1360" s="16" t="n">
        <f aca="false">SUM(D1357:D1359)</f>
        <v>259</v>
      </c>
      <c r="E1360" s="13"/>
      <c r="F1360" s="14"/>
      <c r="G1360" s="14"/>
    </row>
    <row r="1361" s="13" customFormat="true" ht="15" hidden="false" customHeight="false" outlineLevel="0" collapsed="false">
      <c r="A1361" s="12"/>
      <c r="B1361" s="17"/>
      <c r="C1361" s="17"/>
      <c r="D1361" s="17" t="s">
        <v>10</v>
      </c>
      <c r="E1361" s="14" t="n">
        <v>8694.95</v>
      </c>
      <c r="F1361" s="14" t="s">
        <v>11</v>
      </c>
      <c r="G1361" s="18" t="n">
        <f aca="false">D1360*E1361/100</f>
        <v>22519.9205</v>
      </c>
      <c r="H1361" s="27" t="n">
        <f aca="false">G1361</f>
        <v>22519.9205</v>
      </c>
    </row>
    <row r="1362" s="5" customFormat="true" ht="15" hidden="false" customHeight="false" outlineLevel="0" collapsed="false">
      <c r="A1362" s="12" t="n">
        <v>6</v>
      </c>
      <c r="B1362" s="13" t="s">
        <v>122</v>
      </c>
      <c r="C1362" s="13"/>
      <c r="D1362" s="13"/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564</v>
      </c>
      <c r="C1363" s="13" t="s">
        <v>570</v>
      </c>
      <c r="D1363" s="20" t="n">
        <v>180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466</v>
      </c>
      <c r="C1364" s="13" t="s">
        <v>571</v>
      </c>
      <c r="D1364" s="20" t="n">
        <v>15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253</v>
      </c>
      <c r="C1365" s="13" t="s">
        <v>572</v>
      </c>
      <c r="D1365" s="20" t="n">
        <v>305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5" t="s">
        <v>573</v>
      </c>
      <c r="C1366" s="13" t="s">
        <v>574</v>
      </c>
      <c r="D1366" s="20" t="n">
        <v>36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6" t="n">
        <f aca="false">SUM(D1363:D1366)</f>
        <v>536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/>
      <c r="C1368" s="13"/>
      <c r="D1368" s="17" t="s">
        <v>10</v>
      </c>
      <c r="E1368" s="14" t="n">
        <v>11948.36</v>
      </c>
      <c r="F1368" s="14" t="s">
        <v>11</v>
      </c>
      <c r="G1368" s="18" t="n">
        <f aca="false">D1367*E1368/100</f>
        <v>64043.2096</v>
      </c>
      <c r="H1368" s="19" t="n">
        <f aca="false">G1368</f>
        <v>64043.2096</v>
      </c>
    </row>
    <row r="1369" s="5" customFormat="true" ht="15" hidden="false" customHeight="false" outlineLevel="0" collapsed="false">
      <c r="A1369" s="12" t="n">
        <v>7</v>
      </c>
      <c r="B1369" s="13" t="s">
        <v>549</v>
      </c>
      <c r="C1369" s="13"/>
      <c r="D1369" s="13"/>
      <c r="E1369" s="13"/>
      <c r="F1369" s="13"/>
      <c r="G1369" s="14"/>
      <c r="H1369" s="14"/>
      <c r="I1369" s="13"/>
    </row>
    <row r="1370" s="5" customFormat="true" ht="15" hidden="false" customHeight="false" outlineLevel="0" collapsed="false">
      <c r="A1370" s="12"/>
      <c r="B1370" s="13" t="s">
        <v>550</v>
      </c>
      <c r="C1370" s="13"/>
      <c r="D1370" s="13"/>
      <c r="E1370" s="13"/>
      <c r="F1370" s="13"/>
      <c r="G1370" s="14"/>
      <c r="H1370" s="14"/>
      <c r="I1370" s="13"/>
    </row>
    <row r="1371" s="13" customFormat="true" ht="15" hidden="false" customHeight="false" outlineLevel="0" collapsed="false">
      <c r="A1371" s="32"/>
      <c r="B1371" s="66" t="s">
        <v>551</v>
      </c>
      <c r="C1371" s="21"/>
      <c r="D1371" s="67"/>
      <c r="E1371" s="21"/>
      <c r="F1371" s="21"/>
      <c r="G1371" s="21"/>
    </row>
    <row r="1372" s="13" customFormat="true" ht="13.5" hidden="false" customHeight="false" outlineLevel="0" collapsed="false">
      <c r="A1372" s="32"/>
      <c r="B1372" s="68" t="s">
        <v>253</v>
      </c>
      <c r="C1372" s="68" t="s">
        <v>552</v>
      </c>
      <c r="D1372" s="55" t="n">
        <v>203</v>
      </c>
      <c r="E1372" s="21"/>
      <c r="F1372" s="21"/>
      <c r="G1372" s="21"/>
    </row>
    <row r="1373" s="5" customFormat="true" ht="15.75" hidden="false" customHeight="false" outlineLevel="0" collapsed="false">
      <c r="A1373" s="43"/>
      <c r="B1373" s="44"/>
      <c r="C1373" s="44"/>
      <c r="D1373" s="16" t="n">
        <f aca="false">SUM(D1372:D1372)</f>
        <v>203</v>
      </c>
      <c r="E1373" s="32"/>
      <c r="F1373" s="14"/>
      <c r="G1373" s="14"/>
    </row>
    <row r="1374" s="5" customFormat="true" ht="15" hidden="false" customHeight="false" outlineLevel="0" collapsed="false">
      <c r="A1374" s="43"/>
      <c r="B1374" s="44"/>
      <c r="C1374" s="44"/>
      <c r="D1374" s="17" t="s">
        <v>10</v>
      </c>
      <c r="E1374" s="14" t="n">
        <v>4982.18</v>
      </c>
      <c r="F1374" s="14" t="s">
        <v>11</v>
      </c>
      <c r="G1374" s="18" t="n">
        <f aca="false">D1373*E1374/100</f>
        <v>10113.8254</v>
      </c>
      <c r="H1374" s="5" t="n">
        <f aca="false">G1374</f>
        <v>10113.8254</v>
      </c>
    </row>
    <row r="1375" s="5" customFormat="true" ht="15" hidden="false" customHeight="false" outlineLevel="0" collapsed="false">
      <c r="A1375" s="12" t="n">
        <v>8</v>
      </c>
      <c r="B1375" s="13" t="s">
        <v>287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288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253</v>
      </c>
      <c r="C1377" s="13" t="s">
        <v>553</v>
      </c>
      <c r="D1377" s="20" t="n">
        <v>675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98</v>
      </c>
      <c r="C1378" s="13" t="s">
        <v>575</v>
      </c>
      <c r="D1378" s="20" t="n">
        <v>67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576</v>
      </c>
      <c r="C1379" s="13" t="s">
        <v>577</v>
      </c>
      <c r="D1379" s="20" t="n">
        <v>30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/>
      <c r="D1380" s="16" t="n">
        <f aca="false">SUM(D1377:D1379)</f>
        <v>772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s">
        <v>10</v>
      </c>
      <c r="E1381" s="14" t="n">
        <v>12346.65</v>
      </c>
      <c r="F1381" s="14" t="s">
        <v>11</v>
      </c>
      <c r="G1381" s="18" t="n">
        <f aca="false">D1380*E1381/100</f>
        <v>95316.138</v>
      </c>
      <c r="H1381" s="19" t="n">
        <f aca="false">G1381</f>
        <v>95316.138</v>
      </c>
    </row>
    <row r="1382" s="5" customFormat="true" ht="15" hidden="false" customHeight="false" outlineLevel="0" collapsed="false">
      <c r="A1382" s="12"/>
      <c r="B1382" s="13"/>
      <c r="C1382" s="13"/>
      <c r="D1382" s="17"/>
      <c r="E1382" s="14"/>
      <c r="F1382" s="14"/>
      <c r="G1382" s="18"/>
      <c r="H1382" s="19"/>
    </row>
    <row r="1383" s="5" customFormat="true" ht="15.75" hidden="false" customHeight="false" outlineLevel="0" collapsed="false">
      <c r="A1383" s="29" t="s">
        <v>45</v>
      </c>
      <c r="B1383" s="29"/>
      <c r="C1383" s="29"/>
      <c r="D1383" s="29"/>
      <c r="E1383" s="29"/>
      <c r="F1383" s="29"/>
      <c r="G1383" s="29"/>
      <c r="H1383" s="14"/>
      <c r="I1383" s="13"/>
    </row>
    <row r="1384" s="5" customFormat="true" ht="16.5" hidden="false" customHeight="false" outlineLevel="0" collapsed="false">
      <c r="A1384" s="7" t="s">
        <v>2</v>
      </c>
      <c r="B1384" s="8" t="s">
        <v>3</v>
      </c>
      <c r="C1384" s="9" t="s">
        <v>4</v>
      </c>
      <c r="D1384" s="10" t="s">
        <v>5</v>
      </c>
      <c r="E1384" s="9" t="s">
        <v>6</v>
      </c>
      <c r="F1384" s="8" t="s">
        <v>7</v>
      </c>
      <c r="G1384" s="11" t="s">
        <v>8</v>
      </c>
    </row>
    <row r="1385" customFormat="false" ht="15.75" hidden="false" customHeight="false" outlineLevel="0" collapsed="false">
      <c r="A1385" s="12" t="n">
        <v>9</v>
      </c>
      <c r="B1385" s="13" t="s">
        <v>46</v>
      </c>
      <c r="C1385" s="13"/>
      <c r="D1385" s="13"/>
      <c r="E1385" s="13"/>
      <c r="F1385" s="14"/>
      <c r="G1385" s="14"/>
      <c r="H1385" s="19"/>
    </row>
    <row r="1386" customFormat="false" ht="15" hidden="false" customHeight="false" outlineLevel="0" collapsed="false">
      <c r="A1386" s="12"/>
      <c r="B1386" s="13" t="s">
        <v>47</v>
      </c>
      <c r="C1386" s="13"/>
      <c r="D1386" s="13"/>
      <c r="E1386" s="13"/>
      <c r="F1386" s="14"/>
      <c r="G1386" s="14"/>
      <c r="H1386" s="19"/>
    </row>
    <row r="1387" customFormat="false" ht="15" hidden="false" customHeight="false" outlineLevel="0" collapsed="false">
      <c r="A1387" s="12"/>
      <c r="B1387" s="13" t="s">
        <v>48</v>
      </c>
      <c r="C1387" s="13"/>
      <c r="D1387" s="13"/>
      <c r="E1387" s="13"/>
      <c r="F1387" s="14"/>
      <c r="G1387" s="14"/>
      <c r="H1387" s="19"/>
    </row>
    <row r="1388" s="5" customFormat="true" ht="15" hidden="false" customHeight="false" outlineLevel="0" collapsed="false">
      <c r="A1388" s="12"/>
      <c r="B1388" s="13" t="s">
        <v>578</v>
      </c>
      <c r="C1388" s="13" t="s">
        <v>579</v>
      </c>
      <c r="D1388" s="20" t="n">
        <v>30</v>
      </c>
    </row>
    <row r="1389" customFormat="false" ht="15" hidden="false" customHeight="false" outlineLevel="0" collapsed="false">
      <c r="A1389" s="12"/>
      <c r="B1389" s="13"/>
      <c r="C1389" s="13"/>
      <c r="D1389" s="16" t="n">
        <f aca="false">SUM(D1385:D1388)</f>
        <v>30</v>
      </c>
      <c r="E1389" s="25"/>
      <c r="F1389" s="14"/>
      <c r="G1389" s="18"/>
      <c r="H1389" s="19"/>
    </row>
    <row r="1390" customFormat="false" ht="15" hidden="false" customHeight="false" outlineLevel="0" collapsed="false">
      <c r="A1390" s="12"/>
      <c r="B1390" s="13"/>
      <c r="C1390" s="13"/>
      <c r="D1390" s="17" t="s">
        <v>10</v>
      </c>
      <c r="E1390" s="14" t="n">
        <v>902.93</v>
      </c>
      <c r="F1390" s="14" t="s">
        <v>41</v>
      </c>
      <c r="G1390" s="18" t="n">
        <f aca="false">D1389*E1390</f>
        <v>27087.9</v>
      </c>
      <c r="H1390" s="19" t="n">
        <f aca="false">G1390</f>
        <v>27087.9</v>
      </c>
    </row>
    <row r="1391" customFormat="false" ht="15" hidden="false" customHeight="false" outlineLevel="0" collapsed="false">
      <c r="A1391" s="12"/>
      <c r="B1391" s="13"/>
      <c r="C1391" s="13"/>
      <c r="D1391" s="17"/>
      <c r="E1391" s="14"/>
      <c r="F1391" s="14"/>
      <c r="G1391" s="18"/>
      <c r="H1391" s="19"/>
    </row>
    <row r="1392" customFormat="false" ht="15" hidden="false" customHeight="false" outlineLevel="0" collapsed="false">
      <c r="A1392" s="12" t="n">
        <v>10</v>
      </c>
      <c r="B1392" s="13" t="s">
        <v>38</v>
      </c>
      <c r="C1392" s="13"/>
      <c r="D1392" s="13"/>
      <c r="E1392" s="13"/>
      <c r="F1392" s="14"/>
      <c r="G1392" s="14"/>
      <c r="H1392" s="19"/>
    </row>
    <row r="1393" customFormat="false" ht="15" hidden="false" customHeight="false" outlineLevel="0" collapsed="false">
      <c r="A1393" s="12"/>
      <c r="B1393" s="13" t="s">
        <v>39</v>
      </c>
      <c r="C1393" s="13"/>
      <c r="D1393" s="13"/>
      <c r="E1393" s="13"/>
      <c r="F1393" s="14"/>
      <c r="G1393" s="14"/>
      <c r="H1393" s="19"/>
    </row>
    <row r="1394" customFormat="false" ht="15" hidden="false" customHeight="false" outlineLevel="0" collapsed="false">
      <c r="A1394" s="12"/>
      <c r="B1394" s="13" t="s">
        <v>40</v>
      </c>
      <c r="C1394" s="13"/>
      <c r="D1394" s="13"/>
      <c r="E1394" s="13"/>
      <c r="F1394" s="14"/>
      <c r="G1394" s="14"/>
      <c r="H1394" s="19"/>
    </row>
    <row r="1395" s="5" customFormat="true" ht="15" hidden="false" customHeight="false" outlineLevel="0" collapsed="false">
      <c r="A1395" s="12"/>
      <c r="B1395" s="13" t="s">
        <v>580</v>
      </c>
      <c r="C1395" s="13" t="s">
        <v>581</v>
      </c>
      <c r="D1395" s="20" t="n">
        <v>18</v>
      </c>
    </row>
    <row r="1396" s="5" customFormat="true" ht="15" hidden="false" customHeight="false" outlineLevel="0" collapsed="false">
      <c r="A1396" s="12"/>
      <c r="B1396" s="13" t="s">
        <v>466</v>
      </c>
      <c r="C1396" s="13" t="s">
        <v>582</v>
      </c>
      <c r="D1396" s="20" t="n">
        <v>12</v>
      </c>
    </row>
    <row r="1397" customFormat="false" ht="15" hidden="false" customHeight="false" outlineLevel="0" collapsed="false">
      <c r="A1397" s="12"/>
      <c r="B1397" s="13"/>
      <c r="C1397" s="13"/>
      <c r="D1397" s="16" t="n">
        <f aca="false">SUM(D1395:D1396)</f>
        <v>30</v>
      </c>
      <c r="E1397" s="25"/>
      <c r="F1397" s="14"/>
      <c r="G1397" s="18"/>
      <c r="H1397" s="19"/>
    </row>
    <row r="1398" customFormat="false" ht="15" hidden="false" customHeight="false" outlineLevel="0" collapsed="false">
      <c r="A1398" s="12"/>
      <c r="B1398" s="13"/>
      <c r="C1398" s="13"/>
      <c r="D1398" s="17" t="s">
        <v>10</v>
      </c>
      <c r="E1398" s="20" t="n">
        <v>180.5</v>
      </c>
      <c r="F1398" s="21" t="s">
        <v>41</v>
      </c>
      <c r="G1398" s="26" t="n">
        <f aca="false">D1397*E1398</f>
        <v>5415</v>
      </c>
      <c r="H1398" s="19" t="n">
        <f aca="false">G1398</f>
        <v>5415</v>
      </c>
    </row>
    <row r="1399" customFormat="false" ht="15" hidden="false" customHeight="false" outlineLevel="0" collapsed="false">
      <c r="A1399" s="12"/>
      <c r="B1399" s="13"/>
      <c r="C1399" s="13"/>
      <c r="D1399" s="17"/>
      <c r="E1399" s="20"/>
      <c r="F1399" s="21"/>
      <c r="G1399" s="26"/>
      <c r="H1399" s="19"/>
    </row>
    <row r="1400" s="5" customFormat="true" ht="15" hidden="false" customHeight="false" outlineLevel="0" collapsed="false">
      <c r="A1400" s="12" t="n">
        <v>11</v>
      </c>
      <c r="B1400" s="13" t="s">
        <v>18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19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20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21</v>
      </c>
      <c r="C1403" s="13"/>
      <c r="D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22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23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583</v>
      </c>
      <c r="C1406" s="13" t="s">
        <v>584</v>
      </c>
      <c r="D1406" s="20" t="n">
        <v>12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466</v>
      </c>
      <c r="C1407" s="13" t="s">
        <v>585</v>
      </c>
      <c r="D1407" s="20" t="n">
        <v>7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586</v>
      </c>
      <c r="C1408" s="13" t="s">
        <v>587</v>
      </c>
      <c r="D1408" s="20" t="n">
        <v>14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5"/>
      <c r="D1409" s="16" t="n">
        <f aca="false">SUM(D1406:D1408)</f>
        <v>33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7" t="s">
        <v>10</v>
      </c>
      <c r="E1410" s="20" t="n">
        <v>337</v>
      </c>
      <c r="F1410" s="14" t="s">
        <v>24</v>
      </c>
      <c r="G1410" s="14" t="n">
        <f aca="false">D1409*E1410</f>
        <v>11121</v>
      </c>
      <c r="H1410" s="5" t="n">
        <f aca="false">G1410</f>
        <v>11121</v>
      </c>
    </row>
    <row r="1411" s="5" customFormat="true" ht="15" hidden="false" customHeight="false" outlineLevel="0" collapsed="false">
      <c r="A1411" s="12" t="n">
        <v>12</v>
      </c>
      <c r="B1411" s="13" t="s">
        <v>27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28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588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21" t="s">
        <v>589</v>
      </c>
      <c r="C1414" s="21"/>
      <c r="D1414" s="22" t="n">
        <f aca="false">D1409*5/112</f>
        <v>1.47321428571429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23"/>
      <c r="C1415" s="13"/>
      <c r="D1415" s="17" t="s">
        <v>10</v>
      </c>
      <c r="E1415" s="20" t="n">
        <v>5001.7</v>
      </c>
      <c r="F1415" s="14" t="s">
        <v>30</v>
      </c>
      <c r="G1415" s="18" t="n">
        <f aca="false">D1414*E1415</f>
        <v>7368.57589285714</v>
      </c>
      <c r="H1415" s="19" t="n">
        <f aca="false">G1415</f>
        <v>7368.57589285714</v>
      </c>
    </row>
    <row r="1416" customFormat="false" ht="15" hidden="false" customHeight="false" outlineLevel="0" collapsed="false">
      <c r="A1416" s="31" t="n">
        <v>13</v>
      </c>
      <c r="B1416" s="32" t="s">
        <v>57</v>
      </c>
      <c r="C1416" s="32"/>
      <c r="D1416" s="32"/>
      <c r="E1416" s="32"/>
      <c r="F1416" s="32"/>
      <c r="G1416" s="21"/>
      <c r="H1416" s="26"/>
    </row>
    <row r="1417" customFormat="false" ht="15" hidden="false" customHeight="false" outlineLevel="0" collapsed="false">
      <c r="A1417" s="31"/>
      <c r="B1417" s="32" t="s">
        <v>154</v>
      </c>
      <c r="C1417" s="32" t="s">
        <v>470</v>
      </c>
      <c r="D1417" s="55" t="n">
        <v>64</v>
      </c>
      <c r="E1417" s="32"/>
      <c r="F1417" s="32"/>
      <c r="G1417" s="21"/>
      <c r="H1417" s="26"/>
    </row>
    <row r="1418" customFormat="false" ht="15" hidden="false" customHeight="false" outlineLevel="0" collapsed="false">
      <c r="A1418" s="33"/>
      <c r="B1418" s="33"/>
      <c r="C1418" s="33"/>
      <c r="D1418" s="16" t="n">
        <f aca="false">SUM(D1417)</f>
        <v>64</v>
      </c>
      <c r="E1418" s="34"/>
      <c r="F1418" s="33"/>
      <c r="G1418" s="35"/>
      <c r="H1418" s="36"/>
    </row>
    <row r="1419" customFormat="false" ht="13.5" hidden="false" customHeight="false" outlineLevel="0" collapsed="false">
      <c r="A1419" s="33"/>
      <c r="B1419" s="33"/>
      <c r="C1419" s="33"/>
      <c r="D1419" s="37" t="s">
        <v>10</v>
      </c>
      <c r="E1419" s="21" t="n">
        <v>58.11</v>
      </c>
      <c r="F1419" s="21" t="s">
        <v>44</v>
      </c>
      <c r="G1419" s="26" t="n">
        <f aca="false">D1418*E1419</f>
        <v>3719.04</v>
      </c>
      <c r="H1419" s="38" t="n">
        <f aca="false">G1419</f>
        <v>3719.04</v>
      </c>
    </row>
    <row r="1420" customFormat="false" ht="15" hidden="false" customHeight="false" outlineLevel="0" collapsed="false">
      <c r="A1420" s="12" t="n">
        <v>14</v>
      </c>
      <c r="B1420" s="13" t="s">
        <v>58</v>
      </c>
      <c r="C1420" s="13"/>
      <c r="D1420" s="13"/>
      <c r="E1420" s="13"/>
      <c r="F1420" s="14"/>
      <c r="G1420" s="14"/>
      <c r="H1420" s="19"/>
    </row>
    <row r="1421" customFormat="false" ht="15" hidden="false" customHeight="false" outlineLevel="0" collapsed="false">
      <c r="A1421" s="12"/>
      <c r="B1421" s="13" t="s">
        <v>59</v>
      </c>
      <c r="C1421" s="13"/>
      <c r="D1421" s="13"/>
      <c r="E1421" s="13"/>
      <c r="F1421" s="14"/>
      <c r="G1421" s="14"/>
      <c r="H1421" s="19"/>
    </row>
    <row r="1422" customFormat="false" ht="15" hidden="false" customHeight="false" outlineLevel="0" collapsed="false">
      <c r="A1422" s="12" t="s">
        <v>13</v>
      </c>
      <c r="B1422" s="39" t="s">
        <v>60</v>
      </c>
      <c r="C1422" s="13"/>
      <c r="D1422" s="54"/>
      <c r="E1422" s="13"/>
      <c r="F1422" s="14"/>
      <c r="G1422" s="14"/>
      <c r="H1422" s="19"/>
    </row>
    <row r="1423" s="5" customFormat="true" ht="15" hidden="false" customHeight="false" outlineLevel="0" collapsed="false">
      <c r="A1423" s="12"/>
      <c r="B1423" s="13" t="s">
        <v>485</v>
      </c>
      <c r="C1423" s="13" t="s">
        <v>590</v>
      </c>
      <c r="D1423" s="20" t="n">
        <v>1394</v>
      </c>
    </row>
    <row r="1424" s="5" customFormat="true" ht="15" hidden="false" customHeight="false" outlineLevel="0" collapsed="false">
      <c r="A1424" s="12"/>
      <c r="B1424" s="13" t="s">
        <v>98</v>
      </c>
      <c r="C1424" s="13" t="s">
        <v>558</v>
      </c>
      <c r="D1424" s="20" t="n">
        <v>226</v>
      </c>
    </row>
    <row r="1425" s="5" customFormat="true" ht="15" hidden="false" customHeight="false" outlineLevel="0" collapsed="false">
      <c r="A1425" s="12"/>
      <c r="B1425" s="13" t="s">
        <v>426</v>
      </c>
      <c r="C1425" s="13" t="s">
        <v>559</v>
      </c>
      <c r="D1425" s="20" t="n">
        <v>151</v>
      </c>
    </row>
    <row r="1426" s="5" customFormat="true" ht="15" hidden="false" customHeight="false" outlineLevel="0" collapsed="false">
      <c r="A1426" s="12"/>
      <c r="B1426" s="13" t="s">
        <v>98</v>
      </c>
      <c r="C1426" s="13" t="s">
        <v>560</v>
      </c>
      <c r="D1426" s="20" t="n">
        <v>156</v>
      </c>
    </row>
    <row r="1427" s="5" customFormat="true" ht="15" hidden="false" customHeight="false" outlineLevel="0" collapsed="false">
      <c r="A1427" s="12"/>
      <c r="B1427" s="13" t="s">
        <v>466</v>
      </c>
      <c r="C1427" s="13" t="s">
        <v>591</v>
      </c>
      <c r="D1427" s="20" t="n">
        <v>21</v>
      </c>
    </row>
    <row r="1428" customFormat="false" ht="15" hidden="false" customHeight="false" outlineLevel="0" collapsed="false">
      <c r="A1428" s="12"/>
      <c r="B1428" s="13"/>
      <c r="C1428" s="13"/>
      <c r="D1428" s="16" t="n">
        <f aca="false">SUM(D1420:D1427)</f>
        <v>1948</v>
      </c>
      <c r="E1428" s="25"/>
      <c r="F1428" s="14"/>
      <c r="G1428" s="18"/>
      <c r="H1428" s="19"/>
    </row>
    <row r="1429" customFormat="false" ht="15" hidden="false" customHeight="false" outlineLevel="0" collapsed="false">
      <c r="A1429" s="12"/>
      <c r="B1429" s="13"/>
      <c r="C1429" s="13"/>
      <c r="D1429" s="17" t="s">
        <v>10</v>
      </c>
      <c r="E1429" s="20" t="n">
        <v>3275.5</v>
      </c>
      <c r="F1429" s="14" t="s">
        <v>15</v>
      </c>
      <c r="G1429" s="18" t="n">
        <f aca="false">D1428*E1429/100</f>
        <v>63806.74</v>
      </c>
      <c r="H1429" s="19" t="n">
        <f aca="false">G1429</f>
        <v>63806.74</v>
      </c>
    </row>
    <row r="1430" customFormat="false" ht="15" hidden="false" customHeight="false" outlineLevel="0" collapsed="false">
      <c r="A1430" s="12" t="s">
        <v>16</v>
      </c>
      <c r="B1430" s="39" t="s">
        <v>126</v>
      </c>
      <c r="C1430" s="13"/>
      <c r="D1430" s="54"/>
      <c r="E1430" s="13"/>
      <c r="F1430" s="14"/>
      <c r="G1430" s="14"/>
      <c r="H1430" s="19"/>
    </row>
    <row r="1431" s="5" customFormat="true" ht="15" hidden="false" customHeight="false" outlineLevel="0" collapsed="false">
      <c r="A1431" s="12"/>
      <c r="B1431" s="13" t="s">
        <v>592</v>
      </c>
      <c r="C1431" s="13" t="s">
        <v>593</v>
      </c>
      <c r="D1431" s="20" t="n">
        <v>360</v>
      </c>
    </row>
    <row r="1432" s="5" customFormat="true" ht="15" hidden="false" customHeight="false" outlineLevel="0" collapsed="false">
      <c r="A1432" s="12"/>
      <c r="B1432" s="13" t="s">
        <v>98</v>
      </c>
      <c r="C1432" s="13" t="s">
        <v>594</v>
      </c>
      <c r="D1432" s="20" t="n">
        <v>345</v>
      </c>
    </row>
    <row r="1433" customFormat="false" ht="15" hidden="false" customHeight="false" outlineLevel="0" collapsed="false">
      <c r="A1433" s="12"/>
      <c r="B1433" s="13"/>
      <c r="C1433" s="13"/>
      <c r="D1433" s="16" t="n">
        <f aca="false">SUM(D1431:D1432)</f>
        <v>705</v>
      </c>
      <c r="E1433" s="13"/>
      <c r="F1433" s="14"/>
      <c r="G1433" s="14"/>
      <c r="H1433" s="19"/>
    </row>
    <row r="1434" customFormat="false" ht="15" hidden="false" customHeight="false" outlineLevel="0" collapsed="false">
      <c r="A1434" s="12"/>
      <c r="B1434" s="13"/>
      <c r="C1434" s="13"/>
      <c r="D1434" s="17" t="s">
        <v>10</v>
      </c>
      <c r="E1434" s="20" t="n">
        <v>4411.82</v>
      </c>
      <c r="F1434" s="21" t="s">
        <v>15</v>
      </c>
      <c r="G1434" s="26" t="n">
        <f aca="false">D1433*E1434/100</f>
        <v>31103.331</v>
      </c>
      <c r="H1434" s="19" t="n">
        <f aca="false">G1434</f>
        <v>31103.331</v>
      </c>
    </row>
    <row r="1435" customFormat="false" ht="15" hidden="false" customHeight="false" outlineLevel="0" collapsed="false">
      <c r="A1435" s="12"/>
      <c r="B1435" s="13"/>
      <c r="C1435" s="13"/>
      <c r="D1435" s="17"/>
      <c r="E1435" s="20"/>
      <c r="F1435" s="21"/>
      <c r="G1435" s="26"/>
      <c r="H1435" s="19"/>
    </row>
    <row r="1436" s="5" customFormat="true" ht="15.75" hidden="false" customHeight="false" outlineLevel="0" collapsed="false">
      <c r="A1436" s="29" t="s">
        <v>72</v>
      </c>
      <c r="B1436" s="29"/>
      <c r="C1436" s="29"/>
      <c r="D1436" s="29"/>
      <c r="E1436" s="29"/>
      <c r="F1436" s="29"/>
      <c r="G1436" s="29"/>
      <c r="H1436" s="14"/>
      <c r="I1436" s="13"/>
    </row>
    <row r="1437" s="5" customFormat="true" ht="16.5" hidden="false" customHeight="false" outlineLevel="0" collapsed="false">
      <c r="A1437" s="7" t="s">
        <v>2</v>
      </c>
      <c r="B1437" s="8" t="s">
        <v>3</v>
      </c>
      <c r="C1437" s="9" t="s">
        <v>4</v>
      </c>
      <c r="D1437" s="10" t="s">
        <v>5</v>
      </c>
      <c r="E1437" s="9" t="s">
        <v>6</v>
      </c>
      <c r="F1437" s="8" t="s">
        <v>7</v>
      </c>
      <c r="G1437" s="11" t="s">
        <v>8</v>
      </c>
    </row>
    <row r="1438" s="5" customFormat="true" ht="15.75" hidden="false" customHeight="false" outlineLevel="0" collapsed="false">
      <c r="A1438" s="12" t="n">
        <v>15</v>
      </c>
      <c r="B1438" s="13" t="s">
        <v>61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62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485</v>
      </c>
      <c r="C1440" s="13" t="s">
        <v>590</v>
      </c>
      <c r="D1440" s="20" t="n">
        <v>1394</v>
      </c>
      <c r="G1440" s="14"/>
    </row>
    <row r="1441" customFormat="false" ht="15" hidden="false" customHeight="false" outlineLevel="0" collapsed="false">
      <c r="D1441" s="16" t="n">
        <f aca="false">SUM(D1440:D1440)</f>
        <v>1394</v>
      </c>
      <c r="E1441" s="13"/>
      <c r="F1441" s="14"/>
      <c r="G1441" s="14"/>
    </row>
    <row r="1442" customFormat="false" ht="13.5" hidden="false" customHeight="false" outlineLevel="0" collapsed="false">
      <c r="D1442" s="17" t="s">
        <v>10</v>
      </c>
      <c r="E1442" s="20" t="n">
        <v>1887.4</v>
      </c>
      <c r="F1442" s="14" t="s">
        <v>15</v>
      </c>
      <c r="G1442" s="18" t="n">
        <f aca="false">D1441*E1442/100</f>
        <v>26310.356</v>
      </c>
      <c r="H1442" s="40" t="n">
        <f aca="false">G1442</f>
        <v>26310.356</v>
      </c>
    </row>
    <row r="1443" s="5" customFormat="true" ht="15" hidden="false" customHeight="false" outlineLevel="0" collapsed="false">
      <c r="A1443" s="12" t="n">
        <v>16</v>
      </c>
      <c r="B1443" s="13" t="s">
        <v>70</v>
      </c>
      <c r="C1443" s="13"/>
      <c r="D1443" s="13"/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71</v>
      </c>
      <c r="C1444" s="13"/>
      <c r="D1444" s="13"/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471</v>
      </c>
      <c r="C1445" s="13" t="s">
        <v>519</v>
      </c>
      <c r="D1445" s="20" t="n">
        <v>4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595</v>
      </c>
      <c r="C1446" s="13" t="s">
        <v>596</v>
      </c>
      <c r="D1446" s="20" t="n">
        <v>33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5"/>
      <c r="D1447" s="16" t="n">
        <f aca="false">SUM(D1445:D1446)</f>
        <v>73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7" t="s">
        <v>10</v>
      </c>
      <c r="E1448" s="14" t="n">
        <v>27678.86</v>
      </c>
      <c r="F1448" s="14" t="s">
        <v>15</v>
      </c>
      <c r="G1448" s="18" t="n">
        <f aca="false">D1447*E1448/100</f>
        <v>20205.5678</v>
      </c>
      <c r="H1448" s="19" t="n">
        <f aca="false">G1448</f>
        <v>20205.5678</v>
      </c>
    </row>
    <row r="1449" s="5" customFormat="true" ht="15" hidden="false" customHeight="false" outlineLevel="0" collapsed="false">
      <c r="A1449" s="12" t="n">
        <v>17</v>
      </c>
      <c r="B1449" s="13" t="s">
        <v>455</v>
      </c>
      <c r="C1449" s="13"/>
      <c r="D1449" s="13"/>
      <c r="E1449" s="13"/>
      <c r="F1449" s="14"/>
      <c r="G1449" s="14"/>
    </row>
    <row r="1450" s="5" customFormat="true" ht="13.5" hidden="false" customHeight="false" outlineLevel="0" collapsed="false">
      <c r="A1450" s="13"/>
      <c r="B1450" s="13" t="s">
        <v>456</v>
      </c>
      <c r="C1450" s="13"/>
      <c r="D1450" s="13"/>
      <c r="E1450" s="13"/>
      <c r="F1450" s="14"/>
      <c r="G1450" s="14"/>
    </row>
    <row r="1451" s="5" customFormat="true" ht="13.5" hidden="false" customHeight="false" outlineLevel="0" collapsed="false">
      <c r="A1451" s="13"/>
      <c r="B1451" s="13" t="s">
        <v>457</v>
      </c>
      <c r="C1451" s="13"/>
      <c r="D1451" s="13"/>
      <c r="E1451" s="13"/>
      <c r="F1451" s="14"/>
      <c r="G1451" s="14"/>
    </row>
    <row r="1452" s="5" customFormat="true" ht="13.5" hidden="false" customHeight="false" outlineLevel="0" collapsed="false">
      <c r="A1452" s="13"/>
      <c r="B1452" s="13" t="s">
        <v>544</v>
      </c>
      <c r="C1452" s="13" t="s">
        <v>174</v>
      </c>
      <c r="D1452" s="20" t="n">
        <v>320</v>
      </c>
      <c r="E1452" s="13"/>
      <c r="F1452" s="14"/>
      <c r="G1452" s="14"/>
    </row>
    <row r="1453" s="5" customFormat="true" ht="13.5" hidden="false" customHeight="false" outlineLevel="0" collapsed="false">
      <c r="A1453" s="13"/>
      <c r="B1453" s="13" t="s">
        <v>544</v>
      </c>
      <c r="C1453" s="13" t="s">
        <v>597</v>
      </c>
      <c r="D1453" s="20" t="n">
        <v>249</v>
      </c>
      <c r="E1453" s="13"/>
      <c r="F1453" s="14"/>
      <c r="G1453" s="14"/>
    </row>
    <row r="1454" s="5" customFormat="true" ht="15" hidden="false" customHeight="false" outlineLevel="0" collapsed="false">
      <c r="A1454" s="13"/>
      <c r="B1454" s="13"/>
      <c r="C1454" s="64"/>
      <c r="D1454" s="16" t="n">
        <f aca="false">SUM(D1452:D1453)</f>
        <v>569</v>
      </c>
      <c r="G1454" s="14"/>
    </row>
    <row r="1455" s="51" customFormat="true" ht="13.5" hidden="false" customHeight="false" outlineLevel="0" collapsed="false">
      <c r="A1455" s="58"/>
      <c r="B1455" s="58"/>
      <c r="C1455" s="58"/>
      <c r="D1455" s="17" t="s">
        <v>10</v>
      </c>
      <c r="E1455" s="14" t="n">
        <v>21021.11</v>
      </c>
      <c r="F1455" s="14" t="s">
        <v>15</v>
      </c>
      <c r="G1455" s="18" t="n">
        <f aca="false">D1454*E1455/100</f>
        <v>119610.1159</v>
      </c>
      <c r="H1455" s="65" t="n">
        <f aca="false">G1455</f>
        <v>119610.1159</v>
      </c>
    </row>
    <row r="1456" s="5" customFormat="true" ht="15" hidden="false" customHeight="false" outlineLevel="0" collapsed="false">
      <c r="A1456" s="12" t="n">
        <v>18</v>
      </c>
      <c r="B1456" s="13" t="s">
        <v>481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253</v>
      </c>
      <c r="C1457" s="13" t="s">
        <v>598</v>
      </c>
      <c r="D1457" s="20" t="n">
        <v>810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98</v>
      </c>
      <c r="C1458" s="13" t="s">
        <v>599</v>
      </c>
      <c r="D1458" s="20" t="n">
        <v>120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6" t="n">
        <f aca="false">SUM(D1457:D1458)</f>
        <v>930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/>
      <c r="D1460" s="17" t="s">
        <v>10</v>
      </c>
      <c r="E1460" s="14" t="n">
        <v>1287.44</v>
      </c>
      <c r="F1460" s="14" t="s">
        <v>15</v>
      </c>
      <c r="G1460" s="18" t="n">
        <f aca="false">D1459*E1460/100</f>
        <v>11973.192</v>
      </c>
      <c r="H1460" s="19" t="n">
        <f aca="false">G1460</f>
        <v>11973.192</v>
      </c>
    </row>
    <row r="1461" s="5" customFormat="true" ht="15" hidden="false" customHeight="false" outlineLevel="0" collapsed="false">
      <c r="A1461" s="12" t="n">
        <v>19</v>
      </c>
      <c r="B1461" s="13" t="s">
        <v>51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600</v>
      </c>
      <c r="C1462" s="13" t="s">
        <v>601</v>
      </c>
      <c r="D1462" s="20" t="n">
        <v>126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495</v>
      </c>
      <c r="C1463" s="13" t="s">
        <v>602</v>
      </c>
      <c r="D1463" s="20" t="n">
        <v>270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98</v>
      </c>
      <c r="C1464" s="13" t="s">
        <v>603</v>
      </c>
      <c r="D1464" s="20" t="n">
        <v>180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466</v>
      </c>
      <c r="C1465" s="13" t="s">
        <v>604</v>
      </c>
      <c r="D1465" s="20" t="n">
        <v>80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23"/>
      <c r="D1466" s="16" t="n">
        <f aca="false">SUM(D1462:D1465)</f>
        <v>1790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D1467" s="17" t="s">
        <v>10</v>
      </c>
      <c r="E1467" s="20" t="n">
        <v>2206.6</v>
      </c>
      <c r="F1467" s="14" t="s">
        <v>15</v>
      </c>
      <c r="G1467" s="18" t="n">
        <f aca="false">D1466*E1467/100</f>
        <v>39498.14</v>
      </c>
      <c r="H1467" s="19" t="n">
        <f aca="false">G1467</f>
        <v>39498.14</v>
      </c>
    </row>
    <row r="1468" s="5" customFormat="true" ht="15" hidden="false" customHeight="false" outlineLevel="0" collapsed="false">
      <c r="A1468" s="12" t="n">
        <v>20</v>
      </c>
      <c r="B1468" s="13" t="s">
        <v>52</v>
      </c>
      <c r="C1468" s="13"/>
      <c r="D1468" s="13"/>
      <c r="E1468" s="20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3"/>
      <c r="E1469" s="20"/>
      <c r="F1469" s="14"/>
      <c r="G1469" s="14"/>
    </row>
    <row r="1470" s="5" customFormat="true" ht="15" hidden="false" customHeight="false" outlineLevel="0" collapsed="false">
      <c r="A1470" s="12"/>
      <c r="B1470" s="13"/>
      <c r="C1470" s="23" t="s">
        <v>605</v>
      </c>
      <c r="D1470" s="16" t="n">
        <f aca="false">D1466</f>
        <v>1790</v>
      </c>
      <c r="E1470" s="20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7" t="s">
        <v>10</v>
      </c>
      <c r="E1471" s="20" t="n">
        <v>2197.52</v>
      </c>
      <c r="F1471" s="14" t="s">
        <v>15</v>
      </c>
      <c r="G1471" s="18" t="n">
        <f aca="false">D1470*E1471/100</f>
        <v>39335.608</v>
      </c>
      <c r="H1471" s="19" t="n">
        <f aca="false">G1471</f>
        <v>39335.608</v>
      </c>
    </row>
    <row r="1472" s="5" customFormat="true" ht="15" hidden="false" customHeight="false" outlineLevel="0" collapsed="false">
      <c r="A1472" s="12" t="n">
        <v>21</v>
      </c>
      <c r="B1472" s="13" t="s">
        <v>506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606</v>
      </c>
      <c r="C1473" s="13" t="s">
        <v>607</v>
      </c>
      <c r="D1473" s="20" t="n">
        <v>150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564</v>
      </c>
      <c r="C1474" s="13" t="s">
        <v>608</v>
      </c>
      <c r="D1474" s="20" t="n">
        <v>240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 t="s">
        <v>573</v>
      </c>
      <c r="C1475" s="13" t="s">
        <v>609</v>
      </c>
      <c r="D1475" s="20" t="n">
        <v>42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13" t="s">
        <v>610</v>
      </c>
      <c r="D1476" s="20" t="n">
        <v>1375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28"/>
      <c r="D1477" s="16" t="n">
        <f aca="false">SUM(D1473:D1476)</f>
        <v>1807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7" t="s">
        <v>10</v>
      </c>
      <c r="E1478" s="20" t="n">
        <v>3015.76</v>
      </c>
      <c r="F1478" s="14" t="s">
        <v>15</v>
      </c>
      <c r="G1478" s="18" t="n">
        <f aca="false">D1477*E1478/100</f>
        <v>54494.7832</v>
      </c>
      <c r="H1478" s="19" t="n">
        <f aca="false">G1478</f>
        <v>54494.7832</v>
      </c>
    </row>
    <row r="1479" s="5" customFormat="true" ht="15" hidden="false" customHeight="false" outlineLevel="0" collapsed="false">
      <c r="A1479" s="12"/>
      <c r="B1479" s="13"/>
      <c r="C1479" s="13"/>
      <c r="D1479" s="17"/>
      <c r="E1479" s="20"/>
      <c r="F1479" s="14"/>
      <c r="G1479" s="18"/>
      <c r="H1479" s="19"/>
    </row>
    <row r="1480" s="5" customFormat="true" ht="15" hidden="false" customHeight="false" outlineLevel="0" collapsed="false">
      <c r="A1480" s="12" t="n">
        <v>22</v>
      </c>
      <c r="B1480" s="13" t="s">
        <v>68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69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473</v>
      </c>
      <c r="C1482" s="13" t="s">
        <v>499</v>
      </c>
      <c r="D1482" s="20" t="n">
        <v>144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16" t="n">
        <f aca="false">SUM(D1482:D1482)</f>
        <v>144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39" t="s">
        <v>205</v>
      </c>
      <c r="C1484" s="13"/>
      <c r="D1484" s="63"/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206</v>
      </c>
      <c r="C1485" s="13" t="s">
        <v>611</v>
      </c>
      <c r="D1485" s="20" t="n">
        <v>40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6" t="n">
        <f aca="false">SUM(D1485)</f>
        <v>40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5" t="s">
        <v>612</v>
      </c>
      <c r="D1487" s="16" t="n">
        <f aca="false">D1483-D1486</f>
        <v>104</v>
      </c>
      <c r="E1487" s="24"/>
      <c r="F1487" s="14"/>
      <c r="G1487" s="14"/>
    </row>
    <row r="1488" s="5" customFormat="true" ht="15" hidden="false" customHeight="false" outlineLevel="0" collapsed="false">
      <c r="A1488" s="12"/>
      <c r="B1488" s="13"/>
      <c r="C1488" s="13"/>
      <c r="D1488" s="17" t="s">
        <v>10</v>
      </c>
      <c r="E1488" s="20" t="n">
        <v>28253.61</v>
      </c>
      <c r="F1488" s="14" t="s">
        <v>15</v>
      </c>
      <c r="G1488" s="18" t="n">
        <f aca="false">D1487*E1488/100</f>
        <v>29383.7544</v>
      </c>
      <c r="H1488" s="19" t="n">
        <f aca="false">G1488</f>
        <v>29383.7544</v>
      </c>
    </row>
    <row r="1489" s="5" customFormat="true" ht="15" hidden="false" customHeight="false" outlineLevel="0" collapsed="false">
      <c r="A1489" s="12"/>
      <c r="B1489" s="13"/>
      <c r="C1489" s="13"/>
      <c r="D1489" s="17"/>
      <c r="E1489" s="20"/>
      <c r="F1489" s="14"/>
      <c r="G1489" s="18"/>
      <c r="H1489" s="19"/>
    </row>
    <row r="1490" s="5" customFormat="true" ht="15.75" hidden="false" customHeight="false" outlineLevel="0" collapsed="false">
      <c r="A1490" s="29" t="s">
        <v>209</v>
      </c>
      <c r="B1490" s="29"/>
      <c r="C1490" s="29"/>
      <c r="D1490" s="29"/>
      <c r="E1490" s="29"/>
      <c r="F1490" s="29"/>
      <c r="G1490" s="29"/>
      <c r="H1490" s="14"/>
      <c r="I1490" s="13"/>
    </row>
    <row r="1491" s="5" customFormat="true" ht="16.5" hidden="false" customHeight="false" outlineLevel="0" collapsed="false">
      <c r="A1491" s="7" t="s">
        <v>2</v>
      </c>
      <c r="B1491" s="8" t="s">
        <v>3</v>
      </c>
      <c r="C1491" s="9" t="s">
        <v>4</v>
      </c>
      <c r="D1491" s="10" t="s">
        <v>5</v>
      </c>
      <c r="E1491" s="9" t="s">
        <v>6</v>
      </c>
      <c r="F1491" s="8" t="s">
        <v>7</v>
      </c>
      <c r="G1491" s="11" t="s">
        <v>8</v>
      </c>
    </row>
    <row r="1492" s="5" customFormat="true" ht="15.75" hidden="false" customHeight="false" outlineLevel="0" collapsed="false">
      <c r="A1492" s="12" t="n">
        <v>23</v>
      </c>
      <c r="B1492" s="13" t="s">
        <v>141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39" t="s">
        <v>142</v>
      </c>
      <c r="C1493" s="13"/>
      <c r="D1493" s="13"/>
      <c r="E1493" s="13"/>
      <c r="F1493" s="14" t="s">
        <v>143</v>
      </c>
      <c r="G1493" s="14"/>
    </row>
    <row r="1494" s="5" customFormat="true" ht="15" hidden="false" customHeight="false" outlineLevel="0" collapsed="false">
      <c r="A1494" s="12"/>
      <c r="B1494" s="13" t="s">
        <v>297</v>
      </c>
      <c r="C1494" s="13" t="s">
        <v>613</v>
      </c>
      <c r="D1494" s="55" t="n">
        <v>1139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98</v>
      </c>
      <c r="C1495" s="13" t="s">
        <v>614</v>
      </c>
      <c r="D1495" s="55" t="n">
        <v>2546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98</v>
      </c>
      <c r="C1496" s="13" t="s">
        <v>615</v>
      </c>
      <c r="D1496" s="55" t="n">
        <v>13563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6" t="n">
        <f aca="false">SUM(D1494:D1496)</f>
        <v>17248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7" t="s">
        <v>10</v>
      </c>
      <c r="E1498" s="20" t="n">
        <v>2117.5</v>
      </c>
      <c r="F1498" s="14" t="s">
        <v>118</v>
      </c>
      <c r="G1498" s="18" t="n">
        <f aca="false">D1497*E1498/1000</f>
        <v>36522.64</v>
      </c>
    </row>
    <row r="1499" s="5" customFormat="true" ht="15" hidden="false" customHeight="false" outlineLevel="0" collapsed="false">
      <c r="A1499" s="12" t="n">
        <v>24</v>
      </c>
      <c r="B1499" s="13" t="s">
        <v>37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 t="s">
        <v>616</v>
      </c>
      <c r="D1500" s="16" t="n">
        <f aca="false">D1497</f>
        <v>17248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/>
      <c r="C1501" s="13"/>
      <c r="D1501" s="17" t="s">
        <v>10</v>
      </c>
      <c r="E1501" s="20" t="n">
        <v>187</v>
      </c>
      <c r="F1501" s="21" t="s">
        <v>118</v>
      </c>
      <c r="G1501" s="26" t="n">
        <f aca="false">D1500*E1501/1000</f>
        <v>3225.376</v>
      </c>
    </row>
    <row r="1502" s="5" customFormat="true" ht="15" hidden="false" customHeight="false" outlineLevel="0" collapsed="false">
      <c r="A1502" s="12" t="n">
        <v>25</v>
      </c>
      <c r="B1502" s="13" t="s">
        <v>157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39" t="s">
        <v>516</v>
      </c>
      <c r="C1503" s="13"/>
      <c r="D1503" s="17"/>
      <c r="E1503" s="13"/>
      <c r="F1503" s="14"/>
      <c r="G1503" s="14"/>
    </row>
    <row r="1504" s="5" customFormat="true" ht="15" hidden="false" customHeight="false" outlineLevel="0" collapsed="false">
      <c r="A1504" s="12"/>
      <c r="B1504" s="21" t="s">
        <v>617</v>
      </c>
      <c r="C1504" s="21"/>
      <c r="D1504" s="20" t="n">
        <v>1394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183</v>
      </c>
      <c r="C1505" s="13" t="s">
        <v>519</v>
      </c>
      <c r="D1505" s="20" t="n">
        <v>40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6" t="n">
        <f aca="false">SUM(D1504:D1505)</f>
        <v>1434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/>
      <c r="C1507" s="39"/>
      <c r="D1507" s="17" t="s">
        <v>10</v>
      </c>
      <c r="E1507" s="20" t="n">
        <v>829.95</v>
      </c>
      <c r="F1507" s="14" t="s">
        <v>15</v>
      </c>
      <c r="G1507" s="26" t="n">
        <f aca="false">D1506*E1507/100</f>
        <v>11901.483</v>
      </c>
      <c r="H1507" s="19" t="n">
        <f aca="false">G1507</f>
        <v>11901.483</v>
      </c>
    </row>
    <row r="1508" customFormat="false" ht="15" hidden="false" customHeight="false" outlineLevel="0" collapsed="false">
      <c r="A1508" s="12" t="n">
        <v>26</v>
      </c>
      <c r="B1508" s="13" t="s">
        <v>87</v>
      </c>
      <c r="C1508" s="13"/>
      <c r="D1508" s="13"/>
      <c r="E1508" s="13"/>
      <c r="F1508" s="14"/>
      <c r="G1508" s="14"/>
      <c r="H1508" s="19"/>
    </row>
    <row r="1509" customFormat="false" ht="15" hidden="false" customHeight="false" outlineLevel="0" collapsed="false">
      <c r="A1509" s="12"/>
      <c r="B1509" s="54" t="s">
        <v>186</v>
      </c>
      <c r="C1509" s="54" t="s">
        <v>520</v>
      </c>
      <c r="D1509" s="20" t="n">
        <v>1584</v>
      </c>
      <c r="E1509" s="13"/>
      <c r="F1509" s="14"/>
      <c r="G1509" s="21"/>
      <c r="H1509" s="19"/>
    </row>
    <row r="1510" customFormat="false" ht="15" hidden="false" customHeight="false" outlineLevel="0" collapsed="false">
      <c r="A1510" s="12"/>
      <c r="B1510" s="53" t="s">
        <v>192</v>
      </c>
      <c r="C1510" s="53" t="s">
        <v>618</v>
      </c>
      <c r="D1510" s="20" t="n">
        <v>1045</v>
      </c>
      <c r="E1510" s="13"/>
      <c r="F1510" s="14"/>
      <c r="G1510" s="21"/>
      <c r="H1510" s="19"/>
    </row>
    <row r="1511" customFormat="false" ht="15" hidden="false" customHeight="false" outlineLevel="0" collapsed="false">
      <c r="A1511" s="12"/>
      <c r="B1511" s="13"/>
      <c r="C1511" s="13"/>
      <c r="D1511" s="16" t="n">
        <f aca="false">SUM(D1509:D1510)</f>
        <v>2629</v>
      </c>
      <c r="E1511" s="13"/>
      <c r="F1511" s="14"/>
      <c r="G1511" s="14"/>
      <c r="H1511" s="19"/>
    </row>
    <row r="1512" customFormat="false" ht="13.5" hidden="false" customHeight="false" outlineLevel="0" collapsed="false">
      <c r="D1512" s="17" t="s">
        <v>10</v>
      </c>
      <c r="E1512" s="20" t="n">
        <v>1079.65</v>
      </c>
      <c r="F1512" s="14" t="s">
        <v>15</v>
      </c>
      <c r="G1512" s="18" t="n">
        <f aca="false">D1511*E1512/100</f>
        <v>28383.9985</v>
      </c>
      <c r="H1512" s="40" t="n">
        <f aca="false">G1512</f>
        <v>28383.9985</v>
      </c>
    </row>
    <row r="1513" customFormat="false" ht="15" hidden="false" customHeight="false" outlineLevel="0" collapsed="false">
      <c r="A1513" s="12" t="n">
        <v>27</v>
      </c>
      <c r="B1513" s="13" t="s">
        <v>218</v>
      </c>
      <c r="C1513" s="13"/>
      <c r="D1513" s="13"/>
      <c r="E1513" s="13"/>
      <c r="F1513" s="14"/>
      <c r="G1513" s="14"/>
      <c r="H1513" s="19"/>
    </row>
    <row r="1514" customFormat="false" ht="15" hidden="false" customHeight="false" outlineLevel="0" collapsed="false">
      <c r="A1514" s="12"/>
      <c r="B1514" s="54" t="s">
        <v>532</v>
      </c>
      <c r="C1514" s="54" t="s">
        <v>619</v>
      </c>
      <c r="D1514" s="20" t="n">
        <v>1684</v>
      </c>
      <c r="E1514" s="13"/>
      <c r="F1514" s="14"/>
      <c r="G1514" s="21"/>
      <c r="H1514" s="19"/>
    </row>
    <row r="1515" customFormat="false" ht="15" hidden="false" customHeight="false" outlineLevel="0" collapsed="false">
      <c r="A1515" s="12"/>
      <c r="B1515" s="54" t="s">
        <v>498</v>
      </c>
      <c r="C1515" s="54" t="s">
        <v>499</v>
      </c>
      <c r="D1515" s="20" t="n">
        <v>144</v>
      </c>
      <c r="E1515" s="13"/>
      <c r="F1515" s="14"/>
      <c r="G1515" s="21"/>
      <c r="H1515" s="19"/>
    </row>
    <row r="1516" customFormat="false" ht="15" hidden="false" customHeight="false" outlineLevel="0" collapsed="false">
      <c r="A1516" s="12"/>
      <c r="B1516" s="54" t="s">
        <v>620</v>
      </c>
      <c r="C1516" s="54" t="s">
        <v>621</v>
      </c>
      <c r="D1516" s="20" t="n">
        <v>320</v>
      </c>
      <c r="E1516" s="13"/>
      <c r="F1516" s="14"/>
      <c r="G1516" s="21"/>
      <c r="H1516" s="19"/>
    </row>
    <row r="1517" customFormat="false" ht="15" hidden="false" customHeight="false" outlineLevel="0" collapsed="false">
      <c r="A1517" s="12"/>
      <c r="B1517" s="54" t="s">
        <v>595</v>
      </c>
      <c r="C1517" s="54" t="s">
        <v>622</v>
      </c>
      <c r="D1517" s="20" t="n">
        <v>112</v>
      </c>
      <c r="E1517" s="13"/>
      <c r="F1517" s="14"/>
      <c r="G1517" s="21"/>
      <c r="H1517" s="19"/>
    </row>
    <row r="1518" customFormat="false" ht="15" hidden="false" customHeight="false" outlineLevel="0" collapsed="false">
      <c r="A1518" s="12"/>
      <c r="B1518" s="54" t="s">
        <v>253</v>
      </c>
      <c r="C1518" s="54" t="s">
        <v>623</v>
      </c>
      <c r="D1518" s="20" t="n">
        <v>4200</v>
      </c>
      <c r="E1518" s="13"/>
      <c r="F1518" s="14"/>
      <c r="G1518" s="21"/>
      <c r="H1518" s="19"/>
    </row>
    <row r="1519" customFormat="false" ht="15" hidden="false" customHeight="false" outlineLevel="0" collapsed="false">
      <c r="A1519" s="12"/>
      <c r="B1519" s="13"/>
      <c r="C1519" s="13"/>
      <c r="D1519" s="16" t="n">
        <f aca="false">SUM(D1514:D1518)</f>
        <v>6460</v>
      </c>
      <c r="E1519" s="13"/>
      <c r="F1519" s="14"/>
      <c r="G1519" s="14"/>
      <c r="H1519" s="19"/>
    </row>
    <row r="1520" customFormat="false" ht="15" hidden="false" customHeight="false" outlineLevel="0" collapsed="false">
      <c r="A1520" s="12"/>
      <c r="B1520" s="13"/>
      <c r="C1520" s="13"/>
      <c r="D1520" s="17" t="s">
        <v>10</v>
      </c>
      <c r="E1520" s="20" t="n">
        <v>859.9</v>
      </c>
      <c r="F1520" s="21" t="s">
        <v>15</v>
      </c>
      <c r="G1520" s="18" t="n">
        <f aca="false">D1519*E1520/100</f>
        <v>55549.54</v>
      </c>
      <c r="H1520" s="19" t="n">
        <f aca="false">G1520</f>
        <v>55549.54</v>
      </c>
    </row>
    <row r="1521" customFormat="false" ht="15" hidden="false" customHeight="false" outlineLevel="0" collapsed="false">
      <c r="A1521" s="12" t="n">
        <v>40</v>
      </c>
      <c r="B1521" s="13" t="s">
        <v>387</v>
      </c>
      <c r="C1521" s="13"/>
      <c r="D1521" s="13"/>
      <c r="E1521" s="13"/>
      <c r="F1521" s="14"/>
      <c r="G1521" s="14"/>
      <c r="H1521" s="19"/>
    </row>
    <row r="1522" customFormat="false" ht="15" hidden="false" customHeight="false" outlineLevel="0" collapsed="false">
      <c r="A1522" s="12" t="s">
        <v>13</v>
      </c>
      <c r="B1522" s="39" t="s">
        <v>89</v>
      </c>
      <c r="C1522" s="13"/>
      <c r="D1522" s="13"/>
      <c r="E1522" s="13"/>
      <c r="F1522" s="14"/>
      <c r="G1522" s="14"/>
      <c r="H1522" s="19"/>
    </row>
    <row r="1523" customFormat="false" ht="15" hidden="false" customHeight="false" outlineLevel="0" collapsed="false">
      <c r="A1523" s="12"/>
      <c r="B1523" s="54" t="s">
        <v>206</v>
      </c>
      <c r="C1523" s="54" t="s">
        <v>525</v>
      </c>
      <c r="D1523" s="20" t="n">
        <v>70</v>
      </c>
      <c r="E1523" s="13"/>
      <c r="F1523" s="14"/>
      <c r="G1523" s="21"/>
      <c r="H1523" s="19"/>
    </row>
    <row r="1524" customFormat="false" ht="15" hidden="false" customHeight="false" outlineLevel="0" collapsed="false">
      <c r="A1524" s="12"/>
      <c r="B1524" s="13"/>
      <c r="C1524" s="13"/>
      <c r="D1524" s="16" t="n">
        <f aca="false">SUM(D1523)</f>
        <v>70</v>
      </c>
      <c r="E1524" s="13"/>
      <c r="F1524" s="14"/>
      <c r="G1524" s="14"/>
      <c r="H1524" s="19"/>
    </row>
    <row r="1525" customFormat="false" ht="15" hidden="false" customHeight="false" outlineLevel="0" collapsed="false">
      <c r="A1525" s="12"/>
      <c r="B1525" s="13"/>
      <c r="C1525" s="13"/>
      <c r="D1525" s="17" t="s">
        <v>10</v>
      </c>
      <c r="E1525" s="14" t="n">
        <v>2116.41</v>
      </c>
      <c r="F1525" s="21" t="s">
        <v>15</v>
      </c>
      <c r="G1525" s="18" t="n">
        <f aca="false">D1524*E1525/100</f>
        <v>1481.487</v>
      </c>
      <c r="H1525" s="19" t="n">
        <f aca="false">G1525</f>
        <v>1481.487</v>
      </c>
    </row>
    <row r="1526" customFormat="false" ht="15" hidden="false" customHeight="false" outlineLevel="0" collapsed="false">
      <c r="A1526" s="12" t="s">
        <v>16</v>
      </c>
      <c r="B1526" s="39" t="s">
        <v>237</v>
      </c>
      <c r="C1526" s="13"/>
      <c r="D1526" s="13"/>
      <c r="E1526" s="13"/>
      <c r="F1526" s="14"/>
      <c r="G1526" s="14"/>
      <c r="H1526" s="19"/>
    </row>
    <row r="1527" customFormat="false" ht="15" hidden="false" customHeight="false" outlineLevel="0" collapsed="false">
      <c r="A1527" s="12"/>
      <c r="B1527" s="54" t="s">
        <v>206</v>
      </c>
      <c r="C1527" s="54" t="s">
        <v>624</v>
      </c>
      <c r="D1527" s="20" t="n">
        <v>112</v>
      </c>
      <c r="E1527" s="13"/>
      <c r="F1527" s="14"/>
      <c r="G1527" s="21"/>
      <c r="H1527" s="19"/>
    </row>
    <row r="1528" customFormat="false" ht="15" hidden="false" customHeight="false" outlineLevel="0" collapsed="false">
      <c r="A1528" s="12"/>
      <c r="B1528" s="54" t="s">
        <v>210</v>
      </c>
      <c r="C1528" s="54" t="s">
        <v>625</v>
      </c>
      <c r="D1528" s="20" t="n">
        <v>216</v>
      </c>
      <c r="E1528" s="13"/>
      <c r="F1528" s="14"/>
      <c r="G1528" s="21"/>
      <c r="H1528" s="19"/>
    </row>
    <row r="1529" customFormat="false" ht="15" hidden="false" customHeight="false" outlineLevel="0" collapsed="false">
      <c r="A1529" s="12"/>
      <c r="B1529" s="13"/>
      <c r="C1529" s="13"/>
      <c r="D1529" s="16" t="n">
        <f aca="false">SUM(D1527:D1528)</f>
        <v>328</v>
      </c>
      <c r="E1529" s="13"/>
      <c r="F1529" s="14"/>
      <c r="G1529" s="14"/>
      <c r="H1529" s="19"/>
    </row>
    <row r="1530" customFormat="false" ht="15" hidden="false" customHeight="false" outlineLevel="0" collapsed="false">
      <c r="A1530" s="12"/>
      <c r="B1530" s="13"/>
      <c r="C1530" s="13"/>
      <c r="D1530" s="17" t="s">
        <v>10</v>
      </c>
      <c r="E1530" s="14" t="n">
        <v>1160.06</v>
      </c>
      <c r="F1530" s="21" t="s">
        <v>15</v>
      </c>
      <c r="G1530" s="18" t="n">
        <f aca="false">D1529*E1530/100</f>
        <v>3804.9968</v>
      </c>
      <c r="H1530" s="19" t="n">
        <f aca="false">G1530</f>
        <v>3804.9968</v>
      </c>
    </row>
    <row r="1531" customFormat="false" ht="15" hidden="false" customHeight="false" outlineLevel="0" collapsed="false">
      <c r="A1531" s="31" t="n">
        <v>41</v>
      </c>
      <c r="B1531" s="32" t="s">
        <v>244</v>
      </c>
      <c r="C1531" s="32"/>
      <c r="D1531" s="32"/>
      <c r="E1531" s="32"/>
      <c r="F1531" s="32"/>
      <c r="G1531" s="21"/>
      <c r="H1531" s="26"/>
    </row>
    <row r="1532" customFormat="false" ht="15" hidden="false" customHeight="false" outlineLevel="0" collapsed="false">
      <c r="A1532" s="31"/>
      <c r="B1532" s="32" t="s">
        <v>626</v>
      </c>
      <c r="C1532" s="32"/>
      <c r="D1532" s="32"/>
      <c r="E1532" s="32"/>
      <c r="F1532" s="32"/>
      <c r="G1532" s="21"/>
      <c r="H1532" s="26"/>
    </row>
    <row r="1533" customFormat="false" ht="15" hidden="false" customHeight="false" outlineLevel="0" collapsed="false">
      <c r="A1533" s="31"/>
      <c r="B1533" s="57" t="s">
        <v>237</v>
      </c>
      <c r="C1533" s="32"/>
      <c r="D1533" s="32"/>
      <c r="E1533" s="32"/>
      <c r="F1533" s="32"/>
      <c r="G1533" s="21"/>
      <c r="H1533" s="26"/>
    </row>
    <row r="1534" customFormat="false" ht="15" hidden="false" customHeight="false" outlineLevel="0" collapsed="false">
      <c r="A1534" s="31"/>
      <c r="B1534" s="32" t="s">
        <v>295</v>
      </c>
      <c r="C1534" s="32" t="s">
        <v>627</v>
      </c>
      <c r="D1534" s="55" t="n">
        <v>120</v>
      </c>
      <c r="E1534" s="32"/>
      <c r="F1534" s="32"/>
      <c r="G1534" s="21"/>
      <c r="H1534" s="26"/>
    </row>
    <row r="1535" customFormat="false" ht="15" hidden="false" customHeight="false" outlineLevel="0" collapsed="false">
      <c r="A1535" s="31"/>
      <c r="B1535" s="32"/>
      <c r="C1535" s="32"/>
      <c r="D1535" s="16" t="n">
        <f aca="false">SUM(D1534:D1534)</f>
        <v>120</v>
      </c>
      <c r="E1535" s="32"/>
      <c r="F1535" s="21"/>
      <c r="G1535" s="21"/>
      <c r="H1535" s="38"/>
    </row>
    <row r="1536" customFormat="false" ht="15" hidden="false" customHeight="false" outlineLevel="0" collapsed="false">
      <c r="A1536" s="31"/>
      <c r="B1536" s="32"/>
      <c r="C1536" s="32"/>
      <c r="D1536" s="37" t="s">
        <v>10</v>
      </c>
      <c r="E1536" s="55" t="n">
        <v>1270.83</v>
      </c>
      <c r="F1536" s="46" t="s">
        <v>15</v>
      </c>
      <c r="G1536" s="47" t="n">
        <f aca="false">D1535*E1536/100</f>
        <v>1524.996</v>
      </c>
      <c r="H1536" s="38" t="n">
        <f aca="false">G1536</f>
        <v>1524.996</v>
      </c>
    </row>
    <row r="1537" s="5" customFormat="true" ht="15.75" hidden="false" customHeight="false" outlineLevel="0" collapsed="false">
      <c r="A1537" s="43"/>
      <c r="B1537" s="44"/>
      <c r="C1537" s="44"/>
      <c r="D1537" s="48"/>
      <c r="E1537" s="44"/>
      <c r="F1537" s="44" t="s">
        <v>90</v>
      </c>
      <c r="G1537" s="49" t="n">
        <f aca="false">SUM(G1334:G1536)</f>
        <v>832006.980492857</v>
      </c>
    </row>
    <row r="1538" s="5" customFormat="true" ht="15.75" hidden="false" customHeight="false" outlineLevel="0" collapsed="false">
      <c r="A1538" s="43"/>
      <c r="B1538" s="44"/>
      <c r="C1538" s="44"/>
      <c r="D1538" s="48"/>
      <c r="E1538" s="44"/>
      <c r="F1538" s="44"/>
      <c r="G1538" s="50"/>
    </row>
    <row r="1539" s="5" customFormat="true" ht="15.75" hidden="false" customHeight="false" outlineLevel="0" collapsed="false">
      <c r="A1539" s="43"/>
      <c r="B1539" s="44"/>
      <c r="C1539" s="44"/>
      <c r="D1539" s="48"/>
      <c r="E1539" s="44"/>
      <c r="F1539" s="44"/>
      <c r="G1539" s="50"/>
    </row>
    <row r="1540" s="58" customFormat="true" ht="12.75" hidden="false" customHeight="true" outlineLevel="0" collapsed="false">
      <c r="C1540" s="14"/>
      <c r="D1540" s="59"/>
      <c r="E1540" s="2"/>
      <c r="F1540" s="14" t="s">
        <v>247</v>
      </c>
      <c r="G1540" s="14"/>
      <c r="H1540" s="60"/>
    </row>
    <row r="1541" s="58" customFormat="true" ht="13.5" hidden="false" customHeight="false" outlineLevel="0" collapsed="false">
      <c r="B1541" s="13" t="s">
        <v>248</v>
      </c>
      <c r="C1541" s="14"/>
      <c r="D1541" s="59"/>
      <c r="E1541" s="2"/>
      <c r="F1541" s="14" t="s">
        <v>93</v>
      </c>
      <c r="G1541" s="14"/>
      <c r="H1541" s="60"/>
    </row>
    <row r="1542" s="58" customFormat="true" ht="13.5" hidden="false" customHeight="false" outlineLevel="0" collapsed="false">
      <c r="C1542" s="14"/>
      <c r="D1542" s="59"/>
      <c r="E1542" s="2"/>
      <c r="F1542" s="14" t="s">
        <v>249</v>
      </c>
      <c r="G1542" s="14"/>
      <c r="H1542" s="60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8"/>
      <c r="H1543" s="14"/>
      <c r="I1543" s="13"/>
    </row>
    <row r="1544" s="5" customFormat="true" ht="15.75" hidden="false" customHeight="false" outlineLevel="0" collapsed="false">
      <c r="A1544" s="43"/>
      <c r="B1544" s="44"/>
      <c r="C1544" s="44"/>
      <c r="D1544" s="48"/>
      <c r="E1544" s="44"/>
      <c r="F1544" s="44"/>
      <c r="G1544" s="50"/>
    </row>
    <row r="1545" s="5" customFormat="true" ht="15.75" hidden="false" customHeight="false" outlineLevel="0" collapsed="false">
      <c r="A1545" s="43"/>
      <c r="B1545" s="44"/>
      <c r="C1545" s="44"/>
      <c r="D1545" s="48"/>
      <c r="E1545" s="44"/>
      <c r="F1545" s="44"/>
      <c r="G1545" s="50"/>
    </row>
    <row r="1546" s="5" customFormat="true" ht="15.75" hidden="false" customHeight="false" outlineLevel="0" collapsed="false">
      <c r="A1546" s="43"/>
      <c r="B1546" s="44"/>
      <c r="C1546" s="44"/>
      <c r="D1546" s="48"/>
      <c r="E1546" s="44"/>
      <c r="F1546" s="44"/>
      <c r="G1546" s="50"/>
    </row>
    <row r="1547" s="5" customFormat="true" ht="15.75" hidden="false" customHeight="false" outlineLevel="0" collapsed="false">
      <c r="A1547" s="43"/>
      <c r="B1547" s="44"/>
      <c r="C1547" s="44"/>
      <c r="D1547" s="48"/>
      <c r="E1547" s="44"/>
      <c r="F1547" s="44"/>
      <c r="G1547" s="50"/>
    </row>
    <row r="1548" s="5" customFormat="true" ht="15.75" hidden="false" customHeight="false" outlineLevel="0" collapsed="false">
      <c r="A1548" s="43"/>
      <c r="B1548" s="44"/>
      <c r="C1548" s="44"/>
      <c r="D1548" s="48"/>
      <c r="E1548" s="44"/>
      <c r="F1548" s="44"/>
      <c r="G1548" s="50"/>
    </row>
    <row r="1549" s="5" customFormat="true" ht="15.75" hidden="false" customHeight="false" outlineLevel="0" collapsed="false">
      <c r="A1549" s="43"/>
      <c r="B1549" s="44"/>
      <c r="C1549" s="44"/>
      <c r="D1549" s="48"/>
      <c r="E1549" s="44"/>
      <c r="F1549" s="44"/>
      <c r="G1549" s="50"/>
    </row>
    <row r="1550" s="5" customFormat="true" ht="15.75" hidden="false" customHeight="false" outlineLevel="0" collapsed="false">
      <c r="A1550" s="43"/>
      <c r="B1550" s="44"/>
      <c r="C1550" s="44"/>
      <c r="D1550" s="48"/>
      <c r="E1550" s="44"/>
      <c r="F1550" s="44"/>
      <c r="G1550" s="50"/>
    </row>
    <row r="1551" s="5" customFormat="true" ht="15.75" hidden="false" customHeight="false" outlineLevel="0" collapsed="false">
      <c r="A1551" s="43"/>
      <c r="B1551" s="44"/>
      <c r="C1551" s="44"/>
      <c r="D1551" s="48"/>
      <c r="E1551" s="44"/>
      <c r="F1551" s="44"/>
      <c r="G1551" s="50"/>
    </row>
    <row r="1552" s="5" customFormat="true" ht="15.75" hidden="false" customHeight="false" outlineLevel="0" collapsed="false">
      <c r="A1552" s="43"/>
      <c r="B1552" s="44"/>
      <c r="C1552" s="44"/>
      <c r="D1552" s="48"/>
      <c r="E1552" s="44"/>
      <c r="F1552" s="44"/>
      <c r="G1552" s="50"/>
    </row>
    <row r="1553" s="5" customFormat="true" ht="15.75" hidden="false" customHeight="false" outlineLevel="0" collapsed="false">
      <c r="A1553" s="43"/>
      <c r="B1553" s="44"/>
      <c r="C1553" s="44"/>
      <c r="D1553" s="48"/>
      <c r="E1553" s="44"/>
      <c r="F1553" s="44"/>
      <c r="G1553" s="50"/>
    </row>
    <row r="1554" s="5" customFormat="true" ht="15.75" hidden="false" customHeight="false" outlineLevel="0" collapsed="false">
      <c r="A1554" s="43"/>
      <c r="B1554" s="44"/>
      <c r="C1554" s="44"/>
      <c r="D1554" s="48"/>
      <c r="E1554" s="44"/>
      <c r="F1554" s="44"/>
      <c r="G1554" s="50"/>
    </row>
    <row r="1555" s="5" customFormat="true" ht="15.75" hidden="false" customHeight="false" outlineLevel="0" collapsed="false">
      <c r="A1555" s="43"/>
      <c r="B1555" s="44"/>
      <c r="C1555" s="44"/>
      <c r="D1555" s="48"/>
      <c r="E1555" s="44"/>
      <c r="F1555" s="44"/>
      <c r="G1555" s="50"/>
    </row>
    <row r="1556" s="5" customFormat="true" ht="15.75" hidden="false" customHeight="false" outlineLevel="0" collapsed="false">
      <c r="A1556" s="43"/>
      <c r="B1556" s="44"/>
      <c r="C1556" s="44"/>
      <c r="D1556" s="48"/>
      <c r="E1556" s="44"/>
      <c r="F1556" s="44"/>
      <c r="G1556" s="50"/>
    </row>
    <row r="1557" s="5" customFormat="true" ht="15.75" hidden="false" customHeight="false" outlineLevel="0" collapsed="false">
      <c r="A1557" s="43"/>
      <c r="B1557" s="44"/>
      <c r="C1557" s="44"/>
      <c r="D1557" s="48"/>
      <c r="E1557" s="44"/>
      <c r="F1557" s="44"/>
      <c r="G1557" s="50"/>
    </row>
    <row r="1558" s="5" customFormat="true" ht="15.75" hidden="false" customHeight="false" outlineLevel="0" collapsed="false">
      <c r="A1558" s="43"/>
      <c r="B1558" s="44"/>
      <c r="C1558" s="44"/>
      <c r="D1558" s="48"/>
      <c r="E1558" s="44"/>
      <c r="F1558" s="44"/>
      <c r="G1558" s="50"/>
    </row>
    <row r="1559" s="5" customFormat="true" ht="15.75" hidden="false" customHeight="false" outlineLevel="0" collapsed="false">
      <c r="A1559" s="43"/>
      <c r="B1559" s="44"/>
      <c r="C1559" s="44"/>
      <c r="D1559" s="48"/>
      <c r="E1559" s="44"/>
      <c r="F1559" s="44"/>
      <c r="G1559" s="50"/>
    </row>
    <row r="1560" s="5" customFormat="true" ht="15.75" hidden="false" customHeight="false" outlineLevel="0" collapsed="false">
      <c r="A1560" s="43"/>
      <c r="B1560" s="44"/>
      <c r="C1560" s="44"/>
      <c r="D1560" s="48"/>
      <c r="E1560" s="44"/>
      <c r="F1560" s="44"/>
      <c r="G1560" s="50"/>
    </row>
    <row r="1561" s="5" customFormat="true" ht="15.75" hidden="false" customHeight="false" outlineLevel="0" collapsed="false">
      <c r="A1561" s="43"/>
      <c r="B1561" s="44"/>
      <c r="C1561" s="44"/>
      <c r="D1561" s="48"/>
      <c r="E1561" s="44"/>
      <c r="F1561" s="44"/>
      <c r="G1561" s="50"/>
    </row>
    <row r="1562" s="5" customFormat="true" ht="15.75" hidden="false" customHeight="false" outlineLevel="0" collapsed="false">
      <c r="A1562" s="43"/>
      <c r="B1562" s="44"/>
      <c r="C1562" s="44"/>
      <c r="D1562" s="48"/>
      <c r="E1562" s="44"/>
      <c r="F1562" s="44"/>
      <c r="G1562" s="50"/>
    </row>
    <row r="1563" s="5" customFormat="true" ht="15.75" hidden="false" customHeight="false" outlineLevel="0" collapsed="false">
      <c r="A1563" s="43"/>
      <c r="B1563" s="44"/>
      <c r="C1563" s="44"/>
      <c r="D1563" s="48"/>
      <c r="E1563" s="44"/>
      <c r="F1563" s="44"/>
      <c r="G1563" s="50"/>
    </row>
    <row r="1564" s="5" customFormat="true" ht="15.75" hidden="false" customHeight="false" outlineLevel="0" collapsed="false">
      <c r="A1564" s="43"/>
      <c r="B1564" s="44"/>
      <c r="C1564" s="44"/>
      <c r="D1564" s="48"/>
      <c r="E1564" s="44"/>
      <c r="F1564" s="44"/>
      <c r="G1564" s="50"/>
    </row>
    <row r="1565" s="5" customFormat="true" ht="15.75" hidden="false" customHeight="false" outlineLevel="0" collapsed="false">
      <c r="A1565" s="43"/>
      <c r="B1565" s="44"/>
      <c r="C1565" s="44"/>
      <c r="D1565" s="48"/>
      <c r="E1565" s="44"/>
      <c r="F1565" s="44"/>
      <c r="G1565" s="50"/>
    </row>
    <row r="1566" s="5" customFormat="true" ht="15.75" hidden="false" customHeight="false" outlineLevel="0" collapsed="false">
      <c r="A1566" s="43"/>
      <c r="B1566" s="44"/>
      <c r="C1566" s="44"/>
      <c r="D1566" s="48"/>
      <c r="E1566" s="44"/>
      <c r="F1566" s="44"/>
      <c r="G1566" s="50"/>
    </row>
    <row r="1567" s="5" customFormat="true" ht="15.75" hidden="false" customHeight="false" outlineLevel="0" collapsed="false">
      <c r="A1567" s="43"/>
      <c r="B1567" s="44"/>
      <c r="C1567" s="44"/>
      <c r="D1567" s="48"/>
      <c r="E1567" s="44"/>
      <c r="F1567" s="44"/>
      <c r="G1567" s="50"/>
    </row>
    <row r="1568" s="5" customFormat="true" ht="15.75" hidden="false" customHeight="false" outlineLevel="0" collapsed="false">
      <c r="A1568" s="43"/>
      <c r="B1568" s="44"/>
      <c r="C1568" s="44"/>
      <c r="D1568" s="48"/>
      <c r="E1568" s="44"/>
      <c r="F1568" s="44"/>
      <c r="G1568" s="50"/>
    </row>
    <row r="1569" s="5" customFormat="true" ht="15.75" hidden="false" customHeight="false" outlineLevel="0" collapsed="false">
      <c r="A1569" s="43"/>
      <c r="B1569" s="44"/>
      <c r="C1569" s="44"/>
      <c r="D1569" s="48"/>
      <c r="E1569" s="44"/>
      <c r="F1569" s="44"/>
      <c r="G1569" s="50"/>
    </row>
    <row r="1570" s="5" customFormat="true" ht="15.75" hidden="false" customHeight="false" outlineLevel="0" collapsed="false">
      <c r="A1570" s="43"/>
      <c r="B1570" s="44"/>
      <c r="C1570" s="44"/>
      <c r="D1570" s="48"/>
      <c r="E1570" s="44"/>
      <c r="F1570" s="44"/>
      <c r="G1570" s="50"/>
    </row>
    <row r="1571" s="5" customFormat="true" ht="15.75" hidden="false" customHeight="false" outlineLevel="0" collapsed="false">
      <c r="A1571" s="43"/>
      <c r="B1571" s="44"/>
      <c r="C1571" s="44"/>
      <c r="D1571" s="48"/>
      <c r="E1571" s="44"/>
      <c r="F1571" s="44"/>
      <c r="G1571" s="50"/>
    </row>
    <row r="1572" s="5" customFormat="true" ht="15.75" hidden="false" customHeight="false" outlineLevel="0" collapsed="false">
      <c r="A1572" s="43"/>
      <c r="B1572" s="44"/>
      <c r="C1572" s="44"/>
      <c r="D1572" s="48"/>
      <c r="E1572" s="44"/>
      <c r="F1572" s="44"/>
      <c r="G1572" s="50"/>
    </row>
    <row r="1573" s="5" customFormat="true" ht="15.75" hidden="false" customHeight="false" outlineLevel="0" collapsed="false">
      <c r="A1573" s="43"/>
      <c r="B1573" s="44"/>
      <c r="C1573" s="44"/>
      <c r="D1573" s="48"/>
      <c r="E1573" s="44"/>
      <c r="F1573" s="44"/>
      <c r="G1573" s="50"/>
    </row>
    <row r="1574" s="5" customFormat="true" ht="15.75" hidden="false" customHeight="false" outlineLevel="0" collapsed="false">
      <c r="A1574" s="43"/>
      <c r="B1574" s="44"/>
      <c r="C1574" s="44"/>
      <c r="D1574" s="48"/>
      <c r="E1574" s="44"/>
      <c r="F1574" s="44"/>
      <c r="G1574" s="50"/>
    </row>
    <row r="1575" s="5" customFormat="true" ht="15.75" hidden="false" customHeight="false" outlineLevel="0" collapsed="false">
      <c r="A1575" s="43"/>
      <c r="B1575" s="44"/>
      <c r="C1575" s="44"/>
      <c r="D1575" s="48"/>
      <c r="E1575" s="44"/>
      <c r="F1575" s="44"/>
      <c r="G1575" s="50"/>
    </row>
    <row r="1576" s="5" customFormat="true" ht="15.75" hidden="false" customHeight="false" outlineLevel="0" collapsed="false">
      <c r="A1576" s="43"/>
      <c r="B1576" s="44"/>
      <c r="C1576" s="44"/>
      <c r="D1576" s="48"/>
      <c r="E1576" s="44"/>
      <c r="F1576" s="44"/>
      <c r="G1576" s="50"/>
    </row>
    <row r="1577" s="5" customFormat="true" ht="15.75" hidden="false" customHeight="false" outlineLevel="0" collapsed="false">
      <c r="A1577" s="43"/>
      <c r="B1577" s="44"/>
      <c r="C1577" s="44"/>
      <c r="D1577" s="48"/>
      <c r="E1577" s="44"/>
      <c r="F1577" s="44"/>
      <c r="G1577" s="50"/>
    </row>
    <row r="1578" s="5" customFormat="true" ht="15.75" hidden="false" customHeight="false" outlineLevel="0" collapsed="false">
      <c r="A1578" s="43"/>
      <c r="B1578" s="44"/>
      <c r="C1578" s="44"/>
      <c r="D1578" s="48"/>
      <c r="E1578" s="44"/>
      <c r="F1578" s="44"/>
      <c r="G1578" s="50"/>
    </row>
    <row r="1579" s="5" customFormat="true" ht="15.75" hidden="false" customHeight="false" outlineLevel="0" collapsed="false">
      <c r="A1579" s="43"/>
      <c r="B1579" s="44"/>
      <c r="C1579" s="44"/>
      <c r="D1579" s="48"/>
      <c r="E1579" s="44"/>
      <c r="F1579" s="44"/>
      <c r="G1579" s="50"/>
    </row>
    <row r="1580" s="5" customFormat="true" ht="15.75" hidden="false" customHeight="false" outlineLevel="0" collapsed="false">
      <c r="A1580" s="43"/>
      <c r="B1580" s="44"/>
      <c r="C1580" s="44"/>
      <c r="D1580" s="48"/>
      <c r="E1580" s="44"/>
      <c r="F1580" s="44"/>
      <c r="G1580" s="50"/>
    </row>
    <row r="1581" s="5" customFormat="true" ht="15.75" hidden="false" customHeight="false" outlineLevel="0" collapsed="false">
      <c r="A1581" s="43"/>
      <c r="B1581" s="44"/>
      <c r="C1581" s="44"/>
      <c r="D1581" s="48"/>
      <c r="E1581" s="44"/>
      <c r="F1581" s="44"/>
      <c r="G1581" s="50"/>
    </row>
    <row r="1582" s="5" customFormat="true" ht="15.75" hidden="false" customHeight="false" outlineLevel="0" collapsed="false">
      <c r="A1582" s="43"/>
      <c r="B1582" s="44"/>
      <c r="C1582" s="44"/>
      <c r="D1582" s="48"/>
      <c r="E1582" s="44"/>
      <c r="F1582" s="44"/>
      <c r="G1582" s="50"/>
    </row>
    <row r="1583" s="5" customFormat="true" ht="15.75" hidden="false" customHeight="false" outlineLevel="0" collapsed="false">
      <c r="A1583" s="43"/>
      <c r="B1583" s="44"/>
      <c r="C1583" s="44"/>
      <c r="D1583" s="48"/>
      <c r="E1583" s="44"/>
      <c r="F1583" s="44"/>
      <c r="G1583" s="50"/>
    </row>
    <row r="1584" s="5" customFormat="true" ht="15.75" hidden="false" customHeight="false" outlineLevel="0" collapsed="false">
      <c r="A1584" s="43"/>
      <c r="B1584" s="44"/>
      <c r="C1584" s="44"/>
      <c r="D1584" s="48"/>
      <c r="E1584" s="44"/>
      <c r="F1584" s="44"/>
      <c r="G1584" s="50"/>
    </row>
    <row r="1585" s="5" customFormat="true" ht="15.75" hidden="false" customHeight="false" outlineLevel="0" collapsed="false">
      <c r="A1585" s="43"/>
      <c r="B1585" s="44"/>
      <c r="C1585" s="44"/>
      <c r="D1585" s="48"/>
      <c r="E1585" s="44"/>
      <c r="F1585" s="44"/>
      <c r="G1585" s="50"/>
    </row>
    <row r="1586" s="5" customFormat="true" ht="15.75" hidden="false" customHeight="false" outlineLevel="0" collapsed="false">
      <c r="A1586" s="43"/>
      <c r="B1586" s="44"/>
      <c r="C1586" s="44"/>
      <c r="D1586" s="48"/>
      <c r="E1586" s="44"/>
      <c r="F1586" s="44"/>
      <c r="G1586" s="50"/>
    </row>
    <row r="1587" s="5" customFormat="true" ht="15.75" hidden="false" customHeight="false" outlineLevel="0" collapsed="false">
      <c r="A1587" s="43"/>
      <c r="B1587" s="44"/>
      <c r="C1587" s="44"/>
      <c r="D1587" s="48"/>
      <c r="E1587" s="44"/>
      <c r="F1587" s="44"/>
      <c r="G1587" s="50"/>
    </row>
    <row r="1588" s="5" customFormat="true" ht="15.75" hidden="false" customHeight="false" outlineLevel="0" collapsed="false">
      <c r="A1588" s="43"/>
      <c r="B1588" s="44"/>
      <c r="C1588" s="44"/>
      <c r="D1588" s="48"/>
      <c r="E1588" s="44"/>
      <c r="F1588" s="44"/>
      <c r="G1588" s="50"/>
    </row>
    <row r="1589" s="5" customFormat="true" ht="15.75" hidden="false" customHeight="false" outlineLevel="0" collapsed="false">
      <c r="A1589" s="43"/>
      <c r="B1589" s="44"/>
      <c r="C1589" s="44"/>
      <c r="D1589" s="48"/>
      <c r="E1589" s="44"/>
      <c r="F1589" s="44"/>
      <c r="G1589" s="50"/>
    </row>
    <row r="1590" s="5" customFormat="true" ht="15.75" hidden="false" customHeight="false" outlineLevel="0" collapsed="false">
      <c r="A1590" s="43"/>
      <c r="B1590" s="44"/>
      <c r="C1590" s="44"/>
      <c r="D1590" s="48"/>
      <c r="E1590" s="44"/>
      <c r="F1590" s="44"/>
      <c r="G1590" s="50"/>
    </row>
    <row r="1591" s="5" customFormat="true" ht="15.75" hidden="false" customHeight="false" outlineLevel="0" collapsed="false">
      <c r="A1591" s="43"/>
      <c r="B1591" s="44"/>
      <c r="C1591" s="44"/>
      <c r="D1591" s="48"/>
      <c r="E1591" s="44"/>
      <c r="F1591" s="44"/>
      <c r="G1591" s="50"/>
    </row>
    <row r="1592" s="5" customFormat="true" ht="15.75" hidden="false" customHeight="false" outlineLevel="0" collapsed="false">
      <c r="A1592" s="43"/>
      <c r="B1592" s="44"/>
      <c r="C1592" s="44"/>
      <c r="D1592" s="48"/>
      <c r="E1592" s="44"/>
      <c r="F1592" s="44"/>
      <c r="G1592" s="50"/>
    </row>
    <row r="1593" s="5" customFormat="true" ht="15.75" hidden="false" customHeight="false" outlineLevel="0" collapsed="false">
      <c r="A1593" s="43"/>
      <c r="B1593" s="44"/>
      <c r="C1593" s="44"/>
      <c r="D1593" s="48"/>
      <c r="E1593" s="44"/>
      <c r="F1593" s="44"/>
      <c r="G1593" s="50"/>
    </row>
    <row r="1594" s="5" customFormat="true" ht="15.75" hidden="false" customHeight="false" outlineLevel="0" collapsed="false">
      <c r="A1594" s="43"/>
      <c r="B1594" s="44"/>
      <c r="C1594" s="44"/>
      <c r="D1594" s="48"/>
      <c r="E1594" s="44"/>
      <c r="F1594" s="44"/>
      <c r="G1594" s="50"/>
    </row>
    <row r="1595" s="5" customFormat="true" ht="15.75" hidden="false" customHeight="false" outlineLevel="0" collapsed="false">
      <c r="A1595" s="43"/>
      <c r="B1595" s="44"/>
      <c r="C1595" s="44"/>
      <c r="D1595" s="48"/>
      <c r="E1595" s="44"/>
      <c r="F1595" s="44"/>
      <c r="G1595" s="50"/>
    </row>
    <row r="1596" s="5" customFormat="true" ht="15.75" hidden="false" customHeight="false" outlineLevel="0" collapsed="false">
      <c r="A1596" s="43"/>
      <c r="B1596" s="44"/>
      <c r="C1596" s="44"/>
      <c r="D1596" s="48"/>
      <c r="E1596" s="44"/>
      <c r="F1596" s="44"/>
      <c r="G1596" s="50"/>
    </row>
    <row r="1597" s="5" customFormat="true" ht="15.75" hidden="false" customHeight="false" outlineLevel="0" collapsed="false">
      <c r="A1597" s="43"/>
      <c r="B1597" s="44"/>
      <c r="C1597" s="44"/>
      <c r="D1597" s="48"/>
      <c r="E1597" s="44"/>
      <c r="F1597" s="44"/>
      <c r="G1597" s="50"/>
    </row>
    <row r="1598" s="5" customFormat="true" ht="15.75" hidden="false" customHeight="false" outlineLevel="0" collapsed="false">
      <c r="A1598" s="43"/>
      <c r="B1598" s="44"/>
      <c r="C1598" s="44"/>
      <c r="D1598" s="48"/>
      <c r="E1598" s="44"/>
      <c r="F1598" s="44"/>
      <c r="G1598" s="50"/>
    </row>
    <row r="1599" s="5" customFormat="true" ht="15.75" hidden="false" customHeight="false" outlineLevel="0" collapsed="false">
      <c r="A1599" s="43"/>
      <c r="B1599" s="44"/>
      <c r="C1599" s="44"/>
      <c r="D1599" s="48"/>
      <c r="E1599" s="44"/>
      <c r="F1599" s="44"/>
      <c r="G1599" s="50"/>
    </row>
    <row r="1600" s="5" customFormat="true" ht="15.75" hidden="false" customHeight="false" outlineLevel="0" collapsed="false">
      <c r="A1600" s="43"/>
      <c r="B1600" s="44"/>
      <c r="C1600" s="44"/>
      <c r="D1600" s="48"/>
      <c r="E1600" s="44"/>
      <c r="F1600" s="44"/>
      <c r="G1600" s="50"/>
    </row>
    <row r="1601" s="5" customFormat="true" ht="15.75" hidden="false" customHeight="false" outlineLevel="0" collapsed="false">
      <c r="A1601" s="43"/>
      <c r="B1601" s="44"/>
      <c r="C1601" s="44"/>
      <c r="D1601" s="48"/>
      <c r="E1601" s="44"/>
      <c r="F1601" s="44"/>
      <c r="G1601" s="50"/>
    </row>
    <row r="1602" s="5" customFormat="true" ht="15.75" hidden="false" customHeight="false" outlineLevel="0" collapsed="false">
      <c r="A1602" s="43"/>
      <c r="B1602" s="44"/>
      <c r="C1602" s="44"/>
      <c r="D1602" s="48"/>
      <c r="E1602" s="44"/>
      <c r="F1602" s="44"/>
      <c r="G1602" s="50"/>
    </row>
    <row r="1603" s="5" customFormat="true" ht="15.75" hidden="false" customHeight="false" outlineLevel="0" collapsed="false">
      <c r="A1603" s="43"/>
      <c r="B1603" s="44"/>
      <c r="C1603" s="44"/>
      <c r="D1603" s="48"/>
      <c r="E1603" s="44"/>
      <c r="F1603" s="44"/>
      <c r="G1603" s="50"/>
    </row>
    <row r="1604" s="5" customFormat="true" ht="15.75" hidden="false" customHeight="false" outlineLevel="0" collapsed="false">
      <c r="A1604" s="43"/>
      <c r="B1604" s="44"/>
      <c r="C1604" s="44"/>
      <c r="D1604" s="48"/>
      <c r="E1604" s="44"/>
      <c r="F1604" s="44"/>
      <c r="G1604" s="50"/>
    </row>
    <row r="1605" s="5" customFormat="true" ht="15.75" hidden="false" customHeight="false" outlineLevel="0" collapsed="false">
      <c r="A1605" s="43"/>
      <c r="B1605" s="44"/>
      <c r="C1605" s="44"/>
      <c r="D1605" s="48"/>
      <c r="E1605" s="44"/>
      <c r="F1605" s="44"/>
      <c r="G1605" s="50"/>
    </row>
    <row r="1606" s="5" customFormat="true" ht="15.75" hidden="false" customHeight="false" outlineLevel="0" collapsed="false">
      <c r="A1606" s="43"/>
      <c r="B1606" s="44"/>
      <c r="C1606" s="44"/>
      <c r="D1606" s="48"/>
      <c r="E1606" s="44"/>
      <c r="F1606" s="44"/>
      <c r="G1606" s="50"/>
    </row>
    <row r="1607" s="5" customFormat="true" ht="15.75" hidden="false" customHeight="false" outlineLevel="0" collapsed="false">
      <c r="A1607" s="43"/>
      <c r="B1607" s="44"/>
      <c r="C1607" s="44"/>
      <c r="D1607" s="48"/>
      <c r="E1607" s="44"/>
      <c r="F1607" s="44"/>
      <c r="G1607" s="50"/>
    </row>
    <row r="1608" s="5" customFormat="true" ht="15.75" hidden="false" customHeight="false" outlineLevel="0" collapsed="false">
      <c r="A1608" s="43"/>
      <c r="B1608" s="44"/>
      <c r="C1608" s="44"/>
      <c r="D1608" s="48"/>
      <c r="E1608" s="44"/>
      <c r="F1608" s="44"/>
      <c r="G1608" s="50"/>
    </row>
    <row r="1609" s="5" customFormat="true" ht="15.75" hidden="false" customHeight="false" outlineLevel="0" collapsed="false">
      <c r="A1609" s="43"/>
      <c r="B1609" s="44"/>
      <c r="C1609" s="44"/>
      <c r="D1609" s="48"/>
      <c r="E1609" s="44"/>
      <c r="F1609" s="44"/>
      <c r="G1609" s="50"/>
    </row>
    <row r="1610" s="5" customFormat="true" ht="15.75" hidden="false" customHeight="false" outlineLevel="0" collapsed="false">
      <c r="A1610" s="43"/>
      <c r="B1610" s="44"/>
      <c r="C1610" s="44"/>
      <c r="D1610" s="48"/>
      <c r="E1610" s="44"/>
      <c r="F1610" s="44"/>
      <c r="G1610" s="50"/>
    </row>
    <row r="1611" s="5" customFormat="true" ht="15.75" hidden="false" customHeight="false" outlineLevel="0" collapsed="false">
      <c r="A1611" s="43"/>
      <c r="B1611" s="44"/>
      <c r="C1611" s="44"/>
      <c r="D1611" s="48"/>
      <c r="E1611" s="44"/>
      <c r="F1611" s="44"/>
      <c r="G1611" s="50"/>
    </row>
    <row r="1612" s="5" customFormat="true" ht="15.75" hidden="false" customHeight="false" outlineLevel="0" collapsed="false">
      <c r="A1612" s="43"/>
      <c r="B1612" s="44"/>
      <c r="C1612" s="44"/>
      <c r="D1612" s="48"/>
      <c r="E1612" s="44"/>
      <c r="F1612" s="44"/>
      <c r="G1612" s="50"/>
    </row>
    <row r="1613" s="5" customFormat="true" ht="15.75" hidden="false" customHeight="false" outlineLevel="0" collapsed="false">
      <c r="A1613" s="43"/>
      <c r="B1613" s="44"/>
      <c r="C1613" s="44"/>
      <c r="D1613" s="48"/>
      <c r="E1613" s="44"/>
      <c r="F1613" s="44"/>
      <c r="G1613" s="50"/>
    </row>
    <row r="1614" s="5" customFormat="true" ht="15.75" hidden="false" customHeight="false" outlineLevel="0" collapsed="false">
      <c r="A1614" s="43"/>
      <c r="B1614" s="44"/>
      <c r="C1614" s="44"/>
      <c r="D1614" s="48"/>
      <c r="E1614" s="44"/>
      <c r="F1614" s="44"/>
      <c r="G1614" s="50"/>
    </row>
    <row r="1615" s="5" customFormat="true" ht="15.75" hidden="false" customHeight="false" outlineLevel="0" collapsed="false">
      <c r="A1615" s="43"/>
      <c r="B1615" s="44"/>
      <c r="C1615" s="44"/>
      <c r="D1615" s="48"/>
      <c r="E1615" s="44"/>
      <c r="F1615" s="44"/>
      <c r="G1615" s="50"/>
    </row>
    <row r="1616" s="5" customFormat="true" ht="15.75" hidden="false" customHeight="false" outlineLevel="0" collapsed="false">
      <c r="A1616" s="43"/>
      <c r="B1616" s="44"/>
      <c r="C1616" s="44"/>
      <c r="D1616" s="48"/>
      <c r="E1616" s="44"/>
      <c r="F1616" s="44"/>
      <c r="G1616" s="50"/>
    </row>
    <row r="1617" s="5" customFormat="true" ht="15.75" hidden="false" customHeight="false" outlineLevel="0" collapsed="false">
      <c r="A1617" s="43"/>
      <c r="B1617" s="44"/>
      <c r="C1617" s="44"/>
      <c r="D1617" s="48"/>
      <c r="E1617" s="44"/>
      <c r="F1617" s="44"/>
      <c r="G1617" s="50"/>
    </row>
    <row r="1618" s="5" customFormat="true" ht="15.75" hidden="false" customHeight="false" outlineLevel="0" collapsed="false">
      <c r="A1618" s="43"/>
      <c r="B1618" s="44"/>
      <c r="C1618" s="44"/>
      <c r="D1618" s="48"/>
      <c r="E1618" s="44"/>
      <c r="F1618" s="44"/>
      <c r="G1618" s="50"/>
    </row>
    <row r="1619" s="5" customFormat="true" ht="15.75" hidden="false" customHeight="false" outlineLevel="0" collapsed="false">
      <c r="A1619" s="43"/>
      <c r="B1619" s="44"/>
      <c r="C1619" s="44"/>
      <c r="D1619" s="48"/>
      <c r="E1619" s="44"/>
      <c r="F1619" s="44"/>
      <c r="G1619" s="50"/>
    </row>
    <row r="1620" s="5" customFormat="true" ht="15.75" hidden="false" customHeight="false" outlineLevel="0" collapsed="false">
      <c r="A1620" s="43"/>
      <c r="B1620" s="44"/>
      <c r="C1620" s="44"/>
      <c r="D1620" s="48"/>
      <c r="E1620" s="44"/>
      <c r="F1620" s="44"/>
      <c r="G1620" s="50"/>
    </row>
    <row r="1621" s="5" customFormat="true" ht="15" hidden="false" customHeight="false" outlineLevel="0" collapsed="false">
      <c r="A1621" s="12" t="n">
        <v>1</v>
      </c>
      <c r="B1621" s="13" t="s">
        <v>110</v>
      </c>
      <c r="C1621" s="13"/>
      <c r="D1621" s="13"/>
      <c r="E1621" s="13"/>
      <c r="F1621" s="13"/>
      <c r="G1621" s="14"/>
      <c r="H1621" s="14"/>
      <c r="I1621" s="13"/>
    </row>
    <row r="1622" s="5" customFormat="true" ht="15" hidden="false" customHeight="false" outlineLevel="0" collapsed="false">
      <c r="A1622" s="12"/>
      <c r="B1622" s="13" t="s">
        <v>111</v>
      </c>
      <c r="C1622" s="13"/>
      <c r="D1622" s="13"/>
      <c r="E1622" s="13"/>
      <c r="F1622" s="13"/>
      <c r="G1622" s="14"/>
      <c r="H1622" s="14"/>
      <c r="I1622" s="13"/>
    </row>
    <row r="1623" s="5" customFormat="true" ht="15" hidden="false" customHeight="false" outlineLevel="0" collapsed="false">
      <c r="A1623" s="12"/>
      <c r="B1623" s="13" t="s">
        <v>628</v>
      </c>
      <c r="C1623" s="13" t="s">
        <v>629</v>
      </c>
      <c r="D1623" s="20" t="n">
        <v>1528</v>
      </c>
      <c r="E1623" s="13"/>
      <c r="F1623" s="13"/>
      <c r="G1623" s="14"/>
      <c r="H1623" s="14"/>
      <c r="I1623" s="13"/>
    </row>
    <row r="1624" s="5" customFormat="true" ht="15" hidden="false" customHeight="false" outlineLevel="0" collapsed="false">
      <c r="A1624" s="12"/>
      <c r="B1624" s="13" t="s">
        <v>98</v>
      </c>
      <c r="C1624" s="13" t="s">
        <v>630</v>
      </c>
      <c r="D1624" s="20" t="n">
        <v>1028</v>
      </c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3" t="s">
        <v>631</v>
      </c>
      <c r="C1625" s="13" t="s">
        <v>632</v>
      </c>
      <c r="D1625" s="20" t="n">
        <v>182</v>
      </c>
      <c r="E1625" s="13"/>
      <c r="F1625" s="13"/>
      <c r="G1625" s="14"/>
      <c r="H1625" s="14"/>
      <c r="I1625" s="13"/>
    </row>
    <row r="1626" s="5" customFormat="true" ht="15" hidden="false" customHeight="false" outlineLevel="0" collapsed="false">
      <c r="A1626" s="12"/>
      <c r="B1626" s="13" t="s">
        <v>633</v>
      </c>
      <c r="C1626" s="13" t="s">
        <v>634</v>
      </c>
      <c r="D1626" s="20" t="n">
        <v>36</v>
      </c>
      <c r="E1626" s="13"/>
      <c r="F1626" s="13"/>
      <c r="G1626" s="14"/>
      <c r="H1626" s="14"/>
      <c r="I1626" s="13"/>
    </row>
    <row r="1627" s="5" customFormat="true" ht="15" hidden="false" customHeight="false" outlineLevel="0" collapsed="false">
      <c r="A1627" s="12"/>
      <c r="B1627" s="13" t="s">
        <v>426</v>
      </c>
      <c r="C1627" s="13" t="s">
        <v>635</v>
      </c>
      <c r="D1627" s="20" t="n">
        <v>45</v>
      </c>
      <c r="E1627" s="13"/>
      <c r="F1627" s="13"/>
      <c r="G1627" s="14"/>
      <c r="H1627" s="14"/>
      <c r="I1627" s="13"/>
    </row>
    <row r="1628" s="5" customFormat="true" ht="15" hidden="false" customHeight="false" outlineLevel="0" collapsed="false">
      <c r="A1628" s="12"/>
      <c r="B1628" s="13" t="s">
        <v>636</v>
      </c>
      <c r="C1628" s="13" t="s">
        <v>637</v>
      </c>
      <c r="D1628" s="20" t="n">
        <v>9</v>
      </c>
      <c r="E1628" s="13"/>
      <c r="F1628" s="13"/>
      <c r="G1628" s="14"/>
      <c r="H1628" s="14"/>
      <c r="I1628" s="13"/>
    </row>
    <row r="1629" s="5" customFormat="true" ht="15" hidden="false" customHeight="false" outlineLevel="0" collapsed="false">
      <c r="A1629" s="12"/>
      <c r="B1629" s="13" t="s">
        <v>253</v>
      </c>
      <c r="C1629" s="13" t="s">
        <v>638</v>
      </c>
      <c r="D1629" s="20" t="n">
        <v>124</v>
      </c>
      <c r="E1629" s="13"/>
      <c r="F1629" s="13"/>
      <c r="G1629" s="14"/>
      <c r="H1629" s="14"/>
      <c r="I1629" s="13"/>
    </row>
    <row r="1630" s="5" customFormat="true" ht="15" hidden="false" customHeight="false" outlineLevel="0" collapsed="false">
      <c r="A1630" s="12"/>
      <c r="B1630" s="13" t="s">
        <v>639</v>
      </c>
      <c r="C1630" s="13" t="s">
        <v>640</v>
      </c>
      <c r="D1630" s="20" t="n">
        <v>109</v>
      </c>
      <c r="E1630" s="13"/>
      <c r="F1630" s="13"/>
      <c r="G1630" s="14"/>
      <c r="H1630" s="14"/>
      <c r="I1630" s="13"/>
    </row>
    <row r="1631" s="5" customFormat="true" ht="15" hidden="false" customHeight="false" outlineLevel="0" collapsed="false">
      <c r="A1631" s="12"/>
      <c r="B1631" s="13" t="s">
        <v>341</v>
      </c>
      <c r="C1631" s="13" t="s">
        <v>641</v>
      </c>
      <c r="D1631" s="20" t="n">
        <v>32</v>
      </c>
      <c r="E1631" s="13"/>
      <c r="F1631" s="13"/>
      <c r="G1631" s="14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6" t="n">
        <f aca="false">SUM(D1623:D1631)</f>
        <v>3093</v>
      </c>
      <c r="E1632" s="32"/>
      <c r="F1632" s="13"/>
      <c r="G1632" s="14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7" t="s">
        <v>10</v>
      </c>
      <c r="E1633" s="20" t="n">
        <v>5445</v>
      </c>
      <c r="F1633" s="14" t="s">
        <v>11</v>
      </c>
      <c r="G1633" s="18" t="n">
        <f aca="false">D1632*E1633/100</f>
        <v>168413.85</v>
      </c>
      <c r="H1633" s="14"/>
      <c r="I1633" s="13"/>
    </row>
    <row r="1634" s="5" customFormat="true" ht="15" hidden="false" customHeight="false" outlineLevel="0" collapsed="false">
      <c r="A1634" s="12" t="n">
        <v>2</v>
      </c>
      <c r="B1634" s="13" t="s">
        <v>252</v>
      </c>
      <c r="C1634" s="13"/>
      <c r="D1634" s="13"/>
      <c r="E1634" s="13"/>
      <c r="F1634" s="13"/>
      <c r="G1634" s="14"/>
      <c r="H1634" s="14"/>
      <c r="I1634" s="13"/>
    </row>
    <row r="1635" s="5" customFormat="true" ht="15" hidden="false" customHeight="false" outlineLevel="0" collapsed="false">
      <c r="A1635" s="12"/>
      <c r="B1635" s="13" t="s">
        <v>642</v>
      </c>
      <c r="C1635" s="13" t="s">
        <v>643</v>
      </c>
      <c r="D1635" s="20" t="n">
        <v>328</v>
      </c>
      <c r="E1635" s="13"/>
      <c r="F1635" s="13"/>
      <c r="G1635" s="14"/>
      <c r="H1635" s="14"/>
      <c r="I1635" s="13"/>
    </row>
    <row r="1636" s="5" customFormat="true" ht="15" hidden="false" customHeight="false" outlineLevel="0" collapsed="false">
      <c r="A1636" s="12"/>
      <c r="B1636" s="13" t="s">
        <v>644</v>
      </c>
      <c r="C1636" s="13" t="s">
        <v>645</v>
      </c>
      <c r="D1636" s="20" t="n">
        <v>25</v>
      </c>
      <c r="E1636" s="13"/>
      <c r="F1636" s="13"/>
      <c r="G1636" s="14"/>
      <c r="H1636" s="14"/>
      <c r="I1636" s="13"/>
    </row>
    <row r="1637" s="5" customFormat="true" ht="15" hidden="false" customHeight="false" outlineLevel="0" collapsed="false">
      <c r="A1637" s="12"/>
      <c r="B1637" s="13" t="s">
        <v>256</v>
      </c>
      <c r="C1637" s="13" t="s">
        <v>646</v>
      </c>
      <c r="D1637" s="20" t="n">
        <v>10</v>
      </c>
      <c r="E1637" s="13"/>
      <c r="F1637" s="13"/>
      <c r="G1637" s="14"/>
      <c r="H1637" s="14"/>
      <c r="I1637" s="13"/>
    </row>
    <row r="1638" s="5" customFormat="true" ht="15" hidden="false" customHeight="false" outlineLevel="0" collapsed="false">
      <c r="A1638" s="12"/>
      <c r="B1638" s="13" t="s">
        <v>414</v>
      </c>
      <c r="C1638" s="13" t="s">
        <v>647</v>
      </c>
      <c r="D1638" s="20" t="n">
        <v>540</v>
      </c>
      <c r="E1638" s="13"/>
      <c r="F1638" s="13"/>
      <c r="G1638" s="14"/>
      <c r="H1638" s="14"/>
      <c r="I1638" s="13"/>
    </row>
    <row r="1639" s="5" customFormat="true" ht="15" hidden="false" customHeight="false" outlineLevel="0" collapsed="false">
      <c r="A1639" s="12"/>
      <c r="B1639" s="13" t="s">
        <v>416</v>
      </c>
      <c r="C1639" s="13" t="s">
        <v>648</v>
      </c>
      <c r="D1639" s="20" t="n">
        <v>275</v>
      </c>
      <c r="E1639" s="13"/>
      <c r="F1639" s="13"/>
      <c r="G1639" s="14"/>
      <c r="H1639" s="14"/>
      <c r="I1639" s="13"/>
    </row>
    <row r="1640" s="5" customFormat="true" ht="15" hidden="false" customHeight="false" outlineLevel="0" collapsed="false">
      <c r="A1640" s="12"/>
      <c r="B1640" s="13" t="s">
        <v>418</v>
      </c>
      <c r="C1640" s="13" t="s">
        <v>649</v>
      </c>
      <c r="D1640" s="20" t="n">
        <v>36</v>
      </c>
      <c r="E1640" s="13"/>
      <c r="F1640" s="13"/>
      <c r="G1640" s="14"/>
      <c r="H1640" s="14"/>
      <c r="I1640" s="13"/>
    </row>
    <row r="1641" s="5" customFormat="true" ht="15" hidden="false" customHeight="false" outlineLevel="0" collapsed="false">
      <c r="A1641" s="12"/>
      <c r="B1641" s="13" t="s">
        <v>253</v>
      </c>
      <c r="C1641" s="13" t="s">
        <v>650</v>
      </c>
      <c r="D1641" s="20" t="n">
        <v>95</v>
      </c>
      <c r="E1641" s="13"/>
      <c r="F1641" s="13"/>
      <c r="G1641" s="14"/>
      <c r="H1641" s="14"/>
      <c r="I1641" s="13"/>
    </row>
    <row r="1642" s="5" customFormat="true" ht="15" hidden="false" customHeight="false" outlineLevel="0" collapsed="false">
      <c r="A1642" s="12"/>
      <c r="B1642" s="13" t="s">
        <v>508</v>
      </c>
      <c r="C1642" s="13" t="s">
        <v>651</v>
      </c>
      <c r="D1642" s="20" t="n">
        <v>237</v>
      </c>
      <c r="E1642" s="13"/>
      <c r="F1642" s="13"/>
      <c r="G1642" s="14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6" t="n">
        <f aca="false">SUM(D1635:D1642)</f>
        <v>1546</v>
      </c>
      <c r="E1643" s="13"/>
      <c r="F1643" s="13"/>
      <c r="G1643" s="14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 t="s">
        <v>10</v>
      </c>
      <c r="E1644" s="14" t="n">
        <v>1285.63</v>
      </c>
      <c r="F1644" s="14" t="s">
        <v>11</v>
      </c>
      <c r="G1644" s="18" t="n">
        <f aca="false">D1643*E1644/100</f>
        <v>19875.8398</v>
      </c>
      <c r="H1644" s="14"/>
      <c r="I1644" s="13"/>
    </row>
    <row r="1645" s="5" customFormat="true" ht="15" hidden="false" customHeight="false" outlineLevel="0" collapsed="false">
      <c r="A1645" s="12" t="n">
        <v>3</v>
      </c>
      <c r="B1645" s="13" t="s">
        <v>317</v>
      </c>
      <c r="C1645" s="13"/>
      <c r="D1645" s="13"/>
      <c r="E1645" s="13"/>
      <c r="F1645" s="13"/>
      <c r="G1645" s="14"/>
      <c r="H1645" s="14"/>
      <c r="I1645" s="13"/>
    </row>
    <row r="1646" s="5" customFormat="true" ht="15" hidden="false" customHeight="false" outlineLevel="0" collapsed="false">
      <c r="A1646" s="12"/>
      <c r="B1646" s="32" t="s">
        <v>186</v>
      </c>
      <c r="C1646" s="32" t="s">
        <v>652</v>
      </c>
      <c r="D1646" s="55" t="n">
        <v>3280</v>
      </c>
      <c r="E1646" s="32"/>
      <c r="F1646" s="32"/>
      <c r="G1646" s="14"/>
      <c r="H1646" s="14"/>
      <c r="I1646" s="13"/>
    </row>
    <row r="1647" s="5" customFormat="true" ht="15" hidden="false" customHeight="false" outlineLevel="0" collapsed="false">
      <c r="A1647" s="12"/>
      <c r="B1647" s="32" t="s">
        <v>493</v>
      </c>
      <c r="C1647" s="32" t="s">
        <v>653</v>
      </c>
      <c r="D1647" s="55" t="n">
        <v>2024</v>
      </c>
      <c r="E1647" s="32"/>
      <c r="F1647" s="32"/>
      <c r="G1647" s="14"/>
      <c r="H1647" s="14"/>
      <c r="I1647" s="13"/>
    </row>
    <row r="1648" s="5" customFormat="true" ht="15" hidden="false" customHeight="false" outlineLevel="0" collapsed="false">
      <c r="A1648" s="12"/>
      <c r="B1648" s="32" t="s">
        <v>98</v>
      </c>
      <c r="C1648" s="32" t="s">
        <v>654</v>
      </c>
      <c r="D1648" s="55" t="n">
        <v>1722</v>
      </c>
      <c r="E1648" s="32"/>
      <c r="F1648" s="32"/>
      <c r="G1648" s="14"/>
      <c r="H1648" s="14"/>
      <c r="I1648" s="13"/>
    </row>
    <row r="1649" s="5" customFormat="true" ht="15" hidden="false" customHeight="false" outlineLevel="0" collapsed="false">
      <c r="A1649" s="12"/>
      <c r="B1649" s="32" t="s">
        <v>98</v>
      </c>
      <c r="C1649" s="32" t="s">
        <v>655</v>
      </c>
      <c r="D1649" s="55" t="n">
        <v>615</v>
      </c>
      <c r="E1649" s="32"/>
      <c r="F1649" s="32"/>
      <c r="G1649" s="14"/>
      <c r="H1649" s="14"/>
      <c r="I1649" s="13"/>
    </row>
    <row r="1650" s="5" customFormat="true" ht="15" hidden="false" customHeight="false" outlineLevel="0" collapsed="false">
      <c r="A1650" s="12"/>
      <c r="B1650" s="32" t="s">
        <v>98</v>
      </c>
      <c r="C1650" s="32" t="s">
        <v>656</v>
      </c>
      <c r="D1650" s="55" t="n">
        <v>1456</v>
      </c>
      <c r="E1650" s="32"/>
      <c r="F1650" s="32"/>
      <c r="G1650" s="14"/>
      <c r="H1650" s="14"/>
      <c r="I1650" s="13"/>
    </row>
    <row r="1651" s="5" customFormat="true" ht="15" hidden="false" customHeight="false" outlineLevel="0" collapsed="false">
      <c r="A1651" s="12"/>
      <c r="B1651" s="32" t="s">
        <v>98</v>
      </c>
      <c r="C1651" s="32" t="s">
        <v>657</v>
      </c>
      <c r="D1651" s="55" t="n">
        <v>1373</v>
      </c>
      <c r="E1651" s="32"/>
      <c r="F1651" s="32"/>
      <c r="G1651" s="14"/>
      <c r="H1651" s="14"/>
      <c r="I1651" s="13"/>
    </row>
    <row r="1652" s="5" customFormat="true" ht="15" hidden="false" customHeight="false" outlineLevel="0" collapsed="false">
      <c r="A1652" s="12"/>
      <c r="B1652" s="32" t="s">
        <v>658</v>
      </c>
      <c r="C1652" s="32" t="s">
        <v>659</v>
      </c>
      <c r="D1652" s="55" t="n">
        <v>283</v>
      </c>
      <c r="E1652" s="32"/>
      <c r="F1652" s="32"/>
      <c r="G1652" s="14"/>
      <c r="H1652" s="14"/>
      <c r="I1652" s="13"/>
    </row>
    <row r="1653" s="5" customFormat="true" ht="15" hidden="false" customHeight="false" outlineLevel="0" collapsed="false">
      <c r="A1653" s="12"/>
      <c r="B1653" s="32" t="s">
        <v>416</v>
      </c>
      <c r="C1653" s="32" t="s">
        <v>660</v>
      </c>
      <c r="D1653" s="55" t="n">
        <v>86</v>
      </c>
      <c r="E1653" s="32"/>
      <c r="F1653" s="32"/>
      <c r="G1653" s="14"/>
      <c r="H1653" s="14"/>
      <c r="I1653" s="13"/>
    </row>
    <row r="1654" s="5" customFormat="true" ht="15" hidden="false" customHeight="false" outlineLevel="0" collapsed="false">
      <c r="A1654" s="12"/>
      <c r="B1654" s="32" t="s">
        <v>661</v>
      </c>
      <c r="C1654" s="32" t="s">
        <v>662</v>
      </c>
      <c r="D1654" s="55" t="n">
        <v>197</v>
      </c>
      <c r="E1654" s="32"/>
      <c r="F1654" s="32"/>
      <c r="G1654" s="14"/>
      <c r="H1654" s="14"/>
      <c r="I1654" s="13"/>
    </row>
    <row r="1655" s="5" customFormat="true" ht="15" hidden="false" customHeight="false" outlineLevel="0" collapsed="false">
      <c r="A1655" s="12"/>
      <c r="B1655" s="32" t="s">
        <v>663</v>
      </c>
      <c r="C1655" s="32" t="s">
        <v>664</v>
      </c>
      <c r="D1655" s="55" t="n">
        <v>288</v>
      </c>
      <c r="E1655" s="32"/>
      <c r="F1655" s="32"/>
      <c r="G1655" s="14"/>
      <c r="H1655" s="14"/>
      <c r="I1655" s="13"/>
    </row>
    <row r="1656" s="5" customFormat="true" ht="15" hidden="false" customHeight="false" outlineLevel="0" collapsed="false">
      <c r="A1656" s="12"/>
      <c r="B1656" s="32"/>
      <c r="C1656" s="32" t="s">
        <v>665</v>
      </c>
      <c r="D1656" s="55" t="n">
        <v>98</v>
      </c>
      <c r="E1656" s="32"/>
      <c r="F1656" s="32"/>
      <c r="G1656" s="14"/>
      <c r="H1656" s="14"/>
      <c r="I1656" s="13"/>
    </row>
    <row r="1657" s="5" customFormat="true" ht="15" hidden="false" customHeight="false" outlineLevel="0" collapsed="false">
      <c r="A1657" s="12"/>
      <c r="B1657" s="32"/>
      <c r="C1657" s="32"/>
      <c r="D1657" s="16" t="n">
        <f aca="false">SUM(D1646:D1656)</f>
        <v>11422</v>
      </c>
      <c r="E1657" s="32"/>
      <c r="F1657" s="32"/>
      <c r="G1657" s="14"/>
      <c r="H1657" s="14"/>
      <c r="I1657" s="13"/>
    </row>
    <row r="1658" s="5" customFormat="true" ht="15" hidden="false" customHeight="false" outlineLevel="0" collapsed="false">
      <c r="A1658" s="12"/>
      <c r="B1658" s="57" t="s">
        <v>205</v>
      </c>
      <c r="C1658" s="32"/>
      <c r="D1658" s="63"/>
      <c r="E1658" s="32"/>
      <c r="F1658" s="32"/>
      <c r="G1658" s="14"/>
      <c r="H1658" s="14"/>
      <c r="I1658" s="13"/>
    </row>
    <row r="1659" s="5" customFormat="true" ht="15" hidden="false" customHeight="false" outlineLevel="0" collapsed="false">
      <c r="A1659" s="12"/>
      <c r="B1659" s="32" t="s">
        <v>666</v>
      </c>
      <c r="C1659" s="32" t="s">
        <v>667</v>
      </c>
      <c r="D1659" s="55" t="n">
        <v>196</v>
      </c>
      <c r="E1659" s="32"/>
      <c r="F1659" s="32"/>
      <c r="G1659" s="14"/>
      <c r="H1659" s="14"/>
      <c r="I1659" s="13"/>
    </row>
    <row r="1660" s="5" customFormat="true" ht="15" hidden="false" customHeight="false" outlineLevel="0" collapsed="false">
      <c r="A1660" s="12"/>
      <c r="B1660" s="32" t="s">
        <v>668</v>
      </c>
      <c r="C1660" s="32" t="s">
        <v>669</v>
      </c>
      <c r="D1660" s="55" t="n">
        <v>112</v>
      </c>
      <c r="E1660" s="32"/>
      <c r="F1660" s="32"/>
      <c r="G1660" s="14"/>
      <c r="H1660" s="14"/>
      <c r="I1660" s="13"/>
    </row>
    <row r="1661" s="5" customFormat="true" ht="15" hidden="false" customHeight="false" outlineLevel="0" collapsed="false">
      <c r="A1661" s="12"/>
      <c r="B1661" s="32" t="s">
        <v>670</v>
      </c>
      <c r="C1661" s="32" t="s">
        <v>671</v>
      </c>
      <c r="D1661" s="55" t="n">
        <v>720</v>
      </c>
      <c r="E1661" s="32"/>
      <c r="F1661" s="32"/>
      <c r="G1661" s="14"/>
      <c r="H1661" s="14"/>
      <c r="I1661" s="13"/>
    </row>
    <row r="1662" s="5" customFormat="true" ht="15" hidden="false" customHeight="false" outlineLevel="0" collapsed="false">
      <c r="A1662" s="12"/>
      <c r="B1662" s="32" t="s">
        <v>183</v>
      </c>
      <c r="C1662" s="32" t="s">
        <v>672</v>
      </c>
      <c r="D1662" s="55" t="n">
        <v>35</v>
      </c>
      <c r="E1662" s="32"/>
      <c r="F1662" s="32"/>
      <c r="G1662" s="14"/>
      <c r="H1662" s="14"/>
      <c r="I1662" s="13"/>
    </row>
    <row r="1663" s="5" customFormat="true" ht="15" hidden="false" customHeight="false" outlineLevel="0" collapsed="false">
      <c r="A1663" s="12"/>
      <c r="B1663" s="32" t="s">
        <v>183</v>
      </c>
      <c r="C1663" s="32" t="s">
        <v>672</v>
      </c>
      <c r="D1663" s="55" t="n">
        <v>35</v>
      </c>
      <c r="E1663" s="32"/>
      <c r="F1663" s="32"/>
      <c r="G1663" s="14"/>
      <c r="H1663" s="14"/>
      <c r="I1663" s="13"/>
    </row>
    <row r="1664" s="5" customFormat="true" ht="15" hidden="false" customHeight="false" outlineLevel="0" collapsed="false">
      <c r="A1664" s="12"/>
      <c r="B1664" s="32"/>
      <c r="C1664" s="32"/>
      <c r="D1664" s="16" t="n">
        <f aca="false">SUM(D1659:D1663)</f>
        <v>1098</v>
      </c>
      <c r="E1664" s="32"/>
      <c r="F1664" s="32"/>
      <c r="G1664" s="14"/>
      <c r="H1664" s="14"/>
      <c r="I1664" s="13"/>
    </row>
    <row r="1665" s="5" customFormat="true" ht="15" hidden="false" customHeight="false" outlineLevel="0" collapsed="false">
      <c r="A1665" s="12"/>
      <c r="B1665" s="32"/>
      <c r="C1665" s="32" t="s">
        <v>673</v>
      </c>
      <c r="D1665" s="16" t="n">
        <f aca="false">D1657-D1664</f>
        <v>10324</v>
      </c>
      <c r="E1665" s="32"/>
      <c r="F1665" s="32"/>
      <c r="G1665" s="14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 t="s">
        <v>10</v>
      </c>
      <c r="E1666" s="20" t="n">
        <v>121</v>
      </c>
      <c r="F1666" s="14" t="s">
        <v>15</v>
      </c>
      <c r="G1666" s="18" t="n">
        <f aca="false">D1665*E1666/100</f>
        <v>12492.04</v>
      </c>
      <c r="H1666" s="14"/>
      <c r="I1666" s="13"/>
    </row>
    <row r="1667" s="5" customFormat="true" ht="15" hidden="false" customHeight="false" outlineLevel="0" collapsed="false">
      <c r="A1667" s="12" t="n">
        <v>4</v>
      </c>
      <c r="B1667" s="13" t="s">
        <v>557</v>
      </c>
      <c r="C1667" s="13"/>
      <c r="D1667" s="13"/>
      <c r="E1667" s="13"/>
      <c r="F1667" s="13"/>
      <c r="G1667" s="14"/>
      <c r="H1667" s="14"/>
      <c r="I1667" s="13"/>
    </row>
    <row r="1668" s="5" customFormat="true" ht="15" hidden="false" customHeight="false" outlineLevel="0" collapsed="false">
      <c r="A1668" s="12"/>
      <c r="B1668" s="13" t="s">
        <v>100</v>
      </c>
      <c r="C1668" s="13" t="s">
        <v>674</v>
      </c>
      <c r="D1668" s="20" t="n">
        <v>206</v>
      </c>
      <c r="E1668" s="13"/>
      <c r="F1668" s="13"/>
      <c r="G1668" s="14"/>
      <c r="H1668" s="14"/>
      <c r="I1668" s="13"/>
    </row>
    <row r="1669" s="5" customFormat="true" ht="15" hidden="false" customHeight="false" outlineLevel="0" collapsed="false">
      <c r="A1669" s="12"/>
      <c r="B1669" s="13" t="s">
        <v>544</v>
      </c>
      <c r="C1669" s="13" t="s">
        <v>675</v>
      </c>
      <c r="D1669" s="20" t="n">
        <v>83</v>
      </c>
      <c r="E1669" s="13"/>
      <c r="F1669" s="13"/>
      <c r="G1669" s="14"/>
      <c r="H1669" s="14"/>
      <c r="I1669" s="13"/>
    </row>
    <row r="1670" s="5" customFormat="true" ht="15.75" hidden="false" customHeight="false" outlineLevel="0" collapsed="false">
      <c r="A1670" s="29" t="s">
        <v>45</v>
      </c>
      <c r="B1670" s="29"/>
      <c r="C1670" s="29"/>
      <c r="D1670" s="29"/>
      <c r="E1670" s="29"/>
      <c r="F1670" s="29"/>
      <c r="G1670" s="29"/>
      <c r="H1670" s="14"/>
      <c r="I1670" s="13"/>
    </row>
    <row r="1671" s="5" customFormat="true" ht="16.5" hidden="false" customHeight="false" outlineLevel="0" collapsed="false">
      <c r="A1671" s="7" t="s">
        <v>2</v>
      </c>
      <c r="B1671" s="8" t="s">
        <v>3</v>
      </c>
      <c r="C1671" s="9" t="s">
        <v>4</v>
      </c>
      <c r="D1671" s="10" t="s">
        <v>5</v>
      </c>
      <c r="E1671" s="9" t="s">
        <v>6</v>
      </c>
      <c r="F1671" s="8" t="s">
        <v>7</v>
      </c>
      <c r="G1671" s="11" t="s">
        <v>8</v>
      </c>
    </row>
    <row r="1672" s="5" customFormat="true" ht="15.75" hidden="false" customHeight="false" outlineLevel="0" collapsed="false">
      <c r="A1672" s="12"/>
      <c r="B1672" s="13" t="s">
        <v>100</v>
      </c>
      <c r="C1672" s="13" t="s">
        <v>676</v>
      </c>
      <c r="D1672" s="20" t="n">
        <v>112</v>
      </c>
      <c r="E1672" s="13"/>
      <c r="F1672" s="13"/>
      <c r="G1672" s="14"/>
      <c r="H1672" s="14"/>
      <c r="I1672" s="13"/>
    </row>
    <row r="1673" s="5" customFormat="true" ht="15" hidden="false" customHeight="false" outlineLevel="0" collapsed="false">
      <c r="A1673" s="12"/>
      <c r="B1673" s="13" t="s">
        <v>544</v>
      </c>
      <c r="C1673" s="13" t="s">
        <v>677</v>
      </c>
      <c r="D1673" s="20" t="n">
        <v>58</v>
      </c>
      <c r="E1673" s="13"/>
      <c r="F1673" s="13"/>
      <c r="G1673" s="14"/>
      <c r="H1673" s="14"/>
      <c r="I1673" s="13"/>
    </row>
    <row r="1674" s="5" customFormat="true" ht="15" hidden="false" customHeight="false" outlineLevel="0" collapsed="false">
      <c r="A1674" s="12"/>
      <c r="B1674" s="13" t="s">
        <v>678</v>
      </c>
      <c r="C1674" s="13" t="s">
        <v>679</v>
      </c>
      <c r="D1674" s="20" t="n">
        <v>28</v>
      </c>
      <c r="E1674" s="13"/>
      <c r="F1674" s="13"/>
      <c r="G1674" s="14"/>
      <c r="H1674" s="14"/>
      <c r="I1674" s="13"/>
    </row>
    <row r="1675" s="5" customFormat="true" ht="15" hidden="false" customHeight="false" outlineLevel="0" collapsed="false">
      <c r="A1675" s="12"/>
      <c r="B1675" s="13" t="s">
        <v>680</v>
      </c>
      <c r="C1675" s="13" t="s">
        <v>681</v>
      </c>
      <c r="D1675" s="20" t="n">
        <v>5</v>
      </c>
      <c r="E1675" s="13"/>
      <c r="F1675" s="13"/>
      <c r="G1675" s="14"/>
      <c r="H1675" s="14"/>
      <c r="I1675" s="13"/>
    </row>
    <row r="1676" s="5" customFormat="true" ht="15" hidden="false" customHeight="false" outlineLevel="0" collapsed="false">
      <c r="A1676" s="12"/>
      <c r="B1676" s="13" t="s">
        <v>670</v>
      </c>
      <c r="C1676" s="13" t="s">
        <v>682</v>
      </c>
      <c r="D1676" s="20" t="n">
        <v>2</v>
      </c>
      <c r="E1676" s="13"/>
      <c r="F1676" s="13"/>
      <c r="G1676" s="14"/>
      <c r="H1676" s="14"/>
      <c r="I1676" s="13"/>
    </row>
    <row r="1677" s="5" customFormat="true" ht="15" hidden="false" customHeight="false" outlineLevel="0" collapsed="false">
      <c r="A1677" s="12"/>
      <c r="B1677" s="13" t="s">
        <v>471</v>
      </c>
      <c r="C1677" s="13" t="s">
        <v>683</v>
      </c>
      <c r="D1677" s="20" t="n">
        <v>5</v>
      </c>
      <c r="E1677" s="13"/>
      <c r="F1677" s="13"/>
      <c r="G1677" s="14"/>
      <c r="H1677" s="14"/>
      <c r="I1677" s="13"/>
    </row>
    <row r="1678" s="5" customFormat="true" ht="15" hidden="false" customHeight="false" outlineLevel="0" collapsed="false">
      <c r="A1678" s="12"/>
      <c r="B1678" s="13" t="s">
        <v>98</v>
      </c>
      <c r="C1678" s="13" t="s">
        <v>684</v>
      </c>
      <c r="D1678" s="20" t="n">
        <v>1</v>
      </c>
      <c r="E1678" s="13"/>
      <c r="F1678" s="13"/>
      <c r="G1678" s="14"/>
      <c r="H1678" s="14"/>
      <c r="I1678" s="13"/>
    </row>
    <row r="1679" s="5" customFormat="true" ht="15" hidden="false" customHeight="false" outlineLevel="0" collapsed="false">
      <c r="A1679" s="12"/>
      <c r="B1679" s="13"/>
      <c r="C1679" s="15"/>
      <c r="D1679" s="16" t="n">
        <f aca="false">SUM(D1668:D1678)</f>
        <v>500</v>
      </c>
      <c r="E1679" s="32"/>
      <c r="F1679" s="13"/>
      <c r="G1679" s="14"/>
      <c r="H1679" s="14"/>
      <c r="I1679" s="13"/>
    </row>
    <row r="1680" s="5" customFormat="true" ht="15" hidden="false" customHeight="false" outlineLevel="0" collapsed="false">
      <c r="A1680" s="12"/>
      <c r="B1680" s="13"/>
      <c r="C1680" s="13"/>
      <c r="D1680" s="17" t="s">
        <v>10</v>
      </c>
      <c r="E1680" s="20" t="n">
        <v>1306.8</v>
      </c>
      <c r="F1680" s="14" t="s">
        <v>11</v>
      </c>
      <c r="G1680" s="18" t="n">
        <f aca="false">D1679*E1680/100</f>
        <v>6534</v>
      </c>
      <c r="H1680" s="18" t="n">
        <f aca="false">G1680</f>
        <v>6534</v>
      </c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20"/>
      <c r="F1681" s="14"/>
      <c r="G1681" s="18"/>
      <c r="H1681" s="18"/>
      <c r="I1681" s="13"/>
    </row>
    <row r="1682" s="5" customFormat="true" ht="15" hidden="false" customHeight="false" outlineLevel="0" collapsed="false">
      <c r="A1682" s="12" t="n">
        <v>5</v>
      </c>
      <c r="B1682" s="13" t="s">
        <v>403</v>
      </c>
      <c r="C1682" s="13"/>
      <c r="D1682" s="13"/>
      <c r="E1682" s="13"/>
      <c r="F1682" s="13"/>
      <c r="G1682" s="14"/>
      <c r="H1682" s="14"/>
      <c r="I1682" s="13"/>
    </row>
    <row r="1683" s="5" customFormat="true" ht="15" hidden="false" customHeight="false" outlineLevel="0" collapsed="false">
      <c r="A1683" s="12"/>
      <c r="B1683" s="13" t="s">
        <v>129</v>
      </c>
      <c r="C1683" s="13" t="s">
        <v>685</v>
      </c>
      <c r="D1683" s="61" t="n">
        <v>11</v>
      </c>
      <c r="E1683" s="13"/>
      <c r="F1683" s="13"/>
      <c r="G1683" s="14"/>
      <c r="H1683" s="14"/>
      <c r="I1683" s="13"/>
    </row>
    <row r="1684" s="5" customFormat="true" ht="15" hidden="false" customHeight="false" outlineLevel="0" collapsed="false">
      <c r="A1684" s="12"/>
      <c r="B1684" s="13"/>
      <c r="C1684" s="13"/>
      <c r="D1684" s="62" t="n">
        <f aca="false">SUM(D1683:D1683)</f>
        <v>11</v>
      </c>
      <c r="E1684" s="32"/>
      <c r="F1684" s="13"/>
      <c r="G1684" s="14"/>
      <c r="H1684" s="14"/>
      <c r="I1684" s="13"/>
    </row>
    <row r="1685" s="5" customFormat="true" ht="15" hidden="false" customHeight="false" outlineLevel="0" collapsed="false">
      <c r="A1685" s="12"/>
      <c r="B1685" s="13"/>
      <c r="C1685" s="13"/>
      <c r="D1685" s="17" t="s">
        <v>10</v>
      </c>
      <c r="E1685" s="14" t="n">
        <v>142.18</v>
      </c>
      <c r="F1685" s="14" t="s">
        <v>405</v>
      </c>
      <c r="G1685" s="18" t="n">
        <f aca="false">D1684*E1685</f>
        <v>1563.98</v>
      </c>
      <c r="H1685" s="14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8"/>
      <c r="H1686" s="14"/>
      <c r="I1686" s="13"/>
    </row>
    <row r="1687" s="5" customFormat="true" ht="15" hidden="false" customHeight="false" outlineLevel="0" collapsed="false">
      <c r="A1687" s="12" t="n">
        <v>6</v>
      </c>
      <c r="B1687" s="13" t="s">
        <v>406</v>
      </c>
      <c r="C1687" s="13"/>
      <c r="D1687" s="13"/>
      <c r="E1687" s="13"/>
      <c r="F1687" s="13"/>
      <c r="G1687" s="14"/>
      <c r="H1687" s="14"/>
      <c r="I1687" s="13"/>
    </row>
    <row r="1688" s="5" customFormat="true" ht="15" hidden="false" customHeight="false" outlineLevel="0" collapsed="false">
      <c r="A1688" s="12"/>
      <c r="B1688" s="13" t="s">
        <v>407</v>
      </c>
      <c r="C1688" s="13" t="s">
        <v>555</v>
      </c>
      <c r="D1688" s="20" t="n">
        <v>15</v>
      </c>
      <c r="E1688" s="13"/>
      <c r="F1688" s="13"/>
      <c r="G1688" s="14"/>
      <c r="H1688" s="14"/>
      <c r="I1688" s="13"/>
    </row>
    <row r="1689" s="5" customFormat="true" ht="15" hidden="false" customHeight="false" outlineLevel="0" collapsed="false">
      <c r="A1689" s="12"/>
      <c r="B1689" s="13"/>
      <c r="C1689" s="13"/>
      <c r="D1689" s="16" t="n">
        <f aca="false">D1688</f>
        <v>15</v>
      </c>
      <c r="E1689" s="32"/>
      <c r="F1689" s="13"/>
      <c r="G1689" s="14"/>
      <c r="H1689" s="14"/>
      <c r="I1689" s="13"/>
    </row>
    <row r="1690" s="5" customFormat="true" ht="15" hidden="false" customHeight="false" outlineLevel="0" collapsed="false">
      <c r="A1690" s="12"/>
      <c r="B1690" s="13"/>
      <c r="C1690" s="13"/>
      <c r="D1690" s="17" t="s">
        <v>10</v>
      </c>
      <c r="E1690" s="14" t="n">
        <v>102.85</v>
      </c>
      <c r="F1690" s="14" t="s">
        <v>405</v>
      </c>
      <c r="G1690" s="18" t="n">
        <f aca="false">D1689*E1690</f>
        <v>1542.75</v>
      </c>
      <c r="H1690" s="14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4"/>
      <c r="F1691" s="14"/>
      <c r="G1691" s="18"/>
      <c r="H1691" s="14"/>
      <c r="I1691" s="13"/>
    </row>
    <row r="1692" s="5" customFormat="true" ht="15" hidden="false" customHeight="false" outlineLevel="0" collapsed="false">
      <c r="A1692" s="12" t="n">
        <v>7</v>
      </c>
      <c r="B1692" s="13" t="s">
        <v>262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63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64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428</v>
      </c>
      <c r="C1695" s="13" t="s">
        <v>686</v>
      </c>
      <c r="D1695" s="20" t="n">
        <v>728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479</v>
      </c>
      <c r="C1696" s="13" t="s">
        <v>687</v>
      </c>
      <c r="D1696" s="20" t="n">
        <v>364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428</v>
      </c>
      <c r="C1697" s="13" t="s">
        <v>688</v>
      </c>
      <c r="D1697" s="20" t="n">
        <v>280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6" t="n">
        <f aca="false">SUM(D1695:D1697)</f>
        <v>1372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/>
      <c r="D1699" s="17" t="s">
        <v>10</v>
      </c>
      <c r="E1699" s="14" t="n">
        <v>3176.25</v>
      </c>
      <c r="F1699" s="14" t="s">
        <v>118</v>
      </c>
      <c r="G1699" s="18" t="n">
        <f aca="false">D1698*E1699/1000</f>
        <v>4357.815</v>
      </c>
      <c r="H1699" s="5" t="n">
        <f aca="false">G1699</f>
        <v>4357.815</v>
      </c>
    </row>
    <row r="1700" s="5" customFormat="true" ht="15" hidden="false" customHeight="false" outlineLevel="0" collapsed="false">
      <c r="A1700" s="12" t="n">
        <v>8</v>
      </c>
      <c r="B1700" s="13" t="s">
        <v>119</v>
      </c>
      <c r="C1700" s="13"/>
      <c r="D1700" s="13"/>
      <c r="E1700" s="13"/>
      <c r="F1700" s="14"/>
      <c r="G1700" s="14"/>
    </row>
    <row r="1701" s="5" customFormat="true" ht="15" hidden="false" customHeight="false" outlineLevel="0" collapsed="false">
      <c r="A1701" s="12"/>
      <c r="B1701" s="39" t="s">
        <v>120</v>
      </c>
      <c r="C1701" s="13"/>
      <c r="D1701" s="13"/>
      <c r="E1701" s="13"/>
      <c r="F1701" s="14"/>
      <c r="G1701" s="14"/>
    </row>
    <row r="1702" s="5" customFormat="true" ht="15" hidden="false" customHeight="false" outlineLevel="0" collapsed="false">
      <c r="A1702" s="12"/>
      <c r="B1702" s="54" t="s">
        <v>689</v>
      </c>
      <c r="C1702" s="54" t="s">
        <v>690</v>
      </c>
      <c r="D1702" s="20" t="n">
        <v>243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54" t="s">
        <v>567</v>
      </c>
      <c r="C1703" s="54" t="s">
        <v>691</v>
      </c>
      <c r="D1703" s="20" t="n">
        <v>288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54" t="s">
        <v>692</v>
      </c>
      <c r="C1704" s="54" t="s">
        <v>693</v>
      </c>
      <c r="D1704" s="20" t="n">
        <v>121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54" t="s">
        <v>567</v>
      </c>
      <c r="C1705" s="54" t="s">
        <v>694</v>
      </c>
      <c r="D1705" s="20" t="n">
        <v>509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54" t="s">
        <v>695</v>
      </c>
      <c r="C1706" s="54" t="s">
        <v>696</v>
      </c>
      <c r="D1706" s="20" t="n">
        <v>28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32"/>
      <c r="C1707" s="13"/>
      <c r="D1707" s="16" t="n">
        <f aca="false">SUM(D1702:D1706)</f>
        <v>1189</v>
      </c>
      <c r="E1707" s="13"/>
      <c r="F1707" s="14"/>
      <c r="G1707" s="14"/>
    </row>
    <row r="1708" s="13" customFormat="true" ht="15" hidden="false" customHeight="false" outlineLevel="0" collapsed="false">
      <c r="A1708" s="12"/>
      <c r="B1708" s="17"/>
      <c r="C1708" s="17"/>
      <c r="D1708" s="17" t="s">
        <v>10</v>
      </c>
      <c r="E1708" s="14" t="n">
        <v>8694.95</v>
      </c>
      <c r="F1708" s="14" t="s">
        <v>11</v>
      </c>
      <c r="G1708" s="18" t="n">
        <f aca="false">D1707*E1708/100</f>
        <v>103382.9555</v>
      </c>
      <c r="H1708" s="27" t="n">
        <f aca="false">G1708</f>
        <v>103382.9555</v>
      </c>
    </row>
    <row r="1709" s="5" customFormat="true" ht="15" hidden="false" customHeight="false" outlineLevel="0" collapsed="false">
      <c r="A1709" s="12" t="n">
        <v>9</v>
      </c>
      <c r="B1709" s="13" t="s">
        <v>122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689</v>
      </c>
      <c r="C1710" s="13" t="s">
        <v>697</v>
      </c>
      <c r="D1710" s="20" t="n">
        <v>728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692</v>
      </c>
      <c r="C1711" s="13" t="s">
        <v>698</v>
      </c>
      <c r="D1711" s="20" t="n">
        <v>364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428</v>
      </c>
      <c r="C1712" s="13" t="s">
        <v>699</v>
      </c>
      <c r="D1712" s="20" t="n">
        <v>104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5" t="s">
        <v>700</v>
      </c>
      <c r="C1713" s="13" t="s">
        <v>701</v>
      </c>
      <c r="D1713" s="20" t="n">
        <v>72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374</v>
      </c>
      <c r="C1714" s="13" t="s">
        <v>651</v>
      </c>
      <c r="D1714" s="20" t="n">
        <v>237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6" t="n">
        <f aca="false">SUM(D1710:D1714)</f>
        <v>1505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7" t="s">
        <v>10</v>
      </c>
      <c r="E1716" s="14" t="n">
        <v>11948.36</v>
      </c>
      <c r="F1716" s="14" t="s">
        <v>11</v>
      </c>
      <c r="G1716" s="18" t="n">
        <f aca="false">D1715*E1716/100</f>
        <v>179822.818</v>
      </c>
      <c r="H1716" s="19" t="n">
        <f aca="false">G1716</f>
        <v>179822.818</v>
      </c>
    </row>
    <row r="1717" s="5" customFormat="true" ht="15" hidden="false" customHeight="false" outlineLevel="0" collapsed="false">
      <c r="A1717" s="12" t="n">
        <v>10</v>
      </c>
      <c r="B1717" s="13" t="s">
        <v>114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365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53" t="s">
        <v>186</v>
      </c>
      <c r="C1719" s="53" t="s">
        <v>702</v>
      </c>
      <c r="D1719" s="20" t="n">
        <v>1021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53" t="s">
        <v>703</v>
      </c>
      <c r="C1720" s="53" t="s">
        <v>704</v>
      </c>
      <c r="D1720" s="20" t="n">
        <v>1019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6" t="n">
        <f aca="false">SUM(D1719:D1720)</f>
        <v>2040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7" t="s">
        <v>10</v>
      </c>
      <c r="E1722" s="20" t="n">
        <v>3630</v>
      </c>
      <c r="F1722" s="14" t="s">
        <v>118</v>
      </c>
      <c r="G1722" s="18" t="n">
        <f aca="false">D1721*E1722/1000</f>
        <v>7405.2</v>
      </c>
      <c r="H1722" s="19" t="n">
        <f aca="false">G1722</f>
        <v>7405.2</v>
      </c>
    </row>
    <row r="1723" s="5" customFormat="true" ht="15.75" hidden="false" customHeight="false" outlineLevel="0" collapsed="false">
      <c r="A1723" s="29" t="s">
        <v>72</v>
      </c>
      <c r="B1723" s="29"/>
      <c r="C1723" s="29"/>
      <c r="D1723" s="29"/>
      <c r="E1723" s="29"/>
      <c r="F1723" s="29"/>
      <c r="G1723" s="29"/>
      <c r="H1723" s="14"/>
      <c r="I1723" s="13"/>
    </row>
    <row r="1724" s="5" customFormat="true" ht="16.5" hidden="false" customHeight="false" outlineLevel="0" collapsed="false">
      <c r="A1724" s="7" t="s">
        <v>2</v>
      </c>
      <c r="B1724" s="8" t="s">
        <v>3</v>
      </c>
      <c r="C1724" s="9" t="s">
        <v>4</v>
      </c>
      <c r="D1724" s="10" t="s">
        <v>5</v>
      </c>
      <c r="E1724" s="9" t="s">
        <v>6</v>
      </c>
      <c r="F1724" s="8" t="s">
        <v>7</v>
      </c>
      <c r="G1724" s="11" t="s">
        <v>8</v>
      </c>
    </row>
    <row r="1725" s="5" customFormat="true" ht="15.75" hidden="false" customHeight="false" outlineLevel="0" collapsed="false">
      <c r="A1725" s="12" t="n">
        <v>11</v>
      </c>
      <c r="B1725" s="13" t="s">
        <v>18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9</v>
      </c>
      <c r="C1726" s="13"/>
      <c r="D1726" s="13"/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20</v>
      </c>
      <c r="C1727" s="13"/>
      <c r="D1727" s="13"/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21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2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23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705</v>
      </c>
      <c r="C1731" s="13" t="s">
        <v>706</v>
      </c>
      <c r="D1731" s="20" t="n">
        <v>245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707</v>
      </c>
      <c r="C1732" s="13" t="s">
        <v>708</v>
      </c>
      <c r="D1732" s="20" t="n">
        <v>21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628</v>
      </c>
      <c r="C1733" s="13" t="s">
        <v>709</v>
      </c>
      <c r="D1733" s="20" t="n">
        <v>159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98</v>
      </c>
      <c r="C1734" s="13" t="s">
        <v>710</v>
      </c>
      <c r="D1734" s="20" t="n">
        <v>111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416</v>
      </c>
      <c r="C1735" s="13" t="s">
        <v>711</v>
      </c>
      <c r="D1735" s="20" t="n">
        <v>137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712</v>
      </c>
      <c r="C1736" s="13" t="s">
        <v>713</v>
      </c>
      <c r="D1736" s="20" t="n">
        <v>112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416</v>
      </c>
      <c r="C1737" s="13" t="s">
        <v>714</v>
      </c>
      <c r="D1737" s="20" t="n">
        <v>18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13" t="s">
        <v>715</v>
      </c>
      <c r="D1738" s="20" t="n">
        <v>3093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5"/>
      <c r="D1739" s="16" t="n">
        <f aca="false">SUM(D1731:D1738)</f>
        <v>3896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7" t="s">
        <v>10</v>
      </c>
      <c r="E1740" s="20" t="n">
        <v>337</v>
      </c>
      <c r="F1740" s="14" t="s">
        <v>24</v>
      </c>
      <c r="G1740" s="14" t="n">
        <f aca="false">D1739*E1740</f>
        <v>1312952</v>
      </c>
      <c r="H1740" s="5" t="n">
        <f aca="false">G1740</f>
        <v>1312952</v>
      </c>
    </row>
    <row r="1741" s="5" customFormat="true" ht="15" hidden="false" customHeight="false" outlineLevel="0" collapsed="false">
      <c r="A1741" s="12" t="n">
        <v>12</v>
      </c>
      <c r="B1741" s="13" t="s">
        <v>27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28</v>
      </c>
      <c r="C1742" s="13"/>
      <c r="D1742" s="13"/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588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21" t="s">
        <v>716</v>
      </c>
      <c r="C1744" s="21"/>
      <c r="D1744" s="22" t="n">
        <f aca="false">D1739*5.5/112</f>
        <v>191.321428571429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23"/>
      <c r="C1745" s="13"/>
      <c r="D1745" s="17" t="s">
        <v>10</v>
      </c>
      <c r="E1745" s="20" t="n">
        <v>5001.7</v>
      </c>
      <c r="F1745" s="14" t="s">
        <v>30</v>
      </c>
      <c r="G1745" s="18" t="n">
        <f aca="false">D1744*E1745</f>
        <v>956932.389285714</v>
      </c>
      <c r="H1745" s="19" t="n">
        <f aca="false">G1745</f>
        <v>956932.389285714</v>
      </c>
    </row>
    <row r="1746" s="5" customFormat="true" ht="15" hidden="false" customHeight="false" outlineLevel="0" collapsed="false">
      <c r="A1746" s="12" t="n">
        <v>13</v>
      </c>
      <c r="B1746" s="13" t="s">
        <v>9</v>
      </c>
      <c r="C1746" s="13"/>
      <c r="D1746" s="13"/>
      <c r="E1746" s="13"/>
      <c r="F1746" s="14"/>
      <c r="G1746" s="14"/>
    </row>
    <row r="1747" s="5" customFormat="true" ht="15" hidden="false" customHeight="false" outlineLevel="0" collapsed="false">
      <c r="A1747" s="12"/>
      <c r="B1747" s="13"/>
      <c r="C1747" s="13" t="s">
        <v>715</v>
      </c>
      <c r="D1747" s="20" t="n">
        <v>1546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6" t="n">
        <f aca="false">SUM(D1747:D1747)</f>
        <v>1546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39" t="s">
        <v>205</v>
      </c>
      <c r="C1749" s="13"/>
      <c r="D1749" s="6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253</v>
      </c>
      <c r="C1750" s="13" t="s">
        <v>650</v>
      </c>
      <c r="D1750" s="55" t="n">
        <v>945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299</v>
      </c>
      <c r="C1751" s="13" t="s">
        <v>651</v>
      </c>
      <c r="D1751" s="55" t="n">
        <v>237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/>
      <c r="C1752" s="13"/>
      <c r="D1752" s="16" t="n">
        <f aca="false">SUM(D1750:D1751)</f>
        <v>1182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5" t="s">
        <v>717</v>
      </c>
      <c r="D1753" s="16" t="n">
        <f aca="false">D1748-D1752</f>
        <v>364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7" t="s">
        <v>10</v>
      </c>
      <c r="E1754" s="14" t="n">
        <v>12674.36</v>
      </c>
      <c r="F1754" s="14" t="s">
        <v>11</v>
      </c>
      <c r="G1754" s="18" t="n">
        <f aca="false">D1753*E1754/100</f>
        <v>46134.6704</v>
      </c>
      <c r="H1754" s="19" t="n">
        <f aca="false">G1754</f>
        <v>46134.6704</v>
      </c>
    </row>
    <row r="1755" s="5" customFormat="true" ht="15" hidden="false" customHeight="false" outlineLevel="0" collapsed="false">
      <c r="A1755" s="12" t="n">
        <v>14</v>
      </c>
      <c r="B1755" s="13" t="s">
        <v>287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288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253</v>
      </c>
      <c r="C1757" s="13" t="s">
        <v>650</v>
      </c>
      <c r="D1757" s="20" t="n">
        <v>945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256</v>
      </c>
      <c r="C1758" s="13" t="s">
        <v>718</v>
      </c>
      <c r="D1758" s="20" t="n">
        <v>95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6" t="n">
        <f aca="false">SUM(D1757:D1758)</f>
        <v>1040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7" t="s">
        <v>10</v>
      </c>
      <c r="E1760" s="14" t="n">
        <v>12346.65</v>
      </c>
      <c r="F1760" s="14" t="s">
        <v>11</v>
      </c>
      <c r="G1760" s="18" t="n">
        <f aca="false">D1759*E1760/100</f>
        <v>128405.16</v>
      </c>
      <c r="H1760" s="19" t="n">
        <f aca="false">G1760</f>
        <v>128405.16</v>
      </c>
    </row>
    <row r="1761" s="5" customFormat="true" ht="15" hidden="false" customHeight="false" outlineLevel="0" collapsed="false">
      <c r="A1761" s="12" t="n">
        <v>15</v>
      </c>
      <c r="B1761" s="13" t="s">
        <v>293</v>
      </c>
      <c r="C1761" s="13"/>
      <c r="D1761" s="13"/>
      <c r="E1761" s="13"/>
      <c r="F1761" s="14"/>
      <c r="G1761" s="18"/>
    </row>
    <row r="1762" s="5" customFormat="true" ht="15" hidden="false" customHeight="false" outlineLevel="0" collapsed="false">
      <c r="A1762" s="12"/>
      <c r="B1762" s="13" t="s">
        <v>352</v>
      </c>
      <c r="C1762" s="13"/>
      <c r="D1762" s="13"/>
      <c r="E1762" s="13"/>
      <c r="F1762" s="14"/>
      <c r="G1762" s="18"/>
    </row>
    <row r="1763" s="5" customFormat="true" ht="15" hidden="false" customHeight="false" outlineLevel="0" collapsed="false">
      <c r="A1763" s="12"/>
      <c r="B1763" s="13" t="s">
        <v>580</v>
      </c>
      <c r="C1763" s="13" t="s">
        <v>581</v>
      </c>
      <c r="D1763" s="20" t="n">
        <v>18</v>
      </c>
    </row>
    <row r="1764" s="5" customFormat="true" ht="15" hidden="false" customHeight="false" outlineLevel="0" collapsed="false">
      <c r="A1764" s="12"/>
      <c r="B1764" s="13"/>
      <c r="C1764" s="13"/>
      <c r="D1764" s="16" t="n">
        <f aca="false">SUM(D1763:D1763)</f>
        <v>18</v>
      </c>
      <c r="E1764" s="13"/>
      <c r="F1764" s="14"/>
      <c r="G1764" s="18"/>
      <c r="H1764" s="19" t="n">
        <f aca="false">G1765</f>
        <v>13080.96</v>
      </c>
    </row>
    <row r="1765" s="5" customFormat="true" ht="15" hidden="false" customHeight="false" outlineLevel="0" collapsed="false">
      <c r="A1765" s="43"/>
      <c r="B1765" s="44"/>
      <c r="C1765" s="44"/>
      <c r="D1765" s="17" t="s">
        <v>10</v>
      </c>
      <c r="E1765" s="20" t="n">
        <v>726.72</v>
      </c>
      <c r="F1765" s="14" t="s">
        <v>41</v>
      </c>
      <c r="G1765" s="18" t="n">
        <f aca="false">D1764*E1765</f>
        <v>13080.96</v>
      </c>
    </row>
    <row r="1766" customFormat="false" ht="15" hidden="false" customHeight="false" outlineLevel="0" collapsed="false">
      <c r="A1766" s="12" t="n">
        <v>16</v>
      </c>
      <c r="B1766" s="13" t="s">
        <v>31</v>
      </c>
      <c r="C1766" s="13"/>
      <c r="D1766" s="13"/>
      <c r="E1766" s="13"/>
      <c r="F1766" s="14"/>
      <c r="G1766" s="14"/>
      <c r="H1766" s="19"/>
    </row>
    <row r="1767" customFormat="false" ht="15" hidden="false" customHeight="false" outlineLevel="0" collapsed="false">
      <c r="A1767" s="12"/>
      <c r="B1767" s="13" t="s">
        <v>32</v>
      </c>
      <c r="C1767" s="13"/>
      <c r="D1767" s="13"/>
      <c r="E1767" s="13"/>
      <c r="F1767" s="14"/>
      <c r="G1767" s="14"/>
      <c r="H1767" s="19"/>
    </row>
    <row r="1768" customFormat="false" ht="15" hidden="false" customHeight="false" outlineLevel="0" collapsed="false">
      <c r="A1768" s="12"/>
      <c r="B1768" s="13" t="s">
        <v>33</v>
      </c>
      <c r="C1768" s="13"/>
      <c r="D1768" s="13"/>
      <c r="E1768" s="13"/>
      <c r="F1768" s="14"/>
      <c r="G1768" s="14"/>
      <c r="H1768" s="19"/>
    </row>
    <row r="1769" customFormat="false" ht="15" hidden="false" customHeight="false" outlineLevel="0" collapsed="false">
      <c r="A1769" s="12"/>
      <c r="B1769" s="13" t="s">
        <v>34</v>
      </c>
      <c r="C1769" s="13"/>
      <c r="D1769" s="13"/>
      <c r="E1769" s="13"/>
      <c r="F1769" s="14"/>
      <c r="G1769" s="14"/>
      <c r="H1769" s="19"/>
    </row>
    <row r="1770" s="5" customFormat="true" ht="15" hidden="false" customHeight="false" outlineLevel="0" collapsed="false">
      <c r="A1770" s="12"/>
      <c r="B1770" s="13" t="s">
        <v>719</v>
      </c>
      <c r="C1770" s="13" t="s">
        <v>720</v>
      </c>
      <c r="D1770" s="20" t="n">
        <v>32</v>
      </c>
    </row>
    <row r="1771" s="5" customFormat="true" ht="15" hidden="false" customHeight="false" outlineLevel="0" collapsed="false">
      <c r="A1771" s="12"/>
      <c r="B1771" s="13" t="s">
        <v>721</v>
      </c>
      <c r="C1771" s="13" t="s">
        <v>722</v>
      </c>
      <c r="D1771" s="20" t="n">
        <v>112</v>
      </c>
    </row>
    <row r="1772" s="5" customFormat="true" ht="15" hidden="false" customHeight="false" outlineLevel="0" collapsed="false">
      <c r="A1772" s="12"/>
      <c r="B1772" s="13" t="s">
        <v>578</v>
      </c>
      <c r="C1772" s="13" t="s">
        <v>723</v>
      </c>
      <c r="D1772" s="20" t="n">
        <v>10</v>
      </c>
    </row>
    <row r="1773" s="5" customFormat="true" ht="15" hidden="false" customHeight="false" outlineLevel="0" collapsed="false">
      <c r="A1773" s="12"/>
      <c r="B1773" s="13" t="s">
        <v>724</v>
      </c>
      <c r="C1773" s="13" t="s">
        <v>725</v>
      </c>
      <c r="D1773" s="20" t="n">
        <v>56</v>
      </c>
    </row>
    <row r="1774" customFormat="false" ht="15" hidden="false" customHeight="false" outlineLevel="0" collapsed="false">
      <c r="A1774" s="12"/>
      <c r="B1774" s="13"/>
      <c r="C1774" s="13"/>
      <c r="D1774" s="16" t="n">
        <f aca="false">SUM(D1770:D1773)</f>
        <v>210</v>
      </c>
      <c r="E1774" s="24"/>
      <c r="F1774" s="14"/>
      <c r="G1774" s="14"/>
      <c r="H1774" s="19"/>
    </row>
    <row r="1775" customFormat="false" ht="15" hidden="false" customHeight="false" outlineLevel="0" collapsed="false">
      <c r="A1775" s="12"/>
      <c r="B1775" s="13"/>
      <c r="C1775" s="13"/>
      <c r="D1775" s="17" t="s">
        <v>10</v>
      </c>
      <c r="E1775" s="20" t="n">
        <v>228.9</v>
      </c>
      <c r="F1775" s="14" t="s">
        <v>35</v>
      </c>
      <c r="G1775" s="18" t="n">
        <f aca="false">D1774*E1775</f>
        <v>48069</v>
      </c>
      <c r="H1775" s="19" t="n">
        <f aca="false">G1775</f>
        <v>48069</v>
      </c>
    </row>
    <row r="1776" s="5" customFormat="true" ht="15.75" hidden="false" customHeight="false" outlineLevel="0" collapsed="false">
      <c r="A1776" s="29" t="s">
        <v>209</v>
      </c>
      <c r="B1776" s="29"/>
      <c r="C1776" s="29"/>
      <c r="D1776" s="29"/>
      <c r="E1776" s="29"/>
      <c r="F1776" s="29"/>
      <c r="G1776" s="29"/>
      <c r="H1776" s="14"/>
      <c r="I1776" s="13"/>
    </row>
    <row r="1777" s="5" customFormat="true" ht="16.5" hidden="false" customHeight="false" outlineLevel="0" collapsed="false">
      <c r="A1777" s="7" t="s">
        <v>2</v>
      </c>
      <c r="B1777" s="8" t="s">
        <v>3</v>
      </c>
      <c r="C1777" s="9" t="s">
        <v>4</v>
      </c>
      <c r="D1777" s="10" t="s">
        <v>5</v>
      </c>
      <c r="E1777" s="9" t="s">
        <v>6</v>
      </c>
      <c r="F1777" s="8" t="s">
        <v>7</v>
      </c>
      <c r="G1777" s="11" t="s">
        <v>8</v>
      </c>
    </row>
    <row r="1778" customFormat="false" ht="15.75" hidden="false" customHeight="false" outlineLevel="0" collapsed="false">
      <c r="A1778" s="12" t="n">
        <v>17</v>
      </c>
      <c r="B1778" s="13" t="s">
        <v>36</v>
      </c>
      <c r="C1778" s="13"/>
      <c r="D1778" s="13"/>
      <c r="E1778" s="13"/>
      <c r="F1778" s="14"/>
      <c r="G1778" s="14"/>
      <c r="H1778" s="19"/>
    </row>
    <row r="1779" customFormat="false" ht="15" hidden="false" customHeight="false" outlineLevel="0" collapsed="false">
      <c r="A1779" s="12"/>
      <c r="B1779" s="13" t="s">
        <v>32</v>
      </c>
      <c r="C1779" s="13"/>
      <c r="D1779" s="13"/>
      <c r="E1779" s="13"/>
      <c r="F1779" s="14"/>
      <c r="G1779" s="14"/>
      <c r="H1779" s="19"/>
    </row>
    <row r="1780" customFormat="false" ht="15" hidden="false" customHeight="false" outlineLevel="0" collapsed="false">
      <c r="A1780" s="12"/>
      <c r="B1780" s="13" t="s">
        <v>33</v>
      </c>
      <c r="C1780" s="13"/>
      <c r="D1780" s="13"/>
      <c r="E1780" s="13"/>
      <c r="F1780" s="14"/>
      <c r="G1780" s="14"/>
      <c r="H1780" s="19"/>
    </row>
    <row r="1781" customFormat="false" ht="15" hidden="false" customHeight="false" outlineLevel="0" collapsed="false">
      <c r="A1781" s="12"/>
      <c r="B1781" s="13" t="s">
        <v>37</v>
      </c>
      <c r="C1781" s="13"/>
      <c r="D1781" s="13"/>
      <c r="E1781" s="13"/>
      <c r="F1781" s="14"/>
      <c r="G1781" s="14"/>
      <c r="H1781" s="19"/>
    </row>
    <row r="1782" s="5" customFormat="true" ht="15" hidden="false" customHeight="false" outlineLevel="0" collapsed="false">
      <c r="A1782" s="12"/>
      <c r="B1782" s="13" t="s">
        <v>726</v>
      </c>
      <c r="C1782" s="13" t="s">
        <v>727</v>
      </c>
      <c r="D1782" s="20" t="n">
        <v>120</v>
      </c>
    </row>
    <row r="1783" s="5" customFormat="true" ht="15" hidden="false" customHeight="false" outlineLevel="0" collapsed="false">
      <c r="A1783" s="12"/>
      <c r="B1783" s="13" t="s">
        <v>721</v>
      </c>
      <c r="C1783" s="13" t="s">
        <v>728</v>
      </c>
      <c r="D1783" s="20" t="n">
        <v>220</v>
      </c>
    </row>
    <row r="1784" customFormat="false" ht="15" hidden="false" customHeight="false" outlineLevel="0" collapsed="false">
      <c r="A1784" s="12"/>
      <c r="B1784" s="13"/>
      <c r="C1784" s="13"/>
      <c r="D1784" s="16" t="n">
        <f aca="false">SUM(D1782:D1783)</f>
        <v>340</v>
      </c>
      <c r="E1784" s="25"/>
      <c r="F1784" s="14"/>
      <c r="G1784" s="18"/>
      <c r="H1784" s="19"/>
    </row>
    <row r="1785" customFormat="false" ht="15" hidden="false" customHeight="false" outlineLevel="0" collapsed="false">
      <c r="A1785" s="12"/>
      <c r="B1785" s="13"/>
      <c r="C1785" s="13"/>
      <c r="D1785" s="17" t="s">
        <v>10</v>
      </c>
      <c r="E1785" s="20" t="n">
        <v>240.5</v>
      </c>
      <c r="F1785" s="21" t="s">
        <v>35</v>
      </c>
      <c r="G1785" s="26" t="n">
        <f aca="false">D1784*E1785</f>
        <v>81770</v>
      </c>
      <c r="H1785" s="19" t="n">
        <f aca="false">G1785</f>
        <v>81770</v>
      </c>
    </row>
    <row r="1786" customFormat="false" ht="15" hidden="false" customHeight="false" outlineLevel="0" collapsed="false">
      <c r="A1786" s="12" t="n">
        <v>18</v>
      </c>
      <c r="B1786" s="13" t="s">
        <v>38</v>
      </c>
      <c r="C1786" s="13"/>
      <c r="D1786" s="13"/>
      <c r="E1786" s="13"/>
      <c r="F1786" s="14"/>
      <c r="G1786" s="14"/>
      <c r="H1786" s="19"/>
    </row>
    <row r="1787" customFormat="false" ht="15" hidden="false" customHeight="false" outlineLevel="0" collapsed="false">
      <c r="A1787" s="12"/>
      <c r="B1787" s="13" t="s">
        <v>39</v>
      </c>
      <c r="C1787" s="13"/>
      <c r="D1787" s="13"/>
      <c r="E1787" s="13"/>
      <c r="F1787" s="14"/>
      <c r="G1787" s="14"/>
      <c r="H1787" s="19"/>
    </row>
    <row r="1788" customFormat="false" ht="15" hidden="false" customHeight="false" outlineLevel="0" collapsed="false">
      <c r="A1788" s="12"/>
      <c r="B1788" s="13" t="s">
        <v>40</v>
      </c>
      <c r="C1788" s="13"/>
      <c r="D1788" s="13"/>
      <c r="E1788" s="13"/>
      <c r="F1788" s="14"/>
      <c r="G1788" s="14"/>
      <c r="H1788" s="19"/>
    </row>
    <row r="1789" s="5" customFormat="true" ht="15" hidden="false" customHeight="false" outlineLevel="0" collapsed="false">
      <c r="A1789" s="12"/>
      <c r="B1789" s="13" t="s">
        <v>729</v>
      </c>
      <c r="C1789" s="13" t="s">
        <v>730</v>
      </c>
      <c r="D1789" s="20" t="n">
        <v>201</v>
      </c>
    </row>
    <row r="1790" s="5" customFormat="true" ht="15" hidden="false" customHeight="false" outlineLevel="0" collapsed="false">
      <c r="A1790" s="12"/>
      <c r="B1790" s="13" t="s">
        <v>731</v>
      </c>
      <c r="C1790" s="13" t="s">
        <v>732</v>
      </c>
      <c r="D1790" s="20" t="n">
        <v>6</v>
      </c>
    </row>
    <row r="1791" s="5" customFormat="true" ht="15" hidden="false" customHeight="false" outlineLevel="0" collapsed="false">
      <c r="A1791" s="12"/>
      <c r="B1791" s="13" t="s">
        <v>670</v>
      </c>
      <c r="C1791" s="13" t="s">
        <v>733</v>
      </c>
      <c r="D1791" s="20" t="n">
        <v>624</v>
      </c>
    </row>
    <row r="1792" customFormat="false" ht="15" hidden="false" customHeight="false" outlineLevel="0" collapsed="false">
      <c r="A1792" s="12"/>
      <c r="B1792" s="13"/>
      <c r="C1792" s="13"/>
      <c r="D1792" s="16" t="n">
        <f aca="false">SUM(D1789:D1791)</f>
        <v>831</v>
      </c>
      <c r="E1792" s="25"/>
      <c r="F1792" s="14"/>
      <c r="G1792" s="18"/>
      <c r="H1792" s="19"/>
    </row>
    <row r="1793" customFormat="false" ht="15" hidden="false" customHeight="false" outlineLevel="0" collapsed="false">
      <c r="A1793" s="12"/>
      <c r="B1793" s="13"/>
      <c r="C1793" s="13"/>
      <c r="D1793" s="17" t="s">
        <v>10</v>
      </c>
      <c r="E1793" s="20" t="n">
        <v>180.5</v>
      </c>
      <c r="F1793" s="21" t="s">
        <v>41</v>
      </c>
      <c r="G1793" s="26" t="n">
        <f aca="false">D1792*E1793</f>
        <v>149995.5</v>
      </c>
      <c r="H1793" s="19" t="n">
        <f aca="false">G1793</f>
        <v>149995.5</v>
      </c>
    </row>
    <row r="1794" customFormat="false" ht="15" hidden="false" customHeight="false" outlineLevel="0" collapsed="false">
      <c r="A1794" s="12"/>
      <c r="B1794" s="13"/>
      <c r="C1794" s="13"/>
      <c r="D1794" s="17"/>
      <c r="E1794" s="20"/>
      <c r="F1794" s="21"/>
      <c r="G1794" s="26"/>
      <c r="H1794" s="19"/>
    </row>
    <row r="1795" s="13" customFormat="true" ht="15" hidden="false" customHeight="false" outlineLevel="0" collapsed="false">
      <c r="A1795" s="28" t="n">
        <v>19</v>
      </c>
      <c r="B1795" s="13" t="s">
        <v>734</v>
      </c>
      <c r="H1795" s="27"/>
    </row>
    <row r="1796" s="13" customFormat="true" ht="15" hidden="false" customHeight="false" outlineLevel="0" collapsed="false">
      <c r="A1796" s="28"/>
      <c r="B1796" s="13" t="s">
        <v>735</v>
      </c>
      <c r="H1796" s="27"/>
    </row>
    <row r="1797" s="13" customFormat="true" ht="15" hidden="false" customHeight="false" outlineLevel="0" collapsed="false">
      <c r="A1797" s="28"/>
      <c r="B1797" s="13" t="s">
        <v>736</v>
      </c>
      <c r="H1797" s="27"/>
    </row>
    <row r="1798" s="5" customFormat="true" ht="15" hidden="false" customHeight="false" outlineLevel="0" collapsed="false">
      <c r="A1798" s="12"/>
      <c r="B1798" s="13" t="s">
        <v>670</v>
      </c>
      <c r="C1798" s="13" t="s">
        <v>737</v>
      </c>
      <c r="D1798" s="20" t="n">
        <v>96</v>
      </c>
    </row>
    <row r="1799" customFormat="false" ht="15" hidden="false" customHeight="false" outlineLevel="0" collapsed="false">
      <c r="A1799" s="12"/>
      <c r="B1799" s="13"/>
      <c r="C1799" s="13"/>
      <c r="D1799" s="16" t="n">
        <f aca="false">SUM(D1795:D1798)</f>
        <v>96</v>
      </c>
      <c r="E1799" s="25"/>
      <c r="F1799" s="14"/>
      <c r="G1799" s="18"/>
      <c r="H1799" s="19"/>
    </row>
    <row r="1800" customFormat="false" ht="13.5" hidden="false" customHeight="false" outlineLevel="0" collapsed="false">
      <c r="A1800" s="13"/>
      <c r="B1800" s="13"/>
      <c r="C1800" s="13"/>
      <c r="D1800" s="17" t="s">
        <v>10</v>
      </c>
      <c r="E1800" s="20" t="n">
        <v>231.6</v>
      </c>
      <c r="F1800" s="21" t="s">
        <v>44</v>
      </c>
      <c r="G1800" s="26" t="n">
        <f aca="false">D1799*E1800</f>
        <v>22233.6</v>
      </c>
      <c r="H1800" s="19" t="n">
        <f aca="false">G1800</f>
        <v>22233.6</v>
      </c>
    </row>
    <row r="1801" customFormat="false" ht="13.5" hidden="false" customHeight="false" outlineLevel="0" collapsed="false">
      <c r="A1801" s="13"/>
      <c r="B1801" s="13"/>
      <c r="C1801" s="13"/>
      <c r="D1801" s="17"/>
      <c r="E1801" s="20"/>
      <c r="F1801" s="21"/>
      <c r="G1801" s="26"/>
      <c r="H1801" s="19"/>
    </row>
    <row r="1802" customFormat="false" ht="15" hidden="false" customHeight="false" outlineLevel="0" collapsed="false">
      <c r="A1802" s="12" t="n">
        <v>20</v>
      </c>
      <c r="B1802" s="13" t="s">
        <v>46</v>
      </c>
      <c r="C1802" s="13"/>
      <c r="D1802" s="13"/>
      <c r="E1802" s="13"/>
      <c r="F1802" s="14"/>
      <c r="G1802" s="14"/>
      <c r="H1802" s="19"/>
    </row>
    <row r="1803" customFormat="false" ht="15" hidden="false" customHeight="false" outlineLevel="0" collapsed="false">
      <c r="A1803" s="12"/>
      <c r="B1803" s="13" t="s">
        <v>47</v>
      </c>
      <c r="C1803" s="13"/>
      <c r="D1803" s="13"/>
      <c r="E1803" s="13"/>
      <c r="F1803" s="14"/>
      <c r="G1803" s="14"/>
      <c r="H1803" s="19"/>
    </row>
    <row r="1804" customFormat="false" ht="15" hidden="false" customHeight="false" outlineLevel="0" collapsed="false">
      <c r="A1804" s="12"/>
      <c r="B1804" s="13" t="s">
        <v>48</v>
      </c>
      <c r="C1804" s="13"/>
      <c r="D1804" s="13"/>
      <c r="E1804" s="13"/>
      <c r="F1804" s="14"/>
      <c r="G1804" s="14"/>
      <c r="H1804" s="19"/>
    </row>
    <row r="1805" s="5" customFormat="true" ht="15" hidden="false" customHeight="false" outlineLevel="0" collapsed="false">
      <c r="A1805" s="12"/>
      <c r="B1805" s="13" t="s">
        <v>666</v>
      </c>
      <c r="C1805" s="13" t="s">
        <v>738</v>
      </c>
      <c r="D1805" s="20" t="n">
        <v>217</v>
      </c>
    </row>
    <row r="1806" s="5" customFormat="true" ht="15" hidden="false" customHeight="false" outlineLevel="0" collapsed="false">
      <c r="A1806" s="12"/>
      <c r="B1806" s="13" t="s">
        <v>578</v>
      </c>
      <c r="C1806" s="13" t="s">
        <v>739</v>
      </c>
      <c r="D1806" s="20" t="n">
        <v>63</v>
      </c>
    </row>
    <row r="1807" s="5" customFormat="true" ht="15" hidden="false" customHeight="false" outlineLevel="0" collapsed="false">
      <c r="A1807" s="12"/>
      <c r="B1807" s="13" t="s">
        <v>726</v>
      </c>
      <c r="C1807" s="13" t="s">
        <v>740</v>
      </c>
      <c r="D1807" s="20" t="n">
        <v>206</v>
      </c>
    </row>
    <row r="1808" customFormat="false" ht="15" hidden="false" customHeight="false" outlineLevel="0" collapsed="false">
      <c r="A1808" s="12"/>
      <c r="B1808" s="13"/>
      <c r="C1808" s="13"/>
      <c r="D1808" s="16" t="n">
        <f aca="false">SUM(D1802:D1807)</f>
        <v>486</v>
      </c>
      <c r="E1808" s="25"/>
      <c r="F1808" s="14"/>
      <c r="G1808" s="18"/>
      <c r="H1808" s="19"/>
    </row>
    <row r="1809" customFormat="false" ht="15" hidden="false" customHeight="false" outlineLevel="0" collapsed="false">
      <c r="A1809" s="12"/>
      <c r="B1809" s="13"/>
      <c r="C1809" s="13"/>
      <c r="D1809" s="17" t="s">
        <v>10</v>
      </c>
      <c r="E1809" s="14" t="n">
        <v>902.93</v>
      </c>
      <c r="F1809" s="14" t="s">
        <v>41</v>
      </c>
      <c r="G1809" s="18" t="n">
        <f aca="false">D1808*E1809</f>
        <v>438823.98</v>
      </c>
      <c r="H1809" s="19" t="n">
        <f aca="false">G1809</f>
        <v>438823.98</v>
      </c>
    </row>
    <row r="1810" s="5" customFormat="true" ht="15" hidden="false" customHeight="false" outlineLevel="0" collapsed="false">
      <c r="A1810" s="12" t="n">
        <v>21</v>
      </c>
      <c r="B1810" s="13" t="s">
        <v>51</v>
      </c>
      <c r="C1810" s="13"/>
      <c r="D1810" s="13"/>
      <c r="E1810" s="13"/>
      <c r="F1810" s="14"/>
      <c r="G1810" s="14"/>
    </row>
    <row r="1811" s="5" customFormat="true" ht="15" hidden="false" customHeight="false" outlineLevel="0" collapsed="false">
      <c r="A1811" s="12" t="s">
        <v>13</v>
      </c>
      <c r="B1811" s="13" t="s">
        <v>741</v>
      </c>
      <c r="C1811" s="13" t="s">
        <v>742</v>
      </c>
      <c r="D1811" s="20" t="n">
        <v>84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536</v>
      </c>
      <c r="C1812" s="13" t="s">
        <v>743</v>
      </c>
      <c r="D1812" s="20" t="n">
        <v>63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744</v>
      </c>
      <c r="C1813" s="13" t="s">
        <v>745</v>
      </c>
      <c r="D1813" s="20" t="n">
        <v>27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98</v>
      </c>
      <c r="C1814" s="13" t="s">
        <v>746</v>
      </c>
      <c r="D1814" s="20" t="n">
        <v>582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747</v>
      </c>
      <c r="C1815" s="13" t="s">
        <v>748</v>
      </c>
      <c r="D1815" s="20" t="n">
        <v>291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749</v>
      </c>
      <c r="C1816" s="13" t="s">
        <v>750</v>
      </c>
      <c r="D1816" s="20" t="n">
        <v>450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495</v>
      </c>
      <c r="C1817" s="13" t="s">
        <v>751</v>
      </c>
      <c r="D1817" s="20" t="n">
        <v>504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 t="s">
        <v>752</v>
      </c>
      <c r="D1818" s="20" t="n">
        <v>10324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3"/>
      <c r="D1819" s="16" t="n">
        <f aca="false">SUM(D1811:D1818)</f>
        <v>12325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39" t="s">
        <v>205</v>
      </c>
      <c r="C1820" s="13"/>
      <c r="D1820" s="63"/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753</v>
      </c>
      <c r="C1821" s="13" t="s">
        <v>754</v>
      </c>
      <c r="D1821" s="55" t="n">
        <v>28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755</v>
      </c>
      <c r="C1822" s="13" t="s">
        <v>756</v>
      </c>
      <c r="D1822" s="55" t="n">
        <v>80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6" t="n">
        <f aca="false">SUM(D1821:D1822)</f>
        <v>108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23" t="s">
        <v>757</v>
      </c>
      <c r="D1824" s="16" t="n">
        <f aca="false">D1819-D1823</f>
        <v>12217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/>
      <c r="D1825" s="17" t="s">
        <v>10</v>
      </c>
      <c r="E1825" s="20" t="n">
        <v>2206.6</v>
      </c>
      <c r="F1825" s="14" t="s">
        <v>15</v>
      </c>
      <c r="G1825" s="18" t="n">
        <f aca="false">D1824*E1825/100</f>
        <v>269580.322</v>
      </c>
      <c r="H1825" s="19" t="n">
        <f aca="false">G1825</f>
        <v>269580.322</v>
      </c>
    </row>
    <row r="1826" s="5" customFormat="true" ht="15" hidden="false" customHeight="false" outlineLevel="0" collapsed="false">
      <c r="A1826" s="12" t="n">
        <v>22</v>
      </c>
      <c r="B1826" s="13" t="s">
        <v>52</v>
      </c>
      <c r="C1826" s="13"/>
      <c r="D1826" s="13"/>
      <c r="E1826" s="20"/>
      <c r="F1826" s="14"/>
      <c r="G1826" s="14"/>
    </row>
    <row r="1827" s="5" customFormat="true" ht="15" hidden="false" customHeight="false" outlineLevel="0" collapsed="false">
      <c r="A1827" s="12"/>
      <c r="B1827" s="13"/>
      <c r="C1827" s="23" t="s">
        <v>758</v>
      </c>
      <c r="D1827" s="16" t="n">
        <f aca="false">D1824</f>
        <v>12217</v>
      </c>
      <c r="E1827" s="20"/>
      <c r="F1827" s="14"/>
      <c r="G1827" s="14"/>
    </row>
    <row r="1828" s="5" customFormat="true" ht="15" hidden="false" customHeight="false" outlineLevel="0" collapsed="false">
      <c r="A1828" s="12"/>
      <c r="B1828" s="13"/>
      <c r="C1828" s="13"/>
      <c r="D1828" s="17" t="s">
        <v>10</v>
      </c>
      <c r="E1828" s="20" t="n">
        <v>2197.52</v>
      </c>
      <c r="F1828" s="14" t="s">
        <v>15</v>
      </c>
      <c r="G1828" s="18" t="n">
        <f aca="false">D1827*E1828/100</f>
        <v>268471.0184</v>
      </c>
      <c r="H1828" s="19" t="n">
        <f aca="false">G1828</f>
        <v>268471.0184</v>
      </c>
    </row>
    <row r="1829" s="5" customFormat="true" ht="15.75" hidden="false" customHeight="false" outlineLevel="0" collapsed="false">
      <c r="A1829" s="29" t="s">
        <v>504</v>
      </c>
      <c r="B1829" s="29"/>
      <c r="C1829" s="29"/>
      <c r="D1829" s="29"/>
      <c r="E1829" s="29"/>
      <c r="F1829" s="29"/>
      <c r="G1829" s="29"/>
      <c r="H1829" s="14"/>
      <c r="I1829" s="13"/>
    </row>
    <row r="1830" s="5" customFormat="true" ht="16.5" hidden="false" customHeight="false" outlineLevel="0" collapsed="false">
      <c r="A1830" s="7" t="s">
        <v>2</v>
      </c>
      <c r="B1830" s="8" t="s">
        <v>3</v>
      </c>
      <c r="C1830" s="9" t="s">
        <v>4</v>
      </c>
      <c r="D1830" s="10" t="s">
        <v>5</v>
      </c>
      <c r="E1830" s="9" t="s">
        <v>6</v>
      </c>
      <c r="F1830" s="8" t="s">
        <v>7</v>
      </c>
      <c r="G1830" s="11" t="s">
        <v>8</v>
      </c>
    </row>
    <row r="1831" s="5" customFormat="true" ht="15.75" hidden="false" customHeight="false" outlineLevel="0" collapsed="false">
      <c r="A1831" s="12" t="n">
        <v>23</v>
      </c>
      <c r="B1831" s="13" t="s">
        <v>506</v>
      </c>
      <c r="C1831" s="13"/>
      <c r="D1831" s="13"/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759</v>
      </c>
      <c r="C1832" s="13" t="s">
        <v>760</v>
      </c>
      <c r="D1832" s="20" t="n">
        <v>120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761</v>
      </c>
      <c r="C1833" s="13" t="s">
        <v>762</v>
      </c>
      <c r="D1833" s="20" t="n">
        <v>39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763</v>
      </c>
      <c r="C1834" s="13" t="s">
        <v>764</v>
      </c>
      <c r="D1834" s="20" t="n">
        <v>41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700</v>
      </c>
      <c r="C1835" s="13" t="s">
        <v>765</v>
      </c>
      <c r="D1835" s="20" t="n">
        <v>192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253</v>
      </c>
      <c r="C1836" s="13" t="s">
        <v>766</v>
      </c>
      <c r="D1836" s="20" t="n">
        <v>158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721</v>
      </c>
      <c r="C1837" s="13" t="s">
        <v>767</v>
      </c>
      <c r="D1837" s="20" t="n">
        <v>105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721</v>
      </c>
      <c r="C1838" s="13" t="s">
        <v>768</v>
      </c>
      <c r="D1838" s="20" t="n">
        <v>18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28"/>
      <c r="D1839" s="16" t="n">
        <f aca="false">SUM(D1832:D1838)</f>
        <v>673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7" t="s">
        <v>10</v>
      </c>
      <c r="E1840" s="20" t="n">
        <v>3015.76</v>
      </c>
      <c r="F1840" s="14" t="s">
        <v>15</v>
      </c>
      <c r="G1840" s="18" t="n">
        <f aca="false">D1839*E1840/100</f>
        <v>20296.0648</v>
      </c>
      <c r="H1840" s="19" t="n">
        <f aca="false">G1840</f>
        <v>20296.0648</v>
      </c>
    </row>
    <row r="1841" s="5" customFormat="true" ht="15" hidden="false" customHeight="false" outlineLevel="0" collapsed="false">
      <c r="A1841" s="12" t="n">
        <v>24</v>
      </c>
      <c r="B1841" s="13" t="s">
        <v>481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253</v>
      </c>
      <c r="C1842" s="13" t="s">
        <v>769</v>
      </c>
      <c r="D1842" s="20" t="n">
        <v>1260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/>
      <c r="C1843" s="13"/>
      <c r="D1843" s="16" t="n">
        <f aca="false">SUM(D1842:D1842)</f>
        <v>1260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13"/>
      <c r="D1844" s="17" t="s">
        <v>10</v>
      </c>
      <c r="E1844" s="14" t="n">
        <v>1287.44</v>
      </c>
      <c r="F1844" s="14" t="s">
        <v>15</v>
      </c>
      <c r="G1844" s="18" t="n">
        <f aca="false">D1843*E1844/100</f>
        <v>16221.744</v>
      </c>
      <c r="H1844" s="19" t="n">
        <f aca="false">G1844</f>
        <v>16221.744</v>
      </c>
    </row>
    <row r="1845" customFormat="false" ht="15" hidden="false" customHeight="false" outlineLevel="0" collapsed="false">
      <c r="A1845" s="31" t="n">
        <v>25</v>
      </c>
      <c r="B1845" s="32" t="s">
        <v>57</v>
      </c>
      <c r="C1845" s="32"/>
      <c r="D1845" s="32"/>
      <c r="E1845" s="32"/>
      <c r="F1845" s="32"/>
      <c r="G1845" s="21"/>
      <c r="H1845" s="26"/>
    </row>
    <row r="1846" customFormat="false" ht="15" hidden="false" customHeight="false" outlineLevel="0" collapsed="false">
      <c r="A1846" s="31"/>
      <c r="B1846" s="32" t="s">
        <v>154</v>
      </c>
      <c r="C1846" s="32" t="s">
        <v>770</v>
      </c>
      <c r="D1846" s="55" t="n">
        <v>230</v>
      </c>
      <c r="E1846" s="32"/>
      <c r="F1846" s="32"/>
      <c r="G1846" s="21"/>
      <c r="H1846" s="26"/>
    </row>
    <row r="1847" customFormat="false" ht="15" hidden="false" customHeight="false" outlineLevel="0" collapsed="false">
      <c r="A1847" s="33"/>
      <c r="B1847" s="33"/>
      <c r="C1847" s="33"/>
      <c r="D1847" s="16" t="n">
        <f aca="false">SUM(D1846)</f>
        <v>230</v>
      </c>
      <c r="E1847" s="34"/>
      <c r="F1847" s="33"/>
      <c r="G1847" s="35"/>
      <c r="H1847" s="36"/>
    </row>
    <row r="1848" customFormat="false" ht="13.5" hidden="false" customHeight="false" outlineLevel="0" collapsed="false">
      <c r="A1848" s="33"/>
      <c r="B1848" s="33"/>
      <c r="C1848" s="33"/>
      <c r="D1848" s="37" t="s">
        <v>10</v>
      </c>
      <c r="E1848" s="21" t="n">
        <v>58.11</v>
      </c>
      <c r="F1848" s="21" t="s">
        <v>44</v>
      </c>
      <c r="G1848" s="26" t="n">
        <f aca="false">D1847*E1848</f>
        <v>13365.3</v>
      </c>
      <c r="H1848" s="38" t="n">
        <f aca="false">G1848</f>
        <v>13365.3</v>
      </c>
    </row>
    <row r="1849" s="5" customFormat="true" ht="15" hidden="false" customHeight="false" outlineLevel="0" collapsed="false">
      <c r="A1849" s="12" t="n">
        <v>26</v>
      </c>
      <c r="B1849" s="13" t="s">
        <v>540</v>
      </c>
      <c r="C1849" s="13"/>
      <c r="D1849" s="13"/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541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/>
      <c r="B1851" s="39" t="s">
        <v>542</v>
      </c>
      <c r="C1851" s="13"/>
      <c r="E1851" s="13"/>
      <c r="F1851" s="14"/>
      <c r="G1851" s="14"/>
    </row>
    <row r="1852" s="5" customFormat="true" ht="15" hidden="false" customHeight="false" outlineLevel="0" collapsed="false">
      <c r="A1852" s="12"/>
      <c r="B1852" s="54" t="s">
        <v>771</v>
      </c>
      <c r="C1852" s="54" t="s">
        <v>772</v>
      </c>
      <c r="D1852" s="20" t="n">
        <v>8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54"/>
      <c r="C1853" s="13" t="s">
        <v>773</v>
      </c>
      <c r="D1853" s="20" t="n">
        <v>500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D1854" s="16" t="n">
        <f aca="false">SUM(D1852:D1853)</f>
        <v>508</v>
      </c>
      <c r="G1854" s="14"/>
    </row>
    <row r="1855" s="5" customFormat="true" ht="15" hidden="false" customHeight="false" outlineLevel="0" collapsed="false">
      <c r="A1855" s="12"/>
      <c r="B1855" s="13"/>
      <c r="D1855" s="17" t="s">
        <v>10</v>
      </c>
      <c r="E1855" s="20" t="n">
        <v>12595</v>
      </c>
      <c r="F1855" s="14" t="s">
        <v>11</v>
      </c>
      <c r="G1855" s="18" t="n">
        <f aca="false">D1854*E1855/100</f>
        <v>63982.6</v>
      </c>
      <c r="H1855" s="19" t="n">
        <f aca="false">G1855</f>
        <v>63982.6</v>
      </c>
    </row>
    <row r="1856" s="5" customFormat="true" ht="15" hidden="false" customHeight="false" outlineLevel="0" collapsed="false">
      <c r="A1856" s="12"/>
      <c r="B1856" s="13"/>
      <c r="D1856" s="17"/>
      <c r="E1856" s="20"/>
      <c r="F1856" s="14"/>
      <c r="G1856" s="18"/>
      <c r="H1856" s="19"/>
    </row>
    <row r="1857" customFormat="false" ht="15" hidden="false" customHeight="false" outlineLevel="0" collapsed="false">
      <c r="A1857" s="12" t="n">
        <v>27</v>
      </c>
      <c r="B1857" s="13" t="s">
        <v>774</v>
      </c>
      <c r="G1857" s="0"/>
      <c r="H1857" s="40"/>
    </row>
    <row r="1858" customFormat="false" ht="13.5" hidden="false" customHeight="false" outlineLevel="0" collapsed="false">
      <c r="B1858" s="13" t="s">
        <v>775</v>
      </c>
      <c r="G1858" s="0"/>
      <c r="H1858" s="40"/>
    </row>
    <row r="1859" customFormat="false" ht="13.5" hidden="false" customHeight="false" outlineLevel="0" collapsed="false">
      <c r="B1859" s="13" t="s">
        <v>776</v>
      </c>
      <c r="C1859" s="13" t="s">
        <v>777</v>
      </c>
      <c r="D1859" s="20" t="n">
        <v>160</v>
      </c>
      <c r="G1859" s="0"/>
      <c r="H1859" s="40"/>
    </row>
    <row r="1860" customFormat="false" ht="13.5" hidden="false" customHeight="false" outlineLevel="0" collapsed="false">
      <c r="B1860" s="13" t="s">
        <v>778</v>
      </c>
      <c r="C1860" s="13" t="s">
        <v>779</v>
      </c>
      <c r="D1860" s="20" t="n">
        <v>84</v>
      </c>
      <c r="G1860" s="0"/>
      <c r="H1860" s="40"/>
    </row>
    <row r="1861" customFormat="false" ht="13.5" hidden="false" customHeight="false" outlineLevel="0" collapsed="false">
      <c r="B1861" s="13" t="s">
        <v>780</v>
      </c>
      <c r="C1861" s="13" t="s">
        <v>781</v>
      </c>
      <c r="D1861" s="20" t="n">
        <v>30</v>
      </c>
      <c r="G1861" s="0"/>
      <c r="H1861" s="40"/>
    </row>
    <row r="1862" customFormat="false" ht="13.5" hidden="false" customHeight="false" outlineLevel="0" collapsed="false">
      <c r="B1862" s="13" t="s">
        <v>782</v>
      </c>
      <c r="C1862" s="13" t="s">
        <v>783</v>
      </c>
      <c r="D1862" s="20" t="n">
        <v>92</v>
      </c>
      <c r="G1862" s="0"/>
      <c r="H1862" s="40"/>
    </row>
    <row r="1863" customFormat="false" ht="13.5" hidden="false" customHeight="false" outlineLevel="0" collapsed="false">
      <c r="B1863" s="13" t="s">
        <v>98</v>
      </c>
      <c r="C1863" s="13" t="s">
        <v>784</v>
      </c>
      <c r="D1863" s="20" t="n">
        <v>64</v>
      </c>
      <c r="G1863" s="0"/>
      <c r="H1863" s="40"/>
    </row>
    <row r="1864" customFormat="false" ht="13.5" hidden="false" customHeight="false" outlineLevel="0" collapsed="false">
      <c r="B1864" s="13" t="s">
        <v>416</v>
      </c>
      <c r="C1864" s="13" t="s">
        <v>785</v>
      </c>
      <c r="D1864" s="20" t="n">
        <v>7</v>
      </c>
      <c r="G1864" s="0"/>
      <c r="H1864" s="40"/>
    </row>
    <row r="1865" customFormat="false" ht="13.5" hidden="false" customHeight="false" outlineLevel="0" collapsed="false">
      <c r="B1865" s="21" t="s">
        <v>786</v>
      </c>
      <c r="C1865" s="21"/>
      <c r="D1865" s="20" t="n">
        <v>3908</v>
      </c>
      <c r="G1865" s="0"/>
      <c r="H1865" s="40"/>
    </row>
    <row r="1866" s="13" customFormat="true" ht="15" hidden="false" customHeight="false" outlineLevel="0" collapsed="false">
      <c r="A1866" s="12"/>
      <c r="B1866" s="54"/>
      <c r="C1866" s="15"/>
      <c r="D1866" s="16" t="n">
        <f aca="false">SUM(D1859:D1865)</f>
        <v>4345</v>
      </c>
      <c r="F1866" s="14"/>
      <c r="H1866" s="27"/>
    </row>
    <row r="1867" s="13" customFormat="true" ht="15" hidden="false" customHeight="false" outlineLevel="0" collapsed="false">
      <c r="A1867" s="12"/>
      <c r="B1867" s="56" t="s">
        <v>205</v>
      </c>
      <c r="C1867" s="15"/>
      <c r="D1867" s="63"/>
      <c r="F1867" s="14"/>
      <c r="H1867" s="27"/>
    </row>
    <row r="1868" s="13" customFormat="true" ht="15" hidden="false" customHeight="false" outlineLevel="0" collapsed="false">
      <c r="A1868" s="12"/>
      <c r="B1868" s="54" t="s">
        <v>666</v>
      </c>
      <c r="C1868" s="53" t="s">
        <v>787</v>
      </c>
      <c r="D1868" s="55" t="n">
        <v>28</v>
      </c>
      <c r="F1868" s="14"/>
      <c r="H1868" s="27"/>
    </row>
    <row r="1869" s="13" customFormat="true" ht="15" hidden="false" customHeight="false" outlineLevel="0" collapsed="false">
      <c r="A1869" s="12"/>
      <c r="B1869" s="54" t="s">
        <v>183</v>
      </c>
      <c r="C1869" s="53" t="s">
        <v>472</v>
      </c>
      <c r="D1869" s="55" t="n">
        <v>40</v>
      </c>
      <c r="F1869" s="14"/>
      <c r="H1869" s="27"/>
    </row>
    <row r="1870" s="13" customFormat="true" ht="15" hidden="false" customHeight="false" outlineLevel="0" collapsed="false">
      <c r="A1870" s="12"/>
      <c r="B1870" s="54"/>
      <c r="C1870" s="15"/>
      <c r="D1870" s="16" t="n">
        <f aca="false">SUM(D1868:D1869)</f>
        <v>68</v>
      </c>
      <c r="F1870" s="14"/>
      <c r="H1870" s="27"/>
    </row>
    <row r="1871" s="13" customFormat="true" ht="15" hidden="false" customHeight="false" outlineLevel="0" collapsed="false">
      <c r="A1871" s="12"/>
      <c r="B1871" s="54"/>
      <c r="C1871" s="15" t="s">
        <v>788</v>
      </c>
      <c r="D1871" s="16" t="n">
        <f aca="false">D1866-D1870</f>
        <v>4277</v>
      </c>
      <c r="F1871" s="14"/>
      <c r="H1871" s="27"/>
    </row>
    <row r="1872" s="13" customFormat="true" ht="15" hidden="false" customHeight="false" outlineLevel="0" collapsed="false">
      <c r="A1872" s="12"/>
      <c r="B1872" s="17"/>
      <c r="C1872" s="17"/>
      <c r="D1872" s="17" t="s">
        <v>10</v>
      </c>
      <c r="E1872" s="20" t="n">
        <v>201.23</v>
      </c>
      <c r="F1872" s="14" t="s">
        <v>41</v>
      </c>
      <c r="G1872" s="18" t="n">
        <f aca="false">D1871*E1872</f>
        <v>860660.71</v>
      </c>
      <c r="H1872" s="27" t="n">
        <f aca="false">G1872</f>
        <v>860660.71</v>
      </c>
    </row>
    <row r="1873" customFormat="false" ht="15" hidden="false" customHeight="false" outlineLevel="0" collapsed="false">
      <c r="A1873" s="12" t="n">
        <v>28</v>
      </c>
      <c r="B1873" s="13" t="s">
        <v>58</v>
      </c>
      <c r="C1873" s="13"/>
      <c r="D1873" s="13"/>
      <c r="E1873" s="13"/>
      <c r="F1873" s="14"/>
      <c r="G1873" s="14"/>
      <c r="H1873" s="19"/>
    </row>
    <row r="1874" customFormat="false" ht="15" hidden="false" customHeight="false" outlineLevel="0" collapsed="false">
      <c r="A1874" s="12"/>
      <c r="B1874" s="13" t="s">
        <v>59</v>
      </c>
      <c r="C1874" s="13"/>
      <c r="D1874" s="13"/>
      <c r="E1874" s="13"/>
      <c r="F1874" s="14"/>
      <c r="G1874" s="14"/>
      <c r="H1874" s="19"/>
    </row>
    <row r="1875" customFormat="false" ht="15" hidden="false" customHeight="false" outlineLevel="0" collapsed="false">
      <c r="A1875" s="12" t="s">
        <v>13</v>
      </c>
      <c r="B1875" s="39" t="s">
        <v>60</v>
      </c>
      <c r="C1875" s="13"/>
      <c r="D1875" s="54"/>
      <c r="E1875" s="13"/>
      <c r="F1875" s="14"/>
      <c r="G1875" s="14"/>
      <c r="H1875" s="19"/>
    </row>
    <row r="1876" s="5" customFormat="true" ht="15" hidden="false" customHeight="false" outlineLevel="0" collapsed="false">
      <c r="A1876" s="12"/>
      <c r="B1876" s="13" t="s">
        <v>485</v>
      </c>
      <c r="C1876" s="13" t="s">
        <v>789</v>
      </c>
      <c r="D1876" s="20" t="n">
        <v>3056</v>
      </c>
    </row>
    <row r="1877" s="5" customFormat="true" ht="15" hidden="false" customHeight="false" outlineLevel="0" collapsed="false">
      <c r="A1877" s="12"/>
      <c r="B1877" s="13" t="s">
        <v>98</v>
      </c>
      <c r="C1877" s="13" t="s">
        <v>790</v>
      </c>
      <c r="D1877" s="20" t="n">
        <v>2055</v>
      </c>
    </row>
    <row r="1878" s="5" customFormat="true" ht="15" hidden="false" customHeight="false" outlineLevel="0" collapsed="false">
      <c r="A1878" s="12"/>
      <c r="B1878" s="13" t="s">
        <v>426</v>
      </c>
      <c r="C1878" s="13" t="s">
        <v>791</v>
      </c>
      <c r="D1878" s="20" t="n">
        <v>107</v>
      </c>
    </row>
    <row r="1879" s="5" customFormat="true" ht="15" hidden="false" customHeight="false" outlineLevel="0" collapsed="false">
      <c r="A1879" s="12"/>
      <c r="B1879" s="13" t="s">
        <v>792</v>
      </c>
      <c r="C1879" s="13" t="s">
        <v>793</v>
      </c>
      <c r="D1879" s="20" t="n">
        <v>1164</v>
      </c>
    </row>
    <row r="1880" s="5" customFormat="true" ht="15" hidden="false" customHeight="false" outlineLevel="0" collapsed="false">
      <c r="A1880" s="12"/>
      <c r="B1880" s="13" t="s">
        <v>501</v>
      </c>
      <c r="C1880" s="13" t="s">
        <v>794</v>
      </c>
      <c r="D1880" s="20" t="n">
        <v>27</v>
      </c>
    </row>
    <row r="1881" customFormat="false" ht="15" hidden="false" customHeight="false" outlineLevel="0" collapsed="false">
      <c r="A1881" s="12"/>
      <c r="B1881" s="13"/>
      <c r="C1881" s="13"/>
      <c r="D1881" s="16" t="n">
        <f aca="false">SUM(D1873:D1880)</f>
        <v>6409</v>
      </c>
      <c r="E1881" s="25"/>
      <c r="F1881" s="14"/>
      <c r="G1881" s="18"/>
      <c r="H1881" s="19"/>
    </row>
    <row r="1882" customFormat="false" ht="15" hidden="false" customHeight="false" outlineLevel="0" collapsed="false">
      <c r="A1882" s="12"/>
      <c r="B1882" s="13"/>
      <c r="C1882" s="13"/>
      <c r="D1882" s="17" t="s">
        <v>10</v>
      </c>
      <c r="E1882" s="20" t="n">
        <v>3275.5</v>
      </c>
      <c r="F1882" s="14" t="s">
        <v>15</v>
      </c>
      <c r="G1882" s="18" t="n">
        <f aca="false">D1881*E1882/100</f>
        <v>209926.795</v>
      </c>
      <c r="H1882" s="19" t="n">
        <f aca="false">G1882</f>
        <v>209926.795</v>
      </c>
    </row>
    <row r="1883" s="5" customFormat="true" ht="15.75" hidden="false" customHeight="false" outlineLevel="0" collapsed="false">
      <c r="A1883" s="29" t="s">
        <v>526</v>
      </c>
      <c r="B1883" s="29"/>
      <c r="C1883" s="29"/>
      <c r="D1883" s="29"/>
      <c r="E1883" s="29"/>
      <c r="F1883" s="29"/>
      <c r="G1883" s="29"/>
      <c r="H1883" s="14"/>
      <c r="I1883" s="13"/>
    </row>
    <row r="1884" s="5" customFormat="true" ht="16.5" hidden="false" customHeight="false" outlineLevel="0" collapsed="false">
      <c r="A1884" s="7" t="s">
        <v>2</v>
      </c>
      <c r="B1884" s="8" t="s">
        <v>3</v>
      </c>
      <c r="C1884" s="9" t="s">
        <v>4</v>
      </c>
      <c r="D1884" s="10" t="s">
        <v>5</v>
      </c>
      <c r="E1884" s="9" t="s">
        <v>6</v>
      </c>
      <c r="F1884" s="8" t="s">
        <v>7</v>
      </c>
      <c r="G1884" s="11" t="s">
        <v>8</v>
      </c>
    </row>
    <row r="1885" customFormat="false" ht="15.75" hidden="false" customHeight="false" outlineLevel="0" collapsed="false">
      <c r="A1885" s="12" t="s">
        <v>16</v>
      </c>
      <c r="B1885" s="39" t="s">
        <v>126</v>
      </c>
      <c r="C1885" s="13"/>
      <c r="D1885" s="54"/>
      <c r="E1885" s="13"/>
      <c r="F1885" s="14"/>
      <c r="G1885" s="14"/>
      <c r="H1885" s="19"/>
    </row>
    <row r="1886" s="5" customFormat="true" ht="15" hidden="false" customHeight="false" outlineLevel="0" collapsed="false">
      <c r="A1886" s="12"/>
      <c r="B1886" s="13" t="s">
        <v>795</v>
      </c>
      <c r="C1886" s="13" t="s">
        <v>796</v>
      </c>
      <c r="D1886" s="20" t="n">
        <v>1164</v>
      </c>
    </row>
    <row r="1887" customFormat="false" ht="15" hidden="false" customHeight="false" outlineLevel="0" collapsed="false">
      <c r="A1887" s="12"/>
      <c r="B1887" s="13"/>
      <c r="C1887" s="13"/>
      <c r="D1887" s="16" t="n">
        <f aca="false">SUM(D1886)</f>
        <v>1164</v>
      </c>
      <c r="E1887" s="13"/>
      <c r="F1887" s="14"/>
      <c r="G1887" s="14"/>
      <c r="H1887" s="19"/>
    </row>
    <row r="1888" customFormat="false" ht="15" hidden="false" customHeight="false" outlineLevel="0" collapsed="false">
      <c r="A1888" s="12"/>
      <c r="B1888" s="13"/>
      <c r="C1888" s="13"/>
      <c r="D1888" s="17" t="s">
        <v>10</v>
      </c>
      <c r="E1888" s="20" t="n">
        <v>4411.82</v>
      </c>
      <c r="F1888" s="21" t="s">
        <v>15</v>
      </c>
      <c r="G1888" s="26" t="n">
        <f aca="false">D1887*E1888/100</f>
        <v>51353.5848</v>
      </c>
      <c r="H1888" s="19" t="n">
        <f aca="false">G1888</f>
        <v>51353.5848</v>
      </c>
    </row>
    <row r="1889" s="5" customFormat="true" ht="15" hidden="false" customHeight="false" outlineLevel="0" collapsed="false">
      <c r="A1889" s="12" t="n">
        <v>29</v>
      </c>
      <c r="B1889" s="13" t="s">
        <v>61</v>
      </c>
      <c r="C1889" s="13"/>
      <c r="D1889" s="13"/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62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485</v>
      </c>
      <c r="C1891" s="13" t="s">
        <v>789</v>
      </c>
      <c r="D1891" s="20" t="n">
        <v>3056</v>
      </c>
      <c r="G1891" s="14"/>
    </row>
    <row r="1892" s="5" customFormat="true" ht="15" hidden="false" customHeight="false" outlineLevel="0" collapsed="false">
      <c r="A1892" s="12"/>
      <c r="B1892" s="13" t="s">
        <v>98</v>
      </c>
      <c r="C1892" s="13" t="s">
        <v>790</v>
      </c>
      <c r="D1892" s="20" t="n">
        <v>2055</v>
      </c>
      <c r="G1892" s="14"/>
    </row>
    <row r="1893" s="5" customFormat="true" ht="15" hidden="false" customHeight="false" outlineLevel="0" collapsed="false">
      <c r="A1893" s="12"/>
      <c r="B1893" s="13" t="s">
        <v>426</v>
      </c>
      <c r="C1893" s="13" t="s">
        <v>791</v>
      </c>
      <c r="D1893" s="20" t="n">
        <v>107</v>
      </c>
      <c r="G1893" s="14"/>
    </row>
    <row r="1894" customFormat="false" ht="15" hidden="false" customHeight="false" outlineLevel="0" collapsed="false">
      <c r="D1894" s="16" t="n">
        <f aca="false">SUM(D1891:D1893)</f>
        <v>5218</v>
      </c>
      <c r="E1894" s="13"/>
      <c r="F1894" s="14"/>
      <c r="G1894" s="14"/>
    </row>
    <row r="1895" customFormat="false" ht="13.5" hidden="false" customHeight="false" outlineLevel="0" collapsed="false">
      <c r="D1895" s="17" t="s">
        <v>10</v>
      </c>
      <c r="E1895" s="20" t="n">
        <v>1887.4</v>
      </c>
      <c r="F1895" s="14" t="s">
        <v>15</v>
      </c>
      <c r="G1895" s="18" t="n">
        <f aca="false">D1894*E1895/100</f>
        <v>98484.532</v>
      </c>
      <c r="H1895" s="40" t="n">
        <f aca="false">G1895</f>
        <v>98484.532</v>
      </c>
    </row>
    <row r="1896" customFormat="false" ht="15" hidden="false" customHeight="false" outlineLevel="0" collapsed="false">
      <c r="A1896" s="12" t="n">
        <v>30</v>
      </c>
      <c r="B1896" s="13" t="s">
        <v>510</v>
      </c>
      <c r="C1896" s="13"/>
      <c r="D1896" s="13"/>
      <c r="E1896" s="13"/>
      <c r="F1896" s="14"/>
      <c r="G1896" s="14"/>
      <c r="H1896" s="19"/>
    </row>
    <row r="1897" customFormat="false" ht="15" hidden="false" customHeight="false" outlineLevel="0" collapsed="false">
      <c r="A1897" s="12"/>
      <c r="B1897" s="13" t="s">
        <v>511</v>
      </c>
      <c r="C1897" s="13"/>
      <c r="D1897" s="13"/>
      <c r="E1897" s="13"/>
      <c r="F1897" s="14"/>
      <c r="G1897" s="14"/>
      <c r="H1897" s="19"/>
    </row>
    <row r="1898" customFormat="false" ht="15" hidden="false" customHeight="false" outlineLevel="0" collapsed="false">
      <c r="A1898" s="12"/>
      <c r="B1898" s="13" t="s">
        <v>512</v>
      </c>
      <c r="C1898" s="13"/>
      <c r="D1898" s="13"/>
      <c r="E1898" s="13"/>
      <c r="F1898" s="14"/>
      <c r="G1898" s="14"/>
      <c r="H1898" s="19"/>
    </row>
    <row r="1899" customFormat="false" ht="15" hidden="false" customHeight="false" outlineLevel="0" collapsed="false">
      <c r="A1899" s="12"/>
      <c r="B1899" s="54" t="s">
        <v>797</v>
      </c>
      <c r="C1899" s="54" t="s">
        <v>798</v>
      </c>
      <c r="D1899" s="20" t="n">
        <v>210</v>
      </c>
    </row>
    <row r="1900" customFormat="false" ht="15" hidden="false" customHeight="false" outlineLevel="0" collapsed="false">
      <c r="A1900" s="12"/>
      <c r="B1900" s="53" t="s">
        <v>721</v>
      </c>
      <c r="C1900" s="53" t="s">
        <v>799</v>
      </c>
      <c r="D1900" s="20" t="n">
        <v>36</v>
      </c>
    </row>
    <row r="1901" customFormat="false" ht="15" hidden="false" customHeight="false" outlineLevel="0" collapsed="false">
      <c r="A1901" s="12"/>
      <c r="B1901" s="53" t="s">
        <v>154</v>
      </c>
      <c r="C1901" s="53" t="s">
        <v>800</v>
      </c>
      <c r="D1901" s="20" t="n">
        <v>188</v>
      </c>
    </row>
    <row r="1902" customFormat="false" ht="15" hidden="false" customHeight="false" outlineLevel="0" collapsed="false">
      <c r="A1902" s="12"/>
      <c r="B1902" s="53" t="s">
        <v>416</v>
      </c>
      <c r="C1902" s="53" t="s">
        <v>801</v>
      </c>
      <c r="D1902" s="20" t="n">
        <v>57</v>
      </c>
    </row>
    <row r="1903" customFormat="false" ht="15" hidden="false" customHeight="false" outlineLevel="0" collapsed="false">
      <c r="A1903" s="13"/>
      <c r="B1903" s="13"/>
      <c r="C1903" s="13"/>
      <c r="D1903" s="16" t="n">
        <f aca="false">SUM(D1899:D1902)</f>
        <v>491</v>
      </c>
      <c r="E1903" s="13"/>
      <c r="F1903" s="14"/>
      <c r="G1903" s="14"/>
      <c r="H1903" s="19"/>
    </row>
    <row r="1904" s="13" customFormat="true" ht="15" hidden="false" customHeight="false" outlineLevel="0" collapsed="false">
      <c r="A1904" s="12"/>
      <c r="B1904" s="17"/>
      <c r="C1904" s="17"/>
      <c r="D1904" s="17" t="s">
        <v>143</v>
      </c>
      <c r="E1904" s="14" t="n">
        <v>19.36</v>
      </c>
      <c r="F1904" s="14" t="s">
        <v>35</v>
      </c>
      <c r="G1904" s="18" t="n">
        <f aca="false">D1903*E1904</f>
        <v>9505.76</v>
      </c>
      <c r="H1904" s="19" t="n">
        <f aca="false">G1904</f>
        <v>9505.76</v>
      </c>
    </row>
    <row r="1905" s="5" customFormat="true" ht="15" hidden="false" customHeight="false" outlineLevel="0" collapsed="false">
      <c r="A1905" s="12" t="n">
        <v>31</v>
      </c>
      <c r="B1905" s="13" t="s">
        <v>802</v>
      </c>
      <c r="C1905" s="13"/>
      <c r="D1905" s="13"/>
      <c r="E1905" s="13"/>
      <c r="F1905" s="14"/>
      <c r="G1905" s="14"/>
    </row>
    <row r="1906" s="5" customFormat="true" ht="13.5" hidden="false" customHeight="false" outlineLevel="0" collapsed="false">
      <c r="A1906" s="13"/>
      <c r="B1906" s="13" t="s">
        <v>803</v>
      </c>
      <c r="C1906" s="13"/>
      <c r="D1906" s="13"/>
      <c r="E1906" s="13"/>
      <c r="F1906" s="14"/>
      <c r="G1906" s="14"/>
    </row>
    <row r="1907" s="5" customFormat="true" ht="13.5" hidden="false" customHeight="false" outlineLevel="0" collapsed="false">
      <c r="A1907" s="13"/>
      <c r="B1907" s="13" t="s">
        <v>804</v>
      </c>
      <c r="C1907" s="13"/>
      <c r="D1907" s="13"/>
      <c r="E1907" s="13"/>
      <c r="F1907" s="14"/>
      <c r="G1907" s="14"/>
    </row>
    <row r="1908" s="5" customFormat="true" ht="13.5" hidden="false" customHeight="false" outlineLevel="0" collapsed="false">
      <c r="A1908" s="13"/>
      <c r="B1908" s="13" t="s">
        <v>805</v>
      </c>
      <c r="C1908" s="13" t="s">
        <v>806</v>
      </c>
      <c r="D1908" s="20" t="n">
        <v>791</v>
      </c>
      <c r="E1908" s="13"/>
      <c r="F1908" s="14"/>
      <c r="G1908" s="14"/>
    </row>
    <row r="1909" s="5" customFormat="true" ht="13.5" hidden="false" customHeight="false" outlineLevel="0" collapsed="false">
      <c r="A1909" s="13"/>
      <c r="B1909" s="13" t="s">
        <v>98</v>
      </c>
      <c r="C1909" s="13" t="s">
        <v>807</v>
      </c>
      <c r="D1909" s="20" t="n">
        <v>522</v>
      </c>
      <c r="E1909" s="13"/>
      <c r="F1909" s="14"/>
      <c r="G1909" s="14"/>
    </row>
    <row r="1910" s="5" customFormat="true" ht="15" hidden="false" customHeight="false" outlineLevel="0" collapsed="false">
      <c r="A1910" s="13"/>
      <c r="B1910" s="13"/>
      <c r="C1910" s="13"/>
      <c r="D1910" s="16" t="n">
        <f aca="false">SUM(D1908:D1909)</f>
        <v>1313</v>
      </c>
      <c r="E1910" s="13"/>
      <c r="F1910" s="14"/>
      <c r="G1910" s="14"/>
    </row>
    <row r="1911" s="5" customFormat="true" ht="13.5" hidden="false" customHeight="false" outlineLevel="0" collapsed="false">
      <c r="A1911" s="13"/>
      <c r="B1911" s="13"/>
      <c r="C1911" s="13"/>
      <c r="D1911" s="17" t="s">
        <v>10</v>
      </c>
      <c r="E1911" s="14" t="n">
        <v>7.71</v>
      </c>
      <c r="F1911" s="14" t="s">
        <v>35</v>
      </c>
      <c r="G1911" s="18" t="n">
        <f aca="false">D1910*E1911</f>
        <v>10123.23</v>
      </c>
      <c r="H1911" s="5" t="n">
        <f aca="false">G1911</f>
        <v>10123.23</v>
      </c>
    </row>
    <row r="1912" s="5" customFormat="true" ht="13.5" hidden="false" customHeight="false" outlineLevel="0" collapsed="false">
      <c r="A1912" s="13"/>
      <c r="B1912" s="13"/>
      <c r="C1912" s="13"/>
      <c r="D1912" s="17"/>
      <c r="E1912" s="14"/>
      <c r="F1912" s="14"/>
      <c r="G1912" s="18"/>
    </row>
    <row r="1913" s="13" customFormat="true" ht="15" hidden="false" customHeight="false" outlineLevel="0" collapsed="false">
      <c r="A1913" s="28" t="n">
        <v>32</v>
      </c>
      <c r="B1913" s="13" t="s">
        <v>302</v>
      </c>
    </row>
    <row r="1914" s="13" customFormat="true" ht="15" hidden="false" customHeight="false" outlineLevel="0" collapsed="false">
      <c r="A1914" s="28"/>
      <c r="B1914" s="13" t="s">
        <v>303</v>
      </c>
    </row>
    <row r="1915" s="13" customFormat="true" ht="15" hidden="false" customHeight="false" outlineLevel="0" collapsed="false">
      <c r="A1915" s="28"/>
      <c r="B1915" s="13" t="s">
        <v>354</v>
      </c>
    </row>
    <row r="1916" s="5" customFormat="true" ht="13.5" hidden="false" customHeight="false" outlineLevel="0" collapsed="false">
      <c r="A1916" s="13"/>
      <c r="B1916" s="13"/>
      <c r="C1916" s="13" t="s">
        <v>808</v>
      </c>
      <c r="D1916" s="20" t="n">
        <v>218</v>
      </c>
      <c r="E1916" s="13"/>
      <c r="F1916" s="14"/>
      <c r="G1916" s="14"/>
    </row>
    <row r="1917" s="5" customFormat="true" ht="15" hidden="false" customHeight="false" outlineLevel="0" collapsed="false">
      <c r="A1917" s="13"/>
      <c r="B1917" s="13"/>
      <c r="C1917" s="13"/>
      <c r="D1917" s="16" t="n">
        <f aca="false">SUM(D1916:D1916)</f>
        <v>218</v>
      </c>
      <c r="E1917" s="13"/>
      <c r="F1917" s="14"/>
      <c r="G1917" s="14"/>
    </row>
    <row r="1918" s="5" customFormat="true" ht="13.5" hidden="false" customHeight="false" outlineLevel="0" collapsed="false">
      <c r="A1918" s="13"/>
      <c r="B1918" s="13"/>
      <c r="C1918" s="13"/>
      <c r="D1918" s="17" t="s">
        <v>10</v>
      </c>
      <c r="E1918" s="14" t="n">
        <v>169.18</v>
      </c>
      <c r="F1918" s="14" t="s">
        <v>35</v>
      </c>
      <c r="G1918" s="18" t="n">
        <f aca="false">D1917*E1918</f>
        <v>36881.24</v>
      </c>
      <c r="H1918" s="5" t="n">
        <f aca="false">G1918</f>
        <v>36881.24</v>
      </c>
    </row>
    <row r="1919" s="5" customFormat="true" ht="13.5" hidden="false" customHeight="false" outlineLevel="0" collapsed="false">
      <c r="A1919" s="13"/>
      <c r="B1919" s="13"/>
      <c r="C1919" s="13"/>
      <c r="D1919" s="17"/>
      <c r="E1919" s="14"/>
      <c r="F1919" s="14"/>
      <c r="G1919" s="18"/>
    </row>
    <row r="1920" s="13" customFormat="true" ht="15" hidden="false" customHeight="false" outlineLevel="0" collapsed="false">
      <c r="A1920" s="28" t="n">
        <v>33</v>
      </c>
      <c r="B1920" s="13" t="s">
        <v>306</v>
      </c>
    </row>
    <row r="1921" s="13" customFormat="true" ht="15" hidden="false" customHeight="false" outlineLevel="0" collapsed="false">
      <c r="A1921" s="28"/>
      <c r="B1921" s="13" t="s">
        <v>356</v>
      </c>
    </row>
    <row r="1922" s="5" customFormat="true" ht="13.5" hidden="false" customHeight="false" outlineLevel="0" collapsed="false">
      <c r="A1922" s="13"/>
      <c r="B1922" s="13"/>
      <c r="C1922" s="13" t="s">
        <v>809</v>
      </c>
      <c r="D1922" s="20" t="n">
        <v>2175</v>
      </c>
      <c r="E1922" s="13"/>
      <c r="F1922" s="14"/>
      <c r="G1922" s="14"/>
    </row>
    <row r="1923" s="5" customFormat="true" ht="15" hidden="false" customHeight="false" outlineLevel="0" collapsed="false">
      <c r="A1923" s="13"/>
      <c r="B1923" s="13"/>
      <c r="C1923" s="13"/>
      <c r="D1923" s="16" t="n">
        <f aca="false">SUM(D1922:D1922)</f>
        <v>2175</v>
      </c>
      <c r="E1923" s="13"/>
      <c r="F1923" s="14"/>
      <c r="G1923" s="14"/>
    </row>
    <row r="1924" s="5" customFormat="true" ht="13.5" hidden="false" customHeight="false" outlineLevel="0" collapsed="false">
      <c r="A1924" s="13"/>
      <c r="B1924" s="13"/>
      <c r="C1924" s="13"/>
      <c r="D1924" s="17" t="s">
        <v>10</v>
      </c>
      <c r="E1924" s="14" t="n">
        <v>8.38</v>
      </c>
      <c r="F1924" s="21" t="s">
        <v>35</v>
      </c>
      <c r="G1924" s="26" t="n">
        <f aca="false">D1923*E1924</f>
        <v>18226.5</v>
      </c>
      <c r="H1924" s="5" t="n">
        <f aca="false">G1924</f>
        <v>18226.5</v>
      </c>
    </row>
    <row r="1925" s="5" customFormat="true" ht="15" hidden="false" customHeight="false" outlineLevel="0" collapsed="false">
      <c r="A1925" s="12" t="n">
        <v>34</v>
      </c>
      <c r="B1925" s="13" t="s">
        <v>70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71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810</v>
      </c>
      <c r="C1927" s="13" t="s">
        <v>472</v>
      </c>
      <c r="D1927" s="20" t="n">
        <v>40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771</v>
      </c>
      <c r="C1928" s="13" t="s">
        <v>811</v>
      </c>
      <c r="D1928" s="20" t="n">
        <v>58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812</v>
      </c>
      <c r="C1929" s="13" t="s">
        <v>813</v>
      </c>
      <c r="D1929" s="20" t="n">
        <v>6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812</v>
      </c>
      <c r="C1930" s="13" t="s">
        <v>814</v>
      </c>
      <c r="D1930" s="20" t="n">
        <v>4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6" t="n">
        <f aca="false">SUM(D1927:D1930)</f>
        <v>108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39" t="s">
        <v>205</v>
      </c>
      <c r="C1932" s="13"/>
      <c r="D1932" s="63"/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815</v>
      </c>
      <c r="C1933" s="13" t="s">
        <v>816</v>
      </c>
      <c r="D1933" s="20" t="n">
        <v>11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6" t="n">
        <f aca="false">SUM(D1933)</f>
        <v>11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5" t="s">
        <v>817</v>
      </c>
      <c r="D1935" s="16" t="n">
        <f aca="false">D1931-D1934</f>
        <v>97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7" t="s">
        <v>10</v>
      </c>
      <c r="E1936" s="14" t="n">
        <v>27678.86</v>
      </c>
      <c r="F1936" s="14" t="s">
        <v>15</v>
      </c>
      <c r="G1936" s="18" t="n">
        <f aca="false">D1935*E1936/100</f>
        <v>26848.4942</v>
      </c>
      <c r="H1936" s="19" t="n">
        <f aca="false">G1936</f>
        <v>26848.4942</v>
      </c>
    </row>
    <row r="1937" s="5" customFormat="true" ht="15.75" hidden="false" customHeight="false" outlineLevel="0" collapsed="false">
      <c r="A1937" s="29" t="s">
        <v>818</v>
      </c>
      <c r="B1937" s="29"/>
      <c r="C1937" s="29"/>
      <c r="D1937" s="29"/>
      <c r="E1937" s="29"/>
      <c r="F1937" s="29"/>
      <c r="G1937" s="29"/>
      <c r="H1937" s="14"/>
      <c r="I1937" s="13"/>
    </row>
    <row r="1938" s="5" customFormat="true" ht="16.5" hidden="false" customHeight="false" outlineLevel="0" collapsed="false">
      <c r="A1938" s="7" t="s">
        <v>2</v>
      </c>
      <c r="B1938" s="8" t="s">
        <v>3</v>
      </c>
      <c r="C1938" s="9" t="s">
        <v>4</v>
      </c>
      <c r="D1938" s="10" t="s">
        <v>5</v>
      </c>
      <c r="E1938" s="9" t="s">
        <v>6</v>
      </c>
      <c r="F1938" s="8" t="s">
        <v>7</v>
      </c>
      <c r="G1938" s="11" t="s">
        <v>8</v>
      </c>
    </row>
    <row r="1939" s="5" customFormat="true" ht="15.75" hidden="false" customHeight="false" outlineLevel="0" collapsed="false">
      <c r="A1939" s="12" t="n">
        <v>35</v>
      </c>
      <c r="B1939" s="13" t="s">
        <v>68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69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473</v>
      </c>
      <c r="C1941" s="13" t="s">
        <v>819</v>
      </c>
      <c r="D1941" s="20" t="n">
        <v>180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771</v>
      </c>
      <c r="C1942" s="13" t="s">
        <v>820</v>
      </c>
      <c r="D1942" s="20" t="n">
        <v>21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 t="s">
        <v>821</v>
      </c>
      <c r="D1943" s="20" t="n">
        <v>13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f aca="false">SUM(D1941:D1943)</f>
        <v>408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39" t="s">
        <v>205</v>
      </c>
      <c r="C1945" s="13"/>
      <c r="D1945" s="63"/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206</v>
      </c>
      <c r="C1946" s="13" t="s">
        <v>822</v>
      </c>
      <c r="D1946" s="20" t="n">
        <v>50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6" t="n">
        <f aca="false">SUM(D1946)</f>
        <v>50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5" t="s">
        <v>823</v>
      </c>
      <c r="D1948" s="16" t="n">
        <f aca="false">D1944-D1947</f>
        <v>358</v>
      </c>
      <c r="E1948" s="24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7" t="s">
        <v>10</v>
      </c>
      <c r="E1949" s="20" t="n">
        <v>28253.61</v>
      </c>
      <c r="F1949" s="14" t="s">
        <v>15</v>
      </c>
      <c r="G1949" s="18" t="n">
        <f aca="false">D1948*E1949/100</f>
        <v>101147.9238</v>
      </c>
      <c r="H1949" s="19" t="n">
        <f aca="false">G1949</f>
        <v>101147.9238</v>
      </c>
    </row>
    <row r="1950" s="5" customFormat="true" ht="15" hidden="false" customHeight="false" outlineLevel="0" collapsed="false">
      <c r="A1950" s="12" t="n">
        <v>36</v>
      </c>
      <c r="B1950" s="13" t="s">
        <v>157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39" t="s">
        <v>516</v>
      </c>
      <c r="C1951" s="13"/>
      <c r="D1951" s="17"/>
      <c r="E1951" s="13"/>
      <c r="F1951" s="14"/>
      <c r="G1951" s="14"/>
    </row>
    <row r="1952" s="5" customFormat="true" ht="15" hidden="false" customHeight="false" outlineLevel="0" collapsed="false">
      <c r="A1952" s="12"/>
      <c r="B1952" s="21" t="s">
        <v>824</v>
      </c>
      <c r="C1952" s="21"/>
      <c r="D1952" s="20" t="n">
        <v>3908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825</v>
      </c>
      <c r="C1953" s="13" t="s">
        <v>826</v>
      </c>
      <c r="D1953" s="20" t="n">
        <v>572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6" t="n">
        <f aca="false">SUM(D1952:D1953)</f>
        <v>448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39"/>
      <c r="D1955" s="17" t="s">
        <v>10</v>
      </c>
      <c r="E1955" s="20" t="n">
        <v>829.95</v>
      </c>
      <c r="F1955" s="14" t="s">
        <v>15</v>
      </c>
      <c r="G1955" s="26" t="n">
        <f aca="false">D1954*E1955/100</f>
        <v>37181.76</v>
      </c>
      <c r="H1955" s="19" t="n">
        <f aca="false">G1955</f>
        <v>37181.76</v>
      </c>
    </row>
    <row r="1956" customFormat="false" ht="15" hidden="false" customHeight="false" outlineLevel="0" collapsed="false">
      <c r="A1956" s="12" t="n">
        <v>37</v>
      </c>
      <c r="B1956" s="13" t="s">
        <v>86</v>
      </c>
      <c r="C1956" s="13"/>
      <c r="D1956" s="13"/>
      <c r="E1956" s="13"/>
      <c r="F1956" s="14"/>
      <c r="G1956" s="21"/>
      <c r="H1956" s="19"/>
    </row>
    <row r="1957" customFormat="false" ht="15" hidden="false" customHeight="false" outlineLevel="0" collapsed="false">
      <c r="A1957" s="12"/>
      <c r="B1957" s="54" t="s">
        <v>749</v>
      </c>
      <c r="C1957" s="54" t="s">
        <v>750</v>
      </c>
      <c r="D1957" s="20" t="n">
        <v>450</v>
      </c>
      <c r="E1957" s="13"/>
      <c r="F1957" s="14"/>
      <c r="G1957" s="21"/>
      <c r="H1957" s="19"/>
    </row>
    <row r="1958" customFormat="false" ht="15" hidden="false" customHeight="false" outlineLevel="0" collapsed="false">
      <c r="A1958" s="12"/>
      <c r="B1958" s="53" t="s">
        <v>186</v>
      </c>
      <c r="C1958" s="53" t="s">
        <v>827</v>
      </c>
      <c r="D1958" s="20" t="n">
        <v>3760</v>
      </c>
      <c r="E1958" s="13"/>
      <c r="F1958" s="14"/>
      <c r="G1958" s="21"/>
      <c r="H1958" s="19"/>
    </row>
    <row r="1959" customFormat="false" ht="15" hidden="false" customHeight="false" outlineLevel="0" collapsed="false">
      <c r="A1959" s="12"/>
      <c r="B1959" s="53" t="s">
        <v>192</v>
      </c>
      <c r="C1959" s="53" t="s">
        <v>828</v>
      </c>
      <c r="D1959" s="20" t="n">
        <v>2321</v>
      </c>
      <c r="E1959" s="13"/>
      <c r="F1959" s="14"/>
      <c r="G1959" s="21"/>
      <c r="H1959" s="19"/>
    </row>
    <row r="1960" customFormat="false" ht="15" hidden="false" customHeight="false" outlineLevel="0" collapsed="false">
      <c r="A1960" s="12"/>
      <c r="B1960" s="53" t="s">
        <v>186</v>
      </c>
      <c r="C1960" s="53" t="s">
        <v>829</v>
      </c>
      <c r="D1960" s="20" t="n">
        <v>1974</v>
      </c>
      <c r="E1960" s="13"/>
      <c r="F1960" s="14"/>
      <c r="G1960" s="21"/>
      <c r="H1960" s="19"/>
    </row>
    <row r="1961" customFormat="false" ht="15" hidden="false" customHeight="false" outlineLevel="0" collapsed="false">
      <c r="A1961" s="12"/>
      <c r="B1961" s="53" t="s">
        <v>830</v>
      </c>
      <c r="C1961" s="53" t="s">
        <v>831</v>
      </c>
      <c r="D1961" s="20" t="n">
        <v>705</v>
      </c>
      <c r="E1961" s="13"/>
      <c r="F1961" s="14"/>
      <c r="G1961" s="21"/>
      <c r="H1961" s="19"/>
    </row>
    <row r="1962" customFormat="false" ht="15" hidden="false" customHeight="false" outlineLevel="0" collapsed="false">
      <c r="A1962" s="12"/>
      <c r="B1962" s="53" t="s">
        <v>832</v>
      </c>
      <c r="C1962" s="53" t="s">
        <v>833</v>
      </c>
      <c r="D1962" s="20" t="n">
        <v>1669</v>
      </c>
      <c r="E1962" s="13"/>
      <c r="F1962" s="14"/>
      <c r="G1962" s="21"/>
      <c r="H1962" s="19"/>
    </row>
    <row r="1963" customFormat="false" ht="15" hidden="false" customHeight="false" outlineLevel="0" collapsed="false">
      <c r="A1963" s="12"/>
      <c r="B1963" s="53" t="s">
        <v>482</v>
      </c>
      <c r="C1963" s="53" t="s">
        <v>834</v>
      </c>
      <c r="D1963" s="20" t="n">
        <v>1536</v>
      </c>
      <c r="E1963" s="13"/>
      <c r="F1963" s="14"/>
      <c r="G1963" s="21"/>
      <c r="H1963" s="19"/>
    </row>
    <row r="1964" customFormat="false" ht="15" hidden="false" customHeight="false" outlineLevel="0" collapsed="false">
      <c r="A1964" s="12"/>
      <c r="B1964" s="53" t="s">
        <v>835</v>
      </c>
      <c r="C1964" s="53" t="s">
        <v>751</v>
      </c>
      <c r="D1964" s="20" t="n">
        <v>504</v>
      </c>
      <c r="E1964" s="13"/>
      <c r="F1964" s="14"/>
      <c r="G1964" s="21"/>
      <c r="H1964" s="19"/>
    </row>
    <row r="1965" customFormat="false" ht="15" hidden="false" customHeight="false" outlineLevel="0" collapsed="false">
      <c r="A1965" s="12"/>
      <c r="B1965" s="14"/>
      <c r="C1965" s="14"/>
      <c r="D1965" s="16" t="n">
        <f aca="false">SUM(D1957:D1964)</f>
        <v>12919</v>
      </c>
      <c r="E1965" s="13"/>
      <c r="F1965" s="14"/>
      <c r="G1965" s="21"/>
      <c r="H1965" s="19"/>
    </row>
    <row r="1966" customFormat="false" ht="15" hidden="false" customHeight="false" outlineLevel="0" collapsed="false">
      <c r="A1966" s="12"/>
      <c r="B1966" s="69" t="s">
        <v>205</v>
      </c>
      <c r="C1966" s="14"/>
      <c r="D1966" s="20"/>
      <c r="E1966" s="13"/>
      <c r="F1966" s="14"/>
      <c r="G1966" s="21"/>
      <c r="H1966" s="19"/>
    </row>
    <row r="1967" customFormat="false" ht="15" hidden="false" customHeight="false" outlineLevel="0" collapsed="false">
      <c r="A1967" s="12"/>
      <c r="B1967" s="53" t="s">
        <v>666</v>
      </c>
      <c r="C1967" s="53" t="s">
        <v>667</v>
      </c>
      <c r="D1967" s="20" t="n">
        <v>196</v>
      </c>
      <c r="E1967" s="13"/>
      <c r="F1967" s="14"/>
      <c r="G1967" s="21"/>
      <c r="H1967" s="19"/>
    </row>
    <row r="1968" customFormat="false" ht="15" hidden="false" customHeight="false" outlineLevel="0" collapsed="false">
      <c r="A1968" s="12"/>
      <c r="B1968" s="53" t="s">
        <v>668</v>
      </c>
      <c r="C1968" s="53" t="s">
        <v>669</v>
      </c>
      <c r="D1968" s="20" t="n">
        <v>112</v>
      </c>
      <c r="E1968" s="13"/>
      <c r="F1968" s="14"/>
      <c r="G1968" s="21"/>
      <c r="H1968" s="19"/>
    </row>
    <row r="1969" customFormat="false" ht="15" hidden="false" customHeight="false" outlineLevel="0" collapsed="false">
      <c r="A1969" s="12"/>
      <c r="B1969" s="53" t="s">
        <v>670</v>
      </c>
      <c r="C1969" s="53" t="s">
        <v>671</v>
      </c>
      <c r="D1969" s="20" t="n">
        <v>720</v>
      </c>
      <c r="E1969" s="13"/>
      <c r="F1969" s="14"/>
      <c r="G1969" s="21"/>
      <c r="H1969" s="19"/>
    </row>
    <row r="1970" customFormat="false" ht="15" hidden="false" customHeight="false" outlineLevel="0" collapsed="false">
      <c r="A1970" s="12"/>
      <c r="B1970" s="53" t="s">
        <v>836</v>
      </c>
      <c r="C1970" s="53" t="s">
        <v>672</v>
      </c>
      <c r="D1970" s="20" t="n">
        <v>35</v>
      </c>
      <c r="E1970" s="13"/>
      <c r="F1970" s="14"/>
      <c r="G1970" s="21"/>
      <c r="H1970" s="19"/>
    </row>
    <row r="1971" customFormat="false" ht="15" hidden="false" customHeight="false" outlineLevel="0" collapsed="false">
      <c r="A1971" s="12"/>
      <c r="B1971" s="53" t="s">
        <v>837</v>
      </c>
      <c r="C1971" s="53" t="s">
        <v>770</v>
      </c>
      <c r="D1971" s="20" t="n">
        <v>230</v>
      </c>
      <c r="E1971" s="13"/>
      <c r="F1971" s="14"/>
      <c r="G1971" s="21"/>
      <c r="H1971" s="19"/>
    </row>
    <row r="1972" customFormat="false" ht="15" hidden="false" customHeight="false" outlineLevel="0" collapsed="false">
      <c r="A1972" s="12"/>
      <c r="B1972" s="53" t="s">
        <v>838</v>
      </c>
      <c r="C1972" s="53" t="s">
        <v>754</v>
      </c>
      <c r="D1972" s="20" t="n">
        <v>28</v>
      </c>
      <c r="E1972" s="13"/>
      <c r="F1972" s="14"/>
      <c r="G1972" s="21"/>
      <c r="H1972" s="19"/>
    </row>
    <row r="1973" customFormat="false" ht="15" hidden="false" customHeight="false" outlineLevel="0" collapsed="false">
      <c r="A1973" s="12"/>
      <c r="B1973" s="53" t="s">
        <v>98</v>
      </c>
      <c r="C1973" s="53" t="s">
        <v>756</v>
      </c>
      <c r="D1973" s="20" t="n">
        <v>80</v>
      </c>
      <c r="E1973" s="13"/>
      <c r="F1973" s="14"/>
      <c r="G1973" s="21"/>
      <c r="H1973" s="19"/>
    </row>
    <row r="1974" customFormat="false" ht="15" hidden="false" customHeight="false" outlineLevel="0" collapsed="false">
      <c r="A1974" s="12"/>
      <c r="B1974" s="14"/>
      <c r="C1974" s="14"/>
      <c r="D1974" s="16" t="n">
        <f aca="false">SUM(D1967:D1973)</f>
        <v>1401</v>
      </c>
      <c r="E1974" s="13"/>
      <c r="F1974" s="14"/>
      <c r="G1974" s="21"/>
      <c r="H1974" s="19"/>
    </row>
    <row r="1975" customFormat="false" ht="15" hidden="false" customHeight="false" outlineLevel="0" collapsed="false">
      <c r="A1975" s="12"/>
      <c r="B1975" s="13"/>
      <c r="C1975" s="23" t="s">
        <v>839</v>
      </c>
      <c r="D1975" s="16" t="n">
        <f aca="false">D1965-D1974</f>
        <v>11518</v>
      </c>
      <c r="E1975" s="13"/>
      <c r="F1975" s="14"/>
      <c r="G1975" s="14"/>
      <c r="H1975" s="19"/>
    </row>
    <row r="1976" customFormat="false" ht="15" hidden="false" customHeight="false" outlineLevel="0" collapsed="false">
      <c r="A1976" s="12"/>
      <c r="B1976" s="13"/>
      <c r="C1976" s="13"/>
      <c r="D1976" s="17" t="s">
        <v>10</v>
      </c>
      <c r="E1976" s="20" t="n">
        <v>442.75</v>
      </c>
      <c r="F1976" s="21" t="s">
        <v>15</v>
      </c>
      <c r="G1976" s="18" t="n">
        <f aca="false">D1975*E1976/100</f>
        <v>50995.945</v>
      </c>
      <c r="H1976" s="19" t="n">
        <f aca="false">G1976</f>
        <v>50995.945</v>
      </c>
    </row>
    <row r="1977" customFormat="false" ht="15" hidden="false" customHeight="false" outlineLevel="0" collapsed="false">
      <c r="A1977" s="12" t="n">
        <v>38</v>
      </c>
      <c r="B1977" s="13" t="s">
        <v>87</v>
      </c>
      <c r="C1977" s="13"/>
      <c r="D1977" s="13"/>
      <c r="E1977" s="13"/>
      <c r="F1977" s="14"/>
      <c r="G1977" s="14"/>
      <c r="H1977" s="19"/>
    </row>
    <row r="1978" customFormat="false" ht="15" hidden="false" customHeight="false" outlineLevel="0" collapsed="false">
      <c r="A1978" s="12"/>
      <c r="B1978" s="21" t="s">
        <v>840</v>
      </c>
      <c r="C1978" s="21"/>
      <c r="D1978" s="20" t="n">
        <v>9358</v>
      </c>
      <c r="E1978" s="13"/>
      <c r="F1978" s="14"/>
      <c r="G1978" s="21"/>
      <c r="H1978" s="19"/>
    </row>
    <row r="1979" customFormat="false" ht="15" hidden="false" customHeight="false" outlineLevel="0" collapsed="false">
      <c r="A1979" s="12"/>
      <c r="B1979" s="13"/>
      <c r="C1979" s="13"/>
      <c r="D1979" s="16" t="n">
        <f aca="false">D1975</f>
        <v>11518</v>
      </c>
      <c r="E1979" s="13"/>
      <c r="F1979" s="14"/>
      <c r="G1979" s="14"/>
      <c r="H1979" s="19"/>
    </row>
    <row r="1980" customFormat="false" ht="13.5" hidden="false" customHeight="false" outlineLevel="0" collapsed="false">
      <c r="D1980" s="17" t="s">
        <v>10</v>
      </c>
      <c r="E1980" s="20" t="n">
        <v>1079.65</v>
      </c>
      <c r="F1980" s="14" t="s">
        <v>15</v>
      </c>
      <c r="G1980" s="18" t="n">
        <f aca="false">D1979*E1980/100</f>
        <v>124354.087</v>
      </c>
      <c r="H1980" s="40" t="n">
        <f aca="false">G1980</f>
        <v>124354.087</v>
      </c>
    </row>
    <row r="1981" customFormat="false" ht="15" hidden="false" customHeight="false" outlineLevel="0" collapsed="false">
      <c r="A1981" s="12" t="n">
        <v>39</v>
      </c>
      <c r="B1981" s="13" t="s">
        <v>218</v>
      </c>
      <c r="C1981" s="13"/>
      <c r="D1981" s="13"/>
      <c r="E1981" s="13"/>
      <c r="F1981" s="14"/>
      <c r="G1981" s="14"/>
      <c r="H1981" s="19"/>
    </row>
    <row r="1982" customFormat="false" ht="15" hidden="false" customHeight="false" outlineLevel="0" collapsed="false">
      <c r="A1982" s="12"/>
      <c r="B1982" s="54" t="s">
        <v>154</v>
      </c>
      <c r="C1982" s="54" t="s">
        <v>841</v>
      </c>
      <c r="D1982" s="20" t="n">
        <v>2206</v>
      </c>
      <c r="E1982" s="13"/>
      <c r="F1982" s="14"/>
      <c r="G1982" s="21"/>
      <c r="H1982" s="19"/>
    </row>
    <row r="1983" customFormat="false" ht="15" hidden="false" customHeight="false" outlineLevel="0" collapsed="false">
      <c r="A1983" s="12"/>
      <c r="B1983" s="54" t="s">
        <v>416</v>
      </c>
      <c r="C1983" s="54" t="s">
        <v>842</v>
      </c>
      <c r="D1983" s="20" t="n">
        <v>670</v>
      </c>
      <c r="E1983" s="13"/>
      <c r="F1983" s="14"/>
      <c r="G1983" s="21"/>
      <c r="H1983" s="19"/>
    </row>
    <row r="1984" customFormat="false" ht="15" hidden="false" customHeight="false" outlineLevel="0" collapsed="false">
      <c r="A1984" s="12"/>
      <c r="B1984" s="54" t="s">
        <v>534</v>
      </c>
      <c r="C1984" s="54" t="s">
        <v>843</v>
      </c>
      <c r="D1984" s="20" t="n">
        <v>100</v>
      </c>
      <c r="E1984" s="13"/>
      <c r="F1984" s="14"/>
      <c r="G1984" s="21"/>
      <c r="H1984" s="19"/>
    </row>
    <row r="1985" customFormat="false" ht="15" hidden="false" customHeight="false" outlineLevel="0" collapsed="false">
      <c r="A1985" s="12"/>
      <c r="B1985" s="54" t="s">
        <v>98</v>
      </c>
      <c r="C1985" s="54" t="s">
        <v>844</v>
      </c>
      <c r="D1985" s="20" t="n">
        <v>88</v>
      </c>
      <c r="E1985" s="13"/>
      <c r="F1985" s="14"/>
      <c r="G1985" s="21"/>
      <c r="H1985" s="19"/>
    </row>
    <row r="1986" customFormat="false" ht="15" hidden="false" customHeight="false" outlineLevel="0" collapsed="false">
      <c r="A1986" s="12"/>
      <c r="B1986" s="54" t="s">
        <v>253</v>
      </c>
      <c r="C1986" s="54" t="s">
        <v>845</v>
      </c>
      <c r="D1986" s="20" t="n">
        <v>5873</v>
      </c>
      <c r="E1986" s="13"/>
      <c r="F1986" s="14"/>
      <c r="G1986" s="21"/>
      <c r="H1986" s="19"/>
    </row>
    <row r="1987" customFormat="false" ht="15" hidden="false" customHeight="false" outlineLevel="0" collapsed="false">
      <c r="A1987" s="12"/>
      <c r="B1987" s="54" t="s">
        <v>299</v>
      </c>
      <c r="C1987" s="54" t="s">
        <v>846</v>
      </c>
      <c r="D1987" s="20" t="n">
        <v>1305</v>
      </c>
      <c r="E1987" s="13"/>
      <c r="F1987" s="14"/>
      <c r="G1987" s="21"/>
      <c r="H1987" s="19"/>
    </row>
    <row r="1988" customFormat="false" ht="15" hidden="false" customHeight="false" outlineLevel="0" collapsed="false">
      <c r="A1988" s="12"/>
      <c r="B1988" s="54" t="s">
        <v>847</v>
      </c>
      <c r="C1988" s="54" t="s">
        <v>659</v>
      </c>
      <c r="D1988" s="20" t="n">
        <v>283</v>
      </c>
      <c r="E1988" s="13"/>
      <c r="F1988" s="14"/>
      <c r="G1988" s="21"/>
      <c r="H1988" s="19"/>
    </row>
    <row r="1989" customFormat="false" ht="15" hidden="false" customHeight="false" outlineLevel="0" collapsed="false">
      <c r="A1989" s="12"/>
      <c r="B1989" s="54" t="s">
        <v>658</v>
      </c>
      <c r="C1989" s="54" t="s">
        <v>660</v>
      </c>
      <c r="D1989" s="20" t="n">
        <v>86</v>
      </c>
      <c r="E1989" s="13"/>
      <c r="F1989" s="14"/>
      <c r="G1989" s="21"/>
      <c r="H1989" s="19"/>
    </row>
    <row r="1990" s="5" customFormat="true" ht="15.75" hidden="false" customHeight="false" outlineLevel="0" collapsed="false">
      <c r="A1990" s="29" t="s">
        <v>848</v>
      </c>
      <c r="B1990" s="29"/>
      <c r="C1990" s="29"/>
      <c r="D1990" s="29"/>
      <c r="E1990" s="29"/>
      <c r="F1990" s="29"/>
      <c r="G1990" s="29"/>
      <c r="H1990" s="14"/>
      <c r="I1990" s="13"/>
    </row>
    <row r="1991" s="5" customFormat="true" ht="16.5" hidden="false" customHeight="false" outlineLevel="0" collapsed="false">
      <c r="A1991" s="7" t="s">
        <v>2</v>
      </c>
      <c r="B1991" s="8" t="s">
        <v>3</v>
      </c>
      <c r="C1991" s="9" t="s">
        <v>4</v>
      </c>
      <c r="D1991" s="10" t="s">
        <v>5</v>
      </c>
      <c r="E1991" s="9" t="s">
        <v>6</v>
      </c>
      <c r="F1991" s="8" t="s">
        <v>7</v>
      </c>
      <c r="G1991" s="11" t="s">
        <v>8</v>
      </c>
    </row>
    <row r="1992" customFormat="false" ht="15.75" hidden="false" customHeight="false" outlineLevel="0" collapsed="false">
      <c r="A1992" s="12"/>
      <c r="B1992" s="54" t="s">
        <v>661</v>
      </c>
      <c r="C1992" s="54" t="s">
        <v>662</v>
      </c>
      <c r="D1992" s="20" t="n">
        <v>179</v>
      </c>
      <c r="E1992" s="13"/>
      <c r="F1992" s="14"/>
      <c r="G1992" s="21"/>
      <c r="H1992" s="19"/>
    </row>
    <row r="1993" customFormat="false" ht="15" hidden="false" customHeight="false" outlineLevel="0" collapsed="false">
      <c r="A1993" s="12"/>
      <c r="B1993" s="54" t="s">
        <v>498</v>
      </c>
      <c r="C1993" s="54" t="s">
        <v>474</v>
      </c>
      <c r="D1993" s="20" t="n">
        <v>108</v>
      </c>
      <c r="E1993" s="13"/>
      <c r="F1993" s="14"/>
      <c r="G1993" s="21"/>
      <c r="H1993" s="19"/>
    </row>
    <row r="1994" customFormat="false" ht="15" hidden="false" customHeight="false" outlineLevel="0" collapsed="false">
      <c r="A1994" s="12"/>
      <c r="B1994" s="54" t="s">
        <v>164</v>
      </c>
      <c r="C1994" s="54" t="s">
        <v>849</v>
      </c>
      <c r="D1994" s="20" t="n">
        <v>290</v>
      </c>
      <c r="E1994" s="13"/>
      <c r="F1994" s="14"/>
      <c r="G1994" s="21"/>
      <c r="H1994" s="19"/>
    </row>
    <row r="1995" customFormat="false" ht="15" hidden="false" customHeight="false" outlineLevel="0" collapsed="false">
      <c r="A1995" s="12"/>
      <c r="B1995" s="13"/>
      <c r="C1995" s="13"/>
      <c r="D1995" s="16" t="n">
        <f aca="false">SUM(D1982:D1994)</f>
        <v>11188</v>
      </c>
      <c r="E1995" s="13"/>
      <c r="F1995" s="14"/>
      <c r="G1995" s="14"/>
      <c r="H1995" s="19"/>
    </row>
    <row r="1996" s="5" customFormat="true" ht="15" hidden="false" customHeight="false" outlineLevel="0" collapsed="false">
      <c r="A1996" s="12"/>
      <c r="B1996" s="39" t="s">
        <v>205</v>
      </c>
      <c r="C1996" s="13"/>
      <c r="D1996" s="6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54</v>
      </c>
      <c r="C1997" s="13" t="s">
        <v>850</v>
      </c>
      <c r="D1997" s="20" t="n">
        <v>192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851</v>
      </c>
      <c r="C1998" s="13" t="s">
        <v>852</v>
      </c>
      <c r="D1998" s="20" t="n">
        <v>12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853</v>
      </c>
      <c r="C1999" s="13" t="s">
        <v>672</v>
      </c>
      <c r="D1999" s="20" t="n">
        <v>35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6" t="n">
        <f aca="false">SUM(D1997:D1999)</f>
        <v>239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5" t="s">
        <v>854</v>
      </c>
      <c r="D2001" s="16" t="n">
        <f aca="false">D1995-D2000</f>
        <v>10949</v>
      </c>
      <c r="E2001" s="24"/>
      <c r="F2001" s="14"/>
      <c r="G2001" s="14"/>
    </row>
    <row r="2002" customFormat="false" ht="15" hidden="false" customHeight="false" outlineLevel="0" collapsed="false">
      <c r="A2002" s="12"/>
      <c r="B2002" s="13"/>
      <c r="C2002" s="13"/>
      <c r="D2002" s="17" t="s">
        <v>10</v>
      </c>
      <c r="E2002" s="20" t="n">
        <v>859.9</v>
      </c>
      <c r="F2002" s="21" t="s">
        <v>15</v>
      </c>
      <c r="G2002" s="18" t="n">
        <f aca="false">D2001*E2002/100</f>
        <v>94150.451</v>
      </c>
      <c r="H2002" s="19" t="n">
        <f aca="false">G2002</f>
        <v>94150.451</v>
      </c>
    </row>
    <row r="2003" customFormat="false" ht="15" hidden="false" customHeight="false" outlineLevel="0" collapsed="false">
      <c r="A2003" s="12" t="n">
        <v>40</v>
      </c>
      <c r="B2003" s="13" t="s">
        <v>387</v>
      </c>
      <c r="C2003" s="13"/>
      <c r="D2003" s="13"/>
      <c r="E2003" s="13"/>
      <c r="F2003" s="14"/>
      <c r="G2003" s="14"/>
      <c r="H2003" s="19"/>
    </row>
    <row r="2004" customFormat="false" ht="15" hidden="false" customHeight="false" outlineLevel="0" collapsed="false">
      <c r="A2004" s="12" t="s">
        <v>13</v>
      </c>
      <c r="B2004" s="39" t="s">
        <v>89</v>
      </c>
      <c r="C2004" s="13"/>
      <c r="D2004" s="13"/>
      <c r="E2004" s="13"/>
      <c r="F2004" s="14"/>
      <c r="G2004" s="14"/>
      <c r="H2004" s="19"/>
    </row>
    <row r="2005" customFormat="false" ht="15" hidden="false" customHeight="false" outlineLevel="0" collapsed="false">
      <c r="A2005" s="12"/>
      <c r="B2005" s="21" t="s">
        <v>855</v>
      </c>
      <c r="C2005" s="21"/>
      <c r="D2005" s="20" t="n">
        <v>972</v>
      </c>
      <c r="E2005" s="13"/>
      <c r="F2005" s="14"/>
      <c r="G2005" s="21"/>
      <c r="H2005" s="19"/>
    </row>
    <row r="2006" customFormat="false" ht="15" hidden="false" customHeight="false" outlineLevel="0" collapsed="false">
      <c r="A2006" s="12"/>
      <c r="B2006" s="13"/>
      <c r="C2006" s="13"/>
      <c r="D2006" s="16" t="n">
        <f aca="false">SUM(D2005)</f>
        <v>972</v>
      </c>
      <c r="E2006" s="13"/>
      <c r="F2006" s="14"/>
      <c r="G2006" s="14"/>
      <c r="H2006" s="19"/>
    </row>
    <row r="2007" customFormat="false" ht="15" hidden="false" customHeight="false" outlineLevel="0" collapsed="false">
      <c r="A2007" s="12"/>
      <c r="B2007" s="13"/>
      <c r="C2007" s="13"/>
      <c r="D2007" s="17" t="s">
        <v>10</v>
      </c>
      <c r="E2007" s="14" t="n">
        <v>2116.41</v>
      </c>
      <c r="F2007" s="21" t="s">
        <v>15</v>
      </c>
      <c r="G2007" s="18" t="n">
        <f aca="false">D2006*E2007/100</f>
        <v>20571.5052</v>
      </c>
      <c r="H2007" s="19" t="n">
        <f aca="false">G2007</f>
        <v>20571.5052</v>
      </c>
    </row>
    <row r="2008" customFormat="false" ht="15" hidden="false" customHeight="false" outlineLevel="0" collapsed="false">
      <c r="A2008" s="12" t="s">
        <v>16</v>
      </c>
      <c r="B2008" s="39" t="s">
        <v>237</v>
      </c>
      <c r="C2008" s="13"/>
      <c r="D2008" s="13"/>
      <c r="E2008" s="13"/>
      <c r="F2008" s="14"/>
      <c r="G2008" s="14"/>
      <c r="H2008" s="19"/>
    </row>
    <row r="2009" customFormat="false" ht="15" hidden="false" customHeight="false" outlineLevel="0" collapsed="false">
      <c r="A2009" s="12"/>
      <c r="B2009" s="54" t="s">
        <v>856</v>
      </c>
      <c r="C2009" s="54" t="s">
        <v>524</v>
      </c>
      <c r="D2009" s="20" t="n">
        <v>192</v>
      </c>
      <c r="E2009" s="13"/>
      <c r="F2009" s="14"/>
      <c r="G2009" s="21"/>
      <c r="H2009" s="19"/>
    </row>
    <row r="2010" customFormat="false" ht="15" hidden="false" customHeight="false" outlineLevel="0" collapsed="false">
      <c r="A2010" s="12"/>
      <c r="B2010" s="13"/>
      <c r="C2010" s="13"/>
      <c r="D2010" s="16" t="n">
        <f aca="false">SUM(D2009:D2009)</f>
        <v>192</v>
      </c>
      <c r="E2010" s="13"/>
      <c r="F2010" s="14"/>
      <c r="G2010" s="14"/>
      <c r="H2010" s="19"/>
    </row>
    <row r="2011" customFormat="false" ht="15" hidden="false" customHeight="false" outlineLevel="0" collapsed="false">
      <c r="A2011" s="12"/>
      <c r="B2011" s="13"/>
      <c r="C2011" s="13"/>
      <c r="D2011" s="17" t="s">
        <v>10</v>
      </c>
      <c r="E2011" s="14" t="n">
        <v>1160.06</v>
      </c>
      <c r="F2011" s="21" t="s">
        <v>15</v>
      </c>
      <c r="G2011" s="18" t="n">
        <f aca="false">D2010*E2011/100</f>
        <v>2227.3152</v>
      </c>
      <c r="H2011" s="19" t="n">
        <f aca="false">G2011</f>
        <v>2227.3152</v>
      </c>
    </row>
    <row r="2012" customFormat="false" ht="15" hidden="false" customHeight="false" outlineLevel="0" collapsed="false">
      <c r="A2012" s="31" t="n">
        <v>41</v>
      </c>
      <c r="B2012" s="32" t="s">
        <v>244</v>
      </c>
      <c r="C2012" s="32"/>
      <c r="D2012" s="32"/>
      <c r="E2012" s="32"/>
      <c r="F2012" s="32"/>
      <c r="G2012" s="21"/>
      <c r="H2012" s="26"/>
    </row>
    <row r="2013" customFormat="false" ht="15" hidden="false" customHeight="false" outlineLevel="0" collapsed="false">
      <c r="A2013" s="31"/>
      <c r="B2013" s="32" t="s">
        <v>626</v>
      </c>
      <c r="C2013" s="32"/>
      <c r="D2013" s="32"/>
      <c r="E2013" s="32"/>
      <c r="F2013" s="32"/>
      <c r="G2013" s="21"/>
      <c r="H2013" s="26"/>
    </row>
    <row r="2014" customFormat="false" ht="15" hidden="false" customHeight="false" outlineLevel="0" collapsed="false">
      <c r="A2014" s="31"/>
      <c r="B2014" s="57" t="s">
        <v>89</v>
      </c>
      <c r="C2014" s="32"/>
      <c r="D2014" s="32"/>
      <c r="E2014" s="32"/>
      <c r="F2014" s="32"/>
      <c r="G2014" s="21"/>
      <c r="H2014" s="26"/>
    </row>
    <row r="2015" customFormat="false" ht="15" hidden="false" customHeight="false" outlineLevel="0" collapsed="false">
      <c r="A2015" s="31"/>
      <c r="B2015" s="32" t="s">
        <v>295</v>
      </c>
      <c r="C2015" s="32" t="s">
        <v>857</v>
      </c>
      <c r="D2015" s="55" t="n">
        <v>36</v>
      </c>
      <c r="E2015" s="32"/>
      <c r="F2015" s="32"/>
      <c r="G2015" s="21"/>
      <c r="H2015" s="26"/>
    </row>
    <row r="2016" s="5" customFormat="true" ht="15" hidden="false" customHeight="false" outlineLevel="0" collapsed="false">
      <c r="A2016" s="12"/>
      <c r="B2016" s="13" t="s">
        <v>98</v>
      </c>
      <c r="C2016" s="13" t="s">
        <v>627</v>
      </c>
      <c r="D2016" s="20" t="n">
        <v>120</v>
      </c>
    </row>
    <row r="2017" customFormat="false" ht="15" hidden="false" customHeight="false" outlineLevel="0" collapsed="false">
      <c r="A2017" s="31"/>
      <c r="B2017" s="32"/>
      <c r="C2017" s="32"/>
      <c r="D2017" s="16" t="n">
        <f aca="false">SUM(D2015:D2016)</f>
        <v>156</v>
      </c>
      <c r="E2017" s="32"/>
      <c r="F2017" s="21"/>
      <c r="G2017" s="21"/>
      <c r="H2017" s="38"/>
    </row>
    <row r="2018" customFormat="false" ht="15" hidden="false" customHeight="false" outlineLevel="0" collapsed="false">
      <c r="A2018" s="31"/>
      <c r="B2018" s="32"/>
      <c r="C2018" s="32"/>
      <c r="D2018" s="37" t="s">
        <v>10</v>
      </c>
      <c r="E2018" s="55" t="n">
        <v>1270.83</v>
      </c>
      <c r="F2018" s="46" t="s">
        <v>15</v>
      </c>
      <c r="G2018" s="47" t="n">
        <f aca="false">D2017*E2018/100</f>
        <v>1982.4948</v>
      </c>
      <c r="H2018" s="38" t="n">
        <f aca="false">G2018</f>
        <v>1982.4948</v>
      </c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14" t="s">
        <v>90</v>
      </c>
      <c r="G2019" s="18" t="n">
        <f aca="false">SUM(G1633:G2018)</f>
        <v>6110327.88518572</v>
      </c>
      <c r="H2019" s="14"/>
      <c r="I2019" s="13"/>
    </row>
    <row r="2020" s="5" customFormat="true" ht="15" hidden="false" customHeight="false" outlineLevel="0" collapsed="false">
      <c r="A2020" s="12"/>
      <c r="B2020" s="13"/>
      <c r="C2020" s="13"/>
      <c r="D2020" s="17"/>
      <c r="E2020" s="14"/>
      <c r="F2020" s="14"/>
      <c r="G2020" s="18"/>
      <c r="H2020" s="14"/>
      <c r="I2020" s="13"/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8"/>
      <c r="H2021" s="14"/>
      <c r="I2021" s="13"/>
    </row>
    <row r="2022" s="5" customFormat="true" ht="15" hidden="false" customHeight="false" outlineLevel="0" collapsed="false">
      <c r="A2022" s="12"/>
      <c r="B2022" s="13"/>
      <c r="C2022" s="39"/>
      <c r="D2022" s="17"/>
      <c r="E2022" s="20"/>
      <c r="F2022" s="14"/>
      <c r="G2022" s="26"/>
      <c r="H2022" s="19"/>
    </row>
    <row r="2023" s="58" customFormat="true" ht="12.75" hidden="false" customHeight="false" outlineLevel="0" collapsed="false">
      <c r="D2023" s="59"/>
      <c r="E2023" s="2"/>
      <c r="G2023" s="3"/>
      <c r="H2023" s="60"/>
    </row>
    <row r="2024" s="58" customFormat="true" ht="12.75" hidden="false" customHeight="true" outlineLevel="0" collapsed="false">
      <c r="C2024" s="14"/>
      <c r="D2024" s="59"/>
      <c r="E2024" s="2"/>
      <c r="F2024" s="14" t="s">
        <v>247</v>
      </c>
      <c r="G2024" s="14"/>
      <c r="H2024" s="60"/>
    </row>
    <row r="2025" s="58" customFormat="true" ht="13.5" hidden="false" customHeight="false" outlineLevel="0" collapsed="false">
      <c r="B2025" s="13" t="s">
        <v>248</v>
      </c>
      <c r="C2025" s="14"/>
      <c r="D2025" s="59"/>
      <c r="E2025" s="2"/>
      <c r="F2025" s="14" t="s">
        <v>93</v>
      </c>
      <c r="G2025" s="14"/>
      <c r="H2025" s="60"/>
    </row>
    <row r="2026" s="58" customFormat="true" ht="13.5" hidden="false" customHeight="false" outlineLevel="0" collapsed="false">
      <c r="C2026" s="14"/>
      <c r="D2026" s="59"/>
      <c r="E2026" s="2"/>
      <c r="F2026" s="14" t="s">
        <v>249</v>
      </c>
      <c r="G2026" s="14"/>
      <c r="H2026" s="60"/>
    </row>
    <row r="2027" s="5" customFormat="true" ht="15" hidden="false" customHeight="false" outlineLevel="0" collapsed="false">
      <c r="A2027" s="12"/>
      <c r="B2027" s="13"/>
      <c r="C2027" s="13"/>
      <c r="D2027" s="17"/>
      <c r="E2027" s="14"/>
      <c r="F2027" s="14"/>
      <c r="G2027" s="18"/>
      <c r="H2027" s="14"/>
      <c r="I2027" s="13"/>
    </row>
    <row r="2028" s="5" customFormat="true" ht="15" hidden="false" customHeight="false" outlineLevel="0" collapsed="false">
      <c r="A2028" s="12"/>
      <c r="B2028" s="13"/>
      <c r="C2028" s="13"/>
      <c r="D2028" s="17"/>
      <c r="E2028" s="14"/>
      <c r="F2028" s="14"/>
      <c r="G2028" s="18"/>
      <c r="H2028" s="14"/>
      <c r="I2028" s="13"/>
    </row>
    <row r="2029" s="5" customFormat="true" ht="15" hidden="false" customHeight="false" outlineLevel="0" collapsed="false">
      <c r="A2029" s="12"/>
      <c r="B2029" s="13"/>
      <c r="C2029" s="13"/>
      <c r="D2029" s="17"/>
      <c r="E2029" s="14"/>
      <c r="F2029" s="14"/>
      <c r="G2029" s="18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7"/>
      <c r="E2030" s="14"/>
      <c r="F2030" s="14"/>
      <c r="G2030" s="18"/>
      <c r="H2030" s="14"/>
      <c r="I2030" s="13"/>
    </row>
    <row r="2031" s="5" customFormat="true" ht="15" hidden="false" customHeight="false" outlineLevel="0" collapsed="false">
      <c r="A2031" s="12"/>
      <c r="B2031" s="13"/>
      <c r="C2031" s="13"/>
      <c r="D2031" s="17"/>
      <c r="E2031" s="14"/>
      <c r="F2031" s="14"/>
      <c r="G2031" s="18"/>
      <c r="H2031" s="14"/>
      <c r="I2031" s="13"/>
    </row>
    <row r="2032" s="5" customFormat="true" ht="15" hidden="false" customHeight="false" outlineLevel="0" collapsed="false">
      <c r="A2032" s="12"/>
      <c r="B2032" s="13"/>
      <c r="C2032" s="13"/>
      <c r="D2032" s="17"/>
      <c r="E2032" s="14"/>
      <c r="F2032" s="14"/>
      <c r="G2032" s="18"/>
      <c r="H2032" s="14"/>
      <c r="I2032" s="13"/>
    </row>
    <row r="2033" s="5" customFormat="true" ht="15" hidden="false" customHeight="false" outlineLevel="0" collapsed="false">
      <c r="A2033" s="12"/>
      <c r="B2033" s="13"/>
      <c r="C2033" s="13"/>
      <c r="D2033" s="17"/>
      <c r="E2033" s="14"/>
      <c r="F2033" s="14"/>
      <c r="G2033" s="18"/>
      <c r="H2033" s="14"/>
      <c r="I2033" s="13"/>
    </row>
    <row r="2034" s="5" customFormat="true" ht="15" hidden="false" customHeight="false" outlineLevel="0" collapsed="false">
      <c r="A2034" s="12"/>
      <c r="B2034" s="13"/>
      <c r="C2034" s="13"/>
      <c r="D2034" s="17"/>
      <c r="E2034" s="14"/>
      <c r="F2034" s="14"/>
      <c r="G2034" s="18"/>
      <c r="H2034" s="14"/>
      <c r="I2034" s="13"/>
    </row>
    <row r="2035" s="5" customFormat="true" ht="15" hidden="false" customHeight="false" outlineLevel="0" collapsed="false">
      <c r="A2035" s="12"/>
      <c r="B2035" s="13"/>
      <c r="C2035" s="13"/>
      <c r="D2035" s="17"/>
      <c r="E2035" s="14"/>
      <c r="F2035" s="14"/>
      <c r="G2035" s="18"/>
      <c r="H2035" s="14"/>
      <c r="I2035" s="13"/>
    </row>
    <row r="2036" s="5" customFormat="true" ht="15" hidden="false" customHeight="false" outlineLevel="0" collapsed="false">
      <c r="A2036" s="12"/>
      <c r="B2036" s="13"/>
      <c r="C2036" s="13"/>
      <c r="D2036" s="17"/>
      <c r="E2036" s="14"/>
      <c r="F2036" s="14"/>
      <c r="G2036" s="18"/>
      <c r="H2036" s="14"/>
      <c r="I2036" s="13"/>
    </row>
    <row r="2037" s="5" customFormat="true" ht="15" hidden="false" customHeight="false" outlineLevel="0" collapsed="false">
      <c r="A2037" s="12"/>
      <c r="B2037" s="13"/>
      <c r="C2037" s="13"/>
      <c r="D2037" s="17"/>
      <c r="E2037" s="14"/>
      <c r="F2037" s="14"/>
      <c r="G2037" s="18"/>
      <c r="H2037" s="14"/>
      <c r="I2037" s="13"/>
    </row>
    <row r="2038" s="5" customFormat="true" ht="15" hidden="false" customHeight="false" outlineLevel="0" collapsed="false">
      <c r="A2038" s="12"/>
      <c r="B2038" s="13"/>
      <c r="C2038" s="13"/>
      <c r="D2038" s="17"/>
      <c r="E2038" s="14"/>
      <c r="F2038" s="14"/>
      <c r="G2038" s="18"/>
      <c r="H2038" s="14"/>
      <c r="I2038" s="13"/>
    </row>
    <row r="2039" s="5" customFormat="true" ht="15" hidden="false" customHeight="false" outlineLevel="0" collapsed="false">
      <c r="A2039" s="12"/>
      <c r="B2039" s="13"/>
      <c r="C2039" s="13"/>
      <c r="D2039" s="17"/>
      <c r="E2039" s="14"/>
      <c r="F2039" s="14"/>
      <c r="G2039" s="18"/>
      <c r="H2039" s="14"/>
      <c r="I2039" s="13"/>
    </row>
    <row r="2040" s="5" customFormat="true" ht="15" hidden="false" customHeight="false" outlineLevel="0" collapsed="false">
      <c r="A2040" s="12"/>
      <c r="B2040" s="13"/>
      <c r="C2040" s="13"/>
      <c r="D2040" s="17"/>
      <c r="E2040" s="14"/>
      <c r="F2040" s="14"/>
      <c r="G2040" s="18"/>
      <c r="H2040" s="14"/>
      <c r="I2040" s="13"/>
    </row>
    <row r="2041" s="5" customFormat="true" ht="15" hidden="false" customHeight="false" outlineLevel="0" collapsed="false">
      <c r="A2041" s="12"/>
      <c r="B2041" s="13"/>
      <c r="C2041" s="13"/>
      <c r="D2041" s="17"/>
      <c r="E2041" s="14"/>
      <c r="F2041" s="14"/>
      <c r="G2041" s="18"/>
      <c r="H2041" s="14"/>
      <c r="I2041" s="13"/>
    </row>
    <row r="2042" s="5" customFormat="true" ht="15" hidden="false" customHeight="false" outlineLevel="0" collapsed="false">
      <c r="A2042" s="12"/>
      <c r="B2042" s="13"/>
      <c r="C2042" s="13"/>
      <c r="D2042" s="17"/>
      <c r="E2042" s="14"/>
      <c r="F2042" s="14"/>
      <c r="G2042" s="18"/>
      <c r="H2042" s="14"/>
      <c r="I2042" s="13"/>
    </row>
    <row r="2043" s="5" customFormat="true" ht="15" hidden="false" customHeight="false" outlineLevel="0" collapsed="false">
      <c r="A2043" s="12"/>
      <c r="B2043" s="13"/>
      <c r="C2043" s="13"/>
      <c r="D2043" s="17"/>
      <c r="E2043" s="14"/>
      <c r="F2043" s="14"/>
      <c r="G2043" s="18"/>
      <c r="H2043" s="14"/>
      <c r="I2043" s="13"/>
    </row>
    <row r="2044" s="5" customFormat="true" ht="15" hidden="false" customHeight="false" outlineLevel="0" collapsed="false">
      <c r="A2044" s="12"/>
      <c r="B2044" s="13"/>
      <c r="C2044" s="13"/>
      <c r="D2044" s="17"/>
      <c r="E2044" s="14"/>
      <c r="F2044" s="14"/>
      <c r="G2044" s="18"/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7"/>
      <c r="E2045" s="14"/>
      <c r="F2045" s="14"/>
      <c r="G2045" s="18"/>
      <c r="H2045" s="14"/>
      <c r="I2045" s="13"/>
    </row>
    <row r="2046" s="5" customFormat="true" ht="15" hidden="false" customHeight="false" outlineLevel="0" collapsed="false">
      <c r="A2046" s="12"/>
      <c r="B2046" s="13"/>
      <c r="C2046" s="13"/>
      <c r="D2046" s="17"/>
      <c r="E2046" s="14"/>
      <c r="F2046" s="14"/>
      <c r="G2046" s="18"/>
      <c r="H2046" s="14"/>
      <c r="I2046" s="13"/>
    </row>
    <row r="2047" s="5" customFormat="true" ht="15" hidden="false" customHeight="false" outlineLevel="0" collapsed="false">
      <c r="A2047" s="12"/>
      <c r="B2047" s="13"/>
      <c r="C2047" s="13"/>
      <c r="D2047" s="17"/>
      <c r="E2047" s="14"/>
      <c r="F2047" s="14"/>
      <c r="G2047" s="18"/>
      <c r="H2047" s="14"/>
      <c r="I2047" s="13"/>
    </row>
    <row r="2048" s="5" customFormat="true" ht="15" hidden="false" customHeight="false" outlineLevel="0" collapsed="false">
      <c r="A2048" s="12"/>
      <c r="B2048" s="13"/>
      <c r="C2048" s="13"/>
      <c r="D2048" s="17"/>
      <c r="E2048" s="14"/>
      <c r="F2048" s="14"/>
      <c r="G2048" s="18"/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7"/>
      <c r="E2049" s="14"/>
      <c r="F2049" s="14"/>
      <c r="G2049" s="18"/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/>
      <c r="E2050" s="14"/>
      <c r="F2050" s="14"/>
      <c r="G2050" s="18"/>
      <c r="H2050" s="14"/>
      <c r="I2050" s="13"/>
    </row>
    <row r="2051" s="5" customFormat="true" ht="15" hidden="false" customHeight="false" outlineLevel="0" collapsed="false">
      <c r="A2051" s="12"/>
      <c r="B2051" s="13"/>
      <c r="C2051" s="13"/>
      <c r="D2051" s="17"/>
      <c r="E2051" s="14"/>
      <c r="F2051" s="14"/>
      <c r="G2051" s="18"/>
      <c r="H2051" s="14"/>
      <c r="I2051" s="13"/>
    </row>
    <row r="2052" s="5" customFormat="true" ht="15" hidden="false" customHeight="false" outlineLevel="0" collapsed="false">
      <c r="A2052" s="12"/>
      <c r="B2052" s="13"/>
      <c r="C2052" s="13"/>
      <c r="D2052" s="17"/>
      <c r="E2052" s="14"/>
      <c r="F2052" s="14"/>
      <c r="G2052" s="18"/>
      <c r="H2052" s="14"/>
      <c r="I2052" s="13"/>
    </row>
    <row r="2053" s="5" customFormat="true" ht="15" hidden="false" customHeight="false" outlineLevel="0" collapsed="false">
      <c r="A2053" s="12"/>
      <c r="B2053" s="13"/>
      <c r="C2053" s="13"/>
      <c r="D2053" s="17"/>
      <c r="E2053" s="14"/>
      <c r="F2053" s="14"/>
      <c r="G2053" s="18"/>
      <c r="H2053" s="14"/>
      <c r="I2053" s="13"/>
    </row>
    <row r="2054" s="5" customFormat="true" ht="15" hidden="false" customHeight="false" outlineLevel="0" collapsed="false">
      <c r="A2054" s="12"/>
      <c r="B2054" s="13"/>
      <c r="C2054" s="13"/>
      <c r="D2054" s="17"/>
      <c r="E2054" s="14"/>
      <c r="F2054" s="14"/>
      <c r="G2054" s="18"/>
      <c r="H2054" s="14"/>
      <c r="I2054" s="13"/>
    </row>
    <row r="2055" s="5" customFormat="true" ht="15" hidden="false" customHeight="false" outlineLevel="0" collapsed="false">
      <c r="A2055" s="12"/>
      <c r="B2055" s="13"/>
      <c r="C2055" s="13"/>
      <c r="D2055" s="17"/>
      <c r="E2055" s="14"/>
      <c r="F2055" s="14"/>
      <c r="G2055" s="18"/>
      <c r="H2055" s="14"/>
      <c r="I2055" s="13"/>
    </row>
    <row r="2056" s="5" customFormat="true" ht="15" hidden="false" customHeight="false" outlineLevel="0" collapsed="false">
      <c r="A2056" s="12"/>
      <c r="B2056" s="13"/>
      <c r="C2056" s="13"/>
      <c r="D2056" s="17"/>
      <c r="E2056" s="14"/>
      <c r="F2056" s="14"/>
      <c r="G2056" s="18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7"/>
      <c r="E2057" s="14"/>
      <c r="F2057" s="14"/>
      <c r="G2057" s="18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/>
      <c r="E2058" s="14"/>
      <c r="F2058" s="14"/>
      <c r="G2058" s="18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14"/>
      <c r="F2059" s="14"/>
      <c r="G2059" s="18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14"/>
      <c r="F2060" s="14"/>
      <c r="G2060" s="18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14"/>
      <c r="F2061" s="14"/>
      <c r="G2061" s="18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4"/>
      <c r="F2062" s="14"/>
      <c r="G2062" s="18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4"/>
      <c r="F2063" s="14"/>
      <c r="G2063" s="18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4"/>
      <c r="F2064" s="14"/>
      <c r="G2064" s="18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4"/>
      <c r="F2065" s="14"/>
      <c r="G2065" s="18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4"/>
      <c r="F2066" s="14"/>
      <c r="G2066" s="18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4"/>
      <c r="F2067" s="14"/>
      <c r="G2067" s="18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4"/>
      <c r="F2068" s="14"/>
      <c r="G2068" s="18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4"/>
      <c r="F2069" s="14"/>
      <c r="G2069" s="18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4"/>
      <c r="F2070" s="14"/>
      <c r="G2070" s="18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4"/>
      <c r="F2071" s="14"/>
      <c r="G2071" s="18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4"/>
      <c r="F2072" s="14"/>
      <c r="G2072" s="18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14"/>
      <c r="F2073" s="14"/>
      <c r="G2073" s="18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14"/>
      <c r="F2074" s="14"/>
      <c r="G2074" s="18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14"/>
      <c r="F2075" s="14"/>
      <c r="G2075" s="18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14"/>
      <c r="F2076" s="14"/>
      <c r="G2076" s="18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14"/>
      <c r="F2077" s="14"/>
      <c r="G2077" s="18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14"/>
      <c r="F2078" s="14"/>
      <c r="G2078" s="18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4"/>
      <c r="F2079" s="14"/>
      <c r="G2079" s="18"/>
      <c r="H2079" s="14"/>
      <c r="I2079" s="13"/>
    </row>
    <row r="2080" s="5" customFormat="true" ht="15" hidden="false" customHeight="false" outlineLevel="0" collapsed="false">
      <c r="A2080" s="12"/>
      <c r="B2080" s="13"/>
      <c r="C2080" s="13"/>
      <c r="D2080" s="17"/>
      <c r="E2080" s="14"/>
      <c r="F2080" s="14"/>
      <c r="G2080" s="18"/>
      <c r="H2080" s="14"/>
      <c r="I2080" s="13"/>
    </row>
    <row r="2081" s="5" customFormat="true" ht="15" hidden="false" customHeight="false" outlineLevel="0" collapsed="false">
      <c r="A2081" s="12"/>
      <c r="B2081" s="13"/>
      <c r="C2081" s="13"/>
      <c r="D2081" s="17"/>
      <c r="E2081" s="14"/>
      <c r="F2081" s="14"/>
      <c r="G2081" s="18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14"/>
      <c r="F2082" s="14"/>
      <c r="G2082" s="18"/>
      <c r="H2082" s="14"/>
      <c r="I2082" s="13"/>
    </row>
    <row r="2083" s="5" customFormat="true" ht="15" hidden="false" customHeight="false" outlineLevel="0" collapsed="false">
      <c r="A2083" s="12"/>
      <c r="B2083" s="13"/>
      <c r="C2083" s="13"/>
      <c r="D2083" s="17"/>
      <c r="E2083" s="14"/>
      <c r="F2083" s="14"/>
      <c r="G2083" s="18"/>
      <c r="H2083" s="14"/>
      <c r="I2083" s="13"/>
    </row>
    <row r="2084" s="5" customFormat="true" ht="15" hidden="false" customHeight="false" outlineLevel="0" collapsed="false">
      <c r="A2084" s="12"/>
      <c r="B2084" s="13"/>
      <c r="C2084" s="13"/>
      <c r="D2084" s="17"/>
      <c r="E2084" s="14"/>
      <c r="F2084" s="14"/>
      <c r="G2084" s="18"/>
      <c r="H2084" s="14"/>
      <c r="I2084" s="13"/>
    </row>
    <row r="2085" s="5" customFormat="true" ht="15" hidden="false" customHeight="false" outlineLevel="0" collapsed="false">
      <c r="A2085" s="12"/>
      <c r="B2085" s="13"/>
      <c r="C2085" s="13"/>
      <c r="D2085" s="17"/>
      <c r="E2085" s="14"/>
      <c r="F2085" s="14"/>
      <c r="G2085" s="18"/>
      <c r="H2085" s="14"/>
      <c r="I2085" s="13"/>
    </row>
    <row r="2086" s="5" customFormat="true" ht="15" hidden="false" customHeight="false" outlineLevel="0" collapsed="false">
      <c r="A2086" s="12"/>
      <c r="B2086" s="13"/>
      <c r="C2086" s="13"/>
      <c r="D2086" s="17"/>
      <c r="E2086" s="14"/>
      <c r="F2086" s="14"/>
      <c r="G2086" s="18"/>
      <c r="H2086" s="14"/>
      <c r="I2086" s="13"/>
    </row>
    <row r="2087" s="5" customFormat="true" ht="15" hidden="false" customHeight="false" outlineLevel="0" collapsed="false">
      <c r="A2087" s="12"/>
      <c r="B2087" s="13"/>
      <c r="C2087" s="13"/>
      <c r="D2087" s="17"/>
      <c r="E2087" s="14"/>
      <c r="F2087" s="14"/>
      <c r="G2087" s="18"/>
      <c r="H2087" s="14"/>
      <c r="I2087" s="13"/>
    </row>
    <row r="2088" s="5" customFormat="true" ht="15" hidden="false" customHeight="false" outlineLevel="0" collapsed="false">
      <c r="A2088" s="12"/>
      <c r="B2088" s="13"/>
      <c r="C2088" s="13"/>
      <c r="D2088" s="17"/>
      <c r="E2088" s="14"/>
      <c r="F2088" s="14"/>
      <c r="G2088" s="18"/>
      <c r="H2088" s="14"/>
      <c r="I2088" s="13"/>
    </row>
    <row r="2089" s="5" customFormat="true" ht="15" hidden="false" customHeight="false" outlineLevel="0" collapsed="false">
      <c r="A2089" s="12"/>
      <c r="B2089" s="13"/>
      <c r="C2089" s="13"/>
      <c r="D2089" s="17"/>
      <c r="E2089" s="14"/>
      <c r="F2089" s="14"/>
      <c r="G2089" s="18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7"/>
      <c r="E2090" s="14"/>
      <c r="F2090" s="14"/>
      <c r="G2090" s="18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14"/>
      <c r="F2091" s="14"/>
      <c r="G2091" s="18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4"/>
      <c r="F2092" s="14"/>
      <c r="G2092" s="18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4"/>
      <c r="F2093" s="14"/>
      <c r="G2093" s="18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4"/>
      <c r="F2094" s="14"/>
      <c r="G2094" s="18"/>
      <c r="H2094" s="14"/>
      <c r="I2094" s="13"/>
    </row>
    <row r="2095" s="5" customFormat="true" ht="15" hidden="false" customHeight="false" outlineLevel="0" collapsed="false">
      <c r="A2095" s="12" t="n">
        <v>3</v>
      </c>
      <c r="B2095" s="13" t="s">
        <v>557</v>
      </c>
      <c r="C2095" s="13"/>
      <c r="D2095" s="13"/>
      <c r="E2095" s="13"/>
      <c r="F2095" s="13"/>
      <c r="G2095" s="14"/>
      <c r="H2095" s="14"/>
      <c r="I2095" s="13"/>
    </row>
    <row r="2096" s="5" customFormat="true" ht="15" hidden="false" customHeight="false" outlineLevel="0" collapsed="false">
      <c r="A2096" s="12"/>
      <c r="B2096" s="13" t="s">
        <v>858</v>
      </c>
      <c r="C2096" s="13" t="s">
        <v>859</v>
      </c>
      <c r="D2096" s="20" t="n">
        <v>88</v>
      </c>
      <c r="E2096" s="13"/>
      <c r="F2096" s="13"/>
      <c r="G2096" s="14"/>
      <c r="H2096" s="14"/>
      <c r="I2096" s="13"/>
    </row>
    <row r="2097" s="5" customFormat="true" ht="15" hidden="false" customHeight="false" outlineLevel="0" collapsed="false">
      <c r="A2097" s="12"/>
      <c r="B2097" s="13" t="s">
        <v>860</v>
      </c>
      <c r="C2097" s="13" t="s">
        <v>861</v>
      </c>
      <c r="D2097" s="20" t="n">
        <v>164</v>
      </c>
      <c r="E2097" s="13"/>
      <c r="F2097" s="13"/>
      <c r="G2097" s="14"/>
      <c r="H2097" s="14"/>
      <c r="I2097" s="13"/>
    </row>
    <row r="2098" s="5" customFormat="true" ht="15" hidden="false" customHeight="false" outlineLevel="0" collapsed="false">
      <c r="A2098" s="12"/>
      <c r="B2098" s="13" t="s">
        <v>471</v>
      </c>
      <c r="C2098" s="13" t="s">
        <v>862</v>
      </c>
      <c r="D2098" s="20" t="n">
        <v>5</v>
      </c>
      <c r="E2098" s="13"/>
      <c r="F2098" s="13"/>
      <c r="G2098" s="14"/>
      <c r="H2098" s="14"/>
      <c r="I2098" s="13"/>
    </row>
    <row r="2099" s="5" customFormat="true" ht="15" hidden="false" customHeight="false" outlineLevel="0" collapsed="false">
      <c r="A2099" s="12"/>
      <c r="B2099" s="13" t="s">
        <v>458</v>
      </c>
      <c r="C2099" s="13" t="s">
        <v>863</v>
      </c>
      <c r="D2099" s="20" t="n">
        <v>73</v>
      </c>
      <c r="E2099" s="13"/>
      <c r="F2099" s="13"/>
      <c r="G2099" s="14"/>
      <c r="H2099" s="14"/>
      <c r="I2099" s="13"/>
    </row>
    <row r="2100" s="5" customFormat="true" ht="15.75" hidden="false" customHeight="false" outlineLevel="0" collapsed="false">
      <c r="A2100" s="29" t="s">
        <v>45</v>
      </c>
      <c r="B2100" s="29"/>
      <c r="C2100" s="29"/>
      <c r="D2100" s="29"/>
      <c r="E2100" s="29"/>
      <c r="F2100" s="29"/>
      <c r="G2100" s="29"/>
      <c r="H2100" s="14"/>
      <c r="I2100" s="13"/>
    </row>
    <row r="2101" s="5" customFormat="true" ht="16.5" hidden="false" customHeight="false" outlineLevel="0" collapsed="false">
      <c r="A2101" s="7" t="s">
        <v>2</v>
      </c>
      <c r="B2101" s="8" t="s">
        <v>3</v>
      </c>
      <c r="C2101" s="9" t="s">
        <v>4</v>
      </c>
      <c r="D2101" s="10" t="s">
        <v>5</v>
      </c>
      <c r="E2101" s="9" t="s">
        <v>6</v>
      </c>
      <c r="F2101" s="8" t="s">
        <v>7</v>
      </c>
      <c r="G2101" s="11" t="s">
        <v>8</v>
      </c>
    </row>
    <row r="2102" s="5" customFormat="true" ht="15.75" hidden="false" customHeight="false" outlineLevel="0" collapsed="false">
      <c r="A2102" s="12"/>
      <c r="B2102" s="13" t="s">
        <v>864</v>
      </c>
      <c r="C2102" s="13" t="s">
        <v>865</v>
      </c>
      <c r="D2102" s="20" t="n">
        <v>38</v>
      </c>
      <c r="E2102" s="13"/>
      <c r="F2102" s="13"/>
      <c r="G2102" s="14"/>
      <c r="H2102" s="14"/>
      <c r="I2102" s="13"/>
    </row>
    <row r="2103" s="5" customFormat="true" ht="15" hidden="false" customHeight="false" outlineLevel="0" collapsed="false">
      <c r="A2103" s="12"/>
      <c r="B2103" s="13"/>
      <c r="C2103" s="15"/>
      <c r="D2103" s="16" t="n">
        <f aca="false">SUM(D2096:D2102)</f>
        <v>368</v>
      </c>
      <c r="E2103" s="32"/>
      <c r="F2103" s="13"/>
      <c r="G2103" s="14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 t="s">
        <v>10</v>
      </c>
      <c r="E2104" s="20" t="n">
        <v>1306.8</v>
      </c>
      <c r="F2104" s="14" t="s">
        <v>11</v>
      </c>
      <c r="G2104" s="18" t="n">
        <f aca="false">D2103*E2104/100</f>
        <v>4809.024</v>
      </c>
      <c r="H2104" s="18" t="n">
        <f aca="false">G2104</f>
        <v>4809.024</v>
      </c>
      <c r="I2104" s="13"/>
    </row>
    <row r="2105" s="5" customFormat="true" ht="15" hidden="false" customHeight="false" outlineLevel="0" collapsed="false">
      <c r="A2105" s="12" t="n">
        <v>4</v>
      </c>
      <c r="B2105" s="13" t="s">
        <v>317</v>
      </c>
      <c r="C2105" s="13"/>
      <c r="D2105" s="13"/>
      <c r="E2105" s="13"/>
      <c r="F2105" s="13"/>
      <c r="G2105" s="14"/>
      <c r="H2105" s="14"/>
      <c r="I2105" s="13"/>
    </row>
    <row r="2106" s="5" customFormat="true" ht="15" hidden="false" customHeight="false" outlineLevel="0" collapsed="false">
      <c r="A2106" s="12"/>
      <c r="B2106" s="32" t="s">
        <v>186</v>
      </c>
      <c r="C2106" s="32" t="s">
        <v>866</v>
      </c>
      <c r="D2106" s="55" t="n">
        <v>1598</v>
      </c>
      <c r="E2106" s="32"/>
      <c r="F2106" s="32"/>
      <c r="G2106" s="14"/>
      <c r="H2106" s="14"/>
      <c r="I2106" s="13"/>
    </row>
    <row r="2107" s="5" customFormat="true" ht="15" hidden="false" customHeight="false" outlineLevel="0" collapsed="false">
      <c r="A2107" s="12"/>
      <c r="B2107" s="32" t="s">
        <v>98</v>
      </c>
      <c r="C2107" s="32" t="s">
        <v>867</v>
      </c>
      <c r="D2107" s="55" t="n">
        <v>1140</v>
      </c>
      <c r="E2107" s="32"/>
      <c r="F2107" s="32"/>
      <c r="G2107" s="14"/>
      <c r="H2107" s="14"/>
      <c r="I2107" s="13"/>
    </row>
    <row r="2108" s="5" customFormat="true" ht="15" hidden="false" customHeight="false" outlineLevel="0" collapsed="false">
      <c r="A2108" s="12"/>
      <c r="B2108" s="32" t="s">
        <v>868</v>
      </c>
      <c r="C2108" s="32" t="s">
        <v>869</v>
      </c>
      <c r="D2108" s="55" t="n">
        <v>516</v>
      </c>
      <c r="E2108" s="32"/>
      <c r="F2108" s="32"/>
      <c r="G2108" s="14"/>
      <c r="H2108" s="14"/>
      <c r="I2108" s="13"/>
    </row>
    <row r="2109" s="5" customFormat="true" ht="15" hidden="false" customHeight="false" outlineLevel="0" collapsed="false">
      <c r="A2109" s="12"/>
      <c r="B2109" s="32" t="s">
        <v>498</v>
      </c>
      <c r="C2109" s="32" t="s">
        <v>870</v>
      </c>
      <c r="D2109" s="55" t="n">
        <v>279</v>
      </c>
      <c r="E2109" s="32"/>
      <c r="F2109" s="32"/>
      <c r="G2109" s="14"/>
      <c r="H2109" s="14"/>
      <c r="I2109" s="13"/>
    </row>
    <row r="2110" s="5" customFormat="true" ht="15" hidden="false" customHeight="false" outlineLevel="0" collapsed="false">
      <c r="A2110" s="12"/>
      <c r="B2110" s="32" t="s">
        <v>868</v>
      </c>
      <c r="C2110" s="32" t="s">
        <v>843</v>
      </c>
      <c r="D2110" s="55" t="n">
        <v>100</v>
      </c>
      <c r="E2110" s="32"/>
      <c r="F2110" s="32"/>
      <c r="G2110" s="14"/>
      <c r="H2110" s="14"/>
      <c r="I2110" s="13"/>
    </row>
    <row r="2111" s="5" customFormat="true" ht="15" hidden="false" customHeight="false" outlineLevel="0" collapsed="false">
      <c r="A2111" s="12"/>
      <c r="B2111" s="32" t="s">
        <v>871</v>
      </c>
      <c r="C2111" s="32" t="s">
        <v>872</v>
      </c>
      <c r="D2111" s="55" t="n">
        <v>56</v>
      </c>
      <c r="E2111" s="32"/>
      <c r="F2111" s="32"/>
      <c r="G2111" s="14"/>
      <c r="H2111" s="14"/>
      <c r="I2111" s="13"/>
    </row>
    <row r="2112" s="5" customFormat="true" ht="15" hidden="false" customHeight="false" outlineLevel="0" collapsed="false">
      <c r="A2112" s="12"/>
      <c r="B2112" s="32"/>
      <c r="C2112" s="32"/>
      <c r="D2112" s="16" t="n">
        <f aca="false">SUM(D2106:D2111)</f>
        <v>3689</v>
      </c>
      <c r="E2112" s="32"/>
      <c r="F2112" s="32"/>
      <c r="G2112" s="14"/>
      <c r="H2112" s="14"/>
      <c r="I2112" s="13"/>
    </row>
    <row r="2113" s="5" customFormat="true" ht="15" hidden="false" customHeight="false" outlineLevel="0" collapsed="false">
      <c r="A2113" s="12"/>
      <c r="B2113" s="57" t="s">
        <v>205</v>
      </c>
      <c r="C2113" s="32"/>
      <c r="D2113" s="63"/>
      <c r="E2113" s="32"/>
      <c r="F2113" s="32"/>
      <c r="G2113" s="14"/>
      <c r="H2113" s="14"/>
      <c r="I2113" s="13"/>
    </row>
    <row r="2114" s="5" customFormat="true" ht="15" hidden="false" customHeight="false" outlineLevel="0" collapsed="false">
      <c r="A2114" s="12"/>
      <c r="B2114" s="32" t="s">
        <v>666</v>
      </c>
      <c r="C2114" s="32" t="s">
        <v>873</v>
      </c>
      <c r="D2114" s="55" t="n">
        <v>56</v>
      </c>
      <c r="E2114" s="32"/>
      <c r="F2114" s="32"/>
      <c r="G2114" s="14"/>
      <c r="H2114" s="14"/>
      <c r="I2114" s="13"/>
    </row>
    <row r="2115" s="5" customFormat="true" ht="15" hidden="false" customHeight="false" outlineLevel="0" collapsed="false">
      <c r="A2115" s="12"/>
      <c r="B2115" s="32" t="s">
        <v>668</v>
      </c>
      <c r="C2115" s="32" t="s">
        <v>519</v>
      </c>
      <c r="D2115" s="55" t="n">
        <v>40</v>
      </c>
      <c r="E2115" s="32"/>
      <c r="F2115" s="32"/>
      <c r="G2115" s="14"/>
      <c r="H2115" s="14"/>
      <c r="I2115" s="13"/>
    </row>
    <row r="2116" s="5" customFormat="true" ht="15" hidden="false" customHeight="false" outlineLevel="0" collapsed="false">
      <c r="A2116" s="12"/>
      <c r="B2116" s="32" t="s">
        <v>874</v>
      </c>
      <c r="C2116" s="32" t="s">
        <v>875</v>
      </c>
      <c r="D2116" s="55" t="n">
        <v>227</v>
      </c>
      <c r="E2116" s="32"/>
      <c r="F2116" s="32"/>
      <c r="G2116" s="14"/>
      <c r="H2116" s="14"/>
      <c r="I2116" s="13"/>
    </row>
    <row r="2117" s="5" customFormat="true" ht="15" hidden="false" customHeight="false" outlineLevel="0" collapsed="false">
      <c r="A2117" s="12"/>
      <c r="B2117" s="32" t="s">
        <v>183</v>
      </c>
      <c r="C2117" s="32" t="s">
        <v>672</v>
      </c>
      <c r="D2117" s="55" t="n">
        <v>35</v>
      </c>
      <c r="E2117" s="32"/>
      <c r="F2117" s="32"/>
      <c r="G2117" s="14"/>
      <c r="H2117" s="14"/>
      <c r="I2117" s="13"/>
    </row>
    <row r="2118" s="5" customFormat="true" ht="15" hidden="false" customHeight="false" outlineLevel="0" collapsed="false">
      <c r="A2118" s="12"/>
      <c r="B2118" s="32"/>
      <c r="C2118" s="32"/>
      <c r="D2118" s="16" t="n">
        <f aca="false">SUM(D2114:D2117)</f>
        <v>358</v>
      </c>
      <c r="E2118" s="32"/>
      <c r="F2118" s="32"/>
      <c r="G2118" s="14"/>
      <c r="H2118" s="14"/>
      <c r="I2118" s="13"/>
    </row>
    <row r="2119" s="5" customFormat="true" ht="15" hidden="false" customHeight="false" outlineLevel="0" collapsed="false">
      <c r="A2119" s="12"/>
      <c r="B2119" s="32"/>
      <c r="C2119" s="32" t="s">
        <v>876</v>
      </c>
      <c r="D2119" s="16" t="n">
        <f aca="false">D2112-D2118</f>
        <v>3331</v>
      </c>
      <c r="E2119" s="32"/>
      <c r="F2119" s="32"/>
      <c r="G2119" s="14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 t="s">
        <v>10</v>
      </c>
      <c r="E2120" s="20" t="n">
        <v>121</v>
      </c>
      <c r="F2120" s="14" t="s">
        <v>15</v>
      </c>
      <c r="G2120" s="18" t="n">
        <f aca="false">D2119*E2120/100</f>
        <v>4030.51</v>
      </c>
      <c r="H2120" s="14"/>
      <c r="I2120" s="13"/>
    </row>
    <row r="2121" s="5" customFormat="true" ht="15" hidden="false" customHeight="false" outlineLevel="0" collapsed="false">
      <c r="A2121" s="12" t="n">
        <v>5</v>
      </c>
      <c r="B2121" s="13" t="s">
        <v>403</v>
      </c>
      <c r="C2121" s="13"/>
      <c r="D2121" s="13"/>
      <c r="E2121" s="13"/>
      <c r="F2121" s="13"/>
      <c r="G2121" s="14"/>
      <c r="H2121" s="14"/>
      <c r="I2121" s="13"/>
    </row>
    <row r="2122" s="5" customFormat="true" ht="15" hidden="false" customHeight="false" outlineLevel="0" collapsed="false">
      <c r="A2122" s="12"/>
      <c r="B2122" s="13" t="s">
        <v>877</v>
      </c>
      <c r="C2122" s="13" t="s">
        <v>878</v>
      </c>
      <c r="D2122" s="61" t="n">
        <v>4</v>
      </c>
      <c r="E2122" s="13"/>
      <c r="F2122" s="13"/>
      <c r="G2122" s="14"/>
      <c r="H2122" s="14"/>
      <c r="I2122" s="13"/>
    </row>
    <row r="2123" s="5" customFormat="true" ht="15" hidden="false" customHeight="false" outlineLevel="0" collapsed="false">
      <c r="A2123" s="12"/>
      <c r="B2123" s="13" t="s">
        <v>578</v>
      </c>
      <c r="C2123" s="13" t="s">
        <v>404</v>
      </c>
      <c r="D2123" s="61" t="n">
        <v>2</v>
      </c>
      <c r="E2123" s="13"/>
      <c r="F2123" s="13"/>
      <c r="G2123" s="14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62" t="n">
        <f aca="false">SUM(D2122:D2123)</f>
        <v>6</v>
      </c>
      <c r="E2124" s="32"/>
      <c r="F2124" s="13"/>
      <c r="G2124" s="14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 t="s">
        <v>10</v>
      </c>
      <c r="E2125" s="14" t="n">
        <v>142.18</v>
      </c>
      <c r="F2125" s="14" t="s">
        <v>405</v>
      </c>
      <c r="G2125" s="18" t="n">
        <f aca="false">D2124*E2125</f>
        <v>853.08</v>
      </c>
      <c r="H2125" s="14"/>
      <c r="I2125" s="13"/>
    </row>
    <row r="2126" s="5" customFormat="true" ht="15" hidden="false" customHeight="false" outlineLevel="0" collapsed="false">
      <c r="A2126" s="12" t="n">
        <v>6</v>
      </c>
      <c r="B2126" s="13" t="s">
        <v>406</v>
      </c>
      <c r="C2126" s="13"/>
      <c r="D2126" s="13"/>
      <c r="E2126" s="13"/>
      <c r="F2126" s="13"/>
      <c r="G2126" s="14"/>
      <c r="H2126" s="14"/>
      <c r="I2126" s="13"/>
    </row>
    <row r="2127" s="5" customFormat="true" ht="15" hidden="false" customHeight="false" outlineLevel="0" collapsed="false">
      <c r="A2127" s="12"/>
      <c r="B2127" s="13" t="s">
        <v>407</v>
      </c>
      <c r="C2127" s="13" t="s">
        <v>879</v>
      </c>
      <c r="D2127" s="20" t="n">
        <v>12</v>
      </c>
      <c r="E2127" s="13"/>
      <c r="F2127" s="13"/>
      <c r="G2127" s="14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6" t="n">
        <f aca="false">D2127</f>
        <v>12</v>
      </c>
      <c r="E2128" s="32"/>
      <c r="F2128" s="13"/>
      <c r="G2128" s="14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 t="s">
        <v>10</v>
      </c>
      <c r="E2129" s="14" t="n">
        <v>102.85</v>
      </c>
      <c r="F2129" s="14" t="s">
        <v>405</v>
      </c>
      <c r="G2129" s="18" t="n">
        <f aca="false">D2128*E2129</f>
        <v>1234.2</v>
      </c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4"/>
      <c r="F2130" s="14"/>
      <c r="G2130" s="18"/>
      <c r="H2130" s="14"/>
      <c r="I2130" s="13"/>
    </row>
    <row r="2131" s="5" customFormat="true" ht="15" hidden="false" customHeight="false" outlineLevel="0" collapsed="false">
      <c r="A2131" s="12" t="n">
        <v>7</v>
      </c>
      <c r="B2131" s="13" t="s">
        <v>262</v>
      </c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263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26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 t="s">
        <v>13</v>
      </c>
      <c r="B2134" s="13" t="s">
        <v>428</v>
      </c>
      <c r="C2134" s="13" t="s">
        <v>429</v>
      </c>
      <c r="D2134" s="20" t="n">
        <v>180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479</v>
      </c>
      <c r="C2135" s="13" t="s">
        <v>880</v>
      </c>
      <c r="D2135" s="20" t="n">
        <v>225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586</v>
      </c>
      <c r="C2136" s="13" t="s">
        <v>881</v>
      </c>
      <c r="D2136" s="20" t="n">
        <v>45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13"/>
      <c r="D2137" s="16" t="n">
        <f aca="false">SUM(D2134:D2136)</f>
        <v>450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D2138" s="17" t="s">
        <v>10</v>
      </c>
      <c r="E2138" s="14" t="n">
        <v>3176.25</v>
      </c>
      <c r="F2138" s="14" t="s">
        <v>118</v>
      </c>
      <c r="G2138" s="18" t="n">
        <f aca="false">D2137*E2138/1000</f>
        <v>1429.3125</v>
      </c>
      <c r="H2138" s="5" t="n">
        <f aca="false">G2138</f>
        <v>1429.3125</v>
      </c>
    </row>
    <row r="2139" s="5" customFormat="true" ht="15" hidden="false" customHeight="false" outlineLevel="0" collapsed="false">
      <c r="A2139" s="12" t="n">
        <v>8</v>
      </c>
      <c r="B2139" s="13" t="s">
        <v>119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39" t="s">
        <v>120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54" t="s">
        <v>882</v>
      </c>
      <c r="C2141" s="54" t="s">
        <v>883</v>
      </c>
      <c r="D2141" s="20" t="n">
        <v>75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54" t="s">
        <v>428</v>
      </c>
      <c r="C2142" s="54" t="s">
        <v>432</v>
      </c>
      <c r="D2142" s="20" t="n">
        <v>18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54" t="s">
        <v>260</v>
      </c>
      <c r="C2143" s="54" t="s">
        <v>884</v>
      </c>
      <c r="D2143" s="20" t="n">
        <v>9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54" t="s">
        <v>703</v>
      </c>
      <c r="C2144" s="54" t="s">
        <v>885</v>
      </c>
      <c r="D2144" s="20" t="n">
        <v>157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54" t="s">
        <v>528</v>
      </c>
      <c r="C2145" s="54" t="s">
        <v>886</v>
      </c>
      <c r="D2145" s="20" t="n">
        <v>177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54" t="s">
        <v>530</v>
      </c>
      <c r="C2146" s="54" t="s">
        <v>887</v>
      </c>
      <c r="D2146" s="20" t="n">
        <v>89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54" t="s">
        <v>528</v>
      </c>
      <c r="C2147" s="54" t="s">
        <v>888</v>
      </c>
      <c r="D2147" s="20" t="n">
        <v>202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32" t="s">
        <v>530</v>
      </c>
      <c r="C2148" s="13" t="s">
        <v>889</v>
      </c>
      <c r="D2148" s="20" t="n">
        <v>80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32"/>
      <c r="C2149" s="13"/>
      <c r="D2149" s="16" t="n">
        <f aca="false">SUM(D2141:D2148)</f>
        <v>807</v>
      </c>
      <c r="E2149" s="13"/>
      <c r="F2149" s="14"/>
      <c r="G2149" s="14"/>
    </row>
    <row r="2150" s="13" customFormat="true" ht="15" hidden="false" customHeight="false" outlineLevel="0" collapsed="false">
      <c r="A2150" s="12"/>
      <c r="B2150" s="17"/>
      <c r="C2150" s="17"/>
      <c r="D2150" s="17" t="s">
        <v>10</v>
      </c>
      <c r="E2150" s="14" t="n">
        <v>8694.95</v>
      </c>
      <c r="F2150" s="14" t="s">
        <v>11</v>
      </c>
      <c r="G2150" s="18" t="n">
        <f aca="false">D2149*E2150/100</f>
        <v>70168.2465</v>
      </c>
      <c r="H2150" s="27" t="n">
        <f aca="false">G2150</f>
        <v>70168.2465</v>
      </c>
    </row>
    <row r="2151" s="5" customFormat="true" ht="15.75" hidden="false" customHeight="false" outlineLevel="0" collapsed="false">
      <c r="A2151" s="43"/>
      <c r="B2151" s="44"/>
      <c r="C2151" s="44"/>
      <c r="D2151" s="48"/>
      <c r="E2151" s="44"/>
      <c r="F2151" s="44"/>
      <c r="G2151" s="50"/>
    </row>
    <row r="2152" s="5" customFormat="true" ht="15.75" hidden="false" customHeight="false" outlineLevel="0" collapsed="false">
      <c r="A2152" s="43"/>
      <c r="B2152" s="44"/>
      <c r="C2152" s="44"/>
      <c r="D2152" s="48"/>
      <c r="E2152" s="44"/>
      <c r="F2152" s="44"/>
      <c r="G2152" s="50"/>
    </row>
    <row r="2153" s="5" customFormat="true" ht="15.75" hidden="false" customHeight="false" outlineLevel="0" collapsed="false">
      <c r="A2153" s="29" t="s">
        <v>72</v>
      </c>
      <c r="B2153" s="29"/>
      <c r="C2153" s="29"/>
      <c r="D2153" s="29"/>
      <c r="E2153" s="29"/>
      <c r="F2153" s="29"/>
      <c r="G2153" s="29"/>
      <c r="H2153" s="14"/>
      <c r="I2153" s="13"/>
    </row>
    <row r="2154" s="5" customFormat="true" ht="16.5" hidden="false" customHeight="false" outlineLevel="0" collapsed="false">
      <c r="A2154" s="7" t="s">
        <v>2</v>
      </c>
      <c r="B2154" s="8" t="s">
        <v>3</v>
      </c>
      <c r="C2154" s="9" t="s">
        <v>4</v>
      </c>
      <c r="D2154" s="10" t="s">
        <v>5</v>
      </c>
      <c r="E2154" s="9" t="s">
        <v>6</v>
      </c>
      <c r="F2154" s="8" t="s">
        <v>7</v>
      </c>
      <c r="G2154" s="11" t="s">
        <v>8</v>
      </c>
    </row>
    <row r="2155" s="5" customFormat="true" ht="15.75" hidden="false" customHeight="false" outlineLevel="0" collapsed="false">
      <c r="A2155" s="12" t="n">
        <v>9</v>
      </c>
      <c r="B2155" s="13" t="s">
        <v>122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658</v>
      </c>
      <c r="C2156" s="13" t="s">
        <v>890</v>
      </c>
      <c r="D2156" s="20" t="n">
        <v>479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418</v>
      </c>
      <c r="C2157" s="13" t="s">
        <v>891</v>
      </c>
      <c r="D2157" s="20" t="n">
        <v>22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892</v>
      </c>
      <c r="C2158" s="13" t="s">
        <v>893</v>
      </c>
      <c r="D2158" s="20" t="n">
        <v>277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5" t="s">
        <v>418</v>
      </c>
      <c r="C2159" s="13" t="s">
        <v>891</v>
      </c>
      <c r="D2159" s="20" t="n">
        <v>22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374</v>
      </c>
      <c r="C2160" s="13" t="s">
        <v>894</v>
      </c>
      <c r="D2160" s="20" t="n">
        <v>703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882</v>
      </c>
      <c r="C2161" s="13" t="s">
        <v>895</v>
      </c>
      <c r="D2161" s="20" t="n">
        <v>113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428</v>
      </c>
      <c r="C2162" s="13" t="s">
        <v>896</v>
      </c>
      <c r="D2162" s="20" t="n">
        <v>95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700</v>
      </c>
      <c r="C2163" s="13" t="s">
        <v>897</v>
      </c>
      <c r="D2163" s="20" t="n">
        <v>120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6" t="n">
        <f aca="false">SUM(D2156:D2163)</f>
        <v>1831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13"/>
      <c r="D2165" s="17" t="s">
        <v>10</v>
      </c>
      <c r="E2165" s="14" t="n">
        <v>11948.36</v>
      </c>
      <c r="F2165" s="14" t="s">
        <v>11</v>
      </c>
      <c r="G2165" s="18" t="n">
        <f aca="false">D2164*E2165/100</f>
        <v>218774.4716</v>
      </c>
      <c r="H2165" s="19" t="n">
        <f aca="false">G2165</f>
        <v>218774.4716</v>
      </c>
    </row>
    <row r="2166" s="5" customFormat="true" ht="15" hidden="false" customHeight="false" outlineLevel="0" collapsed="false">
      <c r="A2166" s="12" t="n">
        <v>10</v>
      </c>
      <c r="B2166" s="13" t="s">
        <v>11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365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53" t="s">
        <v>186</v>
      </c>
      <c r="C2168" s="53" t="s">
        <v>898</v>
      </c>
      <c r="D2168" s="20" t="n">
        <v>626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53" t="s">
        <v>192</v>
      </c>
      <c r="C2169" s="53" t="s">
        <v>899</v>
      </c>
      <c r="D2169" s="20" t="n">
        <v>316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53" t="s">
        <v>186</v>
      </c>
      <c r="C2170" s="53" t="s">
        <v>900</v>
      </c>
      <c r="D2170" s="20" t="n">
        <v>718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53" t="s">
        <v>192</v>
      </c>
      <c r="C2171" s="53" t="s">
        <v>901</v>
      </c>
      <c r="D2171" s="20" t="n">
        <v>285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53" t="s">
        <v>703</v>
      </c>
      <c r="C2172" s="53" t="s">
        <v>902</v>
      </c>
      <c r="D2172" s="20" t="n">
        <v>480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6" t="n">
        <f aca="false">SUM(D2168:D2172)</f>
        <v>2425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0</v>
      </c>
      <c r="E2174" s="20" t="n">
        <v>3630</v>
      </c>
      <c r="F2174" s="14" t="s">
        <v>118</v>
      </c>
      <c r="G2174" s="18" t="n">
        <f aca="false">D2173*E2174/1000</f>
        <v>8802.75</v>
      </c>
      <c r="H2174" s="19" t="n">
        <f aca="false">G2174</f>
        <v>8802.75</v>
      </c>
    </row>
    <row r="2175" s="5" customFormat="true" ht="15" hidden="false" customHeight="false" outlineLevel="0" collapsed="false">
      <c r="A2175" s="12" t="n">
        <v>11</v>
      </c>
      <c r="B2175" s="13" t="s">
        <v>18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19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0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1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22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23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903</v>
      </c>
      <c r="C2181" s="13" t="s">
        <v>904</v>
      </c>
      <c r="D2181" s="20" t="n">
        <v>20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905</v>
      </c>
      <c r="C2182" s="13" t="s">
        <v>906</v>
      </c>
      <c r="D2182" s="20" t="n">
        <v>48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416</v>
      </c>
      <c r="C2183" s="13" t="s">
        <v>907</v>
      </c>
      <c r="D2183" s="20" t="n">
        <v>24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418</v>
      </c>
      <c r="C2184" s="13" t="s">
        <v>908</v>
      </c>
      <c r="D2184" s="20" t="n">
        <v>8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909</v>
      </c>
      <c r="C2185" s="13" t="s">
        <v>910</v>
      </c>
      <c r="D2185" s="20" t="n">
        <v>92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911</v>
      </c>
      <c r="C2186" s="13" t="s">
        <v>908</v>
      </c>
      <c r="D2186" s="20" t="n">
        <v>8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912</v>
      </c>
      <c r="C2187" s="13" t="s">
        <v>913</v>
      </c>
      <c r="D2187" s="20" t="n">
        <v>9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914</v>
      </c>
      <c r="C2188" s="13" t="s">
        <v>915</v>
      </c>
      <c r="D2188" s="20" t="n">
        <v>13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98</v>
      </c>
      <c r="C2189" s="13" t="s">
        <v>916</v>
      </c>
      <c r="D2189" s="20" t="n">
        <v>20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744</v>
      </c>
      <c r="C2190" s="13" t="s">
        <v>315</v>
      </c>
      <c r="D2190" s="20" t="n">
        <v>32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583</v>
      </c>
      <c r="C2191" s="13" t="s">
        <v>917</v>
      </c>
      <c r="D2191" s="20" t="n">
        <v>17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258</v>
      </c>
      <c r="C2192" s="13" t="s">
        <v>918</v>
      </c>
      <c r="D2192" s="20" t="n">
        <v>140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919</v>
      </c>
      <c r="C2193" s="13" t="s">
        <v>918</v>
      </c>
      <c r="D2193" s="20" t="n">
        <v>140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 t="s">
        <v>715</v>
      </c>
      <c r="D2194" s="20" t="n">
        <v>1787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/>
      <c r="C2195" s="15"/>
      <c r="D2195" s="16" t="n">
        <f aca="false">SUM(D2181:D2194)</f>
        <v>2358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/>
      <c r="C2196" s="13"/>
      <c r="D2196" s="17" t="s">
        <v>10</v>
      </c>
      <c r="E2196" s="20" t="n">
        <v>337</v>
      </c>
      <c r="F2196" s="14" t="s">
        <v>24</v>
      </c>
      <c r="G2196" s="14" t="n">
        <f aca="false">D2195*E2196</f>
        <v>794646</v>
      </c>
      <c r="H2196" s="5" t="n">
        <f aca="false">G2196</f>
        <v>794646</v>
      </c>
    </row>
    <row r="2197" s="5" customFormat="true" ht="15" hidden="false" customHeight="false" outlineLevel="0" collapsed="false">
      <c r="A2197" s="12" t="n">
        <v>12</v>
      </c>
      <c r="B2197" s="13" t="s">
        <v>27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28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588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21" t="s">
        <v>920</v>
      </c>
      <c r="C2200" s="21"/>
      <c r="D2200" s="70" t="n">
        <f aca="false">D2195*5.5/112</f>
        <v>115.794642857143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23"/>
      <c r="C2201" s="13"/>
      <c r="D2201" s="17" t="s">
        <v>10</v>
      </c>
      <c r="E2201" s="20" t="n">
        <v>5001.7</v>
      </c>
      <c r="F2201" s="14" t="s">
        <v>30</v>
      </c>
      <c r="G2201" s="18" t="n">
        <f aca="false">D2200*E2201</f>
        <v>579170.065178571</v>
      </c>
      <c r="H2201" s="19" t="n">
        <f aca="false">G2201</f>
        <v>579170.065178571</v>
      </c>
    </row>
    <row r="2202" s="5" customFormat="true" ht="15" hidden="false" customHeight="false" outlineLevel="0" collapsed="false">
      <c r="A2202" s="12" t="n">
        <v>13</v>
      </c>
      <c r="B2202" s="13" t="s">
        <v>9</v>
      </c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921</v>
      </c>
      <c r="C2203" s="13" t="s">
        <v>922</v>
      </c>
      <c r="D2203" s="20" t="n">
        <v>1494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418</v>
      </c>
      <c r="C2204" s="13" t="s">
        <v>923</v>
      </c>
      <c r="D2204" s="20" t="n">
        <v>123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924</v>
      </c>
      <c r="C2205" s="13" t="s">
        <v>925</v>
      </c>
      <c r="D2205" s="20" t="n">
        <v>1441</v>
      </c>
      <c r="E2205" s="13"/>
      <c r="F2205" s="14"/>
      <c r="G2205" s="14"/>
    </row>
    <row r="2206" s="5" customFormat="true" ht="15.75" hidden="false" customHeight="false" outlineLevel="0" collapsed="false">
      <c r="A2206" s="29" t="s">
        <v>209</v>
      </c>
      <c r="B2206" s="29"/>
      <c r="C2206" s="29"/>
      <c r="D2206" s="29"/>
      <c r="E2206" s="29"/>
      <c r="F2206" s="29"/>
      <c r="G2206" s="29"/>
      <c r="H2206" s="14"/>
      <c r="I2206" s="13"/>
    </row>
    <row r="2207" s="5" customFormat="true" ht="16.5" hidden="false" customHeight="false" outlineLevel="0" collapsed="false">
      <c r="A2207" s="7" t="s">
        <v>2</v>
      </c>
      <c r="B2207" s="8" t="s">
        <v>3</v>
      </c>
      <c r="C2207" s="9" t="s">
        <v>4</v>
      </c>
      <c r="D2207" s="10" t="s">
        <v>5</v>
      </c>
      <c r="E2207" s="9" t="s">
        <v>6</v>
      </c>
      <c r="F2207" s="8" t="s">
        <v>7</v>
      </c>
      <c r="G2207" s="11" t="s">
        <v>8</v>
      </c>
    </row>
    <row r="2208" s="5" customFormat="true" ht="15.75" hidden="false" customHeight="false" outlineLevel="0" collapsed="false">
      <c r="A2208" s="12"/>
      <c r="B2208" s="13" t="s">
        <v>418</v>
      </c>
      <c r="C2208" s="13" t="s">
        <v>923</v>
      </c>
      <c r="D2208" s="20" t="n">
        <v>123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926</v>
      </c>
      <c r="C2209" s="13" t="s">
        <v>927</v>
      </c>
      <c r="D2209" s="20" t="n">
        <v>17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416</v>
      </c>
      <c r="C2210" s="13" t="s">
        <v>645</v>
      </c>
      <c r="D2210" s="20" t="n">
        <v>25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6" t="n">
        <f aca="false">SUM(D2203:D2210)</f>
        <v>3223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39" t="s">
        <v>205</v>
      </c>
      <c r="C2212" s="13"/>
      <c r="D2212" s="6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666</v>
      </c>
      <c r="C2213" s="13" t="s">
        <v>928</v>
      </c>
      <c r="D2213" s="55" t="n">
        <v>84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668</v>
      </c>
      <c r="C2214" s="13" t="s">
        <v>929</v>
      </c>
      <c r="D2214" s="55" t="n">
        <v>144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670</v>
      </c>
      <c r="C2215" s="13" t="s">
        <v>930</v>
      </c>
      <c r="D2215" s="55" t="n">
        <v>90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98</v>
      </c>
      <c r="C2216" s="13" t="s">
        <v>931</v>
      </c>
      <c r="D2216" s="55" t="n">
        <v>82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98</v>
      </c>
      <c r="C2217" s="13" t="s">
        <v>932</v>
      </c>
      <c r="D2217" s="55" t="n">
        <v>42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416</v>
      </c>
      <c r="C2218" s="13" t="s">
        <v>438</v>
      </c>
      <c r="D2218" s="55" t="n">
        <v>45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933</v>
      </c>
      <c r="C2219" s="13" t="s">
        <v>934</v>
      </c>
      <c r="D2219" s="55" t="n">
        <v>72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98</v>
      </c>
      <c r="C2220" s="13" t="s">
        <v>935</v>
      </c>
      <c r="D2220" s="55" t="n">
        <v>65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418</v>
      </c>
      <c r="C2221" s="13" t="s">
        <v>908</v>
      </c>
      <c r="D2221" s="55" t="n">
        <v>8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6" t="n">
        <f aca="false">SUM(D2213:D2221)</f>
        <v>632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5" t="s">
        <v>936</v>
      </c>
      <c r="D2223" s="16" t="n">
        <f aca="false">D2211-D2222</f>
        <v>2591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/>
      <c r="C2224" s="13"/>
      <c r="D2224" s="17" t="s">
        <v>10</v>
      </c>
      <c r="E2224" s="14" t="n">
        <v>12674.36</v>
      </c>
      <c r="F2224" s="14" t="s">
        <v>11</v>
      </c>
      <c r="G2224" s="18" t="n">
        <f aca="false">D2223*E2224/100</f>
        <v>328392.6676</v>
      </c>
      <c r="H2224" s="19" t="n">
        <f aca="false">G2224</f>
        <v>328392.6676</v>
      </c>
    </row>
    <row r="2225" s="5" customFormat="true" ht="15" hidden="false" customHeight="false" outlineLevel="0" collapsed="false">
      <c r="A2225" s="12" t="n">
        <v>14</v>
      </c>
      <c r="B2225" s="13" t="s">
        <v>287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288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253</v>
      </c>
      <c r="C2227" s="13" t="s">
        <v>937</v>
      </c>
      <c r="D2227" s="20" t="n">
        <v>1121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256</v>
      </c>
      <c r="C2228" s="13" t="s">
        <v>938</v>
      </c>
      <c r="D2228" s="20" t="n">
        <v>83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6" t="n">
        <f aca="false">SUM(D2227:D2228)</f>
        <v>1204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7" t="s">
        <v>10</v>
      </c>
      <c r="E2230" s="14" t="n">
        <v>12346.65</v>
      </c>
      <c r="F2230" s="14" t="s">
        <v>11</v>
      </c>
      <c r="G2230" s="18" t="n">
        <f aca="false">D2229*E2230/100</f>
        <v>148653.666</v>
      </c>
      <c r="H2230" s="19" t="n">
        <f aca="false">G2230</f>
        <v>148653.666</v>
      </c>
    </row>
    <row r="2231" s="5" customFormat="true" ht="15" hidden="false" customHeight="false" outlineLevel="0" collapsed="false">
      <c r="A2231" s="12" t="n">
        <v>15</v>
      </c>
      <c r="B2231" s="13" t="s">
        <v>293</v>
      </c>
      <c r="C2231" s="13"/>
      <c r="D2231" s="13"/>
      <c r="E2231" s="13"/>
      <c r="F2231" s="14"/>
      <c r="G2231" s="18"/>
    </row>
    <row r="2232" s="5" customFormat="true" ht="15" hidden="false" customHeight="false" outlineLevel="0" collapsed="false">
      <c r="A2232" s="12"/>
      <c r="B2232" s="13" t="s">
        <v>352</v>
      </c>
      <c r="C2232" s="13"/>
      <c r="D2232" s="13"/>
      <c r="E2232" s="13"/>
      <c r="F2232" s="14"/>
      <c r="G2232" s="18"/>
    </row>
    <row r="2233" s="5" customFormat="true" ht="15" hidden="false" customHeight="false" outlineLevel="0" collapsed="false">
      <c r="A2233" s="12"/>
      <c r="B2233" s="13" t="s">
        <v>295</v>
      </c>
      <c r="C2233" s="13" t="s">
        <v>939</v>
      </c>
      <c r="D2233" s="20" t="n">
        <v>60</v>
      </c>
    </row>
    <row r="2234" s="5" customFormat="true" ht="15" hidden="false" customHeight="false" outlineLevel="0" collapsed="false">
      <c r="A2234" s="12"/>
      <c r="B2234" s="13" t="s">
        <v>940</v>
      </c>
      <c r="C2234" s="13" t="s">
        <v>941</v>
      </c>
      <c r="D2234" s="20" t="n">
        <v>24</v>
      </c>
    </row>
    <row r="2235" s="5" customFormat="true" ht="15" hidden="false" customHeight="false" outlineLevel="0" collapsed="false">
      <c r="A2235" s="12"/>
      <c r="B2235" s="13"/>
      <c r="C2235" s="13"/>
      <c r="D2235" s="16" t="n">
        <f aca="false">SUM(D2233:D2234)</f>
        <v>84</v>
      </c>
      <c r="E2235" s="13"/>
      <c r="F2235" s="14"/>
      <c r="G2235" s="18"/>
      <c r="H2235" s="19" t="n">
        <f aca="false">G2236</f>
        <v>61044.48</v>
      </c>
    </row>
    <row r="2236" s="5" customFormat="true" ht="15" hidden="false" customHeight="false" outlineLevel="0" collapsed="false">
      <c r="A2236" s="43"/>
      <c r="B2236" s="44"/>
      <c r="C2236" s="44"/>
      <c r="D2236" s="17" t="s">
        <v>10</v>
      </c>
      <c r="E2236" s="20" t="n">
        <v>726.72</v>
      </c>
      <c r="F2236" s="14" t="s">
        <v>41</v>
      </c>
      <c r="G2236" s="18" t="n">
        <f aca="false">D2235*E2236</f>
        <v>61044.48</v>
      </c>
    </row>
    <row r="2237" customFormat="false" ht="15" hidden="false" customHeight="false" outlineLevel="0" collapsed="false">
      <c r="A2237" s="12" t="n">
        <v>16</v>
      </c>
      <c r="B2237" s="13" t="s">
        <v>31</v>
      </c>
      <c r="C2237" s="13"/>
      <c r="D2237" s="13"/>
      <c r="E2237" s="13"/>
      <c r="F2237" s="14"/>
      <c r="G2237" s="14"/>
      <c r="H2237" s="19"/>
    </row>
    <row r="2238" customFormat="false" ht="15" hidden="false" customHeight="false" outlineLevel="0" collapsed="false">
      <c r="A2238" s="12"/>
      <c r="B2238" s="13" t="s">
        <v>32</v>
      </c>
      <c r="C2238" s="13"/>
      <c r="D2238" s="13"/>
      <c r="E2238" s="13"/>
      <c r="F2238" s="14"/>
      <c r="G2238" s="14"/>
      <c r="H2238" s="19"/>
    </row>
    <row r="2239" customFormat="false" ht="15" hidden="false" customHeight="false" outlineLevel="0" collapsed="false">
      <c r="A2239" s="12"/>
      <c r="B2239" s="13" t="s">
        <v>33</v>
      </c>
      <c r="C2239" s="13"/>
      <c r="D2239" s="13"/>
      <c r="E2239" s="13"/>
      <c r="F2239" s="14"/>
      <c r="G2239" s="14"/>
      <c r="H2239" s="19"/>
    </row>
    <row r="2240" customFormat="false" ht="15" hidden="false" customHeight="false" outlineLevel="0" collapsed="false">
      <c r="A2240" s="12"/>
      <c r="B2240" s="13" t="s">
        <v>34</v>
      </c>
      <c r="C2240" s="13"/>
      <c r="D2240" s="13"/>
      <c r="E2240" s="13"/>
      <c r="F2240" s="14"/>
      <c r="G2240" s="14"/>
      <c r="H2240" s="19"/>
    </row>
    <row r="2241" s="5" customFormat="true" ht="15" hidden="false" customHeight="false" outlineLevel="0" collapsed="false">
      <c r="A2241" s="12"/>
      <c r="B2241" s="13" t="s">
        <v>666</v>
      </c>
      <c r="C2241" s="13" t="s">
        <v>942</v>
      </c>
      <c r="D2241" s="20" t="n">
        <v>24</v>
      </c>
    </row>
    <row r="2242" s="5" customFormat="true" ht="15" hidden="false" customHeight="false" outlineLevel="0" collapsed="false">
      <c r="A2242" s="12"/>
      <c r="B2242" s="13" t="s">
        <v>721</v>
      </c>
      <c r="C2242" s="13" t="s">
        <v>943</v>
      </c>
      <c r="D2242" s="20" t="n">
        <v>84</v>
      </c>
    </row>
    <row r="2243" s="5" customFormat="true" ht="15" hidden="false" customHeight="false" outlineLevel="0" collapsed="false">
      <c r="A2243" s="12"/>
      <c r="B2243" s="13" t="s">
        <v>578</v>
      </c>
      <c r="C2243" s="13" t="s">
        <v>944</v>
      </c>
      <c r="D2243" s="20" t="n">
        <v>5</v>
      </c>
    </row>
    <row r="2244" s="5" customFormat="true" ht="15" hidden="false" customHeight="false" outlineLevel="0" collapsed="false">
      <c r="A2244" s="12"/>
      <c r="B2244" s="13" t="s">
        <v>724</v>
      </c>
      <c r="C2244" s="13" t="s">
        <v>945</v>
      </c>
      <c r="D2244" s="20" t="n">
        <v>28</v>
      </c>
    </row>
    <row r="2245" customFormat="false" ht="15" hidden="false" customHeight="false" outlineLevel="0" collapsed="false">
      <c r="A2245" s="12"/>
      <c r="B2245" s="13"/>
      <c r="C2245" s="13"/>
      <c r="D2245" s="16" t="n">
        <f aca="false">SUM(D2241:D2244)</f>
        <v>141</v>
      </c>
      <c r="E2245" s="24"/>
      <c r="F2245" s="14"/>
      <c r="G2245" s="14"/>
      <c r="H2245" s="19"/>
    </row>
    <row r="2246" customFormat="false" ht="15" hidden="false" customHeight="false" outlineLevel="0" collapsed="false">
      <c r="A2246" s="12"/>
      <c r="B2246" s="13"/>
      <c r="C2246" s="13"/>
      <c r="D2246" s="17" t="s">
        <v>10</v>
      </c>
      <c r="E2246" s="20" t="n">
        <v>228.9</v>
      </c>
      <c r="F2246" s="14" t="s">
        <v>35</v>
      </c>
      <c r="G2246" s="18" t="n">
        <f aca="false">D2245*E2246</f>
        <v>32274.9</v>
      </c>
      <c r="H2246" s="19" t="n">
        <f aca="false">G2246</f>
        <v>32274.9</v>
      </c>
    </row>
    <row r="2247" customFormat="false" ht="15" hidden="false" customHeight="false" outlineLevel="0" collapsed="false">
      <c r="A2247" s="12" t="n">
        <v>17</v>
      </c>
      <c r="B2247" s="13" t="s">
        <v>36</v>
      </c>
      <c r="C2247" s="13"/>
      <c r="D2247" s="13"/>
      <c r="E2247" s="13"/>
      <c r="F2247" s="14"/>
      <c r="G2247" s="14"/>
      <c r="H2247" s="19"/>
    </row>
    <row r="2248" customFormat="false" ht="15" hidden="false" customHeight="false" outlineLevel="0" collapsed="false">
      <c r="A2248" s="12"/>
      <c r="B2248" s="13" t="s">
        <v>32</v>
      </c>
      <c r="C2248" s="13"/>
      <c r="D2248" s="13"/>
      <c r="E2248" s="13"/>
      <c r="F2248" s="14"/>
      <c r="G2248" s="14"/>
      <c r="H2248" s="19"/>
    </row>
    <row r="2249" customFormat="false" ht="15" hidden="false" customHeight="false" outlineLevel="0" collapsed="false">
      <c r="A2249" s="12"/>
      <c r="B2249" s="13" t="s">
        <v>33</v>
      </c>
      <c r="C2249" s="13"/>
      <c r="D2249" s="13"/>
      <c r="E2249" s="13"/>
      <c r="F2249" s="14"/>
      <c r="G2249" s="14"/>
      <c r="H2249" s="19"/>
    </row>
    <row r="2250" customFormat="false" ht="15" hidden="false" customHeight="false" outlineLevel="0" collapsed="false">
      <c r="A2250" s="12"/>
      <c r="B2250" s="13" t="s">
        <v>37</v>
      </c>
      <c r="C2250" s="13"/>
      <c r="D2250" s="13"/>
      <c r="E2250" s="13"/>
      <c r="F2250" s="14"/>
      <c r="G2250" s="14"/>
      <c r="H2250" s="19"/>
    </row>
    <row r="2251" s="5" customFormat="true" ht="15" hidden="false" customHeight="false" outlineLevel="0" collapsed="false">
      <c r="A2251" s="12"/>
      <c r="B2251" s="13" t="s">
        <v>726</v>
      </c>
      <c r="C2251" s="13" t="s">
        <v>946</v>
      </c>
      <c r="D2251" s="20" t="n">
        <v>96</v>
      </c>
    </row>
    <row r="2252" s="5" customFormat="true" ht="15" hidden="false" customHeight="false" outlineLevel="0" collapsed="false">
      <c r="A2252" s="12"/>
      <c r="B2252" s="13" t="s">
        <v>721</v>
      </c>
      <c r="C2252" s="13" t="s">
        <v>947</v>
      </c>
      <c r="D2252" s="20" t="n">
        <v>176</v>
      </c>
    </row>
    <row r="2253" customFormat="false" ht="15" hidden="false" customHeight="false" outlineLevel="0" collapsed="false">
      <c r="A2253" s="12"/>
      <c r="B2253" s="13"/>
      <c r="C2253" s="13"/>
      <c r="D2253" s="16" t="n">
        <f aca="false">SUM(D2251:D2252)</f>
        <v>272</v>
      </c>
      <c r="E2253" s="25"/>
      <c r="F2253" s="14"/>
      <c r="G2253" s="18"/>
      <c r="H2253" s="19"/>
    </row>
    <row r="2254" customFormat="false" ht="15" hidden="false" customHeight="false" outlineLevel="0" collapsed="false">
      <c r="A2254" s="12"/>
      <c r="B2254" s="13"/>
      <c r="C2254" s="13"/>
      <c r="D2254" s="17" t="s">
        <v>10</v>
      </c>
      <c r="E2254" s="20" t="n">
        <v>240.5</v>
      </c>
      <c r="F2254" s="21" t="s">
        <v>35</v>
      </c>
      <c r="G2254" s="26" t="n">
        <f aca="false">D2253*E2254</f>
        <v>65416</v>
      </c>
      <c r="H2254" s="19" t="n">
        <f aca="false">G2254</f>
        <v>65416</v>
      </c>
    </row>
    <row r="2255" customFormat="false" ht="15" hidden="false" customHeight="false" outlineLevel="0" collapsed="false">
      <c r="A2255" s="12" t="n">
        <v>18</v>
      </c>
      <c r="B2255" s="13" t="s">
        <v>38</v>
      </c>
      <c r="C2255" s="13"/>
      <c r="D2255" s="13"/>
      <c r="E2255" s="13"/>
      <c r="F2255" s="14"/>
      <c r="G2255" s="14"/>
      <c r="H2255" s="19"/>
    </row>
    <row r="2256" customFormat="false" ht="15" hidden="false" customHeight="false" outlineLevel="0" collapsed="false">
      <c r="A2256" s="12"/>
      <c r="B2256" s="13" t="s">
        <v>39</v>
      </c>
      <c r="C2256" s="13"/>
      <c r="D2256" s="13"/>
      <c r="E2256" s="13"/>
      <c r="F2256" s="14"/>
      <c r="G2256" s="14"/>
      <c r="H2256" s="19"/>
    </row>
    <row r="2257" customFormat="false" ht="15" hidden="false" customHeight="false" outlineLevel="0" collapsed="false">
      <c r="A2257" s="12"/>
      <c r="B2257" s="13" t="s">
        <v>40</v>
      </c>
      <c r="C2257" s="13"/>
      <c r="D2257" s="13"/>
      <c r="E2257" s="13"/>
      <c r="F2257" s="14"/>
      <c r="G2257" s="14"/>
      <c r="H2257" s="19"/>
    </row>
    <row r="2258" s="5" customFormat="true" ht="15" hidden="false" customHeight="false" outlineLevel="0" collapsed="false">
      <c r="A2258" s="12"/>
      <c r="B2258" s="13" t="s">
        <v>729</v>
      </c>
      <c r="C2258" s="13" t="s">
        <v>948</v>
      </c>
      <c r="D2258" s="20" t="n">
        <v>161</v>
      </c>
    </row>
    <row r="2259" s="5" customFormat="true" ht="15.75" hidden="false" customHeight="false" outlineLevel="0" collapsed="false">
      <c r="A2259" s="29" t="s">
        <v>504</v>
      </c>
      <c r="B2259" s="29"/>
      <c r="C2259" s="29"/>
      <c r="D2259" s="29"/>
      <c r="E2259" s="29"/>
      <c r="F2259" s="29"/>
      <c r="G2259" s="29"/>
      <c r="H2259" s="14"/>
      <c r="I2259" s="13"/>
    </row>
    <row r="2260" s="5" customFormat="true" ht="16.5" hidden="false" customHeight="false" outlineLevel="0" collapsed="false">
      <c r="A2260" s="7" t="s">
        <v>2</v>
      </c>
      <c r="B2260" s="8" t="s">
        <v>3</v>
      </c>
      <c r="C2260" s="9" t="s">
        <v>4</v>
      </c>
      <c r="D2260" s="10" t="s">
        <v>5</v>
      </c>
      <c r="E2260" s="9" t="s">
        <v>6</v>
      </c>
      <c r="F2260" s="8" t="s">
        <v>7</v>
      </c>
      <c r="G2260" s="11" t="s">
        <v>8</v>
      </c>
    </row>
    <row r="2261" s="5" customFormat="true" ht="15.75" hidden="false" customHeight="false" outlineLevel="0" collapsed="false">
      <c r="A2261" s="12"/>
      <c r="B2261" s="13" t="s">
        <v>731</v>
      </c>
      <c r="C2261" s="13" t="s">
        <v>732</v>
      </c>
      <c r="D2261" s="20" t="n">
        <v>6</v>
      </c>
    </row>
    <row r="2262" s="5" customFormat="true" ht="15" hidden="false" customHeight="false" outlineLevel="0" collapsed="false">
      <c r="A2262" s="12"/>
      <c r="B2262" s="13" t="s">
        <v>949</v>
      </c>
      <c r="C2262" s="13" t="s">
        <v>950</v>
      </c>
      <c r="D2262" s="20" t="n">
        <v>120</v>
      </c>
    </row>
    <row r="2263" s="5" customFormat="true" ht="15" hidden="false" customHeight="false" outlineLevel="0" collapsed="false">
      <c r="A2263" s="12"/>
      <c r="B2263" s="13" t="s">
        <v>670</v>
      </c>
      <c r="C2263" s="13" t="s">
        <v>951</v>
      </c>
      <c r="D2263" s="20" t="n">
        <v>96</v>
      </c>
    </row>
    <row r="2264" s="5" customFormat="true" ht="15" hidden="false" customHeight="false" outlineLevel="0" collapsed="false">
      <c r="A2264" s="12"/>
      <c r="B2264" s="13" t="s">
        <v>98</v>
      </c>
      <c r="C2264" s="13" t="s">
        <v>952</v>
      </c>
      <c r="D2264" s="20" t="n">
        <v>110</v>
      </c>
    </row>
    <row r="2265" s="5" customFormat="true" ht="15" hidden="false" customHeight="false" outlineLevel="0" collapsed="false">
      <c r="A2265" s="12"/>
      <c r="B2265" s="13" t="s">
        <v>953</v>
      </c>
      <c r="C2265" s="13" t="s">
        <v>954</v>
      </c>
      <c r="D2265" s="20" t="n">
        <v>60</v>
      </c>
    </row>
    <row r="2266" customFormat="false" ht="15" hidden="false" customHeight="false" outlineLevel="0" collapsed="false">
      <c r="A2266" s="12"/>
      <c r="B2266" s="13"/>
      <c r="C2266" s="13"/>
      <c r="D2266" s="16" t="n">
        <f aca="false">SUM(D2258:D2265)</f>
        <v>553</v>
      </c>
      <c r="E2266" s="25"/>
      <c r="F2266" s="14"/>
      <c r="G2266" s="18"/>
      <c r="H2266" s="19"/>
    </row>
    <row r="2267" customFormat="false" ht="15" hidden="false" customHeight="false" outlineLevel="0" collapsed="false">
      <c r="A2267" s="12"/>
      <c r="B2267" s="13"/>
      <c r="C2267" s="13"/>
      <c r="D2267" s="17" t="s">
        <v>10</v>
      </c>
      <c r="E2267" s="20" t="n">
        <v>180.5</v>
      </c>
      <c r="F2267" s="21" t="s">
        <v>41</v>
      </c>
      <c r="G2267" s="26" t="n">
        <f aca="false">D2266*E2267</f>
        <v>99816.5</v>
      </c>
      <c r="H2267" s="19" t="n">
        <f aca="false">G2267</f>
        <v>99816.5</v>
      </c>
    </row>
    <row r="2268" s="13" customFormat="true" ht="15" hidden="false" customHeight="false" outlineLevel="0" collapsed="false">
      <c r="A2268" s="28" t="n">
        <v>19</v>
      </c>
      <c r="B2268" s="13" t="s">
        <v>734</v>
      </c>
      <c r="H2268" s="27"/>
    </row>
    <row r="2269" s="13" customFormat="true" ht="15" hidden="false" customHeight="false" outlineLevel="0" collapsed="false">
      <c r="A2269" s="28"/>
      <c r="B2269" s="13" t="s">
        <v>735</v>
      </c>
      <c r="H2269" s="27"/>
    </row>
    <row r="2270" s="13" customFormat="true" ht="15" hidden="false" customHeight="false" outlineLevel="0" collapsed="false">
      <c r="A2270" s="28"/>
      <c r="B2270" s="13" t="s">
        <v>736</v>
      </c>
      <c r="H2270" s="27"/>
    </row>
    <row r="2271" s="5" customFormat="true" ht="15" hidden="false" customHeight="false" outlineLevel="0" collapsed="false">
      <c r="A2271" s="12"/>
      <c r="B2271" s="13" t="s">
        <v>670</v>
      </c>
      <c r="C2271" s="13" t="s">
        <v>955</v>
      </c>
      <c r="D2271" s="20" t="n">
        <v>56</v>
      </c>
    </row>
    <row r="2272" s="5" customFormat="true" ht="15" hidden="false" customHeight="false" outlineLevel="0" collapsed="false">
      <c r="A2272" s="12"/>
      <c r="B2272" s="13" t="s">
        <v>98</v>
      </c>
      <c r="C2272" s="13" t="s">
        <v>956</v>
      </c>
      <c r="D2272" s="20" t="n">
        <v>42</v>
      </c>
    </row>
    <row r="2273" s="5" customFormat="true" ht="15" hidden="false" customHeight="false" outlineLevel="0" collapsed="false">
      <c r="A2273" s="12"/>
      <c r="B2273" s="13" t="s">
        <v>957</v>
      </c>
      <c r="C2273" s="13" t="s">
        <v>582</v>
      </c>
      <c r="D2273" s="20" t="n">
        <v>12</v>
      </c>
    </row>
    <row r="2274" customFormat="false" ht="15" hidden="false" customHeight="false" outlineLevel="0" collapsed="false">
      <c r="A2274" s="12"/>
      <c r="B2274" s="13"/>
      <c r="C2274" s="13"/>
      <c r="D2274" s="16" t="n">
        <f aca="false">SUM(D2268:D2273)</f>
        <v>110</v>
      </c>
      <c r="E2274" s="25"/>
      <c r="F2274" s="14"/>
      <c r="G2274" s="18"/>
      <c r="H2274" s="19"/>
    </row>
    <row r="2275" customFormat="false" ht="13.5" hidden="false" customHeight="false" outlineLevel="0" collapsed="false">
      <c r="A2275" s="13"/>
      <c r="B2275" s="13"/>
      <c r="C2275" s="13"/>
      <c r="D2275" s="17" t="s">
        <v>10</v>
      </c>
      <c r="E2275" s="20" t="n">
        <v>231.6</v>
      </c>
      <c r="F2275" s="21" t="s">
        <v>44</v>
      </c>
      <c r="G2275" s="26" t="n">
        <f aca="false">D2274*E2275</f>
        <v>25476</v>
      </c>
      <c r="H2275" s="19" t="n">
        <f aca="false">G2275</f>
        <v>25476</v>
      </c>
    </row>
    <row r="2276" customFormat="false" ht="15" hidden="false" customHeight="false" outlineLevel="0" collapsed="false">
      <c r="A2276" s="12" t="n">
        <v>19</v>
      </c>
      <c r="B2276" s="13" t="s">
        <v>46</v>
      </c>
      <c r="C2276" s="13"/>
      <c r="D2276" s="13"/>
      <c r="E2276" s="13"/>
      <c r="F2276" s="14"/>
      <c r="G2276" s="14"/>
      <c r="H2276" s="19"/>
    </row>
    <row r="2277" customFormat="false" ht="15" hidden="false" customHeight="false" outlineLevel="0" collapsed="false">
      <c r="A2277" s="12"/>
      <c r="B2277" s="13" t="s">
        <v>47</v>
      </c>
      <c r="C2277" s="13"/>
      <c r="D2277" s="13"/>
      <c r="E2277" s="13"/>
      <c r="F2277" s="14"/>
      <c r="G2277" s="14"/>
      <c r="H2277" s="19"/>
    </row>
    <row r="2278" customFormat="false" ht="15" hidden="false" customHeight="false" outlineLevel="0" collapsed="false">
      <c r="A2278" s="12"/>
      <c r="B2278" s="13" t="s">
        <v>48</v>
      </c>
      <c r="C2278" s="13"/>
      <c r="D2278" s="13"/>
      <c r="E2278" s="13"/>
      <c r="F2278" s="14"/>
      <c r="G2278" s="14"/>
      <c r="H2278" s="19"/>
    </row>
    <row r="2279" s="5" customFormat="true" ht="15" hidden="false" customHeight="false" outlineLevel="0" collapsed="false">
      <c r="A2279" s="12"/>
      <c r="B2279" s="13" t="s">
        <v>666</v>
      </c>
      <c r="C2279" s="13" t="s">
        <v>958</v>
      </c>
      <c r="D2279" s="20" t="n">
        <v>159</v>
      </c>
    </row>
    <row r="2280" s="5" customFormat="true" ht="15" hidden="false" customHeight="false" outlineLevel="0" collapsed="false">
      <c r="A2280" s="12"/>
      <c r="B2280" s="13" t="s">
        <v>668</v>
      </c>
      <c r="C2280" s="13" t="s">
        <v>959</v>
      </c>
      <c r="D2280" s="20" t="n">
        <v>165</v>
      </c>
    </row>
    <row r="2281" s="5" customFormat="true" ht="15" hidden="false" customHeight="false" outlineLevel="0" collapsed="false">
      <c r="A2281" s="12"/>
      <c r="B2281" s="13" t="s">
        <v>578</v>
      </c>
      <c r="C2281" s="13" t="s">
        <v>960</v>
      </c>
      <c r="D2281" s="20" t="n">
        <v>31</v>
      </c>
    </row>
    <row r="2282" customFormat="false" ht="15" hidden="false" customHeight="false" outlineLevel="0" collapsed="false">
      <c r="A2282" s="12"/>
      <c r="B2282" s="13"/>
      <c r="C2282" s="13"/>
      <c r="D2282" s="16" t="n">
        <f aca="false">SUM(D2276:D2281)</f>
        <v>355</v>
      </c>
      <c r="E2282" s="25"/>
      <c r="F2282" s="14"/>
      <c r="G2282" s="18"/>
      <c r="H2282" s="19"/>
    </row>
    <row r="2283" customFormat="false" ht="15" hidden="false" customHeight="false" outlineLevel="0" collapsed="false">
      <c r="A2283" s="12"/>
      <c r="B2283" s="13"/>
      <c r="C2283" s="13"/>
      <c r="D2283" s="17" t="s">
        <v>10</v>
      </c>
      <c r="E2283" s="14" t="n">
        <v>902.93</v>
      </c>
      <c r="F2283" s="14" t="s">
        <v>41</v>
      </c>
      <c r="G2283" s="18" t="n">
        <f aca="false">D2282*E2283</f>
        <v>320540.15</v>
      </c>
      <c r="H2283" s="19" t="n">
        <f aca="false">G2283</f>
        <v>320540.15</v>
      </c>
    </row>
    <row r="2284" customFormat="false" ht="15" hidden="false" customHeight="false" outlineLevel="0" collapsed="false">
      <c r="A2284" s="12" t="n">
        <v>20</v>
      </c>
      <c r="B2284" s="13" t="s">
        <v>58</v>
      </c>
      <c r="C2284" s="13"/>
      <c r="D2284" s="13"/>
      <c r="E2284" s="13"/>
      <c r="F2284" s="14"/>
      <c r="G2284" s="14"/>
      <c r="H2284" s="19"/>
    </row>
    <row r="2285" customFormat="false" ht="15" hidden="false" customHeight="false" outlineLevel="0" collapsed="false">
      <c r="A2285" s="12"/>
      <c r="B2285" s="13" t="s">
        <v>59</v>
      </c>
      <c r="C2285" s="13"/>
      <c r="D2285" s="13"/>
      <c r="E2285" s="13"/>
      <c r="F2285" s="14"/>
      <c r="G2285" s="14"/>
      <c r="H2285" s="19"/>
    </row>
    <row r="2286" customFormat="false" ht="15" hidden="false" customHeight="false" outlineLevel="0" collapsed="false">
      <c r="A2286" s="12" t="s">
        <v>13</v>
      </c>
      <c r="B2286" s="39" t="s">
        <v>60</v>
      </c>
      <c r="C2286" s="13"/>
      <c r="D2286" s="54"/>
      <c r="E2286" s="13"/>
      <c r="F2286" s="14"/>
      <c r="G2286" s="14"/>
      <c r="H2286" s="19"/>
    </row>
    <row r="2287" s="5" customFormat="true" ht="15" hidden="false" customHeight="false" outlineLevel="0" collapsed="false">
      <c r="A2287" s="12"/>
      <c r="B2287" s="13" t="s">
        <v>485</v>
      </c>
      <c r="C2287" s="13" t="s">
        <v>961</v>
      </c>
      <c r="D2287" s="20" t="n">
        <v>1148</v>
      </c>
    </row>
    <row r="2288" s="5" customFormat="true" ht="15" hidden="false" customHeight="false" outlineLevel="0" collapsed="false">
      <c r="A2288" s="12"/>
      <c r="B2288" s="13" t="s">
        <v>98</v>
      </c>
      <c r="C2288" s="13" t="s">
        <v>962</v>
      </c>
      <c r="D2288" s="20" t="n">
        <v>1183</v>
      </c>
    </row>
    <row r="2289" s="5" customFormat="true" ht="15" hidden="false" customHeight="false" outlineLevel="0" collapsed="false">
      <c r="A2289" s="12"/>
      <c r="B2289" s="13" t="s">
        <v>426</v>
      </c>
      <c r="C2289" s="13" t="s">
        <v>963</v>
      </c>
      <c r="D2289" s="20" t="n">
        <v>109</v>
      </c>
    </row>
    <row r="2290" s="5" customFormat="true" ht="15" hidden="false" customHeight="false" outlineLevel="0" collapsed="false">
      <c r="A2290" s="12"/>
      <c r="B2290" s="13" t="s">
        <v>964</v>
      </c>
      <c r="C2290" s="13" t="s">
        <v>965</v>
      </c>
      <c r="D2290" s="20" t="n">
        <v>678</v>
      </c>
    </row>
    <row r="2291" s="5" customFormat="true" ht="15" hidden="false" customHeight="false" outlineLevel="0" collapsed="false">
      <c r="A2291" s="12"/>
      <c r="B2291" s="13" t="s">
        <v>966</v>
      </c>
      <c r="C2291" s="13" t="s">
        <v>967</v>
      </c>
      <c r="D2291" s="20" t="n">
        <v>1265</v>
      </c>
    </row>
    <row r="2292" customFormat="false" ht="15" hidden="false" customHeight="false" outlineLevel="0" collapsed="false">
      <c r="A2292" s="12"/>
      <c r="B2292" s="13"/>
      <c r="C2292" s="13"/>
      <c r="D2292" s="16" t="n">
        <f aca="false">SUM(D2284:D2291)</f>
        <v>4383</v>
      </c>
      <c r="E2292" s="25"/>
      <c r="F2292" s="14"/>
      <c r="G2292" s="18"/>
      <c r="H2292" s="19"/>
    </row>
    <row r="2293" customFormat="false" ht="15" hidden="false" customHeight="false" outlineLevel="0" collapsed="false">
      <c r="A2293" s="12"/>
      <c r="B2293" s="13"/>
      <c r="C2293" s="13"/>
      <c r="D2293" s="17" t="s">
        <v>10</v>
      </c>
      <c r="E2293" s="20" t="n">
        <v>3275.5</v>
      </c>
      <c r="F2293" s="14" t="s">
        <v>15</v>
      </c>
      <c r="G2293" s="18" t="n">
        <f aca="false">D2292*E2293/100</f>
        <v>143565.165</v>
      </c>
      <c r="H2293" s="19" t="n">
        <f aca="false">G2293</f>
        <v>143565.165</v>
      </c>
    </row>
    <row r="2294" customFormat="false" ht="15" hidden="false" customHeight="false" outlineLevel="0" collapsed="false">
      <c r="A2294" s="12" t="s">
        <v>16</v>
      </c>
      <c r="B2294" s="39" t="s">
        <v>126</v>
      </c>
      <c r="C2294" s="13"/>
      <c r="D2294" s="54"/>
      <c r="E2294" s="13"/>
      <c r="F2294" s="14"/>
      <c r="G2294" s="14"/>
      <c r="H2294" s="19"/>
    </row>
    <row r="2295" s="5" customFormat="true" ht="15" hidden="false" customHeight="false" outlineLevel="0" collapsed="false">
      <c r="A2295" s="12"/>
      <c r="B2295" s="13" t="s">
        <v>795</v>
      </c>
      <c r="C2295" s="13" t="s">
        <v>968</v>
      </c>
      <c r="D2295" s="20" t="n">
        <v>500</v>
      </c>
    </row>
    <row r="2296" customFormat="false" ht="15" hidden="false" customHeight="false" outlineLevel="0" collapsed="false">
      <c r="A2296" s="12"/>
      <c r="B2296" s="13"/>
      <c r="C2296" s="13"/>
      <c r="D2296" s="16" t="n">
        <f aca="false">SUM(D2295)</f>
        <v>500</v>
      </c>
      <c r="E2296" s="13"/>
      <c r="F2296" s="14"/>
      <c r="G2296" s="14"/>
      <c r="H2296" s="19"/>
    </row>
    <row r="2297" customFormat="false" ht="15" hidden="false" customHeight="false" outlineLevel="0" collapsed="false">
      <c r="A2297" s="12"/>
      <c r="B2297" s="13"/>
      <c r="C2297" s="13"/>
      <c r="D2297" s="17" t="s">
        <v>10</v>
      </c>
      <c r="E2297" s="20" t="n">
        <v>4411.82</v>
      </c>
      <c r="F2297" s="21" t="s">
        <v>15</v>
      </c>
      <c r="G2297" s="26" t="n">
        <f aca="false">D2296*E2297/100</f>
        <v>22059.1</v>
      </c>
      <c r="H2297" s="19" t="n">
        <f aca="false">G2297</f>
        <v>22059.1</v>
      </c>
    </row>
    <row r="2298" s="5" customFormat="true" ht="15" hidden="false" customHeight="false" outlineLevel="0" collapsed="false">
      <c r="A2298" s="12" t="n">
        <v>21</v>
      </c>
      <c r="B2298" s="13" t="s">
        <v>51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 t="s">
        <v>13</v>
      </c>
      <c r="B2299" s="13" t="s">
        <v>186</v>
      </c>
      <c r="C2299" s="13" t="s">
        <v>866</v>
      </c>
      <c r="D2299" s="20" t="n">
        <v>1598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969</v>
      </c>
      <c r="C2300" s="13" t="s">
        <v>970</v>
      </c>
      <c r="D2300" s="20" t="n">
        <v>1116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536</v>
      </c>
      <c r="C2301" s="13" t="s">
        <v>971</v>
      </c>
      <c r="D2301" s="20" t="n">
        <v>1598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969</v>
      </c>
      <c r="C2302" s="13" t="s">
        <v>972</v>
      </c>
      <c r="D2302" s="20" t="n">
        <v>1028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868</v>
      </c>
      <c r="C2303" s="13" t="s">
        <v>973</v>
      </c>
      <c r="D2303" s="20" t="n">
        <v>972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658</v>
      </c>
      <c r="C2304" s="13" t="s">
        <v>974</v>
      </c>
      <c r="D2304" s="20" t="n">
        <v>194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98</v>
      </c>
      <c r="C2305" s="13" t="s">
        <v>975</v>
      </c>
      <c r="D2305" s="20" t="n">
        <v>20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 t="s">
        <v>773</v>
      </c>
      <c r="D2306" s="20" t="n">
        <v>3331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6" t="n">
        <f aca="false">SUM(D2299:D2306)</f>
        <v>10037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39" t="s">
        <v>205</v>
      </c>
      <c r="C2308" s="13"/>
      <c r="D2308" s="63"/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666</v>
      </c>
      <c r="C2309" s="13" t="s">
        <v>976</v>
      </c>
      <c r="D2309" s="55" t="n">
        <v>112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668</v>
      </c>
      <c r="C2310" s="13" t="s">
        <v>977</v>
      </c>
      <c r="D2310" s="55" t="n">
        <v>64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670</v>
      </c>
      <c r="C2311" s="13" t="s">
        <v>184</v>
      </c>
      <c r="D2311" s="55" t="n">
        <v>80</v>
      </c>
      <c r="E2311" s="13"/>
      <c r="F2311" s="14"/>
      <c r="G2311" s="14"/>
    </row>
    <row r="2312" s="5" customFormat="true" ht="15.75" hidden="false" customHeight="false" outlineLevel="0" collapsed="false">
      <c r="A2312" s="29" t="s">
        <v>526</v>
      </c>
      <c r="B2312" s="29"/>
      <c r="C2312" s="29"/>
      <c r="D2312" s="29"/>
      <c r="E2312" s="29"/>
      <c r="F2312" s="29"/>
      <c r="G2312" s="29"/>
      <c r="H2312" s="14"/>
      <c r="I2312" s="13"/>
    </row>
    <row r="2313" s="5" customFormat="true" ht="16.5" hidden="false" customHeight="false" outlineLevel="0" collapsed="false">
      <c r="A2313" s="7" t="s">
        <v>2</v>
      </c>
      <c r="B2313" s="8" t="s">
        <v>3</v>
      </c>
      <c r="C2313" s="9" t="s">
        <v>4</v>
      </c>
      <c r="D2313" s="10" t="s">
        <v>5</v>
      </c>
      <c r="E2313" s="9" t="s">
        <v>6</v>
      </c>
      <c r="F2313" s="8" t="s">
        <v>7</v>
      </c>
      <c r="G2313" s="11" t="s">
        <v>8</v>
      </c>
    </row>
    <row r="2314" s="5" customFormat="true" ht="15.75" hidden="false" customHeight="false" outlineLevel="0" collapsed="false">
      <c r="A2314" s="12"/>
      <c r="B2314" s="13" t="s">
        <v>98</v>
      </c>
      <c r="C2314" s="13" t="s">
        <v>951</v>
      </c>
      <c r="D2314" s="55" t="n">
        <v>96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978</v>
      </c>
      <c r="C2315" s="13" t="s">
        <v>955</v>
      </c>
      <c r="D2315" s="55" t="n">
        <v>56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98</v>
      </c>
      <c r="C2316" s="13" t="s">
        <v>956</v>
      </c>
      <c r="D2316" s="55" t="n">
        <v>42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837</v>
      </c>
      <c r="C2317" s="13" t="s">
        <v>770</v>
      </c>
      <c r="D2317" s="20" t="n">
        <v>229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/>
      <c r="D2318" s="16" t="n">
        <f aca="false">SUM(D2309:D2317)</f>
        <v>679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23" t="s">
        <v>979</v>
      </c>
      <c r="D2319" s="16" t="n">
        <f aca="false">D2307-D2318</f>
        <v>9358</v>
      </c>
      <c r="E2319" s="13"/>
      <c r="F2319" s="14"/>
      <c r="G2319" s="14"/>
    </row>
    <row r="2320" s="5" customFormat="true" ht="15" hidden="false" customHeight="false" outlineLevel="0" collapsed="false">
      <c r="A2320" s="12" t="s">
        <v>16</v>
      </c>
      <c r="B2320" s="13" t="s">
        <v>741</v>
      </c>
      <c r="C2320" s="13" t="s">
        <v>980</v>
      </c>
      <c r="D2320" s="20" t="n">
        <v>81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536</v>
      </c>
      <c r="C2321" s="13" t="s">
        <v>981</v>
      </c>
      <c r="D2321" s="20" t="n">
        <v>60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744</v>
      </c>
      <c r="C2322" s="13" t="s">
        <v>982</v>
      </c>
      <c r="D2322" s="20" t="n">
        <v>50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6" t="n">
        <f aca="false">SUM(D2320:D2322)</f>
        <v>191</v>
      </c>
      <c r="E2323" s="13"/>
      <c r="F2323" s="14"/>
      <c r="G2323" s="14"/>
    </row>
    <row r="2324" s="5" customFormat="true" ht="15" hidden="false" customHeight="false" outlineLevel="0" collapsed="false">
      <c r="A2324" s="12" t="s">
        <v>983</v>
      </c>
      <c r="B2324" s="13" t="s">
        <v>297</v>
      </c>
      <c r="C2324" s="13" t="s">
        <v>984</v>
      </c>
      <c r="D2324" s="20" t="n">
        <v>1494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744</v>
      </c>
      <c r="C2325" s="13" t="s">
        <v>985</v>
      </c>
      <c r="D2325" s="20" t="n">
        <v>222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299</v>
      </c>
      <c r="C2326" s="13" t="s">
        <v>986</v>
      </c>
      <c r="D2326" s="20" t="n">
        <v>747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479</v>
      </c>
      <c r="C2327" s="13" t="s">
        <v>987</v>
      </c>
      <c r="D2327" s="20" t="n">
        <v>125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98</v>
      </c>
      <c r="C2328" s="13" t="s">
        <v>988</v>
      </c>
      <c r="D2328" s="20" t="n">
        <v>283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6" t="n">
        <f aca="false">SUM(D2324:D2328)</f>
        <v>2871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/>
      <c r="C2330" s="23" t="s">
        <v>989</v>
      </c>
      <c r="D2330" s="16" t="n">
        <f aca="false">D2329+D2323+D2319</f>
        <v>12420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/>
      <c r="D2331" s="17" t="s">
        <v>10</v>
      </c>
      <c r="E2331" s="20" t="n">
        <v>2206.6</v>
      </c>
      <c r="F2331" s="14" t="s">
        <v>15</v>
      </c>
      <c r="G2331" s="18" t="n">
        <f aca="false">D2330*E2331/100</f>
        <v>274059.72</v>
      </c>
      <c r="H2331" s="19" t="n">
        <f aca="false">G2331</f>
        <v>274059.72</v>
      </c>
    </row>
    <row r="2332" s="5" customFormat="true" ht="15" hidden="false" customHeight="false" outlineLevel="0" collapsed="false">
      <c r="A2332" s="12" t="n">
        <v>22</v>
      </c>
      <c r="B2332" s="13" t="s">
        <v>52</v>
      </c>
      <c r="C2332" s="13"/>
      <c r="D2332" s="13"/>
      <c r="E2332" s="20"/>
      <c r="F2332" s="14"/>
      <c r="G2332" s="14"/>
    </row>
    <row r="2333" s="5" customFormat="true" ht="15" hidden="false" customHeight="false" outlineLevel="0" collapsed="false">
      <c r="A2333" s="12"/>
      <c r="B2333" s="13"/>
      <c r="C2333" s="23" t="s">
        <v>758</v>
      </c>
      <c r="D2333" s="16" t="n">
        <f aca="false">D2330</f>
        <v>12420</v>
      </c>
      <c r="E2333" s="20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7" t="s">
        <v>10</v>
      </c>
      <c r="E2334" s="20" t="n">
        <v>2197.52</v>
      </c>
      <c r="F2334" s="14" t="s">
        <v>15</v>
      </c>
      <c r="G2334" s="18" t="n">
        <f aca="false">D2333*E2334/100</f>
        <v>272931.984</v>
      </c>
      <c r="H2334" s="19" t="n">
        <f aca="false">G2334</f>
        <v>272931.984</v>
      </c>
    </row>
    <row r="2335" s="5" customFormat="true" ht="15" hidden="false" customHeight="false" outlineLevel="0" collapsed="false">
      <c r="A2335" s="12" t="n">
        <v>23</v>
      </c>
      <c r="B2335" s="13" t="s">
        <v>506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 t="s">
        <v>13</v>
      </c>
      <c r="B2336" s="13" t="s">
        <v>759</v>
      </c>
      <c r="C2336" s="13" t="s">
        <v>990</v>
      </c>
      <c r="D2336" s="20" t="n">
        <v>102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761</v>
      </c>
      <c r="C2337" s="13" t="s">
        <v>991</v>
      </c>
      <c r="D2337" s="20" t="n">
        <v>35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992</v>
      </c>
      <c r="C2338" s="13" t="s">
        <v>993</v>
      </c>
      <c r="D2338" s="20" t="n">
        <v>144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6" t="n">
        <f aca="false">SUM(D2336:D2338)</f>
        <v>281</v>
      </c>
      <c r="E2339" s="13"/>
      <c r="F2339" s="14"/>
      <c r="G2339" s="14"/>
    </row>
    <row r="2340" s="5" customFormat="true" ht="15" hidden="false" customHeight="false" outlineLevel="0" collapsed="false">
      <c r="A2340" s="12" t="s">
        <v>16</v>
      </c>
      <c r="B2340" s="13" t="s">
        <v>994</v>
      </c>
      <c r="C2340" s="13" t="s">
        <v>995</v>
      </c>
      <c r="D2340" s="20" t="n">
        <v>125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996</v>
      </c>
      <c r="C2341" s="13" t="s">
        <v>997</v>
      </c>
      <c r="D2341" s="20" t="n">
        <v>41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416</v>
      </c>
      <c r="C2342" s="13" t="s">
        <v>998</v>
      </c>
      <c r="D2342" s="20" t="n">
        <v>49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 t="s">
        <v>969</v>
      </c>
      <c r="C2343" s="13" t="s">
        <v>999</v>
      </c>
      <c r="D2343" s="20" t="n">
        <v>69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1000</v>
      </c>
      <c r="C2344" s="13" t="s">
        <v>1001</v>
      </c>
      <c r="D2344" s="20" t="n">
        <v>19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721</v>
      </c>
      <c r="C2345" s="13" t="s">
        <v>1002</v>
      </c>
      <c r="D2345" s="20" t="n">
        <v>32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1003</v>
      </c>
      <c r="C2346" s="13" t="s">
        <v>1004</v>
      </c>
      <c r="D2346" s="20" t="n">
        <v>24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6" t="n">
        <f aca="false">SUM(D2340:D2346)</f>
        <v>359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28" t="s">
        <v>1005</v>
      </c>
      <c r="D2348" s="16" t="n">
        <f aca="false">D2347+D2339</f>
        <v>640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/>
      <c r="C2349" s="13"/>
      <c r="D2349" s="17" t="s">
        <v>10</v>
      </c>
      <c r="E2349" s="20" t="n">
        <v>3015.76</v>
      </c>
      <c r="F2349" s="14" t="s">
        <v>15</v>
      </c>
      <c r="G2349" s="18" t="n">
        <f aca="false">D2348*E2349/100</f>
        <v>19300.864</v>
      </c>
      <c r="H2349" s="19" t="n">
        <f aca="false">G2349</f>
        <v>19300.864</v>
      </c>
    </row>
    <row r="2350" s="5" customFormat="true" ht="15" hidden="false" customHeight="false" outlineLevel="0" collapsed="false">
      <c r="A2350" s="12" t="n">
        <v>24</v>
      </c>
      <c r="B2350" s="13" t="s">
        <v>481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996</v>
      </c>
      <c r="C2351" s="13" t="s">
        <v>1006</v>
      </c>
      <c r="D2351" s="20" t="n">
        <v>93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416</v>
      </c>
      <c r="C2352" s="13" t="s">
        <v>1007</v>
      </c>
      <c r="D2352" s="20" t="n">
        <v>1127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253</v>
      </c>
      <c r="C2353" s="13" t="s">
        <v>1008</v>
      </c>
      <c r="D2353" s="20" t="n">
        <v>1370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6" t="n">
        <f aca="false">SUM(D2351:D2353)</f>
        <v>3429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39" t="s">
        <v>205</v>
      </c>
      <c r="C2355" s="13"/>
      <c r="D2355" s="6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009</v>
      </c>
      <c r="C2356" s="13" t="s">
        <v>1010</v>
      </c>
      <c r="D2356" s="20" t="n">
        <v>162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416</v>
      </c>
      <c r="C2357" s="13" t="s">
        <v>954</v>
      </c>
      <c r="D2357" s="20" t="n">
        <v>60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6" t="n">
        <f aca="false">SUM(D2356:D2357)</f>
        <v>222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5" t="s">
        <v>1011</v>
      </c>
      <c r="D2359" s="16" t="n">
        <f aca="false">D2354-D2358</f>
        <v>3207</v>
      </c>
      <c r="E2359" s="24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s">
        <v>10</v>
      </c>
      <c r="E2360" s="14" t="n">
        <v>1287.44</v>
      </c>
      <c r="F2360" s="14" t="s">
        <v>15</v>
      </c>
      <c r="G2360" s="18" t="n">
        <f aca="false">D2359*E2360/100</f>
        <v>41288.2008</v>
      </c>
      <c r="H2360" s="19" t="n">
        <f aca="false">G2360</f>
        <v>41288.2008</v>
      </c>
    </row>
    <row r="2361" customFormat="false" ht="15" hidden="false" customHeight="false" outlineLevel="0" collapsed="false">
      <c r="A2361" s="31" t="n">
        <v>25</v>
      </c>
      <c r="B2361" s="32" t="s">
        <v>57</v>
      </c>
      <c r="C2361" s="32"/>
      <c r="D2361" s="32"/>
      <c r="E2361" s="32"/>
      <c r="F2361" s="32"/>
      <c r="G2361" s="21"/>
      <c r="H2361" s="26"/>
    </row>
    <row r="2362" customFormat="false" ht="15" hidden="false" customHeight="false" outlineLevel="0" collapsed="false">
      <c r="A2362" s="31"/>
      <c r="B2362" s="32" t="s">
        <v>154</v>
      </c>
      <c r="C2362" s="32" t="s">
        <v>770</v>
      </c>
      <c r="D2362" s="55" t="n">
        <v>230</v>
      </c>
      <c r="E2362" s="32"/>
      <c r="F2362" s="32"/>
      <c r="G2362" s="21"/>
      <c r="H2362" s="26"/>
    </row>
    <row r="2363" customFormat="false" ht="15" hidden="false" customHeight="false" outlineLevel="0" collapsed="false">
      <c r="A2363" s="33"/>
      <c r="B2363" s="33"/>
      <c r="C2363" s="33"/>
      <c r="D2363" s="16" t="n">
        <f aca="false">SUM(D2362)</f>
        <v>230</v>
      </c>
      <c r="E2363" s="34"/>
      <c r="F2363" s="33"/>
      <c r="G2363" s="35"/>
      <c r="H2363" s="36"/>
    </row>
    <row r="2364" customFormat="false" ht="13.5" hidden="false" customHeight="false" outlineLevel="0" collapsed="false">
      <c r="A2364" s="33"/>
      <c r="B2364" s="33"/>
      <c r="C2364" s="33"/>
      <c r="D2364" s="37" t="s">
        <v>10</v>
      </c>
      <c r="E2364" s="21" t="n">
        <v>58.11</v>
      </c>
      <c r="F2364" s="21" t="s">
        <v>44</v>
      </c>
      <c r="G2364" s="26" t="n">
        <f aca="false">D2363*E2364</f>
        <v>13365.3</v>
      </c>
      <c r="H2364" s="38" t="n">
        <f aca="false">G2364</f>
        <v>13365.3</v>
      </c>
    </row>
    <row r="2365" s="5" customFormat="true" ht="15.75" hidden="false" customHeight="false" outlineLevel="0" collapsed="false">
      <c r="A2365" s="29" t="s">
        <v>818</v>
      </c>
      <c r="B2365" s="29"/>
      <c r="C2365" s="29"/>
      <c r="D2365" s="29"/>
      <c r="E2365" s="29"/>
      <c r="F2365" s="29"/>
      <c r="G2365" s="29"/>
      <c r="H2365" s="14"/>
      <c r="I2365" s="13"/>
    </row>
    <row r="2366" s="5" customFormat="true" ht="16.5" hidden="false" customHeight="false" outlineLevel="0" collapsed="false">
      <c r="A2366" s="7" t="s">
        <v>2</v>
      </c>
      <c r="B2366" s="8" t="s">
        <v>3</v>
      </c>
      <c r="C2366" s="9" t="s">
        <v>4</v>
      </c>
      <c r="D2366" s="10" t="s">
        <v>5</v>
      </c>
      <c r="E2366" s="9" t="s">
        <v>6</v>
      </c>
      <c r="F2366" s="8" t="s">
        <v>7</v>
      </c>
      <c r="G2366" s="11" t="s">
        <v>8</v>
      </c>
    </row>
    <row r="2367" customFormat="false" ht="14.25" hidden="false" customHeight="false" outlineLevel="0" collapsed="false">
      <c r="A2367" s="33"/>
      <c r="B2367" s="33"/>
      <c r="C2367" s="33"/>
      <c r="D2367" s="37"/>
      <c r="E2367" s="21"/>
      <c r="F2367" s="21"/>
      <c r="G2367" s="26"/>
      <c r="H2367" s="38"/>
    </row>
    <row r="2368" s="5" customFormat="true" ht="15" hidden="false" customHeight="false" outlineLevel="0" collapsed="false">
      <c r="A2368" s="12" t="n">
        <v>26</v>
      </c>
      <c r="B2368" s="13" t="s">
        <v>61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62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 t="s">
        <v>1012</v>
      </c>
      <c r="D2370" s="20" t="n">
        <v>4383</v>
      </c>
      <c r="G2370" s="14"/>
    </row>
    <row r="2371" customFormat="false" ht="15" hidden="false" customHeight="false" outlineLevel="0" collapsed="false">
      <c r="D2371" s="16" t="n">
        <f aca="false">SUM(D2370:D2370)</f>
        <v>4383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39" t="s">
        <v>205</v>
      </c>
      <c r="C2372" s="13"/>
      <c r="D2372" s="63"/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013</v>
      </c>
      <c r="C2373" s="13" t="s">
        <v>965</v>
      </c>
      <c r="D2373" s="20" t="n">
        <v>678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/>
      <c r="D2374" s="16" t="n">
        <f aca="false">SUM(D2373:D2373)</f>
        <v>678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5" t="s">
        <v>1014</v>
      </c>
      <c r="D2375" s="16" t="n">
        <f aca="false">D2371-D2374</f>
        <v>3705</v>
      </c>
      <c r="E2375" s="24"/>
      <c r="F2375" s="14"/>
      <c r="G2375" s="14"/>
    </row>
    <row r="2376" customFormat="false" ht="13.5" hidden="false" customHeight="false" outlineLevel="0" collapsed="false">
      <c r="D2376" s="17" t="s">
        <v>10</v>
      </c>
      <c r="E2376" s="20" t="n">
        <v>1887.4</v>
      </c>
      <c r="F2376" s="14" t="s">
        <v>15</v>
      </c>
      <c r="G2376" s="18" t="n">
        <f aca="false">D2375*E2376/100</f>
        <v>69928.17</v>
      </c>
      <c r="H2376" s="40" t="n">
        <f aca="false">G2376</f>
        <v>69928.17</v>
      </c>
    </row>
    <row r="2377" customFormat="false" ht="13.5" hidden="false" customHeight="false" outlineLevel="0" collapsed="false">
      <c r="D2377" s="17"/>
      <c r="E2377" s="20"/>
      <c r="F2377" s="14"/>
      <c r="G2377" s="18"/>
      <c r="H2377" s="40"/>
    </row>
    <row r="2378" s="5" customFormat="true" ht="15" hidden="false" customHeight="false" outlineLevel="0" collapsed="false">
      <c r="A2378" s="12" t="n">
        <v>27</v>
      </c>
      <c r="B2378" s="13" t="s">
        <v>540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541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39" t="s">
        <v>542</v>
      </c>
      <c r="C2380" s="13"/>
      <c r="E2380" s="13"/>
      <c r="F2380" s="14"/>
      <c r="G2380" s="14"/>
    </row>
    <row r="2381" s="5" customFormat="true" ht="15" hidden="false" customHeight="false" outlineLevel="0" collapsed="false">
      <c r="A2381" s="12" t="s">
        <v>13</v>
      </c>
      <c r="B2381" s="54" t="s">
        <v>100</v>
      </c>
      <c r="C2381" s="54" t="s">
        <v>1015</v>
      </c>
      <c r="D2381" s="20" t="n">
        <v>146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54" t="s">
        <v>969</v>
      </c>
      <c r="C2382" s="54" t="s">
        <v>1016</v>
      </c>
      <c r="D2382" s="20" t="n">
        <v>75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54" t="s">
        <v>100</v>
      </c>
      <c r="C2383" s="54" t="s">
        <v>1017</v>
      </c>
      <c r="D2383" s="20" t="n">
        <v>75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54" t="s">
        <v>969</v>
      </c>
      <c r="C2384" s="54" t="s">
        <v>1018</v>
      </c>
      <c r="D2384" s="20" t="n">
        <v>33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54" t="s">
        <v>1019</v>
      </c>
      <c r="C2385" s="54" t="s">
        <v>1020</v>
      </c>
      <c r="D2385" s="20" t="n">
        <v>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54" t="s">
        <v>176</v>
      </c>
      <c r="C2386" s="54" t="s">
        <v>1021</v>
      </c>
      <c r="D2386" s="20" t="n">
        <v>1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54" t="s">
        <v>98</v>
      </c>
      <c r="C2387" s="54" t="s">
        <v>1022</v>
      </c>
      <c r="D2387" s="20" t="n">
        <v>1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D2388" s="16" t="n">
        <f aca="false">SUM(D2381:D2387)</f>
        <v>334</v>
      </c>
      <c r="G2388" s="14"/>
    </row>
    <row r="2389" s="5" customFormat="true" ht="15" hidden="false" customHeight="false" outlineLevel="0" collapsed="false">
      <c r="A2389" s="12" t="s">
        <v>16</v>
      </c>
      <c r="B2389" s="54" t="s">
        <v>498</v>
      </c>
      <c r="C2389" s="54" t="s">
        <v>862</v>
      </c>
      <c r="D2389" s="20" t="n">
        <v>5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54" t="s">
        <v>1023</v>
      </c>
      <c r="C2390" s="54" t="s">
        <v>684</v>
      </c>
      <c r="D2390" s="20" t="n">
        <v>1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D2391" s="16" t="n">
        <f aca="false">SUM(D2389:D2390)</f>
        <v>6</v>
      </c>
      <c r="G2391" s="14"/>
    </row>
    <row r="2392" s="5" customFormat="true" ht="15" hidden="false" customHeight="false" outlineLevel="0" collapsed="false">
      <c r="A2392" s="12"/>
      <c r="B2392" s="13"/>
      <c r="C2392" s="28" t="s">
        <v>1024</v>
      </c>
      <c r="D2392" s="16" t="n">
        <f aca="false">D2388+D2391</f>
        <v>340</v>
      </c>
      <c r="G2392" s="14"/>
    </row>
    <row r="2393" s="5" customFormat="true" ht="15" hidden="false" customHeight="false" outlineLevel="0" collapsed="false">
      <c r="A2393" s="12"/>
      <c r="B2393" s="13"/>
      <c r="D2393" s="17" t="s">
        <v>10</v>
      </c>
      <c r="E2393" s="20" t="n">
        <v>12595</v>
      </c>
      <c r="F2393" s="14" t="s">
        <v>11</v>
      </c>
      <c r="G2393" s="18" t="n">
        <f aca="false">D2392*E2393/100</f>
        <v>42823</v>
      </c>
      <c r="H2393" s="19" t="n">
        <f aca="false">G2393</f>
        <v>42823</v>
      </c>
    </row>
    <row r="2394" s="5" customFormat="true" ht="15" hidden="false" customHeight="false" outlineLevel="0" collapsed="false">
      <c r="A2394" s="12"/>
      <c r="B2394" s="13"/>
      <c r="D2394" s="17"/>
      <c r="E2394" s="20"/>
      <c r="F2394" s="14"/>
      <c r="G2394" s="18"/>
      <c r="H2394" s="19"/>
    </row>
    <row r="2395" customFormat="false" ht="15" hidden="false" customHeight="false" outlineLevel="0" collapsed="false">
      <c r="A2395" s="12" t="n">
        <v>28</v>
      </c>
      <c r="B2395" s="13" t="s">
        <v>774</v>
      </c>
      <c r="G2395" s="0"/>
      <c r="H2395" s="40"/>
    </row>
    <row r="2396" customFormat="false" ht="13.5" hidden="false" customHeight="false" outlineLevel="0" collapsed="false">
      <c r="B2396" s="13" t="s">
        <v>775</v>
      </c>
      <c r="G2396" s="0"/>
      <c r="H2396" s="40"/>
    </row>
    <row r="2397" customFormat="false" ht="13.5" hidden="false" customHeight="false" outlineLevel="0" collapsed="false">
      <c r="B2397" s="13" t="s">
        <v>776</v>
      </c>
      <c r="C2397" s="13" t="s">
        <v>1025</v>
      </c>
      <c r="D2397" s="20" t="n">
        <v>136</v>
      </c>
      <c r="G2397" s="0"/>
      <c r="H2397" s="40"/>
    </row>
    <row r="2398" customFormat="false" ht="13.5" hidden="false" customHeight="false" outlineLevel="0" collapsed="false">
      <c r="B2398" s="13" t="s">
        <v>176</v>
      </c>
      <c r="C2398" s="13" t="s">
        <v>1026</v>
      </c>
      <c r="D2398" s="20" t="n">
        <v>96</v>
      </c>
      <c r="G2398" s="0"/>
      <c r="H2398" s="40"/>
    </row>
    <row r="2399" customFormat="false" ht="13.5" hidden="false" customHeight="false" outlineLevel="0" collapsed="false">
      <c r="B2399" s="13" t="s">
        <v>100</v>
      </c>
      <c r="C2399" s="13" t="s">
        <v>1027</v>
      </c>
      <c r="D2399" s="20" t="n">
        <v>68</v>
      </c>
      <c r="G2399" s="0"/>
      <c r="H2399" s="40"/>
    </row>
    <row r="2400" customFormat="false" ht="13.5" hidden="false" customHeight="false" outlineLevel="0" collapsed="false">
      <c r="B2400" s="13" t="s">
        <v>969</v>
      </c>
      <c r="C2400" s="13" t="s">
        <v>1028</v>
      </c>
      <c r="D2400" s="20" t="n">
        <v>44</v>
      </c>
      <c r="G2400" s="0"/>
      <c r="H2400" s="40"/>
    </row>
    <row r="2401" customFormat="false" ht="13.5" hidden="false" customHeight="false" outlineLevel="0" collapsed="false">
      <c r="B2401" s="21" t="s">
        <v>1029</v>
      </c>
      <c r="C2401" s="21"/>
      <c r="D2401" s="20" t="n">
        <v>2569</v>
      </c>
      <c r="G2401" s="0"/>
      <c r="H2401" s="40"/>
    </row>
    <row r="2402" s="13" customFormat="true" ht="15" hidden="false" customHeight="false" outlineLevel="0" collapsed="false">
      <c r="A2402" s="12"/>
      <c r="B2402" s="54"/>
      <c r="C2402" s="15"/>
      <c r="D2402" s="16" t="n">
        <f aca="false">SUM(D2397:D2401)</f>
        <v>2913</v>
      </c>
      <c r="F2402" s="14"/>
      <c r="H2402" s="27"/>
    </row>
    <row r="2403" s="13" customFormat="true" ht="15" hidden="false" customHeight="false" outlineLevel="0" collapsed="false">
      <c r="A2403" s="12"/>
      <c r="B2403" s="56" t="s">
        <v>205</v>
      </c>
      <c r="C2403" s="15"/>
      <c r="D2403" s="63"/>
      <c r="F2403" s="14"/>
      <c r="H2403" s="27"/>
    </row>
    <row r="2404" s="13" customFormat="true" ht="15" hidden="false" customHeight="false" outlineLevel="0" collapsed="false">
      <c r="A2404" s="12"/>
      <c r="B2404" s="54" t="s">
        <v>666</v>
      </c>
      <c r="C2404" s="53" t="s">
        <v>1030</v>
      </c>
      <c r="D2404" s="55" t="n">
        <v>24</v>
      </c>
      <c r="F2404" s="14"/>
      <c r="H2404" s="27"/>
    </row>
    <row r="2405" s="13" customFormat="true" ht="15" hidden="false" customHeight="false" outlineLevel="0" collapsed="false">
      <c r="A2405" s="12"/>
      <c r="B2405" s="54"/>
      <c r="C2405" s="15"/>
      <c r="D2405" s="16" t="n">
        <f aca="false">SUM(D2404)</f>
        <v>24</v>
      </c>
      <c r="F2405" s="14"/>
      <c r="H2405" s="27"/>
    </row>
    <row r="2406" s="13" customFormat="true" ht="15" hidden="false" customHeight="false" outlineLevel="0" collapsed="false">
      <c r="A2406" s="12"/>
      <c r="B2406" s="54"/>
      <c r="C2406" s="15"/>
      <c r="D2406" s="16" t="n">
        <f aca="false">D2402-D2405</f>
        <v>2889</v>
      </c>
      <c r="F2406" s="14"/>
      <c r="H2406" s="27"/>
    </row>
    <row r="2407" s="13" customFormat="true" ht="15" hidden="false" customHeight="false" outlineLevel="0" collapsed="false">
      <c r="A2407" s="12"/>
      <c r="B2407" s="17"/>
      <c r="C2407" s="17"/>
      <c r="D2407" s="17" t="s">
        <v>10</v>
      </c>
      <c r="E2407" s="20" t="n">
        <v>201.23</v>
      </c>
      <c r="F2407" s="14" t="s">
        <v>41</v>
      </c>
      <c r="G2407" s="18" t="n">
        <f aca="false">D2406*E2407</f>
        <v>581353.47</v>
      </c>
      <c r="H2407" s="27" t="n">
        <f aca="false">G2407</f>
        <v>581353.47</v>
      </c>
    </row>
    <row r="2408" customFormat="false" ht="15" hidden="false" customHeight="false" outlineLevel="0" collapsed="false">
      <c r="A2408" s="12" t="n">
        <v>29</v>
      </c>
      <c r="B2408" s="13" t="s">
        <v>510</v>
      </c>
      <c r="C2408" s="13"/>
      <c r="D2408" s="13"/>
      <c r="E2408" s="13"/>
      <c r="F2408" s="14"/>
      <c r="G2408" s="14"/>
      <c r="H2408" s="19"/>
    </row>
    <row r="2409" customFormat="false" ht="15" hidden="false" customHeight="false" outlineLevel="0" collapsed="false">
      <c r="A2409" s="12"/>
      <c r="B2409" s="13" t="s">
        <v>511</v>
      </c>
      <c r="C2409" s="13"/>
      <c r="D2409" s="13"/>
      <c r="E2409" s="13"/>
      <c r="F2409" s="14"/>
      <c r="G2409" s="14"/>
      <c r="H2409" s="19"/>
    </row>
    <row r="2410" customFormat="false" ht="15" hidden="false" customHeight="false" outlineLevel="0" collapsed="false">
      <c r="A2410" s="12"/>
      <c r="B2410" s="13" t="s">
        <v>512</v>
      </c>
      <c r="C2410" s="13"/>
      <c r="D2410" s="13"/>
      <c r="E2410" s="13"/>
      <c r="F2410" s="14"/>
      <c r="G2410" s="14"/>
      <c r="H2410" s="19"/>
    </row>
    <row r="2411" customFormat="false" ht="15" hidden="false" customHeight="false" outlineLevel="0" collapsed="false">
      <c r="A2411" s="12"/>
      <c r="B2411" s="21" t="s">
        <v>1031</v>
      </c>
      <c r="C2411" s="21"/>
      <c r="D2411" s="20" t="n">
        <v>718</v>
      </c>
    </row>
    <row r="2412" customFormat="false" ht="15" hidden="false" customHeight="false" outlineLevel="0" collapsed="false">
      <c r="A2412" s="13"/>
      <c r="B2412" s="13"/>
      <c r="C2412" s="13"/>
      <c r="D2412" s="16" t="n">
        <f aca="false">SUM(D2411)</f>
        <v>718</v>
      </c>
      <c r="E2412" s="13"/>
      <c r="F2412" s="14"/>
      <c r="G2412" s="14"/>
      <c r="H2412" s="19"/>
    </row>
    <row r="2413" s="13" customFormat="true" ht="15" hidden="false" customHeight="false" outlineLevel="0" collapsed="false">
      <c r="A2413" s="12"/>
      <c r="B2413" s="17"/>
      <c r="C2413" s="17"/>
      <c r="D2413" s="17" t="s">
        <v>10</v>
      </c>
      <c r="E2413" s="14" t="n">
        <v>19.36</v>
      </c>
      <c r="F2413" s="14" t="s">
        <v>35</v>
      </c>
      <c r="G2413" s="18" t="n">
        <f aca="false">D2412*E2413</f>
        <v>13900.48</v>
      </c>
      <c r="H2413" s="19" t="n">
        <f aca="false">G2413</f>
        <v>13900.48</v>
      </c>
    </row>
    <row r="2414" s="13" customFormat="true" ht="15" hidden="false" customHeight="false" outlineLevel="0" collapsed="false">
      <c r="A2414" s="12"/>
      <c r="B2414" s="17"/>
      <c r="C2414" s="17"/>
      <c r="D2414" s="17"/>
      <c r="E2414" s="14"/>
      <c r="F2414" s="14"/>
      <c r="G2414" s="18"/>
      <c r="H2414" s="19"/>
    </row>
    <row r="2415" s="5" customFormat="true" ht="15" hidden="false" customHeight="false" outlineLevel="0" collapsed="false">
      <c r="A2415" s="12" t="n">
        <v>30</v>
      </c>
      <c r="B2415" s="13" t="s">
        <v>70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71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471</v>
      </c>
      <c r="C2417" s="13" t="s">
        <v>519</v>
      </c>
      <c r="D2417" s="20" t="n">
        <v>40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812</v>
      </c>
      <c r="C2418" s="13" t="s">
        <v>814</v>
      </c>
      <c r="D2418" s="20" t="n">
        <v>4</v>
      </c>
      <c r="E2418" s="13"/>
      <c r="F2418" s="14"/>
      <c r="G2418" s="14"/>
    </row>
    <row r="2419" s="5" customFormat="true" ht="15.75" hidden="false" customHeight="false" outlineLevel="0" collapsed="false">
      <c r="A2419" s="29" t="s">
        <v>848</v>
      </c>
      <c r="B2419" s="29"/>
      <c r="C2419" s="29"/>
      <c r="D2419" s="29"/>
      <c r="E2419" s="29"/>
      <c r="F2419" s="29"/>
      <c r="G2419" s="29"/>
      <c r="H2419" s="14"/>
      <c r="I2419" s="13"/>
    </row>
    <row r="2420" s="5" customFormat="true" ht="16.5" hidden="false" customHeight="false" outlineLevel="0" collapsed="false">
      <c r="A2420" s="7" t="s">
        <v>2</v>
      </c>
      <c r="B2420" s="8" t="s">
        <v>3</v>
      </c>
      <c r="C2420" s="9" t="s">
        <v>4</v>
      </c>
      <c r="D2420" s="10" t="s">
        <v>5</v>
      </c>
      <c r="E2420" s="9" t="s">
        <v>6</v>
      </c>
      <c r="F2420" s="8" t="s">
        <v>7</v>
      </c>
      <c r="G2420" s="11" t="s">
        <v>8</v>
      </c>
    </row>
    <row r="2421" s="5" customFormat="true" ht="15.75" hidden="false" customHeight="false" outlineLevel="0" collapsed="false">
      <c r="A2421" s="12"/>
      <c r="B2421" s="13"/>
      <c r="C2421" s="13"/>
      <c r="D2421" s="16" t="n">
        <f aca="false">SUM(D2417:D2418)</f>
        <v>44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39" t="s">
        <v>205</v>
      </c>
      <c r="C2422" s="13"/>
      <c r="D2422" s="63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815</v>
      </c>
      <c r="C2423" s="13" t="s">
        <v>1032</v>
      </c>
      <c r="D2423" s="20" t="n">
        <v>5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6" t="n">
        <f aca="false">SUM(D2423)</f>
        <v>5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/>
      <c r="C2425" s="15" t="s">
        <v>1033</v>
      </c>
      <c r="D2425" s="16" t="n">
        <f aca="false">D2421-D2424</f>
        <v>39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7" t="s">
        <v>10</v>
      </c>
      <c r="E2426" s="14" t="n">
        <v>27678.86</v>
      </c>
      <c r="F2426" s="14" t="s">
        <v>15</v>
      </c>
      <c r="G2426" s="18" t="n">
        <f aca="false">D2425*E2426/100</f>
        <v>10794.7554</v>
      </c>
      <c r="H2426" s="19" t="n">
        <f aca="false">G2426</f>
        <v>10794.7554</v>
      </c>
    </row>
    <row r="2427" s="5" customFormat="true" ht="15" hidden="false" customHeight="false" outlineLevel="0" collapsed="false">
      <c r="A2427" s="12"/>
      <c r="B2427" s="13"/>
      <c r="C2427" s="13"/>
      <c r="D2427" s="17"/>
      <c r="E2427" s="14"/>
      <c r="F2427" s="14"/>
      <c r="G2427" s="18"/>
      <c r="H2427" s="19"/>
    </row>
    <row r="2428" s="5" customFormat="true" ht="15" hidden="false" customHeight="false" outlineLevel="0" collapsed="false">
      <c r="A2428" s="12" t="n">
        <v>31</v>
      </c>
      <c r="B2428" s="13" t="s">
        <v>68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69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498</v>
      </c>
      <c r="C2430" s="13" t="s">
        <v>1034</v>
      </c>
      <c r="D2430" s="20" t="n">
        <v>162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1035</v>
      </c>
      <c r="C2431" s="13" t="s">
        <v>1036</v>
      </c>
      <c r="D2431" s="20" t="n">
        <v>4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6" t="n">
        <f aca="false">SUM(D2430:D2431)</f>
        <v>166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39" t="s">
        <v>205</v>
      </c>
      <c r="C2433" s="13"/>
      <c r="D2433" s="63"/>
      <c r="E2433" s="13"/>
      <c r="F2433" s="14"/>
      <c r="G2433" s="14"/>
    </row>
    <row r="2434" s="5" customFormat="true" ht="15" hidden="false" customHeight="false" outlineLevel="0" collapsed="false">
      <c r="A2434" s="12"/>
      <c r="B2434" s="13" t="s">
        <v>206</v>
      </c>
      <c r="C2434" s="13" t="s">
        <v>1037</v>
      </c>
      <c r="D2434" s="20" t="n">
        <v>22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6" t="n">
        <f aca="false">SUM(D2434)</f>
        <v>22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/>
      <c r="C2436" s="15" t="s">
        <v>1038</v>
      </c>
      <c r="D2436" s="16" t="n">
        <f aca="false">D2432-D2435</f>
        <v>144</v>
      </c>
      <c r="E2436" s="24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7" t="s">
        <v>10</v>
      </c>
      <c r="E2437" s="20" t="n">
        <v>28253.61</v>
      </c>
      <c r="F2437" s="14" t="s">
        <v>15</v>
      </c>
      <c r="G2437" s="18" t="n">
        <f aca="false">D2436*E2437/100</f>
        <v>40685.1984</v>
      </c>
      <c r="H2437" s="19" t="n">
        <f aca="false">G2437</f>
        <v>40685.1984</v>
      </c>
    </row>
    <row r="2438" s="5" customFormat="true" ht="15" hidden="false" customHeight="false" outlineLevel="0" collapsed="false">
      <c r="A2438" s="12"/>
      <c r="B2438" s="13"/>
      <c r="C2438" s="13"/>
      <c r="D2438" s="17"/>
      <c r="E2438" s="20"/>
      <c r="F2438" s="14"/>
      <c r="G2438" s="18"/>
      <c r="H2438" s="19"/>
    </row>
    <row r="2439" s="5" customFormat="true" ht="15" hidden="false" customHeight="false" outlineLevel="0" collapsed="false">
      <c r="A2439" s="12" t="n">
        <v>32</v>
      </c>
      <c r="B2439" s="13" t="s">
        <v>157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39" t="s">
        <v>516</v>
      </c>
      <c r="C2440" s="13"/>
      <c r="D2440" s="17"/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825</v>
      </c>
      <c r="C2441" s="13" t="s">
        <v>1039</v>
      </c>
      <c r="D2441" s="20" t="n">
        <v>206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98</v>
      </c>
      <c r="C2442" s="13" t="s">
        <v>1040</v>
      </c>
      <c r="D2442" s="20" t="n">
        <v>201</v>
      </c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98</v>
      </c>
      <c r="C2443" s="13" t="s">
        <v>1041</v>
      </c>
      <c r="D2443" s="20" t="n">
        <v>212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1042</v>
      </c>
      <c r="C2444" s="13" t="s">
        <v>1043</v>
      </c>
      <c r="D2444" s="20" t="n">
        <v>40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21" t="s">
        <v>1029</v>
      </c>
      <c r="C2445" s="21"/>
      <c r="D2445" s="20" t="n">
        <v>2569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/>
      <c r="C2446" s="13"/>
      <c r="D2446" s="16" t="n">
        <f aca="false">SUM(D2441:D2445)</f>
        <v>3228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/>
      <c r="C2447" s="39"/>
      <c r="D2447" s="17" t="s">
        <v>10</v>
      </c>
      <c r="E2447" s="20" t="n">
        <v>829.95</v>
      </c>
      <c r="F2447" s="14" t="s">
        <v>15</v>
      </c>
      <c r="G2447" s="26" t="n">
        <f aca="false">D2446*E2447/100</f>
        <v>26790.786</v>
      </c>
      <c r="H2447" s="19" t="n">
        <f aca="false">G2447</f>
        <v>26790.786</v>
      </c>
    </row>
    <row r="2448" customFormat="false" ht="15" hidden="false" customHeight="false" outlineLevel="0" collapsed="false">
      <c r="A2448" s="12" t="n">
        <v>33</v>
      </c>
      <c r="B2448" s="13" t="s">
        <v>86</v>
      </c>
      <c r="C2448" s="13"/>
      <c r="D2448" s="13"/>
      <c r="E2448" s="13"/>
      <c r="F2448" s="14"/>
      <c r="G2448" s="21"/>
      <c r="H2448" s="19"/>
    </row>
    <row r="2449" customFormat="false" ht="15" hidden="false" customHeight="false" outlineLevel="0" collapsed="false">
      <c r="A2449" s="12"/>
      <c r="B2449" s="21" t="s">
        <v>1044</v>
      </c>
      <c r="C2449" s="21"/>
      <c r="D2449" s="20" t="n">
        <v>9358</v>
      </c>
      <c r="E2449" s="13"/>
      <c r="F2449" s="14"/>
      <c r="G2449" s="21"/>
      <c r="H2449" s="19"/>
    </row>
    <row r="2450" customFormat="false" ht="15" hidden="false" customHeight="false" outlineLevel="0" collapsed="false">
      <c r="A2450" s="12"/>
      <c r="B2450" s="13"/>
      <c r="C2450" s="23"/>
      <c r="D2450" s="16" t="n">
        <f aca="false">SUM(D2449)</f>
        <v>9358</v>
      </c>
      <c r="E2450" s="13"/>
      <c r="F2450" s="14"/>
      <c r="G2450" s="14"/>
      <c r="H2450" s="19"/>
    </row>
    <row r="2451" customFormat="false" ht="15" hidden="false" customHeight="false" outlineLevel="0" collapsed="false">
      <c r="A2451" s="12"/>
      <c r="B2451" s="13"/>
      <c r="C2451" s="13"/>
      <c r="D2451" s="17" t="s">
        <v>10</v>
      </c>
      <c r="E2451" s="20" t="n">
        <v>442.75</v>
      </c>
      <c r="F2451" s="21" t="s">
        <v>15</v>
      </c>
      <c r="G2451" s="18" t="n">
        <f aca="false">D2450*E2451/100</f>
        <v>41432.545</v>
      </c>
      <c r="H2451" s="19" t="n">
        <f aca="false">G2451</f>
        <v>41432.545</v>
      </c>
    </row>
    <row r="2452" customFormat="false" ht="15" hidden="false" customHeight="false" outlineLevel="0" collapsed="false">
      <c r="A2452" s="12" t="n">
        <v>34</v>
      </c>
      <c r="B2452" s="13" t="s">
        <v>87</v>
      </c>
      <c r="C2452" s="13"/>
      <c r="D2452" s="13"/>
      <c r="E2452" s="13"/>
      <c r="F2452" s="14"/>
      <c r="G2452" s="14"/>
      <c r="H2452" s="19"/>
    </row>
    <row r="2453" customFormat="false" ht="15" hidden="false" customHeight="false" outlineLevel="0" collapsed="false">
      <c r="A2453" s="12"/>
      <c r="B2453" s="21" t="s">
        <v>1045</v>
      </c>
      <c r="C2453" s="21"/>
      <c r="D2453" s="20" t="n">
        <v>9358</v>
      </c>
      <c r="E2453" s="13"/>
      <c r="F2453" s="14"/>
      <c r="G2453" s="21"/>
      <c r="H2453" s="19"/>
    </row>
    <row r="2454" customFormat="false" ht="15" hidden="false" customHeight="false" outlineLevel="0" collapsed="false">
      <c r="A2454" s="12"/>
      <c r="B2454" s="13"/>
      <c r="C2454" s="13"/>
      <c r="D2454" s="16" t="n">
        <f aca="false">D2450</f>
        <v>9358</v>
      </c>
      <c r="E2454" s="13"/>
      <c r="F2454" s="14"/>
      <c r="G2454" s="14"/>
      <c r="H2454" s="19"/>
    </row>
    <row r="2455" customFormat="false" ht="13.5" hidden="false" customHeight="false" outlineLevel="0" collapsed="false">
      <c r="D2455" s="17" t="s">
        <v>10</v>
      </c>
      <c r="E2455" s="20" t="n">
        <v>1079.65</v>
      </c>
      <c r="F2455" s="14" t="s">
        <v>15</v>
      </c>
      <c r="G2455" s="18" t="n">
        <f aca="false">D2454*E2455/100</f>
        <v>101033.647</v>
      </c>
      <c r="H2455" s="40" t="n">
        <f aca="false">G2455</f>
        <v>101033.647</v>
      </c>
    </row>
    <row r="2456" customFormat="false" ht="15" hidden="false" customHeight="false" outlineLevel="0" collapsed="false">
      <c r="A2456" s="12" t="n">
        <v>36</v>
      </c>
      <c r="B2456" s="13" t="s">
        <v>218</v>
      </c>
      <c r="C2456" s="13"/>
      <c r="D2456" s="13"/>
      <c r="E2456" s="13"/>
      <c r="F2456" s="14"/>
      <c r="G2456" s="14"/>
      <c r="H2456" s="19"/>
    </row>
    <row r="2457" customFormat="false" ht="15" hidden="false" customHeight="false" outlineLevel="0" collapsed="false">
      <c r="A2457" s="12"/>
      <c r="B2457" s="21" t="s">
        <v>1046</v>
      </c>
      <c r="C2457" s="21"/>
      <c r="D2457" s="20" t="n">
        <v>3207</v>
      </c>
      <c r="E2457" s="13"/>
      <c r="F2457" s="14"/>
      <c r="G2457" s="21"/>
      <c r="H2457" s="19"/>
    </row>
    <row r="2458" customFormat="false" ht="15" hidden="false" customHeight="false" outlineLevel="0" collapsed="false">
      <c r="A2458" s="12"/>
      <c r="B2458" s="21" t="s">
        <v>1047</v>
      </c>
      <c r="C2458" s="21"/>
      <c r="D2458" s="20" t="n">
        <v>191</v>
      </c>
      <c r="E2458" s="13"/>
      <c r="F2458" s="14"/>
      <c r="G2458" s="21"/>
      <c r="H2458" s="19"/>
    </row>
    <row r="2459" customFormat="false" ht="15" hidden="false" customHeight="false" outlineLevel="0" collapsed="false">
      <c r="A2459" s="12"/>
      <c r="B2459" s="21" t="s">
        <v>1048</v>
      </c>
      <c r="C2459" s="21"/>
      <c r="D2459" s="20" t="n">
        <v>287</v>
      </c>
      <c r="E2459" s="13"/>
      <c r="F2459" s="14"/>
      <c r="G2459" s="21"/>
      <c r="H2459" s="19"/>
    </row>
    <row r="2460" customFormat="false" ht="15" hidden="false" customHeight="false" outlineLevel="0" collapsed="false">
      <c r="A2460" s="12"/>
      <c r="B2460" s="13"/>
      <c r="C2460" s="13"/>
      <c r="D2460" s="16" t="n">
        <f aca="false">SUM(D2457:D2459)</f>
        <v>3685</v>
      </c>
      <c r="E2460" s="13"/>
      <c r="F2460" s="14"/>
      <c r="G2460" s="14"/>
      <c r="H2460" s="19"/>
    </row>
    <row r="2461" customFormat="false" ht="15" hidden="false" customHeight="false" outlineLevel="0" collapsed="false">
      <c r="A2461" s="12"/>
      <c r="B2461" s="13"/>
      <c r="C2461" s="13"/>
      <c r="D2461" s="17" t="s">
        <v>10</v>
      </c>
      <c r="E2461" s="20" t="n">
        <v>859.9</v>
      </c>
      <c r="F2461" s="21" t="s">
        <v>15</v>
      </c>
      <c r="G2461" s="18" t="n">
        <f aca="false">D2460*E2461/100</f>
        <v>31687.315</v>
      </c>
      <c r="H2461" s="19" t="n">
        <f aca="false">G2461</f>
        <v>31687.315</v>
      </c>
    </row>
    <row r="2462" customFormat="false" ht="15" hidden="false" customHeight="false" outlineLevel="0" collapsed="false">
      <c r="A2462" s="12" t="n">
        <v>37</v>
      </c>
      <c r="B2462" s="13" t="s">
        <v>387</v>
      </c>
      <c r="C2462" s="13"/>
      <c r="D2462" s="13"/>
      <c r="E2462" s="13"/>
      <c r="F2462" s="14"/>
      <c r="G2462" s="14"/>
      <c r="H2462" s="19"/>
    </row>
    <row r="2463" customFormat="false" ht="15" hidden="false" customHeight="false" outlineLevel="0" collapsed="false">
      <c r="A2463" s="12" t="s">
        <v>13</v>
      </c>
      <c r="B2463" s="39" t="s">
        <v>89</v>
      </c>
      <c r="C2463" s="13"/>
      <c r="D2463" s="13"/>
      <c r="E2463" s="13"/>
      <c r="F2463" s="14"/>
      <c r="G2463" s="14"/>
      <c r="H2463" s="19"/>
    </row>
    <row r="2464" customFormat="false" ht="15" hidden="false" customHeight="false" outlineLevel="0" collapsed="false">
      <c r="A2464" s="12"/>
      <c r="B2464" s="21" t="s">
        <v>1049</v>
      </c>
      <c r="C2464" s="21"/>
      <c r="D2464" s="20" t="n">
        <v>710</v>
      </c>
      <c r="E2464" s="13"/>
      <c r="F2464" s="14"/>
      <c r="G2464" s="21"/>
      <c r="H2464" s="19"/>
    </row>
    <row r="2465" customFormat="false" ht="15" hidden="false" customHeight="false" outlineLevel="0" collapsed="false">
      <c r="A2465" s="12"/>
      <c r="B2465" s="13"/>
      <c r="C2465" s="13"/>
      <c r="D2465" s="16" t="n">
        <f aca="false">SUM(D2464)</f>
        <v>710</v>
      </c>
      <c r="E2465" s="13"/>
      <c r="F2465" s="14"/>
      <c r="G2465" s="14"/>
      <c r="H2465" s="19"/>
    </row>
    <row r="2466" customFormat="false" ht="15" hidden="false" customHeight="false" outlineLevel="0" collapsed="false">
      <c r="A2466" s="12"/>
      <c r="B2466" s="13"/>
      <c r="C2466" s="13"/>
      <c r="D2466" s="17" t="s">
        <v>10</v>
      </c>
      <c r="E2466" s="14" t="n">
        <v>2116.41</v>
      </c>
      <c r="F2466" s="21" t="s">
        <v>15</v>
      </c>
      <c r="G2466" s="18" t="n">
        <f aca="false">D2465*E2466/100</f>
        <v>15026.511</v>
      </c>
      <c r="H2466" s="19" t="n">
        <f aca="false">G2466</f>
        <v>15026.511</v>
      </c>
    </row>
    <row r="2467" customFormat="false" ht="15" hidden="false" customHeight="false" outlineLevel="0" collapsed="false">
      <c r="A2467" s="12" t="s">
        <v>16</v>
      </c>
      <c r="B2467" s="39" t="s">
        <v>237</v>
      </c>
      <c r="C2467" s="13"/>
      <c r="D2467" s="13"/>
      <c r="E2467" s="13"/>
      <c r="F2467" s="14"/>
      <c r="G2467" s="14"/>
      <c r="H2467" s="19"/>
    </row>
    <row r="2468" customFormat="false" ht="15" hidden="false" customHeight="false" outlineLevel="0" collapsed="false">
      <c r="A2468" s="12"/>
      <c r="B2468" s="54" t="s">
        <v>856</v>
      </c>
      <c r="C2468" s="54" t="s">
        <v>1050</v>
      </c>
      <c r="D2468" s="20" t="n">
        <v>128</v>
      </c>
      <c r="E2468" s="13"/>
      <c r="F2468" s="14"/>
      <c r="G2468" s="21"/>
      <c r="H2468" s="19"/>
    </row>
    <row r="2469" customFormat="false" ht="15" hidden="false" customHeight="false" outlineLevel="0" collapsed="false">
      <c r="A2469" s="12"/>
      <c r="B2469" s="53" t="s">
        <v>668</v>
      </c>
      <c r="C2469" s="53" t="s">
        <v>1051</v>
      </c>
      <c r="D2469" s="20" t="n">
        <v>240</v>
      </c>
      <c r="E2469" s="13"/>
      <c r="F2469" s="14"/>
      <c r="G2469" s="21"/>
      <c r="H2469" s="19"/>
    </row>
    <row r="2470" customFormat="false" ht="15" hidden="false" customHeight="false" outlineLevel="0" collapsed="false">
      <c r="A2470" s="12"/>
      <c r="B2470" s="13"/>
      <c r="C2470" s="13"/>
      <c r="D2470" s="16" t="n">
        <f aca="false">SUM(D2468:D2469)</f>
        <v>368</v>
      </c>
      <c r="E2470" s="13"/>
      <c r="F2470" s="14"/>
      <c r="G2470" s="14"/>
      <c r="H2470" s="19"/>
    </row>
    <row r="2471" customFormat="false" ht="15" hidden="false" customHeight="false" outlineLevel="0" collapsed="false">
      <c r="A2471" s="12"/>
      <c r="B2471" s="13"/>
      <c r="C2471" s="13"/>
      <c r="D2471" s="17" t="s">
        <v>10</v>
      </c>
      <c r="E2471" s="14" t="n">
        <v>1160.06</v>
      </c>
      <c r="F2471" s="21" t="s">
        <v>15</v>
      </c>
      <c r="G2471" s="18" t="n">
        <f aca="false">D2470*E2471/100</f>
        <v>4269.0208</v>
      </c>
      <c r="H2471" s="19" t="n">
        <f aca="false">G2471</f>
        <v>4269.0208</v>
      </c>
    </row>
    <row r="2472" s="5" customFormat="true" ht="15.75" hidden="false" customHeight="false" outlineLevel="0" collapsed="false">
      <c r="A2472" s="29" t="s">
        <v>1052</v>
      </c>
      <c r="B2472" s="29"/>
      <c r="C2472" s="29"/>
      <c r="D2472" s="29"/>
      <c r="E2472" s="29"/>
      <c r="F2472" s="29"/>
      <c r="G2472" s="29"/>
      <c r="H2472" s="14"/>
      <c r="I2472" s="13"/>
    </row>
    <row r="2473" s="5" customFormat="true" ht="16.5" hidden="false" customHeight="false" outlineLevel="0" collapsed="false">
      <c r="A2473" s="7" t="s">
        <v>2</v>
      </c>
      <c r="B2473" s="8" t="s">
        <v>3</v>
      </c>
      <c r="C2473" s="9" t="s">
        <v>4</v>
      </c>
      <c r="D2473" s="10" t="s">
        <v>5</v>
      </c>
      <c r="E2473" s="9" t="s">
        <v>6</v>
      </c>
      <c r="F2473" s="8" t="s">
        <v>7</v>
      </c>
      <c r="G2473" s="11" t="s">
        <v>8</v>
      </c>
    </row>
    <row r="2474" customFormat="false" ht="15.75" hidden="false" customHeight="false" outlineLevel="0" collapsed="false">
      <c r="A2474" s="31" t="n">
        <v>38</v>
      </c>
      <c r="B2474" s="32" t="s">
        <v>244</v>
      </c>
      <c r="C2474" s="32"/>
      <c r="D2474" s="32"/>
      <c r="E2474" s="32"/>
      <c r="F2474" s="32"/>
      <c r="G2474" s="21"/>
      <c r="H2474" s="26"/>
    </row>
    <row r="2475" customFormat="false" ht="15" hidden="false" customHeight="false" outlineLevel="0" collapsed="false">
      <c r="A2475" s="31"/>
      <c r="B2475" s="32" t="s">
        <v>626</v>
      </c>
      <c r="C2475" s="32"/>
      <c r="D2475" s="32"/>
      <c r="E2475" s="32"/>
      <c r="F2475" s="32"/>
      <c r="G2475" s="21"/>
      <c r="H2475" s="26"/>
    </row>
    <row r="2476" customFormat="false" ht="15" hidden="false" customHeight="false" outlineLevel="0" collapsed="false">
      <c r="A2476" s="31"/>
      <c r="B2476" s="57" t="s">
        <v>89</v>
      </c>
      <c r="C2476" s="32"/>
      <c r="D2476" s="32"/>
      <c r="E2476" s="32"/>
      <c r="F2476" s="32"/>
      <c r="G2476" s="21"/>
      <c r="H2476" s="26"/>
    </row>
    <row r="2477" customFormat="false" ht="15" hidden="false" customHeight="false" outlineLevel="0" collapsed="false">
      <c r="A2477" s="31"/>
      <c r="B2477" s="57" t="s">
        <v>295</v>
      </c>
      <c r="C2477" s="32" t="s">
        <v>627</v>
      </c>
      <c r="D2477" s="55" t="n">
        <v>120</v>
      </c>
      <c r="E2477" s="32"/>
      <c r="F2477" s="32"/>
      <c r="G2477" s="21"/>
      <c r="H2477" s="26"/>
    </row>
    <row r="2478" s="5" customFormat="true" ht="15" hidden="false" customHeight="false" outlineLevel="0" collapsed="false">
      <c r="A2478" s="12"/>
      <c r="B2478" s="13" t="s">
        <v>940</v>
      </c>
      <c r="C2478" s="13" t="s">
        <v>1053</v>
      </c>
      <c r="D2478" s="20" t="n">
        <v>48</v>
      </c>
    </row>
    <row r="2479" customFormat="false" ht="15" hidden="false" customHeight="false" outlineLevel="0" collapsed="false">
      <c r="A2479" s="31"/>
      <c r="B2479" s="32"/>
      <c r="C2479" s="32"/>
      <c r="D2479" s="16" t="n">
        <f aca="false">SUM(D2477:D2478)</f>
        <v>168</v>
      </c>
      <c r="E2479" s="32"/>
      <c r="F2479" s="21"/>
      <c r="G2479" s="21"/>
      <c r="H2479" s="38"/>
    </row>
    <row r="2480" customFormat="false" ht="15" hidden="false" customHeight="false" outlineLevel="0" collapsed="false">
      <c r="A2480" s="31"/>
      <c r="B2480" s="32"/>
      <c r="C2480" s="32"/>
      <c r="D2480" s="37" t="s">
        <v>10</v>
      </c>
      <c r="E2480" s="55" t="n">
        <v>1270.83</v>
      </c>
      <c r="F2480" s="21" t="s">
        <v>15</v>
      </c>
      <c r="G2480" s="26" t="n">
        <f aca="false">D2479*E2480/100</f>
        <v>2134.9944</v>
      </c>
      <c r="H2480" s="38" t="n">
        <f aca="false">G2480</f>
        <v>2134.9944</v>
      </c>
    </row>
    <row r="2481" s="5" customFormat="true" ht="15" hidden="false" customHeight="false" outlineLevel="0" collapsed="false">
      <c r="A2481" s="12" t="n">
        <v>39</v>
      </c>
      <c r="B2481" s="13" t="s">
        <v>802</v>
      </c>
      <c r="C2481" s="13"/>
      <c r="D2481" s="13"/>
      <c r="E2481" s="13"/>
      <c r="F2481" s="14"/>
      <c r="G2481" s="14"/>
    </row>
    <row r="2482" s="5" customFormat="true" ht="13.5" hidden="false" customHeight="false" outlineLevel="0" collapsed="false">
      <c r="A2482" s="13"/>
      <c r="B2482" s="13" t="s">
        <v>803</v>
      </c>
      <c r="C2482" s="13"/>
      <c r="D2482" s="13"/>
      <c r="E2482" s="13"/>
      <c r="F2482" s="14"/>
      <c r="G2482" s="14"/>
    </row>
    <row r="2483" s="5" customFormat="true" ht="13.5" hidden="false" customHeight="false" outlineLevel="0" collapsed="false">
      <c r="A2483" s="13"/>
      <c r="B2483" s="13" t="s">
        <v>804</v>
      </c>
      <c r="C2483" s="13"/>
      <c r="D2483" s="13"/>
      <c r="E2483" s="13"/>
      <c r="F2483" s="14"/>
      <c r="G2483" s="14"/>
    </row>
    <row r="2484" s="5" customFormat="true" ht="13.5" hidden="false" customHeight="false" outlineLevel="0" collapsed="false">
      <c r="A2484" s="13"/>
      <c r="B2484" s="13" t="s">
        <v>1054</v>
      </c>
      <c r="C2484" s="13" t="s">
        <v>1055</v>
      </c>
      <c r="D2484" s="20" t="n">
        <v>450</v>
      </c>
      <c r="E2484" s="13"/>
      <c r="F2484" s="14"/>
      <c r="G2484" s="14"/>
    </row>
    <row r="2485" s="5" customFormat="true" ht="13.5" hidden="false" customHeight="false" outlineLevel="0" collapsed="false">
      <c r="A2485" s="13"/>
      <c r="B2485" s="13" t="s">
        <v>721</v>
      </c>
      <c r="C2485" s="13" t="s">
        <v>1056</v>
      </c>
      <c r="D2485" s="20" t="n">
        <v>158</v>
      </c>
      <c r="E2485" s="13"/>
      <c r="F2485" s="14"/>
      <c r="G2485" s="14"/>
    </row>
    <row r="2486" s="5" customFormat="true" ht="15" hidden="false" customHeight="false" outlineLevel="0" collapsed="false">
      <c r="A2486" s="13"/>
      <c r="B2486" s="13"/>
      <c r="C2486" s="13"/>
      <c r="D2486" s="16" t="n">
        <f aca="false">SUM(D2484:D2485)</f>
        <v>608</v>
      </c>
      <c r="E2486" s="13"/>
      <c r="F2486" s="14"/>
      <c r="G2486" s="14"/>
    </row>
    <row r="2487" s="5" customFormat="true" ht="13.5" hidden="false" customHeight="false" outlineLevel="0" collapsed="false">
      <c r="A2487" s="13"/>
      <c r="B2487" s="13"/>
      <c r="C2487" s="13"/>
      <c r="D2487" s="17" t="s">
        <v>10</v>
      </c>
      <c r="E2487" s="14" t="n">
        <v>7.71</v>
      </c>
      <c r="F2487" s="14" t="s">
        <v>35</v>
      </c>
      <c r="G2487" s="18" t="n">
        <f aca="false">D2486*E2487</f>
        <v>4687.68</v>
      </c>
      <c r="H2487" s="5" t="n">
        <f aca="false">G2487</f>
        <v>4687.68</v>
      </c>
    </row>
    <row r="2489" s="13" customFormat="true" ht="15" hidden="false" customHeight="false" outlineLevel="0" collapsed="false">
      <c r="A2489" s="28" t="n">
        <v>40</v>
      </c>
      <c r="B2489" s="13" t="s">
        <v>302</v>
      </c>
    </row>
    <row r="2490" s="13" customFormat="true" ht="15" hidden="false" customHeight="false" outlineLevel="0" collapsed="false">
      <c r="A2490" s="28"/>
      <c r="B2490" s="13" t="s">
        <v>303</v>
      </c>
    </row>
    <row r="2491" s="13" customFormat="true" ht="15" hidden="false" customHeight="false" outlineLevel="0" collapsed="false">
      <c r="A2491" s="28"/>
      <c r="B2491" s="13" t="s">
        <v>354</v>
      </c>
    </row>
    <row r="2492" s="5" customFormat="true" ht="13.5" hidden="false" customHeight="false" outlineLevel="0" collapsed="false">
      <c r="A2492" s="13"/>
      <c r="B2492" s="13"/>
      <c r="C2492" s="13" t="s">
        <v>1057</v>
      </c>
      <c r="D2492" s="20" t="n">
        <v>125</v>
      </c>
      <c r="E2492" s="13"/>
      <c r="F2492" s="14"/>
      <c r="G2492" s="14"/>
    </row>
    <row r="2493" s="5" customFormat="true" ht="15" hidden="false" customHeight="false" outlineLevel="0" collapsed="false">
      <c r="A2493" s="13"/>
      <c r="B2493" s="13"/>
      <c r="C2493" s="13"/>
      <c r="D2493" s="16" t="n">
        <f aca="false">SUM(D2492:D2492)</f>
        <v>125</v>
      </c>
      <c r="E2493" s="13"/>
      <c r="F2493" s="14"/>
      <c r="G2493" s="14"/>
    </row>
    <row r="2494" s="5" customFormat="true" ht="13.5" hidden="false" customHeight="false" outlineLevel="0" collapsed="false">
      <c r="A2494" s="13"/>
      <c r="B2494" s="13"/>
      <c r="C2494" s="13"/>
      <c r="D2494" s="17" t="s">
        <v>10</v>
      </c>
      <c r="E2494" s="14" t="n">
        <v>169.18</v>
      </c>
      <c r="F2494" s="14" t="s">
        <v>35</v>
      </c>
      <c r="G2494" s="18" t="n">
        <f aca="false">D2493*E2494</f>
        <v>21147.5</v>
      </c>
      <c r="H2494" s="5" t="n">
        <f aca="false">G2494</f>
        <v>21147.5</v>
      </c>
    </row>
    <row r="2495" s="13" customFormat="true" ht="15" hidden="false" customHeight="false" outlineLevel="0" collapsed="false">
      <c r="A2495" s="28" t="n">
        <v>41</v>
      </c>
      <c r="B2495" s="13" t="s">
        <v>306</v>
      </c>
    </row>
    <row r="2496" s="13" customFormat="true" ht="15" hidden="false" customHeight="false" outlineLevel="0" collapsed="false">
      <c r="A2496" s="28"/>
      <c r="B2496" s="13" t="s">
        <v>356</v>
      </c>
    </row>
    <row r="2497" s="5" customFormat="true" ht="13.5" hidden="false" customHeight="false" outlineLevel="0" collapsed="false">
      <c r="A2497" s="13"/>
      <c r="B2497" s="13"/>
      <c r="C2497" s="13" t="s">
        <v>1058</v>
      </c>
      <c r="D2497" s="20" t="n">
        <v>1992</v>
      </c>
      <c r="E2497" s="13"/>
      <c r="F2497" s="14"/>
      <c r="G2497" s="14"/>
    </row>
    <row r="2498" s="5" customFormat="true" ht="15" hidden="false" customHeight="false" outlineLevel="0" collapsed="false">
      <c r="A2498" s="13"/>
      <c r="B2498" s="13"/>
      <c r="C2498" s="13"/>
      <c r="D2498" s="16" t="n">
        <f aca="false">SUM(D2497:D2497)</f>
        <v>1992</v>
      </c>
      <c r="E2498" s="13"/>
      <c r="F2498" s="14"/>
      <c r="G2498" s="14"/>
    </row>
    <row r="2499" s="5" customFormat="true" ht="13.5" hidden="false" customHeight="false" outlineLevel="0" collapsed="false">
      <c r="A2499" s="13"/>
      <c r="B2499" s="13"/>
      <c r="C2499" s="13"/>
      <c r="D2499" s="17" t="s">
        <v>10</v>
      </c>
      <c r="E2499" s="14" t="n">
        <v>8.38</v>
      </c>
      <c r="F2499" s="46" t="s">
        <v>35</v>
      </c>
      <c r="G2499" s="47" t="n">
        <f aca="false">D2498*E2499</f>
        <v>16692.96</v>
      </c>
      <c r="H2499" s="5" t="n">
        <f aca="false">G2499</f>
        <v>16692.96</v>
      </c>
    </row>
    <row r="2500" s="5" customFormat="true" ht="15" hidden="false" customHeight="false" outlineLevel="0" collapsed="false">
      <c r="A2500" s="12"/>
      <c r="B2500" s="13"/>
      <c r="C2500" s="39"/>
      <c r="D2500" s="17"/>
      <c r="E2500" s="20"/>
      <c r="F2500" s="14" t="s">
        <v>90</v>
      </c>
      <c r="G2500" s="26" t="n">
        <f aca="false">SUM(G1622:G2499)</f>
        <v>16797146.16055</v>
      </c>
      <c r="H2500" s="19"/>
    </row>
    <row r="2501" s="5" customFormat="true" ht="15" hidden="false" customHeight="false" outlineLevel="0" collapsed="false">
      <c r="A2501" s="12"/>
      <c r="B2501" s="13"/>
      <c r="C2501" s="39"/>
      <c r="D2501" s="17"/>
      <c r="E2501" s="20"/>
      <c r="F2501" s="14"/>
      <c r="G2501" s="26"/>
      <c r="H2501" s="19"/>
    </row>
    <row r="2502" s="5" customFormat="true" ht="15" hidden="false" customHeight="false" outlineLevel="0" collapsed="false">
      <c r="A2502" s="12"/>
      <c r="B2502" s="13"/>
      <c r="C2502" s="39"/>
      <c r="D2502" s="17"/>
      <c r="E2502" s="20"/>
      <c r="F2502" s="14"/>
      <c r="G2502" s="26"/>
      <c r="H2502" s="19"/>
    </row>
    <row r="2503" s="58" customFormat="true" ht="12.75" hidden="false" customHeight="false" outlineLevel="0" collapsed="false">
      <c r="D2503" s="59"/>
      <c r="E2503" s="2"/>
      <c r="G2503" s="3"/>
      <c r="H2503" s="60"/>
    </row>
    <row r="2504" s="58" customFormat="true" ht="12.75" hidden="false" customHeight="true" outlineLevel="0" collapsed="false">
      <c r="C2504" s="14"/>
      <c r="D2504" s="59"/>
      <c r="E2504" s="2"/>
      <c r="F2504" s="14" t="s">
        <v>247</v>
      </c>
      <c r="G2504" s="14"/>
      <c r="H2504" s="60"/>
    </row>
    <row r="2505" s="58" customFormat="true" ht="13.5" hidden="false" customHeight="false" outlineLevel="0" collapsed="false">
      <c r="B2505" s="13" t="s">
        <v>248</v>
      </c>
      <c r="C2505" s="14"/>
      <c r="D2505" s="59"/>
      <c r="E2505" s="2"/>
      <c r="F2505" s="14" t="s">
        <v>93</v>
      </c>
      <c r="G2505" s="14"/>
      <c r="H2505" s="60"/>
    </row>
    <row r="2506" s="58" customFormat="true" ht="13.5" hidden="false" customHeight="false" outlineLevel="0" collapsed="false">
      <c r="C2506" s="14"/>
      <c r="D2506" s="59"/>
      <c r="E2506" s="2"/>
      <c r="F2506" s="14" t="s">
        <v>249</v>
      </c>
      <c r="G2506" s="14"/>
      <c r="H2506" s="60"/>
    </row>
    <row r="2507" s="5" customFormat="true" ht="15" hidden="false" customHeight="false" outlineLevel="0" collapsed="false">
      <c r="A2507" s="12"/>
      <c r="B2507" s="13"/>
      <c r="C2507" s="39"/>
      <c r="D2507" s="17"/>
      <c r="E2507" s="20"/>
      <c r="F2507" s="14"/>
      <c r="G2507" s="26"/>
      <c r="H2507" s="19"/>
    </row>
    <row r="2508" s="5" customFormat="true" ht="15" hidden="false" customHeight="false" outlineLevel="0" collapsed="false">
      <c r="A2508" s="12"/>
      <c r="B2508" s="13"/>
      <c r="C2508" s="39"/>
      <c r="D2508" s="17"/>
      <c r="E2508" s="20"/>
      <c r="F2508" s="14"/>
      <c r="G2508" s="26"/>
      <c r="H2508" s="19"/>
    </row>
    <row r="2509" s="5" customFormat="true" ht="15" hidden="false" customHeight="false" outlineLevel="0" collapsed="false">
      <c r="A2509" s="12"/>
      <c r="B2509" s="13"/>
      <c r="C2509" s="39"/>
      <c r="D2509" s="17"/>
      <c r="E2509" s="20"/>
      <c r="F2509" s="14"/>
      <c r="G2509" s="26"/>
      <c r="H2509" s="19"/>
    </row>
    <row r="2510" s="5" customFormat="true" ht="15" hidden="false" customHeight="false" outlineLevel="0" collapsed="false">
      <c r="A2510" s="12"/>
      <c r="B2510" s="13"/>
      <c r="C2510" s="39"/>
      <c r="D2510" s="17"/>
      <c r="E2510" s="20"/>
      <c r="F2510" s="14"/>
      <c r="G2510" s="26"/>
      <c r="H2510" s="19"/>
    </row>
    <row r="2511" s="5" customFormat="true" ht="15" hidden="false" customHeight="false" outlineLevel="0" collapsed="false">
      <c r="A2511" s="12"/>
      <c r="B2511" s="13"/>
      <c r="C2511" s="39"/>
      <c r="D2511" s="17"/>
      <c r="E2511" s="20"/>
      <c r="F2511" s="14"/>
      <c r="G2511" s="26"/>
      <c r="H2511" s="19"/>
    </row>
    <row r="2512" s="5" customFormat="true" ht="15" hidden="false" customHeight="false" outlineLevel="0" collapsed="false">
      <c r="A2512" s="12"/>
      <c r="B2512" s="13"/>
      <c r="C2512" s="39"/>
      <c r="D2512" s="17"/>
      <c r="E2512" s="20"/>
      <c r="F2512" s="14"/>
      <c r="G2512" s="26"/>
      <c r="H2512" s="19"/>
    </row>
    <row r="2513" s="5" customFormat="true" ht="15" hidden="false" customHeight="false" outlineLevel="0" collapsed="false">
      <c r="A2513" s="12"/>
      <c r="B2513" s="13"/>
      <c r="C2513" s="39"/>
      <c r="D2513" s="17"/>
      <c r="E2513" s="20"/>
      <c r="F2513" s="14"/>
      <c r="G2513" s="26"/>
      <c r="H2513" s="19"/>
    </row>
    <row r="2514" s="5" customFormat="true" ht="15" hidden="false" customHeight="false" outlineLevel="0" collapsed="false">
      <c r="A2514" s="12"/>
      <c r="B2514" s="13"/>
      <c r="C2514" s="39"/>
      <c r="D2514" s="17"/>
      <c r="E2514" s="20"/>
      <c r="F2514" s="14"/>
      <c r="G2514" s="26"/>
      <c r="H2514" s="19"/>
    </row>
    <row r="2515" s="5" customFormat="true" ht="15" hidden="false" customHeight="false" outlineLevel="0" collapsed="false">
      <c r="A2515" s="12"/>
      <c r="B2515" s="13"/>
      <c r="C2515" s="39"/>
      <c r="D2515" s="17"/>
      <c r="E2515" s="20"/>
      <c r="F2515" s="14"/>
      <c r="G2515" s="26"/>
      <c r="H2515" s="19"/>
    </row>
    <row r="2516" s="5" customFormat="true" ht="15" hidden="false" customHeight="false" outlineLevel="0" collapsed="false">
      <c r="A2516" s="12"/>
      <c r="B2516" s="13"/>
      <c r="C2516" s="39"/>
      <c r="D2516" s="17"/>
      <c r="E2516" s="20"/>
      <c r="F2516" s="14"/>
      <c r="G2516" s="26"/>
      <c r="H2516" s="19"/>
    </row>
    <row r="2517" s="5" customFormat="true" ht="15" hidden="false" customHeight="false" outlineLevel="0" collapsed="false">
      <c r="A2517" s="12"/>
      <c r="B2517" s="13"/>
      <c r="C2517" s="39"/>
      <c r="D2517" s="17"/>
      <c r="E2517" s="20"/>
      <c r="F2517" s="14"/>
      <c r="G2517" s="26"/>
      <c r="H2517" s="19"/>
    </row>
    <row r="2518" s="5" customFormat="true" ht="15" hidden="false" customHeight="false" outlineLevel="0" collapsed="false">
      <c r="A2518" s="12"/>
      <c r="B2518" s="13"/>
      <c r="C2518" s="39"/>
      <c r="D2518" s="17"/>
      <c r="E2518" s="20"/>
      <c r="F2518" s="14"/>
      <c r="G2518" s="26"/>
      <c r="H2518" s="19"/>
    </row>
    <row r="2519" s="5" customFormat="true" ht="15" hidden="false" customHeight="false" outlineLevel="0" collapsed="false">
      <c r="A2519" s="12"/>
      <c r="B2519" s="13"/>
      <c r="C2519" s="39"/>
      <c r="D2519" s="17"/>
      <c r="E2519" s="20"/>
      <c r="F2519" s="14"/>
      <c r="G2519" s="26"/>
      <c r="H2519" s="19"/>
    </row>
    <row r="2520" s="5" customFormat="true" ht="15" hidden="false" customHeight="false" outlineLevel="0" collapsed="false">
      <c r="A2520" s="12"/>
      <c r="B2520" s="13"/>
      <c r="C2520" s="39"/>
      <c r="D2520" s="17"/>
      <c r="E2520" s="20"/>
      <c r="F2520" s="14"/>
      <c r="G2520" s="26"/>
      <c r="H2520" s="19"/>
    </row>
    <row r="2521" s="5" customFormat="true" ht="15" hidden="false" customHeight="false" outlineLevel="0" collapsed="false">
      <c r="A2521" s="12"/>
      <c r="B2521" s="13"/>
      <c r="C2521" s="39"/>
      <c r="D2521" s="17"/>
      <c r="E2521" s="20"/>
      <c r="F2521" s="14"/>
      <c r="G2521" s="26"/>
      <c r="H2521" s="19"/>
    </row>
    <row r="2522" s="5" customFormat="true" ht="15" hidden="false" customHeight="false" outlineLevel="0" collapsed="false">
      <c r="A2522" s="12"/>
      <c r="B2522" s="13"/>
      <c r="C2522" s="39"/>
      <c r="D2522" s="17"/>
      <c r="E2522" s="20"/>
      <c r="F2522" s="14"/>
      <c r="G2522" s="26"/>
      <c r="H2522" s="19"/>
    </row>
    <row r="2523" s="5" customFormat="true" ht="15" hidden="false" customHeight="false" outlineLevel="0" collapsed="false">
      <c r="A2523" s="12"/>
      <c r="B2523" s="13"/>
      <c r="C2523" s="39"/>
      <c r="D2523" s="17"/>
      <c r="E2523" s="20"/>
      <c r="F2523" s="14"/>
      <c r="G2523" s="26"/>
      <c r="H2523" s="19"/>
    </row>
    <row r="2524" s="5" customFormat="true" ht="15" hidden="false" customHeight="false" outlineLevel="0" collapsed="false">
      <c r="A2524" s="12"/>
      <c r="B2524" s="13"/>
      <c r="C2524" s="39"/>
      <c r="D2524" s="17"/>
      <c r="E2524" s="20"/>
      <c r="F2524" s="14"/>
      <c r="G2524" s="26"/>
      <c r="H2524" s="19"/>
    </row>
    <row r="2525" s="5" customFormat="true" ht="15" hidden="false" customHeight="false" outlineLevel="0" collapsed="false">
      <c r="A2525" s="12"/>
      <c r="B2525" s="13"/>
      <c r="C2525" s="39"/>
      <c r="D2525" s="17"/>
      <c r="E2525" s="20"/>
      <c r="F2525" s="14"/>
      <c r="G2525" s="26"/>
      <c r="H2525" s="19"/>
    </row>
    <row r="2526" s="5" customFormat="true" ht="15" hidden="false" customHeight="false" outlineLevel="0" collapsed="false">
      <c r="A2526" s="12"/>
      <c r="B2526" s="13"/>
      <c r="C2526" s="39"/>
      <c r="D2526" s="17"/>
      <c r="E2526" s="20"/>
      <c r="F2526" s="14"/>
      <c r="G2526" s="26"/>
      <c r="H2526" s="19"/>
    </row>
    <row r="2527" s="5" customFormat="true" ht="15" hidden="false" customHeight="false" outlineLevel="0" collapsed="false">
      <c r="A2527" s="12"/>
      <c r="B2527" s="13"/>
      <c r="C2527" s="39"/>
      <c r="D2527" s="17"/>
      <c r="E2527" s="20"/>
      <c r="F2527" s="14"/>
      <c r="G2527" s="26"/>
      <c r="H2527" s="19"/>
    </row>
    <row r="2528" s="5" customFormat="true" ht="15" hidden="false" customHeight="false" outlineLevel="0" collapsed="false">
      <c r="A2528" s="12"/>
      <c r="B2528" s="13"/>
      <c r="C2528" s="39"/>
      <c r="D2528" s="17"/>
      <c r="E2528" s="20"/>
      <c r="F2528" s="14"/>
      <c r="G2528" s="26"/>
      <c r="H2528" s="19"/>
    </row>
    <row r="2529" s="5" customFormat="true" ht="15" hidden="false" customHeight="false" outlineLevel="0" collapsed="false">
      <c r="A2529" s="12"/>
      <c r="B2529" s="13"/>
      <c r="C2529" s="39"/>
      <c r="D2529" s="17"/>
      <c r="E2529" s="20"/>
      <c r="F2529" s="14"/>
      <c r="G2529" s="26"/>
      <c r="H2529" s="19"/>
    </row>
    <row r="2530" s="5" customFormat="true" ht="15" hidden="false" customHeight="false" outlineLevel="0" collapsed="false">
      <c r="A2530" s="12"/>
      <c r="B2530" s="13"/>
      <c r="C2530" s="39"/>
      <c r="D2530" s="17"/>
      <c r="E2530" s="20"/>
      <c r="F2530" s="14"/>
      <c r="G2530" s="26"/>
      <c r="H2530" s="19"/>
    </row>
    <row r="2531" s="5" customFormat="true" ht="15" hidden="false" customHeight="false" outlineLevel="0" collapsed="false">
      <c r="A2531" s="12"/>
      <c r="B2531" s="13"/>
      <c r="C2531" s="39"/>
      <c r="D2531" s="17"/>
      <c r="E2531" s="20"/>
      <c r="F2531" s="14"/>
      <c r="G2531" s="26"/>
      <c r="H2531" s="19"/>
    </row>
    <row r="2532" s="5" customFormat="true" ht="15" hidden="false" customHeight="false" outlineLevel="0" collapsed="false">
      <c r="A2532" s="12"/>
      <c r="B2532" s="13"/>
      <c r="C2532" s="39"/>
      <c r="D2532" s="17"/>
      <c r="E2532" s="20"/>
      <c r="F2532" s="14"/>
      <c r="G2532" s="26"/>
      <c r="H2532" s="19"/>
    </row>
    <row r="2533" s="5" customFormat="true" ht="15" hidden="false" customHeight="false" outlineLevel="0" collapsed="false">
      <c r="A2533" s="12"/>
      <c r="B2533" s="13"/>
      <c r="C2533" s="39"/>
      <c r="D2533" s="17"/>
      <c r="E2533" s="20"/>
      <c r="F2533" s="14"/>
      <c r="G2533" s="26"/>
      <c r="H2533" s="19"/>
    </row>
    <row r="2534" s="5" customFormat="true" ht="15" hidden="false" customHeight="false" outlineLevel="0" collapsed="false">
      <c r="A2534" s="12"/>
      <c r="B2534" s="13"/>
      <c r="C2534" s="39"/>
      <c r="D2534" s="17"/>
      <c r="E2534" s="20"/>
      <c r="F2534" s="14"/>
      <c r="G2534" s="26"/>
      <c r="H2534" s="19"/>
    </row>
    <row r="2535" s="5" customFormat="true" ht="15" hidden="false" customHeight="false" outlineLevel="0" collapsed="false">
      <c r="A2535" s="12"/>
      <c r="B2535" s="13"/>
      <c r="C2535" s="39"/>
      <c r="D2535" s="17"/>
      <c r="E2535" s="20"/>
      <c r="F2535" s="14"/>
      <c r="G2535" s="26"/>
      <c r="H2535" s="19"/>
    </row>
    <row r="2536" s="5" customFormat="true" ht="15" hidden="false" customHeight="false" outlineLevel="0" collapsed="false">
      <c r="A2536" s="12"/>
      <c r="B2536" s="13"/>
      <c r="C2536" s="39"/>
      <c r="D2536" s="17"/>
      <c r="E2536" s="20"/>
      <c r="F2536" s="14"/>
      <c r="G2536" s="26"/>
      <c r="H2536" s="19"/>
    </row>
    <row r="2537" s="5" customFormat="true" ht="15" hidden="false" customHeight="false" outlineLevel="0" collapsed="false">
      <c r="A2537" s="12"/>
      <c r="B2537" s="13"/>
      <c r="C2537" s="39"/>
      <c r="D2537" s="17"/>
      <c r="E2537" s="20"/>
      <c r="F2537" s="14"/>
      <c r="G2537" s="26"/>
      <c r="H2537" s="19"/>
    </row>
    <row r="2538" s="5" customFormat="true" ht="15" hidden="false" customHeight="false" outlineLevel="0" collapsed="false">
      <c r="A2538" s="12"/>
      <c r="B2538" s="13"/>
      <c r="C2538" s="39"/>
      <c r="D2538" s="17"/>
      <c r="E2538" s="20"/>
      <c r="F2538" s="14"/>
      <c r="G2538" s="26"/>
      <c r="H2538" s="19"/>
    </row>
    <row r="2539" s="5" customFormat="true" ht="15" hidden="false" customHeight="false" outlineLevel="0" collapsed="false">
      <c r="A2539" s="12"/>
      <c r="B2539" s="13"/>
      <c r="C2539" s="39"/>
      <c r="D2539" s="17"/>
      <c r="E2539" s="20"/>
      <c r="F2539" s="14"/>
      <c r="G2539" s="26"/>
      <c r="H2539" s="19"/>
    </row>
    <row r="2540" s="5" customFormat="true" ht="15" hidden="false" customHeight="false" outlineLevel="0" collapsed="false">
      <c r="A2540" s="12"/>
      <c r="B2540" s="13"/>
      <c r="C2540" s="39"/>
      <c r="D2540" s="17"/>
      <c r="E2540" s="20"/>
      <c r="F2540" s="14"/>
      <c r="G2540" s="26"/>
      <c r="H2540" s="19"/>
    </row>
    <row r="2541" s="5" customFormat="true" ht="15" hidden="false" customHeight="false" outlineLevel="0" collapsed="false">
      <c r="A2541" s="12"/>
      <c r="B2541" s="13"/>
      <c r="C2541" s="39"/>
      <c r="D2541" s="17"/>
      <c r="E2541" s="20"/>
      <c r="F2541" s="14"/>
      <c r="G2541" s="26"/>
      <c r="H2541" s="19"/>
    </row>
    <row r="2542" s="5" customFormat="true" ht="15" hidden="false" customHeight="false" outlineLevel="0" collapsed="false">
      <c r="A2542" s="12"/>
      <c r="B2542" s="13"/>
      <c r="C2542" s="39"/>
      <c r="D2542" s="17"/>
      <c r="E2542" s="20"/>
      <c r="F2542" s="14"/>
      <c r="G2542" s="26"/>
      <c r="H2542" s="19"/>
    </row>
    <row r="2543" s="5" customFormat="true" ht="15" hidden="false" customHeight="false" outlineLevel="0" collapsed="false">
      <c r="A2543" s="12"/>
      <c r="B2543" s="13"/>
      <c r="C2543" s="39"/>
      <c r="D2543" s="17"/>
      <c r="E2543" s="20"/>
      <c r="F2543" s="14"/>
      <c r="G2543" s="26"/>
      <c r="H2543" s="19"/>
    </row>
    <row r="2544" s="5" customFormat="true" ht="15" hidden="false" customHeight="false" outlineLevel="0" collapsed="false">
      <c r="A2544" s="12"/>
      <c r="B2544" s="13"/>
      <c r="C2544" s="39"/>
      <c r="D2544" s="17"/>
      <c r="E2544" s="20"/>
      <c r="F2544" s="14"/>
      <c r="G2544" s="26"/>
      <c r="H2544" s="19"/>
    </row>
    <row r="2545" s="5" customFormat="true" ht="15" hidden="false" customHeight="false" outlineLevel="0" collapsed="false">
      <c r="A2545" s="12"/>
      <c r="B2545" s="13"/>
      <c r="C2545" s="39"/>
      <c r="D2545" s="17"/>
      <c r="E2545" s="20"/>
      <c r="F2545" s="14"/>
      <c r="G2545" s="26"/>
      <c r="H2545" s="19"/>
    </row>
    <row r="2546" s="5" customFormat="true" ht="15" hidden="false" customHeight="false" outlineLevel="0" collapsed="false">
      <c r="A2546" s="12"/>
      <c r="B2546" s="13"/>
      <c r="C2546" s="39"/>
      <c r="D2546" s="17"/>
      <c r="E2546" s="20"/>
      <c r="F2546" s="14"/>
      <c r="G2546" s="26"/>
      <c r="H2546" s="19"/>
    </row>
    <row r="2547" s="5" customFormat="true" ht="15" hidden="false" customHeight="false" outlineLevel="0" collapsed="false">
      <c r="A2547" s="12"/>
      <c r="B2547" s="13"/>
      <c r="C2547" s="39"/>
      <c r="D2547" s="17"/>
      <c r="E2547" s="20"/>
      <c r="F2547" s="14"/>
      <c r="G2547" s="26"/>
      <c r="H2547" s="19"/>
    </row>
    <row r="2548" s="5" customFormat="true" ht="15" hidden="false" customHeight="false" outlineLevel="0" collapsed="false">
      <c r="A2548" s="12"/>
      <c r="B2548" s="13"/>
      <c r="C2548" s="39"/>
      <c r="D2548" s="17"/>
      <c r="E2548" s="20"/>
      <c r="F2548" s="14"/>
      <c r="G2548" s="26"/>
      <c r="H2548" s="19"/>
    </row>
    <row r="2549" s="5" customFormat="true" ht="15" hidden="false" customHeight="false" outlineLevel="0" collapsed="false">
      <c r="A2549" s="12"/>
      <c r="B2549" s="13"/>
      <c r="C2549" s="39"/>
      <c r="D2549" s="17"/>
      <c r="E2549" s="20"/>
      <c r="F2549" s="14"/>
      <c r="G2549" s="26"/>
      <c r="H2549" s="19"/>
    </row>
    <row r="2550" s="5" customFormat="true" ht="15" hidden="false" customHeight="false" outlineLevel="0" collapsed="false">
      <c r="A2550" s="12"/>
      <c r="B2550" s="13"/>
      <c r="C2550" s="39"/>
      <c r="D2550" s="17"/>
      <c r="E2550" s="20"/>
      <c r="F2550" s="14"/>
      <c r="G2550" s="26"/>
      <c r="H2550" s="19"/>
    </row>
    <row r="2551" s="5" customFormat="true" ht="15" hidden="false" customHeight="false" outlineLevel="0" collapsed="false">
      <c r="A2551" s="12"/>
      <c r="B2551" s="13"/>
      <c r="C2551" s="39"/>
      <c r="D2551" s="17"/>
      <c r="E2551" s="20"/>
      <c r="F2551" s="14"/>
      <c r="G2551" s="26"/>
      <c r="H2551" s="19"/>
    </row>
    <row r="2552" s="5" customFormat="true" ht="15" hidden="false" customHeight="false" outlineLevel="0" collapsed="false">
      <c r="A2552" s="12" t="n">
        <v>33</v>
      </c>
      <c r="B2552" s="13" t="s">
        <v>218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13" t="s">
        <v>1059</v>
      </c>
      <c r="D2553" s="20" t="n">
        <v>1308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6" t="n">
        <f aca="false">SUM(D2553:D2553)</f>
        <v>1308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7" t="s">
        <v>10</v>
      </c>
      <c r="E2555" s="20" t="n">
        <v>859.9</v>
      </c>
      <c r="F2555" s="21" t="s">
        <v>15</v>
      </c>
      <c r="G2555" s="18" t="n">
        <f aca="false">D2554*E2555/100</f>
        <v>11247.492</v>
      </c>
      <c r="H2555" s="19" t="n">
        <f aca="false">G2555</f>
        <v>11247.492</v>
      </c>
    </row>
    <row r="2565" s="5" customFormat="true" ht="15.75" hidden="false" customHeight="false" outlineLevel="0" collapsed="false">
      <c r="A2565" s="43"/>
      <c r="B2565" s="44"/>
      <c r="C2565" s="44"/>
      <c r="D2565" s="48"/>
      <c r="E2565" s="44"/>
      <c r="F2565" s="44"/>
      <c r="G2565" s="50"/>
    </row>
    <row r="2566" s="5" customFormat="true" ht="15.75" hidden="false" customHeight="false" outlineLevel="0" collapsed="false">
      <c r="A2566" s="43"/>
      <c r="B2566" s="44"/>
      <c r="C2566" s="44"/>
      <c r="D2566" s="48"/>
      <c r="E2566" s="44"/>
      <c r="F2566" s="44"/>
      <c r="G2566" s="50"/>
    </row>
    <row r="2567" s="5" customFormat="true" ht="15.75" hidden="false" customHeight="false" outlineLevel="0" collapsed="false">
      <c r="A2567" s="43"/>
      <c r="B2567" s="44"/>
      <c r="C2567" s="44"/>
      <c r="D2567" s="48"/>
      <c r="E2567" s="44"/>
      <c r="F2567" s="44"/>
      <c r="G2567" s="50"/>
    </row>
    <row r="2568" s="5" customFormat="true" ht="15.75" hidden="false" customHeight="false" outlineLevel="0" collapsed="false">
      <c r="A2568" s="43"/>
      <c r="B2568" s="44"/>
      <c r="C2568" s="44"/>
      <c r="D2568" s="48"/>
      <c r="E2568" s="44"/>
      <c r="F2568" s="44"/>
      <c r="G2568" s="50"/>
    </row>
    <row r="2569" s="5" customFormat="true" ht="15.75" hidden="false" customHeight="false" outlineLevel="0" collapsed="false">
      <c r="A2569" s="43"/>
      <c r="B2569" s="44"/>
      <c r="C2569" s="44"/>
      <c r="D2569" s="48"/>
      <c r="E2569" s="44"/>
      <c r="F2569" s="44"/>
      <c r="G2569" s="50"/>
    </row>
    <row r="2570" s="5" customFormat="true" ht="15.75" hidden="false" customHeight="false" outlineLevel="0" collapsed="false">
      <c r="A2570" s="43"/>
      <c r="B2570" s="44"/>
      <c r="C2570" s="44"/>
      <c r="D2570" s="48"/>
      <c r="E2570" s="44"/>
      <c r="F2570" s="44"/>
      <c r="G2570" s="50"/>
    </row>
    <row r="2571" s="5" customFormat="true" ht="15.75" hidden="false" customHeight="false" outlineLevel="0" collapsed="false">
      <c r="A2571" s="43"/>
      <c r="B2571" s="44"/>
      <c r="C2571" s="44"/>
      <c r="D2571" s="48"/>
      <c r="E2571" s="44"/>
      <c r="F2571" s="44"/>
      <c r="G2571" s="50"/>
    </row>
    <row r="2572" s="5" customFormat="true" ht="15.75" hidden="false" customHeight="false" outlineLevel="0" collapsed="false">
      <c r="A2572" s="43"/>
      <c r="B2572" s="44"/>
      <c r="C2572" s="44"/>
      <c r="D2572" s="48"/>
      <c r="E2572" s="44"/>
      <c r="F2572" s="44"/>
      <c r="G2572" s="50"/>
    </row>
    <row r="2573" s="5" customFormat="true" ht="15.75" hidden="false" customHeight="false" outlineLevel="0" collapsed="false">
      <c r="A2573" s="43"/>
      <c r="B2573" s="44"/>
      <c r="C2573" s="44"/>
      <c r="D2573" s="48"/>
      <c r="E2573" s="44"/>
      <c r="F2573" s="44"/>
      <c r="G2573" s="50"/>
    </row>
    <row r="2574" s="5" customFormat="true" ht="15.75" hidden="false" customHeight="false" outlineLevel="0" collapsed="false">
      <c r="A2574" s="43"/>
      <c r="B2574" s="44"/>
      <c r="C2574" s="44"/>
      <c r="D2574" s="48"/>
      <c r="E2574" s="44"/>
      <c r="F2574" s="44"/>
      <c r="G2574" s="50"/>
    </row>
    <row r="2575" s="5" customFormat="true" ht="15.75" hidden="false" customHeight="false" outlineLevel="0" collapsed="false">
      <c r="A2575" s="43"/>
      <c r="B2575" s="44"/>
      <c r="C2575" s="44"/>
      <c r="D2575" s="48"/>
      <c r="E2575" s="44"/>
      <c r="F2575" s="44"/>
      <c r="G2575" s="50"/>
    </row>
    <row r="2576" s="5" customFormat="true" ht="15.75" hidden="false" customHeight="false" outlineLevel="0" collapsed="false">
      <c r="A2576" s="43"/>
      <c r="B2576" s="44"/>
      <c r="C2576" s="44"/>
      <c r="D2576" s="48"/>
      <c r="E2576" s="44"/>
      <c r="F2576" s="44"/>
      <c r="G2576" s="50"/>
    </row>
    <row r="2577" s="5" customFormat="true" ht="15.75" hidden="false" customHeight="false" outlineLevel="0" collapsed="false">
      <c r="A2577" s="43"/>
      <c r="B2577" s="44"/>
      <c r="C2577" s="44"/>
      <c r="D2577" s="48"/>
      <c r="E2577" s="44"/>
      <c r="F2577" s="44"/>
      <c r="G2577" s="50"/>
    </row>
    <row r="2578" s="5" customFormat="true" ht="15.75" hidden="false" customHeight="false" outlineLevel="0" collapsed="false">
      <c r="A2578" s="43"/>
      <c r="B2578" s="44"/>
      <c r="C2578" s="44"/>
      <c r="D2578" s="48"/>
      <c r="E2578" s="44"/>
      <c r="F2578" s="44"/>
      <c r="G2578" s="50"/>
    </row>
    <row r="2579" s="5" customFormat="true" ht="15.75" hidden="false" customHeight="false" outlineLevel="0" collapsed="false">
      <c r="A2579" s="43"/>
      <c r="B2579" s="44"/>
      <c r="C2579" s="44"/>
      <c r="D2579" s="48"/>
      <c r="E2579" s="44"/>
      <c r="F2579" s="44"/>
      <c r="G2579" s="50"/>
    </row>
    <row r="2580" s="5" customFormat="true" ht="15.75" hidden="false" customHeight="false" outlineLevel="0" collapsed="false">
      <c r="A2580" s="43"/>
      <c r="B2580" s="44"/>
      <c r="C2580" s="44"/>
      <c r="D2580" s="48"/>
      <c r="E2580" s="44"/>
      <c r="F2580" s="44"/>
      <c r="G2580" s="50"/>
    </row>
    <row r="2581" s="5" customFormat="true" ht="15.75" hidden="false" customHeight="false" outlineLevel="0" collapsed="false">
      <c r="A2581" s="43"/>
      <c r="B2581" s="44"/>
      <c r="C2581" s="44"/>
      <c r="D2581" s="48"/>
      <c r="E2581" s="44"/>
      <c r="F2581" s="44"/>
      <c r="G2581" s="50"/>
    </row>
    <row r="2582" s="5" customFormat="true" ht="15.75" hidden="false" customHeight="false" outlineLevel="0" collapsed="false">
      <c r="A2582" s="43"/>
      <c r="B2582" s="44"/>
      <c r="C2582" s="44"/>
      <c r="D2582" s="48"/>
      <c r="E2582" s="44"/>
      <c r="F2582" s="44"/>
      <c r="G2582" s="50"/>
    </row>
    <row r="2583" s="5" customFormat="true" ht="15.75" hidden="false" customHeight="false" outlineLevel="0" collapsed="false">
      <c r="A2583" s="43"/>
      <c r="B2583" s="44"/>
      <c r="C2583" s="44"/>
      <c r="D2583" s="48"/>
      <c r="E2583" s="44"/>
      <c r="F2583" s="44"/>
      <c r="G2583" s="50"/>
    </row>
    <row r="2584" s="5" customFormat="true" ht="15.75" hidden="false" customHeight="false" outlineLevel="0" collapsed="false">
      <c r="A2584" s="43"/>
      <c r="B2584" s="44"/>
      <c r="C2584" s="44"/>
      <c r="D2584" s="48"/>
      <c r="E2584" s="44"/>
      <c r="F2584" s="44"/>
      <c r="G2584" s="50"/>
    </row>
    <row r="2585" s="5" customFormat="true" ht="15.75" hidden="false" customHeight="false" outlineLevel="0" collapsed="false">
      <c r="A2585" s="43"/>
      <c r="B2585" s="44"/>
      <c r="C2585" s="44"/>
      <c r="D2585" s="48"/>
      <c r="E2585" s="44"/>
      <c r="F2585" s="44"/>
      <c r="G2585" s="50"/>
    </row>
    <row r="2586" s="5" customFormat="true" ht="15.75" hidden="false" customHeight="false" outlineLevel="0" collapsed="false">
      <c r="A2586" s="43"/>
      <c r="B2586" s="44"/>
      <c r="C2586" s="44"/>
      <c r="D2586" s="48"/>
      <c r="E2586" s="44"/>
      <c r="F2586" s="44"/>
      <c r="G2586" s="50"/>
    </row>
    <row r="2587" s="5" customFormat="true" ht="15.75" hidden="false" customHeight="false" outlineLevel="0" collapsed="false">
      <c r="A2587" s="43"/>
      <c r="B2587" s="44"/>
      <c r="C2587" s="44"/>
      <c r="D2587" s="48"/>
      <c r="E2587" s="44"/>
      <c r="F2587" s="44"/>
      <c r="G2587" s="50"/>
    </row>
    <row r="2588" s="5" customFormat="true" ht="15.75" hidden="false" customHeight="false" outlineLevel="0" collapsed="false">
      <c r="A2588" s="43"/>
      <c r="B2588" s="44"/>
      <c r="C2588" s="44"/>
      <c r="D2588" s="48"/>
      <c r="E2588" s="44"/>
      <c r="F2588" s="44"/>
      <c r="G2588" s="50"/>
    </row>
    <row r="2589" s="5" customFormat="true" ht="15.75" hidden="false" customHeight="false" outlineLevel="0" collapsed="false">
      <c r="A2589" s="43"/>
      <c r="B2589" s="44"/>
      <c r="C2589" s="44"/>
      <c r="D2589" s="48"/>
      <c r="E2589" s="44"/>
      <c r="F2589" s="44"/>
      <c r="G2589" s="50"/>
    </row>
    <row r="2590" s="5" customFormat="true" ht="15.75" hidden="false" customHeight="false" outlineLevel="0" collapsed="false">
      <c r="A2590" s="43"/>
      <c r="B2590" s="44"/>
      <c r="C2590" s="44"/>
      <c r="D2590" s="48"/>
      <c r="E2590" s="44"/>
      <c r="F2590" s="44"/>
      <c r="G2590" s="50"/>
    </row>
    <row r="2591" s="5" customFormat="true" ht="15.75" hidden="false" customHeight="false" outlineLevel="0" collapsed="false">
      <c r="A2591" s="43"/>
      <c r="B2591" s="44"/>
      <c r="C2591" s="44"/>
      <c r="D2591" s="48"/>
      <c r="E2591" s="44"/>
      <c r="F2591" s="44"/>
      <c r="G2591" s="50"/>
    </row>
    <row r="2592" s="5" customFormat="true" ht="15.75" hidden="false" customHeight="false" outlineLevel="0" collapsed="false">
      <c r="A2592" s="43"/>
      <c r="B2592" s="44"/>
      <c r="C2592" s="44"/>
      <c r="D2592" s="48"/>
      <c r="E2592" s="44"/>
      <c r="F2592" s="44"/>
      <c r="G2592" s="50"/>
    </row>
    <row r="2593" s="5" customFormat="true" ht="15.75" hidden="false" customHeight="false" outlineLevel="0" collapsed="false">
      <c r="A2593" s="43"/>
      <c r="B2593" s="44"/>
      <c r="C2593" s="44"/>
      <c r="D2593" s="48"/>
      <c r="E2593" s="44"/>
      <c r="F2593" s="44"/>
      <c r="G2593" s="50"/>
    </row>
    <row r="2594" s="5" customFormat="true" ht="15.75" hidden="false" customHeight="false" outlineLevel="0" collapsed="false">
      <c r="A2594" s="43"/>
      <c r="B2594" s="44"/>
      <c r="C2594" s="44"/>
      <c r="D2594" s="48"/>
      <c r="E2594" s="44"/>
      <c r="F2594" s="44"/>
      <c r="G2594" s="50"/>
    </row>
    <row r="2595" s="5" customFormat="true" ht="15.75" hidden="false" customHeight="false" outlineLevel="0" collapsed="false">
      <c r="A2595" s="43"/>
      <c r="B2595" s="44"/>
      <c r="C2595" s="44"/>
      <c r="D2595" s="48"/>
      <c r="E2595" s="44"/>
      <c r="F2595" s="44"/>
      <c r="G2595" s="50"/>
    </row>
    <row r="2596" s="5" customFormat="true" ht="15.75" hidden="false" customHeight="false" outlineLevel="0" collapsed="false">
      <c r="A2596" s="43"/>
      <c r="B2596" s="44"/>
      <c r="C2596" s="44"/>
      <c r="D2596" s="48"/>
      <c r="E2596" s="44"/>
      <c r="F2596" s="44"/>
      <c r="G2596" s="50"/>
    </row>
    <row r="2597" s="5" customFormat="true" ht="15.75" hidden="false" customHeight="false" outlineLevel="0" collapsed="false">
      <c r="A2597" s="43"/>
      <c r="B2597" s="44"/>
      <c r="C2597" s="44"/>
      <c r="D2597" s="48"/>
      <c r="E2597" s="44"/>
      <c r="F2597" s="44"/>
      <c r="G2597" s="50"/>
    </row>
    <row r="2598" s="5" customFormat="true" ht="15.75" hidden="false" customHeight="false" outlineLevel="0" collapsed="false">
      <c r="A2598" s="43"/>
      <c r="B2598" s="44"/>
      <c r="C2598" s="44"/>
      <c r="D2598" s="48"/>
      <c r="E2598" s="44"/>
      <c r="F2598" s="44"/>
      <c r="G2598" s="50"/>
    </row>
    <row r="2599" s="5" customFormat="true" ht="15.75" hidden="false" customHeight="false" outlineLevel="0" collapsed="false">
      <c r="A2599" s="43"/>
      <c r="B2599" s="44"/>
      <c r="C2599" s="44"/>
      <c r="D2599" s="48"/>
      <c r="E2599" s="44"/>
      <c r="F2599" s="44"/>
      <c r="G2599" s="50"/>
    </row>
    <row r="2600" s="5" customFormat="true" ht="15.75" hidden="false" customHeight="false" outlineLevel="0" collapsed="false">
      <c r="A2600" s="43"/>
      <c r="B2600" s="44"/>
      <c r="C2600" s="44"/>
      <c r="D2600" s="48"/>
      <c r="E2600" s="44"/>
      <c r="F2600" s="44"/>
      <c r="G2600" s="50"/>
    </row>
    <row r="2601" s="5" customFormat="true" ht="15.75" hidden="false" customHeight="false" outlineLevel="0" collapsed="false">
      <c r="A2601" s="43"/>
      <c r="B2601" s="44"/>
      <c r="C2601" s="44"/>
      <c r="D2601" s="48"/>
      <c r="E2601" s="44"/>
      <c r="F2601" s="44"/>
      <c r="G2601" s="50"/>
    </row>
    <row r="2602" s="5" customFormat="true" ht="15.75" hidden="false" customHeight="false" outlineLevel="0" collapsed="false">
      <c r="A2602" s="43"/>
      <c r="B2602" s="44"/>
      <c r="C2602" s="44"/>
      <c r="D2602" s="48"/>
      <c r="E2602" s="44"/>
      <c r="F2602" s="44"/>
      <c r="G2602" s="50"/>
    </row>
    <row r="2603" s="5" customFormat="true" ht="15.75" hidden="false" customHeight="false" outlineLevel="0" collapsed="false">
      <c r="A2603" s="43"/>
      <c r="B2603" s="44"/>
      <c r="C2603" s="44"/>
      <c r="D2603" s="48"/>
      <c r="E2603" s="44"/>
      <c r="F2603" s="44"/>
      <c r="G2603" s="50"/>
    </row>
    <row r="2604" s="5" customFormat="true" ht="15.75" hidden="false" customHeight="false" outlineLevel="0" collapsed="false">
      <c r="A2604" s="43"/>
      <c r="B2604" s="44"/>
      <c r="C2604" s="44"/>
      <c r="D2604" s="48"/>
      <c r="E2604" s="44"/>
      <c r="F2604" s="44"/>
      <c r="G2604" s="50"/>
    </row>
    <row r="2605" s="5" customFormat="true" ht="15.75" hidden="false" customHeight="false" outlineLevel="0" collapsed="false">
      <c r="A2605" s="43"/>
      <c r="B2605" s="44"/>
      <c r="C2605" s="44"/>
      <c r="D2605" s="48"/>
      <c r="E2605" s="44"/>
      <c r="F2605" s="44"/>
      <c r="G2605" s="50"/>
    </row>
    <row r="2606" s="5" customFormat="true" ht="15.75" hidden="false" customHeight="false" outlineLevel="0" collapsed="false">
      <c r="A2606" s="43"/>
      <c r="B2606" s="44"/>
      <c r="C2606" s="44"/>
      <c r="D2606" s="48"/>
      <c r="E2606" s="44"/>
      <c r="F2606" s="44"/>
      <c r="G2606" s="50"/>
    </row>
    <row r="2607" s="5" customFormat="true" ht="15.75" hidden="false" customHeight="false" outlineLevel="0" collapsed="false">
      <c r="A2607" s="43"/>
      <c r="B2607" s="44"/>
      <c r="C2607" s="44"/>
      <c r="D2607" s="48"/>
      <c r="E2607" s="44"/>
      <c r="F2607" s="44"/>
      <c r="G2607" s="50"/>
    </row>
    <row r="2608" s="5" customFormat="true" ht="15.75" hidden="false" customHeight="false" outlineLevel="0" collapsed="false">
      <c r="A2608" s="43"/>
      <c r="B2608" s="44"/>
      <c r="C2608" s="44"/>
      <c r="D2608" s="48"/>
      <c r="E2608" s="44"/>
      <c r="F2608" s="44"/>
      <c r="G2608" s="50"/>
    </row>
    <row r="2609" s="5" customFormat="true" ht="15.75" hidden="false" customHeight="false" outlineLevel="0" collapsed="false">
      <c r="A2609" s="43"/>
      <c r="B2609" s="44"/>
      <c r="C2609" s="44"/>
      <c r="D2609" s="48"/>
      <c r="E2609" s="44"/>
      <c r="F2609" s="44"/>
      <c r="G2609" s="50"/>
    </row>
    <row r="2610" s="5" customFormat="true" ht="15.75" hidden="false" customHeight="false" outlineLevel="0" collapsed="false">
      <c r="A2610" s="43"/>
      <c r="B2610" s="44"/>
      <c r="C2610" s="44"/>
      <c r="D2610" s="48"/>
      <c r="E2610" s="44"/>
      <c r="F2610" s="44"/>
      <c r="G2610" s="50"/>
    </row>
    <row r="2611" s="5" customFormat="true" ht="15.75" hidden="false" customHeight="false" outlineLevel="0" collapsed="false">
      <c r="A2611" s="43"/>
      <c r="B2611" s="44"/>
      <c r="C2611" s="44"/>
      <c r="D2611" s="48"/>
      <c r="E2611" s="44"/>
      <c r="F2611" s="44"/>
      <c r="G2611" s="50"/>
    </row>
    <row r="2612" s="5" customFormat="true" ht="15.75" hidden="false" customHeight="false" outlineLevel="0" collapsed="false">
      <c r="A2612" s="43"/>
      <c r="B2612" s="44"/>
      <c r="C2612" s="44"/>
      <c r="D2612" s="48"/>
      <c r="E2612" s="44"/>
      <c r="F2612" s="44"/>
      <c r="G2612" s="50"/>
    </row>
    <row r="2613" s="5" customFormat="true" ht="15.75" hidden="false" customHeight="false" outlineLevel="0" collapsed="false">
      <c r="A2613" s="43"/>
      <c r="B2613" s="44"/>
      <c r="C2613" s="44"/>
      <c r="D2613" s="48"/>
      <c r="E2613" s="44"/>
      <c r="F2613" s="44"/>
      <c r="G2613" s="50"/>
    </row>
    <row r="2614" s="5" customFormat="true" ht="15.75" hidden="false" customHeight="false" outlineLevel="0" collapsed="false">
      <c r="A2614" s="43"/>
      <c r="B2614" s="44"/>
      <c r="C2614" s="44"/>
      <c r="D2614" s="48"/>
      <c r="E2614" s="44"/>
      <c r="F2614" s="44"/>
      <c r="G2614" s="50"/>
    </row>
    <row r="2615" s="5" customFormat="true" ht="15.75" hidden="false" customHeight="false" outlineLevel="0" collapsed="false">
      <c r="A2615" s="43"/>
      <c r="B2615" s="44"/>
      <c r="C2615" s="44"/>
      <c r="D2615" s="48"/>
      <c r="E2615" s="44"/>
      <c r="F2615" s="44"/>
      <c r="G2615" s="50"/>
    </row>
    <row r="2616" s="5" customFormat="true" ht="15.75" hidden="false" customHeight="false" outlineLevel="0" collapsed="false">
      <c r="A2616" s="43"/>
      <c r="B2616" s="44"/>
      <c r="C2616" s="44"/>
      <c r="D2616" s="48"/>
      <c r="E2616" s="44"/>
      <c r="F2616" s="44"/>
      <c r="G2616" s="50"/>
    </row>
    <row r="2617" s="5" customFormat="true" ht="15.75" hidden="false" customHeight="false" outlineLevel="0" collapsed="false">
      <c r="A2617" s="43"/>
      <c r="B2617" s="44"/>
      <c r="C2617" s="44"/>
      <c r="D2617" s="48"/>
      <c r="E2617" s="44"/>
      <c r="F2617" s="44"/>
      <c r="G2617" s="50"/>
    </row>
    <row r="2618" s="5" customFormat="true" ht="15.75" hidden="false" customHeight="false" outlineLevel="0" collapsed="false">
      <c r="A2618" s="43"/>
      <c r="B2618" s="44"/>
      <c r="C2618" s="44"/>
      <c r="D2618" s="48"/>
      <c r="E2618" s="44"/>
      <c r="F2618" s="44"/>
      <c r="G2618" s="50"/>
    </row>
    <row r="2619" s="5" customFormat="true" ht="15.75" hidden="false" customHeight="false" outlineLevel="0" collapsed="false">
      <c r="A2619" s="43"/>
      <c r="B2619" s="44"/>
      <c r="C2619" s="44"/>
      <c r="D2619" s="48"/>
      <c r="E2619" s="44"/>
      <c r="F2619" s="44"/>
      <c r="G2619" s="50"/>
    </row>
    <row r="2620" s="5" customFormat="true" ht="15.75" hidden="false" customHeight="false" outlineLevel="0" collapsed="false">
      <c r="A2620" s="43"/>
      <c r="B2620" s="44"/>
      <c r="C2620" s="44"/>
      <c r="D2620" s="48"/>
      <c r="E2620" s="44"/>
      <c r="F2620" s="44"/>
      <c r="G2620" s="50"/>
    </row>
    <row r="2621" s="5" customFormat="true" ht="15.75" hidden="false" customHeight="false" outlineLevel="0" collapsed="false">
      <c r="A2621" s="43"/>
      <c r="B2621" s="44"/>
      <c r="C2621" s="44"/>
      <c r="D2621" s="48"/>
      <c r="E2621" s="44"/>
      <c r="F2621" s="44"/>
      <c r="G2621" s="50"/>
    </row>
    <row r="2622" s="5" customFormat="true" ht="15" hidden="false" customHeight="false" outlineLevel="0" collapsed="false">
      <c r="A2622" s="12" t="n">
        <v>1</v>
      </c>
      <c r="B2622" s="13" t="s">
        <v>262</v>
      </c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263</v>
      </c>
      <c r="C2623" s="13"/>
      <c r="D2623" s="13"/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264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 t="s">
        <v>13</v>
      </c>
      <c r="B2625" s="13" t="s">
        <v>1060</v>
      </c>
      <c r="C2625" s="13" t="s">
        <v>1061</v>
      </c>
      <c r="D2625" s="20" t="n">
        <v>300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416</v>
      </c>
      <c r="C2626" s="13" t="s">
        <v>1062</v>
      </c>
      <c r="D2626" s="20" t="n">
        <v>75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1063</v>
      </c>
      <c r="C2627" s="13" t="s">
        <v>1064</v>
      </c>
      <c r="D2627" s="20" t="n">
        <v>22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/>
      <c r="C2628" s="13"/>
      <c r="D2628" s="16" t="n">
        <f aca="false">SUM(D2625:D2627)</f>
        <v>397</v>
      </c>
      <c r="E2628" s="13"/>
      <c r="F2628" s="14"/>
      <c r="G2628" s="14"/>
    </row>
    <row r="2629" s="5" customFormat="true" ht="15" hidden="false" customHeight="false" outlineLevel="0" collapsed="false">
      <c r="A2629" s="12" t="s">
        <v>16</v>
      </c>
      <c r="B2629" s="13" t="s">
        <v>428</v>
      </c>
      <c r="C2629" s="13" t="s">
        <v>1065</v>
      </c>
      <c r="D2629" s="20" t="n">
        <v>420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1066</v>
      </c>
      <c r="C2630" s="13" t="s">
        <v>1067</v>
      </c>
      <c r="D2630" s="20" t="n">
        <v>20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139</v>
      </c>
      <c r="C2631" s="13" t="s">
        <v>1068</v>
      </c>
      <c r="D2631" s="20" t="n">
        <v>36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6" t="n">
        <f aca="false">SUM(D2629:D2631)</f>
        <v>476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32"/>
      <c r="C2633" s="32" t="s">
        <v>1069</v>
      </c>
      <c r="D2633" s="16" t="n">
        <f aca="false">D2632+D2628</f>
        <v>873</v>
      </c>
      <c r="E2633" s="32"/>
      <c r="F2633" s="14"/>
      <c r="G2633" s="14"/>
    </row>
    <row r="2634" s="5" customFormat="true" ht="15" hidden="false" customHeight="false" outlineLevel="0" collapsed="false">
      <c r="A2634" s="12"/>
      <c r="B2634" s="13"/>
      <c r="D2634" s="17" t="s">
        <v>10</v>
      </c>
      <c r="E2634" s="14" t="n">
        <v>3176.25</v>
      </c>
      <c r="F2634" s="14" t="s">
        <v>118</v>
      </c>
      <c r="G2634" s="18" t="n">
        <f aca="false">D2633*E2634/1000</f>
        <v>2772.86625</v>
      </c>
      <c r="H2634" s="5" t="n">
        <f aca="false">G2634</f>
        <v>2772.86625</v>
      </c>
    </row>
    <row r="2635" s="5" customFormat="true" ht="15" hidden="false" customHeight="false" outlineLevel="0" collapsed="false">
      <c r="A2635" s="12" t="n">
        <v>2</v>
      </c>
      <c r="B2635" s="13" t="s">
        <v>119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39" t="s">
        <v>120</v>
      </c>
      <c r="C2636" s="13"/>
      <c r="D2636" s="13"/>
      <c r="E2636" s="13"/>
      <c r="F2636" s="14"/>
      <c r="G2636" s="14"/>
    </row>
    <row r="2637" s="5" customFormat="true" ht="15" hidden="false" customHeight="false" outlineLevel="0" collapsed="false">
      <c r="A2637" s="12" t="s">
        <v>13</v>
      </c>
      <c r="B2637" s="21" t="s">
        <v>1070</v>
      </c>
      <c r="C2637" s="21"/>
      <c r="D2637" s="20" t="n">
        <v>99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32" t="s">
        <v>428</v>
      </c>
      <c r="C2638" s="13" t="s">
        <v>1071</v>
      </c>
      <c r="D2638" s="20" t="n">
        <v>53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32" t="s">
        <v>1066</v>
      </c>
      <c r="C2639" s="13" t="s">
        <v>1072</v>
      </c>
      <c r="D2639" s="20" t="n">
        <v>10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32" t="s">
        <v>139</v>
      </c>
      <c r="C2640" s="13" t="s">
        <v>1073</v>
      </c>
      <c r="D2640" s="20" t="n">
        <v>24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32"/>
      <c r="C2641" s="13"/>
      <c r="D2641" s="16" t="n">
        <f aca="false">SUM(D2637:D2640)</f>
        <v>186</v>
      </c>
      <c r="E2641" s="13"/>
      <c r="F2641" s="14"/>
      <c r="G2641" s="14"/>
    </row>
    <row r="2642" s="5" customFormat="true" ht="15" hidden="false" customHeight="false" outlineLevel="0" collapsed="false">
      <c r="A2642" s="12" t="s">
        <v>16</v>
      </c>
      <c r="B2642" s="32" t="s">
        <v>1074</v>
      </c>
      <c r="C2642" s="13" t="s">
        <v>1075</v>
      </c>
      <c r="D2642" s="20" t="n">
        <v>28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32" t="s">
        <v>1076</v>
      </c>
      <c r="C2643" s="13" t="s">
        <v>1077</v>
      </c>
      <c r="D2643" s="20" t="n">
        <v>26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32"/>
      <c r="C2644" s="13"/>
      <c r="D2644" s="16" t="n">
        <f aca="false">SUM(D2642:D2643)</f>
        <v>54</v>
      </c>
      <c r="E2644" s="13"/>
      <c r="F2644" s="14"/>
      <c r="G2644" s="14"/>
    </row>
    <row r="2645" s="13" customFormat="true" ht="15" hidden="false" customHeight="false" outlineLevel="0" collapsed="false">
      <c r="A2645" s="12"/>
      <c r="C2645" s="13" t="s">
        <v>1078</v>
      </c>
      <c r="D2645" s="16" t="n">
        <f aca="false">D2644+D2641</f>
        <v>240</v>
      </c>
      <c r="E2645" s="28"/>
      <c r="G2645" s="14"/>
    </row>
    <row r="2646" s="13" customFormat="true" ht="15" hidden="false" customHeight="false" outlineLevel="0" collapsed="false">
      <c r="A2646" s="12"/>
      <c r="B2646" s="17"/>
      <c r="C2646" s="17"/>
      <c r="D2646" s="17" t="s">
        <v>10</v>
      </c>
      <c r="E2646" s="14" t="n">
        <v>8694.95</v>
      </c>
      <c r="F2646" s="14" t="s">
        <v>11</v>
      </c>
      <c r="G2646" s="18" t="n">
        <f aca="false">D2645*E2646/100</f>
        <v>20867.88</v>
      </c>
      <c r="H2646" s="27" t="n">
        <f aca="false">G2646</f>
        <v>20867.88</v>
      </c>
    </row>
    <row r="2647" s="5" customFormat="true" ht="15" hidden="false" customHeight="false" outlineLevel="0" collapsed="false">
      <c r="A2647" s="12" t="n">
        <v>3</v>
      </c>
      <c r="B2647" s="13" t="s">
        <v>122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1079</v>
      </c>
      <c r="C2648" s="13" t="s">
        <v>1080</v>
      </c>
      <c r="D2648" s="20" t="n">
        <v>83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416</v>
      </c>
      <c r="C2649" s="13" t="s">
        <v>1081</v>
      </c>
      <c r="D2649" s="20" t="n">
        <v>24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063</v>
      </c>
      <c r="C2650" s="13" t="s">
        <v>1082</v>
      </c>
      <c r="D2650" s="20" t="n">
        <v>7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5" t="s">
        <v>1083</v>
      </c>
      <c r="C2651" s="13" t="s">
        <v>1084</v>
      </c>
      <c r="D2651" s="20" t="n">
        <v>113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416</v>
      </c>
      <c r="C2652" s="13" t="s">
        <v>1085</v>
      </c>
      <c r="D2652" s="20" t="n">
        <v>38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066</v>
      </c>
      <c r="C2653" s="13" t="s">
        <v>1086</v>
      </c>
      <c r="D2653" s="20" t="n">
        <v>38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139</v>
      </c>
      <c r="C2654" s="13" t="s">
        <v>1087</v>
      </c>
      <c r="D2654" s="20" t="n">
        <v>12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1079</v>
      </c>
      <c r="C2655" s="13" t="s">
        <v>1088</v>
      </c>
      <c r="D2655" s="20" t="n">
        <v>123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416</v>
      </c>
      <c r="C2656" s="13" t="s">
        <v>1089</v>
      </c>
      <c r="D2656" s="20" t="n">
        <v>39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1063</v>
      </c>
      <c r="C2657" s="13" t="s">
        <v>1090</v>
      </c>
      <c r="D2657" s="20" t="n">
        <v>12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6" t="n">
        <f aca="false">SUM(D2648:D2657)</f>
        <v>489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7" t="s">
        <v>10</v>
      </c>
      <c r="E2659" s="14" t="n">
        <v>11948.36</v>
      </c>
      <c r="F2659" s="14" t="s">
        <v>11</v>
      </c>
      <c r="G2659" s="18" t="n">
        <f aca="false">D2658*E2659/100</f>
        <v>58427.4804</v>
      </c>
      <c r="H2659" s="19" t="n">
        <f aca="false">G2659</f>
        <v>58427.4804</v>
      </c>
    </row>
    <row r="2660" s="5" customFormat="true" ht="15" hidden="false" customHeight="false" outlineLevel="0" collapsed="false">
      <c r="A2660" s="12" t="n">
        <v>4</v>
      </c>
      <c r="B2660" s="13" t="s">
        <v>18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19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20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21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22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3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091</v>
      </c>
      <c r="C2666" s="13" t="s">
        <v>1092</v>
      </c>
      <c r="D2666" s="20" t="n">
        <v>18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1093</v>
      </c>
      <c r="C2667" s="13" t="s">
        <v>1094</v>
      </c>
      <c r="D2667" s="20" t="n">
        <v>64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1095</v>
      </c>
      <c r="C2668" s="13" t="s">
        <v>1096</v>
      </c>
      <c r="D2668" s="20" t="n">
        <v>24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1097</v>
      </c>
      <c r="C2669" s="13" t="s">
        <v>1098</v>
      </c>
      <c r="D2669" s="20" t="n">
        <v>5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1099</v>
      </c>
      <c r="C2670" s="13" t="s">
        <v>1100</v>
      </c>
      <c r="D2670" s="20" t="n">
        <v>33</v>
      </c>
      <c r="E2670" s="13"/>
      <c r="F2670" s="14"/>
      <c r="G2670" s="14"/>
    </row>
    <row r="2671" s="5" customFormat="true" ht="15.75" hidden="false" customHeight="false" outlineLevel="0" collapsed="false">
      <c r="A2671" s="29" t="s">
        <v>45</v>
      </c>
      <c r="B2671" s="29"/>
      <c r="C2671" s="29"/>
      <c r="D2671" s="29"/>
      <c r="E2671" s="29"/>
      <c r="F2671" s="29"/>
      <c r="G2671" s="29"/>
      <c r="H2671" s="14"/>
      <c r="I2671" s="13"/>
    </row>
    <row r="2672" s="5" customFormat="true" ht="16.5" hidden="false" customHeight="false" outlineLevel="0" collapsed="false">
      <c r="A2672" s="7" t="s">
        <v>2</v>
      </c>
      <c r="B2672" s="8" t="s">
        <v>3</v>
      </c>
      <c r="C2672" s="9" t="s">
        <v>4</v>
      </c>
      <c r="D2672" s="10" t="s">
        <v>5</v>
      </c>
      <c r="E2672" s="9" t="s">
        <v>6</v>
      </c>
      <c r="F2672" s="8" t="s">
        <v>7</v>
      </c>
      <c r="G2672" s="11" t="s">
        <v>8</v>
      </c>
    </row>
    <row r="2673" s="5" customFormat="true" ht="15.75" hidden="false" customHeight="false" outlineLevel="0" collapsed="false">
      <c r="A2673" s="12"/>
      <c r="B2673" s="13" t="s">
        <v>1101</v>
      </c>
      <c r="C2673" s="13" t="s">
        <v>1100</v>
      </c>
      <c r="D2673" s="20" t="n">
        <v>33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1102</v>
      </c>
      <c r="C2674" s="13" t="s">
        <v>1103</v>
      </c>
      <c r="D2674" s="20" t="n">
        <v>41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416</v>
      </c>
      <c r="C2675" s="13" t="s">
        <v>1104</v>
      </c>
      <c r="D2675" s="20" t="n">
        <v>13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063</v>
      </c>
      <c r="C2676" s="13" t="s">
        <v>1105</v>
      </c>
      <c r="D2676" s="20" t="n">
        <v>4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5"/>
      <c r="D2677" s="16" t="n">
        <f aca="false">SUM(D2666:D2676)</f>
        <v>235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7" t="s">
        <v>10</v>
      </c>
      <c r="E2678" s="20" t="n">
        <v>337</v>
      </c>
      <c r="F2678" s="14" t="s">
        <v>24</v>
      </c>
      <c r="G2678" s="14" t="n">
        <f aca="false">D2677*E2678</f>
        <v>79195</v>
      </c>
      <c r="H2678" s="5" t="n">
        <f aca="false">G2678</f>
        <v>79195</v>
      </c>
    </row>
    <row r="2679" s="5" customFormat="true" ht="15" hidden="false" customHeight="false" outlineLevel="0" collapsed="false">
      <c r="A2679" s="12" t="n">
        <v>5</v>
      </c>
      <c r="B2679" s="13" t="s">
        <v>27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28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588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21" t="s">
        <v>1106</v>
      </c>
      <c r="C2682" s="21"/>
      <c r="D2682" s="16" t="n">
        <f aca="false">D2677*5.5/112</f>
        <v>11.5401785714286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23"/>
      <c r="C2683" s="13"/>
      <c r="D2683" s="17" t="s">
        <v>10</v>
      </c>
      <c r="E2683" s="20" t="n">
        <v>5001.7</v>
      </c>
      <c r="F2683" s="14" t="s">
        <v>30</v>
      </c>
      <c r="G2683" s="18" t="n">
        <f aca="false">D2682*E2683</f>
        <v>57720.5111607143</v>
      </c>
      <c r="H2683" s="19" t="n">
        <f aca="false">G2683</f>
        <v>57720.5111607143</v>
      </c>
    </row>
    <row r="2684" s="5" customFormat="true" ht="15" hidden="false" customHeight="false" outlineLevel="0" collapsed="false">
      <c r="A2684" s="12"/>
      <c r="B2684" s="23"/>
      <c r="C2684" s="13"/>
      <c r="D2684" s="17"/>
      <c r="E2684" s="20"/>
      <c r="F2684" s="14"/>
      <c r="G2684" s="18"/>
      <c r="H2684" s="19"/>
    </row>
    <row r="2685" s="5" customFormat="true" ht="15" hidden="false" customHeight="false" outlineLevel="0" collapsed="false">
      <c r="A2685" s="12" t="n">
        <v>6</v>
      </c>
      <c r="B2685" s="13" t="s">
        <v>1107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1108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37" t="s">
        <v>1109</v>
      </c>
      <c r="C2687" s="37"/>
      <c r="D2687" s="20" t="n">
        <v>582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6" t="n">
        <v>582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13"/>
      <c r="D2689" s="17" t="s">
        <v>10</v>
      </c>
      <c r="E2689" s="20" t="n">
        <v>1512.5</v>
      </c>
      <c r="F2689" s="14" t="s">
        <v>118</v>
      </c>
      <c r="G2689" s="18" t="n">
        <f aca="false">D2688*E2689/1000</f>
        <v>880.275</v>
      </c>
      <c r="H2689" s="19" t="n">
        <f aca="false">G2689</f>
        <v>880.275</v>
      </c>
    </row>
    <row r="2690" s="5" customFormat="true" ht="15" hidden="false" customHeight="false" outlineLevel="0" collapsed="false">
      <c r="A2690" s="12" t="n">
        <v>7</v>
      </c>
      <c r="B2690" s="13" t="s">
        <v>114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365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37" t="s">
        <v>1110</v>
      </c>
      <c r="C2692" s="37"/>
      <c r="D2692" s="20" t="n">
        <v>232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6" t="n">
        <f aca="false">SUM(D2692)</f>
        <v>232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7" t="s">
        <v>10</v>
      </c>
      <c r="E2694" s="20" t="n">
        <v>3630</v>
      </c>
      <c r="F2694" s="14" t="s">
        <v>118</v>
      </c>
      <c r="G2694" s="18" t="n">
        <f aca="false">D2693*E2694/1000</f>
        <v>842.16</v>
      </c>
      <c r="H2694" s="19" t="n">
        <f aca="false">G2694</f>
        <v>842.16</v>
      </c>
    </row>
    <row r="2695" s="5" customFormat="true" ht="15" hidden="false" customHeight="false" outlineLevel="0" collapsed="false">
      <c r="A2695" s="12" t="n">
        <v>8</v>
      </c>
      <c r="B2695" s="13" t="s">
        <v>9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060</v>
      </c>
      <c r="C2696" s="13" t="s">
        <v>1111</v>
      </c>
      <c r="D2696" s="20" t="n">
        <v>285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416</v>
      </c>
      <c r="C2697" s="13" t="s">
        <v>1112</v>
      </c>
      <c r="D2697" s="20" t="n">
        <v>74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595</v>
      </c>
      <c r="C2698" s="13" t="s">
        <v>1113</v>
      </c>
      <c r="D2698" s="20" t="n">
        <v>125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926</v>
      </c>
      <c r="C2699" s="13" t="s">
        <v>1114</v>
      </c>
      <c r="D2699" s="20" t="n">
        <v>7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1115</v>
      </c>
      <c r="C2700" s="13" t="s">
        <v>1116</v>
      </c>
      <c r="D2700" s="20" t="n">
        <v>19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/>
      <c r="C2701" s="13"/>
      <c r="D2701" s="16" t="n">
        <f aca="false">SUM(D2696:D2700)</f>
        <v>51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39" t="s">
        <v>205</v>
      </c>
      <c r="C2702" s="13"/>
      <c r="D2702" s="63"/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117</v>
      </c>
      <c r="C2703" s="13" t="s">
        <v>1118</v>
      </c>
      <c r="D2703" s="63" t="n">
        <v>53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119</v>
      </c>
      <c r="C2704" s="13" t="s">
        <v>1120</v>
      </c>
      <c r="D2704" s="63" t="n">
        <v>9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281</v>
      </c>
      <c r="C2705" s="13" t="s">
        <v>1092</v>
      </c>
      <c r="D2705" s="63" t="n">
        <v>18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/>
      <c r="C2706" s="13"/>
      <c r="D2706" s="16" t="n">
        <f aca="false">SUM(D2703:D2705)</f>
        <v>80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5" t="s">
        <v>1121</v>
      </c>
      <c r="D2707" s="16" t="n">
        <f aca="false">D2701-D2706</f>
        <v>43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7" t="s">
        <v>10</v>
      </c>
      <c r="E2708" s="14" t="n">
        <v>12674.36</v>
      </c>
      <c r="F2708" s="14" t="s">
        <v>11</v>
      </c>
      <c r="G2708" s="18" t="n">
        <f aca="false">D2707*E2708/100</f>
        <v>54499.748</v>
      </c>
      <c r="H2708" s="19" t="n">
        <f aca="false">G2708</f>
        <v>54499.748</v>
      </c>
    </row>
    <row r="2709" s="5" customFormat="true" ht="15" hidden="false" customHeight="false" outlineLevel="0" collapsed="false">
      <c r="A2709" s="12" t="n">
        <v>9</v>
      </c>
      <c r="B2709" s="13" t="s">
        <v>70</v>
      </c>
      <c r="C2709" s="13"/>
      <c r="D2709" s="13"/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71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471</v>
      </c>
      <c r="C2711" s="13" t="s">
        <v>1122</v>
      </c>
      <c r="D2711" s="20" t="n">
        <v>100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123</v>
      </c>
      <c r="C2712" s="13" t="s">
        <v>1124</v>
      </c>
      <c r="D2712" s="20" t="n">
        <v>92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125</v>
      </c>
      <c r="C2713" s="13" t="s">
        <v>1126</v>
      </c>
      <c r="D2713" s="20" t="n">
        <v>10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/>
      <c r="C2714" s="13"/>
      <c r="D2714" s="16" t="n">
        <f aca="false">SUM(D2711:D2713)</f>
        <v>202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39" t="s">
        <v>205</v>
      </c>
      <c r="C2715" s="13"/>
      <c r="D2715" s="6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815</v>
      </c>
      <c r="C2716" s="13" t="s">
        <v>816</v>
      </c>
      <c r="D2716" s="20" t="n">
        <v>11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6" t="n">
        <f aca="false">SUM(D2716)</f>
        <v>11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/>
      <c r="C2718" s="15" t="s">
        <v>1127</v>
      </c>
      <c r="D2718" s="16" t="n">
        <f aca="false">D2714-D2717</f>
        <v>191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7" t="s">
        <v>10</v>
      </c>
      <c r="E2719" s="14" t="n">
        <v>27678.86</v>
      </c>
      <c r="F2719" s="14" t="s">
        <v>15</v>
      </c>
      <c r="G2719" s="18" t="n">
        <f aca="false">D2718*E2719/100</f>
        <v>52866.6226</v>
      </c>
      <c r="H2719" s="19" t="n">
        <f aca="false">G2719</f>
        <v>52866.6226</v>
      </c>
    </row>
    <row r="2720" s="5" customFormat="true" ht="15" hidden="false" customHeight="false" outlineLevel="0" collapsed="false">
      <c r="A2720" s="12"/>
      <c r="B2720" s="13"/>
      <c r="C2720" s="13"/>
      <c r="D2720" s="17"/>
      <c r="E2720" s="14"/>
      <c r="F2720" s="14"/>
      <c r="G2720" s="18"/>
      <c r="H2720" s="19"/>
    </row>
    <row r="2721" s="5" customFormat="true" ht="15" hidden="false" customHeight="false" outlineLevel="0" collapsed="false">
      <c r="A2721" s="12" t="n">
        <v>10</v>
      </c>
      <c r="B2721" s="13" t="s">
        <v>68</v>
      </c>
      <c r="C2721" s="13"/>
      <c r="D2721" s="13"/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69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498</v>
      </c>
      <c r="C2723" s="13" t="s">
        <v>1128</v>
      </c>
      <c r="D2723" s="20" t="n">
        <v>320</v>
      </c>
      <c r="E2723" s="13"/>
      <c r="F2723" s="14"/>
      <c r="G2723" s="14"/>
    </row>
    <row r="2724" s="5" customFormat="true" ht="15.75" hidden="false" customHeight="false" outlineLevel="0" collapsed="false">
      <c r="A2724" s="29" t="s">
        <v>72</v>
      </c>
      <c r="B2724" s="29"/>
      <c r="C2724" s="29"/>
      <c r="D2724" s="29"/>
      <c r="E2724" s="29"/>
      <c r="F2724" s="29"/>
      <c r="G2724" s="29"/>
      <c r="H2724" s="14"/>
      <c r="I2724" s="13"/>
    </row>
    <row r="2725" s="5" customFormat="true" ht="16.5" hidden="false" customHeight="false" outlineLevel="0" collapsed="false">
      <c r="A2725" s="7" t="s">
        <v>2</v>
      </c>
      <c r="B2725" s="8" t="s">
        <v>3</v>
      </c>
      <c r="C2725" s="9" t="s">
        <v>4</v>
      </c>
      <c r="D2725" s="10" t="s">
        <v>5</v>
      </c>
      <c r="E2725" s="9" t="s">
        <v>6</v>
      </c>
      <c r="F2725" s="8" t="s">
        <v>7</v>
      </c>
      <c r="G2725" s="11" t="s">
        <v>8</v>
      </c>
    </row>
    <row r="2726" s="5" customFormat="true" ht="15.75" hidden="false" customHeight="false" outlineLevel="0" collapsed="false">
      <c r="A2726" s="12"/>
      <c r="B2726" s="13" t="s">
        <v>595</v>
      </c>
      <c r="C2726" s="13" t="s">
        <v>1129</v>
      </c>
      <c r="D2726" s="20" t="n">
        <v>184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98</v>
      </c>
      <c r="C2727" s="13" t="s">
        <v>1130</v>
      </c>
      <c r="D2727" s="20" t="n">
        <v>16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6" t="n">
        <f aca="false">SUM(D2723:D2727)</f>
        <v>520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39" t="s">
        <v>205</v>
      </c>
      <c r="C2729" s="13"/>
      <c r="D2729" s="63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206</v>
      </c>
      <c r="C2730" s="13" t="s">
        <v>1131</v>
      </c>
      <c r="D2730" s="20" t="n">
        <v>80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6" t="n">
        <f aca="false">SUM(D2730)</f>
        <v>80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5" t="s">
        <v>1132</v>
      </c>
      <c r="D2732" s="16" t="n">
        <f aca="false">D2728-D2731</f>
        <v>440</v>
      </c>
      <c r="E2732" s="24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7" t="s">
        <v>10</v>
      </c>
      <c r="E2733" s="20" t="n">
        <v>28253.61</v>
      </c>
      <c r="F2733" s="14" t="s">
        <v>15</v>
      </c>
      <c r="G2733" s="18" t="n">
        <f aca="false">D2732*E2733/100</f>
        <v>124315.884</v>
      </c>
      <c r="H2733" s="19" t="n">
        <f aca="false">G2733</f>
        <v>124315.884</v>
      </c>
    </row>
    <row r="2734" s="5" customFormat="true" ht="15" hidden="false" customHeight="false" outlineLevel="0" collapsed="false">
      <c r="A2734" s="12" t="n">
        <v>11</v>
      </c>
      <c r="B2734" s="13" t="s">
        <v>51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 t="s">
        <v>13</v>
      </c>
      <c r="B2735" s="13" t="s">
        <v>498</v>
      </c>
      <c r="C2735" s="13" t="s">
        <v>1128</v>
      </c>
      <c r="D2735" s="20" t="n">
        <v>320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495</v>
      </c>
      <c r="C2736" s="13" t="s">
        <v>1124</v>
      </c>
      <c r="D2736" s="20" t="n">
        <v>92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98</v>
      </c>
      <c r="C2737" s="13" t="s">
        <v>1133</v>
      </c>
      <c r="D2737" s="20" t="n">
        <v>184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98</v>
      </c>
      <c r="C2738" s="13" t="s">
        <v>1134</v>
      </c>
      <c r="D2738" s="20" t="n">
        <v>104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1135</v>
      </c>
      <c r="C2739" s="13" t="s">
        <v>1136</v>
      </c>
      <c r="D2739" s="20" t="n">
        <v>56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495</v>
      </c>
      <c r="C2740" s="13" t="s">
        <v>1137</v>
      </c>
      <c r="D2740" s="20" t="n">
        <v>143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98</v>
      </c>
      <c r="C2741" s="13" t="s">
        <v>1138</v>
      </c>
      <c r="D2741" s="20" t="n">
        <v>29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299</v>
      </c>
      <c r="C2742" s="13" t="s">
        <v>1139</v>
      </c>
      <c r="D2742" s="20" t="n">
        <v>143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741</v>
      </c>
      <c r="C2743" s="13" t="s">
        <v>1140</v>
      </c>
      <c r="D2743" s="20" t="n">
        <v>237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6" t="n">
        <f aca="false">SUM(D2735:D2743)</f>
        <v>1308</v>
      </c>
      <c r="E2744" s="13"/>
      <c r="F2744" s="14"/>
      <c r="G2744" s="14"/>
    </row>
    <row r="2745" s="5" customFormat="true" ht="15" hidden="false" customHeight="false" outlineLevel="0" collapsed="false">
      <c r="A2745" s="12" t="s">
        <v>16</v>
      </c>
      <c r="B2745" s="13" t="s">
        <v>501</v>
      </c>
      <c r="C2745" s="13" t="s">
        <v>1141</v>
      </c>
      <c r="D2745" s="20" t="n">
        <v>95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13"/>
      <c r="D2746" s="16" t="n">
        <f aca="false">SUM(D2745)</f>
        <v>95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 t="s">
        <v>1142</v>
      </c>
      <c r="D2747" s="16" t="n">
        <f aca="false">D2746+D2744</f>
        <v>1403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D2748" s="17" t="s">
        <v>10</v>
      </c>
      <c r="E2748" s="20" t="n">
        <v>2206.6</v>
      </c>
      <c r="F2748" s="14" t="s">
        <v>15</v>
      </c>
      <c r="G2748" s="18" t="n">
        <f aca="false">D2747*E2748/100</f>
        <v>30958.598</v>
      </c>
      <c r="H2748" s="19" t="n">
        <f aca="false">G2748</f>
        <v>30958.598</v>
      </c>
    </row>
    <row r="2749" s="5" customFormat="true" ht="15" hidden="false" customHeight="false" outlineLevel="0" collapsed="false">
      <c r="A2749" s="12" t="n">
        <v>12</v>
      </c>
      <c r="B2749" s="13" t="s">
        <v>52</v>
      </c>
      <c r="C2749" s="13"/>
      <c r="D2749" s="13"/>
      <c r="E2749" s="20"/>
      <c r="F2749" s="14"/>
      <c r="G2749" s="14"/>
    </row>
    <row r="2750" s="5" customFormat="true" ht="15" hidden="false" customHeight="false" outlineLevel="0" collapsed="false">
      <c r="A2750" s="12"/>
      <c r="B2750" s="13"/>
      <c r="C2750" s="13"/>
      <c r="D2750" s="13"/>
      <c r="E2750" s="20"/>
      <c r="F2750" s="14"/>
      <c r="G2750" s="14"/>
    </row>
    <row r="2751" s="5" customFormat="true" ht="15" hidden="false" customHeight="false" outlineLevel="0" collapsed="false">
      <c r="A2751" s="12"/>
      <c r="B2751" s="13"/>
      <c r="C2751" s="23" t="s">
        <v>1143</v>
      </c>
      <c r="D2751" s="16" t="n">
        <f aca="false">D2747</f>
        <v>1403</v>
      </c>
      <c r="E2751" s="20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7" t="s">
        <v>10</v>
      </c>
      <c r="E2752" s="20" t="n">
        <v>2197.52</v>
      </c>
      <c r="F2752" s="14" t="s">
        <v>15</v>
      </c>
      <c r="G2752" s="18" t="n">
        <f aca="false">D2751*E2752/100</f>
        <v>30831.2056</v>
      </c>
      <c r="H2752" s="19" t="n">
        <f aca="false">G2752</f>
        <v>30831.2056</v>
      </c>
    </row>
    <row r="2753" s="5" customFormat="true" ht="15" hidden="false" customHeight="false" outlineLevel="0" collapsed="false">
      <c r="A2753" s="12" t="n">
        <v>13</v>
      </c>
      <c r="B2753" s="13" t="s">
        <v>506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1144</v>
      </c>
      <c r="C2754" s="13" t="s">
        <v>1145</v>
      </c>
      <c r="D2754" s="20" t="n">
        <v>64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146</v>
      </c>
      <c r="C2755" s="13" t="s">
        <v>1147</v>
      </c>
      <c r="D2755" s="20" t="n">
        <v>16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98</v>
      </c>
      <c r="C2756" s="13" t="s">
        <v>1148</v>
      </c>
      <c r="D2756" s="20" t="n">
        <v>20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139</v>
      </c>
      <c r="C2757" s="13" t="s">
        <v>1149</v>
      </c>
      <c r="D2757" s="20" t="n">
        <v>94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C2758" s="13"/>
      <c r="D2758" s="16" t="n">
        <f aca="false">SUM(D2754:D2757)</f>
        <v>194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/>
      <c r="C2759" s="13"/>
      <c r="D2759" s="17" t="s">
        <v>10</v>
      </c>
      <c r="E2759" s="20" t="n">
        <v>3015.76</v>
      </c>
      <c r="F2759" s="14" t="s">
        <v>15</v>
      </c>
      <c r="G2759" s="18" t="n">
        <f aca="false">D2758*E2759/100</f>
        <v>5850.5744</v>
      </c>
      <c r="H2759" s="19" t="n">
        <f aca="false">G2759</f>
        <v>5850.5744</v>
      </c>
    </row>
    <row r="2760" s="5" customFormat="true" ht="15" hidden="false" customHeight="false" outlineLevel="0" collapsed="false">
      <c r="A2760" s="12" t="n">
        <v>14</v>
      </c>
      <c r="B2760" s="13" t="s">
        <v>31</v>
      </c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32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33</v>
      </c>
      <c r="C2762" s="13"/>
      <c r="D2762" s="13"/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150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2" t="s">
        <v>13</v>
      </c>
      <c r="B2764" s="39" t="s">
        <v>1151</v>
      </c>
      <c r="C2764" s="13"/>
      <c r="D2764" s="54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1152</v>
      </c>
      <c r="C2765" s="13" t="s">
        <v>1153</v>
      </c>
      <c r="D2765" s="20" t="n">
        <v>16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154</v>
      </c>
      <c r="C2766" s="13" t="s">
        <v>725</v>
      </c>
      <c r="D2766" s="20" t="n">
        <v>56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6" t="n">
        <f aca="false">SUM(D2765:D2766)</f>
        <v>72</v>
      </c>
      <c r="E2767" s="24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7" t="s">
        <v>10</v>
      </c>
      <c r="E2768" s="20" t="n">
        <v>228.9</v>
      </c>
      <c r="F2768" s="14" t="s">
        <v>35</v>
      </c>
      <c r="G2768" s="18" t="n">
        <f aca="false">D2767*E2768</f>
        <v>16480.8</v>
      </c>
      <c r="H2768" s="19" t="n">
        <f aca="false">G2768</f>
        <v>16480.8</v>
      </c>
    </row>
    <row r="2769" s="5" customFormat="true" ht="15" hidden="false" customHeight="false" outlineLevel="0" collapsed="false">
      <c r="A2769" s="12"/>
      <c r="B2769" s="13"/>
      <c r="C2769" s="13"/>
      <c r="D2769" s="17"/>
      <c r="E2769" s="20"/>
      <c r="F2769" s="14"/>
      <c r="G2769" s="18"/>
      <c r="H2769" s="19"/>
    </row>
    <row r="2770" s="5" customFormat="true" ht="15" hidden="false" customHeight="false" outlineLevel="0" collapsed="false">
      <c r="A2770" s="12" t="n">
        <v>15</v>
      </c>
      <c r="B2770" s="13" t="s">
        <v>46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47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155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1156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578</v>
      </c>
      <c r="C2774" s="13" t="s">
        <v>739</v>
      </c>
      <c r="D2774" s="20" t="n">
        <v>63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/>
      <c r="C2775" s="13"/>
      <c r="D2775" s="16" t="n">
        <f aca="false">SUM(D2774:D2774)</f>
        <v>63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7" t="s">
        <v>10</v>
      </c>
      <c r="E2776" s="14" t="n">
        <v>902.93</v>
      </c>
      <c r="F2776" s="14" t="s">
        <v>41</v>
      </c>
      <c r="G2776" s="18" t="n">
        <f aca="false">D2775*E2776</f>
        <v>56884.59</v>
      </c>
      <c r="H2776" s="19" t="n">
        <f aca="false">G2776</f>
        <v>56884.59</v>
      </c>
    </row>
    <row r="2777" s="5" customFormat="true" ht="15.75" hidden="false" customHeight="false" outlineLevel="0" collapsed="false">
      <c r="A2777" s="29" t="s">
        <v>209</v>
      </c>
      <c r="B2777" s="29"/>
      <c r="C2777" s="29"/>
      <c r="D2777" s="29"/>
      <c r="E2777" s="29"/>
      <c r="F2777" s="29"/>
      <c r="G2777" s="29"/>
      <c r="H2777" s="14"/>
      <c r="I2777" s="13"/>
    </row>
    <row r="2778" s="5" customFormat="true" ht="16.5" hidden="false" customHeight="false" outlineLevel="0" collapsed="false">
      <c r="A2778" s="7" t="s">
        <v>2</v>
      </c>
      <c r="B2778" s="8" t="s">
        <v>3</v>
      </c>
      <c r="C2778" s="9" t="s">
        <v>4</v>
      </c>
      <c r="D2778" s="10" t="s">
        <v>5</v>
      </c>
      <c r="E2778" s="9" t="s">
        <v>6</v>
      </c>
      <c r="F2778" s="8" t="s">
        <v>7</v>
      </c>
      <c r="G2778" s="11" t="s">
        <v>8</v>
      </c>
    </row>
    <row r="2779" s="5" customFormat="true" ht="15.75" hidden="false" customHeight="false" outlineLevel="0" collapsed="false">
      <c r="A2779" s="12" t="n">
        <v>16</v>
      </c>
      <c r="B2779" s="13" t="s">
        <v>38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39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40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731</v>
      </c>
      <c r="C2782" s="13" t="s">
        <v>852</v>
      </c>
      <c r="D2782" s="20" t="n">
        <v>12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6" t="n">
        <f aca="false">SUM(D2782:D2782)</f>
        <v>12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/>
      <c r="C2784" s="13"/>
      <c r="D2784" s="17" t="s">
        <v>10</v>
      </c>
      <c r="E2784" s="20" t="n">
        <v>180.5</v>
      </c>
      <c r="F2784" s="21" t="s">
        <v>41</v>
      </c>
      <c r="G2784" s="26" t="n">
        <f aca="false">D2783*E2784</f>
        <v>2166</v>
      </c>
      <c r="H2784" s="19" t="n">
        <f aca="false">G2784</f>
        <v>2166</v>
      </c>
    </row>
    <row r="2785" s="5" customFormat="true" ht="15" hidden="false" customHeight="false" outlineLevel="0" collapsed="false">
      <c r="A2785" s="12" t="n">
        <v>17</v>
      </c>
      <c r="B2785" s="13" t="s">
        <v>540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541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39" t="s">
        <v>542</v>
      </c>
      <c r="C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54" t="s">
        <v>1157</v>
      </c>
      <c r="C2788" s="54" t="s">
        <v>1158</v>
      </c>
      <c r="D2788" s="20" t="n">
        <v>13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54" t="s">
        <v>1076</v>
      </c>
      <c r="C2789" s="54" t="s">
        <v>1159</v>
      </c>
      <c r="D2789" s="20" t="n">
        <v>12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54" t="s">
        <v>1160</v>
      </c>
      <c r="C2790" s="54" t="s">
        <v>1161</v>
      </c>
      <c r="D2790" s="20" t="n">
        <v>1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D2791" s="16" t="n">
        <f aca="false">SUM(D2788:D2790)</f>
        <v>26</v>
      </c>
      <c r="G2791" s="14"/>
    </row>
    <row r="2792" s="5" customFormat="true" ht="15" hidden="false" customHeight="false" outlineLevel="0" collapsed="false">
      <c r="A2792" s="12"/>
      <c r="B2792" s="13"/>
      <c r="D2792" s="17" t="s">
        <v>10</v>
      </c>
      <c r="E2792" s="20" t="n">
        <v>12595</v>
      </c>
      <c r="F2792" s="14" t="s">
        <v>11</v>
      </c>
      <c r="G2792" s="18" t="n">
        <f aca="false">D2791*E2792/100</f>
        <v>3274.7</v>
      </c>
      <c r="H2792" s="19" t="n">
        <f aca="false">G2792</f>
        <v>3274.7</v>
      </c>
    </row>
    <row r="2793" s="5" customFormat="true" ht="15" hidden="false" customHeight="false" outlineLevel="0" collapsed="false">
      <c r="A2793" s="12" t="n">
        <v>18</v>
      </c>
      <c r="B2793" s="13" t="s">
        <v>1162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39" t="s">
        <v>89</v>
      </c>
      <c r="C2794" s="13"/>
      <c r="D2794" s="13"/>
      <c r="E2794" s="13"/>
      <c r="F2794" s="14"/>
      <c r="G2794" s="14"/>
    </row>
    <row r="2795" s="71" customFormat="true" ht="15" hidden="false" customHeight="false" outlineLevel="0" collapsed="false">
      <c r="A2795" s="31"/>
      <c r="B2795" s="32" t="s">
        <v>206</v>
      </c>
      <c r="C2795" s="32" t="s">
        <v>1163</v>
      </c>
      <c r="D2795" s="55" t="n">
        <v>140</v>
      </c>
      <c r="E2795" s="32"/>
      <c r="F2795" s="21"/>
      <c r="G2795" s="21"/>
    </row>
    <row r="2796" s="71" customFormat="true" ht="15" hidden="false" customHeight="false" outlineLevel="0" collapsed="false">
      <c r="A2796" s="31"/>
      <c r="B2796" s="32"/>
      <c r="C2796" s="32"/>
      <c r="D2796" s="16" t="n">
        <f aca="false">SUM(D2794:D2795)</f>
        <v>140</v>
      </c>
      <c r="E2796" s="32"/>
      <c r="F2796" s="21"/>
      <c r="G2796" s="21"/>
    </row>
    <row r="2797" s="5" customFormat="true" ht="15" hidden="false" customHeight="false" outlineLevel="0" collapsed="false">
      <c r="A2797" s="12"/>
      <c r="B2797" s="13"/>
      <c r="C2797" s="13"/>
      <c r="D2797" s="17" t="s">
        <v>10</v>
      </c>
      <c r="E2797" s="14" t="n">
        <v>2116.41</v>
      </c>
      <c r="F2797" s="21" t="s">
        <v>15</v>
      </c>
      <c r="G2797" s="18" t="n">
        <f aca="false">D2796*E2797/100</f>
        <v>2962.974</v>
      </c>
      <c r="H2797" s="19" t="n">
        <f aca="false">G2797</f>
        <v>2962.974</v>
      </c>
    </row>
    <row r="2798" s="5" customFormat="true" ht="15" hidden="false" customHeight="false" outlineLevel="0" collapsed="false">
      <c r="A2798" s="12" t="n">
        <v>19</v>
      </c>
      <c r="B2798" s="13" t="s">
        <v>157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2"/>
      <c r="B2799" s="39" t="s">
        <v>516</v>
      </c>
      <c r="C2799" s="13"/>
      <c r="D2799" s="17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518</v>
      </c>
      <c r="C2800" s="13" t="s">
        <v>1122</v>
      </c>
      <c r="D2800" s="20" t="n">
        <v>10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164</v>
      </c>
      <c r="C2801" s="13" t="s">
        <v>1165</v>
      </c>
      <c r="D2801" s="20" t="n">
        <v>52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98</v>
      </c>
      <c r="C2802" s="13" t="s">
        <v>1166</v>
      </c>
      <c r="D2802" s="20" t="n">
        <v>13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6" t="n">
        <f aca="false">SUM(D2800:D2802)</f>
        <v>165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/>
      <c r="C2804" s="39"/>
      <c r="D2804" s="17" t="s">
        <v>10</v>
      </c>
      <c r="E2804" s="20" t="n">
        <v>425</v>
      </c>
      <c r="F2804" s="14" t="s">
        <v>15</v>
      </c>
      <c r="G2804" s="26" t="n">
        <f aca="false">D2803*E2804/100</f>
        <v>701.25</v>
      </c>
      <c r="H2804" s="19" t="n">
        <f aca="false">G2804</f>
        <v>701.25</v>
      </c>
    </row>
    <row r="2805" s="5" customFormat="true" ht="15" hidden="false" customHeight="false" outlineLevel="0" collapsed="false">
      <c r="A2805" s="12" t="n">
        <v>20</v>
      </c>
      <c r="B2805" s="13" t="s">
        <v>218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 t="s">
        <v>1059</v>
      </c>
      <c r="D2806" s="20" t="n">
        <v>1308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6" t="n">
        <f aca="false">SUM(D2806:D2806)</f>
        <v>1308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7" t="s">
        <v>10</v>
      </c>
      <c r="E2808" s="20" t="n">
        <v>859.9</v>
      </c>
      <c r="F2808" s="21" t="s">
        <v>15</v>
      </c>
      <c r="G2808" s="18" t="n">
        <f aca="false">D2807*E2808/100</f>
        <v>11247.492</v>
      </c>
      <c r="H2808" s="19" t="n">
        <f aca="false">G2808</f>
        <v>11247.492</v>
      </c>
    </row>
    <row r="2809" s="5" customFormat="true" ht="15" hidden="false" customHeight="false" outlineLevel="0" collapsed="false">
      <c r="A2809" s="12" t="n">
        <v>21</v>
      </c>
      <c r="B2809" s="13" t="s">
        <v>58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59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39" t="s">
        <v>60</v>
      </c>
      <c r="C2811" s="13"/>
      <c r="D2811" s="54"/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96</v>
      </c>
      <c r="C2812" s="13" t="s">
        <v>1167</v>
      </c>
      <c r="D2812" s="20" t="n">
        <v>193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6" t="n">
        <f aca="false">SUM(D2812:D2812)</f>
        <v>193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7" t="s">
        <v>10</v>
      </c>
      <c r="E2814" s="20" t="n">
        <v>3275.5</v>
      </c>
      <c r="F2814" s="46" t="s">
        <v>15</v>
      </c>
      <c r="G2814" s="47" t="n">
        <f aca="false">D2813*E2814/100</f>
        <v>6321.715</v>
      </c>
      <c r="H2814" s="19" t="n">
        <f aca="false">G2814</f>
        <v>6321.715</v>
      </c>
    </row>
    <row r="2815" s="5" customFormat="true" ht="15" hidden="false" customHeight="false" outlineLevel="0" collapsed="false">
      <c r="A2815" s="12"/>
      <c r="B2815" s="13"/>
      <c r="C2815" s="13"/>
      <c r="D2815" s="17"/>
      <c r="E2815" s="20"/>
      <c r="F2815" s="14" t="s">
        <v>90</v>
      </c>
      <c r="G2815" s="18" t="n">
        <v>620069</v>
      </c>
      <c r="H2815" s="19" t="n">
        <f aca="false">SUM(H2634:H2814)</f>
        <v>620068.326410714</v>
      </c>
    </row>
    <row r="2816" s="5" customFormat="true" ht="15" hidden="false" customHeight="false" outlineLevel="0" collapsed="false">
      <c r="A2816" s="12"/>
      <c r="B2816" s="13"/>
      <c r="C2816" s="13"/>
      <c r="D2816" s="17"/>
      <c r="E2816" s="20"/>
      <c r="F2816" s="14"/>
      <c r="G2816" s="18"/>
      <c r="H2816" s="19"/>
    </row>
    <row r="2817" s="5" customFormat="true" ht="15" hidden="false" customHeight="false" outlineLevel="0" collapsed="false">
      <c r="A2817" s="12"/>
      <c r="B2817" s="13"/>
      <c r="C2817" s="13"/>
      <c r="D2817" s="17"/>
      <c r="E2817" s="20"/>
      <c r="F2817" s="14"/>
      <c r="G2817" s="18"/>
      <c r="H2817" s="19"/>
    </row>
    <row r="2818" s="5" customFormat="true" ht="15" hidden="false" customHeight="false" outlineLevel="0" collapsed="false">
      <c r="A2818" s="12"/>
      <c r="B2818" s="13"/>
      <c r="C2818" s="13"/>
      <c r="D2818" s="17"/>
      <c r="E2818" s="20"/>
      <c r="F2818" s="14"/>
      <c r="G2818" s="18"/>
      <c r="H2818" s="19"/>
    </row>
    <row r="2819" s="5" customFormat="true" ht="15" hidden="false" customHeight="false" outlineLevel="0" collapsed="false">
      <c r="A2819" s="12"/>
      <c r="B2819" s="23"/>
      <c r="C2819" s="13"/>
      <c r="D2819" s="17"/>
      <c r="E2819" s="20"/>
      <c r="F2819" s="14"/>
      <c r="G2819" s="18"/>
      <c r="H2819" s="19"/>
    </row>
    <row r="2820" s="5" customFormat="true" ht="15" hidden="false" customHeight="false" outlineLevel="0" collapsed="false">
      <c r="A2820" s="12"/>
      <c r="B2820" s="23"/>
      <c r="C2820" s="13"/>
      <c r="D2820" s="17"/>
      <c r="E2820" s="20"/>
      <c r="F2820" s="14"/>
      <c r="G2820" s="18"/>
      <c r="H2820" s="19"/>
    </row>
    <row r="2821" s="58" customFormat="true" ht="12.75" hidden="false" customHeight="false" outlineLevel="0" collapsed="false">
      <c r="D2821" s="59"/>
      <c r="E2821" s="2"/>
      <c r="G2821" s="3"/>
      <c r="H2821" s="60"/>
    </row>
    <row r="2822" s="58" customFormat="true" ht="12.75" hidden="false" customHeight="true" outlineLevel="0" collapsed="false">
      <c r="C2822" s="14"/>
      <c r="D2822" s="59"/>
      <c r="E2822" s="2"/>
      <c r="F2822" s="14" t="s">
        <v>247</v>
      </c>
      <c r="G2822" s="14"/>
      <c r="H2822" s="60"/>
    </row>
    <row r="2823" s="58" customFormat="true" ht="13.5" hidden="false" customHeight="false" outlineLevel="0" collapsed="false">
      <c r="B2823" s="13" t="s">
        <v>248</v>
      </c>
      <c r="C2823" s="14"/>
      <c r="D2823" s="59"/>
      <c r="E2823" s="2"/>
      <c r="F2823" s="14" t="s">
        <v>93</v>
      </c>
      <c r="G2823" s="14"/>
      <c r="H2823" s="60"/>
    </row>
    <row r="2824" s="58" customFormat="true" ht="13.5" hidden="false" customHeight="false" outlineLevel="0" collapsed="false">
      <c r="C2824" s="14"/>
      <c r="D2824" s="59"/>
      <c r="E2824" s="2"/>
      <c r="F2824" s="14" t="s">
        <v>249</v>
      </c>
      <c r="G2824" s="14"/>
      <c r="H2824" s="60"/>
    </row>
    <row r="2825" s="5" customFormat="true" ht="15" hidden="false" customHeight="false" outlineLevel="0" collapsed="false">
      <c r="A2825" s="12"/>
      <c r="B2825" s="13"/>
      <c r="C2825" s="13"/>
      <c r="D2825" s="17"/>
      <c r="E2825" s="20"/>
      <c r="F2825" s="21"/>
      <c r="G2825" s="18"/>
      <c r="H2825" s="19"/>
    </row>
    <row r="2826" s="5" customFormat="true" ht="15" hidden="false" customHeight="false" outlineLevel="0" collapsed="false">
      <c r="A2826" s="12"/>
      <c r="B2826" s="23"/>
      <c r="C2826" s="13"/>
      <c r="D2826" s="17"/>
      <c r="E2826" s="20"/>
      <c r="F2826" s="14"/>
      <c r="G2826" s="18"/>
      <c r="H2826" s="19"/>
    </row>
    <row r="2827" s="5" customFormat="true" ht="15" hidden="false" customHeight="false" outlineLevel="0" collapsed="false">
      <c r="A2827" s="12"/>
      <c r="B2827" s="23"/>
      <c r="C2827" s="13"/>
      <c r="D2827" s="17"/>
      <c r="E2827" s="20"/>
      <c r="F2827" s="14"/>
      <c r="G2827" s="18"/>
      <c r="H2827" s="19"/>
    </row>
    <row r="2828" s="5" customFormat="true" ht="15" hidden="false" customHeight="false" outlineLevel="0" collapsed="false">
      <c r="A2828" s="12"/>
      <c r="B2828" s="23"/>
      <c r="C2828" s="13"/>
      <c r="D2828" s="17"/>
      <c r="E2828" s="20"/>
      <c r="F2828" s="14"/>
      <c r="G2828" s="18"/>
      <c r="H2828" s="19"/>
    </row>
    <row r="2829" s="5" customFormat="true" ht="15" hidden="false" customHeight="false" outlineLevel="0" collapsed="false">
      <c r="A2829" s="12"/>
      <c r="B2829" s="23"/>
      <c r="C2829" s="13"/>
      <c r="D2829" s="17"/>
      <c r="E2829" s="20"/>
      <c r="F2829" s="14"/>
      <c r="G2829" s="18"/>
      <c r="H2829" s="19"/>
    </row>
    <row r="2830" s="5" customFormat="true" ht="15" hidden="false" customHeight="false" outlineLevel="0" collapsed="false">
      <c r="A2830" s="12"/>
      <c r="B2830" s="23"/>
      <c r="C2830" s="13"/>
      <c r="D2830" s="17"/>
      <c r="E2830" s="20"/>
      <c r="F2830" s="14"/>
      <c r="G2830" s="18"/>
      <c r="H2830" s="19"/>
    </row>
    <row r="2831" s="5" customFormat="true" ht="15" hidden="false" customHeight="false" outlineLevel="0" collapsed="false">
      <c r="A2831" s="12"/>
      <c r="B2831" s="23"/>
      <c r="C2831" s="13"/>
      <c r="D2831" s="17"/>
      <c r="E2831" s="20"/>
      <c r="F2831" s="14"/>
      <c r="G2831" s="18"/>
      <c r="H2831" s="19"/>
    </row>
    <row r="2832" s="5" customFormat="true" ht="15" hidden="false" customHeight="false" outlineLevel="0" collapsed="false">
      <c r="A2832" s="12"/>
      <c r="B2832" s="23"/>
      <c r="C2832" s="13"/>
      <c r="D2832" s="17"/>
      <c r="E2832" s="20"/>
      <c r="F2832" s="14"/>
      <c r="G2832" s="18"/>
      <c r="H2832" s="19"/>
    </row>
    <row r="2833" s="5" customFormat="true" ht="15" hidden="false" customHeight="false" outlineLevel="0" collapsed="false">
      <c r="A2833" s="12"/>
      <c r="B2833" s="23"/>
      <c r="C2833" s="13"/>
      <c r="D2833" s="17"/>
      <c r="E2833" s="20"/>
      <c r="F2833" s="14"/>
      <c r="G2833" s="18"/>
      <c r="H2833" s="19"/>
    </row>
    <row r="2834" s="5" customFormat="true" ht="15" hidden="false" customHeight="false" outlineLevel="0" collapsed="false">
      <c r="A2834" s="12"/>
      <c r="B2834" s="23"/>
      <c r="C2834" s="13"/>
      <c r="D2834" s="17"/>
      <c r="E2834" s="20"/>
      <c r="F2834" s="14"/>
      <c r="G2834" s="18"/>
      <c r="H2834" s="19"/>
    </row>
    <row r="2835" s="5" customFormat="true" ht="15" hidden="false" customHeight="false" outlineLevel="0" collapsed="false">
      <c r="A2835" s="12"/>
      <c r="B2835" s="23"/>
      <c r="C2835" s="13"/>
      <c r="D2835" s="17"/>
      <c r="E2835" s="20"/>
      <c r="F2835" s="14"/>
      <c r="G2835" s="18"/>
      <c r="H2835" s="19"/>
    </row>
    <row r="2836" s="5" customFormat="true" ht="15" hidden="false" customHeight="false" outlineLevel="0" collapsed="false">
      <c r="A2836" s="12"/>
      <c r="B2836" s="23"/>
      <c r="C2836" s="13"/>
      <c r="D2836" s="17"/>
      <c r="E2836" s="20"/>
      <c r="F2836" s="14"/>
      <c r="G2836" s="18"/>
      <c r="H2836" s="19"/>
    </row>
    <row r="2837" s="5" customFormat="true" ht="15" hidden="false" customHeight="false" outlineLevel="0" collapsed="false">
      <c r="A2837" s="12"/>
      <c r="B2837" s="23"/>
      <c r="C2837" s="13"/>
      <c r="D2837" s="17"/>
      <c r="E2837" s="20"/>
      <c r="F2837" s="14"/>
      <c r="G2837" s="18"/>
      <c r="H2837" s="19"/>
    </row>
    <row r="2838" s="5" customFormat="true" ht="15" hidden="false" customHeight="false" outlineLevel="0" collapsed="false">
      <c r="A2838" s="12"/>
      <c r="B2838" s="23"/>
      <c r="C2838" s="13"/>
      <c r="D2838" s="17"/>
      <c r="E2838" s="20"/>
      <c r="F2838" s="14"/>
      <c r="G2838" s="18"/>
      <c r="H2838" s="19"/>
    </row>
    <row r="2839" s="5" customFormat="true" ht="15" hidden="false" customHeight="false" outlineLevel="0" collapsed="false">
      <c r="A2839" s="12"/>
      <c r="B2839" s="23"/>
      <c r="C2839" s="13"/>
      <c r="D2839" s="17"/>
      <c r="E2839" s="20"/>
      <c r="F2839" s="14"/>
      <c r="G2839" s="18"/>
      <c r="H2839" s="19"/>
    </row>
    <row r="2840" s="5" customFormat="true" ht="15" hidden="false" customHeight="false" outlineLevel="0" collapsed="false">
      <c r="A2840" s="12"/>
      <c r="B2840" s="23"/>
      <c r="C2840" s="13"/>
      <c r="D2840" s="17"/>
      <c r="E2840" s="20"/>
      <c r="F2840" s="14"/>
      <c r="G2840" s="18"/>
      <c r="H2840" s="19"/>
    </row>
    <row r="2841" s="5" customFormat="true" ht="15" hidden="false" customHeight="false" outlineLevel="0" collapsed="false">
      <c r="A2841" s="12"/>
      <c r="B2841" s="23"/>
      <c r="C2841" s="13"/>
      <c r="D2841" s="17"/>
      <c r="E2841" s="20"/>
      <c r="F2841" s="14"/>
      <c r="G2841" s="18"/>
      <c r="H2841" s="19"/>
    </row>
    <row r="2842" s="5" customFormat="true" ht="15" hidden="false" customHeight="false" outlineLevel="0" collapsed="false">
      <c r="A2842" s="12"/>
      <c r="B2842" s="23"/>
      <c r="C2842" s="13"/>
      <c r="D2842" s="17"/>
      <c r="E2842" s="20"/>
      <c r="F2842" s="14"/>
      <c r="G2842" s="18"/>
      <c r="H2842" s="19"/>
    </row>
    <row r="2843" s="5" customFormat="true" ht="15" hidden="false" customHeight="false" outlineLevel="0" collapsed="false">
      <c r="A2843" s="12"/>
      <c r="B2843" s="23"/>
      <c r="C2843" s="13"/>
      <c r="D2843" s="17"/>
      <c r="E2843" s="20"/>
      <c r="F2843" s="14"/>
      <c r="G2843" s="18"/>
      <c r="H2843" s="19"/>
    </row>
    <row r="2844" s="5" customFormat="true" ht="15" hidden="false" customHeight="false" outlineLevel="0" collapsed="false">
      <c r="A2844" s="12"/>
      <c r="B2844" s="23"/>
      <c r="C2844" s="13"/>
      <c r="D2844" s="17"/>
      <c r="E2844" s="20"/>
      <c r="F2844" s="14"/>
      <c r="G2844" s="18"/>
      <c r="H2844" s="19"/>
    </row>
    <row r="2845" s="5" customFormat="true" ht="15" hidden="false" customHeight="false" outlineLevel="0" collapsed="false">
      <c r="A2845" s="12"/>
      <c r="B2845" s="23"/>
      <c r="C2845" s="13"/>
      <c r="D2845" s="17"/>
      <c r="E2845" s="20"/>
      <c r="F2845" s="14"/>
      <c r="G2845" s="18"/>
      <c r="H2845" s="19"/>
    </row>
    <row r="2846" s="5" customFormat="true" ht="15" hidden="false" customHeight="false" outlineLevel="0" collapsed="false">
      <c r="A2846" s="12"/>
      <c r="B2846" s="23"/>
      <c r="C2846" s="13"/>
      <c r="D2846" s="17"/>
      <c r="E2846" s="20"/>
      <c r="F2846" s="14"/>
      <c r="G2846" s="18"/>
      <c r="H2846" s="19"/>
    </row>
    <row r="2847" s="5" customFormat="true" ht="15" hidden="false" customHeight="false" outlineLevel="0" collapsed="false">
      <c r="A2847" s="12"/>
      <c r="B2847" s="23"/>
      <c r="C2847" s="13"/>
      <c r="D2847" s="17"/>
      <c r="E2847" s="20"/>
      <c r="F2847" s="14"/>
      <c r="G2847" s="18"/>
      <c r="H2847" s="19"/>
    </row>
    <row r="2848" s="5" customFormat="true" ht="15" hidden="false" customHeight="false" outlineLevel="0" collapsed="false">
      <c r="A2848" s="12"/>
      <c r="B2848" s="23"/>
      <c r="C2848" s="13"/>
      <c r="D2848" s="17"/>
      <c r="E2848" s="20"/>
      <c r="F2848" s="14"/>
      <c r="G2848" s="18"/>
      <c r="H2848" s="19"/>
    </row>
    <row r="2849" s="5" customFormat="true" ht="15" hidden="false" customHeight="false" outlineLevel="0" collapsed="false">
      <c r="A2849" s="12"/>
      <c r="B2849" s="23"/>
      <c r="C2849" s="13"/>
      <c r="D2849" s="17"/>
      <c r="E2849" s="20"/>
      <c r="F2849" s="14"/>
      <c r="G2849" s="18"/>
      <c r="H2849" s="19"/>
    </row>
    <row r="2850" s="5" customFormat="true" ht="15" hidden="false" customHeight="false" outlineLevel="0" collapsed="false">
      <c r="A2850" s="12"/>
      <c r="B2850" s="23"/>
      <c r="C2850" s="13"/>
      <c r="D2850" s="17"/>
      <c r="E2850" s="20"/>
      <c r="F2850" s="14"/>
      <c r="G2850" s="18"/>
      <c r="H2850" s="19"/>
    </row>
    <row r="2851" s="5" customFormat="true" ht="15" hidden="false" customHeight="false" outlineLevel="0" collapsed="false">
      <c r="A2851" s="12"/>
      <c r="B2851" s="23"/>
      <c r="C2851" s="13"/>
      <c r="D2851" s="17"/>
      <c r="E2851" s="20"/>
      <c r="F2851" s="14"/>
      <c r="G2851" s="18"/>
      <c r="H2851" s="19"/>
    </row>
    <row r="2852" s="5" customFormat="true" ht="15" hidden="false" customHeight="false" outlineLevel="0" collapsed="false">
      <c r="A2852" s="12"/>
      <c r="B2852" s="23"/>
      <c r="C2852" s="13"/>
      <c r="D2852" s="17"/>
      <c r="E2852" s="20"/>
      <c r="F2852" s="14"/>
      <c r="G2852" s="18"/>
      <c r="H2852" s="19"/>
    </row>
    <row r="2853" s="5" customFormat="true" ht="15" hidden="false" customHeight="false" outlineLevel="0" collapsed="false">
      <c r="A2853" s="12"/>
      <c r="B2853" s="23"/>
      <c r="C2853" s="13"/>
      <c r="D2853" s="17"/>
      <c r="E2853" s="20"/>
      <c r="F2853" s="14"/>
      <c r="G2853" s="18"/>
      <c r="H2853" s="19"/>
    </row>
    <row r="2854" s="5" customFormat="true" ht="15" hidden="false" customHeight="false" outlineLevel="0" collapsed="false">
      <c r="A2854" s="12"/>
      <c r="B2854" s="23"/>
      <c r="C2854" s="13"/>
      <c r="D2854" s="17"/>
      <c r="E2854" s="20"/>
      <c r="F2854" s="14"/>
      <c r="G2854" s="18"/>
      <c r="H2854" s="19"/>
    </row>
    <row r="2855" s="5" customFormat="true" ht="15" hidden="false" customHeight="false" outlineLevel="0" collapsed="false">
      <c r="A2855" s="12"/>
      <c r="B2855" s="23"/>
      <c r="C2855" s="13"/>
      <c r="D2855" s="17"/>
      <c r="E2855" s="20"/>
      <c r="F2855" s="14"/>
      <c r="G2855" s="18"/>
      <c r="H2855" s="19"/>
    </row>
    <row r="2856" s="5" customFormat="true" ht="15" hidden="false" customHeight="false" outlineLevel="0" collapsed="false">
      <c r="A2856" s="12"/>
      <c r="B2856" s="23"/>
      <c r="C2856" s="13"/>
      <c r="D2856" s="17"/>
      <c r="E2856" s="20"/>
      <c r="F2856" s="14"/>
      <c r="G2856" s="18"/>
      <c r="H2856" s="19"/>
    </row>
    <row r="2857" s="5" customFormat="true" ht="15" hidden="false" customHeight="false" outlineLevel="0" collapsed="false">
      <c r="A2857" s="12"/>
      <c r="B2857" s="23"/>
      <c r="C2857" s="13"/>
      <c r="D2857" s="17"/>
      <c r="E2857" s="20"/>
      <c r="F2857" s="14"/>
      <c r="G2857" s="18"/>
      <c r="H2857" s="19"/>
    </row>
    <row r="2858" s="5" customFormat="true" ht="15" hidden="false" customHeight="false" outlineLevel="0" collapsed="false">
      <c r="A2858" s="12"/>
      <c r="B2858" s="23"/>
      <c r="C2858" s="13"/>
      <c r="D2858" s="17"/>
      <c r="E2858" s="20"/>
      <c r="F2858" s="14"/>
      <c r="G2858" s="18"/>
      <c r="H2858" s="19"/>
    </row>
    <row r="2859" s="5" customFormat="true" ht="15" hidden="false" customHeight="false" outlineLevel="0" collapsed="false">
      <c r="A2859" s="12"/>
      <c r="B2859" s="23"/>
      <c r="C2859" s="13"/>
      <c r="D2859" s="17"/>
      <c r="E2859" s="20"/>
      <c r="F2859" s="14"/>
      <c r="G2859" s="18"/>
      <c r="H2859" s="19"/>
    </row>
    <row r="2860" s="5" customFormat="true" ht="15" hidden="false" customHeight="false" outlineLevel="0" collapsed="false">
      <c r="A2860" s="12"/>
      <c r="B2860" s="23"/>
      <c r="C2860" s="13"/>
      <c r="D2860" s="17"/>
      <c r="E2860" s="20"/>
      <c r="F2860" s="14"/>
      <c r="G2860" s="18"/>
      <c r="H2860" s="19"/>
    </row>
    <row r="2861" s="5" customFormat="true" ht="15" hidden="false" customHeight="false" outlineLevel="0" collapsed="false">
      <c r="A2861" s="12"/>
      <c r="B2861" s="23"/>
      <c r="C2861" s="13"/>
      <c r="D2861" s="17"/>
      <c r="E2861" s="20"/>
      <c r="F2861" s="14"/>
      <c r="G2861" s="18"/>
      <c r="H2861" s="19"/>
    </row>
    <row r="2862" s="5" customFormat="true" ht="15" hidden="false" customHeight="false" outlineLevel="0" collapsed="false">
      <c r="A2862" s="12"/>
      <c r="B2862" s="23"/>
      <c r="C2862" s="13"/>
      <c r="D2862" s="17"/>
      <c r="E2862" s="20"/>
      <c r="F2862" s="14"/>
      <c r="G2862" s="18"/>
      <c r="H2862" s="19"/>
    </row>
    <row r="2863" s="5" customFormat="true" ht="15" hidden="false" customHeight="false" outlineLevel="0" collapsed="false">
      <c r="A2863" s="12"/>
      <c r="B2863" s="23"/>
      <c r="C2863" s="13"/>
      <c r="D2863" s="17"/>
      <c r="E2863" s="20"/>
      <c r="F2863" s="14"/>
      <c r="G2863" s="18"/>
      <c r="H2863" s="19"/>
    </row>
    <row r="2864" s="5" customFormat="true" ht="15" hidden="false" customHeight="false" outlineLevel="0" collapsed="false">
      <c r="A2864" s="12"/>
      <c r="B2864" s="23"/>
      <c r="C2864" s="13"/>
      <c r="D2864" s="17"/>
      <c r="E2864" s="20"/>
      <c r="F2864" s="14"/>
      <c r="G2864" s="18"/>
      <c r="H2864" s="19"/>
    </row>
    <row r="2865" s="5" customFormat="true" ht="15" hidden="false" customHeight="false" outlineLevel="0" collapsed="false">
      <c r="A2865" s="12"/>
      <c r="B2865" s="23"/>
      <c r="C2865" s="13"/>
      <c r="D2865" s="17"/>
      <c r="E2865" s="20"/>
      <c r="F2865" s="14"/>
      <c r="G2865" s="18"/>
      <c r="H2865" s="19"/>
    </row>
    <row r="2866" s="5" customFormat="true" ht="15" hidden="false" customHeight="false" outlineLevel="0" collapsed="false">
      <c r="A2866" s="12"/>
      <c r="B2866" s="23"/>
      <c r="C2866" s="13"/>
      <c r="D2866" s="17"/>
      <c r="E2866" s="20"/>
      <c r="F2866" s="14"/>
      <c r="G2866" s="18"/>
      <c r="H2866" s="19"/>
    </row>
    <row r="2867" s="5" customFormat="true" ht="15" hidden="false" customHeight="false" outlineLevel="0" collapsed="false">
      <c r="A2867" s="12"/>
      <c r="B2867" s="23"/>
      <c r="C2867" s="13"/>
      <c r="D2867" s="17"/>
      <c r="E2867" s="20"/>
      <c r="F2867" s="14"/>
      <c r="G2867" s="18"/>
      <c r="H2867" s="19"/>
    </row>
    <row r="2868" s="5" customFormat="true" ht="15" hidden="false" customHeight="false" outlineLevel="0" collapsed="false">
      <c r="A2868" s="12"/>
      <c r="B2868" s="23"/>
      <c r="C2868" s="13"/>
      <c r="D2868" s="17"/>
      <c r="E2868" s="20"/>
      <c r="F2868" s="14"/>
      <c r="G2868" s="18"/>
      <c r="H2868" s="19"/>
    </row>
    <row r="2869" s="5" customFormat="true" ht="15" hidden="false" customHeight="false" outlineLevel="0" collapsed="false">
      <c r="A2869" s="12"/>
      <c r="B2869" s="23"/>
      <c r="C2869" s="13"/>
      <c r="D2869" s="17"/>
      <c r="E2869" s="20"/>
      <c r="F2869" s="14"/>
      <c r="G2869" s="18"/>
      <c r="H2869" s="19"/>
    </row>
    <row r="2870" s="5" customFormat="true" ht="15" hidden="false" customHeight="false" outlineLevel="0" collapsed="false">
      <c r="A2870" s="12"/>
      <c r="B2870" s="23"/>
      <c r="C2870" s="13"/>
      <c r="D2870" s="17"/>
      <c r="E2870" s="20"/>
      <c r="F2870" s="14"/>
      <c r="G2870" s="18"/>
      <c r="H2870" s="19"/>
    </row>
    <row r="2871" s="5" customFormat="true" ht="15" hidden="false" customHeight="false" outlineLevel="0" collapsed="false">
      <c r="A2871" s="12"/>
      <c r="B2871" s="23"/>
      <c r="C2871" s="13"/>
      <c r="D2871" s="17"/>
      <c r="E2871" s="20"/>
      <c r="F2871" s="14"/>
      <c r="G2871" s="18"/>
      <c r="H2871" s="19"/>
    </row>
    <row r="2872" s="5" customFormat="true" ht="15" hidden="false" customHeight="false" outlineLevel="0" collapsed="false">
      <c r="A2872" s="12" t="n">
        <v>6</v>
      </c>
      <c r="B2872" s="13" t="s">
        <v>549</v>
      </c>
      <c r="C2872" s="13"/>
      <c r="D2872" s="13"/>
      <c r="E2872" s="13"/>
      <c r="F2872" s="13"/>
      <c r="G2872" s="14"/>
      <c r="H2872" s="14"/>
      <c r="I2872" s="13"/>
    </row>
    <row r="2873" s="5" customFormat="true" ht="15" hidden="false" customHeight="false" outlineLevel="0" collapsed="false">
      <c r="A2873" s="12"/>
      <c r="B2873" s="13" t="s">
        <v>550</v>
      </c>
      <c r="C2873" s="13"/>
      <c r="D2873" s="13"/>
      <c r="E2873" s="13"/>
      <c r="F2873" s="13"/>
      <c r="G2873" s="14"/>
      <c r="H2873" s="14"/>
      <c r="I2873" s="13"/>
    </row>
    <row r="2874" s="13" customFormat="true" ht="15" hidden="false" customHeight="false" outlineLevel="0" collapsed="false">
      <c r="A2874" s="32"/>
      <c r="B2874" s="66" t="s">
        <v>551</v>
      </c>
      <c r="C2874" s="21"/>
      <c r="D2874" s="67"/>
      <c r="E2874" s="21"/>
      <c r="F2874" s="21"/>
      <c r="G2874" s="21"/>
    </row>
    <row r="2875" s="13" customFormat="true" ht="13.5" hidden="false" customHeight="false" outlineLevel="0" collapsed="false">
      <c r="A2875" s="32"/>
      <c r="B2875" s="68" t="s">
        <v>253</v>
      </c>
      <c r="C2875" s="68" t="s">
        <v>1168</v>
      </c>
      <c r="D2875" s="55" t="n">
        <v>215</v>
      </c>
      <c r="E2875" s="21"/>
      <c r="F2875" s="21"/>
      <c r="G2875" s="21"/>
    </row>
    <row r="2876" s="5" customFormat="true" ht="15.75" hidden="false" customHeight="false" outlineLevel="0" collapsed="false">
      <c r="A2876" s="43"/>
      <c r="B2876" s="44"/>
      <c r="C2876" s="44"/>
      <c r="D2876" s="16" t="n">
        <f aca="false">SUM(D2875:D2875)</f>
        <v>215</v>
      </c>
      <c r="E2876" s="32"/>
      <c r="F2876" s="14"/>
      <c r="G2876" s="14"/>
    </row>
    <row r="2877" s="5" customFormat="true" ht="15" hidden="false" customHeight="false" outlineLevel="0" collapsed="false">
      <c r="A2877" s="43"/>
      <c r="B2877" s="44"/>
      <c r="C2877" s="44"/>
      <c r="D2877" s="17" t="s">
        <v>10</v>
      </c>
      <c r="E2877" s="14" t="n">
        <v>4982.18</v>
      </c>
      <c r="F2877" s="14" t="s">
        <v>11</v>
      </c>
      <c r="G2877" s="18" t="n">
        <f aca="false">D2876*E2877/100</f>
        <v>10711.687</v>
      </c>
      <c r="H2877" s="5" t="n">
        <f aca="false">G2877</f>
        <v>10711.687</v>
      </c>
    </row>
    <row r="2878" s="5" customFormat="true" ht="15" hidden="false" customHeight="false" outlineLevel="0" collapsed="false">
      <c r="A2878" s="43"/>
      <c r="B2878" s="44"/>
      <c r="C2878" s="44"/>
      <c r="D2878" s="17"/>
      <c r="E2878" s="14"/>
      <c r="F2878" s="14"/>
      <c r="G2878" s="18"/>
    </row>
    <row r="2879" s="5" customFormat="true" ht="15" hidden="false" customHeight="false" outlineLevel="0" collapsed="false">
      <c r="A2879" s="12" t="n">
        <v>7</v>
      </c>
      <c r="B2879" s="13" t="s">
        <v>114</v>
      </c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15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83</v>
      </c>
      <c r="C2881" s="13" t="s">
        <v>1169</v>
      </c>
      <c r="D2881" s="20" t="n">
        <v>69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595</v>
      </c>
      <c r="C2882" s="13" t="s">
        <v>1170</v>
      </c>
      <c r="D2882" s="20" t="n">
        <v>52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171</v>
      </c>
      <c r="C2883" s="13" t="s">
        <v>1172</v>
      </c>
      <c r="D2883" s="20" t="n">
        <v>96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6" t="n">
        <f aca="false">SUM(D2881:D2883)</f>
        <v>217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7" t="s">
        <v>10</v>
      </c>
      <c r="E2885" s="20" t="n">
        <v>3630</v>
      </c>
      <c r="F2885" s="14" t="s">
        <v>118</v>
      </c>
      <c r="G2885" s="18" t="n">
        <f aca="false">D2884*E2885/1000</f>
        <v>787.71</v>
      </c>
      <c r="H2885" s="19" t="n">
        <f aca="false">G2885</f>
        <v>787.71</v>
      </c>
    </row>
    <row r="2886" s="5" customFormat="true" ht="15" hidden="false" customHeight="false" outlineLevel="0" collapsed="false">
      <c r="A2886" s="12"/>
      <c r="B2886" s="13"/>
      <c r="C2886" s="13"/>
      <c r="D2886" s="17"/>
      <c r="E2886" s="20"/>
      <c r="F2886" s="14"/>
      <c r="G2886" s="18"/>
      <c r="H2886" s="19"/>
    </row>
    <row r="2887" s="5" customFormat="true" ht="15.75" hidden="false" customHeight="false" outlineLevel="0" collapsed="false">
      <c r="A2887" s="29" t="s">
        <v>72</v>
      </c>
      <c r="B2887" s="29"/>
      <c r="C2887" s="29"/>
      <c r="D2887" s="29"/>
      <c r="E2887" s="29"/>
      <c r="F2887" s="29"/>
      <c r="G2887" s="29"/>
      <c r="H2887" s="14"/>
      <c r="I2887" s="13"/>
    </row>
    <row r="2888" s="5" customFormat="true" ht="16.5" hidden="false" customHeight="false" outlineLevel="0" collapsed="false">
      <c r="A2888" s="7" t="s">
        <v>2</v>
      </c>
      <c r="B2888" s="8" t="s">
        <v>3</v>
      </c>
      <c r="C2888" s="9" t="s">
        <v>4</v>
      </c>
      <c r="D2888" s="10" t="s">
        <v>5</v>
      </c>
      <c r="E2888" s="9" t="s">
        <v>6</v>
      </c>
      <c r="F2888" s="8" t="s">
        <v>7</v>
      </c>
      <c r="G2888" s="11" t="s">
        <v>8</v>
      </c>
    </row>
    <row r="2889" s="5" customFormat="true" ht="15.75" hidden="false" customHeight="false" outlineLevel="0" collapsed="false">
      <c r="A2889" s="12" t="n">
        <v>8</v>
      </c>
      <c r="B2889" s="13" t="s">
        <v>287</v>
      </c>
      <c r="C2889" s="13"/>
      <c r="D2889" s="13"/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288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253</v>
      </c>
      <c r="C2891" s="13" t="s">
        <v>1173</v>
      </c>
      <c r="D2891" s="20" t="n">
        <v>506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256</v>
      </c>
      <c r="C2892" s="13" t="s">
        <v>1174</v>
      </c>
      <c r="D2892" s="20" t="n">
        <v>63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6" t="n">
        <f aca="false">SUM(D2891:D2892)</f>
        <v>569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39" t="s">
        <v>205</v>
      </c>
      <c r="C2894" s="13"/>
      <c r="D2894" s="6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175</v>
      </c>
      <c r="C2895" s="13" t="s">
        <v>1176</v>
      </c>
      <c r="D2895" s="63" t="n">
        <v>22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580</v>
      </c>
      <c r="C2896" s="13" t="s">
        <v>1177</v>
      </c>
      <c r="D2896" s="63" t="n">
        <v>5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6" t="n">
        <f aca="false">SUM(D2895:D2896)</f>
        <v>27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5" t="s">
        <v>1178</v>
      </c>
      <c r="D2898" s="16" t="n">
        <f aca="false">D2893-D2897</f>
        <v>542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7" t="s">
        <v>10</v>
      </c>
      <c r="E2899" s="14" t="n">
        <v>12346.65</v>
      </c>
      <c r="F2899" s="14" t="s">
        <v>11</v>
      </c>
      <c r="G2899" s="18" t="n">
        <f aca="false">D2898*E2899/100</f>
        <v>66918.843</v>
      </c>
      <c r="H2899" s="19" t="n">
        <f aca="false">G2899</f>
        <v>66918.843</v>
      </c>
    </row>
    <row r="2900" s="5" customFormat="true" ht="15" hidden="false" customHeight="false" outlineLevel="0" collapsed="false">
      <c r="A2900" s="12" t="n">
        <v>9</v>
      </c>
      <c r="B2900" s="13" t="s">
        <v>9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1060</v>
      </c>
      <c r="C2901" s="13" t="s">
        <v>1179</v>
      </c>
      <c r="D2901" s="20" t="n">
        <v>123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416</v>
      </c>
      <c r="C2902" s="13" t="s">
        <v>1180</v>
      </c>
      <c r="D2902" s="20" t="n">
        <v>90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181</v>
      </c>
      <c r="C2903" s="13" t="s">
        <v>1182</v>
      </c>
      <c r="D2903" s="20" t="n">
        <v>46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416</v>
      </c>
      <c r="C2904" s="13" t="s">
        <v>1183</v>
      </c>
      <c r="D2904" s="20" t="n">
        <v>14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926</v>
      </c>
      <c r="C2905" s="13" t="s">
        <v>1114</v>
      </c>
      <c r="D2905" s="20" t="n">
        <v>7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1184</v>
      </c>
      <c r="C2906" s="13" t="s">
        <v>1185</v>
      </c>
      <c r="D2906" s="20" t="n">
        <v>25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416</v>
      </c>
      <c r="C2907" s="13" t="s">
        <v>1186</v>
      </c>
      <c r="D2907" s="20" t="n">
        <v>18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6" t="n">
        <f aca="false">SUM(D2901:D2907)</f>
        <v>323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39" t="s">
        <v>205</v>
      </c>
      <c r="C2909" s="13"/>
      <c r="D2909" s="63"/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578</v>
      </c>
      <c r="C2910" s="13" t="s">
        <v>1187</v>
      </c>
      <c r="D2910" s="63" t="n">
        <v>2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1154</v>
      </c>
      <c r="C2911" s="13" t="s">
        <v>1188</v>
      </c>
      <c r="D2911" s="63" t="n">
        <v>5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6" t="n">
        <f aca="false">SUM(D2910:D2911)</f>
        <v>31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5" t="s">
        <v>1189</v>
      </c>
      <c r="D2913" s="16" t="n">
        <f aca="false">D2908-D2912</f>
        <v>292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7" t="s">
        <v>10</v>
      </c>
      <c r="E2914" s="14" t="n">
        <v>12674.36</v>
      </c>
      <c r="F2914" s="14" t="s">
        <v>11</v>
      </c>
      <c r="G2914" s="18" t="n">
        <f aca="false">D2913*E2914/100</f>
        <v>37009.1312</v>
      </c>
      <c r="H2914" s="19" t="n">
        <f aca="false">G2914</f>
        <v>37009.1312</v>
      </c>
    </row>
    <row r="2915" s="5" customFormat="true" ht="15" hidden="false" customHeight="false" outlineLevel="0" collapsed="false">
      <c r="A2915" s="12" t="n">
        <v>10</v>
      </c>
      <c r="B2915" s="13" t="s">
        <v>31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32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33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1150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 t="s">
        <v>13</v>
      </c>
      <c r="B2919" s="39" t="s">
        <v>1151</v>
      </c>
      <c r="C2919" s="13"/>
      <c r="D2919" s="54"/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1152</v>
      </c>
      <c r="C2920" s="13" t="s">
        <v>944</v>
      </c>
      <c r="D2920" s="20" t="n">
        <v>5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1154</v>
      </c>
      <c r="C2921" s="13" t="s">
        <v>945</v>
      </c>
      <c r="D2921" s="20" t="n">
        <v>28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/>
      <c r="D2922" s="16" t="n">
        <f aca="false">SUM(D2920:D2921)</f>
        <v>33</v>
      </c>
      <c r="E2922" s="24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7" t="s">
        <v>10</v>
      </c>
      <c r="E2923" s="20" t="n">
        <v>228.9</v>
      </c>
      <c r="F2923" s="14" t="s">
        <v>35</v>
      </c>
      <c r="G2923" s="18" t="n">
        <f aca="false">D2922*E2923</f>
        <v>7553.7</v>
      </c>
      <c r="H2923" s="19" t="n">
        <f aca="false">G2923</f>
        <v>7553.7</v>
      </c>
    </row>
    <row r="2924" s="5" customFormat="true" ht="15" hidden="false" customHeight="false" outlineLevel="0" collapsed="false">
      <c r="A2924" s="12" t="s">
        <v>16</v>
      </c>
      <c r="B2924" s="39" t="s">
        <v>1190</v>
      </c>
      <c r="C2924" s="13"/>
      <c r="D2924" s="54"/>
      <c r="E2924" s="20"/>
      <c r="F2924" s="14"/>
      <c r="G2924" s="18"/>
    </row>
    <row r="2925" s="5" customFormat="true" ht="15" hidden="false" customHeight="false" outlineLevel="0" collapsed="false">
      <c r="A2925" s="12"/>
      <c r="B2925" s="13" t="s">
        <v>1191</v>
      </c>
      <c r="C2925" s="13" t="s">
        <v>1192</v>
      </c>
      <c r="D2925" s="20" t="n">
        <v>8</v>
      </c>
      <c r="E2925" s="20"/>
      <c r="F2925" s="14"/>
      <c r="G2925" s="18"/>
    </row>
    <row r="2926" s="5" customFormat="true" ht="15" hidden="false" customHeight="false" outlineLevel="0" collapsed="false">
      <c r="A2926" s="12"/>
      <c r="B2926" s="13" t="s">
        <v>1191</v>
      </c>
      <c r="C2926" s="13" t="s">
        <v>1193</v>
      </c>
      <c r="D2926" s="20" t="n">
        <v>5</v>
      </c>
      <c r="E2926" s="20"/>
      <c r="F2926" s="14"/>
      <c r="G2926" s="18"/>
    </row>
    <row r="2927" s="5" customFormat="true" ht="15" hidden="false" customHeight="false" outlineLevel="0" collapsed="false">
      <c r="A2927" s="12"/>
      <c r="B2927" s="13"/>
      <c r="C2927" s="13"/>
      <c r="D2927" s="16" t="n">
        <f aca="false">SUM(D2925:D2926)</f>
        <v>13</v>
      </c>
      <c r="E2927" s="25"/>
      <c r="F2927" s="14"/>
      <c r="G2927" s="18"/>
    </row>
    <row r="2928" s="5" customFormat="true" ht="15" hidden="false" customHeight="false" outlineLevel="0" collapsed="false">
      <c r="A2928" s="12"/>
      <c r="B2928" s="13"/>
      <c r="C2928" s="13"/>
      <c r="D2928" s="17" t="s">
        <v>10</v>
      </c>
      <c r="E2928" s="20" t="n">
        <v>240.5</v>
      </c>
      <c r="F2928" s="21" t="s">
        <v>35</v>
      </c>
      <c r="G2928" s="26" t="n">
        <f aca="false">D2927*E2928</f>
        <v>3126.5</v>
      </c>
      <c r="H2928" s="19" t="n">
        <f aca="false">G2928</f>
        <v>3126.5</v>
      </c>
    </row>
    <row r="2929" s="5" customFormat="true" ht="15" hidden="false" customHeight="false" outlineLevel="0" collapsed="false">
      <c r="A2929" s="12" t="n">
        <v>11</v>
      </c>
      <c r="B2929" s="13" t="s">
        <v>38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39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40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194</v>
      </c>
      <c r="C2932" s="13" t="s">
        <v>467</v>
      </c>
      <c r="D2932" s="20" t="n">
        <v>6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6" t="n">
        <f aca="false">SUM(D2932:D2932)</f>
        <v>6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7" t="s">
        <v>10</v>
      </c>
      <c r="E2934" s="20" t="n">
        <v>180.5</v>
      </c>
      <c r="F2934" s="21" t="s">
        <v>41</v>
      </c>
      <c r="G2934" s="26" t="n">
        <f aca="false">D2933*E2934</f>
        <v>1083</v>
      </c>
      <c r="H2934" s="19" t="n">
        <f aca="false">G2934</f>
        <v>1083</v>
      </c>
    </row>
    <row r="2935" s="5" customFormat="true" ht="15.75" hidden="false" customHeight="false" outlineLevel="0" collapsed="false">
      <c r="A2935" s="29" t="s">
        <v>209</v>
      </c>
      <c r="B2935" s="29"/>
      <c r="C2935" s="29"/>
      <c r="D2935" s="29"/>
      <c r="E2935" s="29"/>
      <c r="F2935" s="29"/>
      <c r="G2935" s="29"/>
      <c r="H2935" s="14"/>
      <c r="I2935" s="13"/>
    </row>
    <row r="2936" s="5" customFormat="true" ht="16.5" hidden="false" customHeight="false" outlineLevel="0" collapsed="false">
      <c r="A2936" s="7" t="s">
        <v>2</v>
      </c>
      <c r="B2936" s="8" t="s">
        <v>3</v>
      </c>
      <c r="C2936" s="9" t="s">
        <v>4</v>
      </c>
      <c r="D2936" s="10" t="s">
        <v>5</v>
      </c>
      <c r="E2936" s="9" t="s">
        <v>6</v>
      </c>
      <c r="F2936" s="8" t="s">
        <v>7</v>
      </c>
      <c r="G2936" s="11" t="s">
        <v>8</v>
      </c>
    </row>
    <row r="2937" s="5" customFormat="true" ht="15.75" hidden="false" customHeight="false" outlineLevel="0" collapsed="false">
      <c r="A2937" s="12" t="n">
        <v>12</v>
      </c>
      <c r="B2937" s="13" t="s">
        <v>46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47</v>
      </c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1155</v>
      </c>
      <c r="C2939" s="13"/>
      <c r="D2939" s="13"/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156</v>
      </c>
      <c r="C2940" s="13"/>
      <c r="D2940" s="13"/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578</v>
      </c>
      <c r="C2941" s="13" t="s">
        <v>1195</v>
      </c>
      <c r="D2941" s="20" t="n">
        <v>30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6" t="n">
        <f aca="false">SUM(D2941:D2941)</f>
        <v>30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7" t="s">
        <v>10</v>
      </c>
      <c r="E2943" s="14" t="n">
        <v>902.93</v>
      </c>
      <c r="F2943" s="14" t="s">
        <v>41</v>
      </c>
      <c r="G2943" s="18" t="n">
        <f aca="false">D2942*E2943</f>
        <v>27087.9</v>
      </c>
      <c r="H2943" s="19" t="n">
        <f aca="false">G2943</f>
        <v>27087.9</v>
      </c>
    </row>
    <row r="2944" s="5" customFormat="true" ht="15" hidden="false" customHeight="false" outlineLevel="0" collapsed="false">
      <c r="A2944" s="12"/>
      <c r="B2944" s="13"/>
      <c r="C2944" s="13"/>
      <c r="D2944" s="17"/>
      <c r="E2944" s="14"/>
      <c r="F2944" s="14"/>
      <c r="G2944" s="18"/>
      <c r="H2944" s="19"/>
    </row>
    <row r="2945" s="5" customFormat="true" ht="15" hidden="false" customHeight="false" outlineLevel="0" collapsed="false">
      <c r="A2945" s="12" t="n">
        <v>13</v>
      </c>
      <c r="B2945" s="13" t="s">
        <v>540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541</v>
      </c>
      <c r="C2946" s="13"/>
      <c r="D2946" s="13"/>
      <c r="E2946" s="13"/>
      <c r="F2946" s="14"/>
      <c r="G2946" s="14"/>
    </row>
    <row r="2947" s="5" customFormat="true" ht="15" hidden="false" customHeight="false" outlineLevel="0" collapsed="false">
      <c r="A2947" s="12"/>
      <c r="B2947" s="39" t="s">
        <v>542</v>
      </c>
      <c r="C2947" s="13"/>
      <c r="E2947" s="13"/>
      <c r="F2947" s="14"/>
      <c r="G2947" s="14"/>
    </row>
    <row r="2948" s="5" customFormat="true" ht="15" hidden="false" customHeight="false" outlineLevel="0" collapsed="false">
      <c r="A2948" s="12"/>
      <c r="B2948" s="54" t="s">
        <v>1196</v>
      </c>
      <c r="C2948" s="54" t="s">
        <v>1197</v>
      </c>
      <c r="D2948" s="20" t="n">
        <v>5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54" t="s">
        <v>1198</v>
      </c>
      <c r="C2949" s="54" t="s">
        <v>1199</v>
      </c>
      <c r="D2949" s="20" t="n">
        <v>4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D2950" s="16" t="n">
        <f aca="false">SUM(D2948:D2949)</f>
        <v>9</v>
      </c>
      <c r="G2950" s="14"/>
    </row>
    <row r="2951" s="5" customFormat="true" ht="15" hidden="false" customHeight="false" outlineLevel="0" collapsed="false">
      <c r="A2951" s="12"/>
      <c r="B2951" s="13"/>
      <c r="D2951" s="17" t="s">
        <v>10</v>
      </c>
      <c r="E2951" s="20" t="n">
        <v>12595</v>
      </c>
      <c r="F2951" s="14" t="s">
        <v>11</v>
      </c>
      <c r="G2951" s="18" t="n">
        <f aca="false">D2950*E2951/100</f>
        <v>1133.55</v>
      </c>
      <c r="H2951" s="19" t="n">
        <f aca="false">G2951</f>
        <v>1133.55</v>
      </c>
    </row>
    <row r="2952" s="5" customFormat="true" ht="15" hidden="false" customHeight="false" outlineLevel="0" collapsed="false">
      <c r="A2952" s="12" t="n">
        <v>14</v>
      </c>
      <c r="B2952" s="13" t="s">
        <v>70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71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200</v>
      </c>
      <c r="C2954" s="13" t="s">
        <v>1201</v>
      </c>
      <c r="D2954" s="20" t="n">
        <v>40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123</v>
      </c>
      <c r="C2955" s="13" t="s">
        <v>1202</v>
      </c>
      <c r="D2955" s="20" t="n">
        <v>29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125</v>
      </c>
      <c r="C2956" s="13" t="s">
        <v>1203</v>
      </c>
      <c r="D2956" s="20" t="n">
        <v>5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13"/>
      <c r="D2957" s="16" t="n">
        <f aca="false">SUM(D2954:D2956)</f>
        <v>74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7" t="s">
        <v>10</v>
      </c>
      <c r="E2958" s="14" t="n">
        <v>27678.86</v>
      </c>
      <c r="F2958" s="14" t="s">
        <v>15</v>
      </c>
      <c r="G2958" s="18" t="n">
        <f aca="false">D2957*E2958/100</f>
        <v>20482.3564</v>
      </c>
      <c r="H2958" s="19" t="n">
        <f aca="false">G2958</f>
        <v>20482.3564</v>
      </c>
    </row>
    <row r="2959" s="5" customFormat="true" ht="15" hidden="false" customHeight="false" outlineLevel="0" collapsed="false">
      <c r="A2959" s="12" t="n">
        <v>15</v>
      </c>
      <c r="B2959" s="13" t="s">
        <v>68</v>
      </c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69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1200</v>
      </c>
      <c r="C2961" s="13" t="s">
        <v>474</v>
      </c>
      <c r="D2961" s="20" t="n">
        <v>108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1204</v>
      </c>
      <c r="C2962" s="13" t="s">
        <v>1205</v>
      </c>
      <c r="D2962" s="20" t="n">
        <v>66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13"/>
      <c r="D2963" s="16" t="n">
        <f aca="false">SUM(D2961:D2962)</f>
        <v>174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39" t="s">
        <v>205</v>
      </c>
      <c r="C2964" s="13"/>
      <c r="D2964" s="6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206</v>
      </c>
      <c r="C2965" s="13" t="s">
        <v>1206</v>
      </c>
      <c r="D2965" s="20" t="n">
        <v>8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6" t="n">
        <f aca="false">SUM(D2965)</f>
        <v>8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5" t="s">
        <v>1207</v>
      </c>
      <c r="D2967" s="16" t="n">
        <f aca="false">D2963-D2966</f>
        <v>166</v>
      </c>
      <c r="E2967" s="24"/>
      <c r="F2967" s="14"/>
      <c r="G2967" s="14"/>
    </row>
    <row r="2968" s="5" customFormat="true" ht="15" hidden="false" customHeight="false" outlineLevel="0" collapsed="false">
      <c r="A2968" s="12"/>
      <c r="B2968" s="13"/>
      <c r="C2968" s="13"/>
      <c r="D2968" s="17" t="s">
        <v>10</v>
      </c>
      <c r="E2968" s="20" t="n">
        <v>28253.61</v>
      </c>
      <c r="F2968" s="14" t="s">
        <v>15</v>
      </c>
      <c r="G2968" s="18" t="n">
        <f aca="false">D2967*E2968/100</f>
        <v>46900.9926</v>
      </c>
      <c r="H2968" s="19" t="n">
        <f aca="false">G2968</f>
        <v>46900.9926</v>
      </c>
    </row>
    <row r="2969" s="5" customFormat="true" ht="15" hidden="false" customHeight="false" outlineLevel="0" collapsed="false">
      <c r="A2969" s="12"/>
      <c r="B2969" s="13"/>
      <c r="C2969" s="13"/>
      <c r="D2969" s="17"/>
      <c r="E2969" s="20"/>
      <c r="F2969" s="14"/>
      <c r="G2969" s="18"/>
      <c r="H2969" s="19"/>
    </row>
    <row r="2970" s="5" customFormat="true" ht="15" hidden="false" customHeight="false" outlineLevel="0" collapsed="false">
      <c r="A2970" s="12" t="n">
        <v>16</v>
      </c>
      <c r="B2970" s="13" t="s">
        <v>293</v>
      </c>
      <c r="C2970" s="13"/>
      <c r="D2970" s="13"/>
      <c r="E2970" s="13"/>
      <c r="F2970" s="14"/>
      <c r="G2970" s="18"/>
    </row>
    <row r="2971" s="5" customFormat="true" ht="15" hidden="false" customHeight="false" outlineLevel="0" collapsed="false">
      <c r="A2971" s="12"/>
      <c r="B2971" s="13" t="s">
        <v>352</v>
      </c>
      <c r="C2971" s="13"/>
      <c r="D2971" s="13"/>
      <c r="E2971" s="13"/>
      <c r="F2971" s="14"/>
      <c r="G2971" s="18"/>
    </row>
    <row r="2972" s="5" customFormat="true" ht="15" hidden="false" customHeight="false" outlineLevel="0" collapsed="false">
      <c r="A2972" s="12"/>
      <c r="B2972" s="13" t="s">
        <v>295</v>
      </c>
      <c r="C2972" s="13" t="s">
        <v>939</v>
      </c>
      <c r="D2972" s="20" t="n">
        <v>60</v>
      </c>
    </row>
    <row r="2973" s="5" customFormat="true" ht="15" hidden="false" customHeight="false" outlineLevel="0" collapsed="false">
      <c r="A2973" s="12"/>
      <c r="B2973" s="13"/>
      <c r="C2973" s="13"/>
      <c r="D2973" s="16" t="n">
        <f aca="false">SUM(D2972)</f>
        <v>60</v>
      </c>
      <c r="E2973" s="13"/>
      <c r="F2973" s="14"/>
      <c r="G2973" s="18"/>
      <c r="H2973" s="19" t="n">
        <f aca="false">G2974</f>
        <v>43603.2</v>
      </c>
    </row>
    <row r="2974" s="5" customFormat="true" ht="15" hidden="false" customHeight="false" outlineLevel="0" collapsed="false">
      <c r="A2974" s="43"/>
      <c r="B2974" s="44"/>
      <c r="C2974" s="44"/>
      <c r="D2974" s="17" t="s">
        <v>10</v>
      </c>
      <c r="E2974" s="20" t="n">
        <v>726.72</v>
      </c>
      <c r="F2974" s="14" t="s">
        <v>41</v>
      </c>
      <c r="G2974" s="18" t="n">
        <f aca="false">D2973*E2974</f>
        <v>43603.2</v>
      </c>
    </row>
    <row r="2975" s="5" customFormat="true" ht="15.75" hidden="false" customHeight="false" outlineLevel="0" collapsed="false">
      <c r="A2975" s="43"/>
      <c r="B2975" s="44"/>
      <c r="C2975" s="44"/>
      <c r="D2975" s="48"/>
      <c r="E2975" s="44"/>
      <c r="F2975" s="44"/>
      <c r="G2975" s="50"/>
    </row>
    <row r="2976" s="5" customFormat="true" ht="15" hidden="false" customHeight="false" outlineLevel="0" collapsed="false">
      <c r="A2976" s="12" t="n">
        <v>17</v>
      </c>
      <c r="B2976" s="13" t="s">
        <v>58</v>
      </c>
      <c r="C2976" s="13"/>
      <c r="D2976" s="13"/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59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39" t="s">
        <v>60</v>
      </c>
      <c r="C2978" s="13"/>
      <c r="D2978" s="54"/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208</v>
      </c>
      <c r="C2979" s="13" t="s">
        <v>1209</v>
      </c>
      <c r="D2979" s="20" t="n">
        <v>106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171</v>
      </c>
      <c r="C2980" s="13" t="s">
        <v>1210</v>
      </c>
      <c r="D2980" s="20" t="n">
        <v>150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/>
      <c r="C2981" s="13"/>
      <c r="D2981" s="16" t="n">
        <f aca="false">SUM(D2979:D2980)</f>
        <v>256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7" t="s">
        <v>10</v>
      </c>
      <c r="E2982" s="20" t="n">
        <v>3275.5</v>
      </c>
      <c r="F2982" s="14" t="s">
        <v>15</v>
      </c>
      <c r="G2982" s="18" t="n">
        <f aca="false">D2981*E2982/100</f>
        <v>8385.28</v>
      </c>
      <c r="H2982" s="19" t="n">
        <f aca="false">G2982</f>
        <v>8385.28</v>
      </c>
    </row>
    <row r="2983" s="5" customFormat="true" ht="15.75" hidden="false" customHeight="false" outlineLevel="0" collapsed="false">
      <c r="A2983" s="29" t="s">
        <v>504</v>
      </c>
      <c r="B2983" s="29"/>
      <c r="C2983" s="29"/>
      <c r="D2983" s="29"/>
      <c r="E2983" s="29"/>
      <c r="F2983" s="29"/>
      <c r="G2983" s="29"/>
      <c r="H2983" s="14"/>
      <c r="I2983" s="13"/>
    </row>
    <row r="2984" s="5" customFormat="true" ht="16.5" hidden="false" customHeight="false" outlineLevel="0" collapsed="false">
      <c r="A2984" s="7" t="s">
        <v>2</v>
      </c>
      <c r="B2984" s="8" t="s">
        <v>3</v>
      </c>
      <c r="C2984" s="9" t="s">
        <v>4</v>
      </c>
      <c r="D2984" s="10" t="s">
        <v>5</v>
      </c>
      <c r="E2984" s="9" t="s">
        <v>6</v>
      </c>
      <c r="F2984" s="8" t="s">
        <v>7</v>
      </c>
      <c r="G2984" s="11" t="s">
        <v>8</v>
      </c>
    </row>
    <row r="2985" s="5" customFormat="true" ht="15.75" hidden="false" customHeight="false" outlineLevel="0" collapsed="false">
      <c r="A2985" s="12" t="n">
        <v>18</v>
      </c>
      <c r="B2985" s="13" t="s">
        <v>51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211</v>
      </c>
      <c r="C2986" s="13" t="s">
        <v>664</v>
      </c>
      <c r="D2986" s="20" t="n">
        <v>288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212</v>
      </c>
      <c r="C2987" s="13" t="s">
        <v>1213</v>
      </c>
      <c r="D2987" s="20" t="n">
        <v>82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214</v>
      </c>
      <c r="C2988" s="13" t="s">
        <v>1215</v>
      </c>
      <c r="D2988" s="20" t="n">
        <v>78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926</v>
      </c>
      <c r="C2989" s="13" t="s">
        <v>1216</v>
      </c>
      <c r="D2989" s="20" t="n">
        <v>15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1217</v>
      </c>
      <c r="C2990" s="13" t="s">
        <v>1218</v>
      </c>
      <c r="D2990" s="20" t="n">
        <v>48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1219</v>
      </c>
      <c r="C2991" s="13" t="s">
        <v>1220</v>
      </c>
      <c r="D2991" s="20" t="n">
        <v>66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221</v>
      </c>
      <c r="C2992" s="13" t="s">
        <v>1222</v>
      </c>
      <c r="D2992" s="20" t="n">
        <v>120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212</v>
      </c>
      <c r="C2993" s="13" t="s">
        <v>1223</v>
      </c>
      <c r="D2993" s="20" t="n">
        <v>30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224</v>
      </c>
      <c r="C2994" s="13" t="s">
        <v>1225</v>
      </c>
      <c r="D2994" s="20" t="n">
        <v>36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1212</v>
      </c>
      <c r="C2995" s="13" t="s">
        <v>1226</v>
      </c>
      <c r="D2995" s="20" t="n">
        <v>45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1227</v>
      </c>
      <c r="C2996" s="13" t="s">
        <v>1228</v>
      </c>
      <c r="D2996" s="20" t="n">
        <v>180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1229</v>
      </c>
      <c r="C2997" s="13" t="s">
        <v>1230</v>
      </c>
      <c r="D2997" s="20" t="n">
        <v>167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6" t="n">
        <f aca="false">SUM(D2986:D2997)</f>
        <v>2775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63"/>
      <c r="E2999" s="13"/>
      <c r="F2999" s="14"/>
      <c r="G2999" s="14"/>
    </row>
    <row r="3000" s="5" customFormat="true" ht="15" hidden="false" customHeight="false" outlineLevel="0" collapsed="false">
      <c r="A3000" s="12"/>
      <c r="B3000" s="39" t="s">
        <v>205</v>
      </c>
      <c r="C3000" s="13"/>
      <c r="D3000" s="6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1231</v>
      </c>
      <c r="C3001" s="13" t="s">
        <v>672</v>
      </c>
      <c r="D3001" s="20" t="n">
        <v>35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1194</v>
      </c>
      <c r="C3002" s="13" t="s">
        <v>467</v>
      </c>
      <c r="D3002" s="20" t="n">
        <v>6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232</v>
      </c>
      <c r="C3003" s="13" t="s">
        <v>1233</v>
      </c>
      <c r="D3003" s="20" t="n">
        <v>81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6" t="n">
        <f aca="false">SUM(D3001:D3003)</f>
        <v>122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5" t="s">
        <v>1234</v>
      </c>
      <c r="D3005" s="16" t="n">
        <f aca="false">D2998-D3004</f>
        <v>2653</v>
      </c>
      <c r="E3005" s="24"/>
      <c r="F3005" s="14"/>
      <c r="G3005" s="14"/>
    </row>
    <row r="3006" s="5" customFormat="true" ht="15" hidden="false" customHeight="false" outlineLevel="0" collapsed="false">
      <c r="A3006" s="12"/>
      <c r="B3006" s="13"/>
      <c r="D3006" s="17" t="s">
        <v>10</v>
      </c>
      <c r="E3006" s="20" t="n">
        <v>2206.6</v>
      </c>
      <c r="F3006" s="14" t="s">
        <v>15</v>
      </c>
      <c r="G3006" s="18" t="n">
        <f aca="false">D3005*E3006/100</f>
        <v>58541.098</v>
      </c>
      <c r="H3006" s="19" t="n">
        <f aca="false">G3006</f>
        <v>58541.098</v>
      </c>
    </row>
    <row r="3007" s="5" customFormat="true" ht="15" hidden="false" customHeight="false" outlineLevel="0" collapsed="false">
      <c r="A3007" s="12" t="n">
        <v>19</v>
      </c>
      <c r="B3007" s="13" t="s">
        <v>52</v>
      </c>
      <c r="C3007" s="13"/>
      <c r="D3007" s="13"/>
      <c r="E3007" s="20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3"/>
      <c r="E3008" s="20"/>
      <c r="F3008" s="14"/>
      <c r="G3008" s="14"/>
    </row>
    <row r="3009" s="5" customFormat="true" ht="15" hidden="false" customHeight="false" outlineLevel="0" collapsed="false">
      <c r="A3009" s="12"/>
      <c r="B3009" s="13"/>
      <c r="C3009" s="23" t="s">
        <v>1235</v>
      </c>
      <c r="D3009" s="16" t="n">
        <f aca="false">D3005</f>
        <v>2653</v>
      </c>
      <c r="E3009" s="20"/>
      <c r="F3009" s="14"/>
      <c r="G3009" s="14"/>
    </row>
    <row r="3010" s="5" customFormat="true" ht="15" hidden="false" customHeight="false" outlineLevel="0" collapsed="false">
      <c r="A3010" s="12"/>
      <c r="B3010" s="13"/>
      <c r="C3010" s="13"/>
      <c r="D3010" s="17" t="s">
        <v>10</v>
      </c>
      <c r="E3010" s="20" t="n">
        <v>2197.52</v>
      </c>
      <c r="F3010" s="14" t="s">
        <v>15</v>
      </c>
      <c r="G3010" s="18" t="n">
        <f aca="false">D3009*E3010/100</f>
        <v>58300.2056</v>
      </c>
      <c r="H3010" s="19" t="n">
        <f aca="false">G3010</f>
        <v>58300.2056</v>
      </c>
    </row>
    <row r="3011" s="5" customFormat="true" ht="15" hidden="false" customHeight="false" outlineLevel="0" collapsed="false">
      <c r="A3011" s="12"/>
      <c r="B3011" s="13"/>
      <c r="C3011" s="13"/>
      <c r="D3011" s="17"/>
      <c r="E3011" s="20"/>
      <c r="F3011" s="14"/>
      <c r="G3011" s="18"/>
      <c r="H3011" s="19"/>
    </row>
    <row r="3012" s="5" customFormat="true" ht="15" hidden="false" customHeight="false" outlineLevel="0" collapsed="false">
      <c r="A3012" s="12" t="n">
        <v>20</v>
      </c>
      <c r="B3012" s="13" t="s">
        <v>506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13" t="s">
        <v>1236</v>
      </c>
      <c r="C3013" s="13" t="s">
        <v>1237</v>
      </c>
      <c r="D3013" s="20" t="n">
        <v>28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1238</v>
      </c>
      <c r="C3014" s="13" t="s">
        <v>1239</v>
      </c>
      <c r="D3014" s="20" t="n">
        <v>16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1240</v>
      </c>
      <c r="C3015" s="13" t="s">
        <v>1241</v>
      </c>
      <c r="D3015" s="20" t="n">
        <v>21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242</v>
      </c>
      <c r="C3016" s="13" t="s">
        <v>1243</v>
      </c>
      <c r="D3016" s="20" t="n">
        <v>14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6" t="n">
        <f aca="false">SUM(D3013:D3016)</f>
        <v>331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7" t="s">
        <v>10</v>
      </c>
      <c r="E3018" s="20" t="n">
        <v>3015.76</v>
      </c>
      <c r="F3018" s="14" t="s">
        <v>15</v>
      </c>
      <c r="G3018" s="18" t="n">
        <f aca="false">D3017*E3018/100</f>
        <v>9982.1656</v>
      </c>
      <c r="H3018" s="19" t="n">
        <f aca="false">G3018</f>
        <v>9982.1656</v>
      </c>
    </row>
    <row r="3019" s="5" customFormat="true" ht="15.75" hidden="false" customHeight="false" outlineLevel="0" collapsed="false">
      <c r="A3019" s="43"/>
      <c r="B3019" s="44"/>
      <c r="C3019" s="44"/>
      <c r="D3019" s="48"/>
      <c r="E3019" s="44"/>
      <c r="F3019" s="44"/>
      <c r="G3019" s="50"/>
    </row>
    <row r="3020" s="5" customFormat="true" ht="15" hidden="false" customHeight="false" outlineLevel="0" collapsed="false">
      <c r="A3020" s="12" t="n">
        <v>21</v>
      </c>
      <c r="B3020" s="13" t="s">
        <v>481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253</v>
      </c>
      <c r="C3021" s="13" t="s">
        <v>1244</v>
      </c>
      <c r="D3021" s="20" t="n">
        <v>1719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1245</v>
      </c>
      <c r="C3022" s="13" t="s">
        <v>1246</v>
      </c>
      <c r="D3022" s="20" t="n">
        <v>103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98</v>
      </c>
      <c r="C3023" s="13" t="s">
        <v>1247</v>
      </c>
      <c r="D3023" s="20" t="n">
        <v>65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1248</v>
      </c>
      <c r="C3024" s="13" t="s">
        <v>1249</v>
      </c>
      <c r="D3024" s="20" t="n">
        <v>78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6" t="n">
        <f aca="false">SUM(D3021:D3024)</f>
        <v>1965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39" t="s">
        <v>205</v>
      </c>
      <c r="C3026" s="13"/>
      <c r="D3026" s="63"/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23" t="s">
        <v>758</v>
      </c>
      <c r="D3027" s="20" t="n">
        <v>331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6" t="n">
        <f aca="false">SUM(D3027:D3027)</f>
        <v>331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5" t="s">
        <v>1250</v>
      </c>
      <c r="D3029" s="16" t="n">
        <f aca="false">D3025-D3028</f>
        <v>1634</v>
      </c>
      <c r="E3029" s="24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7" t="s">
        <v>10</v>
      </c>
      <c r="E3030" s="14" t="n">
        <v>1287.44</v>
      </c>
      <c r="F3030" s="14" t="s">
        <v>15</v>
      </c>
      <c r="G3030" s="18" t="n">
        <f aca="false">D3029*E3030/100</f>
        <v>21036.7696</v>
      </c>
      <c r="H3030" s="19" t="n">
        <f aca="false">G3030</f>
        <v>21036.7696</v>
      </c>
    </row>
    <row r="3031" s="5" customFormat="true" ht="15.75" hidden="false" customHeight="false" outlineLevel="0" collapsed="false">
      <c r="A3031" s="29" t="s">
        <v>526</v>
      </c>
      <c r="B3031" s="29"/>
      <c r="C3031" s="29"/>
      <c r="D3031" s="29"/>
      <c r="E3031" s="29"/>
      <c r="F3031" s="29"/>
      <c r="G3031" s="29"/>
      <c r="H3031" s="14"/>
      <c r="I3031" s="13"/>
    </row>
    <row r="3032" s="5" customFormat="true" ht="16.5" hidden="false" customHeight="false" outlineLevel="0" collapsed="false">
      <c r="A3032" s="7" t="s">
        <v>2</v>
      </c>
      <c r="B3032" s="8" t="s">
        <v>3</v>
      </c>
      <c r="C3032" s="9" t="s">
        <v>4</v>
      </c>
      <c r="D3032" s="10" t="s">
        <v>5</v>
      </c>
      <c r="E3032" s="9" t="s">
        <v>6</v>
      </c>
      <c r="F3032" s="8" t="s">
        <v>7</v>
      </c>
      <c r="G3032" s="11" t="s">
        <v>8</v>
      </c>
    </row>
    <row r="3033" s="5" customFormat="true" ht="15.75" hidden="false" customHeight="false" outlineLevel="0" collapsed="false">
      <c r="A3033" s="12" t="n">
        <v>22</v>
      </c>
      <c r="B3033" s="13" t="s">
        <v>61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62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426</v>
      </c>
      <c r="C3035" s="13" t="s">
        <v>1209</v>
      </c>
      <c r="D3035" s="20" t="n">
        <v>106</v>
      </c>
      <c r="G3035" s="14"/>
    </row>
    <row r="3036" customFormat="false" ht="15" hidden="false" customHeight="false" outlineLevel="0" collapsed="false">
      <c r="D3036" s="16" t="n">
        <f aca="false">SUM(D3035:D3035)</f>
        <v>106</v>
      </c>
      <c r="E3036" s="13"/>
      <c r="F3036" s="14"/>
      <c r="G3036" s="14"/>
    </row>
    <row r="3037" customFormat="false" ht="13.5" hidden="false" customHeight="false" outlineLevel="0" collapsed="false">
      <c r="D3037" s="17" t="s">
        <v>10</v>
      </c>
      <c r="E3037" s="20" t="n">
        <v>1887.4</v>
      </c>
      <c r="F3037" s="14" t="s">
        <v>15</v>
      </c>
      <c r="G3037" s="18" t="n">
        <f aca="false">D3036*E3037/100</f>
        <v>2000.644</v>
      </c>
      <c r="H3037" s="40" t="n">
        <f aca="false">G3037</f>
        <v>2000.644</v>
      </c>
    </row>
    <row r="3038" s="5" customFormat="true" ht="15" hidden="false" customHeight="false" outlineLevel="0" collapsed="false">
      <c r="A3038" s="12" t="n">
        <v>23</v>
      </c>
      <c r="B3038" s="13" t="s">
        <v>218</v>
      </c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251</v>
      </c>
      <c r="C3039" s="13" t="s">
        <v>1252</v>
      </c>
      <c r="D3039" s="20" t="n">
        <v>360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245</v>
      </c>
      <c r="C3040" s="13" t="s">
        <v>1253</v>
      </c>
      <c r="D3040" s="20" t="n">
        <v>97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98</v>
      </c>
      <c r="C3041" s="13" t="s">
        <v>1254</v>
      </c>
      <c r="D3041" s="20" t="n">
        <v>62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1255</v>
      </c>
      <c r="C3042" s="13" t="s">
        <v>1256</v>
      </c>
      <c r="D3042" s="20" t="n">
        <v>73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6" t="n">
        <f aca="false">SUM(D3039:D3042)</f>
        <v>3832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39" t="s">
        <v>205</v>
      </c>
      <c r="C3044" s="13"/>
      <c r="D3044" s="6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1232</v>
      </c>
      <c r="C3045" s="13" t="s">
        <v>1257</v>
      </c>
      <c r="D3045" s="20" t="n">
        <v>162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6" t="n">
        <f aca="false">SUM(D3045:D3045)</f>
        <v>162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5" t="s">
        <v>1258</v>
      </c>
      <c r="D3047" s="16" t="n">
        <f aca="false">D3043-D3046</f>
        <v>3670</v>
      </c>
      <c r="E3047" s="24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7" t="s">
        <v>10</v>
      </c>
      <c r="E3048" s="20" t="n">
        <v>859.9</v>
      </c>
      <c r="F3048" s="21" t="s">
        <v>15</v>
      </c>
      <c r="G3048" s="18" t="n">
        <f aca="false">D3047*E3048/100</f>
        <v>31558.33</v>
      </c>
      <c r="H3048" s="19" t="n">
        <f aca="false">G3048</f>
        <v>31558.33</v>
      </c>
    </row>
    <row r="3049" s="5" customFormat="true" ht="15" hidden="false" customHeight="false" outlineLevel="0" collapsed="false">
      <c r="A3049" s="12" t="n">
        <v>24</v>
      </c>
      <c r="B3049" s="13" t="s">
        <v>157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39" t="s">
        <v>516</v>
      </c>
      <c r="C3050" s="13"/>
      <c r="D3050" s="17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518</v>
      </c>
      <c r="C3051" s="13" t="s">
        <v>472</v>
      </c>
      <c r="D3051" s="20" t="n">
        <v>40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164</v>
      </c>
      <c r="C3052" s="13" t="s">
        <v>1259</v>
      </c>
      <c r="D3052" s="20" t="n">
        <v>25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98</v>
      </c>
      <c r="C3053" s="13" t="s">
        <v>1166</v>
      </c>
      <c r="D3053" s="20" t="n">
        <v>13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6" t="n">
        <f aca="false">SUM(D3051:D3053)</f>
        <v>78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39"/>
      <c r="D3055" s="17" t="s">
        <v>10</v>
      </c>
      <c r="E3055" s="20" t="n">
        <v>829.95</v>
      </c>
      <c r="F3055" s="14" t="s">
        <v>15</v>
      </c>
      <c r="G3055" s="26" t="n">
        <f aca="false">D3054*E3055/100</f>
        <v>647.361</v>
      </c>
      <c r="H3055" s="19" t="n">
        <f aca="false">G3055</f>
        <v>647.361</v>
      </c>
    </row>
    <row r="3056" s="5" customFormat="true" ht="15" hidden="false" customHeight="false" outlineLevel="0" collapsed="false">
      <c r="A3056" s="12" t="n">
        <v>25</v>
      </c>
      <c r="B3056" s="13" t="s">
        <v>86</v>
      </c>
      <c r="C3056" s="13"/>
      <c r="D3056" s="13"/>
      <c r="E3056" s="13"/>
      <c r="F3056" s="14"/>
      <c r="G3056" s="21"/>
    </row>
    <row r="3057" s="5" customFormat="true" ht="15" hidden="false" customHeight="false" outlineLevel="0" collapsed="false">
      <c r="A3057" s="12"/>
      <c r="B3057" s="13" t="s">
        <v>1260</v>
      </c>
      <c r="C3057" s="13" t="s">
        <v>1261</v>
      </c>
      <c r="D3057" s="20" t="n">
        <v>72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1262</v>
      </c>
      <c r="C3058" s="13" t="s">
        <v>1263</v>
      </c>
      <c r="D3058" s="20" t="n">
        <v>41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6" t="n">
        <f aca="false">SUM(D3057:D3058)</f>
        <v>113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39" t="s">
        <v>205</v>
      </c>
      <c r="C3060" s="13"/>
      <c r="D3060" s="63"/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578</v>
      </c>
      <c r="C3061" s="13" t="s">
        <v>1264</v>
      </c>
      <c r="D3061" s="20" t="n">
        <v>10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6" t="n">
        <f aca="false">SUM(D3061:D3061)</f>
        <v>10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15" t="s">
        <v>1265</v>
      </c>
      <c r="D3063" s="16" t="n">
        <f aca="false">D3059-D3062</f>
        <v>103</v>
      </c>
      <c r="E3063" s="24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7" t="s">
        <v>10</v>
      </c>
      <c r="E3064" s="20" t="n">
        <v>442.75</v>
      </c>
      <c r="F3064" s="21" t="s">
        <v>15</v>
      </c>
      <c r="G3064" s="18" t="n">
        <f aca="false">D3063*E3064/100</f>
        <v>456.0325</v>
      </c>
      <c r="H3064" s="19" t="n">
        <f aca="false">G3064</f>
        <v>456.0325</v>
      </c>
    </row>
    <row r="3065" s="5" customFormat="true" ht="15" hidden="false" customHeight="false" outlineLevel="0" collapsed="false">
      <c r="A3065" s="12" t="n">
        <v>26</v>
      </c>
      <c r="B3065" s="13" t="s">
        <v>1266</v>
      </c>
      <c r="C3065" s="13"/>
      <c r="D3065" s="13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23" t="s">
        <v>1267</v>
      </c>
      <c r="D3066" s="20" t="n">
        <f aca="false">D3063</f>
        <v>103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6" t="n">
        <f aca="false">SUM(D3066:D3066)</f>
        <v>103</v>
      </c>
      <c r="E3067" s="13"/>
      <c r="F3067" s="14"/>
      <c r="G3067" s="14"/>
    </row>
    <row r="3068" customFormat="false" ht="13.5" hidden="false" customHeight="false" outlineLevel="0" collapsed="false">
      <c r="D3068" s="17" t="s">
        <v>10</v>
      </c>
      <c r="E3068" s="14" t="n">
        <v>1079.65</v>
      </c>
      <c r="F3068" s="14" t="s">
        <v>15</v>
      </c>
      <c r="G3068" s="18" t="n">
        <f aca="false">D3067*E3068/100</f>
        <v>1112.0395</v>
      </c>
      <c r="H3068" s="40" t="n">
        <f aca="false">G3068</f>
        <v>1112.0395</v>
      </c>
    </row>
    <row r="3069" s="5" customFormat="true" ht="15" hidden="false" customHeight="false" outlineLevel="0" collapsed="false">
      <c r="A3069" s="12" t="n">
        <v>27</v>
      </c>
      <c r="B3069" s="13" t="s">
        <v>1162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39" t="s">
        <v>89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578</v>
      </c>
      <c r="C3071" s="13" t="s">
        <v>525</v>
      </c>
      <c r="D3071" s="20" t="n">
        <v>70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6" t="n">
        <f aca="false">SUM(D3071:D3071)</f>
        <v>70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7" t="s">
        <v>10</v>
      </c>
      <c r="E3073" s="14" t="n">
        <v>2116.41</v>
      </c>
      <c r="F3073" s="21" t="s">
        <v>15</v>
      </c>
      <c r="G3073" s="18" t="n">
        <f aca="false">D3072*E3073/100</f>
        <v>1481.487</v>
      </c>
      <c r="H3073" s="19" t="n">
        <f aca="false">G3073</f>
        <v>1481.487</v>
      </c>
    </row>
    <row r="3074" s="71" customFormat="true" ht="15" hidden="false" customHeight="false" outlineLevel="0" collapsed="false">
      <c r="A3074" s="31" t="n">
        <v>28</v>
      </c>
      <c r="B3074" s="32" t="s">
        <v>244</v>
      </c>
      <c r="C3074" s="32"/>
      <c r="D3074" s="32"/>
      <c r="E3074" s="32"/>
      <c r="F3074" s="32"/>
      <c r="G3074" s="21"/>
      <c r="H3074" s="21"/>
      <c r="I3074" s="32"/>
    </row>
    <row r="3075" s="71" customFormat="true" ht="15" hidden="false" customHeight="false" outlineLevel="0" collapsed="false">
      <c r="A3075" s="31"/>
      <c r="B3075" s="32" t="s">
        <v>245</v>
      </c>
      <c r="C3075" s="32"/>
      <c r="D3075" s="32"/>
      <c r="E3075" s="32"/>
      <c r="F3075" s="32"/>
      <c r="G3075" s="21"/>
      <c r="H3075" s="21"/>
      <c r="I3075" s="32"/>
    </row>
    <row r="3076" s="71" customFormat="true" ht="15" hidden="false" customHeight="false" outlineLevel="0" collapsed="false">
      <c r="A3076" s="31"/>
      <c r="B3076" s="57" t="s">
        <v>89</v>
      </c>
      <c r="C3076" s="32"/>
      <c r="D3076" s="32"/>
      <c r="E3076" s="32"/>
      <c r="F3076" s="32"/>
      <c r="G3076" s="21"/>
      <c r="H3076" s="21"/>
      <c r="I3076" s="32"/>
    </row>
    <row r="3077" s="71" customFormat="true" ht="15" hidden="false" customHeight="false" outlineLevel="0" collapsed="false">
      <c r="A3077" s="31"/>
      <c r="B3077" s="32" t="s">
        <v>295</v>
      </c>
      <c r="C3077" s="32" t="s">
        <v>627</v>
      </c>
      <c r="D3077" s="55" t="n">
        <v>120</v>
      </c>
      <c r="E3077" s="32"/>
      <c r="F3077" s="21"/>
      <c r="G3077" s="21"/>
    </row>
    <row r="3078" s="71" customFormat="true" ht="15" hidden="false" customHeight="false" outlineLevel="0" collapsed="false">
      <c r="A3078" s="31"/>
      <c r="B3078" s="32"/>
      <c r="C3078" s="32"/>
      <c r="D3078" s="16" t="n">
        <f aca="false">SUM(D3076:D3077)</f>
        <v>120</v>
      </c>
      <c r="E3078" s="32"/>
      <c r="F3078" s="21"/>
      <c r="G3078" s="21"/>
    </row>
    <row r="3079" s="71" customFormat="true" ht="15" hidden="false" customHeight="false" outlineLevel="0" collapsed="false">
      <c r="A3079" s="31"/>
      <c r="B3079" s="32"/>
      <c r="C3079" s="32"/>
      <c r="D3079" s="37" t="s">
        <v>10</v>
      </c>
      <c r="E3079" s="55" t="n">
        <v>1270.83</v>
      </c>
      <c r="F3079" s="21" t="s">
        <v>15</v>
      </c>
      <c r="G3079" s="26" t="n">
        <f aca="false">D3078*E3079/100</f>
        <v>1524.996</v>
      </c>
      <c r="H3079" s="38" t="n">
        <f aca="false">G3079</f>
        <v>1524.996</v>
      </c>
    </row>
    <row r="3080" s="5" customFormat="true" ht="15.75" hidden="false" customHeight="false" outlineLevel="0" collapsed="false">
      <c r="A3080" s="29" t="s">
        <v>818</v>
      </c>
      <c r="B3080" s="29"/>
      <c r="C3080" s="29"/>
      <c r="D3080" s="29"/>
      <c r="E3080" s="29"/>
      <c r="F3080" s="29"/>
      <c r="G3080" s="29"/>
      <c r="H3080" s="14"/>
      <c r="I3080" s="13"/>
    </row>
    <row r="3081" s="5" customFormat="true" ht="16.5" hidden="false" customHeight="false" outlineLevel="0" collapsed="false">
      <c r="A3081" s="7" t="s">
        <v>2</v>
      </c>
      <c r="B3081" s="8" t="s">
        <v>3</v>
      </c>
      <c r="C3081" s="9" t="s">
        <v>4</v>
      </c>
      <c r="D3081" s="10" t="s">
        <v>5</v>
      </c>
      <c r="E3081" s="9" t="s">
        <v>6</v>
      </c>
      <c r="F3081" s="8" t="s">
        <v>7</v>
      </c>
      <c r="G3081" s="11" t="s">
        <v>8</v>
      </c>
    </row>
    <row r="3082" s="5" customFormat="true" ht="15.75" hidden="false" customHeight="false" outlineLevel="0" collapsed="false">
      <c r="A3082" s="12" t="n">
        <v>29</v>
      </c>
      <c r="B3082" s="13" t="s">
        <v>510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511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512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50" t="s">
        <v>1268</v>
      </c>
      <c r="C3085" s="50"/>
      <c r="D3085" s="20" t="n">
        <v>662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13"/>
      <c r="D3086" s="16" t="n">
        <f aca="false">SUM(D3085:D3085)</f>
        <v>662</v>
      </c>
      <c r="E3086" s="13"/>
      <c r="F3086" s="14"/>
      <c r="G3086" s="14"/>
    </row>
    <row r="3087" s="5" customFormat="true" ht="13.5" hidden="false" customHeight="false" outlineLevel="0" collapsed="false">
      <c r="A3087" s="13"/>
      <c r="B3087" s="13"/>
      <c r="C3087" s="13"/>
      <c r="D3087" s="17" t="s">
        <v>10</v>
      </c>
      <c r="E3087" s="14" t="n">
        <v>19.36</v>
      </c>
      <c r="F3087" s="14" t="s">
        <v>35</v>
      </c>
      <c r="G3087" s="47" t="n">
        <f aca="false">D3086*E3087</f>
        <v>12816.32</v>
      </c>
      <c r="H3087" s="5" t="n">
        <f aca="false">G3087</f>
        <v>12816.32</v>
      </c>
    </row>
    <row r="3088" s="5" customFormat="true" ht="13.5" hidden="false" customHeight="false" outlineLevel="0" collapsed="false">
      <c r="A3088" s="13"/>
      <c r="B3088" s="13"/>
      <c r="C3088" s="13"/>
      <c r="D3088" s="17"/>
      <c r="E3088" s="14"/>
      <c r="F3088" s="14"/>
      <c r="G3088" s="26"/>
    </row>
    <row r="3089" customFormat="false" ht="15" hidden="false" customHeight="false" outlineLevel="0" collapsed="false">
      <c r="F3089" s="72" t="s">
        <v>1269</v>
      </c>
      <c r="G3089" s="73" t="n">
        <v>721558</v>
      </c>
    </row>
    <row r="3094" s="5" customFormat="true" ht="15.75" hidden="false" customHeight="false" outlineLevel="0" collapsed="false">
      <c r="A3094" s="43"/>
      <c r="B3094" s="44"/>
      <c r="C3094" s="44"/>
      <c r="D3094" s="48"/>
      <c r="E3094" s="44"/>
      <c r="F3094" s="44"/>
      <c r="G3094" s="50"/>
    </row>
    <row r="3095" s="13" customFormat="true" ht="15" hidden="false" customHeight="false" outlineLevel="0" collapsed="false">
      <c r="A3095" s="74"/>
      <c r="B3095" s="50"/>
      <c r="C3095" s="50"/>
      <c r="D3095" s="75"/>
      <c r="E3095" s="50"/>
      <c r="F3095" s="50"/>
      <c r="G3095" s="50"/>
      <c r="H3095" s="50"/>
    </row>
    <row r="3096" s="58" customFormat="true" ht="12.75" hidden="false" customHeight="false" outlineLevel="0" collapsed="false">
      <c r="D3096" s="59"/>
      <c r="E3096" s="2"/>
      <c r="G3096" s="3"/>
      <c r="H3096" s="60"/>
    </row>
    <row r="3097" s="58" customFormat="true" ht="13.5" hidden="false" customHeight="false" outlineLevel="0" collapsed="false">
      <c r="C3097" s="14"/>
      <c r="D3097" s="59"/>
      <c r="E3097" s="2"/>
      <c r="F3097" s="14" t="s">
        <v>247</v>
      </c>
      <c r="G3097" s="14"/>
      <c r="H3097" s="60"/>
    </row>
    <row r="3098" s="58" customFormat="true" ht="13.5" hidden="false" customHeight="false" outlineLevel="0" collapsed="false">
      <c r="B3098" s="13" t="s">
        <v>248</v>
      </c>
      <c r="C3098" s="14"/>
      <c r="D3098" s="59"/>
      <c r="E3098" s="2"/>
      <c r="F3098" s="14" t="s">
        <v>93</v>
      </c>
      <c r="G3098" s="14"/>
      <c r="H3098" s="60"/>
    </row>
    <row r="3099" s="58" customFormat="true" ht="13.5" hidden="false" customHeight="false" outlineLevel="0" collapsed="false">
      <c r="C3099" s="14"/>
      <c r="D3099" s="59"/>
      <c r="E3099" s="2"/>
      <c r="F3099" s="14" t="s">
        <v>249</v>
      </c>
      <c r="G3099" s="14"/>
      <c r="H3099" s="60"/>
    </row>
    <row r="3100" s="5" customFormat="true" ht="15" hidden="false" customHeight="false" outlineLevel="0" collapsed="false">
      <c r="A3100" s="12"/>
      <c r="B3100" s="13"/>
      <c r="C3100" s="13"/>
      <c r="D3100" s="17"/>
      <c r="E3100" s="20"/>
      <c r="F3100" s="21"/>
      <c r="G3100" s="18"/>
      <c r="H3100" s="19"/>
    </row>
    <row r="3101" s="5" customFormat="true" ht="15.75" hidden="false" customHeight="false" outlineLevel="0" collapsed="false">
      <c r="A3101" s="43"/>
      <c r="B3101" s="44"/>
      <c r="C3101" s="44"/>
      <c r="D3101" s="48"/>
      <c r="E3101" s="44"/>
      <c r="F3101" s="44"/>
      <c r="G3101" s="50"/>
    </row>
    <row r="3102" s="5" customFormat="true" ht="15.75" hidden="false" customHeight="false" outlineLevel="0" collapsed="false">
      <c r="A3102" s="43"/>
      <c r="B3102" s="44"/>
      <c r="C3102" s="44"/>
      <c r="D3102" s="48"/>
      <c r="E3102" s="44"/>
      <c r="F3102" s="44"/>
      <c r="G3102" s="50"/>
    </row>
    <row r="3103" s="5" customFormat="true" ht="15.75" hidden="false" customHeight="false" outlineLevel="0" collapsed="false">
      <c r="A3103" s="43"/>
      <c r="B3103" s="44"/>
      <c r="C3103" s="44"/>
      <c r="D3103" s="48"/>
      <c r="E3103" s="44"/>
      <c r="F3103" s="44"/>
      <c r="G3103" s="50"/>
    </row>
    <row r="3104" s="5" customFormat="true" ht="15.75" hidden="false" customHeight="false" outlineLevel="0" collapsed="false">
      <c r="A3104" s="43"/>
      <c r="B3104" s="44"/>
      <c r="C3104" s="44"/>
      <c r="D3104" s="48"/>
      <c r="E3104" s="44"/>
      <c r="F3104" s="44"/>
      <c r="G3104" s="50"/>
    </row>
    <row r="3105" s="5" customFormat="true" ht="15.75" hidden="false" customHeight="false" outlineLevel="0" collapsed="false">
      <c r="A3105" s="43"/>
      <c r="B3105" s="44"/>
      <c r="C3105" s="44"/>
      <c r="D3105" s="48"/>
      <c r="E3105" s="44"/>
      <c r="F3105" s="44"/>
      <c r="G3105" s="50"/>
    </row>
    <row r="3106" s="5" customFormat="true" ht="15.75" hidden="false" customHeight="false" outlineLevel="0" collapsed="false">
      <c r="A3106" s="43"/>
      <c r="B3106" s="44"/>
      <c r="C3106" s="44"/>
      <c r="D3106" s="48"/>
      <c r="E3106" s="44"/>
      <c r="F3106" s="44"/>
      <c r="G3106" s="50"/>
    </row>
    <row r="3107" s="5" customFormat="true" ht="15.75" hidden="false" customHeight="false" outlineLevel="0" collapsed="false">
      <c r="A3107" s="43"/>
      <c r="B3107" s="44"/>
      <c r="C3107" s="44"/>
      <c r="D3107" s="48"/>
      <c r="E3107" s="44"/>
      <c r="F3107" s="44"/>
      <c r="G3107" s="50"/>
    </row>
    <row r="3108" s="5" customFormat="true" ht="15.75" hidden="false" customHeight="false" outlineLevel="0" collapsed="false">
      <c r="A3108" s="43"/>
      <c r="B3108" s="44"/>
      <c r="C3108" s="44"/>
      <c r="D3108" s="48"/>
      <c r="E3108" s="44"/>
      <c r="F3108" s="44"/>
      <c r="G3108" s="50"/>
    </row>
    <row r="3109" s="5" customFormat="true" ht="15.75" hidden="false" customHeight="false" outlineLevel="0" collapsed="false">
      <c r="A3109" s="43"/>
      <c r="B3109" s="44"/>
      <c r="C3109" s="44"/>
      <c r="D3109" s="48"/>
      <c r="E3109" s="44"/>
      <c r="F3109" s="44"/>
      <c r="G3109" s="50"/>
    </row>
    <row r="3110" s="5" customFormat="true" ht="15.75" hidden="false" customHeight="false" outlineLevel="0" collapsed="false">
      <c r="A3110" s="43"/>
      <c r="B3110" s="44"/>
      <c r="C3110" s="44"/>
      <c r="D3110" s="48"/>
      <c r="E3110" s="44"/>
      <c r="F3110" s="44"/>
      <c r="G3110" s="50"/>
    </row>
    <row r="3111" s="5" customFormat="true" ht="15.75" hidden="false" customHeight="false" outlineLevel="0" collapsed="false">
      <c r="A3111" s="43"/>
      <c r="B3111" s="44"/>
      <c r="C3111" s="44"/>
      <c r="D3111" s="48"/>
      <c r="E3111" s="44"/>
      <c r="F3111" s="44"/>
      <c r="G3111" s="50"/>
    </row>
    <row r="3112" s="5" customFormat="true" ht="15.75" hidden="false" customHeight="false" outlineLevel="0" collapsed="false">
      <c r="A3112" s="43"/>
      <c r="B3112" s="44"/>
      <c r="C3112" s="44"/>
      <c r="D3112" s="48"/>
      <c r="E3112" s="44"/>
      <c r="F3112" s="44"/>
      <c r="G3112" s="50"/>
    </row>
    <row r="3113" s="5" customFormat="true" ht="15.75" hidden="false" customHeight="false" outlineLevel="0" collapsed="false">
      <c r="A3113" s="43"/>
      <c r="B3113" s="44"/>
      <c r="C3113" s="44"/>
      <c r="D3113" s="48"/>
      <c r="E3113" s="44"/>
      <c r="F3113" s="44"/>
      <c r="G3113" s="50"/>
    </row>
    <row r="3114" s="5" customFormat="true" ht="15.75" hidden="false" customHeight="false" outlineLevel="0" collapsed="false">
      <c r="A3114" s="43"/>
      <c r="B3114" s="44"/>
      <c r="C3114" s="44"/>
      <c r="D3114" s="48"/>
      <c r="E3114" s="44"/>
      <c r="F3114" s="44"/>
      <c r="G3114" s="50"/>
    </row>
    <row r="3115" s="5" customFormat="true" ht="15.75" hidden="false" customHeight="false" outlineLevel="0" collapsed="false">
      <c r="A3115" s="43"/>
      <c r="B3115" s="44"/>
      <c r="C3115" s="44"/>
      <c r="D3115" s="48"/>
      <c r="E3115" s="44"/>
      <c r="F3115" s="44"/>
      <c r="G3115" s="50"/>
    </row>
    <row r="3116" s="5" customFormat="true" ht="15.75" hidden="false" customHeight="false" outlineLevel="0" collapsed="false">
      <c r="A3116" s="43"/>
      <c r="B3116" s="44"/>
      <c r="C3116" s="44"/>
      <c r="D3116" s="48"/>
      <c r="E3116" s="44"/>
      <c r="F3116" s="44"/>
      <c r="G3116" s="50"/>
    </row>
    <row r="3117" s="5" customFormat="true" ht="15.75" hidden="false" customHeight="false" outlineLevel="0" collapsed="false">
      <c r="A3117" s="43"/>
      <c r="B3117" s="44"/>
      <c r="C3117" s="44"/>
      <c r="D3117" s="48"/>
      <c r="E3117" s="44"/>
      <c r="F3117" s="44"/>
      <c r="G3117" s="50"/>
    </row>
    <row r="3118" s="5" customFormat="true" ht="15.75" hidden="false" customHeight="false" outlineLevel="0" collapsed="false">
      <c r="A3118" s="43"/>
      <c r="B3118" s="44"/>
      <c r="C3118" s="44"/>
      <c r="D3118" s="48"/>
      <c r="E3118" s="44"/>
      <c r="F3118" s="44"/>
      <c r="G3118" s="50"/>
    </row>
    <row r="3119" s="5" customFormat="true" ht="15.75" hidden="false" customHeight="false" outlineLevel="0" collapsed="false">
      <c r="A3119" s="43"/>
      <c r="B3119" s="44"/>
      <c r="C3119" s="44"/>
      <c r="D3119" s="48"/>
      <c r="E3119" s="44"/>
      <c r="F3119" s="44"/>
      <c r="G3119" s="50"/>
    </row>
    <row r="3120" s="5" customFormat="true" ht="15.75" hidden="false" customHeight="false" outlineLevel="0" collapsed="false">
      <c r="A3120" s="43"/>
      <c r="B3120" s="44"/>
      <c r="C3120" s="44"/>
      <c r="D3120" s="48"/>
      <c r="E3120" s="44"/>
      <c r="F3120" s="44"/>
      <c r="G3120" s="50"/>
    </row>
    <row r="3121" s="5" customFormat="true" ht="15.75" hidden="false" customHeight="false" outlineLevel="0" collapsed="false">
      <c r="A3121" s="43"/>
      <c r="B3121" s="44"/>
      <c r="C3121" s="44"/>
      <c r="D3121" s="48"/>
      <c r="E3121" s="44"/>
      <c r="F3121" s="44"/>
      <c r="G3121" s="50"/>
    </row>
    <row r="3122" s="5" customFormat="true" ht="15.75" hidden="false" customHeight="false" outlineLevel="0" collapsed="false">
      <c r="A3122" s="43"/>
      <c r="B3122" s="44"/>
      <c r="C3122" s="44"/>
      <c r="D3122" s="48"/>
      <c r="E3122" s="44"/>
      <c r="F3122" s="44"/>
      <c r="G3122" s="50"/>
    </row>
    <row r="3123" s="5" customFormat="true" ht="15.75" hidden="false" customHeight="false" outlineLevel="0" collapsed="false">
      <c r="A3123" s="43"/>
      <c r="B3123" s="44"/>
      <c r="C3123" s="44"/>
      <c r="D3123" s="48"/>
      <c r="E3123" s="44"/>
      <c r="F3123" s="44"/>
      <c r="G3123" s="50"/>
    </row>
    <row r="3124" s="5" customFormat="true" ht="15.75" hidden="false" customHeight="false" outlineLevel="0" collapsed="false">
      <c r="A3124" s="43"/>
      <c r="B3124" s="44"/>
      <c r="C3124" s="44"/>
      <c r="D3124" s="48"/>
      <c r="E3124" s="44"/>
      <c r="F3124" s="44"/>
      <c r="G3124" s="50"/>
    </row>
    <row r="3125" s="5" customFormat="true" ht="15.75" hidden="false" customHeight="false" outlineLevel="0" collapsed="false">
      <c r="A3125" s="43"/>
      <c r="B3125" s="44"/>
      <c r="C3125" s="44"/>
      <c r="D3125" s="48"/>
      <c r="E3125" s="44"/>
      <c r="F3125" s="44"/>
      <c r="G3125" s="50"/>
    </row>
    <row r="3126" s="5" customFormat="true" ht="15.75" hidden="false" customHeight="false" outlineLevel="0" collapsed="false">
      <c r="A3126" s="43"/>
      <c r="B3126" s="44"/>
      <c r="C3126" s="44"/>
      <c r="D3126" s="48"/>
      <c r="E3126" s="44"/>
      <c r="F3126" s="44"/>
      <c r="G3126" s="50"/>
    </row>
    <row r="3127" s="5" customFormat="true" ht="15.75" hidden="false" customHeight="false" outlineLevel="0" collapsed="false">
      <c r="A3127" s="43"/>
      <c r="B3127" s="44"/>
      <c r="C3127" s="44"/>
      <c r="D3127" s="48"/>
      <c r="E3127" s="44"/>
      <c r="F3127" s="44"/>
      <c r="G3127" s="50"/>
    </row>
    <row r="3128" s="5" customFormat="true" ht="15.75" hidden="false" customHeight="false" outlineLevel="0" collapsed="false">
      <c r="A3128" s="43"/>
      <c r="B3128" s="44"/>
      <c r="C3128" s="44"/>
      <c r="D3128" s="48"/>
      <c r="E3128" s="44"/>
      <c r="F3128" s="44"/>
      <c r="G3128" s="50"/>
    </row>
    <row r="3129" s="5" customFormat="true" ht="15.75" hidden="false" customHeight="false" outlineLevel="0" collapsed="false">
      <c r="A3129" s="43"/>
      <c r="B3129" s="44"/>
      <c r="C3129" s="44"/>
      <c r="D3129" s="48"/>
      <c r="E3129" s="44"/>
      <c r="F3129" s="44"/>
      <c r="G3129" s="50"/>
    </row>
    <row r="3130" s="5" customFormat="true" ht="15.75" hidden="false" customHeight="false" outlineLevel="0" collapsed="false">
      <c r="A3130" s="43"/>
      <c r="B3130" s="44"/>
      <c r="C3130" s="44"/>
      <c r="D3130" s="48"/>
      <c r="E3130" s="44"/>
      <c r="F3130" s="44"/>
      <c r="G3130" s="50"/>
    </row>
    <row r="3131" s="5" customFormat="true" ht="15.75" hidden="false" customHeight="false" outlineLevel="0" collapsed="false">
      <c r="A3131" s="43"/>
      <c r="B3131" s="44"/>
      <c r="C3131" s="44"/>
      <c r="D3131" s="48"/>
      <c r="E3131" s="44"/>
      <c r="F3131" s="44"/>
      <c r="G3131" s="50"/>
    </row>
    <row r="3132" s="5" customFormat="true" ht="15.75" hidden="false" customHeight="false" outlineLevel="0" collapsed="false">
      <c r="A3132" s="43"/>
      <c r="B3132" s="44"/>
      <c r="C3132" s="44"/>
      <c r="D3132" s="48"/>
      <c r="E3132" s="44"/>
      <c r="F3132" s="44"/>
      <c r="G3132" s="50"/>
    </row>
    <row r="3133" s="5" customFormat="true" ht="15.75" hidden="false" customHeight="false" outlineLevel="0" collapsed="false">
      <c r="A3133" s="43"/>
      <c r="B3133" s="44"/>
      <c r="C3133" s="44"/>
      <c r="D3133" s="48"/>
      <c r="E3133" s="44"/>
      <c r="F3133" s="44"/>
      <c r="G3133" s="50"/>
    </row>
    <row r="3134" s="5" customFormat="true" ht="15.75" hidden="false" customHeight="false" outlineLevel="0" collapsed="false">
      <c r="A3134" s="43"/>
      <c r="B3134" s="44"/>
      <c r="C3134" s="44"/>
      <c r="D3134" s="48"/>
      <c r="E3134" s="44"/>
      <c r="F3134" s="44"/>
      <c r="G3134" s="50"/>
    </row>
    <row r="3135" s="5" customFormat="true" ht="15.75" hidden="false" customHeight="false" outlineLevel="0" collapsed="false">
      <c r="A3135" s="43"/>
      <c r="B3135" s="44"/>
      <c r="C3135" s="44"/>
      <c r="D3135" s="48"/>
      <c r="E3135" s="44"/>
      <c r="F3135" s="44"/>
      <c r="G3135" s="50"/>
    </row>
    <row r="3136" s="5" customFormat="true" ht="15.75" hidden="false" customHeight="false" outlineLevel="0" collapsed="false">
      <c r="A3136" s="43"/>
      <c r="B3136" s="44"/>
      <c r="C3136" s="44"/>
      <c r="D3136" s="48"/>
      <c r="E3136" s="44"/>
      <c r="F3136" s="44"/>
      <c r="G3136" s="50"/>
    </row>
    <row r="3137" s="5" customFormat="true" ht="15.75" hidden="false" customHeight="false" outlineLevel="0" collapsed="false">
      <c r="A3137" s="43"/>
      <c r="B3137" s="44"/>
      <c r="C3137" s="44"/>
      <c r="D3137" s="48"/>
      <c r="E3137" s="44"/>
      <c r="F3137" s="44"/>
      <c r="G3137" s="50"/>
    </row>
    <row r="3138" s="5" customFormat="true" ht="15.75" hidden="false" customHeight="false" outlineLevel="0" collapsed="false">
      <c r="A3138" s="43"/>
      <c r="B3138" s="44"/>
      <c r="C3138" s="44"/>
      <c r="D3138" s="48"/>
      <c r="E3138" s="44"/>
      <c r="F3138" s="44"/>
      <c r="G3138" s="50"/>
    </row>
    <row r="3139" s="5" customFormat="true" ht="15.75" hidden="false" customHeight="false" outlineLevel="0" collapsed="false">
      <c r="A3139" s="43"/>
      <c r="B3139" s="44"/>
      <c r="C3139" s="44"/>
      <c r="D3139" s="48"/>
      <c r="E3139" s="44"/>
      <c r="F3139" s="44"/>
      <c r="G3139" s="50"/>
    </row>
    <row r="3140" s="5" customFormat="true" ht="15.75" hidden="false" customHeight="false" outlineLevel="0" collapsed="false">
      <c r="A3140" s="43"/>
      <c r="B3140" s="44"/>
      <c r="C3140" s="44"/>
      <c r="D3140" s="48"/>
      <c r="E3140" s="44"/>
      <c r="F3140" s="44"/>
      <c r="G3140" s="50"/>
    </row>
    <row r="3141" s="5" customFormat="true" ht="15.75" hidden="false" customHeight="false" outlineLevel="0" collapsed="false">
      <c r="A3141" s="43"/>
      <c r="B3141" s="44"/>
      <c r="C3141" s="44"/>
      <c r="D3141" s="48"/>
      <c r="E3141" s="44"/>
      <c r="F3141" s="44"/>
      <c r="G3141" s="50"/>
    </row>
    <row r="3142" s="5" customFormat="true" ht="15.75" hidden="false" customHeight="false" outlineLevel="0" collapsed="false">
      <c r="A3142" s="43"/>
      <c r="B3142" s="44"/>
      <c r="C3142" s="44"/>
      <c r="D3142" s="48"/>
      <c r="E3142" s="44"/>
      <c r="F3142" s="44"/>
      <c r="G3142" s="50"/>
    </row>
    <row r="3143" s="5" customFormat="true" ht="15.75" hidden="false" customHeight="false" outlineLevel="0" collapsed="false">
      <c r="A3143" s="43"/>
      <c r="B3143" s="44"/>
      <c r="C3143" s="44"/>
      <c r="D3143" s="48"/>
      <c r="E3143" s="44"/>
      <c r="F3143" s="44"/>
      <c r="G3143" s="50"/>
    </row>
    <row r="3144" s="5" customFormat="true" ht="15.75" hidden="false" customHeight="false" outlineLevel="0" collapsed="false">
      <c r="A3144" s="43"/>
      <c r="B3144" s="44"/>
      <c r="C3144" s="44"/>
      <c r="D3144" s="48"/>
      <c r="E3144" s="44"/>
      <c r="F3144" s="44"/>
      <c r="G3144" s="50"/>
    </row>
    <row r="3145" s="5" customFormat="true" ht="15.75" hidden="false" customHeight="false" outlineLevel="0" collapsed="false">
      <c r="A3145" s="43"/>
      <c r="B3145" s="44"/>
      <c r="C3145" s="44"/>
      <c r="D3145" s="48"/>
      <c r="E3145" s="44"/>
      <c r="F3145" s="44"/>
      <c r="G3145" s="50"/>
    </row>
    <row r="3146" s="5" customFormat="true" ht="15.75" hidden="false" customHeight="false" outlineLevel="0" collapsed="false">
      <c r="A3146" s="43"/>
      <c r="B3146" s="44"/>
      <c r="C3146" s="44"/>
      <c r="D3146" s="48"/>
      <c r="E3146" s="44"/>
      <c r="F3146" s="44"/>
      <c r="G3146" s="50"/>
    </row>
    <row r="3147" s="5" customFormat="true" ht="15.75" hidden="false" customHeight="false" outlineLevel="0" collapsed="false">
      <c r="A3147" s="43"/>
      <c r="B3147" s="44"/>
      <c r="C3147" s="44"/>
      <c r="D3147" s="48"/>
      <c r="E3147" s="44"/>
      <c r="F3147" s="44"/>
      <c r="G3147" s="50"/>
    </row>
    <row r="3148" s="5" customFormat="true" ht="15.75" hidden="false" customHeight="false" outlineLevel="0" collapsed="false">
      <c r="A3148" s="43"/>
      <c r="B3148" s="44"/>
      <c r="C3148" s="44"/>
      <c r="D3148" s="48"/>
      <c r="E3148" s="44"/>
      <c r="F3148" s="44"/>
      <c r="G3148" s="50"/>
    </row>
    <row r="3149" s="5" customFormat="true" ht="15.75" hidden="false" customHeight="false" outlineLevel="0" collapsed="false">
      <c r="A3149" s="43"/>
      <c r="B3149" s="44"/>
      <c r="C3149" s="44"/>
      <c r="D3149" s="48"/>
      <c r="E3149" s="44"/>
      <c r="F3149" s="44"/>
      <c r="G3149" s="50"/>
    </row>
    <row r="3150" s="5" customFormat="true" ht="15.75" hidden="false" customHeight="false" outlineLevel="0" collapsed="false">
      <c r="A3150" s="43"/>
      <c r="B3150" s="44"/>
      <c r="C3150" s="44"/>
      <c r="D3150" s="48"/>
      <c r="E3150" s="44"/>
      <c r="F3150" s="44"/>
      <c r="G3150" s="50"/>
    </row>
    <row r="3151" s="5" customFormat="true" ht="15.75" hidden="false" customHeight="false" outlineLevel="0" collapsed="false">
      <c r="A3151" s="43"/>
      <c r="B3151" s="44"/>
      <c r="C3151" s="44"/>
      <c r="D3151" s="48"/>
      <c r="E3151" s="44"/>
      <c r="F3151" s="44"/>
      <c r="G3151" s="50"/>
    </row>
    <row r="3152" s="5" customFormat="true" ht="15.75" hidden="false" customHeight="false" outlineLevel="0" collapsed="false">
      <c r="A3152" s="43"/>
      <c r="B3152" s="44"/>
      <c r="C3152" s="44"/>
      <c r="D3152" s="48"/>
      <c r="E3152" s="44"/>
      <c r="F3152" s="44"/>
      <c r="G3152" s="50"/>
    </row>
    <row r="3153" s="5" customFormat="true" ht="15.75" hidden="false" customHeight="false" outlineLevel="0" collapsed="false">
      <c r="A3153" s="43"/>
      <c r="B3153" s="44"/>
      <c r="C3153" s="44"/>
      <c r="D3153" s="48"/>
      <c r="E3153" s="44"/>
      <c r="F3153" s="44"/>
      <c r="G3153" s="50"/>
    </row>
    <row r="3154" s="5" customFormat="true" ht="15.75" hidden="false" customHeight="false" outlineLevel="0" collapsed="false">
      <c r="A3154" s="43"/>
      <c r="B3154" s="44"/>
      <c r="C3154" s="44"/>
      <c r="D3154" s="48"/>
      <c r="E3154" s="44"/>
      <c r="F3154" s="44"/>
      <c r="G3154" s="50"/>
    </row>
    <row r="3155" s="5" customFormat="true" ht="15.75" hidden="false" customHeight="false" outlineLevel="0" collapsed="false">
      <c r="A3155" s="43"/>
      <c r="B3155" s="44"/>
      <c r="C3155" s="44"/>
      <c r="D3155" s="48"/>
      <c r="E3155" s="44"/>
      <c r="F3155" s="44"/>
      <c r="G3155" s="50"/>
    </row>
    <row r="3156" s="5" customFormat="true" ht="15.75" hidden="false" customHeight="false" outlineLevel="0" collapsed="false">
      <c r="A3156" s="43"/>
      <c r="B3156" s="44"/>
      <c r="C3156" s="44"/>
      <c r="D3156" s="48"/>
      <c r="E3156" s="44"/>
      <c r="F3156" s="44"/>
      <c r="G3156" s="50"/>
    </row>
    <row r="3157" s="5" customFormat="true" ht="15.75" hidden="false" customHeight="false" outlineLevel="0" collapsed="false">
      <c r="A3157" s="43"/>
      <c r="B3157" s="44"/>
      <c r="C3157" s="44"/>
      <c r="D3157" s="48"/>
      <c r="E3157" s="44"/>
      <c r="F3157" s="44"/>
      <c r="G3157" s="50"/>
    </row>
    <row r="3158" s="5" customFormat="true" ht="15.75" hidden="false" customHeight="false" outlineLevel="0" collapsed="false">
      <c r="A3158" s="43"/>
      <c r="B3158" s="44"/>
      <c r="C3158" s="44"/>
      <c r="D3158" s="48"/>
      <c r="E3158" s="44"/>
      <c r="F3158" s="44"/>
      <c r="G3158" s="50"/>
    </row>
    <row r="3159" s="5" customFormat="true" ht="15.75" hidden="false" customHeight="false" outlineLevel="0" collapsed="false">
      <c r="A3159" s="43"/>
      <c r="B3159" s="44"/>
      <c r="C3159" s="44"/>
      <c r="D3159" s="48"/>
      <c r="E3159" s="44"/>
      <c r="F3159" s="44"/>
      <c r="G3159" s="50"/>
    </row>
    <row r="3160" s="5" customFormat="true" ht="15.75" hidden="false" customHeight="false" outlineLevel="0" collapsed="false">
      <c r="A3160" s="43"/>
      <c r="B3160" s="44"/>
      <c r="C3160" s="44"/>
      <c r="D3160" s="48"/>
      <c r="E3160" s="44"/>
      <c r="F3160" s="44"/>
      <c r="G3160" s="50"/>
    </row>
    <row r="3161" s="5" customFormat="true" ht="15.75" hidden="false" customHeight="false" outlineLevel="0" collapsed="false">
      <c r="A3161" s="43"/>
      <c r="B3161" s="44"/>
      <c r="C3161" s="44"/>
      <c r="D3161" s="48"/>
      <c r="E3161" s="44"/>
      <c r="F3161" s="44"/>
      <c r="G3161" s="50"/>
    </row>
    <row r="3162" s="5" customFormat="true" ht="15.75" hidden="false" customHeight="false" outlineLevel="0" collapsed="false">
      <c r="A3162" s="43"/>
      <c r="B3162" s="44"/>
      <c r="C3162" s="44"/>
      <c r="D3162" s="48"/>
      <c r="E3162" s="44"/>
      <c r="F3162" s="44"/>
      <c r="G3162" s="50"/>
    </row>
    <row r="3163" s="5" customFormat="true" ht="15.75" hidden="false" customHeight="false" outlineLevel="0" collapsed="false">
      <c r="A3163" s="43"/>
      <c r="B3163" s="44"/>
      <c r="C3163" s="44"/>
      <c r="D3163" s="48"/>
      <c r="E3163" s="44"/>
      <c r="F3163" s="44"/>
      <c r="G3163" s="50"/>
    </row>
    <row r="3164" s="5" customFormat="true" ht="15.75" hidden="false" customHeight="false" outlineLevel="0" collapsed="false">
      <c r="A3164" s="43"/>
      <c r="B3164" s="44"/>
      <c r="C3164" s="44"/>
      <c r="D3164" s="48"/>
      <c r="E3164" s="44"/>
      <c r="F3164" s="44"/>
      <c r="G3164" s="50"/>
    </row>
    <row r="3165" s="5" customFormat="true" ht="15.75" hidden="false" customHeight="false" outlineLevel="0" collapsed="false">
      <c r="A3165" s="43"/>
      <c r="B3165" s="44"/>
      <c r="C3165" s="44"/>
      <c r="D3165" s="48"/>
      <c r="E3165" s="44"/>
      <c r="F3165" s="44"/>
      <c r="G3165" s="50"/>
    </row>
    <row r="3166" s="5" customFormat="true" ht="15.75" hidden="false" customHeight="false" outlineLevel="0" collapsed="false">
      <c r="A3166" s="43"/>
      <c r="B3166" s="44"/>
      <c r="C3166" s="44"/>
      <c r="D3166" s="48"/>
      <c r="E3166" s="44"/>
      <c r="F3166" s="44"/>
      <c r="G3166" s="50"/>
    </row>
    <row r="3167" s="5" customFormat="true" ht="15.75" hidden="false" customHeight="false" outlineLevel="0" collapsed="false">
      <c r="A3167" s="43"/>
      <c r="B3167" s="44"/>
      <c r="C3167" s="44"/>
      <c r="D3167" s="48"/>
      <c r="E3167" s="44"/>
      <c r="F3167" s="44"/>
      <c r="G3167" s="50"/>
    </row>
    <row r="3168" s="5" customFormat="true" ht="15.75" hidden="false" customHeight="false" outlineLevel="0" collapsed="false">
      <c r="A3168" s="43"/>
      <c r="B3168" s="44"/>
      <c r="C3168" s="44"/>
      <c r="D3168" s="48"/>
      <c r="E3168" s="44"/>
      <c r="F3168" s="44"/>
      <c r="G3168" s="50"/>
    </row>
    <row r="3169" s="5" customFormat="true" ht="15.75" hidden="false" customHeight="false" outlineLevel="0" collapsed="false">
      <c r="A3169" s="43"/>
      <c r="B3169" s="44"/>
      <c r="C3169" s="44"/>
      <c r="D3169" s="48"/>
      <c r="E3169" s="44"/>
      <c r="F3169" s="44"/>
      <c r="G3169" s="50"/>
    </row>
    <row r="3170" s="5" customFormat="true" ht="15.75" hidden="false" customHeight="false" outlineLevel="0" collapsed="false">
      <c r="A3170" s="43"/>
      <c r="B3170" s="44"/>
      <c r="C3170" s="44"/>
      <c r="D3170" s="48"/>
      <c r="E3170" s="44"/>
      <c r="F3170" s="44"/>
      <c r="G3170" s="50"/>
    </row>
    <row r="3171" s="5" customFormat="true" ht="15.75" hidden="false" customHeight="false" outlineLevel="0" collapsed="false">
      <c r="A3171" s="43"/>
      <c r="B3171" s="44"/>
      <c r="C3171" s="44"/>
      <c r="D3171" s="48"/>
      <c r="E3171" s="44"/>
      <c r="F3171" s="44"/>
      <c r="G3171" s="50"/>
    </row>
    <row r="3172" s="5" customFormat="true" ht="15.75" hidden="false" customHeight="false" outlineLevel="0" collapsed="false">
      <c r="A3172" s="43"/>
      <c r="B3172" s="44"/>
      <c r="C3172" s="44"/>
      <c r="D3172" s="48"/>
      <c r="E3172" s="44"/>
      <c r="F3172" s="44"/>
      <c r="G3172" s="50"/>
    </row>
    <row r="3173" s="5" customFormat="true" ht="15.75" hidden="false" customHeight="false" outlineLevel="0" collapsed="false">
      <c r="A3173" s="43"/>
      <c r="B3173" s="44"/>
      <c r="C3173" s="44"/>
      <c r="D3173" s="48"/>
      <c r="E3173" s="44"/>
      <c r="F3173" s="44"/>
      <c r="G3173" s="50"/>
    </row>
    <row r="3174" s="5" customFormat="true" ht="15.75" hidden="false" customHeight="false" outlineLevel="0" collapsed="false">
      <c r="A3174" s="43"/>
      <c r="B3174" s="44"/>
      <c r="C3174" s="44"/>
      <c r="D3174" s="48"/>
      <c r="E3174" s="44"/>
      <c r="F3174" s="44"/>
      <c r="G3174" s="50"/>
    </row>
    <row r="3175" s="5" customFormat="true" ht="15.75" hidden="false" customHeight="false" outlineLevel="0" collapsed="false">
      <c r="A3175" s="43"/>
      <c r="B3175" s="44"/>
      <c r="C3175" s="44"/>
      <c r="D3175" s="48"/>
      <c r="E3175" s="44"/>
      <c r="F3175" s="44"/>
      <c r="G3175" s="50"/>
    </row>
    <row r="3176" s="5" customFormat="true" ht="15.75" hidden="false" customHeight="false" outlineLevel="0" collapsed="false">
      <c r="A3176" s="43"/>
      <c r="B3176" s="44"/>
      <c r="C3176" s="44"/>
      <c r="D3176" s="48"/>
      <c r="E3176" s="44"/>
      <c r="F3176" s="44"/>
      <c r="G3176" s="50"/>
    </row>
    <row r="3177" s="5" customFormat="true" ht="15.75" hidden="false" customHeight="false" outlineLevel="0" collapsed="false">
      <c r="A3177" s="43"/>
      <c r="B3177" s="44"/>
      <c r="C3177" s="44"/>
      <c r="D3177" s="48"/>
      <c r="E3177" s="44"/>
      <c r="F3177" s="44"/>
      <c r="G3177" s="50"/>
    </row>
    <row r="3178" s="5" customFormat="true" ht="15.75" hidden="false" customHeight="false" outlineLevel="0" collapsed="false">
      <c r="A3178" s="43"/>
      <c r="B3178" s="44"/>
      <c r="C3178" s="44"/>
      <c r="D3178" s="48"/>
      <c r="E3178" s="44"/>
      <c r="F3178" s="44"/>
      <c r="G3178" s="50"/>
    </row>
    <row r="3179" s="5" customFormat="true" ht="15.75" hidden="false" customHeight="false" outlineLevel="0" collapsed="false">
      <c r="A3179" s="43"/>
      <c r="B3179" s="44"/>
      <c r="C3179" s="44"/>
      <c r="D3179" s="48"/>
      <c r="E3179" s="44"/>
      <c r="F3179" s="44"/>
      <c r="G3179" s="50"/>
    </row>
    <row r="3180" s="5" customFormat="true" ht="15.75" hidden="false" customHeight="false" outlineLevel="0" collapsed="false">
      <c r="A3180" s="43"/>
      <c r="B3180" s="44"/>
      <c r="C3180" s="44"/>
      <c r="D3180" s="48"/>
      <c r="E3180" s="44"/>
      <c r="F3180" s="44"/>
      <c r="G3180" s="50"/>
    </row>
    <row r="3181" s="5" customFormat="true" ht="15.75" hidden="false" customHeight="false" outlineLevel="0" collapsed="false">
      <c r="A3181" s="43"/>
      <c r="B3181" s="44"/>
      <c r="C3181" s="44"/>
      <c r="D3181" s="48"/>
      <c r="E3181" s="44"/>
      <c r="F3181" s="44"/>
      <c r="G3181" s="50"/>
    </row>
    <row r="3182" s="5" customFormat="true" ht="15.75" hidden="false" customHeight="false" outlineLevel="0" collapsed="false">
      <c r="A3182" s="43"/>
      <c r="B3182" s="44"/>
      <c r="C3182" s="44"/>
      <c r="D3182" s="48"/>
      <c r="E3182" s="44"/>
      <c r="F3182" s="44"/>
      <c r="G3182" s="50"/>
    </row>
    <row r="3183" s="5" customFormat="true" ht="15.75" hidden="false" customHeight="false" outlineLevel="0" collapsed="false">
      <c r="A3183" s="43"/>
      <c r="B3183" s="44"/>
      <c r="C3183" s="44"/>
      <c r="D3183" s="48"/>
      <c r="E3183" s="44"/>
      <c r="F3183" s="44"/>
      <c r="G3183" s="50"/>
    </row>
    <row r="3184" s="5" customFormat="true" ht="15.75" hidden="false" customHeight="false" outlineLevel="0" collapsed="false">
      <c r="A3184" s="43"/>
      <c r="B3184" s="44"/>
      <c r="C3184" s="44"/>
      <c r="D3184" s="48"/>
      <c r="E3184" s="44"/>
      <c r="F3184" s="44"/>
      <c r="G3184" s="50"/>
    </row>
    <row r="3185" s="5" customFormat="true" ht="15.75" hidden="false" customHeight="false" outlineLevel="0" collapsed="false">
      <c r="A3185" s="43"/>
      <c r="B3185" s="44"/>
      <c r="C3185" s="44"/>
      <c r="D3185" s="48"/>
      <c r="E3185" s="44"/>
      <c r="F3185" s="44"/>
      <c r="G3185" s="50"/>
    </row>
    <row r="3186" s="5" customFormat="true" ht="15.75" hidden="false" customHeight="false" outlineLevel="0" collapsed="false">
      <c r="A3186" s="43"/>
      <c r="B3186" s="44"/>
      <c r="C3186" s="44"/>
      <c r="D3186" s="48"/>
      <c r="E3186" s="44"/>
      <c r="F3186" s="44"/>
      <c r="G3186" s="50"/>
    </row>
    <row r="3187" s="5" customFormat="true" ht="15.75" hidden="false" customHeight="false" outlineLevel="0" collapsed="false">
      <c r="A3187" s="43"/>
      <c r="B3187" s="44"/>
      <c r="C3187" s="44"/>
      <c r="D3187" s="48"/>
      <c r="E3187" s="44"/>
      <c r="F3187" s="44"/>
      <c r="G3187" s="50"/>
    </row>
    <row r="3188" s="5" customFormat="true" ht="15.75" hidden="false" customHeight="false" outlineLevel="0" collapsed="false">
      <c r="A3188" s="43"/>
      <c r="B3188" s="44"/>
      <c r="C3188" s="44"/>
      <c r="D3188" s="48"/>
      <c r="E3188" s="44"/>
      <c r="F3188" s="44"/>
      <c r="G3188" s="50"/>
    </row>
    <row r="3189" s="5" customFormat="true" ht="15.75" hidden="false" customHeight="false" outlineLevel="0" collapsed="false">
      <c r="A3189" s="43"/>
      <c r="B3189" s="44"/>
      <c r="C3189" s="44"/>
      <c r="D3189" s="48"/>
      <c r="E3189" s="44"/>
      <c r="F3189" s="44"/>
      <c r="G3189" s="50"/>
    </row>
    <row r="3190" s="5" customFormat="true" ht="15.75" hidden="false" customHeight="false" outlineLevel="0" collapsed="false">
      <c r="A3190" s="43"/>
      <c r="B3190" s="44"/>
      <c r="C3190" s="44"/>
      <c r="D3190" s="48"/>
      <c r="E3190" s="44"/>
      <c r="F3190" s="44"/>
      <c r="G3190" s="50"/>
    </row>
    <row r="3191" s="5" customFormat="true" ht="15.75" hidden="false" customHeight="false" outlineLevel="0" collapsed="false">
      <c r="A3191" s="43"/>
      <c r="B3191" s="44"/>
      <c r="C3191" s="44"/>
      <c r="D3191" s="48"/>
      <c r="E3191" s="44"/>
      <c r="F3191" s="44"/>
      <c r="G3191" s="50"/>
    </row>
    <row r="3192" s="5" customFormat="true" ht="15.75" hidden="false" customHeight="false" outlineLevel="0" collapsed="false">
      <c r="A3192" s="43"/>
      <c r="B3192" s="44"/>
      <c r="C3192" s="44"/>
      <c r="D3192" s="48"/>
      <c r="E3192" s="44"/>
      <c r="F3192" s="44"/>
      <c r="G3192" s="50"/>
    </row>
    <row r="3193" s="5" customFormat="true" ht="15.75" hidden="false" customHeight="false" outlineLevel="0" collapsed="false">
      <c r="A3193" s="43"/>
      <c r="B3193" s="44"/>
      <c r="C3193" s="44"/>
      <c r="D3193" s="48"/>
      <c r="E3193" s="44"/>
      <c r="F3193" s="44"/>
      <c r="G3193" s="50"/>
    </row>
    <row r="3194" s="5" customFormat="true" ht="15.75" hidden="false" customHeight="false" outlineLevel="0" collapsed="false">
      <c r="A3194" s="43"/>
      <c r="B3194" s="44"/>
      <c r="C3194" s="44"/>
      <c r="D3194" s="48"/>
      <c r="E3194" s="44"/>
      <c r="F3194" s="44"/>
      <c r="G3194" s="50"/>
    </row>
    <row r="3195" s="5" customFormat="true" ht="15.75" hidden="false" customHeight="false" outlineLevel="0" collapsed="false">
      <c r="A3195" s="43"/>
      <c r="B3195" s="44"/>
      <c r="C3195" s="44"/>
      <c r="D3195" s="48"/>
      <c r="E3195" s="44"/>
      <c r="F3195" s="44"/>
      <c r="G3195" s="50"/>
    </row>
    <row r="3196" s="5" customFormat="true" ht="15.75" hidden="false" customHeight="false" outlineLevel="0" collapsed="false">
      <c r="A3196" s="43"/>
      <c r="B3196" s="44"/>
      <c r="C3196" s="44"/>
      <c r="D3196" s="48"/>
      <c r="E3196" s="44"/>
      <c r="F3196" s="44"/>
      <c r="G3196" s="50"/>
    </row>
    <row r="3197" s="5" customFormat="true" ht="15.75" hidden="false" customHeight="false" outlineLevel="0" collapsed="false">
      <c r="A3197" s="43"/>
      <c r="B3197" s="44"/>
      <c r="C3197" s="44"/>
      <c r="D3197" s="48"/>
      <c r="E3197" s="44"/>
      <c r="F3197" s="44"/>
      <c r="G3197" s="50"/>
    </row>
    <row r="3198" s="5" customFormat="true" ht="15.75" hidden="false" customHeight="false" outlineLevel="0" collapsed="false">
      <c r="A3198" s="43"/>
      <c r="B3198" s="44"/>
      <c r="C3198" s="44"/>
      <c r="D3198" s="48"/>
      <c r="E3198" s="44"/>
      <c r="F3198" s="44"/>
      <c r="G3198" s="50"/>
    </row>
    <row r="3199" s="5" customFormat="true" ht="15.75" hidden="false" customHeight="false" outlineLevel="0" collapsed="false">
      <c r="A3199" s="43"/>
      <c r="B3199" s="44"/>
      <c r="C3199" s="44"/>
      <c r="D3199" s="48"/>
      <c r="E3199" s="44"/>
      <c r="F3199" s="44"/>
      <c r="G3199" s="50"/>
    </row>
    <row r="3200" s="5" customFormat="true" ht="15.75" hidden="false" customHeight="false" outlineLevel="0" collapsed="false">
      <c r="A3200" s="43"/>
      <c r="B3200" s="44"/>
      <c r="C3200" s="44"/>
      <c r="D3200" s="48"/>
      <c r="E3200" s="44"/>
      <c r="F3200" s="44"/>
      <c r="G3200" s="50"/>
    </row>
    <row r="3201" s="5" customFormat="true" ht="15.75" hidden="false" customHeight="false" outlineLevel="0" collapsed="false">
      <c r="A3201" s="43"/>
      <c r="B3201" s="44"/>
      <c r="C3201" s="44"/>
      <c r="D3201" s="48"/>
      <c r="E3201" s="44"/>
      <c r="F3201" s="44"/>
      <c r="G3201" s="50"/>
    </row>
    <row r="3202" s="5" customFormat="true" ht="15.75" hidden="false" customHeight="false" outlineLevel="0" collapsed="false">
      <c r="A3202" s="43"/>
      <c r="B3202" s="44"/>
      <c r="C3202" s="44"/>
      <c r="D3202" s="48"/>
      <c r="E3202" s="44"/>
      <c r="F3202" s="44"/>
      <c r="G3202" s="50"/>
    </row>
    <row r="3203" s="5" customFormat="true" ht="15.75" hidden="false" customHeight="false" outlineLevel="0" collapsed="false">
      <c r="A3203" s="43"/>
      <c r="B3203" s="44"/>
      <c r="C3203" s="44"/>
      <c r="D3203" s="48"/>
      <c r="E3203" s="44"/>
      <c r="F3203" s="44"/>
      <c r="G3203" s="50"/>
    </row>
    <row r="3204" s="5" customFormat="true" ht="15.75" hidden="false" customHeight="false" outlineLevel="0" collapsed="false">
      <c r="A3204" s="43"/>
      <c r="B3204" s="44"/>
      <c r="C3204" s="44"/>
      <c r="D3204" s="48"/>
      <c r="E3204" s="44"/>
      <c r="F3204" s="44"/>
      <c r="G3204" s="50"/>
    </row>
    <row r="3205" s="5" customFormat="true" ht="15.75" hidden="false" customHeight="false" outlineLevel="0" collapsed="false">
      <c r="A3205" s="43"/>
      <c r="B3205" s="44"/>
      <c r="C3205" s="44"/>
      <c r="D3205" s="48"/>
      <c r="E3205" s="44"/>
      <c r="F3205" s="44"/>
      <c r="G3205" s="50"/>
    </row>
    <row r="3206" s="5" customFormat="true" ht="15.75" hidden="false" customHeight="false" outlineLevel="0" collapsed="false">
      <c r="A3206" s="43"/>
      <c r="B3206" s="44"/>
      <c r="C3206" s="44"/>
      <c r="D3206" s="48"/>
      <c r="E3206" s="44"/>
      <c r="F3206" s="44"/>
      <c r="G3206" s="50"/>
    </row>
    <row r="3207" s="5" customFormat="true" ht="15.75" hidden="false" customHeight="false" outlineLevel="0" collapsed="false">
      <c r="A3207" s="43"/>
      <c r="B3207" s="44"/>
      <c r="C3207" s="44"/>
      <c r="D3207" s="48"/>
      <c r="E3207" s="44"/>
      <c r="F3207" s="44"/>
      <c r="G3207" s="50"/>
    </row>
    <row r="3208" s="5" customFormat="true" ht="15.75" hidden="false" customHeight="false" outlineLevel="0" collapsed="false">
      <c r="A3208" s="43"/>
      <c r="B3208" s="44"/>
      <c r="C3208" s="44"/>
      <c r="D3208" s="48"/>
      <c r="E3208" s="44"/>
      <c r="F3208" s="44"/>
      <c r="G3208" s="50"/>
    </row>
    <row r="3209" s="5" customFormat="true" ht="15.75" hidden="false" customHeight="false" outlineLevel="0" collapsed="false">
      <c r="A3209" s="43"/>
      <c r="B3209" s="44"/>
      <c r="C3209" s="44"/>
      <c r="D3209" s="48"/>
      <c r="E3209" s="44"/>
      <c r="F3209" s="44"/>
      <c r="G3209" s="50"/>
    </row>
    <row r="3210" s="5" customFormat="true" ht="15.75" hidden="false" customHeight="false" outlineLevel="0" collapsed="false">
      <c r="A3210" s="43"/>
      <c r="B3210" s="44"/>
      <c r="C3210" s="44"/>
      <c r="D3210" s="48"/>
      <c r="E3210" s="44"/>
      <c r="F3210" s="44"/>
      <c r="G3210" s="50"/>
    </row>
    <row r="3211" s="5" customFormat="true" ht="15.75" hidden="false" customHeight="false" outlineLevel="0" collapsed="false">
      <c r="A3211" s="43"/>
      <c r="B3211" s="44"/>
      <c r="C3211" s="44"/>
      <c r="D3211" s="48"/>
      <c r="E3211" s="44"/>
      <c r="F3211" s="44"/>
      <c r="G3211" s="50"/>
    </row>
    <row r="3212" s="5" customFormat="true" ht="15.75" hidden="false" customHeight="false" outlineLevel="0" collapsed="false">
      <c r="A3212" s="43"/>
      <c r="B3212" s="44"/>
      <c r="C3212" s="44"/>
      <c r="D3212" s="48"/>
      <c r="E3212" s="44"/>
      <c r="F3212" s="44"/>
      <c r="G3212" s="50"/>
    </row>
    <row r="3213" s="5" customFormat="true" ht="15.75" hidden="false" customHeight="false" outlineLevel="0" collapsed="false">
      <c r="A3213" s="43"/>
      <c r="B3213" s="44"/>
      <c r="C3213" s="44"/>
      <c r="D3213" s="48"/>
      <c r="E3213" s="44"/>
      <c r="F3213" s="44"/>
      <c r="G3213" s="50"/>
    </row>
    <row r="3214" s="5" customFormat="true" ht="15.75" hidden="false" customHeight="false" outlineLevel="0" collapsed="false">
      <c r="A3214" s="43"/>
      <c r="B3214" s="44"/>
      <c r="C3214" s="44"/>
      <c r="D3214" s="48"/>
      <c r="E3214" s="44"/>
      <c r="F3214" s="44"/>
      <c r="G3214" s="50"/>
    </row>
    <row r="3215" s="5" customFormat="true" ht="15.75" hidden="false" customHeight="false" outlineLevel="0" collapsed="false">
      <c r="A3215" s="43"/>
      <c r="B3215" s="44"/>
      <c r="C3215" s="44"/>
      <c r="D3215" s="48"/>
      <c r="E3215" s="44"/>
      <c r="F3215" s="44"/>
      <c r="G3215" s="50"/>
    </row>
    <row r="3216" s="5" customFormat="true" ht="15.75" hidden="false" customHeight="false" outlineLevel="0" collapsed="false">
      <c r="A3216" s="43"/>
      <c r="B3216" s="44"/>
      <c r="C3216" s="44"/>
      <c r="D3216" s="48"/>
      <c r="E3216" s="44"/>
      <c r="F3216" s="44"/>
      <c r="G3216" s="50"/>
    </row>
    <row r="3217" s="5" customFormat="true" ht="15.75" hidden="false" customHeight="false" outlineLevel="0" collapsed="false">
      <c r="A3217" s="43"/>
      <c r="B3217" s="44"/>
      <c r="C3217" s="44"/>
      <c r="D3217" s="48"/>
      <c r="E3217" s="44"/>
      <c r="F3217" s="44"/>
      <c r="G3217" s="50"/>
    </row>
    <row r="3218" s="5" customFormat="true" ht="15.75" hidden="false" customHeight="false" outlineLevel="0" collapsed="false">
      <c r="A3218" s="43"/>
      <c r="B3218" s="44"/>
      <c r="C3218" s="44"/>
      <c r="D3218" s="48"/>
      <c r="E3218" s="44"/>
      <c r="F3218" s="44"/>
      <c r="G3218" s="50"/>
    </row>
    <row r="3219" s="5" customFormat="true" ht="15.75" hidden="false" customHeight="false" outlineLevel="0" collapsed="false">
      <c r="A3219" s="43"/>
      <c r="B3219" s="44"/>
      <c r="C3219" s="44"/>
      <c r="D3219" s="48"/>
      <c r="E3219" s="44"/>
      <c r="F3219" s="44"/>
      <c r="G3219" s="50"/>
    </row>
    <row r="3220" s="5" customFormat="true" ht="15.75" hidden="false" customHeight="false" outlineLevel="0" collapsed="false">
      <c r="A3220" s="43"/>
      <c r="B3220" s="44"/>
      <c r="C3220" s="44"/>
      <c r="D3220" s="48"/>
      <c r="E3220" s="44"/>
      <c r="F3220" s="44"/>
      <c r="G3220" s="50"/>
    </row>
    <row r="3221" s="5" customFormat="true" ht="15.75" hidden="false" customHeight="false" outlineLevel="0" collapsed="false">
      <c r="A3221" s="43"/>
      <c r="B3221" s="44"/>
      <c r="C3221" s="44"/>
      <c r="D3221" s="48"/>
      <c r="E3221" s="44"/>
      <c r="F3221" s="44"/>
      <c r="G3221" s="50"/>
    </row>
    <row r="3222" s="5" customFormat="true" ht="15.75" hidden="false" customHeight="false" outlineLevel="0" collapsed="false">
      <c r="A3222" s="43"/>
      <c r="B3222" s="44"/>
      <c r="C3222" s="44"/>
      <c r="D3222" s="48"/>
      <c r="E3222" s="44"/>
      <c r="F3222" s="44"/>
      <c r="G3222" s="50"/>
    </row>
    <row r="3223" s="5" customFormat="true" ht="15.75" hidden="false" customHeight="false" outlineLevel="0" collapsed="false">
      <c r="A3223" s="43"/>
      <c r="B3223" s="44"/>
      <c r="C3223" s="44"/>
      <c r="D3223" s="48"/>
      <c r="E3223" s="44"/>
      <c r="F3223" s="44"/>
      <c r="G3223" s="50"/>
    </row>
    <row r="3224" s="5" customFormat="true" ht="15.75" hidden="false" customHeight="false" outlineLevel="0" collapsed="false">
      <c r="A3224" s="43"/>
      <c r="B3224" s="44"/>
      <c r="C3224" s="44"/>
      <c r="D3224" s="48"/>
      <c r="E3224" s="44"/>
      <c r="F3224" s="44"/>
      <c r="G3224" s="50"/>
    </row>
    <row r="3225" s="5" customFormat="true" ht="15.75" hidden="false" customHeight="false" outlineLevel="0" collapsed="false">
      <c r="A3225" s="43"/>
      <c r="B3225" s="44"/>
      <c r="C3225" s="44"/>
      <c r="D3225" s="48"/>
      <c r="E3225" s="44"/>
      <c r="F3225" s="44"/>
      <c r="G3225" s="50"/>
    </row>
    <row r="3226" s="5" customFormat="true" ht="15.75" hidden="false" customHeight="false" outlineLevel="0" collapsed="false">
      <c r="A3226" s="43"/>
      <c r="B3226" s="44"/>
      <c r="C3226" s="44"/>
      <c r="D3226" s="48"/>
      <c r="E3226" s="44"/>
      <c r="F3226" s="44"/>
      <c r="G3226" s="50"/>
    </row>
    <row r="3227" s="5" customFormat="true" ht="15.75" hidden="false" customHeight="false" outlineLevel="0" collapsed="false">
      <c r="A3227" s="43"/>
      <c r="B3227" s="44"/>
      <c r="C3227" s="44"/>
      <c r="D3227" s="48"/>
      <c r="E3227" s="44"/>
      <c r="F3227" s="44"/>
      <c r="G3227" s="50"/>
    </row>
    <row r="3228" s="5" customFormat="true" ht="15.75" hidden="false" customHeight="false" outlineLevel="0" collapsed="false">
      <c r="A3228" s="43"/>
      <c r="B3228" s="44"/>
      <c r="C3228" s="44"/>
      <c r="D3228" s="48"/>
      <c r="E3228" s="44"/>
      <c r="F3228" s="44"/>
      <c r="G3228" s="50"/>
    </row>
    <row r="3229" s="5" customFormat="true" ht="15.75" hidden="false" customHeight="false" outlineLevel="0" collapsed="false">
      <c r="A3229" s="43"/>
      <c r="B3229" s="44"/>
      <c r="C3229" s="44"/>
      <c r="D3229" s="48"/>
      <c r="E3229" s="44"/>
      <c r="F3229" s="44"/>
      <c r="G3229" s="50"/>
    </row>
    <row r="3230" s="5" customFormat="true" ht="15.75" hidden="false" customHeight="false" outlineLevel="0" collapsed="false">
      <c r="A3230" s="43"/>
      <c r="B3230" s="44"/>
      <c r="C3230" s="44"/>
      <c r="D3230" s="48"/>
      <c r="E3230" s="44"/>
      <c r="F3230" s="44"/>
      <c r="G3230" s="50"/>
    </row>
    <row r="3231" s="5" customFormat="true" ht="15.75" hidden="false" customHeight="false" outlineLevel="0" collapsed="false">
      <c r="A3231" s="43"/>
      <c r="B3231" s="44"/>
      <c r="C3231" s="44"/>
      <c r="D3231" s="48"/>
      <c r="E3231" s="44"/>
      <c r="F3231" s="44"/>
      <c r="G3231" s="50"/>
    </row>
    <row r="3232" s="5" customFormat="true" ht="15.75" hidden="false" customHeight="false" outlineLevel="0" collapsed="false">
      <c r="A3232" s="43"/>
      <c r="B3232" s="44"/>
      <c r="C3232" s="44"/>
      <c r="D3232" s="48"/>
      <c r="E3232" s="44"/>
      <c r="F3232" s="44"/>
      <c r="G3232" s="50"/>
    </row>
    <row r="3233" s="5" customFormat="true" ht="15.75" hidden="false" customHeight="false" outlineLevel="0" collapsed="false">
      <c r="A3233" s="43"/>
      <c r="B3233" s="44"/>
      <c r="C3233" s="44"/>
      <c r="D3233" s="48"/>
      <c r="E3233" s="44"/>
      <c r="F3233" s="44"/>
      <c r="G3233" s="50"/>
    </row>
    <row r="3234" s="5" customFormat="true" ht="15.75" hidden="false" customHeight="false" outlineLevel="0" collapsed="false">
      <c r="A3234" s="43"/>
      <c r="B3234" s="44"/>
      <c r="C3234" s="44"/>
      <c r="D3234" s="48"/>
      <c r="E3234" s="44"/>
      <c r="F3234" s="44"/>
      <c r="G3234" s="50"/>
    </row>
    <row r="3235" s="5" customFormat="true" ht="15.75" hidden="false" customHeight="false" outlineLevel="0" collapsed="false">
      <c r="A3235" s="43"/>
      <c r="B3235" s="44"/>
      <c r="C3235" s="44"/>
      <c r="D3235" s="48"/>
      <c r="E3235" s="44"/>
      <c r="F3235" s="44"/>
      <c r="G3235" s="50"/>
    </row>
    <row r="3236" s="5" customFormat="true" ht="15.75" hidden="false" customHeight="false" outlineLevel="0" collapsed="false">
      <c r="A3236" s="43"/>
      <c r="B3236" s="44"/>
      <c r="C3236" s="44"/>
      <c r="D3236" s="48"/>
      <c r="E3236" s="44"/>
      <c r="F3236" s="44"/>
      <c r="G3236" s="50"/>
    </row>
    <row r="3237" s="5" customFormat="true" ht="15.75" hidden="false" customHeight="false" outlineLevel="0" collapsed="false">
      <c r="A3237" s="43"/>
      <c r="B3237" s="44"/>
      <c r="C3237" s="44"/>
      <c r="D3237" s="48"/>
      <c r="E3237" s="44"/>
      <c r="F3237" s="44"/>
      <c r="G3237" s="50"/>
    </row>
    <row r="3238" s="5" customFormat="true" ht="15.75" hidden="false" customHeight="false" outlineLevel="0" collapsed="false">
      <c r="A3238" s="43"/>
      <c r="B3238" s="44"/>
      <c r="C3238" s="44"/>
      <c r="D3238" s="48"/>
      <c r="E3238" s="44"/>
      <c r="F3238" s="44"/>
      <c r="G3238" s="50"/>
    </row>
    <row r="3239" s="5" customFormat="true" ht="15.75" hidden="false" customHeight="false" outlineLevel="0" collapsed="false">
      <c r="A3239" s="43"/>
      <c r="B3239" s="44"/>
      <c r="C3239" s="44"/>
      <c r="D3239" s="48"/>
      <c r="E3239" s="44"/>
      <c r="F3239" s="44"/>
      <c r="G3239" s="50"/>
    </row>
    <row r="3240" s="5" customFormat="true" ht="15.75" hidden="false" customHeight="false" outlineLevel="0" collapsed="false">
      <c r="A3240" s="43"/>
      <c r="B3240" s="44"/>
      <c r="C3240" s="44"/>
      <c r="D3240" s="48"/>
      <c r="E3240" s="44"/>
      <c r="F3240" s="44"/>
      <c r="G3240" s="50"/>
    </row>
    <row r="3241" s="5" customFormat="true" ht="15.75" hidden="false" customHeight="false" outlineLevel="0" collapsed="false">
      <c r="A3241" s="43"/>
      <c r="B3241" s="44"/>
      <c r="C3241" s="44"/>
      <c r="D3241" s="48"/>
      <c r="E3241" s="44"/>
      <c r="F3241" s="44"/>
      <c r="G3241" s="50"/>
    </row>
    <row r="3242" s="5" customFormat="true" ht="15.75" hidden="false" customHeight="false" outlineLevel="0" collapsed="false">
      <c r="A3242" s="43"/>
      <c r="B3242" s="44"/>
      <c r="C3242" s="44"/>
      <c r="D3242" s="48"/>
      <c r="E3242" s="44"/>
      <c r="F3242" s="44"/>
      <c r="G3242" s="50"/>
    </row>
    <row r="3243" s="5" customFormat="true" ht="15.75" hidden="false" customHeight="false" outlineLevel="0" collapsed="false">
      <c r="A3243" s="43"/>
      <c r="B3243" s="44"/>
      <c r="C3243" s="44"/>
      <c r="D3243" s="48"/>
      <c r="E3243" s="44"/>
      <c r="F3243" s="44"/>
      <c r="G3243" s="50"/>
    </row>
    <row r="3244" s="5" customFormat="true" ht="15.75" hidden="false" customHeight="false" outlineLevel="0" collapsed="false">
      <c r="A3244" s="43"/>
      <c r="B3244" s="44"/>
      <c r="C3244" s="44"/>
      <c r="D3244" s="48"/>
      <c r="E3244" s="44"/>
      <c r="F3244" s="44"/>
      <c r="G3244" s="50"/>
    </row>
    <row r="3245" s="5" customFormat="true" ht="15.75" hidden="false" customHeight="false" outlineLevel="0" collapsed="false">
      <c r="A3245" s="43"/>
      <c r="B3245" s="44"/>
      <c r="C3245" s="44"/>
      <c r="D3245" s="48"/>
      <c r="E3245" s="44"/>
      <c r="F3245" s="44"/>
      <c r="G3245" s="50"/>
    </row>
    <row r="3246" s="5" customFormat="true" ht="15.75" hidden="false" customHeight="false" outlineLevel="0" collapsed="false">
      <c r="A3246" s="43"/>
      <c r="B3246" s="44"/>
      <c r="C3246" s="44"/>
      <c r="D3246" s="48"/>
      <c r="E3246" s="44"/>
      <c r="F3246" s="44"/>
      <c r="G3246" s="50"/>
    </row>
    <row r="3247" s="5" customFormat="true" ht="15" hidden="false" customHeight="false" outlineLevel="0" collapsed="false">
      <c r="A3247" s="12" t="n">
        <v>1</v>
      </c>
      <c r="B3247" s="13" t="s">
        <v>110</v>
      </c>
      <c r="C3247" s="13"/>
      <c r="D3247" s="13"/>
      <c r="E3247" s="13"/>
      <c r="F3247" s="13"/>
      <c r="G3247" s="14"/>
      <c r="H3247" s="14"/>
      <c r="I3247" s="13"/>
    </row>
    <row r="3248" s="5" customFormat="true" ht="15" hidden="false" customHeight="false" outlineLevel="0" collapsed="false">
      <c r="A3248" s="12"/>
      <c r="B3248" s="13" t="s">
        <v>111</v>
      </c>
      <c r="C3248" s="13"/>
      <c r="D3248" s="13"/>
      <c r="E3248" s="13"/>
      <c r="F3248" s="13"/>
      <c r="G3248" s="14"/>
      <c r="H3248" s="14"/>
      <c r="I3248" s="13"/>
    </row>
    <row r="3249" s="5" customFormat="true" ht="15" hidden="false" customHeight="false" outlineLevel="0" collapsed="false">
      <c r="A3249" s="12"/>
      <c r="B3249" s="13" t="s">
        <v>392</v>
      </c>
      <c r="C3249" s="13" t="s">
        <v>1270</v>
      </c>
      <c r="D3249" s="20" t="n">
        <v>571</v>
      </c>
      <c r="E3249" s="13"/>
      <c r="F3249" s="13"/>
      <c r="G3249" s="14"/>
      <c r="H3249" s="14"/>
      <c r="I3249" s="13"/>
    </row>
    <row r="3250" s="5" customFormat="true" ht="15" hidden="false" customHeight="false" outlineLevel="0" collapsed="false">
      <c r="A3250" s="12"/>
      <c r="B3250" s="13" t="s">
        <v>98</v>
      </c>
      <c r="C3250" s="13" t="s">
        <v>1271</v>
      </c>
      <c r="D3250" s="20" t="n">
        <v>43</v>
      </c>
      <c r="E3250" s="13"/>
      <c r="F3250" s="13"/>
      <c r="G3250" s="14"/>
      <c r="H3250" s="14"/>
      <c r="I3250" s="13"/>
    </row>
    <row r="3251" s="5" customFormat="true" ht="15" hidden="false" customHeight="false" outlineLevel="0" collapsed="false">
      <c r="A3251" s="12"/>
      <c r="B3251" s="13" t="s">
        <v>1272</v>
      </c>
      <c r="C3251" s="13" t="s">
        <v>1273</v>
      </c>
      <c r="D3251" s="20" t="n">
        <v>24</v>
      </c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 t="s">
        <v>426</v>
      </c>
      <c r="C3252" s="13" t="s">
        <v>1274</v>
      </c>
      <c r="D3252" s="20" t="n">
        <v>40</v>
      </c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 t="s">
        <v>1275</v>
      </c>
      <c r="C3253" s="13" t="s">
        <v>1276</v>
      </c>
      <c r="D3253" s="20" t="n">
        <v>16</v>
      </c>
      <c r="E3253" s="13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13" t="s">
        <v>260</v>
      </c>
      <c r="C3254" s="13" t="s">
        <v>315</v>
      </c>
      <c r="D3254" s="20" t="n">
        <v>32</v>
      </c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/>
      <c r="C3255" s="13"/>
      <c r="D3255" s="16" t="n">
        <f aca="false">SUM(D3249:D3254)</f>
        <v>726</v>
      </c>
      <c r="E3255" s="32"/>
      <c r="F3255" s="13"/>
      <c r="G3255" s="14"/>
      <c r="H3255" s="14"/>
      <c r="I3255" s="13"/>
    </row>
    <row r="3256" s="5" customFormat="true" ht="15" hidden="false" customHeight="false" outlineLevel="0" collapsed="false">
      <c r="A3256" s="12"/>
      <c r="B3256" s="13"/>
      <c r="C3256" s="13"/>
      <c r="D3256" s="17" t="s">
        <v>10</v>
      </c>
      <c r="E3256" s="20" t="n">
        <v>5445</v>
      </c>
      <c r="F3256" s="14" t="s">
        <v>11</v>
      </c>
      <c r="G3256" s="18" t="n">
        <f aca="false">D3255*E3256/100</f>
        <v>39530.7</v>
      </c>
      <c r="H3256" s="14"/>
      <c r="I3256" s="13"/>
    </row>
    <row r="3257" s="5" customFormat="true" ht="15" hidden="false" customHeight="false" outlineLevel="0" collapsed="false">
      <c r="A3257" s="12"/>
      <c r="B3257" s="13"/>
      <c r="C3257" s="13"/>
      <c r="D3257" s="17"/>
      <c r="E3257" s="20"/>
      <c r="F3257" s="14"/>
      <c r="G3257" s="18"/>
      <c r="H3257" s="14"/>
      <c r="I3257" s="13"/>
    </row>
    <row r="3258" s="5" customFormat="true" ht="15" hidden="false" customHeight="false" outlineLevel="0" collapsed="false">
      <c r="A3258" s="12" t="n">
        <v>2</v>
      </c>
      <c r="B3258" s="13" t="s">
        <v>252</v>
      </c>
      <c r="C3258" s="13"/>
      <c r="D3258" s="13"/>
      <c r="E3258" s="13"/>
      <c r="F3258" s="13"/>
      <c r="G3258" s="14"/>
      <c r="H3258" s="14"/>
      <c r="I3258" s="13"/>
    </row>
    <row r="3259" s="5" customFormat="true" ht="15" hidden="false" customHeight="false" outlineLevel="0" collapsed="false">
      <c r="A3259" s="12"/>
      <c r="B3259" s="13" t="s">
        <v>782</v>
      </c>
      <c r="C3259" s="13" t="s">
        <v>1277</v>
      </c>
      <c r="D3259" s="20" t="n">
        <v>320</v>
      </c>
      <c r="E3259" s="13"/>
      <c r="F3259" s="13"/>
      <c r="G3259" s="14"/>
      <c r="H3259" s="14"/>
      <c r="I3259" s="13"/>
    </row>
    <row r="3260" s="5" customFormat="true" ht="15" hidden="false" customHeight="false" outlineLevel="0" collapsed="false">
      <c r="A3260" s="12"/>
      <c r="B3260" s="13" t="s">
        <v>1278</v>
      </c>
      <c r="C3260" s="13" t="s">
        <v>1279</v>
      </c>
      <c r="D3260" s="20" t="n">
        <v>256</v>
      </c>
      <c r="E3260" s="13"/>
      <c r="F3260" s="13"/>
      <c r="G3260" s="14"/>
      <c r="H3260" s="14"/>
      <c r="I3260" s="13"/>
    </row>
    <row r="3261" s="5" customFormat="true" ht="15" hidden="false" customHeight="false" outlineLevel="0" collapsed="false">
      <c r="A3261" s="12"/>
      <c r="B3261" s="13" t="s">
        <v>253</v>
      </c>
      <c r="C3261" s="13" t="s">
        <v>1280</v>
      </c>
      <c r="D3261" s="20" t="n">
        <v>583</v>
      </c>
      <c r="E3261" s="13"/>
      <c r="F3261" s="13"/>
      <c r="G3261" s="14"/>
      <c r="H3261" s="14"/>
      <c r="I3261" s="13"/>
    </row>
    <row r="3262" s="5" customFormat="true" ht="15" hidden="false" customHeight="false" outlineLevel="0" collapsed="false">
      <c r="A3262" s="12"/>
      <c r="B3262" s="13" t="s">
        <v>1281</v>
      </c>
      <c r="C3262" s="13" t="s">
        <v>1282</v>
      </c>
      <c r="D3262" s="20" t="n">
        <v>12</v>
      </c>
      <c r="E3262" s="13"/>
      <c r="F3262" s="13"/>
      <c r="G3262" s="14"/>
      <c r="H3262" s="14"/>
      <c r="I3262" s="13"/>
    </row>
    <row r="3263" s="5" customFormat="true" ht="15" hidden="false" customHeight="false" outlineLevel="0" collapsed="false">
      <c r="A3263" s="12"/>
      <c r="B3263" s="13" t="s">
        <v>1283</v>
      </c>
      <c r="C3263" s="13" t="s">
        <v>1284</v>
      </c>
      <c r="D3263" s="20" t="n">
        <v>80</v>
      </c>
      <c r="E3263" s="13"/>
      <c r="F3263" s="13"/>
      <c r="G3263" s="14"/>
      <c r="H3263" s="14"/>
      <c r="I3263" s="13"/>
    </row>
    <row r="3264" s="5" customFormat="true" ht="15" hidden="false" customHeight="false" outlineLevel="0" collapsed="false">
      <c r="A3264" s="12"/>
      <c r="B3264" s="13" t="s">
        <v>98</v>
      </c>
      <c r="C3264" s="13" t="s">
        <v>1285</v>
      </c>
      <c r="D3264" s="20" t="n">
        <v>9</v>
      </c>
      <c r="E3264" s="13"/>
      <c r="F3264" s="13"/>
      <c r="G3264" s="14"/>
      <c r="H3264" s="14"/>
      <c r="I3264" s="13"/>
    </row>
    <row r="3265" s="5" customFormat="true" ht="15" hidden="false" customHeight="false" outlineLevel="0" collapsed="false">
      <c r="A3265" s="12"/>
      <c r="B3265" s="13"/>
      <c r="C3265" s="13"/>
      <c r="D3265" s="16" t="n">
        <f aca="false">SUM(D3259:D3264)</f>
        <v>1260</v>
      </c>
      <c r="E3265" s="67"/>
      <c r="F3265" s="13"/>
      <c r="G3265" s="14"/>
      <c r="H3265" s="14"/>
      <c r="I3265" s="13"/>
    </row>
    <row r="3266" s="5" customFormat="true" ht="15" hidden="false" customHeight="false" outlineLevel="0" collapsed="false">
      <c r="A3266" s="12"/>
      <c r="B3266" s="13"/>
      <c r="C3266" s="13"/>
      <c r="D3266" s="17" t="s">
        <v>10</v>
      </c>
      <c r="E3266" s="14" t="n">
        <v>1285.63</v>
      </c>
      <c r="F3266" s="14" t="s">
        <v>11</v>
      </c>
      <c r="G3266" s="18" t="n">
        <f aca="false">D3265*E3266/100</f>
        <v>16198.938</v>
      </c>
      <c r="H3266" s="14"/>
      <c r="I3266" s="13"/>
    </row>
    <row r="3267" s="5" customFormat="true" ht="15" hidden="false" customHeight="false" outlineLevel="0" collapsed="false">
      <c r="A3267" s="12" t="n">
        <v>3</v>
      </c>
      <c r="B3267" s="13" t="s">
        <v>1286</v>
      </c>
      <c r="C3267" s="13"/>
      <c r="D3267" s="13"/>
      <c r="E3267" s="13"/>
      <c r="F3267" s="13"/>
      <c r="G3267" s="14"/>
      <c r="H3267" s="14"/>
      <c r="I3267" s="13"/>
    </row>
    <row r="3268" s="5" customFormat="true" ht="15" hidden="false" customHeight="false" outlineLevel="0" collapsed="false">
      <c r="A3268" s="12"/>
      <c r="B3268" s="13" t="s">
        <v>100</v>
      </c>
      <c r="C3268" s="13" t="s">
        <v>1287</v>
      </c>
      <c r="D3268" s="20" t="n">
        <v>84</v>
      </c>
      <c r="E3268" s="13"/>
      <c r="F3268" s="13"/>
      <c r="G3268" s="14"/>
      <c r="H3268" s="14"/>
      <c r="I3268" s="13"/>
    </row>
    <row r="3269" s="5" customFormat="true" ht="15" hidden="false" customHeight="false" outlineLevel="0" collapsed="false">
      <c r="A3269" s="12"/>
      <c r="B3269" s="13" t="s">
        <v>176</v>
      </c>
      <c r="C3269" s="13" t="s">
        <v>1288</v>
      </c>
      <c r="D3269" s="20" t="n">
        <v>32</v>
      </c>
      <c r="E3269" s="13"/>
      <c r="F3269" s="13"/>
      <c r="G3269" s="14"/>
      <c r="H3269" s="14"/>
      <c r="I3269" s="13"/>
    </row>
    <row r="3270" s="5" customFormat="true" ht="15" hidden="false" customHeight="false" outlineLevel="0" collapsed="false">
      <c r="A3270" s="12"/>
      <c r="B3270" s="13"/>
      <c r="C3270" s="15"/>
      <c r="D3270" s="16" t="n">
        <f aca="false">SUM(D3268:D3269)</f>
        <v>116</v>
      </c>
      <c r="E3270" s="32"/>
      <c r="F3270" s="13"/>
      <c r="G3270" s="14"/>
      <c r="H3270" s="14"/>
      <c r="I3270" s="13"/>
    </row>
    <row r="3271" s="5" customFormat="true" ht="15" hidden="false" customHeight="false" outlineLevel="0" collapsed="false">
      <c r="A3271" s="12"/>
      <c r="B3271" s="13"/>
      <c r="C3271" s="13"/>
      <c r="D3271" s="17" t="s">
        <v>10</v>
      </c>
      <c r="E3271" s="20" t="n">
        <v>1306.8</v>
      </c>
      <c r="F3271" s="14" t="s">
        <v>11</v>
      </c>
      <c r="G3271" s="18" t="n">
        <f aca="false">D3270*E3271/100</f>
        <v>1515.888</v>
      </c>
      <c r="H3271" s="18" t="n">
        <f aca="false">G3271</f>
        <v>1515.888</v>
      </c>
      <c r="I3271" s="13"/>
    </row>
    <row r="3272" s="5" customFormat="true" ht="15" hidden="false" customHeight="false" outlineLevel="0" collapsed="false">
      <c r="A3272" s="12" t="n">
        <v>4</v>
      </c>
      <c r="B3272" s="13" t="s">
        <v>403</v>
      </c>
      <c r="C3272" s="13"/>
      <c r="D3272" s="13"/>
      <c r="E3272" s="13"/>
      <c r="F3272" s="13"/>
      <c r="G3272" s="14"/>
      <c r="H3272" s="14"/>
      <c r="I3272" s="13"/>
    </row>
    <row r="3273" s="5" customFormat="true" ht="15" hidden="false" customHeight="false" outlineLevel="0" collapsed="false">
      <c r="A3273" s="12"/>
      <c r="B3273" s="13"/>
      <c r="C3273" s="13" t="s">
        <v>1289</v>
      </c>
      <c r="D3273" s="61" t="n">
        <v>2</v>
      </c>
      <c r="E3273" s="13"/>
      <c r="F3273" s="13"/>
      <c r="G3273" s="14"/>
      <c r="H3273" s="14"/>
      <c r="I3273" s="13"/>
    </row>
    <row r="3274" s="5" customFormat="true" ht="15" hidden="false" customHeight="false" outlineLevel="0" collapsed="false">
      <c r="A3274" s="12"/>
      <c r="B3274" s="13"/>
      <c r="C3274" s="13"/>
      <c r="D3274" s="62" t="n">
        <f aca="false">SUM(D3273)</f>
        <v>2</v>
      </c>
      <c r="E3274" s="32"/>
      <c r="F3274" s="13"/>
      <c r="G3274" s="14"/>
      <c r="H3274" s="14"/>
      <c r="I3274" s="13"/>
    </row>
    <row r="3275" s="5" customFormat="true" ht="15" hidden="false" customHeight="false" outlineLevel="0" collapsed="false">
      <c r="A3275" s="12"/>
      <c r="B3275" s="13"/>
      <c r="C3275" s="13"/>
      <c r="D3275" s="17" t="s">
        <v>10</v>
      </c>
      <c r="E3275" s="14" t="n">
        <v>142.18</v>
      </c>
      <c r="F3275" s="14" t="s">
        <v>405</v>
      </c>
      <c r="G3275" s="18" t="n">
        <f aca="false">D3274*E3275</f>
        <v>284.36</v>
      </c>
      <c r="H3275" s="14"/>
      <c r="I3275" s="13"/>
    </row>
    <row r="3276" s="5" customFormat="true" ht="15" hidden="false" customHeight="false" outlineLevel="0" collapsed="false">
      <c r="A3276" s="12" t="n">
        <v>5</v>
      </c>
      <c r="B3276" s="13" t="s">
        <v>406</v>
      </c>
      <c r="C3276" s="13"/>
      <c r="D3276" s="13"/>
      <c r="E3276" s="13"/>
      <c r="F3276" s="13"/>
      <c r="G3276" s="14"/>
      <c r="H3276" s="14"/>
      <c r="I3276" s="13"/>
    </row>
    <row r="3277" s="5" customFormat="true" ht="15" hidden="false" customHeight="false" outlineLevel="0" collapsed="false">
      <c r="A3277" s="12"/>
      <c r="B3277" s="13" t="s">
        <v>407</v>
      </c>
      <c r="C3277" s="13" t="s">
        <v>408</v>
      </c>
      <c r="D3277" s="20" t="n">
        <v>6</v>
      </c>
      <c r="E3277" s="13"/>
      <c r="F3277" s="13"/>
      <c r="G3277" s="14"/>
      <c r="H3277" s="14"/>
      <c r="I3277" s="13"/>
    </row>
    <row r="3278" s="5" customFormat="true" ht="15" hidden="false" customHeight="false" outlineLevel="0" collapsed="false">
      <c r="A3278" s="12"/>
      <c r="B3278" s="13"/>
      <c r="C3278" s="13"/>
      <c r="D3278" s="16" t="n">
        <f aca="false">D3277</f>
        <v>6</v>
      </c>
      <c r="E3278" s="32"/>
      <c r="F3278" s="13"/>
      <c r="G3278" s="14"/>
      <c r="H3278" s="14"/>
      <c r="I3278" s="13"/>
    </row>
    <row r="3279" s="5" customFormat="true" ht="15" hidden="false" customHeight="false" outlineLevel="0" collapsed="false">
      <c r="A3279" s="12"/>
      <c r="B3279" s="13"/>
      <c r="C3279" s="13"/>
      <c r="D3279" s="17" t="s">
        <v>10</v>
      </c>
      <c r="E3279" s="14" t="n">
        <v>102.85</v>
      </c>
      <c r="F3279" s="14" t="s">
        <v>405</v>
      </c>
      <c r="G3279" s="18" t="n">
        <f aca="false">D3278*E3279</f>
        <v>617.1</v>
      </c>
      <c r="H3279" s="14"/>
      <c r="I3279" s="13"/>
    </row>
    <row r="3280" s="5" customFormat="true" ht="15" hidden="false" customHeight="false" outlineLevel="0" collapsed="false">
      <c r="A3280" s="12" t="n">
        <v>6</v>
      </c>
      <c r="B3280" s="13" t="s">
        <v>1290</v>
      </c>
      <c r="C3280" s="13"/>
      <c r="D3280" s="13"/>
      <c r="E3280" s="13"/>
      <c r="F3280" s="13"/>
      <c r="G3280" s="14"/>
      <c r="H3280" s="14"/>
      <c r="I3280" s="13"/>
    </row>
    <row r="3281" s="5" customFormat="true" ht="15" hidden="false" customHeight="false" outlineLevel="0" collapsed="false">
      <c r="A3281" s="12"/>
      <c r="B3281" s="32" t="s">
        <v>186</v>
      </c>
      <c r="C3281" s="32" t="s">
        <v>1291</v>
      </c>
      <c r="D3281" s="55" t="n">
        <v>450</v>
      </c>
      <c r="E3281" s="32"/>
      <c r="F3281" s="32"/>
      <c r="G3281" s="14"/>
      <c r="H3281" s="14"/>
      <c r="I3281" s="13"/>
    </row>
    <row r="3282" s="5" customFormat="true" ht="15" hidden="false" customHeight="false" outlineLevel="0" collapsed="false">
      <c r="A3282" s="12"/>
      <c r="B3282" s="32" t="s">
        <v>192</v>
      </c>
      <c r="C3282" s="32" t="s">
        <v>1292</v>
      </c>
      <c r="D3282" s="55" t="n">
        <v>39</v>
      </c>
      <c r="E3282" s="32"/>
      <c r="F3282" s="32"/>
      <c r="G3282" s="14"/>
      <c r="H3282" s="14"/>
      <c r="I3282" s="13"/>
    </row>
    <row r="3283" s="5" customFormat="true" ht="15" hidden="false" customHeight="false" outlineLevel="0" collapsed="false">
      <c r="A3283" s="12"/>
      <c r="B3283" s="32" t="s">
        <v>493</v>
      </c>
      <c r="C3283" s="32" t="s">
        <v>1293</v>
      </c>
      <c r="D3283" s="55" t="n">
        <v>123</v>
      </c>
      <c r="E3283" s="32"/>
      <c r="F3283" s="32"/>
      <c r="G3283" s="14"/>
      <c r="H3283" s="14"/>
      <c r="I3283" s="13"/>
    </row>
    <row r="3284" s="5" customFormat="true" ht="15" hidden="false" customHeight="false" outlineLevel="0" collapsed="false">
      <c r="A3284" s="12"/>
      <c r="B3284" s="32"/>
      <c r="C3284" s="32"/>
      <c r="D3284" s="16" t="n">
        <f aca="false">SUM(D3281:D3283)</f>
        <v>612</v>
      </c>
      <c r="E3284" s="32"/>
      <c r="F3284" s="32"/>
      <c r="G3284" s="14"/>
      <c r="H3284" s="14"/>
      <c r="I3284" s="13"/>
    </row>
    <row r="3285" s="5" customFormat="true" ht="15" hidden="false" customHeight="false" outlineLevel="0" collapsed="false">
      <c r="A3285" s="12"/>
      <c r="B3285" s="13"/>
      <c r="C3285" s="13"/>
      <c r="D3285" s="17" t="s">
        <v>10</v>
      </c>
      <c r="E3285" s="20" t="n">
        <v>121</v>
      </c>
      <c r="F3285" s="14" t="s">
        <v>15</v>
      </c>
      <c r="G3285" s="18" t="n">
        <f aca="false">D3284*E3285/100</f>
        <v>740.52</v>
      </c>
      <c r="H3285" s="14"/>
      <c r="I3285" s="13"/>
    </row>
    <row r="3286" s="5" customFormat="true" ht="15" hidden="false" customHeight="false" outlineLevel="0" collapsed="false">
      <c r="A3286" s="12" t="n">
        <v>7</v>
      </c>
      <c r="B3286" s="13" t="s">
        <v>262</v>
      </c>
      <c r="C3286" s="13"/>
      <c r="D3286" s="13"/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263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264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428</v>
      </c>
      <c r="C3289" s="13" t="s">
        <v>1294</v>
      </c>
      <c r="D3289" s="20" t="n">
        <v>192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260</v>
      </c>
      <c r="C3290" s="13" t="s">
        <v>1295</v>
      </c>
      <c r="D3290" s="20" t="n">
        <v>19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430</v>
      </c>
      <c r="C3291" s="13" t="s">
        <v>1296</v>
      </c>
      <c r="D3291" s="20" t="n">
        <v>130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564</v>
      </c>
      <c r="C3292" s="13" t="s">
        <v>1297</v>
      </c>
      <c r="D3292" s="20" t="n">
        <v>141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32"/>
      <c r="C3293" s="32"/>
      <c r="D3293" s="16" t="n">
        <f aca="false">SUM(D3289:D3292)</f>
        <v>482</v>
      </c>
      <c r="E3293" s="32"/>
      <c r="F3293" s="14"/>
      <c r="G3293" s="14"/>
    </row>
    <row r="3294" s="5" customFormat="true" ht="15" hidden="false" customHeight="false" outlineLevel="0" collapsed="false">
      <c r="A3294" s="12"/>
      <c r="B3294" s="13"/>
      <c r="D3294" s="17" t="s">
        <v>10</v>
      </c>
      <c r="E3294" s="14" t="n">
        <v>3176.25</v>
      </c>
      <c r="F3294" s="14" t="s">
        <v>118</v>
      </c>
      <c r="G3294" s="18" t="n">
        <f aca="false">D3293*E3294/1000</f>
        <v>1530.9525</v>
      </c>
      <c r="H3294" s="5" t="n">
        <f aca="false">G3294</f>
        <v>1530.9525</v>
      </c>
    </row>
    <row r="3295" s="5" customFormat="true" ht="15" hidden="false" customHeight="false" outlineLevel="0" collapsed="false">
      <c r="A3295" s="12"/>
      <c r="B3295" s="13"/>
      <c r="D3295" s="17"/>
      <c r="E3295" s="14"/>
      <c r="F3295" s="14"/>
      <c r="G3295" s="18"/>
    </row>
    <row r="3296" s="5" customFormat="true" ht="15" hidden="false" customHeight="false" outlineLevel="0" collapsed="false">
      <c r="A3296" s="12" t="n">
        <v>8</v>
      </c>
      <c r="B3296" s="13" t="s">
        <v>119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2"/>
      <c r="B3297" s="39" t="s">
        <v>120</v>
      </c>
      <c r="C3297" s="13"/>
      <c r="D3297" s="13"/>
      <c r="E3297" s="13"/>
      <c r="F3297" s="14"/>
      <c r="G3297" s="14"/>
    </row>
    <row r="3298" s="5" customFormat="true" ht="15" hidden="false" customHeight="false" outlineLevel="0" collapsed="false">
      <c r="A3298" s="12"/>
      <c r="B3298" s="32" t="s">
        <v>260</v>
      </c>
      <c r="C3298" s="13" t="s">
        <v>1298</v>
      </c>
      <c r="D3298" s="20" t="n">
        <v>4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32" t="s">
        <v>430</v>
      </c>
      <c r="C3299" s="13" t="s">
        <v>1299</v>
      </c>
      <c r="D3299" s="20" t="n">
        <v>57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32" t="s">
        <v>564</v>
      </c>
      <c r="C3300" s="13" t="s">
        <v>1300</v>
      </c>
      <c r="D3300" s="20" t="n">
        <v>62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32" t="s">
        <v>1301</v>
      </c>
      <c r="C3301" s="13" t="s">
        <v>1302</v>
      </c>
      <c r="D3301" s="20" t="n">
        <v>78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32" t="s">
        <v>703</v>
      </c>
      <c r="C3302" s="13" t="s">
        <v>1303</v>
      </c>
      <c r="D3302" s="20" t="n">
        <v>260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32" t="s">
        <v>528</v>
      </c>
      <c r="C3303" s="13" t="s">
        <v>1304</v>
      </c>
      <c r="D3303" s="20" t="n">
        <v>175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32" t="s">
        <v>1074</v>
      </c>
      <c r="C3304" s="13" t="s">
        <v>1305</v>
      </c>
      <c r="D3304" s="20" t="n">
        <v>7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32" t="s">
        <v>176</v>
      </c>
      <c r="C3305" s="13" t="s">
        <v>1306</v>
      </c>
      <c r="D3305" s="20" t="n">
        <v>67</v>
      </c>
      <c r="E3305" s="13"/>
      <c r="F3305" s="14"/>
      <c r="G3305" s="14"/>
    </row>
    <row r="3306" s="13" customFormat="true" ht="15" hidden="false" customHeight="false" outlineLevel="0" collapsed="false">
      <c r="A3306" s="12"/>
      <c r="D3306" s="16" t="n">
        <f aca="false">SUM(D3298:D3305)</f>
        <v>710</v>
      </c>
      <c r="E3306" s="28"/>
      <c r="G3306" s="14"/>
    </row>
    <row r="3307" s="13" customFormat="true" ht="15" hidden="false" customHeight="false" outlineLevel="0" collapsed="false">
      <c r="A3307" s="12"/>
      <c r="B3307" s="17"/>
      <c r="C3307" s="17"/>
      <c r="D3307" s="17" t="s">
        <v>10</v>
      </c>
      <c r="E3307" s="14" t="n">
        <v>8694.95</v>
      </c>
      <c r="F3307" s="14" t="s">
        <v>11</v>
      </c>
      <c r="G3307" s="18" t="n">
        <f aca="false">D3306*E3307/100</f>
        <v>61734.145</v>
      </c>
      <c r="H3307" s="27" t="n">
        <f aca="false">G3307</f>
        <v>61734.145</v>
      </c>
    </row>
    <row r="3308" s="13" customFormat="true" ht="15" hidden="false" customHeight="false" outlineLevel="0" collapsed="false">
      <c r="A3308" s="12"/>
      <c r="B3308" s="17"/>
      <c r="C3308" s="17"/>
      <c r="D3308" s="17"/>
      <c r="E3308" s="14"/>
      <c r="F3308" s="14"/>
      <c r="G3308" s="18"/>
      <c r="H3308" s="27"/>
    </row>
    <row r="3309" s="5" customFormat="true" ht="15" hidden="false" customHeight="false" outlineLevel="0" collapsed="false">
      <c r="A3309" s="12" t="n">
        <v>9</v>
      </c>
      <c r="B3309" s="13" t="s">
        <v>122</v>
      </c>
      <c r="C3309" s="13"/>
      <c r="D3309" s="13"/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428</v>
      </c>
      <c r="C3310" s="13" t="s">
        <v>438</v>
      </c>
      <c r="D3310" s="20" t="n">
        <v>45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98</v>
      </c>
      <c r="C3311" s="13" t="s">
        <v>439</v>
      </c>
      <c r="D3311" s="20" t="n">
        <v>30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139</v>
      </c>
      <c r="C3312" s="13" t="s">
        <v>1307</v>
      </c>
      <c r="D3312" s="20" t="n">
        <v>43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430</v>
      </c>
      <c r="C3313" s="13" t="s">
        <v>1308</v>
      </c>
      <c r="D3313" s="20" t="n">
        <v>156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703</v>
      </c>
      <c r="C3314" s="13" t="s">
        <v>1309</v>
      </c>
      <c r="D3314" s="20" t="n">
        <v>169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782</v>
      </c>
      <c r="C3315" s="13" t="s">
        <v>1310</v>
      </c>
      <c r="D3315" s="20" t="n">
        <v>96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253</v>
      </c>
      <c r="C3316" s="13" t="s">
        <v>1311</v>
      </c>
      <c r="D3316" s="20" t="n">
        <v>338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6" t="n">
        <f aca="false">SUM(D3310:D3316)</f>
        <v>877</v>
      </c>
      <c r="E3317" s="13"/>
      <c r="F3317" s="14"/>
      <c r="G3317" s="14"/>
    </row>
    <row r="3318" s="5" customFormat="true" ht="15" hidden="false" customHeight="false" outlineLevel="0" collapsed="false">
      <c r="A3318" s="12"/>
      <c r="B3318" s="13"/>
      <c r="C3318" s="13"/>
      <c r="D3318" s="17" t="s">
        <v>10</v>
      </c>
      <c r="E3318" s="14" t="n">
        <v>11948.36</v>
      </c>
      <c r="F3318" s="14" t="s">
        <v>11</v>
      </c>
      <c r="G3318" s="18" t="n">
        <f aca="false">D3317*E3318/100</f>
        <v>104787.1172</v>
      </c>
      <c r="H3318" s="19" t="n">
        <f aca="false">G3318</f>
        <v>104787.1172</v>
      </c>
    </row>
    <row r="3319" s="5" customFormat="true" ht="15" hidden="false" customHeight="false" outlineLevel="0" collapsed="false">
      <c r="A3319" s="12" t="n">
        <v>10</v>
      </c>
      <c r="B3319" s="13" t="s">
        <v>18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19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20</v>
      </c>
      <c r="C3321" s="13"/>
      <c r="D3321" s="13"/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21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22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23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312</v>
      </c>
      <c r="C3325" s="13" t="s">
        <v>1313</v>
      </c>
      <c r="D3325" s="20" t="n">
        <v>73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444</v>
      </c>
      <c r="C3326" s="13" t="s">
        <v>1271</v>
      </c>
      <c r="D3326" s="20" t="n">
        <v>43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093</v>
      </c>
      <c r="C3327" s="13" t="s">
        <v>1270</v>
      </c>
      <c r="D3327" s="20" t="n">
        <v>571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426</v>
      </c>
      <c r="C3328" s="13" t="s">
        <v>1314</v>
      </c>
      <c r="D3328" s="20" t="n">
        <v>45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583</v>
      </c>
      <c r="C3329" s="13" t="s">
        <v>1315</v>
      </c>
      <c r="D3329" s="20" t="n">
        <v>8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1275</v>
      </c>
      <c r="C3330" s="13" t="s">
        <v>1316</v>
      </c>
      <c r="D3330" s="20" t="n">
        <v>24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260</v>
      </c>
      <c r="C3331" s="13" t="s">
        <v>315</v>
      </c>
      <c r="D3331" s="20" t="n">
        <v>32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1317</v>
      </c>
      <c r="C3332" s="13" t="s">
        <v>916</v>
      </c>
      <c r="D3332" s="20" t="n">
        <v>20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/>
      <c r="C3333" s="15"/>
      <c r="D3333" s="16" t="n">
        <f aca="false">SUM(D3325:D3332)</f>
        <v>816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7" t="s">
        <v>10</v>
      </c>
      <c r="E3334" s="20" t="n">
        <v>337</v>
      </c>
      <c r="F3334" s="14" t="s">
        <v>24</v>
      </c>
      <c r="G3334" s="14" t="n">
        <f aca="false">D3333*E3334</f>
        <v>274992</v>
      </c>
      <c r="H3334" s="5" t="n">
        <f aca="false">G3334</f>
        <v>274992</v>
      </c>
    </row>
    <row r="3335" s="5" customFormat="true" ht="15" hidden="false" customHeight="false" outlineLevel="0" collapsed="false">
      <c r="A3335" s="12"/>
      <c r="B3335" s="13"/>
      <c r="C3335" s="13"/>
      <c r="D3335" s="17"/>
      <c r="E3335" s="20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7"/>
      <c r="E3336" s="20"/>
      <c r="F3336" s="14"/>
      <c r="G3336" s="14"/>
    </row>
    <row r="3337" s="5" customFormat="true" ht="15.75" hidden="false" customHeight="false" outlineLevel="0" collapsed="false">
      <c r="A3337" s="29" t="s">
        <v>72</v>
      </c>
      <c r="B3337" s="29"/>
      <c r="C3337" s="29"/>
      <c r="D3337" s="29"/>
      <c r="E3337" s="29"/>
      <c r="F3337" s="29"/>
      <c r="G3337" s="29"/>
      <c r="H3337" s="14"/>
      <c r="I3337" s="13"/>
    </row>
    <row r="3338" s="5" customFormat="true" ht="16.5" hidden="false" customHeight="false" outlineLevel="0" collapsed="false">
      <c r="A3338" s="7" t="s">
        <v>2</v>
      </c>
      <c r="B3338" s="8" t="s">
        <v>3</v>
      </c>
      <c r="C3338" s="9" t="s">
        <v>4</v>
      </c>
      <c r="D3338" s="10" t="s">
        <v>5</v>
      </c>
      <c r="E3338" s="9" t="s">
        <v>6</v>
      </c>
      <c r="F3338" s="8" t="s">
        <v>7</v>
      </c>
      <c r="G3338" s="11" t="s">
        <v>8</v>
      </c>
    </row>
    <row r="3339" s="5" customFormat="true" ht="15.75" hidden="false" customHeight="false" outlineLevel="0" collapsed="false">
      <c r="A3339" s="12" t="n">
        <v>11</v>
      </c>
      <c r="B3339" s="13" t="s">
        <v>27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28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588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21" t="s">
        <v>1318</v>
      </c>
      <c r="C3342" s="21"/>
      <c r="D3342" s="16" t="n">
        <v>36.42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23"/>
      <c r="C3343" s="13"/>
      <c r="D3343" s="17" t="s">
        <v>10</v>
      </c>
      <c r="E3343" s="20" t="n">
        <v>5001.7</v>
      </c>
      <c r="F3343" s="14" t="s">
        <v>30</v>
      </c>
      <c r="G3343" s="18" t="n">
        <f aca="false">D3342*E3343</f>
        <v>182161.914</v>
      </c>
      <c r="H3343" s="19" t="n">
        <f aca="false">G3343</f>
        <v>182161.914</v>
      </c>
    </row>
    <row r="3344" s="5" customFormat="true" ht="15" hidden="false" customHeight="false" outlineLevel="0" collapsed="false">
      <c r="A3344" s="12" t="n">
        <v>12</v>
      </c>
      <c r="B3344" s="13" t="s">
        <v>549</v>
      </c>
      <c r="C3344" s="13"/>
      <c r="D3344" s="13"/>
      <c r="E3344" s="13"/>
      <c r="F3344" s="13"/>
      <c r="G3344" s="14"/>
      <c r="H3344" s="14"/>
      <c r="I3344" s="13"/>
    </row>
    <row r="3345" s="5" customFormat="true" ht="15" hidden="false" customHeight="false" outlineLevel="0" collapsed="false">
      <c r="A3345" s="12"/>
      <c r="B3345" s="13" t="s">
        <v>550</v>
      </c>
      <c r="C3345" s="13"/>
      <c r="D3345" s="13"/>
      <c r="E3345" s="13"/>
      <c r="F3345" s="13"/>
      <c r="G3345" s="14"/>
      <c r="H3345" s="14"/>
      <c r="I3345" s="13"/>
    </row>
    <row r="3346" s="13" customFormat="true" ht="15" hidden="false" customHeight="false" outlineLevel="0" collapsed="false">
      <c r="A3346" s="32"/>
      <c r="B3346" s="66" t="s">
        <v>551</v>
      </c>
      <c r="C3346" s="21"/>
      <c r="D3346" s="67"/>
      <c r="E3346" s="21"/>
      <c r="F3346" s="21"/>
      <c r="G3346" s="21"/>
    </row>
    <row r="3347" s="13" customFormat="true" ht="13.5" hidden="false" customHeight="false" outlineLevel="0" collapsed="false">
      <c r="A3347" s="32"/>
      <c r="B3347" s="68" t="s">
        <v>253</v>
      </c>
      <c r="C3347" s="68" t="s">
        <v>1319</v>
      </c>
      <c r="D3347" s="55" t="n">
        <v>225</v>
      </c>
      <c r="E3347" s="21"/>
      <c r="F3347" s="21"/>
      <c r="G3347" s="21"/>
    </row>
    <row r="3348" s="5" customFormat="true" ht="15.75" hidden="false" customHeight="false" outlineLevel="0" collapsed="false">
      <c r="A3348" s="43"/>
      <c r="B3348" s="44"/>
      <c r="C3348" s="44"/>
      <c r="D3348" s="16" t="n">
        <f aca="false">SUM(D3347:D3347)</f>
        <v>225</v>
      </c>
      <c r="E3348" s="32"/>
      <c r="F3348" s="14"/>
      <c r="G3348" s="14"/>
    </row>
    <row r="3349" s="5" customFormat="true" ht="15" hidden="false" customHeight="false" outlineLevel="0" collapsed="false">
      <c r="A3349" s="43"/>
      <c r="B3349" s="44"/>
      <c r="C3349" s="44"/>
      <c r="D3349" s="17" t="s">
        <v>10</v>
      </c>
      <c r="E3349" s="14" t="n">
        <v>4982.18</v>
      </c>
      <c r="F3349" s="14" t="s">
        <v>11</v>
      </c>
      <c r="G3349" s="18" t="n">
        <f aca="false">D3348*E3349/100</f>
        <v>11209.905</v>
      </c>
      <c r="H3349" s="5" t="n">
        <f aca="false">G3349</f>
        <v>11209.905</v>
      </c>
    </row>
    <row r="3350" s="5" customFormat="true" ht="15" hidden="false" customHeight="false" outlineLevel="0" collapsed="false">
      <c r="A3350" s="12" t="n">
        <v>13</v>
      </c>
      <c r="B3350" s="13" t="s">
        <v>114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15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301</v>
      </c>
      <c r="C3352" s="13" t="s">
        <v>1320</v>
      </c>
      <c r="D3352" s="20" t="n">
        <v>40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528</v>
      </c>
      <c r="C3353" s="13" t="s">
        <v>1321</v>
      </c>
      <c r="D3353" s="20" t="n">
        <v>105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76</v>
      </c>
      <c r="C3354" s="13" t="s">
        <v>1322</v>
      </c>
      <c r="D3354" s="20" t="n">
        <v>313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703</v>
      </c>
      <c r="C3355" s="13" t="s">
        <v>1323</v>
      </c>
      <c r="D3355" s="20" t="n">
        <v>787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6" t="n">
        <f aca="false">SUM(D3352:D3355)</f>
        <v>2550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7" t="s">
        <v>10</v>
      </c>
      <c r="E3357" s="20" t="n">
        <v>3630</v>
      </c>
      <c r="F3357" s="14" t="s">
        <v>118</v>
      </c>
      <c r="G3357" s="18" t="n">
        <f aca="false">D3356*E3357/1000</f>
        <v>9256.5</v>
      </c>
      <c r="H3357" s="19" t="n">
        <f aca="false">G3357</f>
        <v>9256.5</v>
      </c>
    </row>
    <row r="3358" s="5" customFormat="true" ht="15" hidden="false" customHeight="false" outlineLevel="0" collapsed="false">
      <c r="A3358" s="12" t="n">
        <v>14</v>
      </c>
      <c r="B3358" s="13" t="s">
        <v>9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926</v>
      </c>
      <c r="C3359" s="13" t="s">
        <v>1114</v>
      </c>
      <c r="D3359" s="20" t="n">
        <v>7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115</v>
      </c>
      <c r="C3360" s="13" t="s">
        <v>1282</v>
      </c>
      <c r="D3360" s="20" t="n">
        <v>12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98</v>
      </c>
      <c r="C3361" s="13" t="s">
        <v>1285</v>
      </c>
      <c r="D3361" s="20" t="n">
        <v>9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782</v>
      </c>
      <c r="C3362" s="13" t="s">
        <v>1324</v>
      </c>
      <c r="D3362" s="20" t="n">
        <v>352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416</v>
      </c>
      <c r="C3363" s="13" t="s">
        <v>1325</v>
      </c>
      <c r="D3363" s="20" t="n">
        <v>34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414</v>
      </c>
      <c r="C3364" s="13" t="s">
        <v>1326</v>
      </c>
      <c r="D3364" s="20" t="n">
        <v>384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416</v>
      </c>
      <c r="C3365" s="13" t="s">
        <v>1327</v>
      </c>
      <c r="D3365" s="20" t="n">
        <v>98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328</v>
      </c>
      <c r="C3366" s="13" t="s">
        <v>1329</v>
      </c>
      <c r="D3366" s="20" t="n">
        <v>51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330</v>
      </c>
      <c r="C3367" s="13" t="s">
        <v>1331</v>
      </c>
      <c r="D3367" s="20" t="n">
        <v>15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6" t="n">
        <f aca="false">SUM(D3359:D3367)</f>
        <v>962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7" t="s">
        <v>10</v>
      </c>
      <c r="E3369" s="14" t="n">
        <v>12674.36</v>
      </c>
      <c r="F3369" s="14" t="s">
        <v>11</v>
      </c>
      <c r="G3369" s="18" t="n">
        <f aca="false">D3368*E3369/100</f>
        <v>121927.3432</v>
      </c>
      <c r="H3369" s="19" t="n">
        <f aca="false">G3369</f>
        <v>121927.3432</v>
      </c>
    </row>
    <row r="3370" s="5" customFormat="true" ht="15" hidden="false" customHeight="false" outlineLevel="0" collapsed="false">
      <c r="A3370" s="12" t="n">
        <v>15</v>
      </c>
      <c r="B3370" s="13" t="s">
        <v>287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288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253</v>
      </c>
      <c r="C3372" s="13" t="s">
        <v>1332</v>
      </c>
      <c r="D3372" s="20" t="n">
        <v>500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256</v>
      </c>
      <c r="C3373" s="13" t="s">
        <v>1333</v>
      </c>
      <c r="D3373" s="20" t="n">
        <v>65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6" t="n">
        <f aca="false">SUM(D3372:D3373)</f>
        <v>565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0</v>
      </c>
      <c r="E3375" s="14" t="n">
        <v>12346.65</v>
      </c>
      <c r="F3375" s="14" t="s">
        <v>11</v>
      </c>
      <c r="G3375" s="18" t="n">
        <f aca="false">D3374*E3375/100</f>
        <v>69758.5725</v>
      </c>
      <c r="H3375" s="19" t="n">
        <f aca="false">G3375</f>
        <v>69758.5725</v>
      </c>
    </row>
    <row r="3376" s="5" customFormat="true" ht="15" hidden="false" customHeight="false" outlineLevel="0" collapsed="false">
      <c r="A3376" s="12" t="n">
        <v>16</v>
      </c>
      <c r="B3376" s="13" t="s">
        <v>31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32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33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1150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 t="s">
        <v>13</v>
      </c>
      <c r="B3380" s="39" t="s">
        <v>1151</v>
      </c>
      <c r="C3380" s="13"/>
      <c r="D3380" s="54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334</v>
      </c>
      <c r="C3381" s="13" t="s">
        <v>1335</v>
      </c>
      <c r="D3381" s="20" t="n">
        <v>36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06</v>
      </c>
      <c r="C3382" s="13" t="s">
        <v>1336</v>
      </c>
      <c r="D3382" s="20" t="n">
        <v>17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13"/>
      <c r="D3383" s="16" t="n">
        <f aca="false">SUM(D3381:D3382)</f>
        <v>53</v>
      </c>
      <c r="E3383" s="24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7" t="s">
        <v>10</v>
      </c>
      <c r="E3384" s="20" t="n">
        <v>228.9</v>
      </c>
      <c r="F3384" s="14" t="s">
        <v>35</v>
      </c>
      <c r="G3384" s="18" t="n">
        <f aca="false">D3383*E3384</f>
        <v>12131.7</v>
      </c>
      <c r="H3384" s="19" t="n">
        <f aca="false">G3384</f>
        <v>12131.7</v>
      </c>
    </row>
    <row r="3385" s="5" customFormat="true" ht="15.75" hidden="false" customHeight="false" outlineLevel="0" collapsed="false">
      <c r="A3385" s="29" t="s">
        <v>209</v>
      </c>
      <c r="B3385" s="29"/>
      <c r="C3385" s="29"/>
      <c r="D3385" s="29"/>
      <c r="E3385" s="29"/>
      <c r="F3385" s="29"/>
      <c r="G3385" s="29"/>
      <c r="H3385" s="14"/>
      <c r="I3385" s="13"/>
    </row>
    <row r="3386" s="5" customFormat="true" ht="16.5" hidden="false" customHeight="false" outlineLevel="0" collapsed="false">
      <c r="A3386" s="7" t="s">
        <v>2</v>
      </c>
      <c r="B3386" s="8" t="s">
        <v>3</v>
      </c>
      <c r="C3386" s="9" t="s">
        <v>4</v>
      </c>
      <c r="D3386" s="10" t="s">
        <v>5</v>
      </c>
      <c r="E3386" s="9" t="s">
        <v>6</v>
      </c>
      <c r="F3386" s="8" t="s">
        <v>7</v>
      </c>
      <c r="G3386" s="11" t="s">
        <v>8</v>
      </c>
    </row>
    <row r="3387" s="5" customFormat="true" ht="15.75" hidden="false" customHeight="false" outlineLevel="0" collapsed="false">
      <c r="A3387" s="12" t="s">
        <v>16</v>
      </c>
      <c r="B3387" s="39" t="s">
        <v>1190</v>
      </c>
      <c r="C3387" s="13"/>
      <c r="D3387" s="54"/>
      <c r="E3387" s="20"/>
      <c r="F3387" s="14"/>
      <c r="G3387" s="18"/>
    </row>
    <row r="3388" s="5" customFormat="true" ht="15" hidden="false" customHeight="false" outlineLevel="0" collapsed="false">
      <c r="A3388" s="12"/>
      <c r="B3388" s="13" t="s">
        <v>1337</v>
      </c>
      <c r="C3388" s="13" t="s">
        <v>1338</v>
      </c>
      <c r="D3388" s="20" t="n">
        <v>54</v>
      </c>
      <c r="E3388" s="20"/>
      <c r="F3388" s="14"/>
      <c r="G3388" s="18"/>
    </row>
    <row r="3389" s="5" customFormat="true" ht="15" hidden="false" customHeight="false" outlineLevel="0" collapsed="false">
      <c r="A3389" s="12"/>
      <c r="B3389" s="13" t="s">
        <v>210</v>
      </c>
      <c r="C3389" s="13" t="s">
        <v>1339</v>
      </c>
      <c r="D3389" s="20" t="n">
        <v>88</v>
      </c>
      <c r="E3389" s="20"/>
      <c r="F3389" s="14"/>
      <c r="G3389" s="18"/>
    </row>
    <row r="3390" s="5" customFormat="true" ht="15" hidden="false" customHeight="false" outlineLevel="0" collapsed="false">
      <c r="A3390" s="12"/>
      <c r="B3390" s="13"/>
      <c r="C3390" s="13"/>
      <c r="D3390" s="16" t="n">
        <f aca="false">SUM(D3388:D3389)</f>
        <v>142</v>
      </c>
      <c r="E3390" s="25"/>
      <c r="F3390" s="14"/>
      <c r="G3390" s="18"/>
    </row>
    <row r="3391" s="5" customFormat="true" ht="15" hidden="false" customHeight="false" outlineLevel="0" collapsed="false">
      <c r="A3391" s="12"/>
      <c r="B3391" s="13"/>
      <c r="C3391" s="13"/>
      <c r="D3391" s="17" t="s">
        <v>10</v>
      </c>
      <c r="E3391" s="20" t="n">
        <v>240.5</v>
      </c>
      <c r="F3391" s="21" t="s">
        <v>35</v>
      </c>
      <c r="G3391" s="26" t="n">
        <f aca="false">D3390*E3391</f>
        <v>34151</v>
      </c>
      <c r="H3391" s="19" t="n">
        <f aca="false">G3391</f>
        <v>34151</v>
      </c>
    </row>
    <row r="3392" s="5" customFormat="true" ht="15" hidden="false" customHeight="false" outlineLevel="0" collapsed="false">
      <c r="A3392" s="12"/>
      <c r="B3392" s="13"/>
      <c r="C3392" s="13"/>
      <c r="D3392" s="17"/>
      <c r="E3392" s="20"/>
      <c r="F3392" s="21"/>
      <c r="G3392" s="26"/>
      <c r="H3392" s="19"/>
    </row>
    <row r="3393" s="5" customFormat="true" ht="15" hidden="false" customHeight="false" outlineLevel="0" collapsed="false">
      <c r="A3393" s="12" t="n">
        <v>17</v>
      </c>
      <c r="B3393" s="13" t="s">
        <v>38</v>
      </c>
      <c r="C3393" s="13"/>
      <c r="D3393" s="13"/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39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40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340</v>
      </c>
      <c r="C3396" s="13" t="s">
        <v>1341</v>
      </c>
      <c r="D3396" s="20" t="n">
        <v>14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6" t="n">
        <f aca="false">SUM(D3396:D3396)</f>
        <v>14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C3398" s="13"/>
      <c r="D3398" s="17" t="s">
        <v>10</v>
      </c>
      <c r="E3398" s="20" t="n">
        <v>180.5</v>
      </c>
      <c r="F3398" s="21" t="s">
        <v>41</v>
      </c>
      <c r="G3398" s="26" t="n">
        <f aca="false">D3397*E3398</f>
        <v>2527</v>
      </c>
      <c r="H3398" s="19" t="n">
        <f aca="false">G3398</f>
        <v>2527</v>
      </c>
    </row>
    <row r="3399" s="5" customFormat="true" ht="15" hidden="false" customHeight="false" outlineLevel="0" collapsed="false">
      <c r="A3399" s="12"/>
      <c r="B3399" s="13"/>
      <c r="C3399" s="13"/>
      <c r="D3399" s="17"/>
      <c r="E3399" s="20"/>
      <c r="F3399" s="21"/>
      <c r="G3399" s="26"/>
      <c r="H3399" s="19"/>
    </row>
    <row r="3400" s="5" customFormat="true" ht="15" hidden="false" customHeight="false" outlineLevel="0" collapsed="false">
      <c r="A3400" s="12" t="n">
        <v>18</v>
      </c>
      <c r="B3400" s="13" t="s">
        <v>293</v>
      </c>
      <c r="C3400" s="13"/>
      <c r="D3400" s="13"/>
      <c r="E3400" s="13"/>
      <c r="F3400" s="14"/>
      <c r="G3400" s="18"/>
    </row>
    <row r="3401" s="5" customFormat="true" ht="15" hidden="false" customHeight="false" outlineLevel="0" collapsed="false">
      <c r="A3401" s="12"/>
      <c r="B3401" s="13" t="s">
        <v>352</v>
      </c>
      <c r="C3401" s="13"/>
      <c r="D3401" s="13"/>
      <c r="E3401" s="13"/>
      <c r="F3401" s="14"/>
      <c r="G3401" s="18"/>
    </row>
    <row r="3402" s="5" customFormat="true" ht="15" hidden="false" customHeight="false" outlineLevel="0" collapsed="false">
      <c r="A3402" s="12"/>
      <c r="B3402" s="13" t="s">
        <v>1342</v>
      </c>
      <c r="C3402" s="13" t="s">
        <v>469</v>
      </c>
      <c r="D3402" s="20" t="n">
        <v>48</v>
      </c>
    </row>
    <row r="3403" s="5" customFormat="true" ht="15" hidden="false" customHeight="false" outlineLevel="0" collapsed="false">
      <c r="A3403" s="12"/>
      <c r="B3403" s="13"/>
      <c r="C3403" s="13"/>
      <c r="D3403" s="16" t="n">
        <f aca="false">SUM(D3402)</f>
        <v>48</v>
      </c>
      <c r="E3403" s="13"/>
      <c r="F3403" s="14"/>
      <c r="G3403" s="18"/>
      <c r="H3403" s="19" t="n">
        <f aca="false">G3404</f>
        <v>34882.56</v>
      </c>
    </row>
    <row r="3404" s="5" customFormat="true" ht="15" hidden="false" customHeight="false" outlineLevel="0" collapsed="false">
      <c r="A3404" s="43"/>
      <c r="B3404" s="44"/>
      <c r="C3404" s="44"/>
      <c r="D3404" s="17" t="s">
        <v>10</v>
      </c>
      <c r="E3404" s="20" t="n">
        <v>726.72</v>
      </c>
      <c r="F3404" s="14" t="s">
        <v>41</v>
      </c>
      <c r="G3404" s="18" t="n">
        <f aca="false">D3403*E3404</f>
        <v>34882.56</v>
      </c>
    </row>
    <row r="3405" s="5" customFormat="true" ht="15" hidden="false" customHeight="false" outlineLevel="0" collapsed="false">
      <c r="A3405" s="43"/>
      <c r="B3405" s="44"/>
      <c r="C3405" s="44"/>
      <c r="D3405" s="17"/>
      <c r="E3405" s="20"/>
      <c r="F3405" s="14"/>
      <c r="G3405" s="18"/>
    </row>
    <row r="3406" s="5" customFormat="true" ht="15" hidden="false" customHeight="false" outlineLevel="0" collapsed="false">
      <c r="A3406" s="12" t="n">
        <v>19</v>
      </c>
      <c r="B3406" s="13" t="s">
        <v>46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47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1155</v>
      </c>
      <c r="C3408" s="13"/>
      <c r="D3408" s="13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1156</v>
      </c>
      <c r="C3409" s="13"/>
      <c r="D3409" s="13"/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1117</v>
      </c>
      <c r="C3410" s="13" t="s">
        <v>1343</v>
      </c>
      <c r="D3410" s="20" t="n">
        <v>15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210</v>
      </c>
      <c r="C3411" s="13" t="s">
        <v>1344</v>
      </c>
      <c r="D3411" s="20" t="n">
        <v>51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/>
      <c r="C3412" s="13"/>
      <c r="D3412" s="16" t="n">
        <f aca="false">SUM(D3410:D3411)</f>
        <v>66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7" t="s">
        <v>10</v>
      </c>
      <c r="E3413" s="14" t="n">
        <v>902.93</v>
      </c>
      <c r="F3413" s="14" t="s">
        <v>41</v>
      </c>
      <c r="G3413" s="18" t="n">
        <f aca="false">D3412*E3413</f>
        <v>59593.38</v>
      </c>
      <c r="H3413" s="19" t="n">
        <f aca="false">G3413</f>
        <v>59593.38</v>
      </c>
    </row>
    <row r="3414" s="5" customFormat="true" ht="15" hidden="false" customHeight="false" outlineLevel="0" collapsed="false">
      <c r="A3414" s="12"/>
      <c r="B3414" s="13"/>
      <c r="C3414" s="13"/>
      <c r="D3414" s="17"/>
      <c r="E3414" s="14"/>
      <c r="F3414" s="14"/>
      <c r="G3414" s="18"/>
      <c r="H3414" s="19"/>
    </row>
    <row r="3415" s="71" customFormat="true" ht="15" hidden="false" customHeight="false" outlineLevel="0" collapsed="false">
      <c r="A3415" s="31" t="n">
        <v>20</v>
      </c>
      <c r="B3415" s="32" t="s">
        <v>57</v>
      </c>
      <c r="C3415" s="32"/>
      <c r="D3415" s="32"/>
      <c r="E3415" s="32"/>
      <c r="F3415" s="32"/>
      <c r="G3415" s="21"/>
      <c r="H3415" s="21"/>
      <c r="I3415" s="32"/>
    </row>
    <row r="3416" s="71" customFormat="true" ht="15" hidden="false" customHeight="false" outlineLevel="0" collapsed="false">
      <c r="A3416" s="31"/>
      <c r="B3416" s="32" t="s">
        <v>1345</v>
      </c>
      <c r="C3416" s="32" t="s">
        <v>470</v>
      </c>
      <c r="D3416" s="55" t="n">
        <v>64</v>
      </c>
      <c r="E3416" s="32"/>
      <c r="F3416" s="32"/>
      <c r="G3416" s="21"/>
      <c r="H3416" s="21"/>
      <c r="I3416" s="32"/>
    </row>
    <row r="3417" s="33" customFormat="true" ht="15" hidden="false" customHeight="false" outlineLevel="0" collapsed="false">
      <c r="D3417" s="16" t="n">
        <f aca="false">SUM(D3416)</f>
        <v>64</v>
      </c>
      <c r="E3417" s="34"/>
      <c r="G3417" s="35"/>
    </row>
    <row r="3418" s="33" customFormat="true" ht="13.5" hidden="false" customHeight="false" outlineLevel="0" collapsed="false">
      <c r="D3418" s="37" t="s">
        <v>10</v>
      </c>
      <c r="E3418" s="21" t="n">
        <v>58.11</v>
      </c>
      <c r="F3418" s="21" t="s">
        <v>44</v>
      </c>
      <c r="G3418" s="26" t="n">
        <f aca="false">D3417*E3418</f>
        <v>3719.04</v>
      </c>
      <c r="H3418" s="38" t="n">
        <f aca="false">G3418</f>
        <v>3719.04</v>
      </c>
    </row>
    <row r="3419" s="33" customFormat="true" ht="13.5" hidden="false" customHeight="false" outlineLevel="0" collapsed="false">
      <c r="D3419" s="37"/>
      <c r="E3419" s="21"/>
      <c r="F3419" s="21"/>
      <c r="G3419" s="26"/>
      <c r="H3419" s="38"/>
    </row>
    <row r="3420" s="5" customFormat="true" ht="15" hidden="false" customHeight="false" outlineLevel="0" collapsed="false">
      <c r="A3420" s="12" t="n">
        <v>21</v>
      </c>
      <c r="B3420" s="13" t="s">
        <v>540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541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39" t="s">
        <v>542</v>
      </c>
      <c r="C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54" t="s">
        <v>1074</v>
      </c>
      <c r="C3423" s="54" t="s">
        <v>1346</v>
      </c>
      <c r="D3423" s="20" t="n">
        <v>5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D3424" s="16" t="n">
        <f aca="false">SUM(D3423:D3423)</f>
        <v>5</v>
      </c>
      <c r="G3424" s="14"/>
    </row>
    <row r="3425" s="5" customFormat="true" ht="15" hidden="false" customHeight="false" outlineLevel="0" collapsed="false">
      <c r="A3425" s="12"/>
      <c r="B3425" s="13"/>
      <c r="D3425" s="17" t="s">
        <v>10</v>
      </c>
      <c r="E3425" s="20" t="n">
        <v>12595</v>
      </c>
      <c r="F3425" s="14" t="s">
        <v>11</v>
      </c>
      <c r="G3425" s="18" t="n">
        <f aca="false">D3424*E3425/100</f>
        <v>629.75</v>
      </c>
      <c r="H3425" s="19" t="n">
        <f aca="false">G3425</f>
        <v>629.75</v>
      </c>
    </row>
    <row r="3426" s="5" customFormat="true" ht="15" hidden="false" customHeight="false" outlineLevel="0" collapsed="false">
      <c r="A3426" s="12"/>
      <c r="B3426" s="13"/>
      <c r="D3426" s="17"/>
      <c r="E3426" s="20"/>
      <c r="F3426" s="14"/>
      <c r="G3426" s="18"/>
      <c r="H3426" s="19"/>
    </row>
    <row r="3427" s="5" customFormat="true" ht="15" hidden="false" customHeight="false" outlineLevel="0" collapsed="false">
      <c r="A3427" s="12" t="n">
        <v>22</v>
      </c>
      <c r="B3427" s="13" t="s">
        <v>70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71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471</v>
      </c>
      <c r="C3429" s="13" t="s">
        <v>1347</v>
      </c>
      <c r="D3429" s="20" t="n">
        <v>40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6" t="n">
        <f aca="false">SUM(D3429:D3429)</f>
        <v>40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7" t="s">
        <v>10</v>
      </c>
      <c r="E3431" s="14" t="n">
        <v>27678.86</v>
      </c>
      <c r="F3431" s="14" t="s">
        <v>15</v>
      </c>
      <c r="G3431" s="18" t="n">
        <f aca="false">D3430*E3431/100</f>
        <v>11071.544</v>
      </c>
      <c r="H3431" s="19" t="n">
        <f aca="false">G3431</f>
        <v>11071.544</v>
      </c>
    </row>
    <row r="3432" s="5" customFormat="true" ht="15" hidden="false" customHeight="false" outlineLevel="0" collapsed="false">
      <c r="A3432" s="12"/>
      <c r="B3432" s="13"/>
      <c r="C3432" s="13"/>
      <c r="D3432" s="17"/>
      <c r="E3432" s="14"/>
      <c r="F3432" s="14"/>
      <c r="G3432" s="18"/>
      <c r="H3432" s="19"/>
    </row>
    <row r="3433" s="5" customFormat="true" ht="15.75" hidden="false" customHeight="false" outlineLevel="0" collapsed="false">
      <c r="A3433" s="29" t="s">
        <v>504</v>
      </c>
      <c r="B3433" s="29"/>
      <c r="C3433" s="29"/>
      <c r="D3433" s="29"/>
      <c r="E3433" s="29"/>
      <c r="F3433" s="29"/>
      <c r="G3433" s="29"/>
      <c r="H3433" s="14"/>
      <c r="I3433" s="13"/>
    </row>
    <row r="3434" s="5" customFormat="true" ht="16.5" hidden="false" customHeight="false" outlineLevel="0" collapsed="false">
      <c r="A3434" s="7" t="s">
        <v>2</v>
      </c>
      <c r="B3434" s="8" t="s">
        <v>3</v>
      </c>
      <c r="C3434" s="9" t="s">
        <v>4</v>
      </c>
      <c r="D3434" s="10" t="s">
        <v>5</v>
      </c>
      <c r="E3434" s="9" t="s">
        <v>6</v>
      </c>
      <c r="F3434" s="8" t="s">
        <v>7</v>
      </c>
      <c r="G3434" s="11" t="s">
        <v>8</v>
      </c>
    </row>
    <row r="3435" s="5" customFormat="true" ht="15.75" hidden="false" customHeight="false" outlineLevel="0" collapsed="false">
      <c r="A3435" s="12" t="n">
        <v>23</v>
      </c>
      <c r="B3435" s="13" t="s">
        <v>68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69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498</v>
      </c>
      <c r="C3437" s="13" t="s">
        <v>1348</v>
      </c>
      <c r="D3437" s="20" t="n">
        <v>108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6" t="n">
        <f aca="false">SUM(D3437:D3437)</f>
        <v>108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39" t="s">
        <v>205</v>
      </c>
      <c r="C3439" s="13"/>
      <c r="D3439" s="6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206</v>
      </c>
      <c r="C3440" s="13" t="s">
        <v>1349</v>
      </c>
      <c r="D3440" s="20" t="n">
        <v>15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6" t="n">
        <f aca="false">SUM(D3440)</f>
        <v>15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5" t="s">
        <v>476</v>
      </c>
      <c r="D3442" s="16" t="n">
        <f aca="false">D3438-D3441</f>
        <v>93</v>
      </c>
      <c r="E3442" s="24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 t="s">
        <v>10</v>
      </c>
      <c r="E3443" s="20" t="n">
        <v>28253.61</v>
      </c>
      <c r="F3443" s="14" t="s">
        <v>15</v>
      </c>
      <c r="G3443" s="18" t="n">
        <f aca="false">D3442*E3443/100</f>
        <v>26275.8573</v>
      </c>
      <c r="H3443" s="19" t="n">
        <f aca="false">G3443</f>
        <v>26275.8573</v>
      </c>
    </row>
    <row r="3445" s="5" customFormat="true" ht="15" hidden="false" customHeight="false" outlineLevel="0" collapsed="false">
      <c r="A3445" s="12" t="n">
        <v>24</v>
      </c>
      <c r="B3445" s="13" t="s">
        <v>58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59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 t="s">
        <v>13</v>
      </c>
      <c r="B3447" s="39" t="s">
        <v>60</v>
      </c>
      <c r="C3447" s="13"/>
      <c r="D3447" s="54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96</v>
      </c>
      <c r="C3448" s="13" t="s">
        <v>1350</v>
      </c>
      <c r="D3448" s="20" t="n">
        <v>1359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426</v>
      </c>
      <c r="C3449" s="13" t="s">
        <v>1351</v>
      </c>
      <c r="D3449" s="20" t="n">
        <v>121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434</v>
      </c>
      <c r="C3450" s="13" t="s">
        <v>1352</v>
      </c>
      <c r="D3450" s="20" t="n">
        <v>417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6" t="n">
        <f aca="false">SUM(D3448:D3450)</f>
        <v>1897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13"/>
      <c r="D3452" s="17" t="s">
        <v>10</v>
      </c>
      <c r="E3452" s="20" t="n">
        <v>3275.5</v>
      </c>
      <c r="F3452" s="14" t="s">
        <v>15</v>
      </c>
      <c r="G3452" s="18" t="n">
        <f aca="false">D3451*E3452/100</f>
        <v>62136.235</v>
      </c>
      <c r="H3452" s="19" t="n">
        <f aca="false">G3452</f>
        <v>62136.235</v>
      </c>
    </row>
    <row r="3453" s="5" customFormat="true" ht="15" hidden="false" customHeight="false" outlineLevel="0" collapsed="false">
      <c r="A3453" s="12" t="s">
        <v>16</v>
      </c>
      <c r="B3453" s="39" t="s">
        <v>126</v>
      </c>
      <c r="C3453" s="13"/>
      <c r="D3453" s="54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479</v>
      </c>
      <c r="C3454" s="13" t="s">
        <v>1353</v>
      </c>
      <c r="D3454" s="20" t="n">
        <v>900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6" t="n">
        <f aca="false">SUM(D3454:D3454)</f>
        <v>900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7" t="s">
        <v>10</v>
      </c>
      <c r="E3456" s="20" t="n">
        <v>4411.82</v>
      </c>
      <c r="F3456" s="14" t="s">
        <v>15</v>
      </c>
      <c r="G3456" s="18" t="n">
        <f aca="false">D3455*E3456/100</f>
        <v>39706.38</v>
      </c>
      <c r="H3456" s="19" t="n">
        <f aca="false">G3456</f>
        <v>39706.38</v>
      </c>
    </row>
    <row r="3457" s="5" customFormat="true" ht="15" hidden="false" customHeight="false" outlineLevel="0" collapsed="false">
      <c r="A3457" s="12" t="n">
        <v>25</v>
      </c>
      <c r="B3457" s="13" t="s">
        <v>61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62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96</v>
      </c>
      <c r="C3459" s="13" t="s">
        <v>1350</v>
      </c>
      <c r="D3459" s="20" t="n">
        <v>1359</v>
      </c>
      <c r="G3459" s="14"/>
    </row>
    <row r="3460" customFormat="false" ht="15" hidden="false" customHeight="false" outlineLevel="0" collapsed="false">
      <c r="D3460" s="16" t="n">
        <f aca="false">SUM(D3459:D3459)</f>
        <v>1359</v>
      </c>
      <c r="E3460" s="13"/>
      <c r="F3460" s="14"/>
      <c r="G3460" s="14"/>
    </row>
    <row r="3461" customFormat="false" ht="13.5" hidden="false" customHeight="false" outlineLevel="0" collapsed="false">
      <c r="D3461" s="17" t="s">
        <v>10</v>
      </c>
      <c r="E3461" s="20" t="n">
        <v>1887.4</v>
      </c>
      <c r="F3461" s="14" t="s">
        <v>15</v>
      </c>
      <c r="G3461" s="18" t="n">
        <f aca="false">D3460*E3461/100</f>
        <v>25649.766</v>
      </c>
      <c r="H3461" s="40" t="n">
        <f aca="false">G3461</f>
        <v>25649.766</v>
      </c>
    </row>
    <row r="3462" s="5" customFormat="true" ht="15" hidden="false" customHeight="false" outlineLevel="0" collapsed="false">
      <c r="A3462" s="12" t="n">
        <v>26</v>
      </c>
      <c r="B3462" s="13" t="s">
        <v>481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253</v>
      </c>
      <c r="C3463" s="13" t="s">
        <v>1354</v>
      </c>
      <c r="D3463" s="20" t="n">
        <v>1200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6" t="n">
        <f aca="false">SUM(D3463:D3463)</f>
        <v>1200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17" t="s">
        <v>10</v>
      </c>
      <c r="E3465" s="14" t="n">
        <v>1287.44</v>
      </c>
      <c r="F3465" s="14" t="s">
        <v>15</v>
      </c>
      <c r="G3465" s="18" t="n">
        <f aca="false">D3464*E3465/100</f>
        <v>15449.28</v>
      </c>
      <c r="H3465" s="19" t="n">
        <f aca="false">G3465</f>
        <v>15449.28</v>
      </c>
    </row>
    <row r="3466" s="5" customFormat="true" ht="15" hidden="false" customHeight="false" outlineLevel="0" collapsed="false">
      <c r="A3466" s="12" t="n">
        <v>27</v>
      </c>
      <c r="B3466" s="13" t="s">
        <v>51</v>
      </c>
      <c r="C3466" s="13"/>
      <c r="D3466" s="13"/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3"/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297</v>
      </c>
      <c r="C3468" s="13" t="s">
        <v>1355</v>
      </c>
      <c r="D3468" s="20" t="n">
        <v>1950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256</v>
      </c>
      <c r="C3469" s="13" t="s">
        <v>1356</v>
      </c>
      <c r="D3469" s="20" t="n">
        <v>159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501</v>
      </c>
      <c r="C3470" s="13" t="s">
        <v>1357</v>
      </c>
      <c r="D3470" s="20" t="n">
        <v>54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495</v>
      </c>
      <c r="C3471" s="13" t="s">
        <v>1357</v>
      </c>
      <c r="D3471" s="20" t="n">
        <v>63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256</v>
      </c>
      <c r="C3472" s="13" t="s">
        <v>1358</v>
      </c>
      <c r="D3472" s="20" t="n">
        <v>18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 t="s">
        <v>192</v>
      </c>
      <c r="C3473" s="13" t="s">
        <v>1359</v>
      </c>
      <c r="D3473" s="20" t="n">
        <v>472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 t="s">
        <v>1360</v>
      </c>
      <c r="C3474" s="13" t="s">
        <v>1361</v>
      </c>
      <c r="D3474" s="20" t="n">
        <v>491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 t="s">
        <v>953</v>
      </c>
      <c r="C3475" s="13" t="s">
        <v>1362</v>
      </c>
      <c r="D3475" s="20" t="n">
        <v>112</v>
      </c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186</v>
      </c>
      <c r="C3476" s="13" t="s">
        <v>1363</v>
      </c>
      <c r="D3476" s="20" t="n">
        <v>975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495</v>
      </c>
      <c r="C3477" s="13" t="s">
        <v>1364</v>
      </c>
      <c r="D3477" s="20" t="n">
        <v>228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98</v>
      </c>
      <c r="C3478" s="13" t="s">
        <v>1365</v>
      </c>
      <c r="D3478" s="20" t="n">
        <v>256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6" t="n">
        <f aca="false">SUM(D3468:D3478)</f>
        <v>4778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D3480" s="17" t="s">
        <v>10</v>
      </c>
      <c r="E3480" s="20" t="n">
        <v>2206.6</v>
      </c>
      <c r="F3480" s="14" t="s">
        <v>15</v>
      </c>
      <c r="G3480" s="18" t="n">
        <f aca="false">D3479*E3480/100</f>
        <v>105431.348</v>
      </c>
      <c r="H3480" s="19" t="n">
        <f aca="false">G3480</f>
        <v>105431.348</v>
      </c>
    </row>
    <row r="3481" s="5" customFormat="true" ht="15.75" hidden="false" customHeight="false" outlineLevel="0" collapsed="false">
      <c r="A3481" s="29" t="s">
        <v>526</v>
      </c>
      <c r="B3481" s="29"/>
      <c r="C3481" s="29"/>
      <c r="D3481" s="29"/>
      <c r="E3481" s="29"/>
      <c r="F3481" s="29"/>
      <c r="G3481" s="29"/>
      <c r="H3481" s="14"/>
      <c r="I3481" s="13"/>
    </row>
    <row r="3482" s="5" customFormat="true" ht="16.5" hidden="false" customHeight="false" outlineLevel="0" collapsed="false">
      <c r="A3482" s="7" t="s">
        <v>2</v>
      </c>
      <c r="B3482" s="8" t="s">
        <v>3</v>
      </c>
      <c r="C3482" s="9" t="s">
        <v>4</v>
      </c>
      <c r="D3482" s="10" t="s">
        <v>5</v>
      </c>
      <c r="E3482" s="9" t="s">
        <v>6</v>
      </c>
      <c r="F3482" s="8" t="s">
        <v>7</v>
      </c>
      <c r="G3482" s="11" t="s">
        <v>8</v>
      </c>
    </row>
    <row r="3483" s="5" customFormat="true" ht="15.75" hidden="false" customHeight="false" outlineLevel="0" collapsed="false">
      <c r="A3483" s="12" t="n">
        <v>28</v>
      </c>
      <c r="B3483" s="13" t="s">
        <v>52</v>
      </c>
      <c r="C3483" s="13"/>
      <c r="D3483" s="13"/>
      <c r="E3483" s="20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3"/>
      <c r="E3484" s="20"/>
      <c r="F3484" s="14"/>
      <c r="G3484" s="14"/>
    </row>
    <row r="3485" s="5" customFormat="true" ht="15" hidden="false" customHeight="false" outlineLevel="0" collapsed="false">
      <c r="A3485" s="12"/>
      <c r="B3485" s="13"/>
      <c r="C3485" s="23" t="s">
        <v>1366</v>
      </c>
      <c r="D3485" s="16" t="n">
        <f aca="false">D3479</f>
        <v>4778</v>
      </c>
      <c r="E3485" s="20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7" t="s">
        <v>10</v>
      </c>
      <c r="E3486" s="20" t="n">
        <v>2197.52</v>
      </c>
      <c r="F3486" s="14" t="s">
        <v>15</v>
      </c>
      <c r="G3486" s="18" t="n">
        <f aca="false">D3485*E3486/100</f>
        <v>104997.5056</v>
      </c>
      <c r="H3486" s="19" t="n">
        <f aca="false">G3486</f>
        <v>104997.5056</v>
      </c>
    </row>
    <row r="3487" s="5" customFormat="true" ht="15" hidden="false" customHeight="false" outlineLevel="0" collapsed="false">
      <c r="A3487" s="12" t="n">
        <v>29</v>
      </c>
      <c r="B3487" s="13" t="s">
        <v>506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23" t="s">
        <v>1367</v>
      </c>
      <c r="D3488" s="20" t="n">
        <v>726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430</v>
      </c>
      <c r="C3489" s="13" t="s">
        <v>1368</v>
      </c>
      <c r="D3489" s="20" t="n">
        <v>139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564</v>
      </c>
      <c r="C3490" s="13" t="s">
        <v>1369</v>
      </c>
      <c r="D3490" s="20" t="n">
        <v>225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139</v>
      </c>
      <c r="C3491" s="13" t="s">
        <v>1370</v>
      </c>
      <c r="D3491" s="20" t="n">
        <v>57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1371</v>
      </c>
      <c r="C3492" s="13" t="s">
        <v>607</v>
      </c>
      <c r="D3492" s="20" t="n">
        <v>150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6" t="n">
        <f aca="false">SUM(D3488:D3492)</f>
        <v>1297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7" t="s">
        <v>10</v>
      </c>
      <c r="E3494" s="20" t="n">
        <v>3015.76</v>
      </c>
      <c r="F3494" s="14" t="s">
        <v>15</v>
      </c>
      <c r="G3494" s="18" t="n">
        <f aca="false">D3493*E3494/100</f>
        <v>39114.4072</v>
      </c>
      <c r="H3494" s="19" t="n">
        <f aca="false">G3494</f>
        <v>39114.4072</v>
      </c>
    </row>
    <row r="3495" s="5" customFormat="true" ht="15" hidden="false" customHeight="false" outlineLevel="0" collapsed="false">
      <c r="A3495" s="12" t="n">
        <v>30</v>
      </c>
      <c r="B3495" s="13" t="s">
        <v>510</v>
      </c>
      <c r="C3495" s="13"/>
      <c r="D3495" s="13"/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511</v>
      </c>
      <c r="C3496" s="13"/>
      <c r="D3496" s="13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512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54" t="s">
        <v>253</v>
      </c>
      <c r="C3498" s="54" t="s">
        <v>1372</v>
      </c>
      <c r="D3498" s="20" t="n">
        <v>300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6" t="n">
        <f aca="false">SUM(D3498:D3498)</f>
        <v>300</v>
      </c>
      <c r="E3499" s="13"/>
      <c r="F3499" s="14"/>
      <c r="G3499" s="14"/>
    </row>
    <row r="3500" s="5" customFormat="true" ht="13.5" hidden="false" customHeight="false" outlineLevel="0" collapsed="false">
      <c r="A3500" s="13"/>
      <c r="B3500" s="13"/>
      <c r="C3500" s="13"/>
      <c r="D3500" s="17" t="s">
        <v>10</v>
      </c>
      <c r="E3500" s="14" t="n">
        <v>19.36</v>
      </c>
      <c r="F3500" s="14" t="s">
        <v>35</v>
      </c>
      <c r="G3500" s="18" t="n">
        <f aca="false">D3499*E3500</f>
        <v>5808</v>
      </c>
      <c r="H3500" s="5" t="n">
        <f aca="false">G3500</f>
        <v>5808</v>
      </c>
    </row>
    <row r="3501" s="5" customFormat="true" ht="15" hidden="false" customHeight="false" outlineLevel="0" collapsed="false">
      <c r="A3501" s="12" t="n">
        <v>31</v>
      </c>
      <c r="B3501" s="13" t="s">
        <v>1373</v>
      </c>
      <c r="C3501" s="13"/>
      <c r="D3501" s="13"/>
      <c r="E3501" s="13"/>
      <c r="F3501" s="14"/>
      <c r="G3501" s="14"/>
    </row>
    <row r="3502" s="5" customFormat="true" ht="13.5" hidden="false" customHeight="false" outlineLevel="0" collapsed="false">
      <c r="A3502" s="13"/>
      <c r="B3502" s="13" t="s">
        <v>1374</v>
      </c>
      <c r="C3502" s="13"/>
      <c r="D3502" s="13"/>
      <c r="E3502" s="13"/>
      <c r="F3502" s="14"/>
      <c r="G3502" s="14"/>
    </row>
    <row r="3503" s="5" customFormat="true" ht="13.5" hidden="false" customHeight="false" outlineLevel="0" collapsed="false">
      <c r="A3503" s="13"/>
      <c r="B3503" s="13" t="s">
        <v>1375</v>
      </c>
      <c r="C3503" s="13"/>
      <c r="D3503" s="13"/>
      <c r="E3503" s="13"/>
      <c r="F3503" s="14"/>
      <c r="G3503" s="14"/>
    </row>
    <row r="3504" s="5" customFormat="true" ht="13.5" hidden="false" customHeight="false" outlineLevel="0" collapsed="false">
      <c r="A3504" s="13"/>
      <c r="B3504" s="13" t="s">
        <v>1376</v>
      </c>
      <c r="C3504" s="13"/>
      <c r="D3504" s="13"/>
      <c r="E3504" s="13"/>
      <c r="F3504" s="14"/>
      <c r="G3504" s="14"/>
    </row>
    <row r="3505" s="5" customFormat="true" ht="13.5" hidden="false" customHeight="false" outlineLevel="0" collapsed="false">
      <c r="A3505" s="13"/>
      <c r="B3505" s="13" t="s">
        <v>1377</v>
      </c>
      <c r="C3505" s="13"/>
      <c r="D3505" s="13"/>
      <c r="E3505" s="13"/>
      <c r="F3505" s="14"/>
      <c r="G3505" s="14"/>
    </row>
    <row r="3506" s="5" customFormat="true" ht="13.5" hidden="false" customHeight="false" outlineLevel="0" collapsed="false">
      <c r="A3506" s="13"/>
      <c r="B3506" s="13" t="s">
        <v>100</v>
      </c>
      <c r="C3506" s="13" t="s">
        <v>1378</v>
      </c>
      <c r="D3506" s="20" t="n">
        <v>700</v>
      </c>
      <c r="E3506" s="13"/>
      <c r="F3506" s="14"/>
      <c r="G3506" s="14"/>
    </row>
    <row r="3507" s="5" customFormat="true" ht="13.5" hidden="false" customHeight="false" outlineLevel="0" collapsed="false">
      <c r="A3507" s="13"/>
      <c r="B3507" s="13" t="s">
        <v>544</v>
      </c>
      <c r="C3507" s="13" t="s">
        <v>1379</v>
      </c>
      <c r="D3507" s="20" t="n">
        <v>267</v>
      </c>
      <c r="E3507" s="13"/>
      <c r="F3507" s="14"/>
      <c r="G3507" s="14"/>
    </row>
    <row r="3508" s="5" customFormat="true" ht="13.5" hidden="false" customHeight="false" outlineLevel="0" collapsed="false">
      <c r="A3508" s="13"/>
      <c r="B3508" s="13" t="s">
        <v>1125</v>
      </c>
      <c r="C3508" s="13" t="s">
        <v>1380</v>
      </c>
      <c r="D3508" s="20" t="n">
        <v>8</v>
      </c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670</v>
      </c>
      <c r="C3509" s="13" t="s">
        <v>1381</v>
      </c>
      <c r="D3509" s="20" t="n">
        <v>12</v>
      </c>
      <c r="E3509" s="13"/>
      <c r="F3509" s="14"/>
      <c r="G3509" s="14"/>
    </row>
    <row r="3510" s="5" customFormat="true" ht="15" hidden="false" customHeight="false" outlineLevel="0" collapsed="false">
      <c r="A3510" s="13"/>
      <c r="B3510" s="13"/>
      <c r="C3510" s="64"/>
      <c r="D3510" s="16" t="n">
        <f aca="false">SUM(D3506:D3509)</f>
        <v>987</v>
      </c>
      <c r="G3510" s="14"/>
    </row>
    <row r="3511" s="51" customFormat="true" ht="13.5" hidden="false" customHeight="false" outlineLevel="0" collapsed="false">
      <c r="A3511" s="58"/>
      <c r="B3511" s="58"/>
      <c r="C3511" s="58"/>
      <c r="D3511" s="17" t="s">
        <v>10</v>
      </c>
      <c r="E3511" s="14" t="n">
        <v>186.04</v>
      </c>
      <c r="F3511" s="14" t="s">
        <v>41</v>
      </c>
      <c r="G3511" s="18" t="n">
        <f aca="false">D3510*E3511</f>
        <v>183621.48</v>
      </c>
      <c r="H3511" s="65" t="n">
        <f aca="false">G3511</f>
        <v>183621.48</v>
      </c>
    </row>
    <row r="3512" s="5" customFormat="true" ht="15" hidden="false" customHeight="false" outlineLevel="0" collapsed="false">
      <c r="A3512" s="12" t="n">
        <v>32</v>
      </c>
      <c r="B3512" s="13" t="s">
        <v>157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39" t="s">
        <v>516</v>
      </c>
      <c r="C3513" s="13"/>
      <c r="D3513" s="17"/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 t="s">
        <v>1382</v>
      </c>
      <c r="D3514" s="20" t="n">
        <v>1362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/>
      <c r="C3515" s="13"/>
      <c r="D3515" s="16" t="n">
        <f aca="false">SUM(D3514:D3514)</f>
        <v>1362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/>
      <c r="C3516" s="39"/>
      <c r="D3516" s="17" t="s">
        <v>10</v>
      </c>
      <c r="E3516" s="20" t="n">
        <v>829.95</v>
      </c>
      <c r="F3516" s="14" t="s">
        <v>15</v>
      </c>
      <c r="G3516" s="26" t="n">
        <f aca="false">D3515*E3516/100</f>
        <v>11303.919</v>
      </c>
      <c r="H3516" s="19" t="n">
        <f aca="false">G3516</f>
        <v>11303.919</v>
      </c>
    </row>
    <row r="3517" s="5" customFormat="true" ht="15" hidden="false" customHeight="false" outlineLevel="0" collapsed="false">
      <c r="A3517" s="12" t="n">
        <v>33</v>
      </c>
      <c r="B3517" s="13" t="s">
        <v>86</v>
      </c>
      <c r="C3517" s="13"/>
      <c r="D3517" s="13"/>
      <c r="E3517" s="13"/>
      <c r="F3517" s="14"/>
      <c r="G3517" s="21"/>
    </row>
    <row r="3518" s="5" customFormat="true" ht="15" hidden="false" customHeight="false" outlineLevel="0" collapsed="false">
      <c r="A3518" s="12"/>
      <c r="B3518" s="13" t="s">
        <v>186</v>
      </c>
      <c r="C3518" s="13" t="s">
        <v>1383</v>
      </c>
      <c r="D3518" s="20" t="n">
        <v>1650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192</v>
      </c>
      <c r="C3519" s="13" t="s">
        <v>1384</v>
      </c>
      <c r="D3519" s="20" t="n">
        <v>1093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6" t="n">
        <f aca="false">SUM(D3518:D3519)</f>
        <v>2743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/>
      <c r="C3521" s="13"/>
      <c r="D3521" s="17" t="s">
        <v>10</v>
      </c>
      <c r="E3521" s="20" t="n">
        <v>442.75</v>
      </c>
      <c r="F3521" s="21" t="s">
        <v>15</v>
      </c>
      <c r="G3521" s="18" t="n">
        <f aca="false">D3520*E3521/100</f>
        <v>12144.6325</v>
      </c>
      <c r="H3521" s="19" t="n">
        <f aca="false">G3521</f>
        <v>12144.6325</v>
      </c>
    </row>
    <row r="3522" s="5" customFormat="true" ht="15" hidden="false" customHeight="false" outlineLevel="0" collapsed="false">
      <c r="A3522" s="12" t="n">
        <v>34</v>
      </c>
      <c r="B3522" s="13" t="s">
        <v>218</v>
      </c>
      <c r="C3522" s="13"/>
      <c r="D3522" s="13"/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385</v>
      </c>
      <c r="C3523" s="13" t="s">
        <v>1386</v>
      </c>
      <c r="D3523" s="20" t="n">
        <v>1597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498</v>
      </c>
      <c r="C3524" s="13" t="s">
        <v>1387</v>
      </c>
      <c r="D3524" s="20" t="n">
        <v>10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495</v>
      </c>
      <c r="C3525" s="13" t="s">
        <v>1388</v>
      </c>
      <c r="D3525" s="20" t="n">
        <v>221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253</v>
      </c>
      <c r="C3526" s="13" t="s">
        <v>1389</v>
      </c>
      <c r="D3526" s="20" t="n">
        <v>390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6" t="n">
        <f aca="false">SUM(D3523:D3526)</f>
        <v>5818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/>
      <c r="C3528" s="13"/>
      <c r="D3528" s="17" t="s">
        <v>10</v>
      </c>
      <c r="E3528" s="20" t="n">
        <v>859.9</v>
      </c>
      <c r="F3528" s="21" t="s">
        <v>15</v>
      </c>
      <c r="G3528" s="18" t="n">
        <f aca="false">D3527*E3528/100</f>
        <v>50028.982</v>
      </c>
      <c r="H3528" s="19" t="n">
        <f aca="false">G3528</f>
        <v>50028.982</v>
      </c>
    </row>
    <row r="3529" s="5" customFormat="true" ht="15" hidden="false" customHeight="false" outlineLevel="0" collapsed="false">
      <c r="A3529" s="12"/>
      <c r="B3529" s="13"/>
      <c r="C3529" s="13"/>
      <c r="D3529" s="17"/>
      <c r="E3529" s="20"/>
      <c r="F3529" s="21"/>
      <c r="G3529" s="18"/>
      <c r="H3529" s="19"/>
    </row>
    <row r="3530" s="5" customFormat="true" ht="15.75" hidden="false" customHeight="false" outlineLevel="0" collapsed="false">
      <c r="A3530" s="29" t="s">
        <v>818</v>
      </c>
      <c r="B3530" s="29"/>
      <c r="C3530" s="29"/>
      <c r="D3530" s="29"/>
      <c r="E3530" s="29"/>
      <c r="F3530" s="29"/>
      <c r="G3530" s="29"/>
      <c r="H3530" s="14"/>
      <c r="I3530" s="13"/>
    </row>
    <row r="3531" s="5" customFormat="true" ht="16.5" hidden="false" customHeight="false" outlineLevel="0" collapsed="false">
      <c r="A3531" s="7" t="s">
        <v>2</v>
      </c>
      <c r="B3531" s="8" t="s">
        <v>3</v>
      </c>
      <c r="C3531" s="9" t="s">
        <v>4</v>
      </c>
      <c r="D3531" s="10" t="s">
        <v>5</v>
      </c>
      <c r="E3531" s="9" t="s">
        <v>6</v>
      </c>
      <c r="F3531" s="8" t="s">
        <v>7</v>
      </c>
      <c r="G3531" s="11" t="s">
        <v>8</v>
      </c>
    </row>
    <row r="3532" s="5" customFormat="true" ht="15.75" hidden="false" customHeight="false" outlineLevel="0" collapsed="false">
      <c r="A3532" s="12" t="n">
        <v>35</v>
      </c>
      <c r="B3532" s="13" t="s">
        <v>1266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 t="s">
        <v>1045</v>
      </c>
      <c r="D3533" s="20" t="n">
        <v>2743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/>
      <c r="C3534" s="13"/>
      <c r="D3534" s="16" t="n">
        <f aca="false">SUM(D3533:D3533)</f>
        <v>2743</v>
      </c>
      <c r="E3534" s="13"/>
      <c r="F3534" s="14"/>
      <c r="G3534" s="14"/>
    </row>
    <row r="3535" customFormat="false" ht="13.5" hidden="false" customHeight="false" outlineLevel="0" collapsed="false">
      <c r="D3535" s="17" t="s">
        <v>10</v>
      </c>
      <c r="E3535" s="14" t="n">
        <v>1079.65</v>
      </c>
      <c r="F3535" s="14" t="s">
        <v>15</v>
      </c>
      <c r="G3535" s="18" t="n">
        <f aca="false">D3534*E3535/100</f>
        <v>29614.7995</v>
      </c>
      <c r="H3535" s="40" t="n">
        <f aca="false">G3535</f>
        <v>29614.7995</v>
      </c>
    </row>
    <row r="3536" s="5" customFormat="true" ht="15" hidden="false" customHeight="false" outlineLevel="0" collapsed="false">
      <c r="A3536" s="12" t="n">
        <v>36</v>
      </c>
      <c r="B3536" s="13" t="s">
        <v>1162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39" t="s">
        <v>237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206</v>
      </c>
      <c r="C3538" s="13" t="s">
        <v>624</v>
      </c>
      <c r="D3538" s="20" t="n">
        <v>112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 t="s">
        <v>390</v>
      </c>
      <c r="D3539" s="20" t="n">
        <v>35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407</v>
      </c>
      <c r="C3540" s="13" t="s">
        <v>625</v>
      </c>
      <c r="D3540" s="20" t="n">
        <v>216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6" t="n">
        <f aca="false">SUM(D3538:D3540)</f>
        <v>363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7" t="s">
        <v>10</v>
      </c>
      <c r="E3542" s="14" t="n">
        <v>2116.41</v>
      </c>
      <c r="F3542" s="21" t="s">
        <v>15</v>
      </c>
      <c r="G3542" s="18" t="n">
        <f aca="false">D3541*E3542/100</f>
        <v>7682.5683</v>
      </c>
      <c r="H3542" s="19" t="n">
        <f aca="false">G3542</f>
        <v>7682.5683</v>
      </c>
    </row>
    <row r="3543" s="71" customFormat="true" ht="15" hidden="false" customHeight="false" outlineLevel="0" collapsed="false">
      <c r="A3543" s="31" t="n">
        <v>37</v>
      </c>
      <c r="B3543" s="32" t="s">
        <v>244</v>
      </c>
      <c r="C3543" s="32"/>
      <c r="D3543" s="32"/>
      <c r="E3543" s="32"/>
      <c r="F3543" s="32"/>
      <c r="G3543" s="21"/>
      <c r="H3543" s="21"/>
      <c r="I3543" s="32"/>
    </row>
    <row r="3544" s="71" customFormat="true" ht="15" hidden="false" customHeight="false" outlineLevel="0" collapsed="false">
      <c r="A3544" s="31"/>
      <c r="B3544" s="32" t="s">
        <v>245</v>
      </c>
      <c r="C3544" s="32"/>
      <c r="D3544" s="32"/>
      <c r="E3544" s="32"/>
      <c r="F3544" s="32"/>
      <c r="G3544" s="21"/>
      <c r="H3544" s="21"/>
      <c r="I3544" s="32"/>
    </row>
    <row r="3545" s="71" customFormat="true" ht="15" hidden="false" customHeight="false" outlineLevel="0" collapsed="false">
      <c r="A3545" s="31"/>
      <c r="B3545" s="57" t="s">
        <v>89</v>
      </c>
      <c r="C3545" s="32"/>
      <c r="D3545" s="32"/>
      <c r="E3545" s="32"/>
      <c r="F3545" s="32"/>
      <c r="G3545" s="21"/>
      <c r="H3545" s="21"/>
      <c r="I3545" s="32"/>
    </row>
    <row r="3546" s="71" customFormat="true" ht="15" hidden="false" customHeight="false" outlineLevel="0" collapsed="false">
      <c r="A3546" s="31"/>
      <c r="B3546" s="32" t="s">
        <v>295</v>
      </c>
      <c r="C3546" s="32" t="s">
        <v>527</v>
      </c>
      <c r="D3546" s="55" t="n">
        <v>96</v>
      </c>
      <c r="E3546" s="32"/>
      <c r="F3546" s="21"/>
      <c r="G3546" s="21"/>
    </row>
    <row r="3547" s="71" customFormat="true" ht="15" hidden="false" customHeight="false" outlineLevel="0" collapsed="false">
      <c r="A3547" s="31"/>
      <c r="B3547" s="32"/>
      <c r="C3547" s="32"/>
      <c r="D3547" s="16" t="n">
        <f aca="false">SUM(D3545:D3546)</f>
        <v>96</v>
      </c>
      <c r="E3547" s="32"/>
      <c r="F3547" s="21"/>
      <c r="G3547" s="21"/>
    </row>
    <row r="3548" s="71" customFormat="true" ht="15" hidden="false" customHeight="false" outlineLevel="0" collapsed="false">
      <c r="A3548" s="31"/>
      <c r="B3548" s="32"/>
      <c r="C3548" s="32"/>
      <c r="D3548" s="37" t="s">
        <v>10</v>
      </c>
      <c r="E3548" s="55" t="n">
        <v>1160.06</v>
      </c>
      <c r="F3548" s="21" t="s">
        <v>15</v>
      </c>
      <c r="G3548" s="26" t="n">
        <f aca="false">D3547*E3548/100</f>
        <v>1113.6576</v>
      </c>
      <c r="H3548" s="38" t="n">
        <f aca="false">G3548</f>
        <v>1113.6576</v>
      </c>
    </row>
    <row r="3549" s="5" customFormat="true" ht="15" hidden="false" customHeight="false" outlineLevel="0" collapsed="false">
      <c r="A3549" s="12" t="n">
        <v>38</v>
      </c>
      <c r="B3549" s="13" t="s">
        <v>141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39" t="s">
        <v>142</v>
      </c>
      <c r="C3550" s="13"/>
      <c r="D3550" s="13"/>
      <c r="E3550" s="13"/>
      <c r="F3550" s="14" t="s">
        <v>143</v>
      </c>
      <c r="G3550" s="14"/>
    </row>
    <row r="3551" s="5" customFormat="true" ht="15" hidden="false" customHeight="false" outlineLevel="0" collapsed="false">
      <c r="A3551" s="12"/>
      <c r="B3551" s="13" t="s">
        <v>297</v>
      </c>
      <c r="C3551" s="13" t="s">
        <v>1390</v>
      </c>
      <c r="D3551" s="55" t="n">
        <v>2022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98</v>
      </c>
      <c r="C3552" s="13" t="s">
        <v>1391</v>
      </c>
      <c r="D3552" s="55" t="n">
        <v>837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6" t="n">
        <f aca="false">SUM(D3551:D3552)</f>
        <v>2859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C3554" s="13"/>
      <c r="D3554" s="17" t="s">
        <v>10</v>
      </c>
      <c r="E3554" s="20" t="n">
        <v>2117.5</v>
      </c>
      <c r="F3554" s="14" t="s">
        <v>118</v>
      </c>
      <c r="G3554" s="18" t="n">
        <f aca="false">D3553*E3554/1000</f>
        <v>6053.9325</v>
      </c>
    </row>
    <row r="3555" s="5" customFormat="true" ht="15" hidden="false" customHeight="false" outlineLevel="0" collapsed="false">
      <c r="A3555" s="12"/>
      <c r="B3555" s="13"/>
      <c r="C3555" s="13"/>
      <c r="D3555" s="17"/>
      <c r="E3555" s="20"/>
      <c r="F3555" s="14"/>
      <c r="G3555" s="18"/>
    </row>
    <row r="3556" s="5" customFormat="true" ht="15" hidden="false" customHeight="false" outlineLevel="0" collapsed="false">
      <c r="A3556" s="12" t="n">
        <v>39</v>
      </c>
      <c r="B3556" s="13" t="s">
        <v>370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 t="s">
        <v>1392</v>
      </c>
      <c r="D3558" s="16" t="n">
        <f aca="false">D3553</f>
        <v>2859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7" t="s">
        <v>10</v>
      </c>
      <c r="E3559" s="20" t="n">
        <v>187</v>
      </c>
      <c r="F3559" s="46" t="s">
        <v>118</v>
      </c>
      <c r="G3559" s="47" t="n">
        <f aca="false">D3558*E3559/1000</f>
        <v>534.633</v>
      </c>
    </row>
    <row r="3560" s="5" customFormat="true" ht="15" hidden="false" customHeight="false" outlineLevel="0" collapsed="false">
      <c r="A3560" s="12"/>
      <c r="B3560" s="13"/>
      <c r="C3560" s="13"/>
      <c r="D3560" s="17"/>
      <c r="E3560" s="20"/>
      <c r="F3560" s="21" t="s">
        <v>1393</v>
      </c>
      <c r="G3560" s="18" t="n">
        <v>1781596</v>
      </c>
      <c r="H3560" s="19"/>
    </row>
    <row r="3561" s="5" customFormat="true" ht="15" hidden="false" customHeight="false" outlineLevel="0" collapsed="false">
      <c r="A3561" s="12"/>
      <c r="B3561" s="13"/>
      <c r="C3561" s="13"/>
      <c r="D3561" s="17"/>
      <c r="E3561" s="20"/>
      <c r="F3561" s="21"/>
      <c r="G3561" s="18"/>
      <c r="H3561" s="19"/>
    </row>
    <row r="3562" s="5" customFormat="true" ht="15" hidden="false" customHeight="false" outlineLevel="0" collapsed="false">
      <c r="A3562" s="12"/>
      <c r="B3562" s="13"/>
      <c r="C3562" s="13"/>
      <c r="D3562" s="17"/>
      <c r="E3562" s="20"/>
      <c r="F3562" s="21"/>
      <c r="G3562" s="18"/>
      <c r="H3562" s="19"/>
    </row>
    <row r="3563" s="5" customFormat="true" ht="15" hidden="false" customHeight="false" outlineLevel="0" collapsed="false">
      <c r="A3563" s="12"/>
      <c r="B3563" s="13"/>
      <c r="C3563" s="13"/>
      <c r="D3563" s="17"/>
      <c r="E3563" s="20"/>
      <c r="F3563" s="21"/>
      <c r="G3563" s="18"/>
      <c r="H3563" s="19"/>
    </row>
    <row r="3564" s="5" customFormat="true" ht="15" hidden="false" customHeight="false" outlineLevel="0" collapsed="false">
      <c r="A3564" s="12"/>
      <c r="B3564" s="13"/>
      <c r="C3564" s="13"/>
      <c r="D3564" s="17"/>
      <c r="E3564" s="20"/>
      <c r="F3564" s="21"/>
      <c r="G3564" s="18"/>
      <c r="H3564" s="19"/>
    </row>
    <row r="3565" s="13" customFormat="true" ht="13.5" hidden="false" customHeight="false" outlineLevel="0" collapsed="false">
      <c r="A3565" s="32"/>
      <c r="B3565" s="68" t="s">
        <v>1394</v>
      </c>
      <c r="C3565" s="21"/>
      <c r="D3565" s="67"/>
      <c r="E3565" s="21"/>
      <c r="F3565" s="21"/>
      <c r="G3565" s="21"/>
      <c r="H3565" s="21"/>
    </row>
    <row r="3566" s="13" customFormat="true" ht="13.5" hidden="false" customHeight="false" outlineLevel="0" collapsed="false">
      <c r="A3566" s="32"/>
      <c r="B3566" s="68" t="s">
        <v>1395</v>
      </c>
      <c r="C3566" s="21"/>
      <c r="D3566" s="67"/>
      <c r="E3566" s="21"/>
      <c r="F3566" s="21"/>
      <c r="G3566" s="21"/>
      <c r="H3566" s="21"/>
    </row>
    <row r="3567" s="13" customFormat="true" ht="13.5" hidden="false" customHeight="false" outlineLevel="0" collapsed="false">
      <c r="A3567" s="32"/>
      <c r="B3567" s="68" t="s">
        <v>1396</v>
      </c>
      <c r="C3567" s="21"/>
      <c r="D3567" s="67"/>
      <c r="E3567" s="21"/>
      <c r="F3567" s="21"/>
      <c r="G3567" s="21"/>
      <c r="H3567" s="21"/>
    </row>
    <row r="3568" s="13" customFormat="true" ht="13.5" hidden="false" customHeight="false" outlineLevel="0" collapsed="false">
      <c r="A3568" s="32"/>
      <c r="B3568" s="68"/>
      <c r="C3568" s="21"/>
      <c r="D3568" s="67"/>
      <c r="E3568" s="21"/>
      <c r="F3568" s="21"/>
      <c r="G3568" s="21"/>
      <c r="H3568" s="21"/>
    </row>
    <row r="3569" s="5" customFormat="true" ht="15.75" hidden="false" customHeight="false" outlineLevel="0" collapsed="false">
      <c r="A3569" s="43"/>
      <c r="B3569" s="44"/>
      <c r="C3569" s="44"/>
      <c r="D3569" s="48"/>
      <c r="E3569" s="44"/>
      <c r="F3569" s="44"/>
      <c r="G3569" s="50"/>
    </row>
    <row r="3570" s="5" customFormat="true" ht="15.75" hidden="false" customHeight="false" outlineLevel="0" collapsed="false">
      <c r="A3570" s="43"/>
      <c r="B3570" s="44"/>
      <c r="C3570" s="44"/>
      <c r="D3570" s="48"/>
      <c r="E3570" s="44"/>
      <c r="F3570" s="44"/>
      <c r="G3570" s="50"/>
    </row>
    <row r="3571" s="13" customFormat="true" ht="15" hidden="false" customHeight="false" outlineLevel="0" collapsed="false">
      <c r="A3571" s="74"/>
      <c r="B3571" s="50"/>
      <c r="C3571" s="50"/>
      <c r="D3571" s="75"/>
      <c r="E3571" s="50"/>
      <c r="F3571" s="50"/>
      <c r="G3571" s="50"/>
      <c r="H3571" s="50"/>
    </row>
    <row r="3572" s="58" customFormat="true" ht="12.75" hidden="false" customHeight="false" outlineLevel="0" collapsed="false">
      <c r="D3572" s="59"/>
      <c r="E3572" s="2"/>
      <c r="G3572" s="3"/>
      <c r="H3572" s="60"/>
    </row>
    <row r="3573" s="58" customFormat="true" ht="13.5" hidden="false" customHeight="false" outlineLevel="0" collapsed="false">
      <c r="C3573" s="14"/>
      <c r="D3573" s="59"/>
      <c r="E3573" s="2"/>
      <c r="F3573" s="14" t="s">
        <v>247</v>
      </c>
      <c r="G3573" s="14"/>
      <c r="H3573" s="60"/>
    </row>
    <row r="3574" s="58" customFormat="true" ht="13.5" hidden="false" customHeight="false" outlineLevel="0" collapsed="false">
      <c r="B3574" s="13" t="s">
        <v>248</v>
      </c>
      <c r="C3574" s="14"/>
      <c r="D3574" s="59"/>
      <c r="E3574" s="2"/>
      <c r="F3574" s="14" t="s">
        <v>93</v>
      </c>
      <c r="G3574" s="14"/>
      <c r="H3574" s="60"/>
    </row>
    <row r="3575" s="58" customFormat="true" ht="13.5" hidden="false" customHeight="false" outlineLevel="0" collapsed="false">
      <c r="C3575" s="14"/>
      <c r="D3575" s="59"/>
      <c r="E3575" s="2"/>
      <c r="F3575" s="14" t="s">
        <v>249</v>
      </c>
      <c r="G3575" s="14"/>
      <c r="H3575" s="60"/>
    </row>
    <row r="3576" s="5" customFormat="true" ht="15" hidden="false" customHeight="false" outlineLevel="0" collapsed="false">
      <c r="A3576" s="12"/>
      <c r="B3576" s="13"/>
      <c r="C3576" s="13"/>
      <c r="D3576" s="17"/>
      <c r="E3576" s="20"/>
      <c r="F3576" s="21"/>
      <c r="G3576" s="18"/>
      <c r="H3576" s="19"/>
    </row>
    <row r="3577" s="5" customFormat="true" ht="15" hidden="false" customHeight="false" outlineLevel="0" collapsed="false">
      <c r="A3577" s="12"/>
      <c r="B3577" s="13"/>
      <c r="C3577" s="13"/>
      <c r="D3577" s="17"/>
      <c r="E3577" s="20"/>
      <c r="F3577" s="21"/>
      <c r="G3577" s="18"/>
      <c r="H3577" s="19"/>
    </row>
    <row r="3578" s="5" customFormat="true" ht="15" hidden="false" customHeight="false" outlineLevel="0" collapsed="false">
      <c r="A3578" s="12"/>
      <c r="B3578" s="13"/>
      <c r="C3578" s="13"/>
      <c r="D3578" s="17"/>
      <c r="E3578" s="20"/>
      <c r="F3578" s="21"/>
      <c r="G3578" s="18"/>
      <c r="H3578" s="19"/>
    </row>
    <row r="3579" s="5" customFormat="true" ht="15" hidden="false" customHeight="false" outlineLevel="0" collapsed="false">
      <c r="A3579" s="12"/>
      <c r="B3579" s="13"/>
      <c r="C3579" s="13"/>
      <c r="D3579" s="17"/>
      <c r="E3579" s="20"/>
      <c r="F3579" s="21"/>
      <c r="G3579" s="18"/>
      <c r="H3579" s="19"/>
    </row>
    <row r="3580" s="5" customFormat="true" ht="15" hidden="false" customHeight="false" outlineLevel="0" collapsed="false">
      <c r="A3580" s="12"/>
      <c r="B3580" s="13"/>
      <c r="C3580" s="13"/>
      <c r="D3580" s="17"/>
      <c r="E3580" s="20"/>
      <c r="F3580" s="21"/>
      <c r="G3580" s="18"/>
      <c r="H3580" s="19"/>
    </row>
    <row r="3581" s="5" customFormat="true" ht="15" hidden="false" customHeight="false" outlineLevel="0" collapsed="false">
      <c r="A3581" s="12"/>
      <c r="B3581" s="13"/>
      <c r="C3581" s="13"/>
      <c r="D3581" s="17"/>
      <c r="E3581" s="20"/>
      <c r="F3581" s="21"/>
      <c r="G3581" s="18"/>
      <c r="H3581" s="19"/>
    </row>
    <row r="3582" s="5" customFormat="true" ht="15" hidden="false" customHeight="false" outlineLevel="0" collapsed="false">
      <c r="A3582" s="12"/>
      <c r="B3582" s="13"/>
      <c r="C3582" s="13"/>
      <c r="D3582" s="17"/>
      <c r="E3582" s="20"/>
      <c r="F3582" s="21"/>
      <c r="G3582" s="18"/>
      <c r="H3582" s="19"/>
    </row>
    <row r="3583" s="5" customFormat="true" ht="15" hidden="false" customHeight="false" outlineLevel="0" collapsed="false">
      <c r="A3583" s="12"/>
      <c r="B3583" s="13"/>
      <c r="C3583" s="13"/>
      <c r="D3583" s="17"/>
      <c r="E3583" s="20"/>
      <c r="F3583" s="21"/>
      <c r="G3583" s="18"/>
      <c r="H3583" s="19"/>
    </row>
    <row r="3584" s="5" customFormat="true" ht="15" hidden="false" customHeight="false" outlineLevel="0" collapsed="false">
      <c r="A3584" s="12"/>
      <c r="B3584" s="13"/>
      <c r="C3584" s="13"/>
      <c r="D3584" s="17"/>
      <c r="E3584" s="20"/>
      <c r="F3584" s="21"/>
      <c r="G3584" s="18"/>
      <c r="H3584" s="19"/>
    </row>
    <row r="3585" s="5" customFormat="true" ht="15" hidden="false" customHeight="false" outlineLevel="0" collapsed="false">
      <c r="A3585" s="12"/>
      <c r="B3585" s="13"/>
      <c r="C3585" s="13"/>
      <c r="D3585" s="17"/>
      <c r="E3585" s="20"/>
      <c r="F3585" s="21"/>
      <c r="G3585" s="18"/>
      <c r="H3585" s="19"/>
    </row>
    <row r="3586" s="5" customFormat="true" ht="15" hidden="false" customHeight="false" outlineLevel="0" collapsed="false">
      <c r="A3586" s="12"/>
      <c r="B3586" s="13"/>
      <c r="C3586" s="13"/>
      <c r="D3586" s="17"/>
      <c r="E3586" s="20"/>
      <c r="F3586" s="21"/>
      <c r="G3586" s="18"/>
      <c r="H3586" s="19"/>
    </row>
    <row r="3587" s="5" customFormat="true" ht="15" hidden="false" customHeight="false" outlineLevel="0" collapsed="false">
      <c r="A3587" s="12"/>
      <c r="B3587" s="13"/>
      <c r="C3587" s="13"/>
      <c r="D3587" s="17"/>
      <c r="E3587" s="20"/>
      <c r="F3587" s="21"/>
      <c r="G3587" s="18"/>
      <c r="H3587" s="19"/>
    </row>
    <row r="3588" s="5" customFormat="true" ht="15" hidden="false" customHeight="false" outlineLevel="0" collapsed="false">
      <c r="A3588" s="12"/>
      <c r="B3588" s="13"/>
      <c r="C3588" s="13"/>
      <c r="D3588" s="17"/>
      <c r="E3588" s="20"/>
      <c r="F3588" s="21"/>
      <c r="G3588" s="18"/>
      <c r="H3588" s="19"/>
    </row>
    <row r="3589" s="5" customFormat="true" ht="15" hidden="false" customHeight="false" outlineLevel="0" collapsed="false">
      <c r="A3589" s="12"/>
      <c r="B3589" s="13"/>
      <c r="C3589" s="13"/>
      <c r="D3589" s="17"/>
      <c r="E3589" s="20"/>
      <c r="F3589" s="21"/>
      <c r="G3589" s="18"/>
      <c r="H3589" s="19"/>
    </row>
    <row r="3590" s="5" customFormat="true" ht="15" hidden="false" customHeight="false" outlineLevel="0" collapsed="false">
      <c r="A3590" s="12"/>
      <c r="B3590" s="13"/>
      <c r="C3590" s="13"/>
      <c r="D3590" s="17"/>
      <c r="E3590" s="20"/>
      <c r="F3590" s="21"/>
      <c r="G3590" s="18"/>
      <c r="H3590" s="19"/>
    </row>
    <row r="3591" s="5" customFormat="true" ht="15" hidden="false" customHeight="false" outlineLevel="0" collapsed="false">
      <c r="A3591" s="12"/>
      <c r="B3591" s="13"/>
      <c r="C3591" s="13"/>
      <c r="D3591" s="17"/>
      <c r="E3591" s="20"/>
      <c r="F3591" s="21"/>
      <c r="G3591" s="18"/>
      <c r="H3591" s="19"/>
    </row>
    <row r="3592" s="5" customFormat="true" ht="15" hidden="false" customHeight="false" outlineLevel="0" collapsed="false">
      <c r="A3592" s="12"/>
      <c r="B3592" s="13"/>
      <c r="C3592" s="13"/>
      <c r="D3592" s="17"/>
      <c r="E3592" s="20"/>
      <c r="F3592" s="21"/>
      <c r="G3592" s="18"/>
      <c r="H3592" s="19"/>
    </row>
    <row r="3593" s="5" customFormat="true" ht="15" hidden="false" customHeight="false" outlineLevel="0" collapsed="false">
      <c r="A3593" s="12"/>
      <c r="B3593" s="13"/>
      <c r="C3593" s="13"/>
      <c r="D3593" s="17"/>
      <c r="E3593" s="20"/>
      <c r="F3593" s="21"/>
      <c r="G3593" s="18"/>
      <c r="H3593" s="19"/>
    </row>
    <row r="3594" s="5" customFormat="true" ht="15" hidden="false" customHeight="false" outlineLevel="0" collapsed="false">
      <c r="A3594" s="12"/>
      <c r="B3594" s="13"/>
      <c r="C3594" s="13"/>
      <c r="D3594" s="17"/>
      <c r="E3594" s="20"/>
      <c r="F3594" s="21"/>
      <c r="G3594" s="18"/>
      <c r="H3594" s="19"/>
    </row>
    <row r="3595" s="5" customFormat="true" ht="15" hidden="false" customHeight="false" outlineLevel="0" collapsed="false">
      <c r="A3595" s="12"/>
      <c r="B3595" s="13"/>
      <c r="C3595" s="13"/>
      <c r="D3595" s="17"/>
      <c r="E3595" s="20"/>
      <c r="F3595" s="21"/>
      <c r="G3595" s="18"/>
      <c r="H3595" s="19"/>
    </row>
    <row r="3596" s="5" customFormat="true" ht="15" hidden="false" customHeight="false" outlineLevel="0" collapsed="false">
      <c r="A3596" s="12"/>
      <c r="B3596" s="13"/>
      <c r="C3596" s="13"/>
      <c r="D3596" s="17"/>
      <c r="E3596" s="20"/>
      <c r="F3596" s="21"/>
      <c r="G3596" s="18"/>
      <c r="H3596" s="19"/>
    </row>
    <row r="3597" s="5" customFormat="true" ht="15" hidden="false" customHeight="false" outlineLevel="0" collapsed="false">
      <c r="A3597" s="12"/>
      <c r="B3597" s="13"/>
      <c r="C3597" s="13"/>
      <c r="D3597" s="17"/>
      <c r="E3597" s="20"/>
      <c r="F3597" s="21"/>
      <c r="G3597" s="18"/>
      <c r="H3597" s="19"/>
    </row>
    <row r="3598" s="5" customFormat="true" ht="15" hidden="false" customHeight="false" outlineLevel="0" collapsed="false">
      <c r="A3598" s="12"/>
      <c r="B3598" s="13"/>
      <c r="C3598" s="13"/>
      <c r="D3598" s="17"/>
      <c r="E3598" s="20"/>
      <c r="F3598" s="21"/>
      <c r="G3598" s="18"/>
      <c r="H3598" s="19"/>
    </row>
    <row r="3599" s="5" customFormat="true" ht="15" hidden="false" customHeight="false" outlineLevel="0" collapsed="false">
      <c r="A3599" s="12"/>
      <c r="B3599" s="13"/>
      <c r="C3599" s="13"/>
      <c r="D3599" s="17"/>
      <c r="E3599" s="20"/>
      <c r="F3599" s="21"/>
      <c r="G3599" s="18"/>
      <c r="H3599" s="19"/>
    </row>
    <row r="3600" s="5" customFormat="true" ht="15" hidden="false" customHeight="false" outlineLevel="0" collapsed="false">
      <c r="A3600" s="12"/>
      <c r="B3600" s="13"/>
      <c r="C3600" s="13"/>
      <c r="D3600" s="17"/>
      <c r="E3600" s="20"/>
      <c r="F3600" s="21"/>
      <c r="G3600" s="18"/>
      <c r="H3600" s="19"/>
    </row>
    <row r="3601" s="5" customFormat="true" ht="15" hidden="false" customHeight="false" outlineLevel="0" collapsed="false">
      <c r="A3601" s="12"/>
      <c r="B3601" s="13"/>
      <c r="C3601" s="13"/>
      <c r="D3601" s="17"/>
      <c r="E3601" s="20"/>
      <c r="F3601" s="21"/>
      <c r="G3601" s="18"/>
      <c r="H3601" s="19"/>
    </row>
    <row r="3602" s="5" customFormat="true" ht="15" hidden="false" customHeight="false" outlineLevel="0" collapsed="false">
      <c r="A3602" s="12"/>
      <c r="B3602" s="13"/>
      <c r="C3602" s="13"/>
      <c r="D3602" s="17"/>
      <c r="E3602" s="20"/>
      <c r="F3602" s="21"/>
      <c r="G3602" s="18"/>
      <c r="H3602" s="19"/>
    </row>
    <row r="3603" s="5" customFormat="true" ht="15" hidden="false" customHeight="false" outlineLevel="0" collapsed="false">
      <c r="A3603" s="12"/>
      <c r="B3603" s="13"/>
      <c r="C3603" s="13"/>
      <c r="D3603" s="17"/>
      <c r="E3603" s="20"/>
      <c r="F3603" s="21"/>
      <c r="G3603" s="18"/>
      <c r="H3603" s="19"/>
    </row>
    <row r="3612" s="71" customFormat="true" ht="15" hidden="false" customHeight="false" outlineLevel="0" collapsed="false">
      <c r="A3612" s="31" t="n">
        <v>34</v>
      </c>
      <c r="B3612" s="32" t="s">
        <v>244</v>
      </c>
      <c r="C3612" s="32"/>
      <c r="D3612" s="32"/>
      <c r="E3612" s="32"/>
      <c r="F3612" s="32"/>
      <c r="G3612" s="21"/>
      <c r="H3612" s="21"/>
      <c r="I3612" s="32"/>
    </row>
    <row r="3613" s="71" customFormat="true" ht="15" hidden="false" customHeight="false" outlineLevel="0" collapsed="false">
      <c r="A3613" s="31"/>
      <c r="B3613" s="32" t="s">
        <v>245</v>
      </c>
      <c r="C3613" s="32"/>
      <c r="D3613" s="32"/>
      <c r="E3613" s="32"/>
      <c r="F3613" s="32"/>
      <c r="G3613" s="21"/>
      <c r="H3613" s="21"/>
      <c r="I3613" s="32"/>
    </row>
    <row r="3614" s="71" customFormat="true" ht="15" hidden="false" customHeight="false" outlineLevel="0" collapsed="false">
      <c r="A3614" s="31"/>
      <c r="B3614" s="57" t="s">
        <v>89</v>
      </c>
      <c r="C3614" s="32"/>
      <c r="D3614" s="32"/>
      <c r="E3614" s="32"/>
      <c r="F3614" s="32"/>
      <c r="G3614" s="21"/>
      <c r="H3614" s="21"/>
      <c r="I3614" s="32"/>
    </row>
    <row r="3615" s="71" customFormat="true" ht="15" hidden="false" customHeight="false" outlineLevel="0" collapsed="false">
      <c r="A3615" s="31"/>
      <c r="B3615" s="32" t="s">
        <v>295</v>
      </c>
      <c r="C3615" s="32" t="s">
        <v>527</v>
      </c>
      <c r="D3615" s="55" t="n">
        <v>96</v>
      </c>
      <c r="E3615" s="32"/>
      <c r="F3615" s="21"/>
      <c r="G3615" s="21"/>
    </row>
    <row r="3616" s="71" customFormat="true" ht="15" hidden="false" customHeight="false" outlineLevel="0" collapsed="false">
      <c r="A3616" s="31"/>
      <c r="B3616" s="32"/>
      <c r="C3616" s="32"/>
      <c r="D3616" s="16" t="n">
        <f aca="false">SUM(D3614:D3615)</f>
        <v>96</v>
      </c>
      <c r="E3616" s="32"/>
      <c r="F3616" s="21"/>
      <c r="G3616" s="21"/>
    </row>
    <row r="3617" s="71" customFormat="true" ht="15" hidden="false" customHeight="false" outlineLevel="0" collapsed="false">
      <c r="A3617" s="31"/>
      <c r="B3617" s="32"/>
      <c r="C3617" s="32"/>
      <c r="D3617" s="37" t="s">
        <v>10</v>
      </c>
      <c r="E3617" s="55" t="n">
        <v>1270.83</v>
      </c>
      <c r="F3617" s="46" t="s">
        <v>15</v>
      </c>
      <c r="G3617" s="47" t="n">
        <f aca="false">D3616*E3617/100</f>
        <v>1219.9968</v>
      </c>
      <c r="H3617" s="38" t="n">
        <f aca="false">G3617</f>
        <v>1219.9968</v>
      </c>
    </row>
    <row r="3618" s="5" customFormat="true" ht="15" hidden="false" customHeight="false" outlineLevel="0" collapsed="false">
      <c r="A3618" s="12"/>
      <c r="B3618" s="13"/>
      <c r="C3618" s="13"/>
      <c r="D3618" s="17"/>
      <c r="E3618" s="20"/>
      <c r="F3618" s="21" t="s">
        <v>90</v>
      </c>
      <c r="G3618" s="18" t="n">
        <v>1621930</v>
      </c>
      <c r="H3618" s="19"/>
    </row>
    <row r="3619" s="5" customFormat="true" ht="15" hidden="false" customHeight="false" outlineLevel="0" collapsed="false">
      <c r="A3619" s="12"/>
      <c r="B3619" s="13"/>
      <c r="C3619" s="13"/>
      <c r="D3619" s="17"/>
      <c r="E3619" s="20"/>
      <c r="F3619" s="21"/>
      <c r="G3619" s="18"/>
      <c r="H3619" s="19"/>
    </row>
    <row r="3620" s="5" customFormat="true" ht="15" hidden="false" customHeight="false" outlineLevel="0" collapsed="false">
      <c r="A3620" s="12"/>
      <c r="B3620" s="13"/>
      <c r="C3620" s="13"/>
      <c r="D3620" s="17"/>
      <c r="E3620" s="20"/>
      <c r="F3620" s="21"/>
      <c r="G3620" s="18"/>
      <c r="H3620" s="19"/>
    </row>
    <row r="3621" s="5" customFormat="true" ht="15" hidden="false" customHeight="false" outlineLevel="0" collapsed="false">
      <c r="A3621" s="12"/>
      <c r="B3621" s="13"/>
      <c r="C3621" s="13"/>
      <c r="D3621" s="17"/>
      <c r="E3621" s="20"/>
      <c r="F3621" s="21"/>
      <c r="G3621" s="18"/>
      <c r="H3621" s="19"/>
    </row>
    <row r="3622" s="13" customFormat="true" ht="13.5" hidden="false" customHeight="false" outlineLevel="0" collapsed="false">
      <c r="A3622" s="32"/>
      <c r="B3622" s="68" t="s">
        <v>1394</v>
      </c>
      <c r="C3622" s="21"/>
      <c r="D3622" s="67"/>
      <c r="E3622" s="21"/>
      <c r="F3622" s="21"/>
      <c r="G3622" s="21"/>
      <c r="H3622" s="21"/>
    </row>
    <row r="3623" s="13" customFormat="true" ht="13.5" hidden="false" customHeight="false" outlineLevel="0" collapsed="false">
      <c r="A3623" s="32"/>
      <c r="B3623" s="68" t="s">
        <v>1395</v>
      </c>
      <c r="C3623" s="21"/>
      <c r="D3623" s="67"/>
      <c r="E3623" s="21"/>
      <c r="F3623" s="21"/>
      <c r="G3623" s="21"/>
      <c r="H3623" s="21"/>
    </row>
    <row r="3624" s="13" customFormat="true" ht="13.5" hidden="false" customHeight="false" outlineLevel="0" collapsed="false">
      <c r="A3624" s="32"/>
      <c r="B3624" s="68" t="s">
        <v>1396</v>
      </c>
      <c r="C3624" s="21"/>
      <c r="D3624" s="67"/>
      <c r="E3624" s="21"/>
      <c r="F3624" s="21"/>
      <c r="G3624" s="21"/>
      <c r="H3624" s="21"/>
    </row>
    <row r="3625" s="13" customFormat="true" ht="13.5" hidden="false" customHeight="false" outlineLevel="0" collapsed="false">
      <c r="A3625" s="32"/>
      <c r="B3625" s="68"/>
      <c r="C3625" s="21"/>
      <c r="D3625" s="67"/>
      <c r="E3625" s="21"/>
      <c r="F3625" s="21"/>
      <c r="G3625" s="21"/>
      <c r="H3625" s="21"/>
    </row>
    <row r="3626" s="5" customFormat="true" ht="15.75" hidden="false" customHeight="false" outlineLevel="0" collapsed="false">
      <c r="A3626" s="43"/>
      <c r="B3626" s="44"/>
      <c r="C3626" s="44"/>
      <c r="D3626" s="48"/>
      <c r="E3626" s="44"/>
      <c r="F3626" s="44"/>
      <c r="G3626" s="50"/>
    </row>
    <row r="3627" s="5" customFormat="true" ht="15.75" hidden="false" customHeight="false" outlineLevel="0" collapsed="false">
      <c r="A3627" s="43"/>
      <c r="B3627" s="44"/>
      <c r="C3627" s="44"/>
      <c r="D3627" s="48"/>
      <c r="E3627" s="44"/>
      <c r="F3627" s="44"/>
      <c r="G3627" s="50"/>
    </row>
    <row r="3628" s="13" customFormat="true" ht="15" hidden="false" customHeight="false" outlineLevel="0" collapsed="false">
      <c r="A3628" s="74"/>
      <c r="B3628" s="50"/>
      <c r="C3628" s="50"/>
      <c r="D3628" s="75"/>
      <c r="E3628" s="50"/>
      <c r="F3628" s="50"/>
      <c r="G3628" s="50"/>
      <c r="H3628" s="50"/>
    </row>
    <row r="3629" s="58" customFormat="true" ht="12.75" hidden="false" customHeight="false" outlineLevel="0" collapsed="false">
      <c r="D3629" s="59"/>
      <c r="E3629" s="2"/>
      <c r="G3629" s="3"/>
      <c r="H3629" s="60"/>
    </row>
    <row r="3630" s="58" customFormat="true" ht="13.5" hidden="false" customHeight="false" outlineLevel="0" collapsed="false">
      <c r="C3630" s="14"/>
      <c r="D3630" s="59"/>
      <c r="E3630" s="2"/>
      <c r="F3630" s="14" t="s">
        <v>247</v>
      </c>
      <c r="G3630" s="14"/>
      <c r="H3630" s="60"/>
    </row>
    <row r="3631" s="58" customFormat="true" ht="13.5" hidden="false" customHeight="false" outlineLevel="0" collapsed="false">
      <c r="B3631" s="13" t="s">
        <v>248</v>
      </c>
      <c r="C3631" s="14"/>
      <c r="D3631" s="59"/>
      <c r="E3631" s="2"/>
      <c r="F3631" s="14" t="s">
        <v>93</v>
      </c>
      <c r="G3631" s="14"/>
      <c r="H3631" s="60"/>
    </row>
    <row r="3632" s="58" customFormat="true" ht="13.5" hidden="false" customHeight="false" outlineLevel="0" collapsed="false">
      <c r="C3632" s="14"/>
      <c r="D3632" s="59"/>
      <c r="E3632" s="2"/>
      <c r="F3632" s="14" t="s">
        <v>249</v>
      </c>
      <c r="G3632" s="14"/>
      <c r="H3632" s="60"/>
    </row>
    <row r="3686" s="71" customFormat="true" ht="15" hidden="false" customHeight="false" outlineLevel="0" collapsed="false">
      <c r="A3686" s="31" t="s">
        <v>16</v>
      </c>
      <c r="B3686" s="57" t="s">
        <v>89</v>
      </c>
      <c r="C3686" s="32"/>
      <c r="D3686" s="32"/>
      <c r="E3686" s="32"/>
      <c r="F3686" s="32"/>
      <c r="G3686" s="21"/>
      <c r="H3686" s="21"/>
      <c r="I3686" s="32"/>
    </row>
    <row r="3687" s="71" customFormat="true" ht="15" hidden="false" customHeight="false" outlineLevel="0" collapsed="false">
      <c r="A3687" s="31"/>
      <c r="B3687" s="32"/>
      <c r="C3687" s="32" t="s">
        <v>1397</v>
      </c>
      <c r="D3687" s="55" t="n">
        <v>24</v>
      </c>
      <c r="E3687" s="32"/>
      <c r="F3687" s="21"/>
      <c r="G3687" s="21"/>
    </row>
    <row r="3688" s="71" customFormat="true" ht="15" hidden="false" customHeight="false" outlineLevel="0" collapsed="false">
      <c r="A3688" s="31"/>
      <c r="B3688" s="32"/>
      <c r="C3688" s="32"/>
      <c r="D3688" s="63" t="n">
        <f aca="false">SUM(D3686:D3687)</f>
        <v>24</v>
      </c>
      <c r="E3688" s="32"/>
      <c r="F3688" s="21"/>
      <c r="G3688" s="21"/>
    </row>
    <row r="3689" s="71" customFormat="true" ht="15" hidden="false" customHeight="false" outlineLevel="0" collapsed="false">
      <c r="A3689" s="31"/>
      <c r="B3689" s="32"/>
      <c r="C3689" s="32"/>
      <c r="D3689" s="37" t="s">
        <v>10</v>
      </c>
      <c r="E3689" s="55" t="n">
        <v>1270.83</v>
      </c>
      <c r="F3689" s="21" t="s">
        <v>15</v>
      </c>
      <c r="G3689" s="26" t="n">
        <f aca="false">D3688*E3689/100</f>
        <v>304.9992</v>
      </c>
      <c r="H3689" s="38" t="n">
        <f aca="false">G3689</f>
        <v>304.9992</v>
      </c>
    </row>
    <row r="3778" s="5" customFormat="true" ht="15.75" hidden="false" customHeight="false" outlineLevel="0" collapsed="false">
      <c r="A3778" s="29" t="s">
        <v>45</v>
      </c>
      <c r="B3778" s="29"/>
      <c r="C3778" s="29"/>
      <c r="D3778" s="29"/>
      <c r="E3778" s="29"/>
      <c r="F3778" s="29"/>
      <c r="G3778" s="29"/>
      <c r="H3778" s="14"/>
      <c r="I3778" s="13"/>
    </row>
    <row r="3779" s="5" customFormat="true" ht="16.5" hidden="false" customHeight="false" outlineLevel="0" collapsed="false">
      <c r="A3779" s="7" t="s">
        <v>2</v>
      </c>
      <c r="B3779" s="8" t="s">
        <v>3</v>
      </c>
      <c r="C3779" s="9" t="s">
        <v>4</v>
      </c>
      <c r="D3779" s="10" t="s">
        <v>5</v>
      </c>
      <c r="E3779" s="9" t="s">
        <v>6</v>
      </c>
      <c r="F3779" s="8" t="s">
        <v>7</v>
      </c>
      <c r="G3779" s="11" t="s">
        <v>8</v>
      </c>
    </row>
    <row r="3780" s="5" customFormat="true" ht="15.75" hidden="false" customHeight="false" outlineLevel="0" collapsed="false">
      <c r="A3780" s="12" t="n">
        <v>8</v>
      </c>
      <c r="B3780" s="13" t="s">
        <v>1373</v>
      </c>
      <c r="C3780" s="13"/>
      <c r="D3780" s="13"/>
      <c r="E3780" s="13"/>
      <c r="F3780" s="14"/>
      <c r="G3780" s="14"/>
    </row>
    <row r="3781" s="5" customFormat="true" ht="13.5" hidden="false" customHeight="false" outlineLevel="0" collapsed="false">
      <c r="A3781" s="13"/>
      <c r="B3781" s="13" t="s">
        <v>1374</v>
      </c>
      <c r="C3781" s="13"/>
      <c r="D3781" s="13"/>
      <c r="E3781" s="13"/>
      <c r="F3781" s="14"/>
      <c r="G3781" s="14"/>
    </row>
    <row r="3782" s="5" customFormat="true" ht="13.5" hidden="false" customHeight="false" outlineLevel="0" collapsed="false">
      <c r="A3782" s="13"/>
      <c r="B3782" s="13" t="s">
        <v>1375</v>
      </c>
      <c r="C3782" s="13"/>
      <c r="D3782" s="13"/>
      <c r="E3782" s="13"/>
      <c r="F3782" s="14"/>
      <c r="G3782" s="14"/>
    </row>
    <row r="3783" s="5" customFormat="true" ht="13.5" hidden="false" customHeight="false" outlineLevel="0" collapsed="false">
      <c r="A3783" s="13"/>
      <c r="B3783" s="13" t="s">
        <v>1376</v>
      </c>
      <c r="C3783" s="13"/>
      <c r="D3783" s="13"/>
      <c r="E3783" s="13"/>
      <c r="F3783" s="14"/>
      <c r="G3783" s="14"/>
    </row>
    <row r="3784" s="5" customFormat="true" ht="13.5" hidden="false" customHeight="false" outlineLevel="0" collapsed="false">
      <c r="A3784" s="13"/>
      <c r="B3784" s="13" t="s">
        <v>1377</v>
      </c>
      <c r="C3784" s="13"/>
      <c r="D3784" s="13"/>
      <c r="E3784" s="13"/>
      <c r="F3784" s="14"/>
      <c r="G3784" s="14"/>
    </row>
    <row r="3785" s="5" customFormat="true" ht="13.5" hidden="false" customHeight="false" outlineLevel="0" collapsed="false">
      <c r="A3785" s="13"/>
      <c r="B3785" s="13" t="s">
        <v>100</v>
      </c>
      <c r="C3785" s="13" t="s">
        <v>1398</v>
      </c>
      <c r="D3785" s="20" t="n">
        <v>560</v>
      </c>
      <c r="E3785" s="13"/>
      <c r="F3785" s="14"/>
      <c r="G3785" s="14"/>
    </row>
    <row r="3786" s="5" customFormat="true" ht="13.5" hidden="false" customHeight="false" outlineLevel="0" collapsed="false">
      <c r="A3786" s="13"/>
      <c r="B3786" s="13" t="s">
        <v>176</v>
      </c>
      <c r="C3786" s="13" t="s">
        <v>1399</v>
      </c>
      <c r="D3786" s="20" t="n">
        <v>288</v>
      </c>
      <c r="E3786" s="13"/>
      <c r="F3786" s="14"/>
      <c r="G3786" s="14"/>
    </row>
    <row r="3787" s="5" customFormat="true" ht="13.5" hidden="false" customHeight="false" outlineLevel="0" collapsed="false">
      <c r="A3787" s="13"/>
      <c r="B3787" s="13" t="s">
        <v>1400</v>
      </c>
      <c r="C3787" s="13" t="s">
        <v>1401</v>
      </c>
      <c r="D3787" s="20" t="n">
        <v>50</v>
      </c>
      <c r="E3787" s="13"/>
      <c r="F3787" s="14"/>
      <c r="G3787" s="14"/>
    </row>
    <row r="3788" s="5" customFormat="true" ht="15" hidden="false" customHeight="false" outlineLevel="0" collapsed="false">
      <c r="A3788" s="13"/>
      <c r="B3788" s="13"/>
      <c r="C3788" s="64"/>
      <c r="D3788" s="16" t="n">
        <f aca="false">SUM(D3785:D3787)</f>
        <v>898</v>
      </c>
      <c r="G3788" s="14"/>
    </row>
    <row r="3789" s="51" customFormat="true" ht="13.5" hidden="false" customHeight="false" outlineLevel="0" collapsed="false">
      <c r="A3789" s="58"/>
      <c r="B3789" s="58"/>
      <c r="C3789" s="58"/>
      <c r="D3789" s="17" t="s">
        <v>10</v>
      </c>
      <c r="E3789" s="14" t="n">
        <v>186.04</v>
      </c>
      <c r="F3789" s="14" t="s">
        <v>41</v>
      </c>
      <c r="G3789" s="18" t="n">
        <f aca="false">D3788*E3789</f>
        <v>167063.92</v>
      </c>
      <c r="H3789" s="65" t="n">
        <f aca="false">G3789</f>
        <v>167063.92</v>
      </c>
    </row>
    <row r="3790" s="5" customFormat="true" ht="15" hidden="false" customHeight="false" outlineLevel="0" collapsed="false">
      <c r="A3790" s="12" t="n">
        <v>9</v>
      </c>
      <c r="B3790" s="13" t="s">
        <v>141</v>
      </c>
      <c r="C3790" s="13"/>
      <c r="D3790" s="13"/>
      <c r="E3790" s="13"/>
      <c r="F3790" s="14"/>
      <c r="G3790" s="14"/>
    </row>
    <row r="3791" s="5" customFormat="true" ht="15" hidden="false" customHeight="false" outlineLevel="0" collapsed="false">
      <c r="A3791" s="12"/>
      <c r="B3791" s="39" t="s">
        <v>142</v>
      </c>
      <c r="C3791" s="13"/>
      <c r="D3791" s="13"/>
      <c r="E3791" s="13"/>
      <c r="F3791" s="14" t="s">
        <v>143</v>
      </c>
      <c r="G3791" s="14"/>
    </row>
    <row r="3792" s="5" customFormat="true" ht="15" hidden="false" customHeight="false" outlineLevel="0" collapsed="false">
      <c r="A3792" s="12"/>
      <c r="B3792" s="13" t="s">
        <v>297</v>
      </c>
      <c r="C3792" s="13" t="s">
        <v>1402</v>
      </c>
      <c r="D3792" s="55" t="n">
        <v>3465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98</v>
      </c>
      <c r="C3793" s="13" t="s">
        <v>1403</v>
      </c>
      <c r="D3793" s="55" t="n">
        <v>389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/>
      <c r="C3794" s="13"/>
      <c r="D3794" s="16" t="n">
        <f aca="false">SUM(D3792:D3793)</f>
        <v>3854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/>
      <c r="C3795" s="13"/>
      <c r="D3795" s="17" t="s">
        <v>10</v>
      </c>
      <c r="E3795" s="20" t="n">
        <v>2117.5</v>
      </c>
      <c r="F3795" s="14" t="s">
        <v>118</v>
      </c>
      <c r="G3795" s="18" t="n">
        <f aca="false">D3794*E3795/1000</f>
        <v>8160.845</v>
      </c>
    </row>
    <row r="3796" s="5" customFormat="true" ht="15" hidden="false" customHeight="false" outlineLevel="0" collapsed="false">
      <c r="A3796" s="12"/>
      <c r="B3796" s="13"/>
      <c r="C3796" s="13"/>
      <c r="D3796" s="17"/>
      <c r="E3796" s="20"/>
      <c r="F3796" s="14"/>
      <c r="G3796" s="18"/>
    </row>
    <row r="3797" s="5" customFormat="true" ht="15" hidden="false" customHeight="false" outlineLevel="0" collapsed="false">
      <c r="A3797" s="12" t="n">
        <v>10</v>
      </c>
      <c r="B3797" s="13" t="s">
        <v>370</v>
      </c>
      <c r="C3797" s="13"/>
      <c r="D3797" s="13"/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 t="s">
        <v>1404</v>
      </c>
      <c r="D3799" s="16" t="n">
        <f aca="false">D3794</f>
        <v>3854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7" t="s">
        <v>10</v>
      </c>
      <c r="E3800" s="20" t="n">
        <v>187</v>
      </c>
      <c r="F3800" s="21" t="s">
        <v>118</v>
      </c>
      <c r="G3800" s="26" t="n">
        <f aca="false">D3799*E3800/1000</f>
        <v>720.698</v>
      </c>
    </row>
    <row r="3801" s="5" customFormat="true" ht="15" hidden="false" customHeight="false" outlineLevel="0" collapsed="false">
      <c r="A3801" s="12"/>
      <c r="B3801" s="13"/>
      <c r="C3801" s="13"/>
      <c r="D3801" s="17"/>
      <c r="E3801" s="20"/>
      <c r="F3801" s="21"/>
      <c r="G3801" s="26"/>
    </row>
    <row r="3802" s="5" customFormat="true" ht="15" hidden="false" customHeight="false" outlineLevel="0" collapsed="false">
      <c r="A3802" s="12" t="n">
        <v>11</v>
      </c>
      <c r="B3802" s="13" t="s">
        <v>58</v>
      </c>
      <c r="C3802" s="13"/>
      <c r="D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59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 t="s">
        <v>13</v>
      </c>
      <c r="B3804" s="39" t="s">
        <v>60</v>
      </c>
      <c r="C3804" s="13"/>
      <c r="D3804" s="54"/>
      <c r="E3804" s="13"/>
      <c r="F3804" s="14"/>
      <c r="G3804" s="14"/>
    </row>
    <row r="3805" s="5" customFormat="true" ht="15" hidden="false" customHeight="false" outlineLevel="0" collapsed="false">
      <c r="A3805" s="12"/>
      <c r="B3805" s="13" t="s">
        <v>96</v>
      </c>
      <c r="C3805" s="13" t="s">
        <v>1405</v>
      </c>
      <c r="D3805" s="20" t="n">
        <v>1242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434</v>
      </c>
      <c r="C3806" s="13" t="s">
        <v>1406</v>
      </c>
      <c r="D3806" s="20" t="n">
        <v>122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98</v>
      </c>
      <c r="C3807" s="13" t="s">
        <v>1407</v>
      </c>
      <c r="D3807" s="20" t="n">
        <v>194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98</v>
      </c>
      <c r="C3808" s="13" t="s">
        <v>1408</v>
      </c>
      <c r="D3808" s="20" t="n">
        <v>59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98</v>
      </c>
      <c r="C3809" s="13" t="s">
        <v>1409</v>
      </c>
      <c r="D3809" s="20" t="n">
        <v>71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6" t="n">
        <f aca="false">SUM(D3805:D3809)</f>
        <v>1688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7" t="s">
        <v>10</v>
      </c>
      <c r="E3811" s="20" t="n">
        <v>3275.5</v>
      </c>
      <c r="F3811" s="14" t="s">
        <v>15</v>
      </c>
      <c r="G3811" s="18" t="n">
        <f aca="false">D3810*E3811/100</f>
        <v>55290.44</v>
      </c>
      <c r="H3811" s="19" t="n">
        <f aca="false">G3811</f>
        <v>55290.44</v>
      </c>
    </row>
    <row r="3812" s="5" customFormat="true" ht="15" hidden="false" customHeight="false" outlineLevel="0" collapsed="false">
      <c r="A3812" s="12" t="s">
        <v>16</v>
      </c>
      <c r="B3812" s="39" t="s">
        <v>126</v>
      </c>
      <c r="C3812" s="13"/>
      <c r="D3812" s="54"/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479</v>
      </c>
      <c r="C3813" s="13" t="s">
        <v>1410</v>
      </c>
      <c r="D3813" s="20" t="n">
        <v>415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411</v>
      </c>
      <c r="C3814" s="13" t="s">
        <v>1412</v>
      </c>
      <c r="D3814" s="20" t="n">
        <v>240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/>
      <c r="C3815" s="13"/>
      <c r="D3815" s="16" t="n">
        <f aca="false">SUM(D3813:D3814)</f>
        <v>655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17" t="s">
        <v>10</v>
      </c>
      <c r="E3816" s="20" t="n">
        <v>4411.82</v>
      </c>
      <c r="F3816" s="14" t="s">
        <v>15</v>
      </c>
      <c r="G3816" s="18" t="n">
        <f aca="false">D3815*E3816/100</f>
        <v>28897.421</v>
      </c>
      <c r="H3816" s="19" t="n">
        <f aca="false">G3816</f>
        <v>28897.421</v>
      </c>
    </row>
    <row r="3824" s="5" customFormat="true" ht="15" hidden="false" customHeight="false" outlineLevel="0" collapsed="false">
      <c r="A3824" s="43"/>
      <c r="B3824" s="44"/>
      <c r="C3824" s="44"/>
      <c r="D3824" s="17"/>
      <c r="E3824" s="14"/>
      <c r="F3824" s="14"/>
      <c r="G3824" s="18"/>
    </row>
    <row r="3825" s="5" customFormat="true" ht="15.75" hidden="false" customHeight="false" outlineLevel="0" collapsed="false">
      <c r="A3825" s="29" t="s">
        <v>72</v>
      </c>
      <c r="B3825" s="29"/>
      <c r="C3825" s="29"/>
      <c r="D3825" s="29"/>
      <c r="E3825" s="29"/>
      <c r="F3825" s="29"/>
      <c r="G3825" s="29"/>
      <c r="H3825" s="14"/>
      <c r="I3825" s="13"/>
    </row>
    <row r="3826" s="5" customFormat="true" ht="16.5" hidden="false" customHeight="false" outlineLevel="0" collapsed="false">
      <c r="A3826" s="7" t="s">
        <v>2</v>
      </c>
      <c r="B3826" s="8" t="s">
        <v>3</v>
      </c>
      <c r="C3826" s="9" t="s">
        <v>4</v>
      </c>
      <c r="D3826" s="10" t="s">
        <v>5</v>
      </c>
      <c r="E3826" s="9" t="s">
        <v>6</v>
      </c>
      <c r="F3826" s="8" t="s">
        <v>7</v>
      </c>
      <c r="G3826" s="11" t="s">
        <v>8</v>
      </c>
    </row>
    <row r="3827" s="5" customFormat="true" ht="15.75" hidden="false" customHeight="false" outlineLevel="0" collapsed="false">
      <c r="A3827" s="43"/>
      <c r="B3827" s="44"/>
      <c r="C3827" s="44"/>
      <c r="D3827" s="17"/>
      <c r="E3827" s="14"/>
      <c r="F3827" s="14"/>
      <c r="G3827" s="18"/>
    </row>
    <row r="3828" s="5" customFormat="true" ht="15" hidden="false" customHeight="false" outlineLevel="0" collapsed="false">
      <c r="A3828" s="12" t="n">
        <v>13</v>
      </c>
      <c r="B3828" s="13" t="s">
        <v>287</v>
      </c>
      <c r="C3828" s="13"/>
      <c r="D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288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253</v>
      </c>
      <c r="C3830" s="13" t="s">
        <v>1413</v>
      </c>
      <c r="D3830" s="20" t="n">
        <v>466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256</v>
      </c>
      <c r="C3831" s="13" t="s">
        <v>1414</v>
      </c>
      <c r="D3831" s="20" t="n">
        <v>60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6" t="n">
        <f aca="false">SUM(D3830:D3831)</f>
        <v>526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/>
      <c r="C3833" s="13"/>
      <c r="D3833" s="17" t="s">
        <v>10</v>
      </c>
      <c r="E3833" s="14" t="n">
        <v>12346.65</v>
      </c>
      <c r="F3833" s="14" t="s">
        <v>11</v>
      </c>
      <c r="G3833" s="18" t="n">
        <f aca="false">D3832*E3833/100</f>
        <v>64943.379</v>
      </c>
      <c r="H3833" s="19" t="n">
        <f aca="false">G3833</f>
        <v>64943.379</v>
      </c>
    </row>
    <row r="3834" s="5" customFormat="true" ht="15" hidden="false" customHeight="false" outlineLevel="0" collapsed="false">
      <c r="A3834" s="12"/>
      <c r="B3834" s="13"/>
      <c r="C3834" s="13"/>
      <c r="D3834" s="17"/>
      <c r="E3834" s="14"/>
      <c r="F3834" s="14"/>
      <c r="G3834" s="18"/>
      <c r="H3834" s="19"/>
    </row>
    <row r="3835" s="5" customFormat="true" ht="15" hidden="false" customHeight="false" outlineLevel="0" collapsed="false">
      <c r="A3835" s="12" t="n">
        <v>14</v>
      </c>
      <c r="B3835" s="13" t="s">
        <v>9</v>
      </c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1415</v>
      </c>
      <c r="C3836" s="13" t="s">
        <v>1416</v>
      </c>
      <c r="D3836" s="20" t="n">
        <v>25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466</v>
      </c>
      <c r="C3837" s="13" t="s">
        <v>1417</v>
      </c>
      <c r="D3837" s="20" t="n">
        <v>24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6" t="n">
        <f aca="false">SUM(D3836:D3837)</f>
        <v>49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7" t="s">
        <v>10</v>
      </c>
      <c r="E3839" s="14" t="n">
        <v>12674.36</v>
      </c>
      <c r="F3839" s="14" t="s">
        <v>11</v>
      </c>
      <c r="G3839" s="18" t="n">
        <f aca="false">D3838*E3839/100</f>
        <v>6210.4364</v>
      </c>
      <c r="H3839" s="19" t="n">
        <f aca="false">G3839</f>
        <v>6210.4364</v>
      </c>
    </row>
    <row r="3840" s="5" customFormat="true" ht="15" hidden="false" customHeight="false" outlineLevel="0" collapsed="false">
      <c r="A3840" s="12"/>
      <c r="B3840" s="13"/>
      <c r="C3840" s="13"/>
      <c r="D3840" s="17"/>
      <c r="E3840" s="14"/>
      <c r="F3840" s="14"/>
      <c r="G3840" s="18"/>
      <c r="H3840" s="19"/>
    </row>
    <row r="3841" s="5" customFormat="true" ht="15" hidden="false" customHeight="false" outlineLevel="0" collapsed="false">
      <c r="A3841" s="12" t="n">
        <v>15</v>
      </c>
      <c r="B3841" s="13" t="s">
        <v>18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9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20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21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22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23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260</v>
      </c>
      <c r="C3847" s="13" t="s">
        <v>315</v>
      </c>
      <c r="D3847" s="20" t="n">
        <v>32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707</v>
      </c>
      <c r="C3848" s="13" t="s">
        <v>1315</v>
      </c>
      <c r="D3848" s="20" t="n">
        <v>8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275</v>
      </c>
      <c r="C3849" s="13" t="s">
        <v>1316</v>
      </c>
      <c r="D3849" s="20" t="n">
        <v>24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466</v>
      </c>
      <c r="C3850" s="13" t="s">
        <v>1418</v>
      </c>
      <c r="D3850" s="20" t="n">
        <v>6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/>
      <c r="C3851" s="15"/>
      <c r="D3851" s="16" t="n">
        <f aca="false">SUM(D3847:D3850)</f>
        <v>70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7" t="s">
        <v>10</v>
      </c>
      <c r="E3852" s="20" t="n">
        <v>337</v>
      </c>
      <c r="F3852" s="14" t="s">
        <v>24</v>
      </c>
      <c r="G3852" s="14" t="n">
        <f aca="false">D3851*E3852</f>
        <v>23590</v>
      </c>
      <c r="H3852" s="5" t="n">
        <f aca="false">G3852</f>
        <v>23590</v>
      </c>
    </row>
    <row r="3853" s="5" customFormat="true" ht="15" hidden="false" customHeight="false" outlineLevel="0" collapsed="false">
      <c r="A3853" s="12" t="n">
        <v>16</v>
      </c>
      <c r="B3853" s="13" t="s">
        <v>27</v>
      </c>
      <c r="C3853" s="13"/>
      <c r="D3853" s="13"/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28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588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21" t="s">
        <v>1419</v>
      </c>
      <c r="C3856" s="21"/>
      <c r="D3856" s="22" t="n">
        <v>3.125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23"/>
      <c r="C3857" s="13"/>
      <c r="D3857" s="17" t="s">
        <v>10</v>
      </c>
      <c r="E3857" s="20" t="n">
        <v>5001.7</v>
      </c>
      <c r="F3857" s="14" t="s">
        <v>30</v>
      </c>
      <c r="G3857" s="18" t="n">
        <f aca="false">D3856*E3857</f>
        <v>15630.3125</v>
      </c>
      <c r="H3857" s="19" t="n">
        <f aca="false">G3857</f>
        <v>15630.3125</v>
      </c>
    </row>
    <row r="3858" s="5" customFormat="true" ht="15" hidden="false" customHeight="false" outlineLevel="0" collapsed="false">
      <c r="A3858" s="12"/>
      <c r="B3858" s="13"/>
      <c r="C3858" s="13"/>
      <c r="D3858" s="17"/>
      <c r="E3858" s="20"/>
      <c r="F3858" s="14"/>
      <c r="G3858" s="18"/>
      <c r="H3858" s="19"/>
    </row>
    <row r="3859" s="5" customFormat="true" ht="15" hidden="false" customHeight="false" outlineLevel="0" collapsed="false">
      <c r="A3859" s="12" t="n">
        <v>17</v>
      </c>
      <c r="B3859" s="13" t="s">
        <v>293</v>
      </c>
      <c r="C3859" s="13"/>
      <c r="D3859" s="13"/>
      <c r="E3859" s="13"/>
      <c r="F3859" s="14"/>
      <c r="G3859" s="18"/>
    </row>
    <row r="3860" s="5" customFormat="true" ht="15" hidden="false" customHeight="false" outlineLevel="0" collapsed="false">
      <c r="A3860" s="12"/>
      <c r="B3860" s="13" t="s">
        <v>352</v>
      </c>
      <c r="C3860" s="13"/>
      <c r="D3860" s="13"/>
      <c r="E3860" s="13"/>
      <c r="F3860" s="14"/>
      <c r="G3860" s="18"/>
    </row>
    <row r="3861" s="5" customFormat="true" ht="15" hidden="false" customHeight="false" outlineLevel="0" collapsed="false">
      <c r="A3861" s="12"/>
      <c r="B3861" s="13" t="s">
        <v>1420</v>
      </c>
      <c r="C3861" s="13" t="s">
        <v>582</v>
      </c>
      <c r="D3861" s="20" t="n">
        <v>12</v>
      </c>
    </row>
    <row r="3862" s="5" customFormat="true" ht="15" hidden="false" customHeight="false" outlineLevel="0" collapsed="false">
      <c r="A3862" s="12"/>
      <c r="B3862" s="13"/>
      <c r="C3862" s="13"/>
      <c r="D3862" s="16" t="n">
        <f aca="false">SUM(D3861)</f>
        <v>12</v>
      </c>
      <c r="E3862" s="13"/>
      <c r="F3862" s="14"/>
      <c r="G3862" s="18"/>
      <c r="H3862" s="19" t="n">
        <f aca="false">G3863</f>
        <v>8720.64</v>
      </c>
    </row>
    <row r="3863" s="5" customFormat="true" ht="15" hidden="false" customHeight="false" outlineLevel="0" collapsed="false">
      <c r="A3863" s="43"/>
      <c r="B3863" s="44"/>
      <c r="C3863" s="44"/>
      <c r="D3863" s="17" t="s">
        <v>10</v>
      </c>
      <c r="E3863" s="20" t="n">
        <v>726.72</v>
      </c>
      <c r="F3863" s="14" t="s">
        <v>41</v>
      </c>
      <c r="G3863" s="18" t="n">
        <f aca="false">D3862*E3863</f>
        <v>8720.64</v>
      </c>
    </row>
    <row r="3864" s="5" customFormat="true" ht="15" hidden="false" customHeight="false" outlineLevel="0" collapsed="false">
      <c r="A3864" s="43"/>
      <c r="B3864" s="44"/>
      <c r="C3864" s="44"/>
      <c r="D3864" s="17"/>
      <c r="E3864" s="20"/>
      <c r="F3864" s="14"/>
      <c r="G3864" s="18"/>
    </row>
    <row r="3865" s="5" customFormat="true" ht="15" hidden="false" customHeight="false" outlineLevel="0" collapsed="false">
      <c r="A3865" s="12" t="n">
        <v>18</v>
      </c>
      <c r="B3865" s="13" t="s">
        <v>38</v>
      </c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/>
      <c r="B3866" s="13" t="s">
        <v>39</v>
      </c>
      <c r="C3866" s="13"/>
      <c r="D3866" s="13"/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40</v>
      </c>
      <c r="C3867" s="13"/>
      <c r="D3867" s="13"/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466</v>
      </c>
      <c r="C3868" s="13" t="s">
        <v>582</v>
      </c>
      <c r="D3868" s="20" t="n">
        <v>12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6" t="n">
        <f aca="false">SUM(D3868:D3868)</f>
        <v>12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7" t="s">
        <v>10</v>
      </c>
      <c r="E3870" s="20" t="n">
        <v>180.5</v>
      </c>
      <c r="F3870" s="21" t="s">
        <v>41</v>
      </c>
      <c r="G3870" s="26" t="n">
        <f aca="false">D3869*E3870</f>
        <v>2166</v>
      </c>
      <c r="H3870" s="19" t="n">
        <f aca="false">G3870</f>
        <v>2166</v>
      </c>
    </row>
    <row r="3871" s="5" customFormat="true" ht="15.75" hidden="false" customHeight="false" outlineLevel="0" collapsed="false">
      <c r="A3871" s="29" t="s">
        <v>209</v>
      </c>
      <c r="B3871" s="29"/>
      <c r="C3871" s="29"/>
      <c r="D3871" s="29"/>
      <c r="E3871" s="29"/>
      <c r="F3871" s="29"/>
      <c r="G3871" s="29"/>
      <c r="H3871" s="14"/>
      <c r="I3871" s="13"/>
    </row>
    <row r="3872" s="5" customFormat="true" ht="16.5" hidden="false" customHeight="false" outlineLevel="0" collapsed="false">
      <c r="A3872" s="7" t="s">
        <v>2</v>
      </c>
      <c r="B3872" s="8" t="s">
        <v>3</v>
      </c>
      <c r="C3872" s="9" t="s">
        <v>4</v>
      </c>
      <c r="D3872" s="10" t="s">
        <v>5</v>
      </c>
      <c r="E3872" s="9" t="s">
        <v>6</v>
      </c>
      <c r="F3872" s="8" t="s">
        <v>7</v>
      </c>
      <c r="G3872" s="11" t="s">
        <v>8</v>
      </c>
    </row>
    <row r="3873" s="5" customFormat="true" ht="15.75" hidden="false" customHeight="false" outlineLevel="0" collapsed="false">
      <c r="A3873" s="12"/>
      <c r="B3873" s="13"/>
      <c r="C3873" s="13"/>
      <c r="D3873" s="17"/>
      <c r="E3873" s="20"/>
      <c r="F3873" s="21"/>
      <c r="G3873" s="26"/>
      <c r="H3873" s="19"/>
    </row>
    <row r="3882" s="5" customFormat="true" ht="15" hidden="false" customHeight="false" outlineLevel="0" collapsed="false">
      <c r="A3882" s="12"/>
      <c r="B3882" s="13"/>
      <c r="C3882" s="13"/>
      <c r="D3882" s="17"/>
      <c r="E3882" s="14"/>
      <c r="F3882" s="14"/>
      <c r="G3882" s="18"/>
      <c r="H3882" s="19"/>
    </row>
    <row r="3883" s="5" customFormat="true" ht="15" hidden="false" customHeight="false" outlineLevel="0" collapsed="false">
      <c r="A3883" s="12" t="n">
        <v>20</v>
      </c>
      <c r="B3883" s="13" t="s">
        <v>70</v>
      </c>
      <c r="C3883" s="13"/>
      <c r="D3883" s="13"/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71</v>
      </c>
      <c r="C3884" s="13"/>
      <c r="D3884" s="13"/>
      <c r="E3884" s="13"/>
      <c r="F3884" s="14"/>
      <c r="G3884" s="14"/>
    </row>
    <row r="3885" s="5" customFormat="true" ht="15" hidden="false" customHeight="false" outlineLevel="0" collapsed="false">
      <c r="A3885" s="12"/>
      <c r="B3885" s="13" t="s">
        <v>471</v>
      </c>
      <c r="C3885" s="13" t="s">
        <v>519</v>
      </c>
      <c r="D3885" s="20" t="n">
        <v>40</v>
      </c>
      <c r="E3885" s="13"/>
      <c r="F3885" s="14"/>
      <c r="G3885" s="14"/>
    </row>
    <row r="3886" s="5" customFormat="true" ht="15" hidden="false" customHeight="false" outlineLevel="0" collapsed="false">
      <c r="A3886" s="12"/>
      <c r="B3886" s="13"/>
      <c r="C3886" s="13"/>
      <c r="D3886" s="16" t="n">
        <f aca="false">SUM(D3885:D3885)</f>
        <v>40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/>
      <c r="C3887" s="13"/>
      <c r="D3887" s="17" t="s">
        <v>10</v>
      </c>
      <c r="E3887" s="14" t="n">
        <v>27678.86</v>
      </c>
      <c r="F3887" s="14" t="s">
        <v>15</v>
      </c>
      <c r="G3887" s="18" t="n">
        <f aca="false">D3886*E3887/100</f>
        <v>11071.544</v>
      </c>
      <c r="H3887" s="19" t="n">
        <f aca="false">G3887</f>
        <v>11071.544</v>
      </c>
    </row>
    <row r="3888" s="5" customFormat="true" ht="15" hidden="false" customHeight="false" outlineLevel="0" collapsed="false">
      <c r="A3888" s="12"/>
      <c r="B3888" s="13"/>
      <c r="C3888" s="13"/>
      <c r="D3888" s="17"/>
      <c r="E3888" s="14"/>
      <c r="F3888" s="14"/>
      <c r="G3888" s="18"/>
      <c r="H3888" s="19"/>
    </row>
    <row r="3889" s="5" customFormat="true" ht="15" hidden="false" customHeight="false" outlineLevel="0" collapsed="false">
      <c r="A3889" s="12" t="n">
        <v>21</v>
      </c>
      <c r="B3889" s="13" t="s">
        <v>68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69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498</v>
      </c>
      <c r="C3891" s="13" t="s">
        <v>1348</v>
      </c>
      <c r="D3891" s="20" t="n">
        <v>108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/>
      <c r="C3892" s="13"/>
      <c r="D3892" s="16" t="n">
        <f aca="false">SUM(D3891:D3891)</f>
        <v>108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39" t="s">
        <v>205</v>
      </c>
      <c r="C3893" s="13"/>
      <c r="D3893" s="6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206</v>
      </c>
      <c r="C3894" s="13" t="s">
        <v>475</v>
      </c>
      <c r="D3894" s="20" t="n">
        <v>15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6" t="n">
        <f aca="false">SUM(D3894)</f>
        <v>15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5" t="s">
        <v>476</v>
      </c>
      <c r="D3896" s="16" t="n">
        <f aca="false">D3892-D3895</f>
        <v>93</v>
      </c>
      <c r="E3896" s="24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7" t="s">
        <v>10</v>
      </c>
      <c r="E3897" s="20" t="n">
        <v>28253.61</v>
      </c>
      <c r="F3897" s="14" t="s">
        <v>15</v>
      </c>
      <c r="G3897" s="18" t="n">
        <f aca="false">D3896*E3897/100</f>
        <v>26275.8573</v>
      </c>
      <c r="H3897" s="19" t="n">
        <f aca="false">G3897</f>
        <v>26275.8573</v>
      </c>
    </row>
    <row r="3898" s="5" customFormat="true" ht="15" hidden="false" customHeight="false" outlineLevel="0" collapsed="false">
      <c r="A3898" s="12"/>
      <c r="B3898" s="13"/>
      <c r="C3898" s="13"/>
      <c r="D3898" s="17"/>
      <c r="E3898" s="14"/>
      <c r="F3898" s="14"/>
      <c r="G3898" s="18"/>
      <c r="H3898" s="19"/>
    </row>
    <row r="3899" s="71" customFormat="true" ht="15" hidden="false" customHeight="false" outlineLevel="0" collapsed="false">
      <c r="A3899" s="31" t="n">
        <v>22</v>
      </c>
      <c r="B3899" s="32" t="s">
        <v>57</v>
      </c>
      <c r="C3899" s="32"/>
      <c r="D3899" s="32"/>
      <c r="E3899" s="32"/>
      <c r="F3899" s="32"/>
      <c r="G3899" s="21"/>
      <c r="H3899" s="21"/>
      <c r="I3899" s="32"/>
    </row>
    <row r="3900" s="71" customFormat="true" ht="15" hidden="false" customHeight="false" outlineLevel="0" collapsed="false">
      <c r="A3900" s="31"/>
      <c r="B3900" s="32" t="s">
        <v>1345</v>
      </c>
      <c r="C3900" s="32" t="s">
        <v>1421</v>
      </c>
      <c r="D3900" s="55" t="n">
        <v>32</v>
      </c>
      <c r="E3900" s="32"/>
      <c r="F3900" s="32"/>
      <c r="G3900" s="21"/>
      <c r="H3900" s="21"/>
      <c r="I3900" s="32"/>
    </row>
    <row r="3901" s="33" customFormat="true" ht="15" hidden="false" customHeight="false" outlineLevel="0" collapsed="false">
      <c r="D3901" s="16" t="n">
        <f aca="false">SUM(D3900)</f>
        <v>32</v>
      </c>
      <c r="E3901" s="34"/>
      <c r="G3901" s="35"/>
    </row>
    <row r="3902" s="33" customFormat="true" ht="13.5" hidden="false" customHeight="false" outlineLevel="0" collapsed="false">
      <c r="D3902" s="37" t="s">
        <v>10</v>
      </c>
      <c r="E3902" s="21" t="n">
        <v>58.11</v>
      </c>
      <c r="F3902" s="21" t="s">
        <v>44</v>
      </c>
      <c r="G3902" s="26" t="n">
        <f aca="false">D3901*E3902</f>
        <v>1859.52</v>
      </c>
      <c r="H3902" s="38" t="n">
        <f aca="false">G3902</f>
        <v>1859.52</v>
      </c>
    </row>
    <row r="3903" s="5" customFormat="true" ht="15" hidden="false" customHeight="false" outlineLevel="0" collapsed="false">
      <c r="A3903" s="12"/>
      <c r="B3903" s="13"/>
      <c r="C3903" s="13"/>
      <c r="D3903" s="17"/>
      <c r="E3903" s="14"/>
      <c r="F3903" s="14"/>
      <c r="G3903" s="18"/>
      <c r="H3903" s="19"/>
    </row>
    <row r="3904" s="5" customFormat="true" ht="15" hidden="false" customHeight="false" outlineLevel="0" collapsed="false">
      <c r="A3904" s="12" t="n">
        <v>23</v>
      </c>
      <c r="B3904" s="13" t="s">
        <v>61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13" t="s">
        <v>62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96</v>
      </c>
      <c r="C3906" s="13" t="s">
        <v>1405</v>
      </c>
      <c r="D3906" s="20" t="n">
        <v>1242</v>
      </c>
      <c r="G3906" s="14"/>
    </row>
    <row r="3907" customFormat="false" ht="15" hidden="false" customHeight="false" outlineLevel="0" collapsed="false">
      <c r="D3907" s="16" t="n">
        <f aca="false">SUM(D3906:D3906)</f>
        <v>1242</v>
      </c>
      <c r="E3907" s="13"/>
      <c r="F3907" s="14"/>
      <c r="G3907" s="14"/>
    </row>
    <row r="3908" customFormat="false" ht="13.5" hidden="false" customHeight="false" outlineLevel="0" collapsed="false">
      <c r="D3908" s="17" t="s">
        <v>10</v>
      </c>
      <c r="E3908" s="20" t="n">
        <v>1887.4</v>
      </c>
      <c r="F3908" s="14" t="s">
        <v>15</v>
      </c>
      <c r="G3908" s="18" t="n">
        <f aca="false">D3907*E3908/100</f>
        <v>23441.508</v>
      </c>
      <c r="H3908" s="40" t="n">
        <f aca="false">G3908</f>
        <v>23441.508</v>
      </c>
    </row>
    <row r="3909" s="5" customFormat="true" ht="15" hidden="false" customHeight="false" outlineLevel="0" collapsed="false">
      <c r="A3909" s="12" t="n">
        <v>24</v>
      </c>
      <c r="B3909" s="13" t="s">
        <v>51</v>
      </c>
      <c r="C3909" s="13"/>
      <c r="D3909" s="13"/>
      <c r="E3909" s="13"/>
      <c r="F3909" s="14"/>
      <c r="G3909" s="14"/>
    </row>
    <row r="3910" s="5" customFormat="true" ht="15" hidden="false" customHeight="false" outlineLevel="0" collapsed="false">
      <c r="A3910" s="12" t="s">
        <v>13</v>
      </c>
      <c r="B3910" s="13" t="s">
        <v>1422</v>
      </c>
      <c r="C3910" s="13" t="s">
        <v>1423</v>
      </c>
      <c r="D3910" s="20" t="n">
        <v>280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297</v>
      </c>
      <c r="C3911" s="13" t="s">
        <v>1424</v>
      </c>
      <c r="D3911" s="20" t="n">
        <v>1540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256</v>
      </c>
      <c r="C3912" s="13" t="s">
        <v>1425</v>
      </c>
      <c r="D3912" s="20" t="n">
        <v>142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501</v>
      </c>
      <c r="C3913" s="13" t="s">
        <v>502</v>
      </c>
      <c r="D3913" s="20" t="n">
        <v>63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98</v>
      </c>
      <c r="C3914" s="13" t="s">
        <v>503</v>
      </c>
      <c r="D3914" s="20" t="n">
        <v>72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466</v>
      </c>
      <c r="C3915" s="13" t="s">
        <v>1426</v>
      </c>
      <c r="D3915" s="20" t="n">
        <v>64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/>
      <c r="C3916" s="13"/>
      <c r="D3916" s="16" t="n">
        <f aca="false">SUM(D3910:D3915)</f>
        <v>2161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D3917" s="17" t="s">
        <v>10</v>
      </c>
      <c r="E3917" s="20" t="n">
        <v>2206.6</v>
      </c>
      <c r="F3917" s="14" t="s">
        <v>15</v>
      </c>
      <c r="G3917" s="18" t="n">
        <f aca="false">D3916*E3917/100</f>
        <v>47684.626</v>
      </c>
      <c r="H3917" s="19" t="n">
        <f aca="false">G3917</f>
        <v>47684.626</v>
      </c>
    </row>
    <row r="3918" s="5" customFormat="true" ht="15" hidden="false" customHeight="false" outlineLevel="0" collapsed="false">
      <c r="A3918" s="12" t="n">
        <v>25</v>
      </c>
      <c r="B3918" s="13" t="s">
        <v>52</v>
      </c>
      <c r="C3918" s="13"/>
      <c r="D3918" s="13"/>
      <c r="E3918" s="20"/>
      <c r="F3918" s="14"/>
      <c r="G3918" s="14"/>
    </row>
    <row r="3919" s="5" customFormat="true" ht="15" hidden="false" customHeight="false" outlineLevel="0" collapsed="false">
      <c r="A3919" s="12"/>
      <c r="B3919" s="13"/>
      <c r="C3919" s="13"/>
      <c r="D3919" s="13"/>
      <c r="E3919" s="20"/>
      <c r="F3919" s="14"/>
      <c r="G3919" s="14"/>
    </row>
    <row r="3920" s="5" customFormat="true" ht="15" hidden="false" customHeight="false" outlineLevel="0" collapsed="false">
      <c r="A3920" s="12"/>
      <c r="B3920" s="13"/>
      <c r="C3920" s="23" t="s">
        <v>1427</v>
      </c>
      <c r="D3920" s="16" t="n">
        <f aca="false">D3916</f>
        <v>2161</v>
      </c>
      <c r="E3920" s="20"/>
      <c r="F3920" s="14"/>
      <c r="G3920" s="14"/>
    </row>
    <row r="3921" s="5" customFormat="true" ht="15" hidden="false" customHeight="false" outlineLevel="0" collapsed="false">
      <c r="A3921" s="12"/>
      <c r="B3921" s="13"/>
      <c r="C3921" s="13"/>
      <c r="D3921" s="17" t="s">
        <v>10</v>
      </c>
      <c r="E3921" s="20" t="n">
        <v>2197.52</v>
      </c>
      <c r="F3921" s="14" t="s">
        <v>15</v>
      </c>
      <c r="G3921" s="18" t="n">
        <f aca="false">D3920*E3921/100</f>
        <v>47488.4072</v>
      </c>
      <c r="H3921" s="19" t="n">
        <f aca="false">G3921</f>
        <v>47488.4072</v>
      </c>
    </row>
    <row r="3922" s="5" customFormat="true" ht="15" hidden="false" customHeight="false" outlineLevel="0" collapsed="false">
      <c r="A3922" s="12"/>
      <c r="B3922" s="13"/>
      <c r="C3922" s="13"/>
      <c r="D3922" s="17"/>
      <c r="E3922" s="20"/>
      <c r="F3922" s="14"/>
      <c r="G3922" s="18"/>
      <c r="H3922" s="19"/>
    </row>
    <row r="3923" s="5" customFormat="true" ht="15" hidden="false" customHeight="false" outlineLevel="0" collapsed="false">
      <c r="A3923" s="12" t="n">
        <v>26</v>
      </c>
      <c r="B3923" s="13" t="s">
        <v>506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 t="s">
        <v>13</v>
      </c>
      <c r="B3924" s="13" t="s">
        <v>606</v>
      </c>
      <c r="C3924" s="13" t="s">
        <v>1428</v>
      </c>
      <c r="D3924" s="20" t="n">
        <v>140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564</v>
      </c>
      <c r="C3925" s="13" t="s">
        <v>1429</v>
      </c>
      <c r="D3925" s="20" t="n">
        <v>83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144</v>
      </c>
      <c r="C3926" s="13" t="s">
        <v>1430</v>
      </c>
      <c r="D3926" s="20" t="n">
        <v>35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534</v>
      </c>
      <c r="C3927" s="13" t="s">
        <v>1431</v>
      </c>
      <c r="D3927" s="20" t="n">
        <v>90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482</v>
      </c>
      <c r="C3928" s="13" t="s">
        <v>1432</v>
      </c>
      <c r="D3928" s="20" t="n">
        <v>266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6" t="n">
        <f aca="false">SUM(D3924:D3928)</f>
        <v>614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7" t="s">
        <v>10</v>
      </c>
      <c r="E3930" s="20" t="n">
        <v>3015.76</v>
      </c>
      <c r="F3930" s="14" t="s">
        <v>15</v>
      </c>
      <c r="G3930" s="18" t="n">
        <f aca="false">D3929*E3930/100</f>
        <v>18516.7664</v>
      </c>
      <c r="H3930" s="19" t="n">
        <f aca="false">G3930</f>
        <v>18516.7664</v>
      </c>
    </row>
    <row r="3931" s="5" customFormat="true" ht="15" hidden="false" customHeight="false" outlineLevel="0" collapsed="false">
      <c r="A3931" s="12"/>
      <c r="B3931" s="13"/>
      <c r="C3931" s="13"/>
      <c r="D3931" s="17"/>
      <c r="E3931" s="20"/>
      <c r="F3931" s="14"/>
      <c r="G3931" s="18"/>
      <c r="H3931" s="19"/>
    </row>
    <row r="3932" s="5" customFormat="true" ht="15" hidden="false" customHeight="false" outlineLevel="0" collapsed="false">
      <c r="A3932" s="12" t="n">
        <v>27</v>
      </c>
      <c r="B3932" s="13" t="s">
        <v>481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797</v>
      </c>
      <c r="C3934" s="13" t="s">
        <v>1433</v>
      </c>
      <c r="D3934" s="20" t="n">
        <v>1120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6" t="n">
        <f aca="false">SUM(D3934:D3934)</f>
        <v>1120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7" t="s">
        <v>10</v>
      </c>
      <c r="E3936" s="14" t="n">
        <v>1286.44</v>
      </c>
      <c r="F3936" s="14" t="s">
        <v>15</v>
      </c>
      <c r="G3936" s="18" t="n">
        <f aca="false">D3935*E3936/100</f>
        <v>14408.128</v>
      </c>
      <c r="H3936" s="19" t="n">
        <f aca="false">G3936</f>
        <v>14408.128</v>
      </c>
    </row>
    <row r="3937" s="5" customFormat="true" ht="15" hidden="false" customHeight="false" outlineLevel="0" collapsed="false">
      <c r="A3937" s="12"/>
      <c r="B3937" s="13"/>
      <c r="C3937" s="13"/>
      <c r="D3937" s="17"/>
      <c r="E3937" s="14"/>
      <c r="F3937" s="14"/>
      <c r="G3937" s="18"/>
      <c r="H3937" s="19"/>
    </row>
    <row r="3938" s="5" customFormat="true" ht="15" hidden="false" customHeight="false" outlineLevel="0" collapsed="false">
      <c r="A3938" s="12" t="n">
        <v>28</v>
      </c>
      <c r="B3938" s="13" t="s">
        <v>510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511</v>
      </c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512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54" t="s">
        <v>253</v>
      </c>
      <c r="C3941" s="54" t="s">
        <v>1434</v>
      </c>
      <c r="D3941" s="20" t="n">
        <v>280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/>
      <c r="D3942" s="16" t="n">
        <f aca="false">SUM(D3941:D3941)</f>
        <v>280</v>
      </c>
      <c r="E3942" s="13"/>
      <c r="F3942" s="14"/>
      <c r="G3942" s="14"/>
    </row>
    <row r="3943" s="5" customFormat="true" ht="13.5" hidden="false" customHeight="false" outlineLevel="0" collapsed="false">
      <c r="A3943" s="13"/>
      <c r="B3943" s="13"/>
      <c r="C3943" s="13"/>
      <c r="D3943" s="17" t="s">
        <v>10</v>
      </c>
      <c r="E3943" s="14" t="n">
        <v>19.36</v>
      </c>
      <c r="F3943" s="14" t="s">
        <v>35</v>
      </c>
      <c r="G3943" s="18" t="n">
        <f aca="false">D3942*E3943</f>
        <v>5420.8</v>
      </c>
      <c r="H3943" s="5" t="n">
        <f aca="false">G3943</f>
        <v>5420.8</v>
      </c>
    </row>
    <row r="3944" s="5" customFormat="true" ht="15" hidden="false" customHeight="false" outlineLevel="0" collapsed="false">
      <c r="A3944" s="12" t="n">
        <v>29</v>
      </c>
      <c r="B3944" s="13" t="s">
        <v>157</v>
      </c>
      <c r="C3944" s="13"/>
      <c r="D3944" s="13"/>
      <c r="E3944" s="13"/>
      <c r="F3944" s="14"/>
      <c r="G3944" s="14"/>
    </row>
    <row r="3945" s="5" customFormat="true" ht="15" hidden="false" customHeight="false" outlineLevel="0" collapsed="false">
      <c r="A3945" s="12"/>
      <c r="B3945" s="39" t="s">
        <v>158</v>
      </c>
      <c r="C3945" s="13"/>
      <c r="D3945" s="17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518</v>
      </c>
      <c r="C3946" s="13" t="s">
        <v>1435</v>
      </c>
      <c r="D3946" s="20" t="n">
        <v>1242</v>
      </c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518</v>
      </c>
      <c r="C3947" s="13" t="s">
        <v>519</v>
      </c>
      <c r="D3947" s="20" t="n">
        <v>40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6" t="n">
        <f aca="false">SUM(D3946:D3947)</f>
        <v>1282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39"/>
      <c r="D3949" s="17" t="s">
        <v>10</v>
      </c>
      <c r="E3949" s="20" t="n">
        <v>425.84</v>
      </c>
      <c r="F3949" s="14" t="s">
        <v>15</v>
      </c>
      <c r="G3949" s="26" t="n">
        <f aca="false">D3948*E3949/100</f>
        <v>5459.2688</v>
      </c>
      <c r="H3949" s="19" t="n">
        <f aca="false">G3949</f>
        <v>5459.2688</v>
      </c>
    </row>
    <row r="3950" s="5" customFormat="true" ht="15" hidden="false" customHeight="false" outlineLevel="0" collapsed="false">
      <c r="A3950" s="12" t="n">
        <v>30</v>
      </c>
      <c r="B3950" s="13" t="s">
        <v>1266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 t="s">
        <v>186</v>
      </c>
      <c r="C3951" s="13" t="s">
        <v>1436</v>
      </c>
      <c r="D3951" s="20" t="n">
        <v>1428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192</v>
      </c>
      <c r="C3952" s="13" t="s">
        <v>1437</v>
      </c>
      <c r="D3952" s="20" t="n">
        <v>1012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6" t="n">
        <f aca="false">SUM(D3951:D3952)</f>
        <v>244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39" t="s">
        <v>205</v>
      </c>
      <c r="C3954" s="13"/>
      <c r="D3954" s="13"/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206</v>
      </c>
      <c r="C3955" s="13" t="s">
        <v>873</v>
      </c>
      <c r="D3955" s="20" t="n">
        <v>56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210</v>
      </c>
      <c r="C3956" s="13" t="s">
        <v>1438</v>
      </c>
      <c r="D3956" s="20" t="n">
        <v>96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837</v>
      </c>
      <c r="C3957" s="13" t="s">
        <v>470</v>
      </c>
      <c r="D3957" s="20" t="n">
        <v>64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6" t="n">
        <f aca="false">SUM(D3955:D3957)</f>
        <v>216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5" t="s">
        <v>1439</v>
      </c>
      <c r="D3959" s="16" t="n">
        <f aca="false">D3953-D3958</f>
        <v>2224</v>
      </c>
      <c r="G3959" s="14"/>
    </row>
    <row r="3960" customFormat="false" ht="13.5" hidden="false" customHeight="false" outlineLevel="0" collapsed="false">
      <c r="D3960" s="17" t="s">
        <v>10</v>
      </c>
      <c r="E3960" s="14" t="n">
        <v>1079.65</v>
      </c>
      <c r="F3960" s="14" t="s">
        <v>15</v>
      </c>
      <c r="G3960" s="18" t="n">
        <f aca="false">D3959*E3960/100</f>
        <v>24011.416</v>
      </c>
      <c r="H3960" s="40" t="n">
        <f aca="false">G3960</f>
        <v>24011.416</v>
      </c>
    </row>
    <row r="3961" customFormat="false" ht="13.5" hidden="false" customHeight="false" outlineLevel="0" collapsed="false">
      <c r="D3961" s="17"/>
      <c r="E3961" s="14"/>
      <c r="F3961" s="14"/>
      <c r="G3961" s="18"/>
      <c r="H3961" s="40"/>
    </row>
    <row r="3962" customFormat="false" ht="13.5" hidden="false" customHeight="false" outlineLevel="0" collapsed="false">
      <c r="D3962" s="17"/>
      <c r="E3962" s="14"/>
      <c r="F3962" s="14"/>
      <c r="G3962" s="18"/>
      <c r="H3962" s="40"/>
    </row>
    <row r="3963" s="5" customFormat="true" ht="15.75" hidden="false" customHeight="false" outlineLevel="0" collapsed="false">
      <c r="A3963" s="29" t="s">
        <v>526</v>
      </c>
      <c r="B3963" s="29"/>
      <c r="C3963" s="29"/>
      <c r="D3963" s="29"/>
      <c r="E3963" s="29"/>
      <c r="F3963" s="29"/>
      <c r="G3963" s="29"/>
      <c r="H3963" s="14"/>
      <c r="I3963" s="13"/>
    </row>
    <row r="3964" s="5" customFormat="true" ht="16.5" hidden="false" customHeight="false" outlineLevel="0" collapsed="false">
      <c r="A3964" s="7" t="s">
        <v>2</v>
      </c>
      <c r="B3964" s="8" t="s">
        <v>3</v>
      </c>
      <c r="C3964" s="9" t="s">
        <v>4</v>
      </c>
      <c r="D3964" s="10" t="s">
        <v>5</v>
      </c>
      <c r="E3964" s="9" t="s">
        <v>6</v>
      </c>
      <c r="F3964" s="8" t="s">
        <v>7</v>
      </c>
      <c r="G3964" s="11" t="s">
        <v>8</v>
      </c>
    </row>
    <row r="3965" s="5" customFormat="true" ht="15.75" hidden="false" customHeight="false" outlineLevel="0" collapsed="false">
      <c r="A3965" s="12" t="n">
        <v>31</v>
      </c>
      <c r="B3965" s="13" t="s">
        <v>218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532</v>
      </c>
      <c r="C3966" s="13" t="s">
        <v>1440</v>
      </c>
      <c r="D3966" s="20" t="n">
        <v>1596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253</v>
      </c>
      <c r="C3967" s="13" t="s">
        <v>1441</v>
      </c>
      <c r="D3967" s="20" t="n">
        <v>1540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534</v>
      </c>
      <c r="C3968" s="13" t="s">
        <v>1442</v>
      </c>
      <c r="D3968" s="20" t="n">
        <v>394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741</v>
      </c>
      <c r="C3969" s="13" t="s">
        <v>1443</v>
      </c>
      <c r="D3969" s="20" t="n">
        <v>108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6" t="n">
        <f aca="false">SUM(D3966:D3969)</f>
        <v>3638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7" t="s">
        <v>10</v>
      </c>
      <c r="E3971" s="20" t="n">
        <v>859.9</v>
      </c>
      <c r="F3971" s="21" t="s">
        <v>15</v>
      </c>
      <c r="G3971" s="18" t="n">
        <f aca="false">D3970*E3971/100</f>
        <v>31283.162</v>
      </c>
      <c r="H3971" s="19" t="n">
        <f aca="false">G3971</f>
        <v>31283.162</v>
      </c>
    </row>
    <row r="3972" s="5" customFormat="true" ht="15" hidden="false" customHeight="false" outlineLevel="0" collapsed="false">
      <c r="A3972" s="12" t="n">
        <v>32</v>
      </c>
      <c r="B3972" s="13" t="s">
        <v>1444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3"/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297</v>
      </c>
      <c r="C3974" s="13" t="s">
        <v>1424</v>
      </c>
      <c r="D3974" s="20" t="n">
        <v>1540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6" t="n">
        <f aca="false">SUM(D3974)</f>
        <v>1540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7" t="s">
        <v>10</v>
      </c>
      <c r="E3976" s="20" t="n">
        <v>859.9</v>
      </c>
      <c r="F3976" s="14" t="s">
        <v>15</v>
      </c>
      <c r="G3976" s="18" t="n">
        <f aca="false">D3975*E3976/100</f>
        <v>13242.46</v>
      </c>
      <c r="H3976" s="19" t="n">
        <f aca="false">G3976</f>
        <v>13242.46</v>
      </c>
    </row>
    <row r="3977" s="5" customFormat="true" ht="15" hidden="false" customHeight="false" outlineLevel="0" collapsed="false">
      <c r="A3977" s="12" t="n">
        <v>33</v>
      </c>
      <c r="B3977" s="13" t="s">
        <v>1162</v>
      </c>
      <c r="C3977" s="13"/>
      <c r="D3977" s="13"/>
      <c r="E3977" s="13"/>
      <c r="F3977" s="14"/>
      <c r="G3977" s="14"/>
    </row>
    <row r="3978" s="5" customFormat="true" ht="15" hidden="false" customHeight="false" outlineLevel="0" collapsed="false">
      <c r="A3978" s="12" t="s">
        <v>13</v>
      </c>
      <c r="B3978" s="39" t="s">
        <v>237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206</v>
      </c>
      <c r="C3979" s="13" t="s">
        <v>624</v>
      </c>
      <c r="D3979" s="20" t="n">
        <v>112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210</v>
      </c>
      <c r="C3980" s="13" t="s">
        <v>524</v>
      </c>
      <c r="D3980" s="20" t="n">
        <v>192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206</v>
      </c>
      <c r="C3981" s="13" t="s">
        <v>525</v>
      </c>
      <c r="D3981" s="20" t="n">
        <v>7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6" t="n">
        <f aca="false">SUM(D3979:D3981)</f>
        <v>374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7" t="s">
        <v>10</v>
      </c>
      <c r="E3983" s="14" t="n">
        <v>1160.06</v>
      </c>
      <c r="F3983" s="21" t="s">
        <v>15</v>
      </c>
      <c r="G3983" s="18" t="n">
        <f aca="false">D3982*E3983/100</f>
        <v>4338.6244</v>
      </c>
      <c r="H3983" s="19" t="n">
        <f aca="false">G3983</f>
        <v>4338.6244</v>
      </c>
    </row>
    <row r="3984" s="71" customFormat="true" ht="15" hidden="false" customHeight="false" outlineLevel="0" collapsed="false">
      <c r="A3984" s="31" t="n">
        <v>33</v>
      </c>
      <c r="B3984" s="32" t="s">
        <v>244</v>
      </c>
      <c r="C3984" s="32"/>
      <c r="D3984" s="32"/>
      <c r="E3984" s="32"/>
      <c r="F3984" s="32"/>
      <c r="G3984" s="21"/>
      <c r="H3984" s="21"/>
      <c r="I3984" s="32"/>
    </row>
    <row r="3985" s="71" customFormat="true" ht="15" hidden="false" customHeight="false" outlineLevel="0" collapsed="false">
      <c r="A3985" s="31"/>
      <c r="B3985" s="32" t="s">
        <v>245</v>
      </c>
      <c r="C3985" s="32"/>
      <c r="D3985" s="32"/>
      <c r="E3985" s="32"/>
      <c r="F3985" s="32"/>
      <c r="G3985" s="21"/>
      <c r="H3985" s="21"/>
      <c r="I3985" s="32"/>
    </row>
    <row r="3986" s="71" customFormat="true" ht="15" hidden="false" customHeight="false" outlineLevel="0" collapsed="false">
      <c r="A3986" s="31" t="s">
        <v>13</v>
      </c>
      <c r="B3986" s="57" t="s">
        <v>89</v>
      </c>
      <c r="C3986" s="32"/>
      <c r="D3986" s="32"/>
      <c r="E3986" s="32"/>
      <c r="F3986" s="32"/>
      <c r="G3986" s="21"/>
      <c r="H3986" s="21"/>
      <c r="I3986" s="32"/>
    </row>
    <row r="3987" s="71" customFormat="true" ht="15" hidden="false" customHeight="false" outlineLevel="0" collapsed="false">
      <c r="A3987" s="31"/>
      <c r="B3987" s="32" t="s">
        <v>295</v>
      </c>
      <c r="C3987" s="32" t="s">
        <v>527</v>
      </c>
      <c r="D3987" s="55" t="n">
        <v>96</v>
      </c>
      <c r="E3987" s="32"/>
      <c r="F3987" s="21"/>
      <c r="G3987" s="21"/>
    </row>
    <row r="3988" s="71" customFormat="true" ht="15" hidden="false" customHeight="false" outlineLevel="0" collapsed="false">
      <c r="A3988" s="31"/>
      <c r="B3988" s="32"/>
      <c r="C3988" s="32"/>
      <c r="D3988" s="63" t="n">
        <f aca="false">SUM(D3986:D3987)</f>
        <v>96</v>
      </c>
      <c r="E3988" s="32"/>
      <c r="F3988" s="21"/>
      <c r="G3988" s="21"/>
    </row>
    <row r="3989" s="71" customFormat="true" ht="15" hidden="false" customHeight="false" outlineLevel="0" collapsed="false">
      <c r="A3989" s="31"/>
      <c r="B3989" s="32"/>
      <c r="C3989" s="32"/>
      <c r="D3989" s="37" t="s">
        <v>10</v>
      </c>
      <c r="E3989" s="55" t="n">
        <v>1270.83</v>
      </c>
      <c r="F3989" s="21" t="s">
        <v>15</v>
      </c>
      <c r="G3989" s="26" t="n">
        <f aca="false">D3988*E3989/100</f>
        <v>1219.9968</v>
      </c>
      <c r="H3989" s="38" t="n">
        <f aca="false">G3989</f>
        <v>1219.9968</v>
      </c>
    </row>
    <row r="3990" s="71" customFormat="true" ht="15" hidden="false" customHeight="false" outlineLevel="0" collapsed="false">
      <c r="A3990" s="31" t="s">
        <v>16</v>
      </c>
      <c r="B3990" s="57" t="s">
        <v>89</v>
      </c>
      <c r="C3990" s="32"/>
      <c r="D3990" s="32"/>
      <c r="E3990" s="32"/>
      <c r="F3990" s="32"/>
      <c r="G3990" s="21"/>
      <c r="H3990" s="21"/>
      <c r="I3990" s="32"/>
    </row>
    <row r="3991" s="71" customFormat="true" ht="15" hidden="false" customHeight="false" outlineLevel="0" collapsed="false">
      <c r="A3991" s="31"/>
      <c r="B3991" s="32"/>
      <c r="C3991" s="32" t="s">
        <v>1397</v>
      </c>
      <c r="D3991" s="55" t="n">
        <v>24</v>
      </c>
      <c r="E3991" s="32"/>
      <c r="F3991" s="21"/>
      <c r="G3991" s="21"/>
    </row>
    <row r="3992" s="71" customFormat="true" ht="15" hidden="false" customHeight="false" outlineLevel="0" collapsed="false">
      <c r="A3992" s="31"/>
      <c r="B3992" s="32"/>
      <c r="C3992" s="32"/>
      <c r="D3992" s="63" t="n">
        <f aca="false">SUM(D3990:D3991)</f>
        <v>24</v>
      </c>
      <c r="E3992" s="32"/>
      <c r="F3992" s="21"/>
      <c r="G3992" s="21"/>
    </row>
    <row r="3993" s="71" customFormat="true" ht="15" hidden="false" customHeight="false" outlineLevel="0" collapsed="false">
      <c r="A3993" s="31"/>
      <c r="B3993" s="32"/>
      <c r="C3993" s="32"/>
      <c r="D3993" s="37" t="s">
        <v>10</v>
      </c>
      <c r="E3993" s="55" t="n">
        <v>1270.83</v>
      </c>
      <c r="F3993" s="21" t="s">
        <v>15</v>
      </c>
      <c r="G3993" s="26" t="n">
        <f aca="false">D3992*E3993/100</f>
        <v>304.9992</v>
      </c>
      <c r="H3993" s="38" t="n">
        <f aca="false">G3993</f>
        <v>304.9992</v>
      </c>
    </row>
    <row r="3994" s="5" customFormat="true" ht="15" hidden="false" customHeight="false" outlineLevel="0" collapsed="false">
      <c r="A3994" s="12"/>
      <c r="B3994" s="13"/>
      <c r="C3994" s="13"/>
      <c r="D3994" s="17"/>
      <c r="E3994" s="14"/>
      <c r="F3994" s="14"/>
      <c r="G3994" s="18"/>
      <c r="H3994" s="19"/>
    </row>
    <row r="3995" s="5" customFormat="true" ht="15" hidden="false" customHeight="false" outlineLevel="0" collapsed="false">
      <c r="A3995" s="12"/>
      <c r="B3995" s="13"/>
      <c r="C3995" s="13"/>
      <c r="D3995" s="17"/>
      <c r="E3995" s="20"/>
      <c r="F3995" s="14" t="s">
        <v>90</v>
      </c>
      <c r="G3995" s="18" t="n">
        <v>764092</v>
      </c>
      <c r="H3995" s="19"/>
    </row>
    <row r="3996" s="5" customFormat="true" ht="15" hidden="false" customHeight="false" outlineLevel="0" collapsed="false">
      <c r="A3996" s="12"/>
      <c r="B3996" s="13"/>
      <c r="C3996" s="13"/>
      <c r="D3996" s="17"/>
      <c r="E3996" s="20"/>
      <c r="F3996" s="14"/>
      <c r="G3996" s="18"/>
      <c r="H3996" s="19"/>
    </row>
    <row r="3997" s="5" customFormat="true" ht="15" hidden="false" customHeight="false" outlineLevel="0" collapsed="false">
      <c r="A3997" s="12"/>
      <c r="B3997" s="13"/>
      <c r="C3997" s="13"/>
      <c r="D3997" s="17"/>
      <c r="E3997" s="20"/>
      <c r="F3997" s="14"/>
      <c r="G3997" s="18"/>
      <c r="H3997" s="19"/>
    </row>
    <row r="3998" s="13" customFormat="true" ht="13.5" hidden="false" customHeight="false" outlineLevel="0" collapsed="false">
      <c r="A3998" s="32"/>
      <c r="B3998" s="68" t="s">
        <v>1394</v>
      </c>
      <c r="C3998" s="21"/>
      <c r="D3998" s="67"/>
      <c r="E3998" s="21"/>
      <c r="F3998" s="21"/>
      <c r="G3998" s="21"/>
      <c r="H3998" s="21"/>
    </row>
    <row r="3999" s="13" customFormat="true" ht="13.5" hidden="false" customHeight="false" outlineLevel="0" collapsed="false">
      <c r="A3999" s="32"/>
      <c r="B3999" s="68" t="s">
        <v>1395</v>
      </c>
      <c r="C3999" s="21"/>
      <c r="D3999" s="67"/>
      <c r="E3999" s="21"/>
      <c r="F3999" s="21"/>
      <c r="G3999" s="21"/>
      <c r="H3999" s="21"/>
    </row>
    <row r="4000" s="13" customFormat="true" ht="13.5" hidden="false" customHeight="false" outlineLevel="0" collapsed="false">
      <c r="A4000" s="32"/>
      <c r="B4000" s="68" t="s">
        <v>1396</v>
      </c>
      <c r="C4000" s="21"/>
      <c r="D4000" s="67"/>
      <c r="E4000" s="21"/>
      <c r="F4000" s="21"/>
      <c r="G4000" s="21"/>
      <c r="H4000" s="21"/>
    </row>
    <row r="4001" s="13" customFormat="true" ht="13.5" hidden="false" customHeight="false" outlineLevel="0" collapsed="false">
      <c r="A4001" s="32"/>
      <c r="B4001" s="68"/>
      <c r="C4001" s="21"/>
      <c r="D4001" s="67"/>
      <c r="E4001" s="21"/>
      <c r="F4001" s="21"/>
      <c r="G4001" s="21"/>
      <c r="H4001" s="21"/>
    </row>
    <row r="4002" s="5" customFormat="true" ht="15.75" hidden="false" customHeight="false" outlineLevel="0" collapsed="false">
      <c r="A4002" s="43"/>
      <c r="B4002" s="44"/>
      <c r="C4002" s="44"/>
      <c r="D4002" s="48"/>
      <c r="E4002" s="44"/>
      <c r="F4002" s="44"/>
      <c r="G4002" s="50"/>
    </row>
    <row r="4003" s="5" customFormat="true" ht="15.75" hidden="false" customHeight="false" outlineLevel="0" collapsed="false">
      <c r="A4003" s="43"/>
      <c r="B4003" s="44"/>
      <c r="C4003" s="44"/>
      <c r="D4003" s="48"/>
      <c r="E4003" s="44"/>
      <c r="F4003" s="44"/>
      <c r="G4003" s="50"/>
    </row>
    <row r="4004" s="13" customFormat="true" ht="15" hidden="false" customHeight="false" outlineLevel="0" collapsed="false">
      <c r="A4004" s="74"/>
      <c r="B4004" s="50"/>
      <c r="C4004" s="50"/>
      <c r="D4004" s="75"/>
      <c r="E4004" s="50"/>
      <c r="F4004" s="50"/>
      <c r="G4004" s="50"/>
      <c r="H4004" s="50"/>
    </row>
    <row r="4005" s="58" customFormat="true" ht="12.75" hidden="false" customHeight="false" outlineLevel="0" collapsed="false">
      <c r="D4005" s="59"/>
      <c r="E4005" s="2"/>
      <c r="G4005" s="3"/>
      <c r="H4005" s="60"/>
    </row>
    <row r="4006" s="58" customFormat="true" ht="13.5" hidden="false" customHeight="false" outlineLevel="0" collapsed="false">
      <c r="C4006" s="14"/>
      <c r="D4006" s="59"/>
      <c r="E4006" s="2"/>
      <c r="F4006" s="14" t="s">
        <v>247</v>
      </c>
      <c r="G4006" s="14"/>
      <c r="H4006" s="60"/>
    </row>
    <row r="4007" s="58" customFormat="true" ht="13.5" hidden="false" customHeight="false" outlineLevel="0" collapsed="false">
      <c r="B4007" s="13" t="s">
        <v>248</v>
      </c>
      <c r="C4007" s="14"/>
      <c r="D4007" s="59"/>
      <c r="E4007" s="2"/>
      <c r="F4007" s="14" t="s">
        <v>93</v>
      </c>
      <c r="G4007" s="14"/>
      <c r="H4007" s="60"/>
    </row>
    <row r="4008" s="58" customFormat="true" ht="13.5" hidden="false" customHeight="false" outlineLevel="0" collapsed="false">
      <c r="C4008" s="14"/>
      <c r="D4008" s="59"/>
      <c r="E4008" s="2"/>
      <c r="F4008" s="14" t="s">
        <v>249</v>
      </c>
      <c r="G4008" s="14"/>
      <c r="H4008" s="60"/>
    </row>
    <row r="4009" s="5" customFormat="true" ht="15" hidden="false" customHeight="false" outlineLevel="0" collapsed="false">
      <c r="A4009" s="12"/>
      <c r="B4009" s="13"/>
      <c r="C4009" s="13"/>
      <c r="D4009" s="17"/>
      <c r="E4009" s="14"/>
      <c r="F4009" s="14"/>
      <c r="G4009" s="18"/>
      <c r="H4009" s="19"/>
    </row>
    <row r="4010" s="5" customFormat="true" ht="15" hidden="false" customHeight="false" outlineLevel="0" collapsed="false">
      <c r="A4010" s="12"/>
      <c r="B4010" s="13"/>
      <c r="C4010" s="13"/>
      <c r="D4010" s="17"/>
      <c r="E4010" s="14"/>
      <c r="F4010" s="14"/>
      <c r="G4010" s="18"/>
      <c r="H4010" s="19"/>
    </row>
    <row r="4011" s="5" customFormat="true" ht="15" hidden="false" customHeight="false" outlineLevel="0" collapsed="false">
      <c r="A4011" s="12"/>
      <c r="B4011" s="13"/>
      <c r="C4011" s="13"/>
      <c r="D4011" s="17"/>
      <c r="E4011" s="14"/>
      <c r="F4011" s="14"/>
      <c r="G4011" s="18"/>
      <c r="H4011" s="19"/>
    </row>
    <row r="4012" s="5" customFormat="true" ht="15" hidden="false" customHeight="false" outlineLevel="0" collapsed="false">
      <c r="A4012" s="12"/>
      <c r="B4012" s="13"/>
      <c r="C4012" s="13"/>
      <c r="D4012" s="17"/>
      <c r="E4012" s="14"/>
      <c r="F4012" s="14"/>
      <c r="G4012" s="18"/>
      <c r="H4012" s="19"/>
    </row>
    <row r="4013" s="5" customFormat="true" ht="15" hidden="false" customHeight="false" outlineLevel="0" collapsed="false">
      <c r="A4013" s="12"/>
      <c r="B4013" s="13"/>
      <c r="C4013" s="13"/>
      <c r="D4013" s="17"/>
      <c r="E4013" s="14"/>
      <c r="F4013" s="14"/>
      <c r="G4013" s="18"/>
      <c r="H4013" s="19"/>
    </row>
    <row r="4014" s="5" customFormat="true" ht="15" hidden="false" customHeight="false" outlineLevel="0" collapsed="false">
      <c r="A4014" s="12"/>
      <c r="B4014" s="13"/>
      <c r="C4014" s="13"/>
      <c r="D4014" s="17"/>
      <c r="E4014" s="14"/>
      <c r="F4014" s="14"/>
      <c r="G4014" s="18"/>
      <c r="H4014" s="19"/>
    </row>
    <row r="4015" s="5" customFormat="true" ht="15" hidden="false" customHeight="false" outlineLevel="0" collapsed="false">
      <c r="A4015" s="12"/>
      <c r="B4015" s="13"/>
      <c r="C4015" s="13"/>
      <c r="D4015" s="17"/>
      <c r="E4015" s="14"/>
      <c r="F4015" s="14"/>
      <c r="G4015" s="18"/>
      <c r="H4015" s="19"/>
    </row>
    <row r="4016" s="5" customFormat="true" ht="15" hidden="false" customHeight="false" outlineLevel="0" collapsed="false">
      <c r="A4016" s="12"/>
      <c r="B4016" s="13"/>
      <c r="C4016" s="13"/>
      <c r="D4016" s="17"/>
      <c r="E4016" s="14"/>
      <c r="F4016" s="14"/>
      <c r="G4016" s="18"/>
      <c r="H4016" s="19"/>
    </row>
    <row r="4017" s="5" customFormat="true" ht="15" hidden="false" customHeight="false" outlineLevel="0" collapsed="false">
      <c r="A4017" s="12"/>
      <c r="B4017" s="13"/>
      <c r="C4017" s="13"/>
      <c r="D4017" s="17"/>
      <c r="E4017" s="14"/>
      <c r="F4017" s="14"/>
      <c r="G4017" s="18"/>
      <c r="H4017" s="19"/>
    </row>
    <row r="4018" s="5" customFormat="true" ht="15" hidden="false" customHeight="false" outlineLevel="0" collapsed="false">
      <c r="A4018" s="12"/>
      <c r="B4018" s="13"/>
      <c r="C4018" s="13"/>
      <c r="D4018" s="17"/>
      <c r="E4018" s="14"/>
      <c r="F4018" s="14"/>
      <c r="G4018" s="18"/>
      <c r="H4018" s="19"/>
    </row>
    <row r="4019" s="5" customFormat="true" ht="15" hidden="false" customHeight="false" outlineLevel="0" collapsed="false">
      <c r="A4019" s="12"/>
      <c r="B4019" s="13"/>
      <c r="C4019" s="13"/>
      <c r="D4019" s="17"/>
      <c r="E4019" s="14"/>
      <c r="F4019" s="14"/>
      <c r="G4019" s="18"/>
      <c r="H4019" s="19"/>
    </row>
    <row r="4020" s="5" customFormat="true" ht="15" hidden="false" customHeight="false" outlineLevel="0" collapsed="false">
      <c r="A4020" s="12"/>
      <c r="B4020" s="13"/>
      <c r="C4020" s="13"/>
      <c r="D4020" s="17"/>
      <c r="E4020" s="14"/>
      <c r="F4020" s="14"/>
      <c r="G4020" s="18"/>
      <c r="H4020" s="19"/>
    </row>
    <row r="4021" s="5" customFormat="true" ht="15" hidden="false" customHeight="false" outlineLevel="0" collapsed="false">
      <c r="A4021" s="12"/>
      <c r="B4021" s="13"/>
      <c r="C4021" s="13"/>
      <c r="D4021" s="17"/>
      <c r="E4021" s="14"/>
      <c r="F4021" s="14"/>
      <c r="G4021" s="18"/>
      <c r="H4021" s="19"/>
    </row>
    <row r="4022" s="5" customFormat="true" ht="15" hidden="false" customHeight="false" outlineLevel="0" collapsed="false">
      <c r="A4022" s="12"/>
      <c r="B4022" s="13"/>
      <c r="C4022" s="13"/>
      <c r="D4022" s="17"/>
      <c r="E4022" s="14"/>
      <c r="F4022" s="14"/>
      <c r="G4022" s="18"/>
      <c r="H4022" s="19"/>
    </row>
    <row r="4023" s="5" customFormat="true" ht="15" hidden="false" customHeight="false" outlineLevel="0" collapsed="false">
      <c r="A4023" s="12"/>
      <c r="B4023" s="13"/>
      <c r="C4023" s="13"/>
      <c r="D4023" s="17"/>
      <c r="E4023" s="14"/>
      <c r="F4023" s="14"/>
      <c r="G4023" s="18"/>
      <c r="H4023" s="19"/>
    </row>
    <row r="4024" s="5" customFormat="true" ht="15" hidden="false" customHeight="false" outlineLevel="0" collapsed="false">
      <c r="A4024" s="12"/>
      <c r="B4024" s="13"/>
      <c r="C4024" s="13"/>
      <c r="D4024" s="17"/>
      <c r="E4024" s="14"/>
      <c r="F4024" s="14"/>
      <c r="G4024" s="18"/>
      <c r="H4024" s="19"/>
    </row>
    <row r="4025" s="5" customFormat="true" ht="15" hidden="false" customHeight="false" outlineLevel="0" collapsed="false">
      <c r="A4025" s="12"/>
      <c r="B4025" s="13"/>
      <c r="C4025" s="13"/>
      <c r="D4025" s="17"/>
      <c r="E4025" s="14"/>
      <c r="F4025" s="14"/>
      <c r="G4025" s="18"/>
      <c r="H4025" s="19"/>
    </row>
    <row r="4026" s="5" customFormat="true" ht="15" hidden="false" customHeight="false" outlineLevel="0" collapsed="false">
      <c r="A4026" s="12"/>
      <c r="B4026" s="13"/>
      <c r="C4026" s="13"/>
      <c r="D4026" s="17"/>
      <c r="E4026" s="14"/>
      <c r="F4026" s="14"/>
      <c r="G4026" s="18"/>
      <c r="H4026" s="19"/>
    </row>
    <row r="4027" s="5" customFormat="true" ht="15" hidden="false" customHeight="false" outlineLevel="0" collapsed="false">
      <c r="A4027" s="12"/>
      <c r="B4027" s="13"/>
      <c r="C4027" s="13"/>
      <c r="D4027" s="17"/>
      <c r="E4027" s="14"/>
      <c r="F4027" s="14"/>
      <c r="G4027" s="18"/>
      <c r="H4027" s="19"/>
    </row>
    <row r="4028" s="5" customFormat="true" ht="15" hidden="false" customHeight="false" outlineLevel="0" collapsed="false">
      <c r="A4028" s="12"/>
      <c r="B4028" s="13"/>
      <c r="C4028" s="13"/>
      <c r="D4028" s="17"/>
      <c r="E4028" s="14"/>
      <c r="F4028" s="14"/>
      <c r="G4028" s="18"/>
      <c r="H4028" s="19"/>
    </row>
    <row r="4029" s="5" customFormat="true" ht="15" hidden="false" customHeight="false" outlineLevel="0" collapsed="false">
      <c r="A4029" s="12"/>
      <c r="B4029" s="13"/>
      <c r="C4029" s="13"/>
      <c r="D4029" s="17"/>
      <c r="E4029" s="14"/>
      <c r="F4029" s="14"/>
      <c r="G4029" s="18"/>
      <c r="H4029" s="19"/>
    </row>
    <row r="4030" s="5" customFormat="true" ht="15" hidden="false" customHeight="false" outlineLevel="0" collapsed="false">
      <c r="A4030" s="12"/>
      <c r="B4030" s="13"/>
      <c r="C4030" s="13"/>
      <c r="D4030" s="17"/>
      <c r="E4030" s="14"/>
      <c r="F4030" s="14"/>
      <c r="G4030" s="18"/>
      <c r="H4030" s="19"/>
    </row>
    <row r="4031" s="5" customFormat="true" ht="15" hidden="false" customHeight="false" outlineLevel="0" collapsed="false">
      <c r="A4031" s="12"/>
      <c r="B4031" s="13"/>
      <c r="C4031" s="13"/>
      <c r="D4031" s="17"/>
      <c r="E4031" s="14"/>
      <c r="F4031" s="14"/>
      <c r="G4031" s="18"/>
      <c r="H4031" s="19"/>
    </row>
    <row r="4032" s="5" customFormat="true" ht="15" hidden="false" customHeight="false" outlineLevel="0" collapsed="false">
      <c r="A4032" s="12"/>
      <c r="B4032" s="13"/>
      <c r="C4032" s="13"/>
      <c r="D4032" s="17"/>
      <c r="E4032" s="14"/>
      <c r="F4032" s="14"/>
      <c r="G4032" s="18"/>
      <c r="H4032" s="19"/>
    </row>
    <row r="4033" s="5" customFormat="true" ht="15" hidden="false" customHeight="false" outlineLevel="0" collapsed="false">
      <c r="A4033" s="12"/>
      <c r="B4033" s="13"/>
      <c r="C4033" s="13"/>
      <c r="D4033" s="17"/>
      <c r="E4033" s="14"/>
      <c r="F4033" s="14"/>
      <c r="G4033" s="18"/>
      <c r="H4033" s="19"/>
    </row>
    <row r="4034" s="5" customFormat="true" ht="15" hidden="false" customHeight="false" outlineLevel="0" collapsed="false">
      <c r="A4034" s="12"/>
      <c r="B4034" s="13"/>
      <c r="C4034" s="13"/>
      <c r="D4034" s="17"/>
      <c r="E4034" s="14"/>
      <c r="F4034" s="14"/>
      <c r="G4034" s="18"/>
      <c r="H4034" s="19"/>
    </row>
    <row r="4035" s="5" customFormat="true" ht="15" hidden="false" customHeight="false" outlineLevel="0" collapsed="false">
      <c r="A4035" s="12"/>
      <c r="B4035" s="13"/>
      <c r="C4035" s="13"/>
      <c r="D4035" s="17"/>
      <c r="E4035" s="14"/>
      <c r="F4035" s="14"/>
      <c r="G4035" s="18"/>
      <c r="H4035" s="19"/>
    </row>
    <row r="4036" s="5" customFormat="true" ht="15" hidden="false" customHeight="false" outlineLevel="0" collapsed="false">
      <c r="A4036" s="12"/>
      <c r="B4036" s="13"/>
      <c r="C4036" s="13"/>
      <c r="D4036" s="17"/>
      <c r="E4036" s="14"/>
      <c r="F4036" s="14"/>
      <c r="G4036" s="18"/>
      <c r="H4036" s="19"/>
    </row>
    <row r="4037" s="5" customFormat="true" ht="15" hidden="false" customHeight="false" outlineLevel="0" collapsed="false">
      <c r="A4037" s="12"/>
      <c r="B4037" s="13"/>
      <c r="C4037" s="13"/>
      <c r="D4037" s="17"/>
      <c r="E4037" s="14"/>
      <c r="F4037" s="14"/>
      <c r="G4037" s="18"/>
      <c r="H4037" s="19"/>
    </row>
    <row r="4038" s="5" customFormat="true" ht="15" hidden="false" customHeight="false" outlineLevel="0" collapsed="false">
      <c r="A4038" s="12"/>
      <c r="B4038" s="13"/>
      <c r="C4038" s="13"/>
      <c r="D4038" s="17"/>
      <c r="E4038" s="14"/>
      <c r="F4038" s="14"/>
      <c r="G4038" s="18"/>
      <c r="H4038" s="19"/>
    </row>
    <row r="4039" s="5" customFormat="true" ht="15" hidden="false" customHeight="false" outlineLevel="0" collapsed="false">
      <c r="A4039" s="12"/>
      <c r="B4039" s="13"/>
      <c r="C4039" s="13"/>
      <c r="D4039" s="17"/>
      <c r="E4039" s="14"/>
      <c r="F4039" s="14"/>
      <c r="G4039" s="18"/>
      <c r="H4039" s="19"/>
    </row>
    <row r="4040" s="5" customFormat="true" ht="15" hidden="false" customHeight="false" outlineLevel="0" collapsed="false">
      <c r="A4040" s="12"/>
      <c r="B4040" s="13"/>
      <c r="C4040" s="13"/>
      <c r="D4040" s="17"/>
      <c r="E4040" s="14"/>
      <c r="F4040" s="14"/>
      <c r="G4040" s="18"/>
      <c r="H4040" s="19"/>
    </row>
    <row r="4041" s="5" customFormat="true" ht="15" hidden="false" customHeight="false" outlineLevel="0" collapsed="false">
      <c r="A4041" s="12"/>
      <c r="B4041" s="13"/>
      <c r="C4041" s="13"/>
      <c r="D4041" s="17"/>
      <c r="E4041" s="14"/>
      <c r="F4041" s="14"/>
      <c r="G4041" s="18"/>
      <c r="H4041" s="19"/>
    </row>
    <row r="4042" s="5" customFormat="true" ht="15" hidden="false" customHeight="false" outlineLevel="0" collapsed="false">
      <c r="A4042" s="12"/>
      <c r="B4042" s="13"/>
      <c r="C4042" s="13"/>
      <c r="D4042" s="17"/>
      <c r="E4042" s="14"/>
      <c r="F4042" s="14"/>
      <c r="G4042" s="18"/>
      <c r="H4042" s="19"/>
    </row>
    <row r="4043" s="5" customFormat="true" ht="15" hidden="false" customHeight="false" outlineLevel="0" collapsed="false">
      <c r="A4043" s="12"/>
      <c r="B4043" s="13"/>
      <c r="C4043" s="13"/>
      <c r="D4043" s="17"/>
      <c r="E4043" s="14"/>
      <c r="F4043" s="14"/>
      <c r="G4043" s="18"/>
      <c r="H4043" s="19"/>
    </row>
    <row r="4044" s="5" customFormat="true" ht="15" hidden="false" customHeight="false" outlineLevel="0" collapsed="false">
      <c r="A4044" s="12"/>
      <c r="B4044" s="13"/>
      <c r="C4044" s="13"/>
      <c r="D4044" s="17"/>
      <c r="E4044" s="14"/>
      <c r="F4044" s="14"/>
      <c r="G4044" s="18"/>
      <c r="H4044" s="19"/>
    </row>
    <row r="4045" s="5" customFormat="true" ht="15" hidden="false" customHeight="false" outlineLevel="0" collapsed="false">
      <c r="A4045" s="12"/>
      <c r="B4045" s="13"/>
      <c r="C4045" s="13"/>
      <c r="D4045" s="17"/>
      <c r="E4045" s="14"/>
      <c r="F4045" s="14"/>
      <c r="G4045" s="18"/>
      <c r="H4045" s="19"/>
    </row>
    <row r="4046" s="5" customFormat="true" ht="15" hidden="false" customHeight="false" outlineLevel="0" collapsed="false">
      <c r="A4046" s="12"/>
      <c r="B4046" s="13"/>
      <c r="C4046" s="13"/>
      <c r="D4046" s="17"/>
      <c r="E4046" s="14"/>
      <c r="F4046" s="14"/>
      <c r="G4046" s="18"/>
      <c r="H4046" s="19"/>
    </row>
    <row r="4047" s="5" customFormat="true" ht="15" hidden="false" customHeight="false" outlineLevel="0" collapsed="false">
      <c r="A4047" s="12"/>
      <c r="B4047" s="13"/>
      <c r="C4047" s="13"/>
      <c r="D4047" s="17"/>
      <c r="E4047" s="14"/>
      <c r="F4047" s="14"/>
      <c r="G4047" s="18"/>
      <c r="H4047" s="19"/>
    </row>
    <row r="4048" s="5" customFormat="true" ht="15" hidden="false" customHeight="false" outlineLevel="0" collapsed="false">
      <c r="A4048" s="12"/>
      <c r="B4048" s="13"/>
      <c r="C4048" s="13"/>
      <c r="D4048" s="17"/>
      <c r="E4048" s="14"/>
      <c r="F4048" s="14"/>
      <c r="G4048" s="18"/>
      <c r="H4048" s="19"/>
    </row>
    <row r="4049" s="5" customFormat="true" ht="15" hidden="false" customHeight="false" outlineLevel="0" collapsed="false">
      <c r="A4049" s="12"/>
      <c r="B4049" s="13"/>
      <c r="C4049" s="13"/>
      <c r="D4049" s="17"/>
      <c r="E4049" s="14"/>
      <c r="F4049" s="14"/>
      <c r="G4049" s="18"/>
      <c r="H4049" s="19"/>
    </row>
    <row r="4050" s="5" customFormat="true" ht="15" hidden="false" customHeight="false" outlineLevel="0" collapsed="false">
      <c r="A4050" s="12"/>
      <c r="B4050" s="13"/>
      <c r="C4050" s="13"/>
      <c r="D4050" s="17"/>
      <c r="E4050" s="14"/>
      <c r="F4050" s="14"/>
      <c r="G4050" s="18"/>
      <c r="H4050" s="19"/>
    </row>
    <row r="4051" s="5" customFormat="true" ht="15" hidden="false" customHeight="false" outlineLevel="0" collapsed="false">
      <c r="A4051" s="12"/>
      <c r="B4051" s="13"/>
      <c r="C4051" s="13"/>
      <c r="D4051" s="17"/>
      <c r="E4051" s="14"/>
      <c r="F4051" s="14"/>
      <c r="G4051" s="18"/>
      <c r="H4051" s="19"/>
    </row>
    <row r="4052" s="5" customFormat="true" ht="15" hidden="false" customHeight="false" outlineLevel="0" collapsed="false">
      <c r="A4052" s="12"/>
      <c r="B4052" s="13"/>
      <c r="C4052" s="13"/>
      <c r="D4052" s="17"/>
      <c r="E4052" s="14"/>
      <c r="F4052" s="14"/>
      <c r="G4052" s="18"/>
      <c r="H4052" s="19"/>
    </row>
    <row r="4053" s="5" customFormat="true" ht="15" hidden="false" customHeight="false" outlineLevel="0" collapsed="false">
      <c r="A4053" s="12"/>
      <c r="B4053" s="13"/>
      <c r="C4053" s="13"/>
      <c r="D4053" s="17"/>
      <c r="E4053" s="14"/>
      <c r="F4053" s="14"/>
      <c r="G4053" s="18"/>
      <c r="H4053" s="19"/>
    </row>
    <row r="4054" s="5" customFormat="true" ht="15" hidden="false" customHeight="false" outlineLevel="0" collapsed="false">
      <c r="A4054" s="12"/>
      <c r="B4054" s="13"/>
      <c r="C4054" s="13"/>
      <c r="D4054" s="17"/>
      <c r="E4054" s="14"/>
      <c r="F4054" s="14"/>
      <c r="G4054" s="18"/>
      <c r="H4054" s="19"/>
    </row>
    <row r="4055" s="5" customFormat="true" ht="15" hidden="false" customHeight="false" outlineLevel="0" collapsed="false">
      <c r="A4055" s="12"/>
      <c r="B4055" s="13"/>
      <c r="C4055" s="13"/>
      <c r="D4055" s="17"/>
      <c r="E4055" s="14"/>
      <c r="F4055" s="14"/>
      <c r="G4055" s="18"/>
      <c r="H4055" s="19"/>
    </row>
    <row r="4056" s="5" customFormat="true" ht="15" hidden="false" customHeight="false" outlineLevel="0" collapsed="false">
      <c r="A4056" s="12"/>
      <c r="B4056" s="13"/>
      <c r="C4056" s="13"/>
      <c r="D4056" s="17"/>
      <c r="E4056" s="14"/>
      <c r="F4056" s="14"/>
      <c r="G4056" s="18"/>
      <c r="H4056" s="19"/>
    </row>
    <row r="4057" s="5" customFormat="true" ht="15" hidden="false" customHeight="false" outlineLevel="0" collapsed="false">
      <c r="A4057" s="12"/>
      <c r="B4057" s="13"/>
      <c r="C4057" s="13"/>
      <c r="D4057" s="17"/>
      <c r="E4057" s="14"/>
      <c r="F4057" s="14"/>
      <c r="G4057" s="18"/>
      <c r="H4057" s="19"/>
    </row>
    <row r="4058" s="5" customFormat="true" ht="15" hidden="false" customHeight="false" outlineLevel="0" collapsed="false">
      <c r="A4058" s="12"/>
      <c r="B4058" s="13"/>
      <c r="C4058" s="13"/>
      <c r="D4058" s="17"/>
      <c r="E4058" s="14"/>
      <c r="F4058" s="14"/>
      <c r="G4058" s="18"/>
      <c r="H4058" s="19"/>
    </row>
    <row r="4059" s="5" customFormat="true" ht="15" hidden="false" customHeight="false" outlineLevel="0" collapsed="false">
      <c r="A4059" s="12"/>
      <c r="B4059" s="13"/>
      <c r="C4059" s="13"/>
      <c r="D4059" s="17"/>
      <c r="E4059" s="14"/>
      <c r="F4059" s="14"/>
      <c r="G4059" s="18"/>
      <c r="H4059" s="19"/>
    </row>
    <row r="4060" s="5" customFormat="true" ht="15.75" hidden="false" customHeight="false" outlineLevel="0" collapsed="false">
      <c r="A4060" s="29" t="s">
        <v>45</v>
      </c>
      <c r="B4060" s="29"/>
      <c r="C4060" s="29"/>
      <c r="D4060" s="29"/>
      <c r="E4060" s="29"/>
      <c r="F4060" s="29"/>
      <c r="G4060" s="29"/>
      <c r="H4060" s="14"/>
      <c r="I4060" s="13"/>
    </row>
    <row r="4061" s="5" customFormat="true" ht="16.5" hidden="false" customHeight="false" outlineLevel="0" collapsed="false">
      <c r="A4061" s="7" t="s">
        <v>2</v>
      </c>
      <c r="B4061" s="8" t="s">
        <v>3</v>
      </c>
      <c r="C4061" s="9" t="s">
        <v>4</v>
      </c>
      <c r="D4061" s="10" t="s">
        <v>5</v>
      </c>
      <c r="E4061" s="9" t="s">
        <v>6</v>
      </c>
      <c r="F4061" s="8" t="s">
        <v>7</v>
      </c>
      <c r="G4061" s="11" t="s">
        <v>8</v>
      </c>
    </row>
    <row r="4062" customFormat="false" ht="13.5" hidden="false" customHeight="false" outlineLevel="0" collapsed="false"/>
    <row r="4083" s="5" customFormat="true" ht="15.75" hidden="false" customHeight="false" outlineLevel="0" collapsed="false">
      <c r="A4083" s="43"/>
      <c r="B4083" s="44"/>
      <c r="C4083" s="44"/>
      <c r="D4083" s="48"/>
      <c r="E4083" s="44"/>
      <c r="F4083" s="44"/>
      <c r="G4083" s="50"/>
    </row>
    <row r="4084" s="5" customFormat="true" ht="15" hidden="false" customHeight="false" outlineLevel="0" collapsed="false">
      <c r="A4084" s="12" t="n">
        <v>9</v>
      </c>
      <c r="B4084" s="13" t="s">
        <v>287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288</v>
      </c>
      <c r="C4085" s="13"/>
      <c r="D4085" s="13"/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253</v>
      </c>
      <c r="C4086" s="13" t="s">
        <v>1445</v>
      </c>
      <c r="D4086" s="20" t="n">
        <v>114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98</v>
      </c>
      <c r="C4087" s="13" t="s">
        <v>1446</v>
      </c>
      <c r="D4087" s="20" t="n">
        <v>11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98</v>
      </c>
      <c r="C4088" s="13" t="s">
        <v>1447</v>
      </c>
      <c r="D4088" s="20" t="n">
        <v>98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98</v>
      </c>
      <c r="C4089" s="13" t="s">
        <v>1448</v>
      </c>
      <c r="D4089" s="20" t="n">
        <v>93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256</v>
      </c>
      <c r="C4090" s="13" t="s">
        <v>1449</v>
      </c>
      <c r="D4090" s="20" t="n">
        <v>44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98</v>
      </c>
      <c r="C4091" s="13" t="s">
        <v>1450</v>
      </c>
      <c r="D4091" s="20" t="n">
        <v>2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/>
      <c r="C4092" s="13"/>
      <c r="D4092" s="16" t="n">
        <f aca="false">SUM(D4086:D4091)</f>
        <v>461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39" t="s">
        <v>1451</v>
      </c>
      <c r="C4093" s="13"/>
      <c r="D4093" s="20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452</v>
      </c>
      <c r="C4094" s="13" t="s">
        <v>1453</v>
      </c>
      <c r="D4094" s="20" t="n">
        <v>17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6" t="n">
        <f aca="false">SUM(D4094:D4094)</f>
        <v>17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5" t="s">
        <v>1454</v>
      </c>
      <c r="D4096" s="16" t="n">
        <f aca="false">D4092-D4095</f>
        <v>444</v>
      </c>
      <c r="E4096" s="24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0</v>
      </c>
      <c r="E4097" s="14" t="n">
        <v>12346.65</v>
      </c>
      <c r="F4097" s="14" t="s">
        <v>11</v>
      </c>
      <c r="G4097" s="18" t="n">
        <f aca="false">D4096*E4097/100</f>
        <v>54819.126</v>
      </c>
      <c r="H4097" s="19" t="n">
        <f aca="false">G4097</f>
        <v>54819.126</v>
      </c>
    </row>
    <row r="4098" s="5" customFormat="true" ht="15" hidden="false" customHeight="false" outlineLevel="0" collapsed="false">
      <c r="A4098" s="12" t="n">
        <v>10</v>
      </c>
      <c r="B4098" s="13" t="s">
        <v>1373</v>
      </c>
      <c r="C4098" s="13"/>
      <c r="D4098" s="13"/>
      <c r="E4098" s="13"/>
      <c r="F4098" s="14"/>
      <c r="G4098" s="14"/>
    </row>
    <row r="4099" s="5" customFormat="true" ht="13.5" hidden="false" customHeight="false" outlineLevel="0" collapsed="false">
      <c r="A4099" s="13"/>
      <c r="B4099" s="13" t="s">
        <v>1374</v>
      </c>
      <c r="C4099" s="13"/>
      <c r="D4099" s="13"/>
      <c r="E4099" s="13"/>
      <c r="F4099" s="14"/>
      <c r="G4099" s="14"/>
    </row>
    <row r="4100" s="5" customFormat="true" ht="13.5" hidden="false" customHeight="false" outlineLevel="0" collapsed="false">
      <c r="A4100" s="13"/>
      <c r="B4100" s="13" t="s">
        <v>1375</v>
      </c>
      <c r="C4100" s="13"/>
      <c r="D4100" s="13"/>
      <c r="E4100" s="13"/>
      <c r="F4100" s="14"/>
      <c r="G4100" s="14"/>
    </row>
    <row r="4101" s="5" customFormat="true" ht="13.5" hidden="false" customHeight="false" outlineLevel="0" collapsed="false">
      <c r="A4101" s="13"/>
      <c r="B4101" s="13" t="s">
        <v>1376</v>
      </c>
      <c r="C4101" s="13"/>
      <c r="D4101" s="13"/>
      <c r="E4101" s="13"/>
      <c r="F4101" s="14"/>
      <c r="G4101" s="14"/>
    </row>
    <row r="4102" s="5" customFormat="true" ht="13.5" hidden="false" customHeight="false" outlineLevel="0" collapsed="false">
      <c r="A4102" s="13"/>
      <c r="B4102" s="13" t="s">
        <v>1377</v>
      </c>
      <c r="C4102" s="13"/>
      <c r="D4102" s="13"/>
      <c r="E4102" s="13"/>
      <c r="F4102" s="14"/>
      <c r="G4102" s="14"/>
    </row>
    <row r="4103" s="5" customFormat="true" ht="13.5" hidden="false" customHeight="false" outlineLevel="0" collapsed="false">
      <c r="A4103" s="13"/>
      <c r="B4103" s="13" t="s">
        <v>1455</v>
      </c>
      <c r="C4103" s="13" t="s">
        <v>1456</v>
      </c>
      <c r="D4103" s="20" t="n">
        <v>72</v>
      </c>
      <c r="E4103" s="13"/>
      <c r="F4103" s="14"/>
      <c r="G4103" s="14"/>
    </row>
    <row r="4104" s="5" customFormat="true" ht="13.5" hidden="false" customHeight="false" outlineLevel="0" collapsed="false">
      <c r="A4104" s="13"/>
      <c r="B4104" s="13" t="s">
        <v>98</v>
      </c>
      <c r="C4104" s="13" t="s">
        <v>1457</v>
      </c>
      <c r="D4104" s="20" t="n">
        <v>47</v>
      </c>
      <c r="E4104" s="13"/>
      <c r="F4104" s="14"/>
      <c r="G4104" s="14"/>
    </row>
    <row r="4105" s="5" customFormat="true" ht="15" hidden="false" customHeight="false" outlineLevel="0" collapsed="false">
      <c r="A4105" s="13"/>
      <c r="B4105" s="13"/>
      <c r="C4105" s="64"/>
      <c r="D4105" s="16" t="n">
        <f aca="false">SUM(D4103:D4104)</f>
        <v>119</v>
      </c>
      <c r="G4105" s="14"/>
    </row>
    <row r="4106" s="5" customFormat="true" ht="15" hidden="false" customHeight="false" outlineLevel="0" collapsed="false">
      <c r="A4106" s="12"/>
      <c r="B4106" s="39" t="s">
        <v>1451</v>
      </c>
      <c r="C4106" s="13"/>
      <c r="D4106" s="20"/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 t="s">
        <v>1458</v>
      </c>
      <c r="D4107" s="20" t="n">
        <v>8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13" t="s">
        <v>1459</v>
      </c>
      <c r="D4108" s="20" t="n">
        <v>6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/>
      <c r="C4109" s="13"/>
      <c r="D4109" s="16" t="n">
        <f aca="false">SUM(D4107:D4108)</f>
        <v>14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5" t="s">
        <v>1460</v>
      </c>
      <c r="D4110" s="16" t="n">
        <f aca="false">D4105-D4109</f>
        <v>105</v>
      </c>
      <c r="E4110" s="24"/>
      <c r="F4110" s="14"/>
      <c r="G4110" s="14"/>
    </row>
    <row r="4111" s="51" customFormat="true" ht="13.5" hidden="false" customHeight="false" outlineLevel="0" collapsed="false">
      <c r="A4111" s="58"/>
      <c r="B4111" s="58"/>
      <c r="C4111" s="58"/>
      <c r="D4111" s="17" t="s">
        <v>10</v>
      </c>
      <c r="E4111" s="14" t="n">
        <v>186.04</v>
      </c>
      <c r="F4111" s="14" t="s">
        <v>41</v>
      </c>
      <c r="G4111" s="18" t="n">
        <f aca="false">D4110*E4111</f>
        <v>19534.2</v>
      </c>
      <c r="H4111" s="65" t="n">
        <f aca="false">G4111</f>
        <v>19534.2</v>
      </c>
    </row>
    <row r="4127" s="5" customFormat="true" ht="15" hidden="false" customHeight="false" outlineLevel="0" collapsed="false">
      <c r="A4127" s="12" t="n">
        <v>13</v>
      </c>
      <c r="B4127" s="13" t="s">
        <v>51</v>
      </c>
      <c r="C4127" s="13"/>
      <c r="D4127" s="13"/>
      <c r="E4127" s="13"/>
      <c r="F4127" s="14"/>
      <c r="G4127" s="14"/>
    </row>
    <row r="4128" s="5" customFormat="true" ht="15" hidden="false" customHeight="false" outlineLevel="0" collapsed="false">
      <c r="A4128" s="12" t="s">
        <v>13</v>
      </c>
      <c r="B4128" s="13" t="s">
        <v>253</v>
      </c>
      <c r="C4128" s="13" t="s">
        <v>1461</v>
      </c>
      <c r="D4128" s="20" t="n">
        <v>376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98</v>
      </c>
      <c r="C4129" s="13" t="s">
        <v>1462</v>
      </c>
      <c r="D4129" s="20" t="n">
        <v>373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98</v>
      </c>
      <c r="C4130" s="13" t="s">
        <v>1463</v>
      </c>
      <c r="D4130" s="20" t="n">
        <v>329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98</v>
      </c>
      <c r="C4131" s="13" t="s">
        <v>1464</v>
      </c>
      <c r="D4131" s="20" t="n">
        <v>314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/>
      <c r="C4132" s="13"/>
      <c r="D4132" s="16" t="n">
        <f aca="false">SUM(D4128:D4131)</f>
        <v>1392</v>
      </c>
      <c r="E4132" s="13"/>
      <c r="F4132" s="14"/>
      <c r="G4132" s="14"/>
    </row>
    <row r="4133" s="5" customFormat="true" ht="15" hidden="false" customHeight="false" outlineLevel="0" collapsed="false">
      <c r="A4133" s="12" t="s">
        <v>16</v>
      </c>
      <c r="B4133" s="13" t="s">
        <v>501</v>
      </c>
      <c r="C4133" s="13" t="s">
        <v>502</v>
      </c>
      <c r="D4133" s="20" t="n">
        <v>63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495</v>
      </c>
      <c r="C4134" s="13" t="s">
        <v>503</v>
      </c>
      <c r="D4134" s="20" t="n">
        <v>72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 t="s">
        <v>1465</v>
      </c>
      <c r="C4135" s="13" t="s">
        <v>1466</v>
      </c>
      <c r="D4135" s="20" t="n">
        <v>21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 t="s">
        <v>498</v>
      </c>
      <c r="C4136" s="13" t="s">
        <v>1467</v>
      </c>
      <c r="D4136" s="20" t="n">
        <v>147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6" t="n">
        <f aca="false">SUM(D4133:D4136)</f>
        <v>303</v>
      </c>
      <c r="E4137" s="13"/>
      <c r="F4137" s="14"/>
      <c r="G4137" s="14"/>
    </row>
    <row r="4138" s="5" customFormat="true" ht="15" hidden="false" customHeight="false" outlineLevel="0" collapsed="false">
      <c r="A4138" s="12"/>
      <c r="B4138" s="13"/>
      <c r="C4138" s="15" t="s">
        <v>1468</v>
      </c>
      <c r="D4138" s="16" t="n">
        <f aca="false">D4137+D4132</f>
        <v>1695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/>
      <c r="D4139" s="17" t="s">
        <v>10</v>
      </c>
      <c r="E4139" s="20" t="n">
        <v>2206.6</v>
      </c>
      <c r="F4139" s="14" t="s">
        <v>15</v>
      </c>
      <c r="G4139" s="18" t="n">
        <f aca="false">D4138*E4139/100</f>
        <v>37401.87</v>
      </c>
      <c r="H4139" s="19" t="n">
        <f aca="false">G4139</f>
        <v>37401.87</v>
      </c>
    </row>
    <row r="4140" s="5" customFormat="true" ht="15" hidden="false" customHeight="false" outlineLevel="0" collapsed="false">
      <c r="A4140" s="12" t="n">
        <v>14</v>
      </c>
      <c r="B4140" s="13" t="s">
        <v>52</v>
      </c>
      <c r="C4140" s="13"/>
      <c r="D4140" s="13"/>
      <c r="E4140" s="20"/>
      <c r="F4140" s="14"/>
      <c r="G4140" s="14"/>
    </row>
    <row r="4141" s="5" customFormat="true" ht="15" hidden="false" customHeight="false" outlineLevel="0" collapsed="false">
      <c r="A4141" s="12"/>
      <c r="B4141" s="13"/>
      <c r="C4141" s="23" t="s">
        <v>362</v>
      </c>
      <c r="D4141" s="16" t="n">
        <f aca="false">D4138</f>
        <v>1695</v>
      </c>
      <c r="E4141" s="20"/>
      <c r="F4141" s="14"/>
      <c r="G4141" s="14"/>
    </row>
    <row r="4142" s="5" customFormat="true" ht="15" hidden="false" customHeight="false" outlineLevel="0" collapsed="false">
      <c r="A4142" s="12"/>
      <c r="B4142" s="13"/>
      <c r="C4142" s="13"/>
      <c r="D4142" s="17" t="s">
        <v>10</v>
      </c>
      <c r="E4142" s="20" t="n">
        <v>2197.52</v>
      </c>
      <c r="F4142" s="14" t="s">
        <v>15</v>
      </c>
      <c r="G4142" s="18" t="n">
        <f aca="false">D4141*E4142/100</f>
        <v>37247.964</v>
      </c>
      <c r="H4142" s="19" t="n">
        <f aca="false">G4142</f>
        <v>37247.964</v>
      </c>
    </row>
    <row r="4143" s="5" customFormat="true" ht="15" hidden="false" customHeight="false" outlineLevel="0" collapsed="false">
      <c r="A4143" s="12" t="n">
        <v>15</v>
      </c>
      <c r="B4143" s="13" t="s">
        <v>506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 t="s">
        <v>13</v>
      </c>
      <c r="B4144" s="13" t="s">
        <v>606</v>
      </c>
      <c r="C4144" s="13" t="s">
        <v>1469</v>
      </c>
      <c r="D4144" s="20" t="n">
        <v>77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98</v>
      </c>
      <c r="C4145" s="13" t="s">
        <v>1470</v>
      </c>
      <c r="D4145" s="20" t="n">
        <v>67</v>
      </c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98</v>
      </c>
      <c r="C4146" s="13" t="s">
        <v>1471</v>
      </c>
      <c r="D4146" s="20" t="n">
        <v>76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98</v>
      </c>
      <c r="C4147" s="13" t="s">
        <v>1472</v>
      </c>
      <c r="D4147" s="20" t="n">
        <v>64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98</v>
      </c>
      <c r="C4148" s="13" t="s">
        <v>1473</v>
      </c>
      <c r="D4148" s="20" t="n">
        <v>32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6" t="n">
        <f aca="false">SUM(D4144:D4148)</f>
        <v>316</v>
      </c>
      <c r="E4149" s="13"/>
      <c r="F4149" s="14"/>
      <c r="G4149" s="14"/>
    </row>
    <row r="4150" s="5" customFormat="true" ht="15.75" hidden="false" customHeight="false" outlineLevel="0" collapsed="false">
      <c r="A4150" s="29" t="s">
        <v>209</v>
      </c>
      <c r="B4150" s="29"/>
      <c r="C4150" s="29"/>
      <c r="D4150" s="29"/>
      <c r="E4150" s="29"/>
      <c r="F4150" s="29"/>
      <c r="G4150" s="29"/>
      <c r="H4150" s="14"/>
      <c r="I4150" s="13"/>
    </row>
    <row r="4151" s="5" customFormat="true" ht="16.5" hidden="false" customHeight="false" outlineLevel="0" collapsed="false">
      <c r="A4151" s="7" t="s">
        <v>2</v>
      </c>
      <c r="B4151" s="8" t="s">
        <v>3</v>
      </c>
      <c r="C4151" s="9" t="s">
        <v>4</v>
      </c>
      <c r="D4151" s="10" t="s">
        <v>5</v>
      </c>
      <c r="E4151" s="9" t="s">
        <v>6</v>
      </c>
      <c r="F4151" s="8" t="s">
        <v>7</v>
      </c>
      <c r="G4151" s="11" t="s">
        <v>8</v>
      </c>
    </row>
    <row r="4152" s="5" customFormat="true" ht="15.75" hidden="false" customHeight="false" outlineLevel="0" collapsed="false">
      <c r="A4152" s="12" t="s">
        <v>16</v>
      </c>
      <c r="B4152" s="13" t="s">
        <v>1474</v>
      </c>
      <c r="C4152" s="13" t="s">
        <v>1475</v>
      </c>
      <c r="D4152" s="20" t="n">
        <v>25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476</v>
      </c>
      <c r="C4153" s="13" t="s">
        <v>1477</v>
      </c>
      <c r="D4153" s="20" t="n">
        <v>16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1478</v>
      </c>
      <c r="C4154" s="13" t="s">
        <v>1479</v>
      </c>
      <c r="D4154" s="20" t="n">
        <v>104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6" t="n">
        <f aca="false">SUM(D4152:D4154)</f>
        <v>145</v>
      </c>
      <c r="E4155" s="13"/>
      <c r="F4155" s="14"/>
      <c r="G4155" s="14"/>
    </row>
    <row r="4156" s="76" customFormat="true" ht="15" hidden="false" customHeight="false" outlineLevel="0" collapsed="false">
      <c r="A4156" s="12"/>
      <c r="B4156" s="23"/>
      <c r="C4156" s="15" t="s">
        <v>1480</v>
      </c>
      <c r="D4156" s="16" t="n">
        <f aca="false">D4155+D4149</f>
        <v>461</v>
      </c>
      <c r="E4156" s="23"/>
      <c r="F4156" s="28"/>
      <c r="G4156" s="28"/>
    </row>
    <row r="4157" s="5" customFormat="true" ht="15" hidden="false" customHeight="false" outlineLevel="0" collapsed="false">
      <c r="A4157" s="12"/>
      <c r="B4157" s="13"/>
      <c r="C4157" s="13"/>
      <c r="D4157" s="17" t="s">
        <v>10</v>
      </c>
      <c r="E4157" s="20" t="n">
        <v>3015.76</v>
      </c>
      <c r="F4157" s="14" t="s">
        <v>15</v>
      </c>
      <c r="G4157" s="18" t="n">
        <f aca="false">D4156*E4157/100</f>
        <v>13902.6536</v>
      </c>
      <c r="H4157" s="19" t="n">
        <f aca="false">G4157</f>
        <v>13902.6536</v>
      </c>
    </row>
    <row r="4158" s="5" customFormat="true" ht="15" hidden="false" customHeight="false" outlineLevel="0" collapsed="false">
      <c r="A4158" s="12"/>
      <c r="B4158" s="13"/>
      <c r="C4158" s="13"/>
      <c r="D4158" s="17"/>
      <c r="E4158" s="20"/>
      <c r="F4158" s="14"/>
      <c r="G4158" s="18"/>
      <c r="H4158" s="19"/>
    </row>
    <row r="4165" s="5" customFormat="true" ht="13.5" hidden="false" customHeight="false" outlineLevel="0" collapsed="false">
      <c r="A4165" s="13"/>
      <c r="B4165" s="13"/>
      <c r="C4165" s="13"/>
      <c r="D4165" s="17"/>
      <c r="E4165" s="14"/>
      <c r="F4165" s="14"/>
      <c r="G4165" s="18"/>
    </row>
    <row r="4166" s="5" customFormat="true" ht="15" hidden="false" customHeight="false" outlineLevel="0" collapsed="false">
      <c r="A4166" s="12" t="n">
        <v>17</v>
      </c>
      <c r="B4166" s="13" t="s">
        <v>481</v>
      </c>
      <c r="C4166" s="13"/>
      <c r="D4166" s="13"/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797</v>
      </c>
      <c r="C4167" s="13" t="s">
        <v>1481</v>
      </c>
      <c r="D4167" s="20" t="n">
        <v>345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98</v>
      </c>
      <c r="C4168" s="13" t="s">
        <v>1482</v>
      </c>
      <c r="D4168" s="20" t="n">
        <v>342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98</v>
      </c>
      <c r="C4169" s="13" t="s">
        <v>1483</v>
      </c>
      <c r="D4169" s="20" t="n">
        <v>281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98</v>
      </c>
      <c r="C4170" s="13" t="s">
        <v>1484</v>
      </c>
      <c r="D4170" s="20" t="n">
        <v>286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/>
      <c r="C4171" s="13"/>
      <c r="D4171" s="16" t="n">
        <f aca="false">SUM(D4167:D4170)</f>
        <v>1254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39" t="s">
        <v>205</v>
      </c>
      <c r="C4172" s="13"/>
      <c r="D4172" s="20"/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295</v>
      </c>
      <c r="C4173" s="13" t="s">
        <v>1485</v>
      </c>
      <c r="D4173" s="20" t="n">
        <v>32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98</v>
      </c>
      <c r="C4174" s="13" t="s">
        <v>1486</v>
      </c>
      <c r="D4174" s="20" t="n">
        <v>50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6" t="n">
        <f aca="false">SUM(D4173:D4174)</f>
        <v>82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5" t="s">
        <v>1487</v>
      </c>
      <c r="D4176" s="16" t="n">
        <f aca="false">D4171-D4175</f>
        <v>1172</v>
      </c>
      <c r="E4176" s="24"/>
      <c r="F4176" s="14"/>
      <c r="G4176" s="14"/>
    </row>
    <row r="4177" s="5" customFormat="true" ht="15" hidden="false" customHeight="false" outlineLevel="0" collapsed="false">
      <c r="A4177" s="12"/>
      <c r="B4177" s="13"/>
      <c r="C4177" s="13"/>
      <c r="D4177" s="17" t="s">
        <v>10</v>
      </c>
      <c r="E4177" s="14" t="n">
        <v>1286.44</v>
      </c>
      <c r="F4177" s="14" t="s">
        <v>15</v>
      </c>
      <c r="G4177" s="18" t="n">
        <f aca="false">D4176*E4177/100</f>
        <v>15077.0768</v>
      </c>
      <c r="H4177" s="19" t="n">
        <f aca="false">G4177</f>
        <v>15077.0768</v>
      </c>
    </row>
    <row r="4178" s="5" customFormat="true" ht="15" hidden="false" customHeight="false" outlineLevel="0" collapsed="false">
      <c r="A4178" s="12"/>
      <c r="B4178" s="13"/>
      <c r="C4178" s="13"/>
      <c r="D4178" s="17"/>
      <c r="E4178" s="14"/>
      <c r="F4178" s="14"/>
      <c r="G4178" s="18"/>
      <c r="H4178" s="19"/>
    </row>
    <row r="4197" s="5" customFormat="true" ht="15.75" hidden="false" customHeight="false" outlineLevel="0" collapsed="false">
      <c r="A4197" s="29" t="s">
        <v>504</v>
      </c>
      <c r="B4197" s="29"/>
      <c r="C4197" s="29"/>
      <c r="D4197" s="29"/>
      <c r="E4197" s="29"/>
      <c r="F4197" s="29"/>
      <c r="G4197" s="29"/>
      <c r="H4197" s="14"/>
      <c r="I4197" s="13"/>
    </row>
    <row r="4198" s="5" customFormat="true" ht="16.5" hidden="false" customHeight="false" outlineLevel="0" collapsed="false">
      <c r="A4198" s="7" t="s">
        <v>2</v>
      </c>
      <c r="B4198" s="8" t="s">
        <v>3</v>
      </c>
      <c r="C4198" s="9" t="s">
        <v>4</v>
      </c>
      <c r="D4198" s="10" t="s">
        <v>5</v>
      </c>
      <c r="E4198" s="9" t="s">
        <v>6</v>
      </c>
      <c r="F4198" s="8" t="s">
        <v>7</v>
      </c>
      <c r="G4198" s="11" t="s">
        <v>8</v>
      </c>
    </row>
    <row r="4199" s="5" customFormat="true" ht="15.75" hidden="false" customHeight="false" outlineLevel="0" collapsed="false">
      <c r="A4199" s="12" t="n">
        <v>21</v>
      </c>
      <c r="B4199" s="13" t="s">
        <v>58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59</v>
      </c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 t="s">
        <v>13</v>
      </c>
      <c r="B4201" s="39" t="s">
        <v>60</v>
      </c>
      <c r="C4201" s="13"/>
      <c r="D4201" s="54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1488</v>
      </c>
      <c r="C4202" s="13" t="s">
        <v>1489</v>
      </c>
      <c r="D4202" s="20" t="n">
        <v>35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434</v>
      </c>
      <c r="C4203" s="13" t="s">
        <v>1352</v>
      </c>
      <c r="D4203" s="20" t="n">
        <v>417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6" t="n">
        <f aca="false">SUM(D4202:D4203)</f>
        <v>452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/>
      <c r="D4205" s="17" t="s">
        <v>10</v>
      </c>
      <c r="E4205" s="20" t="n">
        <v>3275.5</v>
      </c>
      <c r="F4205" s="14" t="s">
        <v>15</v>
      </c>
      <c r="G4205" s="18" t="n">
        <f aca="false">D4204*E4205/100</f>
        <v>14805.26</v>
      </c>
      <c r="H4205" s="19" t="n">
        <f aca="false">G4205</f>
        <v>14805.26</v>
      </c>
    </row>
    <row r="4206" s="5" customFormat="true" ht="15" hidden="false" customHeight="false" outlineLevel="0" collapsed="false">
      <c r="A4206" s="12" t="s">
        <v>16</v>
      </c>
      <c r="B4206" s="39" t="s">
        <v>126</v>
      </c>
      <c r="C4206" s="13"/>
      <c r="D4206" s="54"/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479</v>
      </c>
      <c r="C4207" s="13" t="s">
        <v>1490</v>
      </c>
      <c r="D4207" s="20" t="n">
        <v>975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6" t="n">
        <f aca="false">SUM(D4207:D4207)</f>
        <v>975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7" t="s">
        <v>10</v>
      </c>
      <c r="E4209" s="20" t="n">
        <v>4411.82</v>
      </c>
      <c r="F4209" s="14" t="s">
        <v>15</v>
      </c>
      <c r="G4209" s="18" t="n">
        <f aca="false">D4208*E4209/100</f>
        <v>43015.245</v>
      </c>
      <c r="H4209" s="19" t="n">
        <f aca="false">G4209</f>
        <v>43015.245</v>
      </c>
    </row>
    <row r="4222" s="5" customFormat="true" ht="15" hidden="false" customHeight="false" outlineLevel="0" collapsed="false">
      <c r="A4222" s="12" t="n">
        <v>24</v>
      </c>
      <c r="B4222" s="13" t="s">
        <v>1444</v>
      </c>
      <c r="C4222" s="13"/>
      <c r="D4222" s="13"/>
      <c r="E4222" s="13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/>
      <c r="C4224" s="13" t="s">
        <v>1491</v>
      </c>
      <c r="D4224" s="20" t="n">
        <v>1392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/>
      <c r="C4225" s="13"/>
      <c r="D4225" s="16" t="n">
        <f aca="false">SUM(D4224)</f>
        <v>1392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/>
      <c r="D4226" s="17" t="s">
        <v>10</v>
      </c>
      <c r="E4226" s="20" t="n">
        <v>859.9</v>
      </c>
      <c r="F4226" s="14" t="s">
        <v>15</v>
      </c>
      <c r="G4226" s="18" t="n">
        <f aca="false">D4225*E4226/100</f>
        <v>11969.808</v>
      </c>
      <c r="H4226" s="19" t="n">
        <f aca="false">G4226</f>
        <v>11969.808</v>
      </c>
    </row>
    <row r="4228" s="5" customFormat="true" ht="15" hidden="false" customHeight="false" outlineLevel="0" collapsed="false">
      <c r="A4228" s="12" t="n">
        <v>26</v>
      </c>
      <c r="B4228" s="13" t="s">
        <v>157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39" t="s">
        <v>516</v>
      </c>
      <c r="C4229" s="13"/>
      <c r="D4229" s="17"/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518</v>
      </c>
      <c r="C4230" s="13" t="s">
        <v>519</v>
      </c>
      <c r="D4230" s="20" t="n">
        <v>40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379</v>
      </c>
      <c r="C4231" s="13" t="s">
        <v>1492</v>
      </c>
      <c r="D4231" s="20" t="n">
        <v>640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76</v>
      </c>
      <c r="C4232" s="13" t="s">
        <v>1493</v>
      </c>
      <c r="D4232" s="20" t="n">
        <v>287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825</v>
      </c>
      <c r="C4233" s="13" t="s">
        <v>1494</v>
      </c>
      <c r="D4233" s="20" t="n">
        <v>29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98</v>
      </c>
      <c r="C4234" s="13" t="s">
        <v>1495</v>
      </c>
      <c r="D4234" s="20" t="n">
        <v>11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6" t="n">
        <f aca="false">SUM(D4230:D4234)</f>
        <v>1007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/>
      <c r="C4236" s="39"/>
      <c r="D4236" s="17" t="s">
        <v>10</v>
      </c>
      <c r="E4236" s="20" t="n">
        <v>829.95</v>
      </c>
      <c r="F4236" s="14" t="s">
        <v>15</v>
      </c>
      <c r="G4236" s="26" t="n">
        <f aca="false">D4235*E4236/100</f>
        <v>8357.5965</v>
      </c>
      <c r="H4236" s="19" t="n">
        <f aca="false">G4236</f>
        <v>8357.5965</v>
      </c>
    </row>
    <row r="4237" s="5" customFormat="true" ht="15" hidden="false" customHeight="false" outlineLevel="0" collapsed="false">
      <c r="A4237" s="12"/>
      <c r="B4237" s="13"/>
      <c r="C4237" s="39"/>
      <c r="D4237" s="17"/>
      <c r="E4237" s="20"/>
      <c r="F4237" s="14"/>
      <c r="G4237" s="26"/>
      <c r="H4237" s="19"/>
    </row>
    <row r="4238" s="5" customFormat="true" ht="15" hidden="false" customHeight="false" outlineLevel="0" collapsed="false">
      <c r="A4238" s="12" t="n">
        <v>27</v>
      </c>
      <c r="B4238" s="13" t="s">
        <v>218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54</v>
      </c>
      <c r="C4239" s="13" t="s">
        <v>1496</v>
      </c>
      <c r="D4239" s="20" t="n">
        <v>426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98</v>
      </c>
      <c r="C4240" s="13" t="s">
        <v>1497</v>
      </c>
      <c r="D4240" s="20" t="n">
        <v>495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/>
      <c r="C4241" s="13" t="s">
        <v>1498</v>
      </c>
      <c r="D4241" s="20" t="n">
        <v>316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6" t="n">
        <f aca="false">SUM(D4239:D4241)</f>
        <v>1237</v>
      </c>
      <c r="E4242" s="13"/>
      <c r="F4242" s="14"/>
      <c r="G4242" s="14"/>
      <c r="IV4242" s="77" t="n">
        <f aca="false">SUM(D4242:IU4242)</f>
        <v>1237</v>
      </c>
    </row>
    <row r="4243" s="5" customFormat="true" ht="15" hidden="false" customHeight="false" outlineLevel="0" collapsed="false">
      <c r="A4243" s="12"/>
      <c r="B4243" s="13"/>
      <c r="C4243" s="13"/>
      <c r="D4243" s="17" t="s">
        <v>10</v>
      </c>
      <c r="E4243" s="20" t="n">
        <v>425.84</v>
      </c>
      <c r="F4243" s="21" t="s">
        <v>15</v>
      </c>
      <c r="G4243" s="18" t="n">
        <f aca="false">D4242*E4243/100</f>
        <v>5267.6408</v>
      </c>
      <c r="H4243" s="19" t="n">
        <f aca="false">G4243</f>
        <v>5267.6408</v>
      </c>
      <c r="IV4243" s="19" t="n">
        <f aca="false">SUM(G4243)</f>
        <v>5267.6408</v>
      </c>
    </row>
    <row r="4244" s="5" customFormat="true" ht="15.75" hidden="false" customHeight="false" outlineLevel="0" collapsed="false">
      <c r="A4244" s="29" t="s">
        <v>526</v>
      </c>
      <c r="B4244" s="29"/>
      <c r="C4244" s="29"/>
      <c r="D4244" s="29"/>
      <c r="E4244" s="29"/>
      <c r="F4244" s="29"/>
      <c r="G4244" s="29"/>
      <c r="H4244" s="14"/>
      <c r="I4244" s="13"/>
    </row>
    <row r="4245" s="5" customFormat="true" ht="16.5" hidden="false" customHeight="false" outlineLevel="0" collapsed="false">
      <c r="A4245" s="7" t="s">
        <v>2</v>
      </c>
      <c r="B4245" s="8" t="s">
        <v>3</v>
      </c>
      <c r="C4245" s="9" t="s">
        <v>4</v>
      </c>
      <c r="D4245" s="10" t="s">
        <v>5</v>
      </c>
      <c r="E4245" s="9" t="s">
        <v>6</v>
      </c>
      <c r="F4245" s="8" t="s">
        <v>7</v>
      </c>
      <c r="G4245" s="11" t="s">
        <v>8</v>
      </c>
    </row>
    <row r="4246" s="5" customFormat="true" ht="15.75" hidden="false" customHeight="false" outlineLevel="0" collapsed="false">
      <c r="A4246" s="12" t="n">
        <v>25</v>
      </c>
      <c r="B4246" s="13" t="s">
        <v>1162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 t="s">
        <v>13</v>
      </c>
      <c r="B4247" s="39" t="s">
        <v>237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206</v>
      </c>
      <c r="C4248" s="13" t="s">
        <v>624</v>
      </c>
      <c r="D4248" s="20" t="n">
        <v>112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210</v>
      </c>
      <c r="C4249" s="13" t="s">
        <v>625</v>
      </c>
      <c r="D4249" s="20" t="n">
        <v>216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6" t="n">
        <f aca="false">SUM(D4248:D4249)</f>
        <v>328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/>
      <c r="C4251" s="13"/>
      <c r="D4251" s="17" t="s">
        <v>10</v>
      </c>
      <c r="E4251" s="14" t="n">
        <v>1160.06</v>
      </c>
      <c r="F4251" s="21" t="s">
        <v>15</v>
      </c>
      <c r="G4251" s="18" t="n">
        <f aca="false">D4250*E4251/100</f>
        <v>3804.9968</v>
      </c>
      <c r="H4251" s="19" t="n">
        <f aca="false">G4251</f>
        <v>3804.9968</v>
      </c>
    </row>
    <row r="4252" s="5" customFormat="true" ht="15" hidden="false" customHeight="false" outlineLevel="0" collapsed="false">
      <c r="A4252" s="12" t="s">
        <v>16</v>
      </c>
      <c r="B4252" s="39" t="s">
        <v>89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578</v>
      </c>
      <c r="C4253" s="13" t="s">
        <v>525</v>
      </c>
      <c r="D4253" s="20" t="n">
        <v>70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6" t="n">
        <f aca="false">SUM(D4253:D4253)</f>
        <v>70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7" t="s">
        <v>10</v>
      </c>
      <c r="E4255" s="20" t="n">
        <v>2116.4</v>
      </c>
      <c r="F4255" s="21" t="s">
        <v>15</v>
      </c>
      <c r="G4255" s="18" t="n">
        <f aca="false">D4254*E4255/100</f>
        <v>1481.48</v>
      </c>
      <c r="H4255" s="19" t="n">
        <f aca="false">G4255</f>
        <v>1481.48</v>
      </c>
    </row>
    <row r="4256" s="5" customFormat="true" ht="15" hidden="false" customHeight="false" outlineLevel="0" collapsed="false">
      <c r="A4256" s="12"/>
      <c r="B4256" s="13"/>
      <c r="C4256" s="13"/>
      <c r="D4256" s="17"/>
      <c r="E4256" s="20"/>
      <c r="F4256" s="14"/>
      <c r="G4256" s="18"/>
      <c r="H4256" s="19"/>
    </row>
    <row r="4257" s="5" customFormat="true" ht="15" hidden="false" customHeight="false" outlineLevel="0" collapsed="false">
      <c r="A4257" s="12" t="n">
        <v>26</v>
      </c>
      <c r="B4257" s="13" t="s">
        <v>244</v>
      </c>
      <c r="C4257" s="13"/>
      <c r="D4257" s="13"/>
      <c r="E4257" s="13"/>
      <c r="F4257" s="13"/>
      <c r="G4257" s="14"/>
      <c r="H4257" s="14"/>
      <c r="I4257" s="13"/>
    </row>
    <row r="4258" s="5" customFormat="true" ht="15" hidden="false" customHeight="false" outlineLevel="0" collapsed="false">
      <c r="A4258" s="12"/>
      <c r="B4258" s="13" t="s">
        <v>245</v>
      </c>
      <c r="C4258" s="13"/>
      <c r="D4258" s="13"/>
      <c r="E4258" s="13"/>
      <c r="F4258" s="13"/>
      <c r="G4258" s="14"/>
      <c r="H4258" s="14"/>
      <c r="I4258" s="13"/>
    </row>
    <row r="4259" s="5" customFormat="true" ht="15" hidden="false" customHeight="false" outlineLevel="0" collapsed="false">
      <c r="A4259" s="12"/>
      <c r="B4259" s="39" t="s">
        <v>89</v>
      </c>
      <c r="C4259" s="13"/>
      <c r="D4259" s="13"/>
      <c r="E4259" s="13"/>
      <c r="F4259" s="13"/>
      <c r="G4259" s="14"/>
      <c r="H4259" s="14"/>
      <c r="I4259" s="13"/>
    </row>
    <row r="4260" s="5" customFormat="true" ht="15" hidden="false" customHeight="false" outlineLevel="0" collapsed="false">
      <c r="A4260" s="12"/>
      <c r="B4260" s="13" t="s">
        <v>1499</v>
      </c>
      <c r="C4260" s="13" t="s">
        <v>527</v>
      </c>
      <c r="D4260" s="20" t="n">
        <v>96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6" t="n">
        <f aca="false">SUM(D4259:D4260)</f>
        <v>96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13"/>
      <c r="D4262" s="17" t="s">
        <v>10</v>
      </c>
      <c r="E4262" s="20" t="n">
        <v>1270.83</v>
      </c>
      <c r="F4262" s="21" t="s">
        <v>15</v>
      </c>
      <c r="G4262" s="18" t="n">
        <f aca="false">D4261*E4262/100</f>
        <v>1219.9968</v>
      </c>
      <c r="H4262" s="19" t="n">
        <f aca="false">G4262</f>
        <v>1219.9968</v>
      </c>
    </row>
    <row r="4263" s="5" customFormat="true" ht="15" hidden="false" customHeight="false" outlineLevel="0" collapsed="false">
      <c r="A4263" s="12"/>
      <c r="B4263" s="13"/>
      <c r="C4263" s="13"/>
      <c r="D4263" s="17"/>
      <c r="E4263" s="20"/>
      <c r="F4263" s="14"/>
      <c r="G4263" s="18"/>
      <c r="H4263" s="19"/>
    </row>
    <row r="4271" s="5" customFormat="true" ht="15" hidden="false" customHeight="false" outlineLevel="0" collapsed="false">
      <c r="A4271" s="12"/>
      <c r="B4271" s="13"/>
      <c r="C4271" s="13"/>
      <c r="D4271" s="17"/>
      <c r="E4271" s="20"/>
      <c r="F4271" s="14" t="s">
        <v>90</v>
      </c>
      <c r="G4271" s="18" t="n">
        <v>474054</v>
      </c>
      <c r="H4271" s="19"/>
    </row>
    <row r="4272" s="5" customFormat="true" ht="15" hidden="false" customHeight="false" outlineLevel="0" collapsed="false">
      <c r="A4272" s="12"/>
      <c r="B4272" s="13"/>
      <c r="C4272" s="13"/>
      <c r="D4272" s="17"/>
      <c r="E4272" s="20"/>
      <c r="F4272" s="14"/>
      <c r="G4272" s="18"/>
      <c r="H4272" s="19"/>
    </row>
    <row r="4273" s="5" customFormat="true" ht="15" hidden="false" customHeight="false" outlineLevel="0" collapsed="false">
      <c r="A4273" s="12"/>
      <c r="B4273" s="13"/>
      <c r="C4273" s="13"/>
      <c r="D4273" s="17"/>
      <c r="E4273" s="20"/>
      <c r="F4273" s="14"/>
      <c r="G4273" s="18"/>
      <c r="H4273" s="19"/>
    </row>
    <row r="4274" s="5" customFormat="true" ht="15" hidden="false" customHeight="false" outlineLevel="0" collapsed="false">
      <c r="A4274" s="12"/>
      <c r="B4274" s="13"/>
      <c r="C4274" s="13"/>
      <c r="D4274" s="17"/>
      <c r="E4274" s="20"/>
      <c r="F4274" s="14"/>
      <c r="G4274" s="18"/>
      <c r="H4274" s="19"/>
    </row>
    <row r="4275" s="5" customFormat="true" ht="15" hidden="false" customHeight="false" outlineLevel="0" collapsed="false">
      <c r="A4275" s="12"/>
      <c r="B4275" s="13"/>
      <c r="C4275" s="13"/>
      <c r="D4275" s="17"/>
      <c r="E4275" s="20"/>
      <c r="F4275" s="14"/>
      <c r="G4275" s="18"/>
      <c r="H4275" s="19"/>
    </row>
    <row r="4276" s="13" customFormat="true" ht="13.5" hidden="false" customHeight="false" outlineLevel="0" collapsed="false">
      <c r="A4276" s="32"/>
      <c r="B4276" s="68" t="s">
        <v>1394</v>
      </c>
      <c r="C4276" s="21"/>
      <c r="D4276" s="67"/>
      <c r="E4276" s="21"/>
      <c r="F4276" s="21"/>
      <c r="G4276" s="21"/>
      <c r="H4276" s="21"/>
    </row>
    <row r="4277" s="13" customFormat="true" ht="13.5" hidden="false" customHeight="false" outlineLevel="0" collapsed="false">
      <c r="A4277" s="32"/>
      <c r="B4277" s="68" t="s">
        <v>1395</v>
      </c>
      <c r="C4277" s="21"/>
      <c r="D4277" s="67"/>
      <c r="E4277" s="21"/>
      <c r="F4277" s="21"/>
      <c r="G4277" s="21"/>
      <c r="H4277" s="21"/>
    </row>
    <row r="4278" s="13" customFormat="true" ht="13.5" hidden="false" customHeight="false" outlineLevel="0" collapsed="false">
      <c r="A4278" s="32"/>
      <c r="B4278" s="68" t="s">
        <v>1396</v>
      </c>
      <c r="C4278" s="21"/>
      <c r="D4278" s="67"/>
      <c r="E4278" s="21"/>
      <c r="F4278" s="21"/>
      <c r="G4278" s="21"/>
      <c r="H4278" s="21"/>
    </row>
    <row r="4279" s="13" customFormat="true" ht="13.5" hidden="false" customHeight="false" outlineLevel="0" collapsed="false">
      <c r="A4279" s="32"/>
      <c r="B4279" s="68"/>
      <c r="C4279" s="21"/>
      <c r="D4279" s="67"/>
      <c r="E4279" s="21"/>
      <c r="F4279" s="21"/>
      <c r="G4279" s="21"/>
      <c r="H4279" s="21"/>
    </row>
    <row r="4280" s="5" customFormat="true" ht="15.75" hidden="false" customHeight="false" outlineLevel="0" collapsed="false">
      <c r="A4280" s="43"/>
      <c r="B4280" s="44"/>
      <c r="C4280" s="44"/>
      <c r="D4280" s="48"/>
      <c r="E4280" s="44"/>
      <c r="F4280" s="44"/>
      <c r="G4280" s="50"/>
    </row>
    <row r="4281" s="5" customFormat="true" ht="15.75" hidden="false" customHeight="false" outlineLevel="0" collapsed="false">
      <c r="A4281" s="43"/>
      <c r="B4281" s="44"/>
      <c r="C4281" s="44"/>
      <c r="D4281" s="48"/>
      <c r="E4281" s="44"/>
      <c r="F4281" s="44"/>
      <c r="G4281" s="50"/>
    </row>
    <row r="4282" s="13" customFormat="true" ht="15" hidden="false" customHeight="false" outlineLevel="0" collapsed="false">
      <c r="A4282" s="74"/>
      <c r="B4282" s="50"/>
      <c r="C4282" s="50"/>
      <c r="D4282" s="75"/>
      <c r="E4282" s="50"/>
      <c r="F4282" s="50"/>
      <c r="G4282" s="50"/>
      <c r="H4282" s="50"/>
    </row>
    <row r="4283" s="58" customFormat="true" ht="12.75" hidden="false" customHeight="false" outlineLevel="0" collapsed="false">
      <c r="D4283" s="59"/>
      <c r="E4283" s="2"/>
      <c r="G4283" s="3"/>
      <c r="H4283" s="60"/>
    </row>
    <row r="4284" s="58" customFormat="true" ht="13.5" hidden="false" customHeight="false" outlineLevel="0" collapsed="false">
      <c r="C4284" s="14"/>
      <c r="D4284" s="59"/>
      <c r="E4284" s="2"/>
      <c r="F4284" s="14" t="s">
        <v>247</v>
      </c>
      <c r="G4284" s="14"/>
      <c r="H4284" s="60"/>
    </row>
    <row r="4285" s="58" customFormat="true" ht="13.5" hidden="false" customHeight="false" outlineLevel="0" collapsed="false">
      <c r="B4285" s="13" t="s">
        <v>248</v>
      </c>
      <c r="C4285" s="14"/>
      <c r="D4285" s="59"/>
      <c r="E4285" s="2"/>
      <c r="F4285" s="14" t="s">
        <v>93</v>
      </c>
      <c r="G4285" s="14"/>
      <c r="H4285" s="60"/>
    </row>
    <row r="4286" s="58" customFormat="true" ht="13.5" hidden="false" customHeight="false" outlineLevel="0" collapsed="false">
      <c r="C4286" s="14"/>
      <c r="D4286" s="59"/>
      <c r="E4286" s="2"/>
      <c r="F4286" s="14" t="s">
        <v>249</v>
      </c>
      <c r="G4286" s="14"/>
      <c r="H4286" s="60"/>
    </row>
    <row r="4287" s="5" customFormat="true" ht="15" hidden="false" customHeight="false" outlineLevel="0" collapsed="false">
      <c r="A4287" s="12"/>
      <c r="B4287" s="13"/>
      <c r="C4287" s="13"/>
      <c r="D4287" s="17"/>
      <c r="E4287" s="20"/>
      <c r="F4287" s="14"/>
      <c r="G4287" s="18"/>
      <c r="H4287" s="19"/>
    </row>
    <row r="4288" s="5" customFormat="true" ht="15" hidden="false" customHeight="false" outlineLevel="0" collapsed="false">
      <c r="A4288" s="12"/>
      <c r="B4288" s="13"/>
      <c r="C4288" s="13"/>
      <c r="D4288" s="17"/>
      <c r="E4288" s="20"/>
      <c r="F4288" s="14"/>
      <c r="G4288" s="18"/>
      <c r="H4288" s="19"/>
    </row>
    <row r="4289" s="5" customFormat="true" ht="15" hidden="false" customHeight="false" outlineLevel="0" collapsed="false">
      <c r="A4289" s="12"/>
      <c r="B4289" s="13"/>
      <c r="C4289" s="13"/>
      <c r="D4289" s="17"/>
      <c r="E4289" s="20"/>
      <c r="F4289" s="14"/>
      <c r="G4289" s="18"/>
      <c r="H4289" s="19"/>
    </row>
    <row r="4290" s="5" customFormat="true" ht="15" hidden="false" customHeight="false" outlineLevel="0" collapsed="false">
      <c r="A4290" s="12"/>
      <c r="B4290" s="13"/>
      <c r="C4290" s="13"/>
      <c r="D4290" s="17"/>
      <c r="E4290" s="20"/>
      <c r="F4290" s="14"/>
      <c r="G4290" s="18"/>
      <c r="H4290" s="19"/>
    </row>
    <row r="4291" s="5" customFormat="true" ht="15" hidden="false" customHeight="false" outlineLevel="0" collapsed="false">
      <c r="A4291" s="12"/>
      <c r="B4291" s="13"/>
      <c r="C4291" s="13"/>
      <c r="D4291" s="17"/>
      <c r="E4291" s="20"/>
      <c r="F4291" s="14"/>
      <c r="G4291" s="18"/>
      <c r="H4291" s="19"/>
    </row>
    <row r="4292" s="5" customFormat="true" ht="15" hidden="false" customHeight="false" outlineLevel="0" collapsed="false">
      <c r="A4292" s="12"/>
      <c r="B4292" s="13"/>
      <c r="C4292" s="13"/>
      <c r="D4292" s="17"/>
      <c r="E4292" s="20"/>
      <c r="F4292" s="14"/>
      <c r="G4292" s="18"/>
      <c r="H4292" s="19"/>
    </row>
    <row r="4293" s="5" customFormat="true" ht="15" hidden="false" customHeight="false" outlineLevel="0" collapsed="false">
      <c r="A4293" s="12"/>
      <c r="B4293" s="13"/>
      <c r="C4293" s="13"/>
      <c r="D4293" s="17"/>
      <c r="E4293" s="20"/>
      <c r="F4293" s="14"/>
      <c r="G4293" s="18"/>
      <c r="H4293" s="19"/>
    </row>
    <row r="4294" s="5" customFormat="true" ht="15" hidden="false" customHeight="false" outlineLevel="0" collapsed="false">
      <c r="A4294" s="12"/>
      <c r="B4294" s="13"/>
      <c r="C4294" s="13"/>
      <c r="D4294" s="17"/>
      <c r="E4294" s="20"/>
      <c r="F4294" s="14"/>
      <c r="G4294" s="18"/>
      <c r="H4294" s="19"/>
    </row>
    <row r="4295" s="5" customFormat="true" ht="15" hidden="false" customHeight="false" outlineLevel="0" collapsed="false">
      <c r="A4295" s="12"/>
      <c r="B4295" s="13"/>
      <c r="C4295" s="13"/>
      <c r="D4295" s="17"/>
      <c r="E4295" s="20"/>
      <c r="F4295" s="14"/>
      <c r="G4295" s="18"/>
      <c r="H4295" s="19"/>
    </row>
    <row r="4296" s="5" customFormat="true" ht="15" hidden="false" customHeight="false" outlineLevel="0" collapsed="false">
      <c r="A4296" s="12"/>
      <c r="B4296" s="13"/>
      <c r="C4296" s="13"/>
      <c r="D4296" s="17"/>
      <c r="E4296" s="20"/>
      <c r="F4296" s="14"/>
      <c r="G4296" s="18"/>
      <c r="H4296" s="19"/>
    </row>
    <row r="4297" s="5" customFormat="true" ht="15" hidden="false" customHeight="false" outlineLevel="0" collapsed="false">
      <c r="A4297" s="12"/>
      <c r="B4297" s="13"/>
      <c r="C4297" s="13"/>
      <c r="D4297" s="17"/>
      <c r="E4297" s="20"/>
      <c r="F4297" s="14"/>
      <c r="G4297" s="18"/>
      <c r="H4297" s="19"/>
    </row>
    <row r="4298" s="5" customFormat="true" ht="15" hidden="false" customHeight="false" outlineLevel="0" collapsed="false">
      <c r="A4298" s="12"/>
      <c r="B4298" s="13"/>
      <c r="C4298" s="13"/>
      <c r="D4298" s="17"/>
      <c r="E4298" s="20"/>
      <c r="F4298" s="14"/>
      <c r="G4298" s="18"/>
      <c r="H4298" s="19"/>
    </row>
    <row r="4299" s="5" customFormat="true" ht="15" hidden="false" customHeight="false" outlineLevel="0" collapsed="false">
      <c r="A4299" s="12"/>
      <c r="B4299" s="13"/>
      <c r="C4299" s="13"/>
      <c r="D4299" s="17"/>
      <c r="E4299" s="20"/>
      <c r="F4299" s="14"/>
      <c r="G4299" s="18"/>
      <c r="H4299" s="19"/>
    </row>
    <row r="4300" s="5" customFormat="true" ht="15" hidden="false" customHeight="false" outlineLevel="0" collapsed="false">
      <c r="A4300" s="12"/>
      <c r="B4300" s="13"/>
      <c r="C4300" s="13"/>
      <c r="D4300" s="17"/>
      <c r="E4300" s="20"/>
      <c r="F4300" s="14"/>
      <c r="G4300" s="18"/>
      <c r="H4300" s="19"/>
    </row>
    <row r="4301" s="5" customFormat="true" ht="15" hidden="false" customHeight="false" outlineLevel="0" collapsed="false">
      <c r="A4301" s="12"/>
      <c r="B4301" s="13"/>
      <c r="C4301" s="13"/>
      <c r="D4301" s="17"/>
      <c r="E4301" s="20"/>
      <c r="F4301" s="14"/>
      <c r="G4301" s="18"/>
      <c r="H4301" s="19"/>
    </row>
    <row r="4302" s="5" customFormat="true" ht="15" hidden="false" customHeight="false" outlineLevel="0" collapsed="false">
      <c r="A4302" s="12"/>
      <c r="B4302" s="13"/>
      <c r="C4302" s="13"/>
      <c r="D4302" s="17"/>
      <c r="E4302" s="20"/>
      <c r="F4302" s="14"/>
      <c r="G4302" s="18"/>
      <c r="H4302" s="19"/>
    </row>
    <row r="4303" s="5" customFormat="true" ht="15" hidden="false" customHeight="false" outlineLevel="0" collapsed="false">
      <c r="A4303" s="12"/>
      <c r="B4303" s="13"/>
      <c r="C4303" s="13"/>
      <c r="D4303" s="17"/>
      <c r="E4303" s="20"/>
      <c r="F4303" s="14"/>
      <c r="G4303" s="18"/>
      <c r="H4303" s="19"/>
    </row>
    <row r="4304" s="5" customFormat="true" ht="15" hidden="false" customHeight="false" outlineLevel="0" collapsed="false">
      <c r="A4304" s="12"/>
      <c r="B4304" s="13"/>
      <c r="C4304" s="13"/>
      <c r="D4304" s="17"/>
      <c r="E4304" s="20"/>
      <c r="F4304" s="14"/>
      <c r="G4304" s="18"/>
      <c r="H4304" s="19"/>
    </row>
    <row r="4305" s="5" customFormat="true" ht="15" hidden="false" customHeight="false" outlineLevel="0" collapsed="false">
      <c r="A4305" s="12"/>
      <c r="B4305" s="13"/>
      <c r="C4305" s="13"/>
      <c r="D4305" s="17"/>
      <c r="E4305" s="20"/>
      <c r="F4305" s="14"/>
      <c r="G4305" s="18"/>
      <c r="H4305" s="19"/>
    </row>
    <row r="4306" s="5" customFormat="true" ht="15" hidden="false" customHeight="false" outlineLevel="0" collapsed="false">
      <c r="A4306" s="12"/>
      <c r="B4306" s="13"/>
      <c r="C4306" s="13"/>
      <c r="D4306" s="17"/>
      <c r="E4306" s="20"/>
      <c r="F4306" s="14"/>
      <c r="G4306" s="18"/>
      <c r="H4306" s="19"/>
    </row>
    <row r="4307" s="5" customFormat="true" ht="15" hidden="false" customHeight="false" outlineLevel="0" collapsed="false">
      <c r="A4307" s="12"/>
      <c r="B4307" s="13"/>
      <c r="C4307" s="13"/>
      <c r="D4307" s="17"/>
      <c r="E4307" s="20"/>
      <c r="F4307" s="14"/>
      <c r="G4307" s="18"/>
      <c r="H4307" s="19"/>
    </row>
    <row r="4308" s="5" customFormat="true" ht="15" hidden="false" customHeight="false" outlineLevel="0" collapsed="false">
      <c r="A4308" s="12"/>
      <c r="B4308" s="13"/>
      <c r="C4308" s="13"/>
      <c r="D4308" s="17"/>
      <c r="E4308" s="20"/>
      <c r="F4308" s="14"/>
      <c r="G4308" s="18"/>
      <c r="H4308" s="19"/>
    </row>
    <row r="4309" s="5" customFormat="true" ht="15" hidden="false" customHeight="false" outlineLevel="0" collapsed="false">
      <c r="A4309" s="12"/>
      <c r="B4309" s="13"/>
      <c r="C4309" s="13"/>
      <c r="D4309" s="17"/>
      <c r="E4309" s="20"/>
      <c r="F4309" s="14"/>
      <c r="G4309" s="18"/>
      <c r="H4309" s="19"/>
    </row>
    <row r="4310" s="5" customFormat="true" ht="15" hidden="false" customHeight="false" outlineLevel="0" collapsed="false">
      <c r="A4310" s="12"/>
      <c r="B4310" s="13"/>
      <c r="C4310" s="13"/>
      <c r="D4310" s="17"/>
      <c r="E4310" s="20"/>
      <c r="F4310" s="14"/>
      <c r="G4310" s="18"/>
      <c r="H4310" s="19"/>
    </row>
    <row r="4311" s="5" customFormat="true" ht="15" hidden="false" customHeight="false" outlineLevel="0" collapsed="false">
      <c r="A4311" s="12"/>
      <c r="B4311" s="13"/>
      <c r="C4311" s="13"/>
      <c r="D4311" s="17"/>
      <c r="E4311" s="20"/>
      <c r="F4311" s="14"/>
      <c r="G4311" s="18"/>
      <c r="H4311" s="19"/>
    </row>
    <row r="4312" s="5" customFormat="true" ht="15" hidden="false" customHeight="false" outlineLevel="0" collapsed="false">
      <c r="A4312" s="12"/>
      <c r="B4312" s="13"/>
      <c r="C4312" s="13"/>
      <c r="D4312" s="17"/>
      <c r="E4312" s="20"/>
      <c r="F4312" s="14"/>
      <c r="G4312" s="18"/>
      <c r="H4312" s="19"/>
    </row>
    <row r="4313" s="5" customFormat="true" ht="15" hidden="false" customHeight="false" outlineLevel="0" collapsed="false">
      <c r="A4313" s="12"/>
      <c r="B4313" s="13"/>
      <c r="C4313" s="13"/>
      <c r="D4313" s="17"/>
      <c r="E4313" s="20"/>
      <c r="F4313" s="14"/>
      <c r="G4313" s="18"/>
      <c r="H4313" s="19"/>
    </row>
    <row r="4314" s="5" customFormat="true" ht="15" hidden="false" customHeight="false" outlineLevel="0" collapsed="false">
      <c r="A4314" s="12"/>
      <c r="B4314" s="13"/>
      <c r="C4314" s="13"/>
      <c r="D4314" s="17"/>
      <c r="E4314" s="20"/>
      <c r="F4314" s="14"/>
      <c r="G4314" s="18"/>
      <c r="H4314" s="19"/>
    </row>
    <row r="4315" s="5" customFormat="true" ht="15" hidden="false" customHeight="false" outlineLevel="0" collapsed="false">
      <c r="A4315" s="12"/>
      <c r="B4315" s="13"/>
      <c r="C4315" s="13"/>
      <c r="D4315" s="17"/>
      <c r="E4315" s="20"/>
      <c r="F4315" s="14"/>
      <c r="G4315" s="18"/>
      <c r="H4315" s="19"/>
    </row>
    <row r="4316" s="5" customFormat="true" ht="15" hidden="false" customHeight="false" outlineLevel="0" collapsed="false">
      <c r="A4316" s="12"/>
      <c r="B4316" s="13"/>
      <c r="C4316" s="13"/>
      <c r="D4316" s="17"/>
      <c r="E4316" s="20"/>
      <c r="F4316" s="14"/>
      <c r="G4316" s="18"/>
      <c r="H4316" s="19"/>
    </row>
    <row r="4317" s="5" customFormat="true" ht="15" hidden="false" customHeight="false" outlineLevel="0" collapsed="false">
      <c r="A4317" s="12"/>
      <c r="B4317" s="13"/>
      <c r="C4317" s="13"/>
      <c r="D4317" s="17"/>
      <c r="E4317" s="20"/>
      <c r="F4317" s="14"/>
      <c r="G4317" s="18"/>
      <c r="H4317" s="19"/>
    </row>
    <row r="4318" s="5" customFormat="true" ht="15" hidden="false" customHeight="false" outlineLevel="0" collapsed="false">
      <c r="A4318" s="12"/>
      <c r="B4318" s="13"/>
      <c r="C4318" s="13"/>
      <c r="D4318" s="17"/>
      <c r="E4318" s="20"/>
      <c r="F4318" s="14"/>
      <c r="G4318" s="18"/>
      <c r="H4318" s="19"/>
    </row>
    <row r="4319" s="5" customFormat="true" ht="15" hidden="false" customHeight="false" outlineLevel="0" collapsed="false">
      <c r="A4319" s="12"/>
      <c r="B4319" s="13"/>
      <c r="C4319" s="13"/>
      <c r="D4319" s="17"/>
      <c r="E4319" s="20"/>
      <c r="F4319" s="14"/>
      <c r="G4319" s="18"/>
      <c r="H4319" s="19"/>
    </row>
    <row r="4320" s="5" customFormat="true" ht="15" hidden="false" customHeight="false" outlineLevel="0" collapsed="false">
      <c r="A4320" s="12"/>
      <c r="B4320" s="13"/>
      <c r="C4320" s="13"/>
      <c r="D4320" s="17"/>
      <c r="E4320" s="20"/>
      <c r="F4320" s="14"/>
      <c r="G4320" s="18"/>
      <c r="H4320" s="19"/>
    </row>
    <row r="4321" s="5" customFormat="true" ht="15" hidden="false" customHeight="false" outlineLevel="0" collapsed="false">
      <c r="A4321" s="12"/>
      <c r="B4321" s="13"/>
      <c r="C4321" s="13"/>
      <c r="D4321" s="17"/>
      <c r="E4321" s="20"/>
      <c r="F4321" s="14"/>
      <c r="G4321" s="18"/>
      <c r="H4321" s="19"/>
    </row>
    <row r="4322" s="5" customFormat="true" ht="15" hidden="false" customHeight="false" outlineLevel="0" collapsed="false">
      <c r="A4322" s="12"/>
      <c r="B4322" s="13"/>
      <c r="C4322" s="13"/>
      <c r="D4322" s="17"/>
      <c r="E4322" s="20"/>
      <c r="F4322" s="14"/>
      <c r="G4322" s="18"/>
      <c r="H4322" s="19"/>
    </row>
    <row r="4323" s="5" customFormat="true" ht="15" hidden="false" customHeight="false" outlineLevel="0" collapsed="false">
      <c r="A4323" s="12"/>
      <c r="B4323" s="13"/>
      <c r="C4323" s="13"/>
      <c r="D4323" s="17"/>
      <c r="E4323" s="20"/>
      <c r="F4323" s="14"/>
      <c r="G4323" s="18"/>
      <c r="H4323" s="19"/>
    </row>
    <row r="4324" s="5" customFormat="true" ht="15" hidden="false" customHeight="false" outlineLevel="0" collapsed="false">
      <c r="A4324" s="12"/>
      <c r="B4324" s="13"/>
      <c r="C4324" s="13"/>
      <c r="D4324" s="17"/>
      <c r="E4324" s="20"/>
      <c r="F4324" s="14"/>
      <c r="G4324" s="18"/>
      <c r="H4324" s="19"/>
    </row>
    <row r="4325" s="5" customFormat="true" ht="15" hidden="false" customHeight="false" outlineLevel="0" collapsed="false">
      <c r="A4325" s="12"/>
      <c r="B4325" s="13"/>
      <c r="C4325" s="13"/>
      <c r="D4325" s="17"/>
      <c r="E4325" s="20"/>
      <c r="F4325" s="14"/>
      <c r="G4325" s="18"/>
      <c r="H4325" s="19"/>
    </row>
    <row r="4326" s="5" customFormat="true" ht="15" hidden="false" customHeight="false" outlineLevel="0" collapsed="false">
      <c r="A4326" s="12"/>
      <c r="B4326" s="13"/>
      <c r="C4326" s="13"/>
      <c r="D4326" s="17"/>
      <c r="E4326" s="20"/>
      <c r="F4326" s="14"/>
      <c r="G4326" s="18"/>
      <c r="H4326" s="19"/>
    </row>
    <row r="4327" s="5" customFormat="true" ht="15" hidden="false" customHeight="false" outlineLevel="0" collapsed="false">
      <c r="A4327" s="12" t="n">
        <v>22</v>
      </c>
      <c r="B4327" s="13" t="s">
        <v>1500</v>
      </c>
      <c r="C4327" s="13"/>
      <c r="D4327" s="13"/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74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75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76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77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501</v>
      </c>
      <c r="C4333" s="13" t="s">
        <v>1502</v>
      </c>
      <c r="D4333" s="20" t="n">
        <v>42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6" t="n">
        <f aca="false">SUM(D4333)</f>
        <v>42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/>
      <c r="C4335" s="13"/>
      <c r="D4335" s="17" t="s">
        <v>10</v>
      </c>
      <c r="E4335" s="14" t="n">
        <v>47651.56</v>
      </c>
      <c r="F4335" s="14" t="s">
        <v>15</v>
      </c>
      <c r="G4335" s="18" t="n">
        <f aca="false">D4334*E4335/100</f>
        <v>20013.6552</v>
      </c>
      <c r="H4335" s="19" t="n">
        <f aca="false">G4335</f>
        <v>20013.6552</v>
      </c>
    </row>
    <row r="4336" s="5" customFormat="true" ht="15" hidden="false" customHeight="false" outlineLevel="0" collapsed="false">
      <c r="A4336" s="12" t="n">
        <v>23</v>
      </c>
      <c r="B4336" s="13" t="s">
        <v>157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39" t="s">
        <v>516</v>
      </c>
      <c r="C4337" s="13"/>
      <c r="D4337" s="17"/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518</v>
      </c>
      <c r="C4338" s="13" t="s">
        <v>519</v>
      </c>
      <c r="D4338" s="20" t="n">
        <v>4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825</v>
      </c>
      <c r="C4339" s="13" t="s">
        <v>1494</v>
      </c>
      <c r="D4339" s="20" t="n">
        <v>29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98</v>
      </c>
      <c r="C4340" s="13" t="s">
        <v>1495</v>
      </c>
      <c r="D4340" s="20" t="n">
        <v>11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6" t="n">
        <f aca="false">SUM(D4338:D4340)</f>
        <v>80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39"/>
      <c r="D4342" s="17" t="s">
        <v>10</v>
      </c>
      <c r="E4342" s="20" t="n">
        <v>859.9</v>
      </c>
      <c r="F4342" s="14" t="s">
        <v>15</v>
      </c>
      <c r="G4342" s="26" t="n">
        <f aca="false">D4341*E4342/100</f>
        <v>687.92</v>
      </c>
      <c r="H4342" s="19" t="n">
        <f aca="false">G4342</f>
        <v>687.92</v>
      </c>
    </row>
    <row r="4343" s="5" customFormat="true" ht="15" hidden="false" customHeight="false" outlineLevel="0" collapsed="false">
      <c r="A4343" s="12" t="n">
        <v>24</v>
      </c>
      <c r="B4343" s="13" t="s">
        <v>218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54</v>
      </c>
      <c r="C4344" s="13" t="s">
        <v>1496</v>
      </c>
      <c r="D4344" s="20" t="n">
        <v>426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98</v>
      </c>
      <c r="C4345" s="13" t="s">
        <v>1497</v>
      </c>
      <c r="D4345" s="20" t="n">
        <v>495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 t="s">
        <v>1503</v>
      </c>
      <c r="D4346" s="20" t="n">
        <v>2372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/>
      <c r="C4347" s="13" t="s">
        <v>1498</v>
      </c>
      <c r="D4347" s="20" t="n">
        <v>316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 t="s">
        <v>1504</v>
      </c>
      <c r="D4348" s="20" t="n">
        <v>1172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6" t="n">
        <f aca="false">SUM(D4344:D4348)</f>
        <v>4781</v>
      </c>
      <c r="E4349" s="13"/>
      <c r="F4349" s="14"/>
      <c r="G4349" s="14"/>
      <c r="IV4349" s="77" t="n">
        <f aca="false">SUM(D4349:IU4349)</f>
        <v>4781</v>
      </c>
    </row>
    <row r="4350" s="5" customFormat="true" ht="15" hidden="false" customHeight="false" outlineLevel="0" collapsed="false">
      <c r="A4350" s="12"/>
      <c r="B4350" s="13"/>
      <c r="C4350" s="13"/>
      <c r="D4350" s="17" t="s">
        <v>10</v>
      </c>
      <c r="E4350" s="20" t="n">
        <v>425.84</v>
      </c>
      <c r="F4350" s="21" t="s">
        <v>15</v>
      </c>
      <c r="G4350" s="18" t="n">
        <f aca="false">D4349*E4350/100</f>
        <v>20359.4104</v>
      </c>
      <c r="H4350" s="19" t="n">
        <f aca="false">G4350</f>
        <v>20359.4104</v>
      </c>
      <c r="IV4350" s="19" t="n">
        <f aca="false">SUM(G4350)</f>
        <v>20359.4104</v>
      </c>
    </row>
    <row r="4351" s="5" customFormat="true" ht="15" hidden="false" customHeight="false" outlineLevel="0" collapsed="false">
      <c r="A4351" s="12" t="n">
        <v>25</v>
      </c>
      <c r="B4351" s="13" t="s">
        <v>244</v>
      </c>
      <c r="C4351" s="13"/>
      <c r="D4351" s="13"/>
      <c r="E4351" s="13"/>
      <c r="F4351" s="13"/>
      <c r="G4351" s="14"/>
      <c r="H4351" s="14"/>
      <c r="I4351" s="13"/>
    </row>
    <row r="4352" s="5" customFormat="true" ht="15" hidden="false" customHeight="false" outlineLevel="0" collapsed="false">
      <c r="A4352" s="12"/>
      <c r="B4352" s="13" t="s">
        <v>245</v>
      </c>
      <c r="C4352" s="13"/>
      <c r="D4352" s="13"/>
      <c r="E4352" s="13"/>
      <c r="F4352" s="13"/>
      <c r="G4352" s="14"/>
      <c r="H4352" s="14"/>
      <c r="I4352" s="13"/>
    </row>
    <row r="4353" s="5" customFormat="true" ht="15" hidden="false" customHeight="false" outlineLevel="0" collapsed="false">
      <c r="A4353" s="12"/>
      <c r="B4353" s="39" t="s">
        <v>89</v>
      </c>
      <c r="C4353" s="13"/>
      <c r="D4353" s="13"/>
      <c r="E4353" s="13"/>
      <c r="F4353" s="13"/>
      <c r="G4353" s="14"/>
      <c r="H4353" s="14"/>
      <c r="I4353" s="13"/>
    </row>
    <row r="4354" s="5" customFormat="true" ht="15" hidden="false" customHeight="false" outlineLevel="0" collapsed="false">
      <c r="A4354" s="12"/>
      <c r="B4354" s="13" t="s">
        <v>1499</v>
      </c>
      <c r="C4354" s="13" t="s">
        <v>1053</v>
      </c>
      <c r="D4354" s="20" t="n">
        <v>48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/>
      <c r="C4355" s="13"/>
      <c r="D4355" s="16" t="n">
        <f aca="false">SUM(D4353:D4354)</f>
        <v>48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/>
      <c r="C4356" s="13"/>
      <c r="D4356" s="17" t="s">
        <v>10</v>
      </c>
      <c r="E4356" s="20" t="n">
        <v>1270.83</v>
      </c>
      <c r="F4356" s="21" t="s">
        <v>15</v>
      </c>
      <c r="G4356" s="18" t="n">
        <f aca="false">D4355*E4356/100</f>
        <v>609.9984</v>
      </c>
      <c r="H4356" s="19" t="n">
        <f aca="false">G4356</f>
        <v>609.9984</v>
      </c>
    </row>
    <row r="4357" s="5" customFormat="true" ht="15" hidden="false" customHeight="false" outlineLevel="0" collapsed="false">
      <c r="A4357" s="12" t="n">
        <v>26</v>
      </c>
      <c r="B4357" s="13" t="s">
        <v>1162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39" t="s">
        <v>89</v>
      </c>
      <c r="C4358" s="13"/>
      <c r="D4358" s="13"/>
      <c r="E4358" s="13"/>
      <c r="F4358" s="14"/>
      <c r="G4358" s="14"/>
    </row>
    <row r="4359" s="5" customFormat="true" ht="15" hidden="false" customHeight="false" outlineLevel="0" collapsed="false">
      <c r="A4359" s="12"/>
      <c r="B4359" s="13" t="s">
        <v>578</v>
      </c>
      <c r="C4359" s="13" t="s">
        <v>525</v>
      </c>
      <c r="D4359" s="20" t="n">
        <v>70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/>
      <c r="C4360" s="13"/>
      <c r="D4360" s="16" t="n">
        <f aca="false">SUM(D4359:D4359)</f>
        <v>7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7" t="s">
        <v>10</v>
      </c>
      <c r="E4361" s="14" t="n">
        <v>2116.41</v>
      </c>
      <c r="F4361" s="21" t="s">
        <v>15</v>
      </c>
      <c r="G4361" s="18" t="n">
        <f aca="false">D4360*E4361/100</f>
        <v>1481.487</v>
      </c>
      <c r="H4361" s="19" t="n">
        <f aca="false">G4361</f>
        <v>1481.487</v>
      </c>
    </row>
    <row r="4362" s="5" customFormat="true" ht="15" hidden="false" customHeight="false" outlineLevel="0" collapsed="false">
      <c r="A4362" s="12" t="n">
        <v>27</v>
      </c>
      <c r="B4362" s="13" t="s">
        <v>38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39</v>
      </c>
      <c r="C4363" s="13"/>
      <c r="D4363" s="13"/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40</v>
      </c>
      <c r="C4364" s="13"/>
      <c r="D4364" s="13"/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466</v>
      </c>
      <c r="C4365" s="13" t="s">
        <v>582</v>
      </c>
      <c r="D4365" s="20" t="n">
        <v>12</v>
      </c>
      <c r="E4365" s="13"/>
      <c r="F4365" s="14"/>
      <c r="G4365" s="14"/>
    </row>
    <row r="4366" s="5" customFormat="true" ht="13.5" hidden="false" customHeight="false" outlineLevel="0" collapsed="false">
      <c r="A4366" s="3"/>
      <c r="B4366" s="13" t="s">
        <v>98</v>
      </c>
      <c r="C4366" s="13" t="s">
        <v>732</v>
      </c>
      <c r="D4366" s="20" t="n">
        <v>6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6" t="n">
        <f aca="false">SUM(D4365:D4366)</f>
        <v>18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7" t="s">
        <v>10</v>
      </c>
      <c r="E4368" s="20" t="n">
        <v>180.5</v>
      </c>
      <c r="F4368" s="46" t="s">
        <v>41</v>
      </c>
      <c r="G4368" s="47" t="n">
        <f aca="false">D4367*E4368</f>
        <v>3249</v>
      </c>
      <c r="H4368" s="19" t="n">
        <f aca="false">G4368</f>
        <v>3249</v>
      </c>
    </row>
    <row r="4369" s="5" customFormat="true" ht="15.75" hidden="false" customHeight="false" outlineLevel="0" collapsed="false">
      <c r="A4369" s="43"/>
      <c r="B4369" s="44"/>
      <c r="C4369" s="44"/>
      <c r="D4369" s="48"/>
      <c r="E4369" s="44"/>
      <c r="F4369" s="44" t="s">
        <v>90</v>
      </c>
      <c r="G4369" s="49" t="n">
        <v>595999</v>
      </c>
    </row>
    <row r="4370" s="5" customFormat="true" ht="15.75" hidden="false" customHeight="false" outlineLevel="0" collapsed="false">
      <c r="A4370" s="43"/>
      <c r="B4370" s="44"/>
      <c r="C4370" s="44"/>
      <c r="D4370" s="48"/>
      <c r="E4370" s="44"/>
      <c r="F4370" s="44"/>
      <c r="G4370" s="50"/>
    </row>
    <row r="4371" s="13" customFormat="true" ht="13.5" hidden="false" customHeight="false" outlineLevel="0" collapsed="false">
      <c r="A4371" s="32"/>
      <c r="B4371" s="68" t="s">
        <v>1394</v>
      </c>
      <c r="C4371" s="21"/>
      <c r="D4371" s="67"/>
      <c r="E4371" s="21"/>
      <c r="F4371" s="21"/>
      <c r="G4371" s="21"/>
      <c r="H4371" s="21"/>
    </row>
    <row r="4372" s="13" customFormat="true" ht="13.5" hidden="false" customHeight="false" outlineLevel="0" collapsed="false">
      <c r="A4372" s="32"/>
      <c r="B4372" s="68" t="s">
        <v>1395</v>
      </c>
      <c r="C4372" s="21"/>
      <c r="D4372" s="67"/>
      <c r="E4372" s="21"/>
      <c r="F4372" s="21"/>
      <c r="G4372" s="21"/>
      <c r="H4372" s="21"/>
    </row>
    <row r="4373" s="13" customFormat="true" ht="13.5" hidden="false" customHeight="false" outlineLevel="0" collapsed="false">
      <c r="A4373" s="32"/>
      <c r="B4373" s="68" t="s">
        <v>1396</v>
      </c>
      <c r="C4373" s="21"/>
      <c r="D4373" s="67"/>
      <c r="E4373" s="21"/>
      <c r="F4373" s="21"/>
      <c r="G4373" s="21"/>
      <c r="H4373" s="21"/>
    </row>
    <row r="4374" s="13" customFormat="true" ht="13.5" hidden="false" customHeight="false" outlineLevel="0" collapsed="false">
      <c r="A4374" s="32"/>
      <c r="B4374" s="68"/>
      <c r="C4374" s="21"/>
      <c r="D4374" s="67"/>
      <c r="E4374" s="21"/>
      <c r="F4374" s="21"/>
      <c r="G4374" s="21"/>
      <c r="H4374" s="21"/>
    </row>
    <row r="4375" s="5" customFormat="true" ht="15.75" hidden="false" customHeight="false" outlineLevel="0" collapsed="false">
      <c r="A4375" s="43"/>
      <c r="B4375" s="44"/>
      <c r="C4375" s="44"/>
      <c r="D4375" s="48"/>
      <c r="E4375" s="44"/>
      <c r="F4375" s="44"/>
      <c r="G4375" s="50"/>
    </row>
    <row r="4376" s="5" customFormat="true" ht="15.75" hidden="false" customHeight="false" outlineLevel="0" collapsed="false">
      <c r="A4376" s="43"/>
      <c r="B4376" s="44"/>
      <c r="C4376" s="44"/>
      <c r="D4376" s="48"/>
      <c r="E4376" s="44"/>
      <c r="F4376" s="44"/>
      <c r="G4376" s="50"/>
    </row>
    <row r="4377" s="13" customFormat="true" ht="15" hidden="false" customHeight="false" outlineLevel="0" collapsed="false">
      <c r="A4377" s="74"/>
      <c r="B4377" s="50"/>
      <c r="C4377" s="50"/>
      <c r="D4377" s="75"/>
      <c r="E4377" s="50"/>
      <c r="F4377" s="50"/>
      <c r="G4377" s="50"/>
      <c r="H4377" s="50"/>
    </row>
    <row r="4378" s="58" customFormat="true" ht="12.75" hidden="false" customHeight="false" outlineLevel="0" collapsed="false">
      <c r="D4378" s="59"/>
      <c r="E4378" s="2"/>
      <c r="G4378" s="3"/>
      <c r="H4378" s="60"/>
    </row>
    <row r="4379" s="58" customFormat="true" ht="13.5" hidden="false" customHeight="false" outlineLevel="0" collapsed="false">
      <c r="C4379" s="14"/>
      <c r="D4379" s="59"/>
      <c r="E4379" s="2"/>
      <c r="F4379" s="14" t="s">
        <v>247</v>
      </c>
      <c r="G4379" s="14"/>
      <c r="H4379" s="60"/>
    </row>
    <row r="4380" s="58" customFormat="true" ht="13.5" hidden="false" customHeight="false" outlineLevel="0" collapsed="false">
      <c r="B4380" s="13" t="s">
        <v>248</v>
      </c>
      <c r="C4380" s="14"/>
      <c r="D4380" s="59"/>
      <c r="E4380" s="2"/>
      <c r="F4380" s="14" t="s">
        <v>93</v>
      </c>
      <c r="G4380" s="14"/>
      <c r="H4380" s="60"/>
    </row>
    <row r="4381" s="58" customFormat="true" ht="13.5" hidden="false" customHeight="false" outlineLevel="0" collapsed="false">
      <c r="C4381" s="14"/>
      <c r="D4381" s="59"/>
      <c r="E4381" s="2"/>
      <c r="F4381" s="14" t="s">
        <v>249</v>
      </c>
      <c r="G4381" s="14"/>
      <c r="H4381" s="60"/>
    </row>
    <row r="4382" s="5" customFormat="true" ht="15.75" hidden="false" customHeight="false" outlineLevel="0" collapsed="false">
      <c r="A4382" s="43"/>
      <c r="B4382" s="44"/>
      <c r="C4382" s="44"/>
      <c r="D4382" s="48"/>
      <c r="E4382" s="44"/>
      <c r="F4382" s="44"/>
      <c r="G4382" s="50"/>
    </row>
    <row r="4383" s="5" customFormat="true" ht="15.75" hidden="false" customHeight="false" outlineLevel="0" collapsed="false">
      <c r="A4383" s="43"/>
      <c r="B4383" s="44"/>
      <c r="C4383" s="44"/>
      <c r="D4383" s="48"/>
      <c r="E4383" s="44"/>
      <c r="F4383" s="44"/>
      <c r="G4383" s="50"/>
    </row>
    <row r="4384" s="5" customFormat="true" ht="15.75" hidden="false" customHeight="false" outlineLevel="0" collapsed="false">
      <c r="A4384" s="43"/>
      <c r="B4384" s="44"/>
      <c r="C4384" s="44"/>
      <c r="D4384" s="48"/>
      <c r="E4384" s="44"/>
      <c r="F4384" s="44"/>
      <c r="G4384" s="50"/>
    </row>
    <row r="4385" s="5" customFormat="true" ht="15.75" hidden="false" customHeight="false" outlineLevel="0" collapsed="false">
      <c r="A4385" s="43"/>
      <c r="B4385" s="44"/>
      <c r="C4385" s="44"/>
      <c r="D4385" s="48"/>
      <c r="E4385" s="44"/>
      <c r="F4385" s="44"/>
      <c r="G4385" s="50"/>
    </row>
    <row r="4386" s="5" customFormat="true" ht="15.75" hidden="false" customHeight="false" outlineLevel="0" collapsed="false">
      <c r="A4386" s="43"/>
      <c r="B4386" s="44"/>
      <c r="C4386" s="44"/>
      <c r="D4386" s="48"/>
      <c r="E4386" s="44"/>
      <c r="F4386" s="44"/>
      <c r="G4386" s="50"/>
    </row>
    <row r="4387" s="5" customFormat="true" ht="15.75" hidden="false" customHeight="false" outlineLevel="0" collapsed="false">
      <c r="A4387" s="43"/>
      <c r="B4387" s="44"/>
      <c r="C4387" s="44"/>
      <c r="D4387" s="48"/>
      <c r="E4387" s="44"/>
      <c r="F4387" s="44"/>
      <c r="G4387" s="50"/>
    </row>
    <row r="4388" s="5" customFormat="true" ht="15.75" hidden="false" customHeight="false" outlineLevel="0" collapsed="false">
      <c r="A4388" s="43"/>
      <c r="B4388" s="44"/>
      <c r="C4388" s="44"/>
      <c r="D4388" s="48"/>
      <c r="E4388" s="44"/>
      <c r="F4388" s="44"/>
      <c r="G4388" s="50"/>
    </row>
    <row r="4389" s="5" customFormat="true" ht="15.75" hidden="false" customHeight="false" outlineLevel="0" collapsed="false">
      <c r="A4389" s="43"/>
      <c r="B4389" s="44"/>
      <c r="C4389" s="44"/>
      <c r="D4389" s="48"/>
      <c r="E4389" s="44"/>
      <c r="F4389" s="44"/>
      <c r="G4389" s="50"/>
    </row>
    <row r="4390" s="5" customFormat="true" ht="15.75" hidden="false" customHeight="false" outlineLevel="0" collapsed="false">
      <c r="A4390" s="43"/>
      <c r="B4390" s="44"/>
      <c r="C4390" s="44"/>
      <c r="D4390" s="48"/>
      <c r="E4390" s="44"/>
      <c r="F4390" s="44"/>
      <c r="G4390" s="50"/>
    </row>
    <row r="4391" s="5" customFormat="true" ht="15.75" hidden="false" customHeight="false" outlineLevel="0" collapsed="false">
      <c r="A4391" s="43"/>
      <c r="B4391" s="44"/>
      <c r="C4391" s="44"/>
      <c r="D4391" s="48"/>
      <c r="E4391" s="44"/>
      <c r="F4391" s="44"/>
      <c r="G4391" s="50"/>
    </row>
    <row r="4392" s="5" customFormat="true" ht="15.75" hidden="false" customHeight="false" outlineLevel="0" collapsed="false">
      <c r="A4392" s="43"/>
      <c r="B4392" s="44"/>
      <c r="C4392" s="44"/>
      <c r="D4392" s="48"/>
      <c r="E4392" s="44"/>
      <c r="F4392" s="44"/>
      <c r="G4392" s="50"/>
    </row>
    <row r="4393" s="5" customFormat="true" ht="15.75" hidden="false" customHeight="false" outlineLevel="0" collapsed="false">
      <c r="A4393" s="43"/>
      <c r="B4393" s="44"/>
      <c r="C4393" s="44"/>
      <c r="D4393" s="48"/>
      <c r="E4393" s="44"/>
      <c r="F4393" s="44"/>
      <c r="G4393" s="50"/>
    </row>
    <row r="4394" s="5" customFormat="true" ht="15.75" hidden="false" customHeight="false" outlineLevel="0" collapsed="false">
      <c r="A4394" s="43"/>
      <c r="B4394" s="44"/>
      <c r="C4394" s="44"/>
      <c r="D4394" s="48"/>
      <c r="E4394" s="44"/>
      <c r="F4394" s="44"/>
      <c r="G4394" s="50"/>
    </row>
    <row r="4395" s="5" customFormat="true" ht="15.75" hidden="false" customHeight="false" outlineLevel="0" collapsed="false">
      <c r="A4395" s="43"/>
      <c r="B4395" s="44"/>
      <c r="C4395" s="44"/>
      <c r="D4395" s="48"/>
      <c r="E4395" s="44"/>
      <c r="F4395" s="44"/>
      <c r="G4395" s="50"/>
    </row>
    <row r="4396" s="5" customFormat="true" ht="15.75" hidden="false" customHeight="false" outlineLevel="0" collapsed="false">
      <c r="A4396" s="43"/>
      <c r="B4396" s="44"/>
      <c r="C4396" s="44"/>
      <c r="D4396" s="48"/>
      <c r="E4396" s="44"/>
      <c r="F4396" s="44"/>
      <c r="G4396" s="50"/>
    </row>
    <row r="4397" s="5" customFormat="true" ht="15.75" hidden="false" customHeight="false" outlineLevel="0" collapsed="false">
      <c r="A4397" s="43"/>
      <c r="B4397" s="44"/>
      <c r="C4397" s="44"/>
      <c r="D4397" s="48"/>
      <c r="E4397" s="44"/>
      <c r="F4397" s="44"/>
      <c r="G4397" s="50"/>
    </row>
    <row r="4398" s="5" customFormat="true" ht="15.75" hidden="false" customHeight="false" outlineLevel="0" collapsed="false">
      <c r="A4398" s="43"/>
      <c r="B4398" s="44"/>
      <c r="C4398" s="44"/>
      <c r="D4398" s="48"/>
      <c r="E4398" s="44"/>
      <c r="F4398" s="44"/>
      <c r="G4398" s="50"/>
    </row>
    <row r="4399" s="5" customFormat="true" ht="15" hidden="false" customHeight="false" outlineLevel="0" collapsed="false">
      <c r="A4399" s="12" t="n">
        <v>1</v>
      </c>
      <c r="B4399" s="13" t="s">
        <v>110</v>
      </c>
      <c r="C4399" s="13"/>
      <c r="D4399" s="13"/>
      <c r="E4399" s="13"/>
      <c r="F4399" s="13"/>
      <c r="G4399" s="14"/>
      <c r="H4399" s="14"/>
      <c r="I4399" s="13"/>
    </row>
    <row r="4400" s="5" customFormat="true" ht="15" hidden="false" customHeight="false" outlineLevel="0" collapsed="false">
      <c r="A4400" s="12"/>
      <c r="B4400" s="13" t="s">
        <v>111</v>
      </c>
      <c r="C4400" s="13"/>
      <c r="D4400" s="13"/>
      <c r="E4400" s="13"/>
      <c r="F4400" s="13"/>
      <c r="G4400" s="14"/>
      <c r="H4400" s="14"/>
      <c r="I4400" s="13"/>
    </row>
    <row r="4401" s="5" customFormat="true" ht="15" hidden="false" customHeight="false" outlineLevel="0" collapsed="false">
      <c r="A4401" s="12"/>
      <c r="B4401" s="13" t="s">
        <v>392</v>
      </c>
      <c r="C4401" s="13" t="s">
        <v>1505</v>
      </c>
      <c r="D4401" s="20" t="n">
        <v>520</v>
      </c>
      <c r="E4401" s="13"/>
      <c r="F4401" s="13"/>
      <c r="G4401" s="14"/>
      <c r="H4401" s="14"/>
      <c r="I4401" s="13"/>
    </row>
    <row r="4402" s="5" customFormat="true" ht="15" hidden="false" customHeight="false" outlineLevel="0" collapsed="false">
      <c r="A4402" s="12"/>
      <c r="B4402" s="13" t="s">
        <v>1275</v>
      </c>
      <c r="C4402" s="13" t="s">
        <v>1506</v>
      </c>
      <c r="D4402" s="20" t="n">
        <v>10</v>
      </c>
      <c r="E4402" s="13"/>
      <c r="F4402" s="13"/>
      <c r="G4402" s="14"/>
      <c r="H4402" s="14"/>
      <c r="I4402" s="13"/>
    </row>
    <row r="4403" s="5" customFormat="true" ht="15" hidden="false" customHeight="false" outlineLevel="0" collapsed="false">
      <c r="A4403" s="12"/>
      <c r="B4403" s="13" t="s">
        <v>444</v>
      </c>
      <c r="C4403" s="13" t="s">
        <v>1507</v>
      </c>
      <c r="D4403" s="20" t="n">
        <v>39</v>
      </c>
      <c r="E4403" s="13"/>
      <c r="F4403" s="13"/>
      <c r="G4403" s="14"/>
      <c r="H4403" s="14"/>
      <c r="I4403" s="13"/>
    </row>
    <row r="4404" s="5" customFormat="true" ht="15" hidden="false" customHeight="false" outlineLevel="0" collapsed="false">
      <c r="A4404" s="12"/>
      <c r="B4404" s="13" t="s">
        <v>1501</v>
      </c>
      <c r="C4404" s="13" t="s">
        <v>587</v>
      </c>
      <c r="D4404" s="20" t="n">
        <v>14</v>
      </c>
      <c r="E4404" s="13"/>
      <c r="F4404" s="13"/>
      <c r="G4404" s="14"/>
      <c r="H4404" s="14"/>
      <c r="I4404" s="13"/>
    </row>
    <row r="4405" s="5" customFormat="true" ht="15" hidden="false" customHeight="false" outlineLevel="0" collapsed="false">
      <c r="A4405" s="12"/>
      <c r="B4405" s="13" t="s">
        <v>1508</v>
      </c>
      <c r="C4405" s="13" t="s">
        <v>1509</v>
      </c>
      <c r="D4405" s="20" t="n">
        <v>8</v>
      </c>
      <c r="E4405" s="13"/>
      <c r="F4405" s="13"/>
      <c r="G4405" s="14"/>
      <c r="H4405" s="14"/>
      <c r="I4405" s="13"/>
    </row>
    <row r="4406" s="5" customFormat="true" ht="15" hidden="false" customHeight="false" outlineLevel="0" collapsed="false">
      <c r="A4406" s="12"/>
      <c r="B4406" s="13"/>
      <c r="C4406" s="13"/>
      <c r="D4406" s="16" t="n">
        <f aca="false">SUM(D4401:D4405)</f>
        <v>591</v>
      </c>
      <c r="E4406" s="32"/>
      <c r="F4406" s="13"/>
      <c r="G4406" s="14"/>
      <c r="H4406" s="14"/>
      <c r="I4406" s="13"/>
    </row>
    <row r="4407" s="5" customFormat="true" ht="15" hidden="false" customHeight="false" outlineLevel="0" collapsed="false">
      <c r="A4407" s="12"/>
      <c r="B4407" s="13"/>
      <c r="C4407" s="13"/>
      <c r="D4407" s="17" t="s">
        <v>10</v>
      </c>
      <c r="E4407" s="20" t="n">
        <v>5445</v>
      </c>
      <c r="F4407" s="14" t="s">
        <v>11</v>
      </c>
      <c r="G4407" s="18" t="n">
        <f aca="false">D4406*E4407/100</f>
        <v>32179.95</v>
      </c>
      <c r="H4407" s="14"/>
      <c r="I4407" s="13"/>
    </row>
    <row r="4408" s="5" customFormat="true" ht="15" hidden="false" customHeight="false" outlineLevel="0" collapsed="false">
      <c r="A4408" s="12"/>
      <c r="B4408" s="13"/>
      <c r="C4408" s="13"/>
      <c r="D4408" s="17"/>
      <c r="E4408" s="20"/>
      <c r="F4408" s="14"/>
      <c r="G4408" s="18"/>
      <c r="H4408" s="14"/>
      <c r="I4408" s="13"/>
    </row>
    <row r="4424" s="5" customFormat="true" ht="15" hidden="false" customHeight="false" outlineLevel="0" collapsed="false">
      <c r="A4424" s="12" t="n">
        <v>4</v>
      </c>
      <c r="B4424" s="13" t="s">
        <v>403</v>
      </c>
      <c r="C4424" s="13"/>
      <c r="D4424" s="13"/>
      <c r="E4424" s="13"/>
      <c r="F4424" s="13"/>
      <c r="G4424" s="14"/>
      <c r="H4424" s="14"/>
      <c r="I4424" s="13"/>
    </row>
    <row r="4425" s="5" customFormat="true" ht="15" hidden="false" customHeight="false" outlineLevel="0" collapsed="false">
      <c r="A4425" s="12"/>
      <c r="B4425" s="13"/>
      <c r="C4425" s="13" t="s">
        <v>404</v>
      </c>
      <c r="D4425" s="61" t="n">
        <v>2</v>
      </c>
      <c r="E4425" s="13"/>
      <c r="F4425" s="13"/>
      <c r="G4425" s="14"/>
      <c r="H4425" s="14"/>
      <c r="I4425" s="13"/>
    </row>
    <row r="4426" s="5" customFormat="true" ht="15" hidden="false" customHeight="false" outlineLevel="0" collapsed="false">
      <c r="A4426" s="12"/>
      <c r="B4426" s="13"/>
      <c r="C4426" s="13"/>
      <c r="D4426" s="62" t="n">
        <f aca="false">SUM(D4425)</f>
        <v>2</v>
      </c>
      <c r="E4426" s="32"/>
      <c r="F4426" s="13"/>
      <c r="G4426" s="14"/>
      <c r="H4426" s="14"/>
      <c r="I4426" s="13"/>
    </row>
    <row r="4427" s="5" customFormat="true" ht="15" hidden="false" customHeight="false" outlineLevel="0" collapsed="false">
      <c r="A4427" s="12"/>
      <c r="B4427" s="13"/>
      <c r="C4427" s="13"/>
      <c r="D4427" s="17" t="s">
        <v>10</v>
      </c>
      <c r="E4427" s="14" t="n">
        <v>142.18</v>
      </c>
      <c r="F4427" s="14" t="s">
        <v>405</v>
      </c>
      <c r="G4427" s="18" t="n">
        <f aca="false">D4426*E4427</f>
        <v>284.36</v>
      </c>
      <c r="H4427" s="14"/>
      <c r="I4427" s="13"/>
    </row>
    <row r="4428" s="5" customFormat="true" ht="15" hidden="false" customHeight="false" outlineLevel="0" collapsed="false">
      <c r="A4428" s="12"/>
      <c r="B4428" s="13"/>
      <c r="C4428" s="13"/>
      <c r="D4428" s="17"/>
      <c r="E4428" s="14"/>
      <c r="F4428" s="14"/>
      <c r="G4428" s="18"/>
      <c r="H4428" s="14"/>
      <c r="I4428" s="13"/>
    </row>
    <row r="4434" s="5" customFormat="true" ht="15" hidden="false" customHeight="false" outlineLevel="0" collapsed="false">
      <c r="A4434" s="12"/>
      <c r="B4434" s="13"/>
      <c r="C4434" s="13"/>
      <c r="D4434" s="17"/>
      <c r="E4434" s="14"/>
      <c r="F4434" s="14"/>
      <c r="G4434" s="18"/>
      <c r="H4434" s="14"/>
      <c r="I4434" s="13"/>
    </row>
    <row r="4435" s="5" customFormat="true" ht="15" hidden="false" customHeight="false" outlineLevel="0" collapsed="false">
      <c r="A4435" s="12" t="n">
        <v>6</v>
      </c>
      <c r="B4435" s="13" t="s">
        <v>119</v>
      </c>
      <c r="C4435" s="13"/>
      <c r="D4435" s="13"/>
      <c r="E4435" s="13"/>
      <c r="F4435" s="14"/>
      <c r="G4435" s="14"/>
    </row>
    <row r="4436" s="5" customFormat="true" ht="15" hidden="false" customHeight="false" outlineLevel="0" collapsed="false">
      <c r="A4436" s="12"/>
      <c r="B4436" s="39" t="s">
        <v>120</v>
      </c>
      <c r="C4436" s="13"/>
      <c r="D4436" s="13"/>
      <c r="E4436" s="13"/>
      <c r="F4436" s="14"/>
      <c r="G4436" s="14"/>
    </row>
    <row r="4437" s="5" customFormat="true" ht="15" hidden="false" customHeight="false" outlineLevel="0" collapsed="false">
      <c r="A4437" s="12"/>
      <c r="B4437" s="32" t="s">
        <v>564</v>
      </c>
      <c r="C4437" s="13" t="s">
        <v>1510</v>
      </c>
      <c r="D4437" s="20" t="n">
        <v>36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32" t="s">
        <v>703</v>
      </c>
      <c r="C4438" s="13" t="s">
        <v>1511</v>
      </c>
      <c r="D4438" s="20" t="n">
        <v>123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32" t="s">
        <v>528</v>
      </c>
      <c r="C4439" s="13" t="s">
        <v>436</v>
      </c>
      <c r="D4439" s="20" t="n">
        <v>211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32" t="s">
        <v>176</v>
      </c>
      <c r="C4440" s="13" t="s">
        <v>1512</v>
      </c>
      <c r="D4440" s="20" t="n">
        <v>81</v>
      </c>
      <c r="E4440" s="13"/>
      <c r="F4440" s="14"/>
      <c r="G4440" s="14"/>
    </row>
    <row r="4441" s="13" customFormat="true" ht="15" hidden="false" customHeight="false" outlineLevel="0" collapsed="false">
      <c r="A4441" s="12"/>
      <c r="D4441" s="16" t="n">
        <f aca="false">SUM(D4437:D4440)</f>
        <v>451</v>
      </c>
      <c r="E4441" s="28"/>
      <c r="G4441" s="14"/>
    </row>
    <row r="4442" s="13" customFormat="true" ht="15" hidden="false" customHeight="false" outlineLevel="0" collapsed="false">
      <c r="A4442" s="12"/>
      <c r="B4442" s="17"/>
      <c r="C4442" s="17"/>
      <c r="D4442" s="17" t="s">
        <v>10</v>
      </c>
      <c r="E4442" s="14" t="n">
        <v>8694.95</v>
      </c>
      <c r="F4442" s="14" t="s">
        <v>11</v>
      </c>
      <c r="G4442" s="18" t="n">
        <f aca="false">D4441*E4442/100</f>
        <v>39214.2245</v>
      </c>
      <c r="H4442" s="27" t="n">
        <f aca="false">G4442</f>
        <v>39214.2245</v>
      </c>
    </row>
    <row r="4443" s="5" customFormat="true" ht="15.75" hidden="false" customHeight="false" outlineLevel="0" collapsed="false">
      <c r="A4443" s="29" t="s">
        <v>45</v>
      </c>
      <c r="B4443" s="29"/>
      <c r="C4443" s="29"/>
      <c r="D4443" s="29"/>
      <c r="E4443" s="29"/>
      <c r="F4443" s="29"/>
      <c r="G4443" s="29"/>
      <c r="H4443" s="14"/>
      <c r="I4443" s="13"/>
    </row>
    <row r="4444" s="5" customFormat="true" ht="16.5" hidden="false" customHeight="false" outlineLevel="0" collapsed="false">
      <c r="A4444" s="7" t="s">
        <v>2</v>
      </c>
      <c r="B4444" s="8" t="s">
        <v>3</v>
      </c>
      <c r="C4444" s="9" t="s">
        <v>4</v>
      </c>
      <c r="D4444" s="10" t="s">
        <v>5</v>
      </c>
      <c r="E4444" s="9" t="s">
        <v>6</v>
      </c>
      <c r="F4444" s="8" t="s">
        <v>7</v>
      </c>
      <c r="G4444" s="11" t="s">
        <v>8</v>
      </c>
    </row>
    <row r="4445" customFormat="false" ht="13.5" hidden="false" customHeight="false" outlineLevel="0" collapsed="false"/>
    <row r="4457" s="5" customFormat="true" ht="15" hidden="false" customHeight="false" outlineLevel="0" collapsed="false">
      <c r="A4457" s="12"/>
      <c r="B4457" s="13"/>
      <c r="C4457" s="13"/>
      <c r="D4457" s="17"/>
      <c r="E4457" s="14"/>
      <c r="F4457" s="14"/>
      <c r="G4457" s="18"/>
      <c r="H4457" s="14"/>
      <c r="I4457" s="13"/>
    </row>
    <row r="4481" s="5" customFormat="true" ht="15" hidden="false" customHeight="false" outlineLevel="0" collapsed="false">
      <c r="A4481" s="12"/>
      <c r="B4481" s="13"/>
      <c r="C4481" s="13"/>
      <c r="D4481" s="17"/>
      <c r="E4481" s="14"/>
      <c r="F4481" s="14"/>
      <c r="G4481" s="18"/>
      <c r="H4481" s="14"/>
      <c r="I4481" s="13"/>
    </row>
    <row r="4482" s="5" customFormat="true" ht="15" hidden="false" customHeight="false" outlineLevel="0" collapsed="false">
      <c r="A4482" s="12" t="n">
        <v>12</v>
      </c>
      <c r="B4482" s="13" t="s">
        <v>58</v>
      </c>
      <c r="C4482" s="13"/>
      <c r="D4482" s="13"/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59</v>
      </c>
      <c r="C4483" s="13"/>
      <c r="D4483" s="13"/>
      <c r="E4483" s="13"/>
      <c r="F4483" s="14"/>
      <c r="G4483" s="14"/>
    </row>
    <row r="4484" s="5" customFormat="true" ht="15" hidden="false" customHeight="false" outlineLevel="0" collapsed="false">
      <c r="A4484" s="12" t="s">
        <v>13</v>
      </c>
      <c r="B4484" s="39" t="s">
        <v>60</v>
      </c>
      <c r="C4484" s="13"/>
      <c r="D4484" s="54"/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434</v>
      </c>
      <c r="C4485" s="13" t="s">
        <v>1513</v>
      </c>
      <c r="D4485" s="20" t="n">
        <v>420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96</v>
      </c>
      <c r="C4486" s="13" t="s">
        <v>1514</v>
      </c>
      <c r="D4486" s="20" t="n">
        <v>1251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C4487" s="13"/>
      <c r="D4487" s="16" t="n">
        <f aca="false">SUM(D4485:D4486)</f>
        <v>1671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/>
      <c r="C4488" s="13"/>
      <c r="D4488" s="17" t="s">
        <v>10</v>
      </c>
      <c r="E4488" s="20" t="n">
        <v>3275.5</v>
      </c>
      <c r="F4488" s="14" t="s">
        <v>15</v>
      </c>
      <c r="G4488" s="18" t="n">
        <f aca="false">D4487*E4488/100</f>
        <v>54733.605</v>
      </c>
      <c r="H4488" s="19" t="n">
        <f aca="false">G4488</f>
        <v>54733.605</v>
      </c>
    </row>
    <row r="4489" s="5" customFormat="true" ht="15.75" hidden="false" customHeight="false" outlineLevel="0" collapsed="false">
      <c r="A4489" s="29" t="s">
        <v>72</v>
      </c>
      <c r="B4489" s="29"/>
      <c r="C4489" s="29"/>
      <c r="D4489" s="29"/>
      <c r="E4489" s="29"/>
      <c r="F4489" s="29"/>
      <c r="G4489" s="29"/>
      <c r="H4489" s="14"/>
      <c r="I4489" s="13"/>
    </row>
    <row r="4490" s="5" customFormat="true" ht="16.5" hidden="false" customHeight="false" outlineLevel="0" collapsed="false">
      <c r="A4490" s="7" t="s">
        <v>2</v>
      </c>
      <c r="B4490" s="8" t="s">
        <v>3</v>
      </c>
      <c r="C4490" s="9" t="s">
        <v>4</v>
      </c>
      <c r="D4490" s="10" t="s">
        <v>5</v>
      </c>
      <c r="E4490" s="9" t="s">
        <v>6</v>
      </c>
      <c r="F4490" s="8" t="s">
        <v>7</v>
      </c>
      <c r="G4490" s="11" t="s">
        <v>8</v>
      </c>
    </row>
    <row r="4491" s="5" customFormat="true" ht="15.75" hidden="false" customHeight="false" outlineLevel="0" collapsed="false">
      <c r="A4491" s="12" t="s">
        <v>16</v>
      </c>
      <c r="B4491" s="39" t="s">
        <v>126</v>
      </c>
      <c r="C4491" s="13"/>
      <c r="D4491" s="54"/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592</v>
      </c>
      <c r="C4492" s="13" t="s">
        <v>1515</v>
      </c>
      <c r="D4492" s="20" t="n">
        <v>440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13"/>
      <c r="D4493" s="16" t="n">
        <f aca="false">SUM(D4492:D4492)</f>
        <v>440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7" t="s">
        <v>10</v>
      </c>
      <c r="E4494" s="20" t="n">
        <v>4411.82</v>
      </c>
      <c r="F4494" s="14" t="s">
        <v>15</v>
      </c>
      <c r="G4494" s="18" t="n">
        <f aca="false">D4493*E4494/100</f>
        <v>19412.008</v>
      </c>
      <c r="H4494" s="19" t="n">
        <f aca="false">G4494</f>
        <v>19412.008</v>
      </c>
    </row>
    <row r="4495" s="5" customFormat="true" ht="15" hidden="false" customHeight="false" outlineLevel="0" collapsed="false">
      <c r="A4495" s="12" t="n">
        <v>13</v>
      </c>
      <c r="B4495" s="13" t="s">
        <v>61</v>
      </c>
      <c r="C4495" s="13"/>
      <c r="D4495" s="13"/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62</v>
      </c>
      <c r="C4496" s="13"/>
      <c r="D4496" s="13"/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516</v>
      </c>
      <c r="C4497" s="13" t="s">
        <v>1517</v>
      </c>
      <c r="D4497" s="20" t="n">
        <v>105</v>
      </c>
      <c r="G4497" s="14"/>
    </row>
    <row r="4498" customFormat="false" ht="15" hidden="false" customHeight="false" outlineLevel="0" collapsed="false">
      <c r="D4498" s="16" t="n">
        <f aca="false">SUM(D4497:D4497)</f>
        <v>105</v>
      </c>
      <c r="E4498" s="13"/>
      <c r="F4498" s="14"/>
      <c r="G4498" s="14"/>
    </row>
    <row r="4499" customFormat="false" ht="13.5" hidden="false" customHeight="false" outlineLevel="0" collapsed="false">
      <c r="D4499" s="17" t="s">
        <v>10</v>
      </c>
      <c r="E4499" s="20" t="n">
        <v>1887.4</v>
      </c>
      <c r="F4499" s="14" t="s">
        <v>15</v>
      </c>
      <c r="G4499" s="18" t="n">
        <f aca="false">D4498*E4499/100</f>
        <v>1981.77</v>
      </c>
      <c r="H4499" s="40" t="n">
        <f aca="false">G4499</f>
        <v>1981.77</v>
      </c>
    </row>
    <row r="4500" s="5" customFormat="true" ht="15" hidden="false" customHeight="false" outlineLevel="0" collapsed="false">
      <c r="A4500" s="12" t="n">
        <v>14</v>
      </c>
      <c r="B4500" s="13" t="s">
        <v>46</v>
      </c>
      <c r="C4500" s="13"/>
      <c r="D4500" s="13"/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47</v>
      </c>
      <c r="C4501" s="13"/>
      <c r="D4501" s="13"/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1155</v>
      </c>
      <c r="C4502" s="13"/>
      <c r="D4502" s="13"/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1156</v>
      </c>
      <c r="C4503" s="13"/>
      <c r="D4503" s="13"/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206</v>
      </c>
      <c r="C4504" s="13" t="s">
        <v>1344</v>
      </c>
      <c r="D4504" s="20" t="n">
        <v>51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210</v>
      </c>
      <c r="C4505" s="13" t="s">
        <v>1518</v>
      </c>
      <c r="D4505" s="20" t="n">
        <v>90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6" t="n">
        <f aca="false">SUM(D4504:D4505)</f>
        <v>141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7" t="s">
        <v>10</v>
      </c>
      <c r="E4507" s="14" t="n">
        <v>902.93</v>
      </c>
      <c r="F4507" s="14" t="s">
        <v>41</v>
      </c>
      <c r="G4507" s="18" t="n">
        <f aca="false">D4506*E4507</f>
        <v>127313.13</v>
      </c>
      <c r="H4507" s="19" t="n">
        <f aca="false">G4507</f>
        <v>127313.13</v>
      </c>
    </row>
    <row r="4508" s="71" customFormat="true" ht="15" hidden="false" customHeight="false" outlineLevel="0" collapsed="false">
      <c r="A4508" s="31" t="n">
        <v>15</v>
      </c>
      <c r="B4508" s="32" t="s">
        <v>57</v>
      </c>
      <c r="C4508" s="32"/>
      <c r="D4508" s="32"/>
      <c r="E4508" s="32"/>
      <c r="F4508" s="32"/>
      <c r="G4508" s="21"/>
      <c r="H4508" s="21"/>
      <c r="I4508" s="32"/>
    </row>
    <row r="4509" s="71" customFormat="true" ht="15" hidden="false" customHeight="false" outlineLevel="0" collapsed="false">
      <c r="A4509" s="31"/>
      <c r="B4509" s="32" t="s">
        <v>1345</v>
      </c>
      <c r="C4509" s="32" t="s">
        <v>470</v>
      </c>
      <c r="D4509" s="55" t="n">
        <v>64</v>
      </c>
      <c r="E4509" s="32"/>
      <c r="F4509" s="32"/>
      <c r="G4509" s="21"/>
      <c r="H4509" s="21"/>
      <c r="I4509" s="32"/>
    </row>
    <row r="4510" s="33" customFormat="true" ht="15" hidden="false" customHeight="false" outlineLevel="0" collapsed="false">
      <c r="D4510" s="16" t="n">
        <f aca="false">SUM(D4509)</f>
        <v>64</v>
      </c>
      <c r="E4510" s="34"/>
      <c r="G4510" s="35"/>
    </row>
    <row r="4511" s="33" customFormat="true" ht="13.5" hidden="false" customHeight="false" outlineLevel="0" collapsed="false">
      <c r="D4511" s="37" t="s">
        <v>10</v>
      </c>
      <c r="E4511" s="21" t="n">
        <v>58.11</v>
      </c>
      <c r="F4511" s="21" t="s">
        <v>44</v>
      </c>
      <c r="G4511" s="26" t="n">
        <f aca="false">D4510*E4511</f>
        <v>3719.04</v>
      </c>
      <c r="H4511" s="38" t="n">
        <f aca="false">G4511</f>
        <v>3719.04</v>
      </c>
    </row>
    <row r="4512" s="5" customFormat="true" ht="15" hidden="false" customHeight="false" outlineLevel="0" collapsed="false">
      <c r="A4512" s="12" t="n">
        <v>16</v>
      </c>
      <c r="B4512" s="13" t="s">
        <v>38</v>
      </c>
      <c r="C4512" s="13"/>
      <c r="D4512" s="13"/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39</v>
      </c>
      <c r="C4513" s="13"/>
      <c r="D4513" s="13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40</v>
      </c>
      <c r="C4514" s="13"/>
      <c r="D4514" s="13"/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191</v>
      </c>
      <c r="C4515" s="13" t="s">
        <v>732</v>
      </c>
      <c r="D4515" s="20" t="n">
        <v>6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/>
      <c r="C4516" s="13"/>
      <c r="D4516" s="16" t="n">
        <f aca="false">SUM(D4515:D4515)</f>
        <v>6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17" t="s">
        <v>10</v>
      </c>
      <c r="E4517" s="20" t="n">
        <v>180.5</v>
      </c>
      <c r="F4517" s="14" t="s">
        <v>41</v>
      </c>
      <c r="G4517" s="18" t="n">
        <f aca="false">D4516*E4517</f>
        <v>1083</v>
      </c>
      <c r="H4517" s="19" t="n">
        <f aca="false">G4517</f>
        <v>1083</v>
      </c>
    </row>
    <row r="4518" s="5" customFormat="true" ht="15" hidden="false" customHeight="false" outlineLevel="0" collapsed="false">
      <c r="A4518" s="12" t="n">
        <v>17</v>
      </c>
      <c r="B4518" s="13" t="s">
        <v>70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71</v>
      </c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471</v>
      </c>
      <c r="C4520" s="13" t="s">
        <v>1519</v>
      </c>
      <c r="D4520" s="20" t="n">
        <v>22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595</v>
      </c>
      <c r="C4521" s="13" t="s">
        <v>1520</v>
      </c>
      <c r="D4521" s="20" t="n">
        <v>17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6" t="n">
        <f aca="false">SUM(D4520:D4521)</f>
        <v>39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13"/>
      <c r="C4523" s="13"/>
      <c r="D4523" s="17" t="s">
        <v>10</v>
      </c>
      <c r="E4523" s="14" t="n">
        <v>27678.86</v>
      </c>
      <c r="F4523" s="14" t="s">
        <v>15</v>
      </c>
      <c r="G4523" s="18" t="n">
        <f aca="false">D4522*E4523/100</f>
        <v>10794.7554</v>
      </c>
      <c r="H4523" s="19" t="n">
        <f aca="false">G4523</f>
        <v>10794.7554</v>
      </c>
    </row>
    <row r="4524" s="5" customFormat="true" ht="15" hidden="false" customHeight="false" outlineLevel="0" collapsed="false">
      <c r="A4524" s="12" t="n">
        <v>18</v>
      </c>
      <c r="B4524" s="13" t="s">
        <v>68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69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2"/>
      <c r="B4526" s="13" t="s">
        <v>498</v>
      </c>
      <c r="C4526" s="13" t="s">
        <v>1521</v>
      </c>
      <c r="D4526" s="20" t="n">
        <v>57</v>
      </c>
      <c r="E4526" s="13"/>
      <c r="F4526" s="14"/>
      <c r="G4526" s="14"/>
    </row>
    <row r="4527" s="5" customFormat="true" ht="15" hidden="false" customHeight="false" outlineLevel="0" collapsed="false">
      <c r="A4527" s="12"/>
      <c r="B4527" s="13" t="s">
        <v>98</v>
      </c>
      <c r="C4527" s="13" t="s">
        <v>1522</v>
      </c>
      <c r="D4527" s="20" t="n">
        <v>33</v>
      </c>
      <c r="E4527" s="13"/>
      <c r="F4527" s="14"/>
      <c r="G4527" s="14"/>
    </row>
    <row r="4528" s="5" customFormat="true" ht="15" hidden="false" customHeight="false" outlineLevel="0" collapsed="false">
      <c r="A4528" s="12"/>
      <c r="B4528" s="13" t="s">
        <v>98</v>
      </c>
      <c r="C4528" s="13" t="s">
        <v>1523</v>
      </c>
      <c r="D4528" s="20" t="n">
        <v>9</v>
      </c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13"/>
      <c r="D4529" s="16" t="n">
        <f aca="false">SUM(D4526:D4528)</f>
        <v>99</v>
      </c>
      <c r="E4529" s="13"/>
      <c r="F4529" s="14"/>
      <c r="G4529" s="14"/>
    </row>
    <row r="4530" s="5" customFormat="true" ht="15" hidden="false" customHeight="false" outlineLevel="0" collapsed="false">
      <c r="A4530" s="12"/>
      <c r="B4530" s="39" t="s">
        <v>205</v>
      </c>
      <c r="C4530" s="13"/>
      <c r="D4530" s="63"/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206</v>
      </c>
      <c r="C4531" s="13" t="s">
        <v>1524</v>
      </c>
      <c r="D4531" s="20" t="n">
        <v>15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6" t="n">
        <f aca="false">SUM(D4531)</f>
        <v>15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/>
      <c r="C4533" s="15" t="s">
        <v>1525</v>
      </c>
      <c r="D4533" s="16" t="n">
        <f aca="false">D4529-D4532</f>
        <v>84</v>
      </c>
      <c r="E4533" s="24"/>
      <c r="F4533" s="14"/>
      <c r="G4533" s="14"/>
    </row>
    <row r="4534" s="5" customFormat="true" ht="15" hidden="false" customHeight="false" outlineLevel="0" collapsed="false">
      <c r="A4534" s="12"/>
      <c r="B4534" s="13"/>
      <c r="C4534" s="13"/>
      <c r="D4534" s="17" t="s">
        <v>10</v>
      </c>
      <c r="E4534" s="20" t="n">
        <v>28253.61</v>
      </c>
      <c r="F4534" s="14" t="s">
        <v>15</v>
      </c>
      <c r="G4534" s="18" t="n">
        <f aca="false">D4533*E4534/100</f>
        <v>23733.0324</v>
      </c>
      <c r="H4534" s="19" t="n">
        <f aca="false">G4534</f>
        <v>23733.0324</v>
      </c>
    </row>
    <row r="4535" s="5" customFormat="true" ht="15" hidden="false" customHeight="false" outlineLevel="0" collapsed="false">
      <c r="A4535" s="12"/>
      <c r="B4535" s="13"/>
      <c r="C4535" s="13"/>
      <c r="D4535" s="17"/>
      <c r="E4535" s="14"/>
      <c r="F4535" s="14"/>
      <c r="G4535" s="18"/>
      <c r="H4535" s="14"/>
      <c r="I4535" s="13"/>
    </row>
    <row r="4536" s="5" customFormat="true" ht="15.75" hidden="false" customHeight="false" outlineLevel="0" collapsed="false">
      <c r="A4536" s="29" t="s">
        <v>209</v>
      </c>
      <c r="B4536" s="29"/>
      <c r="C4536" s="29"/>
      <c r="D4536" s="29"/>
      <c r="E4536" s="29"/>
      <c r="F4536" s="29"/>
      <c r="G4536" s="29"/>
      <c r="H4536" s="14"/>
      <c r="I4536" s="13"/>
    </row>
    <row r="4537" s="5" customFormat="true" ht="16.5" hidden="false" customHeight="false" outlineLevel="0" collapsed="false">
      <c r="A4537" s="7" t="s">
        <v>2</v>
      </c>
      <c r="B4537" s="8" t="s">
        <v>3</v>
      </c>
      <c r="C4537" s="9" t="s">
        <v>4</v>
      </c>
      <c r="D4537" s="10" t="s">
        <v>5</v>
      </c>
      <c r="E4537" s="9" t="s">
        <v>6</v>
      </c>
      <c r="F4537" s="8" t="s">
        <v>7</v>
      </c>
      <c r="G4537" s="11" t="s">
        <v>8</v>
      </c>
    </row>
    <row r="4538" s="5" customFormat="true" ht="15.75" hidden="false" customHeight="false" outlineLevel="0" collapsed="false">
      <c r="A4538" s="12" t="n">
        <v>19</v>
      </c>
      <c r="B4538" s="13" t="s">
        <v>1373</v>
      </c>
      <c r="C4538" s="13"/>
      <c r="D4538" s="13"/>
      <c r="E4538" s="13"/>
      <c r="F4538" s="14"/>
      <c r="G4538" s="14"/>
    </row>
    <row r="4539" s="5" customFormat="true" ht="13.5" hidden="false" customHeight="false" outlineLevel="0" collapsed="false">
      <c r="A4539" s="13"/>
      <c r="B4539" s="13" t="s">
        <v>1374</v>
      </c>
      <c r="C4539" s="13"/>
      <c r="D4539" s="13"/>
      <c r="E4539" s="13"/>
      <c r="F4539" s="14"/>
      <c r="G4539" s="14"/>
    </row>
    <row r="4540" s="5" customFormat="true" ht="13.5" hidden="false" customHeight="false" outlineLevel="0" collapsed="false">
      <c r="A4540" s="13"/>
      <c r="B4540" s="13" t="s">
        <v>1375</v>
      </c>
      <c r="C4540" s="13"/>
      <c r="D4540" s="13"/>
      <c r="E4540" s="13"/>
      <c r="F4540" s="14"/>
      <c r="G4540" s="14"/>
    </row>
    <row r="4541" s="5" customFormat="true" ht="13.5" hidden="false" customHeight="false" outlineLevel="0" collapsed="false">
      <c r="A4541" s="13"/>
      <c r="B4541" s="13" t="s">
        <v>1376</v>
      </c>
      <c r="C4541" s="13"/>
      <c r="D4541" s="13"/>
      <c r="E4541" s="13"/>
      <c r="F4541" s="14"/>
      <c r="G4541" s="14"/>
    </row>
    <row r="4542" s="5" customFormat="true" ht="13.5" hidden="false" customHeight="false" outlineLevel="0" collapsed="false">
      <c r="A4542" s="13"/>
      <c r="B4542" s="13" t="s">
        <v>1377</v>
      </c>
      <c r="C4542" s="13"/>
      <c r="D4542" s="13"/>
      <c r="E4542" s="13"/>
      <c r="F4542" s="14"/>
      <c r="G4542" s="14"/>
    </row>
    <row r="4543" s="5" customFormat="true" ht="13.5" hidden="false" customHeight="false" outlineLevel="0" collapsed="false">
      <c r="A4543" s="13"/>
      <c r="B4543" s="13" t="s">
        <v>100</v>
      </c>
      <c r="C4543" s="13" t="s">
        <v>1492</v>
      </c>
      <c r="D4543" s="20" t="n">
        <v>640</v>
      </c>
      <c r="E4543" s="13"/>
      <c r="F4543" s="14"/>
      <c r="G4543" s="14"/>
    </row>
    <row r="4544" s="5" customFormat="true" ht="13.5" hidden="false" customHeight="false" outlineLevel="0" collapsed="false">
      <c r="A4544" s="13"/>
      <c r="B4544" s="13" t="s">
        <v>176</v>
      </c>
      <c r="C4544" s="13" t="s">
        <v>460</v>
      </c>
      <c r="D4544" s="20" t="n">
        <v>246</v>
      </c>
      <c r="E4544" s="13"/>
      <c r="F4544" s="14"/>
      <c r="G4544" s="14"/>
    </row>
    <row r="4545" s="5" customFormat="true" ht="15" hidden="false" customHeight="false" outlineLevel="0" collapsed="false">
      <c r="A4545" s="13"/>
      <c r="B4545" s="13"/>
      <c r="C4545" s="64"/>
      <c r="D4545" s="16" t="n">
        <f aca="false">SUM(D4543:D4544)</f>
        <v>886</v>
      </c>
      <c r="G4545" s="14"/>
    </row>
    <row r="4546" s="51" customFormat="true" ht="13.5" hidden="false" customHeight="false" outlineLevel="0" collapsed="false">
      <c r="A4546" s="58"/>
      <c r="B4546" s="58"/>
      <c r="C4546" s="58"/>
      <c r="D4546" s="17" t="s">
        <v>10</v>
      </c>
      <c r="E4546" s="14" t="n">
        <v>186.04</v>
      </c>
      <c r="F4546" s="14" t="s">
        <v>41</v>
      </c>
      <c r="G4546" s="18" t="n">
        <f aca="false">D4545*E4546</f>
        <v>164831.44</v>
      </c>
      <c r="H4546" s="65" t="n">
        <f aca="false">G4546</f>
        <v>164831.44</v>
      </c>
    </row>
    <row r="4547" s="5" customFormat="true" ht="15" hidden="false" customHeight="false" outlineLevel="0" collapsed="false">
      <c r="A4547" s="12" t="n">
        <v>20</v>
      </c>
      <c r="B4547" s="13" t="s">
        <v>540</v>
      </c>
      <c r="C4547" s="13"/>
      <c r="D4547" s="13"/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541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39" t="s">
        <v>542</v>
      </c>
      <c r="C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37" t="s">
        <v>1526</v>
      </c>
      <c r="C4550" s="37"/>
      <c r="D4550" s="20" t="n">
        <v>106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/>
      <c r="D4551" s="16" t="n">
        <f aca="false">SUM(D4550:D4550)</f>
        <v>106</v>
      </c>
      <c r="G4551" s="14"/>
    </row>
    <row r="4552" s="5" customFormat="true" ht="15" hidden="false" customHeight="false" outlineLevel="0" collapsed="false">
      <c r="A4552" s="12"/>
      <c r="B4552" s="13"/>
      <c r="D4552" s="17" t="s">
        <v>10</v>
      </c>
      <c r="E4552" s="20" t="n">
        <v>12595</v>
      </c>
      <c r="F4552" s="14" t="s">
        <v>11</v>
      </c>
      <c r="G4552" s="18" t="n">
        <f aca="false">D4551*E4552/100</f>
        <v>13350.7</v>
      </c>
      <c r="H4552" s="19" t="n">
        <f aca="false">G4552</f>
        <v>13350.7</v>
      </c>
    </row>
    <row r="4553" s="5" customFormat="true" ht="15" hidden="false" customHeight="false" outlineLevel="0" collapsed="false">
      <c r="A4553" s="12" t="n">
        <v>21</v>
      </c>
      <c r="B4553" s="13" t="s">
        <v>51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297</v>
      </c>
      <c r="C4554" s="13" t="s">
        <v>1527</v>
      </c>
      <c r="D4554" s="20" t="n">
        <v>1485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797</v>
      </c>
      <c r="C4555" s="13" t="s">
        <v>1528</v>
      </c>
      <c r="D4555" s="20" t="n">
        <v>27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501</v>
      </c>
      <c r="C4556" s="13" t="s">
        <v>1529</v>
      </c>
      <c r="D4556" s="20" t="n">
        <v>66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741</v>
      </c>
      <c r="C4557" s="13" t="s">
        <v>1530</v>
      </c>
      <c r="D4557" s="20" t="n">
        <v>125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5"/>
      <c r="D4558" s="16" t="n">
        <f aca="false">SUM(D4554:D4557)</f>
        <v>1946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/>
      <c r="D4559" s="17" t="s">
        <v>10</v>
      </c>
      <c r="E4559" s="20" t="n">
        <v>2206.6</v>
      </c>
      <c r="F4559" s="14" t="s">
        <v>15</v>
      </c>
      <c r="G4559" s="18" t="n">
        <f aca="false">D4558*E4559/100</f>
        <v>42940.436</v>
      </c>
      <c r="H4559" s="19" t="n">
        <f aca="false">G4559</f>
        <v>42940.436</v>
      </c>
    </row>
    <row r="4560" s="5" customFormat="true" ht="15" hidden="false" customHeight="false" outlineLevel="0" collapsed="false">
      <c r="A4560" s="12" t="n">
        <v>22</v>
      </c>
      <c r="B4560" s="13" t="s">
        <v>52</v>
      </c>
      <c r="C4560" s="13"/>
      <c r="D4560" s="13"/>
      <c r="E4560" s="20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3"/>
      <c r="E4561" s="20"/>
      <c r="F4561" s="14"/>
      <c r="G4561" s="14"/>
    </row>
    <row r="4562" s="5" customFormat="true" ht="15" hidden="false" customHeight="false" outlineLevel="0" collapsed="false">
      <c r="A4562" s="12"/>
      <c r="B4562" s="13"/>
      <c r="C4562" s="13" t="s">
        <v>605</v>
      </c>
      <c r="D4562" s="16" t="n">
        <f aca="false">D4558</f>
        <v>1946</v>
      </c>
      <c r="E4562" s="20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7" t="s">
        <v>10</v>
      </c>
      <c r="E4563" s="20" t="n">
        <v>2197.52</v>
      </c>
      <c r="F4563" s="14" t="s">
        <v>15</v>
      </c>
      <c r="G4563" s="18" t="n">
        <f aca="false">D4562*E4563/100</f>
        <v>42763.7392</v>
      </c>
      <c r="H4563" s="19" t="n">
        <f aca="false">G4563</f>
        <v>42763.7392</v>
      </c>
    </row>
    <row r="4564" s="5" customFormat="true" ht="15" hidden="false" customHeight="false" outlineLevel="0" collapsed="false">
      <c r="A4564" s="12" t="n">
        <v>23</v>
      </c>
      <c r="B4564" s="13" t="s">
        <v>506</v>
      </c>
      <c r="C4564" s="13"/>
      <c r="D4564" s="13"/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139</v>
      </c>
      <c r="C4565" s="13" t="s">
        <v>1531</v>
      </c>
      <c r="D4565" s="20" t="n">
        <v>48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564</v>
      </c>
      <c r="C4566" s="13" t="s">
        <v>1532</v>
      </c>
      <c r="D4566" s="20" t="n">
        <v>192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430</v>
      </c>
      <c r="C4567" s="13" t="s">
        <v>1533</v>
      </c>
      <c r="D4567" s="20" t="n">
        <v>210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 t="s">
        <v>606</v>
      </c>
      <c r="C4568" s="13" t="s">
        <v>1534</v>
      </c>
      <c r="D4568" s="20" t="n">
        <v>135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 t="s">
        <v>1535</v>
      </c>
      <c r="D4569" s="20" t="n">
        <v>1104</v>
      </c>
      <c r="E4569" s="13"/>
      <c r="F4569" s="14"/>
      <c r="G4569" s="14"/>
    </row>
    <row r="4570" s="76" customFormat="true" ht="15" hidden="false" customHeight="false" outlineLevel="0" collapsed="false">
      <c r="A4570" s="12"/>
      <c r="B4570" s="23"/>
      <c r="C4570" s="23"/>
      <c r="D4570" s="16" t="n">
        <f aca="false">SUM(D4565:D4569)</f>
        <v>1689</v>
      </c>
      <c r="E4570" s="23"/>
      <c r="F4570" s="28"/>
      <c r="G4570" s="28"/>
    </row>
    <row r="4571" s="5" customFormat="true" ht="15" hidden="false" customHeight="false" outlineLevel="0" collapsed="false">
      <c r="A4571" s="12"/>
      <c r="B4571" s="13"/>
      <c r="C4571" s="13"/>
      <c r="D4571" s="17" t="s">
        <v>10</v>
      </c>
      <c r="E4571" s="20" t="n">
        <v>3015.76</v>
      </c>
      <c r="F4571" s="14" t="s">
        <v>15</v>
      </c>
      <c r="G4571" s="18" t="n">
        <f aca="false">D4570*E4571/100</f>
        <v>50936.1864</v>
      </c>
      <c r="H4571" s="19" t="n">
        <f aca="false">G4571</f>
        <v>50936.1864</v>
      </c>
    </row>
    <row r="4572" s="5" customFormat="true" ht="15" hidden="false" customHeight="false" outlineLevel="0" collapsed="false">
      <c r="A4572" s="12" t="n">
        <v>24</v>
      </c>
      <c r="B4572" s="13" t="s">
        <v>510</v>
      </c>
      <c r="C4572" s="13"/>
      <c r="D4572" s="13"/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511</v>
      </c>
      <c r="C4573" s="13"/>
      <c r="D4573" s="13"/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512</v>
      </c>
      <c r="C4574" s="13"/>
      <c r="D4574" s="13"/>
      <c r="E4574" s="13"/>
      <c r="F4574" s="14"/>
      <c r="G4574" s="14"/>
    </row>
    <row r="4575" s="5" customFormat="true" ht="15" hidden="false" customHeight="false" outlineLevel="0" collapsed="false">
      <c r="A4575" s="12"/>
      <c r="B4575" s="54" t="s">
        <v>253</v>
      </c>
      <c r="C4575" s="54" t="s">
        <v>1536</v>
      </c>
      <c r="D4575" s="20" t="n">
        <v>270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13"/>
      <c r="D4576" s="16" t="n">
        <f aca="false">SUM(D4575:D4575)</f>
        <v>270</v>
      </c>
      <c r="E4576" s="13"/>
      <c r="F4576" s="14"/>
      <c r="G4576" s="14"/>
    </row>
    <row r="4577" s="5" customFormat="true" ht="13.5" hidden="false" customHeight="false" outlineLevel="0" collapsed="false">
      <c r="A4577" s="13"/>
      <c r="B4577" s="13"/>
      <c r="C4577" s="13"/>
      <c r="D4577" s="17" t="s">
        <v>10</v>
      </c>
      <c r="E4577" s="14" t="n">
        <v>19.36</v>
      </c>
      <c r="F4577" s="14" t="s">
        <v>35</v>
      </c>
      <c r="G4577" s="18" t="n">
        <f aca="false">D4576*E4577</f>
        <v>5227.2</v>
      </c>
      <c r="H4577" s="5" t="n">
        <f aca="false">G4577</f>
        <v>5227.2</v>
      </c>
    </row>
    <row r="4578" s="5" customFormat="true" ht="15" hidden="false" customHeight="false" outlineLevel="0" collapsed="false">
      <c r="A4578" s="12" t="n">
        <v>25</v>
      </c>
      <c r="B4578" s="13" t="s">
        <v>481</v>
      </c>
      <c r="C4578" s="13"/>
      <c r="D4578" s="13"/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3"/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253</v>
      </c>
      <c r="C4580" s="13" t="s">
        <v>1537</v>
      </c>
      <c r="D4580" s="20" t="n">
        <v>1080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/>
      <c r="C4581" s="13"/>
      <c r="D4581" s="16" t="n">
        <f aca="false">SUM(D4580:D4580)</f>
        <v>1080</v>
      </c>
      <c r="E4581" s="24"/>
      <c r="F4581" s="14"/>
      <c r="G4581" s="14"/>
    </row>
    <row r="4582" s="5" customFormat="true" ht="15" hidden="false" customHeight="false" outlineLevel="0" collapsed="false">
      <c r="A4582" s="12"/>
      <c r="B4582" s="13"/>
      <c r="C4582" s="13"/>
      <c r="D4582" s="17" t="s">
        <v>10</v>
      </c>
      <c r="E4582" s="14" t="n">
        <v>1287.44</v>
      </c>
      <c r="F4582" s="14" t="s">
        <v>15</v>
      </c>
      <c r="G4582" s="18" t="n">
        <f aca="false">D4581*E4582/100</f>
        <v>13904.352</v>
      </c>
      <c r="H4582" s="19" t="n">
        <f aca="false">G4582</f>
        <v>13904.352</v>
      </c>
    </row>
    <row r="4583" s="5" customFormat="true" ht="15.75" hidden="false" customHeight="false" outlineLevel="0" collapsed="false">
      <c r="A4583" s="29" t="s">
        <v>504</v>
      </c>
      <c r="B4583" s="29"/>
      <c r="C4583" s="29"/>
      <c r="D4583" s="29"/>
      <c r="E4583" s="29"/>
      <c r="F4583" s="29"/>
      <c r="G4583" s="29"/>
      <c r="H4583" s="14"/>
      <c r="I4583" s="13"/>
    </row>
    <row r="4584" s="5" customFormat="true" ht="16.5" hidden="false" customHeight="false" outlineLevel="0" collapsed="false">
      <c r="A4584" s="7" t="s">
        <v>2</v>
      </c>
      <c r="B4584" s="8" t="s">
        <v>3</v>
      </c>
      <c r="C4584" s="9" t="s">
        <v>4</v>
      </c>
      <c r="D4584" s="10" t="s">
        <v>5</v>
      </c>
      <c r="E4584" s="9" t="s">
        <v>6</v>
      </c>
      <c r="F4584" s="8" t="s">
        <v>7</v>
      </c>
      <c r="G4584" s="11" t="s">
        <v>8</v>
      </c>
    </row>
    <row r="4585" s="5" customFormat="true" ht="15.75" hidden="false" customHeight="false" outlineLevel="0" collapsed="false">
      <c r="A4585" s="12" t="n">
        <v>26</v>
      </c>
      <c r="B4585" s="13" t="s">
        <v>114</v>
      </c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15</v>
      </c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528</v>
      </c>
      <c r="C4587" s="13" t="s">
        <v>529</v>
      </c>
      <c r="D4587" s="20" t="n">
        <v>640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530</v>
      </c>
      <c r="C4588" s="13" t="s">
        <v>531</v>
      </c>
      <c r="D4588" s="20" t="n">
        <v>246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703</v>
      </c>
      <c r="C4589" s="13" t="s">
        <v>1538</v>
      </c>
      <c r="D4589" s="20" t="n">
        <v>374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6" t="n">
        <f aca="false">SUM(D4587:D4589)</f>
        <v>1260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7" t="s">
        <v>10</v>
      </c>
      <c r="E4591" s="20" t="n">
        <v>3630</v>
      </c>
      <c r="F4591" s="14" t="s">
        <v>118</v>
      </c>
      <c r="G4591" s="18" t="n">
        <f aca="false">D4590*E4591/1000</f>
        <v>4573.8</v>
      </c>
      <c r="H4591" s="19" t="n">
        <f aca="false">G4591</f>
        <v>4573.8</v>
      </c>
    </row>
    <row r="4592" s="5" customFormat="true" ht="15" hidden="false" customHeight="false" outlineLevel="0" collapsed="false">
      <c r="A4592" s="12" t="n">
        <v>27</v>
      </c>
      <c r="B4592" s="13" t="s">
        <v>141</v>
      </c>
      <c r="C4592" s="13"/>
      <c r="D4592" s="13"/>
      <c r="E4592" s="13"/>
      <c r="F4592" s="14"/>
      <c r="G4592" s="14"/>
    </row>
    <row r="4593" s="5" customFormat="true" ht="15" hidden="false" customHeight="false" outlineLevel="0" collapsed="false">
      <c r="A4593" s="12"/>
      <c r="B4593" s="39" t="s">
        <v>142</v>
      </c>
      <c r="C4593" s="13"/>
      <c r="D4593" s="13"/>
      <c r="E4593" s="13"/>
      <c r="F4593" s="14" t="s">
        <v>143</v>
      </c>
      <c r="G4593" s="14"/>
    </row>
    <row r="4594" s="5" customFormat="true" ht="15" hidden="false" customHeight="false" outlineLevel="0" collapsed="false">
      <c r="A4594" s="12"/>
      <c r="B4594" s="13" t="s">
        <v>1539</v>
      </c>
      <c r="C4594" s="13" t="s">
        <v>1540</v>
      </c>
      <c r="D4594" s="55" t="n">
        <v>4950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539</v>
      </c>
      <c r="C4595" s="13" t="s">
        <v>1541</v>
      </c>
      <c r="D4595" s="55" t="n">
        <v>1190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6" t="n">
        <f aca="false">SUM(D4594:D4595)</f>
        <v>6140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/>
      <c r="C4597" s="13"/>
      <c r="D4597" s="17" t="s">
        <v>10</v>
      </c>
      <c r="E4597" s="20" t="n">
        <v>2117.5</v>
      </c>
      <c r="F4597" s="14" t="s">
        <v>118</v>
      </c>
      <c r="G4597" s="18" t="n">
        <f aca="false">D4596*E4597/1000</f>
        <v>13001.45</v>
      </c>
    </row>
    <row r="4598" s="5" customFormat="true" ht="15" hidden="false" customHeight="false" outlineLevel="0" collapsed="false">
      <c r="A4598" s="12" t="n">
        <v>28</v>
      </c>
      <c r="B4598" s="13" t="s">
        <v>370</v>
      </c>
      <c r="C4598" s="13"/>
      <c r="D4598" s="13"/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3"/>
      <c r="E4599" s="13"/>
      <c r="F4599" s="14"/>
      <c r="G4599" s="14"/>
    </row>
    <row r="4600" s="5" customFormat="true" ht="15" hidden="false" customHeight="false" outlineLevel="0" collapsed="false">
      <c r="A4600" s="12"/>
      <c r="B4600" s="13"/>
      <c r="C4600" s="13" t="s">
        <v>1542</v>
      </c>
      <c r="D4600" s="16" t="n">
        <f aca="false">D4596</f>
        <v>6140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/>
      <c r="C4601" s="13"/>
      <c r="D4601" s="17" t="s">
        <v>10</v>
      </c>
      <c r="E4601" s="20" t="n">
        <v>263</v>
      </c>
      <c r="F4601" s="21" t="s">
        <v>118</v>
      </c>
      <c r="G4601" s="26" t="n">
        <f aca="false">D4600*E4601/1000</f>
        <v>1614.82</v>
      </c>
    </row>
    <row r="4602" s="5" customFormat="true" ht="15" hidden="false" customHeight="false" outlineLevel="0" collapsed="false">
      <c r="A4602" s="12" t="n">
        <v>28</v>
      </c>
      <c r="B4602" s="13" t="s">
        <v>1500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74</v>
      </c>
      <c r="C4603" s="13"/>
      <c r="D4603" s="13"/>
      <c r="E4603" s="13"/>
      <c r="F4603" s="14"/>
      <c r="G4603" s="14"/>
    </row>
    <row r="4604" s="5" customFormat="true" ht="15" hidden="false" customHeight="false" outlineLevel="0" collapsed="false">
      <c r="A4604" s="12"/>
      <c r="B4604" s="13" t="s">
        <v>75</v>
      </c>
      <c r="C4604" s="13"/>
      <c r="D4604" s="13"/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76</v>
      </c>
      <c r="C4605" s="13"/>
      <c r="D4605" s="13"/>
      <c r="E4605" s="13"/>
      <c r="F4605" s="14"/>
      <c r="G4605" s="14"/>
    </row>
    <row r="4606" s="5" customFormat="true" ht="15" hidden="false" customHeight="false" outlineLevel="0" collapsed="false">
      <c r="A4606" s="12"/>
      <c r="B4606" s="13" t="s">
        <v>77</v>
      </c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13"/>
      <c r="C4607" s="13"/>
      <c r="D4607" s="13"/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501</v>
      </c>
      <c r="C4608" s="13" t="s">
        <v>1543</v>
      </c>
      <c r="D4608" s="20" t="n">
        <v>28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13"/>
      <c r="D4609" s="16" t="n">
        <f aca="false">SUM(D4608)</f>
        <v>28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/>
      <c r="C4610" s="13"/>
      <c r="D4610" s="17" t="s">
        <v>10</v>
      </c>
      <c r="E4610" s="14" t="n">
        <v>47651.56</v>
      </c>
      <c r="F4610" s="14" t="s">
        <v>15</v>
      </c>
      <c r="G4610" s="18" t="n">
        <f aca="false">D4609*E4610/100</f>
        <v>13342.4368</v>
      </c>
      <c r="H4610" s="19" t="n">
        <f aca="false">G4610</f>
        <v>13342.4368</v>
      </c>
    </row>
    <row r="4611" s="5" customFormat="true" ht="15" hidden="false" customHeight="false" outlineLevel="0" collapsed="false">
      <c r="A4611" s="12" t="n">
        <v>29</v>
      </c>
      <c r="B4611" s="13" t="s">
        <v>157</v>
      </c>
      <c r="C4611" s="13"/>
      <c r="D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39" t="s">
        <v>516</v>
      </c>
      <c r="C4612" s="13"/>
      <c r="D4612" s="17"/>
      <c r="E4612" s="13"/>
      <c r="F4612" s="14"/>
      <c r="G4612" s="14"/>
    </row>
    <row r="4613" s="5" customFormat="true" ht="15" hidden="false" customHeight="false" outlineLevel="0" collapsed="false">
      <c r="A4613" s="12"/>
      <c r="B4613" s="13"/>
      <c r="C4613" s="13" t="s">
        <v>1544</v>
      </c>
      <c r="D4613" s="20" t="n">
        <v>886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6" t="n">
        <f aca="false">SUM(D4613:D4613)</f>
        <v>886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39"/>
      <c r="D4615" s="17" t="s">
        <v>10</v>
      </c>
      <c r="E4615" s="14" t="n">
        <v>425.84</v>
      </c>
      <c r="F4615" s="14" t="s">
        <v>15</v>
      </c>
      <c r="G4615" s="26" t="n">
        <f aca="false">D4614*E4615/100</f>
        <v>3772.9424</v>
      </c>
      <c r="H4615" s="19" t="n">
        <f aca="false">G4615</f>
        <v>3772.9424</v>
      </c>
    </row>
    <row r="4616" s="5" customFormat="true" ht="15" hidden="false" customHeight="false" outlineLevel="0" collapsed="false">
      <c r="A4616" s="12" t="n">
        <v>31</v>
      </c>
      <c r="B4616" s="13" t="s">
        <v>86</v>
      </c>
      <c r="C4616" s="13"/>
      <c r="D4616" s="13"/>
      <c r="E4616" s="13"/>
      <c r="F4616" s="14"/>
      <c r="G4616" s="21"/>
    </row>
    <row r="4617" s="5" customFormat="true" ht="15" hidden="false" customHeight="false" outlineLevel="0" collapsed="false">
      <c r="A4617" s="12"/>
      <c r="B4617" s="13" t="s">
        <v>186</v>
      </c>
      <c r="C4617" s="13" t="s">
        <v>520</v>
      </c>
      <c r="D4617" s="20" t="n">
        <v>1584</v>
      </c>
      <c r="E4617" s="13"/>
      <c r="F4617" s="14"/>
      <c r="G4617" s="21"/>
    </row>
    <row r="4618" s="5" customFormat="true" ht="15" hidden="false" customHeight="false" outlineLevel="0" collapsed="false">
      <c r="A4618" s="12"/>
      <c r="B4618" s="13" t="s">
        <v>192</v>
      </c>
      <c r="C4618" s="13" t="s">
        <v>521</v>
      </c>
      <c r="D4618" s="20" t="n">
        <v>1034</v>
      </c>
      <c r="E4618" s="13"/>
      <c r="F4618" s="14"/>
      <c r="G4618" s="21"/>
    </row>
    <row r="4619" s="5" customFormat="true" ht="15" hidden="false" customHeight="false" outlineLevel="0" collapsed="false">
      <c r="A4619" s="12"/>
      <c r="B4619" s="13"/>
      <c r="C4619" s="13"/>
      <c r="D4619" s="16" t="n">
        <f aca="false">SUM(D4617:D4618)</f>
        <v>2618</v>
      </c>
      <c r="E4619" s="13"/>
      <c r="F4619" s="14"/>
      <c r="G4619" s="21"/>
    </row>
    <row r="4620" s="5" customFormat="true" ht="15" hidden="false" customHeight="false" outlineLevel="0" collapsed="false">
      <c r="A4620" s="12"/>
      <c r="B4620" s="39" t="s">
        <v>205</v>
      </c>
      <c r="C4620" s="13"/>
      <c r="D4620" s="13"/>
      <c r="E4620" s="13"/>
      <c r="F4620" s="14"/>
      <c r="G4620" s="21"/>
    </row>
    <row r="4621" s="5" customFormat="true" ht="15" hidden="false" customHeight="false" outlineLevel="0" collapsed="false">
      <c r="A4621" s="12"/>
      <c r="B4621" s="13" t="s">
        <v>206</v>
      </c>
      <c r="C4621" s="13" t="s">
        <v>873</v>
      </c>
      <c r="D4621" s="20" t="n">
        <v>56</v>
      </c>
      <c r="E4621" s="13"/>
      <c r="F4621" s="14"/>
      <c r="G4621" s="21"/>
    </row>
    <row r="4622" s="5" customFormat="true" ht="15" hidden="false" customHeight="false" outlineLevel="0" collapsed="false">
      <c r="A4622" s="12"/>
      <c r="B4622" s="13" t="s">
        <v>210</v>
      </c>
      <c r="C4622" s="13" t="s">
        <v>1545</v>
      </c>
      <c r="D4622" s="20" t="n">
        <v>108</v>
      </c>
      <c r="E4622" s="13"/>
      <c r="F4622" s="14"/>
      <c r="G4622" s="21"/>
    </row>
    <row r="4623" s="5" customFormat="true" ht="15" hidden="false" customHeight="false" outlineLevel="0" collapsed="false">
      <c r="A4623" s="12"/>
      <c r="B4623" s="13" t="s">
        <v>1546</v>
      </c>
      <c r="C4623" s="13" t="s">
        <v>470</v>
      </c>
      <c r="D4623" s="20" t="n">
        <v>64</v>
      </c>
      <c r="E4623" s="13"/>
      <c r="F4623" s="14"/>
      <c r="G4623" s="21"/>
    </row>
    <row r="4624" s="5" customFormat="true" ht="15" hidden="false" customHeight="false" outlineLevel="0" collapsed="false">
      <c r="A4624" s="12"/>
      <c r="B4624" s="13" t="s">
        <v>670</v>
      </c>
      <c r="C4624" s="13" t="s">
        <v>1547</v>
      </c>
      <c r="D4624" s="20" t="n">
        <v>84</v>
      </c>
      <c r="E4624" s="13"/>
      <c r="F4624" s="14"/>
      <c r="G4624" s="21"/>
    </row>
    <row r="4625" s="5" customFormat="true" ht="15" hidden="false" customHeight="false" outlineLevel="0" collapsed="false">
      <c r="A4625" s="12"/>
      <c r="B4625" s="13" t="s">
        <v>670</v>
      </c>
      <c r="C4625" s="13" t="s">
        <v>1548</v>
      </c>
      <c r="D4625" s="20" t="n">
        <v>120</v>
      </c>
      <c r="E4625" s="13"/>
      <c r="F4625" s="14"/>
      <c r="G4625" s="21"/>
    </row>
    <row r="4626" s="5" customFormat="true" ht="15" hidden="false" customHeight="false" outlineLevel="0" collapsed="false">
      <c r="A4626" s="12"/>
      <c r="B4626" s="13"/>
      <c r="C4626" s="13"/>
      <c r="D4626" s="16" t="n">
        <f aca="false">SUM(D4621:D4625)</f>
        <v>432</v>
      </c>
      <c r="E4626" s="13"/>
      <c r="F4626" s="14"/>
      <c r="G4626" s="21"/>
    </row>
    <row r="4627" s="5" customFormat="true" ht="15" hidden="false" customHeight="false" outlineLevel="0" collapsed="false">
      <c r="A4627" s="12"/>
      <c r="B4627" s="13"/>
      <c r="C4627" s="15" t="s">
        <v>1549</v>
      </c>
      <c r="D4627" s="16" t="n">
        <f aca="false">D4619-D4626</f>
        <v>2186</v>
      </c>
      <c r="E4627" s="13"/>
      <c r="F4627" s="14"/>
      <c r="G4627" s="21"/>
    </row>
    <row r="4628" s="5" customFormat="true" ht="15" hidden="false" customHeight="false" outlineLevel="0" collapsed="false">
      <c r="A4628" s="12"/>
      <c r="B4628" s="13"/>
      <c r="C4628" s="13"/>
      <c r="D4628" s="17" t="s">
        <v>10</v>
      </c>
      <c r="E4628" s="20" t="n">
        <v>442.75</v>
      </c>
      <c r="F4628" s="14" t="s">
        <v>15</v>
      </c>
      <c r="G4628" s="26" t="n">
        <f aca="false">D4627*E4628/100</f>
        <v>9678.515</v>
      </c>
      <c r="H4628" s="45" t="n">
        <f aca="false">G4628</f>
        <v>9678.515</v>
      </c>
    </row>
    <row r="4629" s="5" customFormat="true" ht="15.75" hidden="false" customHeight="false" outlineLevel="0" collapsed="false">
      <c r="A4629" s="29" t="s">
        <v>526</v>
      </c>
      <c r="B4629" s="29"/>
      <c r="C4629" s="29"/>
      <c r="D4629" s="29"/>
      <c r="E4629" s="29"/>
      <c r="F4629" s="29"/>
      <c r="G4629" s="29"/>
      <c r="H4629" s="14"/>
      <c r="I4629" s="13"/>
    </row>
    <row r="4630" s="5" customFormat="true" ht="16.5" hidden="false" customHeight="false" outlineLevel="0" collapsed="false">
      <c r="A4630" s="7" t="s">
        <v>2</v>
      </c>
      <c r="B4630" s="8" t="s">
        <v>3</v>
      </c>
      <c r="C4630" s="9" t="s">
        <v>4</v>
      </c>
      <c r="D4630" s="10" t="s">
        <v>5</v>
      </c>
      <c r="E4630" s="9" t="s">
        <v>6</v>
      </c>
      <c r="F4630" s="8" t="s">
        <v>7</v>
      </c>
      <c r="G4630" s="11" t="s">
        <v>8</v>
      </c>
    </row>
    <row r="4631" s="5" customFormat="true" ht="15.75" hidden="false" customHeight="false" outlineLevel="0" collapsed="false">
      <c r="A4631" s="12" t="n">
        <v>32</v>
      </c>
      <c r="B4631" s="13" t="s">
        <v>87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13"/>
      <c r="C4632" s="13" t="s">
        <v>1550</v>
      </c>
      <c r="D4632" s="16" t="n">
        <f aca="false">D4627</f>
        <v>2186</v>
      </c>
      <c r="G4632" s="14"/>
    </row>
    <row r="4633" customFormat="false" ht="13.5" hidden="false" customHeight="false" outlineLevel="0" collapsed="false">
      <c r="D4633" s="17" t="s">
        <v>10</v>
      </c>
      <c r="E4633" s="14" t="n">
        <v>1079.65</v>
      </c>
      <c r="F4633" s="14" t="s">
        <v>15</v>
      </c>
      <c r="G4633" s="18" t="n">
        <f aca="false">D4632*E4633/100</f>
        <v>23601.149</v>
      </c>
      <c r="H4633" s="40" t="n">
        <f aca="false">G4633</f>
        <v>23601.149</v>
      </c>
    </row>
    <row r="4634" s="5" customFormat="true" ht="15" hidden="false" customHeight="false" outlineLevel="0" collapsed="false">
      <c r="A4634" s="12" t="n">
        <v>33</v>
      </c>
      <c r="B4634" s="13" t="s">
        <v>218</v>
      </c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253</v>
      </c>
      <c r="C4635" s="13" t="s">
        <v>1534</v>
      </c>
      <c r="D4635" s="20" t="n">
        <v>135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 t="s">
        <v>1551</v>
      </c>
      <c r="D4636" s="20" t="n">
        <v>1946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 t="s">
        <v>1552</v>
      </c>
      <c r="D4637" s="20" t="n">
        <v>1080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6" t="n">
        <f aca="false">SUM(D4635:D4637)</f>
        <v>3161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7" t="s">
        <v>10</v>
      </c>
      <c r="E4639" s="20" t="n">
        <v>859.9</v>
      </c>
      <c r="F4639" s="21" t="s">
        <v>15</v>
      </c>
      <c r="G4639" s="18" t="n">
        <f aca="false">D4638*E4639/100</f>
        <v>27181.439</v>
      </c>
      <c r="H4639" s="19" t="n">
        <f aca="false">G4639</f>
        <v>27181.439</v>
      </c>
    </row>
    <row r="4640" s="5" customFormat="true" ht="15" hidden="false" customHeight="false" outlineLevel="0" collapsed="false">
      <c r="A4640" s="12" t="n">
        <v>34</v>
      </c>
      <c r="B4640" s="13" t="s">
        <v>1162</v>
      </c>
      <c r="C4640" s="13"/>
      <c r="D4640" s="13"/>
      <c r="E4640" s="13"/>
      <c r="F4640" s="14"/>
      <c r="G4640" s="14"/>
    </row>
    <row r="4641" s="5" customFormat="true" ht="15" hidden="false" customHeight="false" outlineLevel="0" collapsed="false">
      <c r="A4641" s="12" t="s">
        <v>13</v>
      </c>
      <c r="B4641" s="39" t="s">
        <v>89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206</v>
      </c>
      <c r="C4642" s="13" t="s">
        <v>1553</v>
      </c>
      <c r="D4642" s="20" t="n">
        <v>112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206</v>
      </c>
      <c r="C4643" s="13" t="s">
        <v>1554</v>
      </c>
      <c r="D4643" s="20" t="n">
        <v>35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210</v>
      </c>
      <c r="C4644" s="13" t="s">
        <v>1555</v>
      </c>
      <c r="D4644" s="20" t="n">
        <v>216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6" t="n">
        <f aca="false">SUM(D4642:D4644)</f>
        <v>363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/>
      <c r="C4646" s="13"/>
      <c r="D4646" s="17" t="s">
        <v>10</v>
      </c>
      <c r="E4646" s="14" t="n">
        <v>2116.41</v>
      </c>
      <c r="F4646" s="21" t="s">
        <v>15</v>
      </c>
      <c r="G4646" s="18" t="n">
        <f aca="false">D4645*E4646/100</f>
        <v>7682.5683</v>
      </c>
      <c r="H4646" s="19" t="n">
        <f aca="false">G4646</f>
        <v>7682.5683</v>
      </c>
    </row>
    <row r="4647" s="5" customFormat="true" ht="15" hidden="false" customHeight="false" outlineLevel="0" collapsed="false">
      <c r="A4647" s="12" t="n">
        <v>35</v>
      </c>
      <c r="B4647" s="13" t="s">
        <v>244</v>
      </c>
      <c r="C4647" s="13"/>
      <c r="D4647" s="13"/>
      <c r="E4647" s="13"/>
      <c r="F4647" s="13"/>
      <c r="G4647" s="14"/>
      <c r="H4647" s="14"/>
      <c r="I4647" s="13"/>
    </row>
    <row r="4648" s="5" customFormat="true" ht="15" hidden="false" customHeight="false" outlineLevel="0" collapsed="false">
      <c r="A4648" s="12"/>
      <c r="B4648" s="13" t="s">
        <v>245</v>
      </c>
      <c r="C4648" s="13"/>
      <c r="D4648" s="13"/>
      <c r="E4648" s="13"/>
      <c r="F4648" s="13"/>
      <c r="G4648" s="14"/>
      <c r="H4648" s="14"/>
      <c r="I4648" s="13"/>
    </row>
    <row r="4649" s="5" customFormat="true" ht="15" hidden="false" customHeight="false" outlineLevel="0" collapsed="false">
      <c r="A4649" s="12"/>
      <c r="B4649" s="39" t="s">
        <v>237</v>
      </c>
      <c r="C4649" s="13"/>
      <c r="D4649" s="13"/>
      <c r="E4649" s="13"/>
      <c r="F4649" s="13"/>
      <c r="G4649" s="14"/>
      <c r="H4649" s="14"/>
      <c r="I4649" s="13"/>
    </row>
    <row r="4650" s="5" customFormat="true" ht="15" hidden="false" customHeight="false" outlineLevel="0" collapsed="false">
      <c r="A4650" s="12"/>
      <c r="B4650" s="13" t="s">
        <v>1556</v>
      </c>
      <c r="C4650" s="13" t="s">
        <v>1557</v>
      </c>
      <c r="D4650" s="20" t="n">
        <v>120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13"/>
      <c r="D4651" s="16" t="n">
        <f aca="false">SUM(D4649:D4650)</f>
        <v>120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7" t="s">
        <v>10</v>
      </c>
      <c r="E4652" s="20" t="n">
        <v>674.6</v>
      </c>
      <c r="F4652" s="21" t="s">
        <v>15</v>
      </c>
      <c r="G4652" s="18" t="n">
        <f aca="false">D4651*E4652/100</f>
        <v>809.52</v>
      </c>
      <c r="H4652" s="19" t="n">
        <f aca="false">G4652</f>
        <v>809.52</v>
      </c>
    </row>
    <row r="4653" s="5" customFormat="true" ht="15" hidden="false" customHeight="false" outlineLevel="0" collapsed="false">
      <c r="A4653" s="12" t="n">
        <v>36</v>
      </c>
      <c r="B4653" s="13" t="s">
        <v>31</v>
      </c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32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33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1150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 t="s">
        <v>13</v>
      </c>
      <c r="B4657" s="39" t="s">
        <v>1151</v>
      </c>
      <c r="C4657" s="13"/>
      <c r="D4657" s="54"/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558</v>
      </c>
      <c r="C4658" s="13" t="s">
        <v>1559</v>
      </c>
      <c r="D4658" s="20" t="n">
        <v>28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560</v>
      </c>
      <c r="C4659" s="13" t="s">
        <v>1561</v>
      </c>
      <c r="D4659" s="20" t="n">
        <v>14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6" t="n">
        <f aca="false">SUM(D4658:D4659)</f>
        <v>42</v>
      </c>
      <c r="E4660" s="24"/>
      <c r="F4660" s="14"/>
      <c r="G4660" s="14"/>
    </row>
    <row r="4661" s="5" customFormat="true" ht="15" hidden="false" customHeight="false" outlineLevel="0" collapsed="false">
      <c r="A4661" s="12"/>
      <c r="B4661" s="13"/>
      <c r="C4661" s="13"/>
      <c r="D4661" s="17" t="s">
        <v>10</v>
      </c>
      <c r="E4661" s="20" t="n">
        <v>228.9</v>
      </c>
      <c r="F4661" s="14" t="s">
        <v>35</v>
      </c>
      <c r="G4661" s="18" t="n">
        <f aca="false">D4660*E4661</f>
        <v>9613.8</v>
      </c>
      <c r="H4661" s="19" t="n">
        <f aca="false">G4661</f>
        <v>9613.8</v>
      </c>
    </row>
    <row r="4662" s="5" customFormat="true" ht="15" hidden="false" customHeight="false" outlineLevel="0" collapsed="false">
      <c r="A4662" s="12" t="s">
        <v>16</v>
      </c>
      <c r="B4662" s="39" t="s">
        <v>1190</v>
      </c>
      <c r="C4662" s="13"/>
      <c r="D4662" s="54"/>
      <c r="E4662" s="20"/>
      <c r="F4662" s="14"/>
      <c r="G4662" s="18"/>
    </row>
    <row r="4663" s="5" customFormat="true" ht="15" hidden="false" customHeight="false" outlineLevel="0" collapsed="false">
      <c r="A4663" s="12"/>
      <c r="B4663" s="13" t="s">
        <v>1562</v>
      </c>
      <c r="C4663" s="13" t="s">
        <v>1563</v>
      </c>
      <c r="D4663" s="20" t="n">
        <v>9</v>
      </c>
      <c r="E4663" s="20"/>
      <c r="F4663" s="14"/>
      <c r="G4663" s="18"/>
    </row>
    <row r="4664" s="5" customFormat="true" ht="15" hidden="false" customHeight="false" outlineLevel="0" collapsed="false">
      <c r="A4664" s="12"/>
      <c r="B4664" s="13" t="s">
        <v>1564</v>
      </c>
      <c r="C4664" s="13" t="s">
        <v>1565</v>
      </c>
      <c r="D4664" s="20" t="n">
        <v>15</v>
      </c>
      <c r="E4664" s="20"/>
      <c r="F4664" s="14"/>
      <c r="G4664" s="18"/>
    </row>
    <row r="4665" s="5" customFormat="true" ht="15" hidden="false" customHeight="false" outlineLevel="0" collapsed="false">
      <c r="A4665" s="12"/>
      <c r="B4665" s="13"/>
      <c r="C4665" s="13"/>
      <c r="D4665" s="16" t="n">
        <f aca="false">SUM(D4663:D4664)</f>
        <v>24</v>
      </c>
      <c r="E4665" s="25"/>
      <c r="F4665" s="14"/>
      <c r="G4665" s="18"/>
    </row>
    <row r="4666" s="5" customFormat="true" ht="15" hidden="false" customHeight="false" outlineLevel="0" collapsed="false">
      <c r="A4666" s="12"/>
      <c r="B4666" s="13"/>
      <c r="C4666" s="13"/>
      <c r="D4666" s="17" t="s">
        <v>10</v>
      </c>
      <c r="E4666" s="20" t="n">
        <v>240.5</v>
      </c>
      <c r="F4666" s="46" t="s">
        <v>35</v>
      </c>
      <c r="G4666" s="47" t="n">
        <f aca="false">D4665*E4666</f>
        <v>5772</v>
      </c>
      <c r="H4666" s="19" t="n">
        <f aca="false">G4666</f>
        <v>5772</v>
      </c>
    </row>
    <row r="4667" s="5" customFormat="true" ht="15" hidden="false" customHeight="false" outlineLevel="0" collapsed="false">
      <c r="A4667" s="12"/>
      <c r="B4667" s="13"/>
      <c r="C4667" s="13"/>
      <c r="D4667" s="17"/>
      <c r="E4667" s="14"/>
      <c r="F4667" s="28" t="s">
        <v>90</v>
      </c>
      <c r="G4667" s="78" t="n">
        <f aca="false">SUM(G4407:G4666)</f>
        <v>769047.3694</v>
      </c>
      <c r="H4667" s="14"/>
      <c r="I4667" s="13"/>
    </row>
    <row r="4668" s="13" customFormat="true" ht="13.5" hidden="false" customHeight="false" outlineLevel="0" collapsed="false">
      <c r="A4668" s="32"/>
      <c r="B4668" s="68" t="s">
        <v>1394</v>
      </c>
      <c r="C4668" s="21"/>
      <c r="D4668" s="67"/>
      <c r="E4668" s="21"/>
      <c r="F4668" s="21"/>
      <c r="G4668" s="21"/>
      <c r="H4668" s="21"/>
    </row>
    <row r="4669" s="13" customFormat="true" ht="13.5" hidden="false" customHeight="false" outlineLevel="0" collapsed="false">
      <c r="A4669" s="32"/>
      <c r="B4669" s="68" t="s">
        <v>1395</v>
      </c>
      <c r="C4669" s="21"/>
      <c r="D4669" s="67"/>
      <c r="E4669" s="21"/>
      <c r="F4669" s="21"/>
      <c r="G4669" s="21"/>
      <c r="H4669" s="21"/>
    </row>
    <row r="4670" s="13" customFormat="true" ht="13.5" hidden="false" customHeight="false" outlineLevel="0" collapsed="false">
      <c r="A4670" s="32"/>
      <c r="B4670" s="68" t="s">
        <v>1396</v>
      </c>
      <c r="C4670" s="21"/>
      <c r="D4670" s="67"/>
      <c r="E4670" s="21"/>
      <c r="F4670" s="21"/>
      <c r="G4670" s="21"/>
      <c r="H4670" s="21"/>
    </row>
    <row r="4671" s="13" customFormat="true" ht="13.5" hidden="false" customHeight="false" outlineLevel="0" collapsed="false">
      <c r="A4671" s="32"/>
      <c r="B4671" s="68"/>
      <c r="C4671" s="21"/>
      <c r="D4671" s="67"/>
      <c r="E4671" s="21"/>
      <c r="F4671" s="21"/>
      <c r="G4671" s="21"/>
      <c r="H4671" s="21"/>
    </row>
    <row r="4672" s="13" customFormat="true" ht="13.5" hidden="false" customHeight="false" outlineLevel="0" collapsed="false">
      <c r="A4672" s="32"/>
      <c r="B4672" s="68"/>
      <c r="C4672" s="21"/>
      <c r="D4672" s="67"/>
      <c r="E4672" s="21"/>
      <c r="F4672" s="21"/>
      <c r="G4672" s="21"/>
      <c r="H4672" s="21"/>
    </row>
    <row r="4673" s="13" customFormat="true" ht="13.5" hidden="false" customHeight="false" outlineLevel="0" collapsed="false">
      <c r="A4673" s="32"/>
      <c r="B4673" s="68"/>
      <c r="C4673" s="21"/>
      <c r="D4673" s="67"/>
      <c r="E4673" s="21"/>
      <c r="F4673" s="21"/>
      <c r="G4673" s="21"/>
      <c r="H4673" s="21"/>
    </row>
    <row r="4674" s="13" customFormat="true" ht="13.5" hidden="false" customHeight="false" outlineLevel="0" collapsed="false">
      <c r="A4674" s="32"/>
      <c r="B4674" s="68"/>
      <c r="C4674" s="21"/>
      <c r="D4674" s="67"/>
      <c r="E4674" s="21"/>
      <c r="F4674" s="21"/>
      <c r="G4674" s="21"/>
      <c r="H4674" s="21"/>
    </row>
    <row r="4675" s="13" customFormat="true" ht="13.5" hidden="false" customHeight="false" outlineLevel="0" collapsed="false">
      <c r="A4675" s="32"/>
      <c r="B4675" s="68"/>
      <c r="C4675" s="21"/>
      <c r="D4675" s="67"/>
      <c r="E4675" s="21"/>
      <c r="F4675" s="21"/>
      <c r="G4675" s="21"/>
      <c r="H4675" s="21"/>
    </row>
    <row r="4676" s="13" customFormat="true" ht="13.5" hidden="false" customHeight="false" outlineLevel="0" collapsed="false">
      <c r="A4676" s="32"/>
      <c r="B4676" s="68"/>
      <c r="C4676" s="21"/>
      <c r="D4676" s="67"/>
      <c r="E4676" s="21"/>
      <c r="F4676" s="21"/>
      <c r="G4676" s="21"/>
      <c r="H4676" s="21"/>
    </row>
    <row r="4677" s="13" customFormat="true" ht="13.5" hidden="false" customHeight="false" outlineLevel="0" collapsed="false">
      <c r="A4677" s="32"/>
      <c r="B4677" s="68"/>
      <c r="C4677" s="21"/>
      <c r="D4677" s="67"/>
      <c r="E4677" s="21"/>
      <c r="F4677" s="21"/>
      <c r="G4677" s="21"/>
      <c r="H4677" s="21"/>
    </row>
    <row r="4678" s="13" customFormat="true" ht="15" hidden="false" customHeight="false" outlineLevel="0" collapsed="false">
      <c r="A4678" s="74"/>
      <c r="B4678" s="50"/>
      <c r="C4678" s="50"/>
      <c r="D4678" s="75"/>
      <c r="E4678" s="50"/>
      <c r="F4678" s="50"/>
      <c r="G4678" s="50"/>
      <c r="H4678" s="50"/>
    </row>
    <row r="4679" s="58" customFormat="true" ht="12.75" hidden="false" customHeight="false" outlineLevel="0" collapsed="false">
      <c r="D4679" s="59"/>
      <c r="E4679" s="2"/>
      <c r="G4679" s="3"/>
      <c r="H4679" s="60"/>
    </row>
    <row r="4680" s="58" customFormat="true" ht="13.5" hidden="false" customHeight="false" outlineLevel="0" collapsed="false">
      <c r="C4680" s="14"/>
      <c r="D4680" s="59"/>
      <c r="E4680" s="2"/>
      <c r="F4680" s="14" t="s">
        <v>247</v>
      </c>
      <c r="G4680" s="14"/>
      <c r="H4680" s="60"/>
    </row>
    <row r="4681" s="58" customFormat="true" ht="13.5" hidden="false" customHeight="false" outlineLevel="0" collapsed="false">
      <c r="B4681" s="13" t="s">
        <v>248</v>
      </c>
      <c r="C4681" s="14"/>
      <c r="D4681" s="59"/>
      <c r="E4681" s="2"/>
      <c r="F4681" s="14" t="s">
        <v>93</v>
      </c>
      <c r="G4681" s="14"/>
      <c r="H4681" s="60"/>
    </row>
    <row r="4682" s="58" customFormat="true" ht="13.5" hidden="false" customHeight="false" outlineLevel="0" collapsed="false">
      <c r="C4682" s="14"/>
      <c r="D4682" s="59"/>
      <c r="E4682" s="2"/>
      <c r="F4682" s="14" t="s">
        <v>249</v>
      </c>
      <c r="G4682" s="14"/>
      <c r="H4682" s="60"/>
    </row>
    <row r="4683" s="5" customFormat="true" ht="15.75" hidden="false" customHeight="false" outlineLevel="0" collapsed="false">
      <c r="A4683" s="43"/>
      <c r="B4683" s="44"/>
      <c r="C4683" s="44"/>
      <c r="D4683" s="48"/>
      <c r="E4683" s="44"/>
      <c r="F4683" s="44"/>
      <c r="G4683" s="50"/>
    </row>
    <row r="4684" s="5" customFormat="true" ht="15" hidden="false" customHeight="false" outlineLevel="0" collapsed="false">
      <c r="A4684" s="12"/>
      <c r="B4684" s="13"/>
      <c r="C4684" s="13"/>
      <c r="D4684" s="17"/>
      <c r="E4684" s="14"/>
      <c r="F4684" s="14"/>
      <c r="G4684" s="18"/>
      <c r="H4684" s="14"/>
      <c r="I4684" s="13"/>
    </row>
    <row r="4685" s="5" customFormat="true" ht="15" hidden="false" customHeight="false" outlineLevel="0" collapsed="false">
      <c r="A4685" s="12"/>
      <c r="B4685" s="13"/>
      <c r="C4685" s="13"/>
      <c r="D4685" s="17"/>
      <c r="E4685" s="14"/>
      <c r="F4685" s="14"/>
      <c r="G4685" s="18"/>
      <c r="H4685" s="14"/>
      <c r="I4685" s="13"/>
    </row>
    <row r="4686" s="5" customFormat="true" ht="15" hidden="false" customHeight="false" outlineLevel="0" collapsed="false">
      <c r="A4686" s="12"/>
      <c r="B4686" s="13"/>
      <c r="C4686" s="13"/>
      <c r="D4686" s="17"/>
      <c r="E4686" s="14"/>
      <c r="F4686" s="14"/>
      <c r="G4686" s="18"/>
      <c r="H4686" s="14"/>
      <c r="I4686" s="13"/>
    </row>
    <row r="4687" s="5" customFormat="true" ht="15" hidden="false" customHeight="false" outlineLevel="0" collapsed="false">
      <c r="A4687" s="12"/>
      <c r="B4687" s="13"/>
      <c r="C4687" s="13"/>
      <c r="D4687" s="17"/>
      <c r="E4687" s="14"/>
      <c r="F4687" s="14"/>
      <c r="G4687" s="18"/>
      <c r="H4687" s="14"/>
      <c r="I4687" s="13"/>
    </row>
    <row r="4688" s="5" customFormat="true" ht="15" hidden="false" customHeight="false" outlineLevel="0" collapsed="false">
      <c r="A4688" s="12"/>
      <c r="B4688" s="13"/>
      <c r="C4688" s="13"/>
      <c r="D4688" s="17"/>
      <c r="E4688" s="14"/>
      <c r="F4688" s="14"/>
      <c r="G4688" s="18"/>
      <c r="H4688" s="14"/>
      <c r="I4688" s="13"/>
    </row>
    <row r="4689" s="5" customFormat="true" ht="15" hidden="false" customHeight="false" outlineLevel="0" collapsed="false">
      <c r="A4689" s="12"/>
      <c r="B4689" s="13"/>
      <c r="C4689" s="13"/>
      <c r="D4689" s="17"/>
      <c r="E4689" s="14"/>
      <c r="F4689" s="14"/>
      <c r="G4689" s="18"/>
      <c r="H4689" s="14"/>
      <c r="I4689" s="13"/>
    </row>
    <row r="4690" s="5" customFormat="true" ht="15" hidden="false" customHeight="false" outlineLevel="0" collapsed="false">
      <c r="A4690" s="12"/>
      <c r="B4690" s="13"/>
      <c r="C4690" s="13"/>
      <c r="D4690" s="17"/>
      <c r="E4690" s="14"/>
      <c r="F4690" s="14"/>
      <c r="G4690" s="18"/>
      <c r="H4690" s="14"/>
      <c r="I4690" s="13"/>
    </row>
    <row r="4691" s="5" customFormat="true" ht="15" hidden="false" customHeight="false" outlineLevel="0" collapsed="false">
      <c r="A4691" s="12"/>
      <c r="B4691" s="13"/>
      <c r="C4691" s="13"/>
      <c r="D4691" s="17"/>
      <c r="E4691" s="14"/>
      <c r="F4691" s="14"/>
      <c r="G4691" s="18"/>
      <c r="H4691" s="14"/>
      <c r="I4691" s="13"/>
    </row>
    <row r="4692" s="5" customFormat="true" ht="15" hidden="false" customHeight="false" outlineLevel="0" collapsed="false">
      <c r="A4692" s="12"/>
      <c r="B4692" s="13"/>
      <c r="C4692" s="13"/>
      <c r="D4692" s="17"/>
      <c r="E4692" s="14"/>
      <c r="F4692" s="14"/>
      <c r="G4692" s="18"/>
      <c r="H4692" s="14"/>
      <c r="I4692" s="13"/>
    </row>
    <row r="4693" s="5" customFormat="true" ht="15" hidden="false" customHeight="false" outlineLevel="0" collapsed="false">
      <c r="A4693" s="12"/>
      <c r="B4693" s="13"/>
      <c r="C4693" s="13"/>
      <c r="D4693" s="17"/>
      <c r="E4693" s="14"/>
      <c r="F4693" s="14"/>
      <c r="G4693" s="18"/>
      <c r="H4693" s="14"/>
      <c r="I4693" s="13"/>
    </row>
    <row r="4694" s="5" customFormat="true" ht="15" hidden="false" customHeight="false" outlineLevel="0" collapsed="false">
      <c r="A4694" s="12"/>
      <c r="B4694" s="13"/>
      <c r="C4694" s="13"/>
      <c r="D4694" s="17"/>
      <c r="E4694" s="14"/>
      <c r="F4694" s="14"/>
      <c r="G4694" s="18"/>
      <c r="H4694" s="14"/>
      <c r="I4694" s="13"/>
    </row>
    <row r="4695" s="5" customFormat="true" ht="15" hidden="false" customHeight="false" outlineLevel="0" collapsed="false">
      <c r="A4695" s="12"/>
      <c r="B4695" s="13"/>
      <c r="C4695" s="13"/>
      <c r="D4695" s="17"/>
      <c r="E4695" s="14"/>
      <c r="F4695" s="14"/>
      <c r="G4695" s="18"/>
      <c r="H4695" s="14"/>
      <c r="I4695" s="13"/>
    </row>
    <row r="4696" s="5" customFormat="true" ht="15" hidden="false" customHeight="false" outlineLevel="0" collapsed="false">
      <c r="A4696" s="12"/>
      <c r="B4696" s="13"/>
      <c r="C4696" s="13"/>
      <c r="D4696" s="17"/>
      <c r="E4696" s="14"/>
      <c r="F4696" s="14"/>
      <c r="G4696" s="18"/>
      <c r="H4696" s="14"/>
      <c r="I4696" s="13"/>
    </row>
    <row r="4697" s="5" customFormat="true" ht="15" hidden="false" customHeight="false" outlineLevel="0" collapsed="false">
      <c r="A4697" s="12"/>
      <c r="B4697" s="13"/>
      <c r="C4697" s="13"/>
      <c r="D4697" s="17"/>
      <c r="E4697" s="14"/>
      <c r="F4697" s="14"/>
      <c r="G4697" s="18"/>
      <c r="H4697" s="14"/>
      <c r="I4697" s="13"/>
    </row>
    <row r="4698" s="5" customFormat="true" ht="15" hidden="false" customHeight="false" outlineLevel="0" collapsed="false">
      <c r="A4698" s="12"/>
      <c r="B4698" s="13"/>
      <c r="C4698" s="13"/>
      <c r="D4698" s="17"/>
      <c r="E4698" s="14"/>
      <c r="F4698" s="14"/>
      <c r="G4698" s="18"/>
      <c r="H4698" s="14"/>
      <c r="I4698" s="13"/>
    </row>
    <row r="4699" s="5" customFormat="true" ht="15" hidden="false" customHeight="false" outlineLevel="0" collapsed="false">
      <c r="A4699" s="12"/>
      <c r="B4699" s="13"/>
      <c r="C4699" s="13"/>
      <c r="D4699" s="17"/>
      <c r="E4699" s="14"/>
      <c r="F4699" s="14"/>
      <c r="G4699" s="18"/>
      <c r="H4699" s="14"/>
      <c r="I4699" s="13"/>
    </row>
    <row r="4700" s="5" customFormat="true" ht="15" hidden="false" customHeight="false" outlineLevel="0" collapsed="false">
      <c r="A4700" s="12"/>
      <c r="B4700" s="13"/>
      <c r="C4700" s="13"/>
      <c r="D4700" s="17"/>
      <c r="E4700" s="14"/>
      <c r="F4700" s="14"/>
      <c r="G4700" s="18"/>
      <c r="H4700" s="14"/>
      <c r="I4700" s="13"/>
    </row>
    <row r="4701" s="5" customFormat="true" ht="15" hidden="false" customHeight="false" outlineLevel="0" collapsed="false">
      <c r="A4701" s="12"/>
      <c r="B4701" s="13"/>
      <c r="C4701" s="13"/>
      <c r="D4701" s="17"/>
      <c r="E4701" s="14"/>
      <c r="F4701" s="14"/>
      <c r="G4701" s="18"/>
      <c r="H4701" s="14"/>
      <c r="I4701" s="13"/>
    </row>
    <row r="4702" s="5" customFormat="true" ht="15" hidden="false" customHeight="false" outlineLevel="0" collapsed="false">
      <c r="A4702" s="12"/>
      <c r="B4702" s="13"/>
      <c r="C4702" s="13"/>
      <c r="D4702" s="17"/>
      <c r="E4702" s="14"/>
      <c r="F4702" s="14"/>
      <c r="G4702" s="18"/>
      <c r="H4702" s="14"/>
      <c r="I4702" s="13"/>
    </row>
    <row r="4703" s="5" customFormat="true" ht="15" hidden="false" customHeight="false" outlineLevel="0" collapsed="false">
      <c r="A4703" s="12"/>
      <c r="B4703" s="13"/>
      <c r="C4703" s="13"/>
      <c r="D4703" s="17"/>
      <c r="E4703" s="14"/>
      <c r="F4703" s="14"/>
      <c r="G4703" s="18"/>
      <c r="H4703" s="14"/>
      <c r="I4703" s="13"/>
    </row>
    <row r="4704" s="5" customFormat="true" ht="15" hidden="false" customHeight="false" outlineLevel="0" collapsed="false">
      <c r="A4704" s="12"/>
      <c r="B4704" s="13"/>
      <c r="C4704" s="13"/>
      <c r="D4704" s="17"/>
      <c r="E4704" s="14"/>
      <c r="F4704" s="14"/>
      <c r="G4704" s="18"/>
      <c r="H4704" s="14"/>
      <c r="I4704" s="13"/>
    </row>
    <row r="4705" s="5" customFormat="true" ht="15" hidden="false" customHeight="false" outlineLevel="0" collapsed="false">
      <c r="A4705" s="12"/>
      <c r="B4705" s="13"/>
      <c r="C4705" s="13"/>
      <c r="D4705" s="17"/>
      <c r="E4705" s="14"/>
      <c r="F4705" s="14"/>
      <c r="G4705" s="18"/>
      <c r="H4705" s="14"/>
      <c r="I4705" s="13"/>
    </row>
    <row r="4706" s="5" customFormat="true" ht="15" hidden="false" customHeight="false" outlineLevel="0" collapsed="false">
      <c r="A4706" s="12"/>
      <c r="B4706" s="13"/>
      <c r="C4706" s="13"/>
      <c r="D4706" s="17"/>
      <c r="E4706" s="14"/>
      <c r="F4706" s="14"/>
      <c r="G4706" s="18"/>
      <c r="H4706" s="14"/>
      <c r="I4706" s="13"/>
    </row>
    <row r="4707" s="5" customFormat="true" ht="15" hidden="false" customHeight="false" outlineLevel="0" collapsed="false">
      <c r="A4707" s="12"/>
      <c r="B4707" s="13"/>
      <c r="C4707" s="13"/>
      <c r="D4707" s="17"/>
      <c r="E4707" s="14"/>
      <c r="F4707" s="14"/>
      <c r="G4707" s="18"/>
      <c r="H4707" s="14"/>
      <c r="I4707" s="13"/>
    </row>
    <row r="4708" s="5" customFormat="true" ht="15" hidden="false" customHeight="false" outlineLevel="0" collapsed="false">
      <c r="A4708" s="12"/>
      <c r="B4708" s="13"/>
      <c r="C4708" s="13"/>
      <c r="D4708" s="17"/>
      <c r="E4708" s="14"/>
      <c r="F4708" s="14"/>
      <c r="G4708" s="18"/>
      <c r="H4708" s="14"/>
      <c r="I4708" s="13"/>
    </row>
    <row r="4709" s="5" customFormat="true" ht="15" hidden="false" customHeight="false" outlineLevel="0" collapsed="false">
      <c r="A4709" s="12"/>
      <c r="B4709" s="13"/>
      <c r="C4709" s="13"/>
      <c r="D4709" s="17"/>
      <c r="E4709" s="14"/>
      <c r="F4709" s="14"/>
      <c r="G4709" s="18"/>
      <c r="H4709" s="14"/>
      <c r="I4709" s="13"/>
    </row>
    <row r="4710" s="5" customFormat="true" ht="15" hidden="false" customHeight="false" outlineLevel="0" collapsed="false">
      <c r="A4710" s="12"/>
      <c r="B4710" s="13"/>
      <c r="C4710" s="13"/>
      <c r="D4710" s="17"/>
      <c r="E4710" s="14"/>
      <c r="F4710" s="14"/>
      <c r="G4710" s="18"/>
      <c r="H4710" s="14"/>
      <c r="I4710" s="13"/>
    </row>
    <row r="4711" s="5" customFormat="true" ht="15" hidden="false" customHeight="false" outlineLevel="0" collapsed="false">
      <c r="A4711" s="12"/>
      <c r="B4711" s="13"/>
      <c r="C4711" s="13"/>
      <c r="D4711" s="17"/>
      <c r="E4711" s="14"/>
      <c r="F4711" s="14"/>
      <c r="G4711" s="18"/>
      <c r="H4711" s="14"/>
      <c r="I4711" s="13"/>
    </row>
    <row r="4712" s="5" customFormat="true" ht="15" hidden="false" customHeight="false" outlineLevel="0" collapsed="false">
      <c r="A4712" s="12"/>
      <c r="B4712" s="13"/>
      <c r="C4712" s="13"/>
      <c r="D4712" s="17"/>
      <c r="E4712" s="14"/>
      <c r="F4712" s="14"/>
      <c r="G4712" s="18"/>
      <c r="H4712" s="14"/>
      <c r="I4712" s="13"/>
    </row>
    <row r="4713" s="5" customFormat="true" ht="15" hidden="false" customHeight="false" outlineLevel="0" collapsed="false">
      <c r="A4713" s="12"/>
      <c r="B4713" s="13"/>
      <c r="C4713" s="13"/>
      <c r="D4713" s="17"/>
      <c r="E4713" s="14"/>
      <c r="F4713" s="14"/>
      <c r="G4713" s="18"/>
      <c r="H4713" s="14"/>
      <c r="I4713" s="13"/>
    </row>
    <row r="4714" s="5" customFormat="true" ht="15" hidden="false" customHeight="false" outlineLevel="0" collapsed="false">
      <c r="A4714" s="12"/>
      <c r="B4714" s="13"/>
      <c r="C4714" s="13"/>
      <c r="D4714" s="17"/>
      <c r="E4714" s="14"/>
      <c r="F4714" s="14"/>
      <c r="G4714" s="18"/>
      <c r="H4714" s="14"/>
      <c r="I4714" s="13"/>
    </row>
    <row r="4715" s="5" customFormat="true" ht="15" hidden="false" customHeight="false" outlineLevel="0" collapsed="false">
      <c r="A4715" s="12"/>
      <c r="B4715" s="13"/>
      <c r="C4715" s="13"/>
      <c r="D4715" s="17"/>
      <c r="E4715" s="14"/>
      <c r="F4715" s="14"/>
      <c r="G4715" s="18"/>
      <c r="H4715" s="14"/>
      <c r="I4715" s="13"/>
    </row>
    <row r="4716" s="5" customFormat="true" ht="15" hidden="false" customHeight="false" outlineLevel="0" collapsed="false">
      <c r="A4716" s="12"/>
      <c r="B4716" s="13"/>
      <c r="C4716" s="13"/>
      <c r="D4716" s="17"/>
      <c r="E4716" s="14"/>
      <c r="F4716" s="14"/>
      <c r="G4716" s="18"/>
      <c r="H4716" s="14"/>
      <c r="I4716" s="13"/>
    </row>
    <row r="4717" s="5" customFormat="true" ht="15" hidden="false" customHeight="false" outlineLevel="0" collapsed="false">
      <c r="A4717" s="12"/>
      <c r="B4717" s="13"/>
      <c r="C4717" s="13"/>
      <c r="D4717" s="17"/>
      <c r="E4717" s="14"/>
      <c r="F4717" s="14"/>
      <c r="G4717" s="18"/>
      <c r="H4717" s="14"/>
      <c r="I4717" s="13"/>
    </row>
    <row r="4718" s="5" customFormat="true" ht="15" hidden="false" customHeight="false" outlineLevel="0" collapsed="false">
      <c r="A4718" s="12"/>
      <c r="B4718" s="13"/>
      <c r="C4718" s="13"/>
      <c r="D4718" s="17"/>
      <c r="E4718" s="14"/>
      <c r="F4718" s="14"/>
      <c r="G4718" s="18"/>
      <c r="H4718" s="14"/>
      <c r="I4718" s="13"/>
    </row>
    <row r="4719" s="5" customFormat="true" ht="15" hidden="false" customHeight="false" outlineLevel="0" collapsed="false">
      <c r="A4719" s="12"/>
      <c r="B4719" s="13"/>
      <c r="C4719" s="13"/>
      <c r="D4719" s="17"/>
      <c r="E4719" s="14"/>
      <c r="F4719" s="14"/>
      <c r="G4719" s="18"/>
      <c r="H4719" s="14"/>
      <c r="I4719" s="13"/>
    </row>
    <row r="4720" s="5" customFormat="true" ht="15" hidden="false" customHeight="false" outlineLevel="0" collapsed="false">
      <c r="A4720" s="12"/>
      <c r="B4720" s="13"/>
      <c r="C4720" s="13"/>
      <c r="D4720" s="17"/>
      <c r="E4720" s="14"/>
      <c r="F4720" s="14"/>
      <c r="G4720" s="18"/>
      <c r="H4720" s="14"/>
      <c r="I4720" s="13"/>
    </row>
    <row r="4721" s="5" customFormat="true" ht="15" hidden="false" customHeight="false" outlineLevel="0" collapsed="false">
      <c r="A4721" s="12"/>
      <c r="B4721" s="13"/>
      <c r="C4721" s="13"/>
      <c r="D4721" s="17"/>
      <c r="E4721" s="14"/>
      <c r="F4721" s="14"/>
      <c r="G4721" s="18"/>
      <c r="H4721" s="14"/>
      <c r="I4721" s="13"/>
    </row>
    <row r="4722" s="5" customFormat="true" ht="15" hidden="false" customHeight="false" outlineLevel="0" collapsed="false">
      <c r="A4722" s="12"/>
      <c r="B4722" s="13"/>
      <c r="C4722" s="13"/>
      <c r="D4722" s="17"/>
      <c r="E4722" s="14"/>
      <c r="F4722" s="14"/>
      <c r="G4722" s="18"/>
      <c r="H4722" s="14"/>
      <c r="I4722" s="13"/>
    </row>
    <row r="4723" s="5" customFormat="true" ht="15" hidden="false" customHeight="false" outlineLevel="0" collapsed="false">
      <c r="A4723" s="12"/>
      <c r="B4723" s="13"/>
      <c r="C4723" s="13"/>
      <c r="D4723" s="17"/>
      <c r="E4723" s="14"/>
      <c r="F4723" s="14"/>
      <c r="G4723" s="18"/>
      <c r="H4723" s="14"/>
      <c r="I4723" s="13"/>
    </row>
    <row r="4724" s="5" customFormat="true" ht="15" hidden="false" customHeight="false" outlineLevel="0" collapsed="false">
      <c r="A4724" s="12"/>
      <c r="B4724" s="13"/>
      <c r="C4724" s="13"/>
      <c r="D4724" s="17"/>
      <c r="E4724" s="14"/>
      <c r="F4724" s="14"/>
      <c r="G4724" s="18"/>
      <c r="H4724" s="14"/>
      <c r="I4724" s="13"/>
    </row>
    <row r="4725" s="5" customFormat="true" ht="15" hidden="false" customHeight="false" outlineLevel="0" collapsed="false">
      <c r="A4725" s="12"/>
      <c r="B4725" s="13"/>
      <c r="C4725" s="13"/>
      <c r="D4725" s="17"/>
      <c r="E4725" s="14"/>
      <c r="F4725" s="14"/>
      <c r="G4725" s="18"/>
      <c r="H4725" s="14"/>
      <c r="I4725" s="13"/>
    </row>
    <row r="4726" s="5" customFormat="true" ht="15" hidden="false" customHeight="false" outlineLevel="0" collapsed="false">
      <c r="A4726" s="12"/>
      <c r="B4726" s="13"/>
      <c r="C4726" s="13"/>
      <c r="D4726" s="17"/>
      <c r="E4726" s="14"/>
      <c r="F4726" s="14"/>
      <c r="G4726" s="18"/>
      <c r="H4726" s="14"/>
      <c r="I4726" s="13"/>
    </row>
    <row r="4727" s="5" customFormat="true" ht="15" hidden="false" customHeight="false" outlineLevel="0" collapsed="false">
      <c r="A4727" s="12"/>
      <c r="B4727" s="13"/>
      <c r="C4727" s="13"/>
      <c r="D4727" s="17"/>
      <c r="E4727" s="14"/>
      <c r="F4727" s="14"/>
      <c r="G4727" s="18"/>
      <c r="H4727" s="14"/>
      <c r="I4727" s="13"/>
    </row>
    <row r="4728" s="5" customFormat="true" ht="15" hidden="false" customHeight="false" outlineLevel="0" collapsed="false">
      <c r="A4728" s="12"/>
      <c r="B4728" s="13"/>
      <c r="C4728" s="13"/>
      <c r="D4728" s="17"/>
      <c r="E4728" s="14"/>
      <c r="F4728" s="14"/>
      <c r="G4728" s="18"/>
      <c r="H4728" s="14"/>
      <c r="I4728" s="13"/>
    </row>
    <row r="4729" s="5" customFormat="true" ht="15" hidden="false" customHeight="false" outlineLevel="0" collapsed="false">
      <c r="A4729" s="12"/>
      <c r="B4729" s="13"/>
      <c r="C4729" s="13"/>
      <c r="D4729" s="17"/>
      <c r="E4729" s="14"/>
      <c r="F4729" s="14"/>
      <c r="G4729" s="18"/>
      <c r="H4729" s="14"/>
      <c r="I4729" s="13"/>
    </row>
    <row r="4730" s="5" customFormat="true" ht="15" hidden="false" customHeight="false" outlineLevel="0" collapsed="false">
      <c r="A4730" s="12"/>
      <c r="B4730" s="13"/>
      <c r="C4730" s="13"/>
      <c r="D4730" s="17"/>
      <c r="E4730" s="14"/>
      <c r="F4730" s="14"/>
      <c r="G4730" s="18"/>
      <c r="H4730" s="14"/>
      <c r="I4730" s="13"/>
    </row>
    <row r="4731" s="5" customFormat="true" ht="15" hidden="false" customHeight="false" outlineLevel="0" collapsed="false">
      <c r="A4731" s="12"/>
      <c r="B4731" s="13"/>
      <c r="C4731" s="13"/>
      <c r="D4731" s="17"/>
      <c r="E4731" s="14"/>
      <c r="F4731" s="14"/>
      <c r="G4731" s="18"/>
      <c r="H4731" s="14"/>
      <c r="I4731" s="13"/>
    </row>
    <row r="4732" s="5" customFormat="true" ht="15" hidden="false" customHeight="false" outlineLevel="0" collapsed="false">
      <c r="A4732" s="12"/>
      <c r="B4732" s="13"/>
      <c r="C4732" s="13"/>
      <c r="D4732" s="17"/>
      <c r="E4732" s="14"/>
      <c r="F4732" s="14"/>
      <c r="G4732" s="18"/>
      <c r="H4732" s="14"/>
      <c r="I4732" s="13"/>
    </row>
    <row r="4733" s="5" customFormat="true" ht="15" hidden="false" customHeight="false" outlineLevel="0" collapsed="false">
      <c r="A4733" s="12"/>
      <c r="B4733" s="13"/>
      <c r="C4733" s="13"/>
      <c r="D4733" s="17"/>
      <c r="E4733" s="14"/>
      <c r="F4733" s="14"/>
      <c r="G4733" s="18"/>
      <c r="H4733" s="14"/>
      <c r="I4733" s="13"/>
    </row>
    <row r="4734" s="5" customFormat="true" ht="15" hidden="false" customHeight="false" outlineLevel="0" collapsed="false">
      <c r="A4734" s="12"/>
      <c r="B4734" s="13"/>
      <c r="C4734" s="13"/>
      <c r="D4734" s="17"/>
      <c r="E4734" s="14"/>
      <c r="F4734" s="14"/>
      <c r="G4734" s="18"/>
      <c r="H4734" s="14"/>
      <c r="I4734" s="13"/>
    </row>
    <row r="4735" s="5" customFormat="true" ht="15" hidden="false" customHeight="false" outlineLevel="0" collapsed="false">
      <c r="A4735" s="12"/>
      <c r="B4735" s="13"/>
      <c r="C4735" s="13"/>
      <c r="D4735" s="17"/>
      <c r="E4735" s="14"/>
      <c r="F4735" s="14"/>
      <c r="G4735" s="18"/>
      <c r="H4735" s="14"/>
      <c r="I4735" s="13"/>
    </row>
    <row r="4736" s="5" customFormat="true" ht="15" hidden="false" customHeight="false" outlineLevel="0" collapsed="false">
      <c r="A4736" s="12"/>
      <c r="B4736" s="13"/>
      <c r="C4736" s="13"/>
      <c r="D4736" s="17"/>
      <c r="E4736" s="14"/>
      <c r="F4736" s="14"/>
      <c r="G4736" s="18"/>
      <c r="H4736" s="14"/>
      <c r="I4736" s="13"/>
    </row>
    <row r="4737" s="5" customFormat="true" ht="15" hidden="false" customHeight="false" outlineLevel="0" collapsed="false">
      <c r="A4737" s="12"/>
      <c r="B4737" s="13"/>
      <c r="C4737" s="13"/>
      <c r="D4737" s="17"/>
      <c r="E4737" s="14"/>
      <c r="F4737" s="14"/>
      <c r="G4737" s="18"/>
      <c r="H4737" s="14"/>
      <c r="I4737" s="13"/>
    </row>
    <row r="4738" s="5" customFormat="true" ht="15" hidden="false" customHeight="false" outlineLevel="0" collapsed="false">
      <c r="A4738" s="12"/>
      <c r="B4738" s="13"/>
      <c r="C4738" s="13"/>
      <c r="D4738" s="17"/>
      <c r="E4738" s="14"/>
      <c r="F4738" s="14"/>
      <c r="G4738" s="18"/>
      <c r="H4738" s="14"/>
      <c r="I4738" s="13"/>
    </row>
    <row r="4739" s="5" customFormat="true" ht="15" hidden="false" customHeight="false" outlineLevel="0" collapsed="false">
      <c r="A4739" s="12"/>
      <c r="B4739" s="13"/>
      <c r="C4739" s="13"/>
      <c r="D4739" s="17"/>
      <c r="E4739" s="14"/>
      <c r="F4739" s="14"/>
      <c r="G4739" s="18"/>
      <c r="H4739" s="14"/>
      <c r="I4739" s="13"/>
    </row>
    <row r="4740" s="5" customFormat="true" ht="15" hidden="false" customHeight="false" outlineLevel="0" collapsed="false">
      <c r="A4740" s="12"/>
      <c r="B4740" s="13"/>
      <c r="C4740" s="13"/>
      <c r="D4740" s="17"/>
      <c r="E4740" s="14"/>
      <c r="F4740" s="14"/>
      <c r="G4740" s="18"/>
      <c r="H4740" s="14"/>
      <c r="I4740" s="13"/>
    </row>
    <row r="4741" s="5" customFormat="true" ht="15" hidden="false" customHeight="false" outlineLevel="0" collapsed="false">
      <c r="A4741" s="12" t="n">
        <v>5</v>
      </c>
      <c r="B4741" s="13" t="s">
        <v>406</v>
      </c>
      <c r="C4741" s="13"/>
      <c r="D4741" s="13"/>
      <c r="E4741" s="13"/>
      <c r="F4741" s="13"/>
      <c r="G4741" s="14"/>
      <c r="H4741" s="14"/>
      <c r="I4741" s="13"/>
    </row>
    <row r="4742" s="5" customFormat="true" ht="15" hidden="false" customHeight="false" outlineLevel="0" collapsed="false">
      <c r="A4742" s="12"/>
      <c r="B4742" s="13"/>
      <c r="C4742" s="13" t="s">
        <v>1566</v>
      </c>
      <c r="D4742" s="20" t="n">
        <v>7</v>
      </c>
      <c r="E4742" s="13"/>
      <c r="F4742" s="13"/>
      <c r="G4742" s="14"/>
      <c r="H4742" s="14"/>
      <c r="I4742" s="13"/>
    </row>
    <row r="4743" s="5" customFormat="true" ht="15" hidden="false" customHeight="false" outlineLevel="0" collapsed="false">
      <c r="A4743" s="12"/>
      <c r="B4743" s="13"/>
      <c r="C4743" s="13"/>
      <c r="D4743" s="16" t="n">
        <v>7</v>
      </c>
      <c r="E4743" s="32"/>
      <c r="F4743" s="13"/>
      <c r="G4743" s="14"/>
      <c r="H4743" s="14"/>
      <c r="I4743" s="13"/>
    </row>
    <row r="4744" s="5" customFormat="true" ht="15" hidden="false" customHeight="false" outlineLevel="0" collapsed="false">
      <c r="A4744" s="12"/>
      <c r="B4744" s="13"/>
      <c r="C4744" s="13"/>
      <c r="D4744" s="17" t="s">
        <v>10</v>
      </c>
      <c r="E4744" s="13" t="n">
        <v>102.85</v>
      </c>
      <c r="F4744" s="14" t="s">
        <v>405</v>
      </c>
      <c r="G4744" s="18" t="n">
        <f aca="false">D4743*E4744</f>
        <v>719.95</v>
      </c>
      <c r="H4744" s="14"/>
      <c r="I4744" s="13"/>
    </row>
    <row r="4745" s="5" customFormat="true" ht="15" hidden="false" customHeight="false" outlineLevel="0" collapsed="false">
      <c r="A4745" s="12"/>
      <c r="B4745" s="13"/>
      <c r="C4745" s="13"/>
      <c r="D4745" s="17"/>
      <c r="E4745" s="13"/>
      <c r="F4745" s="14"/>
      <c r="G4745" s="18"/>
      <c r="H4745" s="14"/>
      <c r="I4745" s="13"/>
    </row>
    <row r="4746" s="5" customFormat="true" ht="15.75" hidden="false" customHeight="false" outlineLevel="0" collapsed="false">
      <c r="A4746" s="29" t="s">
        <v>1567</v>
      </c>
      <c r="B4746" s="29"/>
      <c r="C4746" s="29"/>
      <c r="D4746" s="29"/>
      <c r="E4746" s="29"/>
      <c r="F4746" s="29"/>
      <c r="G4746" s="29"/>
      <c r="H4746" s="14"/>
      <c r="I4746" s="13"/>
    </row>
    <row r="4747" s="5" customFormat="true" ht="16.5" hidden="false" customHeight="false" outlineLevel="0" collapsed="false">
      <c r="A4747" s="7" t="s">
        <v>2</v>
      </c>
      <c r="B4747" s="8" t="s">
        <v>3</v>
      </c>
      <c r="C4747" s="9" t="s">
        <v>4</v>
      </c>
      <c r="D4747" s="10" t="s">
        <v>5</v>
      </c>
      <c r="E4747" s="9" t="s">
        <v>6</v>
      </c>
      <c r="F4747" s="8" t="s">
        <v>7</v>
      </c>
      <c r="G4747" s="11" t="s">
        <v>8</v>
      </c>
    </row>
    <row r="4748" s="5" customFormat="true" ht="15.75" hidden="false" customHeight="false" outlineLevel="0" collapsed="false">
      <c r="A4748" s="12" t="n">
        <v>6</v>
      </c>
      <c r="B4748" s="13" t="s">
        <v>262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263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264</v>
      </c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32" t="s">
        <v>428</v>
      </c>
      <c r="C4751" s="32" t="s">
        <v>1568</v>
      </c>
      <c r="D4751" s="55" t="n">
        <v>240</v>
      </c>
      <c r="E4751" s="32"/>
      <c r="F4751" s="14"/>
      <c r="G4751" s="14"/>
    </row>
    <row r="4752" s="5" customFormat="true" ht="15" hidden="false" customHeight="false" outlineLevel="0" collapsed="false">
      <c r="A4752" s="12"/>
      <c r="B4752" s="32"/>
      <c r="C4752" s="32"/>
      <c r="D4752" s="16" t="n">
        <f aca="false">SUM(D4751:D4751)</f>
        <v>240</v>
      </c>
      <c r="E4752" s="32"/>
      <c r="F4752" s="14"/>
      <c r="G4752" s="14"/>
    </row>
    <row r="4753" s="5" customFormat="true" ht="15" hidden="false" customHeight="false" outlineLevel="0" collapsed="false">
      <c r="A4753" s="12"/>
      <c r="B4753" s="13"/>
      <c r="D4753" s="17" t="s">
        <v>10</v>
      </c>
      <c r="E4753" s="14" t="n">
        <v>3176.25</v>
      </c>
      <c r="F4753" s="14" t="s">
        <v>118</v>
      </c>
      <c r="G4753" s="18" t="n">
        <f aca="false">D4752*E4753/1000</f>
        <v>762.3</v>
      </c>
      <c r="H4753" s="5" t="n">
        <f aca="false">G4753</f>
        <v>762.3</v>
      </c>
    </row>
    <row r="4754" s="5" customFormat="true" ht="15" hidden="false" customHeight="false" outlineLevel="0" collapsed="false">
      <c r="A4754" s="12"/>
      <c r="B4754" s="13"/>
      <c r="D4754" s="17"/>
      <c r="E4754" s="14"/>
      <c r="F4754" s="14"/>
      <c r="G4754" s="18"/>
    </row>
    <row r="4755" s="5" customFormat="true" ht="15" hidden="false" customHeight="false" outlineLevel="0" collapsed="false">
      <c r="A4755" s="12" t="n">
        <v>7</v>
      </c>
      <c r="B4755" s="13" t="s">
        <v>119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39" t="s">
        <v>120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32" t="s">
        <v>428</v>
      </c>
      <c r="C4757" s="13" t="s">
        <v>1569</v>
      </c>
      <c r="D4757" s="20" t="n">
        <v>24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32" t="s">
        <v>1074</v>
      </c>
      <c r="C4758" s="13" t="s">
        <v>1305</v>
      </c>
      <c r="D4758" s="20" t="n">
        <v>7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32" t="s">
        <v>366</v>
      </c>
      <c r="C4759" s="13" t="s">
        <v>1570</v>
      </c>
      <c r="D4759" s="20" t="n">
        <v>222</v>
      </c>
      <c r="E4759" s="13"/>
      <c r="F4759" s="14"/>
      <c r="G4759" s="14"/>
    </row>
    <row r="4760" s="13" customFormat="true" ht="15" hidden="false" customHeight="false" outlineLevel="0" collapsed="false">
      <c r="A4760" s="12"/>
      <c r="D4760" s="16" t="n">
        <f aca="false">SUM(D4757:D4759)</f>
        <v>253</v>
      </c>
      <c r="E4760" s="28"/>
      <c r="G4760" s="14"/>
    </row>
    <row r="4761" s="13" customFormat="true" ht="15" hidden="false" customHeight="false" outlineLevel="0" collapsed="false">
      <c r="A4761" s="12"/>
      <c r="B4761" s="17"/>
      <c r="C4761" s="17"/>
      <c r="D4761" s="17" t="s">
        <v>10</v>
      </c>
      <c r="E4761" s="14" t="n">
        <v>8694.95</v>
      </c>
      <c r="F4761" s="14" t="s">
        <v>11</v>
      </c>
      <c r="G4761" s="18" t="n">
        <f aca="false">D4760*E4761/100</f>
        <v>21998.2235</v>
      </c>
      <c r="H4761" s="27" t="n">
        <f aca="false">G4761</f>
        <v>21998.2235</v>
      </c>
    </row>
    <row r="4762" s="13" customFormat="true" ht="15" hidden="false" customHeight="false" outlineLevel="0" collapsed="false">
      <c r="A4762" s="12"/>
      <c r="B4762" s="17"/>
      <c r="C4762" s="17"/>
      <c r="D4762" s="17"/>
      <c r="E4762" s="14"/>
      <c r="F4762" s="14"/>
      <c r="G4762" s="18"/>
      <c r="H4762" s="27"/>
    </row>
    <row r="4763" s="5" customFormat="true" ht="15" hidden="false" customHeight="false" outlineLevel="0" collapsed="false">
      <c r="A4763" s="12" t="n">
        <v>8</v>
      </c>
      <c r="B4763" s="13" t="s">
        <v>549</v>
      </c>
      <c r="C4763" s="13"/>
      <c r="D4763" s="13"/>
      <c r="E4763" s="13"/>
      <c r="F4763" s="13"/>
      <c r="G4763" s="14"/>
      <c r="H4763" s="14"/>
      <c r="I4763" s="13"/>
    </row>
    <row r="4764" s="5" customFormat="true" ht="15" hidden="false" customHeight="false" outlineLevel="0" collapsed="false">
      <c r="A4764" s="12"/>
      <c r="B4764" s="13" t="s">
        <v>550</v>
      </c>
      <c r="C4764" s="13"/>
      <c r="D4764" s="13"/>
      <c r="E4764" s="13"/>
      <c r="F4764" s="13"/>
      <c r="G4764" s="14"/>
      <c r="H4764" s="14"/>
      <c r="I4764" s="13"/>
    </row>
    <row r="4765" s="13" customFormat="true" ht="15" hidden="false" customHeight="false" outlineLevel="0" collapsed="false">
      <c r="A4765" s="32"/>
      <c r="B4765" s="66" t="s">
        <v>551</v>
      </c>
      <c r="C4765" s="21"/>
      <c r="D4765" s="67"/>
      <c r="E4765" s="21"/>
      <c r="F4765" s="21"/>
      <c r="G4765" s="21"/>
    </row>
    <row r="4766" s="13" customFormat="true" ht="13.5" hidden="false" customHeight="false" outlineLevel="0" collapsed="false">
      <c r="A4766" s="32"/>
      <c r="B4766" s="68" t="s">
        <v>253</v>
      </c>
      <c r="C4766" s="68" t="s">
        <v>1571</v>
      </c>
      <c r="D4766" s="55" t="n">
        <v>45</v>
      </c>
      <c r="E4766" s="21"/>
      <c r="F4766" s="21"/>
      <c r="G4766" s="21"/>
    </row>
    <row r="4767" s="5" customFormat="true" ht="15.75" hidden="false" customHeight="false" outlineLevel="0" collapsed="false">
      <c r="A4767" s="43"/>
      <c r="B4767" s="44"/>
      <c r="C4767" s="44"/>
      <c r="D4767" s="16" t="n">
        <f aca="false">SUM(D4766:D4766)</f>
        <v>45</v>
      </c>
      <c r="E4767" s="32"/>
      <c r="F4767" s="14"/>
      <c r="G4767" s="14"/>
    </row>
    <row r="4768" s="5" customFormat="true" ht="15" hidden="false" customHeight="false" outlineLevel="0" collapsed="false">
      <c r="A4768" s="43"/>
      <c r="B4768" s="44"/>
      <c r="C4768" s="44"/>
      <c r="D4768" s="17" t="s">
        <v>10</v>
      </c>
      <c r="E4768" s="14" t="n">
        <v>4982.18</v>
      </c>
      <c r="F4768" s="14" t="s">
        <v>11</v>
      </c>
      <c r="G4768" s="18" t="n">
        <f aca="false">D4767*E4768/100</f>
        <v>2241.981</v>
      </c>
      <c r="H4768" s="5" t="n">
        <f aca="false">G4768</f>
        <v>2241.981</v>
      </c>
    </row>
    <row r="4769" s="5" customFormat="true" ht="15" hidden="false" customHeight="false" outlineLevel="0" collapsed="false">
      <c r="A4769" s="43"/>
      <c r="B4769" s="44"/>
      <c r="C4769" s="44"/>
      <c r="D4769" s="17"/>
      <c r="E4769" s="14"/>
      <c r="F4769" s="14"/>
      <c r="G4769" s="18"/>
    </row>
    <row r="4784" s="5" customFormat="true" ht="15" hidden="false" customHeight="false" outlineLevel="0" collapsed="false">
      <c r="A4784" s="12"/>
      <c r="B4784" s="13"/>
      <c r="C4784" s="13"/>
      <c r="D4784" s="17"/>
      <c r="E4784" s="14"/>
      <c r="F4784" s="14"/>
      <c r="G4784" s="18"/>
      <c r="H4784" s="19"/>
    </row>
    <row r="4791" s="5" customFormat="true" ht="15" hidden="false" customHeight="false" outlineLevel="0" collapsed="false">
      <c r="A4791" s="12"/>
      <c r="B4791" s="13"/>
      <c r="C4791" s="13"/>
      <c r="D4791" s="17"/>
      <c r="E4791" s="14"/>
      <c r="F4791" s="14"/>
      <c r="G4791" s="18"/>
      <c r="H4791" s="19"/>
    </row>
    <row r="4792" s="5" customFormat="true" ht="15.75" hidden="false" customHeight="false" outlineLevel="0" collapsed="false">
      <c r="A4792" s="29" t="s">
        <v>1572</v>
      </c>
      <c r="B4792" s="29"/>
      <c r="C4792" s="29"/>
      <c r="D4792" s="29"/>
      <c r="E4792" s="29"/>
      <c r="F4792" s="29"/>
      <c r="G4792" s="29"/>
      <c r="H4792" s="14"/>
      <c r="I4792" s="13"/>
    </row>
    <row r="4793" s="5" customFormat="true" ht="16.5" hidden="false" customHeight="false" outlineLevel="0" collapsed="false">
      <c r="A4793" s="7" t="s">
        <v>2</v>
      </c>
      <c r="B4793" s="8" t="s">
        <v>3</v>
      </c>
      <c r="C4793" s="9" t="s">
        <v>4</v>
      </c>
      <c r="D4793" s="10" t="s">
        <v>5</v>
      </c>
      <c r="E4793" s="9" t="s">
        <v>6</v>
      </c>
      <c r="F4793" s="8" t="s">
        <v>7</v>
      </c>
      <c r="G4793" s="11" t="s">
        <v>8</v>
      </c>
    </row>
    <row r="4794" customFormat="false" ht="13.5" hidden="false" customHeight="false" outlineLevel="0" collapsed="false"/>
    <row r="4802" s="5" customFormat="true" ht="15" hidden="false" customHeight="false" outlineLevel="0" collapsed="false">
      <c r="A4802" s="12"/>
      <c r="B4802" s="13"/>
      <c r="C4802" s="13"/>
      <c r="D4802" s="17"/>
      <c r="E4802" s="20"/>
      <c r="F4802" s="14"/>
      <c r="G4802" s="18"/>
      <c r="H4802" s="19"/>
    </row>
    <row r="4822" s="5" customFormat="true" ht="15" hidden="false" customHeight="false" outlineLevel="0" collapsed="false">
      <c r="A4822" s="12"/>
      <c r="B4822" s="23"/>
      <c r="C4822" s="13"/>
      <c r="D4822" s="17"/>
      <c r="E4822" s="14"/>
      <c r="F4822" s="14"/>
      <c r="G4822" s="18"/>
      <c r="H4822" s="19"/>
    </row>
    <row r="4831" s="5" customFormat="true" ht="15" hidden="false" customHeight="false" outlineLevel="0" collapsed="false">
      <c r="A4831" s="12"/>
      <c r="B4831" s="13"/>
      <c r="D4831" s="17"/>
      <c r="E4831" s="20"/>
      <c r="F4831" s="14"/>
      <c r="G4831" s="18"/>
      <c r="H4831" s="19"/>
    </row>
    <row r="4846" s="5" customFormat="true" ht="15" hidden="false" customHeight="false" outlineLevel="0" collapsed="false">
      <c r="A4846" s="12"/>
      <c r="B4846" s="13"/>
      <c r="C4846" s="13"/>
      <c r="D4846" s="17"/>
      <c r="E4846" s="20"/>
      <c r="F4846" s="14"/>
      <c r="G4846" s="18"/>
      <c r="H4846" s="19"/>
    </row>
    <row r="4871" s="5" customFormat="true" ht="15" hidden="false" customHeight="false" outlineLevel="0" collapsed="false">
      <c r="A4871" s="12"/>
      <c r="B4871" s="13"/>
      <c r="C4871" s="13"/>
      <c r="D4871" s="17"/>
      <c r="E4871" s="20"/>
      <c r="F4871" s="14"/>
      <c r="G4871" s="18"/>
      <c r="H4871" s="19"/>
    </row>
    <row r="4872" s="5" customFormat="true" ht="15.75" hidden="false" customHeight="false" outlineLevel="0" collapsed="false">
      <c r="A4872" s="29" t="s">
        <v>1573</v>
      </c>
      <c r="B4872" s="29"/>
      <c r="C4872" s="29"/>
      <c r="D4872" s="29"/>
      <c r="E4872" s="29"/>
      <c r="F4872" s="29"/>
      <c r="G4872" s="29"/>
      <c r="H4872" s="14"/>
      <c r="I4872" s="13"/>
    </row>
    <row r="4873" s="5" customFormat="true" ht="16.5" hidden="false" customHeight="false" outlineLevel="0" collapsed="false">
      <c r="A4873" s="7" t="s">
        <v>2</v>
      </c>
      <c r="B4873" s="8" t="s">
        <v>3</v>
      </c>
      <c r="C4873" s="9" t="s">
        <v>4</v>
      </c>
      <c r="D4873" s="10" t="s">
        <v>5</v>
      </c>
      <c r="E4873" s="9" t="s">
        <v>6</v>
      </c>
      <c r="F4873" s="8" t="s">
        <v>7</v>
      </c>
      <c r="G4873" s="11" t="s">
        <v>8</v>
      </c>
    </row>
    <row r="4874" customFormat="false" ht="13.5" hidden="false" customHeight="false" outlineLevel="0" collapsed="false"/>
    <row r="4886" s="5" customFormat="true" ht="15" hidden="false" customHeight="false" outlineLevel="0" collapsed="false">
      <c r="A4886" s="12"/>
      <c r="B4886" s="13"/>
      <c r="C4886" s="13"/>
      <c r="D4886" s="17"/>
      <c r="E4886" s="14"/>
      <c r="F4886" s="14"/>
      <c r="G4886" s="18"/>
      <c r="H4886" s="19"/>
    </row>
    <row r="4898" s="5" customFormat="true" ht="15" hidden="false" customHeight="false" outlineLevel="0" collapsed="false">
      <c r="A4898" s="12"/>
      <c r="B4898" s="13"/>
      <c r="C4898" s="13"/>
      <c r="D4898" s="17"/>
      <c r="E4898" s="20"/>
      <c r="F4898" s="14"/>
      <c r="G4898" s="18"/>
      <c r="H4898" s="19"/>
    </row>
    <row r="4899" s="5" customFormat="true" ht="15" hidden="false" customHeight="false" outlineLevel="0" collapsed="false">
      <c r="A4899" s="12" t="n">
        <v>25</v>
      </c>
      <c r="B4899" s="13" t="s">
        <v>58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59</v>
      </c>
      <c r="C4900" s="13"/>
      <c r="D4900" s="13"/>
      <c r="E4900" s="13"/>
      <c r="F4900" s="14"/>
      <c r="G4900" s="14"/>
    </row>
    <row r="4901" s="5" customFormat="true" ht="15" hidden="false" customHeight="false" outlineLevel="0" collapsed="false">
      <c r="A4901" s="12" t="s">
        <v>13</v>
      </c>
      <c r="B4901" s="39" t="s">
        <v>60</v>
      </c>
      <c r="C4901" s="13"/>
      <c r="D4901" s="54"/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96</v>
      </c>
      <c r="C4902" s="13" t="s">
        <v>1574</v>
      </c>
      <c r="D4902" s="20" t="n">
        <v>1135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98</v>
      </c>
      <c r="C4903" s="13" t="s">
        <v>1575</v>
      </c>
      <c r="D4903" s="20" t="n">
        <v>51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98</v>
      </c>
      <c r="C4904" s="13" t="s">
        <v>1576</v>
      </c>
      <c r="D4904" s="20" t="n">
        <v>64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6" t="n">
        <f aca="false">SUM(D4902:D4904)</f>
        <v>1250</v>
      </c>
      <c r="E4905" s="13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7" t="s">
        <v>10</v>
      </c>
      <c r="E4906" s="20" t="n">
        <v>3275.5</v>
      </c>
      <c r="F4906" s="14" t="s">
        <v>15</v>
      </c>
      <c r="G4906" s="18" t="n">
        <f aca="false">D4905*E4906/100</f>
        <v>40943.75</v>
      </c>
      <c r="H4906" s="19" t="n">
        <f aca="false">G4906</f>
        <v>40943.75</v>
      </c>
    </row>
    <row r="4913" s="33" customFormat="true" ht="13.5" hidden="false" customHeight="false" outlineLevel="0" collapsed="false">
      <c r="D4913" s="37"/>
      <c r="E4913" s="21"/>
      <c r="F4913" s="21"/>
      <c r="G4913" s="26"/>
      <c r="H4913" s="38"/>
    </row>
    <row r="4919" customFormat="false" ht="13.5" hidden="false" customHeight="false" outlineLevel="0" collapsed="false">
      <c r="D4919" s="17"/>
      <c r="E4919" s="20"/>
      <c r="F4919" s="14"/>
      <c r="G4919" s="18"/>
      <c r="H4919" s="40"/>
    </row>
    <row r="4920" s="5" customFormat="true" ht="15.75" hidden="false" customHeight="false" outlineLevel="0" collapsed="false">
      <c r="A4920" s="29" t="s">
        <v>1577</v>
      </c>
      <c r="B4920" s="29"/>
      <c r="C4920" s="29"/>
      <c r="D4920" s="29"/>
      <c r="E4920" s="29"/>
      <c r="F4920" s="29"/>
      <c r="G4920" s="29"/>
      <c r="H4920" s="14"/>
      <c r="I4920" s="13"/>
    </row>
    <row r="4921" s="5" customFormat="true" ht="16.5" hidden="false" customHeight="false" outlineLevel="0" collapsed="false">
      <c r="A4921" s="7" t="s">
        <v>2</v>
      </c>
      <c r="B4921" s="8" t="s">
        <v>3</v>
      </c>
      <c r="C4921" s="9" t="s">
        <v>4</v>
      </c>
      <c r="D4921" s="10" t="s">
        <v>5</v>
      </c>
      <c r="E4921" s="9" t="s">
        <v>6</v>
      </c>
      <c r="F4921" s="8" t="s">
        <v>7</v>
      </c>
      <c r="G4921" s="11" t="s">
        <v>8</v>
      </c>
    </row>
    <row r="4922" customFormat="false" ht="13.5" hidden="false" customHeight="false" outlineLevel="0" collapsed="false"/>
    <row r="4966" s="5" customFormat="true" ht="15" hidden="false" customHeight="false" outlineLevel="0" collapsed="false">
      <c r="A4966" s="12"/>
      <c r="B4966" s="13"/>
      <c r="C4966" s="13"/>
      <c r="D4966" s="17"/>
      <c r="E4966" s="20"/>
      <c r="F4966" s="21"/>
      <c r="G4966" s="18"/>
      <c r="H4966" s="19"/>
    </row>
    <row r="4967" s="5" customFormat="true" ht="15.75" hidden="false" customHeight="false" outlineLevel="0" collapsed="false">
      <c r="A4967" s="29" t="s">
        <v>1578</v>
      </c>
      <c r="B4967" s="29"/>
      <c r="C4967" s="29"/>
      <c r="D4967" s="29"/>
      <c r="E4967" s="29"/>
      <c r="F4967" s="29"/>
      <c r="G4967" s="29"/>
      <c r="H4967" s="14"/>
      <c r="I4967" s="13"/>
    </row>
    <row r="4968" s="5" customFormat="true" ht="16.5" hidden="false" customHeight="false" outlineLevel="0" collapsed="false">
      <c r="A4968" s="7" t="s">
        <v>2</v>
      </c>
      <c r="B4968" s="8" t="s">
        <v>3</v>
      </c>
      <c r="C4968" s="9" t="s">
        <v>4</v>
      </c>
      <c r="D4968" s="10" t="s">
        <v>5</v>
      </c>
      <c r="E4968" s="9" t="s">
        <v>6</v>
      </c>
      <c r="F4968" s="8" t="s">
        <v>7</v>
      </c>
      <c r="G4968" s="11" t="s">
        <v>8</v>
      </c>
    </row>
    <row r="4969" customFormat="false" ht="13.5" hidden="false" customHeight="false" outlineLevel="0" collapsed="false"/>
    <row r="4975" s="5" customFormat="true" ht="15" hidden="false" customHeight="false" outlineLevel="0" collapsed="false">
      <c r="A4975" s="12" t="s">
        <v>16</v>
      </c>
      <c r="B4975" s="39" t="s">
        <v>237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210</v>
      </c>
      <c r="C4976" s="13" t="s">
        <v>1579</v>
      </c>
      <c r="D4976" s="20" t="n">
        <v>120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334</v>
      </c>
      <c r="C4977" s="13" t="s">
        <v>624</v>
      </c>
      <c r="D4977" s="20" t="n">
        <v>112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C4978" s="13"/>
      <c r="D4978" s="16" t="n">
        <f aca="false">SUM(D4976:D4977)</f>
        <v>232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/>
      <c r="C4979" s="13"/>
      <c r="D4979" s="17" t="s">
        <v>10</v>
      </c>
      <c r="E4979" s="14" t="n">
        <v>1160.06</v>
      </c>
      <c r="F4979" s="21" t="s">
        <v>15</v>
      </c>
      <c r="G4979" s="18" t="n">
        <f aca="false">D4978*E4979/100</f>
        <v>2691.3392</v>
      </c>
      <c r="H4979" s="19" t="n">
        <f aca="false">G4979</f>
        <v>2691.3392</v>
      </c>
    </row>
    <row r="4980" s="5" customFormat="true" ht="15.75" hidden="false" customHeight="false" outlineLevel="0" collapsed="false">
      <c r="A4980" s="43"/>
      <c r="B4980" s="44"/>
      <c r="C4980" s="44"/>
      <c r="D4980" s="48"/>
      <c r="E4980" s="44"/>
      <c r="F4980" s="44"/>
      <c r="G4980" s="50"/>
    </row>
    <row r="4987" s="5" customFormat="true" ht="15" hidden="false" customHeight="false" outlineLevel="0" collapsed="false">
      <c r="A4987" s="12"/>
      <c r="B4987" s="13"/>
      <c r="C4987" s="13"/>
      <c r="D4987" s="17"/>
      <c r="E4987" s="14"/>
      <c r="F4987" s="21"/>
      <c r="G4987" s="18"/>
      <c r="H4987" s="19"/>
    </row>
    <row r="4995" s="5" customFormat="true" ht="15.75" hidden="false" customHeight="false" outlineLevel="0" collapsed="false">
      <c r="A4995" s="43"/>
      <c r="B4995" s="44"/>
      <c r="C4995" s="44"/>
      <c r="D4995" s="48"/>
      <c r="E4995" s="44"/>
      <c r="F4995" s="44"/>
      <c r="G4995" s="50"/>
    </row>
    <row r="5002" s="5" customFormat="true" ht="15.75" hidden="false" customHeight="false" outlineLevel="0" collapsed="false">
      <c r="A5002" s="43"/>
      <c r="B5002" s="44"/>
      <c r="C5002" s="44"/>
      <c r="D5002" s="48"/>
      <c r="E5002" s="44"/>
      <c r="F5002" s="44"/>
      <c r="G5002" s="50"/>
    </row>
    <row r="5012" s="5" customFormat="true" ht="15.75" hidden="false" customHeight="false" outlineLevel="0" collapsed="false">
      <c r="A5012" s="43"/>
      <c r="B5012" s="44"/>
      <c r="C5012" s="44"/>
      <c r="D5012" s="48"/>
      <c r="E5012" s="44"/>
      <c r="F5012" s="44"/>
      <c r="G5012" s="50"/>
    </row>
    <row r="5013" s="5" customFormat="true" ht="15.75" hidden="false" customHeight="false" outlineLevel="0" collapsed="false">
      <c r="A5013" s="43"/>
      <c r="B5013" s="44"/>
      <c r="C5013" s="44"/>
      <c r="D5013" s="48"/>
      <c r="E5013" s="44"/>
      <c r="F5013" s="44"/>
      <c r="G5013" s="50"/>
    </row>
    <row r="5014" s="5" customFormat="true" ht="15.75" hidden="false" customHeight="false" outlineLevel="0" collapsed="false">
      <c r="A5014" s="29" t="s">
        <v>1580</v>
      </c>
      <c r="B5014" s="29"/>
      <c r="C5014" s="29"/>
      <c r="D5014" s="29"/>
      <c r="E5014" s="29"/>
      <c r="F5014" s="29"/>
      <c r="G5014" s="29"/>
      <c r="H5014" s="14"/>
      <c r="I5014" s="13"/>
    </row>
    <row r="5015" s="5" customFormat="true" ht="16.5" hidden="false" customHeight="false" outlineLevel="0" collapsed="false">
      <c r="A5015" s="7" t="s">
        <v>2</v>
      </c>
      <c r="B5015" s="8" t="s">
        <v>3</v>
      </c>
      <c r="C5015" s="9" t="s">
        <v>4</v>
      </c>
      <c r="D5015" s="10" t="s">
        <v>5</v>
      </c>
      <c r="E5015" s="9" t="s">
        <v>6</v>
      </c>
      <c r="F5015" s="8" t="s">
        <v>7</v>
      </c>
      <c r="G5015" s="11" t="s">
        <v>8</v>
      </c>
    </row>
    <row r="5016" customFormat="false" ht="13.5" hidden="false" customHeight="false" outlineLevel="0" collapsed="false"/>
    <row r="5025" s="5" customFormat="true" ht="15.75" hidden="false" customHeight="false" outlineLevel="0" collapsed="false">
      <c r="A5025" s="43"/>
      <c r="B5025" s="44"/>
      <c r="C5025" s="44"/>
      <c r="D5025" s="48"/>
      <c r="E5025" s="44"/>
      <c r="F5025" s="44" t="s">
        <v>90</v>
      </c>
      <c r="G5025" s="49" t="n">
        <f aca="false">SUM(G4407:G5015)</f>
        <v>1607452.2825</v>
      </c>
    </row>
    <row r="5026" s="5" customFormat="true" ht="15.75" hidden="false" customHeight="false" outlineLevel="0" collapsed="false">
      <c r="A5026" s="43"/>
      <c r="B5026" s="44"/>
      <c r="C5026" s="44"/>
      <c r="D5026" s="48"/>
      <c r="E5026" s="44"/>
      <c r="F5026" s="44"/>
      <c r="G5026" s="50"/>
    </row>
    <row r="5027" s="13" customFormat="true" ht="13.5" hidden="false" customHeight="false" outlineLevel="0" collapsed="false">
      <c r="A5027" s="32"/>
      <c r="B5027" s="68" t="s">
        <v>1394</v>
      </c>
      <c r="C5027" s="21"/>
      <c r="D5027" s="67"/>
      <c r="E5027" s="21"/>
      <c r="F5027" s="21"/>
      <c r="G5027" s="21"/>
      <c r="H5027" s="21"/>
    </row>
    <row r="5028" s="13" customFormat="true" ht="13.5" hidden="false" customHeight="false" outlineLevel="0" collapsed="false">
      <c r="A5028" s="32"/>
      <c r="B5028" s="68" t="s">
        <v>1395</v>
      </c>
      <c r="C5028" s="21"/>
      <c r="D5028" s="67"/>
      <c r="E5028" s="21"/>
      <c r="F5028" s="21"/>
      <c r="G5028" s="21"/>
      <c r="H5028" s="21"/>
    </row>
    <row r="5029" s="13" customFormat="true" ht="13.5" hidden="false" customHeight="false" outlineLevel="0" collapsed="false">
      <c r="A5029" s="32"/>
      <c r="B5029" s="68" t="s">
        <v>1396</v>
      </c>
      <c r="C5029" s="21"/>
      <c r="D5029" s="67"/>
      <c r="E5029" s="21"/>
      <c r="F5029" s="21"/>
      <c r="G5029" s="21"/>
      <c r="H5029" s="21"/>
    </row>
    <row r="5030" s="13" customFormat="true" ht="13.5" hidden="false" customHeight="false" outlineLevel="0" collapsed="false">
      <c r="A5030" s="32"/>
      <c r="B5030" s="21"/>
      <c r="C5030" s="21"/>
      <c r="D5030" s="67"/>
      <c r="E5030" s="21"/>
      <c r="F5030" s="21"/>
      <c r="G5030" s="21"/>
      <c r="H5030" s="21"/>
    </row>
    <row r="5031" s="13" customFormat="true" ht="15" hidden="false" customHeight="false" outlineLevel="0" collapsed="false">
      <c r="A5031" s="74"/>
      <c r="B5031" s="50"/>
      <c r="C5031" s="50"/>
      <c r="D5031" s="75"/>
      <c r="E5031" s="50"/>
      <c r="F5031" s="50"/>
      <c r="G5031" s="50"/>
      <c r="H5031" s="50"/>
    </row>
    <row r="5032" s="13" customFormat="true" ht="15" hidden="false" customHeight="false" outlineLevel="0" collapsed="false">
      <c r="A5032" s="74"/>
      <c r="B5032" s="50"/>
      <c r="C5032" s="50"/>
      <c r="D5032" s="75"/>
      <c r="E5032" s="50"/>
      <c r="F5032" s="50"/>
      <c r="G5032" s="50"/>
      <c r="H5032" s="50"/>
    </row>
    <row r="5033" s="58" customFormat="true" ht="12.75" hidden="false" customHeight="false" outlineLevel="0" collapsed="false">
      <c r="D5033" s="59"/>
      <c r="E5033" s="2"/>
      <c r="G5033" s="3"/>
      <c r="H5033" s="60"/>
    </row>
    <row r="5034" s="58" customFormat="true" ht="13.5" hidden="false" customHeight="false" outlineLevel="0" collapsed="false">
      <c r="C5034" s="14"/>
      <c r="D5034" s="59"/>
      <c r="E5034" s="2"/>
      <c r="F5034" s="14" t="s">
        <v>247</v>
      </c>
      <c r="G5034" s="14"/>
      <c r="H5034" s="60"/>
    </row>
    <row r="5035" s="58" customFormat="true" ht="13.5" hidden="false" customHeight="false" outlineLevel="0" collapsed="false">
      <c r="B5035" s="13" t="s">
        <v>248</v>
      </c>
      <c r="C5035" s="14"/>
      <c r="D5035" s="59"/>
      <c r="E5035" s="2"/>
      <c r="F5035" s="14" t="s">
        <v>93</v>
      </c>
      <c r="G5035" s="14"/>
      <c r="H5035" s="60"/>
    </row>
    <row r="5036" s="58" customFormat="true" ht="13.5" hidden="false" customHeight="false" outlineLevel="0" collapsed="false">
      <c r="C5036" s="14"/>
      <c r="D5036" s="59"/>
      <c r="E5036" s="2"/>
      <c r="F5036" s="14" t="s">
        <v>249</v>
      </c>
      <c r="G5036" s="14"/>
      <c r="H5036" s="60"/>
    </row>
    <row r="5037" s="5" customFormat="true" ht="15.75" hidden="false" customHeight="false" outlineLevel="0" collapsed="false">
      <c r="A5037" s="43"/>
      <c r="B5037" s="44"/>
      <c r="C5037" s="44"/>
      <c r="D5037" s="48"/>
      <c r="E5037" s="44"/>
      <c r="F5037" s="44"/>
      <c r="G5037" s="50"/>
    </row>
    <row r="5038" s="5" customFormat="true" ht="15.75" hidden="false" customHeight="false" outlineLevel="0" collapsed="false">
      <c r="A5038" s="43"/>
      <c r="B5038" s="44"/>
      <c r="C5038" s="44"/>
      <c r="D5038" s="48"/>
      <c r="E5038" s="44"/>
      <c r="F5038" s="44"/>
      <c r="G5038" s="50"/>
    </row>
    <row r="5039" s="5" customFormat="true" ht="15.75" hidden="false" customHeight="false" outlineLevel="0" collapsed="false">
      <c r="A5039" s="43"/>
      <c r="B5039" s="44"/>
      <c r="C5039" s="44"/>
      <c r="D5039" s="48"/>
      <c r="E5039" s="44"/>
      <c r="F5039" s="44"/>
      <c r="G5039" s="50"/>
    </row>
    <row r="5040" s="5" customFormat="true" ht="15.75" hidden="false" customHeight="false" outlineLevel="0" collapsed="false">
      <c r="A5040" s="43"/>
      <c r="B5040" s="44"/>
      <c r="C5040" s="44"/>
      <c r="D5040" s="48"/>
      <c r="E5040" s="44"/>
      <c r="F5040" s="44"/>
      <c r="G5040" s="50"/>
    </row>
    <row r="5041" s="5" customFormat="true" ht="15.75" hidden="false" customHeight="false" outlineLevel="0" collapsed="false">
      <c r="A5041" s="43"/>
      <c r="B5041" s="44"/>
      <c r="C5041" s="44"/>
      <c r="D5041" s="48"/>
      <c r="E5041" s="44"/>
      <c r="F5041" s="44"/>
      <c r="G5041" s="50"/>
    </row>
    <row r="5042" s="5" customFormat="true" ht="15.75" hidden="false" customHeight="false" outlineLevel="0" collapsed="false">
      <c r="A5042" s="43"/>
      <c r="B5042" s="44"/>
      <c r="C5042" s="44"/>
      <c r="D5042" s="48"/>
      <c r="E5042" s="44"/>
      <c r="F5042" s="44"/>
      <c r="G5042" s="50"/>
    </row>
    <row r="5043" s="5" customFormat="true" ht="15.75" hidden="false" customHeight="false" outlineLevel="0" collapsed="false">
      <c r="A5043" s="43"/>
      <c r="B5043" s="44"/>
      <c r="C5043" s="44"/>
      <c r="D5043" s="48"/>
      <c r="E5043" s="44"/>
      <c r="F5043" s="44"/>
      <c r="G5043" s="50"/>
    </row>
    <row r="5044" s="5" customFormat="true" ht="15.75" hidden="false" customHeight="false" outlineLevel="0" collapsed="false">
      <c r="A5044" s="43"/>
      <c r="B5044" s="44"/>
      <c r="C5044" s="44"/>
      <c r="D5044" s="48"/>
      <c r="E5044" s="44"/>
      <c r="F5044" s="44"/>
      <c r="G5044" s="50"/>
    </row>
    <row r="5045" s="5" customFormat="true" ht="15.75" hidden="false" customHeight="false" outlineLevel="0" collapsed="false">
      <c r="A5045" s="43"/>
      <c r="B5045" s="44"/>
      <c r="C5045" s="44"/>
      <c r="D5045" s="48"/>
      <c r="E5045" s="44"/>
      <c r="F5045" s="44"/>
      <c r="G5045" s="50"/>
    </row>
    <row r="5046" s="5" customFormat="true" ht="15.75" hidden="false" customHeight="false" outlineLevel="0" collapsed="false">
      <c r="A5046" s="43"/>
      <c r="B5046" s="44"/>
      <c r="C5046" s="44"/>
      <c r="D5046" s="48"/>
      <c r="E5046" s="44"/>
      <c r="F5046" s="44"/>
      <c r="G5046" s="50"/>
    </row>
    <row r="5047" s="5" customFormat="true" ht="15.75" hidden="false" customHeight="false" outlineLevel="0" collapsed="false">
      <c r="A5047" s="43"/>
      <c r="B5047" s="44"/>
      <c r="C5047" s="44"/>
      <c r="D5047" s="48"/>
      <c r="E5047" s="44"/>
      <c r="F5047" s="44"/>
      <c r="G5047" s="50"/>
    </row>
    <row r="5048" s="5" customFormat="true" ht="15.75" hidden="false" customHeight="false" outlineLevel="0" collapsed="false">
      <c r="A5048" s="43"/>
      <c r="B5048" s="44"/>
      <c r="C5048" s="44"/>
      <c r="D5048" s="48"/>
      <c r="E5048" s="44"/>
      <c r="F5048" s="44"/>
      <c r="G5048" s="50"/>
    </row>
    <row r="5049" s="5" customFormat="true" ht="15.75" hidden="false" customHeight="false" outlineLevel="0" collapsed="false">
      <c r="A5049" s="43"/>
      <c r="B5049" s="44"/>
      <c r="C5049" s="44"/>
      <c r="D5049" s="48"/>
      <c r="E5049" s="44"/>
      <c r="F5049" s="44"/>
      <c r="G5049" s="50"/>
    </row>
    <row r="5050" s="5" customFormat="true" ht="15.75" hidden="false" customHeight="false" outlineLevel="0" collapsed="false">
      <c r="A5050" s="43"/>
      <c r="B5050" s="44"/>
      <c r="C5050" s="44"/>
      <c r="D5050" s="48"/>
      <c r="E5050" s="44"/>
      <c r="F5050" s="44"/>
      <c r="G5050" s="50"/>
    </row>
    <row r="5051" s="5" customFormat="true" ht="15.75" hidden="false" customHeight="false" outlineLevel="0" collapsed="false">
      <c r="A5051" s="43"/>
      <c r="B5051" s="44"/>
      <c r="C5051" s="44"/>
      <c r="D5051" s="48"/>
      <c r="E5051" s="44"/>
      <c r="F5051" s="44"/>
      <c r="G5051" s="50"/>
    </row>
    <row r="5052" s="5" customFormat="true" ht="15.75" hidden="false" customHeight="false" outlineLevel="0" collapsed="false">
      <c r="A5052" s="43"/>
      <c r="B5052" s="44"/>
      <c r="C5052" s="44"/>
      <c r="D5052" s="48"/>
      <c r="E5052" s="44"/>
      <c r="F5052" s="44"/>
      <c r="G5052" s="50"/>
    </row>
    <row r="5053" s="5" customFormat="true" ht="15.75" hidden="false" customHeight="false" outlineLevel="0" collapsed="false">
      <c r="A5053" s="43"/>
      <c r="B5053" s="44"/>
      <c r="C5053" s="44"/>
      <c r="D5053" s="48"/>
      <c r="E5053" s="44"/>
      <c r="F5053" s="44"/>
      <c r="G5053" s="50"/>
    </row>
    <row r="5054" s="5" customFormat="true" ht="15.75" hidden="false" customHeight="false" outlineLevel="0" collapsed="false">
      <c r="A5054" s="43"/>
      <c r="B5054" s="44"/>
      <c r="C5054" s="44"/>
      <c r="D5054" s="48"/>
      <c r="E5054" s="44"/>
      <c r="F5054" s="44"/>
      <c r="G5054" s="50"/>
    </row>
    <row r="5055" s="5" customFormat="true" ht="15.75" hidden="false" customHeight="false" outlineLevel="0" collapsed="false">
      <c r="A5055" s="43"/>
      <c r="B5055" s="44"/>
      <c r="C5055" s="44"/>
      <c r="D5055" s="48"/>
      <c r="E5055" s="44"/>
      <c r="F5055" s="44"/>
      <c r="G5055" s="50"/>
    </row>
    <row r="5056" s="5" customFormat="true" ht="15.75" hidden="false" customHeight="false" outlineLevel="0" collapsed="false">
      <c r="A5056" s="43"/>
      <c r="B5056" s="44"/>
      <c r="C5056" s="44"/>
      <c r="D5056" s="48"/>
      <c r="E5056" s="44"/>
      <c r="F5056" s="44"/>
      <c r="G5056" s="50"/>
    </row>
    <row r="5057" s="5" customFormat="true" ht="15.75" hidden="false" customHeight="false" outlineLevel="0" collapsed="false">
      <c r="A5057" s="43"/>
      <c r="B5057" s="44"/>
      <c r="C5057" s="44"/>
      <c r="D5057" s="48"/>
      <c r="E5057" s="44"/>
      <c r="F5057" s="44"/>
      <c r="G5057" s="50"/>
    </row>
    <row r="5058" s="5" customFormat="true" ht="15.75" hidden="false" customHeight="false" outlineLevel="0" collapsed="false">
      <c r="A5058" s="43"/>
      <c r="B5058" s="44"/>
      <c r="C5058" s="44"/>
      <c r="D5058" s="48"/>
      <c r="E5058" s="44"/>
      <c r="F5058" s="44"/>
      <c r="G5058" s="50"/>
    </row>
    <row r="5059" s="5" customFormat="true" ht="15.75" hidden="false" customHeight="false" outlineLevel="0" collapsed="false">
      <c r="A5059" s="43"/>
      <c r="B5059" s="44"/>
      <c r="C5059" s="44"/>
      <c r="D5059" s="48"/>
      <c r="E5059" s="44"/>
      <c r="F5059" s="44"/>
      <c r="G5059" s="50"/>
    </row>
    <row r="5060" s="5" customFormat="true" ht="15.75" hidden="false" customHeight="false" outlineLevel="0" collapsed="false">
      <c r="A5060" s="43"/>
      <c r="B5060" s="44"/>
      <c r="C5060" s="44"/>
      <c r="D5060" s="48"/>
      <c r="E5060" s="44"/>
      <c r="F5060" s="44"/>
      <c r="G5060" s="50"/>
    </row>
    <row r="5061" s="5" customFormat="true" ht="15.75" hidden="false" customHeight="false" outlineLevel="0" collapsed="false">
      <c r="A5061" s="43"/>
      <c r="B5061" s="44"/>
      <c r="C5061" s="44"/>
      <c r="D5061" s="48"/>
      <c r="E5061" s="44"/>
      <c r="F5061" s="44"/>
      <c r="G5061" s="50"/>
    </row>
    <row r="5062" s="5" customFormat="true" ht="15.75" hidden="false" customHeight="false" outlineLevel="0" collapsed="false">
      <c r="A5062" s="43"/>
      <c r="B5062" s="44"/>
      <c r="C5062" s="44"/>
      <c r="D5062" s="48"/>
      <c r="E5062" s="44"/>
      <c r="F5062" s="44"/>
      <c r="G5062" s="50"/>
    </row>
    <row r="5063" s="5" customFormat="true" ht="15.75" hidden="false" customHeight="false" outlineLevel="0" collapsed="false">
      <c r="A5063" s="43"/>
      <c r="B5063" s="44"/>
      <c r="C5063" s="44"/>
      <c r="D5063" s="48"/>
      <c r="E5063" s="44"/>
      <c r="F5063" s="44"/>
      <c r="G5063" s="50"/>
    </row>
    <row r="5064" s="5" customFormat="true" ht="15.75" hidden="false" customHeight="false" outlineLevel="0" collapsed="false">
      <c r="A5064" s="43"/>
      <c r="B5064" s="44"/>
      <c r="C5064" s="44"/>
      <c r="D5064" s="48"/>
      <c r="E5064" s="44"/>
      <c r="F5064" s="44"/>
      <c r="G5064" s="50"/>
    </row>
    <row r="5065" s="5" customFormat="true" ht="15.75" hidden="false" customHeight="false" outlineLevel="0" collapsed="false">
      <c r="A5065" s="43"/>
      <c r="B5065" s="44"/>
      <c r="C5065" s="44"/>
      <c r="D5065" s="48"/>
      <c r="E5065" s="44"/>
      <c r="F5065" s="44"/>
      <c r="G5065" s="50"/>
    </row>
    <row r="5066" s="5" customFormat="true" ht="15.75" hidden="false" customHeight="false" outlineLevel="0" collapsed="false">
      <c r="A5066" s="43"/>
      <c r="B5066" s="44"/>
      <c r="C5066" s="44"/>
      <c r="D5066" s="48"/>
      <c r="E5066" s="44"/>
      <c r="F5066" s="44"/>
      <c r="G5066" s="50"/>
    </row>
    <row r="5067" s="5" customFormat="true" ht="15.75" hidden="false" customHeight="false" outlineLevel="0" collapsed="false">
      <c r="A5067" s="43"/>
      <c r="B5067" s="44"/>
      <c r="C5067" s="44"/>
      <c r="D5067" s="48"/>
      <c r="E5067" s="44"/>
      <c r="F5067" s="44"/>
      <c r="G5067" s="50"/>
    </row>
    <row r="5068" s="5" customFormat="true" ht="15.75" hidden="false" customHeight="false" outlineLevel="0" collapsed="false">
      <c r="A5068" s="43"/>
      <c r="B5068" s="44"/>
      <c r="C5068" s="44"/>
      <c r="D5068" s="48"/>
      <c r="E5068" s="44"/>
      <c r="F5068" s="44"/>
      <c r="G5068" s="50"/>
    </row>
    <row r="5069" s="5" customFormat="true" ht="15.75" hidden="false" customHeight="false" outlineLevel="0" collapsed="false">
      <c r="A5069" s="43"/>
      <c r="B5069" s="44"/>
      <c r="C5069" s="44"/>
      <c r="D5069" s="48"/>
      <c r="E5069" s="44"/>
      <c r="F5069" s="44"/>
      <c r="G5069" s="50"/>
    </row>
    <row r="5070" s="5" customFormat="true" ht="15" hidden="false" customHeight="false" outlineLevel="0" collapsed="false">
      <c r="A5070" s="12" t="s">
        <v>16</v>
      </c>
      <c r="B5070" s="39" t="s">
        <v>551</v>
      </c>
      <c r="C5070" s="13"/>
      <c r="D5070" s="54"/>
      <c r="E5070" s="20"/>
      <c r="F5070" s="14"/>
      <c r="G5070" s="18"/>
    </row>
    <row r="5071" s="5" customFormat="true" ht="15" hidden="false" customHeight="false" outlineLevel="0" collapsed="false">
      <c r="A5071" s="12"/>
      <c r="B5071" s="13" t="s">
        <v>1581</v>
      </c>
      <c r="C5071" s="13" t="s">
        <v>1582</v>
      </c>
      <c r="D5071" s="20" t="n">
        <v>600</v>
      </c>
      <c r="E5071" s="20"/>
      <c r="F5071" s="14"/>
      <c r="G5071" s="18"/>
    </row>
    <row r="5072" s="5" customFormat="true" ht="15.75" hidden="false" customHeight="false" outlineLevel="0" collapsed="false">
      <c r="A5072" s="29" t="s">
        <v>1577</v>
      </c>
      <c r="B5072" s="29"/>
      <c r="C5072" s="29"/>
      <c r="D5072" s="29"/>
      <c r="E5072" s="29"/>
      <c r="F5072" s="29"/>
      <c r="G5072" s="29"/>
    </row>
    <row r="5073" s="5" customFormat="true" ht="16.5" hidden="false" customHeight="false" outlineLevel="0" collapsed="false">
      <c r="A5073" s="7" t="s">
        <v>2</v>
      </c>
      <c r="B5073" s="8" t="s">
        <v>3</v>
      </c>
      <c r="C5073" s="9" t="s">
        <v>4</v>
      </c>
      <c r="D5073" s="10" t="s">
        <v>5</v>
      </c>
      <c r="E5073" s="9" t="s">
        <v>6</v>
      </c>
      <c r="F5073" s="8" t="s">
        <v>7</v>
      </c>
      <c r="G5073" s="11" t="s">
        <v>8</v>
      </c>
    </row>
    <row r="5074" s="5" customFormat="true" ht="15.75" hidden="false" customHeight="false" outlineLevel="0" collapsed="false">
      <c r="A5074" s="12"/>
      <c r="B5074" s="13"/>
      <c r="C5074" s="13"/>
      <c r="D5074" s="16" t="n">
        <f aca="false">SUM(D5071)</f>
        <v>600</v>
      </c>
      <c r="E5074" s="20"/>
      <c r="F5074" s="14"/>
      <c r="G5074" s="18"/>
    </row>
    <row r="5075" s="5" customFormat="true" ht="15" hidden="false" customHeight="false" outlineLevel="0" collapsed="false">
      <c r="A5075" s="12"/>
      <c r="B5075" s="13"/>
      <c r="C5075" s="13"/>
      <c r="D5075" s="17" t="s">
        <v>10</v>
      </c>
      <c r="E5075" s="20" t="n">
        <v>4411.82</v>
      </c>
      <c r="F5075" s="14" t="s">
        <v>15</v>
      </c>
      <c r="G5075" s="18" t="n">
        <f aca="false">D5074*E5075/100</f>
        <v>26470.92</v>
      </c>
      <c r="H5075" s="19" t="n">
        <f aca="false">G5075</f>
        <v>26470.92</v>
      </c>
    </row>
    <row r="5076" s="5" customFormat="true" ht="15.75" hidden="false" customHeight="false" outlineLevel="0" collapsed="false">
      <c r="A5076" s="43"/>
      <c r="B5076" s="44"/>
      <c r="C5076" s="44"/>
      <c r="D5076" s="48"/>
      <c r="E5076" s="44"/>
      <c r="F5076" s="44"/>
      <c r="G5076" s="50"/>
    </row>
    <row r="5077" s="5" customFormat="true" ht="15.75" hidden="false" customHeight="false" outlineLevel="0" collapsed="false">
      <c r="A5077" s="43"/>
      <c r="B5077" s="44"/>
      <c r="C5077" s="44"/>
      <c r="D5077" s="48"/>
      <c r="E5077" s="44"/>
      <c r="F5077" s="44"/>
      <c r="G5077" s="50"/>
    </row>
    <row r="5078" s="5" customFormat="true" ht="15.75" hidden="false" customHeight="false" outlineLevel="0" collapsed="false">
      <c r="A5078" s="43"/>
      <c r="B5078" s="44"/>
      <c r="C5078" s="44"/>
      <c r="D5078" s="48"/>
      <c r="E5078" s="44"/>
      <c r="F5078" s="44"/>
      <c r="G5078" s="50"/>
    </row>
    <row r="5079" s="5" customFormat="true" ht="15.75" hidden="false" customHeight="false" outlineLevel="0" collapsed="false">
      <c r="A5079" s="43"/>
      <c r="B5079" s="44"/>
      <c r="C5079" s="44"/>
      <c r="D5079" s="48"/>
      <c r="E5079" s="44"/>
      <c r="F5079" s="44"/>
      <c r="G5079" s="50"/>
    </row>
    <row r="5080" s="5" customFormat="true" ht="15.75" hidden="false" customHeight="false" outlineLevel="0" collapsed="false">
      <c r="A5080" s="43"/>
      <c r="B5080" s="44"/>
      <c r="C5080" s="44"/>
      <c r="D5080" s="48"/>
      <c r="E5080" s="44"/>
      <c r="F5080" s="44"/>
      <c r="G5080" s="50"/>
    </row>
    <row r="5081" s="5" customFormat="true" ht="15.75" hidden="false" customHeight="false" outlineLevel="0" collapsed="false">
      <c r="A5081" s="43"/>
      <c r="B5081" s="44"/>
      <c r="C5081" s="44"/>
      <c r="D5081" s="48"/>
      <c r="E5081" s="44"/>
      <c r="F5081" s="44"/>
      <c r="G5081" s="50"/>
    </row>
    <row r="5082" s="5" customFormat="true" ht="15.75" hidden="false" customHeight="false" outlineLevel="0" collapsed="false">
      <c r="A5082" s="43"/>
      <c r="B5082" s="44"/>
      <c r="C5082" s="44"/>
      <c r="D5082" s="48"/>
      <c r="E5082" s="44"/>
      <c r="F5082" s="44"/>
      <c r="G5082" s="50"/>
    </row>
    <row r="5083" s="5" customFormat="true" ht="15.75" hidden="false" customHeight="false" outlineLevel="0" collapsed="false">
      <c r="A5083" s="43"/>
      <c r="B5083" s="44"/>
      <c r="C5083" s="44"/>
      <c r="D5083" s="48"/>
      <c r="E5083" s="44"/>
      <c r="F5083" s="44"/>
      <c r="G5083" s="50"/>
    </row>
    <row r="5084" s="5" customFormat="true" ht="15.75" hidden="false" customHeight="false" outlineLevel="0" collapsed="false">
      <c r="A5084" s="43"/>
      <c r="B5084" s="44"/>
      <c r="C5084" s="44"/>
      <c r="D5084" s="48"/>
      <c r="E5084" s="44"/>
      <c r="F5084" s="44"/>
      <c r="G5084" s="50"/>
    </row>
    <row r="5085" s="5" customFormat="true" ht="15.75" hidden="false" customHeight="false" outlineLevel="0" collapsed="false">
      <c r="A5085" s="43"/>
      <c r="B5085" s="44"/>
      <c r="C5085" s="44"/>
      <c r="D5085" s="48"/>
      <c r="E5085" s="44"/>
      <c r="F5085" s="44"/>
      <c r="G5085" s="50"/>
    </row>
    <row r="5086" s="5" customFormat="true" ht="15.75" hidden="false" customHeight="false" outlineLevel="0" collapsed="false">
      <c r="A5086" s="43"/>
      <c r="B5086" s="44"/>
      <c r="C5086" s="44"/>
      <c r="D5086" s="48"/>
      <c r="E5086" s="44"/>
      <c r="F5086" s="44"/>
      <c r="G5086" s="50"/>
    </row>
    <row r="5087" s="5" customFormat="true" ht="15" hidden="false" customHeight="false" outlineLevel="0" collapsed="false">
      <c r="A5087" s="12" t="n">
        <v>29</v>
      </c>
      <c r="B5087" s="13" t="s">
        <v>1583</v>
      </c>
      <c r="C5087" s="13"/>
      <c r="D5087" s="13"/>
      <c r="E5087" s="13"/>
      <c r="F5087" s="13"/>
      <c r="G5087" s="14"/>
      <c r="H5087" s="14"/>
      <c r="I5087" s="13"/>
    </row>
    <row r="5088" s="5" customFormat="true" ht="15" hidden="false" customHeight="false" outlineLevel="0" collapsed="false">
      <c r="A5088" s="12"/>
      <c r="B5088" s="13" t="s">
        <v>1584</v>
      </c>
      <c r="C5088" s="13"/>
      <c r="D5088" s="13"/>
      <c r="E5088" s="13"/>
      <c r="F5088" s="13"/>
      <c r="G5088" s="14"/>
      <c r="H5088" s="14"/>
      <c r="I5088" s="13"/>
    </row>
    <row r="5089" s="5" customFormat="true" ht="15" hidden="false" customHeight="false" outlineLevel="0" collapsed="false">
      <c r="A5089" s="12"/>
      <c r="B5089" s="13" t="s">
        <v>1585</v>
      </c>
      <c r="C5089" s="13"/>
      <c r="D5089" s="13"/>
      <c r="E5089" s="13"/>
      <c r="F5089" s="13"/>
      <c r="G5089" s="14"/>
      <c r="H5089" s="14"/>
      <c r="I5089" s="13"/>
    </row>
    <row r="5090" s="5" customFormat="true" ht="15" hidden="false" customHeight="false" outlineLevel="0" collapsed="false">
      <c r="A5090" s="12"/>
      <c r="B5090" s="13" t="s">
        <v>1586</v>
      </c>
      <c r="C5090" s="13"/>
      <c r="D5090" s="13"/>
      <c r="E5090" s="13"/>
      <c r="F5090" s="13"/>
      <c r="G5090" s="14"/>
      <c r="H5090" s="14"/>
      <c r="I5090" s="13"/>
    </row>
    <row r="5091" s="5" customFormat="true" ht="15" hidden="false" customHeight="false" outlineLevel="0" collapsed="false">
      <c r="A5091" s="12"/>
      <c r="B5091" s="13" t="s">
        <v>1587</v>
      </c>
      <c r="C5091" s="13"/>
      <c r="D5091" s="13"/>
      <c r="E5091" s="13"/>
      <c r="F5091" s="13"/>
      <c r="G5091" s="14"/>
      <c r="H5091" s="14"/>
      <c r="I5091" s="13"/>
    </row>
    <row r="5092" s="5" customFormat="true" ht="15" hidden="false" customHeight="false" outlineLevel="0" collapsed="false">
      <c r="A5092" s="12"/>
      <c r="B5092" s="13" t="s">
        <v>1588</v>
      </c>
      <c r="C5092" s="13" t="s">
        <v>1589</v>
      </c>
      <c r="D5092" s="20" t="n">
        <v>36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/>
      <c r="C5093" s="13"/>
      <c r="D5093" s="16" t="n">
        <f aca="false">SUM(D5092)</f>
        <v>36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/>
      <c r="C5094" s="13"/>
      <c r="D5094" s="17" t="s">
        <v>10</v>
      </c>
      <c r="E5094" s="14" t="n">
        <v>34520.31</v>
      </c>
      <c r="F5094" s="14" t="s">
        <v>15</v>
      </c>
      <c r="G5094" s="18" t="n">
        <f aca="false">D5093*E5094/100</f>
        <v>12427.3116</v>
      </c>
      <c r="H5094" s="19" t="n">
        <f aca="false">G5094</f>
        <v>12427.3116</v>
      </c>
    </row>
    <row r="5095" s="5" customFormat="true" ht="15.75" hidden="false" customHeight="false" outlineLevel="0" collapsed="false">
      <c r="A5095" s="43"/>
      <c r="B5095" s="44"/>
      <c r="C5095" s="44"/>
      <c r="D5095" s="48"/>
      <c r="E5095" s="44"/>
      <c r="F5095" s="44"/>
      <c r="G5095" s="50"/>
    </row>
    <row r="5096" s="5" customFormat="true" ht="15.75" hidden="false" customHeight="false" outlineLevel="0" collapsed="false">
      <c r="A5096" s="43"/>
      <c r="B5096" s="44"/>
      <c r="C5096" s="44"/>
      <c r="D5096" s="48"/>
      <c r="E5096" s="44"/>
      <c r="F5096" s="44"/>
      <c r="G5096" s="50"/>
    </row>
    <row r="5097" s="5" customFormat="true" ht="15.75" hidden="false" customHeight="false" outlineLevel="0" collapsed="false">
      <c r="A5097" s="43"/>
      <c r="B5097" s="44"/>
      <c r="C5097" s="44"/>
      <c r="D5097" s="48"/>
      <c r="E5097" s="44"/>
      <c r="F5097" s="44"/>
      <c r="G5097" s="50"/>
    </row>
    <row r="5098" s="5" customFormat="true" ht="15.75" hidden="false" customHeight="false" outlineLevel="0" collapsed="false">
      <c r="A5098" s="43"/>
      <c r="B5098" s="44"/>
      <c r="C5098" s="44"/>
      <c r="D5098" s="48"/>
      <c r="E5098" s="44"/>
      <c r="F5098" s="44"/>
      <c r="G5098" s="50"/>
    </row>
    <row r="5099" s="5" customFormat="true" ht="15.75" hidden="false" customHeight="false" outlineLevel="0" collapsed="false">
      <c r="A5099" s="43"/>
      <c r="B5099" s="44"/>
      <c r="C5099" s="44"/>
      <c r="D5099" s="48"/>
      <c r="E5099" s="44"/>
      <c r="F5099" s="44"/>
      <c r="G5099" s="50"/>
    </row>
    <row r="5100" s="5" customFormat="true" ht="15.75" hidden="false" customHeight="false" outlineLevel="0" collapsed="false">
      <c r="A5100" s="43"/>
      <c r="B5100" s="44"/>
      <c r="C5100" s="44"/>
      <c r="D5100" s="48"/>
      <c r="E5100" s="44"/>
      <c r="F5100" s="44"/>
      <c r="G5100" s="50"/>
    </row>
    <row r="5101" s="5" customFormat="true" ht="15.75" hidden="false" customHeight="false" outlineLevel="0" collapsed="false">
      <c r="A5101" s="43"/>
      <c r="B5101" s="44"/>
      <c r="C5101" s="44"/>
      <c r="D5101" s="48"/>
      <c r="E5101" s="44"/>
      <c r="F5101" s="44"/>
      <c r="G5101" s="50"/>
    </row>
    <row r="5102" s="5" customFormat="true" ht="15.75" hidden="false" customHeight="false" outlineLevel="0" collapsed="false">
      <c r="A5102" s="43"/>
      <c r="B5102" s="44"/>
      <c r="C5102" s="44"/>
      <c r="D5102" s="48"/>
      <c r="E5102" s="44"/>
      <c r="F5102" s="44"/>
      <c r="G5102" s="50"/>
    </row>
    <row r="5103" s="5" customFormat="true" ht="15.75" hidden="false" customHeight="false" outlineLevel="0" collapsed="false">
      <c r="A5103" s="43"/>
      <c r="B5103" s="44"/>
      <c r="C5103" s="44"/>
      <c r="D5103" s="48"/>
      <c r="E5103" s="44"/>
      <c r="F5103" s="44"/>
      <c r="G5103" s="50"/>
    </row>
    <row r="5104" s="5" customFormat="true" ht="15.75" hidden="false" customHeight="false" outlineLevel="0" collapsed="false">
      <c r="A5104" s="43"/>
      <c r="B5104" s="44"/>
      <c r="C5104" s="44"/>
      <c r="D5104" s="48"/>
      <c r="E5104" s="44"/>
      <c r="F5104" s="44"/>
      <c r="G5104" s="50"/>
    </row>
    <row r="5105" s="5" customFormat="true" ht="15.75" hidden="false" customHeight="false" outlineLevel="0" collapsed="false">
      <c r="A5105" s="43"/>
      <c r="B5105" s="44"/>
      <c r="C5105" s="44"/>
      <c r="D5105" s="48"/>
      <c r="E5105" s="44"/>
      <c r="F5105" s="44"/>
      <c r="G5105" s="50"/>
    </row>
    <row r="5106" s="5" customFormat="true" ht="15.75" hidden="false" customHeight="false" outlineLevel="0" collapsed="false">
      <c r="A5106" s="43"/>
      <c r="B5106" s="44"/>
      <c r="C5106" s="44"/>
      <c r="D5106" s="48"/>
      <c r="E5106" s="44"/>
      <c r="F5106" s="44"/>
      <c r="G5106" s="50"/>
    </row>
    <row r="5107" s="5" customFormat="true" ht="15.75" hidden="false" customHeight="false" outlineLevel="0" collapsed="false">
      <c r="A5107" s="43"/>
      <c r="B5107" s="44"/>
      <c r="C5107" s="44"/>
      <c r="D5107" s="48"/>
      <c r="E5107" s="44"/>
      <c r="F5107" s="44"/>
      <c r="G5107" s="50"/>
    </row>
    <row r="5108" s="5" customFormat="true" ht="15.75" hidden="false" customHeight="false" outlineLevel="0" collapsed="false">
      <c r="A5108" s="43"/>
      <c r="B5108" s="44"/>
      <c r="C5108" s="44"/>
      <c r="D5108" s="48"/>
      <c r="E5108" s="44"/>
      <c r="F5108" s="44"/>
      <c r="G5108" s="50"/>
    </row>
    <row r="5109" s="5" customFormat="true" ht="15.75" hidden="false" customHeight="false" outlineLevel="0" collapsed="false">
      <c r="A5109" s="43"/>
      <c r="B5109" s="44"/>
      <c r="C5109" s="44"/>
      <c r="D5109" s="48"/>
      <c r="E5109" s="44"/>
      <c r="F5109" s="44"/>
      <c r="G5109" s="50"/>
    </row>
    <row r="5110" s="5" customFormat="true" ht="15.75" hidden="false" customHeight="false" outlineLevel="0" collapsed="false">
      <c r="A5110" s="43"/>
      <c r="B5110" s="44"/>
      <c r="C5110" s="44"/>
      <c r="D5110" s="48"/>
      <c r="E5110" s="44"/>
      <c r="F5110" s="44"/>
      <c r="G5110" s="50"/>
    </row>
    <row r="5111" s="5" customFormat="true" ht="15.75" hidden="false" customHeight="false" outlineLevel="0" collapsed="false">
      <c r="A5111" s="43"/>
      <c r="B5111" s="44"/>
      <c r="C5111" s="44"/>
      <c r="D5111" s="48"/>
      <c r="E5111" s="44"/>
      <c r="F5111" s="44"/>
      <c r="G5111" s="50"/>
    </row>
    <row r="5112" s="5" customFormat="true" ht="15.75" hidden="false" customHeight="false" outlineLevel="0" collapsed="false">
      <c r="A5112" s="43"/>
      <c r="B5112" s="44"/>
      <c r="C5112" s="44"/>
      <c r="D5112" s="48"/>
      <c r="E5112" s="44"/>
      <c r="F5112" s="44"/>
      <c r="G5112" s="50"/>
    </row>
    <row r="5113" s="5" customFormat="true" ht="15.75" hidden="false" customHeight="false" outlineLevel="0" collapsed="false">
      <c r="A5113" s="43"/>
      <c r="B5113" s="44"/>
      <c r="C5113" s="44"/>
      <c r="D5113" s="48"/>
      <c r="E5113" s="44"/>
      <c r="F5113" s="44"/>
      <c r="G5113" s="50"/>
    </row>
    <row r="5114" s="5" customFormat="true" ht="15.75" hidden="false" customHeight="false" outlineLevel="0" collapsed="false">
      <c r="A5114" s="43"/>
      <c r="B5114" s="44"/>
      <c r="C5114" s="44"/>
      <c r="D5114" s="48"/>
      <c r="E5114" s="44"/>
      <c r="F5114" s="44"/>
      <c r="G5114" s="50"/>
    </row>
    <row r="5115" s="5" customFormat="true" ht="15.75" hidden="false" customHeight="false" outlineLevel="0" collapsed="false">
      <c r="A5115" s="43"/>
      <c r="B5115" s="44"/>
      <c r="C5115" s="44"/>
      <c r="D5115" s="48"/>
      <c r="E5115" s="44"/>
      <c r="F5115" s="44"/>
      <c r="G5115" s="50"/>
    </row>
    <row r="5116" s="5" customFormat="true" ht="15.75" hidden="false" customHeight="false" outlineLevel="0" collapsed="false">
      <c r="A5116" s="43"/>
      <c r="B5116" s="44"/>
      <c r="C5116" s="44"/>
      <c r="D5116" s="48"/>
      <c r="E5116" s="44"/>
      <c r="F5116" s="44"/>
      <c r="G5116" s="50"/>
    </row>
    <row r="5117" s="5" customFormat="true" ht="15.75" hidden="false" customHeight="false" outlineLevel="0" collapsed="false">
      <c r="A5117" s="43"/>
      <c r="B5117" s="44"/>
      <c r="C5117" s="44"/>
      <c r="D5117" s="48"/>
      <c r="E5117" s="44"/>
      <c r="F5117" s="44"/>
      <c r="G5117" s="50"/>
    </row>
    <row r="5118" s="5" customFormat="true" ht="15.75" hidden="false" customHeight="false" outlineLevel="0" collapsed="false">
      <c r="A5118" s="43"/>
      <c r="B5118" s="44"/>
      <c r="C5118" s="44"/>
      <c r="D5118" s="48"/>
      <c r="E5118" s="44"/>
      <c r="F5118" s="44"/>
      <c r="G5118" s="50"/>
    </row>
    <row r="5119" s="5" customFormat="true" ht="15.75" hidden="false" customHeight="false" outlineLevel="0" collapsed="false">
      <c r="A5119" s="43"/>
      <c r="B5119" s="44"/>
      <c r="C5119" s="44"/>
      <c r="D5119" s="48"/>
      <c r="E5119" s="44"/>
      <c r="F5119" s="44"/>
      <c r="G5119" s="50"/>
    </row>
    <row r="5120" s="5" customFormat="true" ht="15.75" hidden="false" customHeight="false" outlineLevel="0" collapsed="false">
      <c r="A5120" s="43"/>
      <c r="B5120" s="44"/>
      <c r="C5120" s="44"/>
      <c r="D5120" s="48"/>
      <c r="E5120" s="44"/>
      <c r="F5120" s="44"/>
      <c r="G5120" s="50"/>
    </row>
    <row r="5121" s="5" customFormat="true" ht="15.75" hidden="false" customHeight="false" outlineLevel="0" collapsed="false">
      <c r="A5121" s="43"/>
      <c r="B5121" s="44"/>
      <c r="C5121" s="44"/>
      <c r="D5121" s="48"/>
      <c r="E5121" s="44"/>
      <c r="F5121" s="44"/>
      <c r="G5121" s="50"/>
    </row>
    <row r="5122" s="5" customFormat="true" ht="15.75" hidden="false" customHeight="false" outlineLevel="0" collapsed="false">
      <c r="A5122" s="43"/>
      <c r="B5122" s="44"/>
      <c r="C5122" s="44"/>
      <c r="D5122" s="48"/>
      <c r="E5122" s="44"/>
      <c r="F5122" s="44"/>
      <c r="G5122" s="50"/>
    </row>
    <row r="5123" s="5" customFormat="true" ht="15.75" hidden="false" customHeight="false" outlineLevel="0" collapsed="false">
      <c r="A5123" s="43"/>
      <c r="B5123" s="44"/>
      <c r="C5123" s="44"/>
      <c r="D5123" s="48"/>
      <c r="E5123" s="44"/>
      <c r="F5123" s="44"/>
      <c r="G5123" s="50"/>
    </row>
    <row r="5124" s="5" customFormat="true" ht="15.75" hidden="false" customHeight="false" outlineLevel="0" collapsed="false">
      <c r="A5124" s="43"/>
      <c r="B5124" s="44"/>
      <c r="C5124" s="44"/>
      <c r="D5124" s="48"/>
      <c r="E5124" s="44"/>
      <c r="F5124" s="44"/>
      <c r="G5124" s="50"/>
    </row>
    <row r="5125" s="5" customFormat="true" ht="15.75" hidden="false" customHeight="false" outlineLevel="0" collapsed="false">
      <c r="A5125" s="43"/>
      <c r="B5125" s="44"/>
      <c r="C5125" s="44"/>
      <c r="D5125" s="48"/>
      <c r="E5125" s="44"/>
      <c r="F5125" s="44"/>
      <c r="G5125" s="50"/>
    </row>
    <row r="5126" s="5" customFormat="true" ht="15.75" hidden="false" customHeight="false" outlineLevel="0" collapsed="false">
      <c r="A5126" s="43"/>
      <c r="B5126" s="44"/>
      <c r="C5126" s="44"/>
      <c r="D5126" s="48"/>
      <c r="E5126" s="44"/>
      <c r="F5126" s="44"/>
      <c r="G5126" s="50"/>
    </row>
    <row r="5127" s="5" customFormat="true" ht="15.75" hidden="false" customHeight="false" outlineLevel="0" collapsed="false">
      <c r="A5127" s="43"/>
      <c r="B5127" s="44"/>
      <c r="C5127" s="44"/>
      <c r="D5127" s="48"/>
      <c r="E5127" s="44"/>
      <c r="F5127" s="44"/>
      <c r="G5127" s="50"/>
    </row>
    <row r="5128" s="5" customFormat="true" ht="15.75" hidden="false" customHeight="false" outlineLevel="0" collapsed="false">
      <c r="A5128" s="43"/>
      <c r="B5128" s="44"/>
      <c r="C5128" s="44"/>
      <c r="D5128" s="48"/>
      <c r="E5128" s="44"/>
      <c r="F5128" s="44"/>
      <c r="G5128" s="50"/>
    </row>
    <row r="5129" s="5" customFormat="true" ht="15.75" hidden="false" customHeight="false" outlineLevel="0" collapsed="false">
      <c r="A5129" s="43"/>
      <c r="B5129" s="44"/>
      <c r="C5129" s="44"/>
      <c r="D5129" s="48"/>
      <c r="E5129" s="44"/>
      <c r="F5129" s="44"/>
      <c r="G5129" s="50"/>
    </row>
    <row r="5130" s="5" customFormat="true" ht="15.75" hidden="false" customHeight="false" outlineLevel="0" collapsed="false">
      <c r="A5130" s="43"/>
      <c r="B5130" s="44"/>
      <c r="C5130" s="44"/>
      <c r="D5130" s="48"/>
      <c r="E5130" s="44"/>
      <c r="F5130" s="44"/>
      <c r="G5130" s="50"/>
    </row>
    <row r="5131" s="5" customFormat="true" ht="15.75" hidden="false" customHeight="false" outlineLevel="0" collapsed="false">
      <c r="A5131" s="43"/>
      <c r="B5131" s="44"/>
      <c r="C5131" s="44"/>
      <c r="D5131" s="48"/>
      <c r="E5131" s="44"/>
      <c r="F5131" s="44"/>
      <c r="G5131" s="50"/>
    </row>
    <row r="5132" s="5" customFormat="true" ht="15.75" hidden="false" customHeight="false" outlineLevel="0" collapsed="false">
      <c r="A5132" s="43"/>
      <c r="B5132" s="44"/>
      <c r="C5132" s="44"/>
      <c r="D5132" s="48"/>
      <c r="E5132" s="44"/>
      <c r="F5132" s="44"/>
      <c r="G5132" s="50"/>
    </row>
    <row r="5133" s="5" customFormat="true" ht="15.75" hidden="false" customHeight="false" outlineLevel="0" collapsed="false">
      <c r="A5133" s="43"/>
      <c r="B5133" s="44"/>
      <c r="C5133" s="44"/>
      <c r="D5133" s="48"/>
      <c r="E5133" s="44"/>
      <c r="F5133" s="44"/>
      <c r="G5133" s="50"/>
    </row>
    <row r="5134" s="5" customFormat="true" ht="15.75" hidden="false" customHeight="false" outlineLevel="0" collapsed="false">
      <c r="A5134" s="43"/>
      <c r="B5134" s="44"/>
      <c r="C5134" s="44"/>
      <c r="D5134" s="48"/>
      <c r="E5134" s="44"/>
      <c r="F5134" s="44"/>
      <c r="G5134" s="50"/>
    </row>
    <row r="5135" s="5" customFormat="true" ht="15.75" hidden="false" customHeight="false" outlineLevel="0" collapsed="false">
      <c r="A5135" s="43"/>
      <c r="B5135" s="44"/>
      <c r="C5135" s="44"/>
      <c r="D5135" s="48"/>
      <c r="E5135" s="44"/>
      <c r="F5135" s="44"/>
      <c r="G5135" s="50"/>
    </row>
    <row r="5136" s="5" customFormat="true" ht="15.75" hidden="false" customHeight="false" outlineLevel="0" collapsed="false">
      <c r="A5136" s="43"/>
      <c r="B5136" s="44"/>
      <c r="C5136" s="44"/>
      <c r="D5136" s="48"/>
      <c r="E5136" s="44"/>
      <c r="F5136" s="44"/>
      <c r="G5136" s="50"/>
    </row>
    <row r="5137" s="5" customFormat="true" ht="15.75" hidden="false" customHeight="false" outlineLevel="0" collapsed="false">
      <c r="A5137" s="43"/>
      <c r="B5137" s="44"/>
      <c r="C5137" s="44"/>
      <c r="D5137" s="48"/>
      <c r="E5137" s="44"/>
      <c r="F5137" s="44"/>
      <c r="G5137" s="50"/>
    </row>
    <row r="5138" s="5" customFormat="true" ht="15.75" hidden="false" customHeight="false" outlineLevel="0" collapsed="false">
      <c r="A5138" s="43"/>
      <c r="B5138" s="44"/>
      <c r="C5138" s="44"/>
      <c r="D5138" s="48"/>
      <c r="E5138" s="44"/>
      <c r="F5138" s="44"/>
      <c r="G5138" s="50"/>
    </row>
    <row r="5139" s="5" customFormat="true" ht="15.75" hidden="false" customHeight="false" outlineLevel="0" collapsed="false">
      <c r="A5139" s="43"/>
      <c r="B5139" s="44"/>
      <c r="C5139" s="44"/>
      <c r="D5139" s="48"/>
      <c r="E5139" s="44"/>
      <c r="F5139" s="44"/>
      <c r="G5139" s="50"/>
    </row>
    <row r="5140" s="5" customFormat="true" ht="15.75" hidden="false" customHeight="false" outlineLevel="0" collapsed="false">
      <c r="A5140" s="43"/>
      <c r="B5140" s="44"/>
      <c r="C5140" s="44"/>
      <c r="D5140" s="48"/>
      <c r="E5140" s="44"/>
      <c r="F5140" s="44"/>
      <c r="G5140" s="50"/>
    </row>
    <row r="5141" s="5" customFormat="true" ht="15.75" hidden="false" customHeight="false" outlineLevel="0" collapsed="false">
      <c r="A5141" s="43"/>
      <c r="B5141" s="44"/>
      <c r="C5141" s="44"/>
      <c r="D5141" s="48"/>
      <c r="E5141" s="44"/>
      <c r="F5141" s="44"/>
      <c r="G5141" s="50"/>
    </row>
    <row r="5142" s="5" customFormat="true" ht="15.75" hidden="false" customHeight="false" outlineLevel="0" collapsed="false">
      <c r="A5142" s="43"/>
      <c r="B5142" s="44"/>
      <c r="C5142" s="44"/>
      <c r="D5142" s="48"/>
      <c r="E5142" s="44"/>
      <c r="F5142" s="44"/>
      <c r="G5142" s="50"/>
    </row>
    <row r="5143" s="5" customFormat="true" ht="15.75" hidden="false" customHeight="false" outlineLevel="0" collapsed="false">
      <c r="A5143" s="43"/>
      <c r="B5143" s="44"/>
      <c r="C5143" s="44"/>
      <c r="D5143" s="48"/>
      <c r="E5143" s="44"/>
      <c r="F5143" s="44"/>
      <c r="G5143" s="50"/>
    </row>
    <row r="5144" s="5" customFormat="true" ht="15.75" hidden="false" customHeight="false" outlineLevel="0" collapsed="false">
      <c r="A5144" s="43"/>
      <c r="B5144" s="44"/>
      <c r="C5144" s="44"/>
      <c r="D5144" s="48"/>
      <c r="E5144" s="44"/>
      <c r="F5144" s="44"/>
      <c r="G5144" s="50"/>
    </row>
    <row r="5145" s="5" customFormat="true" ht="15.75" hidden="false" customHeight="false" outlineLevel="0" collapsed="false">
      <c r="A5145" s="43"/>
      <c r="B5145" s="44"/>
      <c r="C5145" s="44"/>
      <c r="D5145" s="48"/>
      <c r="E5145" s="44"/>
      <c r="F5145" s="44"/>
      <c r="G5145" s="50"/>
    </row>
    <row r="5146" s="5" customFormat="true" ht="15.75" hidden="false" customHeight="false" outlineLevel="0" collapsed="false">
      <c r="A5146" s="43"/>
      <c r="B5146" s="44"/>
      <c r="C5146" s="44"/>
      <c r="D5146" s="48"/>
      <c r="E5146" s="44"/>
      <c r="F5146" s="44"/>
      <c r="G5146" s="50"/>
    </row>
    <row r="5147" s="5" customFormat="true" ht="15.75" hidden="false" customHeight="false" outlineLevel="0" collapsed="false">
      <c r="A5147" s="43"/>
      <c r="B5147" s="44"/>
      <c r="C5147" s="44"/>
      <c r="D5147" s="48"/>
      <c r="E5147" s="44"/>
      <c r="F5147" s="44"/>
      <c r="G5147" s="50"/>
    </row>
    <row r="5148" s="5" customFormat="true" ht="15.75" hidden="false" customHeight="false" outlineLevel="0" collapsed="false">
      <c r="A5148" s="43"/>
      <c r="B5148" s="44"/>
      <c r="C5148" s="44"/>
      <c r="D5148" s="48"/>
      <c r="E5148" s="44"/>
      <c r="F5148" s="44"/>
      <c r="G5148" s="50"/>
    </row>
    <row r="5149" s="5" customFormat="true" ht="15.75" hidden="false" customHeight="false" outlineLevel="0" collapsed="false">
      <c r="A5149" s="43"/>
      <c r="B5149" s="44"/>
      <c r="C5149" s="44"/>
      <c r="D5149" s="48"/>
      <c r="E5149" s="44"/>
      <c r="F5149" s="44"/>
      <c r="G5149" s="50"/>
    </row>
    <row r="5150" s="5" customFormat="true" ht="15.75" hidden="false" customHeight="false" outlineLevel="0" collapsed="false">
      <c r="A5150" s="43"/>
      <c r="B5150" s="44"/>
      <c r="C5150" s="44"/>
      <c r="D5150" s="48"/>
      <c r="E5150" s="44"/>
      <c r="F5150" s="44"/>
      <c r="G5150" s="50"/>
    </row>
    <row r="5151" s="5" customFormat="true" ht="15.75" hidden="false" customHeight="false" outlineLevel="0" collapsed="false">
      <c r="A5151" s="43"/>
      <c r="B5151" s="44"/>
      <c r="C5151" s="44"/>
      <c r="D5151" s="48"/>
      <c r="E5151" s="44"/>
      <c r="F5151" s="44"/>
      <c r="G5151" s="50"/>
    </row>
    <row r="5152" s="5" customFormat="true" ht="15.75" hidden="false" customHeight="false" outlineLevel="0" collapsed="false">
      <c r="A5152" s="43"/>
      <c r="B5152" s="44"/>
      <c r="C5152" s="44"/>
      <c r="D5152" s="48"/>
      <c r="E5152" s="44"/>
      <c r="F5152" s="44"/>
      <c r="G5152" s="50"/>
    </row>
    <row r="5159" s="5" customFormat="true" ht="15" hidden="false" customHeight="false" outlineLevel="0" collapsed="false">
      <c r="A5159" s="12" t="n">
        <v>2</v>
      </c>
      <c r="B5159" s="13" t="s">
        <v>119</v>
      </c>
      <c r="C5159" s="13"/>
      <c r="D5159" s="13"/>
      <c r="E5159" s="13"/>
      <c r="F5159" s="14"/>
      <c r="G5159" s="14"/>
    </row>
    <row r="5160" s="5" customFormat="true" ht="15" hidden="false" customHeight="false" outlineLevel="0" collapsed="false">
      <c r="A5160" s="12"/>
      <c r="B5160" s="39" t="s">
        <v>120</v>
      </c>
      <c r="C5160" s="13"/>
      <c r="D5160" s="13"/>
      <c r="E5160" s="13"/>
      <c r="F5160" s="14"/>
      <c r="G5160" s="14"/>
    </row>
    <row r="5161" s="5" customFormat="true" ht="15" hidden="false" customHeight="false" outlineLevel="0" collapsed="false">
      <c r="A5161" s="12"/>
      <c r="B5161" s="32" t="s">
        <v>1590</v>
      </c>
      <c r="C5161" s="13" t="s">
        <v>1591</v>
      </c>
      <c r="D5161" s="20" t="n">
        <v>60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32" t="s">
        <v>428</v>
      </c>
      <c r="C5162" s="13" t="s">
        <v>1592</v>
      </c>
      <c r="D5162" s="20" t="n">
        <v>96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32" t="s">
        <v>430</v>
      </c>
      <c r="C5163" s="13" t="s">
        <v>1593</v>
      </c>
      <c r="D5163" s="20" t="n">
        <v>531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32" t="s">
        <v>139</v>
      </c>
      <c r="C5164" s="13" t="s">
        <v>1594</v>
      </c>
      <c r="D5164" s="20" t="n">
        <v>59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32" t="s">
        <v>1595</v>
      </c>
      <c r="C5165" s="13" t="s">
        <v>1596</v>
      </c>
      <c r="D5165" s="20" t="n">
        <v>438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32" t="s">
        <v>1301</v>
      </c>
      <c r="C5166" s="13" t="s">
        <v>1597</v>
      </c>
      <c r="D5166" s="20" t="n">
        <v>631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32" t="s">
        <v>703</v>
      </c>
      <c r="C5167" s="13" t="s">
        <v>1598</v>
      </c>
      <c r="D5167" s="20" t="n">
        <v>1748</v>
      </c>
      <c r="E5167" s="13"/>
      <c r="F5167" s="14"/>
      <c r="G5167" s="14"/>
    </row>
    <row r="5168" s="13" customFormat="true" ht="15" hidden="false" customHeight="false" outlineLevel="0" collapsed="false">
      <c r="A5168" s="12"/>
      <c r="D5168" s="16" t="n">
        <f aca="false">SUM(D5161:D5167)</f>
        <v>3563</v>
      </c>
      <c r="E5168" s="28"/>
      <c r="G5168" s="14"/>
    </row>
    <row r="5169" s="13" customFormat="true" ht="15" hidden="false" customHeight="false" outlineLevel="0" collapsed="false">
      <c r="A5169" s="12"/>
      <c r="B5169" s="17"/>
      <c r="C5169" s="17"/>
      <c r="D5169" s="17" t="s">
        <v>10</v>
      </c>
      <c r="E5169" s="14" t="n">
        <v>8694.95</v>
      </c>
      <c r="F5169" s="14" t="s">
        <v>11</v>
      </c>
      <c r="G5169" s="18" t="n">
        <f aca="false">D5168*E5169/100</f>
        <v>309801.0685</v>
      </c>
      <c r="H5169" s="27" t="n">
        <f aca="false">G5169</f>
        <v>309801.0685</v>
      </c>
    </row>
    <row r="5170" s="5" customFormat="true" ht="15" hidden="false" customHeight="false" outlineLevel="0" collapsed="false">
      <c r="A5170" s="12" t="n">
        <v>3</v>
      </c>
      <c r="B5170" s="13" t="s">
        <v>122</v>
      </c>
      <c r="C5170" s="13"/>
      <c r="D5170" s="13"/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599</v>
      </c>
      <c r="C5171" s="13" t="s">
        <v>1600</v>
      </c>
      <c r="D5171" s="20" t="n">
        <v>150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 t="s">
        <v>428</v>
      </c>
      <c r="C5172" s="13" t="s">
        <v>1601</v>
      </c>
      <c r="D5172" s="20" t="n">
        <v>75</v>
      </c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98</v>
      </c>
      <c r="C5173" s="13" t="s">
        <v>438</v>
      </c>
      <c r="D5173" s="20" t="n">
        <v>45</v>
      </c>
      <c r="E5173" s="13"/>
      <c r="F5173" s="14"/>
      <c r="G5173" s="14"/>
    </row>
    <row r="5174" s="5" customFormat="true" ht="15" hidden="false" customHeight="false" outlineLevel="0" collapsed="false">
      <c r="A5174" s="12"/>
      <c r="B5174" s="13" t="s">
        <v>1602</v>
      </c>
      <c r="C5174" s="13" t="s">
        <v>1603</v>
      </c>
      <c r="D5174" s="20" t="n">
        <v>1434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39</v>
      </c>
      <c r="C5175" s="13" t="s">
        <v>1604</v>
      </c>
      <c r="D5175" s="20" t="n">
        <v>180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98</v>
      </c>
      <c r="C5176" s="13" t="s">
        <v>1605</v>
      </c>
      <c r="D5176" s="20" t="n">
        <v>162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564</v>
      </c>
      <c r="C5177" s="13" t="s">
        <v>1606</v>
      </c>
      <c r="D5177" s="20" t="n">
        <v>1181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13"/>
      <c r="D5178" s="16" t="n">
        <f aca="false">SUM(D5171:D5177)</f>
        <v>3227</v>
      </c>
      <c r="E5178" s="24"/>
      <c r="F5178" s="14"/>
      <c r="G5178" s="14"/>
    </row>
    <row r="5179" s="5" customFormat="true" ht="15" hidden="false" customHeight="false" outlineLevel="0" collapsed="false">
      <c r="A5179" s="12"/>
      <c r="B5179" s="13"/>
      <c r="C5179" s="13"/>
      <c r="D5179" s="17" t="s">
        <v>10</v>
      </c>
      <c r="E5179" s="14" t="n">
        <v>11948.36</v>
      </c>
      <c r="F5179" s="14" t="s">
        <v>11</v>
      </c>
      <c r="G5179" s="18" t="n">
        <f aca="false">D5178*E5179/100</f>
        <v>385573.5772</v>
      </c>
      <c r="H5179" s="19" t="n">
        <f aca="false">G5179</f>
        <v>385573.5772</v>
      </c>
    </row>
    <row r="5180" s="5" customFormat="true" ht="15" hidden="false" customHeight="false" outlineLevel="0" collapsed="false">
      <c r="A5180" s="12" t="n">
        <v>4</v>
      </c>
      <c r="B5180" s="13" t="s">
        <v>114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15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1301</v>
      </c>
      <c r="C5182" s="13" t="s">
        <v>1607</v>
      </c>
      <c r="D5182" s="20" t="n">
        <v>3098</v>
      </c>
      <c r="E5182" s="13"/>
      <c r="F5182" s="14"/>
      <c r="G5182" s="14"/>
    </row>
    <row r="5183" s="5" customFormat="true" ht="15.75" hidden="false" customHeight="false" outlineLevel="0" collapsed="false">
      <c r="A5183" s="29" t="s">
        <v>1567</v>
      </c>
      <c r="B5183" s="29"/>
      <c r="C5183" s="29"/>
      <c r="D5183" s="29"/>
      <c r="E5183" s="29"/>
      <c r="F5183" s="29"/>
      <c r="G5183" s="29"/>
    </row>
    <row r="5184" s="5" customFormat="true" ht="16.5" hidden="false" customHeight="false" outlineLevel="0" collapsed="false">
      <c r="A5184" s="7" t="s">
        <v>2</v>
      </c>
      <c r="B5184" s="8" t="s">
        <v>3</v>
      </c>
      <c r="C5184" s="9" t="s">
        <v>4</v>
      </c>
      <c r="D5184" s="10" t="s">
        <v>5</v>
      </c>
      <c r="E5184" s="9" t="s">
        <v>6</v>
      </c>
      <c r="F5184" s="8" t="s">
        <v>7</v>
      </c>
      <c r="G5184" s="11" t="s">
        <v>8</v>
      </c>
    </row>
    <row r="5185" s="5" customFormat="true" ht="15.75" hidden="false" customHeight="false" outlineLevel="0" collapsed="false">
      <c r="A5185" s="12"/>
      <c r="B5185" s="13" t="s">
        <v>703</v>
      </c>
      <c r="C5185" s="13" t="s">
        <v>1608</v>
      </c>
      <c r="D5185" s="20" t="n">
        <v>7655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6" t="n">
        <f aca="false">SUM(D5182:D5185)</f>
        <v>10753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7" t="s">
        <v>10</v>
      </c>
      <c r="E5187" s="20" t="n">
        <v>3630</v>
      </c>
      <c r="F5187" s="14" t="s">
        <v>118</v>
      </c>
      <c r="G5187" s="18" t="n">
        <f aca="false">D5186*E5187/1000</f>
        <v>39033.39</v>
      </c>
      <c r="H5187" s="19" t="n">
        <f aca="false">G5187</f>
        <v>39033.39</v>
      </c>
    </row>
    <row r="5188" s="5" customFormat="true" ht="15" hidden="false" customHeight="false" outlineLevel="0" collapsed="false">
      <c r="A5188" s="12" t="n">
        <v>5</v>
      </c>
      <c r="B5188" s="13" t="s">
        <v>141</v>
      </c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2"/>
      <c r="B5189" s="39" t="s">
        <v>142</v>
      </c>
      <c r="C5189" s="13"/>
      <c r="D5189" s="13"/>
      <c r="E5189" s="13"/>
      <c r="F5189" s="14" t="s">
        <v>143</v>
      </c>
      <c r="G5189" s="14"/>
    </row>
    <row r="5190" s="5" customFormat="true" ht="15" hidden="false" customHeight="false" outlineLevel="0" collapsed="false">
      <c r="A5190" s="12"/>
      <c r="B5190" s="13" t="s">
        <v>1609</v>
      </c>
      <c r="C5190" s="13" t="s">
        <v>1610</v>
      </c>
      <c r="D5190" s="55" t="n">
        <v>8000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98</v>
      </c>
      <c r="C5191" s="13" t="s">
        <v>1611</v>
      </c>
      <c r="D5191" s="55" t="n">
        <v>10602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/>
      <c r="C5192" s="13"/>
      <c r="D5192" s="16" t="n">
        <f aca="false">SUM(D5190:D5191)</f>
        <v>18602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/>
      <c r="C5193" s="13"/>
      <c r="D5193" s="17" t="s">
        <v>10</v>
      </c>
      <c r="E5193" s="20" t="n">
        <v>2117.5</v>
      </c>
      <c r="F5193" s="14" t="s">
        <v>118</v>
      </c>
      <c r="G5193" s="18" t="n">
        <f aca="false">D5192*E5193/1000</f>
        <v>39389.735</v>
      </c>
    </row>
    <row r="5194" s="5" customFormat="true" ht="15" hidden="false" customHeight="false" outlineLevel="0" collapsed="false">
      <c r="A5194" s="12" t="n">
        <v>6</v>
      </c>
      <c r="B5194" s="13" t="s">
        <v>1612</v>
      </c>
      <c r="C5194" s="13"/>
      <c r="D5194" s="13"/>
      <c r="E5194" s="13"/>
      <c r="F5194" s="14"/>
      <c r="G5194" s="14"/>
    </row>
    <row r="5195" s="5" customFormat="true" ht="15" hidden="false" customHeight="false" outlineLevel="0" collapsed="false">
      <c r="A5195" s="12"/>
      <c r="B5195" s="13"/>
      <c r="C5195" s="13" t="s">
        <v>1613</v>
      </c>
      <c r="D5195" s="16" t="n">
        <f aca="false">D5192</f>
        <v>18602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7" t="s">
        <v>10</v>
      </c>
      <c r="E5196" s="20" t="n">
        <v>263</v>
      </c>
      <c r="F5196" s="14" t="s">
        <v>118</v>
      </c>
      <c r="G5196" s="18" t="n">
        <f aca="false">D5195*E5196/1000</f>
        <v>4892.326</v>
      </c>
    </row>
    <row r="5197" s="5" customFormat="true" ht="15" hidden="false" customHeight="false" outlineLevel="0" collapsed="false">
      <c r="A5197" s="12" t="n">
        <v>7</v>
      </c>
      <c r="B5197" s="13" t="s">
        <v>46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47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155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156</v>
      </c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206</v>
      </c>
      <c r="C5201" s="13" t="s">
        <v>1614</v>
      </c>
      <c r="D5201" s="20" t="n">
        <v>25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210</v>
      </c>
      <c r="C5202" s="13" t="s">
        <v>1615</v>
      </c>
      <c r="D5202" s="20" t="n">
        <v>120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753</v>
      </c>
      <c r="C5203" s="13" t="s">
        <v>1616</v>
      </c>
      <c r="D5203" s="20" t="n">
        <v>19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6" t="n">
        <f aca="false">SUM(D5201:D5203)</f>
        <v>164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/>
      <c r="C5205" s="13"/>
      <c r="D5205" s="17" t="s">
        <v>10</v>
      </c>
      <c r="E5205" s="14" t="n">
        <v>902.93</v>
      </c>
      <c r="F5205" s="14" t="s">
        <v>41</v>
      </c>
      <c r="G5205" s="18" t="n">
        <f aca="false">D5204*E5205</f>
        <v>148080.52</v>
      </c>
      <c r="H5205" s="19" t="n">
        <f aca="false">G5205</f>
        <v>148080.52</v>
      </c>
    </row>
    <row r="5206" s="5" customFormat="true" ht="15" hidden="false" customHeight="false" outlineLevel="0" collapsed="false">
      <c r="A5206" s="12" t="n">
        <v>8</v>
      </c>
      <c r="B5206" s="13" t="s">
        <v>38</v>
      </c>
      <c r="C5206" s="13"/>
      <c r="D5206" s="13"/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39</v>
      </c>
      <c r="C5207" s="13"/>
      <c r="D5207" s="13"/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1617</v>
      </c>
      <c r="C5208" s="13"/>
      <c r="D5208" s="13"/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835</v>
      </c>
      <c r="C5209" s="13" t="s">
        <v>1618</v>
      </c>
      <c r="D5209" s="20" t="n">
        <v>24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670</v>
      </c>
      <c r="C5210" s="13" t="s">
        <v>1619</v>
      </c>
      <c r="D5210" s="20" t="n">
        <v>305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98</v>
      </c>
      <c r="C5211" s="13" t="s">
        <v>1620</v>
      </c>
      <c r="D5211" s="20" t="n">
        <v>40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621</v>
      </c>
      <c r="C5212" s="13" t="s">
        <v>1622</v>
      </c>
      <c r="D5212" s="20" t="n">
        <v>116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98</v>
      </c>
      <c r="C5213" s="13" t="s">
        <v>1623</v>
      </c>
      <c r="D5213" s="20" t="n">
        <v>11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98</v>
      </c>
      <c r="C5214" s="13" t="s">
        <v>1624</v>
      </c>
      <c r="D5214" s="20" t="n">
        <v>546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98</v>
      </c>
      <c r="C5215" s="13" t="s">
        <v>1625</v>
      </c>
      <c r="D5215" s="20" t="n">
        <v>68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98</v>
      </c>
      <c r="C5216" s="13" t="s">
        <v>1626</v>
      </c>
      <c r="D5216" s="20" t="n">
        <v>580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98</v>
      </c>
      <c r="C5217" s="13" t="s">
        <v>1627</v>
      </c>
      <c r="D5217" s="20" t="n">
        <v>60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628</v>
      </c>
      <c r="C5218" s="13" t="s">
        <v>1629</v>
      </c>
      <c r="D5218" s="20" t="n">
        <v>54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98</v>
      </c>
      <c r="C5219" s="13" t="s">
        <v>1630</v>
      </c>
      <c r="D5219" s="20" t="n">
        <v>4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98</v>
      </c>
      <c r="C5220" s="13" t="s">
        <v>1631</v>
      </c>
      <c r="D5220" s="20" t="n">
        <v>42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/>
      <c r="C5221" s="13"/>
      <c r="D5221" s="16" t="n">
        <f aca="false">SUM(D5209:D5220)</f>
        <v>1850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/>
      <c r="C5222" s="13"/>
      <c r="D5222" s="17" t="s">
        <v>10</v>
      </c>
      <c r="E5222" s="20" t="n">
        <v>180.5</v>
      </c>
      <c r="F5222" s="14" t="s">
        <v>41</v>
      </c>
      <c r="G5222" s="18" t="n">
        <f aca="false">D5221*E5222</f>
        <v>333925</v>
      </c>
      <c r="H5222" s="19" t="n">
        <f aca="false">G5222</f>
        <v>333925</v>
      </c>
    </row>
    <row r="5223" s="5" customFormat="true" ht="15" hidden="false" customHeight="false" outlineLevel="0" collapsed="false">
      <c r="A5223" s="12" t="n">
        <v>9</v>
      </c>
      <c r="B5223" s="13" t="s">
        <v>734</v>
      </c>
      <c r="C5223" s="13"/>
      <c r="D5223" s="13"/>
      <c r="E5223" s="13"/>
      <c r="F5223" s="13"/>
      <c r="G5223" s="14"/>
      <c r="H5223" s="14"/>
      <c r="I5223" s="13"/>
    </row>
    <row r="5224" s="5" customFormat="true" ht="13.5" hidden="false" customHeight="false" outlineLevel="0" collapsed="false">
      <c r="A5224" s="13"/>
      <c r="B5224" s="13" t="s">
        <v>735</v>
      </c>
      <c r="C5224" s="13"/>
      <c r="D5224" s="13"/>
      <c r="E5224" s="13"/>
      <c r="F5224" s="13"/>
      <c r="G5224" s="14"/>
      <c r="H5224" s="14"/>
      <c r="I5224" s="13"/>
    </row>
    <row r="5225" s="5" customFormat="true" ht="13.5" hidden="false" customHeight="false" outlineLevel="0" collapsed="false">
      <c r="A5225" s="13"/>
      <c r="B5225" s="13" t="s">
        <v>736</v>
      </c>
      <c r="C5225" s="13"/>
      <c r="D5225" s="13"/>
      <c r="E5225" s="13"/>
      <c r="F5225" s="13"/>
      <c r="G5225" s="14"/>
      <c r="H5225" s="14"/>
      <c r="I5225" s="13"/>
    </row>
    <row r="5226" s="5" customFormat="true" ht="15" hidden="false" customHeight="false" outlineLevel="0" collapsed="false">
      <c r="A5226" s="12"/>
      <c r="B5226" s="13" t="s">
        <v>98</v>
      </c>
      <c r="C5226" s="13" t="s">
        <v>1632</v>
      </c>
      <c r="D5226" s="20" t="n">
        <v>169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98</v>
      </c>
      <c r="C5227" s="13" t="s">
        <v>1633</v>
      </c>
      <c r="D5227" s="20" t="n">
        <v>202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6" t="n">
        <f aca="false">SUM(D5226:D5227)</f>
        <v>371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13"/>
      <c r="D5229" s="17" t="s">
        <v>10</v>
      </c>
      <c r="E5229" s="20" t="n">
        <v>231.6</v>
      </c>
      <c r="F5229" s="14" t="s">
        <v>41</v>
      </c>
      <c r="G5229" s="18" t="n">
        <f aca="false">D5228*E5229</f>
        <v>85923.6</v>
      </c>
      <c r="H5229" s="19" t="n">
        <f aca="false">G5229</f>
        <v>85923.6</v>
      </c>
    </row>
    <row r="5230" s="5" customFormat="true" ht="15.75" hidden="false" customHeight="false" outlineLevel="0" collapsed="false">
      <c r="A5230" s="29" t="s">
        <v>1572</v>
      </c>
      <c r="B5230" s="29"/>
      <c r="C5230" s="29"/>
      <c r="D5230" s="29"/>
      <c r="E5230" s="29"/>
      <c r="F5230" s="29"/>
      <c r="G5230" s="29"/>
    </row>
    <row r="5231" s="5" customFormat="true" ht="16.5" hidden="false" customHeight="false" outlineLevel="0" collapsed="false">
      <c r="A5231" s="7" t="s">
        <v>2</v>
      </c>
      <c r="B5231" s="8" t="s">
        <v>3</v>
      </c>
      <c r="C5231" s="9" t="s">
        <v>4</v>
      </c>
      <c r="D5231" s="10" t="s">
        <v>5</v>
      </c>
      <c r="E5231" s="9" t="s">
        <v>6</v>
      </c>
      <c r="F5231" s="8" t="s">
        <v>7</v>
      </c>
      <c r="G5231" s="11" t="s">
        <v>8</v>
      </c>
    </row>
    <row r="5232" s="5" customFormat="true" ht="15.75" hidden="false" customHeight="false" outlineLevel="0" collapsed="false">
      <c r="A5232" s="12" t="n">
        <v>10</v>
      </c>
      <c r="B5232" s="13" t="s">
        <v>9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634</v>
      </c>
      <c r="C5233" s="13" t="s">
        <v>1635</v>
      </c>
      <c r="D5233" s="20" t="n">
        <v>288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98</v>
      </c>
      <c r="C5234" s="13" t="s">
        <v>1636</v>
      </c>
      <c r="D5234" s="20" t="n">
        <v>153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926</v>
      </c>
      <c r="C5235" s="13" t="s">
        <v>1637</v>
      </c>
      <c r="D5235" s="20" t="n">
        <v>14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98</v>
      </c>
      <c r="C5236" s="13" t="s">
        <v>1638</v>
      </c>
      <c r="D5236" s="20" t="n">
        <v>5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633</v>
      </c>
      <c r="C5237" s="13" t="s">
        <v>1639</v>
      </c>
      <c r="D5237" s="20" t="n">
        <v>86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98</v>
      </c>
      <c r="C5238" s="13" t="s">
        <v>1640</v>
      </c>
      <c r="D5238" s="20" t="n">
        <v>48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36</v>
      </c>
      <c r="C5239" s="13" t="s">
        <v>1641</v>
      </c>
      <c r="D5239" s="20" t="n">
        <v>68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642</v>
      </c>
      <c r="C5240" s="13" t="s">
        <v>1643</v>
      </c>
      <c r="D5240" s="20" t="n">
        <v>35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98</v>
      </c>
      <c r="C5241" s="13" t="s">
        <v>1644</v>
      </c>
      <c r="D5241" s="20" t="n">
        <v>25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98</v>
      </c>
      <c r="C5242" s="13" t="s">
        <v>1645</v>
      </c>
      <c r="D5242" s="20" t="n">
        <v>6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36</v>
      </c>
      <c r="C5243" s="13" t="s">
        <v>1646</v>
      </c>
      <c r="D5243" s="20" t="n">
        <v>195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98</v>
      </c>
      <c r="C5244" s="13" t="s">
        <v>1647</v>
      </c>
      <c r="D5244" s="20" t="n">
        <v>207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648</v>
      </c>
      <c r="C5245" s="13" t="s">
        <v>1649</v>
      </c>
      <c r="D5245" s="20" t="n">
        <v>20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6" t="n">
        <f aca="false">SUM(D5233:D5245)</f>
        <v>1150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7" t="s">
        <v>10</v>
      </c>
      <c r="E5247" s="14" t="n">
        <v>12674.36</v>
      </c>
      <c r="F5247" s="14" t="s">
        <v>11</v>
      </c>
      <c r="G5247" s="18" t="n">
        <f aca="false">D5246*E5247/100</f>
        <v>145755.14</v>
      </c>
      <c r="H5247" s="19" t="n">
        <f aca="false">G5247</f>
        <v>145755.14</v>
      </c>
    </row>
    <row r="5248" s="5" customFormat="true" ht="15" hidden="false" customHeight="false" outlineLevel="0" collapsed="false">
      <c r="A5248" s="12" t="n">
        <v>11</v>
      </c>
      <c r="B5248" s="13" t="s">
        <v>18</v>
      </c>
      <c r="C5248" s="13"/>
      <c r="D5248" s="13"/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19</v>
      </c>
      <c r="C5249" s="13"/>
      <c r="D5249" s="13"/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20</v>
      </c>
      <c r="C5250" s="13"/>
      <c r="D5250" s="13"/>
      <c r="E5250" s="13"/>
      <c r="F5250" s="14"/>
      <c r="G5250" s="14"/>
    </row>
    <row r="5251" s="5" customFormat="true" ht="15" hidden="false" customHeight="false" outlineLevel="0" collapsed="false">
      <c r="A5251" s="12"/>
      <c r="B5251" s="13" t="s">
        <v>21</v>
      </c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/>
      <c r="B5252" s="13" t="s">
        <v>22</v>
      </c>
      <c r="C5252" s="13"/>
      <c r="D5252" s="13"/>
      <c r="E5252" s="13"/>
      <c r="F5252" s="14"/>
      <c r="G5252" s="14"/>
    </row>
    <row r="5253" s="5" customFormat="true" ht="15" hidden="false" customHeight="false" outlineLevel="0" collapsed="false">
      <c r="A5253" s="12"/>
      <c r="B5253" s="13" t="s">
        <v>23</v>
      </c>
      <c r="C5253" s="13"/>
      <c r="D5253" s="13"/>
      <c r="E5253" s="13"/>
      <c r="F5253" s="14"/>
      <c r="G5253" s="14"/>
    </row>
    <row r="5254" s="5" customFormat="true" ht="15" hidden="false" customHeight="false" outlineLevel="0" collapsed="false">
      <c r="A5254" s="12"/>
      <c r="B5254" s="13" t="s">
        <v>583</v>
      </c>
      <c r="C5254" s="13" t="s">
        <v>1650</v>
      </c>
      <c r="D5254" s="20" t="n">
        <v>50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651</v>
      </c>
      <c r="C5255" s="13" t="s">
        <v>1652</v>
      </c>
      <c r="D5255" s="20" t="n">
        <v>48</v>
      </c>
      <c r="E5255" s="13"/>
      <c r="F5255" s="14"/>
      <c r="G5255" s="14"/>
    </row>
    <row r="5256" s="5" customFormat="true" ht="15" hidden="false" customHeight="false" outlineLevel="0" collapsed="false">
      <c r="A5256" s="12"/>
      <c r="B5256" s="13" t="s">
        <v>1099</v>
      </c>
      <c r="C5256" s="13" t="s">
        <v>1653</v>
      </c>
      <c r="D5256" s="20" t="n">
        <v>68</v>
      </c>
      <c r="E5256" s="13"/>
      <c r="F5256" s="14"/>
      <c r="G5256" s="14"/>
    </row>
    <row r="5257" s="5" customFormat="true" ht="15" hidden="false" customHeight="false" outlineLevel="0" collapsed="false">
      <c r="A5257" s="12"/>
      <c r="B5257" s="13" t="s">
        <v>1654</v>
      </c>
      <c r="C5257" s="13" t="s">
        <v>1655</v>
      </c>
      <c r="D5257" s="20" t="n">
        <v>53</v>
      </c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1656</v>
      </c>
      <c r="C5258" s="13" t="s">
        <v>1657</v>
      </c>
      <c r="D5258" s="20" t="n">
        <v>17</v>
      </c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98</v>
      </c>
      <c r="C5259" s="13" t="s">
        <v>1658</v>
      </c>
      <c r="D5259" s="20" t="n">
        <v>13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98</v>
      </c>
      <c r="C5260" s="13" t="s">
        <v>1659</v>
      </c>
      <c r="D5260" s="20" t="n">
        <v>3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660</v>
      </c>
      <c r="C5261" s="13" t="s">
        <v>1661</v>
      </c>
      <c r="D5261" s="20" t="n">
        <v>14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98</v>
      </c>
      <c r="C5262" s="13" t="s">
        <v>1662</v>
      </c>
      <c r="D5262" s="20" t="n">
        <v>25</v>
      </c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1663</v>
      </c>
      <c r="C5263" s="13" t="s">
        <v>1664</v>
      </c>
      <c r="D5263" s="20" t="n">
        <v>159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1665</v>
      </c>
      <c r="C5264" s="13" t="s">
        <v>1666</v>
      </c>
      <c r="D5264" s="20" t="n">
        <v>11</v>
      </c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98</v>
      </c>
      <c r="C5265" s="13" t="s">
        <v>1667</v>
      </c>
      <c r="D5265" s="20" t="n">
        <v>33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 t="s">
        <v>98</v>
      </c>
      <c r="C5266" s="13" t="s">
        <v>1668</v>
      </c>
      <c r="D5266" s="20" t="n">
        <v>35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5"/>
      <c r="D5267" s="16" t="n">
        <f aca="false">SUM(D5254:D5266)</f>
        <v>529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7" t="s">
        <v>10</v>
      </c>
      <c r="E5268" s="20" t="n">
        <v>337</v>
      </c>
      <c r="F5268" s="14" t="s">
        <v>24</v>
      </c>
      <c r="G5268" s="14" t="n">
        <f aca="false">D5267*E5268</f>
        <v>178273</v>
      </c>
      <c r="H5268" s="5" t="n">
        <f aca="false">G5268</f>
        <v>178273</v>
      </c>
    </row>
    <row r="5269" s="5" customFormat="true" ht="15" hidden="false" customHeight="false" outlineLevel="0" collapsed="false">
      <c r="A5269" s="12"/>
      <c r="B5269" s="13"/>
      <c r="C5269" s="13"/>
      <c r="D5269" s="20"/>
      <c r="E5269" s="13"/>
      <c r="F5269" s="14"/>
      <c r="G5269" s="14"/>
    </row>
    <row r="5270" s="5" customFormat="true" ht="15" hidden="false" customHeight="false" outlineLevel="0" collapsed="false">
      <c r="A5270" s="12" t="n">
        <v>12</v>
      </c>
      <c r="B5270" s="13" t="s">
        <v>27</v>
      </c>
      <c r="C5270" s="13"/>
      <c r="D5270" s="13"/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28</v>
      </c>
      <c r="C5271" s="13"/>
      <c r="D5271" s="13"/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588</v>
      </c>
      <c r="C5272" s="13"/>
      <c r="D5272" s="13"/>
      <c r="E5272" s="13"/>
      <c r="F5272" s="14"/>
      <c r="G5272" s="14"/>
    </row>
    <row r="5273" s="5" customFormat="true" ht="15" hidden="false" customHeight="false" outlineLevel="0" collapsed="false">
      <c r="A5273" s="12"/>
      <c r="B5273" s="13"/>
      <c r="C5273" s="13"/>
      <c r="D5273" s="13"/>
      <c r="E5273" s="13"/>
      <c r="F5273" s="14"/>
      <c r="G5273" s="14"/>
    </row>
    <row r="5274" s="5" customFormat="true" ht="15" hidden="false" customHeight="false" outlineLevel="0" collapsed="false">
      <c r="A5274" s="12"/>
      <c r="B5274" s="21" t="s">
        <v>1669</v>
      </c>
      <c r="C5274" s="21"/>
      <c r="D5274" s="16" t="n">
        <f aca="false">529*5/112</f>
        <v>23.6160714285714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23"/>
      <c r="C5275" s="13"/>
      <c r="D5275" s="17" t="s">
        <v>10</v>
      </c>
      <c r="E5275" s="14" t="n">
        <v>5001.97</v>
      </c>
      <c r="F5275" s="14" t="s">
        <v>30</v>
      </c>
      <c r="G5275" s="18" t="n">
        <f aca="false">D5274*E5275</f>
        <v>118126.880803571</v>
      </c>
      <c r="H5275" s="19" t="n">
        <f aca="false">G5275</f>
        <v>118126.880803571</v>
      </c>
    </row>
    <row r="5276" s="5" customFormat="true" ht="15.75" hidden="false" customHeight="false" outlineLevel="0" collapsed="false">
      <c r="A5276" s="29" t="s">
        <v>1670</v>
      </c>
      <c r="B5276" s="29"/>
      <c r="C5276" s="29"/>
      <c r="D5276" s="29"/>
      <c r="E5276" s="29"/>
      <c r="F5276" s="29"/>
      <c r="G5276" s="29"/>
    </row>
    <row r="5277" s="5" customFormat="true" ht="16.5" hidden="false" customHeight="false" outlineLevel="0" collapsed="false">
      <c r="A5277" s="7" t="s">
        <v>2</v>
      </c>
      <c r="B5277" s="8" t="s">
        <v>3</v>
      </c>
      <c r="C5277" s="9" t="s">
        <v>4</v>
      </c>
      <c r="D5277" s="10" t="s">
        <v>5</v>
      </c>
      <c r="E5277" s="9" t="s">
        <v>6</v>
      </c>
      <c r="F5277" s="8" t="s">
        <v>7</v>
      </c>
      <c r="G5277" s="11" t="s">
        <v>8</v>
      </c>
    </row>
    <row r="5278" s="5" customFormat="true" ht="15.75" hidden="false" customHeight="false" outlineLevel="0" collapsed="false">
      <c r="A5278" s="12" t="n">
        <v>13</v>
      </c>
      <c r="B5278" s="13" t="s">
        <v>70</v>
      </c>
      <c r="C5278" s="13"/>
      <c r="D5278" s="13"/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71</v>
      </c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13"/>
      <c r="C5280" s="13"/>
      <c r="D5280" s="13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671</v>
      </c>
      <c r="C5281" s="13" t="s">
        <v>184</v>
      </c>
      <c r="D5281" s="20" t="n">
        <v>80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076</v>
      </c>
      <c r="C5282" s="13" t="s">
        <v>1672</v>
      </c>
      <c r="D5282" s="20" t="n">
        <v>106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/>
      <c r="C5283" s="13"/>
      <c r="D5283" s="16" t="n">
        <f aca="false">SUM(D5281:D5282)</f>
        <v>186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/>
      <c r="C5284" s="13"/>
      <c r="D5284" s="17" t="s">
        <v>10</v>
      </c>
      <c r="E5284" s="14" t="n">
        <v>27678.86</v>
      </c>
      <c r="F5284" s="14" t="s">
        <v>15</v>
      </c>
      <c r="G5284" s="18" t="n">
        <f aca="false">D5283*E5284/100</f>
        <v>51482.6796</v>
      </c>
      <c r="H5284" s="19" t="n">
        <f aca="false">G5284</f>
        <v>51482.6796</v>
      </c>
    </row>
    <row r="5285" s="5" customFormat="true" ht="15" hidden="false" customHeight="false" outlineLevel="0" collapsed="false">
      <c r="A5285" s="12" t="n">
        <v>14</v>
      </c>
      <c r="B5285" s="13" t="s">
        <v>68</v>
      </c>
      <c r="C5285" s="13"/>
      <c r="D5285" s="13"/>
      <c r="E5285" s="13"/>
      <c r="F5285" s="14"/>
      <c r="G5285" s="14"/>
    </row>
    <row r="5286" s="5" customFormat="true" ht="15" hidden="false" customHeight="false" outlineLevel="0" collapsed="false">
      <c r="A5286" s="12"/>
      <c r="B5286" s="13" t="s">
        <v>1673</v>
      </c>
      <c r="C5286" s="13"/>
      <c r="D5286" s="13"/>
      <c r="E5286" s="13"/>
      <c r="F5286" s="14"/>
      <c r="G5286" s="14"/>
    </row>
    <row r="5287" s="5" customFormat="true" ht="15" hidden="false" customHeight="false" outlineLevel="0" collapsed="false">
      <c r="A5287" s="12"/>
      <c r="B5287" s="13" t="s">
        <v>1674</v>
      </c>
      <c r="C5287" s="13" t="s">
        <v>1675</v>
      </c>
      <c r="D5287" s="20" t="n">
        <v>288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 t="s">
        <v>1076</v>
      </c>
      <c r="C5288" s="13" t="s">
        <v>1676</v>
      </c>
      <c r="D5288" s="20" t="n">
        <v>136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98</v>
      </c>
      <c r="C5289" s="13" t="s">
        <v>1677</v>
      </c>
      <c r="D5289" s="20" t="n">
        <v>25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C5290" s="13"/>
      <c r="D5290" s="16" t="n">
        <f aca="false">SUM(D5287:D5289)</f>
        <v>449</v>
      </c>
      <c r="E5290" s="24"/>
      <c r="F5290" s="14"/>
      <c r="G5290" s="14"/>
    </row>
    <row r="5291" s="5" customFormat="true" ht="15" hidden="false" customHeight="false" outlineLevel="0" collapsed="false">
      <c r="A5291" s="12"/>
      <c r="B5291" s="39" t="s">
        <v>205</v>
      </c>
      <c r="C5291" s="13"/>
      <c r="D5291" s="63"/>
      <c r="E5291" s="24"/>
      <c r="F5291" s="14"/>
      <c r="G5291" s="14"/>
    </row>
    <row r="5292" s="5" customFormat="true" ht="15" hidden="false" customHeight="false" outlineLevel="0" collapsed="false">
      <c r="A5292" s="12"/>
      <c r="B5292" s="13" t="s">
        <v>206</v>
      </c>
      <c r="C5292" s="13" t="s">
        <v>1131</v>
      </c>
      <c r="D5292" s="55" t="n">
        <v>40</v>
      </c>
      <c r="E5292" s="24"/>
      <c r="F5292" s="14"/>
      <c r="G5292" s="14"/>
    </row>
    <row r="5293" s="5" customFormat="true" ht="15" hidden="false" customHeight="false" outlineLevel="0" collapsed="false">
      <c r="A5293" s="12"/>
      <c r="B5293" s="13" t="s">
        <v>206</v>
      </c>
      <c r="C5293" s="13" t="s">
        <v>582</v>
      </c>
      <c r="D5293" s="55" t="n">
        <v>12</v>
      </c>
      <c r="E5293" s="24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6" t="n">
        <f aca="false">SUM(D5292:D5293)</f>
        <v>52</v>
      </c>
      <c r="E5294" s="24"/>
      <c r="F5294" s="14"/>
      <c r="G5294" s="14"/>
    </row>
    <row r="5295" s="5" customFormat="true" ht="15" hidden="false" customHeight="false" outlineLevel="0" collapsed="false">
      <c r="A5295" s="12"/>
      <c r="B5295" s="13"/>
      <c r="C5295" s="15" t="s">
        <v>1678</v>
      </c>
      <c r="D5295" s="16" t="n">
        <f aca="false">D5290-D5294</f>
        <v>397</v>
      </c>
      <c r="E5295" s="24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7" t="s">
        <v>10</v>
      </c>
      <c r="E5296" s="20" t="n">
        <v>28299.3</v>
      </c>
      <c r="F5296" s="14" t="s">
        <v>15</v>
      </c>
      <c r="G5296" s="18" t="n">
        <f aca="false">D5295*E5296/100</f>
        <v>112348.221</v>
      </c>
      <c r="H5296" s="19" t="n">
        <f aca="false">G5296</f>
        <v>112348.221</v>
      </c>
    </row>
    <row r="5297" s="5" customFormat="true" ht="15" hidden="false" customHeight="false" outlineLevel="0" collapsed="false">
      <c r="A5297" s="12" t="n">
        <v>15</v>
      </c>
      <c r="B5297" s="13" t="s">
        <v>1679</v>
      </c>
      <c r="C5297" s="13"/>
      <c r="D5297" s="13"/>
      <c r="E5297" s="13"/>
      <c r="F5297" s="13"/>
      <c r="G5297" s="14"/>
      <c r="H5297" s="14"/>
      <c r="I5297" s="13"/>
    </row>
    <row r="5298" s="5" customFormat="true" ht="13.5" hidden="false" customHeight="false" outlineLevel="0" collapsed="false">
      <c r="A5298" s="13"/>
      <c r="B5298" s="13" t="s">
        <v>1680</v>
      </c>
      <c r="C5298" s="13"/>
      <c r="D5298" s="13"/>
      <c r="E5298" s="13"/>
      <c r="F5298" s="13"/>
      <c r="G5298" s="14"/>
      <c r="H5298" s="14"/>
      <c r="I5298" s="13"/>
    </row>
    <row r="5299" s="5" customFormat="true" ht="15" hidden="false" customHeight="false" outlineLevel="0" collapsed="false">
      <c r="A5299" s="12"/>
      <c r="B5299" s="13" t="s">
        <v>1681</v>
      </c>
      <c r="C5299" s="13" t="s">
        <v>1682</v>
      </c>
      <c r="D5299" s="20" t="n">
        <v>3600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07</v>
      </c>
      <c r="C5300" s="13" t="s">
        <v>1683</v>
      </c>
      <c r="D5300" s="20" t="n">
        <v>264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544</v>
      </c>
      <c r="C5301" s="13" t="s">
        <v>1684</v>
      </c>
      <c r="D5301" s="20" t="n">
        <v>949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670</v>
      </c>
      <c r="C5302" s="13" t="s">
        <v>1685</v>
      </c>
      <c r="D5302" s="20" t="n">
        <v>27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327</v>
      </c>
      <c r="C5303" s="13" t="s">
        <v>1686</v>
      </c>
      <c r="D5303" s="20" t="n">
        <v>143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39</v>
      </c>
      <c r="C5304" s="13" t="s">
        <v>1687</v>
      </c>
      <c r="D5304" s="20" t="n">
        <v>180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688</v>
      </c>
      <c r="C5305" s="13" t="s">
        <v>1689</v>
      </c>
      <c r="D5305" s="20" t="n">
        <v>165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690</v>
      </c>
      <c r="C5306" s="13" t="s">
        <v>1691</v>
      </c>
      <c r="D5306" s="20" t="n">
        <v>34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/>
      <c r="C5307" s="13"/>
      <c r="D5307" s="16" t="n">
        <f aca="false">SUM(D5299:D5306)</f>
        <v>5362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/>
      <c r="C5308" s="13"/>
      <c r="D5308" s="17" t="s">
        <v>10</v>
      </c>
      <c r="E5308" s="14" t="n">
        <v>152.84</v>
      </c>
      <c r="F5308" s="14" t="s">
        <v>15</v>
      </c>
      <c r="G5308" s="18" t="n">
        <f aca="false">D5307*E5308</f>
        <v>819528.08</v>
      </c>
      <c r="H5308" s="19" t="n">
        <f aca="false">G5308</f>
        <v>819528.08</v>
      </c>
    </row>
    <row r="5310" s="5" customFormat="true" ht="15" hidden="false" customHeight="false" outlineLevel="0" collapsed="false">
      <c r="A5310" s="12" t="n">
        <v>16</v>
      </c>
      <c r="B5310" s="13" t="s">
        <v>1373</v>
      </c>
      <c r="C5310" s="13"/>
      <c r="D5310" s="13"/>
      <c r="E5310" s="13"/>
      <c r="F5310" s="14"/>
      <c r="G5310" s="14"/>
    </row>
    <row r="5311" s="5" customFormat="true" ht="13.5" hidden="false" customHeight="false" outlineLevel="0" collapsed="false">
      <c r="A5311" s="13"/>
      <c r="B5311" s="13" t="s">
        <v>1374</v>
      </c>
      <c r="C5311" s="13"/>
      <c r="D5311" s="13"/>
      <c r="E5311" s="13"/>
      <c r="F5311" s="14"/>
      <c r="G5311" s="14"/>
    </row>
    <row r="5312" s="5" customFormat="true" ht="13.5" hidden="false" customHeight="false" outlineLevel="0" collapsed="false">
      <c r="A5312" s="13"/>
      <c r="B5312" s="13" t="s">
        <v>1375</v>
      </c>
      <c r="C5312" s="13"/>
      <c r="D5312" s="13"/>
      <c r="E5312" s="13"/>
      <c r="F5312" s="14"/>
      <c r="G5312" s="14"/>
    </row>
    <row r="5313" s="5" customFormat="true" ht="13.5" hidden="false" customHeight="false" outlineLevel="0" collapsed="false">
      <c r="A5313" s="13"/>
      <c r="B5313" s="13" t="s">
        <v>1376</v>
      </c>
      <c r="C5313" s="13"/>
      <c r="D5313" s="13"/>
      <c r="E5313" s="13"/>
      <c r="F5313" s="14"/>
      <c r="G5313" s="14"/>
    </row>
    <row r="5314" s="5" customFormat="true" ht="13.5" hidden="false" customHeight="false" outlineLevel="0" collapsed="false">
      <c r="A5314" s="13"/>
      <c r="B5314" s="13" t="s">
        <v>1692</v>
      </c>
      <c r="C5314" s="13"/>
      <c r="D5314" s="13"/>
      <c r="E5314" s="13"/>
      <c r="F5314" s="14"/>
      <c r="G5314" s="14"/>
    </row>
    <row r="5315" s="5" customFormat="true" ht="13.5" hidden="false" customHeight="false" outlineLevel="0" collapsed="false">
      <c r="A5315" s="13"/>
      <c r="B5315" s="13"/>
      <c r="C5315" s="13"/>
      <c r="D5315" s="13"/>
      <c r="E5315" s="13"/>
      <c r="F5315" s="14"/>
      <c r="G5315" s="14"/>
    </row>
    <row r="5316" s="5" customFormat="true" ht="13.5" hidden="false" customHeight="false" outlineLevel="0" collapsed="false">
      <c r="A5316" s="13"/>
      <c r="B5316" s="13" t="s">
        <v>1693</v>
      </c>
      <c r="C5316" s="13" t="s">
        <v>1694</v>
      </c>
      <c r="D5316" s="20" t="n">
        <v>210</v>
      </c>
      <c r="E5316" s="13"/>
      <c r="F5316" s="14"/>
      <c r="G5316" s="14"/>
    </row>
    <row r="5317" s="5" customFormat="true" ht="13.5" hidden="false" customHeight="false" outlineLevel="0" collapsed="false">
      <c r="A5317" s="13"/>
      <c r="B5317" s="13" t="s">
        <v>107</v>
      </c>
      <c r="C5317" s="13" t="s">
        <v>1695</v>
      </c>
      <c r="D5317" s="20" t="n">
        <v>6</v>
      </c>
      <c r="E5317" s="13"/>
      <c r="F5317" s="14"/>
      <c r="G5317" s="14"/>
    </row>
    <row r="5318" s="5" customFormat="true" ht="13.5" hidden="false" customHeight="false" outlineLevel="0" collapsed="false">
      <c r="A5318" s="13"/>
      <c r="B5318" s="13" t="s">
        <v>98</v>
      </c>
      <c r="C5318" s="13" t="s">
        <v>1696</v>
      </c>
      <c r="D5318" s="20" t="n">
        <v>22</v>
      </c>
      <c r="E5318" s="13"/>
      <c r="F5318" s="14"/>
      <c r="G5318" s="14"/>
    </row>
    <row r="5319" s="5" customFormat="true" ht="13.5" hidden="false" customHeight="false" outlineLevel="0" collapsed="false">
      <c r="A5319" s="13"/>
      <c r="B5319" s="13" t="s">
        <v>1697</v>
      </c>
      <c r="C5319" s="13" t="s">
        <v>1698</v>
      </c>
      <c r="D5319" s="20" t="n">
        <v>136</v>
      </c>
      <c r="E5319" s="13"/>
      <c r="F5319" s="14"/>
      <c r="G5319" s="14"/>
    </row>
    <row r="5320" s="5" customFormat="true" ht="13.5" hidden="false" customHeight="false" outlineLevel="0" collapsed="false">
      <c r="A5320" s="13"/>
      <c r="B5320" s="13" t="s">
        <v>1699</v>
      </c>
      <c r="C5320" s="13" t="s">
        <v>1700</v>
      </c>
      <c r="D5320" s="20" t="n">
        <v>36</v>
      </c>
      <c r="E5320" s="13"/>
      <c r="F5320" s="14"/>
      <c r="G5320" s="14"/>
    </row>
    <row r="5321" s="5" customFormat="true" ht="13.5" hidden="false" customHeight="false" outlineLevel="0" collapsed="false">
      <c r="A5321" s="13"/>
      <c r="B5321" s="13" t="s">
        <v>1701</v>
      </c>
      <c r="C5321" s="13" t="s">
        <v>1702</v>
      </c>
      <c r="D5321" s="20" t="n">
        <v>56</v>
      </c>
      <c r="E5321" s="13"/>
      <c r="F5321" s="14"/>
      <c r="G5321" s="14"/>
    </row>
    <row r="5322" s="5" customFormat="true" ht="15" hidden="false" customHeight="false" outlineLevel="0" collapsed="false">
      <c r="A5322" s="13"/>
      <c r="B5322" s="13"/>
      <c r="C5322" s="64"/>
      <c r="D5322" s="16" t="n">
        <f aca="false">SUM(D5316:D5321)</f>
        <v>466</v>
      </c>
      <c r="G5322" s="14"/>
    </row>
    <row r="5323" s="51" customFormat="true" ht="13.5" hidden="false" customHeight="false" outlineLevel="0" collapsed="false">
      <c r="A5323" s="58"/>
      <c r="B5323" s="58"/>
      <c r="C5323" s="58"/>
      <c r="D5323" s="17" t="s">
        <v>10</v>
      </c>
      <c r="E5323" s="14" t="n">
        <v>186.04</v>
      </c>
      <c r="F5323" s="14" t="s">
        <v>41</v>
      </c>
      <c r="G5323" s="18" t="n">
        <f aca="false">D5322*E5323</f>
        <v>86694.64</v>
      </c>
      <c r="H5323" s="65" t="n">
        <f aca="false">G5323</f>
        <v>86694.64</v>
      </c>
    </row>
    <row r="5324" s="5" customFormat="true" ht="15.75" hidden="false" customHeight="false" outlineLevel="0" collapsed="false">
      <c r="A5324" s="29" t="s">
        <v>1573</v>
      </c>
      <c r="B5324" s="29"/>
      <c r="C5324" s="29"/>
      <c r="D5324" s="29"/>
      <c r="E5324" s="29"/>
      <c r="F5324" s="29"/>
      <c r="G5324" s="29"/>
    </row>
    <row r="5325" s="5" customFormat="true" ht="16.5" hidden="false" customHeight="false" outlineLevel="0" collapsed="false">
      <c r="A5325" s="7" t="s">
        <v>2</v>
      </c>
      <c r="B5325" s="8" t="s">
        <v>3</v>
      </c>
      <c r="C5325" s="9" t="s">
        <v>4</v>
      </c>
      <c r="D5325" s="10" t="s">
        <v>5</v>
      </c>
      <c r="E5325" s="9" t="s">
        <v>6</v>
      </c>
      <c r="F5325" s="8" t="s">
        <v>7</v>
      </c>
      <c r="G5325" s="11" t="s">
        <v>8</v>
      </c>
    </row>
    <row r="5326" s="5" customFormat="true" ht="15.75" hidden="false" customHeight="false" outlineLevel="0" collapsed="false">
      <c r="A5326" s="12" t="n">
        <v>17</v>
      </c>
      <c r="B5326" s="13" t="s">
        <v>540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541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39" t="s">
        <v>542</v>
      </c>
      <c r="C5328" s="13"/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1681</v>
      </c>
      <c r="C5329" s="13" t="s">
        <v>1703</v>
      </c>
      <c r="D5329" s="20" t="n">
        <v>432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107</v>
      </c>
      <c r="C5330" s="13" t="s">
        <v>1704</v>
      </c>
      <c r="D5330" s="20" t="n">
        <v>32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 t="s">
        <v>544</v>
      </c>
      <c r="C5331" s="13" t="s">
        <v>1705</v>
      </c>
      <c r="D5331" s="20" t="n">
        <v>114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327</v>
      </c>
      <c r="C5332" s="13" t="s">
        <v>1706</v>
      </c>
      <c r="D5332" s="20" t="n">
        <v>17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707</v>
      </c>
      <c r="C5333" s="13" t="s">
        <v>1708</v>
      </c>
      <c r="D5333" s="20" t="n">
        <v>10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488</v>
      </c>
      <c r="C5334" s="13" t="s">
        <v>1709</v>
      </c>
      <c r="D5334" s="20" t="n">
        <v>13</v>
      </c>
      <c r="E5334" s="13"/>
      <c r="F5334" s="14"/>
      <c r="G5334" s="14"/>
    </row>
    <row r="5335" s="5" customFormat="true" ht="15" hidden="false" customHeight="false" outlineLevel="0" collapsed="false">
      <c r="A5335" s="12"/>
      <c r="B5335" s="13"/>
      <c r="D5335" s="16" t="n">
        <f aca="false">SUM(D5329:D5334)</f>
        <v>618</v>
      </c>
      <c r="G5335" s="14"/>
    </row>
    <row r="5336" s="5" customFormat="true" ht="15" hidden="false" customHeight="false" outlineLevel="0" collapsed="false">
      <c r="A5336" s="12"/>
      <c r="B5336" s="13"/>
      <c r="D5336" s="17" t="s">
        <v>10</v>
      </c>
      <c r="E5336" s="20" t="n">
        <v>12595</v>
      </c>
      <c r="F5336" s="14" t="s">
        <v>11</v>
      </c>
      <c r="G5336" s="18" t="n">
        <f aca="false">D5335*E5336/100</f>
        <v>77837.1</v>
      </c>
      <c r="H5336" s="19" t="n">
        <f aca="false">G5336</f>
        <v>77837.1</v>
      </c>
    </row>
    <row r="5338" s="5" customFormat="true" ht="15" hidden="false" customHeight="false" outlineLevel="0" collapsed="false">
      <c r="A5338" s="12" t="n">
        <v>18</v>
      </c>
      <c r="B5338" s="13" t="s">
        <v>58</v>
      </c>
      <c r="C5338" s="13"/>
      <c r="D5338" s="13"/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59</v>
      </c>
      <c r="C5339" s="13"/>
      <c r="D5339" s="13"/>
      <c r="E5339" s="13"/>
      <c r="F5339" s="14"/>
      <c r="G5339" s="14"/>
    </row>
    <row r="5340" s="5" customFormat="true" ht="15" hidden="false" customHeight="false" outlineLevel="0" collapsed="false">
      <c r="A5340" s="12" t="s">
        <v>13</v>
      </c>
      <c r="B5340" s="39" t="s">
        <v>60</v>
      </c>
      <c r="C5340" s="13"/>
      <c r="D5340" s="54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710</v>
      </c>
      <c r="C5341" s="13" t="s">
        <v>1711</v>
      </c>
      <c r="D5341" s="20" t="n">
        <v>380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712</v>
      </c>
      <c r="C5342" s="13" t="s">
        <v>1713</v>
      </c>
      <c r="D5342" s="20" t="n">
        <v>2550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599</v>
      </c>
      <c r="C5343" s="13" t="s">
        <v>1714</v>
      </c>
      <c r="D5343" s="20" t="n">
        <v>84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6" t="n">
        <f aca="false">SUM(D5341:D5343)</f>
        <v>3014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7" t="s">
        <v>10</v>
      </c>
      <c r="E5345" s="20" t="n">
        <v>3275.5</v>
      </c>
      <c r="F5345" s="14" t="s">
        <v>15</v>
      </c>
      <c r="G5345" s="18" t="n">
        <f aca="false">D5344*E5345/100</f>
        <v>98723.57</v>
      </c>
      <c r="H5345" s="19" t="n">
        <f aca="false">G5345</f>
        <v>98723.57</v>
      </c>
    </row>
    <row r="5346" s="5" customFormat="true" ht="15" hidden="false" customHeight="false" outlineLevel="0" collapsed="false">
      <c r="A5346" s="12" t="s">
        <v>16</v>
      </c>
      <c r="B5346" s="39" t="s">
        <v>551</v>
      </c>
      <c r="C5346" s="13"/>
      <c r="D5346" s="54"/>
      <c r="E5346" s="20"/>
      <c r="F5346" s="14"/>
      <c r="G5346" s="18"/>
    </row>
    <row r="5347" s="5" customFormat="true" ht="15" hidden="false" customHeight="false" outlineLevel="0" collapsed="false">
      <c r="A5347" s="12"/>
      <c r="B5347" s="13" t="s">
        <v>592</v>
      </c>
      <c r="C5347" s="13" t="s">
        <v>1715</v>
      </c>
      <c r="D5347" s="20" t="n">
        <v>5250</v>
      </c>
      <c r="E5347" s="20"/>
      <c r="F5347" s="14"/>
      <c r="G5347" s="18"/>
    </row>
    <row r="5348" s="5" customFormat="true" ht="15" hidden="false" customHeight="false" outlineLevel="0" collapsed="false">
      <c r="A5348" s="12"/>
      <c r="B5348" s="13"/>
      <c r="C5348" s="13"/>
      <c r="D5348" s="16" t="n">
        <f aca="false">SUM(D5347)</f>
        <v>5250</v>
      </c>
      <c r="E5348" s="20"/>
      <c r="F5348" s="14"/>
      <c r="G5348" s="18"/>
    </row>
    <row r="5349" s="5" customFormat="true" ht="15" hidden="false" customHeight="false" outlineLevel="0" collapsed="false">
      <c r="A5349" s="12"/>
      <c r="B5349" s="13"/>
      <c r="C5349" s="13"/>
      <c r="D5349" s="17" t="s">
        <v>10</v>
      </c>
      <c r="E5349" s="20" t="n">
        <v>4411.82</v>
      </c>
      <c r="F5349" s="14" t="s">
        <v>15</v>
      </c>
      <c r="G5349" s="18" t="n">
        <f aca="false">D5348*E5349/100</f>
        <v>231620.55</v>
      </c>
      <c r="H5349" s="19" t="n">
        <f aca="false">G5349</f>
        <v>231620.55</v>
      </c>
    </row>
    <row r="5351" s="5" customFormat="true" ht="15" hidden="false" customHeight="false" outlineLevel="0" collapsed="false">
      <c r="A5351" s="12" t="n">
        <v>19</v>
      </c>
      <c r="B5351" s="13" t="s">
        <v>287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288</v>
      </c>
      <c r="C5352" s="13"/>
      <c r="D5352" s="13"/>
      <c r="E5352" s="13"/>
      <c r="F5352" s="14"/>
      <c r="G5352" s="14"/>
    </row>
    <row r="5353" s="5" customFormat="true" ht="15" hidden="false" customHeight="false" outlineLevel="0" collapsed="false">
      <c r="A5353" s="12"/>
      <c r="B5353" s="13"/>
      <c r="C5353" s="13"/>
      <c r="D5353" s="13"/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716</v>
      </c>
      <c r="C5354" s="13" t="s">
        <v>1717</v>
      </c>
      <c r="D5354" s="20" t="n">
        <v>750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/>
      <c r="C5355" s="13"/>
      <c r="D5355" s="16" t="n">
        <f aca="false">SUM(D5354)</f>
        <v>750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/>
      <c r="C5356" s="13"/>
      <c r="D5356" s="17" t="s">
        <v>10</v>
      </c>
      <c r="E5356" s="14" t="n">
        <v>12346.65</v>
      </c>
      <c r="F5356" s="14" t="s">
        <v>11</v>
      </c>
      <c r="G5356" s="18" t="n">
        <f aca="false">D5355*E5356/100</f>
        <v>92599.875</v>
      </c>
      <c r="H5356" s="19" t="n">
        <f aca="false">G5356</f>
        <v>92599.875</v>
      </c>
    </row>
    <row r="5358" s="5" customFormat="true" ht="15" hidden="false" customHeight="false" outlineLevel="0" collapsed="false">
      <c r="A5358" s="12" t="n">
        <v>20</v>
      </c>
      <c r="B5358" s="13" t="s">
        <v>56</v>
      </c>
      <c r="C5358" s="13"/>
      <c r="D5358" s="13"/>
      <c r="E5358" s="13"/>
      <c r="F5358" s="13"/>
      <c r="G5358" s="14"/>
      <c r="H5358" s="14"/>
      <c r="I5358" s="13"/>
    </row>
    <row r="5360" s="5" customFormat="true" ht="15" hidden="false" customHeight="false" outlineLevel="0" collapsed="false">
      <c r="A5360" s="12"/>
      <c r="B5360" s="13" t="s">
        <v>1718</v>
      </c>
      <c r="C5360" s="13" t="s">
        <v>977</v>
      </c>
      <c r="D5360" s="20" t="n">
        <v>64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6" t="n">
        <f aca="false">SUM(D5360)</f>
        <v>64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C5362" s="13"/>
      <c r="D5362" s="17" t="s">
        <v>10</v>
      </c>
      <c r="E5362" s="14" t="n">
        <v>226.02</v>
      </c>
      <c r="F5362" s="14" t="s">
        <v>44</v>
      </c>
      <c r="G5362" s="18" t="n">
        <f aca="false">D5361*E5362</f>
        <v>14465.28</v>
      </c>
      <c r="H5362" s="19" t="n">
        <f aca="false">G5362</f>
        <v>14465.28</v>
      </c>
    </row>
    <row r="5364" s="5" customFormat="true" ht="15" hidden="false" customHeight="false" outlineLevel="0" collapsed="false">
      <c r="A5364" s="12" t="n">
        <v>21</v>
      </c>
      <c r="B5364" s="13" t="s">
        <v>51</v>
      </c>
      <c r="C5364" s="13"/>
      <c r="D5364" s="13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749</v>
      </c>
      <c r="C5365" s="13" t="s">
        <v>1719</v>
      </c>
      <c r="D5365" s="20" t="n">
        <v>561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495</v>
      </c>
      <c r="C5366" s="13" t="s">
        <v>1720</v>
      </c>
      <c r="D5366" s="20" t="n">
        <v>576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721</v>
      </c>
      <c r="C5367" s="13" t="s">
        <v>1722</v>
      </c>
      <c r="D5367" s="20" t="n">
        <v>168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501</v>
      </c>
      <c r="C5368" s="13" t="s">
        <v>1723</v>
      </c>
      <c r="D5368" s="20" t="n">
        <v>166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495</v>
      </c>
      <c r="C5369" s="13" t="s">
        <v>1724</v>
      </c>
      <c r="D5369" s="20" t="n">
        <v>190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256</v>
      </c>
      <c r="C5370" s="13" t="s">
        <v>1725</v>
      </c>
      <c r="D5370" s="20" t="n">
        <v>72</v>
      </c>
      <c r="E5370" s="13"/>
      <c r="F5370" s="14"/>
      <c r="G5370" s="14"/>
    </row>
    <row r="5371" s="5" customFormat="true" ht="15.75" hidden="false" customHeight="false" outlineLevel="0" collapsed="false">
      <c r="A5371" s="29" t="s">
        <v>1577</v>
      </c>
      <c r="B5371" s="29"/>
      <c r="C5371" s="29"/>
      <c r="D5371" s="29"/>
      <c r="E5371" s="29"/>
      <c r="F5371" s="29"/>
      <c r="G5371" s="29"/>
    </row>
    <row r="5372" s="5" customFormat="true" ht="16.5" hidden="false" customHeight="false" outlineLevel="0" collapsed="false">
      <c r="A5372" s="7" t="s">
        <v>2</v>
      </c>
      <c r="B5372" s="8" t="s">
        <v>3</v>
      </c>
      <c r="C5372" s="9" t="s">
        <v>4</v>
      </c>
      <c r="D5372" s="10" t="s">
        <v>5</v>
      </c>
      <c r="E5372" s="9" t="s">
        <v>6</v>
      </c>
      <c r="F5372" s="8" t="s">
        <v>7</v>
      </c>
      <c r="G5372" s="11" t="s">
        <v>8</v>
      </c>
    </row>
    <row r="5373" s="5" customFormat="true" ht="15.75" hidden="false" customHeight="false" outlineLevel="0" collapsed="false">
      <c r="A5373" s="12"/>
      <c r="B5373" s="13" t="s">
        <v>136</v>
      </c>
      <c r="C5373" s="13" t="s">
        <v>1726</v>
      </c>
      <c r="D5373" s="20" t="n">
        <v>181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98</v>
      </c>
      <c r="C5374" s="13" t="s">
        <v>1727</v>
      </c>
      <c r="D5374" s="20" t="n">
        <v>520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98</v>
      </c>
      <c r="C5375" s="13" t="s">
        <v>1728</v>
      </c>
      <c r="D5375" s="20" t="n">
        <v>553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729</v>
      </c>
      <c r="C5376" s="13" t="s">
        <v>1730</v>
      </c>
      <c r="D5376" s="20" t="n">
        <v>185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495</v>
      </c>
      <c r="C5377" s="13" t="s">
        <v>1731</v>
      </c>
      <c r="D5377" s="20" t="n">
        <v>65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1144</v>
      </c>
      <c r="C5378" s="13" t="s">
        <v>1732</v>
      </c>
      <c r="D5378" s="20" t="n">
        <v>53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430</v>
      </c>
      <c r="C5379" s="13" t="s">
        <v>1733</v>
      </c>
      <c r="D5379" s="20" t="n">
        <v>1063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430</v>
      </c>
      <c r="C5380" s="13" t="s">
        <v>1734</v>
      </c>
      <c r="D5380" s="20" t="n">
        <v>875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23</v>
      </c>
      <c r="C5381" s="13" t="s">
        <v>1735</v>
      </c>
      <c r="D5381" s="20" t="n">
        <v>116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253</v>
      </c>
      <c r="C5382" s="13" t="s">
        <v>1736</v>
      </c>
      <c r="D5382" s="20" t="n">
        <v>2000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5"/>
      <c r="D5383" s="16" t="n">
        <f aca="false">SUM(D5365:D5382)</f>
        <v>7344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/>
      <c r="D5384" s="17" t="s">
        <v>10</v>
      </c>
      <c r="E5384" s="20" t="n">
        <v>2206.6</v>
      </c>
      <c r="F5384" s="14" t="s">
        <v>15</v>
      </c>
      <c r="G5384" s="18" t="n">
        <f aca="false">D5383*E5384/100</f>
        <v>162052.704</v>
      </c>
      <c r="H5384" s="19" t="n">
        <f aca="false">G5384</f>
        <v>162052.704</v>
      </c>
    </row>
    <row r="5385" s="5" customFormat="true" ht="15" hidden="false" customHeight="false" outlineLevel="0" collapsed="false">
      <c r="A5385" s="12" t="n">
        <v>22</v>
      </c>
      <c r="B5385" s="13" t="s">
        <v>52</v>
      </c>
      <c r="C5385" s="13"/>
      <c r="D5385" s="13"/>
      <c r="E5385" s="20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3"/>
      <c r="E5386" s="20"/>
      <c r="F5386" s="14"/>
      <c r="G5386" s="14"/>
    </row>
    <row r="5387" s="5" customFormat="true" ht="15" hidden="false" customHeight="false" outlineLevel="0" collapsed="false">
      <c r="A5387" s="12"/>
      <c r="B5387" s="13"/>
      <c r="C5387" s="13" t="s">
        <v>758</v>
      </c>
      <c r="D5387" s="16" t="n">
        <f aca="false">D5383</f>
        <v>7344</v>
      </c>
      <c r="E5387" s="20"/>
      <c r="F5387" s="14"/>
      <c r="G5387" s="14"/>
    </row>
    <row r="5388" s="5" customFormat="true" ht="15" hidden="false" customHeight="false" outlineLevel="0" collapsed="false">
      <c r="A5388" s="12"/>
      <c r="B5388" s="13"/>
      <c r="C5388" s="13"/>
      <c r="D5388" s="17" t="s">
        <v>10</v>
      </c>
      <c r="E5388" s="20" t="n">
        <v>2197.52</v>
      </c>
      <c r="F5388" s="14" t="s">
        <v>15</v>
      </c>
      <c r="G5388" s="18" t="n">
        <f aca="false">D5387*E5388/100</f>
        <v>161385.8688</v>
      </c>
      <c r="H5388" s="19" t="n">
        <f aca="false">G5388</f>
        <v>161385.8688</v>
      </c>
    </row>
    <row r="5389" s="5" customFormat="true" ht="15" hidden="false" customHeight="false" outlineLevel="0" collapsed="false">
      <c r="A5389" s="12" t="n">
        <v>23</v>
      </c>
      <c r="B5389" s="13" t="s">
        <v>73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74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75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76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737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738</v>
      </c>
      <c r="C5394" s="13" t="s">
        <v>1739</v>
      </c>
      <c r="D5394" s="20" t="n">
        <v>198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6" t="n">
        <f aca="false">SUM(D5394)</f>
        <v>198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7" t="s">
        <v>10</v>
      </c>
      <c r="E5396" s="14" t="n">
        <v>47651.56</v>
      </c>
      <c r="F5396" s="14" t="s">
        <v>15</v>
      </c>
      <c r="G5396" s="18" t="n">
        <f aca="false">D5395*E5396/100</f>
        <v>94350.0888</v>
      </c>
      <c r="H5396" s="19" t="n">
        <f aca="false">G5396</f>
        <v>94350.0888</v>
      </c>
    </row>
    <row r="5397" s="5" customFormat="true" ht="15" hidden="false" customHeight="false" outlineLevel="0" collapsed="false">
      <c r="A5397" s="12" t="n">
        <v>24</v>
      </c>
      <c r="B5397" s="13" t="s">
        <v>481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1740</v>
      </c>
      <c r="C5398" s="13" t="s">
        <v>1741</v>
      </c>
      <c r="D5398" s="20" t="n">
        <v>1342</v>
      </c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742</v>
      </c>
      <c r="C5399" s="13" t="s">
        <v>1743</v>
      </c>
      <c r="D5399" s="20" t="n">
        <v>344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744</v>
      </c>
      <c r="C5400" s="13" t="s">
        <v>1745</v>
      </c>
      <c r="D5400" s="20" t="n">
        <v>102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744</v>
      </c>
      <c r="C5401" s="13" t="s">
        <v>1746</v>
      </c>
      <c r="D5401" s="20" t="n">
        <v>146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747</v>
      </c>
      <c r="C5402" s="13" t="s">
        <v>1748</v>
      </c>
      <c r="D5402" s="20" t="n">
        <v>223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/>
      <c r="D5403" s="16" t="n">
        <f aca="false">SUM(D5398:D5402)</f>
        <v>2157</v>
      </c>
      <c r="E5403" s="24"/>
      <c r="F5403" s="14"/>
      <c r="G5403" s="14"/>
    </row>
    <row r="5404" s="5" customFormat="true" ht="15" hidden="false" customHeight="false" outlineLevel="0" collapsed="false">
      <c r="A5404" s="12"/>
      <c r="B5404" s="39" t="s">
        <v>1749</v>
      </c>
      <c r="C5404" s="13"/>
      <c r="D5404" s="63"/>
      <c r="E5404" s="24"/>
      <c r="F5404" s="14"/>
      <c r="G5404" s="14"/>
    </row>
    <row r="5405" s="5" customFormat="true" ht="15" hidden="false" customHeight="false" outlineLevel="0" collapsed="false">
      <c r="A5405" s="12"/>
      <c r="B5405" s="13" t="s">
        <v>1750</v>
      </c>
      <c r="C5405" s="13" t="s">
        <v>1751</v>
      </c>
      <c r="D5405" s="55" t="n">
        <v>1078</v>
      </c>
      <c r="E5405" s="24"/>
      <c r="F5405" s="14"/>
      <c r="G5405" s="14"/>
    </row>
    <row r="5406" s="5" customFormat="true" ht="15" hidden="false" customHeight="false" outlineLevel="0" collapsed="false">
      <c r="A5406" s="12"/>
      <c r="B5406" s="13" t="s">
        <v>98</v>
      </c>
      <c r="C5406" s="13" t="s">
        <v>1752</v>
      </c>
      <c r="D5406" s="55" t="n">
        <v>44</v>
      </c>
      <c r="E5406" s="24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6" t="n">
        <f aca="false">SUM(D5405:D5406)</f>
        <v>1122</v>
      </c>
      <c r="E5407" s="24"/>
      <c r="F5407" s="14"/>
      <c r="G5407" s="14"/>
    </row>
    <row r="5408" s="5" customFormat="true" ht="15" hidden="false" customHeight="false" outlineLevel="0" collapsed="false">
      <c r="A5408" s="12"/>
      <c r="B5408" s="13"/>
      <c r="C5408" s="15" t="s">
        <v>1753</v>
      </c>
      <c r="D5408" s="16" t="n">
        <f aca="false">D5403-D5407</f>
        <v>1035</v>
      </c>
      <c r="E5408" s="24"/>
      <c r="F5408" s="14"/>
      <c r="G5408" s="14"/>
    </row>
    <row r="5409" s="5" customFormat="true" ht="15" hidden="false" customHeight="false" outlineLevel="0" collapsed="false">
      <c r="A5409" s="12"/>
      <c r="B5409" s="13"/>
      <c r="C5409" s="13"/>
      <c r="D5409" s="17" t="s">
        <v>10</v>
      </c>
      <c r="E5409" s="14" t="n">
        <v>1287.44</v>
      </c>
      <c r="F5409" s="14" t="s">
        <v>15</v>
      </c>
      <c r="G5409" s="18" t="n">
        <f aca="false">D5408*E5409/100</f>
        <v>13325.004</v>
      </c>
      <c r="H5409" s="19" t="n">
        <f aca="false">G5409</f>
        <v>13325.004</v>
      </c>
    </row>
    <row r="5410" s="5" customFormat="true" ht="15" hidden="false" customHeight="false" outlineLevel="0" collapsed="false">
      <c r="A5410" s="12" t="n">
        <v>25</v>
      </c>
      <c r="B5410" s="13" t="s">
        <v>506</v>
      </c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20"/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754</v>
      </c>
      <c r="C5412" s="13" t="s">
        <v>1755</v>
      </c>
      <c r="D5412" s="20" t="n">
        <v>200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1756</v>
      </c>
      <c r="C5413" s="13" t="s">
        <v>1757</v>
      </c>
      <c r="D5413" s="20" t="n">
        <v>62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98</v>
      </c>
      <c r="C5414" s="13" t="s">
        <v>1758</v>
      </c>
      <c r="D5414" s="20" t="n">
        <v>16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98</v>
      </c>
      <c r="C5415" s="13" t="s">
        <v>1759</v>
      </c>
      <c r="D5415" s="20" t="n">
        <v>12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98</v>
      </c>
      <c r="C5416" s="13" t="s">
        <v>1760</v>
      </c>
      <c r="D5416" s="20" t="n">
        <v>10</v>
      </c>
      <c r="E5416" s="13"/>
      <c r="F5416" s="14"/>
      <c r="G5416" s="14"/>
    </row>
    <row r="5417" s="5" customFormat="true" ht="15.75" hidden="false" customHeight="false" outlineLevel="0" collapsed="false">
      <c r="A5417" s="29" t="s">
        <v>1578</v>
      </c>
      <c r="B5417" s="29"/>
      <c r="C5417" s="29"/>
      <c r="D5417" s="29"/>
      <c r="E5417" s="29"/>
      <c r="F5417" s="29"/>
      <c r="G5417" s="29"/>
    </row>
    <row r="5418" s="5" customFormat="true" ht="16.5" hidden="false" customHeight="false" outlineLevel="0" collapsed="false">
      <c r="A5418" s="7" t="s">
        <v>2</v>
      </c>
      <c r="B5418" s="8" t="s">
        <v>3</v>
      </c>
      <c r="C5418" s="9" t="s">
        <v>4</v>
      </c>
      <c r="D5418" s="10" t="s">
        <v>5</v>
      </c>
      <c r="E5418" s="9" t="s">
        <v>6</v>
      </c>
      <c r="F5418" s="8" t="s">
        <v>7</v>
      </c>
      <c r="G5418" s="11" t="s">
        <v>8</v>
      </c>
    </row>
    <row r="5419" s="76" customFormat="true" ht="15.75" hidden="false" customHeight="false" outlineLevel="0" collapsed="false">
      <c r="A5419" s="12"/>
      <c r="B5419" s="23"/>
      <c r="C5419" s="23"/>
      <c r="D5419" s="16" t="n">
        <f aca="false">SUM(D5412:D5416)</f>
        <v>300</v>
      </c>
      <c r="E5419" s="23"/>
      <c r="F5419" s="28"/>
      <c r="G5419" s="28"/>
    </row>
    <row r="5420" s="5" customFormat="true" ht="15" hidden="false" customHeight="false" outlineLevel="0" collapsed="false">
      <c r="A5420" s="12"/>
      <c r="B5420" s="13"/>
      <c r="C5420" s="13"/>
      <c r="D5420" s="17" t="s">
        <v>10</v>
      </c>
      <c r="E5420" s="20" t="n">
        <v>3015.76</v>
      </c>
      <c r="F5420" s="14" t="s">
        <v>15</v>
      </c>
      <c r="G5420" s="18" t="n">
        <f aca="false">D5419*E5420/100</f>
        <v>9047.28</v>
      </c>
      <c r="H5420" s="19" t="n">
        <f aca="false">G5420</f>
        <v>9047.28</v>
      </c>
    </row>
    <row r="5422" s="5" customFormat="true" ht="15" hidden="false" customHeight="false" outlineLevel="0" collapsed="false">
      <c r="A5422" s="12" t="n">
        <v>26</v>
      </c>
      <c r="B5422" s="13" t="s">
        <v>510</v>
      </c>
      <c r="C5422" s="13"/>
      <c r="D5422" s="13"/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511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761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54"/>
      <c r="C5425" s="54" t="s">
        <v>1762</v>
      </c>
      <c r="D5425" s="20" t="n">
        <v>600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6" t="n">
        <f aca="false">SUM(D5425)</f>
        <v>600</v>
      </c>
      <c r="E5426" s="13"/>
      <c r="F5426" s="14"/>
      <c r="G5426" s="14"/>
    </row>
    <row r="5427" s="5" customFormat="true" ht="13.5" hidden="false" customHeight="false" outlineLevel="0" collapsed="false">
      <c r="A5427" s="13"/>
      <c r="B5427" s="13"/>
      <c r="C5427" s="13"/>
      <c r="D5427" s="17" t="s">
        <v>10</v>
      </c>
      <c r="E5427" s="14" t="n">
        <v>19.36</v>
      </c>
      <c r="F5427" s="14" t="s">
        <v>35</v>
      </c>
      <c r="G5427" s="14" t="n">
        <f aca="false">D5426*E5427</f>
        <v>11616</v>
      </c>
      <c r="H5427" s="5" t="n">
        <f aca="false">G5427</f>
        <v>11616</v>
      </c>
    </row>
    <row r="5428" s="5" customFormat="true" ht="15" hidden="false" customHeight="false" outlineLevel="0" collapsed="false">
      <c r="A5428" s="12" t="n">
        <v>27</v>
      </c>
      <c r="B5428" s="13" t="s">
        <v>61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62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710</v>
      </c>
      <c r="C5430" s="13" t="s">
        <v>1711</v>
      </c>
      <c r="D5430" s="20" t="n">
        <v>380</v>
      </c>
      <c r="G5430" s="14"/>
    </row>
    <row r="5431" s="5" customFormat="true" ht="15" hidden="false" customHeight="false" outlineLevel="0" collapsed="false">
      <c r="A5431" s="12"/>
      <c r="B5431" s="13" t="s">
        <v>96</v>
      </c>
      <c r="C5431" s="13" t="s">
        <v>1763</v>
      </c>
      <c r="D5431" s="20" t="n">
        <v>3480</v>
      </c>
      <c r="G5431" s="14"/>
    </row>
    <row r="5432" s="5" customFormat="true" ht="15" hidden="false" customHeight="false" outlineLevel="0" collapsed="false">
      <c r="A5432" s="12"/>
      <c r="B5432" s="13" t="s">
        <v>98</v>
      </c>
      <c r="C5432" s="13" t="s">
        <v>1764</v>
      </c>
      <c r="D5432" s="20" t="n">
        <v>527</v>
      </c>
      <c r="G5432" s="14"/>
    </row>
    <row r="5433" s="5" customFormat="true" ht="15" hidden="false" customHeight="false" outlineLevel="0" collapsed="false">
      <c r="A5433" s="12"/>
      <c r="B5433" s="13" t="s">
        <v>98</v>
      </c>
      <c r="C5433" s="13" t="s">
        <v>1765</v>
      </c>
      <c r="D5433" s="20" t="n">
        <v>353</v>
      </c>
      <c r="G5433" s="14"/>
    </row>
    <row r="5434" s="5" customFormat="true" ht="15" hidden="false" customHeight="false" outlineLevel="0" collapsed="false">
      <c r="A5434" s="12"/>
      <c r="B5434" s="13" t="s">
        <v>98</v>
      </c>
      <c r="C5434" s="13" t="s">
        <v>1766</v>
      </c>
      <c r="D5434" s="20" t="n">
        <v>1903</v>
      </c>
      <c r="G5434" s="14"/>
    </row>
    <row r="5435" customFormat="false" ht="15" hidden="false" customHeight="false" outlineLevel="0" collapsed="false">
      <c r="D5435" s="16" t="n">
        <f aca="false">SUM(D5430:D5434)</f>
        <v>6643</v>
      </c>
      <c r="E5435" s="13"/>
      <c r="F5435" s="14"/>
      <c r="G5435" s="14"/>
    </row>
    <row r="5436" customFormat="false" ht="13.5" hidden="false" customHeight="false" outlineLevel="0" collapsed="false">
      <c r="D5436" s="17" t="s">
        <v>10</v>
      </c>
      <c r="E5436" s="20" t="n">
        <v>1887.4</v>
      </c>
      <c r="F5436" s="14" t="s">
        <v>15</v>
      </c>
      <c r="G5436" s="18" t="n">
        <f aca="false">D5435*E5436/100</f>
        <v>125379.982</v>
      </c>
      <c r="H5436" s="40" t="n">
        <f aca="false">G5436</f>
        <v>125379.982</v>
      </c>
    </row>
    <row r="5437" s="5" customFormat="true" ht="15" hidden="false" customHeight="false" outlineLevel="0" collapsed="false">
      <c r="A5437" s="12" t="n">
        <v>28</v>
      </c>
      <c r="B5437" s="13" t="s">
        <v>157</v>
      </c>
      <c r="C5437" s="13"/>
      <c r="D5437" s="13"/>
      <c r="E5437" s="13"/>
      <c r="F5437" s="14"/>
      <c r="G5437" s="14"/>
    </row>
    <row r="5438" s="5" customFormat="true" ht="15" hidden="false" customHeight="false" outlineLevel="0" collapsed="false">
      <c r="A5438" s="12"/>
      <c r="B5438" s="39" t="s">
        <v>516</v>
      </c>
      <c r="C5438" s="13"/>
      <c r="D5438" s="17"/>
      <c r="E5438" s="13"/>
      <c r="F5438" s="14"/>
      <c r="G5438" s="14"/>
    </row>
    <row r="5439" s="5" customFormat="true" ht="15" hidden="false" customHeight="false" outlineLevel="0" collapsed="false">
      <c r="A5439" s="12"/>
      <c r="B5439" s="13"/>
      <c r="C5439" s="54" t="s">
        <v>1767</v>
      </c>
      <c r="D5439" s="20" t="n">
        <v>6643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768</v>
      </c>
      <c r="C5440" s="13" t="s">
        <v>1769</v>
      </c>
      <c r="D5440" s="20" t="n">
        <v>900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/>
      <c r="C5441" s="13"/>
      <c r="D5441" s="16" t="n">
        <f aca="false">SUM(D5439:D5440)</f>
        <v>7543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/>
      <c r="C5442" s="39"/>
      <c r="D5442" s="17" t="s">
        <v>10</v>
      </c>
      <c r="E5442" s="14" t="n">
        <v>829.95</v>
      </c>
      <c r="F5442" s="14" t="s">
        <v>15</v>
      </c>
      <c r="G5442" s="26" t="n">
        <f aca="false">D5441*E5442/100</f>
        <v>62603.1285</v>
      </c>
      <c r="H5442" s="19" t="n">
        <f aca="false">G5442</f>
        <v>62603.1285</v>
      </c>
    </row>
    <row r="5443" s="5" customFormat="true" ht="15" hidden="false" customHeight="false" outlineLevel="0" collapsed="false">
      <c r="A5443" s="12" t="n">
        <v>29</v>
      </c>
      <c r="B5443" s="13" t="s">
        <v>86</v>
      </c>
      <c r="C5443" s="13"/>
      <c r="D5443" s="13"/>
      <c r="E5443" s="13"/>
      <c r="F5443" s="14"/>
      <c r="G5443" s="21"/>
    </row>
    <row r="5444" s="5" customFormat="true" ht="15" hidden="false" customHeight="false" outlineLevel="0" collapsed="false">
      <c r="A5444" s="12"/>
      <c r="B5444" s="13" t="s">
        <v>749</v>
      </c>
      <c r="C5444" s="13" t="s">
        <v>1770</v>
      </c>
      <c r="D5444" s="20" t="n">
        <v>561</v>
      </c>
      <c r="E5444" s="13"/>
      <c r="F5444" s="14"/>
      <c r="G5444" s="21"/>
    </row>
    <row r="5445" s="5" customFormat="true" ht="15" hidden="false" customHeight="false" outlineLevel="0" collapsed="false">
      <c r="A5445" s="12"/>
      <c r="B5445" s="13" t="s">
        <v>1771</v>
      </c>
      <c r="C5445" s="13" t="s">
        <v>1772</v>
      </c>
      <c r="D5445" s="20" t="n">
        <v>4620</v>
      </c>
      <c r="E5445" s="13"/>
      <c r="F5445" s="14"/>
      <c r="G5445" s="21"/>
    </row>
    <row r="5446" s="5" customFormat="true" ht="15" hidden="false" customHeight="false" outlineLevel="0" collapsed="false">
      <c r="A5446" s="12"/>
      <c r="B5446" s="13" t="s">
        <v>192</v>
      </c>
      <c r="C5446" s="13" t="s">
        <v>1773</v>
      </c>
      <c r="D5446" s="20" t="n">
        <v>2981</v>
      </c>
      <c r="E5446" s="13"/>
      <c r="F5446" s="14"/>
      <c r="G5446" s="21"/>
    </row>
    <row r="5447" s="5" customFormat="true" ht="15" hidden="false" customHeight="false" outlineLevel="0" collapsed="false">
      <c r="A5447" s="12"/>
      <c r="B5447" s="13" t="s">
        <v>495</v>
      </c>
      <c r="C5447" s="13" t="s">
        <v>1774</v>
      </c>
      <c r="D5447" s="20" t="n">
        <v>1302</v>
      </c>
      <c r="E5447" s="13"/>
      <c r="F5447" s="14"/>
      <c r="G5447" s="21"/>
    </row>
    <row r="5448" s="5" customFormat="true" ht="15" hidden="false" customHeight="false" outlineLevel="0" collapsed="false">
      <c r="A5448" s="12"/>
      <c r="B5448" s="13" t="s">
        <v>98</v>
      </c>
      <c r="C5448" s="13" t="s">
        <v>1775</v>
      </c>
      <c r="D5448" s="20" t="n">
        <v>92</v>
      </c>
      <c r="E5448" s="13"/>
      <c r="F5448" s="14"/>
      <c r="G5448" s="21"/>
    </row>
    <row r="5449" s="5" customFormat="true" ht="15" hidden="false" customHeight="false" outlineLevel="0" collapsed="false">
      <c r="A5449" s="12"/>
      <c r="B5449" s="13" t="s">
        <v>107</v>
      </c>
      <c r="C5449" s="13" t="s">
        <v>1776</v>
      </c>
      <c r="D5449" s="20" t="n">
        <v>782</v>
      </c>
      <c r="E5449" s="13"/>
      <c r="F5449" s="14"/>
      <c r="G5449" s="21"/>
    </row>
    <row r="5450" s="5" customFormat="true" ht="15" hidden="false" customHeight="false" outlineLevel="0" collapsed="false">
      <c r="A5450" s="12"/>
      <c r="B5450" s="13" t="s">
        <v>1674</v>
      </c>
      <c r="C5450" s="13" t="s">
        <v>1675</v>
      </c>
      <c r="D5450" s="20" t="n">
        <v>288</v>
      </c>
      <c r="E5450" s="13"/>
      <c r="F5450" s="14"/>
      <c r="G5450" s="21"/>
    </row>
    <row r="5451" s="5" customFormat="true" ht="15" hidden="false" customHeight="false" outlineLevel="0" collapsed="false">
      <c r="A5451" s="12"/>
      <c r="B5451" s="13" t="s">
        <v>98</v>
      </c>
      <c r="C5451" s="13" t="s">
        <v>1777</v>
      </c>
      <c r="D5451" s="20" t="n">
        <v>435</v>
      </c>
      <c r="E5451" s="13"/>
      <c r="F5451" s="14"/>
      <c r="G5451" s="21"/>
    </row>
    <row r="5452" s="5" customFormat="true" ht="15" hidden="false" customHeight="false" outlineLevel="0" collapsed="false">
      <c r="A5452" s="12"/>
      <c r="B5452" s="13"/>
      <c r="C5452" s="13"/>
      <c r="D5452" s="16" t="n">
        <f aca="false">SUM(D5444:D5451)</f>
        <v>11061</v>
      </c>
      <c r="E5452" s="13"/>
      <c r="F5452" s="14"/>
      <c r="G5452" s="21"/>
    </row>
    <row r="5453" s="5" customFormat="true" ht="15" hidden="false" customHeight="false" outlineLevel="0" collapsed="false">
      <c r="A5453" s="12"/>
      <c r="B5453" s="39" t="s">
        <v>205</v>
      </c>
      <c r="C5453" s="13"/>
      <c r="D5453" s="13"/>
      <c r="E5453" s="13"/>
      <c r="F5453" s="14"/>
      <c r="G5453" s="21"/>
    </row>
    <row r="5454" s="5" customFormat="true" ht="15" hidden="false" customHeight="false" outlineLevel="0" collapsed="false">
      <c r="A5454" s="12"/>
      <c r="B5454" s="13" t="s">
        <v>206</v>
      </c>
      <c r="C5454" s="13" t="s">
        <v>1778</v>
      </c>
      <c r="D5454" s="20" t="n">
        <v>168</v>
      </c>
      <c r="E5454" s="13"/>
      <c r="F5454" s="14"/>
      <c r="G5454" s="21"/>
    </row>
    <row r="5455" s="5" customFormat="true" ht="15" hidden="false" customHeight="false" outlineLevel="0" collapsed="false">
      <c r="A5455" s="12"/>
      <c r="B5455" s="13" t="s">
        <v>210</v>
      </c>
      <c r="C5455" s="13" t="s">
        <v>1779</v>
      </c>
      <c r="D5455" s="20" t="n">
        <v>144</v>
      </c>
      <c r="E5455" s="13"/>
      <c r="F5455" s="14"/>
      <c r="G5455" s="21"/>
    </row>
    <row r="5456" s="5" customFormat="true" ht="15" hidden="false" customHeight="false" outlineLevel="0" collapsed="false">
      <c r="A5456" s="12"/>
      <c r="B5456" s="13" t="s">
        <v>837</v>
      </c>
      <c r="C5456" s="13" t="s">
        <v>1780</v>
      </c>
      <c r="D5456" s="20" t="n">
        <v>144</v>
      </c>
      <c r="E5456" s="13"/>
      <c r="F5456" s="14"/>
      <c r="G5456" s="21"/>
    </row>
    <row r="5457" s="5" customFormat="true" ht="15" hidden="false" customHeight="false" outlineLevel="0" collapsed="false">
      <c r="A5457" s="12"/>
      <c r="B5457" s="13" t="s">
        <v>1781</v>
      </c>
      <c r="C5457" s="13" t="s">
        <v>1782</v>
      </c>
      <c r="D5457" s="20" t="n">
        <v>266</v>
      </c>
      <c r="E5457" s="13"/>
      <c r="F5457" s="14"/>
      <c r="G5457" s="21"/>
    </row>
    <row r="5458" s="5" customFormat="true" ht="15" hidden="false" customHeight="false" outlineLevel="0" collapsed="false">
      <c r="A5458" s="12"/>
      <c r="B5458" s="13" t="s">
        <v>98</v>
      </c>
      <c r="C5458" s="13" t="s">
        <v>1632</v>
      </c>
      <c r="D5458" s="20" t="n">
        <v>169</v>
      </c>
      <c r="E5458" s="13"/>
      <c r="F5458" s="14"/>
      <c r="G5458" s="21"/>
    </row>
    <row r="5459" s="5" customFormat="true" ht="15" hidden="false" customHeight="false" outlineLevel="0" collapsed="false">
      <c r="A5459" s="12"/>
      <c r="B5459" s="13" t="s">
        <v>98</v>
      </c>
      <c r="C5459" s="13" t="s">
        <v>1783</v>
      </c>
      <c r="D5459" s="20" t="n">
        <v>29</v>
      </c>
      <c r="E5459" s="13"/>
      <c r="F5459" s="14"/>
      <c r="G5459" s="21"/>
    </row>
    <row r="5460" s="5" customFormat="true" ht="15" hidden="false" customHeight="false" outlineLevel="0" collapsed="false">
      <c r="A5460" s="12"/>
      <c r="B5460" s="13"/>
      <c r="C5460" s="13"/>
      <c r="D5460" s="16" t="n">
        <f aca="false">SUM(D5454:D5459)</f>
        <v>920</v>
      </c>
      <c r="E5460" s="13"/>
      <c r="F5460" s="14"/>
      <c r="G5460" s="21"/>
    </row>
    <row r="5461" s="5" customFormat="true" ht="15" hidden="false" customHeight="false" outlineLevel="0" collapsed="false">
      <c r="A5461" s="12"/>
      <c r="B5461" s="13"/>
      <c r="C5461" s="15" t="s">
        <v>1784</v>
      </c>
      <c r="D5461" s="16" t="n">
        <f aca="false">D5452-D5460</f>
        <v>10141</v>
      </c>
      <c r="E5461" s="13"/>
      <c r="F5461" s="14"/>
      <c r="G5461" s="21"/>
    </row>
    <row r="5462" s="5" customFormat="true" ht="15" hidden="false" customHeight="false" outlineLevel="0" collapsed="false">
      <c r="A5462" s="12"/>
      <c r="B5462" s="13"/>
      <c r="C5462" s="13"/>
      <c r="D5462" s="17" t="s">
        <v>10</v>
      </c>
      <c r="E5462" s="14" t="n">
        <v>442.75</v>
      </c>
      <c r="F5462" s="14" t="s">
        <v>15</v>
      </c>
      <c r="G5462" s="26" t="n">
        <f aca="false">D5461*E5462/100</f>
        <v>44899.2775</v>
      </c>
      <c r="H5462" s="45" t="n">
        <f aca="false">G5462</f>
        <v>44899.2775</v>
      </c>
    </row>
    <row r="5464" s="5" customFormat="true" ht="15.75" hidden="false" customHeight="false" outlineLevel="0" collapsed="false">
      <c r="A5464" s="29" t="s">
        <v>1580</v>
      </c>
      <c r="B5464" s="29"/>
      <c r="C5464" s="29"/>
      <c r="D5464" s="29"/>
      <c r="E5464" s="29"/>
      <c r="F5464" s="29"/>
      <c r="G5464" s="29"/>
    </row>
    <row r="5465" s="5" customFormat="true" ht="16.5" hidden="false" customHeight="false" outlineLevel="0" collapsed="false">
      <c r="A5465" s="7" t="s">
        <v>2</v>
      </c>
      <c r="B5465" s="8" t="s">
        <v>3</v>
      </c>
      <c r="C5465" s="9" t="s">
        <v>4</v>
      </c>
      <c r="D5465" s="10" t="s">
        <v>5</v>
      </c>
      <c r="E5465" s="9" t="s">
        <v>6</v>
      </c>
      <c r="F5465" s="8" t="s">
        <v>7</v>
      </c>
      <c r="G5465" s="11" t="s">
        <v>8</v>
      </c>
    </row>
    <row r="5466" s="5" customFormat="true" ht="15.75" hidden="false" customHeight="false" outlineLevel="0" collapsed="false">
      <c r="A5466" s="12" t="n">
        <v>30</v>
      </c>
      <c r="B5466" s="13" t="s">
        <v>1785</v>
      </c>
      <c r="C5466" s="13"/>
      <c r="D5466" s="13"/>
      <c r="E5466" s="13"/>
      <c r="F5466" s="14"/>
      <c r="G5466" s="14"/>
    </row>
    <row r="5467" customFormat="false" ht="15" hidden="false" customHeight="false" outlineLevel="0" collapsed="false">
      <c r="B5467" s="39" t="s">
        <v>516</v>
      </c>
    </row>
    <row r="5468" s="5" customFormat="true" ht="15" hidden="false" customHeight="false" outlineLevel="0" collapsed="false">
      <c r="A5468" s="12"/>
      <c r="B5468" s="13"/>
      <c r="C5468" s="13" t="s">
        <v>1786</v>
      </c>
      <c r="D5468" s="16" t="n">
        <f aca="false">D5461</f>
        <v>10141</v>
      </c>
      <c r="G5468" s="14"/>
    </row>
    <row r="5469" customFormat="false" ht="13.5" hidden="false" customHeight="false" outlineLevel="0" collapsed="false">
      <c r="D5469" s="17" t="s">
        <v>10</v>
      </c>
      <c r="E5469" s="14" t="n">
        <v>1079.65</v>
      </c>
      <c r="F5469" s="14" t="s">
        <v>15</v>
      </c>
      <c r="G5469" s="18" t="n">
        <f aca="false">D5468*E5469/100</f>
        <v>109487.3065</v>
      </c>
      <c r="H5469" s="40" t="n">
        <f aca="false">G5469</f>
        <v>109487.3065</v>
      </c>
    </row>
    <row r="5470" s="5" customFormat="true" ht="15" hidden="false" customHeight="false" outlineLevel="0" collapsed="false">
      <c r="A5470" s="12" t="n">
        <v>31</v>
      </c>
      <c r="B5470" s="13" t="s">
        <v>1787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2"/>
      <c r="B5471" s="39" t="s">
        <v>158</v>
      </c>
      <c r="C5471" s="13"/>
      <c r="D5471" s="13"/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835</v>
      </c>
      <c r="C5472" s="13" t="s">
        <v>1788</v>
      </c>
      <c r="D5472" s="20" t="n">
        <v>612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741</v>
      </c>
      <c r="C5473" s="13" t="s">
        <v>1789</v>
      </c>
      <c r="D5473" s="20" t="n">
        <v>285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340</v>
      </c>
      <c r="C5474" s="13" t="s">
        <v>1790</v>
      </c>
      <c r="D5474" s="20" t="n">
        <v>924</v>
      </c>
      <c r="E5474" s="13"/>
      <c r="F5474" s="14"/>
      <c r="G5474" s="14"/>
    </row>
    <row r="5475" s="5" customFormat="true" ht="15" hidden="false" customHeight="false" outlineLevel="0" collapsed="false">
      <c r="A5475" s="12"/>
      <c r="C5475" s="13" t="s">
        <v>1791</v>
      </c>
      <c r="D5475" s="20" t="n">
        <v>300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6" t="n">
        <f aca="false">SUM(D5472:D5475)</f>
        <v>2121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/>
      <c r="C5477" s="13"/>
      <c r="D5477" s="17" t="s">
        <v>10</v>
      </c>
      <c r="E5477" s="20" t="n">
        <v>859.9</v>
      </c>
      <c r="F5477" s="21" t="s">
        <v>15</v>
      </c>
      <c r="G5477" s="18" t="n">
        <f aca="false">D5476*E5477/100</f>
        <v>18238.479</v>
      </c>
      <c r="H5477" s="19" t="n">
        <f aca="false">G5477</f>
        <v>18238.479</v>
      </c>
    </row>
    <row r="5478" s="5" customFormat="true" ht="15" hidden="false" customHeight="false" outlineLevel="0" collapsed="false">
      <c r="A5478" s="12" t="n">
        <v>32</v>
      </c>
      <c r="B5478" s="13" t="s">
        <v>1792</v>
      </c>
      <c r="C5478" s="13"/>
      <c r="D5478" s="13"/>
      <c r="E5478" s="13"/>
      <c r="F5478" s="14"/>
      <c r="G5478" s="14"/>
    </row>
    <row r="5479" s="5" customFormat="true" ht="15" hidden="false" customHeight="false" outlineLevel="0" collapsed="false">
      <c r="A5479" s="12"/>
      <c r="B5479" s="39" t="s">
        <v>89</v>
      </c>
      <c r="C5479" s="13"/>
      <c r="D5479" s="13"/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206</v>
      </c>
      <c r="C5480" s="13" t="s">
        <v>1793</v>
      </c>
      <c r="D5480" s="20" t="n">
        <v>336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 t="s">
        <v>210</v>
      </c>
      <c r="C5481" s="13" t="s">
        <v>1794</v>
      </c>
      <c r="D5481" s="20" t="n">
        <v>960</v>
      </c>
      <c r="E5481" s="13"/>
      <c r="F5481" s="14"/>
      <c r="G5481" s="14"/>
    </row>
    <row r="5482" s="5" customFormat="true" ht="15" hidden="false" customHeight="false" outlineLevel="0" collapsed="false">
      <c r="A5482" s="12"/>
      <c r="B5482" s="13" t="s">
        <v>1795</v>
      </c>
      <c r="C5482" s="13" t="s">
        <v>1796</v>
      </c>
      <c r="D5482" s="20" t="n">
        <v>84</v>
      </c>
      <c r="E5482" s="13"/>
      <c r="F5482" s="14"/>
      <c r="G5482" s="14"/>
    </row>
    <row r="5483" s="5" customFormat="true" ht="15" hidden="false" customHeight="false" outlineLevel="0" collapsed="false">
      <c r="A5483" s="12"/>
      <c r="B5483" s="13" t="s">
        <v>1797</v>
      </c>
      <c r="C5483" s="13" t="s">
        <v>1163</v>
      </c>
      <c r="D5483" s="20" t="n">
        <v>140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6" t="n">
        <f aca="false">SUM(D5480:D5483)</f>
        <v>1520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7" t="s">
        <v>10</v>
      </c>
      <c r="E5485" s="14" t="n">
        <v>2116.41</v>
      </c>
      <c r="F5485" s="21" t="s">
        <v>15</v>
      </c>
      <c r="G5485" s="18" t="n">
        <f aca="false">D5484*E5485/100</f>
        <v>32169.432</v>
      </c>
      <c r="H5485" s="19" t="n">
        <f aca="false">G5485</f>
        <v>32169.432</v>
      </c>
    </row>
    <row r="5486" s="5" customFormat="true" ht="15" hidden="false" customHeight="false" outlineLevel="0" collapsed="false">
      <c r="A5486" s="12" t="n">
        <v>33</v>
      </c>
      <c r="B5486" s="13" t="s">
        <v>1798</v>
      </c>
      <c r="C5486" s="13"/>
      <c r="D5486" s="13"/>
      <c r="E5486" s="13"/>
      <c r="F5486" s="13"/>
      <c r="G5486" s="14"/>
      <c r="H5486" s="14"/>
      <c r="I5486" s="13"/>
    </row>
    <row r="5487" s="5" customFormat="true" ht="13.5" hidden="false" customHeight="false" outlineLevel="0" collapsed="false">
      <c r="A5487" s="13"/>
      <c r="B5487" s="13" t="s">
        <v>1799</v>
      </c>
      <c r="C5487" s="13"/>
      <c r="D5487" s="13"/>
      <c r="E5487" s="13"/>
      <c r="F5487" s="13"/>
      <c r="G5487" s="14"/>
      <c r="H5487" s="14"/>
      <c r="I5487" s="13"/>
    </row>
    <row r="5488" s="5" customFormat="true" ht="13.5" hidden="false" customHeight="false" outlineLevel="0" collapsed="false">
      <c r="A5488" s="13"/>
      <c r="B5488" s="13" t="s">
        <v>1800</v>
      </c>
      <c r="C5488" s="13"/>
      <c r="D5488" s="13"/>
      <c r="E5488" s="13"/>
      <c r="F5488" s="13"/>
      <c r="G5488" s="14"/>
      <c r="H5488" s="14"/>
      <c r="I5488" s="13"/>
    </row>
    <row r="5489" s="5" customFormat="true" ht="13.5" hidden="false" customHeight="false" outlineLevel="0" collapsed="false">
      <c r="A5489" s="13"/>
      <c r="B5489" s="13" t="s">
        <v>1801</v>
      </c>
      <c r="C5489" s="13"/>
      <c r="D5489" s="13"/>
      <c r="E5489" s="13"/>
      <c r="F5489" s="13"/>
      <c r="G5489" s="14"/>
      <c r="H5489" s="14"/>
      <c r="I5489" s="13"/>
    </row>
    <row r="5491" s="5" customFormat="true" ht="15" hidden="false" customHeight="false" outlineLevel="0" collapsed="false">
      <c r="A5491" s="12"/>
      <c r="B5491" s="13" t="s">
        <v>1628</v>
      </c>
      <c r="C5491" s="13" t="s">
        <v>1802</v>
      </c>
      <c r="D5491" s="20" t="n">
        <v>90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/>
      <c r="C5492" s="13"/>
      <c r="D5492" s="16" t="n">
        <f aca="false">SUM(D5491:D5491)</f>
        <v>90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13"/>
      <c r="C5493" s="13"/>
      <c r="D5493" s="17" t="s">
        <v>10</v>
      </c>
      <c r="E5493" s="14" t="n">
        <v>387.04</v>
      </c>
      <c r="F5493" s="21" t="s">
        <v>44</v>
      </c>
      <c r="G5493" s="18" t="n">
        <f aca="false">D5492*E5493</f>
        <v>34833.6</v>
      </c>
      <c r="H5493" s="19" t="n">
        <f aca="false">G5493</f>
        <v>34833.6</v>
      </c>
    </row>
    <row r="5495" s="71" customFormat="true" ht="15" hidden="false" customHeight="false" outlineLevel="0" collapsed="false">
      <c r="A5495" s="31" t="n">
        <v>34</v>
      </c>
      <c r="B5495" s="32" t="s">
        <v>1803</v>
      </c>
      <c r="C5495" s="32"/>
      <c r="D5495" s="32"/>
      <c r="E5495" s="32"/>
      <c r="F5495" s="32"/>
      <c r="G5495" s="21"/>
      <c r="H5495" s="21"/>
      <c r="I5495" s="32"/>
    </row>
    <row r="5496" s="71" customFormat="true" ht="15" hidden="false" customHeight="false" outlineLevel="0" collapsed="false">
      <c r="A5496" s="31"/>
      <c r="B5496" s="32"/>
      <c r="C5496" s="32"/>
      <c r="D5496" s="32"/>
      <c r="E5496" s="32"/>
      <c r="F5496" s="32"/>
      <c r="G5496" s="21"/>
      <c r="H5496" s="21"/>
      <c r="I5496" s="32"/>
    </row>
    <row r="5497" s="71" customFormat="true" ht="15" hidden="false" customHeight="false" outlineLevel="0" collapsed="false">
      <c r="A5497" s="31"/>
      <c r="B5497" s="32" t="s">
        <v>1345</v>
      </c>
      <c r="C5497" s="32" t="s">
        <v>1804</v>
      </c>
      <c r="D5497" s="55" t="n">
        <v>216</v>
      </c>
      <c r="E5497" s="32"/>
      <c r="F5497" s="32"/>
      <c r="G5497" s="21"/>
      <c r="H5497" s="21"/>
      <c r="I5497" s="32"/>
    </row>
    <row r="5498" s="33" customFormat="true" ht="15" hidden="false" customHeight="false" outlineLevel="0" collapsed="false">
      <c r="D5498" s="63" t="n">
        <f aca="false">SUM(D5497)</f>
        <v>216</v>
      </c>
      <c r="E5498" s="34"/>
      <c r="G5498" s="35"/>
    </row>
    <row r="5499" s="33" customFormat="true" ht="13.5" hidden="false" customHeight="false" outlineLevel="0" collapsed="false">
      <c r="D5499" s="37" t="s">
        <v>10</v>
      </c>
      <c r="E5499" s="21" t="n">
        <v>58.11</v>
      </c>
      <c r="F5499" s="21" t="s">
        <v>44</v>
      </c>
      <c r="G5499" s="26" t="n">
        <f aca="false">D5498*E5499</f>
        <v>12551.76</v>
      </c>
      <c r="H5499" s="38" t="n">
        <f aca="false">G5499</f>
        <v>12551.76</v>
      </c>
    </row>
    <row r="5500" customFormat="false" ht="15" hidden="false" customHeight="false" outlineLevel="0" collapsed="false">
      <c r="F5500" s="28" t="s">
        <v>90</v>
      </c>
      <c r="G5500" s="78" t="n">
        <f aca="false">SUM(G4752:G5499)</f>
        <v>5981002.25200357</v>
      </c>
    </row>
    <row r="5504" customFormat="false" ht="13.5" hidden="false" customHeight="false" outlineLevel="0" collapsed="false">
      <c r="B5504" s="13" t="s">
        <v>1805</v>
      </c>
      <c r="C5504" s="13"/>
      <c r="D5504" s="14"/>
      <c r="E5504" s="14" t="s">
        <v>247</v>
      </c>
    </row>
    <row r="5505" customFormat="false" ht="13.5" hidden="false" customHeight="false" outlineLevel="0" collapsed="false">
      <c r="B5505" s="13"/>
      <c r="C5505" s="13"/>
      <c r="D5505" s="14"/>
      <c r="E5505" s="14" t="s">
        <v>1806</v>
      </c>
    </row>
    <row r="5506" customFormat="false" ht="13.5" hidden="false" customHeight="false" outlineLevel="0" collapsed="false">
      <c r="B5506" s="13"/>
      <c r="C5506" s="13"/>
      <c r="D5506" s="14"/>
      <c r="E5506" s="14" t="s">
        <v>1807</v>
      </c>
      <c r="G5506" s="0"/>
    </row>
    <row r="5595" s="5" customFormat="true" ht="15.75" hidden="false" customHeight="false" outlineLevel="0" collapsed="false">
      <c r="A5595" s="29" t="s">
        <v>1572</v>
      </c>
      <c r="B5595" s="29"/>
      <c r="C5595" s="29"/>
      <c r="D5595" s="29"/>
      <c r="E5595" s="29"/>
      <c r="F5595" s="29"/>
      <c r="G5595" s="29"/>
    </row>
    <row r="5596" s="5" customFormat="true" ht="16.5" hidden="false" customHeight="false" outlineLevel="0" collapsed="false">
      <c r="A5596" s="7" t="s">
        <v>2</v>
      </c>
      <c r="B5596" s="8" t="s">
        <v>3</v>
      </c>
      <c r="C5596" s="9" t="s">
        <v>4</v>
      </c>
      <c r="D5596" s="10" t="s">
        <v>5</v>
      </c>
      <c r="E5596" s="9" t="s">
        <v>6</v>
      </c>
      <c r="F5596" s="8" t="s">
        <v>7</v>
      </c>
      <c r="G5596" s="11" t="s">
        <v>8</v>
      </c>
    </row>
    <row r="5597" s="5" customFormat="true" ht="16.5" hidden="false" customHeight="false" outlineLevel="0" collapsed="false">
      <c r="A5597" s="43"/>
      <c r="B5597" s="44"/>
      <c r="C5597" s="44"/>
      <c r="D5597" s="48"/>
      <c r="E5597" s="44"/>
      <c r="F5597" s="44"/>
      <c r="G5597" s="50"/>
    </row>
    <row r="5604" s="5" customFormat="true" ht="15" hidden="false" customHeight="false" outlineLevel="0" collapsed="false">
      <c r="A5604" s="12"/>
      <c r="B5604" s="23"/>
      <c r="C5604" s="13"/>
      <c r="D5604" s="17"/>
      <c r="E5604" s="13"/>
      <c r="F5604" s="14"/>
      <c r="G5604" s="14"/>
    </row>
    <row r="5605" s="5" customFormat="true" ht="15" hidden="false" customHeight="false" outlineLevel="0" collapsed="false">
      <c r="A5605" s="12" t="n">
        <v>6</v>
      </c>
      <c r="B5605" s="13" t="s">
        <v>1107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108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37" t="s">
        <v>1808</v>
      </c>
      <c r="C5608" s="37"/>
      <c r="D5608" s="20" t="n">
        <v>962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6" t="n">
        <v>962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/>
      <c r="D5610" s="17" t="s">
        <v>10</v>
      </c>
      <c r="E5610" s="20" t="n">
        <v>1512.5</v>
      </c>
      <c r="F5610" s="14" t="s">
        <v>118</v>
      </c>
      <c r="G5610" s="18" t="n">
        <f aca="false">D5609*E5610/1000</f>
        <v>1455.025</v>
      </c>
      <c r="H5610" s="19" t="n">
        <f aca="false">G5610</f>
        <v>1455.025</v>
      </c>
    </row>
    <row r="5611" s="5" customFormat="true" ht="15" hidden="false" customHeight="false" outlineLevel="0" collapsed="false">
      <c r="A5611" s="12"/>
      <c r="B5611" s="23"/>
      <c r="C5611" s="13"/>
      <c r="D5611" s="17"/>
      <c r="E5611" s="13"/>
      <c r="F5611" s="14"/>
      <c r="G5611" s="14"/>
    </row>
    <row r="5612" s="5" customFormat="true" ht="15" hidden="false" customHeight="false" outlineLevel="0" collapsed="false">
      <c r="A5612" s="12" t="n">
        <v>7</v>
      </c>
      <c r="B5612" s="13" t="s">
        <v>114</v>
      </c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13" t="s">
        <v>365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1809</v>
      </c>
      <c r="C5614" s="13" t="s">
        <v>1810</v>
      </c>
      <c r="D5614" s="20" t="n">
        <v>1178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76</v>
      </c>
      <c r="C5615" s="13" t="s">
        <v>1811</v>
      </c>
      <c r="D5615" s="20" t="n">
        <v>518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 t="s">
        <v>1812</v>
      </c>
      <c r="C5616" s="13" t="s">
        <v>1813</v>
      </c>
      <c r="D5616" s="20" t="n">
        <v>630</v>
      </c>
      <c r="E5616" s="13"/>
      <c r="F5616" s="14"/>
      <c r="G5616" s="14"/>
    </row>
    <row r="5617" s="5" customFormat="true" ht="15" hidden="false" customHeight="false" outlineLevel="0" collapsed="false">
      <c r="A5617" s="12"/>
      <c r="B5617" s="13"/>
      <c r="C5617" s="13"/>
      <c r="D5617" s="16" t="n">
        <v>2326</v>
      </c>
      <c r="E5617" s="13"/>
      <c r="F5617" s="14"/>
      <c r="G5617" s="14"/>
    </row>
    <row r="5618" s="5" customFormat="true" ht="15" hidden="false" customHeight="false" outlineLevel="0" collapsed="false">
      <c r="A5618" s="12"/>
      <c r="B5618" s="13"/>
      <c r="C5618" s="13"/>
      <c r="D5618" s="17" t="s">
        <v>10</v>
      </c>
      <c r="E5618" s="20" t="n">
        <v>3630</v>
      </c>
      <c r="F5618" s="14" t="s">
        <v>118</v>
      </c>
      <c r="G5618" s="18" t="n">
        <f aca="false">D5617*E5618/1000</f>
        <v>8443.38</v>
      </c>
      <c r="H5618" s="19" t="n">
        <f aca="false">G5618</f>
        <v>8443.38</v>
      </c>
    </row>
    <row r="5619" s="5" customFormat="true" ht="15" hidden="false" customHeight="false" outlineLevel="0" collapsed="false">
      <c r="A5619" s="12"/>
      <c r="B5619" s="13"/>
      <c r="C5619" s="13"/>
      <c r="D5619" s="17"/>
      <c r="E5619" s="13"/>
      <c r="F5619" s="14"/>
      <c r="G5619" s="14"/>
    </row>
    <row r="5620" s="5" customFormat="true" ht="15" hidden="false" customHeight="false" outlineLevel="0" collapsed="false">
      <c r="A5620" s="12" t="n">
        <v>8</v>
      </c>
      <c r="B5620" s="13" t="s">
        <v>1814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2"/>
      <c r="B5621" s="13"/>
      <c r="C5621" s="13"/>
      <c r="D5621" s="13"/>
      <c r="E5621" s="13"/>
      <c r="F5621" s="14"/>
      <c r="G5621" s="14"/>
    </row>
    <row r="5622" s="5" customFormat="true" ht="15" hidden="false" customHeight="false" outlineLevel="0" collapsed="false">
      <c r="A5622" s="12"/>
      <c r="B5622" s="13" t="s">
        <v>1815</v>
      </c>
      <c r="C5622" s="13" t="s">
        <v>1816</v>
      </c>
      <c r="D5622" s="20" t="n">
        <v>307</v>
      </c>
      <c r="E5622" s="13"/>
      <c r="F5622" s="14"/>
      <c r="G5622" s="14"/>
    </row>
    <row r="5623" s="5" customFormat="true" ht="15" hidden="false" customHeight="false" outlineLevel="0" collapsed="false">
      <c r="A5623" s="12"/>
      <c r="B5623" s="13" t="s">
        <v>176</v>
      </c>
      <c r="C5623" s="13" t="s">
        <v>1817</v>
      </c>
      <c r="D5623" s="20" t="n">
        <v>135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/>
      <c r="C5624" s="13"/>
      <c r="D5624" s="16" t="n">
        <v>442</v>
      </c>
      <c r="E5624" s="13"/>
      <c r="F5624" s="14"/>
      <c r="G5624" s="14"/>
    </row>
    <row r="5625" s="5" customFormat="true" ht="13.5" hidden="false" customHeight="false" outlineLevel="0" collapsed="false">
      <c r="A5625" s="14"/>
      <c r="B5625" s="13"/>
      <c r="C5625" s="13"/>
      <c r="D5625" s="17" t="s">
        <v>10</v>
      </c>
      <c r="E5625" s="14" t="n">
        <v>1141.25</v>
      </c>
      <c r="F5625" s="14" t="s">
        <v>11</v>
      </c>
      <c r="G5625" s="18" t="n">
        <f aca="false">D5624*E5625/100</f>
        <v>5044.325</v>
      </c>
      <c r="H5625" s="19" t="n">
        <f aca="false">G5625</f>
        <v>5044.325</v>
      </c>
    </row>
    <row r="5626" s="5" customFormat="true" ht="13.5" hidden="false" customHeight="false" outlineLevel="0" collapsed="false">
      <c r="A5626" s="14"/>
      <c r="B5626" s="13"/>
      <c r="C5626" s="13"/>
      <c r="D5626" s="17"/>
      <c r="E5626" s="13"/>
      <c r="F5626" s="14"/>
      <c r="G5626" s="14"/>
    </row>
    <row r="5627" s="5" customFormat="true" ht="15" hidden="false" customHeight="false" outlineLevel="0" collapsed="false">
      <c r="A5627" s="12" t="n">
        <v>9</v>
      </c>
      <c r="B5627" s="13" t="s">
        <v>549</v>
      </c>
      <c r="C5627" s="13"/>
      <c r="D5627" s="13"/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1818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39" t="s">
        <v>551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2"/>
      <c r="B5630" s="32" t="s">
        <v>374</v>
      </c>
      <c r="C5630" s="13" t="s">
        <v>1819</v>
      </c>
      <c r="D5630" s="20" t="n">
        <v>300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32" t="s">
        <v>1820</v>
      </c>
      <c r="C5631" s="13" t="s">
        <v>1821</v>
      </c>
      <c r="D5631" s="20" t="n">
        <v>36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32" t="s">
        <v>416</v>
      </c>
      <c r="C5632" s="13" t="s">
        <v>1822</v>
      </c>
      <c r="D5632" s="20" t="n">
        <v>16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32" t="s">
        <v>1823</v>
      </c>
      <c r="C5633" s="13" t="s">
        <v>1824</v>
      </c>
      <c r="D5633" s="20" t="n">
        <v>6</v>
      </c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/>
      <c r="D5634" s="16" t="n">
        <v>358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D5635" s="17" t="s">
        <v>10</v>
      </c>
      <c r="E5635" s="14" t="n">
        <v>3982.18</v>
      </c>
      <c r="F5635" s="14" t="s">
        <v>15</v>
      </c>
      <c r="G5635" s="18" t="n">
        <f aca="false">D5634*E5635/100</f>
        <v>14256.2044</v>
      </c>
      <c r="H5635" s="19" t="n">
        <f aca="false">G5635</f>
        <v>14256.2044</v>
      </c>
    </row>
    <row r="5636" s="5" customFormat="true" ht="15" hidden="false" customHeight="false" outlineLevel="0" collapsed="false">
      <c r="A5636" s="12"/>
      <c r="B5636" s="13"/>
      <c r="D5636" s="17"/>
      <c r="E5636" s="13"/>
      <c r="F5636" s="14"/>
      <c r="G5636" s="14"/>
    </row>
    <row r="5637" s="5" customFormat="true" ht="15" hidden="false" customHeight="false" outlineLevel="0" collapsed="false">
      <c r="A5637" s="12" t="n">
        <v>10</v>
      </c>
      <c r="B5637" s="13" t="s">
        <v>1825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414</v>
      </c>
      <c r="C5638" s="13" t="s">
        <v>1826</v>
      </c>
      <c r="D5638" s="20" t="n">
        <v>1138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1278</v>
      </c>
      <c r="C5639" s="13" t="s">
        <v>1827</v>
      </c>
      <c r="D5639" s="20" t="n">
        <v>39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416</v>
      </c>
      <c r="C5640" s="13" t="s">
        <v>1828</v>
      </c>
      <c r="D5640" s="20" t="n">
        <v>234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 t="s">
        <v>782</v>
      </c>
      <c r="C5641" s="13" t="s">
        <v>1829</v>
      </c>
      <c r="D5641" s="20" t="n">
        <v>717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416</v>
      </c>
      <c r="C5642" s="13" t="s">
        <v>1830</v>
      </c>
      <c r="D5642" s="20" t="n">
        <v>173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1831</v>
      </c>
      <c r="C5643" s="13" t="s">
        <v>1832</v>
      </c>
      <c r="D5643" s="20" t="n">
        <v>58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782</v>
      </c>
      <c r="C5644" s="13" t="s">
        <v>1833</v>
      </c>
      <c r="D5644" s="20" t="n">
        <v>106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98</v>
      </c>
      <c r="C5645" s="13" t="s">
        <v>1834</v>
      </c>
      <c r="D5645" s="20" t="n">
        <v>10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1835</v>
      </c>
      <c r="C5646" s="13" t="s">
        <v>1836</v>
      </c>
      <c r="D5646" s="20" t="n">
        <v>14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837</v>
      </c>
      <c r="C5647" s="13" t="s">
        <v>1838</v>
      </c>
      <c r="D5647" s="20" t="n">
        <v>10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98</v>
      </c>
      <c r="C5648" s="13" t="s">
        <v>1839</v>
      </c>
      <c r="D5648" s="20" t="n">
        <v>8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840</v>
      </c>
      <c r="C5649" s="13" t="s">
        <v>1841</v>
      </c>
      <c r="D5649" s="20" t="n">
        <v>4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578</v>
      </c>
      <c r="C5650" s="13" t="s">
        <v>1187</v>
      </c>
      <c r="D5650" s="20" t="n">
        <v>26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 t="s">
        <v>1191</v>
      </c>
      <c r="C5651" s="13" t="s">
        <v>1188</v>
      </c>
      <c r="D5651" s="20" t="n">
        <v>5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 t="s">
        <v>281</v>
      </c>
      <c r="C5652" s="13" t="s">
        <v>1842</v>
      </c>
      <c r="D5652" s="20" t="n">
        <v>8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6" t="n">
        <v>688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5" t="s">
        <v>1843</v>
      </c>
      <c r="D5654" s="16" t="n">
        <f aca="false">2771-688</f>
        <v>2083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7" t="s">
        <v>10</v>
      </c>
      <c r="E5655" s="14" t="n">
        <v>12674.36</v>
      </c>
      <c r="F5655" s="14" t="s">
        <v>11</v>
      </c>
      <c r="G5655" s="18" t="n">
        <f aca="false">D5654*E5655/100</f>
        <v>264006.9188</v>
      </c>
      <c r="H5655" s="19" t="n">
        <f aca="false">G5655</f>
        <v>264006.9188</v>
      </c>
    </row>
    <row r="5656" s="5" customFormat="true" ht="15" hidden="false" customHeight="false" outlineLevel="0" collapsed="false">
      <c r="A5656" s="12"/>
      <c r="B5656" s="13"/>
      <c r="C5656" s="13"/>
      <c r="D5656" s="17"/>
      <c r="E5656" s="13"/>
      <c r="F5656" s="14"/>
      <c r="G5656" s="14"/>
    </row>
    <row r="5657" s="5" customFormat="true" ht="15" hidden="false" customHeight="false" outlineLevel="0" collapsed="false">
      <c r="A5657" s="12" t="n">
        <v>11</v>
      </c>
      <c r="B5657" s="13" t="s">
        <v>287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1844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253</v>
      </c>
      <c r="C5660" s="13" t="s">
        <v>1845</v>
      </c>
      <c r="D5660" s="20" t="n">
        <v>666</v>
      </c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256</v>
      </c>
      <c r="C5661" s="13" t="s">
        <v>1846</v>
      </c>
      <c r="D5661" s="20" t="n">
        <v>100</v>
      </c>
      <c r="E5661" s="13"/>
      <c r="F5661" s="14"/>
      <c r="G5661" s="14"/>
    </row>
    <row r="5662" s="5" customFormat="true" ht="15" hidden="false" customHeight="false" outlineLevel="0" collapsed="false">
      <c r="A5662" s="12"/>
      <c r="B5662" s="13"/>
      <c r="C5662" s="13"/>
      <c r="D5662" s="16" t="n">
        <v>766</v>
      </c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7" t="s">
        <v>10</v>
      </c>
      <c r="E5663" s="14" t="n">
        <v>12346.65</v>
      </c>
      <c r="F5663" s="14" t="s">
        <v>11</v>
      </c>
      <c r="G5663" s="18" t="n">
        <f aca="false">D5662*E5663/100</f>
        <v>94575.339</v>
      </c>
      <c r="H5663" s="19" t="n">
        <f aca="false">G5663</f>
        <v>94575.339</v>
      </c>
    </row>
    <row r="5664" s="5" customFormat="true" ht="15" hidden="false" customHeight="false" outlineLevel="0" collapsed="false">
      <c r="A5664" s="12"/>
      <c r="B5664" s="13"/>
      <c r="C5664" s="13"/>
      <c r="D5664" s="17"/>
      <c r="E5664" s="13"/>
      <c r="F5664" s="14"/>
      <c r="G5664" s="14"/>
    </row>
    <row r="5665" s="5" customFormat="true" ht="15" hidden="false" customHeight="false" outlineLevel="0" collapsed="false">
      <c r="A5665" s="12" t="n">
        <v>12</v>
      </c>
      <c r="B5665" s="13" t="s">
        <v>31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32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33</v>
      </c>
      <c r="C5667" s="13"/>
      <c r="D5667" s="13"/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1847</v>
      </c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/>
      <c r="B5669" s="39" t="s">
        <v>1151</v>
      </c>
      <c r="C5669" s="13"/>
      <c r="D5669" s="54"/>
      <c r="E5669" s="13"/>
      <c r="F5669" s="14"/>
      <c r="G5669" s="14"/>
    </row>
    <row r="5670" s="5" customFormat="true" ht="15" hidden="false" customHeight="false" outlineLevel="0" collapsed="false">
      <c r="A5670" s="12"/>
      <c r="B5670" s="13" t="s">
        <v>1558</v>
      </c>
      <c r="C5670" s="13" t="s">
        <v>1848</v>
      </c>
      <c r="D5670" s="20" t="n">
        <v>8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 t="s">
        <v>1560</v>
      </c>
      <c r="C5671" s="13" t="s">
        <v>945</v>
      </c>
      <c r="D5671" s="20" t="n">
        <v>28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1849</v>
      </c>
      <c r="C5672" s="13" t="s">
        <v>1850</v>
      </c>
      <c r="D5672" s="20" t="n">
        <v>5</v>
      </c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851</v>
      </c>
      <c r="C5673" s="13" t="s">
        <v>945</v>
      </c>
      <c r="D5673" s="20" t="n">
        <v>28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/>
      <c r="C5674" s="13"/>
      <c r="D5674" s="16" t="n">
        <v>69</v>
      </c>
      <c r="E5674" s="24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7" t="s">
        <v>10</v>
      </c>
      <c r="E5675" s="20" t="n">
        <v>228.9</v>
      </c>
      <c r="F5675" s="14" t="s">
        <v>35</v>
      </c>
      <c r="G5675" s="18" t="n">
        <f aca="false">D5674*E5675</f>
        <v>15794.1</v>
      </c>
      <c r="H5675" s="19" t="n">
        <f aca="false">G5675</f>
        <v>15794.1</v>
      </c>
    </row>
    <row r="5676" s="5" customFormat="true" ht="15" hidden="false" customHeight="false" outlineLevel="0" collapsed="false">
      <c r="A5676" s="12"/>
      <c r="B5676" s="39" t="s">
        <v>1190</v>
      </c>
      <c r="C5676" s="13"/>
      <c r="D5676" s="54"/>
      <c r="E5676" s="20"/>
      <c r="F5676" s="14"/>
      <c r="G5676" s="18"/>
    </row>
    <row r="5677" s="5" customFormat="true" ht="15" hidden="false" customHeight="false" outlineLevel="0" collapsed="false">
      <c r="A5677" s="12"/>
      <c r="B5677" s="13" t="s">
        <v>1562</v>
      </c>
      <c r="C5677" s="13" t="s">
        <v>1852</v>
      </c>
      <c r="D5677" s="20" t="n">
        <v>54</v>
      </c>
      <c r="E5677" s="20"/>
      <c r="F5677" s="14"/>
      <c r="G5677" s="18"/>
    </row>
    <row r="5678" s="5" customFormat="true" ht="15" hidden="false" customHeight="false" outlineLevel="0" collapsed="false">
      <c r="A5678" s="12"/>
      <c r="B5678" s="13" t="s">
        <v>1853</v>
      </c>
      <c r="C5678" s="13" t="s">
        <v>1854</v>
      </c>
      <c r="D5678" s="20" t="n">
        <v>84</v>
      </c>
      <c r="E5678" s="20"/>
      <c r="F5678" s="14"/>
      <c r="G5678" s="18"/>
    </row>
    <row r="5679" s="5" customFormat="true" ht="15" hidden="false" customHeight="false" outlineLevel="0" collapsed="false">
      <c r="A5679" s="12"/>
      <c r="B5679" s="13"/>
      <c r="C5679" s="13"/>
      <c r="D5679" s="16" t="n">
        <v>138</v>
      </c>
      <c r="E5679" s="25"/>
      <c r="F5679" s="14"/>
      <c r="G5679" s="18"/>
    </row>
    <row r="5680" s="5" customFormat="true" ht="15" hidden="false" customHeight="false" outlineLevel="0" collapsed="false">
      <c r="A5680" s="12"/>
      <c r="B5680" s="13"/>
      <c r="C5680" s="13"/>
      <c r="D5680" s="17" t="s">
        <v>10</v>
      </c>
      <c r="E5680" s="20" t="n">
        <v>240.5</v>
      </c>
      <c r="F5680" s="14" t="s">
        <v>35</v>
      </c>
      <c r="G5680" s="18" t="n">
        <f aca="false">D5679*E5680</f>
        <v>33189</v>
      </c>
      <c r="H5680" s="19" t="n">
        <f aca="false">G5680</f>
        <v>33189</v>
      </c>
    </row>
    <row r="5681" s="5" customFormat="true" ht="15" hidden="false" customHeight="false" outlineLevel="0" collapsed="false">
      <c r="A5681" s="12"/>
      <c r="B5681" s="13"/>
      <c r="C5681" s="13"/>
      <c r="D5681" s="17"/>
      <c r="E5681" s="13"/>
      <c r="F5681" s="14"/>
      <c r="G5681" s="14"/>
    </row>
    <row r="5682" s="5" customFormat="true" ht="15" hidden="false" customHeight="false" outlineLevel="0" collapsed="false">
      <c r="A5682" s="12" t="n">
        <v>13</v>
      </c>
      <c r="B5682" s="13" t="s">
        <v>38</v>
      </c>
      <c r="C5682" s="13"/>
      <c r="D5682" s="13"/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39</v>
      </c>
      <c r="C5683" s="13"/>
      <c r="D5683" s="13"/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617</v>
      </c>
      <c r="C5684" s="13"/>
      <c r="D5684" s="13"/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3"/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856</v>
      </c>
      <c r="C5686" s="13" t="s">
        <v>1855</v>
      </c>
      <c r="D5686" s="20" t="n">
        <v>83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 t="s">
        <v>1856</v>
      </c>
      <c r="C5687" s="13" t="s">
        <v>732</v>
      </c>
      <c r="D5687" s="20" t="n">
        <v>6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6" t="n">
        <v>89</v>
      </c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/>
      <c r="D5689" s="17" t="s">
        <v>10</v>
      </c>
      <c r="E5689" s="20" t="n">
        <v>180.5</v>
      </c>
      <c r="F5689" s="14" t="s">
        <v>41</v>
      </c>
      <c r="G5689" s="18" t="n">
        <f aca="false">D5688*E5689</f>
        <v>16064.5</v>
      </c>
      <c r="H5689" s="19" t="n">
        <f aca="false">G5689</f>
        <v>16064.5</v>
      </c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14"/>
      <c r="G5690" s="18"/>
    </row>
    <row r="5691" s="5" customFormat="true" ht="15" hidden="false" customHeight="false" outlineLevel="0" collapsed="false">
      <c r="A5691" s="12" t="n">
        <v>14</v>
      </c>
      <c r="B5691" s="13" t="s">
        <v>293</v>
      </c>
      <c r="C5691" s="13"/>
      <c r="D5691" s="13"/>
      <c r="E5691" s="13"/>
      <c r="F5691" s="14"/>
      <c r="G5691" s="18"/>
    </row>
    <row r="5692" s="5" customFormat="true" ht="15" hidden="false" customHeight="false" outlineLevel="0" collapsed="false">
      <c r="A5692" s="12"/>
      <c r="B5692" s="13" t="s">
        <v>352</v>
      </c>
      <c r="C5692" s="13"/>
      <c r="D5692" s="13"/>
      <c r="E5692" s="13"/>
      <c r="F5692" s="14"/>
      <c r="G5692" s="18"/>
    </row>
    <row r="5693" s="5" customFormat="true" ht="15" hidden="false" customHeight="false" outlineLevel="0" collapsed="false">
      <c r="A5693" s="12"/>
      <c r="B5693" s="13"/>
      <c r="C5693" s="13"/>
      <c r="D5693" s="13"/>
      <c r="E5693" s="13"/>
      <c r="F5693" s="14"/>
      <c r="G5693" s="18"/>
    </row>
    <row r="5694" s="5" customFormat="true" ht="15" hidden="false" customHeight="false" outlineLevel="0" collapsed="false">
      <c r="A5694" s="12"/>
      <c r="B5694" s="13" t="s">
        <v>1452</v>
      </c>
      <c r="C5694" s="13" t="s">
        <v>939</v>
      </c>
      <c r="D5694" s="16" t="n">
        <v>60</v>
      </c>
      <c r="E5694" s="13"/>
      <c r="F5694" s="14"/>
      <c r="G5694" s="18"/>
    </row>
    <row r="5695" s="5" customFormat="true" ht="15" hidden="false" customHeight="false" outlineLevel="0" collapsed="false">
      <c r="A5695" s="12"/>
      <c r="B5695" s="13"/>
      <c r="C5695" s="13"/>
      <c r="D5695" s="17" t="s">
        <v>10</v>
      </c>
      <c r="E5695" s="20" t="n">
        <v>726.72</v>
      </c>
      <c r="F5695" s="14" t="s">
        <v>41</v>
      </c>
      <c r="G5695" s="18" t="n">
        <f aca="false">D5694*E5695</f>
        <v>43603.2</v>
      </c>
      <c r="H5695" s="19" t="n">
        <f aca="false">G5695</f>
        <v>43603.2</v>
      </c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.75" hidden="false" customHeight="false" outlineLevel="0" collapsed="false">
      <c r="A5698" s="29" t="s">
        <v>1573</v>
      </c>
      <c r="B5698" s="29"/>
      <c r="C5698" s="29"/>
      <c r="D5698" s="29"/>
      <c r="E5698" s="29"/>
      <c r="F5698" s="29"/>
      <c r="G5698" s="29"/>
    </row>
    <row r="5699" s="5" customFormat="true" ht="16.5" hidden="false" customHeight="false" outlineLevel="0" collapsed="false">
      <c r="A5699" s="7" t="s">
        <v>2</v>
      </c>
      <c r="B5699" s="8" t="s">
        <v>3</v>
      </c>
      <c r="C5699" s="9" t="s">
        <v>4</v>
      </c>
      <c r="D5699" s="10" t="s">
        <v>5</v>
      </c>
      <c r="E5699" s="9" t="s">
        <v>6</v>
      </c>
      <c r="F5699" s="8" t="s">
        <v>7</v>
      </c>
      <c r="G5699" s="11" t="s">
        <v>8</v>
      </c>
    </row>
    <row r="5700" s="5" customFormat="true" ht="16.5" hidden="false" customHeight="false" outlineLevel="0" collapsed="false">
      <c r="A5700" s="43"/>
      <c r="B5700" s="44"/>
      <c r="C5700" s="44"/>
      <c r="D5700" s="48"/>
      <c r="E5700" s="44"/>
      <c r="F5700" s="44"/>
      <c r="G5700" s="50"/>
    </row>
    <row r="5701" s="5" customFormat="true" ht="15" hidden="false" customHeight="false" outlineLevel="0" collapsed="false">
      <c r="A5701" s="12" t="n">
        <v>15</v>
      </c>
      <c r="B5701" s="13" t="s">
        <v>1857</v>
      </c>
      <c r="C5701" s="13"/>
      <c r="D5701" s="13"/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858</v>
      </c>
      <c r="C5702" s="13" t="s">
        <v>1859</v>
      </c>
      <c r="D5702" s="20" t="n">
        <v>960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98</v>
      </c>
      <c r="C5703" s="13" t="s">
        <v>1860</v>
      </c>
      <c r="D5703" s="20" t="n">
        <v>768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861</v>
      </c>
      <c r="C5704" s="13" t="s">
        <v>1862</v>
      </c>
      <c r="D5704" s="20" t="n">
        <v>959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418</v>
      </c>
      <c r="C5705" s="13" t="s">
        <v>386</v>
      </c>
      <c r="D5705" s="20" t="n">
        <v>154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1863</v>
      </c>
      <c r="C5706" s="13" t="s">
        <v>1864</v>
      </c>
      <c r="D5706" s="20" t="n">
        <v>506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865</v>
      </c>
      <c r="C5707" s="13" t="s">
        <v>1866</v>
      </c>
      <c r="D5707" s="20" t="n">
        <v>216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867</v>
      </c>
      <c r="C5708" s="13" t="s">
        <v>1868</v>
      </c>
      <c r="D5708" s="20" t="n">
        <v>98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 t="s">
        <v>1869</v>
      </c>
      <c r="C5709" s="13" t="s">
        <v>1870</v>
      </c>
      <c r="D5709" s="20" t="n">
        <v>1800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256</v>
      </c>
      <c r="C5710" s="13" t="s">
        <v>1871</v>
      </c>
      <c r="D5710" s="20" t="n">
        <v>266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1872</v>
      </c>
      <c r="C5711" s="13" t="s">
        <v>1870</v>
      </c>
      <c r="D5711" s="20" t="n">
        <v>600</v>
      </c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873</v>
      </c>
      <c r="C5712" s="13" t="s">
        <v>1874</v>
      </c>
      <c r="D5712" s="20" t="n">
        <v>284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1875</v>
      </c>
      <c r="C5713" s="13" t="s">
        <v>1876</v>
      </c>
      <c r="D5713" s="20" t="n">
        <v>82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1877</v>
      </c>
      <c r="C5714" s="13" t="s">
        <v>1878</v>
      </c>
      <c r="D5714" s="20" t="n">
        <v>80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1476</v>
      </c>
      <c r="C5715" s="13" t="s">
        <v>1879</v>
      </c>
      <c r="D5715" s="20" t="n">
        <v>64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5" t="s">
        <v>1880</v>
      </c>
      <c r="D5716" s="16" t="n">
        <f aca="false">7158-451</f>
        <v>6707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D5717" s="17" t="s">
        <v>10</v>
      </c>
      <c r="E5717" s="20" t="n">
        <v>2206.6</v>
      </c>
      <c r="F5717" s="14" t="s">
        <v>15</v>
      </c>
      <c r="G5717" s="18" t="n">
        <f aca="false">D5716*E5717/100</f>
        <v>147996.662</v>
      </c>
      <c r="H5717" s="19" t="n">
        <f aca="false">G5717</f>
        <v>147996.662</v>
      </c>
    </row>
    <row r="5718" s="5" customFormat="true" ht="15" hidden="false" customHeight="false" outlineLevel="0" collapsed="false">
      <c r="A5718" s="12"/>
      <c r="B5718" s="13"/>
      <c r="D5718" s="17"/>
      <c r="E5718" s="20"/>
      <c r="F5718" s="14"/>
      <c r="G5718" s="14"/>
    </row>
    <row r="5719" s="5" customFormat="true" ht="15" hidden="false" customHeight="false" outlineLevel="0" collapsed="false">
      <c r="A5719" s="12" t="n">
        <v>16</v>
      </c>
      <c r="B5719" s="13" t="s">
        <v>1881</v>
      </c>
      <c r="C5719" s="13"/>
      <c r="D5719" s="13"/>
      <c r="E5719" s="20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3"/>
      <c r="E5720" s="20"/>
      <c r="F5720" s="14"/>
      <c r="G5720" s="14"/>
    </row>
    <row r="5721" s="5" customFormat="true" ht="15" hidden="false" customHeight="false" outlineLevel="0" collapsed="false">
      <c r="A5721" s="12"/>
      <c r="B5721" s="13"/>
      <c r="C5721" s="13" t="s">
        <v>1882</v>
      </c>
      <c r="D5721" s="16" t="n">
        <v>6707</v>
      </c>
      <c r="E5721" s="20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 t="s">
        <v>10</v>
      </c>
      <c r="E5722" s="20" t="n">
        <v>2197.52</v>
      </c>
      <c r="F5722" s="14" t="s">
        <v>15</v>
      </c>
      <c r="G5722" s="18" t="n">
        <f aca="false">D5721*E5722/100</f>
        <v>147387.6664</v>
      </c>
      <c r="H5722" s="19" t="n">
        <f aca="false">G5722</f>
        <v>147387.6664</v>
      </c>
    </row>
    <row r="5723" s="5" customFormat="true" ht="15" hidden="false" customHeight="false" outlineLevel="0" collapsed="false">
      <c r="A5723" s="12"/>
      <c r="B5723" s="13"/>
      <c r="C5723" s="13"/>
      <c r="D5723" s="17"/>
      <c r="E5723" s="13"/>
      <c r="F5723" s="14"/>
      <c r="G5723" s="14"/>
    </row>
    <row r="5724" s="5" customFormat="true" ht="15" hidden="false" customHeight="false" outlineLevel="0" collapsed="false">
      <c r="A5724" s="12" t="n">
        <v>17</v>
      </c>
      <c r="B5724" s="13" t="s">
        <v>1883</v>
      </c>
      <c r="C5724" s="13"/>
      <c r="D5724" s="13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20"/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884</v>
      </c>
      <c r="C5726" s="13" t="s">
        <v>1885</v>
      </c>
      <c r="D5726" s="20" t="n">
        <v>71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886</v>
      </c>
      <c r="C5727" s="13" t="s">
        <v>1887</v>
      </c>
      <c r="D5727" s="20" t="n">
        <v>60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371</v>
      </c>
      <c r="C5728" s="13" t="s">
        <v>1888</v>
      </c>
      <c r="D5728" s="20" t="n">
        <v>400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889</v>
      </c>
      <c r="C5729" s="13" t="s">
        <v>1890</v>
      </c>
      <c r="D5729" s="20" t="n">
        <v>32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 t="s">
        <v>810</v>
      </c>
      <c r="C5730" s="13" t="s">
        <v>1891</v>
      </c>
      <c r="D5730" s="20" t="n">
        <v>81</v>
      </c>
      <c r="E5730" s="13"/>
      <c r="F5730" s="14"/>
      <c r="G5730" s="14"/>
    </row>
    <row r="5731" s="5" customFormat="true" ht="15" hidden="false" customHeight="false" outlineLevel="0" collapsed="false">
      <c r="A5731" s="12"/>
      <c r="B5731" s="5" t="s">
        <v>1892</v>
      </c>
      <c r="C5731" s="13" t="s">
        <v>1893</v>
      </c>
      <c r="D5731" s="55" t="n">
        <v>32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886</v>
      </c>
      <c r="C5732" s="13" t="s">
        <v>1894</v>
      </c>
      <c r="D5732" s="55" t="n">
        <v>15</v>
      </c>
      <c r="E5732" s="13"/>
      <c r="F5732" s="14"/>
      <c r="G5732" s="14"/>
    </row>
    <row r="5733" s="76" customFormat="true" ht="15" hidden="false" customHeight="false" outlineLevel="0" collapsed="false">
      <c r="A5733" s="12"/>
      <c r="B5733" s="23"/>
      <c r="C5733" s="23"/>
      <c r="D5733" s="16" t="n">
        <v>691</v>
      </c>
      <c r="E5733" s="23"/>
      <c r="F5733" s="28"/>
      <c r="G5733" s="28"/>
    </row>
    <row r="5734" s="5" customFormat="true" ht="15" hidden="false" customHeight="false" outlineLevel="0" collapsed="false">
      <c r="A5734" s="12"/>
      <c r="B5734" s="13"/>
      <c r="C5734" s="13"/>
      <c r="D5734" s="17" t="s">
        <v>10</v>
      </c>
      <c r="E5734" s="20" t="n">
        <v>2590.5</v>
      </c>
      <c r="F5734" s="14" t="s">
        <v>15</v>
      </c>
      <c r="G5734" s="18" t="n">
        <f aca="false">D5733*E5734/100</f>
        <v>17900.355</v>
      </c>
      <c r="H5734" s="19" t="n">
        <f aca="false">G5734</f>
        <v>17900.355</v>
      </c>
    </row>
    <row r="5735" s="5" customFormat="true" ht="15" hidden="false" customHeight="false" outlineLevel="0" collapsed="false">
      <c r="A5735" s="12"/>
      <c r="B5735" s="13"/>
      <c r="C5735" s="13"/>
      <c r="D5735" s="17"/>
      <c r="E5735" s="13"/>
      <c r="F5735" s="14"/>
      <c r="G5735" s="14"/>
    </row>
    <row r="5736" s="5" customFormat="true" ht="15" hidden="false" customHeight="false" outlineLevel="0" collapsed="false">
      <c r="A5736" s="12" t="n">
        <v>18</v>
      </c>
      <c r="B5736" s="13" t="s">
        <v>1895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13"/>
      <c r="C5737" s="13"/>
      <c r="D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154</v>
      </c>
      <c r="C5738" s="13" t="s">
        <v>1896</v>
      </c>
      <c r="D5738" s="20" t="n">
        <v>506</v>
      </c>
      <c r="E5738" s="13"/>
      <c r="F5738" s="14"/>
      <c r="G5738" s="14"/>
    </row>
    <row r="5739" s="5" customFormat="true" ht="15" hidden="false" customHeight="false" outlineLevel="0" collapsed="false">
      <c r="A5739" s="12"/>
      <c r="B5739" s="13" t="s">
        <v>1897</v>
      </c>
      <c r="C5739" s="13" t="s">
        <v>1898</v>
      </c>
      <c r="D5739" s="20" t="n">
        <v>558</v>
      </c>
      <c r="E5739" s="13"/>
      <c r="F5739" s="14"/>
      <c r="G5739" s="14"/>
    </row>
    <row r="5740" s="5" customFormat="true" ht="15" hidden="false" customHeight="false" outlineLevel="0" collapsed="false">
      <c r="A5740" s="12"/>
      <c r="B5740" s="13" t="s">
        <v>1899</v>
      </c>
      <c r="C5740" s="13" t="s">
        <v>1900</v>
      </c>
      <c r="D5740" s="20" t="n">
        <v>280</v>
      </c>
      <c r="E5740" s="13"/>
      <c r="F5740" s="14"/>
      <c r="G5740" s="14"/>
    </row>
    <row r="5741" s="5" customFormat="true" ht="15.75" hidden="false" customHeight="false" outlineLevel="0" collapsed="false">
      <c r="A5741" s="29" t="s">
        <v>1577</v>
      </c>
      <c r="B5741" s="29"/>
      <c r="C5741" s="29"/>
      <c r="D5741" s="29"/>
      <c r="E5741" s="29"/>
      <c r="F5741" s="29"/>
      <c r="G5741" s="29"/>
    </row>
    <row r="5742" s="5" customFormat="true" ht="16.5" hidden="false" customHeight="false" outlineLevel="0" collapsed="false">
      <c r="A5742" s="7" t="s">
        <v>2</v>
      </c>
      <c r="B5742" s="8" t="s">
        <v>3</v>
      </c>
      <c r="C5742" s="9" t="s">
        <v>4</v>
      </c>
      <c r="D5742" s="10" t="s">
        <v>5</v>
      </c>
      <c r="E5742" s="9" t="s">
        <v>6</v>
      </c>
      <c r="F5742" s="8" t="s">
        <v>7</v>
      </c>
      <c r="G5742" s="11" t="s">
        <v>8</v>
      </c>
    </row>
    <row r="5743" s="5" customFormat="true" ht="16.5" hidden="false" customHeight="false" outlineLevel="0" collapsed="false">
      <c r="A5743" s="43"/>
      <c r="B5743" s="44"/>
      <c r="C5743" s="44"/>
      <c r="D5743" s="48"/>
      <c r="E5743" s="44"/>
      <c r="F5743" s="44"/>
      <c r="G5743" s="50"/>
    </row>
    <row r="5744" s="5" customFormat="true" ht="15" hidden="false" customHeight="false" outlineLevel="0" collapsed="false">
      <c r="A5744" s="12"/>
      <c r="B5744" s="13" t="s">
        <v>797</v>
      </c>
      <c r="C5744" s="13" t="s">
        <v>1901</v>
      </c>
      <c r="D5744" s="20" t="n">
        <v>1600</v>
      </c>
      <c r="E5744" s="13"/>
      <c r="F5744" s="14"/>
      <c r="G5744" s="14"/>
    </row>
    <row r="5745" s="5" customFormat="true" ht="15" hidden="false" customHeight="false" outlineLevel="0" collapsed="false">
      <c r="A5745" s="12"/>
      <c r="B5745" s="13" t="s">
        <v>1902</v>
      </c>
      <c r="C5745" s="13" t="s">
        <v>1903</v>
      </c>
      <c r="D5745" s="20" t="n">
        <v>500</v>
      </c>
      <c r="E5745" s="13"/>
      <c r="F5745" s="14"/>
      <c r="G5745" s="14"/>
    </row>
    <row r="5746" s="5" customFormat="true" ht="15" hidden="false" customHeight="false" outlineLevel="0" collapsed="false">
      <c r="A5746" s="12"/>
      <c r="B5746" s="13" t="s">
        <v>1904</v>
      </c>
      <c r="C5746" s="13" t="s">
        <v>1905</v>
      </c>
      <c r="D5746" s="20" t="n">
        <v>79</v>
      </c>
      <c r="E5746" s="13"/>
      <c r="F5746" s="14"/>
      <c r="G5746" s="14"/>
    </row>
    <row r="5747" s="5" customFormat="true" ht="15" hidden="false" customHeight="false" outlineLevel="0" collapsed="false">
      <c r="A5747" s="12"/>
      <c r="B5747" s="13" t="s">
        <v>98</v>
      </c>
      <c r="C5747" s="13" t="s">
        <v>1906</v>
      </c>
      <c r="D5747" s="20" t="n">
        <v>87</v>
      </c>
      <c r="E5747" s="13"/>
      <c r="F5747" s="14"/>
      <c r="G5747" s="14"/>
    </row>
    <row r="5748" s="5" customFormat="true" ht="15" hidden="false" customHeight="false" outlineLevel="0" collapsed="false">
      <c r="A5748" s="12"/>
      <c r="B5748" s="5" t="s">
        <v>1907</v>
      </c>
      <c r="C5748" s="13" t="s">
        <v>1908</v>
      </c>
      <c r="D5748" s="20" t="n">
        <v>84</v>
      </c>
      <c r="E5748" s="13"/>
      <c r="F5748" s="14"/>
      <c r="G5748" s="14"/>
    </row>
    <row r="5749" s="5" customFormat="true" ht="15" hidden="false" customHeight="false" outlineLevel="0" collapsed="false">
      <c r="A5749" s="12"/>
      <c r="B5749" s="13"/>
      <c r="C5749" s="13"/>
      <c r="D5749" s="16" t="n">
        <v>3694</v>
      </c>
      <c r="E5749" s="24"/>
      <c r="F5749" s="14"/>
      <c r="G5749" s="14"/>
    </row>
    <row r="5750" s="5" customFormat="true" ht="15" hidden="false" customHeight="false" outlineLevel="0" collapsed="false">
      <c r="A5750" s="12"/>
      <c r="B5750" s="13" t="s">
        <v>1749</v>
      </c>
      <c r="C5750" s="13"/>
      <c r="D5750" s="63"/>
      <c r="E5750" s="24"/>
      <c r="F5750" s="14"/>
      <c r="G5750" s="14"/>
    </row>
    <row r="5751" s="5" customFormat="true" ht="15" hidden="false" customHeight="false" outlineLevel="0" collapsed="false">
      <c r="A5751" s="12"/>
      <c r="B5751" s="13" t="s">
        <v>1909</v>
      </c>
      <c r="C5751" s="13" t="s">
        <v>1910</v>
      </c>
      <c r="D5751" s="55" t="n">
        <v>264</v>
      </c>
      <c r="E5751" s="24"/>
      <c r="F5751" s="14"/>
      <c r="G5751" s="14"/>
    </row>
    <row r="5752" s="5" customFormat="true" ht="15" hidden="false" customHeight="false" outlineLevel="0" collapsed="false">
      <c r="A5752" s="12"/>
      <c r="B5752" s="13" t="s">
        <v>1856</v>
      </c>
      <c r="C5752" s="13" t="s">
        <v>1911</v>
      </c>
      <c r="D5752" s="55" t="n">
        <v>12</v>
      </c>
      <c r="E5752" s="24"/>
      <c r="F5752" s="14"/>
      <c r="G5752" s="14"/>
    </row>
    <row r="5753" s="5" customFormat="true" ht="15" hidden="false" customHeight="false" outlineLevel="0" collapsed="false">
      <c r="A5753" s="12"/>
      <c r="B5753" s="13"/>
      <c r="C5753" s="13"/>
      <c r="D5753" s="16" t="n">
        <v>276</v>
      </c>
      <c r="E5753" s="24"/>
      <c r="F5753" s="14"/>
      <c r="G5753" s="14"/>
    </row>
    <row r="5754" s="5" customFormat="true" ht="15" hidden="false" customHeight="false" outlineLevel="0" collapsed="false">
      <c r="A5754" s="12"/>
      <c r="B5754" s="13"/>
      <c r="C5754" s="15" t="s">
        <v>1912</v>
      </c>
      <c r="D5754" s="16" t="n">
        <v>3418</v>
      </c>
      <c r="E5754" s="24"/>
      <c r="F5754" s="14"/>
      <c r="G5754" s="14"/>
    </row>
    <row r="5755" s="5" customFormat="true" ht="15" hidden="false" customHeight="false" outlineLevel="0" collapsed="false">
      <c r="A5755" s="12"/>
      <c r="B5755" s="13"/>
      <c r="C5755" s="13"/>
      <c r="D5755" s="17" t="s">
        <v>10</v>
      </c>
      <c r="E5755" s="14" t="n">
        <v>1287.44</v>
      </c>
      <c r="F5755" s="14" t="s">
        <v>15</v>
      </c>
      <c r="G5755" s="18" t="n">
        <f aca="false">D5754*E5755/100</f>
        <v>44004.6992</v>
      </c>
      <c r="H5755" s="19" t="n">
        <f aca="false">G5755</f>
        <v>44004.6992</v>
      </c>
    </row>
    <row r="5756" s="5" customFormat="true" ht="15" hidden="false" customHeight="false" outlineLevel="0" collapsed="false">
      <c r="A5756" s="12"/>
      <c r="B5756" s="13"/>
      <c r="C5756" s="13"/>
      <c r="D5756" s="17"/>
      <c r="E5756" s="13"/>
      <c r="F5756" s="14"/>
      <c r="G5756" s="14"/>
    </row>
    <row r="5757" s="5" customFormat="true" ht="15" hidden="false" customHeight="false" outlineLevel="0" collapsed="false">
      <c r="A5757" s="12" t="n">
        <v>19</v>
      </c>
      <c r="B5757" s="13" t="s">
        <v>540</v>
      </c>
      <c r="C5757" s="13"/>
      <c r="D5757" s="13"/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541</v>
      </c>
      <c r="C5758" s="13"/>
      <c r="D5758" s="13"/>
      <c r="E5758" s="13"/>
      <c r="F5758" s="14"/>
      <c r="G5758" s="14"/>
    </row>
    <row r="5759" s="5" customFormat="true" ht="15" hidden="false" customHeight="false" outlineLevel="0" collapsed="false">
      <c r="A5759" s="12"/>
      <c r="B5759" s="39" t="s">
        <v>542</v>
      </c>
      <c r="C5759" s="13"/>
      <c r="E5759" s="13"/>
      <c r="F5759" s="14"/>
      <c r="G5759" s="14"/>
    </row>
    <row r="5760" s="5" customFormat="true" ht="15" hidden="false" customHeight="false" outlineLevel="0" collapsed="false">
      <c r="A5760" s="12"/>
      <c r="B5760" s="13" t="s">
        <v>100</v>
      </c>
      <c r="C5760" s="13" t="s">
        <v>1913</v>
      </c>
      <c r="D5760" s="20" t="n">
        <v>80</v>
      </c>
      <c r="E5760" s="13"/>
      <c r="F5760" s="14"/>
      <c r="G5760" s="14"/>
    </row>
    <row r="5761" s="5" customFormat="true" ht="15" hidden="false" customHeight="false" outlineLevel="0" collapsed="false">
      <c r="A5761" s="12"/>
      <c r="B5761" s="13" t="s">
        <v>176</v>
      </c>
      <c r="C5761" s="13" t="s">
        <v>1914</v>
      </c>
      <c r="D5761" s="20" t="n">
        <v>36</v>
      </c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1915</v>
      </c>
      <c r="C5762" s="13" t="s">
        <v>1346</v>
      </c>
      <c r="D5762" s="20" t="n">
        <v>48</v>
      </c>
      <c r="E5762" s="13"/>
      <c r="F5762" s="14"/>
      <c r="G5762" s="14"/>
    </row>
    <row r="5763" s="5" customFormat="true" ht="15" hidden="false" customHeight="false" outlineLevel="0" collapsed="false">
      <c r="A5763" s="12"/>
      <c r="B5763" s="13"/>
      <c r="D5763" s="16" t="n">
        <v>164</v>
      </c>
      <c r="G5763" s="14"/>
    </row>
    <row r="5764" s="5" customFormat="true" ht="15" hidden="false" customHeight="false" outlineLevel="0" collapsed="false">
      <c r="A5764" s="12"/>
      <c r="B5764" s="13"/>
      <c r="D5764" s="17" t="s">
        <v>10</v>
      </c>
      <c r="E5764" s="20" t="n">
        <v>12595</v>
      </c>
      <c r="F5764" s="14" t="s">
        <v>11</v>
      </c>
      <c r="G5764" s="18" t="n">
        <f aca="false">D5763*E5764/100</f>
        <v>20655.8</v>
      </c>
      <c r="H5764" s="19" t="n">
        <f aca="false">G5764</f>
        <v>20655.8</v>
      </c>
    </row>
    <row r="5765" s="5" customFormat="true" ht="15" hidden="false" customHeight="false" outlineLevel="0" collapsed="false">
      <c r="A5765" s="12"/>
      <c r="B5765" s="13"/>
      <c r="D5765" s="17"/>
      <c r="E5765" s="13"/>
      <c r="F5765" s="14"/>
      <c r="G5765" s="14"/>
    </row>
    <row r="5766" s="5" customFormat="true" ht="15" hidden="false" customHeight="false" outlineLevel="0" collapsed="false">
      <c r="A5766" s="12" t="n">
        <v>20</v>
      </c>
      <c r="B5766" s="13" t="s">
        <v>1373</v>
      </c>
      <c r="C5766" s="13"/>
      <c r="D5766" s="13"/>
      <c r="E5766" s="13"/>
      <c r="F5766" s="14"/>
      <c r="G5766" s="14"/>
    </row>
    <row r="5767" s="5" customFormat="true" ht="13.5" hidden="false" customHeight="false" outlineLevel="0" collapsed="false">
      <c r="A5767" s="13"/>
      <c r="B5767" s="13" t="s">
        <v>1374</v>
      </c>
      <c r="C5767" s="13"/>
      <c r="D5767" s="13"/>
      <c r="E5767" s="13"/>
      <c r="F5767" s="14"/>
      <c r="G5767" s="14"/>
    </row>
    <row r="5768" s="5" customFormat="true" ht="13.5" hidden="false" customHeight="false" outlineLevel="0" collapsed="false">
      <c r="A5768" s="13"/>
      <c r="B5768" s="13" t="s">
        <v>1375</v>
      </c>
      <c r="C5768" s="13"/>
      <c r="D5768" s="13"/>
      <c r="E5768" s="13"/>
      <c r="F5768" s="14"/>
      <c r="G5768" s="14"/>
    </row>
    <row r="5769" s="5" customFormat="true" ht="13.5" hidden="false" customHeight="false" outlineLevel="0" collapsed="false">
      <c r="A5769" s="13"/>
      <c r="B5769" s="13" t="s">
        <v>1376</v>
      </c>
      <c r="C5769" s="13"/>
      <c r="D5769" s="13"/>
      <c r="E5769" s="13"/>
      <c r="F5769" s="14"/>
      <c r="G5769" s="14"/>
    </row>
    <row r="5770" s="5" customFormat="true" ht="13.5" hidden="false" customHeight="false" outlineLevel="0" collapsed="false">
      <c r="A5770" s="13"/>
      <c r="B5770" s="13" t="s">
        <v>1692</v>
      </c>
      <c r="C5770" s="13"/>
      <c r="D5770" s="13"/>
      <c r="E5770" s="13"/>
      <c r="F5770" s="14"/>
      <c r="G5770" s="14"/>
    </row>
    <row r="5771" s="5" customFormat="true" ht="13.5" hidden="false" customHeight="false" outlineLevel="0" collapsed="false">
      <c r="A5771" s="13"/>
      <c r="B5771" s="13"/>
      <c r="C5771" s="13"/>
      <c r="D5771" s="13"/>
      <c r="E5771" s="13"/>
      <c r="F5771" s="14"/>
      <c r="G5771" s="14"/>
    </row>
    <row r="5772" s="5" customFormat="true" ht="13.5" hidden="false" customHeight="false" outlineLevel="0" collapsed="false">
      <c r="A5772" s="13"/>
      <c r="B5772" s="13" t="s">
        <v>1916</v>
      </c>
      <c r="C5772" s="13" t="s">
        <v>1492</v>
      </c>
      <c r="D5772" s="20" t="n">
        <v>640</v>
      </c>
      <c r="E5772" s="13"/>
      <c r="F5772" s="14"/>
      <c r="G5772" s="14"/>
    </row>
    <row r="5773" s="5" customFormat="true" ht="13.5" hidden="false" customHeight="false" outlineLevel="0" collapsed="false">
      <c r="A5773" s="13"/>
      <c r="B5773" s="13" t="s">
        <v>1917</v>
      </c>
      <c r="C5773" s="13" t="s">
        <v>1918</v>
      </c>
      <c r="D5773" s="20" t="n">
        <v>288</v>
      </c>
      <c r="E5773" s="13"/>
      <c r="F5773" s="14"/>
      <c r="G5773" s="14"/>
    </row>
    <row r="5774" s="5" customFormat="true" ht="13.5" hidden="false" customHeight="false" outlineLevel="0" collapsed="false">
      <c r="A5774" s="13"/>
      <c r="B5774" s="13" t="s">
        <v>1919</v>
      </c>
      <c r="C5774" s="13" t="s">
        <v>1920</v>
      </c>
      <c r="D5774" s="20" t="n">
        <v>9</v>
      </c>
      <c r="E5774" s="13"/>
      <c r="F5774" s="14"/>
      <c r="G5774" s="14"/>
    </row>
    <row r="5775" s="5" customFormat="true" ht="13.5" hidden="false" customHeight="false" outlineLevel="0" collapsed="false">
      <c r="A5775" s="13"/>
      <c r="B5775" s="13" t="s">
        <v>1921</v>
      </c>
      <c r="C5775" s="13" t="s">
        <v>1922</v>
      </c>
      <c r="D5775" s="20" t="n">
        <v>12</v>
      </c>
      <c r="E5775" s="13"/>
      <c r="F5775" s="14"/>
      <c r="G5775" s="14"/>
    </row>
    <row r="5776" s="5" customFormat="true" ht="15" hidden="false" customHeight="false" outlineLevel="0" collapsed="false">
      <c r="A5776" s="13"/>
      <c r="B5776" s="13"/>
      <c r="C5776" s="64"/>
      <c r="D5776" s="16" t="n">
        <v>949</v>
      </c>
      <c r="G5776" s="14"/>
    </row>
    <row r="5777" s="51" customFormat="true" ht="13.5" hidden="false" customHeight="false" outlineLevel="0" collapsed="false">
      <c r="A5777" s="58"/>
      <c r="B5777" s="58"/>
      <c r="C5777" s="58"/>
      <c r="D5777" s="17" t="s">
        <v>10</v>
      </c>
      <c r="E5777" s="14" t="n">
        <v>186.04</v>
      </c>
      <c r="F5777" s="14" t="s">
        <v>41</v>
      </c>
      <c r="G5777" s="18" t="n">
        <f aca="false">D5776*E5777</f>
        <v>176551.96</v>
      </c>
      <c r="H5777" s="65" t="n">
        <f aca="false">G5777</f>
        <v>176551.96</v>
      </c>
    </row>
    <row r="5778" s="5" customFormat="true" ht="15" hidden="false" customHeight="false" outlineLevel="0" collapsed="false">
      <c r="A5778" s="12" t="n">
        <v>21</v>
      </c>
      <c r="B5778" s="13" t="s">
        <v>1803</v>
      </c>
      <c r="C5778" s="13"/>
      <c r="D5778" s="13"/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923</v>
      </c>
      <c r="C5779" s="13" t="s">
        <v>470</v>
      </c>
      <c r="D5779" s="79" t="n">
        <v>64</v>
      </c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80" t="n">
        <v>64</v>
      </c>
      <c r="E5780" s="13"/>
      <c r="F5780" s="14"/>
      <c r="G5780" s="14"/>
    </row>
    <row r="5781" s="5" customFormat="true" ht="13.5" hidden="false" customHeight="false" outlineLevel="0" collapsed="false">
      <c r="A5781" s="81"/>
      <c r="B5781" s="13"/>
      <c r="C5781" s="13"/>
      <c r="D5781" s="17" t="s">
        <v>10</v>
      </c>
      <c r="E5781" s="14" t="n">
        <v>58.11</v>
      </c>
      <c r="F5781" s="14" t="s">
        <v>41</v>
      </c>
      <c r="G5781" s="18" t="n">
        <f aca="false">D5780*E5781</f>
        <v>3719.04</v>
      </c>
      <c r="H5781" s="19" t="n">
        <f aca="false">G5781</f>
        <v>3719.04</v>
      </c>
    </row>
    <row r="5783" s="5" customFormat="true" ht="15" hidden="false" customHeight="false" outlineLevel="0" collapsed="false">
      <c r="A5783" s="12" t="n">
        <v>22</v>
      </c>
      <c r="B5783" s="13" t="s">
        <v>58</v>
      </c>
      <c r="C5783" s="13"/>
      <c r="D5783" s="13"/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1924</v>
      </c>
      <c r="C5784" s="13"/>
      <c r="D5784" s="13"/>
      <c r="E5784" s="13"/>
      <c r="F5784" s="14"/>
      <c r="G5784" s="14"/>
    </row>
    <row r="5785" s="5" customFormat="true" ht="15" hidden="false" customHeight="false" outlineLevel="0" collapsed="false">
      <c r="A5785" s="12" t="s">
        <v>13</v>
      </c>
      <c r="B5785" s="39" t="s">
        <v>1925</v>
      </c>
      <c r="C5785" s="13"/>
      <c r="D5785" s="54"/>
      <c r="E5785" s="13"/>
      <c r="F5785" s="14"/>
      <c r="G5785" s="14"/>
    </row>
    <row r="5786" s="5" customFormat="true" ht="15" hidden="false" customHeight="false" outlineLevel="0" collapsed="false">
      <c r="A5786" s="12"/>
      <c r="B5786" s="13" t="s">
        <v>1926</v>
      </c>
      <c r="C5786" s="13" t="s">
        <v>1927</v>
      </c>
      <c r="D5786" s="20" t="n">
        <v>1362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 t="s">
        <v>183</v>
      </c>
      <c r="C5787" s="13" t="s">
        <v>1928</v>
      </c>
      <c r="D5787" s="20" t="n">
        <v>104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/>
      <c r="D5788" s="16" t="n">
        <v>1466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/>
      <c r="C5789" s="13"/>
      <c r="D5789" s="17" t="s">
        <v>10</v>
      </c>
      <c r="E5789" s="20" t="n">
        <v>2548.29</v>
      </c>
      <c r="F5789" s="14" t="s">
        <v>15</v>
      </c>
      <c r="G5789" s="18" t="n">
        <f aca="false">D5788*E5789/100</f>
        <v>37357.9314</v>
      </c>
      <c r="H5789" s="19" t="n">
        <f aca="false">G5789</f>
        <v>37357.9314</v>
      </c>
    </row>
    <row r="5790" s="5" customFormat="true" ht="15" hidden="false" customHeight="false" outlineLevel="0" collapsed="false">
      <c r="A5790" s="12" t="s">
        <v>16</v>
      </c>
      <c r="B5790" s="39" t="s">
        <v>1929</v>
      </c>
      <c r="C5790" s="13"/>
      <c r="D5790" s="54"/>
      <c r="E5790" s="20"/>
      <c r="F5790" s="14"/>
      <c r="G5790" s="18"/>
    </row>
    <row r="5791" s="5" customFormat="true" ht="15" hidden="false" customHeight="false" outlineLevel="0" collapsed="false">
      <c r="A5791" s="12"/>
      <c r="B5791" s="13" t="s">
        <v>1930</v>
      </c>
      <c r="C5791" s="13" t="s">
        <v>1489</v>
      </c>
      <c r="D5791" s="20" t="n">
        <v>35</v>
      </c>
      <c r="E5791" s="20"/>
      <c r="F5791" s="14"/>
      <c r="G5791" s="18"/>
    </row>
    <row r="5792" s="5" customFormat="true" ht="15" hidden="false" customHeight="false" outlineLevel="0" collapsed="false">
      <c r="A5792" s="12"/>
      <c r="B5792" s="13"/>
      <c r="C5792" s="13"/>
      <c r="D5792" s="16" t="n">
        <v>35</v>
      </c>
      <c r="E5792" s="20"/>
      <c r="F5792" s="14"/>
      <c r="G5792" s="18"/>
    </row>
    <row r="5793" s="5" customFormat="true" ht="15" hidden="false" customHeight="false" outlineLevel="0" collapsed="false">
      <c r="A5793" s="12"/>
      <c r="B5793" s="13"/>
      <c r="C5793" s="13"/>
      <c r="D5793" s="17" t="s">
        <v>10</v>
      </c>
      <c r="E5793" s="20" t="n">
        <v>3275.5</v>
      </c>
      <c r="F5793" s="14" t="s">
        <v>15</v>
      </c>
      <c r="G5793" s="18" t="n">
        <f aca="false">D5792*E5793/100</f>
        <v>1146.425</v>
      </c>
      <c r="H5793" s="19" t="n">
        <f aca="false">G5793</f>
        <v>1146.425</v>
      </c>
    </row>
    <row r="5794" s="5" customFormat="true" ht="15" hidden="false" customHeight="false" outlineLevel="0" collapsed="false">
      <c r="A5794" s="12" t="n">
        <v>23</v>
      </c>
      <c r="B5794" s="13" t="s">
        <v>46</v>
      </c>
      <c r="C5794" s="13"/>
      <c r="D5794" s="13"/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47</v>
      </c>
      <c r="C5795" s="13"/>
      <c r="D5795" s="13"/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1931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156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13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932</v>
      </c>
      <c r="C5799" s="13" t="s">
        <v>1933</v>
      </c>
      <c r="D5799" s="20" t="n">
        <v>49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668</v>
      </c>
      <c r="C5800" s="13" t="s">
        <v>1934</v>
      </c>
      <c r="D5800" s="20" t="n">
        <v>85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578</v>
      </c>
      <c r="C5801" s="13" t="s">
        <v>463</v>
      </c>
      <c r="D5801" s="20" t="n">
        <v>30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/>
      <c r="C5802" s="13"/>
      <c r="D5802" s="16" t="n">
        <v>164</v>
      </c>
      <c r="E5802" s="13"/>
      <c r="F5802" s="14"/>
      <c r="G5802" s="14"/>
    </row>
    <row r="5803" s="5" customFormat="true" ht="15" hidden="false" customHeight="false" outlineLevel="0" collapsed="false">
      <c r="A5803" s="12"/>
      <c r="B5803" s="13"/>
      <c r="C5803" s="13"/>
      <c r="D5803" s="17" t="s">
        <v>10</v>
      </c>
      <c r="E5803" s="14" t="n">
        <v>1273.66</v>
      </c>
      <c r="F5803" s="14" t="s">
        <v>41</v>
      </c>
      <c r="G5803" s="18" t="n">
        <f aca="false">D5802*E5803</f>
        <v>208880.24</v>
      </c>
      <c r="H5803" s="19" t="n">
        <f aca="false">G5803</f>
        <v>208880.24</v>
      </c>
    </row>
    <row r="5804" s="5" customFormat="true" ht="15.75" hidden="false" customHeight="false" outlineLevel="0" collapsed="false">
      <c r="A5804" s="29" t="s">
        <v>1578</v>
      </c>
      <c r="B5804" s="29"/>
      <c r="C5804" s="29"/>
      <c r="D5804" s="29"/>
      <c r="E5804" s="29"/>
      <c r="F5804" s="29"/>
      <c r="G5804" s="29"/>
    </row>
    <row r="5805" s="5" customFormat="true" ht="16.5" hidden="false" customHeight="false" outlineLevel="0" collapsed="false">
      <c r="A5805" s="7" t="s">
        <v>2</v>
      </c>
      <c r="B5805" s="8" t="s">
        <v>3</v>
      </c>
      <c r="C5805" s="9" t="s">
        <v>4</v>
      </c>
      <c r="D5805" s="10" t="s">
        <v>5</v>
      </c>
      <c r="E5805" s="9" t="s">
        <v>6</v>
      </c>
      <c r="F5805" s="8" t="s">
        <v>7</v>
      </c>
      <c r="G5805" s="11" t="s">
        <v>8</v>
      </c>
    </row>
    <row r="5806" s="5" customFormat="true" ht="15.75" hidden="false" customHeight="false" outlineLevel="0" collapsed="false">
      <c r="A5806" s="12" t="n">
        <v>24</v>
      </c>
      <c r="B5806" s="13" t="s">
        <v>70</v>
      </c>
      <c r="C5806" s="13"/>
      <c r="D5806" s="13"/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935</v>
      </c>
      <c r="C5807" s="13"/>
      <c r="D5807" s="13"/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471</v>
      </c>
      <c r="C5809" s="13" t="s">
        <v>519</v>
      </c>
      <c r="D5809" s="20" t="n">
        <v>40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680</v>
      </c>
      <c r="C5810" s="13" t="s">
        <v>1936</v>
      </c>
      <c r="D5810" s="20" t="n">
        <v>4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6" t="n">
        <v>44</v>
      </c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7" t="s">
        <v>10</v>
      </c>
      <c r="E5812" s="14" t="n">
        <v>27678.86</v>
      </c>
      <c r="F5812" s="14" t="s">
        <v>15</v>
      </c>
      <c r="G5812" s="18" t="n">
        <f aca="false">D5811*E5812/100</f>
        <v>12178.6984</v>
      </c>
      <c r="H5812" s="19" t="n">
        <f aca="false">G5812</f>
        <v>12178.6984</v>
      </c>
    </row>
    <row r="5813" s="5" customFormat="true" ht="15" hidden="false" customHeight="false" outlineLevel="0" collapsed="false">
      <c r="A5813" s="12"/>
      <c r="B5813" s="13"/>
      <c r="C5813" s="13"/>
      <c r="D5813" s="17"/>
      <c r="E5813" s="13"/>
      <c r="F5813" s="14"/>
      <c r="G5813" s="14"/>
    </row>
    <row r="5814" s="5" customFormat="true" ht="15" hidden="false" customHeight="false" outlineLevel="0" collapsed="false">
      <c r="A5814" s="12" t="n">
        <v>25</v>
      </c>
      <c r="B5814" s="13" t="s">
        <v>68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673</v>
      </c>
      <c r="C5815" s="13"/>
      <c r="D5815" s="13"/>
      <c r="E5815" s="13"/>
      <c r="F5815" s="14"/>
      <c r="G5815" s="14"/>
    </row>
    <row r="5816" s="5" customFormat="true" ht="15" hidden="false" customHeight="false" outlineLevel="0" collapsed="false">
      <c r="A5816" s="12"/>
      <c r="B5816" s="13"/>
      <c r="C5816" s="13"/>
      <c r="D5816" s="13"/>
      <c r="E5816" s="13"/>
      <c r="F5816" s="14"/>
      <c r="G5816" s="14"/>
    </row>
    <row r="5817" s="5" customFormat="true" ht="15" hidden="false" customHeight="false" outlineLevel="0" collapsed="false">
      <c r="A5817" s="12"/>
      <c r="B5817" s="13" t="s">
        <v>498</v>
      </c>
      <c r="C5817" s="13" t="s">
        <v>499</v>
      </c>
      <c r="D5817" s="20" t="n">
        <v>144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 t="s">
        <v>1937</v>
      </c>
      <c r="C5818" s="13" t="s">
        <v>1938</v>
      </c>
      <c r="D5818" s="20" t="n">
        <v>4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13"/>
      <c r="C5819" s="13"/>
      <c r="D5819" s="16" t="n">
        <v>152</v>
      </c>
      <c r="E5819" s="24"/>
      <c r="F5819" s="14"/>
      <c r="G5819" s="14"/>
    </row>
    <row r="5820" s="5" customFormat="true" ht="15" hidden="false" customHeight="false" outlineLevel="0" collapsed="false">
      <c r="A5820" s="12"/>
      <c r="B5820" s="39" t="s">
        <v>205</v>
      </c>
      <c r="C5820" s="13"/>
      <c r="D5820" s="63"/>
      <c r="E5820" s="24"/>
      <c r="F5820" s="14"/>
      <c r="G5820" s="14"/>
    </row>
    <row r="5821" s="5" customFormat="true" ht="15" hidden="false" customHeight="false" outlineLevel="0" collapsed="false">
      <c r="A5821" s="12"/>
      <c r="B5821" s="13" t="s">
        <v>578</v>
      </c>
      <c r="C5821" s="13" t="s">
        <v>475</v>
      </c>
      <c r="D5821" s="16" t="n">
        <v>15</v>
      </c>
      <c r="E5821" s="24"/>
      <c r="F5821" s="14"/>
      <c r="G5821" s="14"/>
    </row>
    <row r="5822" s="5" customFormat="true" ht="15" hidden="false" customHeight="false" outlineLevel="0" collapsed="false">
      <c r="A5822" s="12"/>
      <c r="B5822" s="13"/>
      <c r="C5822" s="15" t="s">
        <v>1939</v>
      </c>
      <c r="D5822" s="16" t="n">
        <v>137</v>
      </c>
      <c r="E5822" s="24"/>
      <c r="F5822" s="14"/>
      <c r="G5822" s="14"/>
    </row>
    <row r="5823" s="5" customFormat="true" ht="15" hidden="false" customHeight="false" outlineLevel="0" collapsed="false">
      <c r="A5823" s="12"/>
      <c r="B5823" s="13"/>
      <c r="C5823" s="13"/>
      <c r="D5823" s="17" t="s">
        <v>10</v>
      </c>
      <c r="E5823" s="20" t="n">
        <v>28299.3</v>
      </c>
      <c r="F5823" s="14" t="s">
        <v>15</v>
      </c>
      <c r="G5823" s="18" t="n">
        <f aca="false">D5822*E5823/100</f>
        <v>38770.041</v>
      </c>
      <c r="H5823" s="19" t="n">
        <f aca="false">G5823</f>
        <v>38770.041</v>
      </c>
    </row>
    <row r="5824" s="5" customFormat="true" ht="15" hidden="false" customHeight="false" outlineLevel="0" collapsed="false">
      <c r="A5824" s="12"/>
      <c r="B5824" s="13"/>
      <c r="C5824" s="13"/>
      <c r="D5824" s="17"/>
      <c r="E5824" s="13"/>
      <c r="F5824" s="14"/>
      <c r="G5824" s="14"/>
    </row>
    <row r="5825" s="5" customFormat="true" ht="15" hidden="false" customHeight="false" outlineLevel="0" collapsed="false">
      <c r="A5825" s="12" t="n">
        <v>26</v>
      </c>
      <c r="B5825" s="13" t="s">
        <v>73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74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3" t="s">
        <v>75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76</v>
      </c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1737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940</v>
      </c>
      <c r="C5831" s="13" t="s">
        <v>1941</v>
      </c>
      <c r="D5831" s="20" t="n">
        <v>43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256</v>
      </c>
      <c r="C5832" s="13" t="s">
        <v>1942</v>
      </c>
      <c r="D5832" s="20" t="n">
        <v>29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/>
      <c r="C5833" s="13"/>
      <c r="D5833" s="16" t="n">
        <v>72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7" t="s">
        <v>10</v>
      </c>
      <c r="E5834" s="14" t="n">
        <v>47651.56</v>
      </c>
      <c r="F5834" s="14" t="s">
        <v>15</v>
      </c>
      <c r="G5834" s="18" t="n">
        <f aca="false">D5833*E5834/100</f>
        <v>34309.1232</v>
      </c>
      <c r="H5834" s="19" t="n">
        <f aca="false">G5834</f>
        <v>34309.1232</v>
      </c>
    </row>
    <row r="5836" s="5" customFormat="true" ht="15" hidden="false" customHeight="false" outlineLevel="0" collapsed="false">
      <c r="A5836" s="12" t="n">
        <v>27</v>
      </c>
      <c r="B5836" s="13" t="s">
        <v>510</v>
      </c>
      <c r="C5836" s="13"/>
      <c r="D5836" s="13"/>
      <c r="E5836" s="13"/>
      <c r="F5836" s="14"/>
      <c r="G5836" s="14"/>
    </row>
    <row r="5837" s="5" customFormat="true" ht="15" hidden="false" customHeight="false" outlineLevel="0" collapsed="false">
      <c r="A5837" s="12"/>
      <c r="B5837" s="13" t="s">
        <v>511</v>
      </c>
      <c r="C5837" s="13"/>
      <c r="D5837" s="13"/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761</v>
      </c>
      <c r="C5838" s="13"/>
      <c r="D5838" s="13"/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3"/>
      <c r="E5839" s="13"/>
      <c r="F5839" s="14"/>
      <c r="G5839" s="14"/>
    </row>
    <row r="5840" s="5" customFormat="true" ht="15" hidden="false" customHeight="false" outlineLevel="0" collapsed="false">
      <c r="A5840" s="12"/>
      <c r="B5840" s="54" t="s">
        <v>1886</v>
      </c>
      <c r="C5840" s="54" t="s">
        <v>1943</v>
      </c>
      <c r="D5840" s="20" t="n">
        <v>110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53" t="s">
        <v>658</v>
      </c>
      <c r="C5841" s="53" t="s">
        <v>1944</v>
      </c>
      <c r="D5841" s="20" t="n">
        <v>141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53" t="s">
        <v>1371</v>
      </c>
      <c r="C5842" s="53" t="s">
        <v>1945</v>
      </c>
      <c r="D5842" s="20" t="n">
        <v>800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53" t="s">
        <v>98</v>
      </c>
      <c r="C5843" s="53" t="s">
        <v>977</v>
      </c>
      <c r="D5843" s="20" t="n">
        <v>64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53" t="s">
        <v>1946</v>
      </c>
      <c r="C5844" s="53" t="s">
        <v>1947</v>
      </c>
      <c r="D5844" s="20" t="n">
        <v>49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53" t="s">
        <v>1892</v>
      </c>
      <c r="C5845" s="53" t="s">
        <v>1948</v>
      </c>
      <c r="D5845" s="20" t="n">
        <v>32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53" t="s">
        <v>1886</v>
      </c>
      <c r="C5846" s="53" t="s">
        <v>1949</v>
      </c>
      <c r="D5846" s="20" t="n">
        <v>31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6" t="n">
        <v>1227</v>
      </c>
      <c r="E5847" s="13"/>
      <c r="F5847" s="14"/>
      <c r="G5847" s="14"/>
    </row>
    <row r="5848" s="5" customFormat="true" ht="13.5" hidden="false" customHeight="false" outlineLevel="0" collapsed="false">
      <c r="A5848" s="13"/>
      <c r="B5848" s="13"/>
      <c r="C5848" s="13"/>
      <c r="D5848" s="17" t="s">
        <v>10</v>
      </c>
      <c r="E5848" s="14" t="n">
        <v>19.36</v>
      </c>
      <c r="F5848" s="14" t="s">
        <v>35</v>
      </c>
      <c r="G5848" s="14" t="n">
        <f aca="false">D5847*E5848</f>
        <v>23754.72</v>
      </c>
      <c r="H5848" s="5" t="n">
        <f aca="false">G5848</f>
        <v>23754.72</v>
      </c>
    </row>
    <row r="5850" s="5" customFormat="true" ht="15" hidden="false" customHeight="false" outlineLevel="0" collapsed="false">
      <c r="A5850" s="12" t="n">
        <v>28</v>
      </c>
      <c r="B5850" s="13" t="s">
        <v>61</v>
      </c>
      <c r="C5850" s="13"/>
      <c r="D5850" s="13"/>
      <c r="E5850" s="13"/>
      <c r="F5850" s="14"/>
      <c r="G5850" s="14"/>
    </row>
    <row r="5851" s="5" customFormat="true" ht="15" hidden="false" customHeight="false" outlineLevel="0" collapsed="false">
      <c r="A5851" s="12"/>
      <c r="B5851" s="13" t="s">
        <v>1950</v>
      </c>
      <c r="C5851" s="13"/>
      <c r="D5851" s="13"/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3"/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1951</v>
      </c>
      <c r="C5853" s="13" t="s">
        <v>1952</v>
      </c>
      <c r="D5853" s="20" t="n">
        <v>1362</v>
      </c>
      <c r="G5853" s="14"/>
    </row>
    <row r="5854" customFormat="false" ht="15" hidden="false" customHeight="false" outlineLevel="0" collapsed="false">
      <c r="D5854" s="16" t="n">
        <v>1362</v>
      </c>
      <c r="E5854" s="13"/>
      <c r="F5854" s="14"/>
      <c r="G5854" s="14"/>
    </row>
    <row r="5855" customFormat="false" ht="13.5" hidden="false" customHeight="false" outlineLevel="0" collapsed="false">
      <c r="D5855" s="17" t="s">
        <v>10</v>
      </c>
      <c r="E5855" s="20" t="n">
        <v>1887.4</v>
      </c>
      <c r="F5855" s="14" t="s">
        <v>15</v>
      </c>
      <c r="G5855" s="18" t="n">
        <f aca="false">D5854*E5855/100</f>
        <v>25706.388</v>
      </c>
      <c r="H5855" s="40" t="n">
        <f aca="false">G5855</f>
        <v>25706.388</v>
      </c>
    </row>
    <row r="5856" s="5" customFormat="true" ht="15" hidden="false" customHeight="false" outlineLevel="0" collapsed="false">
      <c r="A5856" s="12" t="n">
        <v>29</v>
      </c>
      <c r="B5856" s="13" t="s">
        <v>1953</v>
      </c>
      <c r="C5856" s="13"/>
      <c r="D5856" s="13"/>
      <c r="E5856" s="13"/>
      <c r="F5856" s="14"/>
      <c r="G5856" s="14"/>
    </row>
    <row r="5857" s="5" customFormat="true" ht="13.5" hidden="false" customHeight="false" outlineLevel="0" collapsed="false">
      <c r="A5857" s="13"/>
      <c r="B5857" s="13" t="s">
        <v>1954</v>
      </c>
      <c r="C5857" s="13"/>
      <c r="D5857" s="13"/>
      <c r="E5857" s="13"/>
      <c r="F5857" s="14"/>
      <c r="G5857" s="14"/>
    </row>
    <row r="5858" s="5" customFormat="true" ht="13.5" hidden="false" customHeight="false" outlineLevel="0" collapsed="false">
      <c r="A5858" s="13"/>
      <c r="B5858" s="13" t="s">
        <v>1955</v>
      </c>
      <c r="C5858" s="13"/>
      <c r="D5858" s="13"/>
      <c r="E5858" s="13"/>
      <c r="F5858" s="14"/>
      <c r="G5858" s="14"/>
    </row>
    <row r="5859" s="5" customFormat="true" ht="13.5" hidden="false" customHeight="false" outlineLevel="0" collapsed="false">
      <c r="A5859" s="13"/>
      <c r="B5859" s="13" t="s">
        <v>1956</v>
      </c>
      <c r="C5859" s="13"/>
      <c r="D5859" s="13"/>
      <c r="E5859" s="13"/>
      <c r="F5859" s="14"/>
      <c r="G5859" s="14"/>
    </row>
    <row r="5860" s="5" customFormat="true" ht="13.5" hidden="false" customHeight="false" outlineLevel="0" collapsed="false">
      <c r="A5860" s="13"/>
      <c r="B5860" s="13" t="s">
        <v>1957</v>
      </c>
      <c r="C5860" s="13"/>
      <c r="D5860" s="13"/>
      <c r="E5860" s="13"/>
      <c r="F5860" s="14"/>
      <c r="G5860" s="14"/>
    </row>
    <row r="5861" s="5" customFormat="true" ht="13.5" hidden="false" customHeight="false" outlineLevel="0" collapsed="false">
      <c r="A5861" s="13"/>
      <c r="B5861" s="13"/>
      <c r="C5861" s="13"/>
      <c r="D5861" s="13"/>
      <c r="E5861" s="13"/>
      <c r="F5861" s="14"/>
      <c r="G5861" s="14"/>
    </row>
    <row r="5862" s="5" customFormat="true" ht="13.5" hidden="false" customHeight="false" outlineLevel="0" collapsed="false">
      <c r="A5862" s="13"/>
      <c r="B5862" s="13" t="s">
        <v>1958</v>
      </c>
      <c r="C5862" s="13" t="s">
        <v>1959</v>
      </c>
      <c r="D5862" s="14" t="s">
        <v>1960</v>
      </c>
      <c r="E5862" s="13"/>
      <c r="F5862" s="14"/>
      <c r="G5862" s="14"/>
    </row>
    <row r="5863" s="5" customFormat="true" ht="15" hidden="false" customHeight="false" outlineLevel="0" collapsed="false">
      <c r="A5863" s="13"/>
      <c r="B5863" s="13"/>
      <c r="C5863" s="13"/>
      <c r="D5863" s="82" t="s">
        <v>1960</v>
      </c>
      <c r="E5863" s="13"/>
      <c r="F5863" s="14"/>
      <c r="G5863" s="14"/>
    </row>
    <row r="5864" s="5" customFormat="true" ht="13.5" hidden="false" customHeight="false" outlineLevel="0" collapsed="false">
      <c r="A5864" s="13"/>
      <c r="B5864" s="13"/>
      <c r="C5864" s="13"/>
      <c r="D5864" s="17" t="s">
        <v>10</v>
      </c>
      <c r="E5864" s="13"/>
      <c r="F5864" s="14" t="s">
        <v>41</v>
      </c>
      <c r="G5864" s="14"/>
      <c r="H5864" s="5" t="n">
        <f aca="false">G5864</f>
        <v>0</v>
      </c>
    </row>
    <row r="5865" s="5" customFormat="true" ht="13.5" hidden="false" customHeight="false" outlineLevel="0" collapsed="false">
      <c r="A5865" s="13"/>
      <c r="B5865" s="13"/>
      <c r="C5865" s="13"/>
      <c r="D5865" s="17"/>
      <c r="E5865" s="13"/>
      <c r="F5865" s="14"/>
      <c r="G5865" s="14"/>
    </row>
    <row r="5866" s="5" customFormat="true" ht="13.5" hidden="false" customHeight="false" outlineLevel="0" collapsed="false">
      <c r="A5866" s="13"/>
      <c r="B5866" s="13"/>
      <c r="C5866" s="13"/>
      <c r="D5866" s="17"/>
      <c r="E5866" s="13"/>
      <c r="F5866" s="14"/>
      <c r="G5866" s="14"/>
    </row>
    <row r="5867" s="5" customFormat="true" ht="15.75" hidden="false" customHeight="false" outlineLevel="0" collapsed="false">
      <c r="A5867" s="29" t="s">
        <v>1580</v>
      </c>
      <c r="B5867" s="29"/>
      <c r="C5867" s="29"/>
      <c r="D5867" s="29"/>
      <c r="E5867" s="29"/>
      <c r="F5867" s="29"/>
      <c r="G5867" s="29"/>
    </row>
    <row r="5868" s="5" customFormat="true" ht="16.5" hidden="false" customHeight="false" outlineLevel="0" collapsed="false">
      <c r="A5868" s="7" t="s">
        <v>2</v>
      </c>
      <c r="B5868" s="8" t="s">
        <v>3</v>
      </c>
      <c r="C5868" s="9" t="s">
        <v>4</v>
      </c>
      <c r="D5868" s="10" t="s">
        <v>5</v>
      </c>
      <c r="E5868" s="9" t="s">
        <v>6</v>
      </c>
      <c r="F5868" s="8" t="s">
        <v>7</v>
      </c>
      <c r="G5868" s="11" t="s">
        <v>8</v>
      </c>
    </row>
    <row r="5869" s="5" customFormat="true" ht="16.5" hidden="false" customHeight="false" outlineLevel="0" collapsed="false">
      <c r="A5869" s="43"/>
      <c r="B5869" s="44"/>
      <c r="C5869" s="44"/>
      <c r="D5869" s="48"/>
      <c r="E5869" s="44"/>
      <c r="F5869" s="44"/>
      <c r="G5869" s="50"/>
    </row>
    <row r="5870" s="5" customFormat="true" ht="15" hidden="false" customHeight="false" outlineLevel="0" collapsed="false">
      <c r="A5870" s="12" t="n">
        <v>30</v>
      </c>
      <c r="B5870" s="13" t="s">
        <v>1961</v>
      </c>
      <c r="C5870" s="13"/>
      <c r="D5870" s="13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/>
      <c r="D5871" s="13"/>
      <c r="E5871" s="13"/>
      <c r="F5871" s="14"/>
      <c r="G5871" s="14"/>
    </row>
    <row r="5872" s="5" customFormat="true" ht="15" hidden="false" customHeight="false" outlineLevel="0" collapsed="false">
      <c r="A5872" s="12"/>
      <c r="B5872" s="39" t="s">
        <v>516</v>
      </c>
      <c r="C5872" s="13"/>
      <c r="D5872" s="17"/>
      <c r="E5872" s="13"/>
      <c r="F5872" s="14"/>
      <c r="G5872" s="14"/>
    </row>
    <row r="5873" s="5" customFormat="true" ht="15" hidden="false" customHeight="false" outlineLevel="0" collapsed="false">
      <c r="A5873" s="12"/>
      <c r="B5873" s="13" t="s">
        <v>1962</v>
      </c>
      <c r="C5873" s="13" t="s">
        <v>1492</v>
      </c>
      <c r="D5873" s="20" t="n">
        <v>640</v>
      </c>
      <c r="E5873" s="13"/>
      <c r="F5873" s="14"/>
      <c r="G5873" s="14"/>
    </row>
    <row r="5874" s="5" customFormat="true" ht="15" hidden="false" customHeight="false" outlineLevel="0" collapsed="false">
      <c r="A5874" s="12"/>
      <c r="B5874" s="13" t="s">
        <v>1958</v>
      </c>
      <c r="C5874" s="13" t="s">
        <v>1918</v>
      </c>
      <c r="D5874" s="20" t="n">
        <v>288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963</v>
      </c>
      <c r="C5875" s="13" t="s">
        <v>1964</v>
      </c>
      <c r="D5875" s="20" t="n">
        <v>140</v>
      </c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825</v>
      </c>
      <c r="C5876" s="13" t="s">
        <v>1965</v>
      </c>
      <c r="D5876" s="20" t="n">
        <v>139</v>
      </c>
      <c r="E5876" s="13"/>
      <c r="F5876" s="14"/>
      <c r="G5876" s="14"/>
    </row>
    <row r="5877" s="5" customFormat="true" ht="15" hidden="false" customHeight="false" outlineLevel="0" collapsed="false">
      <c r="A5877" s="12"/>
      <c r="B5877" s="13" t="s">
        <v>1966</v>
      </c>
      <c r="C5877" s="13" t="s">
        <v>1967</v>
      </c>
      <c r="D5877" s="20" t="n">
        <v>79</v>
      </c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183</v>
      </c>
      <c r="C5878" s="13" t="s">
        <v>519</v>
      </c>
      <c r="D5878" s="20" t="n">
        <v>40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6" t="n">
        <v>1326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39"/>
      <c r="D5880" s="17" t="s">
        <v>10</v>
      </c>
      <c r="E5880" s="14" t="n">
        <v>829.95</v>
      </c>
      <c r="F5880" s="14" t="s">
        <v>15</v>
      </c>
      <c r="G5880" s="26" t="n">
        <f aca="false">D5879*E5880/100</f>
        <v>11005.137</v>
      </c>
      <c r="H5880" s="19" t="n">
        <f aca="false">G5880</f>
        <v>11005.137</v>
      </c>
    </row>
    <row r="5881" s="5" customFormat="true" ht="15" hidden="false" customHeight="false" outlineLevel="0" collapsed="false">
      <c r="A5881" s="12"/>
      <c r="B5881" s="13"/>
      <c r="C5881" s="39"/>
      <c r="D5881" s="17"/>
      <c r="E5881" s="13"/>
      <c r="F5881" s="14"/>
      <c r="G5881" s="21"/>
    </row>
    <row r="5882" s="5" customFormat="true" ht="15" hidden="false" customHeight="false" outlineLevel="0" collapsed="false">
      <c r="A5882" s="12" t="n">
        <v>31</v>
      </c>
      <c r="B5882" s="13" t="s">
        <v>802</v>
      </c>
      <c r="C5882" s="13"/>
      <c r="D5882" s="13"/>
      <c r="E5882" s="13"/>
      <c r="F5882" s="14"/>
      <c r="G5882" s="14"/>
    </row>
    <row r="5883" s="5" customFormat="true" ht="13.5" hidden="false" customHeight="false" outlineLevel="0" collapsed="false">
      <c r="A5883" s="13"/>
      <c r="B5883" s="13" t="s">
        <v>803</v>
      </c>
      <c r="C5883" s="13"/>
      <c r="D5883" s="13"/>
      <c r="E5883" s="13"/>
      <c r="F5883" s="14"/>
      <c r="G5883" s="14"/>
    </row>
    <row r="5884" s="5" customFormat="true" ht="13.5" hidden="false" customHeight="false" outlineLevel="0" collapsed="false">
      <c r="A5884" s="13"/>
      <c r="B5884" s="13" t="s">
        <v>804</v>
      </c>
      <c r="C5884" s="13"/>
      <c r="D5884" s="13"/>
      <c r="E5884" s="13"/>
      <c r="F5884" s="14"/>
      <c r="G5884" s="14"/>
    </row>
    <row r="5885" s="5" customFormat="true" ht="13.5" hidden="false" customHeight="false" outlineLevel="0" collapsed="false">
      <c r="A5885" s="13"/>
      <c r="B5885" s="13"/>
      <c r="C5885" s="13"/>
      <c r="D5885" s="13"/>
      <c r="E5885" s="13"/>
      <c r="F5885" s="14"/>
      <c r="G5885" s="14"/>
    </row>
    <row r="5886" s="5" customFormat="true" ht="13.5" hidden="false" customHeight="false" outlineLevel="0" collapsed="false">
      <c r="A5886" s="13"/>
      <c r="B5886" s="13" t="s">
        <v>493</v>
      </c>
      <c r="C5886" s="13" t="s">
        <v>1968</v>
      </c>
      <c r="D5886" s="20" t="n">
        <v>124</v>
      </c>
      <c r="E5886" s="13"/>
      <c r="F5886" s="14"/>
      <c r="G5886" s="14"/>
    </row>
    <row r="5887" s="5" customFormat="true" ht="13.5" hidden="false" customHeight="false" outlineLevel="0" collapsed="false">
      <c r="A5887" s="13"/>
      <c r="B5887" s="13" t="s">
        <v>98</v>
      </c>
      <c r="C5887" s="13" t="s">
        <v>1969</v>
      </c>
      <c r="D5887" s="20" t="n">
        <v>194</v>
      </c>
      <c r="E5887" s="13"/>
      <c r="F5887" s="14"/>
      <c r="G5887" s="14"/>
    </row>
    <row r="5888" s="5" customFormat="true" ht="13.5" hidden="false" customHeight="false" outlineLevel="0" collapsed="false">
      <c r="A5888" s="13"/>
      <c r="B5888" s="13" t="s">
        <v>721</v>
      </c>
      <c r="C5888" s="13" t="s">
        <v>1970</v>
      </c>
      <c r="D5888" s="20" t="n">
        <v>71</v>
      </c>
      <c r="E5888" s="13"/>
      <c r="F5888" s="14"/>
      <c r="G5888" s="14"/>
    </row>
    <row r="5889" s="5" customFormat="true" ht="15" hidden="false" customHeight="false" outlineLevel="0" collapsed="false">
      <c r="A5889" s="13"/>
      <c r="B5889" s="13"/>
      <c r="C5889" s="13"/>
      <c r="D5889" s="16" t="n">
        <v>389</v>
      </c>
      <c r="E5889" s="13"/>
      <c r="F5889" s="14"/>
      <c r="G5889" s="14"/>
    </row>
    <row r="5890" s="5" customFormat="true" ht="13.5" hidden="false" customHeight="false" outlineLevel="0" collapsed="false">
      <c r="A5890" s="13"/>
      <c r="B5890" s="13"/>
      <c r="C5890" s="13"/>
      <c r="D5890" s="17" t="s">
        <v>10</v>
      </c>
      <c r="E5890" s="14" t="n">
        <v>7.71</v>
      </c>
      <c r="F5890" s="14" t="s">
        <v>35</v>
      </c>
      <c r="G5890" s="14" t="n">
        <f aca="false">D5889*E5890</f>
        <v>2999.19</v>
      </c>
      <c r="H5890" s="5" t="n">
        <f aca="false">G5890</f>
        <v>2999.19</v>
      </c>
    </row>
    <row r="5891" s="5" customFormat="true" ht="13.5" hidden="false" customHeight="false" outlineLevel="0" collapsed="false">
      <c r="A5891" s="13"/>
      <c r="B5891" s="13"/>
      <c r="C5891" s="13"/>
      <c r="D5891" s="17"/>
      <c r="E5891" s="13"/>
      <c r="F5891" s="14"/>
      <c r="G5891" s="14"/>
    </row>
    <row r="5892" s="5" customFormat="true" ht="15" hidden="false" customHeight="false" outlineLevel="0" collapsed="false">
      <c r="A5892" s="12" t="n">
        <v>32</v>
      </c>
      <c r="B5892" s="13" t="s">
        <v>1971</v>
      </c>
      <c r="C5892" s="13"/>
      <c r="D5892" s="13"/>
      <c r="E5892" s="13"/>
      <c r="F5892" s="14"/>
      <c r="G5892" s="21"/>
    </row>
    <row r="5893" s="5" customFormat="true" ht="15" hidden="false" customHeight="false" outlineLevel="0" collapsed="false">
      <c r="A5893" s="12"/>
      <c r="B5893" s="13"/>
      <c r="C5893" s="13"/>
      <c r="D5893" s="13"/>
      <c r="E5893" s="13"/>
      <c r="F5893" s="14"/>
      <c r="G5893" s="21"/>
    </row>
    <row r="5894" s="5" customFormat="true" ht="15" hidden="false" customHeight="false" outlineLevel="0" collapsed="false">
      <c r="A5894" s="12"/>
      <c r="B5894" s="13"/>
      <c r="C5894" s="13" t="s">
        <v>1972</v>
      </c>
      <c r="D5894" s="16" t="n">
        <v>6707</v>
      </c>
      <c r="E5894" s="13"/>
      <c r="F5894" s="14"/>
      <c r="G5894" s="21"/>
    </row>
    <row r="5895" s="5" customFormat="true" ht="15" hidden="false" customHeight="false" outlineLevel="0" collapsed="false">
      <c r="A5895" s="12"/>
      <c r="B5895" s="13"/>
      <c r="C5895" s="13"/>
      <c r="D5895" s="17" t="s">
        <v>10</v>
      </c>
      <c r="E5895" s="14" t="n">
        <v>442.75</v>
      </c>
      <c r="F5895" s="14" t="s">
        <v>15</v>
      </c>
      <c r="G5895" s="26" t="n">
        <f aca="false">D5894*E5895/100</f>
        <v>29695.2425</v>
      </c>
      <c r="H5895" s="45" t="n">
        <f aca="false">G5895</f>
        <v>29695.2425</v>
      </c>
    </row>
    <row r="5896" s="5" customFormat="true" ht="15" hidden="false" customHeight="false" outlineLevel="0" collapsed="false">
      <c r="A5896" s="12" t="n">
        <v>33</v>
      </c>
      <c r="B5896" s="13" t="s">
        <v>1785</v>
      </c>
      <c r="C5896" s="13"/>
      <c r="D5896" s="13"/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C5897" s="13"/>
      <c r="D5897" s="13"/>
      <c r="E5897" s="13"/>
      <c r="F5897" s="14"/>
      <c r="G5897" s="14"/>
    </row>
    <row r="5898" customFormat="false" ht="15" hidden="false" customHeight="false" outlineLevel="0" collapsed="false">
      <c r="B5898" s="39" t="s">
        <v>516</v>
      </c>
    </row>
    <row r="5899" s="5" customFormat="true" ht="15" hidden="false" customHeight="false" outlineLevel="0" collapsed="false">
      <c r="A5899" s="12"/>
      <c r="B5899" s="13"/>
      <c r="C5899" s="13" t="s">
        <v>1973</v>
      </c>
      <c r="D5899" s="16" t="n">
        <v>6707</v>
      </c>
      <c r="G5899" s="14"/>
    </row>
    <row r="5900" customFormat="false" ht="13.5" hidden="false" customHeight="false" outlineLevel="0" collapsed="false">
      <c r="D5900" s="17" t="s">
        <v>10</v>
      </c>
      <c r="E5900" s="14" t="n">
        <v>1079.65</v>
      </c>
      <c r="F5900" s="14" t="s">
        <v>15</v>
      </c>
      <c r="G5900" s="18" t="n">
        <f aca="false">D5899*E5900/100</f>
        <v>72412.1255</v>
      </c>
      <c r="H5900" s="40" t="n">
        <f aca="false">G5900</f>
        <v>72412.1255</v>
      </c>
    </row>
    <row r="5901" customFormat="false" ht="13.5" hidden="false" customHeight="false" outlineLevel="0" collapsed="false">
      <c r="D5901" s="17"/>
      <c r="E5901" s="13"/>
      <c r="F5901" s="14"/>
      <c r="G5901" s="14"/>
    </row>
    <row r="5902" s="5" customFormat="true" ht="15" hidden="false" customHeight="false" outlineLevel="0" collapsed="false">
      <c r="A5902" s="12" t="n">
        <v>34</v>
      </c>
      <c r="B5902" s="13" t="s">
        <v>1974</v>
      </c>
      <c r="C5902" s="13"/>
      <c r="D5902" s="13"/>
      <c r="E5902" s="13"/>
      <c r="F5902" s="14"/>
      <c r="G5902" s="14"/>
    </row>
    <row r="5903" s="5" customFormat="true" ht="15" hidden="false" customHeight="false" outlineLevel="0" collapsed="false">
      <c r="A5903" s="12"/>
      <c r="B5903" s="13"/>
      <c r="C5903" s="13"/>
      <c r="D5903" s="13"/>
      <c r="E5903" s="13"/>
      <c r="F5903" s="14"/>
      <c r="G5903" s="14"/>
    </row>
    <row r="5904" s="5" customFormat="true" ht="15" hidden="false" customHeight="false" outlineLevel="0" collapsed="false">
      <c r="A5904" s="12"/>
      <c r="B5904" s="39" t="s">
        <v>158</v>
      </c>
      <c r="C5904" s="13"/>
      <c r="D5904" s="13"/>
      <c r="E5904" s="13"/>
      <c r="F5904" s="14"/>
      <c r="G5904" s="14"/>
    </row>
    <row r="5905" s="5" customFormat="true" ht="15" hidden="false" customHeight="false" outlineLevel="0" collapsed="false">
      <c r="A5905" s="12"/>
      <c r="B5905" s="13"/>
      <c r="C5905" s="13" t="s">
        <v>1975</v>
      </c>
      <c r="D5905" s="20" t="n">
        <v>3416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13"/>
      <c r="C5906" s="13"/>
      <c r="D5906" s="16" t="n">
        <v>3416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13"/>
      <c r="D5907" s="17" t="s">
        <v>10</v>
      </c>
      <c r="E5907" s="20" t="n">
        <v>859.9</v>
      </c>
      <c r="F5907" s="21" t="s">
        <v>15</v>
      </c>
      <c r="G5907" s="18" t="n">
        <f aca="false">D5906*E5907/100</f>
        <v>29374.184</v>
      </c>
      <c r="H5907" s="19" t="n">
        <f aca="false">G5907</f>
        <v>29374.184</v>
      </c>
    </row>
    <row r="5908" s="5" customFormat="true" ht="15" hidden="false" customHeight="false" outlineLevel="0" collapsed="false">
      <c r="A5908" s="12"/>
      <c r="B5908" s="13"/>
      <c r="C5908" s="13"/>
      <c r="D5908" s="17"/>
      <c r="E5908" s="13"/>
      <c r="F5908" s="21"/>
      <c r="G5908" s="14"/>
    </row>
    <row r="5909" s="5" customFormat="true" ht="15" hidden="false" customHeight="false" outlineLevel="0" collapsed="false">
      <c r="A5909" s="12" t="n">
        <v>35</v>
      </c>
      <c r="B5909" s="13" t="s">
        <v>1444</v>
      </c>
      <c r="C5909" s="13"/>
      <c r="D5909" s="13"/>
      <c r="E5909" s="13"/>
      <c r="F5909" s="14"/>
      <c r="G5909" s="14"/>
    </row>
    <row r="5910" s="5" customFormat="true" ht="15" hidden="false" customHeight="false" outlineLevel="0" collapsed="false">
      <c r="A5910" s="12"/>
      <c r="B5910" s="13"/>
      <c r="C5910" s="13"/>
      <c r="D5910" s="13"/>
      <c r="E5910" s="13"/>
      <c r="F5910" s="14"/>
      <c r="G5910" s="14"/>
    </row>
    <row r="5911" s="5" customFormat="true" ht="15" hidden="false" customHeight="false" outlineLevel="0" collapsed="false">
      <c r="A5911" s="12"/>
      <c r="B5911" s="13"/>
      <c r="C5911" s="13" t="s">
        <v>1976</v>
      </c>
      <c r="D5911" s="20" t="n">
        <v>616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/>
      <c r="D5912" s="16" t="n">
        <v>616</v>
      </c>
      <c r="E5912" s="13"/>
      <c r="F5912" s="14"/>
      <c r="G5912" s="14"/>
    </row>
    <row r="5913" s="5" customFormat="true" ht="15" hidden="false" customHeight="false" outlineLevel="0" collapsed="false">
      <c r="A5913" s="12"/>
      <c r="B5913" s="13"/>
      <c r="C5913" s="13"/>
      <c r="D5913" s="17" t="s">
        <v>10</v>
      </c>
      <c r="E5913" s="14" t="n">
        <v>416.63</v>
      </c>
      <c r="F5913" s="14" t="s">
        <v>15</v>
      </c>
      <c r="G5913" s="18" t="n">
        <f aca="false">D5912*E5913/100</f>
        <v>2566.4408</v>
      </c>
      <c r="H5913" s="19" t="n">
        <f aca="false">G5913</f>
        <v>2566.4408</v>
      </c>
    </row>
    <row r="5914" s="5" customFormat="true" ht="15" hidden="false" customHeight="false" outlineLevel="0" collapsed="false">
      <c r="A5914" s="12"/>
      <c r="B5914" s="13"/>
      <c r="C5914" s="13"/>
      <c r="D5914" s="17"/>
      <c r="E5914" s="13"/>
      <c r="F5914" s="14"/>
      <c r="G5914" s="14"/>
    </row>
    <row r="5915" s="5" customFormat="true" ht="15" hidden="false" customHeight="false" outlineLevel="0" collapsed="false">
      <c r="A5915" s="12" t="n">
        <v>32</v>
      </c>
      <c r="B5915" s="13" t="s">
        <v>1977</v>
      </c>
      <c r="C5915" s="13"/>
      <c r="D5915" s="13"/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13"/>
      <c r="E5916" s="13"/>
      <c r="F5916" s="14"/>
      <c r="G5916" s="14"/>
    </row>
    <row r="5917" s="5" customFormat="true" ht="15" hidden="false" customHeight="false" outlineLevel="0" collapsed="false">
      <c r="A5917" s="12"/>
      <c r="B5917" s="39" t="s">
        <v>89</v>
      </c>
      <c r="C5917" s="13"/>
      <c r="D5917" s="13"/>
      <c r="E5917" s="13"/>
      <c r="F5917" s="14"/>
      <c r="G5917" s="14"/>
    </row>
    <row r="5918" s="5" customFormat="true" ht="15" hidden="false" customHeight="false" outlineLevel="0" collapsed="false">
      <c r="A5918" s="12"/>
      <c r="B5918" s="13" t="s">
        <v>666</v>
      </c>
      <c r="C5918" s="13" t="s">
        <v>624</v>
      </c>
      <c r="D5918" s="20" t="n">
        <v>112</v>
      </c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668</v>
      </c>
      <c r="C5919" s="13" t="s">
        <v>1978</v>
      </c>
      <c r="D5919" s="20" t="n">
        <v>216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 t="s">
        <v>578</v>
      </c>
      <c r="C5920" s="13" t="s">
        <v>525</v>
      </c>
      <c r="D5920" s="20" t="n">
        <v>70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6" t="n">
        <v>398</v>
      </c>
      <c r="E5921" s="13"/>
      <c r="F5921" s="14"/>
      <c r="G5921" s="14"/>
    </row>
    <row r="5922" s="5" customFormat="true" ht="15" hidden="false" customHeight="false" outlineLevel="0" collapsed="false">
      <c r="A5922" s="12"/>
      <c r="B5922" s="13"/>
      <c r="C5922" s="13"/>
      <c r="D5922" s="17" t="s">
        <v>10</v>
      </c>
      <c r="E5922" s="14" t="n">
        <v>1160.06</v>
      </c>
      <c r="F5922" s="21" t="s">
        <v>15</v>
      </c>
      <c r="G5922" s="18" t="n">
        <f aca="false">D5921*E5922/100</f>
        <v>4617.0388</v>
      </c>
      <c r="H5922" s="19" t="n">
        <f aca="false">G5922</f>
        <v>4617.0388</v>
      </c>
    </row>
    <row r="5923" s="5" customFormat="true" ht="15" hidden="false" customHeight="false" outlineLevel="0" collapsed="false">
      <c r="A5923" s="12"/>
      <c r="B5923" s="13"/>
      <c r="C5923" s="13"/>
      <c r="D5923" s="17"/>
      <c r="E5923" s="13"/>
      <c r="F5923" s="21"/>
      <c r="G5923" s="14"/>
    </row>
    <row r="5924" s="5" customFormat="true" ht="15" hidden="false" customHeight="false" outlineLevel="0" collapsed="false">
      <c r="A5924" s="12"/>
      <c r="B5924" s="13"/>
      <c r="C5924" s="13"/>
      <c r="D5924" s="17"/>
      <c r="E5924" s="13"/>
      <c r="F5924" s="21"/>
      <c r="G5924" s="14"/>
    </row>
    <row r="5925" s="5" customFormat="true" ht="15" hidden="false" customHeight="false" outlineLevel="0" collapsed="false">
      <c r="A5925" s="12"/>
      <c r="B5925" s="13"/>
      <c r="C5925" s="13"/>
      <c r="D5925" s="17"/>
      <c r="E5925" s="13"/>
      <c r="F5925" s="21"/>
      <c r="G5925" s="14"/>
    </row>
    <row r="5926" s="5" customFormat="true" ht="15" hidden="false" customHeight="false" outlineLevel="0" collapsed="false">
      <c r="A5926" s="12"/>
      <c r="B5926" s="13"/>
      <c r="C5926" s="13"/>
      <c r="D5926" s="17"/>
      <c r="E5926" s="13"/>
      <c r="F5926" s="21"/>
      <c r="G5926" s="14"/>
    </row>
    <row r="5927" s="5" customFormat="true" ht="15" hidden="false" customHeight="false" outlineLevel="0" collapsed="false">
      <c r="A5927" s="12"/>
      <c r="B5927" s="13"/>
      <c r="C5927" s="13"/>
      <c r="D5927" s="17"/>
      <c r="E5927" s="13"/>
      <c r="F5927" s="21"/>
      <c r="G5927" s="14"/>
    </row>
    <row r="5928" s="5" customFormat="true" ht="15" hidden="false" customHeight="false" outlineLevel="0" collapsed="false">
      <c r="A5928" s="12"/>
      <c r="B5928" s="13"/>
      <c r="C5928" s="13"/>
      <c r="D5928" s="17"/>
      <c r="E5928" s="13"/>
      <c r="F5928" s="21"/>
      <c r="G5928" s="14"/>
    </row>
    <row r="5929" s="5" customFormat="true" ht="15.75" hidden="false" customHeight="false" outlineLevel="0" collapsed="false">
      <c r="A5929" s="29" t="s">
        <v>1979</v>
      </c>
      <c r="B5929" s="29"/>
      <c r="C5929" s="29"/>
      <c r="D5929" s="29"/>
      <c r="E5929" s="29"/>
      <c r="F5929" s="29"/>
      <c r="G5929" s="29"/>
    </row>
    <row r="5930" s="5" customFormat="true" ht="16.5" hidden="false" customHeight="false" outlineLevel="0" collapsed="false">
      <c r="A5930" s="7" t="s">
        <v>2</v>
      </c>
      <c r="B5930" s="8" t="s">
        <v>3</v>
      </c>
      <c r="C5930" s="9" t="s">
        <v>4</v>
      </c>
      <c r="D5930" s="10" t="s">
        <v>5</v>
      </c>
      <c r="E5930" s="9" t="s">
        <v>6</v>
      </c>
      <c r="F5930" s="8" t="s">
        <v>7</v>
      </c>
      <c r="G5930" s="11" t="s">
        <v>8</v>
      </c>
    </row>
    <row r="5931" s="5" customFormat="true" ht="15.75" hidden="false" customHeight="false" outlineLevel="0" collapsed="false">
      <c r="A5931" s="12"/>
      <c r="B5931" s="13"/>
      <c r="C5931" s="13"/>
      <c r="D5931" s="17"/>
      <c r="E5931" s="13"/>
      <c r="F5931" s="21"/>
      <c r="G5931" s="14"/>
    </row>
    <row r="5932" s="5" customFormat="true" ht="15" hidden="false" customHeight="false" outlineLevel="0" collapsed="false">
      <c r="A5932" s="12" t="n">
        <v>33</v>
      </c>
      <c r="B5932" s="13" t="s">
        <v>244</v>
      </c>
      <c r="C5932" s="13"/>
      <c r="D5932" s="13"/>
      <c r="E5932" s="13"/>
      <c r="F5932" s="14"/>
      <c r="G5932" s="14"/>
    </row>
    <row r="5933" s="5" customFormat="true" ht="15" hidden="false" customHeight="false" outlineLevel="0" collapsed="false">
      <c r="A5933" s="12"/>
      <c r="B5933" s="13" t="s">
        <v>1980</v>
      </c>
      <c r="C5933" s="13"/>
      <c r="D5933" s="13"/>
      <c r="E5933" s="13"/>
      <c r="F5933" s="14"/>
      <c r="G5933" s="14"/>
    </row>
    <row r="5934" s="5" customFormat="true" ht="15" hidden="false" customHeight="false" outlineLevel="0" collapsed="false">
      <c r="A5934" s="12"/>
      <c r="B5934" s="39" t="s">
        <v>89</v>
      </c>
      <c r="C5934" s="13"/>
      <c r="D5934" s="13"/>
      <c r="E5934" s="13"/>
      <c r="F5934" s="14"/>
      <c r="G5934" s="14"/>
    </row>
    <row r="5935" s="5" customFormat="true" ht="15" hidden="false" customHeight="false" outlineLevel="0" collapsed="false">
      <c r="A5935" s="12"/>
      <c r="B5935" s="13" t="s">
        <v>1981</v>
      </c>
      <c r="C5935" s="13" t="s">
        <v>627</v>
      </c>
      <c r="D5935" s="20" t="n">
        <v>120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/>
      <c r="C5936" s="13"/>
      <c r="D5936" s="16" t="n">
        <v>120</v>
      </c>
      <c r="E5936" s="13"/>
      <c r="F5936" s="14"/>
      <c r="G5936" s="14"/>
    </row>
    <row r="5937" s="5" customFormat="true" ht="15.75" hidden="false" customHeight="false" outlineLevel="0" collapsed="false">
      <c r="A5937" s="12"/>
      <c r="B5937" s="13"/>
      <c r="C5937" s="13"/>
      <c r="D5937" s="17" t="s">
        <v>10</v>
      </c>
      <c r="E5937" s="14" t="n">
        <v>674.6</v>
      </c>
      <c r="F5937" s="83" t="s">
        <v>15</v>
      </c>
      <c r="G5937" s="84" t="n">
        <f aca="false">D5936*E5937/100</f>
        <v>809.52</v>
      </c>
      <c r="H5937" s="5" t="n">
        <f aca="false">G5937</f>
        <v>809.52</v>
      </c>
    </row>
    <row r="5938" customFormat="false" ht="12.75" hidden="false" customHeight="false" outlineLevel="0" collapsed="false">
      <c r="D5938" s="0"/>
      <c r="E5938" s="0"/>
      <c r="G5938" s="85" t="n">
        <v>2760022</v>
      </c>
      <c r="H5938" s="0" t="n">
        <f aca="false">SUM(H4751:H5937)</f>
        <v>5919498.52890357</v>
      </c>
    </row>
    <row r="5939" customFormat="false" ht="15" hidden="false" customHeight="false" outlineLevel="0" collapsed="false">
      <c r="D5939" s="0"/>
      <c r="E5939" s="0"/>
      <c r="F5939" s="50"/>
      <c r="G5939" s="50"/>
    </row>
    <row r="5940" customFormat="false" ht="15" hidden="false" customHeight="false" outlineLevel="0" collapsed="false">
      <c r="D5940" s="0"/>
      <c r="E5940" s="0"/>
      <c r="F5940" s="28"/>
      <c r="G5940" s="28"/>
    </row>
    <row r="5941" customFormat="false" ht="15" hidden="false" customHeight="false" outlineLevel="0" collapsed="false">
      <c r="D5941" s="0"/>
      <c r="E5941" s="0"/>
      <c r="F5941" s="28"/>
      <c r="G5941" s="28"/>
    </row>
    <row r="5942" customFormat="false" ht="15" hidden="false" customHeight="false" outlineLevel="0" collapsed="false">
      <c r="D5942" s="0"/>
      <c r="E5942" s="0"/>
      <c r="F5942" s="28"/>
      <c r="G5942" s="28"/>
    </row>
    <row r="5943" customFormat="false" ht="15" hidden="false" customHeight="false" outlineLevel="0" collapsed="false">
      <c r="D5943" s="0"/>
      <c r="E5943" s="0"/>
      <c r="F5943" s="28"/>
      <c r="G5943" s="28"/>
    </row>
    <row r="5944" customFormat="false" ht="15" hidden="false" customHeight="false" outlineLevel="0" collapsed="false">
      <c r="D5944" s="0"/>
      <c r="E5944" s="0"/>
      <c r="F5944" s="28"/>
      <c r="G5944" s="28"/>
    </row>
    <row r="5945" customFormat="false" ht="15" hidden="false" customHeight="false" outlineLevel="0" collapsed="false">
      <c r="D5945" s="0"/>
      <c r="E5945" s="0"/>
      <c r="F5945" s="28"/>
      <c r="G5945" s="28"/>
    </row>
    <row r="5946" customFormat="false" ht="15" hidden="false" customHeight="false" outlineLevel="0" collapsed="false">
      <c r="D5946" s="0"/>
      <c r="E5946" s="0"/>
      <c r="F5946" s="28"/>
      <c r="G5946" s="28"/>
    </row>
    <row r="5947" customFormat="false" ht="15" hidden="false" customHeight="false" outlineLevel="0" collapsed="false">
      <c r="D5947" s="0"/>
      <c r="E5947" s="0"/>
      <c r="F5947" s="28"/>
      <c r="G5947" s="28"/>
    </row>
    <row r="5948" customFormat="false" ht="15" hidden="false" customHeight="false" outlineLevel="0" collapsed="false">
      <c r="D5948" s="0"/>
      <c r="E5948" s="0"/>
      <c r="F5948" s="28"/>
      <c r="G5948" s="28"/>
    </row>
    <row r="5949" customFormat="false" ht="15" hidden="false" customHeight="false" outlineLevel="0" collapsed="false">
      <c r="D5949" s="0"/>
      <c r="E5949" s="0"/>
      <c r="F5949" s="28"/>
      <c r="G5949" s="28"/>
    </row>
    <row r="5950" customFormat="false" ht="15" hidden="false" customHeight="false" outlineLevel="0" collapsed="false">
      <c r="D5950" s="0"/>
      <c r="E5950" s="0"/>
      <c r="F5950" s="28"/>
      <c r="G5950" s="28"/>
    </row>
    <row r="5951" customFormat="false" ht="15" hidden="false" customHeight="false" outlineLevel="0" collapsed="false">
      <c r="D5951" s="0"/>
      <c r="E5951" s="0"/>
      <c r="F5951" s="28"/>
      <c r="G5951" s="28"/>
    </row>
    <row r="5952" customFormat="false" ht="15" hidden="false" customHeight="false" outlineLevel="0" collapsed="false">
      <c r="D5952" s="0"/>
      <c r="E5952" s="0"/>
      <c r="F5952" s="28"/>
      <c r="G5952" s="28"/>
    </row>
    <row r="5953" customFormat="false" ht="15" hidden="false" customHeight="false" outlineLevel="0" collapsed="false">
      <c r="D5953" s="0"/>
      <c r="E5953" s="0"/>
      <c r="F5953" s="28"/>
      <c r="G5953" s="28"/>
    </row>
    <row r="5954" customFormat="false" ht="15" hidden="false" customHeight="false" outlineLevel="0" collapsed="false">
      <c r="D5954" s="0"/>
      <c r="E5954" s="0"/>
      <c r="F5954" s="28"/>
      <c r="G5954" s="28"/>
    </row>
    <row r="5955" customFormat="false" ht="15" hidden="false" customHeight="false" outlineLevel="0" collapsed="false">
      <c r="D5955" s="0"/>
      <c r="E5955" s="0"/>
      <c r="F5955" s="28"/>
      <c r="G5955" s="28"/>
    </row>
    <row r="5956" customFormat="false" ht="15" hidden="false" customHeight="false" outlineLevel="0" collapsed="false">
      <c r="D5956" s="0"/>
      <c r="E5956" s="0"/>
      <c r="F5956" s="28"/>
      <c r="G5956" s="28"/>
    </row>
    <row r="5957" customFormat="false" ht="15" hidden="false" customHeight="false" outlineLevel="0" collapsed="false">
      <c r="D5957" s="0"/>
      <c r="E5957" s="0"/>
      <c r="F5957" s="28"/>
      <c r="G5957" s="28"/>
    </row>
    <row r="5958" customFormat="false" ht="15" hidden="false" customHeight="false" outlineLevel="0" collapsed="false">
      <c r="D5958" s="0"/>
      <c r="E5958" s="0"/>
      <c r="F5958" s="28"/>
      <c r="G5958" s="28"/>
    </row>
    <row r="5959" customFormat="false" ht="15" hidden="false" customHeight="false" outlineLevel="0" collapsed="false">
      <c r="D5959" s="0"/>
      <c r="E5959" s="0"/>
      <c r="F5959" s="28"/>
      <c r="G5959" s="28"/>
    </row>
    <row r="5960" customFormat="false" ht="15" hidden="false" customHeight="false" outlineLevel="0" collapsed="false">
      <c r="D5960" s="0"/>
      <c r="E5960" s="0"/>
      <c r="F5960" s="28"/>
      <c r="G5960" s="28"/>
    </row>
    <row r="5961" customFormat="false" ht="15" hidden="false" customHeight="false" outlineLevel="0" collapsed="false">
      <c r="D5961" s="0"/>
      <c r="E5961" s="0"/>
      <c r="F5961" s="28"/>
      <c r="G5961" s="28"/>
    </row>
    <row r="5962" customFormat="false" ht="15" hidden="false" customHeight="false" outlineLevel="0" collapsed="false">
      <c r="D5962" s="0"/>
      <c r="E5962" s="0"/>
      <c r="F5962" s="28"/>
      <c r="G5962" s="28"/>
    </row>
    <row r="5963" customFormat="false" ht="15" hidden="false" customHeight="false" outlineLevel="0" collapsed="false">
      <c r="D5963" s="0"/>
      <c r="E5963" s="0"/>
      <c r="F5963" s="28"/>
      <c r="G5963" s="28"/>
    </row>
    <row r="5964" customFormat="false" ht="15" hidden="false" customHeight="false" outlineLevel="0" collapsed="false">
      <c r="D5964" s="0"/>
      <c r="E5964" s="0"/>
      <c r="F5964" s="28"/>
      <c r="G5964" s="28"/>
    </row>
    <row r="5965" customFormat="false" ht="15" hidden="false" customHeight="false" outlineLevel="0" collapsed="false">
      <c r="D5965" s="0"/>
      <c r="E5965" s="0"/>
      <c r="F5965" s="28"/>
      <c r="G5965" s="28"/>
    </row>
    <row r="5966" customFormat="false" ht="15" hidden="false" customHeight="false" outlineLevel="0" collapsed="false">
      <c r="D5966" s="0"/>
      <c r="E5966" s="0"/>
      <c r="F5966" s="28"/>
      <c r="G5966" s="28"/>
    </row>
    <row r="5967" customFormat="false" ht="15" hidden="false" customHeight="false" outlineLevel="0" collapsed="false">
      <c r="D5967" s="0"/>
      <c r="E5967" s="0"/>
      <c r="F5967" s="28"/>
      <c r="G5967" s="28"/>
    </row>
    <row r="5968" customFormat="false" ht="15" hidden="false" customHeight="false" outlineLevel="0" collapsed="false">
      <c r="D5968" s="0"/>
      <c r="E5968" s="0"/>
      <c r="F5968" s="28"/>
      <c r="G5968" s="28"/>
    </row>
    <row r="5969" customFormat="false" ht="15" hidden="false" customHeight="false" outlineLevel="0" collapsed="false">
      <c r="D5969" s="0"/>
      <c r="E5969" s="0"/>
      <c r="F5969" s="28"/>
      <c r="G5969" s="28"/>
    </row>
    <row r="5970" customFormat="false" ht="15" hidden="false" customHeight="false" outlineLevel="0" collapsed="false">
      <c r="D5970" s="0"/>
      <c r="E5970" s="0"/>
      <c r="F5970" s="28"/>
      <c r="G5970" s="28"/>
    </row>
    <row r="5971" customFormat="false" ht="15" hidden="false" customHeight="false" outlineLevel="0" collapsed="false">
      <c r="D5971" s="0"/>
      <c r="E5971" s="0"/>
      <c r="F5971" s="28"/>
      <c r="G5971" s="28"/>
    </row>
    <row r="5972" customFormat="false" ht="15" hidden="false" customHeight="false" outlineLevel="0" collapsed="false">
      <c r="D5972" s="0"/>
      <c r="E5972" s="0"/>
      <c r="F5972" s="28"/>
      <c r="G5972" s="28"/>
    </row>
    <row r="5973" customFormat="false" ht="15" hidden="false" customHeight="false" outlineLevel="0" collapsed="false">
      <c r="D5973" s="0"/>
      <c r="E5973" s="0"/>
      <c r="F5973" s="28"/>
      <c r="G5973" s="28"/>
    </row>
    <row r="5974" customFormat="false" ht="15" hidden="false" customHeight="false" outlineLevel="0" collapsed="false">
      <c r="D5974" s="0"/>
      <c r="E5974" s="0"/>
      <c r="F5974" s="28"/>
      <c r="G5974" s="28"/>
    </row>
    <row r="5975" customFormat="false" ht="15" hidden="false" customHeight="false" outlineLevel="0" collapsed="false">
      <c r="D5975" s="0"/>
      <c r="E5975" s="0"/>
      <c r="F5975" s="28"/>
      <c r="G5975" s="28"/>
    </row>
    <row r="5976" customFormat="false" ht="15" hidden="false" customHeight="false" outlineLevel="0" collapsed="false">
      <c r="D5976" s="0"/>
      <c r="E5976" s="0"/>
      <c r="F5976" s="28"/>
      <c r="G5976" s="28"/>
    </row>
    <row r="5977" customFormat="false" ht="15" hidden="false" customHeight="false" outlineLevel="0" collapsed="false">
      <c r="D5977" s="0"/>
      <c r="E5977" s="0"/>
      <c r="F5977" s="28"/>
      <c r="G5977" s="28"/>
    </row>
    <row r="5978" customFormat="false" ht="15" hidden="false" customHeight="false" outlineLevel="0" collapsed="false">
      <c r="D5978" s="0"/>
      <c r="E5978" s="0"/>
      <c r="F5978" s="28"/>
      <c r="G5978" s="28"/>
    </row>
    <row r="5979" customFormat="false" ht="15" hidden="false" customHeight="false" outlineLevel="0" collapsed="false">
      <c r="D5979" s="0"/>
      <c r="E5979" s="0"/>
      <c r="F5979" s="28"/>
      <c r="G5979" s="28"/>
    </row>
    <row r="5980" customFormat="false" ht="15" hidden="false" customHeight="false" outlineLevel="0" collapsed="false">
      <c r="D5980" s="0"/>
      <c r="E5980" s="0"/>
      <c r="F5980" s="28"/>
      <c r="G5980" s="28"/>
    </row>
    <row r="5981" customFormat="false" ht="15" hidden="false" customHeight="false" outlineLevel="0" collapsed="false">
      <c r="D5981" s="0"/>
      <c r="E5981" s="0"/>
      <c r="F5981" s="28"/>
      <c r="G5981" s="28"/>
    </row>
    <row r="5982" customFormat="false" ht="15" hidden="false" customHeight="false" outlineLevel="0" collapsed="false">
      <c r="D5982" s="0"/>
      <c r="E5982" s="0"/>
      <c r="F5982" s="28"/>
      <c r="G5982" s="28"/>
    </row>
    <row r="5983" customFormat="false" ht="15" hidden="false" customHeight="false" outlineLevel="0" collapsed="false">
      <c r="D5983" s="0"/>
      <c r="E5983" s="0"/>
      <c r="F5983" s="28"/>
      <c r="G5983" s="28"/>
    </row>
    <row r="5984" customFormat="false" ht="15" hidden="false" customHeight="false" outlineLevel="0" collapsed="false">
      <c r="D5984" s="0"/>
      <c r="E5984" s="0"/>
      <c r="F5984" s="28"/>
      <c r="G5984" s="28"/>
    </row>
    <row r="5985" customFormat="false" ht="15" hidden="false" customHeight="false" outlineLevel="0" collapsed="false">
      <c r="D5985" s="0"/>
      <c r="E5985" s="0"/>
      <c r="F5985" s="28"/>
      <c r="G5985" s="28"/>
    </row>
    <row r="5986" customFormat="false" ht="15" hidden="false" customHeight="false" outlineLevel="0" collapsed="false">
      <c r="F5986" s="28"/>
      <c r="G5986" s="28"/>
    </row>
    <row r="5987" customFormat="false" ht="15" hidden="false" customHeight="false" outlineLevel="0" collapsed="false">
      <c r="F5987" s="28"/>
      <c r="G5987" s="28"/>
    </row>
    <row r="5988" customFormat="false" ht="15" hidden="false" customHeight="false" outlineLevel="0" collapsed="false">
      <c r="F5988" s="28"/>
      <c r="G5988" s="28"/>
    </row>
    <row r="5989" customFormat="false" ht="15" hidden="false" customHeight="false" outlineLevel="0" collapsed="false">
      <c r="F5989" s="28"/>
      <c r="G5989" s="28"/>
    </row>
    <row r="5990" customFormat="false" ht="15" hidden="false" customHeight="false" outlineLevel="0" collapsed="false">
      <c r="F5990" s="28"/>
      <c r="G5990" s="28"/>
    </row>
    <row r="5991" customFormat="false" ht="15" hidden="false" customHeight="false" outlineLevel="0" collapsed="false">
      <c r="F5991" s="28"/>
      <c r="G5991" s="28"/>
    </row>
    <row r="5992" customFormat="false" ht="15" hidden="false" customHeight="false" outlineLevel="0" collapsed="false">
      <c r="F5992" s="28"/>
      <c r="G5992" s="28"/>
    </row>
    <row r="5993" customFormat="false" ht="15" hidden="false" customHeight="false" outlineLevel="0" collapsed="false">
      <c r="F5993" s="28"/>
      <c r="G5993" s="28"/>
    </row>
    <row r="5994" customFormat="false" ht="15" hidden="false" customHeight="false" outlineLevel="0" collapsed="false">
      <c r="F5994" s="28"/>
      <c r="G5994" s="28"/>
    </row>
    <row r="5995" customFormat="false" ht="15" hidden="false" customHeight="false" outlineLevel="0" collapsed="false">
      <c r="F5995" s="28"/>
      <c r="G5995" s="28"/>
    </row>
    <row r="5996" customFormat="false" ht="15" hidden="false" customHeight="false" outlineLevel="0" collapsed="false">
      <c r="F5996" s="28"/>
      <c r="G5996" s="28"/>
    </row>
    <row r="5997" customFormat="false" ht="15" hidden="false" customHeight="false" outlineLevel="0" collapsed="false">
      <c r="F5997" s="28"/>
      <c r="G5997" s="28"/>
    </row>
    <row r="5998" customFormat="false" ht="15" hidden="false" customHeight="false" outlineLevel="0" collapsed="false">
      <c r="F5998" s="28"/>
      <c r="G5998" s="28"/>
    </row>
    <row r="5999" customFormat="false" ht="15" hidden="false" customHeight="false" outlineLevel="0" collapsed="false">
      <c r="F5999" s="28"/>
      <c r="G5999" s="28"/>
    </row>
    <row r="6001" s="13" customFormat="true" ht="13.5" hidden="false" customHeight="false" outlineLevel="0" collapsed="false">
      <c r="A6001" s="32"/>
      <c r="B6001" s="68" t="s">
        <v>1394</v>
      </c>
      <c r="C6001" s="21"/>
      <c r="D6001" s="67"/>
      <c r="E6001" s="21"/>
      <c r="F6001" s="21"/>
      <c r="G6001" s="21"/>
      <c r="H6001" s="21"/>
    </row>
    <row r="6002" s="13" customFormat="true" ht="13.5" hidden="false" customHeight="false" outlineLevel="0" collapsed="false">
      <c r="A6002" s="32"/>
      <c r="B6002" s="68" t="s">
        <v>1395</v>
      </c>
      <c r="C6002" s="21"/>
      <c r="D6002" s="67"/>
      <c r="E6002" s="21"/>
      <c r="F6002" s="21"/>
      <c r="G6002" s="21"/>
      <c r="H6002" s="21"/>
    </row>
    <row r="6003" s="13" customFormat="true" ht="13.5" hidden="false" customHeight="false" outlineLevel="0" collapsed="false">
      <c r="A6003" s="32"/>
      <c r="B6003" s="68" t="s">
        <v>1396</v>
      </c>
      <c r="C6003" s="21"/>
      <c r="D6003" s="67"/>
      <c r="E6003" s="21"/>
      <c r="F6003" s="21"/>
      <c r="G6003" s="21"/>
      <c r="H6003" s="21"/>
    </row>
    <row r="6004" s="13" customFormat="true" ht="13.5" hidden="false" customHeight="false" outlineLevel="0" collapsed="false">
      <c r="A6004" s="32"/>
      <c r="B6004" s="21"/>
      <c r="C6004" s="21"/>
      <c r="D6004" s="67"/>
      <c r="E6004" s="21"/>
      <c r="F6004" s="21"/>
      <c r="G6004" s="21"/>
      <c r="H6004" s="21"/>
    </row>
    <row r="6005" s="13" customFormat="true" ht="15" hidden="false" customHeight="false" outlineLevel="0" collapsed="false">
      <c r="A6005" s="74"/>
      <c r="B6005" s="50"/>
      <c r="C6005" s="50"/>
      <c r="D6005" s="75"/>
      <c r="E6005" s="50"/>
      <c r="F6005" s="50"/>
      <c r="G6005" s="50"/>
      <c r="H6005" s="50"/>
    </row>
    <row r="6006" s="13" customFormat="true" ht="15" hidden="false" customHeight="false" outlineLevel="0" collapsed="false">
      <c r="A6006" s="74"/>
      <c r="B6006" s="50"/>
      <c r="C6006" s="50"/>
      <c r="D6006" s="75"/>
      <c r="E6006" s="50"/>
      <c r="F6006" s="50"/>
      <c r="G6006" s="50"/>
      <c r="H6006" s="50"/>
    </row>
    <row r="6007" s="58" customFormat="true" ht="12.75" hidden="false" customHeight="false" outlineLevel="0" collapsed="false">
      <c r="D6007" s="59"/>
      <c r="E6007" s="2"/>
      <c r="G6007" s="3"/>
      <c r="H6007" s="60"/>
    </row>
    <row r="6008" s="58" customFormat="true" ht="13.5" hidden="false" customHeight="false" outlineLevel="0" collapsed="false">
      <c r="C6008" s="14" t="s">
        <v>1982</v>
      </c>
      <c r="D6008" s="59"/>
      <c r="E6008" s="2"/>
      <c r="F6008" s="14" t="s">
        <v>1983</v>
      </c>
      <c r="G6008" s="14"/>
      <c r="H6008" s="60"/>
    </row>
    <row r="6009" s="58" customFormat="true" ht="13.5" hidden="false" customHeight="false" outlineLevel="0" collapsed="false">
      <c r="B6009" s="13" t="s">
        <v>248</v>
      </c>
      <c r="C6009" s="14" t="s">
        <v>1984</v>
      </c>
      <c r="D6009" s="59"/>
      <c r="E6009" s="2"/>
      <c r="F6009" s="14" t="s">
        <v>1984</v>
      </c>
      <c r="G6009" s="14"/>
      <c r="H6009" s="60"/>
    </row>
    <row r="6010" s="58" customFormat="true" ht="13.5" hidden="false" customHeight="false" outlineLevel="0" collapsed="false">
      <c r="C6010" s="14" t="s">
        <v>1985</v>
      </c>
      <c r="D6010" s="59"/>
      <c r="E6010" s="2"/>
      <c r="F6010" s="14" t="s">
        <v>1985</v>
      </c>
      <c r="G6010" s="14"/>
      <c r="H6010" s="60"/>
    </row>
    <row r="6011" s="58" customFormat="true" ht="13.5" hidden="false" customHeight="false" outlineLevel="0" collapsed="false">
      <c r="C6011" s="14" t="s">
        <v>1986</v>
      </c>
      <c r="D6011" s="59"/>
      <c r="E6011" s="2"/>
      <c r="F6011" s="14" t="s">
        <v>249</v>
      </c>
      <c r="G6011" s="14"/>
      <c r="H6011" s="60"/>
    </row>
    <row r="6087" s="5" customFormat="true" ht="15" hidden="false" customHeight="false" outlineLevel="0" collapsed="false">
      <c r="A6087" s="12" t="n">
        <v>8</v>
      </c>
      <c r="B6087" s="13" t="s">
        <v>1987</v>
      </c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176</v>
      </c>
      <c r="C6088" s="13" t="s">
        <v>1988</v>
      </c>
      <c r="D6088" s="20" t="n">
        <v>480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/>
      <c r="C6089" s="13"/>
      <c r="D6089" s="16" t="n">
        <v>480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7" t="s">
        <v>10</v>
      </c>
      <c r="E6090" s="13" t="s">
        <v>1989</v>
      </c>
      <c r="F6090" s="14" t="s">
        <v>15</v>
      </c>
      <c r="G6090" s="14" t="s">
        <v>1990</v>
      </c>
    </row>
    <row r="6137" s="5" customFormat="true" ht="15" hidden="false" customHeight="false" outlineLevel="0" collapsed="false">
      <c r="A6137" s="12"/>
      <c r="B6137" s="13"/>
      <c r="C6137" s="13"/>
      <c r="D6137" s="17"/>
      <c r="E6137" s="13"/>
      <c r="F6137" s="14"/>
      <c r="G6137" s="14"/>
    </row>
    <row r="6138" s="5" customFormat="true" ht="15" hidden="false" customHeight="false" outlineLevel="0" collapsed="false">
      <c r="A6138" s="12"/>
      <c r="B6138" s="13"/>
      <c r="C6138" s="13"/>
      <c r="D6138" s="17"/>
      <c r="E6138" s="13"/>
      <c r="F6138" s="14"/>
      <c r="G6138" s="14"/>
    </row>
    <row r="6139" s="5" customFormat="true" ht="15.75" hidden="false" customHeight="false" outlineLevel="0" collapsed="false">
      <c r="A6139" s="12"/>
      <c r="B6139" s="13"/>
      <c r="C6139" s="13"/>
      <c r="D6139" s="17"/>
      <c r="E6139" s="13"/>
      <c r="F6139" s="14"/>
      <c r="G6139" s="14"/>
    </row>
    <row r="6140" s="5" customFormat="true" ht="16.5" hidden="false" customHeight="false" outlineLevel="0" collapsed="false">
      <c r="A6140" s="7" t="s">
        <v>2</v>
      </c>
      <c r="B6140" s="8" t="s">
        <v>3</v>
      </c>
      <c r="C6140" s="9" t="s">
        <v>4</v>
      </c>
      <c r="D6140" s="10" t="s">
        <v>5</v>
      </c>
      <c r="E6140" s="9" t="s">
        <v>6</v>
      </c>
      <c r="F6140" s="8" t="s">
        <v>7</v>
      </c>
      <c r="G6140" s="11" t="s">
        <v>8</v>
      </c>
    </row>
    <row r="6141" customFormat="false" ht="13.5" hidden="false" customHeight="false" outlineLevel="0" collapsed="false"/>
    <row r="6152" s="5" customFormat="true" ht="15" hidden="false" customHeight="false" outlineLevel="0" collapsed="false">
      <c r="A6152" s="12"/>
      <c r="B6152" s="13"/>
      <c r="C6152" s="13"/>
      <c r="D6152" s="17"/>
      <c r="E6152" s="13"/>
      <c r="F6152" s="14"/>
      <c r="G6152" s="14"/>
    </row>
    <row r="6158" s="5" customFormat="true" ht="15" hidden="false" customHeight="false" outlineLevel="0" collapsed="false">
      <c r="A6158" s="12" t="n">
        <v>17</v>
      </c>
      <c r="B6158" s="13" t="s">
        <v>1991</v>
      </c>
      <c r="C6158" s="13"/>
      <c r="D6158" s="13"/>
      <c r="E6158" s="13"/>
      <c r="F6158" s="14"/>
      <c r="G6158" s="14"/>
    </row>
    <row r="6159" s="5" customFormat="true" ht="15" hidden="false" customHeight="false" outlineLevel="0" collapsed="false">
      <c r="A6159" s="12"/>
      <c r="B6159" s="13" t="s">
        <v>1992</v>
      </c>
      <c r="C6159" s="13"/>
      <c r="D6159" s="13"/>
      <c r="E6159" s="13"/>
      <c r="F6159" s="14"/>
      <c r="G6159" s="14"/>
    </row>
    <row r="6160" s="5" customFormat="true" ht="15" hidden="false" customHeight="false" outlineLevel="0" collapsed="false">
      <c r="A6160" s="12"/>
      <c r="B6160" s="13" t="s">
        <v>1993</v>
      </c>
      <c r="C6160" s="13"/>
      <c r="D6160" s="13"/>
      <c r="E6160" s="13"/>
      <c r="F6160" s="14"/>
      <c r="G6160" s="14"/>
    </row>
    <row r="6161" s="13" customFormat="true" ht="15" hidden="false" customHeight="false" outlineLevel="0" collapsed="false">
      <c r="B6161" s="13" t="s">
        <v>164</v>
      </c>
      <c r="C6161" s="13" t="s">
        <v>1994</v>
      </c>
      <c r="D6161" s="20" t="n">
        <v>140</v>
      </c>
      <c r="E6161" s="28"/>
      <c r="G6161" s="14"/>
    </row>
    <row r="6162" s="5" customFormat="true" ht="15" hidden="false" customHeight="false" outlineLevel="0" collapsed="false">
      <c r="A6162" s="12"/>
      <c r="B6162" s="13"/>
      <c r="C6162" s="13"/>
      <c r="D6162" s="16" t="n">
        <v>140</v>
      </c>
      <c r="E6162" s="13"/>
      <c r="F6162" s="14"/>
      <c r="G6162" s="14"/>
    </row>
    <row r="6163" s="5" customFormat="true" ht="15" hidden="false" customHeight="false" outlineLevel="0" collapsed="false">
      <c r="A6163" s="12"/>
      <c r="B6163" s="13"/>
      <c r="C6163" s="13"/>
      <c r="D6163" s="17" t="s">
        <v>10</v>
      </c>
      <c r="E6163" s="13" t="s">
        <v>1995</v>
      </c>
      <c r="F6163" s="14" t="s">
        <v>41</v>
      </c>
      <c r="G6163" s="14" t="s">
        <v>1996</v>
      </c>
    </row>
    <row r="6197" s="5" customFormat="true" ht="15" hidden="false" customHeight="false" outlineLevel="0" collapsed="false">
      <c r="A6197" s="12"/>
      <c r="B6197" s="13"/>
      <c r="C6197" s="13"/>
      <c r="D6197" s="17"/>
      <c r="E6197" s="13"/>
      <c r="F6197" s="14"/>
      <c r="G6197" s="14"/>
    </row>
    <row r="6198" s="5" customFormat="true" ht="15" hidden="false" customHeight="false" outlineLevel="0" collapsed="false">
      <c r="A6198" s="12"/>
      <c r="B6198" s="13"/>
      <c r="C6198" s="13"/>
      <c r="D6198" s="17"/>
      <c r="E6198" s="13"/>
      <c r="F6198" s="14"/>
      <c r="G6198" s="14"/>
    </row>
    <row r="6199" s="5" customFormat="true" ht="15" hidden="false" customHeight="false" outlineLevel="0" collapsed="false">
      <c r="A6199" s="12"/>
      <c r="B6199" s="13"/>
      <c r="C6199" s="13"/>
      <c r="D6199" s="17"/>
      <c r="E6199" s="13"/>
      <c r="F6199" s="14"/>
      <c r="G6199" s="14"/>
    </row>
    <row r="6200" s="5" customFormat="true" ht="15.75" hidden="false" customHeight="false" outlineLevel="0" collapsed="false">
      <c r="A6200" s="12"/>
      <c r="B6200" s="13"/>
      <c r="C6200" s="13"/>
      <c r="D6200" s="17"/>
      <c r="E6200" s="13"/>
      <c r="F6200" s="14"/>
      <c r="G6200" s="14"/>
    </row>
    <row r="6201" s="5" customFormat="true" ht="16.5" hidden="false" customHeight="false" outlineLevel="0" collapsed="false">
      <c r="A6201" s="7" t="s">
        <v>2</v>
      </c>
      <c r="B6201" s="8" t="s">
        <v>3</v>
      </c>
      <c r="C6201" s="9" t="s">
        <v>4</v>
      </c>
      <c r="D6201" s="10" t="s">
        <v>5</v>
      </c>
      <c r="E6201" s="9" t="s">
        <v>6</v>
      </c>
      <c r="F6201" s="8" t="s">
        <v>7</v>
      </c>
      <c r="G6201" s="11" t="s">
        <v>8</v>
      </c>
    </row>
    <row r="6202" customFormat="false" ht="13.5" hidden="false" customHeight="false" outlineLevel="0" collapsed="false"/>
    <row r="6206" s="5" customFormat="true" ht="15" hidden="false" customHeight="false" outlineLevel="0" collapsed="false">
      <c r="A6206" s="12" t="n">
        <v>24</v>
      </c>
      <c r="B6206" s="13" t="s">
        <v>141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39" t="s">
        <v>142</v>
      </c>
      <c r="C6207" s="13"/>
      <c r="D6207" s="13"/>
      <c r="E6207" s="13"/>
      <c r="F6207" s="14" t="s">
        <v>143</v>
      </c>
      <c r="G6207" s="14"/>
    </row>
    <row r="6208" s="5" customFormat="true" ht="15" hidden="false" customHeight="false" outlineLevel="0" collapsed="false">
      <c r="A6208" s="12"/>
      <c r="B6208" s="13" t="s">
        <v>1997</v>
      </c>
      <c r="C6208" s="13" t="s">
        <v>1998</v>
      </c>
      <c r="D6208" s="55" t="n">
        <v>2145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 t="s">
        <v>98</v>
      </c>
      <c r="C6209" s="13" t="s">
        <v>1999</v>
      </c>
      <c r="D6209" s="55" t="n">
        <v>3088</v>
      </c>
      <c r="E6209" s="13"/>
      <c r="F6209" s="14"/>
      <c r="G6209" s="14"/>
    </row>
    <row r="6210" s="5" customFormat="true" ht="15" hidden="false" customHeight="false" outlineLevel="0" collapsed="false">
      <c r="A6210" s="12"/>
      <c r="B6210" s="13" t="s">
        <v>98</v>
      </c>
      <c r="C6210" s="13" t="s">
        <v>2000</v>
      </c>
      <c r="D6210" s="55" t="n">
        <v>500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13"/>
      <c r="C6211" s="13"/>
      <c r="D6211" s="16" t="n">
        <v>3751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7" t="s">
        <v>10</v>
      </c>
      <c r="E6212" s="13" t="s">
        <v>2001</v>
      </c>
      <c r="F6212" s="14" t="s">
        <v>118</v>
      </c>
      <c r="G6212" s="14" t="s">
        <v>2002</v>
      </c>
    </row>
    <row r="6213" s="5" customFormat="true" ht="15" hidden="false" customHeight="false" outlineLevel="0" collapsed="false">
      <c r="A6213" s="12"/>
      <c r="B6213" s="13"/>
      <c r="C6213" s="13"/>
      <c r="D6213" s="13"/>
      <c r="E6213" s="13"/>
      <c r="F6213" s="14"/>
      <c r="G6213" s="14"/>
    </row>
    <row r="6214" s="5" customFormat="true" ht="15" hidden="false" customHeight="false" outlineLevel="0" collapsed="false">
      <c r="A6214" s="12" t="n">
        <v>25</v>
      </c>
      <c r="B6214" s="13" t="s">
        <v>1612</v>
      </c>
      <c r="C6214" s="13"/>
      <c r="D6214" s="13"/>
      <c r="E6214" s="13"/>
      <c r="F6214" s="14"/>
      <c r="G6214" s="14"/>
    </row>
    <row r="6215" s="5" customFormat="true" ht="15" hidden="false" customHeight="false" outlineLevel="0" collapsed="false">
      <c r="A6215" s="12"/>
      <c r="B6215" s="13"/>
      <c r="C6215" s="13"/>
      <c r="D6215" s="13"/>
      <c r="E6215" s="13"/>
      <c r="F6215" s="14"/>
      <c r="G6215" s="14"/>
    </row>
    <row r="6216" s="5" customFormat="true" ht="15" hidden="false" customHeight="false" outlineLevel="0" collapsed="false">
      <c r="A6216" s="12"/>
      <c r="B6216" s="13"/>
      <c r="C6216" s="13" t="s">
        <v>2003</v>
      </c>
      <c r="D6216" s="16" t="n">
        <v>3751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/>
      <c r="C6217" s="13"/>
      <c r="D6217" s="17" t="s">
        <v>10</v>
      </c>
      <c r="E6217" s="13" t="s">
        <v>2004</v>
      </c>
      <c r="F6217" s="14" t="s">
        <v>118</v>
      </c>
      <c r="G6217" s="14" t="s">
        <v>2005</v>
      </c>
    </row>
    <row r="6218" s="5" customFormat="true" ht="15" hidden="false" customHeight="false" outlineLevel="0" collapsed="false">
      <c r="A6218" s="12" t="n">
        <v>26</v>
      </c>
      <c r="B6218" s="13" t="s">
        <v>2006</v>
      </c>
      <c r="C6218" s="13"/>
      <c r="D6218" s="13"/>
      <c r="E6218" s="13"/>
      <c r="F6218" s="14"/>
      <c r="G6218" s="14"/>
    </row>
    <row r="6219" s="5" customFormat="true" ht="13.5" hidden="false" customHeight="false" outlineLevel="0" collapsed="false">
      <c r="A6219" s="13"/>
      <c r="B6219" s="13" t="s">
        <v>2007</v>
      </c>
      <c r="C6219" s="13" t="s">
        <v>2008</v>
      </c>
      <c r="D6219" s="20" t="n">
        <v>2560</v>
      </c>
      <c r="E6219" s="13"/>
      <c r="F6219" s="14"/>
      <c r="G6219" s="14"/>
    </row>
    <row r="6220" s="5" customFormat="true" ht="13.5" hidden="false" customHeight="false" outlineLevel="0" collapsed="false">
      <c r="A6220" s="13"/>
      <c r="B6220" s="13" t="s">
        <v>2009</v>
      </c>
      <c r="C6220" s="13" t="s">
        <v>2010</v>
      </c>
      <c r="D6220" s="20" t="n">
        <v>1510</v>
      </c>
      <c r="E6220" s="13"/>
      <c r="F6220" s="14"/>
      <c r="G6220" s="14"/>
    </row>
    <row r="6221" s="5" customFormat="true" ht="13.5" hidden="false" customHeight="false" outlineLevel="0" collapsed="false">
      <c r="A6221" s="13"/>
      <c r="B6221" s="13" t="s">
        <v>2011</v>
      </c>
      <c r="C6221" s="13" t="s">
        <v>2012</v>
      </c>
      <c r="D6221" s="20" t="n">
        <v>480</v>
      </c>
      <c r="E6221" s="13"/>
      <c r="F6221" s="14"/>
      <c r="G6221" s="14"/>
    </row>
    <row r="6222" s="5" customFormat="true" ht="15" hidden="false" customHeight="false" outlineLevel="0" collapsed="false">
      <c r="A6222" s="13"/>
      <c r="B6222" s="13"/>
      <c r="C6222" s="13"/>
      <c r="D6222" s="16" t="n">
        <v>4550</v>
      </c>
      <c r="E6222" s="13"/>
      <c r="F6222" s="14"/>
      <c r="G6222" s="14"/>
    </row>
    <row r="6223" s="5" customFormat="true" ht="13.5" hidden="false" customHeight="false" outlineLevel="0" collapsed="false">
      <c r="A6223" s="13"/>
      <c r="B6223" s="13"/>
      <c r="C6223" s="13"/>
      <c r="D6223" s="17" t="s">
        <v>10</v>
      </c>
      <c r="E6223" s="13" t="s">
        <v>2013</v>
      </c>
      <c r="F6223" s="14" t="s">
        <v>15</v>
      </c>
      <c r="G6223" s="14" t="s">
        <v>2014</v>
      </c>
    </row>
    <row r="6224" s="5" customFormat="true" ht="15" hidden="false" customHeight="false" outlineLevel="0" collapsed="false">
      <c r="A6224" s="12" t="n">
        <v>27</v>
      </c>
      <c r="B6224" s="13" t="s">
        <v>1961</v>
      </c>
      <c r="C6224" s="13"/>
      <c r="D6224" s="13"/>
      <c r="E6224" s="13"/>
      <c r="F6224" s="14"/>
      <c r="G6224" s="14"/>
    </row>
    <row r="6225" s="5" customFormat="true" ht="15" hidden="false" customHeight="false" outlineLevel="0" collapsed="false">
      <c r="A6225" s="12"/>
      <c r="B6225" s="39" t="s">
        <v>158</v>
      </c>
      <c r="C6225" s="13"/>
      <c r="D6225" s="13"/>
      <c r="E6225" s="13"/>
      <c r="F6225" s="14"/>
      <c r="G6225" s="50"/>
    </row>
    <row r="6226" s="5" customFormat="true" ht="15" hidden="false" customHeight="false" outlineLevel="0" collapsed="false">
      <c r="A6226" s="12"/>
      <c r="B6226" s="13" t="s">
        <v>2015</v>
      </c>
      <c r="C6226" s="13" t="s">
        <v>2016</v>
      </c>
      <c r="D6226" s="20" t="n">
        <v>75</v>
      </c>
      <c r="E6226" s="13"/>
      <c r="F6226" s="14"/>
      <c r="G6226" s="50"/>
    </row>
    <row r="6227" s="5" customFormat="true" ht="15" hidden="false" customHeight="false" outlineLevel="0" collapsed="false">
      <c r="A6227" s="12"/>
      <c r="B6227" s="13" t="s">
        <v>2017</v>
      </c>
      <c r="C6227" s="13" t="s">
        <v>2018</v>
      </c>
      <c r="D6227" s="20" t="n">
        <v>40</v>
      </c>
      <c r="E6227" s="13"/>
      <c r="F6227" s="14"/>
      <c r="G6227" s="50"/>
    </row>
    <row r="6228" s="5" customFormat="true" ht="15" hidden="false" customHeight="false" outlineLevel="0" collapsed="false">
      <c r="A6228" s="12"/>
      <c r="B6228" s="13" t="s">
        <v>98</v>
      </c>
      <c r="C6228" s="13" t="s">
        <v>2019</v>
      </c>
      <c r="D6228" s="20" t="n">
        <v>13</v>
      </c>
      <c r="E6228" s="13"/>
      <c r="F6228" s="14"/>
      <c r="G6228" s="50"/>
    </row>
    <row r="6229" s="5" customFormat="true" ht="15" hidden="false" customHeight="false" outlineLevel="0" collapsed="false">
      <c r="A6229" s="12"/>
      <c r="B6229" s="13" t="s">
        <v>2020</v>
      </c>
      <c r="C6229" s="13" t="s">
        <v>2021</v>
      </c>
      <c r="D6229" s="20" t="n">
        <v>267</v>
      </c>
      <c r="E6229" s="13"/>
      <c r="F6229" s="14"/>
      <c r="G6229" s="50"/>
    </row>
    <row r="6230" s="5" customFormat="true" ht="15" hidden="false" customHeight="false" outlineLevel="0" collapsed="false">
      <c r="A6230" s="12"/>
      <c r="B6230" s="13" t="s">
        <v>98</v>
      </c>
      <c r="C6230" s="13" t="s">
        <v>2022</v>
      </c>
      <c r="D6230" s="20" t="n">
        <v>75</v>
      </c>
      <c r="E6230" s="13"/>
      <c r="F6230" s="14"/>
      <c r="G6230" s="50"/>
    </row>
    <row r="6231" s="5" customFormat="true" ht="15" hidden="false" customHeight="false" outlineLevel="0" collapsed="false">
      <c r="A6231" s="12"/>
      <c r="B6231" s="13"/>
      <c r="C6231" s="13"/>
      <c r="D6231" s="16" t="n">
        <v>470</v>
      </c>
      <c r="E6231" s="13"/>
      <c r="F6231" s="14"/>
      <c r="G6231" s="50"/>
    </row>
    <row r="6232" s="5" customFormat="true" ht="15" hidden="false" customHeight="false" outlineLevel="0" collapsed="false">
      <c r="A6232" s="12"/>
      <c r="B6232" s="13"/>
      <c r="C6232" s="13"/>
      <c r="D6232" s="17" t="s">
        <v>10</v>
      </c>
      <c r="E6232" s="13" t="s">
        <v>2023</v>
      </c>
      <c r="F6232" s="14" t="s">
        <v>15</v>
      </c>
      <c r="G6232" s="21" t="s">
        <v>2024</v>
      </c>
    </row>
    <row r="6242" s="5" customFormat="true" ht="15" hidden="false" customHeight="false" outlineLevel="0" collapsed="false">
      <c r="A6242" s="12" t="n">
        <v>29</v>
      </c>
      <c r="B6242" s="13" t="s">
        <v>1977</v>
      </c>
      <c r="C6242" s="13"/>
      <c r="D6242" s="13"/>
      <c r="E6242" s="13"/>
      <c r="F6242" s="14"/>
      <c r="G6242" s="14"/>
    </row>
    <row r="6243" customFormat="false" ht="15" hidden="false" customHeight="false" outlineLevel="0" collapsed="false">
      <c r="B6243" s="39" t="s">
        <v>237</v>
      </c>
    </row>
    <row r="6244" customFormat="false" ht="13.5" hidden="false" customHeight="false" outlineLevel="0" collapsed="false">
      <c r="B6244" s="13" t="s">
        <v>2025</v>
      </c>
      <c r="C6244" s="13" t="s">
        <v>388</v>
      </c>
      <c r="D6244" s="20" t="n">
        <v>280</v>
      </c>
    </row>
    <row r="6245" customFormat="false" ht="13.5" hidden="false" customHeight="false" outlineLevel="0" collapsed="false">
      <c r="B6245" s="13" t="s">
        <v>2026</v>
      </c>
      <c r="C6245" s="13" t="s">
        <v>2027</v>
      </c>
      <c r="D6245" s="20" t="n">
        <v>504</v>
      </c>
    </row>
    <row r="6246" customFormat="false" ht="13.5" hidden="false" customHeight="false" outlineLevel="0" collapsed="false">
      <c r="B6246" s="13" t="s">
        <v>98</v>
      </c>
      <c r="C6246" s="13" t="s">
        <v>1397</v>
      </c>
      <c r="D6246" s="20" t="n">
        <v>24</v>
      </c>
    </row>
    <row r="6247" customFormat="false" ht="13.5" hidden="false" customHeight="false" outlineLevel="0" collapsed="false">
      <c r="B6247" s="13" t="s">
        <v>2028</v>
      </c>
      <c r="C6247" s="13" t="s">
        <v>2029</v>
      </c>
      <c r="D6247" s="20" t="n">
        <v>53</v>
      </c>
    </row>
    <row r="6248" customFormat="false" ht="15" hidden="false" customHeight="false" outlineLevel="0" collapsed="false">
      <c r="B6248" s="13"/>
      <c r="D6248" s="16" t="n">
        <v>861</v>
      </c>
    </row>
    <row r="6249" s="5" customFormat="true" ht="15" hidden="false" customHeight="false" outlineLevel="0" collapsed="false">
      <c r="A6249" s="12"/>
      <c r="B6249" s="13"/>
      <c r="C6249" s="13"/>
      <c r="D6249" s="17" t="s">
        <v>10</v>
      </c>
      <c r="E6249" s="13" t="s">
        <v>2030</v>
      </c>
      <c r="F6249" s="14" t="s">
        <v>15</v>
      </c>
      <c r="G6249" s="14" t="s">
        <v>2031</v>
      </c>
    </row>
    <row r="6250" s="5" customFormat="true" ht="15" hidden="false" customHeight="false" outlineLevel="0" collapsed="false">
      <c r="A6250" s="12" t="n">
        <v>30</v>
      </c>
      <c r="B6250" s="13" t="s">
        <v>244</v>
      </c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1980</v>
      </c>
      <c r="C6251" s="13"/>
      <c r="D6251" s="13"/>
      <c r="E6251" s="13"/>
      <c r="F6251" s="14"/>
      <c r="G6251" s="14"/>
    </row>
    <row r="6252" s="5" customFormat="true" ht="15" hidden="false" customHeight="false" outlineLevel="0" collapsed="false">
      <c r="A6252" s="12"/>
      <c r="B6252" s="39" t="s">
        <v>89</v>
      </c>
      <c r="C6252" s="13"/>
      <c r="D6252" s="13"/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1452</v>
      </c>
      <c r="C6253" s="13" t="s">
        <v>627</v>
      </c>
      <c r="D6253" s="20" t="n">
        <v>120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/>
      <c r="C6254" s="13"/>
      <c r="D6254" s="16" t="n">
        <v>120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/>
      <c r="C6255" s="13"/>
      <c r="D6255" s="17" t="s">
        <v>10</v>
      </c>
      <c r="E6255" s="13" t="s">
        <v>2032</v>
      </c>
      <c r="F6255" s="14" t="s">
        <v>15</v>
      </c>
      <c r="G6255" s="14" t="s">
        <v>2033</v>
      </c>
    </row>
    <row r="6263" customFormat="false" ht="13.5" hidden="false" customHeight="false" outlineLevel="0" collapsed="false"/>
    <row r="6264" s="5" customFormat="true" ht="16.5" hidden="false" customHeight="false" outlineLevel="0" collapsed="false">
      <c r="A6264" s="7" t="s">
        <v>2</v>
      </c>
      <c r="B6264" s="8" t="s">
        <v>3</v>
      </c>
      <c r="C6264" s="9" t="s">
        <v>4</v>
      </c>
      <c r="D6264" s="10" t="s">
        <v>5</v>
      </c>
      <c r="E6264" s="9" t="s">
        <v>6</v>
      </c>
      <c r="F6264" s="8" t="s">
        <v>7</v>
      </c>
      <c r="G6264" s="11" t="s">
        <v>8</v>
      </c>
    </row>
    <row r="6265" customFormat="false" ht="13.5" hidden="false" customHeight="false" outlineLevel="0" collapsed="false"/>
    <row r="6281" s="5" customFormat="true" ht="15" hidden="false" customHeight="false" outlineLevel="0" collapsed="false">
      <c r="A6281" s="12" t="n">
        <v>33</v>
      </c>
      <c r="B6281" s="13" t="s">
        <v>244</v>
      </c>
      <c r="C6281" s="13"/>
      <c r="D6281" s="13"/>
      <c r="E6281" s="13"/>
      <c r="F6281" s="14"/>
      <c r="G6281" s="14"/>
    </row>
    <row r="6282" s="5" customFormat="true" ht="15" hidden="false" customHeight="false" outlineLevel="0" collapsed="false">
      <c r="A6282" s="12"/>
      <c r="B6282" s="13" t="s">
        <v>1980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39" t="s">
        <v>237</v>
      </c>
      <c r="C6283" s="13"/>
      <c r="D6283" s="54"/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2034</v>
      </c>
      <c r="C6284" s="13" t="s">
        <v>2035</v>
      </c>
      <c r="D6284" s="20" t="n">
        <v>197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 t="s">
        <v>98</v>
      </c>
      <c r="C6285" s="13" t="s">
        <v>2036</v>
      </c>
      <c r="D6285" s="20" t="n">
        <v>9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/>
      <c r="C6286" s="13"/>
      <c r="D6286" s="16" t="n">
        <v>206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/>
      <c r="C6287" s="13"/>
      <c r="D6287" s="17" t="s">
        <v>10</v>
      </c>
      <c r="E6287" s="13" t="s">
        <v>2037</v>
      </c>
      <c r="F6287" s="14" t="s">
        <v>15</v>
      </c>
      <c r="G6287" s="14" t="s">
        <v>2038</v>
      </c>
    </row>
    <row r="6314" s="5" customFormat="true" ht="15" hidden="false" customHeight="false" outlineLevel="0" collapsed="false">
      <c r="A6314" s="12" t="n">
        <v>38</v>
      </c>
      <c r="B6314" s="13" t="s">
        <v>2039</v>
      </c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13"/>
      <c r="E6315" s="13"/>
      <c r="F6315" s="14"/>
      <c r="G6315" s="14"/>
    </row>
    <row r="6316" s="5" customFormat="true" ht="15" hidden="false" customHeight="false" outlineLevel="0" collapsed="false">
      <c r="A6316" s="12"/>
      <c r="B6316" s="13" t="s">
        <v>2040</v>
      </c>
      <c r="C6316" s="13" t="s">
        <v>2041</v>
      </c>
      <c r="D6316" s="20" t="n">
        <v>768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2009</v>
      </c>
      <c r="C6317" s="13" t="s">
        <v>2042</v>
      </c>
      <c r="D6317" s="20" t="n">
        <v>453</v>
      </c>
      <c r="E6317" s="13"/>
      <c r="F6317" s="14"/>
      <c r="G6317" s="14"/>
    </row>
    <row r="6318" s="5" customFormat="true" ht="15" hidden="false" customHeight="false" outlineLevel="0" collapsed="false">
      <c r="A6318" s="12"/>
      <c r="B6318" s="13" t="s">
        <v>2011</v>
      </c>
      <c r="C6318" s="13" t="s">
        <v>2043</v>
      </c>
      <c r="D6318" s="20" t="n">
        <v>144</v>
      </c>
      <c r="E6318" s="13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16" t="n">
        <v>1365</v>
      </c>
      <c r="E6319" s="13"/>
      <c r="F6319" s="14"/>
      <c r="G6319" s="14"/>
    </row>
    <row r="6320" s="5" customFormat="true" ht="15.75" hidden="false" customHeight="false" outlineLevel="0" collapsed="false">
      <c r="A6320" s="12"/>
      <c r="B6320" s="13"/>
      <c r="C6320" s="13"/>
      <c r="D6320" s="17" t="s">
        <v>10</v>
      </c>
      <c r="E6320" s="13" t="s">
        <v>2044</v>
      </c>
      <c r="F6320" s="83" t="s">
        <v>15</v>
      </c>
      <c r="G6320" s="83" t="s">
        <v>2045</v>
      </c>
    </row>
    <row r="6321" s="5" customFormat="true" ht="15" hidden="false" customHeight="false" outlineLevel="0" collapsed="false">
      <c r="A6321" s="12"/>
      <c r="B6321" s="13"/>
      <c r="C6321" s="13"/>
      <c r="D6321" s="17"/>
      <c r="E6321" s="13"/>
      <c r="F6321" s="14"/>
      <c r="G6321" s="14"/>
    </row>
    <row r="6322" s="5" customFormat="true" ht="15" hidden="false" customHeight="false" outlineLevel="0" collapsed="false">
      <c r="A6322" s="12"/>
      <c r="B6322" s="13"/>
      <c r="C6322" s="13"/>
      <c r="D6322" s="17"/>
      <c r="E6322" s="13"/>
      <c r="F6322" s="14"/>
      <c r="G6322" s="14"/>
    </row>
    <row r="6323" s="5" customFormat="true" ht="15" hidden="false" customHeight="false" outlineLevel="0" collapsed="false">
      <c r="A6323" s="12"/>
      <c r="B6323" s="13"/>
      <c r="C6323" s="13"/>
      <c r="D6323" s="17"/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17"/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7"/>
      <c r="E6325" s="13"/>
      <c r="F6325" s="14"/>
      <c r="G6325" s="14"/>
    </row>
    <row r="6326" s="5" customFormat="true" ht="15.75" hidden="false" customHeight="false" outlineLevel="0" collapsed="false">
      <c r="A6326" s="12"/>
      <c r="B6326" s="13"/>
      <c r="C6326" s="13"/>
      <c r="D6326" s="17"/>
      <c r="E6326" s="13"/>
      <c r="F6326" s="14"/>
      <c r="G6326" s="14"/>
    </row>
    <row r="6327" s="5" customFormat="true" ht="16.5" hidden="false" customHeight="false" outlineLevel="0" collapsed="false">
      <c r="A6327" s="7" t="s">
        <v>2</v>
      </c>
      <c r="B6327" s="8" t="s">
        <v>3</v>
      </c>
      <c r="C6327" s="9" t="s">
        <v>4</v>
      </c>
      <c r="D6327" s="10" t="s">
        <v>5</v>
      </c>
      <c r="E6327" s="9" t="s">
        <v>6</v>
      </c>
      <c r="F6327" s="8" t="s">
        <v>7</v>
      </c>
      <c r="G6327" s="11" t="s">
        <v>8</v>
      </c>
    </row>
    <row r="6328" s="5" customFormat="true" ht="15.75" hidden="false" customHeight="false" outlineLevel="0" collapsed="false">
      <c r="A6328" s="12" t="n">
        <v>39</v>
      </c>
      <c r="B6328" s="13" t="s">
        <v>2046</v>
      </c>
      <c r="C6328" s="13"/>
      <c r="D6328" s="13"/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2047</v>
      </c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13"/>
      <c r="C6330" s="13"/>
      <c r="D6330" s="13"/>
      <c r="E6330" s="13"/>
      <c r="F6330" s="14"/>
      <c r="G6330" s="14"/>
    </row>
    <row r="6331" s="5" customFormat="true" ht="15" hidden="false" customHeight="false" outlineLevel="0" collapsed="false">
      <c r="A6331" s="12"/>
      <c r="B6331" s="13" t="s">
        <v>2048</v>
      </c>
      <c r="C6331" s="13" t="s">
        <v>2049</v>
      </c>
      <c r="D6331" s="20" t="n">
        <v>1032</v>
      </c>
      <c r="E6331" s="13"/>
      <c r="F6331" s="14"/>
      <c r="G6331" s="14"/>
    </row>
    <row r="6332" s="5" customFormat="true" ht="15" hidden="false" customHeight="false" outlineLevel="0" collapsed="false">
      <c r="A6332" s="13"/>
      <c r="B6332" s="13"/>
      <c r="C6332" s="13"/>
      <c r="D6332" s="16" t="n">
        <v>1032</v>
      </c>
      <c r="E6332" s="13"/>
      <c r="F6332" s="14"/>
      <c r="G6332" s="14"/>
    </row>
    <row r="6333" s="5" customFormat="true" ht="14.25" hidden="false" customHeight="false" outlineLevel="0" collapsed="false">
      <c r="A6333" s="13"/>
      <c r="B6333" s="13"/>
      <c r="C6333" s="13"/>
      <c r="D6333" s="17" t="s">
        <v>10</v>
      </c>
      <c r="E6333" s="13" t="s">
        <v>2050</v>
      </c>
      <c r="F6333" s="83" t="s">
        <v>15</v>
      </c>
      <c r="G6333" s="83" t="s">
        <v>2051</v>
      </c>
    </row>
    <row r="6335" customFormat="false" ht="15" hidden="false" customHeight="false" outlineLevel="0" collapsed="false">
      <c r="F6335" s="50" t="s">
        <v>2052</v>
      </c>
      <c r="G6335" s="50"/>
    </row>
    <row r="6433" s="5" customFormat="true" ht="15" hidden="false" customHeight="false" outlineLevel="0" collapsed="false">
      <c r="A6433" s="12" t="n">
        <v>11</v>
      </c>
      <c r="B6433" s="13" t="s">
        <v>2053</v>
      </c>
      <c r="C6433" s="13"/>
      <c r="D6433" s="17"/>
      <c r="E6433" s="13"/>
      <c r="F6433" s="14"/>
      <c r="G6433" s="14"/>
    </row>
    <row r="6434" s="5" customFormat="true" ht="15" hidden="false" customHeight="false" outlineLevel="0" collapsed="false">
      <c r="A6434" s="12"/>
      <c r="B6434" s="13" t="s">
        <v>2054</v>
      </c>
      <c r="C6434" s="13" t="s">
        <v>2055</v>
      </c>
      <c r="D6434" s="16" t="n">
        <v>4</v>
      </c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7" t="s">
        <v>10</v>
      </c>
      <c r="E6435" s="13" t="s">
        <v>2056</v>
      </c>
      <c r="F6435" s="14" t="s">
        <v>30</v>
      </c>
      <c r="G6435" s="14" t="s">
        <v>2057</v>
      </c>
    </row>
    <row r="6436" s="5" customFormat="true" ht="15" hidden="false" customHeight="false" outlineLevel="0" collapsed="false">
      <c r="A6436" s="12" t="n">
        <v>12</v>
      </c>
      <c r="B6436" s="13" t="s">
        <v>2058</v>
      </c>
      <c r="C6436" s="13"/>
      <c r="D6436" s="17"/>
      <c r="E6436" s="13"/>
      <c r="F6436" s="14"/>
      <c r="G6436" s="14"/>
    </row>
    <row r="6437" s="5" customFormat="true" ht="15" hidden="false" customHeight="false" outlineLevel="0" collapsed="false">
      <c r="A6437" s="12"/>
      <c r="B6437" s="13" t="s">
        <v>2059</v>
      </c>
      <c r="C6437" s="13" t="s">
        <v>2060</v>
      </c>
      <c r="D6437" s="82" t="n">
        <v>4.196</v>
      </c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7" t="s">
        <v>10</v>
      </c>
      <c r="E6438" s="13" t="s">
        <v>2061</v>
      </c>
      <c r="F6438" s="14" t="s">
        <v>30</v>
      </c>
      <c r="G6438" s="14" t="s">
        <v>2062</v>
      </c>
    </row>
    <row r="6439" s="5" customFormat="true" ht="15" hidden="false" customHeight="false" outlineLevel="0" collapsed="false">
      <c r="A6439" s="12" t="n">
        <v>13</v>
      </c>
      <c r="B6439" s="13" t="s">
        <v>2063</v>
      </c>
      <c r="C6439" s="13"/>
      <c r="D6439" s="17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 t="s">
        <v>2064</v>
      </c>
      <c r="D6440" s="82" t="n">
        <v>8.196</v>
      </c>
      <c r="E6440" s="13"/>
      <c r="F6440" s="14"/>
      <c r="G6440" s="14"/>
    </row>
    <row r="6441" s="5" customFormat="true" ht="15" hidden="false" customHeight="false" outlineLevel="0" collapsed="false">
      <c r="A6441" s="12"/>
      <c r="B6441" s="13"/>
      <c r="C6441" s="13"/>
      <c r="D6441" s="17" t="s">
        <v>10</v>
      </c>
      <c r="E6441" s="13" t="s">
        <v>2065</v>
      </c>
      <c r="F6441" s="14" t="s">
        <v>30</v>
      </c>
      <c r="G6441" s="14" t="s">
        <v>2066</v>
      </c>
    </row>
    <row r="6443" s="5" customFormat="true" ht="15" hidden="false" customHeight="false" outlineLevel="0" collapsed="false">
      <c r="A6443" s="12" t="n">
        <v>14</v>
      </c>
      <c r="B6443" s="13" t="s">
        <v>2067</v>
      </c>
      <c r="C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 t="s">
        <v>2068</v>
      </c>
      <c r="C6444" s="13"/>
      <c r="D6444" s="17"/>
      <c r="E6444" s="13"/>
      <c r="F6444" s="14"/>
      <c r="G6444" s="14"/>
    </row>
    <row r="6445" s="5" customFormat="true" ht="15" hidden="false" customHeight="false" outlineLevel="0" collapsed="false">
      <c r="A6445" s="12"/>
      <c r="B6445" s="13" t="s">
        <v>2069</v>
      </c>
      <c r="C6445" s="13"/>
      <c r="D6445" s="17"/>
      <c r="E6445" s="13"/>
      <c r="F6445" s="14"/>
      <c r="G6445" s="14"/>
    </row>
    <row r="6446" s="5" customFormat="true" ht="15" hidden="false" customHeight="false" outlineLevel="0" collapsed="false">
      <c r="A6446" s="12"/>
      <c r="B6446" s="13" t="s">
        <v>2070</v>
      </c>
      <c r="C6446" s="13"/>
      <c r="D6446" s="17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7"/>
      <c r="E6447" s="13"/>
      <c r="F6447" s="14"/>
      <c r="G6447" s="14"/>
    </row>
    <row r="6448" s="5" customFormat="true" ht="15" hidden="false" customHeight="false" outlineLevel="0" collapsed="false">
      <c r="A6448" s="12"/>
      <c r="B6448" s="13" t="s">
        <v>2071</v>
      </c>
      <c r="C6448" s="13" t="s">
        <v>2072</v>
      </c>
      <c r="D6448" s="16" t="n">
        <v>300</v>
      </c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7" t="s">
        <v>10</v>
      </c>
      <c r="E6449" s="13" t="s">
        <v>2073</v>
      </c>
      <c r="F6449" s="14" t="s">
        <v>15</v>
      </c>
      <c r="G6449" s="14" t="s">
        <v>2074</v>
      </c>
    </row>
    <row r="6466" s="5" customFormat="true" ht="15" hidden="false" customHeight="false" outlineLevel="0" collapsed="false">
      <c r="A6466" s="12" t="n">
        <v>17</v>
      </c>
      <c r="B6466" s="13" t="s">
        <v>1373</v>
      </c>
      <c r="C6466" s="13"/>
      <c r="D6466" s="13"/>
      <c r="E6466" s="13"/>
      <c r="F6466" s="14"/>
      <c r="G6466" s="14"/>
    </row>
    <row r="6467" s="5" customFormat="true" ht="13.5" hidden="false" customHeight="false" outlineLevel="0" collapsed="false">
      <c r="A6467" s="13"/>
      <c r="B6467" s="13" t="s">
        <v>1374</v>
      </c>
      <c r="C6467" s="13"/>
      <c r="D6467" s="13"/>
      <c r="E6467" s="13"/>
      <c r="F6467" s="14"/>
      <c r="G6467" s="14"/>
    </row>
    <row r="6468" s="5" customFormat="true" ht="13.5" hidden="false" customHeight="false" outlineLevel="0" collapsed="false">
      <c r="A6468" s="13"/>
      <c r="B6468" s="13" t="s">
        <v>1375</v>
      </c>
      <c r="C6468" s="13"/>
      <c r="D6468" s="13"/>
      <c r="E6468" s="13"/>
      <c r="F6468" s="14"/>
      <c r="G6468" s="14"/>
    </row>
    <row r="6469" s="5" customFormat="true" ht="13.5" hidden="false" customHeight="false" outlineLevel="0" collapsed="false">
      <c r="A6469" s="13"/>
      <c r="B6469" s="13" t="s">
        <v>1376</v>
      </c>
      <c r="C6469" s="13"/>
      <c r="D6469" s="13"/>
      <c r="E6469" s="13"/>
      <c r="F6469" s="14"/>
      <c r="G6469" s="14"/>
    </row>
    <row r="6470" s="5" customFormat="true" ht="13.5" hidden="false" customHeight="false" outlineLevel="0" collapsed="false">
      <c r="A6470" s="13"/>
      <c r="B6470" s="13" t="s">
        <v>1692</v>
      </c>
      <c r="C6470" s="13"/>
      <c r="D6470" s="13"/>
      <c r="E6470" s="13"/>
      <c r="F6470" s="14"/>
      <c r="G6470" s="14"/>
    </row>
    <row r="6471" s="5" customFormat="true" ht="13.5" hidden="false" customHeight="false" outlineLevel="0" collapsed="false">
      <c r="A6471" s="13"/>
      <c r="B6471" s="13" t="s">
        <v>1916</v>
      </c>
      <c r="C6471" s="13" t="s">
        <v>2075</v>
      </c>
      <c r="D6471" s="20" t="n">
        <v>504</v>
      </c>
      <c r="E6471" s="13"/>
      <c r="F6471" s="14"/>
      <c r="G6471" s="14"/>
    </row>
    <row r="6472" s="5" customFormat="true" ht="13.5" hidden="false" customHeight="false" outlineLevel="0" collapsed="false">
      <c r="A6472" s="13"/>
      <c r="B6472" s="13" t="s">
        <v>2076</v>
      </c>
      <c r="C6472" s="13" t="s">
        <v>2077</v>
      </c>
      <c r="D6472" s="20" t="n">
        <v>227</v>
      </c>
      <c r="E6472" s="13"/>
      <c r="F6472" s="14"/>
      <c r="G6472" s="14"/>
    </row>
    <row r="6473" s="5" customFormat="true" ht="13.5" hidden="false" customHeight="false" outlineLevel="0" collapsed="false">
      <c r="A6473" s="13"/>
      <c r="B6473" s="13" t="s">
        <v>2078</v>
      </c>
      <c r="C6473" s="13" t="s">
        <v>2079</v>
      </c>
      <c r="D6473" s="20" t="n">
        <v>10</v>
      </c>
      <c r="E6473" s="13"/>
      <c r="F6473" s="14"/>
      <c r="G6473" s="14"/>
    </row>
    <row r="6474" s="5" customFormat="true" ht="13.5" hidden="false" customHeight="false" outlineLevel="0" collapsed="false">
      <c r="A6474" s="13"/>
      <c r="B6474" s="13"/>
      <c r="C6474" s="13" t="s">
        <v>2080</v>
      </c>
      <c r="D6474" s="20" t="n">
        <v>64</v>
      </c>
      <c r="E6474" s="13"/>
      <c r="F6474" s="14"/>
      <c r="G6474" s="14"/>
    </row>
    <row r="6475" s="5" customFormat="true" ht="15" hidden="false" customHeight="false" outlineLevel="0" collapsed="false">
      <c r="A6475" s="13"/>
      <c r="B6475" s="13"/>
      <c r="C6475" s="13"/>
      <c r="D6475" s="16" t="n">
        <v>805</v>
      </c>
      <c r="E6475" s="13"/>
      <c r="F6475" s="14"/>
      <c r="G6475" s="14"/>
    </row>
    <row r="6476" s="5" customFormat="true" ht="15" hidden="false" customHeight="false" outlineLevel="0" collapsed="false">
      <c r="A6476" s="13"/>
      <c r="B6476" s="13"/>
      <c r="C6476" s="39"/>
      <c r="D6476" s="17" t="s">
        <v>10</v>
      </c>
      <c r="E6476" s="13" t="s">
        <v>2081</v>
      </c>
      <c r="F6476" s="14" t="s">
        <v>41</v>
      </c>
      <c r="G6476" s="14" t="s">
        <v>2082</v>
      </c>
    </row>
    <row r="6477" s="5" customFormat="true" ht="15" hidden="false" customHeight="false" outlineLevel="0" collapsed="false">
      <c r="A6477" s="13"/>
      <c r="B6477" s="13"/>
      <c r="C6477" s="39"/>
      <c r="D6477" s="17"/>
      <c r="E6477" s="13"/>
      <c r="F6477" s="14"/>
      <c r="G6477" s="14"/>
    </row>
    <row r="6488" s="5" customFormat="true" ht="15" hidden="false" customHeight="false" outlineLevel="0" collapsed="false">
      <c r="A6488" s="12" t="n">
        <v>20</v>
      </c>
      <c r="B6488" s="13" t="s">
        <v>2083</v>
      </c>
      <c r="C6488" s="13"/>
      <c r="D6488" s="13"/>
      <c r="E6488" s="13"/>
      <c r="F6488" s="14"/>
      <c r="G6488" s="14"/>
    </row>
    <row r="6489" s="5" customFormat="true" ht="15" hidden="false" customHeight="false" outlineLevel="0" collapsed="false">
      <c r="A6489" s="12"/>
      <c r="B6489" s="13" t="s">
        <v>96</v>
      </c>
      <c r="C6489" s="13" t="s">
        <v>2084</v>
      </c>
      <c r="D6489" s="82" t="s">
        <v>2084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/>
      <c r="C6490" s="13"/>
      <c r="D6490" s="17" t="s">
        <v>10</v>
      </c>
      <c r="E6490" s="13" t="s">
        <v>2085</v>
      </c>
      <c r="F6490" s="14" t="s">
        <v>2086</v>
      </c>
      <c r="G6490" s="14" t="s">
        <v>2087</v>
      </c>
    </row>
    <row r="6502" s="5" customFormat="true" ht="15" hidden="false" customHeight="false" outlineLevel="0" collapsed="false">
      <c r="A6502" s="12"/>
      <c r="B6502" s="13"/>
      <c r="D6502" s="17"/>
      <c r="E6502" s="13"/>
      <c r="F6502" s="14"/>
      <c r="G6502" s="14"/>
    </row>
    <row r="6503" s="5" customFormat="true" ht="15" hidden="false" customHeight="false" outlineLevel="0" collapsed="false">
      <c r="A6503" s="12"/>
      <c r="B6503" s="13"/>
      <c r="D6503" s="17"/>
      <c r="E6503" s="13"/>
      <c r="F6503" s="14"/>
      <c r="G6503" s="14"/>
    </row>
    <row r="6525" s="5" customFormat="true" ht="15" hidden="false" customHeight="false" outlineLevel="0" collapsed="false">
      <c r="A6525" s="12" t="n">
        <v>25</v>
      </c>
      <c r="B6525" s="13" t="s">
        <v>2088</v>
      </c>
      <c r="C6525" s="13"/>
      <c r="D6525" s="13"/>
      <c r="E6525" s="13"/>
      <c r="F6525" s="14"/>
      <c r="G6525" s="14"/>
    </row>
    <row r="6526" s="5" customFormat="true" ht="13.5" hidden="false" customHeight="false" outlineLevel="0" collapsed="false">
      <c r="A6526" s="13"/>
      <c r="B6526" s="13" t="s">
        <v>2089</v>
      </c>
      <c r="C6526" s="13"/>
      <c r="D6526" s="13"/>
      <c r="E6526" s="13"/>
      <c r="F6526" s="14"/>
      <c r="G6526" s="14"/>
    </row>
    <row r="6527" s="5" customFormat="true" ht="15" hidden="false" customHeight="false" outlineLevel="0" collapsed="false">
      <c r="A6527" s="13"/>
      <c r="B6527" s="13" t="s">
        <v>2090</v>
      </c>
      <c r="C6527" s="13" t="s">
        <v>2072</v>
      </c>
      <c r="D6527" s="16" t="n">
        <v>300</v>
      </c>
      <c r="E6527" s="13"/>
      <c r="F6527" s="14"/>
      <c r="G6527" s="14"/>
    </row>
    <row r="6528" s="5" customFormat="true" ht="13.5" hidden="false" customHeight="false" outlineLevel="0" collapsed="false">
      <c r="A6528" s="13"/>
      <c r="B6528" s="13"/>
      <c r="C6528" s="13"/>
      <c r="D6528" s="17" t="s">
        <v>10</v>
      </c>
      <c r="E6528" s="13" t="s">
        <v>2091</v>
      </c>
      <c r="F6528" s="14" t="s">
        <v>41</v>
      </c>
      <c r="G6528" s="14" t="s">
        <v>2092</v>
      </c>
    </row>
    <row r="6538" s="5" customFormat="true" ht="13.5" hidden="false" customHeight="false" outlineLevel="0" collapsed="false">
      <c r="A6538" s="13"/>
      <c r="B6538" s="13"/>
      <c r="C6538" s="13"/>
      <c r="D6538" s="17"/>
      <c r="E6538" s="13"/>
      <c r="F6538" s="14"/>
      <c r="G6538" s="14"/>
    </row>
    <row r="6539" s="5" customFormat="true" ht="13.5" hidden="false" customHeight="false" outlineLevel="0" collapsed="false">
      <c r="A6539" s="13"/>
      <c r="B6539" s="13"/>
      <c r="C6539" s="13"/>
      <c r="D6539" s="17"/>
      <c r="E6539" s="13"/>
      <c r="F6539" s="14"/>
      <c r="G6539" s="14"/>
    </row>
    <row r="6549" s="5" customFormat="true" ht="15" hidden="false" customHeight="false" outlineLevel="0" collapsed="false">
      <c r="A6549" s="12" t="n">
        <v>29</v>
      </c>
      <c r="B6549" s="13" t="s">
        <v>2093</v>
      </c>
      <c r="C6549" s="13"/>
      <c r="D6549" s="13"/>
      <c r="E6549" s="13"/>
      <c r="F6549" s="14"/>
      <c r="G6549" s="14"/>
    </row>
    <row r="6550" s="5" customFormat="true" ht="13.5" hidden="false" customHeight="false" outlineLevel="0" collapsed="false">
      <c r="A6550" s="13"/>
      <c r="B6550" s="13" t="s">
        <v>2094</v>
      </c>
      <c r="C6550" s="13"/>
      <c r="D6550" s="13"/>
      <c r="E6550" s="13"/>
      <c r="F6550" s="14"/>
      <c r="G6550" s="14"/>
    </row>
    <row r="6551" s="5" customFormat="true" ht="15" hidden="false" customHeight="false" outlineLevel="0" collapsed="false">
      <c r="A6551" s="13"/>
      <c r="B6551" s="13" t="s">
        <v>96</v>
      </c>
      <c r="C6551" s="13" t="s">
        <v>2095</v>
      </c>
      <c r="D6551" s="16" t="n">
        <v>831</v>
      </c>
      <c r="E6551" s="13"/>
      <c r="F6551" s="14"/>
      <c r="G6551" s="14"/>
    </row>
    <row r="6552" s="5" customFormat="true" ht="15" hidden="false" customHeight="false" outlineLevel="0" collapsed="false">
      <c r="A6552" s="13"/>
      <c r="B6552" s="13"/>
      <c r="C6552" s="39" t="s">
        <v>2096</v>
      </c>
      <c r="D6552" s="17" t="s">
        <v>10</v>
      </c>
      <c r="E6552" s="13" t="s">
        <v>2097</v>
      </c>
      <c r="F6552" s="14" t="s">
        <v>15</v>
      </c>
      <c r="G6552" s="14" t="s">
        <v>2098</v>
      </c>
    </row>
    <row r="6553" s="5" customFormat="true" ht="15" hidden="false" customHeight="false" outlineLevel="0" collapsed="false">
      <c r="A6553" s="12" t="n">
        <v>30</v>
      </c>
      <c r="B6553" s="13" t="s">
        <v>2099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3"/>
      <c r="B6554" s="13"/>
      <c r="C6554" s="13" t="s">
        <v>2100</v>
      </c>
      <c r="D6554" s="16" t="n">
        <v>604</v>
      </c>
      <c r="E6554" s="13"/>
      <c r="F6554" s="14"/>
      <c r="G6554" s="14"/>
    </row>
    <row r="6555" s="5" customFormat="true" ht="13.5" hidden="false" customHeight="false" outlineLevel="0" collapsed="false">
      <c r="A6555" s="13"/>
      <c r="B6555" s="13"/>
      <c r="C6555" s="13"/>
      <c r="D6555" s="17" t="s">
        <v>10</v>
      </c>
      <c r="E6555" s="13" t="s">
        <v>2101</v>
      </c>
      <c r="F6555" s="14" t="s">
        <v>15</v>
      </c>
      <c r="G6555" s="14" t="s">
        <v>2102</v>
      </c>
    </row>
    <row r="6576" s="5" customFormat="true" ht="15" hidden="false" customHeight="false" outlineLevel="0" collapsed="false">
      <c r="A6576" s="12" t="n">
        <v>35</v>
      </c>
      <c r="B6576" s="13" t="s">
        <v>1974</v>
      </c>
      <c r="C6576" s="13"/>
      <c r="D6576" s="13"/>
      <c r="E6576" s="13"/>
      <c r="F6576" s="14"/>
      <c r="G6576" s="14"/>
    </row>
    <row r="6577" s="5" customFormat="true" ht="15" hidden="false" customHeight="false" outlineLevel="0" collapsed="false">
      <c r="A6577" s="12"/>
      <c r="B6577" s="39" t="s">
        <v>158</v>
      </c>
      <c r="C6577" s="13"/>
      <c r="D6577" s="13"/>
      <c r="E6577" s="13"/>
      <c r="F6577" s="14"/>
      <c r="G6577" s="14"/>
    </row>
    <row r="6578" s="5" customFormat="true" ht="15" hidden="false" customHeight="false" outlineLevel="0" collapsed="false">
      <c r="A6578" s="12"/>
      <c r="B6578" s="13" t="s">
        <v>482</v>
      </c>
      <c r="C6578" s="13" t="s">
        <v>2103</v>
      </c>
      <c r="D6578" s="16" t="n">
        <v>1397</v>
      </c>
      <c r="E6578" s="13"/>
      <c r="F6578" s="14"/>
      <c r="G6578" s="14"/>
    </row>
    <row r="6579" s="5" customFormat="true" ht="15" hidden="false" customHeight="false" outlineLevel="0" collapsed="false">
      <c r="A6579" s="12"/>
      <c r="B6579" s="13"/>
      <c r="C6579" s="13"/>
      <c r="D6579" s="17" t="s">
        <v>10</v>
      </c>
      <c r="E6579" s="13" t="s">
        <v>2104</v>
      </c>
      <c r="F6579" s="21" t="s">
        <v>15</v>
      </c>
      <c r="G6579" s="14" t="s">
        <v>2105</v>
      </c>
    </row>
    <row r="6606" s="5" customFormat="true" ht="15" hidden="false" customHeight="false" outlineLevel="0" collapsed="false">
      <c r="A6606" s="12" t="n">
        <v>3</v>
      </c>
      <c r="B6606" s="13" t="s">
        <v>110</v>
      </c>
      <c r="C6606" s="13"/>
      <c r="D6606" s="13"/>
      <c r="E6606" s="13"/>
      <c r="F6606" s="14"/>
      <c r="G6606" s="14"/>
    </row>
    <row r="6607" s="5" customFormat="true" ht="15" hidden="false" customHeight="false" outlineLevel="0" collapsed="false">
      <c r="A6607" s="12"/>
      <c r="B6607" s="13" t="s">
        <v>2106</v>
      </c>
      <c r="C6607" s="13"/>
      <c r="D6607" s="13"/>
      <c r="E6607" s="13"/>
      <c r="F6607" s="14"/>
      <c r="G6607" s="14"/>
    </row>
    <row r="6608" s="5" customFormat="true" ht="15" hidden="false" customHeight="false" outlineLevel="0" collapsed="false">
      <c r="A6608" s="12"/>
      <c r="B6608" s="13" t="s">
        <v>2107</v>
      </c>
      <c r="C6608" s="13" t="s">
        <v>2108</v>
      </c>
      <c r="D6608" s="20" t="n">
        <v>305</v>
      </c>
      <c r="E6608" s="13"/>
      <c r="F6608" s="14"/>
      <c r="G6608" s="14"/>
    </row>
    <row r="6609" s="5" customFormat="true" ht="15" hidden="false" customHeight="false" outlineLevel="0" collapsed="false">
      <c r="A6609" s="12"/>
      <c r="B6609" s="13" t="s">
        <v>2109</v>
      </c>
      <c r="C6609" s="13" t="s">
        <v>2110</v>
      </c>
      <c r="D6609" s="20" t="n">
        <v>25</v>
      </c>
      <c r="E6609" s="1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86" t="n">
        <v>330</v>
      </c>
      <c r="E6610" s="13"/>
      <c r="F6610" s="14"/>
      <c r="G6610" s="14"/>
    </row>
    <row r="6611" s="5" customFormat="true" ht="15" hidden="false" customHeight="false" outlineLevel="0" collapsed="false">
      <c r="A6611" s="12"/>
      <c r="B6611" s="13"/>
      <c r="C6611" s="13"/>
      <c r="D6611" s="17" t="s">
        <v>10</v>
      </c>
      <c r="E6611" s="13" t="s">
        <v>2111</v>
      </c>
      <c r="F6611" s="14" t="s">
        <v>11</v>
      </c>
      <c r="G6611" s="14" t="s">
        <v>2112</v>
      </c>
    </row>
    <row r="6612" s="5" customFormat="true" ht="15" hidden="false" customHeight="false" outlineLevel="0" collapsed="false">
      <c r="A6612" s="12" t="n">
        <v>4</v>
      </c>
      <c r="B6612" s="13" t="s">
        <v>2113</v>
      </c>
      <c r="C6612" s="13"/>
      <c r="D6612" s="13"/>
      <c r="E6612" s="13"/>
      <c r="F6612" s="14"/>
      <c r="G6612" s="14"/>
    </row>
    <row r="6613" s="5" customFormat="true" ht="15" hidden="false" customHeight="false" outlineLevel="0" collapsed="false">
      <c r="A6613" s="12"/>
      <c r="B6613" s="13" t="s">
        <v>666</v>
      </c>
      <c r="C6613" s="13" t="s">
        <v>2114</v>
      </c>
      <c r="D6613" s="13"/>
      <c r="E6613" s="13"/>
      <c r="F6613" s="14"/>
      <c r="G6613" s="14"/>
    </row>
    <row r="6614" s="5" customFormat="true" ht="15" hidden="false" customHeight="false" outlineLevel="0" collapsed="false">
      <c r="A6614" s="12"/>
      <c r="B6614" s="13"/>
      <c r="C6614" s="13"/>
      <c r="D6614" s="87" t="s">
        <v>2114</v>
      </c>
      <c r="E6614" s="13"/>
      <c r="F6614" s="14"/>
      <c r="G6614" s="14"/>
    </row>
    <row r="6615" s="5" customFormat="true" ht="15" hidden="false" customHeight="false" outlineLevel="0" collapsed="false">
      <c r="A6615" s="12"/>
      <c r="B6615" s="13"/>
      <c r="C6615" s="13"/>
      <c r="D6615" s="17" t="s">
        <v>10</v>
      </c>
      <c r="E6615" s="13" t="s">
        <v>2115</v>
      </c>
      <c r="F6615" s="14" t="s">
        <v>405</v>
      </c>
      <c r="G6615" s="14" t="s">
        <v>2116</v>
      </c>
    </row>
    <row r="6651" s="5" customFormat="true" ht="15" hidden="false" customHeight="false" outlineLevel="0" collapsed="false">
      <c r="A6651" s="12"/>
      <c r="B6651" s="13"/>
      <c r="C6651" s="13"/>
      <c r="D6651" s="17"/>
      <c r="E6651" s="13"/>
      <c r="F6651" s="14"/>
      <c r="G6651" s="14"/>
    </row>
    <row r="6652" s="5" customFormat="true" ht="15.75" hidden="false" customHeight="false" outlineLevel="0" collapsed="false">
      <c r="A6652" s="12"/>
      <c r="B6652" s="13"/>
      <c r="C6652" s="13"/>
      <c r="D6652" s="17"/>
      <c r="E6652" s="13"/>
      <c r="F6652" s="14"/>
      <c r="G6652" s="14"/>
    </row>
    <row r="6653" s="5" customFormat="true" ht="16.5" hidden="false" customHeight="false" outlineLevel="0" collapsed="false">
      <c r="A6653" s="7" t="s">
        <v>2</v>
      </c>
      <c r="B6653" s="8" t="s">
        <v>3</v>
      </c>
      <c r="C6653" s="9" t="s">
        <v>4</v>
      </c>
      <c r="D6653" s="10" t="s">
        <v>5</v>
      </c>
      <c r="E6653" s="9" t="s">
        <v>6</v>
      </c>
      <c r="F6653" s="8" t="s">
        <v>7</v>
      </c>
      <c r="G6653" s="11" t="s">
        <v>8</v>
      </c>
    </row>
    <row r="6654" customFormat="false" ht="13.5" hidden="false" customHeight="false" outlineLevel="0" collapsed="false"/>
    <row r="6713" s="5" customFormat="true" ht="15.75" hidden="false" customHeight="false" outlineLevel="0" collapsed="false">
      <c r="A6713" s="12"/>
      <c r="B6713" s="13"/>
      <c r="C6713" s="13"/>
      <c r="D6713" s="17"/>
      <c r="E6713" s="13"/>
      <c r="F6713" s="14"/>
      <c r="G6713" s="14"/>
    </row>
    <row r="6714" customFormat="false" ht="16.5" hidden="false" customHeight="false" outlineLevel="0" collapsed="false">
      <c r="A6714" s="7" t="s">
        <v>2</v>
      </c>
      <c r="B6714" s="8" t="s">
        <v>3</v>
      </c>
      <c r="C6714" s="9" t="s">
        <v>4</v>
      </c>
      <c r="D6714" s="10" t="s">
        <v>5</v>
      </c>
      <c r="E6714" s="9" t="s">
        <v>6</v>
      </c>
      <c r="F6714" s="8" t="s">
        <v>7</v>
      </c>
      <c r="G6714" s="11" t="s">
        <v>8</v>
      </c>
    </row>
    <row r="6715" customFormat="false" ht="13.5" hidden="false" customHeight="false" outlineLevel="0" collapsed="false"/>
    <row r="6759" s="5" customFormat="true" ht="15" hidden="false" customHeight="false" outlineLevel="0" collapsed="false">
      <c r="A6759" s="12" t="n">
        <v>26</v>
      </c>
      <c r="B6759" s="13" t="s">
        <v>141</v>
      </c>
      <c r="C6759" s="13"/>
      <c r="D6759" s="13"/>
      <c r="E6759" s="13"/>
      <c r="F6759" s="14"/>
      <c r="G6759" s="14"/>
    </row>
    <row r="6760" s="5" customFormat="true" ht="15" hidden="false" customHeight="false" outlineLevel="0" collapsed="false">
      <c r="A6760" s="12"/>
      <c r="B6760" s="13" t="s">
        <v>2117</v>
      </c>
      <c r="C6760" s="13" t="s">
        <v>2118</v>
      </c>
      <c r="D6760" s="88" t="n">
        <v>2000</v>
      </c>
      <c r="E6760" s="13"/>
      <c r="F6760" s="14"/>
      <c r="G6760" s="14"/>
    </row>
    <row r="6761" s="5" customFormat="true" ht="15" hidden="false" customHeight="false" outlineLevel="0" collapsed="false">
      <c r="A6761" s="12"/>
      <c r="B6761" s="13"/>
      <c r="C6761" s="13"/>
      <c r="D6761" s="17" t="s">
        <v>10</v>
      </c>
      <c r="E6761" s="13" t="s">
        <v>2001</v>
      </c>
      <c r="F6761" s="14" t="s">
        <v>118</v>
      </c>
      <c r="G6761" s="14" t="s">
        <v>2119</v>
      </c>
    </row>
    <row r="6762" s="5" customFormat="true" ht="15" hidden="false" customHeight="false" outlineLevel="0" collapsed="false">
      <c r="A6762" s="12" t="n">
        <v>27</v>
      </c>
      <c r="B6762" s="13" t="s">
        <v>1612</v>
      </c>
      <c r="C6762" s="13"/>
      <c r="D6762" s="13"/>
      <c r="E6762" s="13"/>
      <c r="F6762" s="14"/>
      <c r="G6762" s="14"/>
    </row>
    <row r="6763" s="5" customFormat="true" ht="15" hidden="false" customHeight="false" outlineLevel="0" collapsed="false">
      <c r="A6763" s="12"/>
      <c r="B6763" s="13"/>
      <c r="C6763" s="13" t="s">
        <v>2120</v>
      </c>
      <c r="D6763" s="89" t="n">
        <v>2000</v>
      </c>
      <c r="E6763" s="13"/>
      <c r="F6763" s="14"/>
      <c r="G6763" s="14"/>
    </row>
    <row r="6764" s="5" customFormat="true" ht="15" hidden="false" customHeight="false" outlineLevel="0" collapsed="false">
      <c r="A6764" s="12"/>
      <c r="B6764" s="13"/>
      <c r="C6764" s="13"/>
      <c r="D6764" s="90" t="s">
        <v>10</v>
      </c>
      <c r="E6764" s="13" t="s">
        <v>2004</v>
      </c>
      <c r="F6764" s="14" t="s">
        <v>118</v>
      </c>
      <c r="G6764" s="14" t="s">
        <v>2121</v>
      </c>
    </row>
    <row r="6765" s="5" customFormat="true" ht="15" hidden="false" customHeight="false" outlineLevel="0" collapsed="false">
      <c r="A6765" s="12" t="n">
        <v>28</v>
      </c>
      <c r="B6765" s="13" t="s">
        <v>2006</v>
      </c>
      <c r="C6765" s="13"/>
      <c r="D6765" s="13"/>
      <c r="E6765" s="13"/>
      <c r="F6765" s="14"/>
      <c r="G6765" s="14"/>
    </row>
    <row r="6766" s="5" customFormat="true" ht="13.5" hidden="false" customHeight="false" outlineLevel="0" collapsed="false">
      <c r="A6766" s="13"/>
      <c r="B6766" s="13" t="s">
        <v>2122</v>
      </c>
      <c r="C6766" s="13" t="s">
        <v>2123</v>
      </c>
      <c r="D6766" s="20" t="n">
        <v>810</v>
      </c>
      <c r="E6766" s="13"/>
      <c r="F6766" s="14"/>
      <c r="G6766" s="14"/>
    </row>
    <row r="6767" s="5" customFormat="true" ht="13.5" hidden="false" customHeight="false" outlineLevel="0" collapsed="false">
      <c r="A6767" s="13"/>
      <c r="B6767" s="13" t="s">
        <v>2122</v>
      </c>
      <c r="C6767" s="13" t="s">
        <v>2124</v>
      </c>
      <c r="D6767" s="20" t="n">
        <v>594</v>
      </c>
      <c r="E6767" s="13"/>
      <c r="F6767" s="14"/>
      <c r="G6767" s="14"/>
    </row>
    <row r="6768" s="5" customFormat="true" ht="13.5" hidden="false" customHeight="false" outlineLevel="0" collapsed="false">
      <c r="A6768" s="13"/>
      <c r="B6768" s="13" t="s">
        <v>2125</v>
      </c>
      <c r="C6768" s="13" t="s">
        <v>2126</v>
      </c>
      <c r="D6768" s="20" t="n">
        <v>256</v>
      </c>
      <c r="E6768" s="13"/>
      <c r="F6768" s="14"/>
      <c r="G6768" s="14"/>
    </row>
    <row r="6769" s="5" customFormat="true" ht="15" hidden="false" customHeight="false" outlineLevel="0" collapsed="false">
      <c r="A6769" s="13"/>
      <c r="B6769" s="39" t="s">
        <v>1749</v>
      </c>
      <c r="C6769" s="13"/>
      <c r="D6769" s="86" t="n">
        <v>1660</v>
      </c>
      <c r="E6769" s="13"/>
      <c r="F6769" s="14"/>
      <c r="G6769" s="14"/>
    </row>
    <row r="6770" s="5" customFormat="true" ht="13.5" hidden="false" customHeight="false" outlineLevel="0" collapsed="false">
      <c r="A6770" s="13"/>
      <c r="B6770" s="13" t="s">
        <v>206</v>
      </c>
      <c r="C6770" s="13" t="s">
        <v>754</v>
      </c>
      <c r="D6770" s="55" t="n">
        <v>28</v>
      </c>
      <c r="E6770" s="13"/>
      <c r="F6770" s="14"/>
      <c r="G6770" s="14"/>
    </row>
    <row r="6771" s="5" customFormat="true" ht="13.5" hidden="false" customHeight="false" outlineLevel="0" collapsed="false">
      <c r="A6771" s="13"/>
      <c r="B6771" s="13" t="s">
        <v>210</v>
      </c>
      <c r="C6771" s="13" t="s">
        <v>2127</v>
      </c>
      <c r="D6771" s="55" t="n">
        <v>18</v>
      </c>
      <c r="E6771" s="13"/>
      <c r="F6771" s="14"/>
      <c r="G6771" s="14"/>
    </row>
    <row r="6772" s="5" customFormat="true" ht="13.5" hidden="false" customHeight="false" outlineLevel="0" collapsed="false">
      <c r="A6772" s="13"/>
      <c r="B6772" s="13"/>
      <c r="C6772" s="13"/>
      <c r="D6772" s="86" t="n">
        <v>46</v>
      </c>
      <c r="E6772" s="13"/>
      <c r="F6772" s="14"/>
      <c r="G6772" s="14"/>
    </row>
    <row r="6773" s="5" customFormat="true" ht="13.5" hidden="false" customHeight="false" outlineLevel="0" collapsed="false">
      <c r="A6773" s="13"/>
      <c r="B6773" s="13" t="s">
        <v>2128</v>
      </c>
      <c r="C6773" s="17" t="s">
        <v>2129</v>
      </c>
      <c r="D6773" s="20" t="n">
        <v>1614</v>
      </c>
      <c r="E6773" s="13"/>
      <c r="F6773" s="14"/>
      <c r="G6773" s="14"/>
    </row>
    <row r="6774" s="5" customFormat="true" ht="13.5" hidden="false" customHeight="false" outlineLevel="0" collapsed="false">
      <c r="A6774" s="13"/>
      <c r="C6774" s="17" t="s">
        <v>2130</v>
      </c>
      <c r="D6774" s="20" t="n">
        <v>646</v>
      </c>
      <c r="E6774" s="13"/>
      <c r="F6774" s="14"/>
      <c r="G6774" s="14"/>
    </row>
    <row r="6775" s="5" customFormat="true" ht="13.5" hidden="false" customHeight="false" outlineLevel="0" collapsed="false">
      <c r="A6775" s="13"/>
      <c r="C6775" s="13"/>
      <c r="D6775" s="17" t="s">
        <v>10</v>
      </c>
      <c r="E6775" s="13" t="s">
        <v>2013</v>
      </c>
      <c r="F6775" s="14" t="s">
        <v>15</v>
      </c>
      <c r="G6775" s="14" t="s">
        <v>2131</v>
      </c>
    </row>
    <row r="6776" s="5" customFormat="true" ht="14.25" hidden="false" customHeight="false" outlineLevel="0" collapsed="false">
      <c r="A6776" s="13"/>
      <c r="C6776" s="13"/>
      <c r="D6776" s="17"/>
      <c r="E6776" s="13"/>
      <c r="F6776" s="14"/>
      <c r="G6776" s="14"/>
    </row>
    <row r="6777" customFormat="false" ht="16.5" hidden="false" customHeight="false" outlineLevel="0" collapsed="false">
      <c r="A6777" s="7" t="s">
        <v>2</v>
      </c>
      <c r="B6777" s="8" t="s">
        <v>3</v>
      </c>
      <c r="C6777" s="9" t="s">
        <v>4</v>
      </c>
      <c r="D6777" s="10" t="s">
        <v>5</v>
      </c>
      <c r="E6777" s="9" t="s">
        <v>6</v>
      </c>
      <c r="F6777" s="8" t="s">
        <v>7</v>
      </c>
      <c r="G6777" s="11" t="s">
        <v>8</v>
      </c>
    </row>
    <row r="6778" s="5" customFormat="true" ht="15.75" hidden="false" customHeight="false" outlineLevel="0" collapsed="false">
      <c r="A6778" s="12" t="n">
        <v>29</v>
      </c>
      <c r="B6778" s="13" t="s">
        <v>1961</v>
      </c>
      <c r="C6778" s="13"/>
      <c r="D6778" s="13"/>
      <c r="E6778" s="13"/>
      <c r="F6778" s="14"/>
      <c r="G6778" s="14"/>
    </row>
    <row r="6779" s="5" customFormat="true" ht="15" hidden="false" customHeight="false" outlineLevel="0" collapsed="false">
      <c r="A6779" s="12"/>
      <c r="B6779" s="39" t="s">
        <v>158</v>
      </c>
      <c r="C6779" s="13"/>
      <c r="D6779" s="13"/>
      <c r="E6779" s="13"/>
      <c r="F6779" s="14"/>
      <c r="G6779" s="50"/>
    </row>
    <row r="6780" s="5" customFormat="true" ht="15" hidden="false" customHeight="false" outlineLevel="0" collapsed="false">
      <c r="A6780" s="12"/>
      <c r="B6780" s="13" t="s">
        <v>2132</v>
      </c>
      <c r="C6780" s="13" t="s">
        <v>174</v>
      </c>
      <c r="D6780" s="20" t="n">
        <v>320</v>
      </c>
      <c r="E6780" s="13"/>
      <c r="F6780" s="14"/>
      <c r="G6780" s="50"/>
    </row>
    <row r="6781" s="5" customFormat="true" ht="15" hidden="false" customHeight="false" outlineLevel="0" collapsed="false">
      <c r="A6781" s="12"/>
      <c r="B6781" s="13" t="s">
        <v>2133</v>
      </c>
      <c r="C6781" s="13" t="s">
        <v>177</v>
      </c>
      <c r="D6781" s="20" t="n">
        <v>120</v>
      </c>
      <c r="E6781" s="13"/>
      <c r="F6781" s="14"/>
      <c r="G6781" s="50"/>
    </row>
    <row r="6782" s="5" customFormat="true" ht="15" hidden="false" customHeight="false" outlineLevel="0" collapsed="false">
      <c r="A6782" s="12"/>
      <c r="B6782" s="13" t="s">
        <v>1963</v>
      </c>
      <c r="C6782" s="13" t="s">
        <v>2134</v>
      </c>
      <c r="D6782" s="20" t="n">
        <v>48</v>
      </c>
      <c r="E6782" s="13"/>
      <c r="F6782" s="14"/>
      <c r="G6782" s="50"/>
    </row>
    <row r="6783" s="5" customFormat="true" ht="15" hidden="false" customHeight="false" outlineLevel="0" collapsed="false">
      <c r="A6783" s="12"/>
      <c r="B6783" s="13"/>
      <c r="C6783" s="13"/>
      <c r="D6783" s="86" t="n">
        <v>488</v>
      </c>
      <c r="E6783" s="13"/>
      <c r="F6783" s="14"/>
      <c r="G6783" s="50"/>
    </row>
    <row r="6784" s="5" customFormat="true" ht="15" hidden="false" customHeight="false" outlineLevel="0" collapsed="false">
      <c r="A6784" s="12"/>
      <c r="B6784" s="13"/>
      <c r="C6784" s="13"/>
      <c r="D6784" s="17" t="s">
        <v>10</v>
      </c>
      <c r="E6784" s="13" t="s">
        <v>2023</v>
      </c>
      <c r="F6784" s="14" t="s">
        <v>15</v>
      </c>
      <c r="G6784" s="21" t="s">
        <v>2135</v>
      </c>
    </row>
    <row r="6785" s="5" customFormat="true" ht="15" hidden="false" customHeight="false" outlineLevel="0" collapsed="false">
      <c r="A6785" s="12" t="n">
        <v>30</v>
      </c>
      <c r="B6785" s="13" t="s">
        <v>1785</v>
      </c>
      <c r="C6785" s="13"/>
      <c r="D6785" s="13"/>
      <c r="E6785" s="13"/>
      <c r="F6785" s="14"/>
      <c r="G6785" s="14"/>
    </row>
    <row r="6786" s="5" customFormat="true" ht="15" hidden="false" customHeight="false" outlineLevel="0" collapsed="false">
      <c r="A6786" s="12"/>
      <c r="B6786" s="39" t="s">
        <v>158</v>
      </c>
      <c r="C6786" s="13"/>
      <c r="D6786" s="13"/>
      <c r="E6786" s="13"/>
      <c r="F6786" s="14"/>
      <c r="G6786" s="14"/>
    </row>
    <row r="6787" s="5" customFormat="true" ht="15" hidden="false" customHeight="false" outlineLevel="0" collapsed="false">
      <c r="A6787" s="12"/>
      <c r="B6787" s="39"/>
      <c r="C6787" s="13" t="s">
        <v>2136</v>
      </c>
      <c r="D6787" s="20" t="n">
        <v>1614</v>
      </c>
      <c r="E6787" s="13"/>
      <c r="F6787" s="14"/>
      <c r="G6787" s="14"/>
    </row>
    <row r="6788" s="5" customFormat="true" ht="15" hidden="false" customHeight="false" outlineLevel="0" collapsed="false">
      <c r="A6788" s="12"/>
      <c r="B6788" s="39"/>
      <c r="C6788" s="13"/>
      <c r="D6788" s="86" t="n">
        <v>1614</v>
      </c>
      <c r="E6788" s="13"/>
      <c r="F6788" s="14"/>
      <c r="G6788" s="14"/>
    </row>
    <row r="6789" s="5" customFormat="true" ht="15" hidden="false" customHeight="false" outlineLevel="0" collapsed="false">
      <c r="A6789" s="12"/>
      <c r="B6789" s="13"/>
      <c r="C6789" s="13"/>
      <c r="D6789" s="17" t="s">
        <v>10</v>
      </c>
      <c r="E6789" s="13" t="s">
        <v>2137</v>
      </c>
      <c r="F6789" s="14" t="s">
        <v>15</v>
      </c>
      <c r="G6789" s="14" t="s">
        <v>2138</v>
      </c>
    </row>
    <row r="6790" s="5" customFormat="true" ht="15" hidden="false" customHeight="false" outlineLevel="0" collapsed="false">
      <c r="A6790" s="12" t="n">
        <v>31</v>
      </c>
      <c r="B6790" s="13" t="s">
        <v>1974</v>
      </c>
      <c r="C6790" s="13"/>
      <c r="D6790" s="13"/>
      <c r="E6790" s="13"/>
      <c r="F6790" s="14"/>
      <c r="G6790" s="14"/>
    </row>
    <row r="6791" s="5" customFormat="true" ht="15" hidden="false" customHeight="false" outlineLevel="0" collapsed="false">
      <c r="A6791" s="12"/>
      <c r="B6791" s="39" t="s">
        <v>158</v>
      </c>
      <c r="C6791" s="13"/>
      <c r="D6791" s="13"/>
      <c r="E6791" s="13"/>
      <c r="F6791" s="14"/>
      <c r="G6791" s="14"/>
    </row>
    <row r="6792" s="5" customFormat="true" ht="15" hidden="false" customHeight="false" outlineLevel="0" collapsed="false">
      <c r="A6792" s="12"/>
      <c r="B6792" s="68" t="s">
        <v>2139</v>
      </c>
      <c r="C6792" s="68"/>
      <c r="D6792" s="20" t="n">
        <v>1071</v>
      </c>
      <c r="E6792" s="13"/>
      <c r="F6792" s="14"/>
      <c r="G6792" s="14"/>
    </row>
    <row r="6793" s="5" customFormat="true" ht="15" hidden="false" customHeight="false" outlineLevel="0" collapsed="false">
      <c r="A6793" s="12"/>
      <c r="B6793" s="13"/>
      <c r="C6793" s="13" t="s">
        <v>2140</v>
      </c>
      <c r="D6793" s="20" t="n">
        <v>1800</v>
      </c>
      <c r="E6793" s="13"/>
      <c r="F6793" s="14"/>
      <c r="G6793" s="14"/>
    </row>
    <row r="6794" s="5" customFormat="true" ht="15" hidden="false" customHeight="false" outlineLevel="0" collapsed="false">
      <c r="A6794" s="12"/>
      <c r="B6794" s="13"/>
      <c r="C6794" s="13"/>
      <c r="D6794" s="86" t="n">
        <v>2871</v>
      </c>
      <c r="E6794" s="13"/>
      <c r="F6794" s="14"/>
      <c r="G6794" s="14"/>
    </row>
    <row r="6795" s="5" customFormat="true" ht="15" hidden="false" customHeight="false" outlineLevel="0" collapsed="false">
      <c r="A6795" s="12"/>
      <c r="B6795" s="13"/>
      <c r="C6795" s="13"/>
      <c r="D6795" s="17" t="s">
        <v>10</v>
      </c>
      <c r="E6795" s="13" t="s">
        <v>2104</v>
      </c>
      <c r="F6795" s="21" t="s">
        <v>15</v>
      </c>
      <c r="G6795" s="14" t="s">
        <v>2141</v>
      </c>
    </row>
    <row r="6796" s="5" customFormat="true" ht="15" hidden="false" customHeight="false" outlineLevel="0" collapsed="false">
      <c r="A6796" s="12" t="n">
        <v>32</v>
      </c>
      <c r="B6796" s="13" t="s">
        <v>1977</v>
      </c>
      <c r="C6796" s="13"/>
      <c r="D6796" s="13"/>
      <c r="E6796" s="13"/>
      <c r="F6796" s="14"/>
      <c r="G6796" s="14"/>
    </row>
    <row r="6797" s="5" customFormat="true" ht="15" hidden="false" customHeight="false" outlineLevel="0" collapsed="false">
      <c r="A6797" s="12"/>
      <c r="B6797" s="39" t="s">
        <v>89</v>
      </c>
      <c r="C6797" s="13"/>
      <c r="D6797" s="13"/>
      <c r="E6797" s="13"/>
      <c r="F6797" s="14"/>
      <c r="G6797" s="14"/>
    </row>
    <row r="6798" s="5" customFormat="true" ht="15" hidden="false" customHeight="false" outlineLevel="0" collapsed="false">
      <c r="A6798" s="12"/>
      <c r="B6798" s="13" t="s">
        <v>1932</v>
      </c>
      <c r="C6798" s="13" t="s">
        <v>2142</v>
      </c>
      <c r="D6798" s="20" t="n">
        <v>56</v>
      </c>
      <c r="E6798" s="13"/>
      <c r="F6798" s="14"/>
      <c r="G6798" s="14"/>
    </row>
    <row r="6799" s="5" customFormat="true" ht="15" hidden="false" customHeight="false" outlineLevel="0" collapsed="false">
      <c r="A6799" s="12"/>
      <c r="B6799" s="13"/>
      <c r="C6799" s="13"/>
      <c r="D6799" s="86" t="n">
        <v>56</v>
      </c>
      <c r="E6799" s="13"/>
      <c r="F6799" s="14"/>
      <c r="G6799" s="14"/>
    </row>
    <row r="6800" s="5" customFormat="true" ht="15" hidden="false" customHeight="false" outlineLevel="0" collapsed="false">
      <c r="A6800" s="12"/>
      <c r="B6800" s="13"/>
      <c r="C6800" s="13"/>
      <c r="D6800" s="17" t="s">
        <v>10</v>
      </c>
      <c r="E6800" s="13" t="s">
        <v>2143</v>
      </c>
      <c r="F6800" s="21" t="s">
        <v>15</v>
      </c>
      <c r="G6800" s="14" t="s">
        <v>2144</v>
      </c>
    </row>
    <row r="6801" s="5" customFormat="true" ht="15" hidden="false" customHeight="false" outlineLevel="0" collapsed="false">
      <c r="A6801" s="12"/>
      <c r="B6801" s="39" t="s">
        <v>237</v>
      </c>
      <c r="C6801" s="13"/>
      <c r="D6801" s="17"/>
      <c r="E6801" s="13"/>
      <c r="F6801" s="14"/>
      <c r="G6801" s="14"/>
    </row>
    <row r="6802" s="5" customFormat="true" ht="15" hidden="false" customHeight="false" outlineLevel="0" collapsed="false">
      <c r="A6802" s="12"/>
      <c r="B6802" s="13" t="s">
        <v>2145</v>
      </c>
      <c r="C6802" s="13" t="s">
        <v>2146</v>
      </c>
      <c r="D6802" s="20" t="n">
        <v>108</v>
      </c>
      <c r="E6802" s="13"/>
      <c r="F6802" s="14"/>
      <c r="G6802" s="14"/>
    </row>
    <row r="6803" s="5" customFormat="true" ht="15" hidden="false" customHeight="false" outlineLevel="0" collapsed="false">
      <c r="A6803" s="12"/>
      <c r="B6803" s="13"/>
      <c r="C6803" s="13"/>
      <c r="D6803" s="86" t="n">
        <v>108</v>
      </c>
      <c r="E6803" s="13"/>
      <c r="F6803" s="14"/>
      <c r="G6803" s="14"/>
    </row>
    <row r="6804" s="5" customFormat="true" ht="15" hidden="false" customHeight="false" outlineLevel="0" collapsed="false">
      <c r="A6804" s="12"/>
      <c r="B6804" s="13"/>
      <c r="C6804" s="13"/>
      <c r="D6804" s="17" t="s">
        <v>10</v>
      </c>
      <c r="E6804" s="13" t="s">
        <v>2030</v>
      </c>
      <c r="F6804" s="14" t="s">
        <v>15</v>
      </c>
      <c r="G6804" s="14" t="s">
        <v>2147</v>
      </c>
    </row>
    <row r="6805" s="5" customFormat="true" ht="15" hidden="false" customHeight="false" outlineLevel="0" collapsed="false">
      <c r="A6805" s="12" t="n">
        <v>33</v>
      </c>
      <c r="B6805" s="13" t="s">
        <v>244</v>
      </c>
      <c r="C6805" s="13"/>
      <c r="D6805" s="13"/>
      <c r="E6805" s="13"/>
      <c r="F6805" s="14"/>
      <c r="G6805" s="14"/>
    </row>
    <row r="6806" s="5" customFormat="true" ht="15" hidden="false" customHeight="false" outlineLevel="0" collapsed="false">
      <c r="A6806" s="12"/>
      <c r="B6806" s="13" t="s">
        <v>1980</v>
      </c>
      <c r="C6806" s="13"/>
      <c r="D6806" s="13"/>
      <c r="E6806" s="13"/>
      <c r="F6806" s="14"/>
      <c r="G6806" s="14"/>
    </row>
    <row r="6807" s="5" customFormat="true" ht="15" hidden="false" customHeight="false" outlineLevel="0" collapsed="false">
      <c r="A6807" s="12"/>
      <c r="B6807" s="39" t="s">
        <v>89</v>
      </c>
      <c r="C6807" s="13"/>
      <c r="D6807" s="13"/>
      <c r="E6807" s="13"/>
      <c r="F6807" s="14"/>
      <c r="G6807" s="14"/>
    </row>
    <row r="6808" s="5" customFormat="true" ht="15" hidden="false" customHeight="false" outlineLevel="0" collapsed="false">
      <c r="A6808" s="12"/>
      <c r="B6808" s="13" t="s">
        <v>1556</v>
      </c>
      <c r="C6808" s="13" t="s">
        <v>2148</v>
      </c>
      <c r="D6808" s="20" t="n">
        <v>96</v>
      </c>
      <c r="E6808" s="13"/>
      <c r="F6808" s="14"/>
      <c r="G6808" s="14"/>
    </row>
    <row r="6809" s="5" customFormat="true" ht="15" hidden="false" customHeight="false" outlineLevel="0" collapsed="false">
      <c r="A6809" s="12"/>
      <c r="B6809" s="13"/>
      <c r="C6809" s="13"/>
      <c r="D6809" s="86" t="n">
        <v>96</v>
      </c>
      <c r="E6809" s="13"/>
      <c r="F6809" s="14"/>
      <c r="G6809" s="14"/>
    </row>
    <row r="6810" s="5" customFormat="true" ht="15" hidden="false" customHeight="false" outlineLevel="0" collapsed="false">
      <c r="A6810" s="12"/>
      <c r="B6810" s="13"/>
      <c r="C6810" s="13"/>
      <c r="D6810" s="17" t="s">
        <v>10</v>
      </c>
      <c r="E6810" s="13" t="s">
        <v>2032</v>
      </c>
      <c r="F6810" s="14" t="s">
        <v>15</v>
      </c>
      <c r="G6810" s="14" t="s">
        <v>2149</v>
      </c>
    </row>
    <row r="6811" s="5" customFormat="true" ht="15" hidden="false" customHeight="false" outlineLevel="0" collapsed="false">
      <c r="A6811" s="12" t="n">
        <v>34</v>
      </c>
      <c r="B6811" s="13" t="s">
        <v>73</v>
      </c>
      <c r="C6811" s="13"/>
      <c r="D6811" s="13"/>
      <c r="E6811" s="13"/>
      <c r="F6811" s="14"/>
      <c r="G6811" s="14"/>
    </row>
    <row r="6812" s="5" customFormat="true" ht="15" hidden="false" customHeight="false" outlineLevel="0" collapsed="false">
      <c r="A6812" s="12"/>
      <c r="B6812" s="13" t="s">
        <v>74</v>
      </c>
      <c r="C6812" s="13"/>
      <c r="D6812" s="13"/>
      <c r="E6812" s="13"/>
      <c r="F6812" s="14"/>
      <c r="G6812" s="14"/>
    </row>
    <row r="6813" s="5" customFormat="true" ht="15" hidden="false" customHeight="false" outlineLevel="0" collapsed="false">
      <c r="A6813" s="12"/>
      <c r="B6813" s="13" t="s">
        <v>75</v>
      </c>
      <c r="C6813" s="13"/>
      <c r="D6813" s="13"/>
      <c r="E6813" s="13"/>
      <c r="F6813" s="14"/>
      <c r="G6813" s="14"/>
    </row>
    <row r="6814" s="5" customFormat="true" ht="15" hidden="false" customHeight="false" outlineLevel="0" collapsed="false">
      <c r="A6814" s="12"/>
      <c r="B6814" s="13" t="s">
        <v>76</v>
      </c>
      <c r="C6814" s="13"/>
      <c r="D6814" s="13"/>
      <c r="E6814" s="13"/>
      <c r="F6814" s="14"/>
      <c r="G6814" s="14"/>
    </row>
    <row r="6815" s="5" customFormat="true" ht="15" hidden="false" customHeight="false" outlineLevel="0" collapsed="false">
      <c r="A6815" s="12"/>
      <c r="B6815" s="13" t="s">
        <v>1737</v>
      </c>
      <c r="C6815" s="13"/>
      <c r="D6815" s="13"/>
      <c r="E6815" s="13"/>
      <c r="F6815" s="14"/>
      <c r="G6815" s="14"/>
    </row>
    <row r="6816" s="5" customFormat="true" ht="15" hidden="false" customHeight="false" outlineLevel="0" collapsed="false">
      <c r="A6816" s="12"/>
      <c r="B6816" s="13"/>
      <c r="C6816" s="13"/>
      <c r="D6816" s="13"/>
      <c r="E6816" s="13"/>
      <c r="F6816" s="14"/>
      <c r="G6816" s="14"/>
    </row>
    <row r="6817" s="5" customFormat="true" ht="15" hidden="false" customHeight="false" outlineLevel="0" collapsed="false">
      <c r="A6817" s="12"/>
      <c r="B6817" s="13" t="s">
        <v>1501</v>
      </c>
      <c r="C6817" s="13" t="s">
        <v>2150</v>
      </c>
      <c r="D6817" s="20" t="n">
        <v>21</v>
      </c>
      <c r="E6817" s="13"/>
      <c r="F6817" s="14"/>
      <c r="G6817" s="14"/>
    </row>
    <row r="6818" s="5" customFormat="true" ht="15" hidden="false" customHeight="false" outlineLevel="0" collapsed="false">
      <c r="A6818" s="12"/>
      <c r="B6818" s="13"/>
      <c r="C6818" s="13"/>
      <c r="D6818" s="86" t="n">
        <v>21</v>
      </c>
      <c r="E6818" s="13"/>
      <c r="F6818" s="14"/>
      <c r="G6818" s="14"/>
    </row>
    <row r="6819" s="5" customFormat="true" ht="15" hidden="false" customHeight="false" outlineLevel="0" collapsed="false">
      <c r="A6819" s="12"/>
      <c r="B6819" s="13"/>
      <c r="C6819" s="13"/>
      <c r="D6819" s="17" t="s">
        <v>10</v>
      </c>
      <c r="E6819" s="13" t="s">
        <v>2151</v>
      </c>
      <c r="F6819" s="14" t="s">
        <v>15</v>
      </c>
      <c r="G6819" s="14" t="s">
        <v>2152</v>
      </c>
    </row>
    <row r="6828" s="5" customFormat="true" ht="13.5" hidden="false" customHeight="false" outlineLevel="0" collapsed="false">
      <c r="A6828" s="13"/>
      <c r="B6828" s="13"/>
      <c r="C6828" s="13"/>
      <c r="D6828" s="17"/>
      <c r="E6828" s="13"/>
      <c r="F6828" s="21" t="s">
        <v>2153</v>
      </c>
      <c r="G6828" s="21"/>
    </row>
    <row r="6829" s="5" customFormat="true" ht="13.5" hidden="false" customHeight="false" outlineLevel="0" collapsed="false">
      <c r="A6829" s="13"/>
      <c r="B6829" s="13"/>
      <c r="C6829" s="13"/>
      <c r="D6829" s="17"/>
      <c r="E6829" s="13"/>
      <c r="F6829" s="14"/>
      <c r="G6829" s="14"/>
    </row>
    <row r="6830" s="5" customFormat="true" ht="13.5" hidden="false" customHeight="false" outlineLevel="0" collapsed="false">
      <c r="A6830" s="13"/>
      <c r="B6830" s="13"/>
      <c r="C6830" s="13"/>
      <c r="D6830" s="17"/>
      <c r="E6830" s="13"/>
      <c r="F6830" s="14"/>
      <c r="G6830" s="14"/>
    </row>
    <row r="6832" customFormat="false" ht="13.5" hidden="false" customHeight="false" outlineLevel="0" collapsed="false">
      <c r="F6832" s="91" t="s">
        <v>1983</v>
      </c>
    </row>
    <row r="6833" customFormat="false" ht="13.5" hidden="false" customHeight="false" outlineLevel="0" collapsed="false">
      <c r="B6833" s="13" t="s">
        <v>248</v>
      </c>
      <c r="F6833" s="91" t="s">
        <v>1984</v>
      </c>
    </row>
    <row r="6834" customFormat="false" ht="13.5" hidden="false" customHeight="false" outlineLevel="0" collapsed="false">
      <c r="F6834" s="91" t="s">
        <v>1985</v>
      </c>
    </row>
    <row r="6835" customFormat="false" ht="13.5" hidden="false" customHeight="false" outlineLevel="0" collapsed="false">
      <c r="F6835" s="91" t="s">
        <v>249</v>
      </c>
    </row>
    <row r="6837" s="5" customFormat="true" ht="15" hidden="false" customHeight="false" outlineLevel="0" collapsed="false">
      <c r="A6837" s="12"/>
      <c r="B6837" s="13"/>
      <c r="C6837" s="13"/>
      <c r="D6837" s="17"/>
      <c r="E6837" s="13"/>
      <c r="F6837" s="14"/>
      <c r="G6837" s="14"/>
    </row>
    <row r="6838" s="5" customFormat="true" ht="15" hidden="false" customHeight="false" outlineLevel="0" collapsed="false">
      <c r="A6838" s="12"/>
      <c r="B6838" s="13"/>
      <c r="C6838" s="13"/>
      <c r="D6838" s="17"/>
      <c r="E6838" s="13"/>
      <c r="F6838" s="14"/>
      <c r="G6838" s="14"/>
    </row>
    <row r="6839" s="5" customFormat="true" ht="15" hidden="false" customHeight="false" outlineLevel="0" collapsed="false">
      <c r="A6839" s="12"/>
      <c r="B6839" s="13"/>
      <c r="C6839" s="13"/>
      <c r="D6839" s="17"/>
      <c r="E6839" s="13"/>
      <c r="F6839" s="14"/>
      <c r="G6839" s="14"/>
    </row>
    <row r="6840" s="5" customFormat="true" ht="15" hidden="false" customHeight="false" outlineLevel="0" collapsed="false">
      <c r="A6840" s="12"/>
      <c r="B6840" s="13"/>
      <c r="C6840" s="13"/>
      <c r="D6840" s="17"/>
      <c r="E6840" s="13"/>
      <c r="F6840" s="14"/>
      <c r="G6840" s="14"/>
    </row>
    <row r="6841" s="5" customFormat="true" ht="15" hidden="false" customHeight="false" outlineLevel="0" collapsed="false">
      <c r="A6841" s="12"/>
      <c r="B6841" s="13"/>
      <c r="C6841" s="13"/>
      <c r="D6841" s="17"/>
      <c r="E6841" s="13"/>
      <c r="F6841" s="14"/>
      <c r="G6841" s="14"/>
    </row>
    <row r="6842" s="5" customFormat="true" ht="15" hidden="false" customHeight="false" outlineLevel="0" collapsed="false">
      <c r="A6842" s="12"/>
      <c r="B6842" s="13"/>
      <c r="C6842" s="13"/>
      <c r="D6842" s="17"/>
      <c r="E6842" s="13"/>
      <c r="F6842" s="14"/>
      <c r="G6842" s="14"/>
    </row>
    <row r="6843" s="5" customFormat="true" ht="15" hidden="false" customHeight="false" outlineLevel="0" collapsed="false">
      <c r="A6843" s="12"/>
      <c r="B6843" s="13"/>
      <c r="C6843" s="13"/>
      <c r="D6843" s="17"/>
      <c r="E6843" s="13"/>
      <c r="F6843" s="14"/>
      <c r="G6843" s="14"/>
    </row>
    <row r="6844" s="5" customFormat="true" ht="15" hidden="false" customHeight="false" outlineLevel="0" collapsed="false">
      <c r="A6844" s="12"/>
      <c r="B6844" s="13"/>
      <c r="C6844" s="13"/>
      <c r="D6844" s="17"/>
      <c r="E6844" s="13"/>
      <c r="F6844" s="14"/>
      <c r="G6844" s="14"/>
    </row>
    <row r="6845" s="5" customFormat="true" ht="15" hidden="false" customHeight="false" outlineLevel="0" collapsed="false">
      <c r="A6845" s="12"/>
      <c r="B6845" s="13"/>
      <c r="C6845" s="13"/>
      <c r="D6845" s="17"/>
      <c r="E6845" s="13"/>
      <c r="F6845" s="14"/>
      <c r="G6845" s="14"/>
    </row>
    <row r="6846" s="5" customFormat="true" ht="15" hidden="false" customHeight="false" outlineLevel="0" collapsed="false">
      <c r="A6846" s="12"/>
      <c r="B6846" s="13"/>
      <c r="C6846" s="13"/>
      <c r="D6846" s="17"/>
      <c r="E6846" s="13"/>
      <c r="F6846" s="14"/>
      <c r="G6846" s="14"/>
    </row>
    <row r="6847" s="5" customFormat="true" ht="15" hidden="false" customHeight="false" outlineLevel="0" collapsed="false">
      <c r="A6847" s="12"/>
      <c r="B6847" s="13"/>
      <c r="C6847" s="13"/>
      <c r="D6847" s="17"/>
      <c r="E6847" s="13"/>
      <c r="F6847" s="14"/>
      <c r="G6847" s="14"/>
    </row>
    <row r="6848" s="5" customFormat="true" ht="15" hidden="false" customHeight="false" outlineLevel="0" collapsed="false">
      <c r="A6848" s="12"/>
      <c r="B6848" s="13"/>
      <c r="C6848" s="13"/>
      <c r="D6848" s="17"/>
      <c r="E6848" s="13"/>
      <c r="F6848" s="14"/>
      <c r="G6848" s="14"/>
    </row>
    <row r="6849" s="5" customFormat="true" ht="15" hidden="false" customHeight="false" outlineLevel="0" collapsed="false">
      <c r="A6849" s="12"/>
      <c r="B6849" s="13"/>
      <c r="C6849" s="13"/>
      <c r="D6849" s="17"/>
      <c r="E6849" s="13"/>
      <c r="F6849" s="14"/>
      <c r="G6849" s="14"/>
    </row>
    <row r="6850" s="5" customFormat="true" ht="15" hidden="false" customHeight="false" outlineLevel="0" collapsed="false">
      <c r="A6850" s="12"/>
      <c r="B6850" s="13"/>
      <c r="C6850" s="13"/>
      <c r="D6850" s="17"/>
      <c r="E6850" s="13"/>
      <c r="F6850" s="14"/>
      <c r="G6850" s="14"/>
    </row>
    <row r="6851" s="5" customFormat="true" ht="15" hidden="false" customHeight="false" outlineLevel="0" collapsed="false">
      <c r="A6851" s="12"/>
      <c r="B6851" s="13"/>
      <c r="C6851" s="13"/>
      <c r="D6851" s="17"/>
      <c r="E6851" s="13"/>
      <c r="F6851" s="14"/>
      <c r="G6851" s="14"/>
    </row>
    <row r="6852" s="5" customFormat="true" ht="15" hidden="false" customHeight="false" outlineLevel="0" collapsed="false">
      <c r="A6852" s="12"/>
      <c r="B6852" s="13"/>
      <c r="C6852" s="13"/>
      <c r="D6852" s="17"/>
      <c r="E6852" s="13"/>
      <c r="F6852" s="14"/>
      <c r="G6852" s="14"/>
    </row>
    <row r="6853" s="5" customFormat="true" ht="15" hidden="false" customHeight="false" outlineLevel="0" collapsed="false">
      <c r="A6853" s="12"/>
      <c r="B6853" s="13"/>
      <c r="C6853" s="13"/>
      <c r="D6853" s="17"/>
      <c r="E6853" s="13"/>
      <c r="F6853" s="14"/>
      <c r="G6853" s="14"/>
    </row>
    <row r="6854" s="5" customFormat="true" ht="15" hidden="false" customHeight="false" outlineLevel="0" collapsed="false">
      <c r="A6854" s="12"/>
      <c r="B6854" s="13"/>
      <c r="C6854" s="13"/>
      <c r="D6854" s="17"/>
      <c r="E6854" s="13"/>
      <c r="F6854" s="14"/>
      <c r="G6854" s="14"/>
    </row>
    <row r="6855" s="5" customFormat="true" ht="15" hidden="false" customHeight="false" outlineLevel="0" collapsed="false">
      <c r="A6855" s="12"/>
      <c r="B6855" s="13"/>
      <c r="C6855" s="13"/>
      <c r="D6855" s="17"/>
      <c r="E6855" s="13"/>
      <c r="F6855" s="14"/>
      <c r="G6855" s="14"/>
    </row>
    <row r="6856" s="5" customFormat="true" ht="15" hidden="false" customHeight="false" outlineLevel="0" collapsed="false">
      <c r="A6856" s="12"/>
      <c r="B6856" s="13"/>
      <c r="C6856" s="13"/>
      <c r="D6856" s="17"/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7"/>
      <c r="E6857" s="13"/>
      <c r="F6857" s="14"/>
      <c r="G6857" s="14"/>
    </row>
    <row r="6858" s="5" customFormat="true" ht="15" hidden="false" customHeight="false" outlineLevel="0" collapsed="false">
      <c r="A6858" s="12"/>
      <c r="B6858" s="13"/>
      <c r="C6858" s="13"/>
      <c r="D6858" s="17"/>
      <c r="E6858" s="13"/>
      <c r="F6858" s="14"/>
      <c r="G6858" s="14"/>
    </row>
    <row r="6859" s="5" customFormat="true" ht="15" hidden="false" customHeight="false" outlineLevel="0" collapsed="false">
      <c r="A6859" s="12"/>
      <c r="B6859" s="13"/>
      <c r="C6859" s="13"/>
      <c r="D6859" s="17"/>
      <c r="E6859" s="13"/>
      <c r="F6859" s="14"/>
      <c r="G6859" s="14"/>
    </row>
    <row r="6860" s="5" customFormat="true" ht="15" hidden="false" customHeight="false" outlineLevel="0" collapsed="false">
      <c r="A6860" s="12"/>
      <c r="B6860" s="13"/>
      <c r="C6860" s="13"/>
      <c r="D6860" s="17"/>
      <c r="E6860" s="13"/>
      <c r="F6860" s="14"/>
      <c r="G6860" s="14"/>
    </row>
    <row r="6861" s="5" customFormat="true" ht="15" hidden="false" customHeight="false" outlineLevel="0" collapsed="false">
      <c r="A6861" s="12"/>
      <c r="B6861" s="13"/>
      <c r="C6861" s="13"/>
      <c r="D6861" s="17"/>
      <c r="E6861" s="13"/>
      <c r="F6861" s="14"/>
      <c r="G6861" s="14"/>
    </row>
    <row r="6862" s="5" customFormat="true" ht="15" hidden="false" customHeight="false" outlineLevel="0" collapsed="false">
      <c r="A6862" s="12"/>
      <c r="B6862" s="13"/>
      <c r="C6862" s="13"/>
      <c r="D6862" s="17"/>
      <c r="E6862" s="13"/>
      <c r="F6862" s="14"/>
      <c r="G6862" s="14"/>
    </row>
    <row r="6863" s="5" customFormat="true" ht="15" hidden="false" customHeight="false" outlineLevel="0" collapsed="false">
      <c r="A6863" s="12"/>
      <c r="B6863" s="13"/>
      <c r="C6863" s="13"/>
      <c r="D6863" s="17"/>
      <c r="E6863" s="13"/>
      <c r="F6863" s="14"/>
      <c r="G6863" s="14"/>
    </row>
    <row r="6864" s="5" customFormat="true" ht="15" hidden="false" customHeight="false" outlineLevel="0" collapsed="false">
      <c r="A6864" s="12"/>
      <c r="B6864" s="13"/>
      <c r="C6864" s="13"/>
      <c r="D6864" s="17"/>
      <c r="E6864" s="13"/>
      <c r="F6864" s="14"/>
      <c r="G6864" s="14"/>
    </row>
    <row r="6865" s="5" customFormat="true" ht="15" hidden="false" customHeight="false" outlineLevel="0" collapsed="false">
      <c r="A6865" s="12"/>
      <c r="B6865" s="13"/>
      <c r="C6865" s="13"/>
      <c r="D6865" s="17"/>
      <c r="E6865" s="13"/>
      <c r="F6865" s="14"/>
      <c r="G6865" s="14"/>
    </row>
    <row r="6866" s="5" customFormat="true" ht="15" hidden="false" customHeight="false" outlineLevel="0" collapsed="false">
      <c r="A6866" s="12"/>
      <c r="B6866" s="13"/>
      <c r="C6866" s="13"/>
      <c r="D6866" s="17"/>
      <c r="E6866" s="13"/>
      <c r="F6866" s="14"/>
      <c r="G6866" s="14"/>
    </row>
    <row r="6867" s="5" customFormat="true" ht="15" hidden="false" customHeight="false" outlineLevel="0" collapsed="false">
      <c r="A6867" s="12"/>
      <c r="B6867" s="13"/>
      <c r="C6867" s="13"/>
      <c r="D6867" s="17"/>
      <c r="E6867" s="13"/>
      <c r="F6867" s="14"/>
      <c r="G6867" s="14"/>
    </row>
    <row r="6868" s="5" customFormat="true" ht="15" hidden="false" customHeight="false" outlineLevel="0" collapsed="false">
      <c r="A6868" s="12"/>
      <c r="B6868" s="13"/>
      <c r="C6868" s="13"/>
      <c r="D6868" s="17"/>
      <c r="E6868" s="13"/>
      <c r="F6868" s="14"/>
      <c r="G6868" s="14"/>
    </row>
    <row r="6869" s="5" customFormat="true" ht="15" hidden="false" customHeight="false" outlineLevel="0" collapsed="false">
      <c r="A6869" s="12"/>
      <c r="B6869" s="13"/>
      <c r="C6869" s="13"/>
      <c r="D6869" s="17"/>
      <c r="E6869" s="13"/>
      <c r="F6869" s="14"/>
      <c r="G6869" s="14"/>
    </row>
    <row r="6870" s="5" customFormat="true" ht="15" hidden="false" customHeight="false" outlineLevel="0" collapsed="false">
      <c r="A6870" s="12"/>
      <c r="B6870" s="13"/>
      <c r="C6870" s="13"/>
      <c r="D6870" s="17"/>
      <c r="E6870" s="13"/>
      <c r="F6870" s="14"/>
      <c r="G6870" s="14"/>
    </row>
    <row r="6871" s="5" customFormat="true" ht="15" hidden="false" customHeight="false" outlineLevel="0" collapsed="false">
      <c r="A6871" s="12"/>
      <c r="B6871" s="13"/>
      <c r="C6871" s="13"/>
      <c r="D6871" s="17"/>
      <c r="E6871" s="13"/>
      <c r="F6871" s="14"/>
      <c r="G6871" s="14"/>
    </row>
    <row r="6872" s="5" customFormat="true" ht="15" hidden="false" customHeight="false" outlineLevel="0" collapsed="false">
      <c r="A6872" s="12"/>
      <c r="B6872" s="13"/>
      <c r="C6872" s="13"/>
      <c r="D6872" s="17"/>
      <c r="E6872" s="13"/>
      <c r="F6872" s="14"/>
      <c r="G6872" s="14"/>
    </row>
    <row r="6873" s="5" customFormat="true" ht="15" hidden="false" customHeight="false" outlineLevel="0" collapsed="false">
      <c r="A6873" s="12"/>
      <c r="B6873" s="13"/>
      <c r="C6873" s="13"/>
      <c r="D6873" s="17"/>
      <c r="E6873" s="13"/>
      <c r="F6873" s="14"/>
      <c r="G6873" s="14"/>
    </row>
    <row r="6874" s="5" customFormat="true" ht="15" hidden="false" customHeight="false" outlineLevel="0" collapsed="false">
      <c r="A6874" s="12"/>
      <c r="B6874" s="13"/>
      <c r="C6874" s="13"/>
      <c r="D6874" s="17"/>
      <c r="E6874" s="13"/>
      <c r="F6874" s="14"/>
      <c r="G6874" s="14"/>
    </row>
    <row r="6875" s="5" customFormat="true" ht="15" hidden="false" customHeight="false" outlineLevel="0" collapsed="false">
      <c r="A6875" s="12"/>
      <c r="B6875" s="13"/>
      <c r="C6875" s="13"/>
      <c r="D6875" s="17"/>
      <c r="E6875" s="13"/>
      <c r="F6875" s="14"/>
      <c r="G6875" s="14"/>
    </row>
    <row r="6876" s="5" customFormat="true" ht="15" hidden="false" customHeight="false" outlineLevel="0" collapsed="false">
      <c r="A6876" s="12"/>
      <c r="B6876" s="13"/>
      <c r="C6876" s="13"/>
      <c r="D6876" s="17"/>
      <c r="E6876" s="13"/>
      <c r="F6876" s="14"/>
      <c r="G6876" s="14"/>
    </row>
    <row r="6877" s="5" customFormat="true" ht="15" hidden="false" customHeight="false" outlineLevel="0" collapsed="false">
      <c r="A6877" s="12"/>
      <c r="B6877" s="13"/>
      <c r="C6877" s="13"/>
      <c r="D6877" s="17"/>
      <c r="E6877" s="13"/>
      <c r="F6877" s="14"/>
      <c r="G6877" s="14"/>
    </row>
    <row r="6878" s="5" customFormat="true" ht="15" hidden="false" customHeight="false" outlineLevel="0" collapsed="false">
      <c r="A6878" s="12"/>
      <c r="B6878" s="13"/>
      <c r="C6878" s="13"/>
      <c r="D6878" s="17"/>
      <c r="E6878" s="13"/>
      <c r="F6878" s="14"/>
      <c r="G6878" s="14"/>
    </row>
    <row r="6879" s="5" customFormat="true" ht="15" hidden="false" customHeight="false" outlineLevel="0" collapsed="false">
      <c r="A6879" s="12"/>
      <c r="B6879" s="13"/>
      <c r="C6879" s="13"/>
      <c r="D6879" s="17"/>
      <c r="E6879" s="13"/>
      <c r="F6879" s="14"/>
      <c r="G6879" s="14"/>
    </row>
    <row r="6880" s="5" customFormat="true" ht="15" hidden="false" customHeight="false" outlineLevel="0" collapsed="false">
      <c r="A6880" s="12"/>
      <c r="B6880" s="13"/>
      <c r="C6880" s="13"/>
      <c r="D6880" s="17"/>
      <c r="E6880" s="13"/>
      <c r="F6880" s="14"/>
      <c r="G6880" s="14"/>
    </row>
    <row r="6881" s="5" customFormat="true" ht="15" hidden="false" customHeight="false" outlineLevel="0" collapsed="false">
      <c r="A6881" s="12"/>
      <c r="B6881" s="13"/>
      <c r="C6881" s="13"/>
      <c r="D6881" s="17"/>
      <c r="E6881" s="13"/>
      <c r="F6881" s="14"/>
      <c r="G6881" s="14"/>
    </row>
    <row r="6882" s="5" customFormat="true" ht="15" hidden="false" customHeight="false" outlineLevel="0" collapsed="false">
      <c r="A6882" s="12"/>
      <c r="B6882" s="13"/>
      <c r="C6882" s="13"/>
      <c r="D6882" s="17"/>
      <c r="E6882" s="13"/>
      <c r="F6882" s="14"/>
      <c r="G6882" s="14"/>
    </row>
    <row r="6883" s="5" customFormat="true" ht="15" hidden="false" customHeight="false" outlineLevel="0" collapsed="false">
      <c r="A6883" s="12"/>
      <c r="B6883" s="13"/>
      <c r="C6883" s="13"/>
      <c r="D6883" s="17"/>
      <c r="E6883" s="13"/>
      <c r="F6883" s="14"/>
      <c r="G6883" s="14"/>
    </row>
    <row r="6884" s="5" customFormat="true" ht="15" hidden="false" customHeight="false" outlineLevel="0" collapsed="false">
      <c r="A6884" s="12"/>
      <c r="B6884" s="13"/>
      <c r="C6884" s="13"/>
      <c r="D6884" s="17"/>
      <c r="E6884" s="13"/>
      <c r="F6884" s="14"/>
      <c r="G6884" s="14"/>
    </row>
    <row r="6885" s="5" customFormat="true" ht="15" hidden="false" customHeight="false" outlineLevel="0" collapsed="false">
      <c r="A6885" s="12"/>
      <c r="B6885" s="13"/>
      <c r="C6885" s="13"/>
      <c r="D6885" s="17"/>
      <c r="E6885" s="13"/>
      <c r="F6885" s="14"/>
      <c r="G6885" s="14"/>
    </row>
    <row r="6888" customFormat="false" ht="13.5" hidden="false" customHeight="false" outlineLevel="0" collapsed="false">
      <c r="D6888" s="13"/>
    </row>
    <row r="6893" s="5" customFormat="true" ht="15" hidden="false" customHeight="false" outlineLevel="0" collapsed="false">
      <c r="A6893" s="12"/>
      <c r="B6893" s="13"/>
      <c r="C6893" s="13"/>
      <c r="D6893" s="13"/>
      <c r="E6893" s="13"/>
      <c r="F6893" s="14"/>
      <c r="G6893" s="14"/>
    </row>
    <row r="6894" s="5" customFormat="true" ht="15.75" hidden="false" customHeight="false" outlineLevel="0" collapsed="false">
      <c r="A6894" s="12"/>
      <c r="B6894" s="13"/>
      <c r="C6894" s="13"/>
      <c r="D6894" s="13"/>
      <c r="E6894" s="13"/>
      <c r="F6894" s="14"/>
      <c r="G6894" s="14"/>
    </row>
    <row r="6895" customFormat="false" ht="16.5" hidden="false" customHeight="false" outlineLevel="0" collapsed="false">
      <c r="A6895" s="7" t="s">
        <v>2</v>
      </c>
      <c r="B6895" s="8" t="s">
        <v>3</v>
      </c>
      <c r="C6895" s="9" t="s">
        <v>4</v>
      </c>
      <c r="D6895" s="10" t="s">
        <v>5</v>
      </c>
      <c r="E6895" s="9" t="s">
        <v>6</v>
      </c>
      <c r="F6895" s="8" t="s">
        <v>7</v>
      </c>
      <c r="G6895" s="11" t="s">
        <v>8</v>
      </c>
    </row>
    <row r="6896" customFormat="false" ht="13.5" hidden="false" customHeight="false" outlineLevel="0" collapsed="false"/>
    <row r="6908" s="5" customFormat="true" ht="15" hidden="false" customHeight="false" outlineLevel="0" collapsed="false">
      <c r="A6908" s="12"/>
      <c r="B6908" s="13"/>
      <c r="C6908" s="13"/>
      <c r="D6908" s="17"/>
      <c r="E6908" s="13"/>
      <c r="F6908" s="14"/>
      <c r="G6908" s="14"/>
    </row>
    <row r="6916" customFormat="false" ht="13.5" hidden="false" customHeight="false" outlineLevel="0" collapsed="false">
      <c r="D6916" s="13"/>
      <c r="E6916" s="0"/>
      <c r="G6916" s="0"/>
    </row>
    <row r="6941" s="5" customFormat="true" ht="15.75" hidden="false" customHeight="false" outlineLevel="0" collapsed="false">
      <c r="A6941" s="12"/>
      <c r="B6941" s="13"/>
      <c r="C6941" s="13"/>
      <c r="D6941" s="17"/>
      <c r="E6941" s="13"/>
      <c r="F6941" s="14"/>
      <c r="G6941" s="14"/>
    </row>
    <row r="6942" s="5" customFormat="true" ht="16.5" hidden="false" customHeight="false" outlineLevel="0" collapsed="false">
      <c r="A6942" s="7" t="s">
        <v>2</v>
      </c>
      <c r="B6942" s="8" t="s">
        <v>3</v>
      </c>
      <c r="C6942" s="9" t="s">
        <v>4</v>
      </c>
      <c r="D6942" s="10" t="s">
        <v>5</v>
      </c>
      <c r="E6942" s="9" t="s">
        <v>6</v>
      </c>
      <c r="F6942" s="8" t="s">
        <v>7</v>
      </c>
      <c r="G6942" s="11" t="s">
        <v>8</v>
      </c>
    </row>
    <row r="6943" customFormat="false" ht="13.5" hidden="false" customHeight="false" outlineLevel="0" collapsed="false"/>
    <row r="6961" customFormat="false" ht="13.5" hidden="false" customHeight="false" outlineLevel="0" collapsed="false">
      <c r="D6961" s="13"/>
      <c r="E6961" s="0"/>
      <c r="G6961" s="0"/>
    </row>
    <row r="6962" s="5" customFormat="true" ht="15" hidden="false" customHeight="false" outlineLevel="0" collapsed="false">
      <c r="A6962" s="12" t="n">
        <v>15</v>
      </c>
      <c r="B6962" s="13" t="s">
        <v>2154</v>
      </c>
      <c r="C6962" s="13"/>
      <c r="D6962" s="13"/>
      <c r="E6962" s="13"/>
      <c r="F6962" s="14"/>
      <c r="G6962" s="14"/>
    </row>
    <row r="6963" s="5" customFormat="true" ht="13.5" hidden="false" customHeight="false" outlineLevel="0" collapsed="false">
      <c r="A6963" s="13"/>
      <c r="B6963" s="13" t="s">
        <v>2155</v>
      </c>
      <c r="C6963" s="13"/>
      <c r="D6963" s="13"/>
      <c r="E6963" s="13"/>
      <c r="F6963" s="14"/>
      <c r="G6963" s="14"/>
    </row>
    <row r="6964" s="5" customFormat="true" ht="13.5" hidden="false" customHeight="false" outlineLevel="0" collapsed="false">
      <c r="A6964" s="13"/>
      <c r="B6964" s="13"/>
      <c r="C6964" s="13"/>
      <c r="D6964" s="13"/>
      <c r="E6964" s="13"/>
      <c r="F6964" s="14"/>
      <c r="G6964" s="14"/>
    </row>
    <row r="6965" s="5" customFormat="true" ht="13.5" hidden="false" customHeight="false" outlineLevel="0" collapsed="false">
      <c r="A6965" s="13"/>
      <c r="B6965" s="68" t="s">
        <v>2156</v>
      </c>
      <c r="C6965" s="68"/>
      <c r="D6965" s="89" t="n">
        <v>3240</v>
      </c>
      <c r="E6965" s="13"/>
      <c r="F6965" s="14"/>
      <c r="G6965" s="14"/>
    </row>
    <row r="6966" s="5" customFormat="true" ht="15" hidden="false" customHeight="false" outlineLevel="0" collapsed="false">
      <c r="A6966" s="13"/>
      <c r="B6966" s="13"/>
      <c r="C6966" s="39"/>
      <c r="D6966" s="17" t="s">
        <v>10</v>
      </c>
      <c r="E6966" s="13" t="s">
        <v>2157</v>
      </c>
      <c r="F6966" s="14" t="s">
        <v>15</v>
      </c>
      <c r="G6966" s="14" t="s">
        <v>2158</v>
      </c>
    </row>
    <row r="6984" s="5" customFormat="true" ht="15" hidden="false" customHeight="false" outlineLevel="0" collapsed="false">
      <c r="A6984" s="12"/>
      <c r="B6984" s="13"/>
      <c r="C6984" s="13"/>
      <c r="D6984" s="13"/>
      <c r="E6984" s="13"/>
      <c r="F6984" s="14"/>
      <c r="G6984" s="14"/>
    </row>
    <row r="6988" s="5" customFormat="true" ht="15.75" hidden="false" customHeight="false" outlineLevel="0" collapsed="false">
      <c r="A6988" s="12"/>
      <c r="B6988" s="13"/>
      <c r="C6988" s="13"/>
      <c r="D6988" s="55"/>
      <c r="E6988" s="13"/>
      <c r="F6988" s="14"/>
      <c r="G6988" s="14"/>
    </row>
    <row r="6989" customFormat="false" ht="16.5" hidden="false" customHeight="false" outlineLevel="0" collapsed="false">
      <c r="A6989" s="7" t="s">
        <v>2</v>
      </c>
      <c r="B6989" s="8" t="s">
        <v>3</v>
      </c>
      <c r="C6989" s="9" t="s">
        <v>4</v>
      </c>
      <c r="D6989" s="10" t="s">
        <v>5</v>
      </c>
      <c r="E6989" s="9" t="s">
        <v>6</v>
      </c>
      <c r="F6989" s="8" t="s">
        <v>7</v>
      </c>
      <c r="G6989" s="11" t="s">
        <v>8</v>
      </c>
    </row>
    <row r="6990" s="5" customFormat="true" ht="15.75" hidden="false" customHeight="false" outlineLevel="0" collapsed="false">
      <c r="A6990" s="12"/>
      <c r="B6990" s="39" t="s">
        <v>205</v>
      </c>
      <c r="C6990" s="13"/>
      <c r="D6990" s="55"/>
      <c r="E6990" s="13"/>
      <c r="F6990" s="14"/>
      <c r="G6990" s="14"/>
    </row>
    <row r="6991" s="5" customFormat="true" ht="15" hidden="false" customHeight="false" outlineLevel="0" collapsed="false">
      <c r="A6991" s="12"/>
      <c r="B6991" s="13" t="s">
        <v>2159</v>
      </c>
      <c r="C6991" s="13" t="s">
        <v>2160</v>
      </c>
      <c r="D6991" s="55" t="n">
        <v>108</v>
      </c>
      <c r="E6991" s="13"/>
      <c r="F6991" s="14"/>
      <c r="G6991" s="14"/>
    </row>
    <row r="6992" s="5" customFormat="true" ht="15" hidden="false" customHeight="false" outlineLevel="0" collapsed="false">
      <c r="A6992" s="12"/>
      <c r="B6992" s="13" t="s">
        <v>2161</v>
      </c>
      <c r="C6992" s="13" t="s">
        <v>2162</v>
      </c>
      <c r="D6992" s="55" t="n">
        <v>66</v>
      </c>
      <c r="E6992" s="13"/>
      <c r="F6992" s="14"/>
      <c r="G6992" s="14"/>
    </row>
    <row r="6993" s="5" customFormat="true" ht="15" hidden="false" customHeight="false" outlineLevel="0" collapsed="false">
      <c r="A6993" s="12"/>
      <c r="B6993" s="13"/>
      <c r="C6993" s="13"/>
      <c r="D6993" s="86" t="n">
        <v>174</v>
      </c>
      <c r="E6993" s="13"/>
      <c r="F6993" s="14"/>
      <c r="G6993" s="14"/>
    </row>
    <row r="6994" s="5" customFormat="true" ht="15" hidden="false" customHeight="false" outlineLevel="0" collapsed="false">
      <c r="A6994" s="12"/>
      <c r="B6994" s="13"/>
      <c r="C6994" s="17" t="s">
        <v>2163</v>
      </c>
      <c r="D6994" s="55" t="n">
        <v>619</v>
      </c>
      <c r="E6994" s="13"/>
      <c r="F6994" s="14"/>
      <c r="G6994" s="14"/>
    </row>
    <row r="6995" s="5" customFormat="true" ht="15" hidden="false" customHeight="false" outlineLevel="0" collapsed="false">
      <c r="A6995" s="12"/>
      <c r="B6995" s="13"/>
      <c r="D6995" s="17" t="s">
        <v>10</v>
      </c>
      <c r="E6995" s="13" t="s">
        <v>2164</v>
      </c>
      <c r="F6995" s="14" t="s">
        <v>15</v>
      </c>
      <c r="G6995" s="14" t="s">
        <v>2165</v>
      </c>
    </row>
    <row r="7010" s="5" customFormat="true" ht="15" hidden="false" customHeight="false" outlineLevel="0" collapsed="false">
      <c r="A7010" s="12" t="n">
        <v>20</v>
      </c>
      <c r="B7010" s="13" t="s">
        <v>1977</v>
      </c>
      <c r="C7010" s="13"/>
      <c r="D7010" s="13"/>
      <c r="E7010" s="13"/>
      <c r="F7010" s="14"/>
      <c r="G7010" s="14"/>
    </row>
    <row r="7011" s="5" customFormat="true" ht="15" hidden="false" customHeight="false" outlineLevel="0" collapsed="false">
      <c r="A7011" s="12"/>
      <c r="B7011" s="39"/>
      <c r="C7011" s="13"/>
      <c r="D7011" s="54"/>
      <c r="E7011" s="13"/>
      <c r="F7011" s="14"/>
      <c r="G7011" s="14"/>
    </row>
    <row r="7012" s="5" customFormat="true" ht="15" hidden="false" customHeight="false" outlineLevel="0" collapsed="false">
      <c r="A7012" s="12"/>
      <c r="B7012" s="13" t="s">
        <v>578</v>
      </c>
      <c r="C7012" s="13" t="s">
        <v>2166</v>
      </c>
      <c r="D7012" s="86" t="n">
        <v>70</v>
      </c>
      <c r="E7012" s="13"/>
      <c r="F7012" s="14"/>
      <c r="G7012" s="14"/>
    </row>
    <row r="7013" s="5" customFormat="true" ht="15" hidden="false" customHeight="false" outlineLevel="0" collapsed="false">
      <c r="A7013" s="12"/>
      <c r="B7013" s="13"/>
      <c r="C7013" s="13"/>
      <c r="D7013" s="92" t="s">
        <v>10</v>
      </c>
      <c r="E7013" s="13" t="s">
        <v>2143</v>
      </c>
      <c r="F7013" s="21" t="s">
        <v>15</v>
      </c>
      <c r="G7013" s="14" t="s">
        <v>2167</v>
      </c>
    </row>
    <row r="7014" s="5" customFormat="true" ht="15" hidden="false" customHeight="false" outlineLevel="0" collapsed="false">
      <c r="A7014" s="12" t="n">
        <v>21</v>
      </c>
      <c r="B7014" s="13" t="s">
        <v>1961</v>
      </c>
      <c r="C7014" s="13"/>
      <c r="D7014" s="93"/>
      <c r="E7014" s="13"/>
      <c r="F7014" s="14"/>
      <c r="G7014" s="14"/>
    </row>
    <row r="7015" customFormat="false" ht="15" hidden="false" customHeight="false" outlineLevel="0" collapsed="false">
      <c r="B7015" s="39" t="s">
        <v>516</v>
      </c>
      <c r="D7015" s="20"/>
    </row>
    <row r="7016" s="5" customFormat="true" ht="15" hidden="false" customHeight="false" outlineLevel="0" collapsed="false">
      <c r="A7016" s="12"/>
      <c r="B7016" s="5" t="s">
        <v>2168</v>
      </c>
      <c r="C7016" s="13" t="s">
        <v>2169</v>
      </c>
      <c r="D7016" s="86" t="n">
        <v>40</v>
      </c>
      <c r="E7016" s="13"/>
      <c r="F7016" s="13"/>
      <c r="G7016" s="14"/>
    </row>
    <row r="7017" s="5" customFormat="true" ht="15" hidden="false" customHeight="false" outlineLevel="0" collapsed="false">
      <c r="A7017" s="12"/>
      <c r="B7017" s="13"/>
      <c r="C7017" s="39"/>
      <c r="D7017" s="17" t="s">
        <v>10</v>
      </c>
      <c r="E7017" s="13" t="s">
        <v>2170</v>
      </c>
      <c r="F7017" s="14" t="s">
        <v>15</v>
      </c>
      <c r="G7017" s="21" t="s">
        <v>2171</v>
      </c>
    </row>
    <row r="7018" s="5" customFormat="true" ht="15" hidden="false" customHeight="false" outlineLevel="0" collapsed="false">
      <c r="A7018" s="12" t="n">
        <v>22</v>
      </c>
      <c r="B7018" s="13" t="s">
        <v>1971</v>
      </c>
      <c r="C7018" s="13"/>
      <c r="D7018" s="13"/>
      <c r="E7018" s="13"/>
      <c r="F7018" s="14"/>
      <c r="G7018" s="21"/>
    </row>
    <row r="7019" s="5" customFormat="true" ht="15" hidden="false" customHeight="false" outlineLevel="0" collapsed="false">
      <c r="A7019" s="12"/>
      <c r="B7019" s="13" t="s">
        <v>2161</v>
      </c>
      <c r="C7019" s="13" t="s">
        <v>2172</v>
      </c>
      <c r="D7019" s="20" t="n">
        <v>275</v>
      </c>
      <c r="E7019" s="13"/>
      <c r="F7019" s="14"/>
      <c r="G7019" s="21"/>
    </row>
    <row r="7020" s="5" customFormat="true" ht="15" hidden="false" customHeight="false" outlineLevel="0" collapsed="false">
      <c r="A7020" s="12"/>
      <c r="B7020" s="13" t="s">
        <v>98</v>
      </c>
      <c r="C7020" s="13" t="s">
        <v>2173</v>
      </c>
      <c r="D7020" s="20" t="n">
        <v>149</v>
      </c>
      <c r="E7020" s="13"/>
      <c r="F7020" s="14"/>
      <c r="G7020" s="21"/>
    </row>
    <row r="7021" s="5" customFormat="true" ht="15" hidden="false" customHeight="false" outlineLevel="0" collapsed="false">
      <c r="A7021" s="12"/>
      <c r="B7021" s="13" t="s">
        <v>1360</v>
      </c>
      <c r="C7021" s="13" t="s">
        <v>2174</v>
      </c>
      <c r="D7021" s="20" t="n">
        <v>176</v>
      </c>
      <c r="E7021" s="13"/>
      <c r="F7021" s="14"/>
      <c r="G7021" s="21"/>
    </row>
    <row r="7022" s="5" customFormat="true" ht="15" hidden="false" customHeight="false" outlineLevel="0" collapsed="false">
      <c r="A7022" s="12"/>
      <c r="B7022" s="13" t="s">
        <v>98</v>
      </c>
      <c r="C7022" s="13" t="s">
        <v>2175</v>
      </c>
      <c r="D7022" s="20" t="n">
        <v>63</v>
      </c>
      <c r="E7022" s="13"/>
      <c r="F7022" s="14"/>
      <c r="G7022" s="21"/>
    </row>
    <row r="7023" s="5" customFormat="true" ht="15" hidden="false" customHeight="false" outlineLevel="0" collapsed="false">
      <c r="A7023" s="12"/>
      <c r="B7023" s="13"/>
      <c r="C7023" s="13"/>
      <c r="D7023" s="86" t="n">
        <v>663</v>
      </c>
      <c r="E7023" s="13"/>
      <c r="F7023" s="14"/>
      <c r="G7023" s="21"/>
    </row>
    <row r="7024" s="5" customFormat="true" ht="15" hidden="false" customHeight="false" outlineLevel="0" collapsed="false">
      <c r="A7024" s="12"/>
      <c r="B7024" s="13"/>
      <c r="C7024" s="13"/>
      <c r="D7024" s="17" t="s">
        <v>10</v>
      </c>
      <c r="E7024" s="13" t="s">
        <v>2176</v>
      </c>
      <c r="F7024" s="14" t="s">
        <v>15</v>
      </c>
      <c r="G7024" s="21" t="s">
        <v>2177</v>
      </c>
    </row>
    <row r="7025" s="5" customFormat="true" ht="15" hidden="false" customHeight="false" outlineLevel="0" collapsed="false">
      <c r="A7025" s="12" t="n">
        <v>23</v>
      </c>
      <c r="B7025" s="13" t="s">
        <v>1785</v>
      </c>
      <c r="C7025" s="13"/>
      <c r="D7025" s="1"/>
      <c r="E7025" s="13"/>
      <c r="F7025" s="14"/>
      <c r="G7025" s="14"/>
    </row>
    <row r="7026" customFormat="false" ht="15" hidden="false" customHeight="false" outlineLevel="0" collapsed="false">
      <c r="B7026" s="39" t="s">
        <v>516</v>
      </c>
      <c r="D7026" s="13"/>
    </row>
    <row r="7027" s="5" customFormat="true" ht="15" hidden="false" customHeight="false" outlineLevel="0" collapsed="false">
      <c r="A7027" s="12"/>
      <c r="B7027" s="13"/>
      <c r="C7027" s="39" t="s">
        <v>2178</v>
      </c>
      <c r="D7027" s="86" t="n">
        <v>663</v>
      </c>
      <c r="E7027" s="13"/>
      <c r="F7027" s="14"/>
      <c r="G7027" s="14"/>
    </row>
    <row r="7028" s="5" customFormat="true" ht="15" hidden="false" customHeight="false" outlineLevel="0" collapsed="false">
      <c r="A7028" s="12"/>
      <c r="B7028" s="13"/>
      <c r="C7028" s="39"/>
      <c r="D7028" s="17" t="s">
        <v>10</v>
      </c>
      <c r="E7028" s="13" t="s">
        <v>2179</v>
      </c>
      <c r="F7028" s="14" t="s">
        <v>15</v>
      </c>
      <c r="G7028" s="14" t="s">
        <v>2180</v>
      </c>
    </row>
    <row r="7029" s="5" customFormat="true" ht="15" hidden="false" customHeight="false" outlineLevel="0" collapsed="false">
      <c r="A7029" s="12"/>
      <c r="B7029" s="13"/>
      <c r="C7029" s="39"/>
      <c r="D7029" s="17"/>
      <c r="E7029" s="13"/>
      <c r="F7029" s="14"/>
      <c r="G7029" s="14"/>
    </row>
    <row r="7030" s="5" customFormat="true" ht="15" hidden="false" customHeight="false" outlineLevel="0" collapsed="false">
      <c r="A7030" s="12"/>
      <c r="B7030" s="13"/>
      <c r="C7030" s="39"/>
      <c r="D7030" s="17"/>
      <c r="E7030" s="13"/>
      <c r="F7030" s="14"/>
      <c r="G7030" s="14"/>
    </row>
    <row r="7032" customFormat="false" ht="13.5" hidden="false" customHeight="false" outlineLevel="0" collapsed="false">
      <c r="F7032" s="91" t="s">
        <v>1983</v>
      </c>
    </row>
    <row r="7033" customFormat="false" ht="13.5" hidden="false" customHeight="false" outlineLevel="0" collapsed="false">
      <c r="B7033" s="13" t="s">
        <v>248</v>
      </c>
      <c r="F7033" s="91" t="s">
        <v>1984</v>
      </c>
    </row>
    <row r="7034" customFormat="false" ht="13.5" hidden="false" customHeight="false" outlineLevel="0" collapsed="false">
      <c r="F7034" s="91" t="s">
        <v>1985</v>
      </c>
    </row>
    <row r="7035" customFormat="false" ht="13.5" hidden="false" customHeight="false" outlineLevel="0" collapsed="false">
      <c r="F7035" s="91" t="s">
        <v>249</v>
      </c>
    </row>
  </sheetData>
  <mergeCells count="125">
    <mergeCell ref="A1:G1"/>
    <mergeCell ref="A2:G2"/>
    <mergeCell ref="B27:C27"/>
    <mergeCell ref="A51:G51"/>
    <mergeCell ref="A104:G104"/>
    <mergeCell ref="B328:C328"/>
    <mergeCell ref="A341:G341"/>
    <mergeCell ref="B358:C358"/>
    <mergeCell ref="B369:C369"/>
    <mergeCell ref="A394:G394"/>
    <mergeCell ref="A447:G447"/>
    <mergeCell ref="A500:G500"/>
    <mergeCell ref="A501:G501"/>
    <mergeCell ref="B548:C548"/>
    <mergeCell ref="A551:G551"/>
    <mergeCell ref="A685:G685"/>
    <mergeCell ref="B708:C708"/>
    <mergeCell ref="A739:G739"/>
    <mergeCell ref="A792:G792"/>
    <mergeCell ref="A980:G980"/>
    <mergeCell ref="B1030:C1030"/>
    <mergeCell ref="A1033:G1033"/>
    <mergeCell ref="A1087:G1087"/>
    <mergeCell ref="A1140:G1140"/>
    <mergeCell ref="B1163:C1163"/>
    <mergeCell ref="B1176:C1176"/>
    <mergeCell ref="A1193:G1193"/>
    <mergeCell ref="B1238:C1238"/>
    <mergeCell ref="B1251:C1251"/>
    <mergeCell ref="A1383:G1383"/>
    <mergeCell ref="B1414:C1414"/>
    <mergeCell ref="A1436:G1436"/>
    <mergeCell ref="A1490:G1490"/>
    <mergeCell ref="B1504:C1504"/>
    <mergeCell ref="A1670:G1670"/>
    <mergeCell ref="A1723:G1723"/>
    <mergeCell ref="B1744:C1744"/>
    <mergeCell ref="A1776:G1776"/>
    <mergeCell ref="A1829:G1829"/>
    <mergeCell ref="B1865:C1865"/>
    <mergeCell ref="A1883:G1883"/>
    <mergeCell ref="A1937:G1937"/>
    <mergeCell ref="B1952:C1952"/>
    <mergeCell ref="B1978:C1978"/>
    <mergeCell ref="A1990:G1990"/>
    <mergeCell ref="B2005:C2005"/>
    <mergeCell ref="A2100:G2100"/>
    <mergeCell ref="A2153:G2153"/>
    <mergeCell ref="B2200:C2200"/>
    <mergeCell ref="A2206:G2206"/>
    <mergeCell ref="A2259:G2259"/>
    <mergeCell ref="A2312:G2312"/>
    <mergeCell ref="A2365:G2365"/>
    <mergeCell ref="B2401:C2401"/>
    <mergeCell ref="B2411:C2411"/>
    <mergeCell ref="A2419:G2419"/>
    <mergeCell ref="B2445:C2445"/>
    <mergeCell ref="B2449:C2449"/>
    <mergeCell ref="B2453:C2453"/>
    <mergeCell ref="B2457:C2457"/>
    <mergeCell ref="B2458:C2458"/>
    <mergeCell ref="B2459:C2459"/>
    <mergeCell ref="B2464:C2464"/>
    <mergeCell ref="A2472:G2472"/>
    <mergeCell ref="B2637:C2637"/>
    <mergeCell ref="A2671:G2671"/>
    <mergeCell ref="B2682:C2682"/>
    <mergeCell ref="B2687:C2687"/>
    <mergeCell ref="B2692:C2692"/>
    <mergeCell ref="A2724:G2724"/>
    <mergeCell ref="A2777:G2777"/>
    <mergeCell ref="A2887:G2887"/>
    <mergeCell ref="A2935:G2935"/>
    <mergeCell ref="A2983:G2983"/>
    <mergeCell ref="A3031:G3031"/>
    <mergeCell ref="A3080:G3080"/>
    <mergeCell ref="B3085:C3085"/>
    <mergeCell ref="A3337:G3337"/>
    <mergeCell ref="B3342:C3342"/>
    <mergeCell ref="A3385:G3385"/>
    <mergeCell ref="A3433:G3433"/>
    <mergeCell ref="A3481:G3481"/>
    <mergeCell ref="A3530:G3530"/>
    <mergeCell ref="A3778:G3778"/>
    <mergeCell ref="A3825:G3825"/>
    <mergeCell ref="B3856:C3856"/>
    <mergeCell ref="A3871:G3871"/>
    <mergeCell ref="A3963:G3963"/>
    <mergeCell ref="A4060:G4060"/>
    <mergeCell ref="A4150:G4150"/>
    <mergeCell ref="A4197:G4197"/>
    <mergeCell ref="A4244:G4244"/>
    <mergeCell ref="A4443:G4443"/>
    <mergeCell ref="A4489:G4489"/>
    <mergeCell ref="A4536:G4536"/>
    <mergeCell ref="B4550:C4550"/>
    <mergeCell ref="A4583:G4583"/>
    <mergeCell ref="A4629:G4629"/>
    <mergeCell ref="A4746:G4746"/>
    <mergeCell ref="A4792:G4792"/>
    <mergeCell ref="A4872:G4872"/>
    <mergeCell ref="A4920:G4920"/>
    <mergeCell ref="A4967:G4967"/>
    <mergeCell ref="A5014:G5014"/>
    <mergeCell ref="A5072:G5072"/>
    <mergeCell ref="A5183:G5183"/>
    <mergeCell ref="A5230:G5230"/>
    <mergeCell ref="B5274:C5274"/>
    <mergeCell ref="A5276:G5276"/>
    <mergeCell ref="A5324:G5324"/>
    <mergeCell ref="A5371:G5371"/>
    <mergeCell ref="A5417:G5417"/>
    <mergeCell ref="A5464:G5464"/>
    <mergeCell ref="A5595:G5595"/>
    <mergeCell ref="B5608:C5608"/>
    <mergeCell ref="A5698:G5698"/>
    <mergeCell ref="A5741:G5741"/>
    <mergeCell ref="A5804:G5804"/>
    <mergeCell ref="A5867:G5867"/>
    <mergeCell ref="A5929:G5929"/>
    <mergeCell ref="F5939:G5939"/>
    <mergeCell ref="F6335:G6335"/>
    <mergeCell ref="B6792:C6792"/>
    <mergeCell ref="F6828:G6828"/>
    <mergeCell ref="B6965:C6965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4" t="s">
        <v>2181</v>
      </c>
      <c r="B1" s="94"/>
      <c r="C1" s="94"/>
      <c r="D1" s="94"/>
      <c r="E1" s="94"/>
      <c r="F1" s="94"/>
      <c r="G1" s="94"/>
      <c r="H1" s="94"/>
      <c r="I1" s="94"/>
      <c r="J1" s="94"/>
      <c r="K1" s="95"/>
    </row>
    <row r="2" customFormat="false" ht="47.25" hidden="false" customHeight="true" outlineLevel="0" collapsed="false">
      <c r="A2" s="96" t="s">
        <v>2182</v>
      </c>
      <c r="B2" s="96"/>
      <c r="C2" s="96"/>
      <c r="D2" s="96"/>
      <c r="E2" s="96"/>
      <c r="F2" s="96"/>
      <c r="G2" s="96"/>
      <c r="H2" s="96"/>
      <c r="I2" s="96"/>
      <c r="J2" s="96"/>
      <c r="K2" s="54"/>
    </row>
    <row r="3" customFormat="false" ht="19.5" hidden="false" customHeight="true" outlineLevel="0" collapsed="false">
      <c r="A3" s="97" t="s">
        <v>2183</v>
      </c>
      <c r="B3" s="97" t="s">
        <v>2184</v>
      </c>
      <c r="C3" s="97" t="s">
        <v>5</v>
      </c>
      <c r="D3" s="97" t="s">
        <v>2185</v>
      </c>
      <c r="E3" s="97" t="s">
        <v>2186</v>
      </c>
      <c r="F3" s="97" t="s">
        <v>2187</v>
      </c>
      <c r="G3" s="97" t="s">
        <v>2188</v>
      </c>
      <c r="H3" s="97" t="s">
        <v>2189</v>
      </c>
      <c r="I3" s="97" t="s">
        <v>2190</v>
      </c>
      <c r="J3" s="97" t="s">
        <v>2191</v>
      </c>
      <c r="K3" s="98"/>
    </row>
    <row r="4" s="13" customFormat="true" ht="22.5" hidden="false" customHeight="true" outlineLevel="0" collapsed="false">
      <c r="A4" s="99" t="n">
        <v>1</v>
      </c>
      <c r="B4" s="100" t="s">
        <v>2192</v>
      </c>
      <c r="C4" s="101"/>
      <c r="D4" s="101"/>
      <c r="E4" s="101"/>
      <c r="F4" s="101"/>
      <c r="G4" s="101"/>
      <c r="H4" s="101"/>
      <c r="I4" s="101"/>
      <c r="J4" s="101"/>
    </row>
    <row r="5" s="13" customFormat="true" ht="22.5" hidden="false" customHeight="true" outlineLevel="0" collapsed="false">
      <c r="A5" s="99" t="n">
        <v>2</v>
      </c>
      <c r="B5" s="100" t="s">
        <v>2193</v>
      </c>
      <c r="C5" s="101" t="n">
        <v>4933</v>
      </c>
      <c r="D5" s="101" t="n">
        <v>170</v>
      </c>
      <c r="E5" s="101" t="n">
        <v>1268</v>
      </c>
      <c r="F5" s="101"/>
      <c r="G5" s="101"/>
      <c r="H5" s="101"/>
      <c r="I5" s="101" t="n">
        <v>66596</v>
      </c>
      <c r="J5" s="101"/>
    </row>
    <row r="6" s="13" customFormat="true" ht="22.5" hidden="false" customHeight="true" outlineLevel="0" collapsed="false">
      <c r="A6" s="99" t="n">
        <v>3</v>
      </c>
      <c r="B6" s="100" t="s">
        <v>2194</v>
      </c>
      <c r="C6" s="101" t="n">
        <v>4147</v>
      </c>
      <c r="D6" s="101" t="n">
        <v>730</v>
      </c>
      <c r="E6" s="101" t="n">
        <v>1825</v>
      </c>
      <c r="F6" s="101"/>
      <c r="G6" s="101" t="n">
        <v>3649</v>
      </c>
      <c r="H6" s="101"/>
      <c r="I6" s="101"/>
      <c r="J6" s="101"/>
    </row>
    <row r="7" s="13" customFormat="true" ht="22.5" hidden="false" customHeight="true" outlineLevel="0" collapsed="false">
      <c r="A7" s="99" t="n">
        <v>4</v>
      </c>
      <c r="B7" s="100" t="s">
        <v>2195</v>
      </c>
      <c r="C7" s="101" t="s">
        <v>2196</v>
      </c>
      <c r="D7" s="101"/>
      <c r="E7" s="101"/>
      <c r="F7" s="101"/>
      <c r="G7" s="101"/>
      <c r="H7" s="101" t="n">
        <v>9.25</v>
      </c>
      <c r="I7" s="101"/>
      <c r="J7" s="101"/>
    </row>
    <row r="8" s="13" customFormat="true" ht="22.5" hidden="false" customHeight="true" outlineLevel="0" collapsed="false">
      <c r="A8" s="99" t="n">
        <v>5</v>
      </c>
      <c r="B8" s="100" t="s">
        <v>2197</v>
      </c>
      <c r="C8" s="101" t="n">
        <v>15441</v>
      </c>
      <c r="D8" s="101" t="n">
        <v>82</v>
      </c>
      <c r="E8" s="101" t="n">
        <v>618</v>
      </c>
      <c r="F8" s="101"/>
      <c r="G8" s="101"/>
      <c r="H8" s="101"/>
      <c r="I8" s="101"/>
      <c r="J8" s="101"/>
    </row>
    <row r="9" s="13" customFormat="true" ht="22.5" hidden="false" customHeight="true" outlineLevel="0" collapsed="false">
      <c r="A9" s="99" t="n">
        <v>6</v>
      </c>
      <c r="B9" s="100" t="s">
        <v>2198</v>
      </c>
      <c r="C9" s="101" t="n">
        <v>15441</v>
      </c>
      <c r="D9" s="101" t="n">
        <v>88</v>
      </c>
      <c r="E9" s="101" t="n">
        <v>463</v>
      </c>
      <c r="F9" s="101"/>
      <c r="G9" s="101"/>
      <c r="H9" s="101"/>
      <c r="I9" s="101"/>
      <c r="J9" s="101"/>
    </row>
    <row r="10" s="13" customFormat="true" ht="22.5" hidden="false" customHeight="true" outlineLevel="0" collapsed="false">
      <c r="A10" s="99" t="n">
        <v>9</v>
      </c>
      <c r="B10" s="100" t="s">
        <v>2199</v>
      </c>
      <c r="C10" s="101" t="n">
        <v>6605</v>
      </c>
      <c r="D10" s="101" t="n">
        <v>198</v>
      </c>
      <c r="E10" s="101" t="n">
        <v>489</v>
      </c>
      <c r="F10" s="101"/>
      <c r="G10" s="101" t="n">
        <v>971</v>
      </c>
      <c r="H10" s="101"/>
      <c r="I10" s="101"/>
      <c r="J10" s="101"/>
    </row>
    <row r="11" s="13" customFormat="true" ht="22.5" hidden="false" customHeight="true" outlineLevel="0" collapsed="false">
      <c r="A11" s="99" t="n">
        <v>11</v>
      </c>
      <c r="B11" s="100" t="s">
        <v>2200</v>
      </c>
      <c r="C11" s="101" t="n">
        <v>6605</v>
      </c>
      <c r="D11" s="101"/>
      <c r="E11" s="101" t="n">
        <v>66</v>
      </c>
      <c r="F11" s="101"/>
      <c r="G11" s="101"/>
      <c r="H11" s="101"/>
      <c r="I11" s="101"/>
      <c r="J11" s="101"/>
    </row>
    <row r="12" s="32" customFormat="true" ht="22.5" hidden="false" customHeight="true" outlineLevel="0" collapsed="false">
      <c r="A12" s="102" t="s">
        <v>2201</v>
      </c>
      <c r="B12" s="102"/>
      <c r="C12" s="102"/>
      <c r="D12" s="103" t="n">
        <v>1268</v>
      </c>
      <c r="E12" s="103" t="n">
        <v>4729</v>
      </c>
      <c r="F12" s="104"/>
      <c r="G12" s="105" t="n">
        <v>4620</v>
      </c>
      <c r="H12" s="104" t="n">
        <v>9.25</v>
      </c>
      <c r="I12" s="106" t="n">
        <v>66596</v>
      </c>
      <c r="J12" s="103"/>
    </row>
    <row r="13" s="32" customFormat="true" ht="22.5" hidden="false" customHeight="true" outlineLevel="0" collapsed="false">
      <c r="A13" s="107" t="s">
        <v>6</v>
      </c>
      <c r="B13" s="107"/>
      <c r="C13" s="107"/>
      <c r="D13" s="103" t="n">
        <v>52.53</v>
      </c>
      <c r="E13" s="103" t="n">
        <v>3441.88</v>
      </c>
      <c r="F13" s="103" t="n">
        <v>3311.64</v>
      </c>
      <c r="G13" s="108" t="n">
        <v>3897.72</v>
      </c>
      <c r="H13" s="108" t="n">
        <v>590.69</v>
      </c>
      <c r="I13" s="106" t="n">
        <v>617.54</v>
      </c>
      <c r="J13" s="103" t="n">
        <v>771.96</v>
      </c>
    </row>
    <row r="14" s="32" customFormat="true" ht="22.5" hidden="false" customHeight="true" outlineLevel="0" collapsed="false">
      <c r="A14" s="107" t="s">
        <v>8</v>
      </c>
      <c r="B14" s="107"/>
      <c r="C14" s="107"/>
      <c r="D14" s="103" t="n">
        <v>66608</v>
      </c>
      <c r="E14" s="103" t="n">
        <v>162767</v>
      </c>
      <c r="F14" s="103"/>
      <c r="G14" s="103" t="n">
        <v>180075</v>
      </c>
      <c r="H14" s="103" t="n">
        <v>5463</v>
      </c>
      <c r="I14" s="106" t="n">
        <v>41126</v>
      </c>
      <c r="J14" s="103"/>
    </row>
    <row r="15" s="32" customFormat="true" ht="22.5" hidden="false" customHeight="true" outlineLevel="0" collapsed="false">
      <c r="A15" s="109"/>
      <c r="B15" s="103" t="s">
        <v>2202</v>
      </c>
      <c r="C15" s="109"/>
    </row>
    <row r="16" customFormat="false" ht="13.5" hidden="false" customHeight="true" outlineLevel="0" collapsed="false"/>
    <row r="17" customFormat="false" ht="13.5" hidden="false" customHeight="true" outlineLevel="0" collapsed="false"/>
    <row r="18" s="110" customFormat="true" ht="16.5" hidden="false" customHeight="false" outlineLevel="0" collapsed="false">
      <c r="D18" s="111"/>
      <c r="E18" s="112"/>
      <c r="H18" s="113" t="s">
        <v>247</v>
      </c>
    </row>
    <row r="19" s="110" customFormat="true" ht="16.5" hidden="false" customHeight="false" outlineLevel="0" collapsed="false">
      <c r="B19" s="114" t="s">
        <v>248</v>
      </c>
      <c r="D19" s="111"/>
      <c r="E19" s="112"/>
      <c r="H19" s="113" t="s">
        <v>1806</v>
      </c>
    </row>
    <row r="20" s="110" customFormat="true" ht="16.5" hidden="false" customHeight="false" outlineLevel="0" collapsed="false">
      <c r="D20" s="111"/>
      <c r="E20" s="112"/>
      <c r="H20" s="113" t="s">
        <v>249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24" hidden="false" customHeight="false" outlineLevel="0" collapsed="false">
      <c r="A43" s="94" t="s">
        <v>2181</v>
      </c>
      <c r="B43" s="94"/>
      <c r="C43" s="94"/>
      <c r="D43" s="94"/>
      <c r="E43" s="94"/>
      <c r="F43" s="94"/>
      <c r="G43" s="94"/>
      <c r="H43" s="94"/>
      <c r="I43" s="94"/>
      <c r="J43" s="94"/>
      <c r="K43" s="95"/>
    </row>
    <row r="44" customFormat="false" ht="47.25" hidden="false" customHeight="true" outlineLevel="0" collapsed="false">
      <c r="A44" s="96" t="s">
        <v>2203</v>
      </c>
      <c r="B44" s="96"/>
      <c r="C44" s="96"/>
      <c r="D44" s="96"/>
      <c r="E44" s="96"/>
      <c r="F44" s="96"/>
      <c r="G44" s="96"/>
      <c r="H44" s="96"/>
      <c r="I44" s="96"/>
      <c r="J44" s="96"/>
      <c r="K44" s="54"/>
    </row>
    <row r="45" customFormat="false" ht="19.5" hidden="false" customHeight="true" outlineLevel="0" collapsed="false">
      <c r="A45" s="97" t="s">
        <v>2183</v>
      </c>
      <c r="B45" s="97" t="s">
        <v>2184</v>
      </c>
      <c r="C45" s="97" t="s">
        <v>5</v>
      </c>
      <c r="D45" s="97" t="s">
        <v>2185</v>
      </c>
      <c r="E45" s="97" t="s">
        <v>2186</v>
      </c>
      <c r="F45" s="97" t="s">
        <v>2187</v>
      </c>
      <c r="G45" s="97" t="s">
        <v>2188</v>
      </c>
      <c r="H45" s="97" t="s">
        <v>2189</v>
      </c>
      <c r="I45" s="97" t="s">
        <v>2190</v>
      </c>
      <c r="J45" s="97" t="s">
        <v>2191</v>
      </c>
      <c r="K45" s="98"/>
    </row>
    <row r="46" s="13" customFormat="true" ht="22.5" hidden="false" customHeight="true" outlineLevel="0" collapsed="false">
      <c r="A46" s="99" t="n">
        <v>1</v>
      </c>
      <c r="B46" s="100" t="s">
        <v>2192</v>
      </c>
      <c r="C46" s="101" t="n">
        <v>302</v>
      </c>
      <c r="D46" s="101" t="n">
        <v>24</v>
      </c>
      <c r="E46" s="101" t="n">
        <v>148</v>
      </c>
      <c r="F46" s="101" t="n">
        <v>296</v>
      </c>
      <c r="G46" s="101"/>
      <c r="H46" s="101"/>
      <c r="I46" s="101"/>
      <c r="J46" s="101"/>
    </row>
    <row r="47" s="13" customFormat="true" ht="22.5" hidden="false" customHeight="true" outlineLevel="0" collapsed="false">
      <c r="A47" s="99" t="n">
        <v>2</v>
      </c>
      <c r="B47" s="100" t="s">
        <v>2193</v>
      </c>
      <c r="C47" s="101" t="n">
        <v>1692</v>
      </c>
      <c r="D47" s="101" t="n">
        <v>58</v>
      </c>
      <c r="E47" s="101" t="n">
        <v>435</v>
      </c>
      <c r="F47" s="101"/>
      <c r="G47" s="101"/>
      <c r="H47" s="101"/>
      <c r="I47" s="101" t="n">
        <v>22842</v>
      </c>
      <c r="J47" s="101"/>
    </row>
    <row r="48" s="13" customFormat="true" ht="22.5" hidden="false" customHeight="true" outlineLevel="0" collapsed="false">
      <c r="A48" s="99" t="n">
        <v>3</v>
      </c>
      <c r="B48" s="100" t="s">
        <v>2194</v>
      </c>
      <c r="C48" s="101" t="n">
        <v>1513</v>
      </c>
      <c r="D48" s="101" t="n">
        <v>266</v>
      </c>
      <c r="E48" s="101" t="n">
        <v>666</v>
      </c>
      <c r="F48" s="101"/>
      <c r="G48" s="101" t="n">
        <v>1331</v>
      </c>
      <c r="H48" s="101"/>
      <c r="I48" s="101"/>
      <c r="J48" s="101"/>
    </row>
    <row r="49" s="13" customFormat="true" ht="22.5" hidden="false" customHeight="true" outlineLevel="0" collapsed="false">
      <c r="A49" s="99" t="n">
        <v>4</v>
      </c>
      <c r="B49" s="100" t="s">
        <v>2195</v>
      </c>
      <c r="C49" s="101" t="s">
        <v>2204</v>
      </c>
      <c r="D49" s="101"/>
      <c r="E49" s="101"/>
      <c r="F49" s="101"/>
      <c r="G49" s="101"/>
      <c r="H49" s="101" t="n">
        <v>3.37</v>
      </c>
      <c r="I49" s="101"/>
      <c r="J49" s="101"/>
    </row>
    <row r="50" s="13" customFormat="true" ht="22.5" hidden="false" customHeight="true" outlineLevel="0" collapsed="false">
      <c r="A50" s="99" t="n">
        <v>5</v>
      </c>
      <c r="B50" s="100" t="s">
        <v>2197</v>
      </c>
      <c r="C50" s="101" t="n">
        <v>7310</v>
      </c>
      <c r="D50" s="101" t="n">
        <v>39</v>
      </c>
      <c r="E50" s="101" t="n">
        <v>292</v>
      </c>
      <c r="F50" s="101"/>
      <c r="G50" s="101"/>
      <c r="H50" s="101"/>
      <c r="I50" s="101"/>
      <c r="J50" s="101"/>
    </row>
    <row r="51" s="13" customFormat="true" ht="22.5" hidden="false" customHeight="true" outlineLevel="0" collapsed="false">
      <c r="A51" s="99" t="n">
        <v>6</v>
      </c>
      <c r="B51" s="100" t="s">
        <v>2198</v>
      </c>
      <c r="C51" s="101" t="n">
        <v>7310</v>
      </c>
      <c r="D51" s="101" t="n">
        <v>42</v>
      </c>
      <c r="E51" s="101" t="n">
        <v>219</v>
      </c>
      <c r="F51" s="101"/>
      <c r="G51" s="101"/>
      <c r="H51" s="101"/>
      <c r="I51" s="101"/>
      <c r="J51" s="101"/>
    </row>
    <row r="52" s="32" customFormat="true" ht="22.5" hidden="false" customHeight="true" outlineLevel="0" collapsed="false">
      <c r="A52" s="102" t="s">
        <v>2201</v>
      </c>
      <c r="B52" s="102"/>
      <c r="C52" s="102"/>
      <c r="D52" s="103" t="n">
        <v>429</v>
      </c>
      <c r="E52" s="103" t="n">
        <v>1760</v>
      </c>
      <c r="F52" s="104" t="n">
        <v>296</v>
      </c>
      <c r="G52" s="105" t="n">
        <v>1331</v>
      </c>
      <c r="H52" s="104" t="n">
        <v>3.37</v>
      </c>
      <c r="I52" s="106" t="n">
        <v>22842</v>
      </c>
      <c r="J52" s="103"/>
    </row>
    <row r="53" s="32" customFormat="true" ht="22.5" hidden="false" customHeight="true" outlineLevel="0" collapsed="false">
      <c r="A53" s="107" t="s">
        <v>6</v>
      </c>
      <c r="B53" s="107"/>
      <c r="C53" s="107"/>
      <c r="D53" s="103" t="n">
        <v>52.53</v>
      </c>
      <c r="E53" s="103" t="n">
        <v>3441.88</v>
      </c>
      <c r="F53" s="103" t="n">
        <v>3311.64</v>
      </c>
      <c r="G53" s="108" t="n">
        <v>3897.72</v>
      </c>
      <c r="H53" s="108" t="n">
        <v>590.69</v>
      </c>
      <c r="I53" s="106" t="n">
        <v>617.54</v>
      </c>
      <c r="J53" s="103"/>
    </row>
    <row r="54" s="32" customFormat="true" ht="22.5" hidden="false" customHeight="true" outlineLevel="0" collapsed="false">
      <c r="A54" s="107" t="s">
        <v>8</v>
      </c>
      <c r="B54" s="107"/>
      <c r="C54" s="107"/>
      <c r="D54" s="103" t="n">
        <v>22535</v>
      </c>
      <c r="E54" s="103" t="n">
        <v>60577</v>
      </c>
      <c r="F54" s="103" t="n">
        <v>9802</v>
      </c>
      <c r="G54" s="103" t="n">
        <v>51879</v>
      </c>
      <c r="H54" s="103" t="n">
        <v>1991</v>
      </c>
      <c r="I54" s="106" t="n">
        <v>14106</v>
      </c>
      <c r="J54" s="103"/>
    </row>
    <row r="55" s="32" customFormat="true" ht="22.5" hidden="false" customHeight="true" outlineLevel="0" collapsed="false">
      <c r="A55" s="109"/>
      <c r="B55" s="103" t="s">
        <v>2205</v>
      </c>
      <c r="C55" s="109"/>
    </row>
    <row r="56" customFormat="false" ht="13.5" hidden="false" customHeight="true" outlineLevel="0" collapsed="false"/>
    <row r="57" customFormat="false" ht="13.5" hidden="false" customHeight="true" outlineLevel="0" collapsed="false"/>
    <row r="58" s="110" customFormat="true" ht="16.5" hidden="false" customHeight="false" outlineLevel="0" collapsed="false">
      <c r="D58" s="111"/>
      <c r="E58" s="112"/>
      <c r="H58" s="113" t="s">
        <v>247</v>
      </c>
    </row>
    <row r="59" s="110" customFormat="true" ht="16.5" hidden="false" customHeight="false" outlineLevel="0" collapsed="false">
      <c r="B59" s="114" t="s">
        <v>248</v>
      </c>
      <c r="D59" s="111"/>
      <c r="E59" s="112"/>
      <c r="H59" s="113" t="s">
        <v>1806</v>
      </c>
    </row>
    <row r="60" s="110" customFormat="true" ht="16.5" hidden="false" customHeight="false" outlineLevel="0" collapsed="false">
      <c r="D60" s="111"/>
      <c r="E60" s="112"/>
      <c r="H60" s="113" t="s">
        <v>249</v>
      </c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s="110" customFormat="true" ht="14.25" hidden="false" customHeight="false" outlineLevel="0" collapsed="false"/>
    <row r="75" s="110" customFormat="true" ht="16.5" hidden="false" customHeight="false" outlineLevel="0" collapsed="false">
      <c r="D75" s="111"/>
      <c r="E75" s="112"/>
      <c r="H75" s="113" t="s">
        <v>247</v>
      </c>
    </row>
    <row r="76" s="110" customFormat="true" ht="16.5" hidden="false" customHeight="false" outlineLevel="0" collapsed="false">
      <c r="B76" s="114" t="s">
        <v>248</v>
      </c>
      <c r="D76" s="111"/>
      <c r="E76" s="112"/>
      <c r="H76" s="113" t="s">
        <v>1806</v>
      </c>
    </row>
    <row r="77" s="110" customFormat="true" ht="16.5" hidden="false" customHeight="false" outlineLevel="0" collapsed="false">
      <c r="D77" s="111"/>
      <c r="E77" s="112"/>
      <c r="H77" s="113" t="s">
        <v>249</v>
      </c>
    </row>
    <row r="78" customFormat="false" ht="13.5" hidden="false" customHeight="false" outlineLevel="0" collapsed="false">
      <c r="D78" s="1"/>
      <c r="E78" s="2"/>
      <c r="H78" s="91"/>
    </row>
    <row r="105" s="13" customFormat="true" ht="22.5" hidden="false" customHeight="true" outlineLevel="0" collapsed="false">
      <c r="A105" s="99" t="n">
        <v>12</v>
      </c>
      <c r="B105" s="100" t="s">
        <v>2206</v>
      </c>
      <c r="C105" s="101" t="n">
        <v>17248</v>
      </c>
      <c r="D105" s="101"/>
      <c r="E105" s="101"/>
      <c r="F105" s="101"/>
      <c r="G105" s="101"/>
      <c r="H105" s="101"/>
      <c r="I105" s="101"/>
      <c r="J105" s="101" t="n">
        <v>17248</v>
      </c>
    </row>
    <row r="125" s="13" customFormat="true" ht="20.25" hidden="false" customHeight="true" outlineLevel="0" collapsed="false">
      <c r="A125" s="99" t="n">
        <v>11</v>
      </c>
      <c r="B125" s="100" t="s">
        <v>2207</v>
      </c>
      <c r="C125" s="101" t="n">
        <v>900</v>
      </c>
      <c r="D125" s="101" t="n">
        <v>41</v>
      </c>
      <c r="E125" s="101" t="n">
        <v>99</v>
      </c>
      <c r="F125" s="101"/>
      <c r="G125" s="101" t="n">
        <v>198</v>
      </c>
      <c r="H125" s="101"/>
      <c r="I125" s="101"/>
      <c r="J125" s="101"/>
    </row>
    <row r="126" s="13" customFormat="true" ht="20.25" hidden="false" customHeight="true" outlineLevel="0" collapsed="false">
      <c r="A126" s="99" t="n">
        <v>12</v>
      </c>
      <c r="B126" s="100" t="s">
        <v>2208</v>
      </c>
      <c r="C126" s="101" t="n">
        <v>225</v>
      </c>
      <c r="D126" s="101" t="n">
        <v>10</v>
      </c>
      <c r="E126" s="101" t="n">
        <v>25</v>
      </c>
      <c r="F126" s="101"/>
      <c r="G126" s="101" t="n">
        <v>50</v>
      </c>
      <c r="H126" s="101"/>
      <c r="I126" s="101"/>
      <c r="J126" s="101"/>
    </row>
  </sheetData>
  <mergeCells count="10">
    <mergeCell ref="A1:J1"/>
    <mergeCell ref="A2:J2"/>
    <mergeCell ref="A12:C12"/>
    <mergeCell ref="A13:C13"/>
    <mergeCell ref="A14:C14"/>
    <mergeCell ref="A43:J43"/>
    <mergeCell ref="A44:J44"/>
    <mergeCell ref="A52:C52"/>
    <mergeCell ref="A53:C53"/>
    <mergeCell ref="A54:C54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6" customFormat="true" ht="23.25" hidden="false" customHeight="false" outlineLevel="0" collapsed="false">
      <c r="A1" s="115" t="s">
        <v>2209</v>
      </c>
      <c r="B1" s="115"/>
      <c r="C1" s="115"/>
      <c r="D1" s="115"/>
      <c r="E1" s="115"/>
      <c r="F1" s="115"/>
      <c r="G1" s="115"/>
      <c r="H1" s="115"/>
      <c r="I1" s="115"/>
    </row>
    <row r="2" s="116" customFormat="true" ht="16.5" hidden="false" customHeight="true" outlineLevel="0" collapsed="false">
      <c r="A2" s="117" t="s">
        <v>2210</v>
      </c>
      <c r="C2" s="118" t="s">
        <v>2211</v>
      </c>
      <c r="D2" s="118"/>
      <c r="E2" s="118"/>
      <c r="F2" s="118"/>
      <c r="G2" s="118"/>
      <c r="H2" s="118"/>
      <c r="I2" s="118"/>
    </row>
    <row r="3" s="116" customFormat="true" ht="15.75" hidden="false" customHeight="true" outlineLevel="0" collapsed="false">
      <c r="C3" s="118"/>
      <c r="D3" s="118"/>
      <c r="E3" s="118"/>
      <c r="F3" s="118"/>
      <c r="G3" s="118"/>
      <c r="H3" s="118"/>
      <c r="I3" s="118"/>
    </row>
    <row r="4" s="116" customFormat="true" ht="15.75" hidden="false" customHeight="true" outlineLevel="0" collapsed="false">
      <c r="C4" s="118"/>
      <c r="D4" s="118"/>
      <c r="E4" s="118"/>
      <c r="F4" s="118"/>
      <c r="G4" s="118"/>
      <c r="H4" s="118"/>
      <c r="I4" s="118"/>
    </row>
    <row r="5" s="116" customFormat="true" ht="39" hidden="false" customHeight="true" outlineLevel="0" collapsed="false">
      <c r="C5" s="118"/>
      <c r="D5" s="118"/>
      <c r="E5" s="118"/>
      <c r="F5" s="118"/>
      <c r="G5" s="118"/>
      <c r="H5" s="118"/>
      <c r="I5" s="118"/>
    </row>
    <row r="6" s="116" customFormat="true" ht="18.75" hidden="false" customHeight="false" outlineLevel="0" collapsed="false">
      <c r="A6" s="119" t="s">
        <v>2212</v>
      </c>
      <c r="B6" s="119"/>
      <c r="C6" s="119"/>
      <c r="D6" s="119"/>
      <c r="E6" s="119"/>
      <c r="F6" s="119"/>
      <c r="G6" s="119"/>
      <c r="H6" s="119"/>
      <c r="I6" s="119"/>
    </row>
    <row r="7" s="116" customFormat="true" ht="16.5" hidden="false" customHeight="false" outlineLevel="0" collapsed="false">
      <c r="A7" s="120" t="n">
        <v>1</v>
      </c>
      <c r="B7" s="116" t="s">
        <v>2213</v>
      </c>
      <c r="G7" s="120"/>
      <c r="H7" s="116" t="s">
        <v>2214</v>
      </c>
      <c r="I7" s="121" t="n">
        <v>6128491</v>
      </c>
    </row>
    <row r="8" s="116" customFormat="true" ht="16.5" hidden="false" customHeight="false" outlineLevel="0" collapsed="false">
      <c r="A8" s="120" t="n">
        <v>2</v>
      </c>
      <c r="B8" s="116" t="s">
        <v>2215</v>
      </c>
      <c r="G8" s="120"/>
      <c r="H8" s="116" t="s">
        <v>2214</v>
      </c>
      <c r="I8" s="121" t="n">
        <v>1207738</v>
      </c>
    </row>
    <row r="9" s="116" customFormat="true" ht="16.5" hidden="false" customHeight="false" outlineLevel="0" collapsed="false">
      <c r="A9" s="120" t="n">
        <v>3</v>
      </c>
      <c r="B9" s="116" t="s">
        <v>2216</v>
      </c>
      <c r="G9" s="120"/>
      <c r="H9" s="122" t="s">
        <v>2214</v>
      </c>
      <c r="I9" s="123" t="n">
        <v>456039</v>
      </c>
    </row>
    <row r="10" s="116" customFormat="true" ht="15.75" hidden="false" customHeight="false" outlineLevel="0" collapsed="false"/>
    <row r="11" s="116" customFormat="true" ht="16.5" hidden="false" customHeight="false" outlineLevel="0" collapsed="false">
      <c r="A11" s="120"/>
      <c r="I11" s="121"/>
    </row>
    <row r="12" s="116" customFormat="true" ht="16.5" hidden="false" customHeight="false" outlineLevel="0" collapsed="false">
      <c r="A12" s="120"/>
      <c r="F12" s="124" t="s">
        <v>2217</v>
      </c>
      <c r="G12" s="124"/>
      <c r="H12" s="116" t="s">
        <v>2214</v>
      </c>
      <c r="I12" s="125" t="n">
        <f aca="false">I9+I8+I7</f>
        <v>7792268</v>
      </c>
    </row>
    <row r="13" s="116" customFormat="true" ht="18.75" hidden="false" customHeight="false" outlineLevel="0" collapsed="false">
      <c r="A13" s="119" t="s">
        <v>2218</v>
      </c>
      <c r="B13" s="119"/>
      <c r="C13" s="119"/>
      <c r="D13" s="119"/>
      <c r="E13" s="119"/>
      <c r="F13" s="119"/>
      <c r="G13" s="119"/>
      <c r="H13" s="119"/>
      <c r="I13" s="119"/>
      <c r="J13" s="119"/>
    </row>
    <row r="14" s="116" customFormat="true" ht="16.5" hidden="false" customHeight="false" outlineLevel="0" collapsed="false">
      <c r="A14" s="120" t="n">
        <v>4</v>
      </c>
      <c r="B14" s="116" t="s">
        <v>2219</v>
      </c>
      <c r="H14" s="116" t="s">
        <v>2214</v>
      </c>
      <c r="I14" s="121" t="n">
        <v>206376</v>
      </c>
    </row>
    <row r="15" s="116" customFormat="true" ht="16.5" hidden="false" customHeight="false" outlineLevel="0" collapsed="false">
      <c r="A15" s="120"/>
      <c r="I15" s="121"/>
    </row>
    <row r="16" s="116" customFormat="true" ht="16.5" hidden="false" customHeight="false" outlineLevel="0" collapsed="false">
      <c r="A16" s="120" t="n">
        <v>5</v>
      </c>
      <c r="B16" s="116" t="s">
        <v>2215</v>
      </c>
      <c r="H16" s="122" t="s">
        <v>2214</v>
      </c>
      <c r="I16" s="126" t="n">
        <v>69328</v>
      </c>
    </row>
    <row r="17" s="116" customFormat="true" ht="16.5" hidden="false" customHeight="false" outlineLevel="0" collapsed="false">
      <c r="A17" s="120"/>
      <c r="H17" s="127"/>
      <c r="I17" s="125"/>
    </row>
    <row r="18" s="116" customFormat="true" ht="16.5" hidden="false" customHeight="false" outlineLevel="0" collapsed="false">
      <c r="A18" s="120"/>
      <c r="F18" s="124" t="s">
        <v>2220</v>
      </c>
      <c r="G18" s="124"/>
      <c r="I18" s="125" t="n">
        <f aca="false">I16+I14</f>
        <v>275704</v>
      </c>
    </row>
    <row r="19" s="116" customFormat="true" ht="16.5" hidden="false" customHeight="false" outlineLevel="0" collapsed="false">
      <c r="A19" s="120"/>
      <c r="I19" s="125"/>
    </row>
    <row r="20" s="116" customFormat="true" ht="16.5" hidden="false" customHeight="false" outlineLevel="0" collapsed="false">
      <c r="A20" s="120"/>
      <c r="E20" s="128" t="s">
        <v>2221</v>
      </c>
      <c r="F20" s="128"/>
      <c r="H20" s="116" t="s">
        <v>2214</v>
      </c>
      <c r="I20" s="129" t="n">
        <f aca="false">I18+I12</f>
        <v>8067972</v>
      </c>
    </row>
    <row r="21" s="116" customFormat="true" ht="16.5" hidden="false" customHeight="false" outlineLevel="0" collapsed="false">
      <c r="B21" s="120"/>
      <c r="I21" s="121"/>
    </row>
    <row r="22" s="116" customFormat="true" ht="16.5" hidden="false" customHeight="false" outlineLevel="0" collapsed="false">
      <c r="A22" s="120" t="n">
        <v>6</v>
      </c>
      <c r="B22" s="116" t="s">
        <v>2222</v>
      </c>
      <c r="H22" s="122" t="s">
        <v>2214</v>
      </c>
      <c r="I22" s="126" t="n">
        <v>61285</v>
      </c>
    </row>
    <row r="23" s="116" customFormat="true" ht="15.75" hidden="false" customHeight="false" outlineLevel="0" collapsed="false"/>
    <row r="24" s="116" customFormat="true" ht="15.75" hidden="false" customHeight="false" outlineLevel="0" collapsed="false">
      <c r="F24" s="128" t="s">
        <v>2223</v>
      </c>
      <c r="G24" s="128"/>
      <c r="H24" s="116" t="s">
        <v>2214</v>
      </c>
      <c r="I24" s="129" t="n">
        <f aca="false">I22+I20</f>
        <v>8129257</v>
      </c>
    </row>
    <row r="25" s="13" customFormat="true" ht="13.5" hidden="false" customHeight="false" outlineLevel="0" collapsed="false">
      <c r="F25" s="24"/>
      <c r="G25" s="24"/>
    </row>
    <row r="26" s="13" customFormat="true" ht="16.5" hidden="false" customHeight="false" outlineLevel="0" collapsed="false">
      <c r="F26" s="24"/>
      <c r="G26" s="24"/>
      <c r="H26" s="114" t="s">
        <v>90</v>
      </c>
      <c r="I26" s="113" t="s">
        <v>2224</v>
      </c>
    </row>
    <row r="27" s="13" customFormat="true" ht="13.5" hidden="false" customHeight="false" outlineLevel="0" collapsed="false">
      <c r="F27" s="24"/>
      <c r="G27" s="24"/>
    </row>
    <row r="28" s="13" customFormat="true" ht="13.5" hidden="false" customHeight="false" outlineLevel="0" collapsed="false">
      <c r="F28" s="24"/>
      <c r="G28" s="24"/>
    </row>
    <row r="29" s="13" customFormat="true" ht="13.5" hidden="false" customHeight="false" outlineLevel="0" collapsed="false"/>
    <row r="30" s="13" customFormat="true" ht="13.5" hidden="false" customHeight="false" outlineLevel="0" collapsed="false">
      <c r="B30" s="13" t="s">
        <v>1805</v>
      </c>
      <c r="G30" s="14" t="s">
        <v>247</v>
      </c>
    </row>
    <row r="31" s="13" customFormat="true" ht="13.5" hidden="false" customHeight="false" outlineLevel="0" collapsed="false">
      <c r="G31" s="14" t="s">
        <v>2225</v>
      </c>
    </row>
    <row r="32" s="13" customFormat="true" ht="13.5" hidden="false" customHeight="false" outlineLevel="0" collapsed="false">
      <c r="G32" s="14" t="s">
        <v>1807</v>
      </c>
    </row>
    <row r="33" s="116" customFormat="true" ht="16.5" hidden="false" customHeight="false" outlineLevel="0" collapsed="false">
      <c r="B33" s="120"/>
      <c r="I33" s="121"/>
    </row>
    <row r="34" s="116" customFormat="true" ht="16.5" hidden="false" customHeight="false" outlineLevel="0" collapsed="false">
      <c r="B34" s="120"/>
      <c r="I34" s="121"/>
    </row>
    <row r="35" s="116" customFormat="true" ht="16.5" hidden="false" customHeight="false" outlineLevel="0" collapsed="false">
      <c r="B35" s="120"/>
      <c r="I35" s="121"/>
    </row>
    <row r="36" s="116" customFormat="true" ht="16.5" hidden="false" customHeight="false" outlineLevel="0" collapsed="false">
      <c r="B36" s="120"/>
      <c r="I36" s="121"/>
    </row>
    <row r="37" s="116" customFormat="true" ht="16.5" hidden="false" customHeight="false" outlineLevel="0" collapsed="false">
      <c r="B37" s="120"/>
      <c r="I37" s="121"/>
    </row>
    <row r="38" s="116" customFormat="true" ht="16.5" hidden="false" customHeight="false" outlineLevel="0" collapsed="false">
      <c r="B38" s="120"/>
      <c r="I38" s="121"/>
    </row>
    <row r="39" s="116" customFormat="true" ht="16.5" hidden="false" customHeight="false" outlineLevel="0" collapsed="false">
      <c r="B39" s="120"/>
      <c r="I39" s="121"/>
    </row>
    <row r="40" s="116" customFormat="true" ht="16.5" hidden="false" customHeight="false" outlineLevel="0" collapsed="false">
      <c r="B40" s="120"/>
      <c r="I40" s="121"/>
    </row>
    <row r="41" s="116" customFormat="true" ht="16.5" hidden="false" customHeight="false" outlineLevel="0" collapsed="false">
      <c r="B41" s="120"/>
      <c r="I41" s="121"/>
    </row>
    <row r="42" s="116" customFormat="true" ht="16.5" hidden="false" customHeight="false" outlineLevel="0" collapsed="false">
      <c r="B42" s="120"/>
      <c r="I42" s="121"/>
    </row>
    <row r="43" s="116" customFormat="true" ht="16.5" hidden="false" customHeight="false" outlineLevel="0" collapsed="false">
      <c r="B43" s="120"/>
      <c r="I43" s="121"/>
    </row>
    <row r="44" s="116" customFormat="true" ht="16.5" hidden="false" customHeight="false" outlineLevel="0" collapsed="false">
      <c r="B44" s="120"/>
      <c r="I44" s="121"/>
    </row>
    <row r="45" s="116" customFormat="true" ht="16.5" hidden="false" customHeight="false" outlineLevel="0" collapsed="false">
      <c r="B45" s="120"/>
      <c r="I45" s="121"/>
    </row>
    <row r="46" s="116" customFormat="true" ht="16.5" hidden="false" customHeight="false" outlineLevel="0" collapsed="false">
      <c r="B46" s="120"/>
      <c r="I46" s="121"/>
    </row>
    <row r="47" s="116" customFormat="true" ht="16.5" hidden="false" customHeight="false" outlineLevel="0" collapsed="false">
      <c r="B47" s="120"/>
      <c r="I47" s="121"/>
    </row>
    <row r="48" s="116" customFormat="true" ht="16.5" hidden="false" customHeight="false" outlineLevel="0" collapsed="false">
      <c r="B48" s="120"/>
      <c r="I48" s="121"/>
    </row>
    <row r="49" s="116" customFormat="true" ht="16.5" hidden="false" customHeight="false" outlineLevel="0" collapsed="false">
      <c r="B49" s="120"/>
      <c r="I49" s="121"/>
    </row>
    <row r="50" s="116" customFormat="true" ht="16.5" hidden="false" customHeight="false" outlineLevel="0" collapsed="false">
      <c r="B50" s="120"/>
      <c r="I50" s="121"/>
    </row>
    <row r="51" s="116" customFormat="true" ht="16.5" hidden="false" customHeight="false" outlineLevel="0" collapsed="false">
      <c r="B51" s="120"/>
      <c r="I51" s="121"/>
    </row>
    <row r="52" s="116" customFormat="true" ht="16.5" hidden="false" customHeight="false" outlineLevel="0" collapsed="false">
      <c r="B52" s="120"/>
      <c r="I52" s="121"/>
    </row>
    <row r="53" s="116" customFormat="true" ht="16.5" hidden="false" customHeight="false" outlineLevel="0" collapsed="false">
      <c r="B53" s="120"/>
      <c r="I53" s="121"/>
    </row>
    <row r="54" s="116" customFormat="true" ht="16.5" hidden="false" customHeight="false" outlineLevel="0" collapsed="false">
      <c r="B54" s="120"/>
      <c r="I54" s="121"/>
    </row>
    <row r="55" s="116" customFormat="true" ht="16.5" hidden="false" customHeight="false" outlineLevel="0" collapsed="false">
      <c r="B55" s="120"/>
      <c r="I55" s="121"/>
    </row>
    <row r="56" s="116" customFormat="true" ht="16.5" hidden="false" customHeight="false" outlineLevel="0" collapsed="false">
      <c r="B56" s="120"/>
      <c r="I56" s="121"/>
    </row>
    <row r="57" s="116" customFormat="true" ht="16.5" hidden="false" customHeight="false" outlineLevel="0" collapsed="false">
      <c r="B57" s="120"/>
      <c r="I57" s="121"/>
    </row>
    <row r="58" s="116" customFormat="true" ht="16.5" hidden="false" customHeight="false" outlineLevel="0" collapsed="false">
      <c r="B58" s="120"/>
      <c r="I58" s="121"/>
    </row>
    <row r="59" s="116" customFormat="true" ht="18.75" hidden="false" customHeight="false" outlineLevel="0" collapsed="false">
      <c r="A59" s="119" t="s">
        <v>2218</v>
      </c>
      <c r="B59" s="119"/>
      <c r="C59" s="119"/>
      <c r="D59" s="119"/>
      <c r="E59" s="119"/>
      <c r="F59" s="119"/>
      <c r="G59" s="119"/>
      <c r="H59" s="119"/>
      <c r="I59" s="119"/>
      <c r="J59" s="119"/>
    </row>
    <row r="60" s="116" customFormat="true" ht="16.5" hidden="false" customHeight="false" outlineLevel="0" collapsed="false">
      <c r="A60" s="120" t="n">
        <v>3</v>
      </c>
      <c r="B60" s="116" t="s">
        <v>2219</v>
      </c>
      <c r="H60" s="116" t="s">
        <v>2214</v>
      </c>
      <c r="I60" s="121" t="n">
        <v>28781</v>
      </c>
    </row>
    <row r="61" s="116" customFormat="true" ht="16.5" hidden="false" customHeight="false" outlineLevel="0" collapsed="false">
      <c r="A61" s="120"/>
      <c r="I61" s="121"/>
    </row>
    <row r="62" s="116" customFormat="true" ht="16.5" hidden="false" customHeight="false" outlineLevel="0" collapsed="false">
      <c r="A62" s="120" t="n">
        <v>4</v>
      </c>
      <c r="B62" s="116" t="s">
        <v>2215</v>
      </c>
      <c r="H62" s="122" t="s">
        <v>2214</v>
      </c>
      <c r="I62" s="126" t="n">
        <v>18470</v>
      </c>
    </row>
    <row r="63" s="116" customFormat="true" ht="16.5" hidden="false" customHeight="false" outlineLevel="0" collapsed="false">
      <c r="A63" s="120"/>
      <c r="H63" s="127"/>
      <c r="I63" s="125"/>
    </row>
    <row r="64" s="116" customFormat="true" ht="16.5" hidden="false" customHeight="false" outlineLevel="0" collapsed="false">
      <c r="A64" s="120"/>
      <c r="F64" s="124" t="s">
        <v>2220</v>
      </c>
      <c r="G64" s="124"/>
      <c r="I64" s="125" t="n">
        <f aca="false">I62+I60</f>
        <v>47251</v>
      </c>
    </row>
    <row r="65" s="116" customFormat="true" ht="16.5" hidden="false" customHeight="false" outlineLevel="0" collapsed="false">
      <c r="A65" s="120"/>
      <c r="I65" s="125"/>
    </row>
    <row r="66" s="116" customFormat="true" ht="16.5" hidden="false" customHeight="false" outlineLevel="0" collapsed="false">
      <c r="A66" s="120"/>
      <c r="E66" s="128" t="s">
        <v>2221</v>
      </c>
      <c r="F66" s="128"/>
      <c r="H66" s="116" t="s">
        <v>2214</v>
      </c>
      <c r="I66" s="129" t="n">
        <f aca="false">I64+I8</f>
        <v>1254989</v>
      </c>
    </row>
    <row r="67" s="116" customFormat="true" ht="16.5" hidden="false" customHeight="false" outlineLevel="0" collapsed="false">
      <c r="A67" s="120"/>
      <c r="E67" s="130"/>
      <c r="F67" s="130"/>
      <c r="H67" s="129"/>
      <c r="I67" s="125"/>
    </row>
    <row r="68" s="116" customFormat="true" ht="16.5" hidden="false" customHeight="false" outlineLevel="0" collapsed="false">
      <c r="A68" s="120" t="n">
        <v>5</v>
      </c>
      <c r="B68" s="116" t="s">
        <v>2222</v>
      </c>
      <c r="H68" s="122" t="s">
        <v>2214</v>
      </c>
      <c r="I68" s="126" t="n">
        <v>34685</v>
      </c>
    </row>
    <row r="69" s="116" customFormat="true" ht="15.75" hidden="false" customHeight="false" outlineLevel="0" collapsed="false"/>
    <row r="70" s="116" customFormat="true" ht="15.75" hidden="false" customHeight="false" outlineLevel="0" collapsed="false">
      <c r="F70" s="128" t="s">
        <v>2223</v>
      </c>
      <c r="G70" s="128"/>
      <c r="H70" s="116" t="s">
        <v>2214</v>
      </c>
      <c r="I70" s="129" t="n">
        <f aca="false">I68+I66</f>
        <v>1289674</v>
      </c>
    </row>
    <row r="71" s="13" customFormat="true" ht="13.5" hidden="false" customHeight="false" outlineLevel="0" collapsed="false">
      <c r="F71" s="24"/>
      <c r="G71" s="24"/>
    </row>
    <row r="72" s="13" customFormat="true" ht="16.5" hidden="false" customHeight="false" outlineLevel="0" collapsed="false">
      <c r="F72" s="24"/>
      <c r="G72" s="24"/>
      <c r="H72" s="114" t="s">
        <v>90</v>
      </c>
      <c r="I72" s="113" t="s">
        <v>2226</v>
      </c>
    </row>
    <row r="73" s="13" customFormat="true" ht="13.5" hidden="false" customHeight="false" outlineLevel="0" collapsed="false">
      <c r="F73" s="24"/>
      <c r="G73" s="24"/>
    </row>
    <row r="74" s="13" customFormat="true" ht="13.5" hidden="false" customHeight="false" outlineLevel="0" collapsed="false"/>
    <row r="75" s="13" customFormat="true" ht="13.5" hidden="false" customHeight="false" outlineLevel="0" collapsed="false">
      <c r="B75" s="13" t="s">
        <v>1805</v>
      </c>
      <c r="G75" s="14" t="s">
        <v>247</v>
      </c>
    </row>
    <row r="76" s="13" customFormat="true" ht="13.5" hidden="false" customHeight="false" outlineLevel="0" collapsed="false">
      <c r="G76" s="14" t="s">
        <v>2225</v>
      </c>
    </row>
    <row r="77" s="13" customFormat="true" ht="13.5" hidden="false" customHeight="false" outlineLevel="0" collapsed="false">
      <c r="G77" s="14" t="s">
        <v>1807</v>
      </c>
    </row>
    <row r="78" s="13" customFormat="true" ht="13.5" hidden="false" customHeight="false" outlineLevel="0" collapsed="false">
      <c r="F78" s="24"/>
      <c r="G78" s="24"/>
    </row>
    <row r="79" s="13" customFormat="true" ht="13.5" hidden="false" customHeight="false" outlineLevel="0" collapsed="false">
      <c r="F79" s="24"/>
      <c r="G79" s="24"/>
    </row>
    <row r="80" s="13" customFormat="true" ht="13.5" hidden="false" customHeight="false" outlineLevel="0" collapsed="false">
      <c r="F80" s="24"/>
      <c r="G80" s="24"/>
    </row>
    <row r="81" s="13" customFormat="true" ht="13.5" hidden="false" customHeight="false" outlineLevel="0" collapsed="false">
      <c r="F81" s="24"/>
      <c r="G81" s="24"/>
    </row>
    <row r="82" s="13" customFormat="true" ht="13.5" hidden="false" customHeight="false" outlineLevel="0" collapsed="false">
      <c r="F82" s="24"/>
      <c r="G82" s="24"/>
    </row>
    <row r="83" s="13" customFormat="true" ht="13.5" hidden="false" customHeight="false" outlineLevel="0" collapsed="false">
      <c r="F83" s="24"/>
      <c r="G83" s="24"/>
    </row>
    <row r="84" s="13" customFormat="true" ht="13.5" hidden="false" customHeight="false" outlineLevel="0" collapsed="false">
      <c r="F84" s="24"/>
      <c r="G84" s="24"/>
    </row>
    <row r="85" s="13" customFormat="true" ht="13.5" hidden="false" customHeight="false" outlineLevel="0" collapsed="false">
      <c r="F85" s="24"/>
      <c r="G85" s="24"/>
    </row>
    <row r="86" s="13" customFormat="true" ht="13.5" hidden="false" customHeight="false" outlineLevel="0" collapsed="false">
      <c r="F86" s="24"/>
      <c r="G86" s="24"/>
    </row>
    <row r="87" s="13" customFormat="true" ht="13.5" hidden="false" customHeight="false" outlineLevel="0" collapsed="false">
      <c r="F87" s="24"/>
      <c r="G87" s="24"/>
    </row>
    <row r="88" s="13" customFormat="true" ht="13.5" hidden="false" customHeight="false" outlineLevel="0" collapsed="false">
      <c r="F88" s="24"/>
      <c r="G88" s="24"/>
    </row>
    <row r="89" s="13" customFormat="true" ht="13.5" hidden="false" customHeight="false" outlineLevel="0" collapsed="false">
      <c r="F89" s="24"/>
      <c r="G89" s="24"/>
    </row>
    <row r="90" s="13" customFormat="true" ht="13.5" hidden="false" customHeight="false" outlineLevel="0" collapsed="false">
      <c r="F90" s="24"/>
      <c r="G90" s="24"/>
    </row>
    <row r="91" s="13" customFormat="true" ht="13.5" hidden="false" customHeight="false" outlineLevel="0" collapsed="false">
      <c r="F91" s="24"/>
      <c r="G91" s="24"/>
    </row>
    <row r="92" s="13" customFormat="true" ht="13.5" hidden="false" customHeight="false" outlineLevel="0" collapsed="false">
      <c r="F92" s="24"/>
      <c r="G92" s="24"/>
    </row>
    <row r="93" s="13" customFormat="true" ht="13.5" hidden="false" customHeight="false" outlineLevel="0" collapsed="false">
      <c r="F93" s="24"/>
      <c r="G93" s="24"/>
    </row>
    <row r="94" s="13" customFormat="true" ht="13.5" hidden="false" customHeight="false" outlineLevel="0" collapsed="false">
      <c r="F94" s="24"/>
      <c r="G94" s="24"/>
    </row>
    <row r="95" s="13" customFormat="true" ht="13.5" hidden="false" customHeight="false" outlineLevel="0" collapsed="false">
      <c r="F95" s="24"/>
      <c r="G95" s="24"/>
    </row>
    <row r="96" s="13" customFormat="true" ht="13.5" hidden="false" customHeight="false" outlineLevel="0" collapsed="false">
      <c r="F96" s="24"/>
      <c r="G96" s="24"/>
    </row>
    <row r="97" s="13" customFormat="true" ht="13.5" hidden="false" customHeight="false" outlineLevel="0" collapsed="false">
      <c r="F97" s="24"/>
      <c r="G97" s="24"/>
    </row>
    <row r="98" s="13" customFormat="true" ht="13.5" hidden="false" customHeight="false" outlineLevel="0" collapsed="false">
      <c r="F98" s="24"/>
      <c r="G98" s="24"/>
    </row>
    <row r="99" s="13" customFormat="true" ht="13.5" hidden="false" customHeight="false" outlineLevel="0" collapsed="false">
      <c r="F99" s="24"/>
      <c r="G99" s="24"/>
    </row>
    <row r="100" s="13" customFormat="true" ht="13.5" hidden="false" customHeight="false" outlineLevel="0" collapsed="false">
      <c r="F100" s="24"/>
      <c r="G100" s="24"/>
    </row>
    <row r="101" s="13" customFormat="true" ht="13.5" hidden="false" customHeight="false" outlineLevel="0" collapsed="false">
      <c r="F101" s="24"/>
      <c r="G101" s="24"/>
    </row>
    <row r="102" s="13" customFormat="true" ht="13.5" hidden="false" customHeight="false" outlineLevel="0" collapsed="false">
      <c r="F102" s="24"/>
      <c r="G102" s="24"/>
    </row>
    <row r="103" s="13" customFormat="true" ht="13.5" hidden="false" customHeight="false" outlineLevel="0" collapsed="false">
      <c r="F103" s="24"/>
      <c r="G103" s="24"/>
    </row>
    <row r="104" s="13" customFormat="true" ht="13.5" hidden="false" customHeight="false" outlineLevel="0" collapsed="false">
      <c r="F104" s="24"/>
      <c r="G104" s="24"/>
    </row>
    <row r="105" s="13" customFormat="true" ht="13.5" hidden="false" customHeight="false" outlineLevel="0" collapsed="false">
      <c r="F105" s="24"/>
      <c r="G105" s="24"/>
    </row>
    <row r="106" s="13" customFormat="true" ht="13.5" hidden="false" customHeight="false" outlineLevel="0" collapsed="false">
      <c r="F106" s="24"/>
      <c r="G106" s="24"/>
    </row>
    <row r="107" s="13" customFormat="true" ht="13.5" hidden="false" customHeight="false" outlineLevel="0" collapsed="false">
      <c r="F107" s="24"/>
      <c r="G107" s="24"/>
    </row>
    <row r="108" s="13" customFormat="true" ht="13.5" hidden="false" customHeight="false" outlineLevel="0" collapsed="false">
      <c r="F108" s="24"/>
      <c r="G108" s="24"/>
    </row>
    <row r="109" s="13" customFormat="true" ht="13.5" hidden="false" customHeight="false" outlineLevel="0" collapsed="false">
      <c r="F109" s="24"/>
      <c r="G109" s="24"/>
    </row>
    <row r="110" s="13" customFormat="true" ht="13.5" hidden="false" customHeight="false" outlineLevel="0" collapsed="false">
      <c r="F110" s="24"/>
      <c r="G110" s="24"/>
    </row>
    <row r="111" s="13" customFormat="true" ht="13.5" hidden="false" customHeight="false" outlineLevel="0" collapsed="false">
      <c r="F111" s="24"/>
      <c r="G111" s="24"/>
    </row>
    <row r="112" s="13" customFormat="true" ht="13.5" hidden="false" customHeight="false" outlineLevel="0" collapsed="false">
      <c r="F112" s="24"/>
      <c r="G112" s="24"/>
    </row>
    <row r="113" s="13" customFormat="true" ht="13.5" hidden="false" customHeight="false" outlineLevel="0" collapsed="false">
      <c r="F113" s="24"/>
      <c r="G113" s="24"/>
    </row>
    <row r="114" s="13" customFormat="true" ht="13.5" hidden="false" customHeight="false" outlineLevel="0" collapsed="false">
      <c r="F114" s="24"/>
      <c r="G114" s="24"/>
    </row>
    <row r="115" s="13" customFormat="true" ht="13.5" hidden="false" customHeight="false" outlineLevel="0" collapsed="false">
      <c r="F115" s="24"/>
      <c r="G115" s="24"/>
    </row>
    <row r="116" s="13" customFormat="true" ht="13.5" hidden="false" customHeight="false" outlineLevel="0" collapsed="false">
      <c r="F116" s="24"/>
      <c r="G116" s="24"/>
    </row>
    <row r="117" s="13" customFormat="true" ht="13.5" hidden="false" customHeight="false" outlineLevel="0" collapsed="false">
      <c r="F117" s="24"/>
      <c r="G117" s="24"/>
    </row>
    <row r="118" s="13" customFormat="true" ht="13.5" hidden="false" customHeight="false" outlineLevel="0" collapsed="false">
      <c r="F118" s="24"/>
      <c r="G118" s="24"/>
    </row>
    <row r="119" s="13" customFormat="true" ht="13.5" hidden="false" customHeight="false" outlineLevel="0" collapsed="false">
      <c r="F119" s="24"/>
      <c r="G119" s="24"/>
    </row>
    <row r="120" s="13" customFormat="true" ht="13.5" hidden="false" customHeight="false" outlineLevel="0" collapsed="false">
      <c r="F120" s="24"/>
      <c r="G120" s="24"/>
    </row>
    <row r="121" s="13" customFormat="true" ht="13.5" hidden="false" customHeight="false" outlineLevel="0" collapsed="false">
      <c r="F121" s="24"/>
      <c r="G121" s="24"/>
    </row>
    <row r="122" s="13" customFormat="true" ht="13.5" hidden="false" customHeight="false" outlineLevel="0" collapsed="false">
      <c r="F122" s="24"/>
      <c r="G122" s="24"/>
    </row>
    <row r="123" s="13" customFormat="true" ht="13.5" hidden="false" customHeight="false" outlineLevel="0" collapsed="false">
      <c r="F123" s="24"/>
      <c r="G123" s="24"/>
    </row>
    <row r="124" s="13" customFormat="true" ht="13.5" hidden="false" customHeight="false" outlineLevel="0" collapsed="false">
      <c r="F124" s="24"/>
      <c r="G124" s="24"/>
    </row>
    <row r="125" s="13" customFormat="true" ht="13.5" hidden="false" customHeight="false" outlineLevel="0" collapsed="false">
      <c r="F125" s="24"/>
      <c r="G125" s="24"/>
    </row>
    <row r="126" s="13" customFormat="true" ht="13.5" hidden="false" customHeight="false" outlineLevel="0" collapsed="false">
      <c r="F126" s="24"/>
      <c r="G126" s="24"/>
    </row>
    <row r="127" s="13" customFormat="true" ht="13.5" hidden="false" customHeight="false" outlineLevel="0" collapsed="false">
      <c r="F127" s="24"/>
      <c r="G127" s="24"/>
    </row>
    <row r="128" s="13" customFormat="true" ht="13.5" hidden="false" customHeight="false" outlineLevel="0" collapsed="false">
      <c r="F128" s="24"/>
      <c r="G128" s="24"/>
    </row>
    <row r="129" s="13" customFormat="true" ht="13.5" hidden="false" customHeight="false" outlineLevel="0" collapsed="false">
      <c r="F129" s="24"/>
      <c r="G129" s="24"/>
    </row>
    <row r="130" s="13" customFormat="true" ht="13.5" hidden="false" customHeight="false" outlineLevel="0" collapsed="false">
      <c r="F130" s="24"/>
      <c r="G130" s="24"/>
    </row>
    <row r="131" s="13" customFormat="true" ht="13.5" hidden="false" customHeight="false" outlineLevel="0" collapsed="false">
      <c r="F131" s="24"/>
      <c r="G131" s="24"/>
    </row>
    <row r="132" s="13" customFormat="true" ht="13.5" hidden="false" customHeight="false" outlineLevel="0" collapsed="false">
      <c r="F132" s="24"/>
      <c r="G132" s="24"/>
    </row>
    <row r="133" s="13" customFormat="true" ht="13.5" hidden="false" customHeight="false" outlineLevel="0" collapsed="false">
      <c r="F133" s="24"/>
      <c r="G133" s="24"/>
    </row>
    <row r="134" s="13" customFormat="true" ht="13.5" hidden="false" customHeight="false" outlineLevel="0" collapsed="false">
      <c r="F134" s="24"/>
      <c r="G134" s="24"/>
    </row>
    <row r="135" s="13" customFormat="true" ht="13.5" hidden="false" customHeight="false" outlineLevel="0" collapsed="false">
      <c r="F135" s="24"/>
      <c r="G135" s="24"/>
    </row>
    <row r="136" s="13" customFormat="true" ht="13.5" hidden="false" customHeight="false" outlineLevel="0" collapsed="false">
      <c r="F136" s="24"/>
      <c r="G136" s="24"/>
    </row>
    <row r="137" s="13" customFormat="true" ht="13.5" hidden="false" customHeight="false" outlineLevel="0" collapsed="false">
      <c r="F137" s="24"/>
      <c r="G137" s="24"/>
    </row>
    <row r="138" s="13" customFormat="true" ht="13.5" hidden="false" customHeight="false" outlineLevel="0" collapsed="false">
      <c r="F138" s="24"/>
      <c r="G138" s="24"/>
    </row>
    <row r="139" s="13" customFormat="true" ht="13.5" hidden="false" customHeight="false" outlineLevel="0" collapsed="false">
      <c r="F139" s="24"/>
      <c r="G139" s="24"/>
    </row>
    <row r="140" s="13" customFormat="true" ht="13.5" hidden="false" customHeight="false" outlineLevel="0" collapsed="false">
      <c r="F140" s="24"/>
      <c r="G140" s="24"/>
    </row>
    <row r="141" s="13" customFormat="true" ht="13.5" hidden="false" customHeight="false" outlineLevel="0" collapsed="false">
      <c r="F141" s="24"/>
      <c r="G141" s="24"/>
    </row>
    <row r="142" s="13" customFormat="true" ht="13.5" hidden="false" customHeight="false" outlineLevel="0" collapsed="false">
      <c r="F142" s="24"/>
      <c r="G142" s="24"/>
    </row>
    <row r="143" s="13" customFormat="true" ht="13.5" hidden="false" customHeight="false" outlineLevel="0" collapsed="false">
      <c r="F143" s="24"/>
      <c r="G143" s="24"/>
    </row>
    <row r="144" s="13" customFormat="true" ht="13.5" hidden="false" customHeight="false" outlineLevel="0" collapsed="false">
      <c r="F144" s="24"/>
      <c r="G144" s="24"/>
    </row>
    <row r="145" s="13" customFormat="true" ht="13.5" hidden="false" customHeight="false" outlineLevel="0" collapsed="false">
      <c r="F145" s="24"/>
      <c r="G145" s="24"/>
    </row>
    <row r="146" s="13" customFormat="true" ht="13.5" hidden="false" customHeight="false" outlineLevel="0" collapsed="false">
      <c r="F146" s="24"/>
      <c r="G146" s="24"/>
    </row>
    <row r="147" s="13" customFormat="true" ht="13.5" hidden="false" customHeight="false" outlineLevel="0" collapsed="false">
      <c r="F147" s="24"/>
      <c r="G147" s="24"/>
    </row>
    <row r="148" s="13" customFormat="true" ht="13.5" hidden="false" customHeight="false" outlineLevel="0" collapsed="false">
      <c r="F148" s="24"/>
      <c r="G148" s="24"/>
    </row>
    <row r="149" s="13" customFormat="true" ht="13.5" hidden="false" customHeight="false" outlineLevel="0" collapsed="false">
      <c r="F149" s="24"/>
      <c r="G149" s="24"/>
    </row>
    <row r="150" s="13" customFormat="true" ht="13.5" hidden="false" customHeight="false" outlineLevel="0" collapsed="false">
      <c r="F150" s="24"/>
      <c r="G150" s="24"/>
    </row>
    <row r="151" s="13" customFormat="true" ht="13.5" hidden="false" customHeight="false" outlineLevel="0" collapsed="false">
      <c r="F151" s="24"/>
      <c r="G151" s="24"/>
    </row>
    <row r="152" s="13" customFormat="true" ht="13.5" hidden="false" customHeight="false" outlineLevel="0" collapsed="false">
      <c r="F152" s="24"/>
      <c r="G152" s="24"/>
    </row>
    <row r="153" s="13" customFormat="true" ht="13.5" hidden="false" customHeight="false" outlineLevel="0" collapsed="false">
      <c r="F153" s="24"/>
      <c r="G153" s="24"/>
    </row>
    <row r="154" s="13" customFormat="true" ht="13.5" hidden="false" customHeight="false" outlineLevel="0" collapsed="false">
      <c r="F154" s="24"/>
      <c r="G154" s="24"/>
    </row>
    <row r="155" s="13" customFormat="true" ht="13.5" hidden="false" customHeight="false" outlineLevel="0" collapsed="false">
      <c r="F155" s="24"/>
      <c r="G155" s="24"/>
    </row>
    <row r="156" s="13" customFormat="true" ht="13.5" hidden="false" customHeight="false" outlineLevel="0" collapsed="false">
      <c r="F156" s="24"/>
      <c r="G156" s="24"/>
    </row>
    <row r="157" s="13" customFormat="true" ht="13.5" hidden="false" customHeight="false" outlineLevel="0" collapsed="false">
      <c r="F157" s="24"/>
      <c r="G157" s="24"/>
    </row>
    <row r="158" s="13" customFormat="true" ht="13.5" hidden="false" customHeight="false" outlineLevel="0" collapsed="false">
      <c r="F158" s="24"/>
      <c r="G158" s="24"/>
    </row>
    <row r="159" s="13" customFormat="true" ht="13.5" hidden="false" customHeight="false" outlineLevel="0" collapsed="false">
      <c r="F159" s="24"/>
      <c r="G159" s="24"/>
    </row>
    <row r="160" s="13" customFormat="true" ht="13.5" hidden="false" customHeight="false" outlineLevel="0" collapsed="false">
      <c r="F160" s="24"/>
      <c r="G160" s="24"/>
    </row>
    <row r="161" s="13" customFormat="true" ht="13.5" hidden="false" customHeight="false" outlineLevel="0" collapsed="false">
      <c r="F161" s="24"/>
      <c r="G161" s="24"/>
    </row>
    <row r="162" s="13" customFormat="true" ht="13.5" hidden="false" customHeight="false" outlineLevel="0" collapsed="false">
      <c r="F162" s="24"/>
      <c r="G162" s="24"/>
    </row>
    <row r="163" s="13" customFormat="true" ht="13.5" hidden="false" customHeight="false" outlineLevel="0" collapsed="false">
      <c r="F163" s="24"/>
      <c r="G163" s="24"/>
    </row>
    <row r="164" s="13" customFormat="true" ht="13.5" hidden="false" customHeight="false" outlineLevel="0" collapsed="false">
      <c r="F164" s="24"/>
      <c r="G164" s="24"/>
    </row>
    <row r="165" s="13" customFormat="true" ht="13.5" hidden="false" customHeight="false" outlineLevel="0" collapsed="false">
      <c r="F165" s="24"/>
      <c r="G165" s="24"/>
    </row>
    <row r="166" s="116" customFormat="true" ht="15.75" hidden="false" customHeight="false" outlineLevel="0" collapsed="false">
      <c r="F166" s="128" t="s">
        <v>2227</v>
      </c>
      <c r="G166" s="128"/>
      <c r="H166" s="116" t="s">
        <v>2214</v>
      </c>
      <c r="I166" s="121" t="n">
        <v>885000</v>
      </c>
    </row>
    <row r="167" s="116" customFormat="true" ht="16.5" hidden="false" customHeight="false" outlineLevel="0" collapsed="false">
      <c r="B167" s="120"/>
      <c r="I167" s="121"/>
    </row>
    <row r="168" s="116" customFormat="true" ht="16.5" hidden="false" customHeight="false" outlineLevel="0" collapsed="false">
      <c r="B168" s="120"/>
      <c r="I168" s="121"/>
    </row>
    <row r="169" s="116" customFormat="true" ht="16.5" hidden="false" customHeight="false" outlineLevel="0" collapsed="false">
      <c r="B169" s="120"/>
      <c r="I169" s="121"/>
    </row>
    <row r="170" s="13" customFormat="true" ht="13.5" hidden="false" customHeight="false" outlineLevel="0" collapsed="false"/>
    <row r="171" s="13" customFormat="true" ht="13.5" hidden="false" customHeight="false" outlineLevel="0" collapsed="false">
      <c r="B171" s="13" t="s">
        <v>1805</v>
      </c>
      <c r="G171" s="14" t="s">
        <v>247</v>
      </c>
    </row>
    <row r="172" s="13" customFormat="true" ht="13.5" hidden="false" customHeight="false" outlineLevel="0" collapsed="false">
      <c r="G172" s="14" t="s">
        <v>2225</v>
      </c>
    </row>
    <row r="173" s="13" customFormat="true" ht="13.5" hidden="false" customHeight="false" outlineLevel="0" collapsed="false">
      <c r="G173" s="14" t="s">
        <v>1807</v>
      </c>
    </row>
    <row r="174" s="116" customFormat="true" ht="16.5" hidden="false" customHeight="false" outlineLevel="0" collapsed="false">
      <c r="B174" s="120"/>
      <c r="I174" s="121"/>
    </row>
    <row r="175" s="116" customFormat="true" ht="16.5" hidden="false" customHeight="false" outlineLevel="0" collapsed="false">
      <c r="B175" s="120"/>
      <c r="I175" s="121"/>
    </row>
    <row r="176" s="116" customFormat="true" ht="16.5" hidden="false" customHeight="false" outlineLevel="0" collapsed="false">
      <c r="B176" s="120"/>
      <c r="I176" s="121"/>
    </row>
    <row r="177" s="116" customFormat="true" ht="16.5" hidden="false" customHeight="false" outlineLevel="0" collapsed="false">
      <c r="B177" s="120"/>
      <c r="I177" s="121"/>
    </row>
    <row r="178" s="116" customFormat="true" ht="16.5" hidden="false" customHeight="false" outlineLevel="0" collapsed="false">
      <c r="B178" s="120"/>
      <c r="I178" s="121"/>
    </row>
    <row r="179" s="116" customFormat="true" ht="16.5" hidden="false" customHeight="false" outlineLevel="0" collapsed="false">
      <c r="B179" s="120"/>
      <c r="I179" s="121"/>
    </row>
    <row r="180" s="116" customFormat="true" ht="16.5" hidden="false" customHeight="false" outlineLevel="0" collapsed="false">
      <c r="B180" s="120"/>
      <c r="I180" s="121"/>
    </row>
    <row r="181" s="116" customFormat="true" ht="16.5" hidden="false" customHeight="false" outlineLevel="0" collapsed="false">
      <c r="B181" s="120"/>
      <c r="I181" s="121"/>
    </row>
    <row r="182" s="116" customFormat="true" ht="16.5" hidden="false" customHeight="false" outlineLevel="0" collapsed="false">
      <c r="B182" s="120"/>
      <c r="I182" s="121"/>
    </row>
    <row r="183" s="116" customFormat="true" ht="16.5" hidden="false" customHeight="false" outlineLevel="0" collapsed="false">
      <c r="B183" s="120"/>
      <c r="I183" s="121"/>
    </row>
    <row r="184" s="116" customFormat="true" ht="16.5" hidden="false" customHeight="false" outlineLevel="0" collapsed="false">
      <c r="B184" s="120"/>
      <c r="I184" s="121"/>
    </row>
    <row r="185" s="116" customFormat="true" ht="16.5" hidden="false" customHeight="false" outlineLevel="0" collapsed="false">
      <c r="B185" s="120"/>
      <c r="I185" s="121"/>
    </row>
    <row r="186" s="116" customFormat="true" ht="16.5" hidden="false" customHeight="false" outlineLevel="0" collapsed="false">
      <c r="B186" s="120"/>
      <c r="I186" s="121"/>
    </row>
    <row r="187" s="116" customFormat="true" ht="16.5" hidden="false" customHeight="false" outlineLevel="0" collapsed="false">
      <c r="B187" s="120"/>
      <c r="I187" s="121"/>
    </row>
    <row r="188" s="116" customFormat="true" ht="16.5" hidden="false" customHeight="false" outlineLevel="0" collapsed="false">
      <c r="B188" s="120"/>
      <c r="I188" s="121"/>
    </row>
    <row r="189" s="116" customFormat="true" ht="16.5" hidden="false" customHeight="false" outlineLevel="0" collapsed="false">
      <c r="B189" s="120"/>
      <c r="I189" s="121"/>
    </row>
    <row r="190" s="116" customFormat="true" ht="16.5" hidden="false" customHeight="false" outlineLevel="0" collapsed="false">
      <c r="B190" s="120"/>
      <c r="I190" s="121"/>
    </row>
    <row r="191" s="116" customFormat="true" ht="16.5" hidden="false" customHeight="false" outlineLevel="0" collapsed="false">
      <c r="B191" s="120"/>
      <c r="I191" s="121"/>
    </row>
    <row r="192" s="116" customFormat="true" ht="16.5" hidden="false" customHeight="false" outlineLevel="0" collapsed="false">
      <c r="B192" s="120"/>
      <c r="I192" s="121"/>
    </row>
    <row r="193" s="116" customFormat="true" ht="16.5" hidden="false" customHeight="false" outlineLevel="0" collapsed="false">
      <c r="B193" s="120"/>
      <c r="I193" s="121"/>
    </row>
    <row r="194" s="116" customFormat="true" ht="16.5" hidden="false" customHeight="false" outlineLevel="0" collapsed="false">
      <c r="B194" s="120"/>
      <c r="I194" s="121"/>
    </row>
    <row r="195" s="116" customFormat="true" ht="16.5" hidden="false" customHeight="false" outlineLevel="0" collapsed="false">
      <c r="B195" s="120"/>
      <c r="I195" s="121"/>
    </row>
    <row r="196" s="116" customFormat="true" ht="16.5" hidden="false" customHeight="false" outlineLevel="0" collapsed="false">
      <c r="B196" s="120"/>
      <c r="I196" s="121"/>
    </row>
    <row r="197" s="116" customFormat="true" ht="16.5" hidden="false" customHeight="false" outlineLevel="0" collapsed="false">
      <c r="B197" s="120"/>
      <c r="I197" s="121"/>
    </row>
    <row r="198" s="116" customFormat="true" ht="16.5" hidden="false" customHeight="false" outlineLevel="0" collapsed="false">
      <c r="B198" s="120"/>
      <c r="I198" s="121"/>
    </row>
    <row r="199" s="116" customFormat="true" ht="16.5" hidden="false" customHeight="false" outlineLevel="0" collapsed="false">
      <c r="B199" s="120"/>
      <c r="I199" s="121"/>
    </row>
    <row r="200" s="116" customFormat="true" ht="16.5" hidden="false" customHeight="false" outlineLevel="0" collapsed="false">
      <c r="B200" s="120"/>
      <c r="I200" s="121"/>
    </row>
    <row r="201" s="116" customFormat="true" ht="16.5" hidden="false" customHeight="false" outlineLevel="0" collapsed="false">
      <c r="B201" s="120"/>
      <c r="I201" s="121"/>
    </row>
    <row r="202" s="116" customFormat="true" ht="16.5" hidden="false" customHeight="false" outlineLevel="0" collapsed="false">
      <c r="B202" s="120"/>
      <c r="I202" s="121"/>
    </row>
    <row r="203" s="116" customFormat="true" ht="16.5" hidden="false" customHeight="false" outlineLevel="0" collapsed="false">
      <c r="B203" s="120"/>
      <c r="I203" s="121"/>
    </row>
    <row r="204" s="116" customFormat="true" ht="16.5" hidden="false" customHeight="false" outlineLevel="0" collapsed="false">
      <c r="B204" s="120"/>
      <c r="I204" s="121"/>
    </row>
    <row r="205" s="116" customFormat="true" ht="16.5" hidden="false" customHeight="false" outlineLevel="0" collapsed="false">
      <c r="B205" s="120"/>
      <c r="I205" s="121"/>
    </row>
    <row r="206" s="116" customFormat="true" ht="16.5" hidden="false" customHeight="false" outlineLevel="0" collapsed="false">
      <c r="B206" s="120"/>
      <c r="I206" s="121"/>
    </row>
    <row r="207" s="116" customFormat="true" ht="16.5" hidden="false" customHeight="false" outlineLevel="0" collapsed="false">
      <c r="B207" s="120"/>
      <c r="H207" s="116" t="s">
        <v>2214</v>
      </c>
      <c r="I207" s="129" t="n">
        <v>430032</v>
      </c>
      <c r="K207" s="116" t="n">
        <v>1378873</v>
      </c>
    </row>
    <row r="208" s="116" customFormat="true" ht="16.5" hidden="false" customHeight="false" outlineLevel="0" collapsed="false">
      <c r="B208" s="120"/>
      <c r="I208" s="121"/>
    </row>
    <row r="209" s="116" customFormat="true" ht="16.5" hidden="false" customHeight="false" outlineLevel="0" collapsed="false">
      <c r="B209" s="120" t="n">
        <v>4</v>
      </c>
      <c r="C209" s="116" t="s">
        <v>2228</v>
      </c>
      <c r="H209" s="116" t="s">
        <v>2214</v>
      </c>
      <c r="I209" s="121" t="n">
        <v>7352</v>
      </c>
      <c r="K209" s="116" t="n">
        <f aca="false">K207-264208</f>
        <v>1114665</v>
      </c>
    </row>
    <row r="210" s="116" customFormat="true" ht="16.5" hidden="false" customHeight="false" outlineLevel="0" collapsed="false">
      <c r="B210" s="120" t="n">
        <v>5</v>
      </c>
      <c r="C210" s="116" t="s">
        <v>2229</v>
      </c>
      <c r="H210" s="116" t="s">
        <v>2214</v>
      </c>
      <c r="I210" s="129" t="n">
        <v>368</v>
      </c>
    </row>
    <row r="211" s="116" customFormat="true" ht="16.5" hidden="false" customHeight="false" outlineLevel="0" collapsed="false">
      <c r="B211" s="120" t="n">
        <v>6</v>
      </c>
      <c r="C211" s="116" t="s">
        <v>2230</v>
      </c>
      <c r="H211" s="122" t="s">
        <v>2214</v>
      </c>
      <c r="I211" s="123" t="n">
        <v>1121</v>
      </c>
      <c r="K211" s="116" t="n">
        <f aca="false">K209-196077</f>
        <v>918588</v>
      </c>
    </row>
    <row r="212" s="116" customFormat="true" ht="16.5" hidden="false" customHeight="false" outlineLevel="0" collapsed="false">
      <c r="B212" s="120"/>
      <c r="I212" s="121"/>
    </row>
    <row r="213" s="116" customFormat="true" ht="15.75" hidden="false" customHeight="false" outlineLevel="0" collapsed="false">
      <c r="F213" s="128" t="s">
        <v>2231</v>
      </c>
      <c r="G213" s="128"/>
      <c r="H213" s="116" t="s">
        <v>2214</v>
      </c>
      <c r="I213" s="129" t="n">
        <v>448873</v>
      </c>
    </row>
    <row r="214" s="116" customFormat="true" ht="15.75" hidden="false" customHeight="true" outlineLevel="0" collapsed="false">
      <c r="C214" s="131"/>
      <c r="D214" s="131"/>
      <c r="E214" s="131"/>
      <c r="F214" s="131"/>
      <c r="G214" s="131"/>
      <c r="H214" s="131"/>
      <c r="I214" s="131"/>
    </row>
    <row r="215" s="116" customFormat="true" ht="15.75" hidden="false" customHeight="true" outlineLevel="0" collapsed="false">
      <c r="C215" s="131"/>
      <c r="D215" s="131"/>
      <c r="E215" s="131"/>
      <c r="F215" s="131"/>
      <c r="G215" s="131"/>
      <c r="H215" s="131"/>
      <c r="I215" s="131"/>
    </row>
    <row r="216" s="116" customFormat="true" ht="15.75" hidden="false" customHeight="true" outlineLevel="0" collapsed="false">
      <c r="C216" s="131"/>
      <c r="D216" s="131"/>
      <c r="E216" s="131"/>
      <c r="F216" s="131"/>
      <c r="G216" s="131"/>
      <c r="H216" s="131"/>
      <c r="I216" s="131"/>
    </row>
    <row r="217" s="13" customFormat="true" ht="13.5" hidden="false" customHeight="false" outlineLevel="0" collapsed="false"/>
    <row r="218" s="13" customFormat="true" ht="13.5" hidden="false" customHeight="false" outlineLevel="0" collapsed="false">
      <c r="B218" s="13" t="s">
        <v>1805</v>
      </c>
      <c r="G218" s="14" t="s">
        <v>247</v>
      </c>
    </row>
    <row r="219" s="13" customFormat="true" ht="13.5" hidden="false" customHeight="false" outlineLevel="0" collapsed="false">
      <c r="G219" s="14" t="s">
        <v>2225</v>
      </c>
    </row>
    <row r="220" s="13" customFormat="true" ht="13.5" hidden="false" customHeight="false" outlineLevel="0" collapsed="false">
      <c r="G220" s="14" t="s">
        <v>1807</v>
      </c>
    </row>
    <row r="221" s="116" customFormat="true" ht="15.75" hidden="false" customHeight="true" outlineLevel="0" collapsed="false">
      <c r="C221" s="131"/>
      <c r="D221" s="131"/>
      <c r="E221" s="131"/>
      <c r="F221" s="131"/>
      <c r="G221" s="131"/>
      <c r="H221" s="131"/>
      <c r="I221" s="131"/>
    </row>
    <row r="222" s="116" customFormat="true" ht="15.75" hidden="false" customHeight="true" outlineLevel="0" collapsed="false">
      <c r="C222" s="131"/>
      <c r="D222" s="131"/>
      <c r="E222" s="131"/>
      <c r="F222" s="131"/>
      <c r="G222" s="131"/>
      <c r="H222" s="131"/>
      <c r="I222" s="131"/>
    </row>
    <row r="223" s="116" customFormat="true" ht="15.75" hidden="false" customHeight="true" outlineLevel="0" collapsed="false">
      <c r="C223" s="131"/>
      <c r="D223" s="131"/>
      <c r="E223" s="131"/>
      <c r="F223" s="131"/>
      <c r="G223" s="131"/>
      <c r="H223" s="131"/>
      <c r="I223" s="131"/>
    </row>
    <row r="224" s="116" customFormat="true" ht="15.75" hidden="false" customHeight="true" outlineLevel="0" collapsed="false">
      <c r="C224" s="131"/>
      <c r="D224" s="131"/>
      <c r="E224" s="131"/>
      <c r="F224" s="131"/>
      <c r="G224" s="131"/>
      <c r="H224" s="131"/>
      <c r="I224" s="131"/>
    </row>
    <row r="225" s="116" customFormat="true" ht="15.75" hidden="false" customHeight="true" outlineLevel="0" collapsed="false">
      <c r="C225" s="131"/>
      <c r="D225" s="131"/>
      <c r="E225" s="131"/>
      <c r="F225" s="131"/>
      <c r="G225" s="131"/>
      <c r="H225" s="131"/>
      <c r="I225" s="131"/>
    </row>
    <row r="226" s="116" customFormat="true" ht="15.75" hidden="false" customHeight="true" outlineLevel="0" collapsed="false">
      <c r="C226" s="131"/>
      <c r="D226" s="131"/>
      <c r="E226" s="131"/>
      <c r="F226" s="131"/>
      <c r="G226" s="131"/>
      <c r="H226" s="131"/>
      <c r="I226" s="131"/>
    </row>
    <row r="227" s="116" customFormat="true" ht="15.75" hidden="false" customHeight="true" outlineLevel="0" collapsed="false">
      <c r="C227" s="131"/>
      <c r="D227" s="131"/>
      <c r="E227" s="131"/>
      <c r="F227" s="131"/>
      <c r="G227" s="131"/>
      <c r="H227" s="131"/>
      <c r="I227" s="131"/>
    </row>
    <row r="228" s="116" customFormat="true" ht="15.75" hidden="false" customHeight="true" outlineLevel="0" collapsed="false">
      <c r="C228" s="131"/>
      <c r="D228" s="131"/>
      <c r="E228" s="131"/>
      <c r="F228" s="131"/>
      <c r="G228" s="131"/>
      <c r="H228" s="131"/>
      <c r="I228" s="131"/>
    </row>
    <row r="229" s="116" customFormat="true" ht="15.75" hidden="false" customHeight="true" outlineLevel="0" collapsed="false">
      <c r="C229" s="131"/>
      <c r="D229" s="131"/>
      <c r="E229" s="131"/>
      <c r="F229" s="131"/>
      <c r="G229" s="131"/>
      <c r="H229" s="131"/>
      <c r="I229" s="131"/>
    </row>
    <row r="230" s="116" customFormat="true" ht="15.75" hidden="false" customHeight="true" outlineLevel="0" collapsed="false">
      <c r="C230" s="131"/>
      <c r="D230" s="131"/>
      <c r="E230" s="131"/>
      <c r="F230" s="131"/>
      <c r="G230" s="131"/>
      <c r="H230" s="131"/>
      <c r="I230" s="131"/>
    </row>
    <row r="231" s="116" customFormat="true" ht="15.75" hidden="false" customHeight="true" outlineLevel="0" collapsed="false">
      <c r="C231" s="131"/>
      <c r="D231" s="131"/>
      <c r="E231" s="131"/>
      <c r="F231" s="131"/>
      <c r="G231" s="131"/>
      <c r="H231" s="131"/>
      <c r="I231" s="131"/>
    </row>
    <row r="232" s="116" customFormat="true" ht="15.75" hidden="false" customHeight="true" outlineLevel="0" collapsed="false">
      <c r="C232" s="131"/>
      <c r="D232" s="131"/>
      <c r="E232" s="131"/>
      <c r="F232" s="131"/>
      <c r="G232" s="131"/>
      <c r="H232" s="131"/>
      <c r="I232" s="131"/>
    </row>
    <row r="233" s="116" customFormat="true" ht="15.75" hidden="false" customHeight="true" outlineLevel="0" collapsed="false">
      <c r="C233" s="131"/>
      <c r="D233" s="131"/>
      <c r="E233" s="131"/>
      <c r="F233" s="131"/>
      <c r="G233" s="131"/>
      <c r="H233" s="131"/>
      <c r="I233" s="131"/>
    </row>
    <row r="234" s="116" customFormat="true" ht="15.75" hidden="false" customHeight="true" outlineLevel="0" collapsed="false">
      <c r="C234" s="131"/>
      <c r="D234" s="131"/>
      <c r="E234" s="131"/>
      <c r="F234" s="131"/>
      <c r="G234" s="131"/>
      <c r="H234" s="131"/>
      <c r="I234" s="131"/>
    </row>
    <row r="235" s="116" customFormat="true" ht="15.75" hidden="false" customHeight="true" outlineLevel="0" collapsed="false">
      <c r="C235" s="131"/>
      <c r="D235" s="131"/>
      <c r="E235" s="131"/>
      <c r="F235" s="131"/>
      <c r="G235" s="131"/>
      <c r="H235" s="131"/>
      <c r="I235" s="131"/>
    </row>
    <row r="236" s="116" customFormat="true" ht="15.75" hidden="false" customHeight="true" outlineLevel="0" collapsed="false">
      <c r="C236" s="131"/>
      <c r="D236" s="131"/>
      <c r="E236" s="131"/>
      <c r="F236" s="131"/>
      <c r="G236" s="131"/>
      <c r="H236" s="131"/>
      <c r="I236" s="131"/>
    </row>
    <row r="237" s="116" customFormat="true" ht="15.75" hidden="false" customHeight="true" outlineLevel="0" collapsed="false">
      <c r="C237" s="131"/>
      <c r="D237" s="131"/>
      <c r="E237" s="131"/>
      <c r="F237" s="131"/>
      <c r="G237" s="131"/>
      <c r="H237" s="131"/>
      <c r="I237" s="131"/>
    </row>
    <row r="238" s="116" customFormat="true" ht="15.75" hidden="false" customHeight="true" outlineLevel="0" collapsed="false">
      <c r="C238" s="131"/>
      <c r="D238" s="131"/>
      <c r="E238" s="131"/>
      <c r="F238" s="131"/>
      <c r="G238" s="131"/>
      <c r="H238" s="131"/>
      <c r="I238" s="131"/>
    </row>
    <row r="239" s="116" customFormat="true" ht="15.75" hidden="false" customHeight="true" outlineLevel="0" collapsed="false">
      <c r="C239" s="131"/>
      <c r="D239" s="131"/>
      <c r="E239" s="131"/>
      <c r="F239" s="131"/>
      <c r="G239" s="131"/>
      <c r="H239" s="131"/>
      <c r="I239" s="131"/>
    </row>
    <row r="240" s="116" customFormat="true" ht="15.75" hidden="false" customHeight="true" outlineLevel="0" collapsed="false">
      <c r="C240" s="131"/>
      <c r="D240" s="131"/>
      <c r="E240" s="131"/>
      <c r="F240" s="131"/>
      <c r="G240" s="131"/>
      <c r="H240" s="131"/>
      <c r="I240" s="131"/>
    </row>
    <row r="241" s="116" customFormat="true" ht="15.75" hidden="false" customHeight="true" outlineLevel="0" collapsed="false">
      <c r="C241" s="131"/>
      <c r="D241" s="131"/>
      <c r="E241" s="131"/>
      <c r="F241" s="131"/>
      <c r="G241" s="131"/>
      <c r="H241" s="131"/>
      <c r="I241" s="131"/>
    </row>
    <row r="242" s="116" customFormat="true" ht="15.75" hidden="false" customHeight="true" outlineLevel="0" collapsed="false">
      <c r="C242" s="131"/>
      <c r="D242" s="131"/>
      <c r="E242" s="131"/>
      <c r="F242" s="131"/>
      <c r="G242" s="131"/>
      <c r="H242" s="131"/>
      <c r="I242" s="131"/>
    </row>
    <row r="243" s="116" customFormat="true" ht="15.75" hidden="false" customHeight="true" outlineLevel="0" collapsed="false">
      <c r="C243" s="131"/>
      <c r="D243" s="131"/>
      <c r="E243" s="131"/>
      <c r="F243" s="131"/>
      <c r="G243" s="131"/>
      <c r="H243" s="131"/>
      <c r="I243" s="131"/>
    </row>
    <row r="244" s="116" customFormat="true" ht="15.75" hidden="false" customHeight="true" outlineLevel="0" collapsed="false">
      <c r="C244" s="131"/>
      <c r="D244" s="131"/>
      <c r="E244" s="131"/>
      <c r="F244" s="131"/>
      <c r="G244" s="131"/>
      <c r="H244" s="131"/>
      <c r="I244" s="131"/>
    </row>
    <row r="245" s="116" customFormat="true" ht="15.75" hidden="false" customHeight="true" outlineLevel="0" collapsed="false">
      <c r="C245" s="131"/>
      <c r="D245" s="131"/>
      <c r="E245" s="131"/>
      <c r="F245" s="131"/>
      <c r="G245" s="131"/>
      <c r="H245" s="131"/>
      <c r="I245" s="131"/>
    </row>
    <row r="246" s="116" customFormat="true" ht="15.75" hidden="false" customHeight="true" outlineLevel="0" collapsed="false">
      <c r="C246" s="131"/>
      <c r="D246" s="131"/>
      <c r="E246" s="131"/>
      <c r="F246" s="131"/>
      <c r="G246" s="131"/>
      <c r="H246" s="131"/>
      <c r="I246" s="131"/>
    </row>
    <row r="247" s="116" customFormat="true" ht="15.75" hidden="false" customHeight="true" outlineLevel="0" collapsed="false">
      <c r="C247" s="131"/>
      <c r="D247" s="131"/>
      <c r="E247" s="131"/>
      <c r="F247" s="131"/>
      <c r="G247" s="131"/>
      <c r="H247" s="131"/>
      <c r="I247" s="131"/>
    </row>
    <row r="248" s="116" customFormat="true" ht="15.75" hidden="false" customHeight="true" outlineLevel="0" collapsed="false">
      <c r="C248" s="131"/>
      <c r="D248" s="131"/>
      <c r="E248" s="131"/>
      <c r="F248" s="131"/>
      <c r="G248" s="131"/>
      <c r="H248" s="131"/>
      <c r="I248" s="131"/>
    </row>
    <row r="249" s="116" customFormat="true" ht="15.75" hidden="false" customHeight="true" outlineLevel="0" collapsed="false">
      <c r="C249" s="131"/>
      <c r="D249" s="131"/>
      <c r="E249" s="131"/>
      <c r="F249" s="131"/>
      <c r="G249" s="131"/>
      <c r="H249" s="131"/>
      <c r="I249" s="131"/>
    </row>
    <row r="250" s="116" customFormat="true" ht="15.75" hidden="false" customHeight="true" outlineLevel="0" collapsed="false">
      <c r="C250" s="131"/>
      <c r="D250" s="131"/>
      <c r="E250" s="131"/>
      <c r="F250" s="131"/>
      <c r="G250" s="131"/>
      <c r="H250" s="131"/>
      <c r="I250" s="131"/>
    </row>
    <row r="251" s="116" customFormat="true" ht="15.75" hidden="false" customHeight="true" outlineLevel="0" collapsed="false">
      <c r="C251" s="131"/>
      <c r="D251" s="131"/>
      <c r="E251" s="131"/>
      <c r="F251" s="131"/>
      <c r="G251" s="131"/>
      <c r="H251" s="131"/>
      <c r="I251" s="131"/>
    </row>
    <row r="252" s="116" customFormat="true" ht="15.75" hidden="false" customHeight="true" outlineLevel="0" collapsed="false">
      <c r="C252" s="131"/>
      <c r="D252" s="131"/>
      <c r="E252" s="131"/>
      <c r="F252" s="131"/>
      <c r="G252" s="131"/>
      <c r="H252" s="131"/>
      <c r="I252" s="131"/>
    </row>
    <row r="253" s="116" customFormat="true" ht="15.75" hidden="false" customHeight="true" outlineLevel="0" collapsed="false">
      <c r="C253" s="131"/>
      <c r="D253" s="131"/>
      <c r="E253" s="131"/>
      <c r="F253" s="131"/>
      <c r="G253" s="131"/>
      <c r="H253" s="131"/>
      <c r="I253" s="131"/>
    </row>
    <row r="254" s="116" customFormat="true" ht="15.75" hidden="false" customHeight="true" outlineLevel="0" collapsed="false">
      <c r="C254" s="131"/>
      <c r="D254" s="131"/>
      <c r="E254" s="131"/>
      <c r="F254" s="131"/>
      <c r="G254" s="131"/>
      <c r="H254" s="131"/>
      <c r="I254" s="131"/>
    </row>
    <row r="255" s="116" customFormat="true" ht="15.75" hidden="false" customHeight="true" outlineLevel="0" collapsed="false">
      <c r="C255" s="131"/>
      <c r="D255" s="131"/>
      <c r="E255" s="131"/>
      <c r="F255" s="131"/>
      <c r="G255" s="131"/>
      <c r="H255" s="131"/>
      <c r="I255" s="131"/>
    </row>
    <row r="256" s="116" customFormat="true" ht="15.75" hidden="false" customHeight="true" outlineLevel="0" collapsed="false">
      <c r="C256" s="131"/>
      <c r="D256" s="131"/>
      <c r="E256" s="131"/>
      <c r="F256" s="131"/>
      <c r="G256" s="131"/>
      <c r="H256" s="131"/>
      <c r="I256" s="131"/>
    </row>
    <row r="257" s="116" customFormat="true" ht="15.75" hidden="false" customHeight="true" outlineLevel="0" collapsed="false">
      <c r="C257" s="131"/>
      <c r="D257" s="131"/>
      <c r="E257" s="131"/>
      <c r="F257" s="131"/>
      <c r="G257" s="131"/>
      <c r="H257" s="131"/>
      <c r="I257" s="131"/>
    </row>
    <row r="258" s="116" customFormat="true" ht="15.75" hidden="false" customHeight="true" outlineLevel="0" collapsed="false">
      <c r="C258" s="131"/>
      <c r="D258" s="131"/>
      <c r="E258" s="131"/>
      <c r="F258" s="131"/>
      <c r="G258" s="131"/>
      <c r="H258" s="131"/>
      <c r="I258" s="131"/>
    </row>
    <row r="259" s="116" customFormat="true" ht="15.75" hidden="false" customHeight="true" outlineLevel="0" collapsed="false">
      <c r="C259" s="131"/>
      <c r="D259" s="131"/>
      <c r="E259" s="131"/>
      <c r="F259" s="131"/>
      <c r="G259" s="131"/>
      <c r="H259" s="131"/>
      <c r="I259" s="131"/>
    </row>
    <row r="260" s="116" customFormat="true" ht="15.75" hidden="false" customHeight="true" outlineLevel="0" collapsed="false">
      <c r="C260" s="131"/>
      <c r="D260" s="131"/>
      <c r="E260" s="131"/>
      <c r="F260" s="131"/>
      <c r="G260" s="131"/>
      <c r="H260" s="131"/>
      <c r="I260" s="131"/>
    </row>
    <row r="261" s="116" customFormat="true" ht="15.75" hidden="false" customHeight="true" outlineLevel="0" collapsed="false">
      <c r="C261" s="131"/>
      <c r="D261" s="131"/>
      <c r="E261" s="131"/>
      <c r="F261" s="131"/>
      <c r="G261" s="131"/>
      <c r="H261" s="131"/>
      <c r="I261" s="131"/>
    </row>
    <row r="262" s="116" customFormat="true" ht="15.75" hidden="false" customHeight="true" outlineLevel="0" collapsed="false">
      <c r="C262" s="131"/>
      <c r="D262" s="131"/>
      <c r="E262" s="131"/>
      <c r="F262" s="131"/>
      <c r="G262" s="131"/>
      <c r="H262" s="131"/>
      <c r="I262" s="131"/>
    </row>
    <row r="263" s="116" customFormat="true" ht="15.75" hidden="false" customHeight="true" outlineLevel="0" collapsed="false">
      <c r="C263" s="131"/>
      <c r="D263" s="131"/>
      <c r="E263" s="131"/>
      <c r="F263" s="131"/>
      <c r="G263" s="131"/>
      <c r="H263" s="131"/>
      <c r="I263" s="131"/>
    </row>
    <row r="264" s="116" customFormat="true" ht="15.75" hidden="false" customHeight="true" outlineLevel="0" collapsed="false">
      <c r="C264" s="131"/>
      <c r="D264" s="131"/>
      <c r="E264" s="131"/>
      <c r="F264" s="131"/>
      <c r="G264" s="131"/>
      <c r="H264" s="131"/>
      <c r="I264" s="131"/>
    </row>
    <row r="265" s="116" customFormat="true" ht="15.75" hidden="false" customHeight="true" outlineLevel="0" collapsed="false">
      <c r="C265" s="131"/>
      <c r="D265" s="131"/>
      <c r="E265" s="131"/>
      <c r="F265" s="131"/>
      <c r="G265" s="131"/>
      <c r="H265" s="131"/>
      <c r="I265" s="131"/>
    </row>
    <row r="266" s="116" customFormat="true" ht="15.75" hidden="false" customHeight="true" outlineLevel="0" collapsed="false">
      <c r="C266" s="131"/>
      <c r="D266" s="131"/>
      <c r="E266" s="131"/>
      <c r="F266" s="131"/>
      <c r="G266" s="131"/>
      <c r="H266" s="131"/>
      <c r="I266" s="131"/>
    </row>
    <row r="267" s="116" customFormat="true" ht="15.75" hidden="false" customHeight="true" outlineLevel="0" collapsed="false">
      <c r="C267" s="131"/>
      <c r="D267" s="131"/>
      <c r="E267" s="131"/>
      <c r="F267" s="131"/>
      <c r="G267" s="131"/>
      <c r="H267" s="131"/>
      <c r="I267" s="131"/>
    </row>
    <row r="268" s="116" customFormat="true" ht="15.75" hidden="false" customHeight="true" outlineLevel="0" collapsed="false">
      <c r="C268" s="131"/>
      <c r="D268" s="131"/>
      <c r="E268" s="131"/>
      <c r="F268" s="131"/>
      <c r="G268" s="131"/>
      <c r="H268" s="131"/>
      <c r="I268" s="131"/>
    </row>
    <row r="269" s="116" customFormat="true" ht="15.75" hidden="false" customHeight="true" outlineLevel="0" collapsed="false">
      <c r="C269" s="131"/>
      <c r="D269" s="131"/>
      <c r="E269" s="131"/>
      <c r="F269" s="131"/>
      <c r="G269" s="131"/>
      <c r="H269" s="131"/>
      <c r="I269" s="131"/>
    </row>
    <row r="270" s="116" customFormat="true" ht="15.75" hidden="false" customHeight="true" outlineLevel="0" collapsed="false">
      <c r="C270" s="131"/>
      <c r="D270" s="131"/>
      <c r="E270" s="131"/>
      <c r="F270" s="131"/>
      <c r="G270" s="131"/>
      <c r="H270" s="131"/>
      <c r="I270" s="131"/>
    </row>
    <row r="271" s="116" customFormat="true" ht="15.75" hidden="false" customHeight="true" outlineLevel="0" collapsed="false">
      <c r="C271" s="131"/>
      <c r="D271" s="131"/>
      <c r="E271" s="131"/>
      <c r="F271" s="131"/>
      <c r="G271" s="131"/>
      <c r="H271" s="131"/>
      <c r="I271" s="131"/>
    </row>
    <row r="272" s="116" customFormat="true" ht="15.75" hidden="false" customHeight="true" outlineLevel="0" collapsed="false">
      <c r="C272" s="131"/>
      <c r="D272" s="131"/>
      <c r="E272" s="131"/>
      <c r="F272" s="131"/>
      <c r="G272" s="131"/>
      <c r="H272" s="131"/>
      <c r="I272" s="131"/>
    </row>
    <row r="273" s="116" customFormat="true" ht="15.75" hidden="false" customHeight="true" outlineLevel="0" collapsed="false">
      <c r="C273" s="131"/>
      <c r="D273" s="131"/>
      <c r="E273" s="131"/>
      <c r="F273" s="131"/>
      <c r="G273" s="131"/>
      <c r="H273" s="131"/>
      <c r="I273" s="131"/>
    </row>
    <row r="274" s="116" customFormat="true" ht="15.75" hidden="false" customHeight="true" outlineLevel="0" collapsed="false">
      <c r="C274" s="131"/>
      <c r="D274" s="131"/>
      <c r="E274" s="131"/>
      <c r="F274" s="131"/>
      <c r="G274" s="131"/>
      <c r="H274" s="131"/>
      <c r="I274" s="131"/>
    </row>
    <row r="275" s="116" customFormat="true" ht="15.75" hidden="false" customHeight="true" outlineLevel="0" collapsed="false">
      <c r="C275" s="131"/>
      <c r="D275" s="131"/>
      <c r="E275" s="131"/>
      <c r="F275" s="131"/>
      <c r="G275" s="131"/>
      <c r="H275" s="131"/>
      <c r="I275" s="131"/>
    </row>
    <row r="276" s="116" customFormat="true" ht="15.75" hidden="false" customHeight="true" outlineLevel="0" collapsed="false">
      <c r="C276" s="131"/>
      <c r="D276" s="131"/>
      <c r="E276" s="131"/>
      <c r="F276" s="131"/>
      <c r="G276" s="131"/>
      <c r="H276" s="131"/>
      <c r="I276" s="131"/>
    </row>
    <row r="277" s="116" customFormat="true" ht="15.75" hidden="false" customHeight="true" outlineLevel="0" collapsed="false">
      <c r="C277" s="131"/>
      <c r="D277" s="131"/>
      <c r="E277" s="131"/>
      <c r="F277" s="131"/>
      <c r="G277" s="131"/>
      <c r="H277" s="131"/>
      <c r="I277" s="131"/>
    </row>
    <row r="278" s="116" customFormat="true" ht="15.75" hidden="false" customHeight="true" outlineLevel="0" collapsed="false">
      <c r="C278" s="131"/>
      <c r="D278" s="131"/>
      <c r="E278" s="131"/>
      <c r="F278" s="131"/>
      <c r="G278" s="131"/>
      <c r="H278" s="131"/>
      <c r="I278" s="131"/>
    </row>
    <row r="279" s="116" customFormat="true" ht="15.75" hidden="false" customHeight="true" outlineLevel="0" collapsed="false">
      <c r="C279" s="131"/>
      <c r="D279" s="131"/>
      <c r="E279" s="131"/>
      <c r="F279" s="131"/>
      <c r="G279" s="131"/>
      <c r="H279" s="131"/>
      <c r="I279" s="131"/>
    </row>
    <row r="280" s="116" customFormat="true" ht="15.75" hidden="false" customHeight="true" outlineLevel="0" collapsed="false">
      <c r="C280" s="131"/>
      <c r="D280" s="131"/>
      <c r="E280" s="131"/>
      <c r="F280" s="131"/>
      <c r="G280" s="131"/>
      <c r="H280" s="131"/>
      <c r="I280" s="131"/>
    </row>
    <row r="281" s="116" customFormat="true" ht="15.75" hidden="false" customHeight="true" outlineLevel="0" collapsed="false">
      <c r="C281" s="131"/>
      <c r="D281" s="131"/>
      <c r="E281" s="131"/>
      <c r="F281" s="131"/>
      <c r="G281" s="131"/>
      <c r="H281" s="131"/>
      <c r="I281" s="131"/>
    </row>
    <row r="282" s="116" customFormat="true" ht="15.75" hidden="false" customHeight="true" outlineLevel="0" collapsed="false">
      <c r="C282" s="131"/>
      <c r="D282" s="131"/>
      <c r="E282" s="131"/>
      <c r="F282" s="131"/>
      <c r="G282" s="131"/>
      <c r="H282" s="131"/>
      <c r="I282" s="131"/>
    </row>
    <row r="283" s="116" customFormat="true" ht="15.75" hidden="false" customHeight="true" outlineLevel="0" collapsed="false">
      <c r="C283" s="131"/>
      <c r="D283" s="131"/>
      <c r="E283" s="131"/>
      <c r="F283" s="131"/>
      <c r="G283" s="131"/>
      <c r="H283" s="131"/>
      <c r="I283" s="131"/>
    </row>
    <row r="284" s="116" customFormat="true" ht="16.5" hidden="false" customHeight="false" outlineLevel="0" collapsed="false">
      <c r="A284" s="132" t="s">
        <v>2232</v>
      </c>
      <c r="B284" s="132"/>
      <c r="C284" s="132"/>
      <c r="D284" s="132"/>
      <c r="E284" s="132"/>
      <c r="F284" s="132"/>
      <c r="G284" s="132"/>
      <c r="H284" s="132"/>
      <c r="I284" s="132"/>
    </row>
    <row r="285" s="116" customFormat="true" ht="16.5" hidden="false" customHeight="false" outlineLevel="0" collapsed="false">
      <c r="B285" s="120" t="n">
        <v>1</v>
      </c>
      <c r="C285" s="116" t="s">
        <v>2233</v>
      </c>
      <c r="H285" s="116" t="s">
        <v>2214</v>
      </c>
      <c r="I285" s="121" t="n">
        <v>450591</v>
      </c>
    </row>
    <row r="286" s="116" customFormat="true" ht="16.5" hidden="false" customHeight="false" outlineLevel="0" collapsed="false">
      <c r="B286" s="120" t="n">
        <v>2</v>
      </c>
      <c r="C286" s="116" t="s">
        <v>2234</v>
      </c>
      <c r="H286" s="116" t="s">
        <v>2214</v>
      </c>
      <c r="I286" s="121" t="n">
        <v>69559</v>
      </c>
    </row>
    <row r="287" s="116" customFormat="true" ht="16.5" hidden="false" customHeight="false" outlineLevel="0" collapsed="false">
      <c r="B287" s="120" t="n">
        <v>3</v>
      </c>
      <c r="C287" s="116" t="s">
        <v>2235</v>
      </c>
      <c r="H287" s="122" t="s">
        <v>2236</v>
      </c>
      <c r="I287" s="126" t="n">
        <v>91018</v>
      </c>
    </row>
    <row r="288" s="116" customFormat="true" ht="16.5" hidden="false" customHeight="false" outlineLevel="0" collapsed="false">
      <c r="B288" s="120"/>
      <c r="I288" s="121"/>
    </row>
    <row r="289" s="116" customFormat="true" ht="16.5" hidden="false" customHeight="false" outlineLevel="0" collapsed="false">
      <c r="B289" s="120"/>
      <c r="H289" s="116" t="s">
        <v>2214</v>
      </c>
      <c r="I289" s="129" t="n">
        <v>430032</v>
      </c>
      <c r="K289" s="116" t="n">
        <v>1378873</v>
      </c>
    </row>
    <row r="290" s="116" customFormat="true" ht="16.5" hidden="false" customHeight="false" outlineLevel="0" collapsed="false">
      <c r="B290" s="120"/>
      <c r="I290" s="121"/>
    </row>
    <row r="291" s="116" customFormat="true" ht="16.5" hidden="false" customHeight="false" outlineLevel="0" collapsed="false">
      <c r="B291" s="120" t="n">
        <v>4</v>
      </c>
      <c r="C291" s="116" t="s">
        <v>2228</v>
      </c>
      <c r="H291" s="116" t="s">
        <v>2214</v>
      </c>
      <c r="I291" s="121" t="n">
        <v>7352</v>
      </c>
      <c r="K291" s="116" t="n">
        <f aca="false">K289-264208</f>
        <v>1114665</v>
      </c>
    </row>
    <row r="292" s="116" customFormat="true" ht="16.5" hidden="false" customHeight="false" outlineLevel="0" collapsed="false">
      <c r="B292" s="120" t="n">
        <v>5</v>
      </c>
      <c r="C292" s="116" t="s">
        <v>2229</v>
      </c>
      <c r="H292" s="116" t="s">
        <v>2214</v>
      </c>
      <c r="I292" s="129" t="n">
        <v>368</v>
      </c>
    </row>
    <row r="293" s="116" customFormat="true" ht="16.5" hidden="false" customHeight="false" outlineLevel="0" collapsed="false">
      <c r="B293" s="120" t="n">
        <v>6</v>
      </c>
      <c r="C293" s="116" t="s">
        <v>2230</v>
      </c>
      <c r="H293" s="122" t="s">
        <v>2214</v>
      </c>
      <c r="I293" s="123" t="n">
        <v>1121</v>
      </c>
      <c r="K293" s="116" t="n">
        <f aca="false">K291-196077</f>
        <v>918588</v>
      </c>
    </row>
    <row r="294" s="116" customFormat="true" ht="16.5" hidden="false" customHeight="false" outlineLevel="0" collapsed="false">
      <c r="B294" s="120"/>
      <c r="I294" s="121"/>
    </row>
    <row r="295" s="116" customFormat="true" ht="15.75" hidden="false" customHeight="false" outlineLevel="0" collapsed="false">
      <c r="F295" s="128" t="s">
        <v>2231</v>
      </c>
      <c r="G295" s="128"/>
      <c r="H295" s="116" t="s">
        <v>2214</v>
      </c>
      <c r="I295" s="129" t="n">
        <v>448873</v>
      </c>
    </row>
    <row r="296" s="116" customFormat="true" ht="16.5" hidden="false" customHeight="false" outlineLevel="0" collapsed="false">
      <c r="A296" s="132" t="s">
        <v>2237</v>
      </c>
      <c r="B296" s="132"/>
      <c r="C296" s="132"/>
      <c r="D296" s="132"/>
      <c r="E296" s="132"/>
      <c r="F296" s="132"/>
      <c r="G296" s="132"/>
      <c r="H296" s="132"/>
      <c r="I296" s="132"/>
      <c r="J296" s="132"/>
    </row>
    <row r="297" s="116" customFormat="true" ht="16.5" hidden="false" customHeight="false" outlineLevel="0" collapsed="false">
      <c r="B297" s="120" t="n">
        <v>1</v>
      </c>
      <c r="C297" s="116" t="s">
        <v>2238</v>
      </c>
      <c r="H297" s="116" t="s">
        <v>2214</v>
      </c>
      <c r="I297" s="121" t="n">
        <v>13436</v>
      </c>
    </row>
    <row r="298" s="116" customFormat="true" ht="16.5" hidden="false" customHeight="false" outlineLevel="0" collapsed="false">
      <c r="B298" s="120" t="n">
        <v>2</v>
      </c>
      <c r="C298" s="116" t="s">
        <v>2239</v>
      </c>
      <c r="H298" s="116" t="s">
        <v>2214</v>
      </c>
      <c r="I298" s="121" t="n">
        <v>7421</v>
      </c>
    </row>
    <row r="299" s="116" customFormat="true" ht="16.5" hidden="false" customHeight="false" outlineLevel="0" collapsed="false">
      <c r="B299" s="120" t="n">
        <v>3</v>
      </c>
      <c r="C299" s="116" t="s">
        <v>2240</v>
      </c>
      <c r="H299" s="116" t="s">
        <v>2214</v>
      </c>
      <c r="I299" s="125" t="n">
        <v>742</v>
      </c>
    </row>
    <row r="300" s="116" customFormat="true" ht="16.5" hidden="false" customHeight="false" outlineLevel="0" collapsed="false">
      <c r="B300" s="120" t="n">
        <v>4</v>
      </c>
      <c r="C300" s="116" t="s">
        <v>2215</v>
      </c>
      <c r="H300" s="116" t="s">
        <v>2214</v>
      </c>
      <c r="I300" s="125" t="n">
        <v>14709</v>
      </c>
    </row>
    <row r="301" s="116" customFormat="true" ht="16.5" hidden="false" customHeight="false" outlineLevel="0" collapsed="false">
      <c r="B301" s="120" t="n">
        <v>5</v>
      </c>
      <c r="C301" s="116" t="s">
        <v>2241</v>
      </c>
      <c r="H301" s="122" t="s">
        <v>2214</v>
      </c>
      <c r="I301" s="126" t="n">
        <v>4506</v>
      </c>
    </row>
    <row r="302" s="116" customFormat="true" ht="15.75" hidden="false" customHeight="false" outlineLevel="0" collapsed="false"/>
    <row r="303" s="116" customFormat="true" ht="15.75" hidden="false" customHeight="false" outlineLevel="0" collapsed="false">
      <c r="F303" s="128" t="s">
        <v>2242</v>
      </c>
      <c r="G303" s="128"/>
      <c r="H303" s="116" t="s">
        <v>2214</v>
      </c>
      <c r="I303" s="121" t="n">
        <v>40814</v>
      </c>
    </row>
    <row r="304" s="116" customFormat="true" ht="15.75" hidden="false" customHeight="false" outlineLevel="0" collapsed="false">
      <c r="F304" s="133"/>
      <c r="G304" s="133"/>
      <c r="I304" s="121"/>
    </row>
    <row r="305" s="116" customFormat="true" ht="15.75" hidden="false" customHeight="false" outlineLevel="0" collapsed="false">
      <c r="F305" s="128" t="s">
        <v>2221</v>
      </c>
      <c r="G305" s="128"/>
      <c r="H305" s="116" t="s">
        <v>2214</v>
      </c>
      <c r="I305" s="129" t="n">
        <v>489687</v>
      </c>
    </row>
    <row r="306" s="13" customFormat="true" ht="13.5" hidden="false" customHeight="false" outlineLevel="0" collapsed="false">
      <c r="F306" s="24"/>
      <c r="G306" s="24"/>
    </row>
    <row r="307" s="116" customFormat="true" ht="15.75" hidden="false" customHeight="false" outlineLevel="0" collapsed="false">
      <c r="F307" s="128" t="s">
        <v>2227</v>
      </c>
      <c r="G307" s="128"/>
      <c r="H307" s="116" t="s">
        <v>2214</v>
      </c>
      <c r="I307" s="121" t="n">
        <v>490000</v>
      </c>
    </row>
    <row r="308" s="13" customFormat="true" ht="13.5" hidden="false" customHeight="false" outlineLevel="0" collapsed="false"/>
    <row r="309" s="13" customFormat="true" ht="13.5" hidden="false" customHeight="false" outlineLevel="0" collapsed="false"/>
    <row r="310" s="13" customFormat="true" ht="13.5" hidden="false" customHeight="false" outlineLevel="0" collapsed="false"/>
    <row r="311" s="13" customFormat="true" ht="13.5" hidden="false" customHeight="false" outlineLevel="0" collapsed="false">
      <c r="B311" s="13" t="s">
        <v>1805</v>
      </c>
      <c r="G311" s="14" t="s">
        <v>247</v>
      </c>
    </row>
    <row r="312" s="13" customFormat="true" ht="13.5" hidden="false" customHeight="false" outlineLevel="0" collapsed="false">
      <c r="G312" s="14" t="s">
        <v>2225</v>
      </c>
    </row>
    <row r="313" s="13" customFormat="true" ht="13.5" hidden="false" customHeight="false" outlineLevel="0" collapsed="false">
      <c r="G313" s="14" t="s">
        <v>1807</v>
      </c>
    </row>
    <row r="314" s="116" customFormat="true" ht="15.75" hidden="false" customHeight="false" outlineLevel="0" collapsed="false"/>
    <row r="315" s="116" customFormat="true" ht="15.75" hidden="false" customHeight="false" outlineLevel="0" collapsed="false"/>
    <row r="316" s="116" customFormat="true" ht="15.75" hidden="false" customHeight="false" outlineLevel="0" collapsed="false"/>
  </sheetData>
  <mergeCells count="20">
    <mergeCell ref="A1:I1"/>
    <mergeCell ref="C2:I5"/>
    <mergeCell ref="A6:I6"/>
    <mergeCell ref="F12:G12"/>
    <mergeCell ref="A13:J13"/>
    <mergeCell ref="F18:G18"/>
    <mergeCell ref="E20:F20"/>
    <mergeCell ref="F24:G24"/>
    <mergeCell ref="A59:J59"/>
    <mergeCell ref="F64:G64"/>
    <mergeCell ref="E66:F66"/>
    <mergeCell ref="F70:G70"/>
    <mergeCell ref="F166:G166"/>
    <mergeCell ref="F213:G213"/>
    <mergeCell ref="A284:I284"/>
    <mergeCell ref="F295:G295"/>
    <mergeCell ref="A296:J296"/>
    <mergeCell ref="F303:G303"/>
    <mergeCell ref="F305:G305"/>
    <mergeCell ref="F307:G307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7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34" t="s">
        <v>2243</v>
      </c>
      <c r="B1" s="134"/>
      <c r="C1" s="134"/>
      <c r="D1" s="134"/>
      <c r="E1" s="134"/>
    </row>
    <row r="2" customFormat="false" ht="67.5" hidden="false" customHeight="true" outlineLevel="0" collapsed="false">
      <c r="A2" s="135" t="s">
        <v>2244</v>
      </c>
      <c r="B2" s="135"/>
      <c r="C2" s="135"/>
      <c r="D2" s="135"/>
      <c r="E2" s="135"/>
    </row>
    <row r="3" s="23" customFormat="true" ht="52.5" hidden="false" customHeight="true" outlineLevel="0" collapsed="false">
      <c r="A3" s="136" t="s">
        <v>2245</v>
      </c>
      <c r="B3" s="136" t="s">
        <v>3</v>
      </c>
      <c r="C3" s="137" t="s">
        <v>2246</v>
      </c>
      <c r="D3" s="137" t="s">
        <v>2247</v>
      </c>
      <c r="E3" s="136" t="s">
        <v>2248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8" t="s">
        <v>2249</v>
      </c>
      <c r="B5" s="53" t="s">
        <v>2250</v>
      </c>
      <c r="C5" s="14" t="n">
        <v>5677540</v>
      </c>
      <c r="D5" s="14" t="n">
        <f aca="false">C5</f>
        <v>5677540</v>
      </c>
      <c r="E5" s="14" t="n">
        <v>8129000</v>
      </c>
    </row>
    <row r="6" s="13" customFormat="true" ht="15" hidden="false" customHeight="false" outlineLevel="0" collapsed="false">
      <c r="A6" s="28"/>
      <c r="B6" s="21"/>
      <c r="C6" s="14"/>
      <c r="D6" s="14"/>
      <c r="E6" s="32"/>
    </row>
    <row r="7" s="13" customFormat="true" ht="15" hidden="false" customHeight="false" outlineLevel="0" collapsed="false">
      <c r="A7" s="28" t="s">
        <v>2251</v>
      </c>
      <c r="B7" s="54" t="s">
        <v>2252</v>
      </c>
      <c r="C7" s="14" t="n">
        <v>671770</v>
      </c>
      <c r="D7" s="14" t="n">
        <f aca="false">C7</f>
        <v>671770</v>
      </c>
      <c r="E7" s="32"/>
    </row>
    <row r="8" s="13" customFormat="true" ht="15" hidden="false" customHeight="false" outlineLevel="0" collapsed="false">
      <c r="A8" s="28"/>
      <c r="B8" s="21"/>
      <c r="C8" s="14"/>
      <c r="D8" s="14"/>
      <c r="E8" s="32"/>
    </row>
    <row r="9" s="13" customFormat="true" ht="15" hidden="false" customHeight="false" outlineLevel="0" collapsed="false">
      <c r="A9" s="28" t="s">
        <v>2253</v>
      </c>
      <c r="B9" s="32" t="s">
        <v>2254</v>
      </c>
      <c r="C9" s="14" t="n">
        <v>1057922</v>
      </c>
      <c r="D9" s="14" t="n">
        <f aca="false">C9</f>
        <v>1057922</v>
      </c>
      <c r="E9" s="32"/>
    </row>
    <row r="10" s="13" customFormat="true" ht="15" hidden="false" customHeight="false" outlineLevel="0" collapsed="false">
      <c r="A10" s="28"/>
      <c r="B10" s="54"/>
      <c r="C10" s="14"/>
      <c r="D10" s="14"/>
      <c r="E10" s="32"/>
    </row>
    <row r="11" s="13" customFormat="true" ht="15" hidden="false" customHeight="false" outlineLevel="0" collapsed="false">
      <c r="A11" s="28" t="s">
        <v>2255</v>
      </c>
      <c r="B11" s="13" t="s">
        <v>2256</v>
      </c>
      <c r="C11" s="46" t="n">
        <v>429066</v>
      </c>
      <c r="D11" s="46"/>
      <c r="E11" s="138"/>
    </row>
    <row r="12" s="13" customFormat="true" ht="13.5" hidden="false" customHeight="false" outlineLevel="0" collapsed="false">
      <c r="A12" s="14"/>
      <c r="C12" s="21"/>
      <c r="D12" s="21"/>
      <c r="E12" s="32"/>
    </row>
    <row r="13" s="13" customFormat="true" ht="15" hidden="false" customHeight="false" outlineLevel="0" collapsed="false">
      <c r="B13" s="15" t="s">
        <v>90</v>
      </c>
      <c r="C13" s="14" t="n">
        <f aca="false">C11+C9+C7+C5</f>
        <v>7836298</v>
      </c>
      <c r="D13" s="14" t="n">
        <f aca="false">D9+D7+D5</f>
        <v>7407232</v>
      </c>
      <c r="E13" s="14" t="n">
        <f aca="false">E5</f>
        <v>8129000</v>
      </c>
    </row>
    <row r="14" s="13" customFormat="true" ht="15" hidden="false" customHeight="false" outlineLevel="0" collapsed="false">
      <c r="A14" s="28"/>
      <c r="B14" s="21"/>
      <c r="C14" s="14"/>
      <c r="D14" s="14"/>
      <c r="E14" s="32"/>
    </row>
    <row r="15" s="13" customFormat="true" ht="15" hidden="false" customHeight="false" outlineLevel="0" collapsed="false">
      <c r="A15" s="28"/>
      <c r="B15" s="139" t="s">
        <v>2257</v>
      </c>
      <c r="C15" s="14" t="s">
        <v>2258</v>
      </c>
      <c r="D15" s="14"/>
      <c r="E15" s="32"/>
    </row>
    <row r="17" s="13" customFormat="true" ht="15.75" hidden="false" customHeight="true" outlineLevel="0" collapsed="false">
      <c r="A17" s="140"/>
      <c r="B17" s="67" t="s">
        <v>2259</v>
      </c>
      <c r="C17" s="140"/>
      <c r="D17" s="140"/>
      <c r="E17" s="140"/>
      <c r="F17" s="140"/>
      <c r="G17" s="140"/>
      <c r="H17" s="140"/>
      <c r="I17" s="140"/>
      <c r="J17" s="140"/>
    </row>
    <row r="18" s="116" customFormat="true" ht="13.5" hidden="false" customHeight="true" outlineLevel="0" collapsed="false">
      <c r="A18" s="141"/>
      <c r="B18" s="142"/>
      <c r="C18" s="141"/>
      <c r="D18" s="141"/>
      <c r="E18" s="141"/>
      <c r="F18" s="141"/>
      <c r="G18" s="141"/>
      <c r="H18" s="141"/>
      <c r="I18" s="141"/>
      <c r="J18" s="141"/>
    </row>
    <row r="19" s="116" customFormat="true" ht="13.5" hidden="false" customHeight="true" outlineLevel="0" collapsed="false">
      <c r="A19" s="141"/>
      <c r="B19" s="142"/>
      <c r="C19" s="141"/>
      <c r="D19" s="141"/>
      <c r="E19" s="141"/>
      <c r="F19" s="141"/>
      <c r="G19" s="141"/>
      <c r="H19" s="141"/>
      <c r="I19" s="141"/>
      <c r="J19" s="141"/>
    </row>
    <row r="20" s="116" customFormat="true" ht="15.75" hidden="false" customHeight="false" outlineLevel="0" collapsed="false">
      <c r="B20" s="13" t="s">
        <v>2260</v>
      </c>
    </row>
    <row r="21" s="13" customFormat="true" ht="13.5" hidden="false" customHeight="false" outlineLevel="0" collapsed="false">
      <c r="B21" s="53" t="s">
        <v>2261</v>
      </c>
    </row>
    <row r="26" customFormat="false" ht="13.5" hidden="false" customHeight="false" outlineLevel="0" collapsed="false">
      <c r="D26" s="14" t="s">
        <v>2262</v>
      </c>
    </row>
    <row r="27" customFormat="false" ht="13.5" hidden="false" customHeight="false" outlineLevel="0" collapsed="false">
      <c r="B27" s="13" t="s">
        <v>2263</v>
      </c>
      <c r="D27" s="14" t="s">
        <v>1806</v>
      </c>
    </row>
    <row r="28" customFormat="false" ht="13.5" hidden="false" customHeight="false" outlineLevel="0" collapsed="false">
      <c r="D28" s="14" t="s">
        <v>2264</v>
      </c>
    </row>
    <row r="30" s="13" customFormat="true" ht="15" hidden="false" customHeight="false" outlineLevel="0" collapsed="false">
      <c r="A30" s="28"/>
      <c r="B30" s="21"/>
      <c r="C30" s="14"/>
      <c r="D30" s="14"/>
      <c r="E30" s="32"/>
    </row>
    <row r="31" s="13" customFormat="true" ht="15" hidden="false" customHeight="false" outlineLevel="0" collapsed="false">
      <c r="A31" s="28"/>
      <c r="B31" s="21"/>
      <c r="C31" s="14"/>
      <c r="D31" s="14"/>
      <c r="E31" s="32"/>
    </row>
    <row r="32" s="13" customFormat="true" ht="15" hidden="false" customHeight="false" outlineLevel="0" collapsed="false">
      <c r="A32" s="28"/>
      <c r="B32" s="21"/>
      <c r="C32" s="14"/>
      <c r="D32" s="14"/>
      <c r="E32" s="32"/>
    </row>
    <row r="33" s="13" customFormat="true" ht="15" hidden="false" customHeight="false" outlineLevel="0" collapsed="false">
      <c r="A33" s="28"/>
      <c r="B33" s="21"/>
      <c r="C33" s="14"/>
      <c r="D33" s="14"/>
      <c r="E33" s="32"/>
    </row>
    <row r="34" s="13" customFormat="true" ht="15" hidden="false" customHeight="false" outlineLevel="0" collapsed="false">
      <c r="A34" s="28"/>
      <c r="B34" s="21"/>
      <c r="C34" s="14"/>
      <c r="D34" s="14"/>
      <c r="E34" s="32"/>
    </row>
    <row r="35" s="13" customFormat="true" ht="15" hidden="false" customHeight="false" outlineLevel="0" collapsed="false">
      <c r="A35" s="28"/>
      <c r="B35" s="21"/>
      <c r="C35" s="14"/>
      <c r="D35" s="14"/>
      <c r="E35" s="32"/>
    </row>
    <row r="36" s="13" customFormat="true" ht="15" hidden="false" customHeight="false" outlineLevel="0" collapsed="false">
      <c r="A36" s="28"/>
      <c r="B36" s="21"/>
      <c r="C36" s="14"/>
      <c r="D36" s="14"/>
      <c r="E36" s="32"/>
    </row>
    <row r="37" s="13" customFormat="true" ht="15" hidden="false" customHeight="false" outlineLevel="0" collapsed="false">
      <c r="A37" s="28"/>
      <c r="B37" s="21"/>
      <c r="C37" s="14"/>
      <c r="D37" s="14"/>
      <c r="E37" s="32"/>
    </row>
    <row r="38" s="13" customFormat="true" ht="15" hidden="false" customHeight="false" outlineLevel="0" collapsed="false">
      <c r="A38" s="28"/>
      <c r="B38" s="21"/>
      <c r="C38" s="14"/>
      <c r="D38" s="14"/>
      <c r="E38" s="32"/>
    </row>
    <row r="39" s="13" customFormat="true" ht="15" hidden="false" customHeight="false" outlineLevel="0" collapsed="false">
      <c r="A39" s="28"/>
      <c r="B39" s="21"/>
      <c r="C39" s="14"/>
      <c r="D39" s="14"/>
      <c r="E39" s="32"/>
    </row>
    <row r="40" s="13" customFormat="true" ht="15" hidden="false" customHeight="false" outlineLevel="0" collapsed="false">
      <c r="A40" s="28"/>
      <c r="B40" s="21"/>
      <c r="C40" s="14"/>
      <c r="D40" s="14"/>
      <c r="E40" s="32"/>
    </row>
    <row r="41" s="13" customFormat="true" ht="15" hidden="false" customHeight="false" outlineLevel="0" collapsed="false">
      <c r="A41" s="28"/>
      <c r="B41" s="21"/>
      <c r="C41" s="14"/>
      <c r="D41" s="14"/>
      <c r="E41" s="32"/>
    </row>
    <row r="42" s="13" customFormat="true" ht="15" hidden="false" customHeight="false" outlineLevel="0" collapsed="false">
      <c r="A42" s="28"/>
      <c r="B42" s="21"/>
      <c r="C42" s="14"/>
      <c r="D42" s="14"/>
      <c r="E42" s="32"/>
    </row>
    <row r="43" s="13" customFormat="true" ht="15" hidden="false" customHeight="false" outlineLevel="0" collapsed="false">
      <c r="A43" s="28"/>
      <c r="B43" s="21"/>
      <c r="C43" s="14"/>
      <c r="D43" s="14"/>
      <c r="E43" s="32"/>
    </row>
    <row r="44" s="13" customFormat="true" ht="15" hidden="false" customHeight="false" outlineLevel="0" collapsed="false">
      <c r="A44" s="28"/>
      <c r="B44" s="21"/>
      <c r="C44" s="14"/>
      <c r="D44" s="14"/>
      <c r="E44" s="32"/>
    </row>
    <row r="45" s="13" customFormat="true" ht="15" hidden="false" customHeight="false" outlineLevel="0" collapsed="false">
      <c r="A45" s="28"/>
      <c r="B45" s="21"/>
      <c r="C45" s="14"/>
      <c r="D45" s="14"/>
      <c r="E45" s="32"/>
    </row>
    <row r="46" s="13" customFormat="true" ht="15" hidden="false" customHeight="false" outlineLevel="0" collapsed="false">
      <c r="A46" s="28"/>
      <c r="B46" s="21"/>
      <c r="C46" s="14"/>
      <c r="D46" s="14"/>
      <c r="E46" s="32"/>
    </row>
    <row r="47" s="13" customFormat="true" ht="15" hidden="false" customHeight="false" outlineLevel="0" collapsed="false">
      <c r="A47" s="28"/>
      <c r="B47" s="21"/>
      <c r="C47" s="14"/>
      <c r="D47" s="14"/>
      <c r="E47" s="32"/>
    </row>
    <row r="48" s="13" customFormat="true" ht="15" hidden="false" customHeight="false" outlineLevel="0" collapsed="false">
      <c r="A48" s="28"/>
      <c r="B48" s="21"/>
      <c r="C48" s="14"/>
      <c r="D48" s="14"/>
      <c r="E48" s="32"/>
    </row>
    <row r="49" s="13" customFormat="true" ht="15" hidden="false" customHeight="false" outlineLevel="0" collapsed="false">
      <c r="A49" s="28"/>
      <c r="B49" s="21"/>
      <c r="C49" s="14"/>
      <c r="D49" s="14"/>
      <c r="E49" s="32"/>
    </row>
    <row r="50" s="13" customFormat="true" ht="15" hidden="false" customHeight="false" outlineLevel="0" collapsed="false">
      <c r="A50" s="28"/>
      <c r="B50" s="21"/>
      <c r="C50" s="14"/>
      <c r="D50" s="14"/>
      <c r="E50" s="32"/>
    </row>
    <row r="51" s="13" customFormat="true" ht="15" hidden="false" customHeight="false" outlineLevel="0" collapsed="false">
      <c r="A51" s="28"/>
      <c r="B51" s="21"/>
      <c r="C51" s="14"/>
      <c r="D51" s="14"/>
      <c r="E51" s="32"/>
    </row>
    <row r="52" s="13" customFormat="true" ht="15" hidden="false" customHeight="false" outlineLevel="0" collapsed="false">
      <c r="A52" s="28"/>
      <c r="B52" s="21"/>
      <c r="C52" s="14"/>
      <c r="D52" s="14"/>
      <c r="E52" s="32"/>
    </row>
    <row r="53" s="13" customFormat="true" ht="15" hidden="false" customHeight="false" outlineLevel="0" collapsed="false">
      <c r="A53" s="28"/>
      <c r="B53" s="21"/>
      <c r="C53" s="14"/>
      <c r="D53" s="14"/>
      <c r="E53" s="32"/>
    </row>
    <row r="54" s="13" customFormat="true" ht="15" hidden="false" customHeight="false" outlineLevel="0" collapsed="false">
      <c r="A54" s="28"/>
      <c r="B54" s="21"/>
      <c r="C54" s="14"/>
      <c r="D54" s="14"/>
      <c r="E54" s="32"/>
    </row>
    <row r="55" s="13" customFormat="true" ht="15" hidden="false" customHeight="false" outlineLevel="0" collapsed="false">
      <c r="A55" s="28"/>
      <c r="B55" s="21"/>
      <c r="C55" s="14"/>
      <c r="D55" s="14"/>
      <c r="E55" s="32"/>
    </row>
    <row r="56" s="13" customFormat="true" ht="15" hidden="false" customHeight="false" outlineLevel="0" collapsed="false">
      <c r="A56" s="28"/>
      <c r="B56" s="21"/>
      <c r="C56" s="14"/>
      <c r="D56" s="14"/>
      <c r="E56" s="32"/>
    </row>
    <row r="57" s="13" customFormat="true" ht="15" hidden="false" customHeight="false" outlineLevel="0" collapsed="false">
      <c r="A57" s="28"/>
      <c r="B57" s="21"/>
      <c r="C57" s="14"/>
      <c r="D57" s="14"/>
      <c r="E57" s="32"/>
    </row>
    <row r="58" s="13" customFormat="true" ht="15" hidden="false" customHeight="false" outlineLevel="0" collapsed="false">
      <c r="A58" s="28"/>
      <c r="B58" s="21"/>
      <c r="C58" s="14"/>
      <c r="D58" s="14"/>
      <c r="E58" s="32"/>
    </row>
    <row r="59" s="13" customFormat="true" ht="15" hidden="false" customHeight="false" outlineLevel="0" collapsed="false">
      <c r="A59" s="28"/>
      <c r="B59" s="21"/>
      <c r="C59" s="14"/>
      <c r="D59" s="14"/>
      <c r="E59" s="32"/>
    </row>
    <row r="60" s="13" customFormat="true" ht="15" hidden="false" customHeight="false" outlineLevel="0" collapsed="false">
      <c r="A60" s="28"/>
      <c r="B60" s="21"/>
      <c r="C60" s="14"/>
      <c r="D60" s="14"/>
      <c r="E60" s="32"/>
    </row>
    <row r="61" s="13" customFormat="true" ht="15" hidden="false" customHeight="false" outlineLevel="0" collapsed="false">
      <c r="A61" s="28"/>
      <c r="B61" s="21"/>
      <c r="C61" s="14"/>
      <c r="D61" s="14"/>
      <c r="E61" s="32"/>
    </row>
    <row r="62" s="13" customFormat="true" ht="15" hidden="false" customHeight="false" outlineLevel="0" collapsed="false">
      <c r="A62" s="28"/>
      <c r="B62" s="21"/>
      <c r="C62" s="14"/>
      <c r="D62" s="14"/>
      <c r="E62" s="32"/>
    </row>
    <row r="63" s="13" customFormat="true" ht="15" hidden="false" customHeight="false" outlineLevel="0" collapsed="false">
      <c r="A63" s="28"/>
      <c r="B63" s="21"/>
      <c r="C63" s="14"/>
      <c r="D63" s="14"/>
      <c r="E63" s="32"/>
    </row>
    <row r="64" s="13" customFormat="true" ht="15" hidden="false" customHeight="false" outlineLevel="0" collapsed="false">
      <c r="A64" s="28"/>
      <c r="B64" s="21"/>
      <c r="C64" s="14"/>
      <c r="D64" s="14"/>
      <c r="E64" s="32"/>
    </row>
    <row r="65" s="13" customFormat="true" ht="15" hidden="false" customHeight="false" outlineLevel="0" collapsed="false">
      <c r="A65" s="28"/>
      <c r="B65" s="21"/>
      <c r="C65" s="14"/>
      <c r="D65" s="14"/>
      <c r="E65" s="32"/>
    </row>
    <row r="66" s="13" customFormat="true" ht="15" hidden="false" customHeight="false" outlineLevel="0" collapsed="false">
      <c r="A66" s="28"/>
      <c r="B66" s="21"/>
      <c r="C66" s="14"/>
      <c r="D66" s="14"/>
      <c r="E66" s="32"/>
    </row>
    <row r="67" s="13" customFormat="true" ht="15" hidden="false" customHeight="false" outlineLevel="0" collapsed="false">
      <c r="A67" s="28"/>
      <c r="B67" s="21"/>
      <c r="C67" s="14"/>
      <c r="D67" s="14"/>
      <c r="E67" s="32"/>
    </row>
    <row r="68" s="13" customFormat="true" ht="15" hidden="false" customHeight="false" outlineLevel="0" collapsed="false">
      <c r="A68" s="28"/>
      <c r="B68" s="21"/>
      <c r="C68" s="14"/>
      <c r="D68" s="14"/>
      <c r="E68" s="32"/>
    </row>
    <row r="69" s="13" customFormat="true" ht="15" hidden="false" customHeight="false" outlineLevel="0" collapsed="false">
      <c r="A69" s="28"/>
      <c r="B69" s="21"/>
      <c r="C69" s="14"/>
      <c r="D69" s="14"/>
      <c r="E69" s="32"/>
    </row>
    <row r="70" s="13" customFormat="true" ht="15" hidden="false" customHeight="false" outlineLevel="0" collapsed="false">
      <c r="A70" s="28"/>
      <c r="B70" s="21"/>
      <c r="C70" s="14"/>
      <c r="D70" s="14"/>
      <c r="E70" s="32"/>
    </row>
    <row r="71" s="13" customFormat="true" ht="15" hidden="false" customHeight="false" outlineLevel="0" collapsed="false">
      <c r="A71" s="28"/>
      <c r="B71" s="21"/>
      <c r="C71" s="14"/>
      <c r="D71" s="14"/>
      <c r="E71" s="32"/>
    </row>
    <row r="72" s="13" customFormat="true" ht="15" hidden="false" customHeight="false" outlineLevel="0" collapsed="false">
      <c r="A72" s="28"/>
      <c r="B72" s="21"/>
      <c r="C72" s="14"/>
      <c r="D72" s="14"/>
      <c r="E72" s="32"/>
    </row>
    <row r="73" s="13" customFormat="true" ht="15" hidden="false" customHeight="false" outlineLevel="0" collapsed="false">
      <c r="A73" s="28"/>
      <c r="B73" s="21"/>
      <c r="C73" s="14"/>
      <c r="D73" s="14"/>
      <c r="E73" s="32"/>
    </row>
    <row r="74" s="13" customFormat="true" ht="15" hidden="false" customHeight="false" outlineLevel="0" collapsed="false">
      <c r="A74" s="28"/>
      <c r="B74" s="21"/>
      <c r="C74" s="14"/>
      <c r="D74" s="14"/>
      <c r="E74" s="32"/>
    </row>
    <row r="75" s="13" customFormat="true" ht="15" hidden="false" customHeight="false" outlineLevel="0" collapsed="false">
      <c r="A75" s="28"/>
      <c r="B75" s="21"/>
      <c r="C75" s="14"/>
      <c r="D75" s="14"/>
      <c r="E75" s="32"/>
    </row>
    <row r="76" s="13" customFormat="true" ht="15" hidden="false" customHeight="false" outlineLevel="0" collapsed="false">
      <c r="A76" s="28"/>
      <c r="B76" s="21"/>
      <c r="C76" s="14"/>
      <c r="D76" s="14"/>
      <c r="E76" s="32"/>
    </row>
    <row r="77" s="13" customFormat="true" ht="15" hidden="false" customHeight="false" outlineLevel="0" collapsed="false">
      <c r="A77" s="28"/>
      <c r="B77" s="21"/>
      <c r="C77" s="14"/>
      <c r="D77" s="14"/>
      <c r="E77" s="32"/>
    </row>
    <row r="78" s="13" customFormat="true" ht="15" hidden="false" customHeight="false" outlineLevel="0" collapsed="false">
      <c r="A78" s="28"/>
      <c r="B78" s="21"/>
      <c r="C78" s="14"/>
      <c r="D78" s="14"/>
      <c r="E78" s="32"/>
    </row>
    <row r="79" s="13" customFormat="true" ht="15" hidden="false" customHeight="false" outlineLevel="0" collapsed="false">
      <c r="A79" s="28"/>
      <c r="B79" s="21"/>
      <c r="C79" s="14"/>
      <c r="D79" s="14"/>
      <c r="E79" s="32"/>
    </row>
    <row r="80" s="13" customFormat="true" ht="15" hidden="false" customHeight="false" outlineLevel="0" collapsed="false">
      <c r="A80" s="28"/>
      <c r="B80" s="21"/>
      <c r="C80" s="14"/>
      <c r="D80" s="14"/>
      <c r="E80" s="32"/>
    </row>
    <row r="81" s="13" customFormat="true" ht="15" hidden="false" customHeight="false" outlineLevel="0" collapsed="false">
      <c r="A81" s="28"/>
      <c r="B81" s="21"/>
      <c r="C81" s="14"/>
      <c r="D81" s="14"/>
      <c r="E81" s="32"/>
    </row>
    <row r="82" s="13" customFormat="true" ht="15" hidden="false" customHeight="false" outlineLevel="0" collapsed="false">
      <c r="A82" s="28"/>
      <c r="B82" s="21"/>
      <c r="C82" s="14"/>
      <c r="D82" s="14"/>
      <c r="E82" s="32"/>
    </row>
    <row r="83" s="13" customFormat="true" ht="15" hidden="false" customHeight="false" outlineLevel="0" collapsed="false">
      <c r="A83" s="28"/>
      <c r="B83" s="21"/>
      <c r="C83" s="14"/>
      <c r="D83" s="14"/>
      <c r="E83" s="32"/>
    </row>
    <row r="84" s="13" customFormat="true" ht="15" hidden="false" customHeight="false" outlineLevel="0" collapsed="false">
      <c r="A84" s="28"/>
      <c r="B84" s="21"/>
      <c r="C84" s="14"/>
      <c r="D84" s="14"/>
      <c r="E84" s="32"/>
    </row>
    <row r="85" s="13" customFormat="true" ht="15" hidden="false" customHeight="false" outlineLevel="0" collapsed="false">
      <c r="A85" s="28"/>
      <c r="B85" s="21"/>
      <c r="C85" s="14"/>
      <c r="D85" s="14"/>
      <c r="E85" s="32"/>
    </row>
    <row r="86" s="13" customFormat="true" ht="15" hidden="false" customHeight="false" outlineLevel="0" collapsed="false">
      <c r="A86" s="28"/>
      <c r="B86" s="21"/>
      <c r="C86" s="14"/>
      <c r="D86" s="14"/>
      <c r="E86" s="32"/>
    </row>
    <row r="87" s="13" customFormat="true" ht="15" hidden="false" customHeight="false" outlineLevel="0" collapsed="false">
      <c r="A87" s="28"/>
      <c r="B87" s="21"/>
      <c r="C87" s="14"/>
      <c r="D87" s="14"/>
      <c r="E87" s="32"/>
    </row>
    <row r="88" s="13" customFormat="true" ht="15" hidden="false" customHeight="false" outlineLevel="0" collapsed="false">
      <c r="A88" s="28"/>
      <c r="B88" s="21"/>
      <c r="C88" s="14"/>
      <c r="D88" s="14"/>
      <c r="E88" s="32"/>
    </row>
    <row r="89" s="13" customFormat="true" ht="15" hidden="false" customHeight="false" outlineLevel="0" collapsed="false">
      <c r="A89" s="28"/>
      <c r="B89" s="21"/>
      <c r="C89" s="14"/>
      <c r="D89" s="14"/>
      <c r="E89" s="32"/>
    </row>
    <row r="90" s="13" customFormat="true" ht="15" hidden="false" customHeight="false" outlineLevel="0" collapsed="false">
      <c r="A90" s="28"/>
      <c r="B90" s="21"/>
      <c r="C90" s="14"/>
      <c r="D90" s="14"/>
      <c r="E90" s="32"/>
    </row>
    <row r="91" s="13" customFormat="true" ht="15" hidden="false" customHeight="false" outlineLevel="0" collapsed="false">
      <c r="A91" s="28"/>
      <c r="B91" s="21"/>
      <c r="C91" s="14"/>
      <c r="D91" s="14"/>
      <c r="E91" s="32"/>
    </row>
    <row r="92" s="13" customFormat="true" ht="15" hidden="false" customHeight="false" outlineLevel="0" collapsed="false">
      <c r="A92" s="28"/>
      <c r="B92" s="21"/>
      <c r="C92" s="14"/>
      <c r="D92" s="14"/>
      <c r="E92" s="32"/>
    </row>
    <row r="93" s="13" customFormat="true" ht="15" hidden="false" customHeight="false" outlineLevel="0" collapsed="false">
      <c r="A93" s="28"/>
      <c r="B93" s="21"/>
      <c r="C93" s="14"/>
      <c r="D93" s="14"/>
      <c r="E93" s="32"/>
    </row>
    <row r="94" s="13" customFormat="true" ht="15" hidden="false" customHeight="false" outlineLevel="0" collapsed="false">
      <c r="A94" s="28"/>
      <c r="B94" s="21"/>
      <c r="C94" s="14"/>
      <c r="D94" s="14"/>
      <c r="E94" s="32"/>
    </row>
    <row r="95" s="13" customFormat="true" ht="15" hidden="false" customHeight="false" outlineLevel="0" collapsed="false">
      <c r="A95" s="28"/>
      <c r="B95" s="21"/>
      <c r="C95" s="14"/>
      <c r="D95" s="14"/>
      <c r="E95" s="32"/>
    </row>
    <row r="96" s="13" customFormat="true" ht="15" hidden="false" customHeight="false" outlineLevel="0" collapsed="false">
      <c r="A96" s="28"/>
      <c r="B96" s="21"/>
      <c r="C96" s="14"/>
      <c r="D96" s="14"/>
      <c r="E96" s="32"/>
    </row>
    <row r="97" s="13" customFormat="true" ht="15" hidden="false" customHeight="false" outlineLevel="0" collapsed="false">
      <c r="A97" s="28"/>
      <c r="B97" s="21"/>
      <c r="C97" s="14"/>
      <c r="D97" s="14"/>
      <c r="E97" s="32"/>
    </row>
    <row r="98" s="13" customFormat="true" ht="15" hidden="false" customHeight="false" outlineLevel="0" collapsed="false">
      <c r="A98" s="28"/>
      <c r="B98" s="21"/>
      <c r="C98" s="14"/>
      <c r="D98" s="14"/>
      <c r="E98" s="32"/>
    </row>
    <row r="99" s="13" customFormat="true" ht="15" hidden="false" customHeight="false" outlineLevel="0" collapsed="false">
      <c r="A99" s="28"/>
      <c r="B99" s="21"/>
      <c r="C99" s="14"/>
      <c r="D99" s="14"/>
      <c r="E99" s="32"/>
    </row>
    <row r="100" s="13" customFormat="true" ht="15" hidden="false" customHeight="false" outlineLevel="0" collapsed="false">
      <c r="A100" s="28"/>
      <c r="B100" s="21"/>
      <c r="C100" s="14"/>
      <c r="D100" s="14"/>
      <c r="E100" s="32"/>
    </row>
    <row r="101" s="13" customFormat="true" ht="15" hidden="false" customHeight="false" outlineLevel="0" collapsed="false">
      <c r="A101" s="28"/>
      <c r="B101" s="21"/>
      <c r="C101" s="14"/>
      <c r="D101" s="14"/>
      <c r="E101" s="32"/>
    </row>
    <row r="102" s="13" customFormat="true" ht="15" hidden="false" customHeight="false" outlineLevel="0" collapsed="false">
      <c r="A102" s="28"/>
      <c r="B102" s="21"/>
      <c r="C102" s="14"/>
      <c r="D102" s="14"/>
      <c r="E102" s="32"/>
    </row>
    <row r="103" s="13" customFormat="true" ht="15" hidden="false" customHeight="false" outlineLevel="0" collapsed="false">
      <c r="A103" s="28"/>
      <c r="B103" s="21"/>
      <c r="C103" s="14"/>
      <c r="D103" s="14"/>
      <c r="E103" s="32"/>
    </row>
    <row r="104" s="13" customFormat="true" ht="15" hidden="false" customHeight="false" outlineLevel="0" collapsed="false">
      <c r="A104" s="28"/>
      <c r="B104" s="21"/>
      <c r="C104" s="14"/>
      <c r="D104" s="14"/>
      <c r="E104" s="32"/>
    </row>
    <row r="105" s="13" customFormat="true" ht="15" hidden="false" customHeight="false" outlineLevel="0" collapsed="false">
      <c r="A105" s="28"/>
      <c r="B105" s="21"/>
      <c r="C105" s="14"/>
      <c r="D105" s="14"/>
      <c r="E105" s="32"/>
    </row>
    <row r="106" s="13" customFormat="true" ht="15" hidden="false" customHeight="false" outlineLevel="0" collapsed="false">
      <c r="A106" s="28"/>
      <c r="B106" s="21"/>
      <c r="C106" s="14"/>
      <c r="D106" s="14"/>
      <c r="E106" s="32"/>
    </row>
    <row r="107" s="13" customFormat="true" ht="15" hidden="false" customHeight="false" outlineLevel="0" collapsed="false">
      <c r="A107" s="28"/>
      <c r="B107" s="21"/>
      <c r="C107" s="14"/>
      <c r="D107" s="14"/>
      <c r="E107" s="32"/>
    </row>
    <row r="108" s="13" customFormat="true" ht="15" hidden="false" customHeight="false" outlineLevel="0" collapsed="false">
      <c r="A108" s="28"/>
      <c r="B108" s="21"/>
      <c r="C108" s="14"/>
      <c r="D108" s="14"/>
      <c r="E108" s="32"/>
    </row>
    <row r="109" s="13" customFormat="true" ht="15" hidden="false" customHeight="false" outlineLevel="0" collapsed="false">
      <c r="A109" s="28"/>
      <c r="B109" s="21"/>
      <c r="C109" s="14"/>
      <c r="D109" s="14"/>
      <c r="E109" s="32"/>
    </row>
    <row r="110" s="13" customFormat="true" ht="15" hidden="false" customHeight="false" outlineLevel="0" collapsed="false">
      <c r="A110" s="28"/>
      <c r="B110" s="21"/>
      <c r="C110" s="14"/>
      <c r="D110" s="14"/>
      <c r="E110" s="32"/>
    </row>
    <row r="111" s="13" customFormat="true" ht="15" hidden="false" customHeight="false" outlineLevel="0" collapsed="false">
      <c r="A111" s="28"/>
      <c r="B111" s="21"/>
      <c r="C111" s="14"/>
      <c r="D111" s="14"/>
      <c r="E111" s="32"/>
    </row>
    <row r="112" s="13" customFormat="true" ht="15" hidden="false" customHeight="false" outlineLevel="0" collapsed="false">
      <c r="A112" s="28"/>
      <c r="B112" s="21"/>
      <c r="C112" s="14"/>
      <c r="D112" s="14"/>
      <c r="E112" s="32"/>
    </row>
    <row r="113" s="13" customFormat="true" ht="15" hidden="false" customHeight="false" outlineLevel="0" collapsed="false">
      <c r="A113" s="28"/>
      <c r="B113" s="21"/>
      <c r="C113" s="14"/>
      <c r="D113" s="14"/>
      <c r="E113" s="32"/>
    </row>
    <row r="114" s="13" customFormat="true" ht="15" hidden="false" customHeight="false" outlineLevel="0" collapsed="false">
      <c r="A114" s="28"/>
      <c r="B114" s="21"/>
      <c r="C114" s="14"/>
      <c r="D114" s="14"/>
      <c r="E114" s="32"/>
    </row>
    <row r="115" s="13" customFormat="true" ht="15" hidden="false" customHeight="false" outlineLevel="0" collapsed="false">
      <c r="A115" s="28"/>
      <c r="B115" s="21"/>
      <c r="C115" s="14"/>
      <c r="D115" s="14"/>
      <c r="E115" s="32"/>
    </row>
    <row r="116" s="13" customFormat="true" ht="15" hidden="false" customHeight="false" outlineLevel="0" collapsed="false">
      <c r="A116" s="28"/>
      <c r="B116" s="21"/>
      <c r="C116" s="14"/>
      <c r="D116" s="14"/>
      <c r="E116" s="32"/>
    </row>
    <row r="117" s="13" customFormat="true" ht="15" hidden="false" customHeight="false" outlineLevel="0" collapsed="false">
      <c r="A117" s="28"/>
      <c r="B117" s="21"/>
      <c r="C117" s="14"/>
      <c r="D117" s="14"/>
      <c r="E117" s="32"/>
    </row>
    <row r="118" s="13" customFormat="true" ht="15" hidden="false" customHeight="false" outlineLevel="0" collapsed="false">
      <c r="A118" s="28"/>
      <c r="B118" s="21"/>
      <c r="C118" s="14"/>
      <c r="D118" s="14"/>
      <c r="E118" s="32"/>
    </row>
    <row r="119" s="13" customFormat="true" ht="15" hidden="false" customHeight="false" outlineLevel="0" collapsed="false">
      <c r="A119" s="28"/>
      <c r="B119" s="21"/>
      <c r="C119" s="14"/>
      <c r="D119" s="14"/>
      <c r="E119" s="32"/>
    </row>
    <row r="120" s="13" customFormat="true" ht="15" hidden="false" customHeight="false" outlineLevel="0" collapsed="false">
      <c r="A120" s="28"/>
      <c r="B120" s="21"/>
      <c r="C120" s="14"/>
      <c r="D120" s="14"/>
      <c r="E120" s="32"/>
    </row>
    <row r="121" s="13" customFormat="true" ht="15" hidden="false" customHeight="false" outlineLevel="0" collapsed="false">
      <c r="A121" s="28"/>
      <c r="B121" s="21"/>
      <c r="C121" s="14"/>
      <c r="D121" s="14"/>
      <c r="E121" s="32"/>
    </row>
    <row r="122" s="13" customFormat="true" ht="15" hidden="false" customHeight="false" outlineLevel="0" collapsed="false">
      <c r="A122" s="28"/>
      <c r="B122" s="21"/>
      <c r="C122" s="14"/>
      <c r="D122" s="14"/>
      <c r="E122" s="32"/>
    </row>
    <row r="123" s="13" customFormat="true" ht="15" hidden="false" customHeight="false" outlineLevel="0" collapsed="false">
      <c r="A123" s="28"/>
      <c r="B123" s="21"/>
      <c r="C123" s="14"/>
      <c r="D123" s="14"/>
      <c r="E123" s="32"/>
    </row>
    <row r="124" s="13" customFormat="true" ht="15" hidden="false" customHeight="false" outlineLevel="0" collapsed="false">
      <c r="A124" s="28"/>
      <c r="B124" s="21"/>
      <c r="C124" s="14"/>
      <c r="D124" s="14"/>
      <c r="E124" s="32"/>
    </row>
    <row r="125" s="13" customFormat="true" ht="15" hidden="false" customHeight="false" outlineLevel="0" collapsed="false">
      <c r="A125" s="28"/>
      <c r="B125" s="21"/>
      <c r="C125" s="14"/>
      <c r="D125" s="14"/>
      <c r="E125" s="32"/>
    </row>
    <row r="126" s="13" customFormat="true" ht="15" hidden="false" customHeight="false" outlineLevel="0" collapsed="false">
      <c r="A126" s="28"/>
      <c r="B126" s="21"/>
      <c r="C126" s="14"/>
      <c r="D126" s="14"/>
      <c r="E126" s="32"/>
    </row>
    <row r="127" s="13" customFormat="true" ht="15" hidden="false" customHeight="false" outlineLevel="0" collapsed="false">
      <c r="A127" s="28"/>
      <c r="B127" s="21"/>
      <c r="C127" s="14"/>
      <c r="D127" s="14"/>
      <c r="E127" s="32"/>
    </row>
    <row r="128" s="13" customFormat="true" ht="15" hidden="false" customHeight="false" outlineLevel="0" collapsed="false">
      <c r="A128" s="28"/>
      <c r="B128" s="21"/>
      <c r="C128" s="14"/>
      <c r="D128" s="14"/>
      <c r="E128" s="32"/>
    </row>
    <row r="129" s="13" customFormat="true" ht="15" hidden="false" customHeight="false" outlineLevel="0" collapsed="false">
      <c r="A129" s="28"/>
      <c r="B129" s="21"/>
      <c r="C129" s="14"/>
      <c r="D129" s="14"/>
      <c r="E129" s="32"/>
    </row>
    <row r="130" s="13" customFormat="true" ht="15" hidden="false" customHeight="false" outlineLevel="0" collapsed="false">
      <c r="A130" s="28"/>
      <c r="B130" s="21"/>
      <c r="C130" s="14"/>
      <c r="D130" s="14"/>
      <c r="E130" s="32"/>
    </row>
    <row r="131" s="13" customFormat="true" ht="15" hidden="false" customHeight="false" outlineLevel="0" collapsed="false">
      <c r="A131" s="28"/>
      <c r="B131" s="21"/>
      <c r="C131" s="14"/>
      <c r="D131" s="14"/>
      <c r="E131" s="32"/>
    </row>
    <row r="132" s="13" customFormat="true" ht="15" hidden="false" customHeight="false" outlineLevel="0" collapsed="false">
      <c r="A132" s="28"/>
      <c r="B132" s="21"/>
      <c r="C132" s="14"/>
      <c r="D132" s="14"/>
      <c r="E132" s="32"/>
    </row>
    <row r="133" s="13" customFormat="true" ht="15" hidden="false" customHeight="false" outlineLevel="0" collapsed="false">
      <c r="A133" s="28"/>
      <c r="B133" s="21"/>
      <c r="C133" s="14"/>
      <c r="D133" s="14"/>
      <c r="E133" s="32"/>
    </row>
    <row r="134" s="13" customFormat="true" ht="15" hidden="false" customHeight="false" outlineLevel="0" collapsed="false">
      <c r="A134" s="28"/>
      <c r="B134" s="21"/>
      <c r="C134" s="14"/>
      <c r="D134" s="14"/>
      <c r="E134" s="32"/>
    </row>
    <row r="135" s="13" customFormat="true" ht="15" hidden="false" customHeight="false" outlineLevel="0" collapsed="false">
      <c r="A135" s="28"/>
      <c r="B135" s="21"/>
      <c r="C135" s="14"/>
      <c r="D135" s="14"/>
      <c r="E135" s="32"/>
    </row>
    <row r="136" s="13" customFormat="true" ht="15" hidden="false" customHeight="false" outlineLevel="0" collapsed="false">
      <c r="A136" s="28"/>
      <c r="B136" s="21"/>
      <c r="C136" s="14"/>
      <c r="D136" s="14"/>
      <c r="E136" s="32"/>
    </row>
    <row r="137" s="13" customFormat="true" ht="15" hidden="false" customHeight="false" outlineLevel="0" collapsed="false">
      <c r="A137" s="28"/>
      <c r="B137" s="21"/>
      <c r="C137" s="14"/>
      <c r="D137" s="14"/>
      <c r="E137" s="32"/>
    </row>
    <row r="138" s="13" customFormat="true" ht="15" hidden="false" customHeight="false" outlineLevel="0" collapsed="false">
      <c r="A138" s="28"/>
      <c r="B138" s="21"/>
      <c r="C138" s="14"/>
      <c r="D138" s="14"/>
      <c r="E138" s="32"/>
    </row>
    <row r="139" s="13" customFormat="true" ht="15" hidden="false" customHeight="false" outlineLevel="0" collapsed="false">
      <c r="A139" s="28"/>
      <c r="B139" s="21"/>
      <c r="C139" s="14"/>
      <c r="D139" s="14"/>
      <c r="E139" s="32"/>
    </row>
    <row r="140" s="13" customFormat="true" ht="15" hidden="false" customHeight="false" outlineLevel="0" collapsed="false">
      <c r="A140" s="28"/>
      <c r="B140" s="21"/>
      <c r="C140" s="14"/>
      <c r="D140" s="14"/>
      <c r="E140" s="32"/>
    </row>
    <row r="141" s="13" customFormat="true" ht="15" hidden="false" customHeight="false" outlineLevel="0" collapsed="false">
      <c r="A141" s="28"/>
      <c r="B141" s="21"/>
      <c r="C141" s="14"/>
      <c r="D141" s="14"/>
      <c r="E141" s="32"/>
    </row>
    <row r="142" s="13" customFormat="true" ht="15" hidden="false" customHeight="false" outlineLevel="0" collapsed="false">
      <c r="A142" s="28"/>
      <c r="B142" s="21"/>
      <c r="C142" s="14"/>
      <c r="D142" s="14"/>
      <c r="E142" s="32"/>
    </row>
    <row r="143" s="13" customFormat="true" ht="15" hidden="false" customHeight="false" outlineLevel="0" collapsed="false">
      <c r="A143" s="28"/>
      <c r="B143" s="21"/>
      <c r="C143" s="14"/>
      <c r="D143" s="14"/>
      <c r="E143" s="32"/>
    </row>
    <row r="144" s="13" customFormat="true" ht="15" hidden="false" customHeight="false" outlineLevel="0" collapsed="false">
      <c r="A144" s="28"/>
      <c r="B144" s="21"/>
      <c r="C144" s="14"/>
      <c r="D144" s="14"/>
      <c r="E144" s="32"/>
    </row>
    <row r="145" s="13" customFormat="true" ht="15" hidden="false" customHeight="false" outlineLevel="0" collapsed="false">
      <c r="A145" s="28"/>
      <c r="B145" s="21"/>
      <c r="C145" s="14"/>
      <c r="D145" s="14"/>
      <c r="E145" s="32"/>
    </row>
    <row r="146" s="13" customFormat="true" ht="15" hidden="false" customHeight="false" outlineLevel="0" collapsed="false">
      <c r="A146" s="28"/>
      <c r="B146" s="21"/>
      <c r="C146" s="14"/>
      <c r="D146" s="14"/>
      <c r="E146" s="32"/>
    </row>
    <row r="147" s="13" customFormat="true" ht="15" hidden="false" customHeight="false" outlineLevel="0" collapsed="false">
      <c r="A147" s="28"/>
      <c r="B147" s="21"/>
      <c r="C147" s="14"/>
      <c r="D147" s="14"/>
      <c r="E147" s="32"/>
    </row>
    <row r="148" s="13" customFormat="true" ht="15" hidden="false" customHeight="false" outlineLevel="0" collapsed="false">
      <c r="A148" s="28"/>
      <c r="B148" s="21"/>
      <c r="C148" s="14"/>
      <c r="D148" s="14"/>
      <c r="E148" s="32"/>
    </row>
    <row r="149" s="13" customFormat="true" ht="15" hidden="false" customHeight="false" outlineLevel="0" collapsed="false">
      <c r="A149" s="28"/>
      <c r="B149" s="21"/>
      <c r="C149" s="14"/>
      <c r="D149" s="14"/>
      <c r="E149" s="32"/>
    </row>
    <row r="150" s="13" customFormat="true" ht="15" hidden="false" customHeight="false" outlineLevel="0" collapsed="false">
      <c r="A150" s="28" t="s">
        <v>2251</v>
      </c>
      <c r="B150" s="13" t="s">
        <v>2256</v>
      </c>
      <c r="C150" s="14" t="n">
        <v>67396</v>
      </c>
      <c r="D150" s="14"/>
      <c r="E150" s="32"/>
    </row>
    <row r="151" s="13" customFormat="true" ht="15" hidden="false" customHeight="false" outlineLevel="0" collapsed="false">
      <c r="A151" s="28"/>
      <c r="B151" s="21"/>
      <c r="C151" s="14"/>
      <c r="D151" s="14"/>
      <c r="E151" s="32"/>
    </row>
    <row r="152" s="13" customFormat="true" ht="15" hidden="false" customHeight="false" outlineLevel="0" collapsed="false">
      <c r="A152" s="28" t="s">
        <v>2253</v>
      </c>
      <c r="B152" s="32" t="s">
        <v>2252</v>
      </c>
      <c r="C152" s="14" t="n">
        <v>34860</v>
      </c>
      <c r="D152" s="14"/>
      <c r="E152" s="32"/>
    </row>
    <row r="153" s="13" customFormat="true" ht="15" hidden="false" customHeight="false" outlineLevel="0" collapsed="false">
      <c r="A153" s="28"/>
      <c r="B153" s="32"/>
      <c r="C153" s="14"/>
      <c r="D153" s="14"/>
      <c r="E153" s="32"/>
    </row>
    <row r="154" s="13" customFormat="true" ht="15" hidden="false" customHeight="false" outlineLevel="0" collapsed="false">
      <c r="A154" s="28" t="s">
        <v>2255</v>
      </c>
      <c r="B154" s="54" t="s">
        <v>2265</v>
      </c>
      <c r="C154" s="14" t="n">
        <v>173100</v>
      </c>
      <c r="D154" s="14"/>
      <c r="E154" s="32"/>
    </row>
    <row r="155" s="13" customFormat="true" ht="15" hidden="false" customHeight="false" outlineLevel="0" collapsed="false">
      <c r="A155" s="28"/>
      <c r="B155" s="54"/>
      <c r="C155" s="14"/>
      <c r="D155" s="14"/>
      <c r="E155" s="32"/>
    </row>
    <row r="156" s="13" customFormat="true" ht="15" hidden="false" customHeight="false" outlineLevel="0" collapsed="false">
      <c r="A156" s="28" t="s">
        <v>2266</v>
      </c>
      <c r="B156" s="13" t="s">
        <v>479</v>
      </c>
      <c r="C156" s="46" t="n">
        <v>125000</v>
      </c>
      <c r="D156" s="46"/>
      <c r="E156" s="138"/>
    </row>
    <row r="157" s="13" customFormat="true" ht="13.5" hidden="false" customHeight="false" outlineLevel="0" collapsed="false">
      <c r="A157" s="14"/>
      <c r="C157" s="21"/>
      <c r="D157" s="21"/>
      <c r="E157" s="32"/>
    </row>
    <row r="158" s="13" customFormat="true" ht="15" hidden="false" customHeight="false" outlineLevel="0" collapsed="false">
      <c r="B158" s="15" t="s">
        <v>90</v>
      </c>
      <c r="C158" s="14" t="n">
        <f aca="false">SUM(C5:C156)</f>
        <v>16072952</v>
      </c>
      <c r="D158" s="14" t="n">
        <f aca="false">D5</f>
        <v>5677540</v>
      </c>
      <c r="E158" s="14" t="n">
        <f aca="false">E5</f>
        <v>8129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14"/>
    <col collapsed="false" customWidth="true" hidden="false" outlineLevel="0" max="3" min="3" style="0" width="7.14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8.99"/>
    <col collapsed="false" customWidth="true" hidden="false" outlineLevel="0" max="8" min="8" style="0" width="12.28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15.41"/>
  </cols>
  <sheetData>
    <row r="1" s="13" customFormat="true" ht="18.75" hidden="false" customHeight="false" outlineLevel="0" collapsed="false">
      <c r="A1" s="143" t="s">
        <v>226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3" customFormat="true" ht="13.5" hidden="false" customHeight="true" outlineLevel="0" collapsed="false">
      <c r="A2" s="144" t="s">
        <v>226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16"/>
    </row>
    <row r="3" s="13" customFormat="true" ht="22.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16"/>
    </row>
    <row r="4" s="13" customFormat="true" ht="16.5" hidden="false" customHeight="true" outlineLevel="0" collapsed="false">
      <c r="A4" s="145" t="s">
        <v>2269</v>
      </c>
      <c r="B4" s="145" t="s">
        <v>3</v>
      </c>
      <c r="C4" s="145" t="s">
        <v>2270</v>
      </c>
      <c r="D4" s="145"/>
      <c r="E4" s="145" t="s">
        <v>2271</v>
      </c>
      <c r="F4" s="145"/>
      <c r="G4" s="145" t="s">
        <v>2272</v>
      </c>
      <c r="H4" s="145"/>
      <c r="I4" s="145" t="s">
        <v>2273</v>
      </c>
      <c r="J4" s="145"/>
      <c r="K4" s="145" t="s">
        <v>2274</v>
      </c>
      <c r="L4" s="117"/>
    </row>
    <row r="5" s="13" customFormat="true" ht="25.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17"/>
    </row>
    <row r="6" s="13" customFormat="true" ht="22.5" hidden="false" customHeight="true" outlineLevel="0" collapsed="false">
      <c r="A6" s="145"/>
      <c r="B6" s="145"/>
      <c r="C6" s="145"/>
      <c r="D6" s="145"/>
      <c r="E6" s="145" t="s">
        <v>6</v>
      </c>
      <c r="F6" s="145" t="s">
        <v>8</v>
      </c>
      <c r="G6" s="145" t="s">
        <v>6</v>
      </c>
      <c r="H6" s="145" t="s">
        <v>8</v>
      </c>
      <c r="I6" s="145" t="s">
        <v>6</v>
      </c>
      <c r="J6" s="145" t="s">
        <v>8</v>
      </c>
      <c r="K6" s="145"/>
      <c r="L6" s="117"/>
    </row>
    <row r="7" s="13" customFormat="true" ht="15.75" hidden="false" customHeight="false" outlineLevel="0" collapsed="false">
      <c r="A7" s="121" t="n">
        <v>1</v>
      </c>
      <c r="B7" s="116" t="s">
        <v>2275</v>
      </c>
      <c r="C7" s="121" t="n">
        <v>16945</v>
      </c>
      <c r="D7" s="121" t="s">
        <v>2276</v>
      </c>
      <c r="E7" s="129" t="n">
        <v>255</v>
      </c>
      <c r="F7" s="129" t="n">
        <f aca="false">C7*E7</f>
        <v>4320975</v>
      </c>
      <c r="G7" s="129" t="n">
        <v>7</v>
      </c>
      <c r="H7" s="129" t="n">
        <f aca="false">C7*G7</f>
        <v>118615</v>
      </c>
      <c r="I7" s="129" t="n">
        <v>37</v>
      </c>
      <c r="J7" s="129" t="n">
        <f aca="false">C7*I7</f>
        <v>626965</v>
      </c>
      <c r="K7" s="129" t="n">
        <f aca="false">F7+J7+H7</f>
        <v>5066555</v>
      </c>
      <c r="L7" s="116"/>
    </row>
    <row r="8" s="13" customFormat="true" ht="15.75" hidden="false" customHeight="false" outlineLevel="0" collapsed="false">
      <c r="A8" s="121"/>
      <c r="B8" s="116"/>
      <c r="C8" s="121"/>
      <c r="D8" s="121"/>
      <c r="E8" s="129"/>
      <c r="F8" s="129"/>
      <c r="G8" s="129"/>
      <c r="H8" s="129"/>
      <c r="I8" s="129"/>
      <c r="J8" s="129"/>
      <c r="K8" s="129"/>
      <c r="L8" s="116"/>
    </row>
    <row r="9" s="13" customFormat="true" ht="15.75" hidden="false" customHeight="false" outlineLevel="0" collapsed="false">
      <c r="A9" s="121" t="n">
        <v>2</v>
      </c>
      <c r="B9" s="116" t="s">
        <v>253</v>
      </c>
      <c r="C9" s="121" t="n">
        <v>586</v>
      </c>
      <c r="D9" s="121" t="s">
        <v>2277</v>
      </c>
      <c r="E9" s="129" t="n">
        <v>2750</v>
      </c>
      <c r="F9" s="129" t="n">
        <f aca="false">C9*E9</f>
        <v>1611500</v>
      </c>
      <c r="G9" s="129"/>
      <c r="H9" s="129"/>
      <c r="I9" s="129"/>
      <c r="J9" s="129"/>
      <c r="K9" s="129" t="n">
        <f aca="false">F9+J9+H9</f>
        <v>1611500</v>
      </c>
      <c r="L9" s="116"/>
    </row>
    <row r="10" s="13" customFormat="true" ht="15.75" hidden="false" customHeight="false" outlineLevel="0" collapsed="false">
      <c r="A10" s="121"/>
      <c r="B10" s="116"/>
      <c r="C10" s="116"/>
      <c r="D10" s="116"/>
      <c r="E10" s="146"/>
      <c r="F10" s="146"/>
      <c r="G10" s="146"/>
      <c r="H10" s="146"/>
      <c r="I10" s="146"/>
      <c r="J10" s="146"/>
      <c r="K10" s="146"/>
      <c r="L10" s="116"/>
    </row>
    <row r="11" s="13" customFormat="true" ht="15.75" hidden="false" customHeight="false" outlineLevel="0" collapsed="false">
      <c r="A11" s="121" t="n">
        <v>3</v>
      </c>
      <c r="B11" s="116" t="s">
        <v>1452</v>
      </c>
      <c r="C11" s="121" t="n">
        <v>1</v>
      </c>
      <c r="D11" s="121" t="s">
        <v>2278</v>
      </c>
      <c r="E11" s="129" t="n">
        <v>47500</v>
      </c>
      <c r="F11" s="129" t="n">
        <f aca="false">C11*E11</f>
        <v>47500</v>
      </c>
      <c r="G11" s="129"/>
      <c r="H11" s="129"/>
      <c r="I11" s="129"/>
      <c r="J11" s="126"/>
      <c r="K11" s="126" t="n">
        <f aca="false">F11+H11+J11</f>
        <v>47500</v>
      </c>
      <c r="L11" s="116"/>
    </row>
    <row r="12" s="13" customFormat="true" ht="15.75" hidden="false" customHeight="false" outlineLevel="0" collapsed="false">
      <c r="A12" s="121"/>
      <c r="B12" s="116"/>
      <c r="C12" s="116"/>
      <c r="D12" s="116"/>
      <c r="E12" s="146"/>
      <c r="F12" s="146"/>
      <c r="G12" s="146"/>
      <c r="H12" s="146"/>
      <c r="I12" s="146"/>
      <c r="J12" s="146"/>
      <c r="K12" s="146"/>
      <c r="L12" s="116"/>
    </row>
    <row r="13" s="13" customFormat="true" ht="16.5" hidden="false" customHeight="false" outlineLevel="0" collapsed="false">
      <c r="A13" s="0"/>
      <c r="B13" s="0"/>
      <c r="C13" s="0"/>
      <c r="D13" s="0"/>
      <c r="E13" s="0"/>
      <c r="F13" s="0"/>
      <c r="G13" s="0"/>
      <c r="H13" s="147" t="s">
        <v>2279</v>
      </c>
      <c r="I13" s="147"/>
      <c r="J13" s="147"/>
      <c r="K13" s="148" t="n">
        <f aca="false">K11+K9+K7</f>
        <v>6725555</v>
      </c>
      <c r="L13" s="0"/>
    </row>
    <row r="14" s="13" customFormat="tru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13" customFormat="tru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149" t="s">
        <v>2280</v>
      </c>
      <c r="J15" s="149"/>
      <c r="K15" s="73" t="s">
        <v>2281</v>
      </c>
      <c r="L15" s="0"/>
    </row>
    <row r="16" s="13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73"/>
      <c r="J16" s="73"/>
      <c r="K16" s="73"/>
      <c r="L16" s="0"/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14" t="s">
        <v>247</v>
      </c>
      <c r="G17" s="0"/>
      <c r="H17" s="0"/>
      <c r="I17" s="0"/>
      <c r="J17" s="0"/>
      <c r="K17" s="0"/>
      <c r="L17" s="0"/>
    </row>
    <row r="18" s="13" customFormat="true" ht="13.5" hidden="false" customHeight="false" outlineLevel="0" collapsed="false">
      <c r="A18" s="0"/>
      <c r="B18" s="0"/>
      <c r="C18" s="0"/>
      <c r="D18" s="0"/>
      <c r="E18" s="0"/>
      <c r="F18" s="14" t="s">
        <v>2225</v>
      </c>
      <c r="G18" s="0"/>
      <c r="H18" s="0"/>
      <c r="I18" s="0"/>
      <c r="J18" s="0"/>
      <c r="K18" s="0"/>
      <c r="L18" s="0"/>
    </row>
    <row r="19" customFormat="false" ht="13.5" hidden="false" customHeight="false" outlineLevel="0" collapsed="false">
      <c r="A19" s="13"/>
      <c r="C19" s="13"/>
      <c r="D19" s="13"/>
      <c r="E19" s="13"/>
      <c r="F19" s="14" t="s">
        <v>1807</v>
      </c>
      <c r="G19" s="13"/>
      <c r="H19" s="13"/>
      <c r="I19" s="13"/>
      <c r="J19" s="14" t="s">
        <v>92</v>
      </c>
      <c r="K19" s="13"/>
      <c r="L19" s="13"/>
    </row>
    <row r="20" customFormat="false" ht="13.5" hidden="false" customHeight="false" outlineLevel="0" collapsed="false">
      <c r="A20" s="13"/>
      <c r="C20" s="13"/>
      <c r="D20" s="13"/>
      <c r="E20" s="13"/>
      <c r="F20" s="13"/>
      <c r="G20" s="13"/>
      <c r="H20" s="13"/>
      <c r="I20" s="13"/>
      <c r="J20" s="14" t="s">
        <v>2282</v>
      </c>
      <c r="K20" s="13"/>
      <c r="L20" s="13"/>
    </row>
    <row r="21" customFormat="false" ht="13.5" hidden="false" customHeight="false" outlineLevel="0" collapsed="false">
      <c r="A21" s="13"/>
      <c r="C21" s="13"/>
      <c r="D21" s="13"/>
      <c r="E21" s="13"/>
      <c r="F21" s="13"/>
      <c r="G21" s="13"/>
      <c r="H21" s="13"/>
      <c r="I21" s="13"/>
      <c r="J21" s="14" t="s">
        <v>94</v>
      </c>
      <c r="K21" s="13"/>
      <c r="L21" s="13"/>
    </row>
  </sheetData>
  <mergeCells count="11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H13:J13"/>
    <mergeCell ref="I15:J15"/>
  </mergeCells>
  <printOptions headings="false" gridLines="false" gridLinesSet="true" horizontalCentered="false" verticalCentered="false"/>
  <pageMargins left="0.690277777777778" right="0.159722222222222" top="0.1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83</v>
      </c>
      <c r="B1" s="4"/>
      <c r="C1" s="4"/>
      <c r="D1" s="4"/>
      <c r="E1" s="4"/>
      <c r="F1" s="4"/>
      <c r="G1" s="4"/>
    </row>
    <row r="2" customFormat="false" ht="51" hidden="false" customHeight="true" outlineLevel="0" collapsed="false">
      <c r="A2" s="150" t="s">
        <v>2244</v>
      </c>
      <c r="B2" s="150"/>
      <c r="C2" s="150"/>
      <c r="D2" s="150"/>
      <c r="E2" s="150"/>
      <c r="F2" s="150"/>
      <c r="G2" s="150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8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8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8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8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s">
        <v>2288</v>
      </c>
      <c r="C8" s="13"/>
      <c r="D8" s="13"/>
      <c r="E8" s="13"/>
      <c r="F8" s="13"/>
      <c r="G8" s="53"/>
    </row>
    <row r="9" customFormat="false" ht="15" hidden="false" customHeight="false" outlineLevel="0" collapsed="false">
      <c r="A9" s="12"/>
      <c r="B9" s="17" t="s">
        <v>2289</v>
      </c>
      <c r="C9" s="53" t="n">
        <v>5</v>
      </c>
      <c r="D9" s="87" t="n">
        <v>5</v>
      </c>
      <c r="E9" s="13"/>
      <c r="F9" s="13"/>
      <c r="G9" s="53"/>
    </row>
    <row r="10" customFormat="false" ht="15" hidden="false" customHeight="false" outlineLevel="0" collapsed="false">
      <c r="A10" s="12"/>
      <c r="B10" s="13"/>
      <c r="C10" s="13"/>
      <c r="D10" s="17" t="s">
        <v>10</v>
      </c>
      <c r="E10" s="20" t="n">
        <v>4846.6</v>
      </c>
      <c r="F10" s="14" t="s">
        <v>2086</v>
      </c>
      <c r="G10" s="18" t="n">
        <f aca="false">D9*E10</f>
        <v>24233</v>
      </c>
    </row>
    <row r="11" customFormat="false" ht="15" hidden="false" customHeight="false" outlineLevel="0" collapsed="false">
      <c r="A11" s="31" t="n">
        <v>2</v>
      </c>
      <c r="B11" s="32" t="s">
        <v>2290</v>
      </c>
      <c r="C11" s="32"/>
      <c r="D11" s="21"/>
      <c r="E11" s="55"/>
      <c r="F11" s="32"/>
      <c r="G11" s="18"/>
    </row>
    <row r="12" customFormat="false" ht="15" hidden="false" customHeight="false" outlineLevel="0" collapsed="false">
      <c r="A12" s="31"/>
      <c r="B12" s="32" t="s">
        <v>2291</v>
      </c>
      <c r="C12" s="32"/>
      <c r="D12" s="21"/>
      <c r="E12" s="55"/>
      <c r="F12" s="32"/>
      <c r="G12" s="18"/>
    </row>
    <row r="13" customFormat="false" ht="15" hidden="false" customHeight="false" outlineLevel="0" collapsed="false">
      <c r="A13" s="31"/>
      <c r="B13" s="32" t="s">
        <v>2292</v>
      </c>
      <c r="C13" s="32"/>
      <c r="D13" s="21"/>
      <c r="E13" s="55"/>
      <c r="F13" s="32"/>
      <c r="G13" s="18"/>
    </row>
    <row r="14" customFormat="false" ht="15" hidden="false" customHeight="false" outlineLevel="0" collapsed="false">
      <c r="A14" s="12"/>
      <c r="B14" s="17" t="s">
        <v>2289</v>
      </c>
      <c r="C14" s="53" t="n">
        <v>10</v>
      </c>
      <c r="D14" s="87" t="n">
        <v>10</v>
      </c>
      <c r="E14" s="20"/>
      <c r="F14" s="13"/>
      <c r="G14" s="18"/>
    </row>
    <row r="15" customFormat="false" ht="15" hidden="false" customHeight="false" outlineLevel="0" collapsed="false">
      <c r="A15" s="12"/>
      <c r="B15" s="13"/>
      <c r="C15" s="13"/>
      <c r="D15" s="17" t="s">
        <v>10</v>
      </c>
      <c r="E15" s="55" t="n">
        <v>2042.43</v>
      </c>
      <c r="F15" s="21" t="s">
        <v>2086</v>
      </c>
      <c r="G15" s="18" t="n">
        <f aca="false">D14*E15</f>
        <v>20424.3</v>
      </c>
    </row>
    <row r="16" customFormat="false" ht="15" hidden="false" customHeight="false" outlineLevel="0" collapsed="false">
      <c r="A16" s="31" t="n">
        <v>3</v>
      </c>
      <c r="B16" s="32" t="s">
        <v>2293</v>
      </c>
      <c r="C16" s="32"/>
      <c r="D16" s="21"/>
      <c r="E16" s="55"/>
      <c r="F16" s="32"/>
      <c r="G16" s="151"/>
    </row>
    <row r="17" customFormat="false" ht="15" hidden="false" customHeight="false" outlineLevel="0" collapsed="false">
      <c r="A17" s="31"/>
      <c r="B17" s="32" t="s">
        <v>2294</v>
      </c>
      <c r="C17" s="32"/>
      <c r="D17" s="21"/>
      <c r="E17" s="55"/>
      <c r="F17" s="32"/>
      <c r="G17" s="151"/>
    </row>
    <row r="18" customFormat="false" ht="15" hidden="false" customHeight="false" outlineLevel="0" collapsed="false">
      <c r="A18" s="31"/>
      <c r="B18" s="32" t="s">
        <v>2295</v>
      </c>
      <c r="C18" s="32"/>
      <c r="D18" s="21"/>
      <c r="E18" s="55"/>
      <c r="F18" s="32"/>
      <c r="G18" s="151"/>
    </row>
    <row r="19" customFormat="false" ht="15" hidden="false" customHeight="false" outlineLevel="0" collapsed="false">
      <c r="A19" s="31"/>
      <c r="B19" s="32" t="s">
        <v>2296</v>
      </c>
      <c r="C19" s="32"/>
      <c r="D19" s="21"/>
      <c r="E19" s="55"/>
      <c r="F19" s="32"/>
      <c r="G19" s="151"/>
    </row>
    <row r="20" customFormat="false" ht="15" hidden="false" customHeight="false" outlineLevel="0" collapsed="false">
      <c r="A20" s="31"/>
      <c r="B20" s="32" t="s">
        <v>2297</v>
      </c>
      <c r="C20" s="32"/>
      <c r="D20" s="21"/>
      <c r="E20" s="55"/>
      <c r="F20" s="32"/>
      <c r="G20" s="151"/>
    </row>
    <row r="21" customFormat="false" ht="15" hidden="false" customHeight="false" outlineLevel="0" collapsed="false">
      <c r="A21" s="31" t="s">
        <v>13</v>
      </c>
      <c r="B21" s="152" t="s">
        <v>2298</v>
      </c>
      <c r="C21" s="32" t="s">
        <v>2299</v>
      </c>
      <c r="D21" s="86" t="n">
        <v>80</v>
      </c>
      <c r="E21" s="55"/>
      <c r="F21" s="32"/>
      <c r="G21" s="153"/>
    </row>
    <row r="22" customFormat="false" ht="15" hidden="false" customHeight="false" outlineLevel="0" collapsed="false">
      <c r="A22" s="28"/>
      <c r="B22" s="5"/>
      <c r="C22" s="152"/>
      <c r="D22" s="17" t="s">
        <v>10</v>
      </c>
      <c r="E22" s="20" t="n">
        <v>73.21</v>
      </c>
      <c r="F22" s="21" t="s">
        <v>35</v>
      </c>
      <c r="G22" s="26" t="n">
        <f aca="false">D21*E22</f>
        <v>5856.8</v>
      </c>
    </row>
    <row r="23" customFormat="false" ht="15" hidden="false" customHeight="false" outlineLevel="0" collapsed="false">
      <c r="A23" s="28" t="s">
        <v>16</v>
      </c>
      <c r="B23" s="152" t="s">
        <v>2300</v>
      </c>
      <c r="C23" s="152" t="s">
        <v>2301</v>
      </c>
      <c r="D23" s="86" t="n">
        <v>100</v>
      </c>
      <c r="E23" s="13"/>
      <c r="F23" s="21"/>
      <c r="G23" s="18"/>
    </row>
    <row r="24" customFormat="false" ht="15" hidden="false" customHeight="false" outlineLevel="0" collapsed="false">
      <c r="A24" s="28"/>
      <c r="B24" s="5"/>
      <c r="C24" s="152"/>
      <c r="D24" s="17" t="s">
        <v>10</v>
      </c>
      <c r="E24" s="14" t="n">
        <v>95.79</v>
      </c>
      <c r="F24" s="21" t="s">
        <v>35</v>
      </c>
      <c r="G24" s="18" t="n">
        <f aca="false">D23*E24</f>
        <v>9579</v>
      </c>
    </row>
    <row r="25" customFormat="false" ht="15" hidden="false" customHeight="false" outlineLevel="0" collapsed="false">
      <c r="A25" s="28" t="s">
        <v>983</v>
      </c>
      <c r="B25" s="152" t="s">
        <v>2302</v>
      </c>
      <c r="C25" s="152" t="s">
        <v>2299</v>
      </c>
      <c r="D25" s="86" t="n">
        <v>80</v>
      </c>
      <c r="E25" s="13"/>
      <c r="F25" s="21"/>
      <c r="G25" s="18"/>
    </row>
    <row r="26" customFormat="false" ht="15" hidden="false" customHeight="false" outlineLevel="0" collapsed="false">
      <c r="A26" s="28"/>
      <c r="B26" s="5"/>
      <c r="C26" s="152"/>
      <c r="D26" s="17" t="s">
        <v>10</v>
      </c>
      <c r="E26" s="20" t="n">
        <v>128.55</v>
      </c>
      <c r="F26" s="21" t="s">
        <v>35</v>
      </c>
      <c r="G26" s="18" t="n">
        <f aca="false">D25*E26</f>
        <v>10284</v>
      </c>
    </row>
    <row r="27" customFormat="false" ht="15" hidden="false" customHeight="false" outlineLevel="0" collapsed="false">
      <c r="A27" s="31" t="n">
        <v>4</v>
      </c>
      <c r="B27" s="32" t="s">
        <v>2303</v>
      </c>
      <c r="C27" s="32"/>
      <c r="D27" s="21"/>
      <c r="E27" s="55"/>
      <c r="F27" s="32"/>
      <c r="G27" s="151"/>
    </row>
    <row r="28" customFormat="false" ht="15" hidden="false" customHeight="false" outlineLevel="0" collapsed="false">
      <c r="A28" s="31"/>
      <c r="B28" s="32" t="s">
        <v>2304</v>
      </c>
      <c r="C28" s="32"/>
      <c r="D28" s="21"/>
      <c r="E28" s="55"/>
      <c r="F28" s="32"/>
      <c r="G28" s="151"/>
    </row>
    <row r="29" customFormat="false" ht="15" hidden="false" customHeight="false" outlineLevel="0" collapsed="false">
      <c r="A29" s="31"/>
      <c r="B29" s="32" t="s">
        <v>2305</v>
      </c>
      <c r="C29" s="32"/>
      <c r="D29" s="21"/>
      <c r="E29" s="55"/>
      <c r="F29" s="32"/>
      <c r="G29" s="151"/>
    </row>
    <row r="30" customFormat="false" ht="15" hidden="false" customHeight="false" outlineLevel="0" collapsed="false">
      <c r="A30" s="31"/>
      <c r="B30" s="32" t="s">
        <v>2306</v>
      </c>
      <c r="C30" s="32"/>
      <c r="D30" s="21"/>
      <c r="E30" s="55"/>
      <c r="F30" s="32"/>
      <c r="G30" s="151"/>
    </row>
    <row r="31" customFormat="false" ht="15" hidden="false" customHeight="false" outlineLevel="0" collapsed="false">
      <c r="A31" s="31"/>
      <c r="B31" s="32" t="s">
        <v>2307</v>
      </c>
      <c r="C31" s="32"/>
      <c r="D31" s="21"/>
      <c r="E31" s="55"/>
      <c r="F31" s="32"/>
      <c r="G31" s="151"/>
    </row>
    <row r="32" customFormat="false" ht="15" hidden="false" customHeight="false" outlineLevel="0" collapsed="false">
      <c r="A32" s="31" t="s">
        <v>13</v>
      </c>
      <c r="B32" s="152" t="s">
        <v>2298</v>
      </c>
      <c r="C32" s="32" t="s">
        <v>2301</v>
      </c>
      <c r="D32" s="86" t="n">
        <v>100</v>
      </c>
      <c r="E32" s="55"/>
      <c r="F32" s="32"/>
      <c r="G32" s="153"/>
    </row>
    <row r="33" customFormat="false" ht="15" hidden="false" customHeight="false" outlineLevel="0" collapsed="false">
      <c r="A33" s="28"/>
      <c r="B33" s="5"/>
      <c r="C33" s="152"/>
      <c r="D33" s="17" t="s">
        <v>10</v>
      </c>
      <c r="E33" s="20" t="n">
        <v>64.88</v>
      </c>
      <c r="F33" s="21" t="s">
        <v>35</v>
      </c>
      <c r="G33" s="26" t="n">
        <f aca="false">D32*E33</f>
        <v>6488</v>
      </c>
    </row>
    <row r="34" customFormat="false" ht="15" hidden="false" customHeight="false" outlineLevel="0" collapsed="false">
      <c r="A34" s="28" t="s">
        <v>16</v>
      </c>
      <c r="B34" s="152" t="s">
        <v>2300</v>
      </c>
      <c r="C34" s="152" t="s">
        <v>2301</v>
      </c>
      <c r="D34" s="86" t="n">
        <v>100</v>
      </c>
      <c r="E34" s="13"/>
      <c r="F34" s="21"/>
      <c r="G34" s="18"/>
    </row>
    <row r="35" customFormat="false" ht="15" hidden="false" customHeight="false" outlineLevel="0" collapsed="false">
      <c r="A35" s="28"/>
      <c r="B35" s="5"/>
      <c r="C35" s="152"/>
      <c r="D35" s="17" t="s">
        <v>10</v>
      </c>
      <c r="E35" s="14" t="n">
        <v>86.36</v>
      </c>
      <c r="F35" s="21" t="s">
        <v>35</v>
      </c>
      <c r="G35" s="18" t="n">
        <f aca="false">D34*E35</f>
        <v>8636</v>
      </c>
    </row>
    <row r="36" customFormat="false" ht="15" hidden="false" customHeight="false" outlineLevel="0" collapsed="false">
      <c r="A36" s="28" t="s">
        <v>983</v>
      </c>
      <c r="B36" s="152" t="s">
        <v>2302</v>
      </c>
      <c r="C36" s="152" t="s">
        <v>2301</v>
      </c>
      <c r="D36" s="86" t="n">
        <v>100</v>
      </c>
      <c r="E36" s="13"/>
      <c r="F36" s="21"/>
      <c r="G36" s="18"/>
    </row>
    <row r="37" customFormat="false" ht="15" hidden="false" customHeight="false" outlineLevel="0" collapsed="false">
      <c r="A37" s="28"/>
      <c r="B37" s="5"/>
      <c r="C37" s="152"/>
      <c r="D37" s="17" t="s">
        <v>10</v>
      </c>
      <c r="E37" s="20" t="n">
        <v>116.2</v>
      </c>
      <c r="F37" s="21" t="s">
        <v>35</v>
      </c>
      <c r="G37" s="18" t="n">
        <f aca="false">D36*E37</f>
        <v>11620</v>
      </c>
    </row>
    <row r="38" customFormat="false" ht="15" hidden="false" customHeight="false" outlineLevel="0" collapsed="false">
      <c r="A38" s="31" t="n">
        <v>4</v>
      </c>
      <c r="B38" s="32" t="s">
        <v>2308</v>
      </c>
      <c r="C38" s="32"/>
      <c r="D38" s="21"/>
      <c r="E38" s="21"/>
      <c r="F38" s="32"/>
      <c r="G38" s="32"/>
    </row>
    <row r="39" customFormat="false" ht="15" hidden="false" customHeight="false" outlineLevel="0" collapsed="false">
      <c r="A39" s="31"/>
      <c r="B39" s="32" t="s">
        <v>2309</v>
      </c>
      <c r="C39" s="32"/>
      <c r="D39" s="21"/>
      <c r="E39" s="21"/>
      <c r="F39" s="32"/>
      <c r="G39" s="32"/>
    </row>
    <row r="40" customFormat="false" ht="15" hidden="false" customHeight="false" outlineLevel="0" collapsed="false">
      <c r="A40" s="31"/>
      <c r="B40" s="37" t="s">
        <v>2289</v>
      </c>
      <c r="C40" s="68" t="n">
        <v>80</v>
      </c>
      <c r="D40" s="16" t="n">
        <f aca="false">C40</f>
        <v>80</v>
      </c>
      <c r="E40" s="67"/>
      <c r="F40" s="21"/>
      <c r="G40" s="32"/>
    </row>
    <row r="41" customFormat="false" ht="15" hidden="false" customHeight="false" outlineLevel="0" collapsed="false">
      <c r="A41" s="31"/>
      <c r="B41" s="32"/>
      <c r="C41" s="32"/>
      <c r="D41" s="17" t="s">
        <v>10</v>
      </c>
      <c r="E41" s="55" t="n">
        <v>160</v>
      </c>
      <c r="F41" s="21" t="s">
        <v>35</v>
      </c>
      <c r="G41" s="21" t="n">
        <f aca="false">D40*E41</f>
        <v>12800</v>
      </c>
    </row>
    <row r="42" customFormat="false" ht="15" hidden="false" customHeight="false" outlineLevel="0" collapsed="false">
      <c r="A42" s="31" t="n">
        <v>5</v>
      </c>
      <c r="B42" s="32" t="s">
        <v>2310</v>
      </c>
      <c r="C42" s="67"/>
      <c r="D42" s="21"/>
      <c r="E42" s="50"/>
      <c r="F42" s="74"/>
      <c r="G42" s="28"/>
    </row>
    <row r="43" customFormat="false" ht="15" hidden="false" customHeight="false" outlineLevel="0" collapsed="false">
      <c r="A43" s="31"/>
      <c r="B43" s="32" t="s">
        <v>2311</v>
      </c>
      <c r="C43" s="67"/>
      <c r="D43" s="21"/>
      <c r="E43" s="50"/>
      <c r="F43" s="74"/>
      <c r="G43" s="28"/>
    </row>
    <row r="44" customFormat="false" ht="15" hidden="false" customHeight="false" outlineLevel="0" collapsed="false">
      <c r="A44" s="31"/>
      <c r="B44" s="32" t="s">
        <v>2312</v>
      </c>
      <c r="C44" s="67"/>
      <c r="D44" s="21"/>
      <c r="E44" s="50"/>
      <c r="F44" s="74"/>
      <c r="G44" s="28"/>
    </row>
    <row r="45" customFormat="false" ht="15" hidden="false" customHeight="false" outlineLevel="0" collapsed="false">
      <c r="A45" s="28" t="s">
        <v>13</v>
      </c>
      <c r="B45" s="154" t="s">
        <v>2313</v>
      </c>
      <c r="C45" s="155"/>
      <c r="E45" s="156"/>
      <c r="F45" s="156"/>
      <c r="G45" s="2"/>
    </row>
    <row r="46" customFormat="false" ht="15" hidden="false" customHeight="false" outlineLevel="0" collapsed="false">
      <c r="A46" s="28"/>
      <c r="B46" s="13"/>
      <c r="C46" s="157"/>
      <c r="D46" s="16" t="n">
        <v>100</v>
      </c>
      <c r="E46" s="158" t="n">
        <v>199.25</v>
      </c>
      <c r="F46" s="50" t="s">
        <v>35</v>
      </c>
      <c r="G46" s="78" t="n">
        <f aca="false">D46*E46</f>
        <v>19925</v>
      </c>
      <c r="H46" s="40" t="n">
        <f aca="false">G46</f>
        <v>19925</v>
      </c>
    </row>
    <row r="47" customFormat="false" ht="15" hidden="false" customHeight="false" outlineLevel="0" collapsed="false">
      <c r="A47" s="28" t="s">
        <v>16</v>
      </c>
      <c r="B47" s="154" t="s">
        <v>2313</v>
      </c>
      <c r="C47" s="155"/>
      <c r="E47" s="156"/>
      <c r="F47" s="156"/>
      <c r="G47" s="2"/>
    </row>
    <row r="48" customFormat="false" ht="15" hidden="false" customHeight="false" outlineLevel="0" collapsed="false">
      <c r="A48" s="13"/>
      <c r="B48" s="13"/>
      <c r="C48" s="157"/>
      <c r="D48" s="16" t="n">
        <v>50</v>
      </c>
      <c r="E48" s="158" t="n">
        <v>250.6</v>
      </c>
      <c r="F48" s="50" t="s">
        <v>35</v>
      </c>
      <c r="G48" s="78" t="n">
        <f aca="false">D48*E48</f>
        <v>12530</v>
      </c>
      <c r="H48" s="40" t="n">
        <f aca="false">G48</f>
        <v>12530</v>
      </c>
    </row>
    <row r="49" customFormat="false" ht="15" hidden="false" customHeight="false" outlineLevel="0" collapsed="false">
      <c r="A49" s="13"/>
      <c r="B49" s="13"/>
      <c r="C49" s="157"/>
      <c r="D49" s="63"/>
      <c r="E49" s="158"/>
      <c r="F49" s="50"/>
      <c r="G49" s="78"/>
      <c r="H49" s="40"/>
    </row>
    <row r="50" customFormat="false" ht="15" hidden="false" customHeight="false" outlineLevel="0" collapsed="false">
      <c r="A50" s="13"/>
      <c r="B50" s="13"/>
      <c r="C50" s="157"/>
      <c r="D50" s="63"/>
      <c r="E50" s="158"/>
      <c r="F50" s="50"/>
      <c r="G50" s="78"/>
      <c r="H50" s="40"/>
    </row>
    <row r="51" s="58" customFormat="true" ht="12.75" hidden="false" customHeight="true" outlineLevel="0" collapsed="false">
      <c r="A51" s="29" t="s">
        <v>1567</v>
      </c>
      <c r="B51" s="29"/>
      <c r="C51" s="29"/>
      <c r="D51" s="29"/>
      <c r="E51" s="29"/>
      <c r="F51" s="29"/>
      <c r="G51" s="29"/>
      <c r="H51" s="0"/>
    </row>
    <row r="52" s="58" customFormat="tru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  <c r="H52" s="0"/>
    </row>
    <row r="53" customFormat="false" ht="15.75" hidden="false" customHeight="false" outlineLevel="0" collapsed="false">
      <c r="A53" s="28" t="n">
        <v>6</v>
      </c>
      <c r="B53" s="13" t="s">
        <v>2314</v>
      </c>
      <c r="C53" s="13"/>
      <c r="D53" s="13"/>
      <c r="E53" s="13"/>
      <c r="F53" s="13"/>
      <c r="G53" s="13"/>
      <c r="H53" s="27"/>
      <c r="I53" s="27"/>
      <c r="J53" s="13"/>
    </row>
    <row r="54" customFormat="false" ht="15" hidden="false" customHeight="false" outlineLevel="0" collapsed="false">
      <c r="A54" s="12" t="s">
        <v>13</v>
      </c>
      <c r="B54" s="13" t="s">
        <v>2315</v>
      </c>
      <c r="C54" s="54"/>
      <c r="D54" s="16" t="n">
        <v>10</v>
      </c>
      <c r="E54" s="20" t="n">
        <v>478.28</v>
      </c>
      <c r="F54" s="14" t="s">
        <v>2086</v>
      </c>
      <c r="G54" s="26" t="n">
        <f aca="false">D54*E54</f>
        <v>4782.8</v>
      </c>
      <c r="H54" s="19"/>
      <c r="I54" s="45"/>
    </row>
    <row r="55" customFormat="false" ht="15" hidden="false" customHeight="false" outlineLevel="0" collapsed="false">
      <c r="A55" s="12"/>
      <c r="B55" s="13"/>
      <c r="C55" s="54"/>
      <c r="D55" s="63"/>
      <c r="E55" s="20"/>
      <c r="F55" s="14"/>
      <c r="G55" s="26"/>
      <c r="H55" s="19"/>
      <c r="I55" s="45"/>
    </row>
    <row r="56" customFormat="false" ht="15" hidden="false" customHeight="false" outlineLevel="0" collapsed="false">
      <c r="A56" s="28" t="n">
        <v>7</v>
      </c>
      <c r="B56" s="13" t="s">
        <v>2316</v>
      </c>
      <c r="C56" s="13"/>
      <c r="D56" s="13"/>
      <c r="E56" s="13"/>
      <c r="F56" s="13"/>
      <c r="G56" s="13"/>
      <c r="H56" s="27"/>
      <c r="I56" s="27"/>
      <c r="J56" s="13"/>
    </row>
    <row r="57" customFormat="false" ht="15" hidden="false" customHeight="false" outlineLevel="0" collapsed="false">
      <c r="A57" s="12" t="s">
        <v>13</v>
      </c>
      <c r="B57" s="13" t="s">
        <v>2315</v>
      </c>
      <c r="C57" s="54"/>
      <c r="D57" s="16" t="n">
        <v>10</v>
      </c>
      <c r="E57" s="20" t="n">
        <v>843.92</v>
      </c>
      <c r="F57" s="14" t="s">
        <v>2086</v>
      </c>
      <c r="G57" s="26" t="n">
        <f aca="false">D57*E57</f>
        <v>8439.2</v>
      </c>
      <c r="H57" s="19"/>
      <c r="I57" s="45"/>
    </row>
    <row r="58" customFormat="false" ht="15" hidden="false" customHeight="false" outlineLevel="0" collapsed="false">
      <c r="A58" s="12"/>
      <c r="B58" s="13"/>
      <c r="C58" s="54"/>
      <c r="D58" s="63"/>
      <c r="E58" s="20"/>
      <c r="F58" s="14"/>
      <c r="G58" s="26"/>
      <c r="H58" s="19"/>
      <c r="I58" s="45"/>
    </row>
    <row r="59" customFormat="false" ht="15" hidden="false" customHeight="false" outlineLevel="0" collapsed="false">
      <c r="A59" s="31" t="n">
        <v>8</v>
      </c>
      <c r="B59" s="32" t="s">
        <v>2317</v>
      </c>
      <c r="C59" s="68"/>
      <c r="D59" s="21"/>
      <c r="E59" s="21"/>
      <c r="F59" s="13"/>
      <c r="G59" s="18"/>
    </row>
    <row r="60" customFormat="false" ht="15" hidden="false" customHeight="false" outlineLevel="0" collapsed="false">
      <c r="A60" s="31"/>
      <c r="B60" s="37" t="s">
        <v>2289</v>
      </c>
      <c r="C60" s="68" t="n">
        <v>10</v>
      </c>
      <c r="D60" s="16" t="n">
        <f aca="false">C60</f>
        <v>10</v>
      </c>
      <c r="E60" s="21"/>
      <c r="F60" s="13"/>
      <c r="G60" s="18"/>
    </row>
    <row r="61" customFormat="false" ht="15" hidden="false" customHeight="false" outlineLevel="0" collapsed="false">
      <c r="A61" s="31"/>
      <c r="B61" s="32"/>
      <c r="C61" s="68"/>
      <c r="D61" s="17" t="s">
        <v>10</v>
      </c>
      <c r="E61" s="21" t="n">
        <v>1109.46</v>
      </c>
      <c r="F61" s="21" t="s">
        <v>2086</v>
      </c>
      <c r="G61" s="159" t="n">
        <f aca="false">D60*E61</f>
        <v>11094.6</v>
      </c>
    </row>
    <row r="62" customFormat="false" ht="15" hidden="false" customHeight="false" outlineLevel="0" collapsed="false">
      <c r="A62" s="12" t="n">
        <v>9</v>
      </c>
      <c r="B62" s="13" t="s">
        <v>2318</v>
      </c>
      <c r="C62" s="13"/>
      <c r="D62" s="13"/>
      <c r="E62" s="13"/>
      <c r="F62" s="13"/>
      <c r="G62" s="13"/>
      <c r="H62" s="13"/>
      <c r="I62" s="14"/>
      <c r="J62" s="5"/>
    </row>
    <row r="63" customFormat="false" ht="15" hidden="false" customHeight="false" outlineLevel="0" collapsed="false">
      <c r="A63" s="12"/>
      <c r="B63" s="13" t="s">
        <v>2319</v>
      </c>
      <c r="C63" s="13"/>
      <c r="D63" s="13"/>
      <c r="E63" s="13"/>
      <c r="F63" s="13"/>
      <c r="G63" s="13"/>
      <c r="H63" s="13"/>
      <c r="I63" s="14"/>
      <c r="J63" s="5"/>
    </row>
    <row r="64" customFormat="false" ht="15" hidden="false" customHeight="false" outlineLevel="0" collapsed="false">
      <c r="A64" s="12"/>
      <c r="B64" s="13" t="s">
        <v>2320</v>
      </c>
      <c r="C64" s="13"/>
      <c r="D64" s="13"/>
      <c r="E64" s="13"/>
      <c r="F64" s="13"/>
      <c r="G64" s="13"/>
      <c r="H64" s="5"/>
      <c r="I64" s="160"/>
      <c r="J64" s="5"/>
    </row>
    <row r="65" customFormat="false" ht="15" hidden="false" customHeight="false" outlineLevel="0" collapsed="false">
      <c r="A65" s="28"/>
      <c r="B65" s="13"/>
      <c r="C65" s="13"/>
      <c r="D65" s="16" t="n">
        <v>2</v>
      </c>
      <c r="E65" s="20" t="n">
        <v>10322.4</v>
      </c>
      <c r="F65" s="13" t="s">
        <v>2086</v>
      </c>
      <c r="G65" s="18" t="n">
        <f aca="false">D65*E65</f>
        <v>20644.8</v>
      </c>
      <c r="I65" s="18" t="n">
        <f aca="false">D65*E65</f>
        <v>20644.8</v>
      </c>
      <c r="J65" s="19" t="n">
        <f aca="false">I65</f>
        <v>20644.8</v>
      </c>
    </row>
    <row r="66" customFormat="false" ht="15" hidden="false" customHeight="false" outlineLevel="0" collapsed="false">
      <c r="A66" s="31" t="n">
        <v>10</v>
      </c>
      <c r="B66" s="32" t="s">
        <v>2321</v>
      </c>
      <c r="C66" s="32"/>
      <c r="D66" s="21"/>
      <c r="E66" s="21"/>
      <c r="F66" s="21"/>
      <c r="G66" s="32"/>
    </row>
    <row r="67" customFormat="false" ht="15" hidden="false" customHeight="false" outlineLevel="0" collapsed="false">
      <c r="A67" s="31"/>
      <c r="B67" s="32" t="s">
        <v>2322</v>
      </c>
      <c r="C67" s="32"/>
      <c r="D67" s="21"/>
      <c r="E67" s="21"/>
      <c r="F67" s="21"/>
      <c r="G67" s="32"/>
    </row>
    <row r="68" customFormat="false" ht="15" hidden="false" customHeight="false" outlineLevel="0" collapsed="false">
      <c r="A68" s="31" t="s">
        <v>13</v>
      </c>
      <c r="B68" s="152" t="s">
        <v>2298</v>
      </c>
      <c r="C68" s="32" t="s">
        <v>2299</v>
      </c>
      <c r="D68" s="86" t="n">
        <v>80</v>
      </c>
      <c r="E68" s="55"/>
      <c r="F68" s="32"/>
      <c r="G68" s="153"/>
    </row>
    <row r="69" customFormat="false" ht="15" hidden="false" customHeight="false" outlineLevel="0" collapsed="false">
      <c r="A69" s="28"/>
      <c r="B69" s="5"/>
      <c r="C69" s="152"/>
      <c r="D69" s="17" t="s">
        <v>10</v>
      </c>
      <c r="E69" s="20" t="n">
        <v>7.82</v>
      </c>
      <c r="F69" s="21" t="s">
        <v>35</v>
      </c>
      <c r="G69" s="26" t="n">
        <f aca="false">D68*E69</f>
        <v>625.6</v>
      </c>
    </row>
    <row r="70" customFormat="false" ht="15" hidden="false" customHeight="false" outlineLevel="0" collapsed="false">
      <c r="A70" s="28" t="s">
        <v>16</v>
      </c>
      <c r="B70" s="152" t="s">
        <v>2300</v>
      </c>
      <c r="C70" s="152" t="s">
        <v>2301</v>
      </c>
      <c r="D70" s="86" t="n">
        <v>100</v>
      </c>
      <c r="E70" s="13"/>
      <c r="F70" s="21"/>
      <c r="G70" s="18"/>
    </row>
    <row r="71" customFormat="false" ht="15" hidden="false" customHeight="false" outlineLevel="0" collapsed="false">
      <c r="A71" s="28"/>
      <c r="B71" s="5"/>
      <c r="C71" s="152"/>
      <c r="D71" s="17" t="s">
        <v>10</v>
      </c>
      <c r="E71" s="14" t="n">
        <v>8.45</v>
      </c>
      <c r="F71" s="21" t="s">
        <v>35</v>
      </c>
      <c r="G71" s="18" t="n">
        <f aca="false">D70*E71</f>
        <v>845</v>
      </c>
    </row>
    <row r="72" customFormat="false" ht="15" hidden="false" customHeight="false" outlineLevel="0" collapsed="false">
      <c r="A72" s="28" t="s">
        <v>983</v>
      </c>
      <c r="B72" s="152" t="s">
        <v>2302</v>
      </c>
      <c r="C72" s="152" t="s">
        <v>2299</v>
      </c>
      <c r="D72" s="86" t="n">
        <v>80</v>
      </c>
      <c r="E72" s="13"/>
      <c r="F72" s="21"/>
      <c r="G72" s="18"/>
    </row>
    <row r="73" customFormat="false" ht="15" hidden="false" customHeight="false" outlineLevel="0" collapsed="false">
      <c r="A73" s="28"/>
      <c r="B73" s="5"/>
      <c r="C73" s="152"/>
      <c r="D73" s="17" t="s">
        <v>10</v>
      </c>
      <c r="E73" s="20" t="n">
        <v>9.96</v>
      </c>
      <c r="F73" s="21" t="s">
        <v>35</v>
      </c>
      <c r="G73" s="18" t="n">
        <f aca="false">D72*E73</f>
        <v>796.8</v>
      </c>
    </row>
    <row r="74" s="5" customFormat="true" ht="15" hidden="false" customHeight="false" outlineLevel="0" collapsed="false">
      <c r="A74" s="12" t="n">
        <v>11</v>
      </c>
      <c r="B74" s="13" t="s">
        <v>2323</v>
      </c>
      <c r="C74" s="53"/>
      <c r="D74" s="13"/>
      <c r="E74" s="14"/>
      <c r="F74" s="13"/>
      <c r="G74" s="18"/>
      <c r="H74" s="0"/>
    </row>
    <row r="75" s="5" customFormat="true" ht="15" hidden="false" customHeight="false" outlineLevel="0" collapsed="false">
      <c r="A75" s="12"/>
      <c r="B75" s="152" t="s">
        <v>2324</v>
      </c>
      <c r="C75" s="161"/>
      <c r="D75" s="13"/>
      <c r="E75" s="14"/>
      <c r="F75" s="13"/>
      <c r="G75" s="18"/>
      <c r="H75" s="0"/>
    </row>
    <row r="76" customFormat="false" ht="15" hidden="false" customHeight="false" outlineLevel="0" collapsed="false">
      <c r="A76" s="12"/>
      <c r="B76" s="17" t="s">
        <v>2289</v>
      </c>
      <c r="C76" s="53" t="n">
        <v>5</v>
      </c>
      <c r="D76" s="16" t="n">
        <f aca="false">C76</f>
        <v>5</v>
      </c>
      <c r="E76" s="160"/>
      <c r="F76" s="5"/>
      <c r="G76" s="45"/>
    </row>
    <row r="77" s="5" customFormat="true" ht="15" hidden="false" customHeight="false" outlineLevel="0" collapsed="false">
      <c r="A77" s="12"/>
      <c r="B77" s="13"/>
      <c r="C77" s="54"/>
      <c r="D77" s="17" t="s">
        <v>10</v>
      </c>
      <c r="E77" s="14" t="n">
        <v>447.15</v>
      </c>
      <c r="F77" s="13" t="s">
        <v>2086</v>
      </c>
      <c r="G77" s="18" t="n">
        <f aca="false">D76*E77</f>
        <v>2235.75</v>
      </c>
      <c r="H77" s="0"/>
    </row>
    <row r="78" customFormat="false" ht="15" hidden="false" customHeight="false" outlineLevel="0" collapsed="false">
      <c r="A78" s="31" t="n">
        <v>12</v>
      </c>
      <c r="B78" s="32" t="s">
        <v>2325</v>
      </c>
      <c r="C78" s="32"/>
      <c r="D78" s="21"/>
      <c r="E78" s="21"/>
      <c r="F78" s="32"/>
      <c r="G78" s="26"/>
    </row>
    <row r="79" customFormat="false" ht="15" hidden="false" customHeight="false" outlineLevel="0" collapsed="false">
      <c r="A79" s="31"/>
      <c r="B79" s="32" t="s">
        <v>2326</v>
      </c>
      <c r="C79" s="32"/>
      <c r="D79" s="21"/>
      <c r="E79" s="21"/>
      <c r="F79" s="32"/>
      <c r="G79" s="26"/>
    </row>
    <row r="80" customFormat="false" ht="15" hidden="false" customHeight="false" outlineLevel="0" collapsed="false">
      <c r="A80" s="31"/>
      <c r="B80" s="32" t="s">
        <v>2327</v>
      </c>
      <c r="C80" s="32"/>
      <c r="D80" s="21"/>
      <c r="E80" s="21"/>
      <c r="F80" s="32"/>
      <c r="G80" s="26"/>
    </row>
    <row r="81" customFormat="false" ht="15" hidden="false" customHeight="false" outlineLevel="0" collapsed="false">
      <c r="A81" s="31"/>
      <c r="B81" s="32" t="s">
        <v>2328</v>
      </c>
      <c r="C81" s="32"/>
      <c r="D81" s="21"/>
      <c r="E81" s="21"/>
      <c r="F81" s="32"/>
      <c r="G81" s="26"/>
    </row>
    <row r="82" customFormat="false" ht="15" hidden="false" customHeight="false" outlineLevel="0" collapsed="false">
      <c r="A82" s="31"/>
      <c r="B82" s="32" t="s">
        <v>2329</v>
      </c>
      <c r="C82" s="32"/>
      <c r="D82" s="21"/>
      <c r="E82" s="21"/>
      <c r="F82" s="32"/>
      <c r="G82" s="26"/>
    </row>
    <row r="83" customFormat="false" ht="15" hidden="false" customHeight="false" outlineLevel="0" collapsed="false">
      <c r="A83" s="31"/>
      <c r="B83" s="32" t="s">
        <v>2330</v>
      </c>
      <c r="C83" s="32"/>
      <c r="D83" s="21"/>
      <c r="E83" s="21"/>
      <c r="F83" s="32"/>
      <c r="G83" s="26"/>
    </row>
    <row r="84" customFormat="false" ht="15" hidden="false" customHeight="false" outlineLevel="0" collapsed="false">
      <c r="A84" s="31"/>
      <c r="B84" s="32" t="s">
        <v>2331</v>
      </c>
      <c r="C84" s="32"/>
      <c r="D84" s="21"/>
      <c r="E84" s="21"/>
      <c r="F84" s="32"/>
      <c r="G84" s="26"/>
    </row>
    <row r="85" customFormat="false" ht="15" hidden="false" customHeight="false" outlineLevel="0" collapsed="false">
      <c r="A85" s="31"/>
      <c r="B85" s="37" t="s">
        <v>2289</v>
      </c>
      <c r="C85" s="68" t="n">
        <v>2</v>
      </c>
      <c r="D85" s="16" t="n">
        <f aca="false">C85</f>
        <v>2</v>
      </c>
      <c r="E85" s="21"/>
      <c r="F85" s="32"/>
      <c r="G85" s="26"/>
    </row>
    <row r="86" customFormat="false" ht="13.5" hidden="false" customHeight="false" outlineLevel="0" collapsed="false">
      <c r="A86" s="13"/>
      <c r="B86" s="13"/>
      <c r="C86" s="13"/>
      <c r="D86" s="17" t="s">
        <v>10</v>
      </c>
      <c r="E86" s="55" t="n">
        <v>4694.8</v>
      </c>
      <c r="F86" s="21" t="s">
        <v>2086</v>
      </c>
      <c r="G86" s="159" t="n">
        <f aca="false">D85*E86</f>
        <v>9389.6</v>
      </c>
    </row>
    <row r="87" customFormat="false" ht="15" hidden="false" customHeight="false" outlineLevel="0" collapsed="false">
      <c r="A87" s="31" t="n">
        <v>13</v>
      </c>
      <c r="B87" s="32" t="s">
        <v>2332</v>
      </c>
      <c r="C87" s="32"/>
      <c r="D87" s="21"/>
      <c r="E87" s="55"/>
      <c r="F87" s="13"/>
      <c r="G87" s="18"/>
    </row>
    <row r="88" s="5" customFormat="true" ht="15" hidden="false" customHeight="false" outlineLevel="0" collapsed="false">
      <c r="A88" s="31"/>
      <c r="B88" s="37" t="s">
        <v>2289</v>
      </c>
      <c r="C88" s="68" t="n">
        <v>2</v>
      </c>
      <c r="D88" s="16" t="n">
        <f aca="false">C88</f>
        <v>2</v>
      </c>
      <c r="E88" s="55"/>
      <c r="F88" s="13"/>
      <c r="G88" s="18"/>
      <c r="H88" s="0"/>
    </row>
    <row r="89" s="5" customFormat="true" ht="15" hidden="false" customHeight="false" outlineLevel="0" collapsed="false">
      <c r="A89" s="31"/>
      <c r="B89" s="32"/>
      <c r="C89" s="68"/>
      <c r="D89" s="17" t="s">
        <v>10</v>
      </c>
      <c r="E89" s="55" t="n">
        <v>795.3</v>
      </c>
      <c r="F89" s="21" t="s">
        <v>2086</v>
      </c>
      <c r="G89" s="159" t="n">
        <f aca="false">D88*E89</f>
        <v>1590.6</v>
      </c>
      <c r="H89" s="0"/>
    </row>
    <row r="90" customFormat="false" ht="15" hidden="false" customHeight="false" outlineLevel="0" collapsed="false">
      <c r="A90" s="31" t="n">
        <v>14</v>
      </c>
      <c r="B90" s="32" t="s">
        <v>2333</v>
      </c>
      <c r="C90" s="32"/>
      <c r="D90" s="21"/>
      <c r="E90" s="55"/>
      <c r="F90" s="32"/>
      <c r="G90" s="26"/>
    </row>
    <row r="91" customFormat="false" ht="15" hidden="false" customHeight="false" outlineLevel="0" collapsed="false">
      <c r="A91" s="31"/>
      <c r="B91" s="32" t="s">
        <v>2334</v>
      </c>
      <c r="C91" s="32"/>
      <c r="D91" s="21"/>
      <c r="E91" s="55"/>
      <c r="F91" s="32"/>
      <c r="G91" s="26"/>
    </row>
    <row r="92" customFormat="false" ht="15" hidden="false" customHeight="false" outlineLevel="0" collapsed="false">
      <c r="A92" s="31"/>
      <c r="B92" s="37" t="s">
        <v>2289</v>
      </c>
      <c r="C92" s="68" t="n">
        <v>2</v>
      </c>
      <c r="D92" s="16" t="n">
        <f aca="false">C92</f>
        <v>2</v>
      </c>
      <c r="E92" s="55"/>
      <c r="F92" s="32"/>
      <c r="G92" s="26"/>
    </row>
    <row r="93" customFormat="false" ht="15" hidden="false" customHeight="false" outlineLevel="0" collapsed="false">
      <c r="A93" s="31"/>
      <c r="B93" s="32"/>
      <c r="C93" s="32"/>
      <c r="D93" s="17" t="s">
        <v>10</v>
      </c>
      <c r="E93" s="55" t="n">
        <v>938.37</v>
      </c>
      <c r="F93" s="21" t="s">
        <v>2086</v>
      </c>
      <c r="G93" s="26" t="n">
        <f aca="false">D92*E93</f>
        <v>1876.74</v>
      </c>
    </row>
    <row r="94" customFormat="false" ht="15" hidden="false" customHeight="false" outlineLevel="0" collapsed="false">
      <c r="A94" s="31" t="n">
        <v>13</v>
      </c>
      <c r="B94" s="32" t="s">
        <v>2335</v>
      </c>
      <c r="C94" s="32"/>
      <c r="D94" s="13"/>
      <c r="E94" s="67"/>
      <c r="F94" s="13"/>
      <c r="G94" s="13"/>
      <c r="H94" s="13"/>
      <c r="I94" s="13"/>
      <c r="J94" s="13"/>
    </row>
    <row r="95" customFormat="false" ht="15" hidden="false" customHeight="false" outlineLevel="0" collapsed="false">
      <c r="A95" s="31" t="s">
        <v>13</v>
      </c>
      <c r="B95" s="152" t="s">
        <v>2298</v>
      </c>
      <c r="C95" s="32" t="s">
        <v>404</v>
      </c>
      <c r="D95" s="86" t="n">
        <v>2</v>
      </c>
      <c r="E95" s="55"/>
      <c r="F95" s="32"/>
      <c r="G95" s="153"/>
    </row>
    <row r="96" customFormat="false" ht="15" hidden="false" customHeight="false" outlineLevel="0" collapsed="false">
      <c r="A96" s="28"/>
      <c r="B96" s="5"/>
      <c r="C96" s="152"/>
      <c r="D96" s="17" t="s">
        <v>10</v>
      </c>
      <c r="E96" s="20" t="n">
        <v>200.42</v>
      </c>
      <c r="F96" s="21" t="s">
        <v>35</v>
      </c>
      <c r="G96" s="26" t="n">
        <f aca="false">D95*E96</f>
        <v>400.84</v>
      </c>
    </row>
    <row r="97" customFormat="false" ht="15" hidden="false" customHeight="false" outlineLevel="0" collapsed="false">
      <c r="A97" s="28" t="s">
        <v>16</v>
      </c>
      <c r="B97" s="152" t="s">
        <v>2300</v>
      </c>
      <c r="C97" s="152" t="s">
        <v>404</v>
      </c>
      <c r="D97" s="86" t="n">
        <v>2</v>
      </c>
      <c r="E97" s="13"/>
      <c r="F97" s="21"/>
      <c r="G97" s="18"/>
    </row>
    <row r="98" customFormat="false" ht="15" hidden="false" customHeight="false" outlineLevel="0" collapsed="false">
      <c r="A98" s="28"/>
      <c r="B98" s="5"/>
      <c r="C98" s="152"/>
      <c r="D98" s="17" t="s">
        <v>10</v>
      </c>
      <c r="E98" s="14" t="n">
        <v>271.92</v>
      </c>
      <c r="F98" s="21" t="s">
        <v>35</v>
      </c>
      <c r="G98" s="18" t="n">
        <f aca="false">D97*E98</f>
        <v>543.84</v>
      </c>
    </row>
    <row r="99" customFormat="false" ht="15" hidden="false" customHeight="false" outlineLevel="0" collapsed="false">
      <c r="A99" s="28" t="s">
        <v>983</v>
      </c>
      <c r="B99" s="152" t="s">
        <v>2302</v>
      </c>
      <c r="C99" s="152" t="s">
        <v>404</v>
      </c>
      <c r="D99" s="86" t="n">
        <v>2</v>
      </c>
      <c r="E99" s="13"/>
      <c r="F99" s="21"/>
      <c r="G99" s="18"/>
    </row>
    <row r="100" customFormat="false" ht="15" hidden="false" customHeight="false" outlineLevel="0" collapsed="false">
      <c r="A100" s="28"/>
      <c r="B100" s="5"/>
      <c r="C100" s="152"/>
      <c r="D100" s="17" t="s">
        <v>10</v>
      </c>
      <c r="E100" s="20" t="n">
        <v>365.42</v>
      </c>
      <c r="F100" s="46" t="s">
        <v>35</v>
      </c>
      <c r="G100" s="47" t="n">
        <f aca="false">D99*E100</f>
        <v>730.84</v>
      </c>
    </row>
    <row r="101" customFormat="false" ht="15" hidden="false" customHeight="false" outlineLevel="0" collapsed="false">
      <c r="A101" s="12"/>
      <c r="B101" s="13"/>
      <c r="C101" s="13"/>
      <c r="D101" s="17"/>
      <c r="E101" s="55"/>
      <c r="F101" s="21" t="s">
        <v>90</v>
      </c>
      <c r="G101" s="18" t="n">
        <v>206376</v>
      </c>
    </row>
    <row r="102" customFormat="false" ht="15" hidden="false" customHeight="false" outlineLevel="0" collapsed="false">
      <c r="A102" s="12"/>
      <c r="B102" s="13"/>
      <c r="C102" s="13"/>
      <c r="D102" s="17"/>
      <c r="E102" s="55"/>
      <c r="F102" s="21"/>
      <c r="G102" s="18"/>
    </row>
    <row r="103" customFormat="false" ht="15" hidden="false" customHeight="false" outlineLevel="0" collapsed="false">
      <c r="A103" s="12"/>
      <c r="B103" s="13"/>
      <c r="C103" s="13"/>
      <c r="D103" s="17"/>
      <c r="E103" s="55"/>
      <c r="F103" s="21"/>
      <c r="G103" s="18"/>
    </row>
    <row r="104" s="58" customFormat="true" ht="12.75" hidden="false" customHeight="true" outlineLevel="0" collapsed="false">
      <c r="A104" s="29" t="s">
        <v>1572</v>
      </c>
      <c r="B104" s="29"/>
      <c r="C104" s="29"/>
      <c r="D104" s="29"/>
      <c r="E104" s="29"/>
      <c r="F104" s="29"/>
      <c r="G104" s="29"/>
      <c r="H104" s="0"/>
    </row>
    <row r="105" s="58" customFormat="true" ht="15.7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9" t="s">
        <v>8</v>
      </c>
      <c r="H105" s="0"/>
    </row>
    <row r="106" customFormat="false" ht="15.75" hidden="false" customHeight="false" outlineLevel="0" collapsed="false">
      <c r="A106" s="12"/>
      <c r="B106" s="39" t="s">
        <v>2336</v>
      </c>
      <c r="C106" s="13"/>
      <c r="D106" s="17"/>
      <c r="E106" s="55"/>
      <c r="F106" s="21"/>
      <c r="G106" s="18"/>
    </row>
    <row r="107" customFormat="false" ht="15.75" hidden="false" customHeight="false" outlineLevel="0" collapsed="false">
      <c r="A107" s="31" t="n">
        <v>1</v>
      </c>
      <c r="B107" s="13" t="s">
        <v>2337</v>
      </c>
      <c r="C107" s="44"/>
      <c r="D107" s="48"/>
      <c r="E107" s="44"/>
      <c r="F107" s="44"/>
      <c r="G107" s="44"/>
    </row>
    <row r="108" customFormat="false" ht="15" hidden="false" customHeight="false" outlineLevel="0" collapsed="false">
      <c r="A108" s="43"/>
      <c r="B108" s="13" t="s">
        <v>2338</v>
      </c>
      <c r="C108" s="44"/>
      <c r="D108" s="48"/>
      <c r="E108" s="44"/>
      <c r="F108" s="44"/>
      <c r="G108" s="44"/>
    </row>
    <row r="109" customFormat="false" ht="15" hidden="false" customHeight="false" outlineLevel="0" collapsed="false">
      <c r="A109" s="43"/>
      <c r="B109" s="13" t="s">
        <v>2339</v>
      </c>
      <c r="C109" s="44"/>
      <c r="D109" s="48"/>
      <c r="E109" s="44"/>
      <c r="F109" s="44"/>
      <c r="G109" s="44"/>
    </row>
    <row r="110" customFormat="false" ht="15" hidden="false" customHeight="false" outlineLevel="0" collapsed="false">
      <c r="A110" s="31"/>
      <c r="B110" s="37" t="s">
        <v>2289</v>
      </c>
      <c r="C110" s="68" t="n">
        <v>1</v>
      </c>
      <c r="D110" s="87" t="n">
        <v>1</v>
      </c>
      <c r="E110" s="55"/>
      <c r="F110" s="32"/>
      <c r="G110" s="153"/>
    </row>
    <row r="111" customFormat="false" ht="15" hidden="false" customHeight="false" outlineLevel="0" collapsed="false">
      <c r="A111" s="31"/>
      <c r="B111" s="32"/>
      <c r="C111" s="32"/>
      <c r="D111" s="17" t="s">
        <v>10</v>
      </c>
      <c r="E111" s="55" t="n">
        <v>18470</v>
      </c>
      <c r="F111" s="21" t="s">
        <v>2086</v>
      </c>
      <c r="G111" s="26" t="n">
        <f aca="false">D110*E111</f>
        <v>18470</v>
      </c>
    </row>
    <row r="113" customFormat="false" ht="15" hidden="false" customHeight="false" outlineLevel="0" collapsed="false">
      <c r="A113" s="31" t="n">
        <v>2</v>
      </c>
      <c r="B113" s="32" t="s">
        <v>2340</v>
      </c>
      <c r="C113" s="32"/>
      <c r="D113" s="17"/>
      <c r="E113" s="55"/>
      <c r="F113" s="21"/>
      <c r="G113" s="26"/>
    </row>
    <row r="114" customFormat="false" ht="15" hidden="false" customHeight="false" outlineLevel="0" collapsed="false">
      <c r="A114" s="31"/>
      <c r="B114" s="32"/>
      <c r="C114" s="32"/>
      <c r="D114" s="17"/>
      <c r="E114" s="55"/>
      <c r="F114" s="21"/>
      <c r="G114" s="26"/>
    </row>
    <row r="115" customFormat="false" ht="15" hidden="false" customHeight="false" outlineLevel="0" collapsed="false">
      <c r="A115" s="31"/>
      <c r="B115" s="152" t="s">
        <v>2341</v>
      </c>
      <c r="C115" s="32" t="s">
        <v>2342</v>
      </c>
      <c r="D115" s="86" t="n">
        <v>60</v>
      </c>
      <c r="E115" s="55"/>
      <c r="F115" s="32"/>
      <c r="G115" s="153"/>
    </row>
    <row r="116" customFormat="false" ht="15" hidden="false" customHeight="false" outlineLevel="0" collapsed="false">
      <c r="A116" s="28"/>
      <c r="B116" s="5"/>
      <c r="C116" s="152"/>
      <c r="D116" s="17" t="s">
        <v>10</v>
      </c>
      <c r="E116" s="20" t="n">
        <v>25</v>
      </c>
      <c r="F116" s="21" t="s">
        <v>35</v>
      </c>
      <c r="G116" s="26" t="n">
        <f aca="false">D115*E116</f>
        <v>1500</v>
      </c>
    </row>
    <row r="117" customFormat="false" ht="15" hidden="false" customHeight="false" outlineLevel="0" collapsed="false">
      <c r="A117" s="28" t="n">
        <v>3</v>
      </c>
      <c r="B117" s="13" t="s">
        <v>2343</v>
      </c>
      <c r="C117" s="13"/>
      <c r="D117" s="13"/>
      <c r="E117" s="13"/>
      <c r="F117" s="13"/>
      <c r="G117" s="13"/>
      <c r="H117" s="53"/>
      <c r="I117" s="53"/>
      <c r="J117" s="5"/>
    </row>
    <row r="118" customFormat="false" ht="15" hidden="false" customHeight="false" outlineLevel="0" collapsed="false">
      <c r="A118" s="28"/>
      <c r="B118" s="13" t="s">
        <v>2344</v>
      </c>
      <c r="C118" s="13"/>
      <c r="D118" s="13"/>
      <c r="E118" s="13"/>
      <c r="F118" s="13"/>
      <c r="G118" s="13"/>
      <c r="H118" s="53"/>
      <c r="I118" s="53"/>
      <c r="J118" s="5"/>
    </row>
    <row r="119" customFormat="false" ht="15" hidden="false" customHeight="false" outlineLevel="0" collapsed="false">
      <c r="A119" s="28"/>
      <c r="B119" s="13" t="s">
        <v>2345</v>
      </c>
      <c r="C119" s="13"/>
      <c r="D119" s="13"/>
      <c r="E119" s="13"/>
      <c r="F119" s="13"/>
      <c r="G119" s="13"/>
      <c r="H119" s="53"/>
      <c r="I119" s="53"/>
      <c r="J119" s="5"/>
    </row>
    <row r="120" customFormat="false" ht="15" hidden="false" customHeight="false" outlineLevel="0" collapsed="false">
      <c r="A120" s="13"/>
      <c r="B120" s="13"/>
      <c r="C120" s="13"/>
      <c r="D120" s="16" t="n">
        <v>10</v>
      </c>
      <c r="E120" s="20" t="n">
        <v>306</v>
      </c>
      <c r="F120" s="21" t="s">
        <v>2086</v>
      </c>
      <c r="G120" s="53" t="n">
        <f aca="false">D120*E120</f>
        <v>3060</v>
      </c>
      <c r="I120" s="53" t="n">
        <f aca="false">D120*E120</f>
        <v>3060</v>
      </c>
      <c r="J120" s="13"/>
    </row>
    <row r="121" customFormat="false" ht="15" hidden="false" customHeight="false" outlineLevel="0" collapsed="false">
      <c r="A121" s="28" t="n">
        <v>4</v>
      </c>
      <c r="B121" s="13" t="s">
        <v>2346</v>
      </c>
      <c r="C121" s="13"/>
      <c r="D121" s="13"/>
      <c r="E121" s="13"/>
      <c r="F121" s="13"/>
      <c r="G121" s="13"/>
      <c r="H121" s="53"/>
      <c r="I121" s="53"/>
      <c r="J121" s="5"/>
    </row>
    <row r="122" customFormat="false" ht="15" hidden="false" customHeight="false" outlineLevel="0" collapsed="false">
      <c r="A122" s="28"/>
      <c r="B122" s="13" t="s">
        <v>2347</v>
      </c>
      <c r="C122" s="13"/>
      <c r="D122" s="13"/>
      <c r="E122" s="13"/>
      <c r="F122" s="13"/>
      <c r="G122" s="13"/>
      <c r="H122" s="53"/>
      <c r="I122" s="53"/>
      <c r="J122" s="5"/>
    </row>
    <row r="123" customFormat="false" ht="15" hidden="false" customHeight="false" outlineLevel="0" collapsed="false">
      <c r="A123" s="28"/>
      <c r="B123" s="13" t="s">
        <v>2348</v>
      </c>
      <c r="C123" s="13"/>
      <c r="D123" s="13"/>
      <c r="E123" s="13"/>
      <c r="F123" s="13"/>
      <c r="G123" s="13"/>
      <c r="H123" s="53"/>
      <c r="I123" s="53"/>
      <c r="J123" s="5"/>
    </row>
    <row r="124" customFormat="false" ht="15" hidden="false" customHeight="false" outlineLevel="0" collapsed="false">
      <c r="A124" s="28"/>
      <c r="B124" s="13" t="s">
        <v>2349</v>
      </c>
      <c r="C124" s="13"/>
      <c r="D124" s="13"/>
      <c r="E124" s="13"/>
      <c r="F124" s="13"/>
      <c r="G124" s="13"/>
      <c r="H124" s="53"/>
      <c r="I124" s="53"/>
      <c r="J124" s="5"/>
    </row>
    <row r="125" customFormat="false" ht="13.5" hidden="false" customHeight="false" outlineLevel="0" collapsed="false">
      <c r="A125" s="13"/>
      <c r="B125" s="13" t="s">
        <v>2350</v>
      </c>
      <c r="C125" s="13"/>
      <c r="D125" s="13"/>
      <c r="E125" s="13"/>
      <c r="F125" s="13"/>
      <c r="G125" s="13"/>
      <c r="H125" s="53"/>
      <c r="I125" s="53"/>
      <c r="J125" s="5"/>
    </row>
    <row r="126" customFormat="false" ht="15" hidden="false" customHeight="false" outlineLevel="0" collapsed="false">
      <c r="A126" s="13"/>
      <c r="B126" s="13"/>
      <c r="C126" s="13"/>
      <c r="D126" s="16" t="n">
        <v>20</v>
      </c>
      <c r="E126" s="20" t="n">
        <v>774</v>
      </c>
      <c r="F126" s="14" t="s">
        <v>2086</v>
      </c>
      <c r="G126" s="53" t="n">
        <f aca="false">D126*E126</f>
        <v>15480</v>
      </c>
      <c r="I126" s="53" t="n">
        <f aca="false">D126*E126</f>
        <v>15480</v>
      </c>
      <c r="J126" s="13" t="n">
        <f aca="false">I126</f>
        <v>15480</v>
      </c>
    </row>
    <row r="127" customFormat="false" ht="15" hidden="false" customHeight="false" outlineLevel="0" collapsed="false">
      <c r="A127" s="28" t="n">
        <v>5</v>
      </c>
      <c r="B127" s="13" t="s">
        <v>2351</v>
      </c>
      <c r="C127" s="13"/>
      <c r="D127" s="13"/>
      <c r="E127" s="13"/>
      <c r="F127" s="13"/>
      <c r="G127" s="13"/>
      <c r="H127" s="53"/>
      <c r="I127" s="53"/>
      <c r="J127" s="5"/>
    </row>
    <row r="128" customFormat="false" ht="15" hidden="false" customHeight="false" outlineLevel="0" collapsed="false">
      <c r="A128" s="28"/>
      <c r="B128" s="13" t="s">
        <v>2352</v>
      </c>
      <c r="C128" s="13"/>
      <c r="D128" s="13"/>
      <c r="E128" s="13"/>
      <c r="F128" s="13"/>
      <c r="G128" s="13"/>
      <c r="H128" s="53"/>
      <c r="I128" s="53"/>
      <c r="J128" s="5"/>
    </row>
    <row r="129" customFormat="false" ht="15" hidden="false" customHeight="false" outlineLevel="0" collapsed="false">
      <c r="A129" s="28"/>
      <c r="B129" s="13" t="s">
        <v>2353</v>
      </c>
      <c r="C129" s="13"/>
      <c r="D129" s="13"/>
      <c r="E129" s="13"/>
      <c r="F129" s="13"/>
      <c r="G129" s="13"/>
      <c r="H129" s="53"/>
      <c r="I129" s="53"/>
      <c r="J129" s="5"/>
    </row>
    <row r="130" customFormat="false" ht="15" hidden="false" customHeight="false" outlineLevel="0" collapsed="false">
      <c r="A130" s="13"/>
      <c r="B130" s="13"/>
      <c r="C130" s="13"/>
      <c r="D130" s="16" t="n">
        <v>5</v>
      </c>
      <c r="E130" s="20" t="n">
        <v>306</v>
      </c>
      <c r="F130" s="21" t="s">
        <v>2086</v>
      </c>
      <c r="G130" s="53" t="n">
        <f aca="false">D130*E130</f>
        <v>1530</v>
      </c>
      <c r="I130" s="53" t="n">
        <f aca="false">D130*E130</f>
        <v>1530</v>
      </c>
      <c r="J130" s="13" t="n">
        <f aca="false">I130</f>
        <v>1530</v>
      </c>
    </row>
    <row r="131" customFormat="false" ht="15" hidden="false" customHeight="false" outlineLevel="0" collapsed="false">
      <c r="A131" s="28" t="n">
        <v>6</v>
      </c>
      <c r="B131" s="13" t="s">
        <v>2354</v>
      </c>
      <c r="C131" s="13"/>
      <c r="D131" s="13"/>
      <c r="E131" s="13"/>
      <c r="F131" s="13"/>
      <c r="G131" s="13"/>
      <c r="H131" s="53"/>
      <c r="I131" s="53"/>
    </row>
    <row r="132" customFormat="false" ht="15" hidden="false" customHeight="false" outlineLevel="0" collapsed="false">
      <c r="A132" s="28"/>
      <c r="B132" s="13" t="s">
        <v>2355</v>
      </c>
      <c r="C132" s="23"/>
      <c r="D132" s="23"/>
      <c r="E132" s="23"/>
      <c r="F132" s="23"/>
      <c r="G132" s="23"/>
      <c r="H132" s="162"/>
      <c r="I132" s="53"/>
    </row>
    <row r="133" customFormat="false" ht="15" hidden="false" customHeight="false" outlineLevel="0" collapsed="false">
      <c r="A133" s="28"/>
      <c r="B133" s="13" t="s">
        <v>2356</v>
      </c>
      <c r="C133" s="23"/>
      <c r="D133" s="23"/>
      <c r="E133" s="23"/>
      <c r="F133" s="23"/>
      <c r="G133" s="23"/>
      <c r="H133" s="162"/>
      <c r="I133" s="53"/>
    </row>
    <row r="134" customFormat="false" ht="15" hidden="false" customHeight="false" outlineLevel="0" collapsed="false">
      <c r="A134" s="28" t="s">
        <v>13</v>
      </c>
      <c r="B134" s="23" t="s">
        <v>2357</v>
      </c>
      <c r="C134" s="13" t="s">
        <v>2301</v>
      </c>
      <c r="D134" s="20" t="n">
        <v>100</v>
      </c>
      <c r="E134" s="13"/>
      <c r="F134" s="13"/>
      <c r="G134" s="13"/>
      <c r="H134" s="53"/>
      <c r="I134" s="53"/>
    </row>
    <row r="135" customFormat="false" ht="15" hidden="false" customHeight="false" outlineLevel="0" collapsed="false">
      <c r="A135" s="23"/>
      <c r="B135" s="5"/>
      <c r="C135" s="13"/>
      <c r="D135" s="16" t="n">
        <f aca="false">SUM(D134:D134)</f>
        <v>100</v>
      </c>
      <c r="E135" s="13"/>
      <c r="F135" s="13"/>
      <c r="G135" s="13"/>
      <c r="H135" s="53"/>
      <c r="I135" s="53"/>
    </row>
    <row r="136" customFormat="false" ht="15" hidden="false" customHeight="false" outlineLevel="0" collapsed="false">
      <c r="A136" s="28"/>
      <c r="B136" s="13"/>
      <c r="C136" s="23"/>
      <c r="D136" s="17" t="s">
        <v>10</v>
      </c>
      <c r="E136" s="21" t="n">
        <v>87.81</v>
      </c>
      <c r="F136" s="21" t="s">
        <v>2358</v>
      </c>
      <c r="G136" s="68" t="n">
        <f aca="false">D135*E136</f>
        <v>8781</v>
      </c>
      <c r="I136" s="163" t="n">
        <f aca="false">D135*E136</f>
        <v>8781</v>
      </c>
    </row>
    <row r="137" customFormat="false" ht="15" hidden="false" customHeight="false" outlineLevel="0" collapsed="false">
      <c r="A137" s="28" t="s">
        <v>16</v>
      </c>
      <c r="B137" s="23" t="s">
        <v>2359</v>
      </c>
      <c r="C137" s="13" t="s">
        <v>2301</v>
      </c>
      <c r="D137" s="20" t="n">
        <v>100</v>
      </c>
      <c r="E137" s="13"/>
      <c r="F137" s="13"/>
      <c r="G137" s="13"/>
      <c r="H137" s="53"/>
      <c r="I137" s="53"/>
    </row>
    <row r="138" customFormat="false" ht="15" hidden="false" customHeight="false" outlineLevel="0" collapsed="false">
      <c r="A138" s="23"/>
      <c r="B138" s="13"/>
      <c r="C138" s="13"/>
      <c r="D138" s="16" t="n">
        <f aca="false">SUM(D137:D137)</f>
        <v>100</v>
      </c>
      <c r="E138" s="13"/>
      <c r="F138" s="13"/>
      <c r="G138" s="13"/>
      <c r="H138" s="53"/>
      <c r="I138" s="53"/>
    </row>
    <row r="139" customFormat="false" ht="15" hidden="false" customHeight="false" outlineLevel="0" collapsed="false">
      <c r="A139" s="28"/>
      <c r="B139" s="76"/>
      <c r="C139" s="23"/>
      <c r="D139" s="17" t="s">
        <v>10</v>
      </c>
      <c r="E139" s="14" t="n">
        <v>124.37</v>
      </c>
      <c r="F139" s="14" t="s">
        <v>2358</v>
      </c>
      <c r="G139" s="53" t="n">
        <f aca="false">D138*E139</f>
        <v>12437</v>
      </c>
      <c r="I139" s="163" t="n">
        <f aca="false">D138*E139</f>
        <v>12437</v>
      </c>
    </row>
    <row r="140" customFormat="false" ht="15" hidden="false" customHeight="false" outlineLevel="0" collapsed="false">
      <c r="A140" s="28" t="s">
        <v>983</v>
      </c>
      <c r="B140" s="23" t="s">
        <v>2360</v>
      </c>
      <c r="C140" s="13" t="s">
        <v>2361</v>
      </c>
      <c r="D140" s="20" t="n">
        <v>50</v>
      </c>
      <c r="E140" s="13"/>
      <c r="F140" s="13"/>
      <c r="G140" s="13"/>
      <c r="H140" s="53"/>
      <c r="I140" s="53"/>
    </row>
    <row r="141" customFormat="false" ht="15" hidden="false" customHeight="false" outlineLevel="0" collapsed="false">
      <c r="A141" s="23"/>
      <c r="B141" s="13"/>
      <c r="C141" s="13"/>
      <c r="D141" s="16" t="n">
        <f aca="false">SUM(D140:D140)</f>
        <v>50</v>
      </c>
      <c r="E141" s="13"/>
      <c r="F141" s="13"/>
      <c r="G141" s="13"/>
      <c r="H141" s="53"/>
      <c r="I141" s="53"/>
    </row>
    <row r="142" customFormat="false" ht="15" hidden="false" customHeight="false" outlineLevel="0" collapsed="false">
      <c r="A142" s="76"/>
      <c r="B142" s="76"/>
      <c r="C142" s="23"/>
      <c r="D142" s="17" t="s">
        <v>10</v>
      </c>
      <c r="E142" s="20" t="n">
        <v>161.4</v>
      </c>
      <c r="F142" s="46" t="s">
        <v>2358</v>
      </c>
      <c r="G142" s="164" t="n">
        <f aca="false">D141*E142</f>
        <v>8070</v>
      </c>
      <c r="I142" s="53" t="n">
        <f aca="false">D141*E142</f>
        <v>8070</v>
      </c>
    </row>
    <row r="143" s="13" customFormat="true" ht="13.5" hidden="false" customHeight="false" outlineLevel="0" collapsed="false">
      <c r="F143" s="13" t="s">
        <v>2362</v>
      </c>
      <c r="G143" s="18" t="n">
        <f aca="false">SUM(G111:G142)</f>
        <v>69328</v>
      </c>
    </row>
    <row r="144" s="13" customFormat="true" ht="13.5" hidden="false" customHeight="false" outlineLevel="0" collapsed="false">
      <c r="E144" s="54"/>
      <c r="F144" s="54" t="s">
        <v>2363</v>
      </c>
      <c r="G144" s="18" t="n">
        <v>206376</v>
      </c>
    </row>
    <row r="145" customFormat="false" ht="12.75" hidden="false" customHeight="true" outlineLevel="0" collapsed="false">
      <c r="E145" s="37" t="s">
        <v>2279</v>
      </c>
      <c r="F145" s="37"/>
      <c r="G145" s="18" t="n">
        <f aca="false">G144+G143</f>
        <v>275704</v>
      </c>
    </row>
    <row r="146" customFormat="false" ht="12.75" hidden="false" customHeight="false" outlineLevel="0" collapsed="false">
      <c r="F146" s="51"/>
      <c r="G146" s="52"/>
    </row>
    <row r="147" customFormat="false" ht="12.75" hidden="false" customHeight="false" outlineLevel="0" collapsed="false">
      <c r="F147" s="51"/>
      <c r="G147" s="52"/>
    </row>
    <row r="148" customFormat="false" ht="12.75" hidden="false" customHeight="false" outlineLevel="0" collapsed="false">
      <c r="F148" s="51"/>
      <c r="G148" s="52"/>
    </row>
    <row r="149" customFormat="false" ht="12.75" hidden="false" customHeight="false" outlineLevel="0" collapsed="false">
      <c r="F149" s="51"/>
      <c r="G149" s="52"/>
    </row>
    <row r="150" customFormat="false" ht="12.75" hidden="false" customHeight="false" outlineLevel="0" collapsed="false">
      <c r="F150" s="51"/>
      <c r="G150" s="52"/>
    </row>
    <row r="151" s="5" customFormat="true" ht="15" hidden="false" customHeight="false" outlineLevel="0" collapsed="false">
      <c r="A151" s="12"/>
      <c r="B151" s="13" t="s">
        <v>91</v>
      </c>
      <c r="C151" s="13"/>
      <c r="D151" s="14" t="s">
        <v>92</v>
      </c>
      <c r="E151" s="20"/>
      <c r="F151" s="14"/>
      <c r="G151" s="18"/>
      <c r="H151" s="0"/>
    </row>
    <row r="152" customFormat="false" ht="15" hidden="false" customHeight="false" outlineLevel="0" collapsed="false">
      <c r="A152" s="12"/>
      <c r="B152" s="13"/>
      <c r="C152" s="13"/>
      <c r="D152" s="14" t="s">
        <v>93</v>
      </c>
      <c r="E152" s="20"/>
      <c r="F152" s="14"/>
      <c r="G152" s="18"/>
    </row>
    <row r="153" customFormat="false" ht="15" hidden="false" customHeight="false" outlineLevel="0" collapsed="false">
      <c r="A153" s="12"/>
      <c r="B153" s="13"/>
      <c r="C153" s="13"/>
      <c r="D153" s="14" t="s">
        <v>94</v>
      </c>
      <c r="E153" s="20"/>
      <c r="F153" s="14"/>
      <c r="G153" s="18"/>
    </row>
    <row r="154" customFormat="false" ht="12.75" hidden="false" customHeight="false" outlineLevel="0" collapsed="false">
      <c r="F154" s="51"/>
      <c r="G154" s="52"/>
    </row>
    <row r="155" customFormat="false" ht="12.75" hidden="false" customHeight="false" outlineLevel="0" collapsed="false">
      <c r="F155" s="51"/>
      <c r="G155" s="52"/>
    </row>
    <row r="156" customFormat="false" ht="12.75" hidden="false" customHeight="false" outlineLevel="0" collapsed="false">
      <c r="F156" s="51"/>
      <c r="G156" s="52"/>
    </row>
    <row r="157" customFormat="false" ht="12.75" hidden="false" customHeight="false" outlineLevel="0" collapsed="false">
      <c r="F157" s="51"/>
      <c r="G157" s="52"/>
    </row>
    <row r="158" customFormat="false" ht="12.75" hidden="false" customHeight="false" outlineLevel="0" collapsed="false">
      <c r="F158" s="51"/>
      <c r="G158" s="52"/>
    </row>
    <row r="159" customFormat="false" ht="12.75" hidden="false" customHeight="false" outlineLevel="0" collapsed="false">
      <c r="F159" s="51"/>
      <c r="G159" s="52"/>
    </row>
    <row r="160" customFormat="false" ht="12.75" hidden="false" customHeight="false" outlineLevel="0" collapsed="false">
      <c r="F160" s="51"/>
      <c r="G160" s="52"/>
    </row>
    <row r="161" customFormat="false" ht="12.75" hidden="false" customHeight="false" outlineLevel="0" collapsed="false">
      <c r="F161" s="51"/>
      <c r="G161" s="52"/>
    </row>
    <row r="162" customFormat="false" ht="12.75" hidden="false" customHeight="false" outlineLevel="0" collapsed="false">
      <c r="F162" s="51"/>
      <c r="G162" s="52"/>
    </row>
    <row r="163" customFormat="false" ht="12.75" hidden="false" customHeight="false" outlineLevel="0" collapsed="false">
      <c r="F163" s="51"/>
      <c r="G163" s="52"/>
    </row>
    <row r="164" customFormat="false" ht="12.75" hidden="false" customHeight="false" outlineLevel="0" collapsed="false">
      <c r="F164" s="51"/>
      <c r="G164" s="52"/>
    </row>
    <row r="165" customFormat="false" ht="12.75" hidden="false" customHeight="false" outlineLevel="0" collapsed="false">
      <c r="F165" s="51"/>
      <c r="G165" s="52"/>
    </row>
    <row r="166" customFormat="false" ht="12.75" hidden="false" customHeight="false" outlineLevel="0" collapsed="false">
      <c r="F166" s="51"/>
      <c r="G166" s="52"/>
    </row>
    <row r="167" customFormat="false" ht="12.75" hidden="false" customHeight="false" outlineLevel="0" collapsed="false">
      <c r="F167" s="51"/>
      <c r="G167" s="52"/>
    </row>
    <row r="168" customFormat="false" ht="12.75" hidden="false" customHeight="false" outlineLevel="0" collapsed="false">
      <c r="F168" s="51"/>
      <c r="G168" s="52"/>
    </row>
    <row r="169" customFormat="false" ht="12.75" hidden="false" customHeight="false" outlineLevel="0" collapsed="false">
      <c r="F169" s="51"/>
      <c r="G169" s="52"/>
    </row>
    <row r="170" customFormat="false" ht="12.75" hidden="false" customHeight="false" outlineLevel="0" collapsed="false">
      <c r="F170" s="51"/>
      <c r="G170" s="52"/>
    </row>
    <row r="171" customFormat="false" ht="12.75" hidden="false" customHeight="false" outlineLevel="0" collapsed="false">
      <c r="F171" s="51"/>
      <c r="G171" s="52"/>
    </row>
    <row r="172" customFormat="false" ht="12.75" hidden="false" customHeight="false" outlineLevel="0" collapsed="false">
      <c r="F172" s="51"/>
      <c r="G172" s="52"/>
    </row>
    <row r="173" customFormat="false" ht="12.75" hidden="false" customHeight="false" outlineLevel="0" collapsed="false">
      <c r="F173" s="51"/>
      <c r="G173" s="52"/>
    </row>
    <row r="174" customFormat="false" ht="12.75" hidden="false" customHeight="false" outlineLevel="0" collapsed="false">
      <c r="F174" s="51"/>
      <c r="G174" s="52"/>
    </row>
    <row r="175" customFormat="false" ht="12.75" hidden="false" customHeight="false" outlineLevel="0" collapsed="false">
      <c r="F175" s="51"/>
      <c r="G175" s="52"/>
    </row>
    <row r="176" customFormat="false" ht="12.75" hidden="false" customHeight="false" outlineLevel="0" collapsed="false">
      <c r="F176" s="51"/>
      <c r="G176" s="52"/>
    </row>
    <row r="177" customFormat="false" ht="12.75" hidden="false" customHeight="false" outlineLevel="0" collapsed="false">
      <c r="F177" s="51"/>
      <c r="G177" s="52"/>
    </row>
    <row r="178" customFormat="false" ht="12.75" hidden="false" customHeight="false" outlineLevel="0" collapsed="false">
      <c r="F178" s="51"/>
      <c r="G178" s="52"/>
    </row>
    <row r="179" customFormat="false" ht="12.75" hidden="false" customHeight="false" outlineLevel="0" collapsed="false">
      <c r="F179" s="51"/>
      <c r="G179" s="52"/>
    </row>
    <row r="180" customFormat="false" ht="12.75" hidden="false" customHeight="false" outlineLevel="0" collapsed="false">
      <c r="F180" s="51"/>
      <c r="G180" s="52"/>
    </row>
    <row r="181" customFormat="false" ht="12.75" hidden="false" customHeight="false" outlineLevel="0" collapsed="false">
      <c r="F181" s="51"/>
      <c r="G181" s="52"/>
    </row>
    <row r="182" customFormat="false" ht="12.75" hidden="false" customHeight="false" outlineLevel="0" collapsed="false">
      <c r="F182" s="51"/>
      <c r="G182" s="52"/>
    </row>
    <row r="183" customFormat="false" ht="12.75" hidden="false" customHeight="false" outlineLevel="0" collapsed="false">
      <c r="F183" s="51"/>
      <c r="G183" s="52"/>
    </row>
    <row r="184" customFormat="false" ht="12.75" hidden="false" customHeight="false" outlineLevel="0" collapsed="false">
      <c r="F184" s="51"/>
      <c r="G184" s="52"/>
    </row>
    <row r="185" customFormat="false" ht="12.75" hidden="false" customHeight="false" outlineLevel="0" collapsed="false">
      <c r="F185" s="51"/>
      <c r="G185" s="52"/>
    </row>
    <row r="186" customFormat="false" ht="12.75" hidden="false" customHeight="false" outlineLevel="0" collapsed="false">
      <c r="F186" s="51"/>
      <c r="G186" s="52"/>
    </row>
    <row r="187" customFormat="false" ht="12.75" hidden="false" customHeight="false" outlineLevel="0" collapsed="false">
      <c r="F187" s="51"/>
      <c r="G187" s="52"/>
    </row>
    <row r="188" customFormat="false" ht="12.75" hidden="false" customHeight="false" outlineLevel="0" collapsed="false">
      <c r="F188" s="51"/>
      <c r="G188" s="52"/>
    </row>
    <row r="189" customFormat="false" ht="12.75" hidden="false" customHeight="false" outlineLevel="0" collapsed="false">
      <c r="F189" s="51"/>
      <c r="G189" s="52"/>
    </row>
    <row r="190" customFormat="false" ht="12.75" hidden="false" customHeight="false" outlineLevel="0" collapsed="false">
      <c r="F190" s="51"/>
      <c r="G190" s="52"/>
    </row>
    <row r="191" customFormat="false" ht="12.75" hidden="false" customHeight="false" outlineLevel="0" collapsed="false">
      <c r="F191" s="51"/>
      <c r="G191" s="52"/>
    </row>
    <row r="192" customFormat="false" ht="12.75" hidden="false" customHeight="false" outlineLevel="0" collapsed="false">
      <c r="F192" s="51"/>
      <c r="G192" s="52"/>
    </row>
    <row r="193" customFormat="false" ht="12.75" hidden="false" customHeight="false" outlineLevel="0" collapsed="false">
      <c r="F193" s="51"/>
      <c r="G193" s="52"/>
    </row>
    <row r="194" customFormat="false" ht="12.75" hidden="false" customHeight="false" outlineLevel="0" collapsed="false">
      <c r="F194" s="51"/>
      <c r="G194" s="52"/>
    </row>
    <row r="195" customFormat="false" ht="12.75" hidden="false" customHeight="false" outlineLevel="0" collapsed="false">
      <c r="F195" s="51"/>
      <c r="G195" s="52"/>
    </row>
    <row r="196" customFormat="false" ht="12.75" hidden="false" customHeight="false" outlineLevel="0" collapsed="false">
      <c r="F196" s="51"/>
      <c r="G196" s="52"/>
    </row>
    <row r="197" customFormat="false" ht="12.75" hidden="false" customHeight="false" outlineLevel="0" collapsed="false">
      <c r="F197" s="51"/>
      <c r="G197" s="52"/>
    </row>
    <row r="198" customFormat="false" ht="12.75" hidden="false" customHeight="false" outlineLevel="0" collapsed="false">
      <c r="F198" s="51"/>
      <c r="G198" s="52"/>
    </row>
    <row r="199" customFormat="false" ht="12.75" hidden="false" customHeight="false" outlineLevel="0" collapsed="false">
      <c r="F199" s="51"/>
      <c r="G199" s="52"/>
    </row>
    <row r="200" customFormat="false" ht="12.75" hidden="false" customHeight="false" outlineLevel="0" collapsed="false">
      <c r="F200" s="51"/>
      <c r="G200" s="52"/>
    </row>
    <row r="201" customFormat="false" ht="12.75" hidden="false" customHeight="false" outlineLevel="0" collapsed="false">
      <c r="F201" s="51"/>
      <c r="G201" s="52"/>
    </row>
    <row r="202" customFormat="false" ht="12.75" hidden="false" customHeight="false" outlineLevel="0" collapsed="false">
      <c r="F202" s="51"/>
      <c r="G202" s="52"/>
    </row>
    <row r="203" customFormat="false" ht="12.75" hidden="false" customHeight="false" outlineLevel="0" collapsed="false">
      <c r="F203" s="51"/>
      <c r="G203" s="52"/>
    </row>
    <row r="204" customFormat="false" ht="12.75" hidden="false" customHeight="false" outlineLevel="0" collapsed="false">
      <c r="F204" s="51"/>
      <c r="G204" s="52"/>
    </row>
    <row r="205" customFormat="false" ht="12.75" hidden="false" customHeight="false" outlineLevel="0" collapsed="false">
      <c r="F205" s="51"/>
      <c r="G205" s="52"/>
    </row>
    <row r="206" customFormat="false" ht="12.75" hidden="false" customHeight="false" outlineLevel="0" collapsed="false">
      <c r="F206" s="51"/>
      <c r="G206" s="52"/>
    </row>
    <row r="207" customFormat="false" ht="12.75" hidden="false" customHeight="false" outlineLevel="0" collapsed="false">
      <c r="F207" s="51"/>
      <c r="G207" s="52"/>
    </row>
    <row r="208" customFormat="false" ht="12.75" hidden="false" customHeight="false" outlineLevel="0" collapsed="false">
      <c r="F208" s="51"/>
      <c r="G208" s="52"/>
    </row>
    <row r="209" customFormat="false" ht="12.75" hidden="false" customHeight="false" outlineLevel="0" collapsed="false">
      <c r="F209" s="51"/>
      <c r="G209" s="52"/>
    </row>
    <row r="212" customFormat="false" ht="15" hidden="false" customHeight="false" outlineLevel="0" collapsed="false">
      <c r="A212" s="12"/>
      <c r="B212" s="13"/>
      <c r="C212" s="54"/>
      <c r="D212" s="17"/>
      <c r="E212" s="14"/>
      <c r="F212" s="13"/>
      <c r="G212" s="18"/>
    </row>
    <row r="213" customFormat="false" ht="15" hidden="false" customHeight="false" outlineLevel="0" collapsed="false">
      <c r="A213" s="12" t="n">
        <v>7</v>
      </c>
      <c r="B213" s="13" t="s">
        <v>2364</v>
      </c>
      <c r="C213" s="13"/>
      <c r="D213" s="14"/>
      <c r="E213" s="14"/>
      <c r="F213" s="13"/>
      <c r="G213" s="14"/>
    </row>
    <row r="214" customFormat="false" ht="15" hidden="false" customHeight="false" outlineLevel="0" collapsed="false">
      <c r="A214" s="12"/>
      <c r="B214" s="17" t="s">
        <v>2289</v>
      </c>
      <c r="C214" s="53" t="n">
        <v>1</v>
      </c>
      <c r="D214" s="87" t="n">
        <f aca="false">C214</f>
        <v>1</v>
      </c>
      <c r="E214" s="14"/>
      <c r="F214" s="13"/>
      <c r="G214" s="14"/>
    </row>
    <row r="215" customFormat="false" ht="15" hidden="false" customHeight="false" outlineLevel="0" collapsed="false">
      <c r="A215" s="12"/>
      <c r="B215" s="13"/>
      <c r="C215" s="13"/>
      <c r="D215" s="17" t="s">
        <v>10</v>
      </c>
      <c r="E215" s="21" t="n">
        <v>889.46</v>
      </c>
      <c r="F215" s="21" t="s">
        <v>2086</v>
      </c>
      <c r="G215" s="18" t="n">
        <f aca="false">D214*E215</f>
        <v>889.46</v>
      </c>
    </row>
    <row r="216" customFormat="false" ht="15" hidden="false" customHeight="false" outlineLevel="0" collapsed="false">
      <c r="A216" s="12"/>
      <c r="B216" s="13"/>
      <c r="C216" s="13"/>
      <c r="D216" s="17"/>
      <c r="E216" s="21"/>
      <c r="F216" s="21"/>
      <c r="G216" s="18"/>
    </row>
    <row r="220" customFormat="false" ht="15" hidden="false" customHeight="false" outlineLevel="0" collapsed="false">
      <c r="A220" s="31"/>
      <c r="B220" s="32"/>
      <c r="C220" s="68"/>
      <c r="D220" s="17"/>
      <c r="E220" s="21"/>
      <c r="F220" s="21"/>
      <c r="G220" s="159"/>
    </row>
    <row r="221" customFormat="false" ht="15" hidden="false" customHeight="false" outlineLevel="0" collapsed="false">
      <c r="A221" s="31"/>
      <c r="B221" s="32"/>
      <c r="C221" s="68"/>
      <c r="D221" s="17"/>
      <c r="E221" s="21"/>
      <c r="F221" s="21"/>
      <c r="G221" s="159"/>
    </row>
    <row r="222" s="58" customFormat="true" ht="12.75" hidden="false" customHeight="true" outlineLevel="0" collapsed="false">
      <c r="A222" s="29" t="s">
        <v>1567</v>
      </c>
      <c r="B222" s="29"/>
      <c r="C222" s="29"/>
      <c r="D222" s="29"/>
      <c r="E222" s="29"/>
      <c r="F222" s="29"/>
      <c r="G222" s="29"/>
      <c r="H222" s="0"/>
    </row>
    <row r="223" s="58" customFormat="true" ht="15.75" hidden="false" customHeight="false" outlineLevel="0" collapsed="false">
      <c r="A223" s="7" t="s">
        <v>2</v>
      </c>
      <c r="B223" s="8" t="s">
        <v>3</v>
      </c>
      <c r="C223" s="9" t="s">
        <v>4</v>
      </c>
      <c r="D223" s="10" t="s">
        <v>5</v>
      </c>
      <c r="E223" s="9" t="s">
        <v>6</v>
      </c>
      <c r="F223" s="8" t="s">
        <v>7</v>
      </c>
      <c r="G223" s="9" t="s">
        <v>8</v>
      </c>
      <c r="H223" s="0"/>
    </row>
    <row r="224" s="58" customFormat="true" ht="15.75" hidden="false" customHeight="false" outlineLevel="0" collapsed="false">
      <c r="A224" s="31" t="n">
        <v>9</v>
      </c>
      <c r="B224" s="32" t="s">
        <v>2365</v>
      </c>
      <c r="C224" s="32"/>
      <c r="D224" s="21"/>
      <c r="E224" s="21"/>
      <c r="F224" s="21"/>
      <c r="G224" s="32"/>
      <c r="H224" s="0"/>
    </row>
    <row r="225" customFormat="false" ht="15" hidden="false" customHeight="false" outlineLevel="0" collapsed="false">
      <c r="A225" s="31"/>
      <c r="B225" s="32" t="s">
        <v>2366</v>
      </c>
      <c r="C225" s="32"/>
      <c r="D225" s="21"/>
      <c r="E225" s="21"/>
      <c r="F225" s="21"/>
      <c r="G225" s="32"/>
    </row>
    <row r="226" customFormat="false" ht="15" hidden="false" customHeight="false" outlineLevel="0" collapsed="false">
      <c r="A226" s="31"/>
      <c r="B226" s="37" t="s">
        <v>2289</v>
      </c>
      <c r="C226" s="68" t="n">
        <v>2</v>
      </c>
      <c r="D226" s="87" t="n">
        <f aca="false">C226</f>
        <v>2</v>
      </c>
      <c r="E226" s="55"/>
      <c r="F226" s="32"/>
      <c r="G226" s="26"/>
    </row>
    <row r="227" customFormat="false" ht="13.5" hidden="false" customHeight="false" outlineLevel="0" collapsed="false">
      <c r="A227" s="13"/>
      <c r="B227" s="13"/>
      <c r="C227" s="53"/>
      <c r="D227" s="17" t="s">
        <v>10</v>
      </c>
      <c r="E227" s="55" t="n">
        <v>704.2</v>
      </c>
      <c r="F227" s="21" t="s">
        <v>2086</v>
      </c>
      <c r="G227" s="159" t="n">
        <f aca="false">D226*E227</f>
        <v>1408.4</v>
      </c>
    </row>
    <row r="228" customFormat="false" ht="13.5" hidden="false" customHeight="false" outlineLevel="0" collapsed="false">
      <c r="A228" s="13"/>
      <c r="B228" s="13"/>
      <c r="C228" s="53"/>
      <c r="D228" s="17"/>
      <c r="E228" s="55"/>
      <c r="F228" s="21"/>
      <c r="G228" s="159"/>
    </row>
    <row r="229" customFormat="false" ht="15" hidden="false" customHeight="false" outlineLevel="0" collapsed="false">
      <c r="A229" s="31" t="n">
        <v>10</v>
      </c>
      <c r="B229" s="32" t="s">
        <v>2367</v>
      </c>
      <c r="C229" s="32"/>
      <c r="D229" s="21"/>
      <c r="E229" s="55"/>
      <c r="F229" s="32"/>
      <c r="G229" s="26"/>
    </row>
    <row r="230" customFormat="false" ht="15" hidden="false" customHeight="false" outlineLevel="0" collapsed="false">
      <c r="A230" s="31"/>
      <c r="B230" s="32" t="s">
        <v>2368</v>
      </c>
      <c r="C230" s="32"/>
      <c r="D230" s="21"/>
      <c r="E230" s="55"/>
      <c r="F230" s="32"/>
      <c r="G230" s="26"/>
    </row>
    <row r="231" customFormat="false" ht="15" hidden="false" customHeight="false" outlineLevel="0" collapsed="false">
      <c r="A231" s="31"/>
      <c r="B231" s="37" t="s">
        <v>2289</v>
      </c>
      <c r="C231" s="68" t="n">
        <v>2</v>
      </c>
      <c r="D231" s="87" t="n">
        <f aca="false">C231</f>
        <v>2</v>
      </c>
      <c r="E231" s="55"/>
      <c r="F231" s="32"/>
      <c r="G231" s="26"/>
    </row>
    <row r="232" customFormat="false" ht="13.5" hidden="false" customHeight="false" outlineLevel="0" collapsed="false">
      <c r="A232" s="13"/>
      <c r="B232" s="13"/>
      <c r="C232" s="53"/>
      <c r="D232" s="17" t="s">
        <v>10</v>
      </c>
      <c r="E232" s="55" t="n">
        <v>702</v>
      </c>
      <c r="F232" s="21" t="s">
        <v>2086</v>
      </c>
      <c r="G232" s="159" t="n">
        <f aca="false">D231*E232</f>
        <v>1404</v>
      </c>
    </row>
    <row r="233" customFormat="false" ht="15" hidden="false" customHeight="false" outlineLevel="0" collapsed="false">
      <c r="A233" s="31" t="n">
        <v>11</v>
      </c>
      <c r="B233" s="32" t="s">
        <v>2369</v>
      </c>
      <c r="C233" s="32"/>
      <c r="D233" s="21"/>
      <c r="E233" s="55"/>
      <c r="F233" s="13"/>
      <c r="G233" s="18"/>
    </row>
    <row r="234" customFormat="false" ht="15" hidden="false" customHeight="false" outlineLevel="0" collapsed="false">
      <c r="A234" s="31"/>
      <c r="B234" s="32" t="s">
        <v>2370</v>
      </c>
      <c r="C234" s="32"/>
      <c r="D234" s="21"/>
      <c r="E234" s="55"/>
      <c r="F234" s="13"/>
      <c r="G234" s="18"/>
    </row>
    <row r="235" customFormat="false" ht="15" hidden="false" customHeight="false" outlineLevel="0" collapsed="false">
      <c r="A235" s="31"/>
      <c r="B235" s="32" t="s">
        <v>2371</v>
      </c>
      <c r="C235" s="32"/>
      <c r="D235" s="21"/>
      <c r="E235" s="55"/>
      <c r="F235" s="13"/>
      <c r="G235" s="18"/>
    </row>
    <row r="236" customFormat="false" ht="15" hidden="false" customHeight="false" outlineLevel="0" collapsed="false">
      <c r="A236" s="31"/>
      <c r="B236" s="32" t="s">
        <v>2372</v>
      </c>
      <c r="C236" s="32"/>
      <c r="D236" s="21"/>
      <c r="E236" s="55"/>
      <c r="F236" s="13"/>
      <c r="G236" s="18"/>
    </row>
    <row r="237" customFormat="false" ht="15" hidden="false" customHeight="false" outlineLevel="0" collapsed="false">
      <c r="A237" s="31"/>
      <c r="B237" s="32" t="s">
        <v>2373</v>
      </c>
      <c r="C237" s="32"/>
      <c r="D237" s="21"/>
      <c r="E237" s="55"/>
      <c r="F237" s="13"/>
      <c r="G237" s="18"/>
    </row>
    <row r="238" customFormat="false" ht="13.5" hidden="false" customHeight="false" outlineLevel="0" collapsed="false">
      <c r="A238" s="13"/>
      <c r="B238" s="152" t="s">
        <v>2374</v>
      </c>
      <c r="C238" s="152"/>
      <c r="D238" s="13"/>
      <c r="E238" s="20"/>
      <c r="F238" s="13"/>
      <c r="G238" s="18"/>
    </row>
    <row r="239" customFormat="false" ht="13.5" hidden="false" customHeight="false" outlineLevel="0" collapsed="false">
      <c r="A239" s="13"/>
      <c r="B239" s="152" t="s">
        <v>2375</v>
      </c>
      <c r="C239" s="152"/>
      <c r="D239" s="13"/>
      <c r="E239" s="20"/>
      <c r="F239" s="13"/>
      <c r="G239" s="18"/>
    </row>
    <row r="240" customFormat="false" ht="13.5" hidden="false" customHeight="false" outlineLevel="0" collapsed="false">
      <c r="A240" s="13"/>
      <c r="B240" s="165" t="s">
        <v>2289</v>
      </c>
      <c r="C240" s="68" t="n">
        <v>2</v>
      </c>
      <c r="D240" s="166" t="n">
        <f aca="false">C240</f>
        <v>2</v>
      </c>
      <c r="E240" s="20"/>
      <c r="F240" s="13"/>
      <c r="G240" s="18"/>
    </row>
    <row r="241" customFormat="false" ht="13.5" hidden="false" customHeight="false" outlineLevel="0" collapsed="false">
      <c r="A241" s="13"/>
      <c r="B241" s="13"/>
      <c r="C241" s="13"/>
      <c r="D241" s="17" t="s">
        <v>10</v>
      </c>
      <c r="E241" s="20" t="n">
        <v>14748</v>
      </c>
      <c r="F241" s="14" t="s">
        <v>2086</v>
      </c>
      <c r="G241" s="26" t="n">
        <f aca="false">D240*E241</f>
        <v>29496</v>
      </c>
    </row>
    <row r="242" s="13" customFormat="true" ht="15" hidden="false" customHeight="false" outlineLevel="0" collapsed="false">
      <c r="A242" s="50" t="n">
        <v>12</v>
      </c>
      <c r="B242" s="32" t="s">
        <v>2376</v>
      </c>
      <c r="C242" s="32"/>
      <c r="D242" s="17"/>
      <c r="E242" s="67"/>
      <c r="G242" s="32"/>
    </row>
    <row r="243" s="13" customFormat="true" ht="15" hidden="false" customHeight="false" outlineLevel="0" collapsed="false">
      <c r="A243" s="50"/>
      <c r="B243" s="32" t="s">
        <v>2377</v>
      </c>
      <c r="C243" s="32"/>
      <c r="D243" s="17"/>
      <c r="E243" s="67"/>
      <c r="G243" s="32"/>
    </row>
    <row r="244" s="13" customFormat="true" ht="15" hidden="false" customHeight="false" outlineLevel="0" collapsed="false">
      <c r="A244" s="50"/>
      <c r="B244" s="32" t="s">
        <v>2378</v>
      </c>
      <c r="C244" s="32"/>
      <c r="D244" s="17"/>
      <c r="E244" s="67"/>
      <c r="G244" s="32"/>
    </row>
    <row r="245" customFormat="false" ht="15" hidden="false" customHeight="false" outlineLevel="0" collapsed="false">
      <c r="A245" s="31" t="s">
        <v>13</v>
      </c>
      <c r="B245" s="152" t="s">
        <v>2379</v>
      </c>
      <c r="C245" s="32" t="s">
        <v>2380</v>
      </c>
      <c r="D245" s="86" t="n">
        <v>40</v>
      </c>
      <c r="E245" s="55"/>
      <c r="F245" s="32"/>
      <c r="G245" s="153"/>
    </row>
    <row r="246" customFormat="false" ht="15" hidden="false" customHeight="false" outlineLevel="0" collapsed="false">
      <c r="A246" s="28"/>
      <c r="B246" s="5"/>
      <c r="C246" s="152"/>
      <c r="D246" s="17" t="s">
        <v>10</v>
      </c>
      <c r="E246" s="20" t="n">
        <v>137</v>
      </c>
      <c r="F246" s="21" t="s">
        <v>35</v>
      </c>
      <c r="G246" s="26" t="n">
        <f aca="false">D245*E246</f>
        <v>5480</v>
      </c>
    </row>
    <row r="247" customFormat="false" ht="15" hidden="false" customHeight="false" outlineLevel="0" collapsed="false">
      <c r="A247" s="28" t="s">
        <v>16</v>
      </c>
      <c r="B247" s="152" t="s">
        <v>2381</v>
      </c>
      <c r="C247" s="152" t="s">
        <v>2382</v>
      </c>
      <c r="D247" s="86" t="n">
        <v>65</v>
      </c>
      <c r="E247" s="13"/>
      <c r="F247" s="21"/>
      <c r="G247" s="18"/>
    </row>
    <row r="248" customFormat="false" ht="15" hidden="false" customHeight="false" outlineLevel="0" collapsed="false">
      <c r="A248" s="28"/>
      <c r="B248" s="5"/>
      <c r="C248" s="152"/>
      <c r="D248" s="17" t="s">
        <v>10</v>
      </c>
      <c r="E248" s="20" t="n">
        <v>90</v>
      </c>
      <c r="F248" s="21" t="s">
        <v>35</v>
      </c>
      <c r="G248" s="18" t="n">
        <f aca="false">D247*E248</f>
        <v>5850</v>
      </c>
    </row>
    <row r="249" customFormat="false" ht="15" hidden="false" customHeight="false" outlineLevel="0" collapsed="false">
      <c r="A249" s="28" t="s">
        <v>983</v>
      </c>
      <c r="B249" s="152" t="s">
        <v>2313</v>
      </c>
      <c r="C249" s="152" t="s">
        <v>555</v>
      </c>
      <c r="D249" s="86" t="n">
        <v>15</v>
      </c>
      <c r="E249" s="13"/>
      <c r="F249" s="21"/>
      <c r="G249" s="18"/>
    </row>
    <row r="250" customFormat="false" ht="15" hidden="false" customHeight="false" outlineLevel="0" collapsed="false">
      <c r="A250" s="28"/>
      <c r="B250" s="5"/>
      <c r="C250" s="152"/>
      <c r="D250" s="17" t="s">
        <v>10</v>
      </c>
      <c r="E250" s="20" t="n">
        <v>262</v>
      </c>
      <c r="F250" s="21" t="s">
        <v>35</v>
      </c>
      <c r="G250" s="18" t="n">
        <f aca="false">D249*E250</f>
        <v>3930</v>
      </c>
    </row>
    <row r="251" customFormat="false" ht="13.5" hidden="false" customHeight="false" outlineLevel="0" collapsed="false">
      <c r="A251" s="13"/>
      <c r="B251" s="13"/>
      <c r="C251" s="13"/>
      <c r="D251" s="17"/>
      <c r="E251" s="20"/>
      <c r="F251" s="14"/>
      <c r="G251" s="26"/>
    </row>
    <row r="252" customFormat="false" ht="15" hidden="false" customHeight="false" outlineLevel="0" collapsed="false">
      <c r="A252" s="31" t="n">
        <v>13</v>
      </c>
      <c r="B252" s="32" t="s">
        <v>2293</v>
      </c>
      <c r="C252" s="32"/>
      <c r="D252" s="21"/>
      <c r="E252" s="55"/>
      <c r="F252" s="32"/>
      <c r="G252" s="151"/>
    </row>
    <row r="253" customFormat="false" ht="15" hidden="false" customHeight="false" outlineLevel="0" collapsed="false">
      <c r="A253" s="31"/>
      <c r="B253" s="32" t="s">
        <v>2294</v>
      </c>
      <c r="C253" s="32"/>
      <c r="D253" s="21"/>
      <c r="E253" s="55"/>
      <c r="F253" s="32"/>
      <c r="G253" s="151"/>
    </row>
    <row r="254" customFormat="false" ht="15" hidden="false" customHeight="false" outlineLevel="0" collapsed="false">
      <c r="A254" s="31"/>
      <c r="B254" s="32" t="s">
        <v>2295</v>
      </c>
      <c r="C254" s="32"/>
      <c r="D254" s="21"/>
      <c r="E254" s="55"/>
      <c r="F254" s="32"/>
      <c r="G254" s="151"/>
    </row>
    <row r="255" customFormat="false" ht="15" hidden="false" customHeight="false" outlineLevel="0" collapsed="false">
      <c r="A255" s="31"/>
      <c r="B255" s="32" t="s">
        <v>2296</v>
      </c>
      <c r="C255" s="32"/>
      <c r="D255" s="21"/>
      <c r="E255" s="55"/>
      <c r="F255" s="32"/>
      <c r="G255" s="151"/>
    </row>
    <row r="256" customFormat="false" ht="15" hidden="false" customHeight="false" outlineLevel="0" collapsed="false">
      <c r="A256" s="31" t="s">
        <v>13</v>
      </c>
      <c r="B256" s="152" t="s">
        <v>2298</v>
      </c>
      <c r="C256" s="32" t="s">
        <v>2342</v>
      </c>
      <c r="D256" s="86" t="n">
        <v>60</v>
      </c>
      <c r="E256" s="55"/>
      <c r="F256" s="32"/>
      <c r="G256" s="153"/>
    </row>
    <row r="257" customFormat="false" ht="15" hidden="false" customHeight="false" outlineLevel="0" collapsed="false">
      <c r="A257" s="28"/>
      <c r="B257" s="5"/>
      <c r="C257" s="152"/>
      <c r="D257" s="17" t="s">
        <v>10</v>
      </c>
      <c r="E257" s="20" t="n">
        <v>73.21</v>
      </c>
      <c r="F257" s="21" t="s">
        <v>35</v>
      </c>
      <c r="G257" s="26" t="n">
        <f aca="false">D256*E257</f>
        <v>4392.6</v>
      </c>
    </row>
    <row r="258" customFormat="false" ht="15" hidden="false" customHeight="false" outlineLevel="0" collapsed="false">
      <c r="A258" s="28" t="s">
        <v>16</v>
      </c>
      <c r="B258" s="152" t="s">
        <v>2300</v>
      </c>
      <c r="C258" s="152" t="s">
        <v>2383</v>
      </c>
      <c r="D258" s="86" t="n">
        <v>140</v>
      </c>
      <c r="E258" s="13"/>
      <c r="F258" s="21"/>
      <c r="G258" s="18"/>
    </row>
    <row r="259" customFormat="false" ht="15" hidden="false" customHeight="false" outlineLevel="0" collapsed="false">
      <c r="A259" s="28"/>
      <c r="B259" s="5"/>
      <c r="C259" s="152"/>
      <c r="D259" s="17" t="s">
        <v>10</v>
      </c>
      <c r="E259" s="14" t="n">
        <v>95.79</v>
      </c>
      <c r="F259" s="21" t="s">
        <v>35</v>
      </c>
      <c r="G259" s="18" t="n">
        <f aca="false">D258*E259</f>
        <v>13410.6</v>
      </c>
    </row>
    <row r="260" customFormat="false" ht="15" hidden="false" customHeight="false" outlineLevel="0" collapsed="false">
      <c r="A260" s="28" t="s">
        <v>983</v>
      </c>
      <c r="B260" s="152" t="s">
        <v>2302</v>
      </c>
      <c r="C260" s="152" t="s">
        <v>2384</v>
      </c>
      <c r="D260" s="86" t="n">
        <v>10</v>
      </c>
      <c r="E260" s="13"/>
      <c r="F260" s="21"/>
      <c r="G260" s="18"/>
    </row>
    <row r="261" customFormat="false" ht="15" hidden="false" customHeight="false" outlineLevel="0" collapsed="false">
      <c r="A261" s="28"/>
      <c r="B261" s="5"/>
      <c r="C261" s="152"/>
      <c r="D261" s="17" t="s">
        <v>10</v>
      </c>
      <c r="E261" s="20" t="n">
        <v>128.55</v>
      </c>
      <c r="F261" s="21" t="s">
        <v>35</v>
      </c>
      <c r="G261" s="18" t="n">
        <f aca="false">D260*E261</f>
        <v>1285.5</v>
      </c>
    </row>
    <row r="262" customFormat="false" ht="15" hidden="false" customHeight="false" outlineLevel="0" collapsed="false">
      <c r="A262" s="31" t="n">
        <v>14</v>
      </c>
      <c r="B262" s="32" t="s">
        <v>2321</v>
      </c>
      <c r="C262" s="32"/>
      <c r="D262" s="21"/>
      <c r="E262" s="21"/>
      <c r="F262" s="21"/>
      <c r="G262" s="32"/>
    </row>
    <row r="263" customFormat="false" ht="15" hidden="false" customHeight="false" outlineLevel="0" collapsed="false">
      <c r="A263" s="31"/>
      <c r="B263" s="32" t="s">
        <v>2322</v>
      </c>
      <c r="C263" s="32"/>
      <c r="D263" s="21"/>
      <c r="E263" s="21"/>
      <c r="F263" s="21"/>
      <c r="G263" s="32"/>
    </row>
    <row r="264" customFormat="false" ht="15" hidden="false" customHeight="false" outlineLevel="0" collapsed="false">
      <c r="A264" s="28"/>
      <c r="B264" s="152" t="s">
        <v>2298</v>
      </c>
      <c r="C264" s="152" t="s">
        <v>2342</v>
      </c>
      <c r="D264" s="86" t="n">
        <v>60</v>
      </c>
      <c r="E264" s="13"/>
      <c r="F264" s="21"/>
      <c r="G264" s="18"/>
    </row>
    <row r="265" customFormat="false" ht="15" hidden="false" customHeight="false" outlineLevel="0" collapsed="false">
      <c r="A265" s="28"/>
      <c r="B265" s="5"/>
      <c r="C265" s="152"/>
      <c r="D265" s="17" t="s">
        <v>10</v>
      </c>
      <c r="E265" s="20" t="n">
        <v>7.82</v>
      </c>
      <c r="F265" s="21" t="s">
        <v>35</v>
      </c>
      <c r="G265" s="18" t="n">
        <f aca="false">D264*E265</f>
        <v>469.2</v>
      </c>
    </row>
    <row r="266" customFormat="false" ht="15" hidden="false" customHeight="false" outlineLevel="0" collapsed="false">
      <c r="A266" s="31" t="n">
        <v>15</v>
      </c>
      <c r="B266" s="32" t="s">
        <v>2335</v>
      </c>
      <c r="C266" s="32"/>
      <c r="D266" s="13"/>
      <c r="E266" s="21"/>
      <c r="F266" s="21"/>
      <c r="G266" s="18"/>
    </row>
    <row r="267" customFormat="false" ht="15" hidden="false" customHeight="false" outlineLevel="0" collapsed="false">
      <c r="A267" s="31"/>
      <c r="B267" s="32"/>
      <c r="C267" s="32"/>
      <c r="D267" s="13"/>
      <c r="E267" s="21"/>
      <c r="F267" s="21"/>
      <c r="G267" s="18"/>
    </row>
    <row r="268" s="5" customFormat="true" ht="13.5" hidden="false" customHeight="false" outlineLevel="0" collapsed="false">
      <c r="A268" s="14"/>
      <c r="B268" s="152" t="s">
        <v>2385</v>
      </c>
      <c r="C268" s="13" t="s">
        <v>2386</v>
      </c>
      <c r="D268" s="86" t="n">
        <v>1</v>
      </c>
      <c r="E268" s="14"/>
      <c r="F268" s="14"/>
      <c r="G268" s="18"/>
      <c r="H268" s="0"/>
    </row>
    <row r="269" customFormat="false" ht="15" hidden="false" customHeight="false" outlineLevel="0" collapsed="false">
      <c r="A269" s="31"/>
      <c r="B269" s="5"/>
      <c r="C269" s="32"/>
      <c r="D269" s="17" t="s">
        <v>10</v>
      </c>
      <c r="E269" s="21" t="n">
        <v>271.92</v>
      </c>
      <c r="F269" s="21" t="s">
        <v>2086</v>
      </c>
      <c r="G269" s="18" t="n">
        <f aca="false">D268*E269</f>
        <v>271.92</v>
      </c>
    </row>
    <row r="271" customFormat="false" ht="15" hidden="false" customHeight="false" outlineLevel="0" collapsed="false">
      <c r="A271" s="31" t="n">
        <v>15</v>
      </c>
      <c r="B271" s="32" t="s">
        <v>2308</v>
      </c>
      <c r="C271" s="32"/>
      <c r="D271" s="21"/>
      <c r="E271" s="21"/>
      <c r="F271" s="32"/>
      <c r="G271" s="32"/>
    </row>
    <row r="272" customFormat="false" ht="15" hidden="false" customHeight="false" outlineLevel="0" collapsed="false">
      <c r="A272" s="31"/>
      <c r="B272" s="32" t="s">
        <v>2309</v>
      </c>
      <c r="C272" s="32"/>
      <c r="D272" s="21"/>
      <c r="E272" s="21"/>
      <c r="F272" s="32"/>
      <c r="G272" s="32"/>
    </row>
    <row r="273" customFormat="false" ht="15" hidden="false" customHeight="false" outlineLevel="0" collapsed="false">
      <c r="A273" s="31"/>
      <c r="B273" s="37" t="s">
        <v>2289</v>
      </c>
      <c r="C273" s="68" t="n">
        <v>60</v>
      </c>
      <c r="D273" s="86" t="n">
        <f aca="false">C273</f>
        <v>60</v>
      </c>
      <c r="E273" s="67"/>
      <c r="F273" s="21"/>
      <c r="G273" s="32"/>
    </row>
    <row r="274" customFormat="false" ht="15" hidden="false" customHeight="false" outlineLevel="0" collapsed="false">
      <c r="A274" s="31"/>
      <c r="B274" s="32"/>
      <c r="C274" s="32"/>
      <c r="D274" s="17" t="s">
        <v>10</v>
      </c>
      <c r="E274" s="55" t="n">
        <v>160</v>
      </c>
      <c r="F274" s="21" t="s">
        <v>35</v>
      </c>
      <c r="G274" s="21" t="n">
        <f aca="false">D273*E274</f>
        <v>9600</v>
      </c>
    </row>
    <row r="275" customFormat="false" ht="15.75" hidden="false" customHeight="false" outlineLevel="0" collapsed="false">
      <c r="A275" s="29" t="s">
        <v>1572</v>
      </c>
      <c r="B275" s="29"/>
      <c r="C275" s="29"/>
      <c r="D275" s="29"/>
      <c r="E275" s="29"/>
      <c r="F275" s="29"/>
      <c r="G275" s="29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6.5" hidden="false" customHeight="false" outlineLevel="0" collapsed="false">
      <c r="A277" s="31" t="n">
        <v>16</v>
      </c>
      <c r="B277" s="13" t="s">
        <v>2337</v>
      </c>
      <c r="C277" s="44"/>
      <c r="D277" s="48"/>
      <c r="E277" s="44"/>
      <c r="F277" s="44"/>
      <c r="G277" s="44"/>
    </row>
    <row r="278" customFormat="false" ht="15" hidden="false" customHeight="false" outlineLevel="0" collapsed="false">
      <c r="A278" s="43"/>
      <c r="B278" s="13" t="s">
        <v>2338</v>
      </c>
      <c r="C278" s="44"/>
      <c r="D278" s="48"/>
      <c r="E278" s="44"/>
      <c r="F278" s="44"/>
      <c r="G278" s="44"/>
    </row>
    <row r="279" customFormat="false" ht="15" hidden="false" customHeight="false" outlineLevel="0" collapsed="false">
      <c r="A279" s="43"/>
      <c r="B279" s="13" t="s">
        <v>2339</v>
      </c>
      <c r="C279" s="44"/>
      <c r="D279" s="48"/>
      <c r="E279" s="44"/>
      <c r="F279" s="44"/>
      <c r="G279" s="44"/>
    </row>
    <row r="280" customFormat="false" ht="15" hidden="false" customHeight="false" outlineLevel="0" collapsed="false">
      <c r="A280" s="43"/>
      <c r="B280" s="44"/>
      <c r="C280" s="44"/>
      <c r="D280" s="48"/>
      <c r="E280" s="44"/>
      <c r="F280" s="44"/>
      <c r="G280" s="44"/>
    </row>
    <row r="281" customFormat="false" ht="15" hidden="false" customHeight="false" outlineLevel="0" collapsed="false">
      <c r="A281" s="31"/>
      <c r="B281" s="37" t="s">
        <v>2289</v>
      </c>
      <c r="C281" s="68" t="n">
        <v>1</v>
      </c>
      <c r="D281" s="87" t="n">
        <v>1</v>
      </c>
      <c r="E281" s="55"/>
      <c r="F281" s="32"/>
      <c r="G281" s="153"/>
    </row>
    <row r="282" customFormat="false" ht="15" hidden="false" customHeight="false" outlineLevel="0" collapsed="false">
      <c r="A282" s="31"/>
      <c r="B282" s="32"/>
      <c r="C282" s="32"/>
      <c r="D282" s="17" t="s">
        <v>10</v>
      </c>
      <c r="E282" s="55" t="n">
        <v>18470</v>
      </c>
      <c r="F282" s="21" t="s">
        <v>2086</v>
      </c>
      <c r="G282" s="26" t="n">
        <f aca="false">D281*E282</f>
        <v>18470</v>
      </c>
    </row>
    <row r="283" s="5" customFormat="true" ht="15.75" hidden="false" customHeight="false" outlineLevel="0" collapsed="false">
      <c r="A283" s="31"/>
      <c r="B283" s="32"/>
      <c r="C283" s="32"/>
      <c r="D283" s="17"/>
      <c r="E283" s="55"/>
      <c r="F283" s="167" t="s">
        <v>90</v>
      </c>
      <c r="G283" s="168" t="n">
        <f aca="false">SUM(G10:G282)</f>
        <v>1129842.79</v>
      </c>
      <c r="H283" s="0"/>
    </row>
    <row r="284" s="5" customFormat="true" ht="15" hidden="false" customHeight="false" outlineLevel="0" collapsed="false">
      <c r="A284" s="31"/>
      <c r="B284" s="32"/>
      <c r="C284" s="32"/>
      <c r="D284" s="17"/>
      <c r="E284" s="55"/>
      <c r="F284" s="21"/>
      <c r="G284" s="26"/>
      <c r="H284" s="0"/>
    </row>
    <row r="285" s="5" customFormat="true" ht="15" hidden="false" customHeight="false" outlineLevel="0" collapsed="false">
      <c r="A285" s="31"/>
      <c r="B285" s="32"/>
      <c r="C285" s="32"/>
      <c r="D285" s="17"/>
      <c r="E285" s="55"/>
      <c r="F285" s="50"/>
      <c r="G285" s="49"/>
      <c r="H285" s="0"/>
    </row>
    <row r="286" s="5" customFormat="true" ht="15" hidden="false" customHeight="false" outlineLevel="0" collapsed="false">
      <c r="A286" s="31"/>
      <c r="B286" s="32"/>
      <c r="C286" s="32"/>
      <c r="D286" s="17"/>
      <c r="E286" s="55"/>
      <c r="F286" s="50"/>
      <c r="G286" s="49"/>
      <c r="H286" s="0"/>
    </row>
    <row r="287" customFormat="false" ht="12.75" hidden="false" customHeight="false" outlineLevel="0" collapsed="false">
      <c r="D287" s="1"/>
      <c r="E287" s="2"/>
    </row>
    <row r="288" customFormat="false" ht="13.5" hidden="false" customHeight="false" outlineLevel="0" collapsed="false">
      <c r="B288" s="13" t="s">
        <v>1805</v>
      </c>
      <c r="C288" s="13"/>
      <c r="D288" s="14"/>
      <c r="F288" s="14" t="s">
        <v>247</v>
      </c>
    </row>
    <row r="289" customFormat="false" ht="13.5" hidden="false" customHeight="false" outlineLevel="0" collapsed="false">
      <c r="B289" s="13"/>
      <c r="C289" s="13"/>
      <c r="D289" s="14"/>
      <c r="F289" s="14" t="s">
        <v>1806</v>
      </c>
    </row>
    <row r="290" customFormat="false" ht="13.5" hidden="false" customHeight="false" outlineLevel="0" collapsed="false">
      <c r="B290" s="13"/>
      <c r="C290" s="13"/>
      <c r="D290" s="14"/>
      <c r="F290" s="14" t="s">
        <v>2264</v>
      </c>
    </row>
    <row r="291" s="5" customFormat="true" ht="15" hidden="false" customHeight="false" outlineLevel="0" collapsed="false">
      <c r="A291" s="31"/>
      <c r="B291" s="32"/>
      <c r="C291" s="32"/>
      <c r="D291" s="17"/>
      <c r="E291" s="55"/>
      <c r="F291" s="50"/>
      <c r="G291" s="49"/>
      <c r="H291" s="0"/>
    </row>
    <row r="292" s="5" customFormat="true" ht="15" hidden="false" customHeight="false" outlineLevel="0" collapsed="false">
      <c r="A292" s="31"/>
      <c r="B292" s="32"/>
      <c r="C292" s="32"/>
      <c r="D292" s="17"/>
      <c r="E292" s="55"/>
      <c r="F292" s="50"/>
      <c r="G292" s="49"/>
      <c r="H292" s="0"/>
    </row>
    <row r="293" s="5" customFormat="true" ht="15" hidden="false" customHeight="false" outlineLevel="0" collapsed="false">
      <c r="A293" s="31"/>
      <c r="B293" s="32"/>
      <c r="C293" s="32"/>
      <c r="D293" s="17"/>
      <c r="E293" s="55"/>
      <c r="F293" s="50"/>
      <c r="G293" s="49"/>
      <c r="H293" s="0"/>
    </row>
    <row r="294" s="5" customFormat="true" ht="15" hidden="false" customHeight="false" outlineLevel="0" collapsed="false">
      <c r="A294" s="31"/>
      <c r="B294" s="32"/>
      <c r="C294" s="32"/>
      <c r="D294" s="17"/>
      <c r="E294" s="55"/>
      <c r="F294" s="50"/>
      <c r="G294" s="49"/>
      <c r="H294" s="0"/>
    </row>
    <row r="295" s="5" customFormat="true" ht="15" hidden="false" customHeight="false" outlineLevel="0" collapsed="false">
      <c r="A295" s="31"/>
      <c r="B295" s="32"/>
      <c r="C295" s="32"/>
      <c r="D295" s="17"/>
      <c r="E295" s="55"/>
      <c r="F295" s="50"/>
      <c r="G295" s="49"/>
      <c r="H295" s="0"/>
    </row>
    <row r="296" s="5" customFormat="true" ht="15" hidden="false" customHeight="false" outlineLevel="0" collapsed="false">
      <c r="A296" s="31"/>
      <c r="B296" s="32"/>
      <c r="C296" s="32"/>
      <c r="D296" s="17"/>
      <c r="E296" s="55"/>
      <c r="F296" s="50"/>
      <c r="G296" s="49"/>
      <c r="H296" s="0"/>
    </row>
    <row r="297" s="5" customFormat="true" ht="15" hidden="false" customHeight="false" outlineLevel="0" collapsed="false">
      <c r="A297" s="31"/>
      <c r="B297" s="32"/>
      <c r="C297" s="32"/>
      <c r="D297" s="17"/>
      <c r="E297" s="55"/>
      <c r="F297" s="50"/>
      <c r="G297" s="49"/>
      <c r="H297" s="0"/>
    </row>
    <row r="298" s="5" customFormat="true" ht="15" hidden="false" customHeight="false" outlineLevel="0" collapsed="false">
      <c r="A298" s="31"/>
      <c r="B298" s="32"/>
      <c r="C298" s="32"/>
      <c r="D298" s="17"/>
      <c r="E298" s="55"/>
      <c r="F298" s="50"/>
      <c r="G298" s="49"/>
      <c r="H298" s="0"/>
    </row>
    <row r="299" s="5" customFormat="true" ht="15" hidden="false" customHeight="false" outlineLevel="0" collapsed="false">
      <c r="A299" s="31"/>
      <c r="B299" s="32"/>
      <c r="C299" s="32"/>
      <c r="D299" s="17"/>
      <c r="E299" s="55"/>
      <c r="F299" s="50"/>
      <c r="G299" s="49"/>
      <c r="H299" s="0"/>
    </row>
    <row r="300" s="5" customFormat="true" ht="15" hidden="false" customHeight="false" outlineLevel="0" collapsed="false">
      <c r="A300" s="31"/>
      <c r="B300" s="32"/>
      <c r="C300" s="32"/>
      <c r="D300" s="17"/>
      <c r="E300" s="55"/>
      <c r="F300" s="50"/>
      <c r="G300" s="49"/>
      <c r="H300" s="0"/>
    </row>
    <row r="301" s="5" customFormat="true" ht="15" hidden="false" customHeight="false" outlineLevel="0" collapsed="false">
      <c r="A301" s="31"/>
      <c r="B301" s="32"/>
      <c r="C301" s="32"/>
      <c r="D301" s="17"/>
      <c r="E301" s="55"/>
      <c r="F301" s="50"/>
      <c r="G301" s="49"/>
      <c r="H301" s="0"/>
    </row>
    <row r="302" s="5" customFormat="true" ht="15" hidden="false" customHeight="false" outlineLevel="0" collapsed="false">
      <c r="A302" s="31"/>
      <c r="B302" s="32"/>
      <c r="C302" s="32"/>
      <c r="D302" s="17"/>
      <c r="E302" s="55"/>
      <c r="F302" s="50"/>
      <c r="G302" s="49"/>
      <c r="H302" s="0"/>
    </row>
    <row r="303" s="5" customFormat="true" ht="15" hidden="false" customHeight="false" outlineLevel="0" collapsed="false">
      <c r="A303" s="31"/>
      <c r="B303" s="32"/>
      <c r="C303" s="32"/>
      <c r="D303" s="17"/>
      <c r="E303" s="55"/>
      <c r="F303" s="50"/>
      <c r="G303" s="49"/>
      <c r="H303" s="0"/>
    </row>
    <row r="304" s="5" customFormat="true" ht="15" hidden="false" customHeight="false" outlineLevel="0" collapsed="false">
      <c r="A304" s="31"/>
      <c r="B304" s="32"/>
      <c r="C304" s="32"/>
      <c r="D304" s="17"/>
      <c r="E304" s="55"/>
      <c r="F304" s="50"/>
      <c r="G304" s="49"/>
      <c r="H304" s="0"/>
    </row>
    <row r="305" s="5" customFormat="true" ht="15" hidden="false" customHeight="false" outlineLevel="0" collapsed="false">
      <c r="A305" s="31"/>
      <c r="B305" s="32"/>
      <c r="C305" s="32"/>
      <c r="D305" s="17"/>
      <c r="E305" s="55"/>
      <c r="F305" s="50"/>
      <c r="G305" s="49"/>
      <c r="H305" s="0"/>
    </row>
    <row r="306" s="5" customFormat="true" ht="15" hidden="false" customHeight="false" outlineLevel="0" collapsed="false">
      <c r="A306" s="31"/>
      <c r="B306" s="32"/>
      <c r="C306" s="32"/>
      <c r="D306" s="17"/>
      <c r="E306" s="55"/>
      <c r="F306" s="50"/>
      <c r="G306" s="49"/>
      <c r="H306" s="0"/>
    </row>
    <row r="307" s="5" customFormat="true" ht="15" hidden="false" customHeight="false" outlineLevel="0" collapsed="false">
      <c r="A307" s="31"/>
      <c r="B307" s="32"/>
      <c r="C307" s="32"/>
      <c r="D307" s="17"/>
      <c r="E307" s="55"/>
      <c r="F307" s="50"/>
      <c r="G307" s="49"/>
      <c r="H307" s="0"/>
    </row>
    <row r="308" s="5" customFormat="true" ht="15" hidden="false" customHeight="false" outlineLevel="0" collapsed="false">
      <c r="A308" s="31"/>
      <c r="B308" s="32"/>
      <c r="C308" s="32"/>
      <c r="D308" s="17"/>
      <c r="E308" s="55"/>
      <c r="F308" s="50"/>
      <c r="G308" s="49"/>
      <c r="H308" s="0"/>
    </row>
    <row r="309" s="5" customFormat="true" ht="15" hidden="false" customHeight="false" outlineLevel="0" collapsed="false">
      <c r="A309" s="31"/>
      <c r="B309" s="32"/>
      <c r="C309" s="32"/>
      <c r="D309" s="17"/>
      <c r="E309" s="55"/>
      <c r="F309" s="50"/>
      <c r="G309" s="49"/>
      <c r="H309" s="0"/>
    </row>
    <row r="310" s="5" customFormat="true" ht="15" hidden="false" customHeight="false" outlineLevel="0" collapsed="false">
      <c r="A310" s="31"/>
      <c r="B310" s="32"/>
      <c r="C310" s="32"/>
      <c r="D310" s="17"/>
      <c r="E310" s="55"/>
      <c r="F310" s="50"/>
      <c r="G310" s="49"/>
      <c r="H310" s="0"/>
    </row>
    <row r="311" s="5" customFormat="true" ht="15" hidden="false" customHeight="false" outlineLevel="0" collapsed="false">
      <c r="A311" s="31"/>
      <c r="B311" s="32"/>
      <c r="C311" s="32"/>
      <c r="D311" s="17"/>
      <c r="E311" s="55"/>
      <c r="F311" s="50"/>
      <c r="G311" s="49"/>
      <c r="H311" s="0"/>
    </row>
    <row r="312" s="5" customFormat="true" ht="15" hidden="false" customHeight="false" outlineLevel="0" collapsed="false">
      <c r="A312" s="31"/>
      <c r="B312" s="32"/>
      <c r="C312" s="32"/>
      <c r="D312" s="17"/>
      <c r="E312" s="55"/>
      <c r="F312" s="50"/>
      <c r="G312" s="49"/>
      <c r="H312" s="0"/>
    </row>
    <row r="313" s="5" customFormat="true" ht="15" hidden="false" customHeight="false" outlineLevel="0" collapsed="false">
      <c r="A313" s="31"/>
      <c r="B313" s="32"/>
      <c r="C313" s="32"/>
      <c r="D313" s="17"/>
      <c r="E313" s="55"/>
      <c r="F313" s="50"/>
      <c r="G313" s="49"/>
      <c r="H313" s="0"/>
    </row>
    <row r="314" s="5" customFormat="true" ht="15" hidden="false" customHeight="false" outlineLevel="0" collapsed="false">
      <c r="A314" s="31"/>
      <c r="B314" s="32"/>
      <c r="C314" s="32"/>
      <c r="D314" s="17"/>
      <c r="E314" s="55"/>
      <c r="F314" s="50"/>
      <c r="G314" s="49"/>
      <c r="H314" s="0"/>
    </row>
    <row r="315" s="5" customFormat="true" ht="15" hidden="false" customHeight="false" outlineLevel="0" collapsed="false">
      <c r="A315" s="31"/>
      <c r="B315" s="32"/>
      <c r="C315" s="32"/>
      <c r="D315" s="17"/>
      <c r="E315" s="55"/>
      <c r="F315" s="50"/>
      <c r="G315" s="49"/>
      <c r="H315" s="0"/>
    </row>
    <row r="316" s="5" customFormat="true" ht="15" hidden="false" customHeight="false" outlineLevel="0" collapsed="false">
      <c r="A316" s="31"/>
      <c r="B316" s="32"/>
      <c r="C316" s="32"/>
      <c r="D316" s="17"/>
      <c r="E316" s="55"/>
      <c r="F316" s="50"/>
      <c r="G316" s="49"/>
      <c r="H316" s="0"/>
    </row>
    <row r="317" s="5" customFormat="true" ht="15" hidden="false" customHeight="false" outlineLevel="0" collapsed="false">
      <c r="A317" s="31"/>
      <c r="B317" s="32"/>
      <c r="C317" s="32"/>
      <c r="D317" s="17"/>
      <c r="E317" s="55"/>
      <c r="F317" s="50"/>
      <c r="G317" s="49"/>
      <c r="H317" s="0"/>
    </row>
    <row r="318" s="5" customFormat="true" ht="15" hidden="false" customHeight="false" outlineLevel="0" collapsed="false">
      <c r="A318" s="31"/>
      <c r="B318" s="32"/>
      <c r="C318" s="32"/>
      <c r="D318" s="17"/>
      <c r="E318" s="55"/>
      <c r="F318" s="50"/>
      <c r="G318" s="49"/>
      <c r="H318" s="0"/>
    </row>
    <row r="319" s="5" customFormat="true" ht="15" hidden="false" customHeight="false" outlineLevel="0" collapsed="false">
      <c r="A319" s="31"/>
      <c r="B319" s="32"/>
      <c r="C319" s="32"/>
      <c r="D319" s="17"/>
      <c r="E319" s="55"/>
      <c r="F319" s="50"/>
      <c r="G319" s="49"/>
      <c r="H319" s="0"/>
    </row>
    <row r="320" s="5" customFormat="true" ht="15" hidden="false" customHeight="false" outlineLevel="0" collapsed="false">
      <c r="A320" s="31"/>
      <c r="B320" s="32"/>
      <c r="C320" s="32"/>
      <c r="D320" s="17"/>
      <c r="E320" s="55"/>
      <c r="F320" s="50"/>
      <c r="G320" s="49"/>
      <c r="H320" s="0"/>
    </row>
    <row r="321" s="5" customFormat="true" ht="15" hidden="false" customHeight="false" outlineLevel="0" collapsed="false">
      <c r="A321" s="31"/>
      <c r="B321" s="32"/>
      <c r="C321" s="32"/>
      <c r="D321" s="17"/>
      <c r="E321" s="55"/>
      <c r="F321" s="50"/>
      <c r="G321" s="49"/>
      <c r="H321" s="0"/>
    </row>
    <row r="331" s="5" customFormat="true" ht="15" hidden="false" customHeight="false" outlineLevel="0" collapsed="false">
      <c r="A331" s="31"/>
      <c r="B331" s="32"/>
      <c r="C331" s="32"/>
      <c r="D331" s="17"/>
      <c r="E331" s="55"/>
      <c r="F331" s="50"/>
      <c r="G331" s="49"/>
      <c r="H331" s="0"/>
    </row>
    <row r="332" s="5" customFormat="true" ht="15" hidden="false" customHeight="false" outlineLevel="0" collapsed="false">
      <c r="A332" s="31"/>
      <c r="B332" s="32"/>
      <c r="C332" s="32"/>
      <c r="D332" s="17"/>
      <c r="E332" s="55"/>
      <c r="F332" s="50"/>
      <c r="G332" s="49"/>
      <c r="H332" s="0"/>
    </row>
    <row r="333" s="5" customFormat="true" ht="15" hidden="false" customHeight="false" outlineLevel="0" collapsed="false">
      <c r="A333" s="31"/>
      <c r="B333" s="32"/>
      <c r="C333" s="32"/>
      <c r="D333" s="17"/>
      <c r="E333" s="55"/>
      <c r="F333" s="50"/>
      <c r="G333" s="49"/>
      <c r="H333" s="0"/>
    </row>
    <row r="334" s="5" customFormat="true" ht="15" hidden="false" customHeight="false" outlineLevel="0" collapsed="false">
      <c r="A334" s="31"/>
      <c r="B334" s="32"/>
      <c r="C334" s="32"/>
      <c r="D334" s="17"/>
      <c r="E334" s="55"/>
      <c r="F334" s="50"/>
      <c r="G334" s="49"/>
      <c r="H334" s="0"/>
    </row>
    <row r="335" s="5" customFormat="true" ht="15" hidden="false" customHeight="false" outlineLevel="0" collapsed="false">
      <c r="A335" s="31"/>
      <c r="B335" s="32"/>
      <c r="C335" s="32"/>
      <c r="D335" s="17"/>
      <c r="E335" s="55"/>
      <c r="F335" s="50"/>
      <c r="G335" s="49"/>
      <c r="H335" s="0"/>
    </row>
    <row r="336" s="5" customFormat="true" ht="15" hidden="false" customHeight="false" outlineLevel="0" collapsed="false">
      <c r="A336" s="31"/>
      <c r="B336" s="32"/>
      <c r="C336" s="32"/>
      <c r="D336" s="17"/>
      <c r="E336" s="55"/>
      <c r="F336" s="50"/>
      <c r="G336" s="49"/>
      <c r="H336" s="0"/>
    </row>
    <row r="337" s="5" customFormat="true" ht="15" hidden="false" customHeight="false" outlineLevel="0" collapsed="false">
      <c r="A337" s="12"/>
      <c r="B337" s="13"/>
      <c r="C337" s="13"/>
      <c r="D337" s="17"/>
      <c r="E337" s="20"/>
      <c r="F337" s="14"/>
      <c r="G337" s="18"/>
      <c r="H337" s="0"/>
    </row>
    <row r="338" s="5" customFormat="true" ht="15" hidden="false" customHeight="false" outlineLevel="0" collapsed="false">
      <c r="A338" s="12"/>
      <c r="B338" s="13" t="s">
        <v>91</v>
      </c>
      <c r="C338" s="13"/>
      <c r="D338" s="14" t="s">
        <v>92</v>
      </c>
      <c r="E338" s="20"/>
      <c r="F338" s="14"/>
      <c r="G338" s="18"/>
      <c r="H338" s="0"/>
    </row>
    <row r="339" customFormat="false" ht="15" hidden="false" customHeight="false" outlineLevel="0" collapsed="false">
      <c r="A339" s="12"/>
      <c r="B339" s="13"/>
      <c r="C339" s="13"/>
      <c r="D339" s="14" t="s">
        <v>93</v>
      </c>
      <c r="E339" s="20"/>
      <c r="F339" s="14"/>
      <c r="G339" s="18"/>
    </row>
    <row r="340" customFormat="false" ht="15" hidden="false" customHeight="false" outlineLevel="0" collapsed="false">
      <c r="A340" s="12"/>
      <c r="B340" s="13"/>
      <c r="C340" s="13"/>
      <c r="D340" s="14" t="s">
        <v>94</v>
      </c>
      <c r="E340" s="20"/>
      <c r="F340" s="14"/>
      <c r="G340" s="18"/>
    </row>
    <row r="341" customFormat="false" ht="15" hidden="false" customHeight="false" outlineLevel="0" collapsed="false">
      <c r="A341" s="12"/>
      <c r="B341" s="13"/>
      <c r="C341" s="13"/>
      <c r="D341" s="17"/>
      <c r="E341" s="20"/>
      <c r="F341" s="14"/>
      <c r="G341" s="18"/>
    </row>
    <row r="342" customFormat="false" ht="15" hidden="false" customHeight="false" outlineLevel="0" collapsed="false">
      <c r="A342" s="12"/>
      <c r="B342" s="13"/>
      <c r="C342" s="13"/>
      <c r="D342" s="17"/>
      <c r="E342" s="20"/>
      <c r="F342" s="14"/>
      <c r="G342" s="18"/>
    </row>
    <row r="343" customFormat="false" ht="15" hidden="false" customHeight="false" outlineLevel="0" collapsed="false">
      <c r="A343" s="12"/>
      <c r="B343" s="13"/>
      <c r="C343" s="13"/>
      <c r="D343" s="17"/>
      <c r="E343" s="20"/>
      <c r="F343" s="14"/>
      <c r="G343" s="18"/>
    </row>
    <row r="344" customFormat="false" ht="15" hidden="false" customHeight="false" outlineLevel="0" collapsed="false">
      <c r="A344" s="12"/>
      <c r="B344" s="13"/>
      <c r="C344" s="13"/>
      <c r="D344" s="17"/>
      <c r="E344" s="20"/>
      <c r="F344" s="14"/>
      <c r="G344" s="18"/>
    </row>
    <row r="345" customFormat="false" ht="15" hidden="false" customHeight="false" outlineLevel="0" collapsed="false">
      <c r="A345" s="12"/>
      <c r="B345" s="13"/>
      <c r="C345" s="13"/>
      <c r="D345" s="17"/>
      <c r="E345" s="20"/>
      <c r="F345" s="14"/>
      <c r="G345" s="18"/>
    </row>
    <row r="346" customFormat="false" ht="15" hidden="false" customHeight="false" outlineLevel="0" collapsed="false">
      <c r="A346" s="12"/>
      <c r="B346" s="13"/>
      <c r="C346" s="13"/>
      <c r="D346" s="17"/>
      <c r="E346" s="20"/>
      <c r="F346" s="14"/>
      <c r="G346" s="18"/>
    </row>
    <row r="347" customFormat="false" ht="15" hidden="false" customHeight="false" outlineLevel="0" collapsed="false">
      <c r="A347" s="12"/>
      <c r="B347" s="13"/>
      <c r="C347" s="13"/>
      <c r="D347" s="17"/>
      <c r="E347" s="20"/>
      <c r="F347" s="14"/>
      <c r="G347" s="18"/>
    </row>
    <row r="348" customFormat="false" ht="15" hidden="false" customHeight="false" outlineLevel="0" collapsed="false">
      <c r="A348" s="12"/>
      <c r="B348" s="13"/>
      <c r="C348" s="13"/>
      <c r="D348" s="17"/>
      <c r="E348" s="20"/>
      <c r="F348" s="14"/>
      <c r="G348" s="18"/>
    </row>
    <row r="349" customFormat="false" ht="15" hidden="false" customHeight="false" outlineLevel="0" collapsed="false">
      <c r="A349" s="12"/>
      <c r="B349" s="13"/>
      <c r="C349" s="13"/>
      <c r="D349" s="17"/>
      <c r="E349" s="20"/>
      <c r="F349" s="14"/>
      <c r="G349" s="18"/>
    </row>
    <row r="350" customFormat="false" ht="15" hidden="false" customHeight="false" outlineLevel="0" collapsed="false">
      <c r="A350" s="12"/>
      <c r="B350" s="13"/>
      <c r="C350" s="13"/>
      <c r="D350" s="17"/>
      <c r="E350" s="20"/>
      <c r="F350" s="14"/>
      <c r="G350" s="18"/>
    </row>
    <row r="351" customFormat="false" ht="15" hidden="false" customHeight="false" outlineLevel="0" collapsed="false">
      <c r="A351" s="12"/>
      <c r="B351" s="13"/>
      <c r="C351" s="13"/>
      <c r="D351" s="17"/>
      <c r="E351" s="20"/>
      <c r="F351" s="14"/>
      <c r="G351" s="18"/>
    </row>
    <row r="352" customFormat="false" ht="15" hidden="false" customHeight="false" outlineLevel="0" collapsed="false">
      <c r="A352" s="12"/>
      <c r="B352" s="13"/>
      <c r="C352" s="13"/>
      <c r="D352" s="17"/>
      <c r="E352" s="20"/>
      <c r="F352" s="14"/>
      <c r="G352" s="18"/>
    </row>
    <row r="353" customFormat="false" ht="15" hidden="false" customHeight="false" outlineLevel="0" collapsed="false">
      <c r="A353" s="12"/>
      <c r="B353" s="13"/>
      <c r="C353" s="13"/>
      <c r="D353" s="17"/>
      <c r="E353" s="20"/>
      <c r="F353" s="14"/>
      <c r="G353" s="18"/>
    </row>
    <row r="354" customFormat="false" ht="15" hidden="false" customHeight="false" outlineLevel="0" collapsed="false">
      <c r="A354" s="12"/>
      <c r="B354" s="13"/>
      <c r="C354" s="13"/>
      <c r="D354" s="17"/>
      <c r="E354" s="20"/>
      <c r="F354" s="14"/>
      <c r="G354" s="18"/>
    </row>
    <row r="355" customFormat="false" ht="15" hidden="false" customHeight="false" outlineLevel="0" collapsed="false">
      <c r="A355" s="12"/>
      <c r="B355" s="13"/>
      <c r="C355" s="13"/>
      <c r="D355" s="17"/>
      <c r="E355" s="20"/>
      <c r="F355" s="14"/>
      <c r="G355" s="18"/>
    </row>
    <row r="356" customFormat="false" ht="15" hidden="false" customHeight="false" outlineLevel="0" collapsed="false">
      <c r="A356" s="12"/>
      <c r="B356" s="13"/>
      <c r="C356" s="13"/>
      <c r="D356" s="17"/>
      <c r="E356" s="20"/>
      <c r="F356" s="14"/>
      <c r="G356" s="18"/>
    </row>
    <row r="357" customFormat="false" ht="15" hidden="false" customHeight="false" outlineLevel="0" collapsed="false">
      <c r="A357" s="12"/>
      <c r="B357" s="13"/>
      <c r="C357" s="13"/>
      <c r="D357" s="17"/>
      <c r="E357" s="20"/>
      <c r="F357" s="14"/>
      <c r="G357" s="18"/>
    </row>
    <row r="358" customFormat="false" ht="15" hidden="false" customHeight="false" outlineLevel="0" collapsed="false">
      <c r="A358" s="12"/>
      <c r="B358" s="13"/>
      <c r="C358" s="13"/>
      <c r="D358" s="17"/>
      <c r="E358" s="20"/>
      <c r="F358" s="14"/>
      <c r="G358" s="18"/>
    </row>
    <row r="359" customFormat="false" ht="15" hidden="false" customHeight="false" outlineLevel="0" collapsed="false">
      <c r="A359" s="12"/>
      <c r="B359" s="13"/>
      <c r="C359" s="13"/>
      <c r="D359" s="17"/>
      <c r="E359" s="20"/>
      <c r="F359" s="14"/>
      <c r="G359" s="18"/>
    </row>
    <row r="360" customFormat="false" ht="15" hidden="false" customHeight="false" outlineLevel="0" collapsed="false">
      <c r="A360" s="12"/>
      <c r="B360" s="13"/>
      <c r="C360" s="13"/>
      <c r="D360" s="17"/>
      <c r="E360" s="20"/>
      <c r="F360" s="14"/>
      <c r="G360" s="18"/>
    </row>
    <row r="361" customFormat="false" ht="15" hidden="false" customHeight="false" outlineLevel="0" collapsed="false">
      <c r="A361" s="12"/>
      <c r="B361" s="13"/>
      <c r="C361" s="13"/>
      <c r="D361" s="17"/>
      <c r="E361" s="20"/>
      <c r="F361" s="14"/>
      <c r="G361" s="18"/>
    </row>
    <row r="362" customFormat="false" ht="15" hidden="false" customHeight="false" outlineLevel="0" collapsed="false">
      <c r="A362" s="12"/>
      <c r="B362" s="13"/>
      <c r="C362" s="13"/>
      <c r="D362" s="17"/>
      <c r="E362" s="20"/>
      <c r="F362" s="14"/>
      <c r="G362" s="18"/>
    </row>
    <row r="363" customFormat="false" ht="15" hidden="false" customHeight="false" outlineLevel="0" collapsed="false">
      <c r="A363" s="12"/>
      <c r="B363" s="13"/>
      <c r="C363" s="13"/>
      <c r="D363" s="17"/>
      <c r="E363" s="20"/>
      <c r="F363" s="14"/>
      <c r="G363" s="18"/>
    </row>
    <row r="364" customFormat="false" ht="15" hidden="false" customHeight="false" outlineLevel="0" collapsed="false">
      <c r="A364" s="12"/>
      <c r="B364" s="13"/>
      <c r="C364" s="13"/>
      <c r="D364" s="17"/>
      <c r="E364" s="20"/>
      <c r="F364" s="14"/>
      <c r="G364" s="18"/>
    </row>
    <row r="365" customFormat="false" ht="15" hidden="false" customHeight="false" outlineLevel="0" collapsed="false">
      <c r="A365" s="12"/>
      <c r="B365" s="13"/>
      <c r="C365" s="13"/>
      <c r="D365" s="17"/>
      <c r="E365" s="20"/>
      <c r="F365" s="14"/>
      <c r="G365" s="18"/>
    </row>
    <row r="366" customFormat="false" ht="15" hidden="false" customHeight="false" outlineLevel="0" collapsed="false">
      <c r="A366" s="12"/>
      <c r="B366" s="13"/>
      <c r="C366" s="13"/>
      <c r="D366" s="17"/>
      <c r="E366" s="20"/>
      <c r="F366" s="14"/>
      <c r="G366" s="18"/>
    </row>
    <row r="367" customFormat="false" ht="15" hidden="false" customHeight="false" outlineLevel="0" collapsed="false">
      <c r="A367" s="12"/>
      <c r="B367" s="13"/>
      <c r="C367" s="13"/>
      <c r="D367" s="17"/>
      <c r="E367" s="20"/>
      <c r="F367" s="14"/>
      <c r="G367" s="18"/>
    </row>
    <row r="368" customFormat="false" ht="15" hidden="false" customHeight="false" outlineLevel="0" collapsed="false">
      <c r="A368" s="12"/>
      <c r="B368" s="13"/>
      <c r="C368" s="13"/>
      <c r="D368" s="17"/>
      <c r="E368" s="20"/>
      <c r="F368" s="14"/>
      <c r="G368" s="18"/>
    </row>
    <row r="369" customFormat="false" ht="15" hidden="false" customHeight="false" outlineLevel="0" collapsed="false">
      <c r="A369" s="12"/>
      <c r="B369" s="13"/>
      <c r="C369" s="13"/>
      <c r="D369" s="17"/>
      <c r="E369" s="20"/>
      <c r="F369" s="14"/>
      <c r="G369" s="18"/>
    </row>
    <row r="370" customFormat="false" ht="15" hidden="false" customHeight="false" outlineLevel="0" collapsed="false">
      <c r="A370" s="12"/>
      <c r="B370" s="13"/>
      <c r="C370" s="13"/>
      <c r="D370" s="17"/>
      <c r="E370" s="20"/>
      <c r="F370" s="14"/>
      <c r="G370" s="18"/>
    </row>
    <row r="371" customFormat="false" ht="15" hidden="false" customHeight="false" outlineLevel="0" collapsed="false">
      <c r="A371" s="12"/>
      <c r="B371" s="13"/>
      <c r="C371" s="13"/>
      <c r="D371" s="17"/>
      <c r="E371" s="20"/>
      <c r="F371" s="14"/>
      <c r="G371" s="18"/>
    </row>
    <row r="372" customFormat="false" ht="15" hidden="false" customHeight="false" outlineLevel="0" collapsed="false">
      <c r="A372" s="12"/>
      <c r="B372" s="13"/>
      <c r="C372" s="13"/>
      <c r="D372" s="17"/>
      <c r="E372" s="20"/>
      <c r="F372" s="14"/>
      <c r="G372" s="18"/>
    </row>
    <row r="373" customFormat="false" ht="15" hidden="false" customHeight="false" outlineLevel="0" collapsed="false">
      <c r="A373" s="12"/>
      <c r="B373" s="13"/>
      <c r="C373" s="13"/>
      <c r="D373" s="17"/>
      <c r="E373" s="20"/>
      <c r="F373" s="14"/>
      <c r="G373" s="18"/>
    </row>
    <row r="374" customFormat="false" ht="15" hidden="false" customHeight="false" outlineLevel="0" collapsed="false">
      <c r="A374" s="12"/>
      <c r="B374" s="13"/>
      <c r="C374" s="13"/>
      <c r="D374" s="17"/>
      <c r="E374" s="20"/>
      <c r="F374" s="14"/>
      <c r="G374" s="18"/>
    </row>
    <row r="375" customFormat="false" ht="15" hidden="false" customHeight="false" outlineLevel="0" collapsed="false">
      <c r="A375" s="12"/>
      <c r="B375" s="13"/>
      <c r="C375" s="13"/>
      <c r="D375" s="17"/>
      <c r="E375" s="20"/>
      <c r="F375" s="14"/>
      <c r="G375" s="18"/>
    </row>
    <row r="376" customFormat="false" ht="15" hidden="false" customHeight="false" outlineLevel="0" collapsed="false">
      <c r="A376" s="12"/>
      <c r="B376" s="13"/>
      <c r="C376" s="13"/>
      <c r="D376" s="17"/>
      <c r="E376" s="20"/>
      <c r="F376" s="14"/>
      <c r="G376" s="18"/>
    </row>
    <row r="377" customFormat="false" ht="15" hidden="false" customHeight="false" outlineLevel="0" collapsed="false">
      <c r="A377" s="12"/>
      <c r="B377" s="13"/>
      <c r="C377" s="13"/>
      <c r="D377" s="17"/>
      <c r="E377" s="20"/>
      <c r="F377" s="14"/>
      <c r="G377" s="18"/>
    </row>
    <row r="378" customFormat="false" ht="15" hidden="false" customHeight="false" outlineLevel="0" collapsed="false">
      <c r="A378" s="12"/>
      <c r="B378" s="13"/>
      <c r="C378" s="13"/>
      <c r="D378" s="17"/>
      <c r="E378" s="20"/>
      <c r="F378" s="14"/>
      <c r="G378" s="18"/>
    </row>
    <row r="379" customFormat="false" ht="15" hidden="false" customHeight="false" outlineLevel="0" collapsed="false">
      <c r="A379" s="12"/>
      <c r="B379" s="13"/>
      <c r="C379" s="13"/>
      <c r="D379" s="17"/>
      <c r="E379" s="20"/>
      <c r="F379" s="14"/>
      <c r="G379" s="18"/>
    </row>
    <row r="380" customFormat="false" ht="15" hidden="false" customHeight="false" outlineLevel="0" collapsed="false">
      <c r="A380" s="12"/>
      <c r="B380" s="13"/>
      <c r="C380" s="13"/>
      <c r="D380" s="17"/>
      <c r="E380" s="20"/>
      <c r="F380" s="14"/>
      <c r="G380" s="18"/>
    </row>
    <row r="381" customFormat="false" ht="15" hidden="false" customHeight="false" outlineLevel="0" collapsed="false">
      <c r="A381" s="12"/>
      <c r="B381" s="13"/>
      <c r="C381" s="13"/>
      <c r="D381" s="17"/>
      <c r="E381" s="20"/>
      <c r="F381" s="14"/>
      <c r="G381" s="18"/>
    </row>
    <row r="382" customFormat="false" ht="15" hidden="false" customHeight="false" outlineLevel="0" collapsed="false">
      <c r="A382" s="12"/>
      <c r="B382" s="13"/>
      <c r="C382" s="13"/>
      <c r="D382" s="17"/>
      <c r="E382" s="20"/>
      <c r="F382" s="14"/>
      <c r="G382" s="18"/>
    </row>
    <row r="383" customFormat="false" ht="15" hidden="false" customHeight="false" outlineLevel="0" collapsed="false">
      <c r="A383" s="12"/>
      <c r="B383" s="13"/>
      <c r="C383" s="13"/>
      <c r="D383" s="17"/>
      <c r="E383" s="20"/>
      <c r="F383" s="14"/>
      <c r="G383" s="18"/>
    </row>
    <row r="384" customFormat="false" ht="15" hidden="false" customHeight="false" outlineLevel="0" collapsed="false">
      <c r="A384" s="12"/>
      <c r="B384" s="13"/>
      <c r="C384" s="13"/>
      <c r="D384" s="17"/>
      <c r="E384" s="20"/>
      <c r="F384" s="14"/>
      <c r="G384" s="18"/>
    </row>
    <row r="385" customFormat="false" ht="15" hidden="false" customHeight="false" outlineLevel="0" collapsed="false">
      <c r="A385" s="12"/>
      <c r="B385" s="13"/>
      <c r="C385" s="13"/>
      <c r="D385" s="17"/>
      <c r="E385" s="20"/>
      <c r="F385" s="14"/>
      <c r="G385" s="18"/>
    </row>
    <row r="386" customFormat="false" ht="15" hidden="false" customHeight="false" outlineLevel="0" collapsed="false">
      <c r="A386" s="12"/>
      <c r="B386" s="13"/>
      <c r="C386" s="13"/>
      <c r="D386" s="17"/>
      <c r="E386" s="20"/>
      <c r="F386" s="14"/>
      <c r="G386" s="18"/>
    </row>
    <row r="387" customFormat="false" ht="15" hidden="false" customHeight="false" outlineLevel="0" collapsed="false">
      <c r="A387" s="12"/>
      <c r="B387" s="13"/>
      <c r="C387" s="13"/>
      <c r="D387" s="17"/>
      <c r="E387" s="20"/>
      <c r="F387" s="14"/>
      <c r="G387" s="18"/>
    </row>
    <row r="388" customFormat="false" ht="15" hidden="false" customHeight="false" outlineLevel="0" collapsed="false">
      <c r="A388" s="12"/>
      <c r="B388" s="13"/>
      <c r="C388" s="13"/>
      <c r="D388" s="17"/>
      <c r="E388" s="20"/>
      <c r="F388" s="14"/>
      <c r="G388" s="18"/>
    </row>
    <row r="389" customFormat="false" ht="15" hidden="false" customHeight="false" outlineLevel="0" collapsed="false">
      <c r="A389" s="12"/>
      <c r="B389" s="13"/>
      <c r="C389" s="13"/>
      <c r="D389" s="17"/>
      <c r="E389" s="20"/>
      <c r="F389" s="14"/>
      <c r="G389" s="18"/>
    </row>
    <row r="390" customFormat="false" ht="15" hidden="false" customHeight="false" outlineLevel="0" collapsed="false">
      <c r="A390" s="12"/>
      <c r="B390" s="13"/>
      <c r="C390" s="13"/>
      <c r="D390" s="17"/>
      <c r="E390" s="20"/>
      <c r="F390" s="14"/>
      <c r="G390" s="18"/>
    </row>
    <row r="391" customFormat="false" ht="15" hidden="false" customHeight="false" outlineLevel="0" collapsed="false">
      <c r="A391" s="12"/>
      <c r="B391" s="13"/>
      <c r="C391" s="13"/>
      <c r="D391" s="17"/>
      <c r="E391" s="20"/>
      <c r="F391" s="14"/>
      <c r="G391" s="18"/>
    </row>
    <row r="392" customFormat="false" ht="12.75" hidden="false" customHeight="false" outlineLevel="0" collapsed="false">
      <c r="D392" s="1"/>
      <c r="E392" s="2"/>
    </row>
    <row r="393" customFormat="false" ht="13.5" hidden="false" customHeight="false" outlineLevel="0" collapsed="false">
      <c r="B393" s="13" t="s">
        <v>1805</v>
      </c>
      <c r="C393" s="13"/>
      <c r="D393" s="14"/>
      <c r="F393" s="14" t="s">
        <v>247</v>
      </c>
    </row>
    <row r="394" customFormat="false" ht="13.5" hidden="false" customHeight="false" outlineLevel="0" collapsed="false">
      <c r="B394" s="13"/>
      <c r="C394" s="13"/>
      <c r="D394" s="14"/>
      <c r="F394" s="14" t="s">
        <v>1806</v>
      </c>
    </row>
    <row r="395" customFormat="false" ht="13.5" hidden="false" customHeight="false" outlineLevel="0" collapsed="false">
      <c r="B395" s="13"/>
      <c r="C395" s="13"/>
      <c r="D395" s="14"/>
      <c r="F395" s="14" t="s">
        <v>2264</v>
      </c>
    </row>
    <row r="396" customFormat="false" ht="15" hidden="false" customHeight="false" outlineLevel="0" collapsed="false">
      <c r="A396" s="12"/>
      <c r="B396" s="13"/>
      <c r="C396" s="13"/>
      <c r="D396" s="17"/>
      <c r="E396" s="20"/>
      <c r="F396" s="14"/>
      <c r="G396" s="18"/>
    </row>
    <row r="397" customFormat="false" ht="15" hidden="false" customHeight="false" outlineLevel="0" collapsed="false">
      <c r="A397" s="12"/>
      <c r="B397" s="13"/>
      <c r="C397" s="13"/>
      <c r="D397" s="17"/>
      <c r="E397" s="20"/>
      <c r="F397" s="14"/>
      <c r="G397" s="18"/>
    </row>
    <row r="398" customFormat="false" ht="15" hidden="false" customHeight="false" outlineLevel="0" collapsed="false">
      <c r="A398" s="12"/>
      <c r="B398" s="13"/>
      <c r="C398" s="13"/>
      <c r="D398" s="17"/>
      <c r="E398" s="20"/>
      <c r="F398" s="14"/>
      <c r="G398" s="18"/>
    </row>
    <row r="399" customFormat="false" ht="15" hidden="false" customHeight="false" outlineLevel="0" collapsed="false">
      <c r="A399" s="12"/>
      <c r="B399" s="13"/>
      <c r="C399" s="13"/>
      <c r="D399" s="17"/>
      <c r="E399" s="20"/>
      <c r="F399" s="14"/>
      <c r="G399" s="18"/>
    </row>
    <row r="400" customFormat="false" ht="15" hidden="false" customHeight="false" outlineLevel="0" collapsed="false">
      <c r="A400" s="12"/>
      <c r="B400" s="13"/>
      <c r="C400" s="13"/>
      <c r="D400" s="17"/>
      <c r="E400" s="20"/>
      <c r="F400" s="14"/>
      <c r="G400" s="18"/>
    </row>
    <row r="401" customFormat="false" ht="15" hidden="false" customHeight="false" outlineLevel="0" collapsed="false">
      <c r="A401" s="12"/>
      <c r="B401" s="13"/>
      <c r="C401" s="13"/>
      <c r="D401" s="17"/>
      <c r="E401" s="20"/>
      <c r="F401" s="14"/>
      <c r="G401" s="18"/>
    </row>
    <row r="402" customFormat="false" ht="15" hidden="false" customHeight="false" outlineLevel="0" collapsed="false">
      <c r="A402" s="12"/>
      <c r="B402" s="13"/>
      <c r="C402" s="13"/>
      <c r="D402" s="17"/>
      <c r="E402" s="20"/>
      <c r="F402" s="14"/>
      <c r="G402" s="18"/>
    </row>
    <row r="403" customFormat="false" ht="15" hidden="false" customHeight="false" outlineLevel="0" collapsed="false">
      <c r="A403" s="12"/>
      <c r="B403" s="13"/>
      <c r="C403" s="13"/>
      <c r="D403" s="17"/>
      <c r="E403" s="20"/>
      <c r="F403" s="14"/>
      <c r="G403" s="18"/>
    </row>
    <row r="404" customFormat="false" ht="15" hidden="false" customHeight="false" outlineLevel="0" collapsed="false">
      <c r="A404" s="12"/>
      <c r="B404" s="13"/>
      <c r="C404" s="13"/>
      <c r="D404" s="17"/>
      <c r="E404" s="20"/>
      <c r="F404" s="14"/>
      <c r="G404" s="18"/>
    </row>
    <row r="405" customFormat="false" ht="15" hidden="false" customHeight="false" outlineLevel="0" collapsed="false">
      <c r="A405" s="12"/>
      <c r="B405" s="13"/>
      <c r="C405" s="13"/>
      <c r="D405" s="17"/>
      <c r="E405" s="20"/>
      <c r="F405" s="14"/>
      <c r="G405" s="18"/>
    </row>
    <row r="406" customFormat="false" ht="15" hidden="false" customHeight="false" outlineLevel="0" collapsed="false">
      <c r="A406" s="12"/>
      <c r="B406" s="13"/>
      <c r="C406" s="13"/>
      <c r="D406" s="17"/>
      <c r="E406" s="20"/>
      <c r="F406" s="14"/>
      <c r="G406" s="18"/>
    </row>
    <row r="407" s="5" customFormat="true" ht="15" hidden="false" customHeight="false" outlineLevel="0" collapsed="false">
      <c r="A407" s="12"/>
      <c r="B407" s="13"/>
      <c r="C407" s="13"/>
      <c r="D407" s="17"/>
      <c r="E407" s="20"/>
      <c r="F407" s="14"/>
      <c r="G407" s="18"/>
      <c r="H407" s="0"/>
    </row>
    <row r="408" s="5" customFormat="true" ht="15" hidden="false" customHeight="false" outlineLevel="0" collapsed="false">
      <c r="A408" s="12"/>
      <c r="B408" s="13"/>
      <c r="C408" s="13"/>
      <c r="D408" s="17"/>
      <c r="E408" s="20"/>
      <c r="F408" s="14"/>
      <c r="G408" s="18"/>
      <c r="H408" s="0"/>
    </row>
    <row r="409" s="5" customFormat="true" ht="15" hidden="false" customHeight="false" outlineLevel="0" collapsed="false">
      <c r="A409" s="12"/>
      <c r="B409" s="13"/>
      <c r="C409" s="13"/>
      <c r="D409" s="17"/>
      <c r="E409" s="20"/>
      <c r="F409" s="14"/>
      <c r="G409" s="18"/>
      <c r="H409" s="0"/>
    </row>
    <row r="410" s="5" customFormat="true" ht="15" hidden="false" customHeight="false" outlineLevel="0" collapsed="false">
      <c r="A410" s="12"/>
      <c r="B410" s="13"/>
      <c r="C410" s="13"/>
      <c r="D410" s="17"/>
      <c r="E410" s="20"/>
      <c r="F410" s="14"/>
      <c r="G410" s="18"/>
      <c r="H410" s="0"/>
    </row>
    <row r="411" customFormat="false" ht="15" hidden="false" customHeight="false" outlineLevel="0" collapsed="false">
      <c r="A411" s="12"/>
      <c r="B411" s="13"/>
      <c r="C411" s="13"/>
      <c r="D411" s="17"/>
      <c r="E411" s="20"/>
      <c r="F411" s="14"/>
      <c r="G411" s="18"/>
    </row>
    <row r="412" customFormat="false" ht="15" hidden="false" customHeight="false" outlineLevel="0" collapsed="false">
      <c r="A412" s="12"/>
      <c r="B412" s="13"/>
      <c r="C412" s="13"/>
      <c r="D412" s="17"/>
      <c r="E412" s="20"/>
      <c r="F412" s="14"/>
      <c r="G412" s="18"/>
    </row>
    <row r="413" customFormat="false" ht="15" hidden="false" customHeight="false" outlineLevel="0" collapsed="false">
      <c r="A413" s="12"/>
      <c r="B413" s="13"/>
      <c r="C413" s="13"/>
      <c r="D413" s="17"/>
      <c r="E413" s="20"/>
      <c r="F413" s="14"/>
      <c r="G413" s="18"/>
    </row>
    <row r="414" customFormat="false" ht="15" hidden="false" customHeight="false" outlineLevel="0" collapsed="false">
      <c r="A414" s="12"/>
      <c r="B414" s="13"/>
      <c r="C414" s="13"/>
      <c r="D414" s="17"/>
      <c r="E414" s="20"/>
      <c r="F414" s="14"/>
      <c r="G414" s="18"/>
    </row>
    <row r="415" customFormat="false" ht="15" hidden="false" customHeight="false" outlineLevel="0" collapsed="false">
      <c r="A415" s="12"/>
      <c r="B415" s="13"/>
      <c r="C415" s="13"/>
      <c r="D415" s="17"/>
      <c r="E415" s="20"/>
      <c r="F415" s="14"/>
      <c r="G415" s="18"/>
    </row>
    <row r="416" customFormat="false" ht="15" hidden="false" customHeight="false" outlineLevel="0" collapsed="false">
      <c r="A416" s="12"/>
      <c r="B416" s="13"/>
      <c r="C416" s="13"/>
      <c r="D416" s="17"/>
      <c r="E416" s="20"/>
      <c r="F416" s="14"/>
      <c r="G416" s="18"/>
    </row>
    <row r="417" customFormat="false" ht="15" hidden="false" customHeight="false" outlineLevel="0" collapsed="false">
      <c r="A417" s="12"/>
      <c r="B417" s="13"/>
      <c r="C417" s="13"/>
      <c r="D417" s="17"/>
      <c r="E417" s="20"/>
      <c r="F417" s="14"/>
      <c r="G417" s="18"/>
    </row>
    <row r="418" customFormat="false" ht="15" hidden="false" customHeight="false" outlineLevel="0" collapsed="false">
      <c r="A418" s="12"/>
      <c r="B418" s="13"/>
      <c r="C418" s="13"/>
      <c r="D418" s="17"/>
      <c r="E418" s="20"/>
      <c r="F418" s="14"/>
      <c r="G418" s="18"/>
    </row>
    <row r="419" customFormat="false" ht="15" hidden="false" customHeight="false" outlineLevel="0" collapsed="false">
      <c r="A419" s="12"/>
      <c r="B419" s="13"/>
      <c r="C419" s="13"/>
      <c r="D419" s="17"/>
      <c r="E419" s="20"/>
      <c r="F419" s="14"/>
      <c r="G419" s="18"/>
    </row>
    <row r="420" customFormat="false" ht="15" hidden="false" customHeight="false" outlineLevel="0" collapsed="false">
      <c r="A420" s="12"/>
      <c r="B420" s="13"/>
      <c r="C420" s="13"/>
      <c r="D420" s="17"/>
      <c r="E420" s="20"/>
      <c r="F420" s="14"/>
      <c r="G420" s="18"/>
    </row>
    <row r="421" customFormat="false" ht="15" hidden="false" customHeight="false" outlineLevel="0" collapsed="false">
      <c r="A421" s="12"/>
      <c r="B421" s="13"/>
      <c r="C421" s="13"/>
      <c r="D421" s="17"/>
      <c r="E421" s="20"/>
      <c r="F421" s="14"/>
      <c r="G421" s="18"/>
    </row>
    <row r="422" customFormat="false" ht="15" hidden="false" customHeight="false" outlineLevel="0" collapsed="false">
      <c r="A422" s="12"/>
      <c r="B422" s="13"/>
      <c r="C422" s="13"/>
      <c r="D422" s="17"/>
      <c r="E422" s="20"/>
      <c r="F422" s="14"/>
      <c r="G422" s="18"/>
    </row>
    <row r="423" customFormat="false" ht="15" hidden="false" customHeight="false" outlineLevel="0" collapsed="false">
      <c r="A423" s="12"/>
      <c r="B423" s="13"/>
      <c r="C423" s="13"/>
      <c r="D423" s="17"/>
      <c r="E423" s="20"/>
      <c r="F423" s="14"/>
      <c r="G423" s="18"/>
    </row>
    <row r="424" customFormat="false" ht="15" hidden="false" customHeight="false" outlineLevel="0" collapsed="false">
      <c r="A424" s="12"/>
      <c r="B424" s="13"/>
      <c r="C424" s="13"/>
      <c r="D424" s="17"/>
      <c r="E424" s="20"/>
      <c r="F424" s="14"/>
      <c r="G424" s="18"/>
    </row>
    <row r="425" customFormat="false" ht="15" hidden="false" customHeight="false" outlineLevel="0" collapsed="false">
      <c r="A425" s="12"/>
      <c r="B425" s="13"/>
      <c r="C425" s="13"/>
      <c r="D425" s="17"/>
      <c r="E425" s="20"/>
      <c r="F425" s="14"/>
      <c r="G425" s="18"/>
    </row>
    <row r="426" customFormat="false" ht="15" hidden="false" customHeight="false" outlineLevel="0" collapsed="false">
      <c r="A426" s="12"/>
      <c r="B426" s="13"/>
      <c r="C426" s="13"/>
      <c r="D426" s="17"/>
      <c r="E426" s="20"/>
      <c r="F426" s="14"/>
      <c r="G426" s="18"/>
    </row>
    <row r="427" customFormat="false" ht="15" hidden="false" customHeight="false" outlineLevel="0" collapsed="false">
      <c r="A427" s="12"/>
      <c r="B427" s="13"/>
      <c r="C427" s="13"/>
      <c r="D427" s="17"/>
      <c r="E427" s="20"/>
      <c r="F427" s="14"/>
      <c r="G427" s="18"/>
    </row>
    <row r="428" customFormat="false" ht="15" hidden="false" customHeight="false" outlineLevel="0" collapsed="false">
      <c r="A428" s="12"/>
      <c r="B428" s="13"/>
      <c r="C428" s="13"/>
      <c r="D428" s="17"/>
      <c r="E428" s="20"/>
      <c r="F428" s="14"/>
      <c r="G428" s="18"/>
    </row>
    <row r="429" customFormat="false" ht="15" hidden="false" customHeight="false" outlineLevel="0" collapsed="false">
      <c r="A429" s="12"/>
      <c r="B429" s="13"/>
      <c r="C429" s="13"/>
      <c r="D429" s="17"/>
      <c r="E429" s="20"/>
      <c r="F429" s="14"/>
      <c r="G429" s="18"/>
    </row>
    <row r="430" customFormat="false" ht="15" hidden="false" customHeight="false" outlineLevel="0" collapsed="false">
      <c r="A430" s="12"/>
      <c r="B430" s="13"/>
      <c r="C430" s="13"/>
      <c r="D430" s="17"/>
      <c r="E430" s="20"/>
      <c r="F430" s="14"/>
      <c r="G430" s="18"/>
    </row>
    <row r="431" customFormat="false" ht="15" hidden="false" customHeight="false" outlineLevel="0" collapsed="false">
      <c r="A431" s="12"/>
      <c r="B431" s="13"/>
      <c r="C431" s="13"/>
      <c r="D431" s="17"/>
      <c r="E431" s="20"/>
      <c r="F431" s="14"/>
      <c r="G431" s="18"/>
    </row>
    <row r="432" customFormat="false" ht="15" hidden="false" customHeight="false" outlineLevel="0" collapsed="false">
      <c r="A432" s="12"/>
      <c r="B432" s="13"/>
      <c r="C432" s="13"/>
      <c r="D432" s="17"/>
      <c r="E432" s="20"/>
      <c r="F432" s="14"/>
      <c r="G432" s="18"/>
    </row>
    <row r="433" customFormat="false" ht="15" hidden="false" customHeight="false" outlineLevel="0" collapsed="false">
      <c r="A433" s="12"/>
      <c r="B433" s="13"/>
      <c r="C433" s="13"/>
      <c r="D433" s="17"/>
      <c r="E433" s="20"/>
      <c r="F433" s="14"/>
      <c r="G433" s="18"/>
    </row>
    <row r="434" customFormat="false" ht="15" hidden="false" customHeight="false" outlineLevel="0" collapsed="false">
      <c r="A434" s="12"/>
      <c r="B434" s="13"/>
      <c r="C434" s="13"/>
      <c r="D434" s="17"/>
      <c r="E434" s="20"/>
      <c r="F434" s="14"/>
      <c r="G434" s="18"/>
    </row>
    <row r="435" customFormat="false" ht="15" hidden="false" customHeight="false" outlineLevel="0" collapsed="false">
      <c r="A435" s="12"/>
      <c r="B435" s="13"/>
      <c r="C435" s="13"/>
      <c r="D435" s="17"/>
      <c r="E435" s="20"/>
      <c r="F435" s="14"/>
      <c r="G435" s="18"/>
    </row>
    <row r="436" customFormat="false" ht="15" hidden="false" customHeight="false" outlineLevel="0" collapsed="false">
      <c r="A436" s="12"/>
      <c r="B436" s="13"/>
      <c r="C436" s="13"/>
      <c r="D436" s="17"/>
      <c r="E436" s="20"/>
      <c r="F436" s="14"/>
      <c r="G436" s="18"/>
    </row>
    <row r="437" customFormat="false" ht="15" hidden="false" customHeight="false" outlineLevel="0" collapsed="false">
      <c r="A437" s="12"/>
      <c r="B437" s="13"/>
      <c r="C437" s="13"/>
      <c r="D437" s="17"/>
      <c r="E437" s="20"/>
      <c r="F437" s="14"/>
      <c r="G437" s="18"/>
    </row>
    <row r="438" customFormat="false" ht="15" hidden="false" customHeight="false" outlineLevel="0" collapsed="false">
      <c r="A438" s="12"/>
      <c r="B438" s="13"/>
      <c r="C438" s="13"/>
      <c r="D438" s="17"/>
      <c r="E438" s="20"/>
      <c r="F438" s="14"/>
      <c r="G438" s="18"/>
    </row>
    <row r="439" customFormat="false" ht="15" hidden="false" customHeight="false" outlineLevel="0" collapsed="false">
      <c r="A439" s="12"/>
      <c r="B439" s="13"/>
      <c r="C439" s="13"/>
      <c r="D439" s="17"/>
      <c r="E439" s="20"/>
      <c r="F439" s="14"/>
      <c r="G439" s="18"/>
    </row>
    <row r="440" customFormat="false" ht="15" hidden="false" customHeight="false" outlineLevel="0" collapsed="false">
      <c r="A440" s="12"/>
      <c r="B440" s="13"/>
      <c r="C440" s="13"/>
      <c r="D440" s="17"/>
      <c r="E440" s="20"/>
      <c r="F440" s="14"/>
      <c r="G440" s="18"/>
    </row>
    <row r="441" customFormat="false" ht="15" hidden="false" customHeight="false" outlineLevel="0" collapsed="false">
      <c r="A441" s="12"/>
      <c r="B441" s="13"/>
      <c r="C441" s="13"/>
      <c r="D441" s="17"/>
      <c r="E441" s="20"/>
      <c r="F441" s="14"/>
      <c r="G441" s="18"/>
    </row>
    <row r="442" customFormat="false" ht="15" hidden="false" customHeight="false" outlineLevel="0" collapsed="false">
      <c r="A442" s="12"/>
      <c r="B442" s="13"/>
      <c r="C442" s="13"/>
      <c r="D442" s="17"/>
      <c r="E442" s="20"/>
      <c r="F442" s="14"/>
      <c r="G442" s="18"/>
    </row>
    <row r="443" customFormat="false" ht="15" hidden="false" customHeight="false" outlineLevel="0" collapsed="false">
      <c r="A443" s="12"/>
      <c r="B443" s="13"/>
      <c r="C443" s="13"/>
      <c r="D443" s="17"/>
      <c r="E443" s="20"/>
      <c r="F443" s="14"/>
      <c r="G443" s="18"/>
    </row>
    <row r="444" customFormat="false" ht="15" hidden="false" customHeight="false" outlineLevel="0" collapsed="false">
      <c r="A444" s="12"/>
      <c r="B444" s="13"/>
      <c r="C444" s="13"/>
      <c r="D444" s="17"/>
      <c r="E444" s="20"/>
      <c r="F444" s="14"/>
      <c r="G444" s="18"/>
    </row>
    <row r="445" customFormat="false" ht="15" hidden="false" customHeight="false" outlineLevel="0" collapsed="false">
      <c r="A445" s="12"/>
      <c r="B445" s="13"/>
      <c r="C445" s="13"/>
      <c r="D445" s="17"/>
      <c r="E445" s="20"/>
      <c r="F445" s="14"/>
      <c r="G445" s="18"/>
    </row>
    <row r="446" customFormat="false" ht="15" hidden="false" customHeight="false" outlineLevel="0" collapsed="false">
      <c r="A446" s="12"/>
      <c r="B446" s="13"/>
      <c r="C446" s="13"/>
      <c r="D446" s="17"/>
      <c r="E446" s="20"/>
      <c r="F446" s="14"/>
      <c r="G446" s="18"/>
    </row>
    <row r="447" customFormat="false" ht="15" hidden="false" customHeight="false" outlineLevel="0" collapsed="false">
      <c r="A447" s="12"/>
      <c r="B447" s="13"/>
      <c r="C447" s="13"/>
      <c r="D447" s="17"/>
      <c r="E447" s="20"/>
      <c r="F447" s="14"/>
      <c r="G447" s="18"/>
    </row>
    <row r="448" customFormat="false" ht="15" hidden="false" customHeight="false" outlineLevel="0" collapsed="false">
      <c r="A448" s="12"/>
      <c r="B448" s="13"/>
      <c r="C448" s="13"/>
      <c r="D448" s="17"/>
      <c r="E448" s="20"/>
      <c r="F448" s="14"/>
      <c r="G448" s="18"/>
    </row>
    <row r="449" customFormat="false" ht="15" hidden="false" customHeight="false" outlineLevel="0" collapsed="false">
      <c r="A449" s="12"/>
      <c r="B449" s="13"/>
      <c r="C449" s="13"/>
      <c r="D449" s="17"/>
      <c r="E449" s="20"/>
      <c r="F449" s="14"/>
      <c r="G449" s="18"/>
    </row>
    <row r="450" customFormat="false" ht="15" hidden="false" customHeight="false" outlineLevel="0" collapsed="false">
      <c r="A450" s="12"/>
      <c r="B450" s="13"/>
      <c r="C450" s="13"/>
      <c r="D450" s="17"/>
      <c r="E450" s="20"/>
      <c r="F450" s="14"/>
      <c r="G450" s="18"/>
    </row>
    <row r="451" customFormat="false" ht="15" hidden="false" customHeight="false" outlineLevel="0" collapsed="false">
      <c r="A451" s="12"/>
      <c r="B451" s="13"/>
      <c r="C451" s="13"/>
      <c r="D451" s="17"/>
      <c r="E451" s="20"/>
      <c r="F451" s="14"/>
      <c r="G451" s="18"/>
    </row>
    <row r="452" customFormat="false" ht="15" hidden="false" customHeight="false" outlineLevel="0" collapsed="false">
      <c r="A452" s="12"/>
      <c r="B452" s="13"/>
      <c r="C452" s="13"/>
      <c r="D452" s="17"/>
      <c r="E452" s="20"/>
      <c r="F452" s="14"/>
      <c r="G452" s="18"/>
    </row>
    <row r="453" customFormat="false" ht="15" hidden="false" customHeight="false" outlineLevel="0" collapsed="false">
      <c r="A453" s="12"/>
      <c r="B453" s="13"/>
      <c r="C453" s="13"/>
      <c r="D453" s="17"/>
      <c r="E453" s="20"/>
      <c r="F453" s="14"/>
      <c r="G453" s="18"/>
    </row>
    <row r="454" customFormat="false" ht="15" hidden="false" customHeight="false" outlineLevel="0" collapsed="false">
      <c r="A454" s="12"/>
      <c r="B454" s="13"/>
      <c r="C454" s="13"/>
      <c r="D454" s="17"/>
      <c r="E454" s="20"/>
      <c r="F454" s="14"/>
      <c r="G454" s="18"/>
    </row>
    <row r="455" customFormat="false" ht="15" hidden="false" customHeight="false" outlineLevel="0" collapsed="false">
      <c r="A455" s="12"/>
      <c r="B455" s="13"/>
      <c r="C455" s="13"/>
      <c r="D455" s="17"/>
      <c r="E455" s="20"/>
      <c r="F455" s="14"/>
      <c r="G455" s="18"/>
    </row>
    <row r="456" customFormat="false" ht="15" hidden="false" customHeight="false" outlineLevel="0" collapsed="false">
      <c r="A456" s="12"/>
      <c r="B456" s="13"/>
      <c r="C456" s="13"/>
      <c r="D456" s="17"/>
      <c r="E456" s="20"/>
      <c r="F456" s="14"/>
      <c r="G456" s="18"/>
    </row>
    <row r="457" customFormat="false" ht="15" hidden="false" customHeight="false" outlineLevel="0" collapsed="false">
      <c r="A457" s="12"/>
      <c r="B457" s="13"/>
      <c r="C457" s="13"/>
      <c r="D457" s="17"/>
      <c r="E457" s="20"/>
      <c r="F457" s="14"/>
      <c r="G457" s="18"/>
    </row>
    <row r="458" customFormat="false" ht="15" hidden="false" customHeight="false" outlineLevel="0" collapsed="false">
      <c r="A458" s="12"/>
      <c r="B458" s="13"/>
      <c r="C458" s="13"/>
      <c r="D458" s="17"/>
      <c r="E458" s="20"/>
      <c r="F458" s="14"/>
      <c r="G458" s="18"/>
    </row>
    <row r="459" customFormat="false" ht="15" hidden="false" customHeight="false" outlineLevel="0" collapsed="false">
      <c r="A459" s="12"/>
      <c r="B459" s="13"/>
      <c r="C459" s="13"/>
      <c r="D459" s="17"/>
      <c r="E459" s="20"/>
      <c r="F459" s="14"/>
      <c r="G459" s="18"/>
    </row>
    <row r="460" customFormat="false" ht="15" hidden="false" customHeight="false" outlineLevel="0" collapsed="false">
      <c r="A460" s="12"/>
      <c r="B460" s="13"/>
      <c r="C460" s="13"/>
      <c r="D460" s="17"/>
      <c r="E460" s="20"/>
      <c r="F460" s="14"/>
      <c r="G460" s="18"/>
    </row>
    <row r="461" customFormat="false" ht="15" hidden="false" customHeight="false" outlineLevel="0" collapsed="false">
      <c r="A461" s="12"/>
      <c r="B461" s="13"/>
      <c r="C461" s="13"/>
      <c r="D461" s="17"/>
      <c r="E461" s="20"/>
      <c r="F461" s="14"/>
      <c r="G461" s="18"/>
    </row>
    <row r="462" customFormat="false" ht="15" hidden="false" customHeight="false" outlineLevel="0" collapsed="false">
      <c r="A462" s="12"/>
      <c r="B462" s="13"/>
      <c r="C462" s="13"/>
      <c r="D462" s="17"/>
      <c r="E462" s="20"/>
      <c r="F462" s="14"/>
      <c r="G462" s="18"/>
    </row>
    <row r="463" customFormat="false" ht="15" hidden="false" customHeight="false" outlineLevel="0" collapsed="false">
      <c r="A463" s="12"/>
      <c r="B463" s="13"/>
      <c r="C463" s="13"/>
      <c r="D463" s="17"/>
      <c r="E463" s="20"/>
      <c r="F463" s="14"/>
      <c r="G463" s="18"/>
    </row>
    <row r="464" customFormat="false" ht="15" hidden="false" customHeight="false" outlineLevel="0" collapsed="false">
      <c r="A464" s="12"/>
      <c r="B464" s="13"/>
      <c r="C464" s="13"/>
      <c r="D464" s="17"/>
      <c r="E464" s="20"/>
      <c r="F464" s="14"/>
      <c r="G464" s="18"/>
    </row>
    <row r="465" customFormat="false" ht="15" hidden="false" customHeight="false" outlineLevel="0" collapsed="false">
      <c r="A465" s="12"/>
      <c r="B465" s="13"/>
      <c r="C465" s="13"/>
      <c r="D465" s="17"/>
      <c r="E465" s="20"/>
      <c r="F465" s="14"/>
      <c r="G465" s="18"/>
    </row>
    <row r="466" customFormat="false" ht="15" hidden="false" customHeight="false" outlineLevel="0" collapsed="false">
      <c r="A466" s="12"/>
      <c r="B466" s="13"/>
      <c r="C466" s="13"/>
      <c r="D466" s="17"/>
      <c r="E466" s="20"/>
      <c r="F466" s="14"/>
      <c r="G466" s="18"/>
    </row>
    <row r="467" customFormat="false" ht="15" hidden="false" customHeight="false" outlineLevel="0" collapsed="false">
      <c r="A467" s="12"/>
      <c r="B467" s="13"/>
      <c r="C467" s="13"/>
      <c r="D467" s="17"/>
      <c r="E467" s="20"/>
      <c r="F467" s="14"/>
      <c r="G467" s="18"/>
    </row>
    <row r="468" customFormat="false" ht="15" hidden="false" customHeight="false" outlineLevel="0" collapsed="false">
      <c r="A468" s="12"/>
      <c r="B468" s="13"/>
      <c r="C468" s="13"/>
      <c r="D468" s="17"/>
      <c r="E468" s="20"/>
      <c r="F468" s="14"/>
      <c r="G468" s="18"/>
    </row>
    <row r="469" customFormat="false" ht="15" hidden="false" customHeight="false" outlineLevel="0" collapsed="false">
      <c r="A469" s="12"/>
      <c r="B469" s="13"/>
      <c r="C469" s="13"/>
      <c r="D469" s="17"/>
      <c r="E469" s="20"/>
      <c r="F469" s="14"/>
      <c r="G469" s="18"/>
    </row>
    <row r="470" customFormat="false" ht="15" hidden="false" customHeight="false" outlineLevel="0" collapsed="false">
      <c r="A470" s="12"/>
      <c r="B470" s="13"/>
      <c r="C470" s="13"/>
      <c r="D470" s="17"/>
      <c r="E470" s="20"/>
      <c r="F470" s="14"/>
      <c r="G470" s="18"/>
    </row>
    <row r="471" customFormat="false" ht="15" hidden="false" customHeight="false" outlineLevel="0" collapsed="false">
      <c r="A471" s="12"/>
      <c r="B471" s="13"/>
      <c r="C471" s="13"/>
      <c r="D471" s="17"/>
      <c r="E471" s="20"/>
      <c r="F471" s="14"/>
      <c r="G471" s="18"/>
    </row>
    <row r="472" customFormat="false" ht="15" hidden="false" customHeight="false" outlineLevel="0" collapsed="false">
      <c r="A472" s="12"/>
      <c r="B472" s="13"/>
      <c r="C472" s="13"/>
      <c r="D472" s="17"/>
      <c r="E472" s="20"/>
      <c r="F472" s="14"/>
      <c r="G472" s="18"/>
    </row>
    <row r="473" customFormat="false" ht="15" hidden="false" customHeight="false" outlineLevel="0" collapsed="false">
      <c r="A473" s="12"/>
      <c r="B473" s="13"/>
      <c r="C473" s="13"/>
      <c r="D473" s="17"/>
      <c r="E473" s="20"/>
      <c r="F473" s="14"/>
      <c r="G473" s="18"/>
    </row>
    <row r="474" customFormat="false" ht="15" hidden="false" customHeight="false" outlineLevel="0" collapsed="false">
      <c r="A474" s="12"/>
      <c r="B474" s="13"/>
      <c r="C474" s="13"/>
      <c r="D474" s="17"/>
      <c r="E474" s="20"/>
      <c r="F474" s="14"/>
      <c r="G474" s="18"/>
    </row>
    <row r="475" customFormat="false" ht="15" hidden="false" customHeight="false" outlineLevel="0" collapsed="false">
      <c r="A475" s="12"/>
      <c r="B475" s="13"/>
      <c r="C475" s="13"/>
      <c r="D475" s="17"/>
      <c r="E475" s="20"/>
      <c r="F475" s="14"/>
      <c r="G475" s="18"/>
    </row>
    <row r="476" customFormat="false" ht="15" hidden="false" customHeight="false" outlineLevel="0" collapsed="false">
      <c r="A476" s="12"/>
      <c r="B476" s="13"/>
      <c r="C476" s="13"/>
      <c r="D476" s="17"/>
      <c r="E476" s="20"/>
      <c r="F476" s="14"/>
      <c r="G476" s="18"/>
    </row>
    <row r="477" customFormat="false" ht="15" hidden="false" customHeight="false" outlineLevel="0" collapsed="false">
      <c r="A477" s="12"/>
      <c r="B477" s="13"/>
      <c r="C477" s="13"/>
      <c r="D477" s="17"/>
      <c r="E477" s="20"/>
      <c r="F477" s="14"/>
      <c r="G477" s="18"/>
    </row>
    <row r="478" customFormat="false" ht="15" hidden="false" customHeight="false" outlineLevel="0" collapsed="false">
      <c r="A478" s="12"/>
      <c r="B478" s="13"/>
      <c r="C478" s="13"/>
      <c r="D478" s="17"/>
      <c r="E478" s="20"/>
      <c r="F478" s="14"/>
      <c r="G478" s="18"/>
    </row>
    <row r="479" customFormat="false" ht="15" hidden="false" customHeight="false" outlineLevel="0" collapsed="false">
      <c r="A479" s="12"/>
      <c r="B479" s="13"/>
      <c r="C479" s="13"/>
      <c r="D479" s="17"/>
      <c r="E479" s="20"/>
      <c r="F479" s="14"/>
      <c r="G479" s="18"/>
    </row>
    <row r="480" customFormat="false" ht="12.75" hidden="false" customHeight="false" outlineLevel="0" collapsed="false">
      <c r="D480" s="1"/>
      <c r="E480" s="2"/>
    </row>
    <row r="481" customFormat="false" ht="12.75" hidden="false" customHeight="false" outlineLevel="0" collapsed="false">
      <c r="D481" s="1"/>
      <c r="E481" s="2"/>
    </row>
    <row r="482" customFormat="false" ht="12.75" hidden="false" customHeight="false" outlineLevel="0" collapsed="false">
      <c r="D482" s="1"/>
      <c r="E482" s="2"/>
    </row>
    <row r="483" customFormat="false" ht="13.5" hidden="false" customHeight="false" outlineLevel="0" collapsed="false">
      <c r="B483" s="13" t="s">
        <v>91</v>
      </c>
      <c r="C483" s="13"/>
      <c r="D483" s="14"/>
      <c r="E483" s="14" t="s">
        <v>92</v>
      </c>
    </row>
    <row r="484" customFormat="false" ht="13.5" hidden="false" customHeight="false" outlineLevel="0" collapsed="false">
      <c r="B484" s="13"/>
      <c r="C484" s="13"/>
      <c r="D484" s="14"/>
      <c r="E484" s="14" t="s">
        <v>93</v>
      </c>
    </row>
    <row r="485" customFormat="false" ht="13.5" hidden="false" customHeight="false" outlineLevel="0" collapsed="false">
      <c r="B485" s="13"/>
      <c r="C485" s="13"/>
      <c r="D485" s="14"/>
      <c r="E485" s="14" t="s">
        <v>94</v>
      </c>
    </row>
    <row r="486" customFormat="false" ht="15" hidden="false" customHeight="false" outlineLevel="0" collapsed="false">
      <c r="A486" s="43"/>
      <c r="B486" s="44"/>
      <c r="C486" s="44"/>
      <c r="D486" s="48"/>
      <c r="E486" s="44"/>
      <c r="F486" s="44"/>
      <c r="G486" s="44"/>
    </row>
    <row r="487" customFormat="false" ht="12.75" hidden="false" customHeight="false" outlineLevel="0" collapsed="false">
      <c r="D487" s="1"/>
      <c r="E487" s="2"/>
    </row>
    <row r="488" customFormat="false" ht="12.75" hidden="false" customHeight="false" outlineLevel="0" collapsed="false">
      <c r="D488" s="1"/>
      <c r="E488" s="2"/>
    </row>
    <row r="489" customFormat="false" ht="12.75" hidden="false" customHeight="false" outlineLevel="0" collapsed="false">
      <c r="D489" s="1"/>
      <c r="E489" s="2"/>
    </row>
    <row r="490" customFormat="false" ht="12.75" hidden="false" customHeight="false" outlineLevel="0" collapsed="false">
      <c r="D490" s="1"/>
      <c r="E490" s="2"/>
    </row>
    <row r="491" customFormat="false" ht="12.75" hidden="false" customHeight="false" outlineLevel="0" collapsed="false">
      <c r="D491" s="1"/>
      <c r="E491" s="2"/>
    </row>
    <row r="492" customFormat="false" ht="12.75" hidden="false" customHeight="false" outlineLevel="0" collapsed="false">
      <c r="D492" s="1"/>
      <c r="E492" s="2"/>
    </row>
    <row r="493" customFormat="false" ht="12.75" hidden="false" customHeight="false" outlineLevel="0" collapsed="false">
      <c r="D493" s="1"/>
      <c r="E493" s="2"/>
    </row>
    <row r="494" customFormat="false" ht="12.75" hidden="false" customHeight="false" outlineLevel="0" collapsed="false">
      <c r="D494" s="1"/>
      <c r="E494" s="2"/>
    </row>
    <row r="495" customFormat="false" ht="12.75" hidden="false" customHeight="false" outlineLevel="0" collapsed="false">
      <c r="D495" s="1"/>
      <c r="E495" s="2"/>
    </row>
    <row r="496" customFormat="false" ht="12.75" hidden="false" customHeight="false" outlineLevel="0" collapsed="false">
      <c r="D496" s="1"/>
      <c r="E496" s="2"/>
    </row>
    <row r="497" customFormat="false" ht="12.75" hidden="false" customHeight="false" outlineLevel="0" collapsed="false">
      <c r="D497" s="1"/>
      <c r="E497" s="2"/>
    </row>
    <row r="498" customFormat="false" ht="12.75" hidden="false" customHeight="false" outlineLevel="0" collapsed="false">
      <c r="D498" s="1"/>
      <c r="E498" s="2"/>
    </row>
    <row r="499" customFormat="false" ht="12.75" hidden="false" customHeight="false" outlineLevel="0" collapsed="false">
      <c r="D499" s="1"/>
      <c r="E499" s="2"/>
    </row>
    <row r="500" customFormat="false" ht="12.75" hidden="false" customHeight="false" outlineLevel="0" collapsed="false">
      <c r="D500" s="1"/>
      <c r="E500" s="2"/>
    </row>
    <row r="501" customFormat="false" ht="12.75" hidden="false" customHeight="false" outlineLevel="0" collapsed="false">
      <c r="D501" s="1"/>
      <c r="E501" s="2"/>
    </row>
    <row r="502" customFormat="false" ht="12.75" hidden="false" customHeight="false" outlineLevel="0" collapsed="false">
      <c r="D502" s="1"/>
      <c r="E502" s="2"/>
    </row>
    <row r="503" customFormat="false" ht="12.75" hidden="false" customHeight="false" outlineLevel="0" collapsed="false">
      <c r="D503" s="1"/>
      <c r="E503" s="2"/>
    </row>
    <row r="504" s="5" customFormat="true" ht="13.5" hidden="false" customHeight="false" outlineLevel="0" collapsed="false">
      <c r="A504" s="0"/>
      <c r="B504" s="0"/>
      <c r="C504" s="0"/>
      <c r="D504" s="1"/>
      <c r="E504" s="2"/>
      <c r="F504" s="0"/>
      <c r="G504" s="0"/>
      <c r="H504" s="0"/>
    </row>
    <row r="505" s="5" customFormat="true" ht="13.5" hidden="false" customHeight="false" outlineLevel="0" collapsed="false">
      <c r="A505" s="0"/>
      <c r="B505" s="0"/>
      <c r="C505" s="0"/>
      <c r="D505" s="1"/>
      <c r="E505" s="2"/>
      <c r="F505" s="0"/>
      <c r="G505" s="0"/>
      <c r="H505" s="0"/>
    </row>
    <row r="506" s="5" customFormat="true" ht="13.5" hidden="false" customHeight="false" outlineLevel="0" collapsed="false">
      <c r="A506" s="0"/>
      <c r="B506" s="0"/>
      <c r="C506" s="0"/>
      <c r="D506" s="1"/>
      <c r="E506" s="2"/>
      <c r="F506" s="0"/>
      <c r="G506" s="0"/>
      <c r="H506" s="0"/>
    </row>
    <row r="507" s="5" customFormat="true" ht="13.5" hidden="false" customHeight="false" outlineLevel="0" collapsed="false">
      <c r="A507" s="0"/>
      <c r="B507" s="0"/>
      <c r="C507" s="0"/>
      <c r="D507" s="1"/>
      <c r="E507" s="2"/>
      <c r="F507" s="0"/>
      <c r="G507" s="0"/>
      <c r="H507" s="0"/>
    </row>
    <row r="508" s="5" customFormat="true" ht="13.5" hidden="false" customHeight="false" outlineLevel="0" collapsed="false">
      <c r="A508" s="0"/>
      <c r="B508" s="0"/>
      <c r="C508" s="0"/>
      <c r="D508" s="1"/>
      <c r="E508" s="2"/>
      <c r="F508" s="0"/>
      <c r="G508" s="0"/>
      <c r="H508" s="0"/>
    </row>
    <row r="509" customFormat="false" ht="12.75" hidden="false" customHeight="false" outlineLevel="0" collapsed="false">
      <c r="D509" s="1"/>
      <c r="E509" s="2"/>
    </row>
    <row r="510" customFormat="false" ht="12.75" hidden="false" customHeight="false" outlineLevel="0" collapsed="false">
      <c r="D510" s="1"/>
      <c r="E510" s="2"/>
    </row>
    <row r="511" customFormat="false" ht="12.75" hidden="false" customHeight="false" outlineLevel="0" collapsed="false">
      <c r="D511" s="1"/>
      <c r="E511" s="2"/>
    </row>
    <row r="512" customFormat="false" ht="12.75" hidden="false" customHeight="false" outlineLevel="0" collapsed="false">
      <c r="D512" s="1"/>
      <c r="E512" s="2"/>
    </row>
    <row r="513" customFormat="false" ht="12.75" hidden="false" customHeight="false" outlineLevel="0" collapsed="false">
      <c r="D513" s="1"/>
      <c r="E513" s="2"/>
    </row>
    <row r="514" customFormat="false" ht="12.75" hidden="false" customHeight="false" outlineLevel="0" collapsed="false">
      <c r="D514" s="1"/>
      <c r="E514" s="2"/>
    </row>
    <row r="515" customFormat="false" ht="12.75" hidden="false" customHeight="false" outlineLevel="0" collapsed="false">
      <c r="D515" s="1"/>
      <c r="E515" s="2"/>
    </row>
    <row r="516" customFormat="false" ht="12.75" hidden="false" customHeight="false" outlineLevel="0" collapsed="false">
      <c r="D516" s="1"/>
      <c r="E516" s="2"/>
    </row>
    <row r="517" customFormat="false" ht="12.75" hidden="false" customHeight="false" outlineLevel="0" collapsed="false">
      <c r="D517" s="1"/>
      <c r="E517" s="2"/>
    </row>
    <row r="518" customFormat="false" ht="12.75" hidden="false" customHeight="false" outlineLevel="0" collapsed="false">
      <c r="D518" s="1"/>
      <c r="E518" s="2"/>
    </row>
    <row r="519" customFormat="false" ht="12.75" hidden="false" customHeight="false" outlineLevel="0" collapsed="false">
      <c r="D519" s="1"/>
      <c r="E519" s="2"/>
    </row>
    <row r="520" customFormat="false" ht="12.75" hidden="false" customHeight="false" outlineLevel="0" collapsed="false">
      <c r="D520" s="1"/>
      <c r="E520" s="2"/>
    </row>
    <row r="521" customFormat="false" ht="12.75" hidden="false" customHeight="false" outlineLevel="0" collapsed="false">
      <c r="D521" s="1"/>
      <c r="E521" s="2"/>
    </row>
    <row r="522" customFormat="false" ht="12.75" hidden="false" customHeight="false" outlineLevel="0" collapsed="false">
      <c r="D522" s="1"/>
      <c r="E522" s="2"/>
    </row>
    <row r="523" customFormat="false" ht="13.5" hidden="false" customHeight="false" outlineLevel="0" collapsed="false">
      <c r="B523" s="13" t="s">
        <v>1805</v>
      </c>
      <c r="C523" s="13"/>
      <c r="D523" s="14"/>
      <c r="F523" s="14" t="s">
        <v>247</v>
      </c>
    </row>
    <row r="524" customFormat="false" ht="13.5" hidden="false" customHeight="false" outlineLevel="0" collapsed="false">
      <c r="B524" s="13"/>
      <c r="C524" s="13"/>
      <c r="D524" s="14"/>
      <c r="F524" s="14" t="s">
        <v>1806</v>
      </c>
    </row>
    <row r="525" customFormat="false" ht="13.5" hidden="false" customHeight="false" outlineLevel="0" collapsed="false">
      <c r="B525" s="13"/>
      <c r="C525" s="13"/>
      <c r="D525" s="14"/>
      <c r="F525" s="14" t="s">
        <v>2264</v>
      </c>
    </row>
    <row r="537" customFormat="false" ht="15" hidden="false" customHeight="false" outlineLevel="0" collapsed="false">
      <c r="A537" s="12"/>
      <c r="B537" s="13"/>
      <c r="C537" s="13"/>
      <c r="D537" s="13"/>
      <c r="E537" s="13"/>
      <c r="F537" s="13"/>
      <c r="G537" s="13"/>
    </row>
    <row r="552" s="58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s="58" customFormat="tru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s="58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s="58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63" customFormat="false" ht="15" hidden="false" customHeight="false" outlineLevel="0" collapsed="false">
      <c r="A563" s="12" t="n">
        <v>9</v>
      </c>
      <c r="B563" s="13" t="s">
        <v>2387</v>
      </c>
      <c r="C563" s="13"/>
      <c r="D563" s="13"/>
      <c r="E563" s="14"/>
      <c r="F563" s="13"/>
      <c r="G563" s="18"/>
    </row>
    <row r="564" customFormat="false" ht="15" hidden="false" customHeight="false" outlineLevel="0" collapsed="false">
      <c r="A564" s="12"/>
      <c r="B564" s="13" t="s">
        <v>2388</v>
      </c>
      <c r="C564" s="13"/>
      <c r="D564" s="13"/>
      <c r="E564" s="14"/>
      <c r="F564" s="13"/>
      <c r="G564" s="18"/>
    </row>
    <row r="565" customFormat="false" ht="15" hidden="false" customHeight="false" outlineLevel="0" collapsed="false">
      <c r="A565" s="12"/>
      <c r="B565" s="17" t="s">
        <v>2289</v>
      </c>
      <c r="C565" s="53" t="n">
        <v>2</v>
      </c>
      <c r="D565" s="87" t="n">
        <f aca="false">C565</f>
        <v>2</v>
      </c>
      <c r="E565" s="14"/>
      <c r="F565" s="13"/>
      <c r="G565" s="18"/>
    </row>
    <row r="566" customFormat="false" ht="15" hidden="false" customHeight="false" outlineLevel="0" collapsed="false">
      <c r="A566" s="31"/>
      <c r="B566" s="32"/>
      <c r="C566" s="32"/>
      <c r="D566" s="17" t="s">
        <v>10</v>
      </c>
      <c r="E566" s="55" t="n">
        <v>1161.6</v>
      </c>
      <c r="F566" s="13" t="s">
        <v>2086</v>
      </c>
      <c r="G566" s="159" t="n">
        <f aca="false">D565*E566</f>
        <v>2323.2</v>
      </c>
    </row>
    <row r="567" customFormat="false" ht="15" hidden="false" customHeight="false" outlineLevel="0" collapsed="false">
      <c r="A567" s="31" t="n">
        <v>10</v>
      </c>
      <c r="B567" s="32" t="s">
        <v>2389</v>
      </c>
      <c r="C567" s="32"/>
      <c r="D567" s="21"/>
      <c r="E567" s="21"/>
      <c r="F567" s="32"/>
      <c r="G567" s="163"/>
    </row>
    <row r="568" customFormat="false" ht="15" hidden="false" customHeight="false" outlineLevel="0" collapsed="false">
      <c r="A568" s="31"/>
      <c r="B568" s="32" t="s">
        <v>2390</v>
      </c>
      <c r="C568" s="32"/>
      <c r="D568" s="21"/>
      <c r="E568" s="21"/>
      <c r="F568" s="32"/>
      <c r="G568" s="163"/>
    </row>
    <row r="569" customFormat="false" ht="15" hidden="false" customHeight="false" outlineLevel="0" collapsed="false">
      <c r="A569" s="21"/>
      <c r="B569" s="74" t="s">
        <v>2391</v>
      </c>
      <c r="C569" s="68" t="n">
        <v>2</v>
      </c>
      <c r="D569" s="87" t="n">
        <v>2</v>
      </c>
      <c r="E569" s="21"/>
      <c r="F569" s="32"/>
      <c r="G569" s="163"/>
    </row>
    <row r="570" customFormat="false" ht="15" hidden="false" customHeight="false" outlineLevel="0" collapsed="false">
      <c r="A570" s="31"/>
      <c r="B570" s="32"/>
      <c r="C570" s="32"/>
      <c r="D570" s="17" t="s">
        <v>10</v>
      </c>
      <c r="E570" s="21" t="n">
        <v>972.95</v>
      </c>
      <c r="F570" s="21" t="s">
        <v>2086</v>
      </c>
      <c r="G570" s="159" t="n">
        <f aca="false">D569*E570</f>
        <v>1945.9</v>
      </c>
    </row>
    <row r="571" customFormat="false" ht="15.75" hidden="false" customHeight="false" outlineLevel="0" collapsed="false">
      <c r="A571" s="29" t="s">
        <v>1567</v>
      </c>
      <c r="B571" s="29"/>
      <c r="C571" s="29"/>
      <c r="D571" s="29"/>
      <c r="E571" s="29"/>
      <c r="F571" s="29"/>
      <c r="G571" s="29"/>
    </row>
    <row r="572" customFormat="false" ht="15.75" hidden="false" customHeight="false" outlineLevel="0" collapsed="false">
      <c r="A572" s="7" t="s">
        <v>2</v>
      </c>
      <c r="B572" s="8" t="s">
        <v>3</v>
      </c>
      <c r="C572" s="9" t="s">
        <v>4</v>
      </c>
      <c r="D572" s="10" t="s">
        <v>5</v>
      </c>
      <c r="E572" s="9" t="s">
        <v>6</v>
      </c>
      <c r="F572" s="8" t="s">
        <v>7</v>
      </c>
      <c r="G572" s="9" t="s">
        <v>8</v>
      </c>
    </row>
    <row r="573" customFormat="false" ht="15.75" hidden="false" customHeight="false" outlineLevel="0" collapsed="false">
      <c r="A573" s="31" t="n">
        <v>11</v>
      </c>
      <c r="B573" s="32" t="s">
        <v>2310</v>
      </c>
      <c r="C573" s="67"/>
      <c r="D573" s="21"/>
      <c r="E573" s="21"/>
      <c r="F573" s="32"/>
      <c r="G573" s="18"/>
    </row>
    <row r="574" customFormat="false" ht="15" hidden="false" customHeight="false" outlineLevel="0" collapsed="false">
      <c r="A574" s="31"/>
      <c r="B574" s="32" t="s">
        <v>2311</v>
      </c>
      <c r="C574" s="67"/>
      <c r="D574" s="21"/>
      <c r="E574" s="21"/>
      <c r="F574" s="32"/>
      <c r="G574" s="18"/>
    </row>
    <row r="575" customFormat="false" ht="15" hidden="false" customHeight="false" outlineLevel="0" collapsed="false">
      <c r="A575" s="31"/>
      <c r="B575" s="32" t="s">
        <v>2392</v>
      </c>
      <c r="C575" s="67"/>
      <c r="D575" s="21"/>
      <c r="E575" s="21"/>
      <c r="F575" s="32"/>
      <c r="G575" s="18"/>
    </row>
    <row r="576" customFormat="false" ht="15" hidden="false" customHeight="false" outlineLevel="0" collapsed="false">
      <c r="A576" s="31"/>
      <c r="B576" s="32" t="s">
        <v>2393</v>
      </c>
      <c r="C576" s="67"/>
      <c r="D576" s="21"/>
      <c r="E576" s="21"/>
      <c r="F576" s="32"/>
      <c r="G576" s="18"/>
    </row>
    <row r="577" customFormat="false" ht="15" hidden="false" customHeight="false" outlineLevel="0" collapsed="false">
      <c r="A577" s="12" t="s">
        <v>13</v>
      </c>
      <c r="B577" s="169" t="s">
        <v>2379</v>
      </c>
      <c r="C577" s="157"/>
      <c r="D577" s="17"/>
      <c r="E577" s="55"/>
      <c r="F577" s="21"/>
      <c r="G577" s="159"/>
    </row>
    <row r="578" customFormat="false" ht="15" hidden="false" customHeight="false" outlineLevel="0" collapsed="false">
      <c r="A578" s="31"/>
      <c r="B578" s="165" t="s">
        <v>2289</v>
      </c>
      <c r="C578" s="161" t="n">
        <v>40</v>
      </c>
      <c r="D578" s="16" t="n">
        <f aca="false">C578</f>
        <v>40</v>
      </c>
      <c r="E578" s="55"/>
      <c r="F578" s="21"/>
      <c r="G578" s="159"/>
    </row>
    <row r="579" customFormat="false" ht="15" hidden="false" customHeight="false" outlineLevel="0" collapsed="false">
      <c r="A579" s="12"/>
      <c r="B579" s="5"/>
      <c r="C579" s="157"/>
      <c r="D579" s="17" t="s">
        <v>10</v>
      </c>
      <c r="E579" s="55" t="n">
        <v>146.57</v>
      </c>
      <c r="F579" s="21" t="s">
        <v>35</v>
      </c>
      <c r="G579" s="159" t="n">
        <f aca="false">D578*E579</f>
        <v>5862.8</v>
      </c>
    </row>
    <row r="580" customFormat="false" ht="15" hidden="false" customHeight="false" outlineLevel="0" collapsed="false">
      <c r="A580" s="12" t="s">
        <v>13</v>
      </c>
      <c r="B580" s="169" t="s">
        <v>2379</v>
      </c>
      <c r="C580" s="157"/>
      <c r="D580" s="17"/>
      <c r="E580" s="55"/>
      <c r="F580" s="21"/>
      <c r="G580" s="159"/>
    </row>
    <row r="581" customFormat="false" ht="15" hidden="false" customHeight="false" outlineLevel="0" collapsed="false">
      <c r="A581" s="31"/>
      <c r="B581" s="165" t="s">
        <v>2289</v>
      </c>
      <c r="C581" s="161" t="n">
        <v>160</v>
      </c>
      <c r="D581" s="16" t="n">
        <f aca="false">C581</f>
        <v>160</v>
      </c>
      <c r="E581" s="55"/>
      <c r="F581" s="21"/>
      <c r="G581" s="159"/>
    </row>
    <row r="582" customFormat="false" ht="15" hidden="false" customHeight="false" outlineLevel="0" collapsed="false">
      <c r="A582" s="12"/>
      <c r="B582" s="5"/>
      <c r="C582" s="157"/>
      <c r="D582" s="17" t="s">
        <v>10</v>
      </c>
      <c r="E582" s="55" t="n">
        <v>199.25</v>
      </c>
      <c r="F582" s="21" t="s">
        <v>35</v>
      </c>
      <c r="G582" s="159" t="n">
        <f aca="false">D581*E582</f>
        <v>31880</v>
      </c>
    </row>
    <row r="594" s="5" customFormat="true" ht="13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601" s="5" customFormat="true" ht="13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s="5" customFormat="true" ht="15" hidden="false" customHeight="false" outlineLevel="0" collapsed="false">
      <c r="A602" s="31" t="n">
        <v>14</v>
      </c>
      <c r="B602" s="32" t="s">
        <v>2394</v>
      </c>
      <c r="C602" s="32"/>
      <c r="D602" s="13"/>
      <c r="E602" s="21"/>
      <c r="F602" s="21"/>
      <c r="G602" s="18"/>
      <c r="H602" s="0"/>
    </row>
    <row r="603" s="5" customFormat="true" ht="15" hidden="false" customHeight="false" outlineLevel="0" collapsed="false">
      <c r="A603" s="31"/>
      <c r="B603" s="32"/>
      <c r="C603" s="32"/>
      <c r="D603" s="13"/>
      <c r="E603" s="21"/>
      <c r="F603" s="21"/>
      <c r="G603" s="18"/>
      <c r="H603" s="0"/>
    </row>
    <row r="604" s="5" customFormat="true" ht="15" hidden="false" customHeight="false" outlineLevel="0" collapsed="false">
      <c r="A604" s="31" t="s">
        <v>13</v>
      </c>
      <c r="B604" s="152" t="s">
        <v>2302</v>
      </c>
      <c r="C604" s="32" t="s">
        <v>2386</v>
      </c>
      <c r="D604" s="86" t="n">
        <v>1</v>
      </c>
      <c r="E604" s="55"/>
      <c r="F604" s="32"/>
      <c r="G604" s="153"/>
      <c r="H604" s="0"/>
    </row>
    <row r="605" s="5" customFormat="true" ht="15" hidden="false" customHeight="false" outlineLevel="0" collapsed="false">
      <c r="A605" s="28"/>
      <c r="C605" s="152"/>
      <c r="D605" s="17" t="s">
        <v>10</v>
      </c>
      <c r="E605" s="20" t="n">
        <v>365.42</v>
      </c>
      <c r="F605" s="21" t="s">
        <v>35</v>
      </c>
      <c r="G605" s="18" t="n">
        <f aca="false">D604*E605</f>
        <v>365.42</v>
      </c>
      <c r="H605" s="0"/>
    </row>
    <row r="606" customFormat="false" ht="13.5" hidden="false" customHeight="false" outlineLevel="0" collapsed="false">
      <c r="A606" s="14" t="s">
        <v>16</v>
      </c>
      <c r="B606" s="152" t="s">
        <v>2385</v>
      </c>
      <c r="C606" s="13" t="s">
        <v>2395</v>
      </c>
      <c r="D606" s="86" t="n">
        <v>5</v>
      </c>
      <c r="E606" s="14"/>
      <c r="F606" s="14"/>
      <c r="G606" s="18"/>
    </row>
    <row r="607" customFormat="false" ht="15" hidden="false" customHeight="false" outlineLevel="0" collapsed="false">
      <c r="A607" s="31"/>
      <c r="B607" s="5"/>
      <c r="C607" s="32"/>
      <c r="D607" s="17" t="s">
        <v>10</v>
      </c>
      <c r="E607" s="21" t="n">
        <v>271.92</v>
      </c>
      <c r="F607" s="21" t="s">
        <v>2086</v>
      </c>
      <c r="G607" s="18" t="n">
        <f aca="false">D606*E607</f>
        <v>1359.6</v>
      </c>
    </row>
    <row r="616" customFormat="false" ht="15" hidden="false" customHeight="false" outlineLevel="0" collapsed="false">
      <c r="A616" s="31" t="n">
        <v>17</v>
      </c>
      <c r="B616" s="32" t="s">
        <v>2396</v>
      </c>
      <c r="C616" s="32"/>
      <c r="D616" s="21"/>
      <c r="E616" s="21"/>
      <c r="F616" s="21"/>
      <c r="G616" s="32"/>
    </row>
    <row r="617" customFormat="false" ht="15" hidden="false" customHeight="false" outlineLevel="0" collapsed="false">
      <c r="A617" s="31"/>
      <c r="B617" s="32" t="s">
        <v>2397</v>
      </c>
      <c r="C617" s="32"/>
      <c r="D617" s="21"/>
      <c r="E617" s="21"/>
      <c r="F617" s="21"/>
      <c r="G617" s="32"/>
    </row>
    <row r="618" customFormat="false" ht="15" hidden="false" customHeight="false" outlineLevel="0" collapsed="false">
      <c r="A618" s="31"/>
      <c r="B618" s="37" t="s">
        <v>2289</v>
      </c>
      <c r="C618" s="68" t="n">
        <v>5</v>
      </c>
      <c r="D618" s="87" t="n">
        <f aca="false">C618</f>
        <v>5</v>
      </c>
      <c r="E618" s="55"/>
      <c r="F618" s="32"/>
      <c r="G618" s="26"/>
    </row>
    <row r="619" customFormat="false" ht="13.5" hidden="false" customHeight="false" outlineLevel="0" collapsed="false">
      <c r="A619" s="13"/>
      <c r="B619" s="13"/>
      <c r="C619" s="53"/>
      <c r="D619" s="17" t="s">
        <v>10</v>
      </c>
      <c r="E619" s="55" t="n">
        <v>599.6</v>
      </c>
      <c r="F619" s="21" t="s">
        <v>2086</v>
      </c>
      <c r="G619" s="159" t="n">
        <f aca="false">D618*E619</f>
        <v>2998</v>
      </c>
    </row>
    <row r="620" customFormat="false" ht="15" hidden="false" customHeight="false" outlineLevel="0" collapsed="false">
      <c r="A620" s="50" t="n">
        <v>18</v>
      </c>
      <c r="B620" s="32" t="s">
        <v>2398</v>
      </c>
      <c r="C620" s="21"/>
      <c r="D620" s="21"/>
      <c r="E620" s="21"/>
      <c r="F620" s="21"/>
      <c r="G620" s="26"/>
    </row>
    <row r="621" customFormat="false" ht="15" hidden="false" customHeight="false" outlineLevel="0" collapsed="false">
      <c r="A621" s="50"/>
      <c r="B621" s="32" t="s">
        <v>2399</v>
      </c>
      <c r="C621" s="21"/>
      <c r="D621" s="21"/>
      <c r="E621" s="21"/>
      <c r="F621" s="21"/>
      <c r="G621" s="26"/>
    </row>
    <row r="622" customFormat="false" ht="15" hidden="false" customHeight="false" outlineLevel="0" collapsed="false">
      <c r="A622" s="31" t="s">
        <v>13</v>
      </c>
      <c r="B622" s="152" t="s">
        <v>2400</v>
      </c>
      <c r="C622" s="32"/>
      <c r="D622" s="86" t="n">
        <v>36</v>
      </c>
      <c r="E622" s="55"/>
      <c r="F622" s="32"/>
      <c r="G622" s="153"/>
    </row>
    <row r="623" customFormat="false" ht="15" hidden="false" customHeight="false" outlineLevel="0" collapsed="false">
      <c r="A623" s="28"/>
      <c r="B623" s="5"/>
      <c r="C623" s="152"/>
      <c r="D623" s="17" t="s">
        <v>10</v>
      </c>
      <c r="E623" s="20" t="n">
        <v>333.29</v>
      </c>
      <c r="F623" s="21" t="s">
        <v>35</v>
      </c>
      <c r="G623" s="18" t="n">
        <f aca="false">D622*E623</f>
        <v>11998.44</v>
      </c>
    </row>
    <row r="624" customFormat="false" ht="15.75" hidden="false" customHeight="false" outlineLevel="0" collapsed="false">
      <c r="A624" s="29" t="s">
        <v>1572</v>
      </c>
      <c r="B624" s="29"/>
      <c r="C624" s="29"/>
      <c r="D624" s="29"/>
      <c r="E624" s="29"/>
      <c r="F624" s="29"/>
      <c r="G624" s="29"/>
    </row>
    <row r="625" customFormat="false" ht="15.75" hidden="false" customHeight="false" outlineLevel="0" collapsed="false">
      <c r="A625" s="7" t="s">
        <v>2</v>
      </c>
      <c r="B625" s="8" t="s">
        <v>3</v>
      </c>
      <c r="C625" s="9" t="s">
        <v>4</v>
      </c>
      <c r="D625" s="10" t="s">
        <v>5</v>
      </c>
      <c r="E625" s="9" t="s">
        <v>6</v>
      </c>
      <c r="F625" s="8" t="s">
        <v>7</v>
      </c>
      <c r="G625" s="9" t="s">
        <v>8</v>
      </c>
    </row>
    <row r="626" customFormat="false" ht="15.75" hidden="false" customHeight="false" outlineLevel="0" collapsed="false">
      <c r="A626" s="31" t="n">
        <v>19</v>
      </c>
      <c r="B626" s="32" t="s">
        <v>2308</v>
      </c>
      <c r="C626" s="32"/>
      <c r="D626" s="21"/>
      <c r="E626" s="21"/>
      <c r="F626" s="32"/>
      <c r="G626" s="32"/>
    </row>
    <row r="627" customFormat="false" ht="15" hidden="false" customHeight="false" outlineLevel="0" collapsed="false">
      <c r="A627" s="31"/>
      <c r="B627" s="32" t="s">
        <v>2309</v>
      </c>
      <c r="C627" s="32"/>
      <c r="D627" s="21"/>
      <c r="E627" s="21"/>
      <c r="F627" s="32"/>
      <c r="G627" s="32"/>
    </row>
    <row r="628" customFormat="false" ht="15" hidden="false" customHeight="false" outlineLevel="0" collapsed="false">
      <c r="A628" s="31"/>
      <c r="B628" s="37" t="s">
        <v>2289</v>
      </c>
      <c r="C628" s="68" t="n">
        <v>60</v>
      </c>
      <c r="D628" s="86" t="n">
        <f aca="false">C628</f>
        <v>60</v>
      </c>
      <c r="E628" s="67"/>
      <c r="F628" s="21"/>
      <c r="G628" s="32"/>
    </row>
    <row r="629" customFormat="false" ht="15" hidden="false" customHeight="false" outlineLevel="0" collapsed="false">
      <c r="A629" s="31"/>
      <c r="B629" s="32"/>
      <c r="C629" s="32"/>
      <c r="D629" s="17" t="s">
        <v>10</v>
      </c>
      <c r="E629" s="55" t="n">
        <v>160</v>
      </c>
      <c r="F629" s="21" t="s">
        <v>35</v>
      </c>
      <c r="G629" s="21" t="n">
        <f aca="false">D628*E629</f>
        <v>9600</v>
      </c>
    </row>
    <row r="630" customFormat="false" ht="15.75" hidden="false" customHeight="false" outlineLevel="0" collapsed="false">
      <c r="A630" s="31" t="n">
        <v>20</v>
      </c>
      <c r="B630" s="13" t="s">
        <v>2337</v>
      </c>
      <c r="C630" s="44"/>
      <c r="D630" s="48"/>
      <c r="E630" s="44"/>
      <c r="F630" s="44"/>
      <c r="G630" s="44"/>
    </row>
    <row r="631" customFormat="false" ht="15" hidden="false" customHeight="false" outlineLevel="0" collapsed="false">
      <c r="A631" s="43"/>
      <c r="B631" s="13" t="s">
        <v>2338</v>
      </c>
      <c r="C631" s="44"/>
      <c r="D631" s="48"/>
      <c r="E631" s="44"/>
      <c r="F631" s="44"/>
      <c r="G631" s="44"/>
    </row>
    <row r="632" customFormat="false" ht="15" hidden="false" customHeight="false" outlineLevel="0" collapsed="false">
      <c r="A632" s="43"/>
      <c r="B632" s="13" t="s">
        <v>2339</v>
      </c>
      <c r="C632" s="44"/>
      <c r="D632" s="48"/>
      <c r="E632" s="44"/>
      <c r="F632" s="44"/>
      <c r="G632" s="44"/>
    </row>
    <row r="633" customFormat="false" ht="15" hidden="false" customHeight="false" outlineLevel="0" collapsed="false">
      <c r="A633" s="43"/>
      <c r="B633" s="44"/>
      <c r="C633" s="44"/>
      <c r="D633" s="48"/>
      <c r="E633" s="44"/>
      <c r="F633" s="44"/>
      <c r="G633" s="44"/>
    </row>
    <row r="634" customFormat="false" ht="15" hidden="false" customHeight="false" outlineLevel="0" collapsed="false">
      <c r="A634" s="31"/>
      <c r="B634" s="37" t="s">
        <v>2289</v>
      </c>
      <c r="C634" s="68" t="n">
        <v>1</v>
      </c>
      <c r="D634" s="87" t="n">
        <v>1</v>
      </c>
      <c r="E634" s="55"/>
      <c r="F634" s="32"/>
      <c r="G634" s="153"/>
    </row>
    <row r="635" customFormat="false" ht="15" hidden="false" customHeight="false" outlineLevel="0" collapsed="false">
      <c r="A635" s="31"/>
      <c r="B635" s="32"/>
      <c r="C635" s="32"/>
      <c r="D635" s="17" t="s">
        <v>10</v>
      </c>
      <c r="E635" s="55" t="n">
        <v>18470</v>
      </c>
      <c r="F635" s="21" t="s">
        <v>2086</v>
      </c>
      <c r="G635" s="26" t="n">
        <f aca="false">D634*E635</f>
        <v>18470</v>
      </c>
    </row>
    <row r="636" customFormat="false" ht="15" hidden="false" customHeight="false" outlineLevel="0" collapsed="false">
      <c r="A636" s="31" t="n">
        <v>21</v>
      </c>
      <c r="B636" s="32" t="s">
        <v>2340</v>
      </c>
      <c r="C636" s="32"/>
      <c r="D636" s="17"/>
      <c r="E636" s="55"/>
      <c r="F636" s="21"/>
      <c r="G636" s="26"/>
    </row>
    <row r="637" customFormat="false" ht="15" hidden="false" customHeight="false" outlineLevel="0" collapsed="false">
      <c r="A637" s="31"/>
      <c r="B637" s="32"/>
      <c r="C637" s="32"/>
      <c r="D637" s="17"/>
      <c r="E637" s="55"/>
      <c r="F637" s="21"/>
      <c r="G637" s="26"/>
    </row>
    <row r="638" customFormat="false" ht="15" hidden="false" customHeight="false" outlineLevel="0" collapsed="false">
      <c r="A638" s="31"/>
      <c r="B638" s="152" t="s">
        <v>2341</v>
      </c>
      <c r="C638" s="32" t="s">
        <v>2401</v>
      </c>
      <c r="D638" s="86" t="n">
        <v>500</v>
      </c>
      <c r="E638" s="55"/>
      <c r="F638" s="32"/>
      <c r="G638" s="153"/>
    </row>
    <row r="639" customFormat="false" ht="15" hidden="false" customHeight="false" outlineLevel="0" collapsed="false">
      <c r="A639" s="28"/>
      <c r="B639" s="5"/>
      <c r="C639" s="152"/>
      <c r="D639" s="17" t="s">
        <v>10</v>
      </c>
      <c r="E639" s="20" t="n">
        <v>25</v>
      </c>
      <c r="F639" s="46" t="s">
        <v>35</v>
      </c>
      <c r="G639" s="47" t="n">
        <f aca="false">D638*E639</f>
        <v>12500</v>
      </c>
    </row>
    <row r="640" customFormat="false" ht="15.75" hidden="false" customHeight="false" outlineLevel="0" collapsed="false">
      <c r="A640" s="31"/>
      <c r="B640" s="32"/>
      <c r="C640" s="32"/>
      <c r="D640" s="17"/>
      <c r="E640" s="55"/>
      <c r="F640" s="167" t="s">
        <v>2402</v>
      </c>
      <c r="G640" s="168" t="n">
        <f aca="false">SUM(G10:G639)</f>
        <v>2358988.94</v>
      </c>
    </row>
    <row r="641" customFormat="false" ht="15" hidden="false" customHeight="false" outlineLevel="0" collapsed="false">
      <c r="A641" s="31"/>
      <c r="B641" s="32"/>
      <c r="C641" s="32"/>
      <c r="D641" s="17"/>
      <c r="E641" s="55"/>
      <c r="F641" s="21"/>
      <c r="G641" s="26"/>
    </row>
    <row r="642" customFormat="false" ht="15" hidden="false" customHeight="false" outlineLevel="0" collapsed="false">
      <c r="A642" s="31"/>
      <c r="B642" s="32"/>
      <c r="C642" s="32"/>
      <c r="D642" s="17"/>
      <c r="E642" s="55"/>
      <c r="F642" s="50" t="s">
        <v>2403</v>
      </c>
      <c r="G642" s="49" t="n">
        <f aca="false">G640+G627</f>
        <v>2358988.94</v>
      </c>
    </row>
    <row r="643" customFormat="false" ht="15" hidden="false" customHeight="false" outlineLevel="0" collapsed="false">
      <c r="A643" s="12"/>
      <c r="B643" s="13"/>
      <c r="C643" s="13"/>
      <c r="D643" s="17"/>
      <c r="E643" s="20"/>
      <c r="F643" s="14"/>
      <c r="G643" s="18"/>
    </row>
    <row r="644" customFormat="false" ht="15" hidden="false" customHeight="false" outlineLevel="0" collapsed="false">
      <c r="A644" s="12"/>
      <c r="B644" s="13"/>
      <c r="C644" s="13"/>
      <c r="D644" s="17"/>
      <c r="E644" s="20"/>
      <c r="F644" s="14"/>
      <c r="G644" s="18"/>
    </row>
    <row r="645" customFormat="false" ht="12.75" hidden="false" customHeight="false" outlineLevel="0" collapsed="false">
      <c r="D645" s="1"/>
      <c r="E645" s="2"/>
    </row>
    <row r="646" customFormat="false" ht="12.75" hidden="false" customHeight="false" outlineLevel="0" collapsed="false">
      <c r="D646" s="1"/>
      <c r="E646" s="2"/>
    </row>
    <row r="647" customFormat="false" ht="12.75" hidden="false" customHeight="false" outlineLevel="0" collapsed="false">
      <c r="D647" s="1"/>
      <c r="E647" s="2"/>
    </row>
    <row r="648" customFormat="false" ht="13.5" hidden="false" customHeight="false" outlineLevel="0" collapsed="false">
      <c r="B648" s="13" t="s">
        <v>1805</v>
      </c>
      <c r="C648" s="13"/>
      <c r="D648" s="14"/>
      <c r="F648" s="14" t="s">
        <v>247</v>
      </c>
    </row>
    <row r="649" customFormat="false" ht="13.5" hidden="false" customHeight="false" outlineLevel="0" collapsed="false">
      <c r="B649" s="13"/>
      <c r="C649" s="13"/>
      <c r="D649" s="14"/>
      <c r="F649" s="14" t="s">
        <v>1806</v>
      </c>
    </row>
    <row r="650" customFormat="false" ht="13.5" hidden="false" customHeight="false" outlineLevel="0" collapsed="false">
      <c r="B650" s="13"/>
      <c r="C650" s="13"/>
      <c r="D650" s="14"/>
      <c r="F650" s="14" t="s">
        <v>2264</v>
      </c>
    </row>
    <row r="665" s="58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s="58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s="58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s="58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86" s="58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s="58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s="58" customFormat="tru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94" customFormat="false" ht="15" hidden="false" customHeight="false" outlineLevel="0" collapsed="false">
      <c r="A694" s="31" t="n">
        <v>5</v>
      </c>
      <c r="B694" s="32" t="s">
        <v>2290</v>
      </c>
      <c r="C694" s="32"/>
      <c r="D694" s="21"/>
      <c r="E694" s="55"/>
      <c r="F694" s="32"/>
      <c r="G694" s="14"/>
    </row>
    <row r="695" customFormat="false" ht="15" hidden="false" customHeight="false" outlineLevel="0" collapsed="false">
      <c r="A695" s="31"/>
      <c r="B695" s="32" t="s">
        <v>2291</v>
      </c>
      <c r="C695" s="32"/>
      <c r="D695" s="21"/>
      <c r="E695" s="55"/>
      <c r="F695" s="32"/>
      <c r="G695" s="14"/>
    </row>
    <row r="696" customFormat="false" ht="15" hidden="false" customHeight="false" outlineLevel="0" collapsed="false">
      <c r="A696" s="31"/>
      <c r="B696" s="32" t="s">
        <v>2404</v>
      </c>
      <c r="C696" s="32"/>
      <c r="D696" s="21"/>
      <c r="E696" s="55"/>
      <c r="F696" s="32"/>
      <c r="G696" s="14"/>
    </row>
    <row r="697" customFormat="false" ht="15" hidden="false" customHeight="false" outlineLevel="0" collapsed="false">
      <c r="A697" s="12"/>
      <c r="B697" s="17" t="s">
        <v>2289</v>
      </c>
      <c r="C697" s="53" t="n">
        <v>1</v>
      </c>
      <c r="D697" s="87" t="n">
        <f aca="false">C697</f>
        <v>1</v>
      </c>
      <c r="E697" s="20"/>
      <c r="F697" s="13"/>
      <c r="G697" s="14"/>
    </row>
    <row r="698" customFormat="false" ht="15" hidden="false" customHeight="false" outlineLevel="0" collapsed="false">
      <c r="A698" s="12"/>
      <c r="B698" s="13"/>
      <c r="C698" s="13"/>
      <c r="D698" s="17" t="s">
        <v>10</v>
      </c>
      <c r="E698" s="55" t="n">
        <v>2042.43</v>
      </c>
      <c r="F698" s="21" t="s">
        <v>2086</v>
      </c>
      <c r="G698" s="18" t="n">
        <f aca="false">D697*E698</f>
        <v>2042.43</v>
      </c>
    </row>
    <row r="707" customFormat="false" ht="15" hidden="false" customHeight="false" outlineLevel="0" collapsed="false">
      <c r="A707" s="43"/>
      <c r="B707" s="44"/>
      <c r="C707" s="44"/>
      <c r="D707" s="48"/>
      <c r="E707" s="44"/>
      <c r="F707" s="44" t="s">
        <v>90</v>
      </c>
      <c r="G707" s="44" t="n">
        <v>12533</v>
      </c>
    </row>
    <row r="708" customFormat="false" ht="15" hidden="false" customHeight="false" outlineLevel="0" collapsed="false">
      <c r="A708" s="43"/>
      <c r="B708" s="44"/>
      <c r="C708" s="44"/>
      <c r="D708" s="48"/>
      <c r="E708" s="44"/>
      <c r="F708" s="44"/>
      <c r="G708" s="44"/>
    </row>
    <row r="709" customFormat="false" ht="12.75" hidden="false" customHeight="false" outlineLevel="0" collapsed="false">
      <c r="D709" s="1"/>
      <c r="E709" s="2"/>
    </row>
    <row r="710" customFormat="false" ht="13.5" hidden="false" customHeight="false" outlineLevel="0" collapsed="false">
      <c r="B710" s="13" t="s">
        <v>91</v>
      </c>
      <c r="C710" s="13"/>
      <c r="D710" s="14"/>
      <c r="E710" s="14" t="s">
        <v>92</v>
      </c>
    </row>
    <row r="711" customFormat="false" ht="13.5" hidden="false" customHeight="false" outlineLevel="0" collapsed="false">
      <c r="B711" s="13"/>
      <c r="C711" s="13"/>
      <c r="D711" s="14"/>
      <c r="E711" s="14" t="s">
        <v>93</v>
      </c>
    </row>
    <row r="712" customFormat="false" ht="13.5" hidden="false" customHeight="false" outlineLevel="0" collapsed="false">
      <c r="B712" s="13"/>
      <c r="C712" s="13"/>
      <c r="D712" s="14"/>
      <c r="E712" s="14" t="s">
        <v>94</v>
      </c>
    </row>
    <row r="713" customFormat="false" ht="15" hidden="false" customHeight="false" outlineLevel="0" collapsed="false">
      <c r="A713" s="43"/>
      <c r="B713" s="44"/>
      <c r="C713" s="44"/>
      <c r="D713" s="48"/>
      <c r="E713" s="44"/>
      <c r="F713" s="44"/>
      <c r="G713" s="44"/>
    </row>
    <row r="714" customFormat="false" ht="15" hidden="false" customHeight="false" outlineLevel="0" collapsed="false">
      <c r="A714" s="43"/>
      <c r="B714" s="44"/>
      <c r="C714" s="44"/>
      <c r="D714" s="48"/>
      <c r="E714" s="44"/>
      <c r="F714" s="44"/>
      <c r="G714" s="44"/>
    </row>
    <row r="715" customFormat="false" ht="15" hidden="false" customHeight="false" outlineLevel="0" collapsed="false">
      <c r="A715" s="43"/>
      <c r="B715" s="44"/>
      <c r="C715" s="44"/>
      <c r="D715" s="48"/>
      <c r="E715" s="44"/>
      <c r="F715" s="44"/>
      <c r="G715" s="44"/>
    </row>
    <row r="716" customFormat="false" ht="15" hidden="false" customHeight="false" outlineLevel="0" collapsed="false">
      <c r="A716" s="43"/>
      <c r="B716" s="44"/>
      <c r="C716" s="44"/>
      <c r="D716" s="48"/>
      <c r="E716" s="44"/>
      <c r="F716" s="44"/>
      <c r="G716" s="44"/>
    </row>
    <row r="717" customFormat="false" ht="15" hidden="false" customHeight="false" outlineLevel="0" collapsed="false">
      <c r="A717" s="43"/>
      <c r="B717" s="44"/>
      <c r="C717" s="44"/>
      <c r="D717" s="48"/>
      <c r="E717" s="44"/>
      <c r="F717" s="44"/>
      <c r="G717" s="44"/>
    </row>
    <row r="718" customFormat="false" ht="15" hidden="false" customHeight="false" outlineLevel="0" collapsed="false">
      <c r="A718" s="43"/>
      <c r="B718" s="44"/>
      <c r="C718" s="44"/>
      <c r="D718" s="48"/>
      <c r="E718" s="44"/>
      <c r="F718" s="44"/>
      <c r="G718" s="44"/>
    </row>
    <row r="719" customFormat="false" ht="15" hidden="false" customHeight="false" outlineLevel="0" collapsed="false">
      <c r="A719" s="43"/>
      <c r="B719" s="44"/>
      <c r="C719" s="44"/>
      <c r="D719" s="48"/>
      <c r="E719" s="44"/>
      <c r="F719" s="44"/>
      <c r="G719" s="44"/>
    </row>
    <row r="720" customFormat="false" ht="15" hidden="false" customHeight="false" outlineLevel="0" collapsed="false">
      <c r="A720" s="43"/>
      <c r="B720" s="44"/>
      <c r="C720" s="44"/>
      <c r="D720" s="48"/>
      <c r="E720" s="44"/>
      <c r="F720" s="44"/>
      <c r="G720" s="44"/>
    </row>
    <row r="721" customFormat="false" ht="15" hidden="false" customHeight="false" outlineLevel="0" collapsed="false">
      <c r="A721" s="43"/>
      <c r="B721" s="44"/>
      <c r="C721" s="44"/>
      <c r="D721" s="48"/>
      <c r="E721" s="44"/>
      <c r="F721" s="44"/>
      <c r="G721" s="44"/>
    </row>
    <row r="722" customFormat="false" ht="15" hidden="false" customHeight="false" outlineLevel="0" collapsed="false">
      <c r="A722" s="43"/>
      <c r="B722" s="44"/>
      <c r="C722" s="44"/>
      <c r="D722" s="48"/>
      <c r="E722" s="44"/>
      <c r="F722" s="44"/>
      <c r="G722" s="44"/>
    </row>
    <row r="723" customFormat="false" ht="15" hidden="false" customHeight="false" outlineLevel="0" collapsed="false">
      <c r="A723" s="43"/>
      <c r="B723" s="44"/>
      <c r="C723" s="44"/>
      <c r="D723" s="48"/>
      <c r="E723" s="44"/>
      <c r="F723" s="44"/>
      <c r="G723" s="44"/>
    </row>
    <row r="724" customFormat="false" ht="15" hidden="false" customHeight="false" outlineLevel="0" collapsed="false">
      <c r="A724" s="43"/>
      <c r="B724" s="44"/>
      <c r="C724" s="44"/>
      <c r="D724" s="48"/>
      <c r="E724" s="44"/>
      <c r="F724" s="44"/>
      <c r="G724" s="44"/>
    </row>
    <row r="734" customFormat="false" ht="15" hidden="false" customHeight="false" outlineLevel="0" collapsed="false">
      <c r="A734" s="43"/>
      <c r="B734" s="44"/>
      <c r="C734" s="44"/>
      <c r="D734" s="48"/>
      <c r="E734" s="44"/>
      <c r="F734" s="44"/>
      <c r="G734" s="44"/>
    </row>
    <row r="735" customFormat="false" ht="15" hidden="false" customHeight="false" outlineLevel="0" collapsed="false">
      <c r="A735" s="31" t="n">
        <v>3</v>
      </c>
      <c r="B735" s="32" t="s">
        <v>2290</v>
      </c>
      <c r="C735" s="32"/>
      <c r="D735" s="21"/>
      <c r="E735" s="55"/>
      <c r="F735" s="32"/>
      <c r="G735" s="18"/>
    </row>
    <row r="736" customFormat="false" ht="15" hidden="false" customHeight="false" outlineLevel="0" collapsed="false">
      <c r="A736" s="31"/>
      <c r="B736" s="32" t="s">
        <v>2291</v>
      </c>
      <c r="C736" s="32"/>
      <c r="D736" s="21"/>
      <c r="E736" s="55"/>
      <c r="F736" s="32"/>
      <c r="G736" s="18"/>
    </row>
    <row r="737" customFormat="false" ht="15" hidden="false" customHeight="false" outlineLevel="0" collapsed="false">
      <c r="A737" s="31"/>
      <c r="B737" s="32" t="s">
        <v>2292</v>
      </c>
      <c r="C737" s="32"/>
      <c r="D737" s="21"/>
      <c r="E737" s="55"/>
      <c r="F737" s="32"/>
      <c r="G737" s="18"/>
    </row>
    <row r="738" customFormat="false" ht="15" hidden="false" customHeight="false" outlineLevel="0" collapsed="false">
      <c r="A738" s="12"/>
      <c r="B738" s="17" t="s">
        <v>2289</v>
      </c>
      <c r="C738" s="53" t="n">
        <v>3</v>
      </c>
      <c r="D738" s="87" t="n">
        <f aca="false">C738</f>
        <v>3</v>
      </c>
      <c r="E738" s="20"/>
      <c r="F738" s="13"/>
      <c r="G738" s="18"/>
    </row>
    <row r="739" customFormat="false" ht="15" hidden="false" customHeight="false" outlineLevel="0" collapsed="false">
      <c r="A739" s="12"/>
      <c r="B739" s="13"/>
      <c r="C739" s="13"/>
      <c r="D739" s="17" t="s">
        <v>10</v>
      </c>
      <c r="E739" s="55" t="n">
        <v>2042.43</v>
      </c>
      <c r="F739" s="21" t="s">
        <v>2086</v>
      </c>
      <c r="G739" s="18" t="n">
        <f aca="false">D738*E739</f>
        <v>6127.29</v>
      </c>
    </row>
    <row r="740" customFormat="false" ht="15" hidden="false" customHeight="false" outlineLevel="0" collapsed="false">
      <c r="A740" s="43"/>
      <c r="B740" s="44"/>
      <c r="C740" s="44"/>
      <c r="D740" s="48"/>
      <c r="E740" s="44"/>
      <c r="F740" s="44"/>
      <c r="G740" s="44"/>
    </row>
    <row r="741" customFormat="false" ht="15" hidden="false" customHeight="false" outlineLevel="0" collapsed="false">
      <c r="A741" s="31" t="n">
        <v>4</v>
      </c>
      <c r="B741" s="32" t="s">
        <v>2317</v>
      </c>
      <c r="C741" s="68"/>
      <c r="D741" s="21"/>
      <c r="E741" s="21"/>
      <c r="F741" s="13"/>
      <c r="G741" s="18"/>
    </row>
    <row r="742" customFormat="false" ht="15" hidden="false" customHeight="false" outlineLevel="0" collapsed="false">
      <c r="A742" s="31"/>
      <c r="B742" s="37" t="s">
        <v>2289</v>
      </c>
      <c r="C742" s="68" t="n">
        <v>8</v>
      </c>
      <c r="D742" s="87" t="n">
        <f aca="false">C742</f>
        <v>8</v>
      </c>
      <c r="E742" s="21"/>
      <c r="F742" s="13"/>
      <c r="G742" s="18"/>
    </row>
    <row r="743" customFormat="false" ht="15" hidden="false" customHeight="false" outlineLevel="0" collapsed="false">
      <c r="A743" s="31"/>
      <c r="B743" s="32"/>
      <c r="C743" s="68"/>
      <c r="D743" s="17" t="s">
        <v>10</v>
      </c>
      <c r="E743" s="21" t="n">
        <v>1109.46</v>
      </c>
      <c r="F743" s="21" t="s">
        <v>2086</v>
      </c>
      <c r="G743" s="159" t="n">
        <f aca="false">D742*E743</f>
        <v>8875.68</v>
      </c>
    </row>
    <row r="744" customFormat="false" ht="15" hidden="false" customHeight="false" outlineLevel="0" collapsed="false">
      <c r="A744" s="31" t="n">
        <v>5</v>
      </c>
      <c r="B744" s="32" t="s">
        <v>2365</v>
      </c>
      <c r="C744" s="32"/>
      <c r="D744" s="21"/>
      <c r="E744" s="21"/>
      <c r="F744" s="21"/>
      <c r="G744" s="151"/>
    </row>
    <row r="745" customFormat="false" ht="15" hidden="false" customHeight="false" outlineLevel="0" collapsed="false">
      <c r="A745" s="31"/>
      <c r="B745" s="32" t="s">
        <v>2405</v>
      </c>
      <c r="C745" s="32"/>
      <c r="D745" s="21"/>
      <c r="E745" s="21"/>
      <c r="F745" s="21"/>
      <c r="G745" s="151"/>
    </row>
    <row r="746" customFormat="false" ht="15" hidden="false" customHeight="false" outlineLevel="0" collapsed="false">
      <c r="A746" s="12"/>
      <c r="B746" s="13"/>
      <c r="C746" s="13"/>
      <c r="D746" s="17"/>
      <c r="E746" s="20"/>
      <c r="F746" s="14"/>
      <c r="G746" s="18"/>
    </row>
    <row r="747" customFormat="false" ht="15" hidden="false" customHeight="false" outlineLevel="0" collapsed="false">
      <c r="A747" s="31"/>
      <c r="B747" s="165" t="s">
        <v>2289</v>
      </c>
      <c r="C747" s="68" t="n">
        <v>5</v>
      </c>
      <c r="D747" s="86" t="n">
        <f aca="false">C747</f>
        <v>5</v>
      </c>
      <c r="E747" s="55"/>
      <c r="F747" s="32"/>
      <c r="G747" s="153"/>
    </row>
    <row r="748" customFormat="false" ht="15" hidden="false" customHeight="false" outlineLevel="0" collapsed="false">
      <c r="A748" s="28"/>
      <c r="B748" s="5"/>
      <c r="C748" s="152"/>
      <c r="D748" s="17" t="s">
        <v>10</v>
      </c>
      <c r="E748" s="20" t="n">
        <v>270.6</v>
      </c>
      <c r="F748" s="21" t="s">
        <v>35</v>
      </c>
      <c r="G748" s="18" t="n">
        <f aca="false">D747*E748</f>
        <v>1353</v>
      </c>
    </row>
    <row r="757" customFormat="false" ht="15" hidden="false" customHeight="false" outlineLevel="0" collapsed="false">
      <c r="A757" s="43"/>
      <c r="B757" s="44"/>
      <c r="C757" s="44"/>
      <c r="D757" s="48"/>
      <c r="E757" s="44"/>
      <c r="F757" s="44"/>
      <c r="G757" s="44"/>
    </row>
    <row r="761" customFormat="false" ht="15" hidden="false" customHeight="false" outlineLevel="0" collapsed="false">
      <c r="A761" s="43"/>
      <c r="B761" s="44"/>
      <c r="C761" s="44"/>
      <c r="D761" s="48"/>
      <c r="E761" s="44"/>
      <c r="F761" s="44"/>
      <c r="G761" s="44"/>
    </row>
    <row r="762" customFormat="false" ht="15" hidden="false" customHeight="false" outlineLevel="0" collapsed="false">
      <c r="A762" s="43"/>
      <c r="B762" s="44"/>
      <c r="C762" s="44"/>
      <c r="D762" s="48"/>
      <c r="E762" s="44"/>
      <c r="F762" s="44"/>
      <c r="G762" s="44"/>
    </row>
    <row r="763" customFormat="false" ht="15" hidden="false" customHeight="false" outlineLevel="0" collapsed="false">
      <c r="A763" s="43"/>
      <c r="B763" s="44"/>
      <c r="C763" s="44"/>
      <c r="D763" s="48"/>
      <c r="E763" s="44"/>
      <c r="F763" s="44"/>
      <c r="G763" s="44"/>
    </row>
    <row r="764" customFormat="false" ht="15.75" hidden="false" customHeight="false" outlineLevel="0" collapsed="false">
      <c r="A764" s="29" t="s">
        <v>1567</v>
      </c>
      <c r="B764" s="29"/>
      <c r="C764" s="29"/>
      <c r="D764" s="29"/>
      <c r="E764" s="29"/>
      <c r="F764" s="29"/>
      <c r="G764" s="29"/>
    </row>
    <row r="765" customFormat="false" ht="15.75" hidden="false" customHeight="false" outlineLevel="0" collapsed="false">
      <c r="A765" s="7" t="s">
        <v>2</v>
      </c>
      <c r="B765" s="8" t="s">
        <v>3</v>
      </c>
      <c r="C765" s="9" t="s">
        <v>4</v>
      </c>
      <c r="D765" s="10" t="s">
        <v>5</v>
      </c>
      <c r="E765" s="9" t="s">
        <v>6</v>
      </c>
      <c r="F765" s="8" t="s">
        <v>7</v>
      </c>
      <c r="G765" s="9" t="s">
        <v>8</v>
      </c>
    </row>
    <row r="766" customFormat="false" ht="15.75" hidden="false" customHeight="false" outlineLevel="0" collapsed="false">
      <c r="A766" s="12" t="n">
        <v>9</v>
      </c>
      <c r="B766" s="13" t="s">
        <v>2364</v>
      </c>
      <c r="C766" s="13"/>
      <c r="D766" s="14"/>
      <c r="E766" s="14"/>
      <c r="F766" s="13"/>
      <c r="G766" s="14"/>
    </row>
    <row r="767" customFormat="false" ht="15" hidden="false" customHeight="false" outlineLevel="0" collapsed="false">
      <c r="A767" s="12"/>
      <c r="B767" s="17" t="s">
        <v>2289</v>
      </c>
      <c r="C767" s="53" t="n">
        <v>1</v>
      </c>
      <c r="D767" s="87" t="n">
        <f aca="false">C767</f>
        <v>1</v>
      </c>
      <c r="E767" s="14"/>
      <c r="F767" s="13"/>
      <c r="G767" s="14"/>
    </row>
    <row r="768" customFormat="false" ht="15" hidden="false" customHeight="false" outlineLevel="0" collapsed="false">
      <c r="A768" s="12"/>
      <c r="B768" s="13"/>
      <c r="C768" s="13"/>
      <c r="D768" s="17" t="s">
        <v>10</v>
      </c>
      <c r="E768" s="21" t="n">
        <v>889.46</v>
      </c>
      <c r="F768" s="21" t="s">
        <v>2086</v>
      </c>
      <c r="G768" s="18" t="n">
        <f aca="false">D767*E768</f>
        <v>889.46</v>
      </c>
    </row>
    <row r="769" customFormat="false" ht="15" hidden="false" customHeight="false" outlineLevel="0" collapsed="false">
      <c r="A769" s="12"/>
      <c r="B769" s="13"/>
      <c r="C769" s="13"/>
      <c r="D769" s="17"/>
      <c r="E769" s="21"/>
      <c r="F769" s="21"/>
      <c r="G769" s="18"/>
    </row>
    <row r="770" customFormat="false" ht="15" hidden="false" customHeight="false" outlineLevel="0" collapsed="false">
      <c r="A770" s="12" t="n">
        <v>10</v>
      </c>
      <c r="B770" s="13" t="s">
        <v>2406</v>
      </c>
      <c r="C770" s="13"/>
      <c r="D770" s="13"/>
      <c r="E770" s="13"/>
      <c r="F770" s="13"/>
      <c r="G770" s="13"/>
    </row>
    <row r="771" customFormat="false" ht="15" hidden="false" customHeight="false" outlineLevel="0" collapsed="false">
      <c r="A771" s="12"/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A772" s="12"/>
      <c r="B772" s="17" t="s">
        <v>2289</v>
      </c>
      <c r="C772" s="53" t="n">
        <v>7</v>
      </c>
      <c r="D772" s="87" t="n">
        <f aca="false">C772</f>
        <v>7</v>
      </c>
      <c r="E772" s="14"/>
      <c r="F772" s="13"/>
      <c r="G772" s="14"/>
    </row>
    <row r="773" customFormat="false" ht="15" hidden="false" customHeight="false" outlineLevel="0" collapsed="false">
      <c r="A773" s="12"/>
      <c r="B773" s="13"/>
      <c r="C773" s="13"/>
      <c r="D773" s="17" t="s">
        <v>10</v>
      </c>
      <c r="E773" s="21" t="n">
        <v>843.92</v>
      </c>
      <c r="F773" s="21" t="s">
        <v>2086</v>
      </c>
      <c r="G773" s="18" t="n">
        <f aca="false">D772*E773</f>
        <v>5907.44</v>
      </c>
    </row>
    <row r="774" customFormat="false" ht="15" hidden="false" customHeight="false" outlineLevel="0" collapsed="false">
      <c r="A774" s="12"/>
      <c r="B774" s="13"/>
      <c r="C774" s="13"/>
      <c r="D774" s="17"/>
      <c r="E774" s="21"/>
      <c r="F774" s="21"/>
      <c r="G774" s="18"/>
    </row>
    <row r="780" customFormat="false" ht="15" hidden="false" customHeight="false" outlineLevel="0" collapsed="false">
      <c r="A780" s="43"/>
      <c r="B780" s="44"/>
      <c r="C780" s="44"/>
      <c r="D780" s="48"/>
      <c r="E780" s="44"/>
      <c r="F780" s="44"/>
      <c r="G780" s="44"/>
    </row>
    <row r="781" customFormat="false" ht="15" hidden="false" customHeight="false" outlineLevel="0" collapsed="false">
      <c r="A781" s="31" t="n">
        <v>12</v>
      </c>
      <c r="B781" s="32" t="s">
        <v>2310</v>
      </c>
      <c r="C781" s="67"/>
      <c r="D781" s="21"/>
      <c r="E781" s="21"/>
      <c r="F781" s="32"/>
      <c r="G781" s="18"/>
    </row>
    <row r="782" customFormat="false" ht="15" hidden="false" customHeight="false" outlineLevel="0" collapsed="false">
      <c r="A782" s="31"/>
      <c r="B782" s="32" t="s">
        <v>2311</v>
      </c>
      <c r="C782" s="67"/>
      <c r="D782" s="21"/>
      <c r="E782" s="21"/>
      <c r="F782" s="32"/>
      <c r="G782" s="18"/>
    </row>
    <row r="783" customFormat="false" ht="15" hidden="false" customHeight="false" outlineLevel="0" collapsed="false">
      <c r="A783" s="31"/>
      <c r="B783" s="32" t="s">
        <v>2392</v>
      </c>
      <c r="C783" s="67"/>
      <c r="D783" s="21"/>
      <c r="E783" s="21"/>
      <c r="F783" s="32"/>
      <c r="G783" s="18"/>
    </row>
    <row r="784" customFormat="false" ht="15" hidden="false" customHeight="false" outlineLevel="0" collapsed="false">
      <c r="A784" s="31"/>
      <c r="B784" s="32" t="s">
        <v>2393</v>
      </c>
      <c r="C784" s="67"/>
      <c r="D784" s="21"/>
      <c r="E784" s="21"/>
      <c r="F784" s="32"/>
      <c r="G784" s="18"/>
    </row>
    <row r="785" customFormat="false" ht="15" hidden="false" customHeight="false" outlineLevel="0" collapsed="false">
      <c r="A785" s="12" t="s">
        <v>13</v>
      </c>
      <c r="B785" s="169" t="s">
        <v>2313</v>
      </c>
      <c r="C785" s="157"/>
      <c r="D785" s="17"/>
      <c r="E785" s="55"/>
      <c r="F785" s="21"/>
      <c r="G785" s="159"/>
    </row>
    <row r="786" customFormat="false" ht="15" hidden="false" customHeight="false" outlineLevel="0" collapsed="false">
      <c r="A786" s="31"/>
      <c r="B786" s="165" t="s">
        <v>2289</v>
      </c>
      <c r="C786" s="161" t="n">
        <v>84</v>
      </c>
      <c r="D786" s="16" t="n">
        <f aca="false">C786</f>
        <v>84</v>
      </c>
      <c r="E786" s="55"/>
      <c r="F786" s="21"/>
      <c r="G786" s="159"/>
    </row>
    <row r="787" customFormat="false" ht="15" hidden="false" customHeight="false" outlineLevel="0" collapsed="false">
      <c r="A787" s="12"/>
      <c r="B787" s="5"/>
      <c r="C787" s="157"/>
      <c r="D787" s="17" t="s">
        <v>10</v>
      </c>
      <c r="E787" s="55" t="n">
        <v>199.25</v>
      </c>
      <c r="F787" s="21" t="s">
        <v>35</v>
      </c>
      <c r="G787" s="159" t="n">
        <f aca="false">D786*E787</f>
        <v>16737</v>
      </c>
    </row>
    <row r="789" customFormat="false" ht="15" hidden="false" customHeight="false" outlineLevel="0" collapsed="false">
      <c r="A789" s="31" t="n">
        <v>13</v>
      </c>
      <c r="B789" s="32" t="s">
        <v>2396</v>
      </c>
      <c r="C789" s="68"/>
      <c r="D789" s="21"/>
      <c r="E789" s="21"/>
      <c r="F789" s="32"/>
      <c r="G789" s="151"/>
    </row>
    <row r="790" customFormat="false" ht="15" hidden="false" customHeight="false" outlineLevel="0" collapsed="false">
      <c r="A790" s="31"/>
      <c r="B790" s="32" t="s">
        <v>2407</v>
      </c>
      <c r="C790" s="68"/>
      <c r="D790" s="21"/>
      <c r="E790" s="21"/>
      <c r="F790" s="32"/>
      <c r="G790" s="151"/>
    </row>
    <row r="791" customFormat="false" ht="15" hidden="false" customHeight="false" outlineLevel="0" collapsed="false">
      <c r="A791" s="31"/>
      <c r="B791" s="37" t="s">
        <v>2289</v>
      </c>
      <c r="C791" s="68" t="n">
        <v>8</v>
      </c>
      <c r="D791" s="166" t="n">
        <f aca="false">C791</f>
        <v>8</v>
      </c>
      <c r="E791" s="21"/>
      <c r="F791" s="32"/>
      <c r="G791" s="151"/>
    </row>
    <row r="792" customFormat="false" ht="15" hidden="false" customHeight="false" outlineLevel="0" collapsed="false">
      <c r="A792" s="31"/>
      <c r="B792" s="32"/>
      <c r="C792" s="68"/>
      <c r="D792" s="17" t="s">
        <v>10</v>
      </c>
      <c r="E792" s="55" t="n">
        <v>599.6</v>
      </c>
      <c r="F792" s="21" t="s">
        <v>2086</v>
      </c>
      <c r="G792" s="159" t="n">
        <f aca="false">D791*E792</f>
        <v>4796.8</v>
      </c>
    </row>
    <row r="793" customFormat="false" ht="15" hidden="false" customHeight="false" outlineLevel="0" collapsed="false">
      <c r="A793" s="31" t="n">
        <v>14</v>
      </c>
      <c r="B793" s="32" t="s">
        <v>2408</v>
      </c>
      <c r="C793" s="21"/>
      <c r="D793" s="21"/>
      <c r="E793" s="21"/>
      <c r="F793" s="13"/>
      <c r="G793" s="27"/>
    </row>
    <row r="794" customFormat="false" ht="15" hidden="false" customHeight="false" outlineLevel="0" collapsed="false">
      <c r="A794" s="31"/>
      <c r="B794" s="32" t="s">
        <v>2409</v>
      </c>
      <c r="C794" s="21"/>
      <c r="D794" s="21"/>
      <c r="E794" s="21"/>
      <c r="F794" s="13"/>
      <c r="G794" s="27"/>
    </row>
    <row r="795" customFormat="false" ht="15" hidden="false" customHeight="false" outlineLevel="0" collapsed="false">
      <c r="A795" s="31"/>
      <c r="B795" s="37" t="s">
        <v>2289</v>
      </c>
      <c r="C795" s="68" t="n">
        <v>8</v>
      </c>
      <c r="D795" s="166" t="n">
        <f aca="false">C795</f>
        <v>8</v>
      </c>
      <c r="E795" s="21"/>
      <c r="F795" s="32"/>
      <c r="G795" s="151"/>
    </row>
    <row r="796" customFormat="false" ht="15" hidden="false" customHeight="false" outlineLevel="0" collapsed="false">
      <c r="A796" s="31"/>
      <c r="B796" s="32"/>
      <c r="C796" s="32"/>
      <c r="D796" s="17" t="s">
        <v>10</v>
      </c>
      <c r="E796" s="55" t="n">
        <v>566.7</v>
      </c>
      <c r="F796" s="21" t="s">
        <v>2086</v>
      </c>
      <c r="G796" s="159" t="n">
        <f aca="false">D795*E796</f>
        <v>4533.6</v>
      </c>
    </row>
    <row r="797" customFormat="false" ht="15" hidden="false" customHeight="false" outlineLevel="0" collapsed="false">
      <c r="A797" s="28" t="n">
        <v>15</v>
      </c>
      <c r="B797" s="13" t="s">
        <v>2410</v>
      </c>
      <c r="C797" s="13"/>
      <c r="D797" s="13"/>
      <c r="E797" s="13"/>
      <c r="F797" s="13"/>
      <c r="G797" s="13"/>
    </row>
    <row r="798" customFormat="false" ht="15" hidden="false" customHeight="false" outlineLevel="0" collapsed="false">
      <c r="A798" s="23"/>
      <c r="B798" s="13" t="s">
        <v>2411</v>
      </c>
      <c r="C798" s="13"/>
      <c r="D798" s="13"/>
      <c r="E798" s="13"/>
      <c r="F798" s="13"/>
      <c r="G798" s="13"/>
    </row>
    <row r="799" customFormat="false" ht="15" hidden="false" customHeight="false" outlineLevel="0" collapsed="false">
      <c r="A799" s="23"/>
      <c r="B799" s="13" t="s">
        <v>2412</v>
      </c>
      <c r="C799" s="13"/>
      <c r="D799" s="13"/>
      <c r="E799" s="13"/>
      <c r="F799" s="13"/>
      <c r="G799" s="13"/>
    </row>
    <row r="800" customFormat="false" ht="15" hidden="false" customHeight="false" outlineLevel="0" collapsed="false">
      <c r="A800" s="28"/>
      <c r="B800" s="17" t="s">
        <v>2289</v>
      </c>
      <c r="C800" s="161" t="n">
        <v>20</v>
      </c>
      <c r="D800" s="86" t="n">
        <f aca="false">C800</f>
        <v>20</v>
      </c>
      <c r="E800" s="14"/>
      <c r="F800" s="21"/>
      <c r="G800" s="18"/>
    </row>
    <row r="801" customFormat="false" ht="15" hidden="false" customHeight="false" outlineLevel="0" collapsed="false">
      <c r="A801" s="12"/>
      <c r="B801" s="5"/>
      <c r="C801" s="13"/>
      <c r="D801" s="17" t="s">
        <v>10</v>
      </c>
      <c r="E801" s="14" t="n">
        <v>188.44</v>
      </c>
      <c r="F801" s="21" t="s">
        <v>35</v>
      </c>
      <c r="G801" s="18" t="n">
        <f aca="false">D800*E801</f>
        <v>3768.8</v>
      </c>
    </row>
    <row r="802" customFormat="false" ht="15" hidden="false" customHeight="false" outlineLevel="0" collapsed="false">
      <c r="A802" s="31" t="n">
        <v>16</v>
      </c>
      <c r="B802" s="32" t="s">
        <v>2293</v>
      </c>
      <c r="C802" s="32"/>
      <c r="D802" s="21"/>
      <c r="E802" s="55"/>
      <c r="F802" s="32"/>
      <c r="G802" s="151"/>
    </row>
    <row r="803" customFormat="false" ht="15" hidden="false" customHeight="false" outlineLevel="0" collapsed="false">
      <c r="A803" s="31"/>
      <c r="B803" s="32" t="s">
        <v>2294</v>
      </c>
      <c r="C803" s="32"/>
      <c r="D803" s="21"/>
      <c r="E803" s="55"/>
      <c r="F803" s="32"/>
      <c r="G803" s="151"/>
    </row>
    <row r="804" customFormat="false" ht="15" hidden="false" customHeight="false" outlineLevel="0" collapsed="false">
      <c r="A804" s="31"/>
      <c r="B804" s="32" t="s">
        <v>2295</v>
      </c>
      <c r="C804" s="32"/>
      <c r="D804" s="21"/>
      <c r="E804" s="55"/>
      <c r="F804" s="32"/>
      <c r="G804" s="151"/>
    </row>
    <row r="805" customFormat="false" ht="15" hidden="false" customHeight="false" outlineLevel="0" collapsed="false">
      <c r="A805" s="31"/>
      <c r="B805" s="32" t="s">
        <v>2413</v>
      </c>
      <c r="C805" s="32"/>
      <c r="D805" s="21"/>
      <c r="E805" s="55"/>
      <c r="F805" s="32"/>
      <c r="G805" s="151"/>
    </row>
    <row r="806" customFormat="false" ht="15" hidden="false" customHeight="false" outlineLevel="0" collapsed="false">
      <c r="A806" s="28" t="s">
        <v>13</v>
      </c>
      <c r="B806" s="152" t="s">
        <v>2300</v>
      </c>
      <c r="C806" s="152" t="s">
        <v>2301</v>
      </c>
      <c r="D806" s="86" t="n">
        <v>100</v>
      </c>
      <c r="E806" s="13"/>
      <c r="F806" s="21"/>
      <c r="G806" s="18"/>
    </row>
    <row r="807" customFormat="false" ht="15" hidden="false" customHeight="false" outlineLevel="0" collapsed="false">
      <c r="A807" s="28"/>
      <c r="B807" s="5"/>
      <c r="C807" s="152"/>
      <c r="D807" s="17" t="s">
        <v>10</v>
      </c>
      <c r="E807" s="14" t="n">
        <v>95.79</v>
      </c>
      <c r="F807" s="21" t="s">
        <v>35</v>
      </c>
      <c r="G807" s="18" t="n">
        <f aca="false">D806*E807</f>
        <v>9579</v>
      </c>
    </row>
    <row r="808" customFormat="false" ht="15" hidden="false" customHeight="false" outlineLevel="0" collapsed="false">
      <c r="A808" s="31" t="s">
        <v>16</v>
      </c>
      <c r="B808" s="152" t="s">
        <v>2298</v>
      </c>
      <c r="C808" s="32" t="s">
        <v>2299</v>
      </c>
      <c r="D808" s="86" t="n">
        <v>80</v>
      </c>
      <c r="E808" s="55"/>
      <c r="F808" s="32"/>
      <c r="G808" s="153"/>
    </row>
    <row r="809" customFormat="false" ht="15" hidden="false" customHeight="false" outlineLevel="0" collapsed="false">
      <c r="A809" s="28"/>
      <c r="B809" s="5"/>
      <c r="C809" s="152"/>
      <c r="D809" s="17" t="s">
        <v>10</v>
      </c>
      <c r="E809" s="20" t="n">
        <v>73.21</v>
      </c>
      <c r="F809" s="21" t="s">
        <v>35</v>
      </c>
      <c r="G809" s="18" t="n">
        <f aca="false">D808*E809</f>
        <v>5856.8</v>
      </c>
    </row>
    <row r="810" customFormat="false" ht="15" hidden="false" customHeight="false" outlineLevel="0" collapsed="false">
      <c r="A810" s="31" t="n">
        <v>17</v>
      </c>
      <c r="B810" s="32" t="s">
        <v>2394</v>
      </c>
      <c r="C810" s="32"/>
      <c r="D810" s="13"/>
      <c r="E810" s="21"/>
      <c r="F810" s="21"/>
      <c r="G810" s="18"/>
    </row>
    <row r="811" customFormat="false" ht="15" hidden="false" customHeight="false" outlineLevel="0" collapsed="false">
      <c r="A811" s="31"/>
      <c r="B811" s="32"/>
      <c r="C811" s="32"/>
      <c r="D811" s="13"/>
      <c r="E811" s="21"/>
      <c r="F811" s="21"/>
      <c r="G811" s="18"/>
    </row>
    <row r="812" customFormat="false" ht="15" hidden="false" customHeight="false" outlineLevel="0" collapsed="false">
      <c r="A812" s="31" t="s">
        <v>13</v>
      </c>
      <c r="B812" s="152" t="s">
        <v>2298</v>
      </c>
      <c r="C812" s="32" t="s">
        <v>878</v>
      </c>
      <c r="D812" s="86" t="n">
        <v>4</v>
      </c>
      <c r="E812" s="55"/>
      <c r="F812" s="32"/>
      <c r="G812" s="153"/>
    </row>
    <row r="813" customFormat="false" ht="15" hidden="false" customHeight="false" outlineLevel="0" collapsed="false">
      <c r="A813" s="28"/>
      <c r="B813" s="5"/>
      <c r="C813" s="152"/>
      <c r="D813" s="17" t="s">
        <v>10</v>
      </c>
      <c r="E813" s="20" t="n">
        <v>200.42</v>
      </c>
      <c r="F813" s="21" t="s">
        <v>35</v>
      </c>
      <c r="G813" s="18" t="n">
        <f aca="false">D812*E813</f>
        <v>801.68</v>
      </c>
    </row>
    <row r="814" customFormat="false" ht="13.5" hidden="false" customHeight="false" outlineLevel="0" collapsed="false">
      <c r="A814" s="14" t="s">
        <v>16</v>
      </c>
      <c r="B814" s="152" t="s">
        <v>2385</v>
      </c>
      <c r="C814" s="13" t="s">
        <v>878</v>
      </c>
      <c r="D814" s="86" t="n">
        <v>4</v>
      </c>
      <c r="E814" s="14"/>
      <c r="F814" s="14"/>
      <c r="G814" s="18"/>
    </row>
    <row r="815" customFormat="false" ht="15" hidden="false" customHeight="false" outlineLevel="0" collapsed="false">
      <c r="A815" s="31"/>
      <c r="B815" s="5"/>
      <c r="C815" s="32"/>
      <c r="D815" s="17" t="s">
        <v>10</v>
      </c>
      <c r="E815" s="21" t="n">
        <v>271.92</v>
      </c>
      <c r="F815" s="21" t="s">
        <v>2086</v>
      </c>
      <c r="G815" s="18" t="n">
        <f aca="false">D814*E815</f>
        <v>1087.68</v>
      </c>
    </row>
    <row r="816" customFormat="false" ht="15.75" hidden="false" customHeight="false" outlineLevel="0" collapsed="false">
      <c r="A816" s="29" t="s">
        <v>1572</v>
      </c>
      <c r="B816" s="29"/>
      <c r="C816" s="29"/>
      <c r="D816" s="29"/>
      <c r="E816" s="29"/>
      <c r="F816" s="29"/>
      <c r="G816" s="29"/>
    </row>
    <row r="817" customFormat="false" ht="15.75" hidden="false" customHeight="false" outlineLevel="0" collapsed="false">
      <c r="A817" s="7" t="s">
        <v>2</v>
      </c>
      <c r="B817" s="8" t="s">
        <v>3</v>
      </c>
      <c r="C817" s="9" t="s">
        <v>4</v>
      </c>
      <c r="D817" s="10" t="s">
        <v>5</v>
      </c>
      <c r="E817" s="9" t="s">
        <v>6</v>
      </c>
      <c r="F817" s="8" t="s">
        <v>7</v>
      </c>
      <c r="G817" s="9" t="s">
        <v>8</v>
      </c>
    </row>
    <row r="818" customFormat="false" ht="15.75" hidden="false" customHeight="false" outlineLevel="0" collapsed="false">
      <c r="A818" s="31" t="n">
        <v>18</v>
      </c>
      <c r="B818" s="32" t="s">
        <v>2321</v>
      </c>
      <c r="C818" s="32"/>
      <c r="D818" s="21"/>
      <c r="E818" s="21"/>
      <c r="F818" s="21"/>
      <c r="G818" s="151"/>
    </row>
    <row r="819" customFormat="false" ht="15" hidden="false" customHeight="false" outlineLevel="0" collapsed="false">
      <c r="A819" s="31"/>
      <c r="B819" s="32" t="s">
        <v>2322</v>
      </c>
      <c r="C819" s="32"/>
      <c r="D819" s="21"/>
      <c r="E819" s="21"/>
      <c r="F819" s="21"/>
      <c r="G819" s="151"/>
    </row>
    <row r="820" customFormat="false" ht="15" hidden="false" customHeight="false" outlineLevel="0" collapsed="false">
      <c r="A820" s="31" t="s">
        <v>13</v>
      </c>
      <c r="B820" s="152" t="s">
        <v>2298</v>
      </c>
      <c r="C820" s="32" t="s">
        <v>2299</v>
      </c>
      <c r="D820" s="86" t="n">
        <v>80</v>
      </c>
      <c r="E820" s="55"/>
      <c r="F820" s="32"/>
      <c r="G820" s="153"/>
    </row>
    <row r="821" customFormat="false" ht="15" hidden="false" customHeight="false" outlineLevel="0" collapsed="false">
      <c r="A821" s="28"/>
      <c r="B821" s="5"/>
      <c r="C821" s="152"/>
      <c r="D821" s="17" t="s">
        <v>10</v>
      </c>
      <c r="E821" s="20" t="n">
        <v>7.82</v>
      </c>
      <c r="F821" s="21" t="s">
        <v>35</v>
      </c>
      <c r="G821" s="18" t="n">
        <f aca="false">D820*E821</f>
        <v>625.6</v>
      </c>
    </row>
    <row r="822" customFormat="false" ht="15" hidden="false" customHeight="false" outlineLevel="0" collapsed="false">
      <c r="A822" s="43"/>
      <c r="B822" s="44"/>
      <c r="C822" s="44"/>
      <c r="D822" s="48"/>
      <c r="E822" s="44"/>
      <c r="F822" s="44"/>
      <c r="G822" s="44"/>
    </row>
    <row r="823" customFormat="false" ht="15" hidden="false" customHeight="false" outlineLevel="0" collapsed="false">
      <c r="A823" s="31" t="n">
        <v>19</v>
      </c>
      <c r="B823" s="32" t="s">
        <v>2414</v>
      </c>
      <c r="C823" s="32"/>
      <c r="D823" s="21"/>
      <c r="E823" s="55"/>
      <c r="F823" s="32"/>
      <c r="G823" s="151"/>
    </row>
    <row r="824" customFormat="false" ht="15" hidden="false" customHeight="false" outlineLevel="0" collapsed="false">
      <c r="A824" s="28" t="s">
        <v>13</v>
      </c>
      <c r="B824" s="152" t="s">
        <v>2300</v>
      </c>
      <c r="C824" s="152" t="s">
        <v>2415</v>
      </c>
      <c r="D824" s="86" t="n">
        <v>200</v>
      </c>
      <c r="E824" s="13"/>
      <c r="F824" s="21"/>
      <c r="G824" s="18"/>
    </row>
    <row r="825" customFormat="false" ht="15" hidden="false" customHeight="false" outlineLevel="0" collapsed="false">
      <c r="A825" s="28"/>
      <c r="B825" s="5"/>
      <c r="C825" s="152"/>
      <c r="D825" s="17" t="s">
        <v>10</v>
      </c>
      <c r="E825" s="20" t="n">
        <v>4</v>
      </c>
      <c r="F825" s="21" t="s">
        <v>35</v>
      </c>
      <c r="G825" s="18" t="n">
        <f aca="false">D824*E825</f>
        <v>800</v>
      </c>
    </row>
    <row r="826" customFormat="false" ht="15" hidden="false" customHeight="false" outlineLevel="0" collapsed="false">
      <c r="A826" s="31" t="s">
        <v>16</v>
      </c>
      <c r="B826" s="152" t="s">
        <v>2298</v>
      </c>
      <c r="C826" s="32" t="s">
        <v>2299</v>
      </c>
      <c r="D826" s="86" t="n">
        <v>80</v>
      </c>
      <c r="E826" s="55"/>
      <c r="F826" s="32"/>
      <c r="G826" s="153"/>
    </row>
    <row r="827" customFormat="false" ht="15" hidden="false" customHeight="false" outlineLevel="0" collapsed="false">
      <c r="A827" s="28"/>
      <c r="B827" s="5"/>
      <c r="C827" s="152"/>
      <c r="D827" s="17" t="s">
        <v>10</v>
      </c>
      <c r="E827" s="20" t="n">
        <v>3</v>
      </c>
      <c r="F827" s="21" t="s">
        <v>35</v>
      </c>
      <c r="G827" s="18" t="n">
        <f aca="false">D826*E827</f>
        <v>240</v>
      </c>
    </row>
    <row r="828" customFormat="false" ht="15" hidden="false" customHeight="false" outlineLevel="0" collapsed="false">
      <c r="A828" s="43"/>
      <c r="B828" s="44"/>
      <c r="C828" s="44"/>
      <c r="D828" s="48"/>
      <c r="E828" s="44"/>
      <c r="F828" s="44"/>
      <c r="G828" s="44"/>
    </row>
    <row r="829" customFormat="false" ht="15" hidden="false" customHeight="false" outlineLevel="0" collapsed="false">
      <c r="A829" s="31" t="n">
        <v>20</v>
      </c>
      <c r="B829" s="32" t="s">
        <v>2416</v>
      </c>
      <c r="C829" s="32"/>
      <c r="D829" s="21"/>
      <c r="E829" s="55"/>
      <c r="F829" s="13"/>
      <c r="G829" s="27"/>
    </row>
    <row r="830" customFormat="false" ht="15" hidden="false" customHeight="false" outlineLevel="0" collapsed="false">
      <c r="A830" s="31"/>
      <c r="B830" s="32" t="s">
        <v>2417</v>
      </c>
      <c r="C830" s="32"/>
      <c r="D830" s="21"/>
      <c r="E830" s="55"/>
      <c r="F830" s="13"/>
      <c r="G830" s="27"/>
    </row>
    <row r="831" customFormat="false" ht="15" hidden="false" customHeight="false" outlineLevel="0" collapsed="false">
      <c r="A831" s="31"/>
      <c r="B831" s="37" t="s">
        <v>2289</v>
      </c>
      <c r="C831" s="68" t="n">
        <v>5</v>
      </c>
      <c r="D831" s="170" t="n">
        <f aca="false">C831</f>
        <v>5</v>
      </c>
      <c r="E831" s="55"/>
      <c r="F831" s="13"/>
      <c r="G831" s="27"/>
    </row>
    <row r="832" customFormat="false" ht="15" hidden="false" customHeight="false" outlineLevel="0" collapsed="false">
      <c r="A832" s="31"/>
      <c r="B832" s="32"/>
      <c r="C832" s="32"/>
      <c r="D832" s="17" t="s">
        <v>10</v>
      </c>
      <c r="E832" s="55" t="n">
        <v>389.7</v>
      </c>
      <c r="F832" s="21" t="s">
        <v>2086</v>
      </c>
      <c r="G832" s="159" t="n">
        <f aca="false">D831*E832</f>
        <v>1948.5</v>
      </c>
    </row>
    <row r="833" customFormat="false" ht="15" hidden="false" customHeight="false" outlineLevel="0" collapsed="false">
      <c r="A833" s="43"/>
      <c r="B833" s="44"/>
      <c r="C833" s="44"/>
      <c r="D833" s="48"/>
      <c r="E833" s="44"/>
      <c r="F833" s="44"/>
      <c r="G833" s="44"/>
    </row>
    <row r="834" customFormat="false" ht="15" hidden="false" customHeight="false" outlineLevel="0" collapsed="false">
      <c r="A834" s="31" t="n">
        <v>21</v>
      </c>
      <c r="B834" s="32" t="s">
        <v>2418</v>
      </c>
      <c r="C834" s="68"/>
      <c r="D834" s="21"/>
      <c r="E834" s="21"/>
      <c r="F834" s="32"/>
      <c r="G834" s="32"/>
    </row>
    <row r="835" customFormat="false" ht="15" hidden="false" customHeight="false" outlineLevel="0" collapsed="false">
      <c r="A835" s="31"/>
      <c r="B835" s="32" t="s">
        <v>2419</v>
      </c>
      <c r="C835" s="68"/>
      <c r="D835" s="21"/>
      <c r="E835" s="21"/>
      <c r="F835" s="32"/>
      <c r="G835" s="32"/>
    </row>
    <row r="836" customFormat="false" ht="15" hidden="false" customHeight="false" outlineLevel="0" collapsed="false">
      <c r="A836" s="31"/>
      <c r="B836" s="37" t="s">
        <v>2289</v>
      </c>
      <c r="C836" s="68" t="n">
        <v>5</v>
      </c>
      <c r="D836" s="170" t="n">
        <f aca="false">C836</f>
        <v>5</v>
      </c>
      <c r="E836" s="55"/>
      <c r="F836" s="13"/>
      <c r="G836" s="27"/>
    </row>
    <row r="837" customFormat="false" ht="13.5" hidden="false" customHeight="false" outlineLevel="0" collapsed="false">
      <c r="A837" s="13"/>
      <c r="B837" s="32"/>
      <c r="C837" s="32"/>
      <c r="D837" s="17" t="s">
        <v>10</v>
      </c>
      <c r="E837" s="55" t="n">
        <v>584.4</v>
      </c>
      <c r="F837" s="21" t="s">
        <v>2086</v>
      </c>
      <c r="G837" s="159" t="n">
        <f aca="false">D836*E837</f>
        <v>2922</v>
      </c>
    </row>
    <row r="839" customFormat="false" ht="15" hidden="false" customHeight="false" outlineLevel="0" collapsed="false">
      <c r="A839" s="31" t="n">
        <v>22</v>
      </c>
      <c r="B839" s="32" t="s">
        <v>2308</v>
      </c>
      <c r="C839" s="32"/>
      <c r="D839" s="21"/>
      <c r="E839" s="21"/>
      <c r="F839" s="32"/>
      <c r="G839" s="32"/>
    </row>
    <row r="840" customFormat="false" ht="15" hidden="false" customHeight="false" outlineLevel="0" collapsed="false">
      <c r="A840" s="31"/>
      <c r="B840" s="32" t="s">
        <v>2309</v>
      </c>
      <c r="C840" s="32"/>
      <c r="D840" s="21"/>
      <c r="E840" s="21"/>
      <c r="F840" s="32"/>
      <c r="G840" s="32"/>
    </row>
    <row r="841" customFormat="false" ht="15" hidden="false" customHeight="false" outlineLevel="0" collapsed="false">
      <c r="A841" s="31"/>
      <c r="B841" s="37" t="s">
        <v>2289</v>
      </c>
      <c r="C841" s="68" t="n">
        <v>30</v>
      </c>
      <c r="D841" s="86" t="n">
        <f aca="false">C841</f>
        <v>30</v>
      </c>
      <c r="E841" s="67"/>
      <c r="F841" s="21"/>
      <c r="G841" s="32"/>
    </row>
    <row r="842" customFormat="false" ht="15" hidden="false" customHeight="false" outlineLevel="0" collapsed="false">
      <c r="A842" s="31"/>
      <c r="B842" s="32"/>
      <c r="C842" s="32"/>
      <c r="D842" s="17" t="s">
        <v>10</v>
      </c>
      <c r="E842" s="55" t="n">
        <v>160</v>
      </c>
      <c r="F842" s="21" t="s">
        <v>35</v>
      </c>
      <c r="G842" s="21" t="n">
        <f aca="false">D841*E842</f>
        <v>4800</v>
      </c>
    </row>
    <row r="843" customFormat="false" ht="15" hidden="false" customHeight="false" outlineLevel="0" collapsed="false">
      <c r="A843" s="31"/>
      <c r="B843" s="32"/>
      <c r="C843" s="32"/>
      <c r="D843" s="17"/>
      <c r="E843" s="139" t="s">
        <v>2420</v>
      </c>
      <c r="F843" s="139"/>
      <c r="G843" s="170" t="n">
        <v>118342</v>
      </c>
    </row>
    <row r="844" customFormat="false" ht="15" hidden="false" customHeight="false" outlineLevel="0" collapsed="false">
      <c r="A844" s="31"/>
      <c r="B844" s="32"/>
      <c r="C844" s="32"/>
      <c r="D844" s="17"/>
      <c r="E844" s="55"/>
      <c r="F844" s="21"/>
      <c r="G844" s="21"/>
    </row>
    <row r="845" customFormat="false" ht="15" hidden="false" customHeight="false" outlineLevel="0" collapsed="false">
      <c r="A845" s="31"/>
      <c r="B845" s="32"/>
      <c r="C845" s="32"/>
      <c r="D845" s="17"/>
      <c r="E845" s="55"/>
      <c r="F845" s="21"/>
      <c r="G845" s="21"/>
    </row>
    <row r="846" customFormat="false" ht="15" hidden="false" customHeight="false" outlineLevel="0" collapsed="false">
      <c r="A846" s="44" t="n">
        <v>23</v>
      </c>
      <c r="B846" s="13" t="s">
        <v>2337</v>
      </c>
      <c r="C846" s="44"/>
      <c r="D846" s="48"/>
      <c r="E846" s="44"/>
      <c r="F846" s="44"/>
      <c r="G846" s="44"/>
    </row>
    <row r="847" customFormat="false" ht="15" hidden="false" customHeight="false" outlineLevel="0" collapsed="false">
      <c r="A847" s="43"/>
      <c r="B847" s="13" t="s">
        <v>2338</v>
      </c>
      <c r="C847" s="44"/>
      <c r="D847" s="48"/>
      <c r="E847" s="44"/>
      <c r="F847" s="44"/>
      <c r="G847" s="44"/>
    </row>
    <row r="848" customFormat="false" ht="15" hidden="false" customHeight="false" outlineLevel="0" collapsed="false">
      <c r="A848" s="43"/>
      <c r="B848" s="13" t="s">
        <v>2339</v>
      </c>
      <c r="C848" s="44"/>
      <c r="D848" s="48"/>
      <c r="E848" s="44"/>
      <c r="F848" s="44"/>
      <c r="G848" s="44"/>
    </row>
    <row r="849" customFormat="false" ht="15" hidden="false" customHeight="false" outlineLevel="0" collapsed="false">
      <c r="A849" s="43"/>
      <c r="B849" s="44"/>
      <c r="C849" s="44"/>
      <c r="D849" s="48"/>
      <c r="E849" s="44"/>
      <c r="F849" s="44"/>
      <c r="G849" s="44"/>
    </row>
    <row r="850" customFormat="false" ht="15" hidden="false" customHeight="false" outlineLevel="0" collapsed="false">
      <c r="A850" s="31"/>
      <c r="B850" s="37" t="s">
        <v>2289</v>
      </c>
      <c r="C850" s="68" t="n">
        <v>1</v>
      </c>
      <c r="D850" s="87" t="n">
        <v>1</v>
      </c>
      <c r="E850" s="55"/>
      <c r="F850" s="32"/>
      <c r="G850" s="153"/>
    </row>
    <row r="851" customFormat="false" ht="15" hidden="false" customHeight="false" outlineLevel="0" collapsed="false">
      <c r="A851" s="31"/>
      <c r="B851" s="32"/>
      <c r="C851" s="32"/>
      <c r="D851" s="17" t="s">
        <v>10</v>
      </c>
      <c r="E851" s="55" t="n">
        <v>19108.65</v>
      </c>
      <c r="F851" s="21" t="s">
        <v>2086</v>
      </c>
      <c r="G851" s="26" t="n">
        <f aca="false">D850*E851</f>
        <v>19108.65</v>
      </c>
    </row>
    <row r="852" customFormat="false" ht="15" hidden="false" customHeight="false" outlineLevel="0" collapsed="false">
      <c r="A852" s="31" t="n">
        <v>24</v>
      </c>
      <c r="B852" s="32" t="s">
        <v>2340</v>
      </c>
      <c r="C852" s="32"/>
      <c r="D852" s="17"/>
      <c r="E852" s="55"/>
      <c r="F852" s="21"/>
      <c r="G852" s="26"/>
    </row>
    <row r="853" customFormat="false" ht="15" hidden="false" customHeight="false" outlineLevel="0" collapsed="false">
      <c r="A853" s="31"/>
      <c r="B853" s="32"/>
      <c r="C853" s="32"/>
      <c r="D853" s="17"/>
      <c r="E853" s="55"/>
      <c r="F853" s="21"/>
      <c r="G853" s="26"/>
    </row>
    <row r="854" customFormat="false" ht="15" hidden="false" customHeight="false" outlineLevel="0" collapsed="false">
      <c r="A854" s="31"/>
      <c r="B854" s="152" t="s">
        <v>2341</v>
      </c>
      <c r="C854" s="32" t="s">
        <v>2342</v>
      </c>
      <c r="D854" s="86" t="n">
        <v>60</v>
      </c>
      <c r="E854" s="55"/>
      <c r="F854" s="32"/>
      <c r="G854" s="153"/>
    </row>
    <row r="855" customFormat="false" ht="15" hidden="false" customHeight="false" outlineLevel="0" collapsed="false">
      <c r="A855" s="28"/>
      <c r="B855" s="5"/>
      <c r="C855" s="152"/>
      <c r="D855" s="17" t="s">
        <v>10</v>
      </c>
      <c r="E855" s="20" t="n">
        <v>25</v>
      </c>
      <c r="F855" s="46" t="s">
        <v>35</v>
      </c>
      <c r="G855" s="47" t="n">
        <f aca="false">D854*E855</f>
        <v>1500</v>
      </c>
    </row>
    <row r="856" customFormat="false" ht="15.75" hidden="false" customHeight="false" outlineLevel="0" collapsed="false">
      <c r="A856" s="31"/>
      <c r="B856" s="32"/>
      <c r="C856" s="32"/>
      <c r="D856" s="17"/>
      <c r="E856" s="55"/>
      <c r="F856" s="167" t="s">
        <v>2402</v>
      </c>
      <c r="G856" s="168" t="n">
        <v>1500</v>
      </c>
    </row>
    <row r="857" customFormat="false" ht="15" hidden="false" customHeight="false" outlineLevel="0" collapsed="false">
      <c r="A857" s="31"/>
      <c r="B857" s="32"/>
      <c r="C857" s="32"/>
      <c r="D857" s="17"/>
      <c r="E857" s="55"/>
      <c r="F857" s="21"/>
      <c r="G857" s="26"/>
    </row>
    <row r="858" customFormat="false" ht="15" hidden="false" customHeight="false" outlineLevel="0" collapsed="false">
      <c r="A858" s="31"/>
      <c r="B858" s="32"/>
      <c r="C858" s="32"/>
      <c r="D858" s="17"/>
      <c r="E858" s="55"/>
      <c r="F858" s="50" t="s">
        <v>2403</v>
      </c>
      <c r="G858" s="49" t="n">
        <f aca="false">G856+G843</f>
        <v>119842</v>
      </c>
    </row>
    <row r="859" customFormat="false" ht="15" hidden="false" customHeight="false" outlineLevel="0" collapsed="false">
      <c r="A859" s="31"/>
      <c r="B859" s="32"/>
      <c r="C859" s="32"/>
      <c r="D859" s="17"/>
      <c r="E859" s="55"/>
      <c r="F859" s="21"/>
      <c r="G859" s="26"/>
    </row>
    <row r="860" customFormat="false" ht="12.75" hidden="false" customHeight="false" outlineLevel="0" collapsed="false">
      <c r="D860" s="1"/>
      <c r="E860" s="2"/>
    </row>
    <row r="861" customFormat="false" ht="12.75" hidden="false" customHeight="false" outlineLevel="0" collapsed="false">
      <c r="D861" s="1"/>
      <c r="E861" s="2"/>
    </row>
    <row r="862" customFormat="false" ht="12.75" hidden="false" customHeight="false" outlineLevel="0" collapsed="false">
      <c r="D862" s="1"/>
      <c r="E862" s="2"/>
    </row>
    <row r="863" customFormat="false" ht="12.75" hidden="false" customHeight="false" outlineLevel="0" collapsed="false">
      <c r="D863" s="1"/>
      <c r="E863" s="2"/>
    </row>
    <row r="864" customFormat="false" ht="13.5" hidden="false" customHeight="false" outlineLevel="0" collapsed="false">
      <c r="B864" s="13" t="s">
        <v>91</v>
      </c>
      <c r="C864" s="13"/>
      <c r="D864" s="14"/>
      <c r="E864" s="14" t="s">
        <v>92</v>
      </c>
    </row>
    <row r="865" customFormat="false" ht="13.5" hidden="false" customHeight="false" outlineLevel="0" collapsed="false">
      <c r="B865" s="13"/>
      <c r="C865" s="13"/>
      <c r="D865" s="14"/>
      <c r="E865" s="14" t="s">
        <v>93</v>
      </c>
    </row>
    <row r="866" customFormat="false" ht="13.5" hidden="false" customHeight="false" outlineLevel="0" collapsed="false">
      <c r="B866" s="13"/>
      <c r="C866" s="13"/>
      <c r="D866" s="14"/>
      <c r="E866" s="14" t="s">
        <v>94</v>
      </c>
    </row>
    <row r="867" customFormat="false" ht="12.75" hidden="false" customHeight="false" outlineLevel="0" collapsed="false">
      <c r="D867" s="1"/>
      <c r="E867" s="2"/>
    </row>
    <row r="868" customFormat="false" ht="12.75" hidden="false" customHeight="false" outlineLevel="0" collapsed="false">
      <c r="D868" s="1"/>
      <c r="E868" s="2"/>
    </row>
    <row r="869" customFormat="false" ht="12.75" hidden="false" customHeight="false" outlineLevel="0" collapsed="false">
      <c r="D869" s="1"/>
      <c r="E869" s="2"/>
    </row>
    <row r="870" customFormat="false" ht="12.75" hidden="false" customHeight="false" outlineLevel="0" collapsed="false">
      <c r="D870" s="1"/>
      <c r="E870" s="2"/>
    </row>
    <row r="871" customFormat="false" ht="12.75" hidden="false" customHeight="false" outlineLevel="0" collapsed="false">
      <c r="D871" s="1"/>
      <c r="E871" s="2"/>
    </row>
    <row r="872" customFormat="false" ht="12.75" hidden="false" customHeight="false" outlineLevel="0" collapsed="false">
      <c r="D872" s="1"/>
      <c r="E872" s="2"/>
    </row>
    <row r="873" customFormat="false" ht="12.75" hidden="false" customHeight="false" outlineLevel="0" collapsed="false">
      <c r="D873" s="1"/>
      <c r="E873" s="2"/>
    </row>
    <row r="874" customFormat="false" ht="13.5" hidden="false" customHeight="false" outlineLevel="0" collapsed="false">
      <c r="B874" s="13" t="s">
        <v>1805</v>
      </c>
      <c r="C874" s="13"/>
      <c r="D874" s="14"/>
      <c r="F874" s="14" t="s">
        <v>247</v>
      </c>
    </row>
    <row r="875" customFormat="false" ht="13.5" hidden="false" customHeight="false" outlineLevel="0" collapsed="false">
      <c r="B875" s="13"/>
      <c r="C875" s="13"/>
      <c r="D875" s="14"/>
      <c r="F875" s="14" t="s">
        <v>1806</v>
      </c>
    </row>
    <row r="876" customFormat="false" ht="13.5" hidden="false" customHeight="false" outlineLevel="0" collapsed="false">
      <c r="B876" s="13"/>
      <c r="C876" s="13"/>
      <c r="D876" s="14"/>
      <c r="F876" s="14" t="s">
        <v>2264</v>
      </c>
    </row>
    <row r="877" customFormat="false" ht="12.75" hidden="false" customHeight="false" outlineLevel="0" collapsed="false">
      <c r="D877" s="1"/>
      <c r="E877" s="2"/>
    </row>
    <row r="878" customFormat="false" ht="12.75" hidden="false" customHeight="false" outlineLevel="0" collapsed="false">
      <c r="D878" s="1"/>
      <c r="E878" s="2"/>
    </row>
    <row r="879" customFormat="false" ht="12.75" hidden="false" customHeight="false" outlineLevel="0" collapsed="false">
      <c r="D879" s="1"/>
      <c r="E879" s="2"/>
    </row>
    <row r="880" customFormat="false" ht="12.75" hidden="false" customHeight="false" outlineLevel="0" collapsed="false">
      <c r="D880" s="1"/>
      <c r="E880" s="2"/>
    </row>
    <row r="881" customFormat="false" ht="12.75" hidden="false" customHeight="false" outlineLevel="0" collapsed="false">
      <c r="D881" s="1"/>
      <c r="E881" s="2"/>
    </row>
    <row r="882" customFormat="false" ht="12.75" hidden="false" customHeight="false" outlineLevel="0" collapsed="false">
      <c r="D882" s="1"/>
      <c r="E882" s="2"/>
    </row>
    <row r="883" customFormat="false" ht="12.75" hidden="false" customHeight="false" outlineLevel="0" collapsed="false">
      <c r="D883" s="1"/>
      <c r="E883" s="2"/>
    </row>
    <row r="884" customFormat="false" ht="12.75" hidden="false" customHeight="false" outlineLevel="0" collapsed="false">
      <c r="D884" s="1"/>
      <c r="E884" s="2"/>
    </row>
    <row r="885" customFormat="false" ht="13.5" hidden="false" customHeight="false" outlineLevel="0" collapsed="false">
      <c r="B885" s="13" t="s">
        <v>1805</v>
      </c>
      <c r="C885" s="13"/>
      <c r="D885" s="14"/>
      <c r="F885" s="14" t="s">
        <v>247</v>
      </c>
    </row>
    <row r="886" customFormat="false" ht="13.5" hidden="false" customHeight="false" outlineLevel="0" collapsed="false">
      <c r="B886" s="13"/>
      <c r="C886" s="13"/>
      <c r="D886" s="14"/>
      <c r="F886" s="14" t="s">
        <v>1806</v>
      </c>
    </row>
    <row r="887" customFormat="false" ht="13.5" hidden="false" customHeight="false" outlineLevel="0" collapsed="false">
      <c r="B887" s="13"/>
      <c r="C887" s="13"/>
      <c r="D887" s="14"/>
      <c r="F887" s="14" t="s">
        <v>2264</v>
      </c>
    </row>
    <row r="888" customFormat="false" ht="15" hidden="false" customHeight="false" outlineLevel="0" collapsed="false">
      <c r="A888" s="12"/>
      <c r="B888" s="13"/>
      <c r="C888" s="13"/>
      <c r="D888" s="17"/>
      <c r="E888" s="20"/>
      <c r="F888" s="14"/>
      <c r="G888" s="14"/>
    </row>
    <row r="889" customFormat="false" ht="15" hidden="false" customHeight="false" outlineLevel="0" collapsed="false">
      <c r="A889" s="43"/>
      <c r="B889" s="44"/>
      <c r="C889" s="44"/>
      <c r="D889" s="48"/>
      <c r="E889" s="44"/>
      <c r="F889" s="44"/>
      <c r="G889" s="44"/>
    </row>
    <row r="890" customFormat="false" ht="15" hidden="false" customHeight="false" outlineLevel="0" collapsed="false">
      <c r="A890" s="43"/>
      <c r="B890" s="44"/>
      <c r="C890" s="44"/>
      <c r="D890" s="48"/>
      <c r="E890" s="44"/>
      <c r="F890" s="44"/>
      <c r="G890" s="44"/>
    </row>
    <row r="891" customFormat="false" ht="15" hidden="false" customHeight="false" outlineLevel="0" collapsed="false">
      <c r="A891" s="43"/>
      <c r="B891" s="44"/>
      <c r="C891" s="44"/>
      <c r="D891" s="48"/>
      <c r="E891" s="44"/>
      <c r="F891" s="44"/>
      <c r="G891" s="44"/>
    </row>
    <row r="892" customFormat="false" ht="15" hidden="false" customHeight="false" outlineLevel="0" collapsed="false">
      <c r="A892" s="43"/>
      <c r="B892" s="44"/>
      <c r="C892" s="44"/>
      <c r="D892" s="48"/>
      <c r="E892" s="44"/>
      <c r="F892" s="44"/>
      <c r="G892" s="44"/>
    </row>
    <row r="893" customFormat="false" ht="15" hidden="false" customHeight="false" outlineLevel="0" collapsed="false">
      <c r="A893" s="43"/>
      <c r="B893" s="44"/>
      <c r="C893" s="44"/>
      <c r="D893" s="48"/>
      <c r="E893" s="44"/>
      <c r="F893" s="44"/>
      <c r="G893" s="44"/>
    </row>
    <row r="894" customFormat="false" ht="15" hidden="false" customHeight="false" outlineLevel="0" collapsed="false">
      <c r="A894" s="43"/>
      <c r="B894" s="44"/>
      <c r="C894" s="44"/>
      <c r="D894" s="48"/>
      <c r="E894" s="44"/>
      <c r="F894" s="44"/>
      <c r="G894" s="44"/>
    </row>
    <row r="895" customFormat="false" ht="15" hidden="false" customHeight="false" outlineLevel="0" collapsed="false">
      <c r="A895" s="43"/>
      <c r="B895" s="44"/>
      <c r="C895" s="44"/>
      <c r="D895" s="48"/>
      <c r="E895" s="44"/>
      <c r="F895" s="44"/>
      <c r="G895" s="44"/>
    </row>
    <row r="896" customFormat="false" ht="15" hidden="false" customHeight="false" outlineLevel="0" collapsed="false">
      <c r="A896" s="43"/>
      <c r="B896" s="44"/>
      <c r="C896" s="44"/>
      <c r="D896" s="48"/>
      <c r="E896" s="44"/>
      <c r="F896" s="44"/>
      <c r="G896" s="44"/>
    </row>
    <row r="897" customFormat="false" ht="15" hidden="false" customHeight="false" outlineLevel="0" collapsed="false">
      <c r="A897" s="43"/>
      <c r="B897" s="44"/>
      <c r="C897" s="44"/>
      <c r="D897" s="48"/>
      <c r="E897" s="44"/>
      <c r="F897" s="44"/>
      <c r="G897" s="44"/>
    </row>
    <row r="898" customFormat="false" ht="15" hidden="false" customHeight="false" outlineLevel="0" collapsed="false">
      <c r="A898" s="43"/>
      <c r="B898" s="44"/>
      <c r="C898" s="44"/>
      <c r="D898" s="48"/>
      <c r="E898" s="44"/>
      <c r="F898" s="44"/>
      <c r="G898" s="44"/>
    </row>
    <row r="899" customFormat="false" ht="15" hidden="false" customHeight="false" outlineLevel="0" collapsed="false">
      <c r="A899" s="43"/>
      <c r="B899" s="44"/>
      <c r="C899" s="44"/>
      <c r="D899" s="48"/>
      <c r="E899" s="44"/>
      <c r="F899" s="44"/>
      <c r="G899" s="44"/>
    </row>
    <row r="900" customFormat="false" ht="15" hidden="false" customHeight="false" outlineLevel="0" collapsed="false">
      <c r="A900" s="43"/>
      <c r="B900" s="44"/>
      <c r="C900" s="44"/>
      <c r="D900" s="48"/>
      <c r="E900" s="44"/>
      <c r="F900" s="44"/>
      <c r="G900" s="44"/>
    </row>
    <row r="901" customFormat="false" ht="15" hidden="false" customHeight="false" outlineLevel="0" collapsed="false">
      <c r="A901" s="43"/>
      <c r="B901" s="44"/>
      <c r="C901" s="44"/>
      <c r="D901" s="48"/>
      <c r="E901" s="44"/>
      <c r="F901" s="44"/>
      <c r="G901" s="44"/>
    </row>
    <row r="906" customFormat="false" ht="15" hidden="false" customHeight="false" outlineLevel="0" collapsed="false">
      <c r="A906" s="43"/>
      <c r="B906" s="44"/>
      <c r="C906" s="44"/>
      <c r="D906" s="48"/>
      <c r="E906" s="44"/>
      <c r="F906" s="44"/>
      <c r="G906" s="44"/>
    </row>
    <row r="907" customFormat="false" ht="15" hidden="false" customHeight="false" outlineLevel="0" collapsed="false">
      <c r="A907" s="43"/>
      <c r="B907" s="44"/>
      <c r="C907" s="44"/>
      <c r="D907" s="48"/>
      <c r="E907" s="44"/>
      <c r="F907" s="44"/>
      <c r="G907" s="44"/>
    </row>
    <row r="908" customFormat="false" ht="15" hidden="false" customHeight="false" outlineLevel="0" collapsed="false">
      <c r="A908" s="43"/>
      <c r="B908" s="44"/>
      <c r="C908" s="44"/>
      <c r="D908" s="48"/>
      <c r="E908" s="44"/>
      <c r="F908" s="44"/>
      <c r="G908" s="44"/>
    </row>
    <row r="909" customFormat="false" ht="15" hidden="false" customHeight="false" outlineLevel="0" collapsed="false">
      <c r="A909" s="43"/>
      <c r="B909" s="44"/>
      <c r="C909" s="44"/>
      <c r="D909" s="48"/>
      <c r="E909" s="44"/>
      <c r="F909" s="44"/>
      <c r="G909" s="44"/>
    </row>
    <row r="915" customFormat="false" ht="15" hidden="false" customHeight="false" outlineLevel="0" collapsed="false">
      <c r="A915" s="12" t="n">
        <v>22</v>
      </c>
      <c r="B915" s="13" t="s">
        <v>2421</v>
      </c>
      <c r="C915" s="13"/>
      <c r="D915" s="13"/>
      <c r="E915" s="13"/>
      <c r="F915" s="13"/>
      <c r="G915" s="18"/>
    </row>
    <row r="916" customFormat="false" ht="13.5" hidden="false" customHeight="false" outlineLevel="0" collapsed="false">
      <c r="A916" s="13"/>
      <c r="B916" s="13" t="s">
        <v>2422</v>
      </c>
      <c r="C916" s="13"/>
      <c r="D916" s="13"/>
      <c r="E916" s="13"/>
      <c r="F916" s="13"/>
      <c r="G916" s="18"/>
    </row>
    <row r="917" customFormat="false" ht="13.5" hidden="false" customHeight="false" outlineLevel="0" collapsed="false">
      <c r="A917" s="13"/>
      <c r="B917" s="13" t="s">
        <v>2423</v>
      </c>
      <c r="C917" s="13"/>
      <c r="D917" s="13"/>
      <c r="E917" s="13"/>
      <c r="F917" s="13"/>
      <c r="G917" s="18"/>
    </row>
    <row r="918" customFormat="false" ht="15" hidden="false" customHeight="false" outlineLevel="0" collapsed="false">
      <c r="A918" s="13"/>
      <c r="B918" s="17" t="s">
        <v>2289</v>
      </c>
      <c r="C918" s="53" t="n">
        <v>10</v>
      </c>
      <c r="D918" s="170" t="n">
        <f aca="false">C918</f>
        <v>10</v>
      </c>
      <c r="E918" s="13"/>
      <c r="F918" s="13"/>
      <c r="G918" s="18"/>
    </row>
    <row r="919" customFormat="false" ht="15" hidden="false" customHeight="false" outlineLevel="0" collapsed="false">
      <c r="A919" s="12"/>
      <c r="B919" s="13"/>
      <c r="C919" s="13"/>
      <c r="D919" s="17" t="s">
        <v>10</v>
      </c>
      <c r="E919" s="55" t="n">
        <v>72.16</v>
      </c>
      <c r="F919" s="21" t="s">
        <v>2086</v>
      </c>
      <c r="G919" s="159" t="n">
        <f aca="false">D918*E919</f>
        <v>721.6</v>
      </c>
    </row>
    <row r="920" customFormat="false" ht="15" hidden="false" customHeight="false" outlineLevel="0" collapsed="false">
      <c r="A920" s="50" t="n">
        <v>23</v>
      </c>
      <c r="B920" s="32" t="s">
        <v>2398</v>
      </c>
      <c r="C920" s="21"/>
      <c r="D920" s="21"/>
      <c r="E920" s="21"/>
      <c r="F920" s="21"/>
      <c r="G920" s="26"/>
    </row>
    <row r="921" customFormat="false" ht="15" hidden="false" customHeight="false" outlineLevel="0" collapsed="false">
      <c r="A921" s="50"/>
      <c r="B921" s="32" t="s">
        <v>2399</v>
      </c>
      <c r="C921" s="21"/>
      <c r="D921" s="21"/>
      <c r="E921" s="21"/>
      <c r="F921" s="21"/>
      <c r="G921" s="26"/>
    </row>
    <row r="922" customFormat="false" ht="15" hidden="false" customHeight="false" outlineLevel="0" collapsed="false">
      <c r="A922" s="31" t="s">
        <v>13</v>
      </c>
      <c r="B922" s="152" t="s">
        <v>2400</v>
      </c>
      <c r="C922" s="32" t="s">
        <v>2424</v>
      </c>
      <c r="D922" s="86" t="n">
        <v>30</v>
      </c>
      <c r="E922" s="55"/>
      <c r="F922" s="32"/>
      <c r="G922" s="153"/>
    </row>
    <row r="923" customFormat="false" ht="15" hidden="false" customHeight="false" outlineLevel="0" collapsed="false">
      <c r="A923" s="28"/>
      <c r="B923" s="5"/>
      <c r="C923" s="152"/>
      <c r="D923" s="17" t="s">
        <v>10</v>
      </c>
      <c r="E923" s="20" t="n">
        <v>333.29</v>
      </c>
      <c r="F923" s="21" t="s">
        <v>35</v>
      </c>
      <c r="G923" s="18" t="n">
        <f aca="false">D922*E923</f>
        <v>9998.7</v>
      </c>
    </row>
    <row r="941" customFormat="false" ht="15" hidden="false" customHeight="false" outlineLevel="0" collapsed="false">
      <c r="A941" s="12" t="n">
        <v>14</v>
      </c>
      <c r="B941" s="13" t="s">
        <v>2318</v>
      </c>
      <c r="C941" s="13"/>
      <c r="D941" s="13"/>
      <c r="E941" s="13"/>
      <c r="F941" s="13"/>
      <c r="G941" s="27"/>
    </row>
    <row r="942" customFormat="false" ht="15" hidden="false" customHeight="false" outlineLevel="0" collapsed="false">
      <c r="A942" s="12"/>
      <c r="B942" s="13" t="s">
        <v>2319</v>
      </c>
      <c r="C942" s="13"/>
      <c r="D942" s="13"/>
      <c r="E942" s="13"/>
      <c r="F942" s="13"/>
      <c r="G942" s="27"/>
    </row>
    <row r="943" customFormat="false" ht="15" hidden="false" customHeight="false" outlineLevel="0" collapsed="false">
      <c r="A943" s="12"/>
      <c r="B943" s="13" t="s">
        <v>2425</v>
      </c>
      <c r="C943" s="13"/>
      <c r="D943" s="13"/>
      <c r="E943" s="13"/>
      <c r="F943" s="13"/>
      <c r="G943" s="27"/>
    </row>
    <row r="944" customFormat="false" ht="15" hidden="false" customHeight="false" outlineLevel="0" collapsed="false">
      <c r="A944" s="28"/>
      <c r="B944" s="17" t="s">
        <v>2289</v>
      </c>
      <c r="C944" s="161" t="n">
        <v>2</v>
      </c>
      <c r="D944" s="86" t="n">
        <f aca="false">C944</f>
        <v>2</v>
      </c>
      <c r="E944" s="14"/>
      <c r="F944" s="21"/>
      <c r="G944" s="18"/>
    </row>
    <row r="945" customFormat="false" ht="15" hidden="false" customHeight="false" outlineLevel="0" collapsed="false">
      <c r="A945" s="12"/>
      <c r="B945" s="5"/>
      <c r="C945" s="13"/>
      <c r="D945" s="17" t="s">
        <v>10</v>
      </c>
      <c r="E945" s="14" t="n">
        <v>10322.4</v>
      </c>
      <c r="F945" s="21" t="s">
        <v>2086</v>
      </c>
      <c r="G945" s="18" t="n">
        <f aca="false">D944*E945</f>
        <v>20644.8</v>
      </c>
    </row>
    <row r="946" customFormat="false" ht="15" hidden="false" customHeight="false" outlineLevel="0" collapsed="false">
      <c r="A946" s="12"/>
      <c r="B946" s="5"/>
      <c r="C946" s="13"/>
      <c r="D946" s="17"/>
      <c r="E946" s="14"/>
      <c r="F946" s="21"/>
      <c r="G946" s="18"/>
    </row>
    <row r="947" customFormat="false" ht="15" hidden="false" customHeight="false" outlineLevel="0" collapsed="false">
      <c r="A947" s="43"/>
      <c r="B947" s="44"/>
      <c r="C947" s="44"/>
      <c r="D947" s="48"/>
      <c r="E947" s="44"/>
      <c r="F947" s="44"/>
      <c r="G947" s="44"/>
    </row>
    <row r="948" customFormat="false" ht="15" hidden="false" customHeight="false" outlineLevel="0" collapsed="false">
      <c r="A948" s="31" t="n">
        <v>3</v>
      </c>
      <c r="B948" s="32" t="s">
        <v>2408</v>
      </c>
      <c r="C948" s="21"/>
      <c r="D948" s="21"/>
      <c r="E948" s="21"/>
      <c r="F948" s="13"/>
      <c r="G948" s="27"/>
    </row>
    <row r="949" customFormat="false" ht="15" hidden="false" customHeight="false" outlineLevel="0" collapsed="false">
      <c r="A949" s="31"/>
      <c r="B949" s="32" t="s">
        <v>2409</v>
      </c>
      <c r="C949" s="21"/>
      <c r="D949" s="21"/>
      <c r="E949" s="21"/>
      <c r="F949" s="13"/>
      <c r="G949" s="27"/>
    </row>
    <row r="950" customFormat="false" ht="15" hidden="false" customHeight="false" outlineLevel="0" collapsed="false">
      <c r="A950" s="31"/>
      <c r="B950" s="37" t="s">
        <v>2289</v>
      </c>
      <c r="C950" s="68" t="n">
        <v>6</v>
      </c>
      <c r="D950" s="166" t="n">
        <f aca="false">C950</f>
        <v>6</v>
      </c>
      <c r="E950" s="21"/>
      <c r="F950" s="32"/>
      <c r="G950" s="151"/>
    </row>
    <row r="951" customFormat="false" ht="15" hidden="false" customHeight="false" outlineLevel="0" collapsed="false">
      <c r="A951" s="31"/>
      <c r="B951" s="32"/>
      <c r="C951" s="32"/>
      <c r="D951" s="17" t="s">
        <v>10</v>
      </c>
      <c r="E951" s="55" t="n">
        <v>566.7</v>
      </c>
      <c r="F951" s="21" t="s">
        <v>2086</v>
      </c>
      <c r="G951" s="159" t="n">
        <f aca="false">D950*E951</f>
        <v>3400.2</v>
      </c>
    </row>
    <row r="952" customFormat="false" ht="15" hidden="false" customHeight="false" outlineLevel="0" collapsed="false">
      <c r="A952" s="43"/>
      <c r="B952" s="44"/>
      <c r="C952" s="44"/>
      <c r="D952" s="48"/>
      <c r="E952" s="44"/>
      <c r="F952" s="44"/>
      <c r="G952" s="44"/>
    </row>
    <row r="953" customFormat="false" ht="15" hidden="false" customHeight="false" outlineLevel="0" collapsed="false">
      <c r="A953" s="31" t="n">
        <v>4</v>
      </c>
      <c r="B953" s="32" t="s">
        <v>2367</v>
      </c>
      <c r="C953" s="32"/>
      <c r="D953" s="21"/>
      <c r="E953" s="55"/>
      <c r="F953" s="32"/>
      <c r="G953" s="26"/>
    </row>
    <row r="954" customFormat="false" ht="15" hidden="false" customHeight="false" outlineLevel="0" collapsed="false">
      <c r="A954" s="31"/>
      <c r="B954" s="32" t="s">
        <v>2426</v>
      </c>
      <c r="C954" s="32"/>
      <c r="D954" s="21"/>
      <c r="E954" s="55"/>
      <c r="F954" s="32"/>
      <c r="G954" s="26"/>
    </row>
    <row r="955" customFormat="false" ht="15" hidden="false" customHeight="false" outlineLevel="0" collapsed="false">
      <c r="A955" s="31"/>
      <c r="B955" s="37" t="s">
        <v>2289</v>
      </c>
      <c r="C955" s="68" t="n">
        <v>6</v>
      </c>
      <c r="D955" s="87" t="n">
        <f aca="false">C955</f>
        <v>6</v>
      </c>
      <c r="E955" s="55"/>
      <c r="F955" s="32"/>
      <c r="G955" s="26"/>
    </row>
    <row r="956" customFormat="false" ht="13.5" hidden="false" customHeight="false" outlineLevel="0" collapsed="false">
      <c r="A956" s="13"/>
      <c r="B956" s="13"/>
      <c r="C956" s="53"/>
      <c r="D956" s="17" t="s">
        <v>10</v>
      </c>
      <c r="E956" s="55" t="n">
        <v>702</v>
      </c>
      <c r="F956" s="21" t="s">
        <v>2086</v>
      </c>
      <c r="G956" s="159" t="n">
        <f aca="false">D955*E956</f>
        <v>4212</v>
      </c>
    </row>
    <row r="961" customFormat="false" ht="15" hidden="false" customHeight="false" outlineLevel="0" collapsed="false">
      <c r="A961" s="12"/>
      <c r="B961" s="13"/>
      <c r="C961" s="13"/>
      <c r="D961" s="17"/>
      <c r="E961" s="20"/>
      <c r="F961" s="14"/>
      <c r="G961" s="18"/>
    </row>
    <row r="967" customFormat="false" ht="15" hidden="false" customHeight="false" outlineLevel="0" collapsed="false">
      <c r="A967" s="31" t="n">
        <v>7</v>
      </c>
      <c r="B967" s="32" t="s">
        <v>2293</v>
      </c>
      <c r="C967" s="32"/>
      <c r="D967" s="21"/>
      <c r="E967" s="55"/>
      <c r="F967" s="32"/>
      <c r="G967" s="151"/>
    </row>
    <row r="968" customFormat="false" ht="15" hidden="false" customHeight="false" outlineLevel="0" collapsed="false">
      <c r="A968" s="31"/>
      <c r="B968" s="32" t="s">
        <v>2294</v>
      </c>
      <c r="C968" s="32"/>
      <c r="D968" s="21"/>
      <c r="E968" s="55"/>
      <c r="F968" s="32"/>
      <c r="G968" s="151"/>
    </row>
    <row r="969" customFormat="false" ht="15" hidden="false" customHeight="false" outlineLevel="0" collapsed="false">
      <c r="A969" s="31"/>
      <c r="B969" s="32" t="s">
        <v>2295</v>
      </c>
      <c r="C969" s="32"/>
      <c r="D969" s="21"/>
      <c r="E969" s="55"/>
      <c r="F969" s="32"/>
      <c r="G969" s="151"/>
    </row>
    <row r="970" customFormat="false" ht="15" hidden="false" customHeight="false" outlineLevel="0" collapsed="false">
      <c r="A970" s="31"/>
      <c r="B970" s="32" t="s">
        <v>2413</v>
      </c>
      <c r="C970" s="32"/>
      <c r="D970" s="21"/>
      <c r="E970" s="55"/>
      <c r="F970" s="32"/>
      <c r="G970" s="151"/>
    </row>
    <row r="971" customFormat="false" ht="15" hidden="false" customHeight="false" outlineLevel="0" collapsed="false">
      <c r="A971" s="28" t="s">
        <v>13</v>
      </c>
      <c r="B971" s="152" t="s">
        <v>2300</v>
      </c>
      <c r="C971" s="152" t="s">
        <v>2427</v>
      </c>
      <c r="D971" s="86" t="n">
        <v>170</v>
      </c>
      <c r="E971" s="13"/>
      <c r="F971" s="21"/>
      <c r="G971" s="18"/>
    </row>
    <row r="972" customFormat="false" ht="15" hidden="false" customHeight="false" outlineLevel="0" collapsed="false">
      <c r="A972" s="28"/>
      <c r="B972" s="5"/>
      <c r="C972" s="152"/>
      <c r="D972" s="17" t="s">
        <v>10</v>
      </c>
      <c r="E972" s="14" t="n">
        <v>95.79</v>
      </c>
      <c r="F972" s="21" t="s">
        <v>35</v>
      </c>
      <c r="G972" s="18" t="n">
        <f aca="false">D971*E972</f>
        <v>16284.3</v>
      </c>
    </row>
    <row r="973" customFormat="false" ht="15" hidden="false" customHeight="false" outlineLevel="0" collapsed="false">
      <c r="A973" s="43"/>
      <c r="B973" s="44"/>
      <c r="C973" s="44"/>
      <c r="D973" s="48"/>
      <c r="E973" s="44"/>
      <c r="F973" s="44"/>
      <c r="G973" s="44"/>
    </row>
    <row r="974" customFormat="false" ht="15" hidden="false" customHeight="false" outlineLevel="0" collapsed="false">
      <c r="A974" s="43"/>
      <c r="B974" s="44"/>
      <c r="C974" s="44"/>
      <c r="D974" s="48"/>
      <c r="E974" s="44"/>
      <c r="F974" s="44"/>
      <c r="G974" s="44"/>
    </row>
    <row r="975" customFormat="false" ht="15" hidden="false" customHeight="false" outlineLevel="0" collapsed="false">
      <c r="A975" s="43"/>
      <c r="B975" s="44"/>
      <c r="C975" s="44"/>
      <c r="D975" s="48"/>
      <c r="E975" s="44"/>
      <c r="F975" s="44"/>
      <c r="G975" s="44"/>
    </row>
    <row r="976" customFormat="false" ht="15.75" hidden="false" customHeight="false" outlineLevel="0" collapsed="false">
      <c r="A976" s="29" t="s">
        <v>1567</v>
      </c>
      <c r="B976" s="29"/>
      <c r="C976" s="29"/>
      <c r="D976" s="29"/>
      <c r="E976" s="29"/>
      <c r="F976" s="29"/>
      <c r="G976" s="29"/>
    </row>
    <row r="977" customFormat="false" ht="15.75" hidden="false" customHeight="false" outlineLevel="0" collapsed="false">
      <c r="A977" s="7" t="s">
        <v>2</v>
      </c>
      <c r="B977" s="8" t="s">
        <v>3</v>
      </c>
      <c r="C977" s="9" t="s">
        <v>4</v>
      </c>
      <c r="D977" s="10" t="s">
        <v>5</v>
      </c>
      <c r="E977" s="9" t="s">
        <v>6</v>
      </c>
      <c r="F977" s="8" t="s">
        <v>7</v>
      </c>
      <c r="G977" s="9" t="s">
        <v>8</v>
      </c>
    </row>
    <row r="978" customFormat="false" ht="15.75" hidden="false" customHeight="false" outlineLevel="0" collapsed="false">
      <c r="A978" s="28" t="n">
        <v>8</v>
      </c>
      <c r="B978" s="13" t="s">
        <v>2428</v>
      </c>
      <c r="C978" s="13"/>
      <c r="D978" s="13"/>
      <c r="E978" s="13"/>
      <c r="F978" s="13"/>
      <c r="G978" s="27"/>
    </row>
    <row r="979" customFormat="false" ht="13.5" hidden="false" customHeight="false" outlineLevel="0" collapsed="false">
      <c r="A979" s="13"/>
      <c r="B979" s="13" t="s">
        <v>2429</v>
      </c>
      <c r="C979" s="13"/>
      <c r="D979" s="13"/>
      <c r="E979" s="13"/>
      <c r="F979" s="13"/>
      <c r="G979" s="27"/>
    </row>
    <row r="980" customFormat="false" ht="15" hidden="false" customHeight="false" outlineLevel="0" collapsed="false">
      <c r="A980" s="12" t="s">
        <v>13</v>
      </c>
      <c r="B980" s="13" t="s">
        <v>2341</v>
      </c>
      <c r="C980" s="13" t="s">
        <v>2430</v>
      </c>
      <c r="D980" s="87" t="n">
        <v>310</v>
      </c>
      <c r="E980" s="55"/>
      <c r="F980" s="32"/>
      <c r="G980" s="26"/>
    </row>
    <row r="981" customFormat="false" ht="13.5" hidden="false" customHeight="false" outlineLevel="0" collapsed="false">
      <c r="A981" s="13"/>
      <c r="B981" s="13"/>
      <c r="C981" s="13"/>
      <c r="D981" s="17" t="s">
        <v>10</v>
      </c>
      <c r="E981" s="55" t="n">
        <v>34</v>
      </c>
      <c r="F981" s="21" t="s">
        <v>35</v>
      </c>
      <c r="G981" s="26" t="n">
        <f aca="false">D980*E981</f>
        <v>10540</v>
      </c>
    </row>
    <row r="982" customFormat="false" ht="15" hidden="false" customHeight="false" outlineLevel="0" collapsed="false">
      <c r="A982" s="31" t="s">
        <v>16</v>
      </c>
      <c r="B982" s="32" t="s">
        <v>2379</v>
      </c>
      <c r="C982" s="32" t="s">
        <v>2415</v>
      </c>
      <c r="D982" s="87" t="n">
        <v>200</v>
      </c>
      <c r="E982" s="55"/>
      <c r="F982" s="32"/>
      <c r="G982" s="26"/>
    </row>
    <row r="983" customFormat="false" ht="15" hidden="false" customHeight="false" outlineLevel="0" collapsed="false">
      <c r="A983" s="31"/>
      <c r="B983" s="32"/>
      <c r="C983" s="32"/>
      <c r="D983" s="17" t="s">
        <v>10</v>
      </c>
      <c r="E983" s="55" t="n">
        <v>226</v>
      </c>
      <c r="F983" s="21" t="s">
        <v>35</v>
      </c>
      <c r="G983" s="26" t="n">
        <f aca="false">D982*E983</f>
        <v>45200</v>
      </c>
    </row>
    <row r="984" customFormat="false" ht="15" hidden="false" customHeight="false" outlineLevel="0" collapsed="false">
      <c r="A984" s="31" t="n">
        <v>9</v>
      </c>
      <c r="B984" s="32" t="s">
        <v>2308</v>
      </c>
      <c r="C984" s="32"/>
      <c r="D984" s="21"/>
      <c r="E984" s="21"/>
      <c r="F984" s="32"/>
      <c r="G984" s="32"/>
    </row>
    <row r="985" customFormat="false" ht="15" hidden="false" customHeight="false" outlineLevel="0" collapsed="false">
      <c r="A985" s="31"/>
      <c r="B985" s="32" t="s">
        <v>2431</v>
      </c>
      <c r="C985" s="32"/>
      <c r="D985" s="21"/>
      <c r="E985" s="21"/>
      <c r="F985" s="32"/>
      <c r="G985" s="32"/>
    </row>
    <row r="986" customFormat="false" ht="15" hidden="false" customHeight="false" outlineLevel="0" collapsed="false">
      <c r="A986" s="31"/>
      <c r="B986" s="37" t="s">
        <v>2289</v>
      </c>
      <c r="C986" s="68" t="n">
        <v>60</v>
      </c>
      <c r="D986" s="86" t="n">
        <f aca="false">C986</f>
        <v>60</v>
      </c>
      <c r="E986" s="67"/>
      <c r="F986" s="21"/>
      <c r="G986" s="32"/>
    </row>
    <row r="987" customFormat="false" ht="15" hidden="false" customHeight="false" outlineLevel="0" collapsed="false">
      <c r="A987" s="31"/>
      <c r="B987" s="32"/>
      <c r="C987" s="32"/>
      <c r="D987" s="17" t="s">
        <v>10</v>
      </c>
      <c r="E987" s="21" t="n">
        <v>160</v>
      </c>
      <c r="F987" s="46" t="s">
        <v>35</v>
      </c>
      <c r="G987" s="46" t="n">
        <f aca="false">D986*E987</f>
        <v>9600</v>
      </c>
    </row>
    <row r="988" customFormat="false" ht="15" hidden="false" customHeight="false" outlineLevel="0" collapsed="false">
      <c r="A988" s="31"/>
      <c r="B988" s="32"/>
      <c r="C988" s="32"/>
      <c r="D988" s="17"/>
      <c r="E988" s="21"/>
      <c r="F988" s="21" t="s">
        <v>90</v>
      </c>
      <c r="G988" s="21" t="n">
        <v>209646</v>
      </c>
    </row>
    <row r="989" customFormat="false" ht="15" hidden="false" customHeight="false" outlineLevel="0" collapsed="false">
      <c r="A989" s="31"/>
      <c r="B989" s="32"/>
      <c r="C989" s="32"/>
      <c r="D989" s="17"/>
      <c r="E989" s="21"/>
      <c r="F989" s="21"/>
      <c r="G989" s="21"/>
    </row>
    <row r="990" customFormat="false" ht="15" hidden="false" customHeight="false" outlineLevel="0" collapsed="false">
      <c r="A990" s="31"/>
      <c r="B990" s="32"/>
      <c r="C990" s="32"/>
      <c r="D990" s="17"/>
      <c r="E990" s="21"/>
      <c r="F990" s="21"/>
      <c r="G990" s="21"/>
    </row>
    <row r="991" customFormat="false" ht="15" hidden="false" customHeight="false" outlineLevel="0" collapsed="false">
      <c r="A991" s="31"/>
      <c r="B991" s="32"/>
      <c r="C991" s="32"/>
      <c r="D991" s="17"/>
      <c r="E991" s="21"/>
      <c r="F991" s="21"/>
      <c r="G991" s="21"/>
    </row>
    <row r="992" customFormat="false" ht="15" hidden="false" customHeight="false" outlineLevel="0" collapsed="false">
      <c r="A992" s="31" t="n">
        <v>10</v>
      </c>
      <c r="B992" s="32" t="s">
        <v>2432</v>
      </c>
      <c r="C992" s="32"/>
      <c r="D992" s="21"/>
      <c r="E992" s="55"/>
      <c r="F992" s="32"/>
      <c r="G992" s="26"/>
    </row>
    <row r="993" customFormat="false" ht="15" hidden="false" customHeight="false" outlineLevel="0" collapsed="false">
      <c r="A993" s="31"/>
      <c r="B993" s="32" t="s">
        <v>2433</v>
      </c>
      <c r="C993" s="32"/>
      <c r="D993" s="21"/>
      <c r="E993" s="55"/>
      <c r="F993" s="32"/>
      <c r="G993" s="26"/>
    </row>
    <row r="994" customFormat="false" ht="15" hidden="false" customHeight="false" outlineLevel="0" collapsed="false">
      <c r="A994" s="31"/>
      <c r="B994" s="32" t="s">
        <v>2434</v>
      </c>
      <c r="C994" s="32"/>
      <c r="D994" s="21"/>
      <c r="E994" s="55"/>
      <c r="F994" s="32"/>
      <c r="G994" s="26"/>
    </row>
    <row r="995" customFormat="false" ht="15" hidden="false" customHeight="false" outlineLevel="0" collapsed="false">
      <c r="A995" s="31"/>
      <c r="B995" s="37" t="s">
        <v>2289</v>
      </c>
      <c r="C995" s="68" t="n">
        <v>1</v>
      </c>
      <c r="D995" s="87" t="n">
        <v>1</v>
      </c>
      <c r="E995" s="55"/>
      <c r="F995" s="32"/>
      <c r="G995" s="153"/>
    </row>
    <row r="996" customFormat="false" ht="15" hidden="false" customHeight="false" outlineLevel="0" collapsed="false">
      <c r="A996" s="31"/>
      <c r="B996" s="32"/>
      <c r="C996" s="32"/>
      <c r="D996" s="17" t="s">
        <v>10</v>
      </c>
      <c r="E996" s="55" t="n">
        <v>5494.59</v>
      </c>
      <c r="F996" s="46" t="s">
        <v>2086</v>
      </c>
      <c r="G996" s="47" t="n">
        <f aca="false">D995*E996</f>
        <v>5494.59</v>
      </c>
    </row>
    <row r="997" customFormat="false" ht="15" hidden="false" customHeight="false" outlineLevel="0" collapsed="false">
      <c r="A997" s="43"/>
      <c r="B997" s="44"/>
      <c r="C997" s="44"/>
      <c r="D997" s="48"/>
      <c r="E997" s="149" t="s">
        <v>2402</v>
      </c>
      <c r="F997" s="149"/>
      <c r="G997" s="44" t="n">
        <v>5495</v>
      </c>
    </row>
    <row r="998" customFormat="false" ht="15" hidden="false" customHeight="false" outlineLevel="0" collapsed="false">
      <c r="A998" s="43"/>
      <c r="B998" s="44"/>
      <c r="C998" s="44"/>
      <c r="D998" s="48"/>
      <c r="E998" s="44"/>
      <c r="F998" s="44"/>
      <c r="G998" s="44"/>
    </row>
    <row r="999" customFormat="false" ht="15" hidden="false" customHeight="false" outlineLevel="0" collapsed="false">
      <c r="A999" s="43"/>
      <c r="B999" s="44"/>
      <c r="C999" s="44"/>
      <c r="D999" s="48"/>
      <c r="E999" s="44"/>
      <c r="F999" s="44" t="s">
        <v>2435</v>
      </c>
      <c r="G999" s="44" t="n">
        <f aca="false">G997+G988</f>
        <v>215141</v>
      </c>
    </row>
    <row r="1000" customFormat="false" ht="15" hidden="false" customHeight="false" outlineLevel="0" collapsed="false">
      <c r="A1000" s="12"/>
      <c r="B1000" s="13"/>
      <c r="C1000" s="13"/>
      <c r="D1000" s="17"/>
      <c r="E1000" s="20"/>
      <c r="F1000" s="14"/>
      <c r="G1000" s="14"/>
    </row>
    <row r="1001" customFormat="false" ht="12.75" hidden="false" customHeight="false" outlineLevel="0" collapsed="false">
      <c r="D1001" s="1"/>
      <c r="E1001" s="2"/>
    </row>
    <row r="1002" customFormat="false" ht="12.75" hidden="false" customHeight="false" outlineLevel="0" collapsed="false">
      <c r="D1002" s="1"/>
      <c r="E1002" s="2"/>
    </row>
    <row r="1003" customFormat="false" ht="13.5" hidden="false" customHeight="false" outlineLevel="0" collapsed="false">
      <c r="B1003" s="13" t="s">
        <v>1805</v>
      </c>
      <c r="C1003" s="13"/>
      <c r="D1003" s="14"/>
      <c r="F1003" s="14" t="s">
        <v>247</v>
      </c>
    </row>
    <row r="1004" customFormat="false" ht="13.5" hidden="false" customHeight="false" outlineLevel="0" collapsed="false">
      <c r="B1004" s="13"/>
      <c r="C1004" s="13"/>
      <c r="D1004" s="14"/>
      <c r="F1004" s="14" t="s">
        <v>1806</v>
      </c>
    </row>
    <row r="1005" customFormat="false" ht="13.5" hidden="false" customHeight="false" outlineLevel="0" collapsed="false">
      <c r="B1005" s="13"/>
      <c r="C1005" s="13"/>
      <c r="D1005" s="14"/>
      <c r="F1005" s="14" t="s">
        <v>2264</v>
      </c>
    </row>
    <row r="1006" customFormat="false" ht="15" hidden="false" customHeight="false" outlineLevel="0" collapsed="false">
      <c r="A1006" s="12"/>
      <c r="B1006" s="13"/>
      <c r="C1006" s="13"/>
      <c r="D1006" s="17"/>
      <c r="E1006" s="20"/>
      <c r="F1006" s="14"/>
      <c r="G1006" s="14"/>
    </row>
    <row r="1007" customFormat="false" ht="15" hidden="false" customHeight="false" outlineLevel="0" collapsed="false">
      <c r="A1007" s="43"/>
      <c r="B1007" s="44"/>
      <c r="C1007" s="44"/>
      <c r="D1007" s="48"/>
      <c r="E1007" s="44"/>
      <c r="F1007" s="44"/>
      <c r="G1007" s="44"/>
    </row>
    <row r="1008" customFormat="false" ht="15" hidden="false" customHeight="false" outlineLevel="0" collapsed="false">
      <c r="A1008" s="43"/>
      <c r="B1008" s="44"/>
      <c r="C1008" s="44"/>
      <c r="D1008" s="48"/>
      <c r="E1008" s="44"/>
      <c r="F1008" s="44"/>
      <c r="G1008" s="44"/>
    </row>
    <row r="1009" customFormat="false" ht="15" hidden="false" customHeight="false" outlineLevel="0" collapsed="false">
      <c r="A1009" s="43"/>
      <c r="B1009" s="44"/>
      <c r="C1009" s="44"/>
      <c r="D1009" s="48"/>
      <c r="E1009" s="44"/>
      <c r="F1009" s="44"/>
      <c r="G1009" s="44"/>
    </row>
    <row r="1010" customFormat="false" ht="15" hidden="false" customHeight="false" outlineLevel="0" collapsed="false">
      <c r="A1010" s="43"/>
      <c r="B1010" s="44"/>
      <c r="C1010" s="44"/>
      <c r="D1010" s="48"/>
      <c r="E1010" s="44"/>
      <c r="F1010" s="44"/>
      <c r="G1010" s="44"/>
    </row>
    <row r="1011" customFormat="false" ht="15" hidden="false" customHeight="false" outlineLevel="0" collapsed="false">
      <c r="A1011" s="43"/>
      <c r="B1011" s="44"/>
      <c r="C1011" s="44"/>
      <c r="D1011" s="48"/>
      <c r="E1011" s="44"/>
      <c r="F1011" s="44"/>
      <c r="G1011" s="44"/>
    </row>
    <row r="1012" customFormat="false" ht="15" hidden="false" customHeight="false" outlineLevel="0" collapsed="false">
      <c r="A1012" s="43"/>
      <c r="B1012" s="44"/>
      <c r="C1012" s="44"/>
      <c r="D1012" s="48"/>
      <c r="E1012" s="44"/>
      <c r="F1012" s="44"/>
      <c r="G1012" s="44"/>
    </row>
    <row r="1013" customFormat="false" ht="15" hidden="false" customHeight="false" outlineLevel="0" collapsed="false">
      <c r="A1013" s="43"/>
      <c r="B1013" s="44"/>
      <c r="C1013" s="44"/>
      <c r="D1013" s="48"/>
      <c r="E1013" s="44"/>
      <c r="F1013" s="44"/>
      <c r="G1013" s="44"/>
    </row>
    <row r="1014" customFormat="false" ht="15" hidden="false" customHeight="false" outlineLevel="0" collapsed="false">
      <c r="A1014" s="43"/>
      <c r="B1014" s="44"/>
      <c r="C1014" s="44"/>
      <c r="D1014" s="48"/>
      <c r="E1014" s="44"/>
      <c r="F1014" s="44"/>
      <c r="G1014" s="44"/>
    </row>
    <row r="1015" customFormat="false" ht="15" hidden="false" customHeight="false" outlineLevel="0" collapsed="false">
      <c r="A1015" s="43"/>
      <c r="B1015" s="44"/>
      <c r="C1015" s="44"/>
      <c r="D1015" s="48"/>
      <c r="E1015" s="44"/>
      <c r="F1015" s="44"/>
      <c r="G1015" s="44"/>
    </row>
    <row r="1016" customFormat="false" ht="15" hidden="false" customHeight="false" outlineLevel="0" collapsed="false">
      <c r="A1016" s="43"/>
      <c r="B1016" s="44"/>
      <c r="C1016" s="44"/>
      <c r="D1016" s="48"/>
      <c r="E1016" s="44"/>
      <c r="F1016" s="44"/>
      <c r="G1016" s="44"/>
    </row>
    <row r="1017" customFormat="false" ht="15" hidden="false" customHeight="false" outlineLevel="0" collapsed="false">
      <c r="A1017" s="43"/>
      <c r="B1017" s="44"/>
      <c r="C1017" s="44"/>
      <c r="D1017" s="48"/>
      <c r="E1017" s="44"/>
      <c r="F1017" s="44"/>
      <c r="G1017" s="44"/>
    </row>
    <row r="1018" customFormat="false" ht="15" hidden="false" customHeight="false" outlineLevel="0" collapsed="false">
      <c r="A1018" s="43"/>
      <c r="B1018" s="44"/>
      <c r="C1018" s="44"/>
      <c r="D1018" s="48"/>
      <c r="E1018" s="44"/>
      <c r="F1018" s="44"/>
      <c r="G1018" s="44"/>
    </row>
    <row r="1019" customFormat="false" ht="15" hidden="false" customHeight="false" outlineLevel="0" collapsed="false">
      <c r="A1019" s="43"/>
      <c r="B1019" s="44"/>
      <c r="C1019" s="44"/>
      <c r="D1019" s="48"/>
      <c r="E1019" s="44"/>
      <c r="F1019" s="44"/>
      <c r="G1019" s="44"/>
    </row>
    <row r="1020" customFormat="false" ht="15" hidden="false" customHeight="false" outlineLevel="0" collapsed="false">
      <c r="A1020" s="43"/>
      <c r="B1020" s="44"/>
      <c r="C1020" s="44"/>
      <c r="D1020" s="48"/>
      <c r="E1020" s="44"/>
      <c r="F1020" s="44"/>
      <c r="G1020" s="44"/>
    </row>
    <row r="1021" customFormat="false" ht="15" hidden="false" customHeight="false" outlineLevel="0" collapsed="false">
      <c r="A1021" s="43"/>
      <c r="B1021" s="44"/>
      <c r="C1021" s="44"/>
      <c r="D1021" s="48"/>
      <c r="E1021" s="44"/>
      <c r="F1021" s="44"/>
      <c r="G1021" s="44"/>
    </row>
    <row r="1022" customFormat="false" ht="15" hidden="false" customHeight="false" outlineLevel="0" collapsed="false">
      <c r="A1022" s="43"/>
      <c r="B1022" s="44"/>
      <c r="C1022" s="44"/>
      <c r="D1022" s="48"/>
      <c r="E1022" s="44"/>
      <c r="F1022" s="44"/>
      <c r="G1022" s="44"/>
    </row>
    <row r="1023" customFormat="false" ht="15" hidden="false" customHeight="false" outlineLevel="0" collapsed="false">
      <c r="A1023" s="43"/>
      <c r="B1023" s="44"/>
      <c r="C1023" s="44"/>
      <c r="D1023" s="48"/>
      <c r="E1023" s="44"/>
      <c r="F1023" s="44"/>
      <c r="G1023" s="44"/>
    </row>
    <row r="1024" customFormat="false" ht="15" hidden="false" customHeight="false" outlineLevel="0" collapsed="false">
      <c r="A1024" s="43"/>
      <c r="B1024" s="44"/>
      <c r="C1024" s="44"/>
      <c r="D1024" s="48"/>
      <c r="E1024" s="44"/>
      <c r="F1024" s="44"/>
      <c r="G1024" s="44"/>
    </row>
    <row r="1025" customFormat="false" ht="15" hidden="false" customHeight="false" outlineLevel="0" collapsed="false">
      <c r="A1025" s="43"/>
      <c r="B1025" s="44"/>
      <c r="C1025" s="44"/>
      <c r="D1025" s="48"/>
      <c r="E1025" s="44"/>
      <c r="F1025" s="44"/>
      <c r="G1025" s="44"/>
    </row>
    <row r="1026" customFormat="false" ht="15" hidden="false" customHeight="false" outlineLevel="0" collapsed="false">
      <c r="A1026" s="43"/>
      <c r="B1026" s="44"/>
      <c r="C1026" s="44"/>
      <c r="D1026" s="48"/>
      <c r="E1026" s="44"/>
      <c r="F1026" s="44"/>
      <c r="G1026" s="44"/>
    </row>
    <row r="1027" customFormat="false" ht="15" hidden="false" customHeight="false" outlineLevel="0" collapsed="false">
      <c r="A1027" s="43"/>
      <c r="B1027" s="44"/>
      <c r="C1027" s="44"/>
      <c r="D1027" s="48"/>
      <c r="E1027" s="44"/>
      <c r="F1027" s="44"/>
      <c r="G1027" s="44"/>
    </row>
    <row r="1028" customFormat="false" ht="15" hidden="false" customHeight="false" outlineLevel="0" collapsed="false">
      <c r="A1028" s="43"/>
      <c r="B1028" s="44"/>
      <c r="C1028" s="44"/>
      <c r="D1028" s="48"/>
      <c r="E1028" s="44"/>
      <c r="F1028" s="44"/>
      <c r="G1028" s="44"/>
    </row>
    <row r="1029" customFormat="false" ht="15" hidden="false" customHeight="false" outlineLevel="0" collapsed="false">
      <c r="A1029" s="43"/>
      <c r="B1029" s="44"/>
      <c r="C1029" s="44"/>
      <c r="D1029" s="48"/>
      <c r="E1029" s="44"/>
      <c r="F1029" s="44"/>
      <c r="G1029" s="44"/>
    </row>
    <row r="1030" customFormat="false" ht="15" hidden="false" customHeight="false" outlineLevel="0" collapsed="false">
      <c r="A1030" s="43"/>
      <c r="B1030" s="44"/>
      <c r="C1030" s="44"/>
      <c r="D1030" s="48"/>
      <c r="E1030" s="44"/>
      <c r="F1030" s="44"/>
      <c r="G1030" s="44"/>
    </row>
    <row r="1031" customFormat="false" ht="15" hidden="false" customHeight="false" outlineLevel="0" collapsed="false">
      <c r="A1031" s="43"/>
      <c r="B1031" s="44"/>
      <c r="C1031" s="44"/>
      <c r="D1031" s="48"/>
      <c r="E1031" s="44"/>
      <c r="F1031" s="44"/>
      <c r="G1031" s="44"/>
    </row>
    <row r="1032" customFormat="false" ht="15" hidden="false" customHeight="false" outlineLevel="0" collapsed="false">
      <c r="A1032" s="43"/>
      <c r="B1032" s="44"/>
      <c r="C1032" s="44"/>
      <c r="D1032" s="48"/>
      <c r="E1032" s="44"/>
      <c r="F1032" s="44"/>
      <c r="G1032" s="44"/>
    </row>
    <row r="1033" customFormat="false" ht="15" hidden="false" customHeight="false" outlineLevel="0" collapsed="false">
      <c r="A1033" s="43"/>
      <c r="B1033" s="44"/>
      <c r="C1033" s="44"/>
      <c r="D1033" s="48"/>
      <c r="E1033" s="44"/>
      <c r="F1033" s="44"/>
      <c r="G1033" s="44"/>
    </row>
    <row r="1034" customFormat="false" ht="15" hidden="false" customHeight="false" outlineLevel="0" collapsed="false">
      <c r="A1034" s="43"/>
      <c r="B1034" s="44"/>
      <c r="C1034" s="44"/>
      <c r="D1034" s="48"/>
      <c r="E1034" s="44"/>
      <c r="F1034" s="44"/>
      <c r="G1034" s="44"/>
    </row>
    <row r="1035" customFormat="false" ht="15" hidden="false" customHeight="false" outlineLevel="0" collapsed="false">
      <c r="A1035" s="43"/>
      <c r="B1035" s="44"/>
      <c r="C1035" s="44"/>
      <c r="D1035" s="48"/>
      <c r="E1035" s="44"/>
      <c r="F1035" s="44"/>
      <c r="G1035" s="44"/>
    </row>
    <row r="1036" customFormat="false" ht="15" hidden="false" customHeight="false" outlineLevel="0" collapsed="false">
      <c r="A1036" s="43"/>
      <c r="B1036" s="44"/>
      <c r="C1036" s="44"/>
      <c r="D1036" s="48"/>
      <c r="E1036" s="44"/>
      <c r="F1036" s="44"/>
      <c r="G1036" s="44"/>
    </row>
    <row r="1037" customFormat="false" ht="15" hidden="false" customHeight="false" outlineLevel="0" collapsed="false">
      <c r="A1037" s="43"/>
      <c r="B1037" s="44"/>
      <c r="C1037" s="44"/>
      <c r="D1037" s="48"/>
      <c r="E1037" s="44"/>
      <c r="F1037" s="44"/>
      <c r="G1037" s="44"/>
    </row>
    <row r="1038" customFormat="false" ht="15" hidden="false" customHeight="false" outlineLevel="0" collapsed="false">
      <c r="A1038" s="43"/>
      <c r="B1038" s="44"/>
      <c r="C1038" s="44"/>
      <c r="D1038" s="48"/>
      <c r="E1038" s="44"/>
      <c r="F1038" s="44"/>
      <c r="G1038" s="44"/>
    </row>
    <row r="1039" customFormat="false" ht="15" hidden="false" customHeight="false" outlineLevel="0" collapsed="false">
      <c r="A1039" s="43"/>
      <c r="B1039" s="44"/>
      <c r="C1039" s="44"/>
      <c r="D1039" s="48"/>
      <c r="E1039" s="44"/>
      <c r="F1039" s="44"/>
      <c r="G1039" s="44"/>
    </row>
    <row r="1040" customFormat="false" ht="15" hidden="false" customHeight="false" outlineLevel="0" collapsed="false">
      <c r="A1040" s="43"/>
      <c r="B1040" s="44"/>
      <c r="C1040" s="44"/>
      <c r="D1040" s="48"/>
      <c r="E1040" s="44"/>
      <c r="F1040" s="44"/>
      <c r="G1040" s="44"/>
    </row>
    <row r="1041" customFormat="false" ht="15" hidden="false" customHeight="false" outlineLevel="0" collapsed="false">
      <c r="A1041" s="43"/>
      <c r="B1041" s="44"/>
      <c r="C1041" s="44"/>
      <c r="D1041" s="48"/>
      <c r="E1041" s="44"/>
      <c r="F1041" s="44"/>
      <c r="G1041" s="44"/>
    </row>
    <row r="1042" customFormat="false" ht="15" hidden="false" customHeight="false" outlineLevel="0" collapsed="false">
      <c r="A1042" s="43"/>
      <c r="B1042" s="44"/>
      <c r="C1042" s="44"/>
      <c r="D1042" s="48"/>
      <c r="E1042" s="44"/>
      <c r="F1042" s="44"/>
      <c r="G1042" s="44"/>
    </row>
    <row r="1043" customFormat="false" ht="15" hidden="false" customHeight="false" outlineLevel="0" collapsed="false">
      <c r="A1043" s="43"/>
      <c r="B1043" s="44"/>
      <c r="C1043" s="44"/>
      <c r="D1043" s="48"/>
      <c r="E1043" s="44"/>
      <c r="F1043" s="44"/>
      <c r="G1043" s="44"/>
    </row>
    <row r="1044" customFormat="false" ht="15" hidden="false" customHeight="false" outlineLevel="0" collapsed="false">
      <c r="A1044" s="43"/>
      <c r="B1044" s="44"/>
      <c r="C1044" s="44"/>
      <c r="D1044" s="48"/>
      <c r="E1044" s="44"/>
      <c r="F1044" s="44"/>
      <c r="G1044" s="44"/>
    </row>
    <row r="1045" customFormat="false" ht="15" hidden="false" customHeight="false" outlineLevel="0" collapsed="false">
      <c r="A1045" s="43"/>
      <c r="B1045" s="44"/>
      <c r="C1045" s="44"/>
      <c r="D1045" s="48"/>
      <c r="E1045" s="44"/>
      <c r="F1045" s="44"/>
      <c r="G1045" s="44"/>
    </row>
    <row r="1046" customFormat="false" ht="15" hidden="false" customHeight="false" outlineLevel="0" collapsed="false">
      <c r="A1046" s="43"/>
      <c r="B1046" s="44"/>
      <c r="C1046" s="44"/>
      <c r="D1046" s="48"/>
      <c r="E1046" s="44"/>
      <c r="F1046" s="44"/>
      <c r="G1046" s="44"/>
    </row>
    <row r="1047" customFormat="false" ht="15" hidden="false" customHeight="false" outlineLevel="0" collapsed="false">
      <c r="A1047" s="43"/>
      <c r="B1047" s="44"/>
      <c r="C1047" s="44"/>
      <c r="D1047" s="48"/>
      <c r="E1047" s="44"/>
      <c r="F1047" s="44"/>
      <c r="G1047" s="44"/>
    </row>
    <row r="1048" customFormat="false" ht="15" hidden="false" customHeight="false" outlineLevel="0" collapsed="false">
      <c r="A1048" s="43"/>
      <c r="B1048" s="44"/>
      <c r="C1048" s="44"/>
      <c r="D1048" s="48"/>
      <c r="E1048" s="44"/>
      <c r="F1048" s="44"/>
      <c r="G1048" s="44"/>
    </row>
    <row r="1049" customFormat="false" ht="15" hidden="false" customHeight="false" outlineLevel="0" collapsed="false">
      <c r="A1049" s="43"/>
      <c r="B1049" s="44"/>
      <c r="C1049" s="44"/>
      <c r="D1049" s="48"/>
      <c r="E1049" s="44"/>
      <c r="F1049" s="44"/>
      <c r="G1049" s="44"/>
    </row>
    <row r="1050" customFormat="false" ht="15" hidden="false" customHeight="false" outlineLevel="0" collapsed="false">
      <c r="A1050" s="43"/>
      <c r="B1050" s="44"/>
      <c r="C1050" s="44"/>
      <c r="D1050" s="48"/>
      <c r="E1050" s="44"/>
      <c r="F1050" s="44"/>
      <c r="G1050" s="44"/>
    </row>
    <row r="1051" customFormat="false" ht="15" hidden="false" customHeight="false" outlineLevel="0" collapsed="false">
      <c r="A1051" s="43"/>
      <c r="B1051" s="44"/>
      <c r="C1051" s="44"/>
      <c r="D1051" s="48"/>
      <c r="E1051" s="44"/>
      <c r="F1051" s="44"/>
      <c r="G1051" s="44"/>
    </row>
    <row r="1052" customFormat="false" ht="15" hidden="false" customHeight="false" outlineLevel="0" collapsed="false">
      <c r="A1052" s="43"/>
      <c r="B1052" s="44"/>
      <c r="C1052" s="44"/>
      <c r="D1052" s="48"/>
      <c r="E1052" s="44"/>
      <c r="F1052" s="44"/>
      <c r="G1052" s="44"/>
    </row>
    <row r="1053" customFormat="false" ht="15" hidden="false" customHeight="false" outlineLevel="0" collapsed="false">
      <c r="A1053" s="43"/>
      <c r="B1053" s="44"/>
      <c r="C1053" s="44"/>
      <c r="D1053" s="48"/>
      <c r="E1053" s="44"/>
      <c r="F1053" s="44"/>
      <c r="G1053" s="44"/>
    </row>
    <row r="1054" customFormat="false" ht="15" hidden="false" customHeight="false" outlineLevel="0" collapsed="false">
      <c r="A1054" s="43"/>
      <c r="B1054" s="44"/>
      <c r="C1054" s="44"/>
      <c r="D1054" s="48"/>
      <c r="E1054" s="44"/>
      <c r="F1054" s="44"/>
      <c r="G1054" s="44"/>
    </row>
    <row r="1055" customFormat="false" ht="15" hidden="false" customHeight="false" outlineLevel="0" collapsed="false">
      <c r="A1055" s="43"/>
      <c r="B1055" s="44"/>
      <c r="C1055" s="44"/>
      <c r="D1055" s="48"/>
      <c r="E1055" s="44"/>
      <c r="F1055" s="44"/>
      <c r="G1055" s="44"/>
    </row>
    <row r="1056" customFormat="false" ht="15" hidden="false" customHeight="false" outlineLevel="0" collapsed="false">
      <c r="A1056" s="43"/>
      <c r="B1056" s="44"/>
      <c r="C1056" s="44"/>
      <c r="D1056" s="48"/>
      <c r="E1056" s="44"/>
      <c r="F1056" s="44"/>
      <c r="G1056" s="44"/>
    </row>
    <row r="1057" customFormat="false" ht="15" hidden="false" customHeight="false" outlineLevel="0" collapsed="false">
      <c r="A1057" s="43"/>
      <c r="B1057" s="44"/>
      <c r="C1057" s="44"/>
      <c r="D1057" s="48"/>
      <c r="E1057" s="44"/>
      <c r="F1057" s="44"/>
      <c r="G1057" s="44"/>
    </row>
    <row r="1058" customFormat="false" ht="15" hidden="false" customHeight="false" outlineLevel="0" collapsed="false">
      <c r="A1058" s="43"/>
      <c r="B1058" s="44"/>
      <c r="C1058" s="44"/>
      <c r="D1058" s="48"/>
      <c r="E1058" s="44"/>
      <c r="F1058" s="44"/>
      <c r="G1058" s="44"/>
    </row>
    <row r="1059" customFormat="false" ht="15" hidden="false" customHeight="false" outlineLevel="0" collapsed="false">
      <c r="A1059" s="43"/>
      <c r="B1059" s="44"/>
      <c r="C1059" s="44"/>
      <c r="D1059" s="48"/>
      <c r="E1059" s="44"/>
      <c r="F1059" s="44"/>
      <c r="G1059" s="44"/>
    </row>
    <row r="1060" customFormat="false" ht="15" hidden="false" customHeight="false" outlineLevel="0" collapsed="false">
      <c r="A1060" s="43"/>
      <c r="B1060" s="44"/>
      <c r="C1060" s="44"/>
      <c r="D1060" s="48"/>
      <c r="E1060" s="44"/>
      <c r="F1060" s="44"/>
      <c r="G1060" s="44"/>
    </row>
    <row r="1061" customFormat="false" ht="15" hidden="false" customHeight="false" outlineLevel="0" collapsed="false">
      <c r="A1061" s="43"/>
      <c r="B1061" s="44"/>
      <c r="C1061" s="44"/>
      <c r="D1061" s="48"/>
      <c r="E1061" s="44"/>
      <c r="F1061" s="44"/>
      <c r="G1061" s="44"/>
    </row>
    <row r="1062" customFormat="false" ht="15" hidden="false" customHeight="false" outlineLevel="0" collapsed="false">
      <c r="A1062" s="43"/>
      <c r="B1062" s="44"/>
      <c r="C1062" s="44"/>
      <c r="D1062" s="48"/>
      <c r="E1062" s="44"/>
      <c r="F1062" s="44"/>
      <c r="G1062" s="44"/>
    </row>
    <row r="1063" customFormat="false" ht="15" hidden="false" customHeight="false" outlineLevel="0" collapsed="false">
      <c r="A1063" s="43"/>
      <c r="B1063" s="44"/>
      <c r="C1063" s="44"/>
      <c r="D1063" s="48"/>
      <c r="E1063" s="44"/>
      <c r="F1063" s="44"/>
      <c r="G1063" s="44"/>
    </row>
    <row r="1064" customFormat="false" ht="15" hidden="false" customHeight="false" outlineLevel="0" collapsed="false">
      <c r="A1064" s="43"/>
      <c r="B1064" s="44"/>
      <c r="C1064" s="44"/>
      <c r="D1064" s="48"/>
      <c r="E1064" s="44"/>
      <c r="F1064" s="44"/>
      <c r="G1064" s="44"/>
    </row>
    <row r="1065" customFormat="false" ht="15" hidden="false" customHeight="false" outlineLevel="0" collapsed="false">
      <c r="A1065" s="43"/>
      <c r="B1065" s="44"/>
      <c r="C1065" s="44"/>
      <c r="D1065" s="48"/>
      <c r="E1065" s="44"/>
      <c r="F1065" s="44"/>
      <c r="G1065" s="44"/>
    </row>
    <row r="1066" customFormat="false" ht="15" hidden="false" customHeight="false" outlineLevel="0" collapsed="false">
      <c r="A1066" s="43"/>
      <c r="B1066" s="44"/>
      <c r="C1066" s="44"/>
      <c r="D1066" s="48"/>
      <c r="E1066" s="44"/>
      <c r="F1066" s="44"/>
      <c r="G1066" s="44"/>
    </row>
    <row r="1067" customFormat="false" ht="15" hidden="false" customHeight="false" outlineLevel="0" collapsed="false">
      <c r="A1067" s="43"/>
      <c r="B1067" s="44"/>
      <c r="C1067" s="44"/>
      <c r="D1067" s="48"/>
      <c r="E1067" s="44"/>
      <c r="F1067" s="44"/>
      <c r="G1067" s="44"/>
    </row>
    <row r="1068" customFormat="false" ht="15" hidden="false" customHeight="false" outlineLevel="0" collapsed="false">
      <c r="A1068" s="43"/>
      <c r="B1068" s="44"/>
      <c r="C1068" s="44"/>
      <c r="D1068" s="48"/>
      <c r="E1068" s="44"/>
      <c r="F1068" s="44"/>
      <c r="G1068" s="44"/>
    </row>
    <row r="1069" customFormat="false" ht="15" hidden="false" customHeight="false" outlineLevel="0" collapsed="false">
      <c r="A1069" s="43"/>
      <c r="B1069" s="44"/>
      <c r="C1069" s="44"/>
      <c r="D1069" s="48"/>
      <c r="E1069" s="44"/>
      <c r="F1069" s="44"/>
      <c r="G1069" s="44"/>
    </row>
    <row r="1077" customFormat="false" ht="15" hidden="false" customHeight="false" outlineLevel="0" collapsed="false">
      <c r="A1077" s="12"/>
      <c r="B1077" s="13"/>
      <c r="C1077" s="13"/>
      <c r="D1077" s="17"/>
      <c r="E1077" s="20"/>
      <c r="F1077" s="14"/>
      <c r="G1077" s="18"/>
    </row>
    <row r="1083" customFormat="false" ht="15" hidden="false" customHeight="false" outlineLevel="0" collapsed="false">
      <c r="A1083" s="12"/>
      <c r="B1083" s="13"/>
      <c r="C1083" s="13"/>
      <c r="D1083" s="17"/>
      <c r="E1083" s="55"/>
      <c r="F1083" s="21"/>
      <c r="G1083" s="18"/>
    </row>
    <row r="1084" customFormat="false" ht="15" hidden="false" customHeight="false" outlineLevel="0" collapsed="false">
      <c r="A1084" s="31" t="n">
        <v>3</v>
      </c>
      <c r="B1084" s="32" t="s">
        <v>2367</v>
      </c>
      <c r="C1084" s="32"/>
      <c r="D1084" s="21"/>
      <c r="E1084" s="55"/>
      <c r="F1084" s="32"/>
      <c r="G1084" s="26"/>
    </row>
    <row r="1085" customFormat="false" ht="15" hidden="false" customHeight="false" outlineLevel="0" collapsed="false">
      <c r="A1085" s="31"/>
      <c r="B1085" s="32" t="s">
        <v>2426</v>
      </c>
      <c r="C1085" s="32"/>
      <c r="D1085" s="21"/>
      <c r="E1085" s="55"/>
      <c r="F1085" s="32"/>
      <c r="G1085" s="26"/>
    </row>
    <row r="1086" customFormat="false" ht="15" hidden="false" customHeight="false" outlineLevel="0" collapsed="false">
      <c r="A1086" s="31"/>
      <c r="B1086" s="37" t="s">
        <v>2289</v>
      </c>
      <c r="C1086" s="68" t="n">
        <v>5</v>
      </c>
      <c r="D1086" s="87" t="n">
        <v>5</v>
      </c>
      <c r="E1086" s="55"/>
      <c r="F1086" s="32"/>
      <c r="G1086" s="26"/>
    </row>
    <row r="1087" customFormat="false" ht="13.5" hidden="false" customHeight="false" outlineLevel="0" collapsed="false">
      <c r="A1087" s="13"/>
      <c r="B1087" s="13"/>
      <c r="C1087" s="53"/>
      <c r="D1087" s="17" t="s">
        <v>10</v>
      </c>
      <c r="E1087" s="55" t="n">
        <v>702</v>
      </c>
      <c r="F1087" s="21" t="s">
        <v>2086</v>
      </c>
      <c r="G1087" s="159" t="n">
        <f aca="false">D1086*E1087</f>
        <v>3510</v>
      </c>
    </row>
    <row r="1088" customFormat="false" ht="13.5" hidden="false" customHeight="false" outlineLevel="0" collapsed="false">
      <c r="A1088" s="13"/>
      <c r="B1088" s="13"/>
      <c r="C1088" s="53"/>
      <c r="D1088" s="17"/>
      <c r="E1088" s="55"/>
      <c r="F1088" s="21"/>
      <c r="G1088" s="159"/>
    </row>
    <row r="1089" customFormat="false" ht="15" hidden="false" customHeight="false" outlineLevel="0" collapsed="false">
      <c r="A1089" s="31" t="n">
        <v>4</v>
      </c>
      <c r="B1089" s="32" t="s">
        <v>2396</v>
      </c>
      <c r="C1089" s="68"/>
      <c r="D1089" s="21"/>
      <c r="E1089" s="21"/>
      <c r="F1089" s="32"/>
      <c r="G1089" s="151"/>
    </row>
    <row r="1090" customFormat="false" ht="15" hidden="false" customHeight="false" outlineLevel="0" collapsed="false">
      <c r="A1090" s="31"/>
      <c r="B1090" s="32" t="s">
        <v>2397</v>
      </c>
      <c r="C1090" s="68"/>
      <c r="D1090" s="21"/>
      <c r="E1090" s="21"/>
      <c r="F1090" s="32"/>
      <c r="G1090" s="151"/>
    </row>
    <row r="1091" customFormat="false" ht="15" hidden="false" customHeight="false" outlineLevel="0" collapsed="false">
      <c r="A1091" s="31"/>
      <c r="B1091" s="37" t="s">
        <v>2289</v>
      </c>
      <c r="C1091" s="68" t="n">
        <v>13</v>
      </c>
      <c r="D1091" s="166" t="n">
        <v>13</v>
      </c>
      <c r="E1091" s="21"/>
      <c r="F1091" s="32"/>
      <c r="G1091" s="151"/>
    </row>
    <row r="1092" customFormat="false" ht="15" hidden="false" customHeight="false" outlineLevel="0" collapsed="false">
      <c r="A1092" s="31"/>
      <c r="B1092" s="32"/>
      <c r="C1092" s="68"/>
      <c r="D1092" s="17" t="s">
        <v>10</v>
      </c>
      <c r="E1092" s="55" t="n">
        <v>599.6</v>
      </c>
      <c r="F1092" s="21" t="s">
        <v>2086</v>
      </c>
      <c r="G1092" s="159" t="n">
        <f aca="false">D1091*E1092</f>
        <v>7794.8</v>
      </c>
    </row>
    <row r="1093" customFormat="false" ht="15" hidden="false" customHeight="false" outlineLevel="0" collapsed="false">
      <c r="A1093" s="12"/>
      <c r="B1093" s="13"/>
      <c r="C1093" s="13"/>
      <c r="D1093" s="17"/>
      <c r="E1093" s="20"/>
      <c r="F1093" s="14"/>
      <c r="G1093" s="18"/>
    </row>
    <row r="1094" customFormat="false" ht="15" hidden="false" customHeight="false" outlineLevel="0" collapsed="false">
      <c r="A1094" s="31" t="n">
        <v>5</v>
      </c>
      <c r="B1094" s="32" t="s">
        <v>2408</v>
      </c>
      <c r="C1094" s="21"/>
      <c r="D1094" s="21"/>
      <c r="E1094" s="21"/>
      <c r="F1094" s="13"/>
      <c r="G1094" s="27"/>
    </row>
    <row r="1095" customFormat="false" ht="15" hidden="false" customHeight="false" outlineLevel="0" collapsed="false">
      <c r="A1095" s="31"/>
      <c r="B1095" s="32" t="s">
        <v>2409</v>
      </c>
      <c r="C1095" s="21"/>
      <c r="D1095" s="21"/>
      <c r="E1095" s="21"/>
      <c r="F1095" s="13"/>
      <c r="G1095" s="27"/>
    </row>
    <row r="1096" customFormat="false" ht="15" hidden="false" customHeight="false" outlineLevel="0" collapsed="false">
      <c r="A1096" s="31"/>
      <c r="B1096" s="32" t="s">
        <v>2289</v>
      </c>
      <c r="C1096" s="32" t="n">
        <v>13</v>
      </c>
      <c r="D1096" s="166" t="n">
        <v>13</v>
      </c>
      <c r="E1096" s="21"/>
      <c r="F1096" s="32"/>
      <c r="G1096" s="151"/>
    </row>
    <row r="1097" customFormat="false" ht="15" hidden="false" customHeight="false" outlineLevel="0" collapsed="false">
      <c r="A1097" s="31"/>
      <c r="B1097" s="32"/>
      <c r="C1097" s="32"/>
      <c r="D1097" s="17" t="s">
        <v>10</v>
      </c>
      <c r="E1097" s="55" t="n">
        <v>566.7</v>
      </c>
      <c r="F1097" s="21" t="s">
        <v>2086</v>
      </c>
      <c r="G1097" s="159" t="n">
        <f aca="false">D1096*E1097</f>
        <v>7367.1</v>
      </c>
    </row>
    <row r="1098" customFormat="false" ht="15" hidden="false" customHeight="false" outlineLevel="0" collapsed="false">
      <c r="A1098" s="12"/>
      <c r="B1098" s="13"/>
      <c r="C1098" s="13"/>
      <c r="D1098" s="17"/>
      <c r="E1098" s="20"/>
      <c r="F1098" s="14"/>
      <c r="G1098" s="18"/>
    </row>
    <row r="1099" customFormat="false" ht="15" hidden="false" customHeight="false" outlineLevel="0" collapsed="false">
      <c r="A1099" s="31" t="n">
        <v>6</v>
      </c>
      <c r="B1099" s="32" t="s">
        <v>2293</v>
      </c>
      <c r="C1099" s="32"/>
      <c r="D1099" s="21"/>
      <c r="E1099" s="55"/>
      <c r="F1099" s="32"/>
      <c r="G1099" s="151"/>
    </row>
    <row r="1100" customFormat="false" ht="15" hidden="false" customHeight="false" outlineLevel="0" collapsed="false">
      <c r="A1100" s="31"/>
      <c r="B1100" s="32" t="s">
        <v>2294</v>
      </c>
      <c r="C1100" s="32"/>
      <c r="D1100" s="21"/>
      <c r="E1100" s="55"/>
      <c r="F1100" s="32"/>
      <c r="G1100" s="151"/>
    </row>
    <row r="1101" customFormat="false" ht="15" hidden="false" customHeight="false" outlineLevel="0" collapsed="false">
      <c r="A1101" s="31"/>
      <c r="B1101" s="32" t="s">
        <v>2295</v>
      </c>
      <c r="C1101" s="32"/>
      <c r="D1101" s="21"/>
      <c r="E1101" s="55"/>
      <c r="F1101" s="32"/>
      <c r="G1101" s="151"/>
    </row>
    <row r="1102" customFormat="false" ht="15" hidden="false" customHeight="false" outlineLevel="0" collapsed="false">
      <c r="A1102" s="31"/>
      <c r="B1102" s="32" t="s">
        <v>2413</v>
      </c>
      <c r="C1102" s="32"/>
      <c r="D1102" s="21"/>
      <c r="E1102" s="55"/>
      <c r="F1102" s="32"/>
      <c r="G1102" s="151"/>
    </row>
    <row r="1103" customFormat="false" ht="15" hidden="false" customHeight="false" outlineLevel="0" collapsed="false">
      <c r="A1103" s="28" t="s">
        <v>13</v>
      </c>
      <c r="B1103" s="152" t="s">
        <v>2300</v>
      </c>
      <c r="C1103" s="152" t="s">
        <v>2361</v>
      </c>
      <c r="D1103" s="86" t="n">
        <v>50</v>
      </c>
      <c r="E1103" s="13"/>
      <c r="F1103" s="21"/>
      <c r="G1103" s="18"/>
    </row>
    <row r="1104" customFormat="false" ht="15" hidden="false" customHeight="false" outlineLevel="0" collapsed="false">
      <c r="A1104" s="28"/>
      <c r="B1104" s="5"/>
      <c r="C1104" s="152"/>
      <c r="D1104" s="17" t="s">
        <v>10</v>
      </c>
      <c r="E1104" s="14" t="n">
        <v>95.79</v>
      </c>
      <c r="F1104" s="21" t="s">
        <v>35</v>
      </c>
      <c r="G1104" s="18" t="n">
        <f aca="false">D1103*E1104</f>
        <v>4789.5</v>
      </c>
    </row>
    <row r="1105" customFormat="false" ht="15" hidden="false" customHeight="false" outlineLevel="0" collapsed="false">
      <c r="A1105" s="31" t="s">
        <v>16</v>
      </c>
      <c r="B1105" s="152" t="s">
        <v>2298</v>
      </c>
      <c r="C1105" s="32" t="s">
        <v>2301</v>
      </c>
      <c r="D1105" s="86" t="n">
        <v>100</v>
      </c>
      <c r="E1105" s="55"/>
      <c r="F1105" s="32"/>
      <c r="G1105" s="153"/>
    </row>
    <row r="1106" customFormat="false" ht="15" hidden="false" customHeight="false" outlineLevel="0" collapsed="false">
      <c r="A1106" s="28"/>
      <c r="B1106" s="5"/>
      <c r="C1106" s="152"/>
      <c r="D1106" s="17" t="s">
        <v>10</v>
      </c>
      <c r="E1106" s="20" t="n">
        <v>73.21</v>
      </c>
      <c r="F1106" s="21" t="s">
        <v>35</v>
      </c>
      <c r="G1106" s="18" t="n">
        <f aca="false">D1105*E1106</f>
        <v>7321</v>
      </c>
    </row>
    <row r="1107" customFormat="false" ht="15" hidden="false" customHeight="false" outlineLevel="0" collapsed="false">
      <c r="A1107" s="28" t="s">
        <v>983</v>
      </c>
      <c r="B1107" s="13" t="s">
        <v>2436</v>
      </c>
      <c r="C1107" s="152" t="s">
        <v>2361</v>
      </c>
      <c r="D1107" s="86" t="n">
        <v>50</v>
      </c>
      <c r="E1107" s="14"/>
      <c r="F1107" s="21"/>
      <c r="G1107" s="18"/>
    </row>
    <row r="1108" customFormat="false" ht="15" hidden="false" customHeight="false" outlineLevel="0" collapsed="false">
      <c r="A1108" s="12"/>
      <c r="B1108" s="5"/>
      <c r="C1108" s="13"/>
      <c r="D1108" s="17" t="s">
        <v>10</v>
      </c>
      <c r="E1108" s="14" t="n">
        <v>128.55</v>
      </c>
      <c r="F1108" s="21" t="s">
        <v>35</v>
      </c>
      <c r="G1108" s="18" t="n">
        <f aca="false">D1107*E1108</f>
        <v>6427.5</v>
      </c>
    </row>
    <row r="1112" customFormat="false" ht="15" hidden="false" customHeight="false" outlineLevel="0" collapsed="false">
      <c r="A1112" s="12" t="n">
        <v>8</v>
      </c>
      <c r="B1112" s="13" t="s">
        <v>2437</v>
      </c>
      <c r="C1112" s="53"/>
      <c r="D1112" s="14"/>
      <c r="E1112" s="14"/>
      <c r="F1112" s="13"/>
      <c r="G1112" s="18"/>
    </row>
    <row r="1113" customFormat="false" ht="15" hidden="false" customHeight="false" outlineLevel="0" collapsed="false">
      <c r="A1113" s="12"/>
      <c r="B1113" s="17" t="s">
        <v>2289</v>
      </c>
      <c r="C1113" s="53" t="n">
        <v>8</v>
      </c>
      <c r="D1113" s="87" t="n">
        <v>8</v>
      </c>
      <c r="E1113" s="14"/>
      <c r="F1113" s="13"/>
      <c r="G1113" s="18"/>
    </row>
    <row r="1114" customFormat="false" ht="15" hidden="false" customHeight="false" outlineLevel="0" collapsed="false">
      <c r="A1114" s="12"/>
      <c r="B1114" s="13"/>
      <c r="C1114" s="53"/>
      <c r="D1114" s="17" t="s">
        <v>10</v>
      </c>
      <c r="E1114" s="21" t="n">
        <v>478.28</v>
      </c>
      <c r="F1114" s="21" t="s">
        <v>2086</v>
      </c>
      <c r="G1114" s="18" t="n">
        <f aca="false">D1113*E1114</f>
        <v>3826.24</v>
      </c>
    </row>
    <row r="1115" customFormat="false" ht="15" hidden="false" customHeight="false" outlineLevel="0" collapsed="false">
      <c r="A1115" s="12"/>
      <c r="B1115" s="13"/>
      <c r="C1115" s="53"/>
      <c r="D1115" s="17"/>
      <c r="E1115" s="21"/>
      <c r="F1115" s="21"/>
      <c r="G1115" s="18"/>
    </row>
    <row r="1116" customFormat="false" ht="15" hidden="false" customHeight="false" outlineLevel="0" collapsed="false">
      <c r="A1116" s="12"/>
      <c r="B1116" s="13"/>
      <c r="C1116" s="53"/>
      <c r="D1116" s="17"/>
      <c r="E1116" s="21"/>
      <c r="F1116" s="21"/>
      <c r="G1116" s="18"/>
    </row>
    <row r="1117" customFormat="false" ht="15.75" hidden="false" customHeight="false" outlineLevel="0" collapsed="false">
      <c r="A1117" s="29" t="s">
        <v>1567</v>
      </c>
      <c r="B1117" s="29"/>
      <c r="C1117" s="29"/>
      <c r="D1117" s="29"/>
      <c r="E1117" s="29"/>
      <c r="F1117" s="29"/>
      <c r="G1117" s="29"/>
    </row>
    <row r="1118" customFormat="false" ht="15.75" hidden="false" customHeight="false" outlineLevel="0" collapsed="false">
      <c r="A1118" s="7" t="s">
        <v>2</v>
      </c>
      <c r="B1118" s="8" t="s">
        <v>3</v>
      </c>
      <c r="C1118" s="9" t="s">
        <v>4</v>
      </c>
      <c r="D1118" s="10" t="s">
        <v>5</v>
      </c>
      <c r="E1118" s="9" t="s">
        <v>6</v>
      </c>
      <c r="F1118" s="8" t="s">
        <v>7</v>
      </c>
      <c r="G1118" s="9" t="s">
        <v>8</v>
      </c>
    </row>
    <row r="1119" customFormat="false" ht="13.5" hidden="false" customHeight="false" outlineLevel="0" collapsed="false"/>
    <row r="1127" customFormat="false" ht="15" hidden="false" customHeight="false" outlineLevel="0" collapsed="false">
      <c r="A1127" s="31" t="n">
        <v>11</v>
      </c>
      <c r="B1127" s="32" t="s">
        <v>2394</v>
      </c>
      <c r="C1127" s="32"/>
      <c r="D1127" s="13"/>
      <c r="E1127" s="21"/>
      <c r="F1127" s="21"/>
      <c r="G1127" s="18"/>
    </row>
    <row r="1128" customFormat="false" ht="15" hidden="false" customHeight="false" outlineLevel="0" collapsed="false">
      <c r="A1128" s="31"/>
      <c r="B1128" s="32"/>
      <c r="C1128" s="32"/>
      <c r="D1128" s="13"/>
      <c r="E1128" s="21"/>
      <c r="F1128" s="21"/>
      <c r="G1128" s="18"/>
    </row>
    <row r="1129" customFormat="false" ht="15" hidden="false" customHeight="false" outlineLevel="0" collapsed="false">
      <c r="A1129" s="31" t="s">
        <v>13</v>
      </c>
      <c r="B1129" s="152" t="s">
        <v>2298</v>
      </c>
      <c r="C1129" s="32" t="s">
        <v>2438</v>
      </c>
      <c r="D1129" s="86" t="n">
        <v>5</v>
      </c>
      <c r="E1129" s="55"/>
      <c r="F1129" s="32"/>
      <c r="G1129" s="153"/>
    </row>
    <row r="1130" customFormat="false" ht="15" hidden="false" customHeight="false" outlineLevel="0" collapsed="false">
      <c r="A1130" s="28"/>
      <c r="B1130" s="5"/>
      <c r="C1130" s="152"/>
      <c r="D1130" s="17" t="s">
        <v>10</v>
      </c>
      <c r="E1130" s="20" t="n">
        <v>200.42</v>
      </c>
      <c r="F1130" s="21" t="s">
        <v>35</v>
      </c>
      <c r="G1130" s="18" t="n">
        <f aca="false">D1129*E1130</f>
        <v>1002.1</v>
      </c>
    </row>
    <row r="1131" customFormat="false" ht="13.5" hidden="false" customHeight="false" outlineLevel="0" collapsed="false">
      <c r="A1131" s="14" t="s">
        <v>16</v>
      </c>
      <c r="B1131" s="152" t="s">
        <v>2385</v>
      </c>
      <c r="C1131" s="13" t="s">
        <v>404</v>
      </c>
      <c r="D1131" s="86" t="n">
        <v>2</v>
      </c>
      <c r="E1131" s="14"/>
      <c r="F1131" s="14"/>
      <c r="G1131" s="18"/>
    </row>
    <row r="1132" customFormat="false" ht="15" hidden="false" customHeight="false" outlineLevel="0" collapsed="false">
      <c r="A1132" s="31"/>
      <c r="B1132" s="5"/>
      <c r="C1132" s="32"/>
      <c r="D1132" s="17" t="s">
        <v>10</v>
      </c>
      <c r="E1132" s="21" t="n">
        <v>271.92</v>
      </c>
      <c r="F1132" s="21" t="s">
        <v>2086</v>
      </c>
      <c r="G1132" s="18" t="n">
        <f aca="false">D1131*E1132</f>
        <v>543.84</v>
      </c>
    </row>
    <row r="1133" customFormat="false" ht="15" hidden="false" customHeight="false" outlineLevel="0" collapsed="false">
      <c r="A1133" s="28" t="s">
        <v>983</v>
      </c>
      <c r="B1133" s="13" t="s">
        <v>2436</v>
      </c>
      <c r="C1133" s="152" t="s">
        <v>2386</v>
      </c>
      <c r="D1133" s="86" t="n">
        <v>1</v>
      </c>
      <c r="E1133" s="14"/>
      <c r="F1133" s="21"/>
      <c r="G1133" s="18"/>
    </row>
    <row r="1134" customFormat="false" ht="15" hidden="false" customHeight="false" outlineLevel="0" collapsed="false">
      <c r="A1134" s="12"/>
      <c r="B1134" s="5"/>
      <c r="C1134" s="13"/>
      <c r="D1134" s="17" t="s">
        <v>10</v>
      </c>
      <c r="E1134" s="14" t="n">
        <v>365.42</v>
      </c>
      <c r="F1134" s="21" t="s">
        <v>35</v>
      </c>
      <c r="G1134" s="18" t="n">
        <f aca="false">D1133*E1134</f>
        <v>365.42</v>
      </c>
    </row>
    <row r="1135" customFormat="false" ht="15" hidden="false" customHeight="false" outlineLevel="0" collapsed="false">
      <c r="A1135" s="12"/>
      <c r="B1135" s="13"/>
      <c r="C1135" s="13"/>
      <c r="D1135" s="17"/>
      <c r="E1135" s="20"/>
      <c r="F1135" s="14"/>
      <c r="G1135" s="18"/>
    </row>
    <row r="1141" customFormat="false" ht="15" hidden="false" customHeight="false" outlineLevel="0" collapsed="false">
      <c r="A1141" s="12"/>
      <c r="B1141" s="13"/>
      <c r="C1141" s="13"/>
      <c r="D1141" s="17"/>
      <c r="E1141" s="20"/>
      <c r="F1141" s="14"/>
      <c r="G1141" s="18"/>
    </row>
    <row r="1142" customFormat="false" ht="15" hidden="false" customHeight="false" outlineLevel="0" collapsed="false">
      <c r="A1142" s="31" t="n">
        <v>13</v>
      </c>
      <c r="B1142" s="32" t="s">
        <v>2432</v>
      </c>
      <c r="C1142" s="32"/>
      <c r="D1142" s="21"/>
      <c r="E1142" s="55"/>
      <c r="F1142" s="32"/>
      <c r="G1142" s="26"/>
    </row>
    <row r="1143" customFormat="false" ht="15" hidden="false" customHeight="false" outlineLevel="0" collapsed="false">
      <c r="A1143" s="31"/>
      <c r="B1143" s="32" t="s">
        <v>2433</v>
      </c>
      <c r="C1143" s="32"/>
      <c r="D1143" s="21"/>
      <c r="E1143" s="55"/>
      <c r="F1143" s="32"/>
      <c r="G1143" s="26"/>
    </row>
    <row r="1144" customFormat="false" ht="15" hidden="false" customHeight="false" outlineLevel="0" collapsed="false">
      <c r="A1144" s="31"/>
      <c r="B1144" s="32" t="s">
        <v>2434</v>
      </c>
      <c r="C1144" s="32"/>
      <c r="D1144" s="21"/>
      <c r="E1144" s="55"/>
      <c r="F1144" s="32"/>
      <c r="G1144" s="26"/>
    </row>
    <row r="1145" customFormat="false" ht="15" hidden="false" customHeight="false" outlineLevel="0" collapsed="false">
      <c r="A1145" s="31"/>
      <c r="B1145" s="37" t="s">
        <v>2289</v>
      </c>
      <c r="C1145" s="68" t="n">
        <v>1</v>
      </c>
      <c r="D1145" s="87" t="n">
        <v>1</v>
      </c>
      <c r="E1145" s="55"/>
      <c r="F1145" s="32"/>
      <c r="G1145" s="153"/>
    </row>
    <row r="1146" customFormat="false" ht="15" hidden="false" customHeight="false" outlineLevel="0" collapsed="false">
      <c r="A1146" s="31"/>
      <c r="B1146" s="32"/>
      <c r="C1146" s="32"/>
      <c r="D1146" s="17" t="s">
        <v>10</v>
      </c>
      <c r="E1146" s="55" t="n">
        <v>5494.59</v>
      </c>
      <c r="F1146" s="21" t="s">
        <v>2086</v>
      </c>
      <c r="G1146" s="26" t="n">
        <f aca="false">D1145*E1146</f>
        <v>5494.59</v>
      </c>
    </row>
    <row r="1147" customFormat="false" ht="15" hidden="false" customHeight="false" outlineLevel="0" collapsed="false">
      <c r="A1147" s="31" t="n">
        <v>14</v>
      </c>
      <c r="B1147" s="32" t="s">
        <v>2308</v>
      </c>
      <c r="C1147" s="32"/>
      <c r="D1147" s="21"/>
      <c r="E1147" s="55"/>
      <c r="F1147" s="32"/>
      <c r="G1147" s="26"/>
    </row>
    <row r="1148" customFormat="false" ht="15" hidden="false" customHeight="false" outlineLevel="0" collapsed="false">
      <c r="A1148" s="31"/>
      <c r="B1148" s="32" t="s">
        <v>2431</v>
      </c>
      <c r="C1148" s="32"/>
      <c r="D1148" s="21"/>
      <c r="E1148" s="55"/>
      <c r="F1148" s="32"/>
      <c r="G1148" s="26"/>
    </row>
    <row r="1149" customFormat="false" ht="15" hidden="false" customHeight="false" outlineLevel="0" collapsed="false">
      <c r="A1149" s="31"/>
      <c r="B1149" s="32" t="s">
        <v>2381</v>
      </c>
      <c r="C1149" s="32" t="s">
        <v>2439</v>
      </c>
      <c r="D1149" s="87" t="n">
        <v>90</v>
      </c>
      <c r="E1149" s="55"/>
      <c r="F1149" s="32"/>
      <c r="G1149" s="26"/>
    </row>
    <row r="1150" customFormat="false" ht="15" hidden="false" customHeight="false" outlineLevel="0" collapsed="false">
      <c r="A1150" s="31"/>
      <c r="B1150" s="32"/>
      <c r="C1150" s="32"/>
      <c r="D1150" s="17" t="s">
        <v>10</v>
      </c>
      <c r="E1150" s="55" t="n">
        <v>160</v>
      </c>
      <c r="F1150" s="21" t="s">
        <v>35</v>
      </c>
      <c r="G1150" s="26" t="n">
        <f aca="false">D1149*E1150</f>
        <v>14400</v>
      </c>
    </row>
    <row r="1151" customFormat="false" ht="15" hidden="false" customHeight="false" outlineLevel="0" collapsed="false">
      <c r="A1151" s="31"/>
      <c r="B1151" s="32"/>
      <c r="C1151" s="32"/>
      <c r="D1151" s="17"/>
      <c r="E1151" s="55"/>
      <c r="F1151" s="21"/>
      <c r="G1151" s="26"/>
    </row>
    <row r="1152" customFormat="false" ht="15" hidden="false" customHeight="false" outlineLevel="0" collapsed="false">
      <c r="A1152" s="28" t="n">
        <v>15</v>
      </c>
      <c r="B1152" s="13" t="s">
        <v>2428</v>
      </c>
      <c r="C1152" s="13"/>
      <c r="D1152" s="13"/>
      <c r="E1152" s="13"/>
      <c r="F1152" s="13"/>
      <c r="G1152" s="27"/>
    </row>
    <row r="1153" customFormat="false" ht="13.5" hidden="false" customHeight="false" outlineLevel="0" collapsed="false">
      <c r="A1153" s="13"/>
      <c r="B1153" s="13" t="s">
        <v>2429</v>
      </c>
      <c r="C1153" s="13"/>
      <c r="D1153" s="13"/>
      <c r="E1153" s="13"/>
      <c r="F1153" s="13"/>
      <c r="G1153" s="27"/>
    </row>
    <row r="1154" customFormat="false" ht="15" hidden="false" customHeight="false" outlineLevel="0" collapsed="false">
      <c r="A1154" s="12" t="s">
        <v>13</v>
      </c>
      <c r="B1154" s="13" t="s">
        <v>2341</v>
      </c>
      <c r="C1154" s="13"/>
      <c r="D1154" s="87" t="n">
        <v>90</v>
      </c>
      <c r="E1154" s="55"/>
      <c r="F1154" s="32"/>
      <c r="G1154" s="26"/>
    </row>
    <row r="1155" customFormat="false" ht="13.5" hidden="false" customHeight="false" outlineLevel="0" collapsed="false">
      <c r="A1155" s="13"/>
      <c r="B1155" s="13"/>
      <c r="C1155" s="13"/>
      <c r="D1155" s="17" t="s">
        <v>10</v>
      </c>
      <c r="E1155" s="55" t="n">
        <v>34</v>
      </c>
      <c r="F1155" s="21" t="s">
        <v>35</v>
      </c>
      <c r="G1155" s="26" t="n">
        <f aca="false">D1154*E1155</f>
        <v>3060</v>
      </c>
    </row>
    <row r="1156" customFormat="false" ht="15" hidden="false" customHeight="false" outlineLevel="0" collapsed="false">
      <c r="A1156" s="31" t="s">
        <v>16</v>
      </c>
      <c r="B1156" s="32" t="s">
        <v>2379</v>
      </c>
      <c r="C1156" s="32"/>
      <c r="D1156" s="87" t="n">
        <v>20</v>
      </c>
      <c r="E1156" s="55"/>
      <c r="F1156" s="32"/>
      <c r="G1156" s="26"/>
    </row>
    <row r="1157" customFormat="false" ht="15" hidden="false" customHeight="false" outlineLevel="0" collapsed="false">
      <c r="A1157" s="31"/>
      <c r="B1157" s="32"/>
      <c r="C1157" s="32"/>
      <c r="D1157" s="17" t="s">
        <v>10</v>
      </c>
      <c r="E1157" s="55" t="n">
        <v>226</v>
      </c>
      <c r="F1157" s="21" t="s">
        <v>35</v>
      </c>
      <c r="G1157" s="26" t="n">
        <f aca="false">D1156*E1157</f>
        <v>4520</v>
      </c>
    </row>
    <row r="1158" customFormat="false" ht="15" hidden="false" customHeight="false" outlineLevel="0" collapsed="false">
      <c r="A1158" s="12"/>
      <c r="B1158" s="13"/>
      <c r="C1158" s="13"/>
      <c r="D1158" s="17"/>
      <c r="E1158" s="20"/>
      <c r="F1158" s="14"/>
      <c r="G1158" s="18"/>
    </row>
    <row r="1168" customFormat="false" ht="15" hidden="false" customHeight="false" outlineLevel="0" collapsed="false">
      <c r="A1168" s="12"/>
      <c r="B1168" s="13"/>
      <c r="C1168" s="13"/>
      <c r="D1168" s="17"/>
      <c r="E1168" s="20"/>
      <c r="F1168" s="14"/>
      <c r="G1168" s="18"/>
    </row>
    <row r="1169" customFormat="false" ht="15.75" hidden="false" customHeight="false" outlineLevel="0" collapsed="false">
      <c r="A1169" s="29" t="s">
        <v>1567</v>
      </c>
      <c r="B1169" s="29"/>
      <c r="C1169" s="29"/>
      <c r="D1169" s="29"/>
      <c r="E1169" s="29"/>
      <c r="F1169" s="29"/>
      <c r="G1169" s="29"/>
    </row>
    <row r="1170" customFormat="false" ht="15.75" hidden="false" customHeight="false" outlineLevel="0" collapsed="false">
      <c r="A1170" s="7" t="s">
        <v>2</v>
      </c>
      <c r="B1170" s="8" t="s">
        <v>3</v>
      </c>
      <c r="C1170" s="9" t="s">
        <v>4</v>
      </c>
      <c r="D1170" s="10" t="s">
        <v>5</v>
      </c>
      <c r="E1170" s="9" t="s">
        <v>6</v>
      </c>
      <c r="F1170" s="8" t="s">
        <v>7</v>
      </c>
      <c r="G1170" s="9" t="s">
        <v>8</v>
      </c>
    </row>
    <row r="1171" customFormat="false" ht="13.5" hidden="false" customHeight="false" outlineLevel="0" collapsed="false"/>
    <row r="1175" customFormat="false" ht="15" hidden="false" customHeight="false" outlineLevel="0" collapsed="false">
      <c r="A1175" s="31" t="n">
        <v>18</v>
      </c>
      <c r="B1175" s="32" t="s">
        <v>2310</v>
      </c>
      <c r="C1175" s="67"/>
      <c r="D1175" s="21"/>
      <c r="E1175" s="21"/>
      <c r="F1175" s="32"/>
      <c r="G1175" s="18"/>
    </row>
    <row r="1176" customFormat="false" ht="15" hidden="false" customHeight="false" outlineLevel="0" collapsed="false">
      <c r="A1176" s="31"/>
      <c r="B1176" s="32" t="s">
        <v>2311</v>
      </c>
      <c r="C1176" s="67"/>
      <c r="D1176" s="21"/>
      <c r="E1176" s="21"/>
      <c r="F1176" s="32"/>
      <c r="G1176" s="18"/>
    </row>
    <row r="1177" customFormat="false" ht="15" hidden="false" customHeight="false" outlineLevel="0" collapsed="false">
      <c r="A1177" s="31"/>
      <c r="B1177" s="32" t="s">
        <v>2392</v>
      </c>
      <c r="C1177" s="67"/>
      <c r="D1177" s="21"/>
      <c r="E1177" s="21"/>
      <c r="F1177" s="32"/>
      <c r="G1177" s="18"/>
    </row>
    <row r="1178" customFormat="false" ht="15" hidden="false" customHeight="false" outlineLevel="0" collapsed="false">
      <c r="A1178" s="31"/>
      <c r="B1178" s="32" t="s">
        <v>2393</v>
      </c>
      <c r="C1178" s="67"/>
      <c r="D1178" s="21"/>
      <c r="E1178" s="21"/>
      <c r="F1178" s="32"/>
      <c r="G1178" s="18"/>
    </row>
    <row r="1179" customFormat="false" ht="15" hidden="false" customHeight="false" outlineLevel="0" collapsed="false">
      <c r="A1179" s="12" t="s">
        <v>13</v>
      </c>
      <c r="B1179" s="152" t="s">
        <v>2313</v>
      </c>
      <c r="C1179" s="157"/>
      <c r="D1179" s="17"/>
      <c r="E1179" s="55"/>
      <c r="F1179" s="21"/>
      <c r="G1179" s="159"/>
    </row>
    <row r="1180" customFormat="false" ht="15" hidden="false" customHeight="false" outlineLevel="0" collapsed="false">
      <c r="A1180" s="31"/>
      <c r="B1180" s="152"/>
      <c r="C1180" s="157" t="s">
        <v>2440</v>
      </c>
      <c r="D1180" s="82" t="n">
        <v>30</v>
      </c>
      <c r="E1180" s="55"/>
      <c r="F1180" s="21"/>
      <c r="G1180" s="159"/>
    </row>
    <row r="1181" customFormat="false" ht="15" hidden="false" customHeight="false" outlineLevel="0" collapsed="false">
      <c r="A1181" s="12"/>
      <c r="B1181" s="5"/>
      <c r="C1181" s="157"/>
      <c r="D1181" s="17" t="s">
        <v>10</v>
      </c>
      <c r="E1181" s="55" t="n">
        <v>199.25</v>
      </c>
      <c r="F1181" s="21" t="s">
        <v>35</v>
      </c>
      <c r="G1181" s="159" t="n">
        <f aca="false">D1180*E1181</f>
        <v>5977.5</v>
      </c>
    </row>
    <row r="1182" customFormat="false" ht="15" hidden="false" customHeight="false" outlineLevel="0" collapsed="false">
      <c r="A1182" s="12" t="s">
        <v>16</v>
      </c>
      <c r="B1182" s="152" t="s">
        <v>2441</v>
      </c>
      <c r="C1182" s="54" t="s">
        <v>2442</v>
      </c>
      <c r="D1182" s="82" t="n">
        <v>300</v>
      </c>
      <c r="E1182" s="13"/>
      <c r="F1182" s="14"/>
      <c r="G1182" s="18"/>
    </row>
    <row r="1183" customFormat="false" ht="15" hidden="false" customHeight="false" outlineLevel="0" collapsed="false">
      <c r="A1183" s="12"/>
      <c r="B1183" s="5"/>
      <c r="C1183" s="157"/>
      <c r="D1183" s="17" t="s">
        <v>10</v>
      </c>
      <c r="E1183" s="55" t="n">
        <v>250.6</v>
      </c>
      <c r="F1183" s="21" t="s">
        <v>35</v>
      </c>
      <c r="G1183" s="159" t="n">
        <f aca="false">D1182*E1183</f>
        <v>75180</v>
      </c>
    </row>
    <row r="1184" customFormat="false" ht="15" hidden="false" customHeight="false" outlineLevel="0" collapsed="false">
      <c r="A1184" s="12"/>
      <c r="B1184" s="13"/>
      <c r="C1184" s="13"/>
      <c r="D1184" s="17"/>
      <c r="E1184" s="20"/>
      <c r="F1184" s="14"/>
      <c r="G1184" s="18"/>
    </row>
    <row r="1185" customFormat="false" ht="15" hidden="false" customHeight="false" outlineLevel="0" collapsed="false">
      <c r="A1185" s="31" t="n">
        <v>19</v>
      </c>
      <c r="B1185" s="32" t="s">
        <v>2369</v>
      </c>
      <c r="C1185" s="32"/>
      <c r="D1185" s="21"/>
      <c r="E1185" s="55"/>
      <c r="F1185" s="13"/>
      <c r="G1185" s="18"/>
    </row>
    <row r="1186" customFormat="false" ht="15" hidden="false" customHeight="false" outlineLevel="0" collapsed="false">
      <c r="A1186" s="31"/>
      <c r="B1186" s="32" t="s">
        <v>2370</v>
      </c>
      <c r="C1186" s="32"/>
      <c r="D1186" s="21"/>
      <c r="E1186" s="55"/>
      <c r="F1186" s="13"/>
      <c r="G1186" s="18"/>
    </row>
    <row r="1187" customFormat="false" ht="15" hidden="false" customHeight="false" outlineLevel="0" collapsed="false">
      <c r="A1187" s="31"/>
      <c r="B1187" s="32" t="s">
        <v>2371</v>
      </c>
      <c r="C1187" s="32"/>
      <c r="D1187" s="21"/>
      <c r="E1187" s="55"/>
      <c r="F1187" s="13"/>
      <c r="G1187" s="18"/>
    </row>
    <row r="1188" customFormat="false" ht="15" hidden="false" customHeight="false" outlineLevel="0" collapsed="false">
      <c r="A1188" s="31"/>
      <c r="B1188" s="32" t="s">
        <v>2372</v>
      </c>
      <c r="C1188" s="32"/>
      <c r="D1188" s="21"/>
      <c r="E1188" s="55"/>
      <c r="F1188" s="13"/>
      <c r="G1188" s="18"/>
    </row>
    <row r="1189" customFormat="false" ht="15" hidden="false" customHeight="false" outlineLevel="0" collapsed="false">
      <c r="A1189" s="31"/>
      <c r="B1189" s="32" t="s">
        <v>2373</v>
      </c>
      <c r="C1189" s="32"/>
      <c r="D1189" s="21"/>
      <c r="E1189" s="55"/>
      <c r="F1189" s="13"/>
      <c r="G1189" s="18"/>
    </row>
    <row r="1190" customFormat="false" ht="13.5" hidden="false" customHeight="false" outlineLevel="0" collapsed="false">
      <c r="A1190" s="13"/>
      <c r="B1190" s="152" t="s">
        <v>2374</v>
      </c>
      <c r="C1190" s="152"/>
      <c r="D1190" s="13"/>
      <c r="E1190" s="20"/>
      <c r="F1190" s="13"/>
      <c r="G1190" s="18"/>
    </row>
    <row r="1191" customFormat="false" ht="13.5" hidden="false" customHeight="false" outlineLevel="0" collapsed="false">
      <c r="A1191" s="13"/>
      <c r="B1191" s="152" t="s">
        <v>2443</v>
      </c>
      <c r="C1191" s="152"/>
      <c r="D1191" s="13"/>
      <c r="E1191" s="20"/>
      <c r="F1191" s="13"/>
      <c r="G1191" s="18"/>
    </row>
    <row r="1192" customFormat="false" ht="13.5" hidden="false" customHeight="false" outlineLevel="0" collapsed="false">
      <c r="A1192" s="13"/>
      <c r="B1192" s="152"/>
      <c r="C1192" s="152"/>
      <c r="D1192" s="13"/>
      <c r="E1192" s="20"/>
      <c r="F1192" s="13"/>
      <c r="G1192" s="18"/>
    </row>
    <row r="1193" customFormat="false" ht="13.5" hidden="false" customHeight="false" outlineLevel="0" collapsed="false">
      <c r="A1193" s="13"/>
      <c r="B1193" s="165" t="s">
        <v>2289</v>
      </c>
      <c r="C1193" s="68" t="n">
        <v>12</v>
      </c>
      <c r="D1193" s="166" t="n">
        <v>12</v>
      </c>
      <c r="E1193" s="20"/>
      <c r="F1193" s="13"/>
      <c r="G1193" s="18"/>
    </row>
    <row r="1194" customFormat="false" ht="13.5" hidden="false" customHeight="false" outlineLevel="0" collapsed="false">
      <c r="A1194" s="13"/>
      <c r="B1194" s="13"/>
      <c r="C1194" s="13"/>
      <c r="D1194" s="17" t="s">
        <v>10</v>
      </c>
      <c r="E1194" s="20" t="n">
        <v>14748</v>
      </c>
      <c r="F1194" s="14" t="s">
        <v>2086</v>
      </c>
      <c r="G1194" s="26" t="n">
        <f aca="false">D1193*E1194</f>
        <v>176976</v>
      </c>
    </row>
    <row r="1203" customFormat="false" ht="15" hidden="false" customHeight="false" outlineLevel="0" collapsed="false">
      <c r="A1203" s="12"/>
      <c r="B1203" s="13"/>
      <c r="C1203" s="13"/>
      <c r="D1203" s="17"/>
      <c r="E1203" s="20"/>
      <c r="F1203" s="14"/>
      <c r="G1203" s="18"/>
    </row>
    <row r="1209" customFormat="false" ht="15" hidden="false" customHeight="false" outlineLevel="0" collapsed="false">
      <c r="A1209" s="12"/>
      <c r="B1209" s="13"/>
      <c r="C1209" s="13"/>
      <c r="D1209" s="17"/>
      <c r="E1209" s="20"/>
      <c r="F1209" s="14"/>
      <c r="G1209" s="18"/>
    </row>
    <row r="1210" customFormat="false" ht="15" hidden="false" customHeight="false" outlineLevel="0" collapsed="false">
      <c r="A1210" s="31" t="n">
        <v>23</v>
      </c>
      <c r="B1210" s="32" t="s">
        <v>2416</v>
      </c>
      <c r="C1210" s="32"/>
      <c r="D1210" s="21"/>
      <c r="E1210" s="55"/>
      <c r="F1210" s="13"/>
      <c r="G1210" s="27"/>
    </row>
    <row r="1211" customFormat="false" ht="15" hidden="false" customHeight="false" outlineLevel="0" collapsed="false">
      <c r="A1211" s="31"/>
      <c r="B1211" s="32" t="s">
        <v>2444</v>
      </c>
      <c r="C1211" s="32"/>
      <c r="D1211" s="21"/>
      <c r="E1211" s="55"/>
      <c r="F1211" s="13"/>
      <c r="G1211" s="27"/>
    </row>
    <row r="1212" customFormat="false" ht="15" hidden="false" customHeight="false" outlineLevel="0" collapsed="false">
      <c r="A1212" s="31"/>
      <c r="B1212" s="32"/>
      <c r="C1212" s="32" t="s">
        <v>2395</v>
      </c>
      <c r="D1212" s="170" t="n">
        <v>5</v>
      </c>
      <c r="E1212" s="55"/>
      <c r="F1212" s="13"/>
      <c r="G1212" s="27"/>
    </row>
    <row r="1213" customFormat="false" ht="15" hidden="false" customHeight="false" outlineLevel="0" collapsed="false">
      <c r="A1213" s="31"/>
      <c r="B1213" s="32"/>
      <c r="C1213" s="32"/>
      <c r="D1213" s="17" t="s">
        <v>10</v>
      </c>
      <c r="E1213" s="55" t="n">
        <v>389.7</v>
      </c>
      <c r="F1213" s="21" t="s">
        <v>2086</v>
      </c>
      <c r="G1213" s="159" t="n">
        <f aca="false">D1212*E1213</f>
        <v>1948.5</v>
      </c>
    </row>
    <row r="1214" customFormat="false" ht="15" hidden="false" customHeight="false" outlineLevel="0" collapsed="false">
      <c r="A1214" s="12"/>
      <c r="B1214" s="13"/>
      <c r="C1214" s="13"/>
      <c r="D1214" s="17"/>
      <c r="E1214" s="20"/>
      <c r="F1214" s="14"/>
      <c r="G1214" s="18"/>
    </row>
    <row r="1215" customFormat="false" ht="15" hidden="false" customHeight="false" outlineLevel="0" collapsed="false">
      <c r="A1215" s="12" t="n">
        <v>24</v>
      </c>
      <c r="B1215" s="13" t="s">
        <v>2421</v>
      </c>
      <c r="C1215" s="13"/>
      <c r="D1215" s="13"/>
      <c r="E1215" s="13"/>
      <c r="F1215" s="13"/>
      <c r="G1215" s="18"/>
    </row>
    <row r="1216" customFormat="false" ht="13.5" hidden="false" customHeight="false" outlineLevel="0" collapsed="false">
      <c r="A1216" s="13"/>
      <c r="B1216" s="13" t="s">
        <v>2422</v>
      </c>
      <c r="C1216" s="13"/>
      <c r="D1216" s="13"/>
      <c r="E1216" s="13"/>
      <c r="F1216" s="13"/>
      <c r="G1216" s="18"/>
    </row>
    <row r="1217" customFormat="false" ht="13.5" hidden="false" customHeight="false" outlineLevel="0" collapsed="false">
      <c r="A1217" s="13"/>
      <c r="B1217" s="13" t="s">
        <v>2423</v>
      </c>
      <c r="C1217" s="13"/>
      <c r="D1217" s="13"/>
      <c r="E1217" s="13"/>
      <c r="F1217" s="13"/>
      <c r="G1217" s="18"/>
    </row>
    <row r="1218" customFormat="false" ht="15" hidden="false" customHeight="false" outlineLevel="0" collapsed="false">
      <c r="A1218" s="13"/>
      <c r="B1218" s="13"/>
      <c r="C1218" s="13" t="s">
        <v>2384</v>
      </c>
      <c r="D1218" s="170" t="n">
        <v>10</v>
      </c>
      <c r="E1218" s="13"/>
      <c r="F1218" s="13"/>
      <c r="G1218" s="18"/>
    </row>
    <row r="1219" customFormat="false" ht="15" hidden="false" customHeight="false" outlineLevel="0" collapsed="false">
      <c r="A1219" s="12"/>
      <c r="B1219" s="13"/>
      <c r="C1219" s="13"/>
      <c r="D1219" s="17" t="s">
        <v>10</v>
      </c>
      <c r="E1219" s="55" t="n">
        <v>72.16</v>
      </c>
      <c r="F1219" s="21" t="s">
        <v>2086</v>
      </c>
      <c r="G1219" s="159" t="n">
        <f aca="false">D1218*E1219</f>
        <v>721.6</v>
      </c>
    </row>
    <row r="1220" customFormat="false" ht="15" hidden="false" customHeight="false" outlineLevel="0" collapsed="false">
      <c r="A1220" s="12"/>
      <c r="B1220" s="13"/>
      <c r="C1220" s="13"/>
      <c r="D1220" s="17"/>
      <c r="E1220" s="55"/>
      <c r="F1220" s="21"/>
      <c r="G1220" s="159"/>
    </row>
    <row r="1221" customFormat="false" ht="15.75" hidden="false" customHeight="false" outlineLevel="0" collapsed="false">
      <c r="A1221" s="29" t="s">
        <v>1567</v>
      </c>
      <c r="B1221" s="29"/>
      <c r="C1221" s="29"/>
      <c r="D1221" s="29"/>
      <c r="E1221" s="29"/>
      <c r="F1221" s="29"/>
      <c r="G1221" s="29"/>
    </row>
    <row r="1222" customFormat="false" ht="15.75" hidden="false" customHeight="false" outlineLevel="0" collapsed="false">
      <c r="A1222" s="7" t="s">
        <v>2</v>
      </c>
      <c r="B1222" s="8" t="s">
        <v>3</v>
      </c>
      <c r="C1222" s="9" t="s">
        <v>4</v>
      </c>
      <c r="D1222" s="10" t="s">
        <v>5</v>
      </c>
      <c r="E1222" s="9" t="s">
        <v>6</v>
      </c>
      <c r="F1222" s="8" t="s">
        <v>7</v>
      </c>
      <c r="G1222" s="9" t="s">
        <v>8</v>
      </c>
    </row>
    <row r="1223" customFormat="false" ht="15.75" hidden="false" customHeight="false" outlineLevel="0" collapsed="false">
      <c r="A1223" s="12"/>
      <c r="B1223" s="13"/>
      <c r="C1223" s="13"/>
      <c r="D1223" s="17"/>
      <c r="E1223" s="55"/>
      <c r="F1223" s="21"/>
      <c r="G1223" s="159"/>
    </row>
    <row r="1228" customFormat="false" ht="15" hidden="false" customHeight="false" outlineLevel="0" collapsed="false">
      <c r="A1228" s="12"/>
      <c r="B1228" s="13"/>
      <c r="C1228" s="13"/>
      <c r="D1228" s="17"/>
      <c r="E1228" s="20"/>
      <c r="F1228" s="14"/>
      <c r="G1228" s="18"/>
    </row>
    <row r="1229" customFormat="false" ht="15" hidden="false" customHeight="false" outlineLevel="0" collapsed="false">
      <c r="A1229" s="31" t="n">
        <v>26</v>
      </c>
      <c r="B1229" s="32" t="s">
        <v>2445</v>
      </c>
      <c r="C1229" s="32"/>
      <c r="D1229" s="21"/>
      <c r="E1229" s="55"/>
      <c r="F1229" s="13"/>
      <c r="G1229" s="18"/>
    </row>
    <row r="1230" customFormat="false" ht="15" hidden="false" customHeight="false" outlineLevel="0" collapsed="false">
      <c r="A1230" s="31"/>
      <c r="B1230" s="32"/>
      <c r="C1230" s="32" t="s">
        <v>404</v>
      </c>
      <c r="D1230" s="87" t="n">
        <v>2</v>
      </c>
      <c r="E1230" s="55"/>
      <c r="F1230" s="13"/>
      <c r="G1230" s="18"/>
    </row>
    <row r="1231" customFormat="false" ht="15" hidden="false" customHeight="false" outlineLevel="0" collapsed="false">
      <c r="A1231" s="31"/>
      <c r="B1231" s="32"/>
      <c r="C1231" s="32"/>
      <c r="D1231" s="17" t="s">
        <v>10</v>
      </c>
      <c r="E1231" s="55" t="n">
        <v>3432</v>
      </c>
      <c r="F1231" s="21" t="s">
        <v>2086</v>
      </c>
      <c r="G1231" s="159" t="n">
        <f aca="false">D1230*E1231</f>
        <v>6864</v>
      </c>
    </row>
    <row r="1232" customFormat="false" ht="15" hidden="false" customHeight="false" outlineLevel="0" collapsed="false">
      <c r="A1232" s="12"/>
      <c r="B1232" s="13"/>
      <c r="C1232" s="13"/>
      <c r="D1232" s="17"/>
      <c r="E1232" s="20"/>
      <c r="F1232" s="14"/>
      <c r="G1232" s="18"/>
    </row>
    <row r="1233" customFormat="false" ht="15" hidden="false" customHeight="false" outlineLevel="0" collapsed="false">
      <c r="A1233" s="31" t="n">
        <v>27</v>
      </c>
      <c r="B1233" s="32" t="s">
        <v>2389</v>
      </c>
      <c r="C1233" s="32"/>
      <c r="D1233" s="21"/>
      <c r="E1233" s="21"/>
      <c r="F1233" s="32"/>
      <c r="G1233" s="163"/>
    </row>
    <row r="1234" customFormat="false" ht="15" hidden="false" customHeight="false" outlineLevel="0" collapsed="false">
      <c r="A1234" s="31"/>
      <c r="B1234" s="32" t="s">
        <v>2390</v>
      </c>
      <c r="C1234" s="32"/>
      <c r="D1234" s="21"/>
      <c r="E1234" s="21"/>
      <c r="F1234" s="32"/>
      <c r="G1234" s="163"/>
    </row>
    <row r="1235" customFormat="false" ht="15" hidden="false" customHeight="false" outlineLevel="0" collapsed="false">
      <c r="A1235" s="21"/>
      <c r="B1235" s="74" t="s">
        <v>2391</v>
      </c>
      <c r="C1235" s="32" t="s">
        <v>878</v>
      </c>
      <c r="D1235" s="87" t="n">
        <v>2</v>
      </c>
      <c r="E1235" s="21"/>
      <c r="F1235" s="32"/>
      <c r="G1235" s="163"/>
    </row>
    <row r="1236" customFormat="false" ht="15" hidden="false" customHeight="false" outlineLevel="0" collapsed="false">
      <c r="A1236" s="31"/>
      <c r="B1236" s="32"/>
      <c r="C1236" s="32"/>
      <c r="D1236" s="17" t="s">
        <v>10</v>
      </c>
      <c r="E1236" s="21" t="n">
        <v>972.95</v>
      </c>
      <c r="F1236" s="21" t="s">
        <v>2086</v>
      </c>
      <c r="G1236" s="159" t="n">
        <f aca="false">D1235*E1236</f>
        <v>1945.9</v>
      </c>
    </row>
    <row r="1237" customFormat="false" ht="15" hidden="false" customHeight="false" outlineLevel="0" collapsed="false">
      <c r="A1237" s="12"/>
      <c r="B1237" s="13"/>
      <c r="C1237" s="13"/>
      <c r="D1237" s="17"/>
      <c r="E1237" s="20"/>
      <c r="F1237" s="14"/>
      <c r="G1237" s="18"/>
    </row>
    <row r="1238" customFormat="false" ht="15" hidden="false" customHeight="false" outlineLevel="0" collapsed="false">
      <c r="A1238" s="12" t="n">
        <v>28</v>
      </c>
      <c r="B1238" s="13" t="s">
        <v>2446</v>
      </c>
      <c r="C1238" s="13"/>
      <c r="D1238" s="17"/>
      <c r="E1238" s="13"/>
      <c r="F1238" s="14"/>
      <c r="G1238" s="18"/>
    </row>
    <row r="1239" customFormat="false" ht="13.5" hidden="false" customHeight="false" outlineLevel="0" collapsed="false">
      <c r="A1239" s="14"/>
      <c r="B1239" s="13"/>
      <c r="C1239" s="13" t="s">
        <v>404</v>
      </c>
      <c r="D1239" s="87" t="n">
        <v>2</v>
      </c>
      <c r="E1239" s="13"/>
      <c r="F1239" s="14"/>
      <c r="G1239" s="18"/>
    </row>
    <row r="1240" customFormat="false" ht="13.5" hidden="false" customHeight="false" outlineLevel="0" collapsed="false">
      <c r="A1240" s="14"/>
      <c r="B1240" s="13"/>
      <c r="C1240" s="13"/>
      <c r="D1240" s="17" t="s">
        <v>10</v>
      </c>
      <c r="E1240" s="55" t="n">
        <v>572</v>
      </c>
      <c r="F1240" s="138" t="s">
        <v>2086</v>
      </c>
      <c r="G1240" s="171" t="n">
        <f aca="false">D1239*E1240</f>
        <v>1144</v>
      </c>
    </row>
    <row r="1241" customFormat="false" ht="15" hidden="false" customHeight="false" outlineLevel="0" collapsed="false">
      <c r="A1241" s="12"/>
      <c r="B1241" s="13"/>
      <c r="C1241" s="13"/>
      <c r="D1241" s="17"/>
      <c r="E1241" s="20"/>
      <c r="F1241" s="14"/>
      <c r="G1241" s="14" t="n">
        <f aca="false">SUM(G10:G1240)</f>
        <v>8331043.01</v>
      </c>
    </row>
    <row r="1242" customFormat="false" ht="15" hidden="false" customHeight="false" outlineLevel="0" collapsed="false">
      <c r="A1242" s="12"/>
      <c r="B1242" s="13"/>
      <c r="C1242" s="13"/>
      <c r="D1242" s="17"/>
      <c r="E1242" s="20"/>
      <c r="F1242" s="14"/>
      <c r="G1242" s="14"/>
    </row>
    <row r="1243" customFormat="false" ht="15" hidden="false" customHeight="false" outlineLevel="0" collapsed="false">
      <c r="A1243" s="12"/>
      <c r="B1243" s="13"/>
      <c r="C1243" s="13"/>
      <c r="D1243" s="17"/>
      <c r="E1243" s="20"/>
      <c r="F1243" s="14"/>
      <c r="G1243" s="14"/>
    </row>
    <row r="1244" customFormat="false" ht="15" hidden="false" customHeight="false" outlineLevel="0" collapsed="false">
      <c r="A1244" s="12"/>
      <c r="B1244" s="13"/>
      <c r="C1244" s="13"/>
      <c r="D1244" s="17"/>
      <c r="E1244" s="20"/>
      <c r="F1244" s="14"/>
      <c r="G1244" s="14"/>
    </row>
    <row r="1245" customFormat="false" ht="12.75" hidden="false" customHeight="false" outlineLevel="0" collapsed="false">
      <c r="D1245" s="1"/>
      <c r="E1245" s="2"/>
    </row>
    <row r="1246" customFormat="false" ht="12.75" hidden="false" customHeight="false" outlineLevel="0" collapsed="false">
      <c r="D1246" s="1"/>
      <c r="E1246" s="2"/>
    </row>
    <row r="1247" customFormat="false" ht="13.5" hidden="false" customHeight="false" outlineLevel="0" collapsed="false">
      <c r="B1247" s="13" t="s">
        <v>1805</v>
      </c>
      <c r="C1247" s="13"/>
      <c r="D1247" s="14"/>
      <c r="F1247" s="14" t="s">
        <v>247</v>
      </c>
    </row>
    <row r="1248" customFormat="false" ht="13.5" hidden="false" customHeight="false" outlineLevel="0" collapsed="false">
      <c r="B1248" s="13"/>
      <c r="C1248" s="13"/>
      <c r="D1248" s="14"/>
      <c r="F1248" s="14" t="s">
        <v>1806</v>
      </c>
    </row>
    <row r="1249" customFormat="false" ht="13.5" hidden="false" customHeight="false" outlineLevel="0" collapsed="false">
      <c r="B1249" s="13"/>
      <c r="C1249" s="13"/>
      <c r="D1249" s="14"/>
      <c r="F1249" s="14" t="s">
        <v>2264</v>
      </c>
    </row>
    <row r="1250" customFormat="false" ht="15" hidden="false" customHeight="false" outlineLevel="0" collapsed="false">
      <c r="A1250" s="12"/>
      <c r="B1250" s="13"/>
      <c r="C1250" s="13"/>
      <c r="D1250" s="17"/>
      <c r="E1250" s="20"/>
      <c r="F1250" s="14"/>
      <c r="G1250" s="14"/>
    </row>
    <row r="1251" customFormat="false" ht="15" hidden="false" customHeight="false" outlineLevel="0" collapsed="false">
      <c r="A1251" s="12"/>
      <c r="B1251" s="13"/>
      <c r="C1251" s="13"/>
      <c r="D1251" s="17"/>
      <c r="E1251" s="20"/>
      <c r="F1251" s="14"/>
      <c r="G1251" s="14"/>
    </row>
    <row r="1252" customFormat="false" ht="15" hidden="false" customHeight="false" outlineLevel="0" collapsed="false">
      <c r="A1252" s="12"/>
      <c r="B1252" s="13"/>
      <c r="C1252" s="13"/>
      <c r="D1252" s="17"/>
      <c r="E1252" s="20"/>
      <c r="F1252" s="14"/>
      <c r="G1252" s="14"/>
    </row>
    <row r="1253" customFormat="false" ht="15" hidden="false" customHeight="false" outlineLevel="0" collapsed="false">
      <c r="A1253" s="12"/>
      <c r="B1253" s="13"/>
      <c r="C1253" s="13"/>
      <c r="D1253" s="17"/>
      <c r="E1253" s="20"/>
      <c r="F1253" s="14"/>
      <c r="G1253" s="14"/>
    </row>
    <row r="1254" customFormat="false" ht="15" hidden="false" customHeight="false" outlineLevel="0" collapsed="false">
      <c r="A1254" s="12"/>
      <c r="B1254" s="13"/>
      <c r="C1254" s="13"/>
      <c r="D1254" s="17"/>
      <c r="E1254" s="20"/>
      <c r="F1254" s="14"/>
      <c r="G1254" s="14"/>
    </row>
    <row r="1255" customFormat="false" ht="15" hidden="false" customHeight="false" outlineLevel="0" collapsed="false">
      <c r="A1255" s="12"/>
      <c r="B1255" s="13"/>
      <c r="C1255" s="13"/>
      <c r="D1255" s="17"/>
      <c r="E1255" s="20"/>
      <c r="F1255" s="14"/>
      <c r="G1255" s="14"/>
    </row>
    <row r="1256" customFormat="false" ht="15" hidden="false" customHeight="false" outlineLevel="0" collapsed="false">
      <c r="A1256" s="12"/>
      <c r="B1256" s="13"/>
      <c r="C1256" s="13"/>
      <c r="D1256" s="17"/>
      <c r="E1256" s="20"/>
      <c r="F1256" s="14"/>
      <c r="G1256" s="14"/>
    </row>
    <row r="1257" customFormat="false" ht="15" hidden="false" customHeight="false" outlineLevel="0" collapsed="false">
      <c r="A1257" s="12"/>
      <c r="B1257" s="13"/>
      <c r="C1257" s="13"/>
      <c r="D1257" s="17"/>
      <c r="E1257" s="20"/>
      <c r="F1257" s="14"/>
      <c r="G1257" s="14"/>
    </row>
    <row r="1258" customFormat="false" ht="15" hidden="false" customHeight="false" outlineLevel="0" collapsed="false">
      <c r="A1258" s="12"/>
      <c r="B1258" s="13"/>
      <c r="C1258" s="13"/>
      <c r="D1258" s="17"/>
      <c r="E1258" s="20"/>
      <c r="F1258" s="14"/>
      <c r="G1258" s="14"/>
    </row>
    <row r="1259" customFormat="false" ht="15" hidden="false" customHeight="false" outlineLevel="0" collapsed="false">
      <c r="A1259" s="12"/>
      <c r="B1259" s="13"/>
      <c r="C1259" s="13"/>
      <c r="D1259" s="17"/>
      <c r="E1259" s="20"/>
      <c r="F1259" s="14"/>
      <c r="G1259" s="14"/>
    </row>
    <row r="1260" customFormat="false" ht="15" hidden="false" customHeight="false" outlineLevel="0" collapsed="false">
      <c r="A1260" s="12"/>
      <c r="B1260" s="13"/>
      <c r="C1260" s="13"/>
      <c r="D1260" s="17"/>
      <c r="E1260" s="20"/>
      <c r="F1260" s="14"/>
      <c r="G1260" s="14"/>
    </row>
    <row r="1261" customFormat="false" ht="15" hidden="false" customHeight="false" outlineLevel="0" collapsed="false">
      <c r="A1261" s="12"/>
      <c r="B1261" s="13"/>
      <c r="C1261" s="13"/>
      <c r="D1261" s="17"/>
      <c r="E1261" s="20"/>
      <c r="F1261" s="14"/>
      <c r="G1261" s="14"/>
    </row>
    <row r="1262" customFormat="false" ht="15" hidden="false" customHeight="false" outlineLevel="0" collapsed="false">
      <c r="A1262" s="12"/>
      <c r="B1262" s="13"/>
      <c r="C1262" s="13"/>
      <c r="D1262" s="17"/>
      <c r="E1262" s="20"/>
      <c r="F1262" s="14"/>
      <c r="G1262" s="14"/>
    </row>
    <row r="1263" customFormat="false" ht="15" hidden="false" customHeight="false" outlineLevel="0" collapsed="false">
      <c r="A1263" s="12"/>
      <c r="B1263" s="13"/>
      <c r="C1263" s="13"/>
      <c r="D1263" s="17"/>
      <c r="E1263" s="20"/>
      <c r="F1263" s="14"/>
      <c r="G1263" s="14"/>
    </row>
    <row r="1264" customFormat="false" ht="15" hidden="false" customHeight="false" outlineLevel="0" collapsed="false">
      <c r="A1264" s="12"/>
      <c r="B1264" s="13"/>
      <c r="C1264" s="13"/>
      <c r="D1264" s="17"/>
      <c r="E1264" s="20"/>
      <c r="F1264" s="14"/>
      <c r="G1264" s="14"/>
    </row>
    <row r="1265" customFormat="false" ht="15" hidden="false" customHeight="false" outlineLevel="0" collapsed="false">
      <c r="A1265" s="12"/>
      <c r="B1265" s="13"/>
      <c r="C1265" s="13"/>
      <c r="D1265" s="17"/>
      <c r="E1265" s="20"/>
      <c r="F1265" s="14"/>
      <c r="G1265" s="14"/>
    </row>
    <row r="1266" customFormat="false" ht="15" hidden="false" customHeight="false" outlineLevel="0" collapsed="false">
      <c r="A1266" s="12"/>
      <c r="B1266" s="13"/>
      <c r="C1266" s="13"/>
      <c r="D1266" s="17"/>
      <c r="E1266" s="20"/>
      <c r="F1266" s="14"/>
      <c r="G1266" s="14"/>
    </row>
    <row r="1267" customFormat="false" ht="15" hidden="false" customHeight="false" outlineLevel="0" collapsed="false">
      <c r="A1267" s="12"/>
      <c r="B1267" s="13"/>
      <c r="C1267" s="13"/>
      <c r="D1267" s="17"/>
      <c r="E1267" s="20"/>
      <c r="F1267" s="14"/>
      <c r="G1267" s="14"/>
    </row>
    <row r="1268" customFormat="false" ht="15" hidden="false" customHeight="false" outlineLevel="0" collapsed="false">
      <c r="A1268" s="12"/>
      <c r="B1268" s="13"/>
      <c r="C1268" s="13"/>
      <c r="D1268" s="17"/>
      <c r="E1268" s="20"/>
      <c r="F1268" s="14"/>
      <c r="G1268" s="14"/>
    </row>
    <row r="1269" customFormat="false" ht="15" hidden="false" customHeight="false" outlineLevel="0" collapsed="false">
      <c r="A1269" s="12"/>
      <c r="B1269" s="13"/>
      <c r="C1269" s="13"/>
      <c r="D1269" s="17"/>
      <c r="E1269" s="20"/>
      <c r="F1269" s="14"/>
      <c r="G1269" s="14"/>
    </row>
    <row r="1270" customFormat="false" ht="15" hidden="false" customHeight="false" outlineLevel="0" collapsed="false">
      <c r="A1270" s="12"/>
      <c r="B1270" s="13"/>
      <c r="C1270" s="13"/>
      <c r="D1270" s="17"/>
      <c r="E1270" s="20"/>
      <c r="F1270" s="14"/>
      <c r="G1270" s="14"/>
    </row>
    <row r="1271" customFormat="false" ht="15" hidden="false" customHeight="false" outlineLevel="0" collapsed="false">
      <c r="A1271" s="12"/>
      <c r="B1271" s="13"/>
      <c r="C1271" s="13"/>
      <c r="D1271" s="17"/>
      <c r="E1271" s="20"/>
      <c r="F1271" s="14"/>
      <c r="G1271" s="14"/>
    </row>
    <row r="1272" customFormat="false" ht="15" hidden="false" customHeight="false" outlineLevel="0" collapsed="false">
      <c r="A1272" s="12"/>
      <c r="B1272" s="13"/>
      <c r="C1272" s="13"/>
      <c r="D1272" s="17"/>
      <c r="E1272" s="20"/>
      <c r="F1272" s="14"/>
      <c r="G1272" s="14"/>
    </row>
    <row r="1273" customFormat="false" ht="15" hidden="false" customHeight="false" outlineLevel="0" collapsed="false">
      <c r="A1273" s="12"/>
      <c r="B1273" s="13"/>
      <c r="C1273" s="13"/>
      <c r="D1273" s="17"/>
      <c r="E1273" s="20"/>
      <c r="F1273" s="14"/>
      <c r="G1273" s="14"/>
    </row>
    <row r="1274" customFormat="false" ht="15" hidden="false" customHeight="false" outlineLevel="0" collapsed="false">
      <c r="A1274" s="12"/>
      <c r="B1274" s="13"/>
      <c r="C1274" s="13"/>
      <c r="D1274" s="17"/>
      <c r="E1274" s="20"/>
      <c r="F1274" s="14"/>
      <c r="G1274" s="14"/>
    </row>
    <row r="1275" customFormat="false" ht="15" hidden="false" customHeight="false" outlineLevel="0" collapsed="false">
      <c r="A1275" s="12"/>
      <c r="B1275" s="13"/>
      <c r="C1275" s="13"/>
      <c r="D1275" s="17"/>
      <c r="E1275" s="20"/>
      <c r="F1275" s="14"/>
      <c r="G1275" s="14"/>
    </row>
    <row r="1276" customFormat="false" ht="15" hidden="false" customHeight="false" outlineLevel="0" collapsed="false">
      <c r="A1276" s="12"/>
      <c r="B1276" s="13"/>
      <c r="C1276" s="13"/>
      <c r="D1276" s="17"/>
      <c r="E1276" s="20"/>
      <c r="F1276" s="14"/>
      <c r="G1276" s="14"/>
    </row>
    <row r="1277" customFormat="false" ht="15" hidden="false" customHeight="false" outlineLevel="0" collapsed="false">
      <c r="A1277" s="12"/>
      <c r="B1277" s="13"/>
      <c r="C1277" s="13"/>
      <c r="D1277" s="17"/>
      <c r="E1277" s="20"/>
      <c r="F1277" s="14"/>
      <c r="G1277" s="14"/>
    </row>
    <row r="1278" customFormat="false" ht="15" hidden="false" customHeight="false" outlineLevel="0" collapsed="false">
      <c r="A1278" s="12"/>
      <c r="B1278" s="13"/>
      <c r="C1278" s="13"/>
      <c r="D1278" s="17"/>
      <c r="E1278" s="20"/>
      <c r="F1278" s="14"/>
      <c r="G1278" s="14"/>
    </row>
    <row r="1279" customFormat="false" ht="15" hidden="false" customHeight="false" outlineLevel="0" collapsed="false">
      <c r="A1279" s="12"/>
      <c r="B1279" s="13"/>
      <c r="C1279" s="13"/>
      <c r="D1279" s="17"/>
      <c r="E1279" s="20"/>
      <c r="F1279" s="14"/>
      <c r="G1279" s="14"/>
    </row>
    <row r="1280" customFormat="false" ht="15" hidden="false" customHeight="false" outlineLevel="0" collapsed="false">
      <c r="A1280" s="12"/>
      <c r="B1280" s="13"/>
      <c r="C1280" s="13"/>
      <c r="D1280" s="17"/>
      <c r="E1280" s="20"/>
      <c r="F1280" s="14"/>
      <c r="G1280" s="14"/>
    </row>
    <row r="1281" customFormat="false" ht="15" hidden="false" customHeight="false" outlineLevel="0" collapsed="false">
      <c r="A1281" s="12"/>
      <c r="B1281" s="13"/>
      <c r="C1281" s="13"/>
      <c r="D1281" s="17"/>
      <c r="E1281" s="20"/>
      <c r="F1281" s="14"/>
      <c r="G1281" s="14"/>
    </row>
    <row r="1282" customFormat="false" ht="15" hidden="false" customHeight="false" outlineLevel="0" collapsed="false">
      <c r="A1282" s="31" t="n">
        <v>2</v>
      </c>
      <c r="B1282" s="32" t="s">
        <v>2447</v>
      </c>
      <c r="C1282" s="32"/>
      <c r="D1282" s="21"/>
      <c r="E1282" s="21"/>
      <c r="F1282" s="32"/>
      <c r="G1282" s="21"/>
    </row>
    <row r="1283" customFormat="false" ht="15" hidden="false" customHeight="false" outlineLevel="0" collapsed="false">
      <c r="A1283" s="31"/>
      <c r="B1283" s="32" t="s">
        <v>2326</v>
      </c>
      <c r="C1283" s="32"/>
      <c r="D1283" s="21"/>
      <c r="E1283" s="21"/>
      <c r="F1283" s="32"/>
      <c r="G1283" s="21"/>
    </row>
    <row r="1284" customFormat="false" ht="15" hidden="false" customHeight="false" outlineLevel="0" collapsed="false">
      <c r="A1284" s="31"/>
      <c r="B1284" s="32" t="s">
        <v>2327</v>
      </c>
      <c r="C1284" s="32"/>
      <c r="D1284" s="21"/>
      <c r="E1284" s="21"/>
      <c r="F1284" s="32"/>
      <c r="G1284" s="21"/>
    </row>
    <row r="1285" customFormat="false" ht="15" hidden="false" customHeight="false" outlineLevel="0" collapsed="false">
      <c r="A1285" s="31"/>
      <c r="B1285" s="32" t="s">
        <v>2328</v>
      </c>
      <c r="C1285" s="32"/>
      <c r="D1285" s="21"/>
      <c r="E1285" s="21"/>
      <c r="F1285" s="32"/>
      <c r="G1285" s="21"/>
    </row>
    <row r="1286" customFormat="false" ht="15" hidden="false" customHeight="false" outlineLevel="0" collapsed="false">
      <c r="A1286" s="31"/>
      <c r="B1286" s="32" t="s">
        <v>2329</v>
      </c>
      <c r="C1286" s="32"/>
      <c r="D1286" s="21"/>
      <c r="E1286" s="21"/>
      <c r="F1286" s="32"/>
      <c r="G1286" s="21"/>
    </row>
    <row r="1287" customFormat="false" ht="15" hidden="false" customHeight="false" outlineLevel="0" collapsed="false">
      <c r="A1287" s="31"/>
      <c r="B1287" s="32" t="s">
        <v>2330</v>
      </c>
      <c r="C1287" s="32"/>
      <c r="D1287" s="21"/>
      <c r="E1287" s="21"/>
      <c r="F1287" s="32"/>
      <c r="G1287" s="21"/>
    </row>
    <row r="1288" customFormat="false" ht="15" hidden="false" customHeight="false" outlineLevel="0" collapsed="false">
      <c r="A1288" s="31"/>
      <c r="B1288" s="32" t="s">
        <v>2448</v>
      </c>
      <c r="C1288" s="32"/>
      <c r="D1288" s="21"/>
      <c r="E1288" s="21"/>
      <c r="F1288" s="32"/>
      <c r="G1288" s="21"/>
    </row>
    <row r="1289" customFormat="false" ht="15" hidden="false" customHeight="false" outlineLevel="0" collapsed="false">
      <c r="A1289" s="31"/>
      <c r="B1289" s="32"/>
      <c r="C1289" s="32" t="s">
        <v>1566</v>
      </c>
      <c r="D1289" s="87" t="n">
        <v>7</v>
      </c>
      <c r="E1289" s="21"/>
      <c r="F1289" s="32"/>
      <c r="G1289" s="21"/>
    </row>
    <row r="1290" customFormat="false" ht="13.5" hidden="false" customHeight="false" outlineLevel="0" collapsed="false">
      <c r="A1290" s="13"/>
      <c r="B1290" s="13"/>
      <c r="C1290" s="13"/>
      <c r="D1290" s="17" t="s">
        <v>10</v>
      </c>
      <c r="E1290" s="55" t="n">
        <v>4253.7</v>
      </c>
      <c r="F1290" s="21" t="s">
        <v>2086</v>
      </c>
      <c r="G1290" s="159" t="n">
        <f aca="false">D1289*E1290</f>
        <v>29775.9</v>
      </c>
    </row>
    <row r="1291" customFormat="false" ht="15" hidden="false" customHeight="false" outlineLevel="0" collapsed="false">
      <c r="A1291" s="31" t="n">
        <v>3</v>
      </c>
      <c r="B1291" s="32" t="s">
        <v>2333</v>
      </c>
      <c r="C1291" s="32"/>
      <c r="D1291" s="21"/>
      <c r="E1291" s="55"/>
      <c r="F1291" s="32"/>
      <c r="G1291" s="26"/>
    </row>
    <row r="1292" customFormat="false" ht="15" hidden="false" customHeight="false" outlineLevel="0" collapsed="false">
      <c r="A1292" s="31"/>
      <c r="B1292" s="32" t="s">
        <v>2334</v>
      </c>
      <c r="C1292" s="32"/>
      <c r="D1292" s="21"/>
      <c r="E1292" s="55"/>
      <c r="F1292" s="32"/>
      <c r="G1292" s="26"/>
    </row>
    <row r="1293" customFormat="false" ht="15" hidden="false" customHeight="false" outlineLevel="0" collapsed="false">
      <c r="A1293" s="31"/>
      <c r="B1293" s="32"/>
      <c r="C1293" s="32" t="s">
        <v>1566</v>
      </c>
      <c r="D1293" s="87" t="n">
        <v>7</v>
      </c>
      <c r="E1293" s="55"/>
      <c r="F1293" s="32"/>
      <c r="G1293" s="26"/>
    </row>
    <row r="1294" customFormat="false" ht="15" hidden="false" customHeight="false" outlineLevel="0" collapsed="false">
      <c r="A1294" s="31"/>
      <c r="B1294" s="32"/>
      <c r="C1294" s="32"/>
      <c r="D1294" s="17" t="s">
        <v>10</v>
      </c>
      <c r="E1294" s="55" t="n">
        <v>2533.47</v>
      </c>
      <c r="F1294" s="21" t="s">
        <v>2086</v>
      </c>
      <c r="G1294" s="26" t="n">
        <f aca="false">D1293*E1294</f>
        <v>17734.29</v>
      </c>
    </row>
    <row r="1295" customFormat="false" ht="15" hidden="false" customHeight="false" outlineLevel="0" collapsed="false">
      <c r="A1295" s="31"/>
      <c r="B1295" s="32"/>
      <c r="C1295" s="32"/>
      <c r="D1295" s="17"/>
      <c r="E1295" s="55"/>
      <c r="F1295" s="21"/>
      <c r="G1295" s="26"/>
    </row>
    <row r="1296" customFormat="false" ht="15" hidden="false" customHeight="false" outlineLevel="0" collapsed="false">
      <c r="A1296" s="31" t="n">
        <v>4</v>
      </c>
      <c r="B1296" s="32" t="s">
        <v>2449</v>
      </c>
      <c r="C1296" s="32"/>
      <c r="D1296" s="21"/>
      <c r="E1296" s="55"/>
      <c r="F1296" s="13"/>
      <c r="G1296" s="14"/>
    </row>
    <row r="1297" customFormat="false" ht="15" hidden="false" customHeight="false" outlineLevel="0" collapsed="false">
      <c r="A1297" s="31"/>
      <c r="B1297" s="32"/>
      <c r="C1297" s="32" t="s">
        <v>1566</v>
      </c>
      <c r="D1297" s="87" t="n">
        <v>7</v>
      </c>
      <c r="E1297" s="55"/>
      <c r="F1297" s="13"/>
      <c r="G1297" s="14"/>
    </row>
    <row r="1298" customFormat="false" ht="15" hidden="false" customHeight="false" outlineLevel="0" collapsed="false">
      <c r="A1298" s="31"/>
      <c r="B1298" s="32"/>
      <c r="C1298" s="32"/>
      <c r="D1298" s="17" t="s">
        <v>10</v>
      </c>
      <c r="E1298" s="55" t="n">
        <v>795.3</v>
      </c>
      <c r="F1298" s="21" t="s">
        <v>2086</v>
      </c>
      <c r="G1298" s="159" t="n">
        <f aca="false">D1297*E1298</f>
        <v>5567.1</v>
      </c>
    </row>
    <row r="1299" customFormat="false" ht="15" hidden="false" customHeight="false" outlineLevel="0" collapsed="false">
      <c r="A1299" s="31" t="n">
        <v>5</v>
      </c>
      <c r="B1299" s="32" t="s">
        <v>2450</v>
      </c>
      <c r="C1299" s="32"/>
      <c r="D1299" s="21"/>
      <c r="E1299" s="21"/>
      <c r="F1299" s="13"/>
      <c r="G1299" s="18"/>
    </row>
    <row r="1300" customFormat="false" ht="15" hidden="false" customHeight="false" outlineLevel="0" collapsed="false">
      <c r="A1300" s="31"/>
      <c r="B1300" s="32"/>
      <c r="C1300" s="32" t="s">
        <v>2451</v>
      </c>
      <c r="D1300" s="87" t="n">
        <v>35</v>
      </c>
      <c r="E1300" s="21"/>
      <c r="F1300" s="13"/>
      <c r="G1300" s="18"/>
    </row>
    <row r="1301" customFormat="false" ht="15" hidden="false" customHeight="false" outlineLevel="0" collapsed="false">
      <c r="A1301" s="31"/>
      <c r="B1301" s="32"/>
      <c r="C1301" s="32"/>
      <c r="D1301" s="17" t="s">
        <v>10</v>
      </c>
      <c r="E1301" s="21" t="n">
        <v>1109.46</v>
      </c>
      <c r="F1301" s="21" t="s">
        <v>2086</v>
      </c>
      <c r="G1301" s="159" t="n">
        <f aca="false">D1300*E1301</f>
        <v>38831.1</v>
      </c>
    </row>
    <row r="1302" customFormat="false" ht="15" hidden="false" customHeight="false" outlineLevel="0" collapsed="false">
      <c r="A1302" s="12" t="n">
        <v>6</v>
      </c>
      <c r="B1302" s="13" t="s">
        <v>2323</v>
      </c>
      <c r="C1302" s="13"/>
      <c r="D1302" s="13"/>
      <c r="E1302" s="14"/>
      <c r="F1302" s="13"/>
      <c r="G1302" s="18"/>
    </row>
    <row r="1303" customFormat="false" ht="15" hidden="false" customHeight="false" outlineLevel="0" collapsed="false">
      <c r="A1303" s="12"/>
      <c r="B1303" s="152" t="s">
        <v>2324</v>
      </c>
      <c r="C1303" s="152"/>
      <c r="D1303" s="13"/>
      <c r="E1303" s="14"/>
      <c r="F1303" s="13"/>
      <c r="G1303" s="18"/>
    </row>
    <row r="1304" customFormat="false" ht="15" hidden="false" customHeight="false" outlineLevel="0" collapsed="false">
      <c r="A1304" s="12"/>
      <c r="B1304" s="152"/>
      <c r="C1304" s="152"/>
      <c r="D1304" s="13"/>
      <c r="E1304" s="14"/>
      <c r="F1304" s="13"/>
      <c r="G1304" s="18"/>
    </row>
    <row r="1305" customFormat="false" ht="15" hidden="false" customHeight="false" outlineLevel="0" collapsed="false">
      <c r="A1305" s="12"/>
      <c r="B1305" s="13"/>
      <c r="C1305" s="13" t="s">
        <v>2452</v>
      </c>
      <c r="D1305" s="87" t="n">
        <v>12</v>
      </c>
      <c r="E1305" s="160"/>
      <c r="F1305" s="5"/>
      <c r="G1305" s="45"/>
    </row>
    <row r="1306" customFormat="false" ht="15" hidden="false" customHeight="false" outlineLevel="0" collapsed="false">
      <c r="A1306" s="12"/>
      <c r="B1306" s="13"/>
      <c r="C1306" s="54"/>
      <c r="D1306" s="17" t="s">
        <v>10</v>
      </c>
      <c r="E1306" s="14" t="n">
        <v>447.15</v>
      </c>
      <c r="F1306" s="13" t="s">
        <v>2086</v>
      </c>
      <c r="G1306" s="18" t="n">
        <f aca="false">D1305*E1306</f>
        <v>5365.8</v>
      </c>
    </row>
    <row r="1310" customFormat="false" ht="15" hidden="false" customHeight="false" outlineLevel="0" collapsed="false">
      <c r="A1310" s="31" t="n">
        <v>8</v>
      </c>
      <c r="B1310" s="32" t="s">
        <v>2310</v>
      </c>
      <c r="C1310" s="67"/>
      <c r="D1310" s="21"/>
      <c r="E1310" s="21"/>
      <c r="F1310" s="32"/>
      <c r="G1310" s="18"/>
    </row>
    <row r="1311" customFormat="false" ht="15" hidden="false" customHeight="false" outlineLevel="0" collapsed="false">
      <c r="A1311" s="31"/>
      <c r="B1311" s="32" t="s">
        <v>2311</v>
      </c>
      <c r="C1311" s="67"/>
      <c r="D1311" s="21"/>
      <c r="E1311" s="21"/>
      <c r="F1311" s="32"/>
      <c r="G1311" s="18"/>
    </row>
    <row r="1312" customFormat="false" ht="15" hidden="false" customHeight="false" outlineLevel="0" collapsed="false">
      <c r="A1312" s="31"/>
      <c r="B1312" s="32" t="s">
        <v>2392</v>
      </c>
      <c r="C1312" s="67"/>
      <c r="D1312" s="21"/>
      <c r="E1312" s="21"/>
      <c r="F1312" s="32"/>
      <c r="G1312" s="18"/>
    </row>
    <row r="1313" customFormat="false" ht="15" hidden="false" customHeight="false" outlineLevel="0" collapsed="false">
      <c r="A1313" s="31"/>
      <c r="B1313" s="32" t="s">
        <v>2393</v>
      </c>
      <c r="C1313" s="67"/>
      <c r="D1313" s="21"/>
      <c r="E1313" s="21"/>
      <c r="F1313" s="32"/>
      <c r="G1313" s="18"/>
    </row>
    <row r="1314" customFormat="false" ht="15" hidden="false" customHeight="false" outlineLevel="0" collapsed="false">
      <c r="A1314" s="12" t="s">
        <v>13</v>
      </c>
      <c r="B1314" s="152" t="s">
        <v>2441</v>
      </c>
      <c r="C1314" s="54" t="s">
        <v>2453</v>
      </c>
      <c r="D1314" s="82" t="n">
        <v>380</v>
      </c>
      <c r="E1314" s="13"/>
      <c r="F1314" s="14"/>
      <c r="G1314" s="18"/>
    </row>
    <row r="1315" customFormat="false" ht="15" hidden="false" customHeight="false" outlineLevel="0" collapsed="false">
      <c r="A1315" s="31"/>
      <c r="B1315" s="5"/>
      <c r="C1315" s="157"/>
      <c r="D1315" s="17" t="s">
        <v>10</v>
      </c>
      <c r="E1315" s="55" t="n">
        <v>250.6</v>
      </c>
      <c r="F1315" s="21" t="s">
        <v>35</v>
      </c>
      <c r="G1315" s="159" t="n">
        <f aca="false">D1314*E1315</f>
        <v>95228</v>
      </c>
    </row>
    <row r="1316" customFormat="false" ht="15" hidden="false" customHeight="false" outlineLevel="0" collapsed="false">
      <c r="A1316" s="31"/>
      <c r="B1316" s="5"/>
      <c r="C1316" s="157"/>
      <c r="D1316" s="17"/>
      <c r="E1316" s="55"/>
      <c r="F1316" s="21"/>
      <c r="G1316" s="159"/>
    </row>
    <row r="1317" customFormat="false" ht="15.75" hidden="false" customHeight="false" outlineLevel="0" collapsed="false">
      <c r="A1317" s="29" t="s">
        <v>1567</v>
      </c>
      <c r="B1317" s="29"/>
      <c r="C1317" s="29"/>
      <c r="D1317" s="29"/>
      <c r="E1317" s="29"/>
      <c r="F1317" s="29"/>
      <c r="G1317" s="29"/>
    </row>
    <row r="1318" customFormat="false" ht="15.75" hidden="false" customHeight="false" outlineLevel="0" collapsed="false">
      <c r="A1318" s="7" t="s">
        <v>2</v>
      </c>
      <c r="B1318" s="8" t="s">
        <v>3</v>
      </c>
      <c r="C1318" s="9" t="s">
        <v>4</v>
      </c>
      <c r="D1318" s="10" t="s">
        <v>5</v>
      </c>
      <c r="E1318" s="9" t="s">
        <v>6</v>
      </c>
      <c r="F1318" s="8" t="s">
        <v>7</v>
      </c>
      <c r="G1318" s="9" t="s">
        <v>8</v>
      </c>
    </row>
    <row r="1319" customFormat="false" ht="15.75" hidden="false" customHeight="false" outlineLevel="0" collapsed="false">
      <c r="A1319" s="31" t="s">
        <v>16</v>
      </c>
      <c r="B1319" s="152" t="s">
        <v>2313</v>
      </c>
      <c r="C1319" s="157"/>
      <c r="D1319" s="17"/>
      <c r="E1319" s="55"/>
      <c r="F1319" s="21"/>
      <c r="G1319" s="159"/>
    </row>
    <row r="1320" customFormat="false" ht="15" hidden="false" customHeight="false" outlineLevel="0" collapsed="false">
      <c r="A1320" s="31"/>
      <c r="B1320" s="152"/>
      <c r="C1320" s="157" t="s">
        <v>2454</v>
      </c>
      <c r="D1320" s="82" t="n">
        <v>25</v>
      </c>
      <c r="E1320" s="55"/>
      <c r="F1320" s="21"/>
      <c r="G1320" s="159"/>
    </row>
    <row r="1321" customFormat="false" ht="15" hidden="false" customHeight="false" outlineLevel="0" collapsed="false">
      <c r="A1321" s="31"/>
      <c r="B1321" s="5"/>
      <c r="C1321" s="157"/>
      <c r="D1321" s="17" t="s">
        <v>10</v>
      </c>
      <c r="E1321" s="55" t="n">
        <v>199.25</v>
      </c>
      <c r="F1321" s="21" t="s">
        <v>35</v>
      </c>
      <c r="G1321" s="159" t="n">
        <f aca="false">D1320*E1321</f>
        <v>4981.25</v>
      </c>
    </row>
    <row r="1322" customFormat="false" ht="13.5" hidden="false" customHeight="false" outlineLevel="0" collapsed="false">
      <c r="A1322" s="14"/>
      <c r="B1322" s="13"/>
      <c r="C1322" s="13"/>
      <c r="D1322" s="17"/>
      <c r="E1322" s="13"/>
      <c r="F1322" s="14"/>
      <c r="G1322" s="18"/>
    </row>
    <row r="1323" customFormat="false" ht="15" hidden="false" customHeight="false" outlineLevel="0" collapsed="false">
      <c r="A1323" s="12" t="n">
        <v>9</v>
      </c>
      <c r="B1323" s="13" t="s">
        <v>2455</v>
      </c>
      <c r="C1323" s="13"/>
      <c r="D1323" s="13"/>
      <c r="E1323" s="13"/>
      <c r="F1323" s="13"/>
      <c r="G1323" s="18"/>
    </row>
    <row r="1324" customFormat="false" ht="15" hidden="false" customHeight="false" outlineLevel="0" collapsed="false">
      <c r="A1324" s="12"/>
      <c r="B1324" s="13"/>
      <c r="C1324" s="13" t="s">
        <v>404</v>
      </c>
      <c r="D1324" s="87" t="n">
        <v>2</v>
      </c>
      <c r="E1324" s="13"/>
      <c r="F1324" s="13"/>
      <c r="G1324" s="14"/>
    </row>
    <row r="1325" customFormat="false" ht="15" hidden="false" customHeight="false" outlineLevel="0" collapsed="false">
      <c r="A1325" s="12"/>
      <c r="B1325" s="13"/>
      <c r="C1325" s="13"/>
      <c r="D1325" s="17" t="s">
        <v>10</v>
      </c>
      <c r="E1325" s="20" t="n">
        <v>1142.24</v>
      </c>
      <c r="F1325" s="13" t="s">
        <v>2086</v>
      </c>
      <c r="G1325" s="18" t="n">
        <f aca="false">D1324*E1325</f>
        <v>2284.48</v>
      </c>
    </row>
    <row r="1326" customFormat="false" ht="15" hidden="false" customHeight="false" outlineLevel="0" collapsed="false">
      <c r="A1326" s="31" t="n">
        <v>10</v>
      </c>
      <c r="B1326" s="32" t="s">
        <v>2445</v>
      </c>
      <c r="C1326" s="32"/>
      <c r="D1326" s="21"/>
      <c r="E1326" s="55"/>
      <c r="F1326" s="13"/>
      <c r="G1326" s="18"/>
    </row>
    <row r="1327" customFormat="false" ht="15" hidden="false" customHeight="false" outlineLevel="0" collapsed="false">
      <c r="A1327" s="31"/>
      <c r="B1327" s="32"/>
      <c r="C1327" s="32" t="s">
        <v>404</v>
      </c>
      <c r="D1327" s="87" t="n">
        <v>2</v>
      </c>
      <c r="E1327" s="55"/>
      <c r="F1327" s="13"/>
      <c r="G1327" s="18"/>
    </row>
    <row r="1328" customFormat="false" ht="15" hidden="false" customHeight="false" outlineLevel="0" collapsed="false">
      <c r="A1328" s="31"/>
      <c r="B1328" s="32"/>
      <c r="C1328" s="32"/>
      <c r="D1328" s="17" t="s">
        <v>10</v>
      </c>
      <c r="E1328" s="55" t="n">
        <v>3432</v>
      </c>
      <c r="F1328" s="21" t="s">
        <v>2086</v>
      </c>
      <c r="G1328" s="159" t="n">
        <f aca="false">D1327*E1328</f>
        <v>6864</v>
      </c>
    </row>
    <row r="1329" customFormat="false" ht="15" hidden="false" customHeight="false" outlineLevel="0" collapsed="false">
      <c r="A1329" s="31"/>
      <c r="B1329" s="32"/>
      <c r="C1329" s="32"/>
      <c r="D1329" s="17"/>
      <c r="E1329" s="67"/>
      <c r="F1329" s="21"/>
      <c r="G1329" s="159"/>
    </row>
    <row r="1330" customFormat="false" ht="15" hidden="false" customHeight="false" outlineLevel="0" collapsed="false">
      <c r="A1330" s="31" t="n">
        <v>12</v>
      </c>
      <c r="B1330" s="32" t="s">
        <v>2389</v>
      </c>
      <c r="C1330" s="32"/>
      <c r="D1330" s="21"/>
      <c r="E1330" s="21"/>
      <c r="F1330" s="32"/>
      <c r="G1330" s="53"/>
    </row>
    <row r="1331" customFormat="false" ht="15" hidden="false" customHeight="false" outlineLevel="0" collapsed="false">
      <c r="A1331" s="31"/>
      <c r="B1331" s="32" t="s">
        <v>2390</v>
      </c>
      <c r="C1331" s="32"/>
      <c r="D1331" s="21"/>
      <c r="E1331" s="21"/>
      <c r="F1331" s="32"/>
      <c r="G1331" s="53"/>
    </row>
    <row r="1332" customFormat="false" ht="15" hidden="false" customHeight="false" outlineLevel="0" collapsed="false">
      <c r="A1332" s="21"/>
      <c r="B1332" s="74" t="s">
        <v>2391</v>
      </c>
      <c r="C1332" s="32" t="s">
        <v>878</v>
      </c>
      <c r="D1332" s="87" t="n">
        <v>4</v>
      </c>
      <c r="E1332" s="21"/>
      <c r="F1332" s="32"/>
      <c r="G1332" s="53"/>
    </row>
    <row r="1333" customFormat="false" ht="15" hidden="false" customHeight="false" outlineLevel="0" collapsed="false">
      <c r="A1333" s="31"/>
      <c r="B1333" s="32"/>
      <c r="C1333" s="32"/>
      <c r="D1333" s="17" t="s">
        <v>10</v>
      </c>
      <c r="E1333" s="21" t="n">
        <v>972.95</v>
      </c>
      <c r="F1333" s="21" t="s">
        <v>2086</v>
      </c>
      <c r="G1333" s="159" t="n">
        <f aca="false">D1332*E1333</f>
        <v>3891.8</v>
      </c>
    </row>
    <row r="1334" customFormat="false" ht="13.5" hidden="false" customHeight="false" outlineLevel="0" collapsed="false">
      <c r="A1334" s="14"/>
      <c r="B1334" s="13"/>
      <c r="C1334" s="13"/>
      <c r="D1334" s="17"/>
      <c r="E1334" s="14"/>
      <c r="F1334" s="14"/>
      <c r="G1334" s="18"/>
    </row>
    <row r="1335" customFormat="false" ht="15" hidden="false" customHeight="false" outlineLevel="0" collapsed="false">
      <c r="A1335" s="12" t="n">
        <v>13</v>
      </c>
      <c r="B1335" s="13" t="s">
        <v>2387</v>
      </c>
      <c r="C1335" s="13"/>
      <c r="D1335" s="13"/>
      <c r="E1335" s="14"/>
      <c r="F1335" s="13"/>
      <c r="G1335" s="18"/>
    </row>
    <row r="1336" customFormat="false" ht="15" hidden="false" customHeight="false" outlineLevel="0" collapsed="false">
      <c r="A1336" s="12"/>
      <c r="B1336" s="13" t="s">
        <v>2456</v>
      </c>
      <c r="C1336" s="13"/>
      <c r="D1336" s="13"/>
      <c r="E1336" s="14"/>
      <c r="F1336" s="13"/>
      <c r="G1336" s="18"/>
    </row>
    <row r="1337" customFormat="false" ht="15" hidden="false" customHeight="false" outlineLevel="0" collapsed="false">
      <c r="A1337" s="12"/>
      <c r="B1337" s="13"/>
      <c r="C1337" s="13" t="s">
        <v>878</v>
      </c>
      <c r="D1337" s="87" t="n">
        <v>4</v>
      </c>
      <c r="E1337" s="14"/>
      <c r="F1337" s="13"/>
      <c r="G1337" s="18"/>
    </row>
    <row r="1338" customFormat="false" ht="15" hidden="false" customHeight="false" outlineLevel="0" collapsed="false">
      <c r="A1338" s="31"/>
      <c r="B1338" s="32"/>
      <c r="C1338" s="32"/>
      <c r="D1338" s="17" t="s">
        <v>10</v>
      </c>
      <c r="E1338" s="55" t="n">
        <v>1071.4</v>
      </c>
      <c r="F1338" s="13" t="s">
        <v>2086</v>
      </c>
      <c r="G1338" s="159" t="n">
        <f aca="false">D1337*E1338</f>
        <v>4285.6</v>
      </c>
    </row>
    <row r="1339" customFormat="false" ht="13.5" hidden="false" customHeight="false" outlineLevel="0" collapsed="false">
      <c r="A1339" s="14"/>
      <c r="B1339" s="13" t="s">
        <v>2446</v>
      </c>
      <c r="C1339" s="13"/>
      <c r="D1339" s="17"/>
      <c r="E1339" s="13"/>
      <c r="F1339" s="14"/>
      <c r="G1339" s="18"/>
    </row>
    <row r="1340" customFormat="false" ht="13.5" hidden="false" customHeight="false" outlineLevel="0" collapsed="false">
      <c r="A1340" s="14"/>
      <c r="B1340" s="13"/>
      <c r="C1340" s="13" t="s">
        <v>404</v>
      </c>
      <c r="D1340" s="87" t="n">
        <v>2</v>
      </c>
      <c r="E1340" s="13"/>
      <c r="F1340" s="14"/>
      <c r="G1340" s="18"/>
    </row>
    <row r="1341" customFormat="false" ht="13.5" hidden="false" customHeight="false" outlineLevel="0" collapsed="false">
      <c r="A1341" s="14"/>
      <c r="B1341" s="13"/>
      <c r="C1341" s="13"/>
      <c r="D1341" s="17" t="s">
        <v>10</v>
      </c>
      <c r="E1341" s="55" t="n">
        <v>572</v>
      </c>
      <c r="F1341" s="13" t="s">
        <v>2086</v>
      </c>
      <c r="G1341" s="159" t="n">
        <f aca="false">D1340*E1341</f>
        <v>1144</v>
      </c>
    </row>
    <row r="1342" customFormat="false" ht="15" hidden="false" customHeight="false" outlineLevel="0" collapsed="false">
      <c r="A1342" s="31" t="n">
        <v>14</v>
      </c>
      <c r="B1342" s="32" t="s">
        <v>2432</v>
      </c>
      <c r="C1342" s="32"/>
      <c r="D1342" s="21"/>
      <c r="E1342" s="55"/>
      <c r="F1342" s="32"/>
      <c r="G1342" s="26"/>
    </row>
    <row r="1343" customFormat="false" ht="15" hidden="false" customHeight="false" outlineLevel="0" collapsed="false">
      <c r="A1343" s="31"/>
      <c r="B1343" s="32" t="s">
        <v>2433</v>
      </c>
      <c r="C1343" s="32"/>
      <c r="D1343" s="21"/>
      <c r="E1343" s="55"/>
      <c r="F1343" s="32"/>
      <c r="G1343" s="26"/>
    </row>
    <row r="1344" customFormat="false" ht="15" hidden="false" customHeight="false" outlineLevel="0" collapsed="false">
      <c r="A1344" s="31"/>
      <c r="B1344" s="32" t="s">
        <v>2434</v>
      </c>
      <c r="C1344" s="32"/>
      <c r="D1344" s="21"/>
      <c r="E1344" s="55"/>
      <c r="F1344" s="32"/>
      <c r="G1344" s="26"/>
    </row>
    <row r="1345" customFormat="false" ht="15" hidden="false" customHeight="false" outlineLevel="0" collapsed="false">
      <c r="A1345" s="31"/>
      <c r="B1345" s="32"/>
      <c r="C1345" s="32" t="s">
        <v>404</v>
      </c>
      <c r="D1345" s="87" t="n">
        <v>2</v>
      </c>
      <c r="E1345" s="55"/>
      <c r="F1345" s="32"/>
      <c r="G1345" s="153"/>
    </row>
    <row r="1346" customFormat="false" ht="15" hidden="false" customHeight="false" outlineLevel="0" collapsed="false">
      <c r="A1346" s="31"/>
      <c r="B1346" s="32"/>
      <c r="C1346" s="32"/>
      <c r="D1346" s="17" t="s">
        <v>10</v>
      </c>
      <c r="E1346" s="55" t="n">
        <v>5494.59</v>
      </c>
      <c r="F1346" s="21" t="s">
        <v>2086</v>
      </c>
      <c r="G1346" s="26" t="n">
        <f aca="false">D1345*E1346</f>
        <v>10989.18</v>
      </c>
    </row>
    <row r="1347" customFormat="false" ht="15" hidden="false" customHeight="false" outlineLevel="0" collapsed="false">
      <c r="A1347" s="31" t="n">
        <v>15</v>
      </c>
      <c r="B1347" s="32" t="s">
        <v>2308</v>
      </c>
      <c r="C1347" s="32"/>
      <c r="D1347" s="21"/>
      <c r="E1347" s="55"/>
      <c r="F1347" s="32"/>
      <c r="G1347" s="21"/>
    </row>
    <row r="1348" customFormat="false" ht="15" hidden="false" customHeight="false" outlineLevel="0" collapsed="false">
      <c r="A1348" s="31"/>
      <c r="B1348" s="32" t="s">
        <v>2431</v>
      </c>
      <c r="C1348" s="32"/>
      <c r="D1348" s="21"/>
      <c r="E1348" s="55"/>
      <c r="F1348" s="32"/>
      <c r="G1348" s="21"/>
    </row>
    <row r="1349" customFormat="false" ht="15" hidden="false" customHeight="false" outlineLevel="0" collapsed="false">
      <c r="A1349" s="31"/>
      <c r="B1349" s="32" t="s">
        <v>2381</v>
      </c>
      <c r="C1349" s="32" t="s">
        <v>2457</v>
      </c>
      <c r="D1349" s="87" t="n">
        <v>160</v>
      </c>
      <c r="E1349" s="55"/>
      <c r="F1349" s="32"/>
      <c r="G1349" s="21"/>
    </row>
    <row r="1350" customFormat="false" ht="15" hidden="false" customHeight="false" outlineLevel="0" collapsed="false">
      <c r="A1350" s="31"/>
      <c r="B1350" s="32"/>
      <c r="C1350" s="32"/>
      <c r="D1350" s="17" t="s">
        <v>10</v>
      </c>
      <c r="E1350" s="55" t="n">
        <v>160</v>
      </c>
      <c r="F1350" s="21" t="s">
        <v>35</v>
      </c>
      <c r="G1350" s="21" t="n">
        <f aca="false">D1349*E1350</f>
        <v>25600</v>
      </c>
    </row>
    <row r="1351" customFormat="false" ht="13.5" hidden="false" customHeight="false" outlineLevel="0" collapsed="false">
      <c r="A1351" s="14"/>
      <c r="B1351" s="13"/>
      <c r="C1351" s="13"/>
      <c r="D1351" s="17"/>
      <c r="E1351" s="20"/>
      <c r="F1351" s="14"/>
      <c r="G1351" s="14"/>
    </row>
    <row r="1352" customFormat="false" ht="15" hidden="false" customHeight="false" outlineLevel="0" collapsed="false">
      <c r="A1352" s="31" t="n">
        <v>16</v>
      </c>
      <c r="B1352" s="32" t="s">
        <v>2293</v>
      </c>
      <c r="C1352" s="32"/>
      <c r="D1352" s="21"/>
      <c r="E1352" s="55"/>
      <c r="F1352" s="32"/>
      <c r="G1352" s="32"/>
    </row>
    <row r="1353" customFormat="false" ht="15" hidden="false" customHeight="false" outlineLevel="0" collapsed="false">
      <c r="A1353" s="31"/>
      <c r="B1353" s="32" t="s">
        <v>2294</v>
      </c>
      <c r="C1353" s="32"/>
      <c r="D1353" s="21"/>
      <c r="E1353" s="55"/>
      <c r="F1353" s="32"/>
      <c r="G1353" s="32"/>
    </row>
    <row r="1354" customFormat="false" ht="15" hidden="false" customHeight="false" outlineLevel="0" collapsed="false">
      <c r="A1354" s="31"/>
      <c r="B1354" s="32" t="s">
        <v>2295</v>
      </c>
      <c r="C1354" s="32"/>
      <c r="D1354" s="21"/>
      <c r="E1354" s="55"/>
      <c r="F1354" s="32"/>
      <c r="G1354" s="32"/>
    </row>
    <row r="1355" customFormat="false" ht="15" hidden="false" customHeight="false" outlineLevel="0" collapsed="false">
      <c r="A1355" s="31"/>
      <c r="B1355" s="32" t="s">
        <v>2413</v>
      </c>
      <c r="C1355" s="32"/>
      <c r="D1355" s="21"/>
      <c r="E1355" s="55"/>
      <c r="F1355" s="32"/>
      <c r="G1355" s="32"/>
    </row>
    <row r="1356" customFormat="false" ht="15" hidden="false" customHeight="false" outlineLevel="0" collapsed="false">
      <c r="A1356" s="31" t="s">
        <v>13</v>
      </c>
      <c r="B1356" s="152" t="s">
        <v>2458</v>
      </c>
      <c r="C1356" s="32" t="s">
        <v>2361</v>
      </c>
      <c r="D1356" s="86" t="n">
        <v>50</v>
      </c>
      <c r="E1356" s="55"/>
      <c r="F1356" s="32"/>
      <c r="G1356" s="68"/>
    </row>
    <row r="1357" customFormat="false" ht="15" hidden="false" customHeight="false" outlineLevel="0" collapsed="false">
      <c r="A1357" s="28"/>
      <c r="B1357" s="5"/>
      <c r="C1357" s="152"/>
      <c r="D1357" s="17" t="s">
        <v>10</v>
      </c>
      <c r="E1357" s="20" t="n">
        <v>73.21</v>
      </c>
      <c r="F1357" s="21" t="s">
        <v>35</v>
      </c>
      <c r="G1357" s="14" t="n">
        <f aca="false">D1356*E1357</f>
        <v>3660.5</v>
      </c>
    </row>
    <row r="1358" customFormat="false" ht="15" hidden="false" customHeight="false" outlineLevel="0" collapsed="false">
      <c r="A1358" s="28" t="s">
        <v>16</v>
      </c>
      <c r="B1358" s="152" t="s">
        <v>2459</v>
      </c>
      <c r="C1358" s="152" t="s">
        <v>2415</v>
      </c>
      <c r="D1358" s="86" t="n">
        <v>200</v>
      </c>
      <c r="E1358" s="13"/>
      <c r="F1358" s="21"/>
      <c r="G1358" s="14"/>
    </row>
    <row r="1359" customFormat="false" ht="15" hidden="false" customHeight="false" outlineLevel="0" collapsed="false">
      <c r="A1359" s="28"/>
      <c r="B1359" s="5"/>
      <c r="C1359" s="152"/>
      <c r="D1359" s="17" t="s">
        <v>10</v>
      </c>
      <c r="E1359" s="14" t="n">
        <v>95.79</v>
      </c>
      <c r="F1359" s="21" t="s">
        <v>35</v>
      </c>
      <c r="G1359" s="14" t="n">
        <f aca="false">D1358*E1359</f>
        <v>19158</v>
      </c>
    </row>
    <row r="1360" customFormat="false" ht="15" hidden="false" customHeight="false" outlineLevel="0" collapsed="false">
      <c r="A1360" s="28" t="s">
        <v>983</v>
      </c>
      <c r="B1360" s="13" t="s">
        <v>2460</v>
      </c>
      <c r="C1360" s="152" t="s">
        <v>2301</v>
      </c>
      <c r="D1360" s="86" t="n">
        <v>100</v>
      </c>
      <c r="E1360" s="14"/>
      <c r="F1360" s="21"/>
      <c r="G1360" s="14"/>
    </row>
    <row r="1361" customFormat="false" ht="15" hidden="false" customHeight="false" outlineLevel="0" collapsed="false">
      <c r="A1361" s="12"/>
      <c r="B1361" s="5"/>
      <c r="C1361" s="13"/>
      <c r="D1361" s="17" t="s">
        <v>10</v>
      </c>
      <c r="E1361" s="14" t="n">
        <v>116.2</v>
      </c>
      <c r="F1361" s="21" t="s">
        <v>35</v>
      </c>
      <c r="G1361" s="14" t="n">
        <f aca="false">D1360*E1361</f>
        <v>11620</v>
      </c>
    </row>
    <row r="1362" customFormat="false" ht="15" hidden="false" customHeight="false" outlineLevel="0" collapsed="false">
      <c r="A1362" s="31" t="n">
        <v>17</v>
      </c>
      <c r="B1362" s="32" t="s">
        <v>2394</v>
      </c>
      <c r="C1362" s="32"/>
      <c r="D1362" s="13"/>
      <c r="E1362" s="21"/>
      <c r="F1362" s="21"/>
      <c r="G1362" s="14"/>
    </row>
    <row r="1363" customFormat="false" ht="13.5" hidden="false" customHeight="false" outlineLevel="0" collapsed="false">
      <c r="A1363" s="14"/>
      <c r="B1363" s="152" t="s">
        <v>2385</v>
      </c>
      <c r="C1363" s="13" t="s">
        <v>2454</v>
      </c>
      <c r="D1363" s="87" t="n">
        <v>25</v>
      </c>
      <c r="E1363" s="14"/>
      <c r="F1363" s="14"/>
      <c r="G1363" s="14"/>
    </row>
    <row r="1364" customFormat="false" ht="15" hidden="false" customHeight="false" outlineLevel="0" collapsed="false">
      <c r="A1364" s="31"/>
      <c r="B1364" s="5"/>
      <c r="C1364" s="32"/>
      <c r="D1364" s="17" t="s">
        <v>10</v>
      </c>
      <c r="E1364" s="21" t="n">
        <v>271.92</v>
      </c>
      <c r="F1364" s="21" t="s">
        <v>2086</v>
      </c>
      <c r="G1364" s="14" t="n">
        <f aca="false">D1363*E1364</f>
        <v>6798</v>
      </c>
    </row>
    <row r="1365" customFormat="false" ht="15.75" hidden="false" customHeight="false" outlineLevel="0" collapsed="false">
      <c r="A1365" s="29" t="s">
        <v>1572</v>
      </c>
      <c r="B1365" s="29"/>
      <c r="C1365" s="29"/>
      <c r="D1365" s="29"/>
      <c r="E1365" s="29"/>
      <c r="F1365" s="29"/>
      <c r="G1365" s="29"/>
    </row>
    <row r="1366" customFormat="false" ht="15.75" hidden="false" customHeight="false" outlineLevel="0" collapsed="false">
      <c r="A1366" s="7" t="s">
        <v>2</v>
      </c>
      <c r="B1366" s="8" t="s">
        <v>3</v>
      </c>
      <c r="C1366" s="9" t="s">
        <v>4</v>
      </c>
      <c r="D1366" s="10" t="s">
        <v>5</v>
      </c>
      <c r="E1366" s="9" t="s">
        <v>6</v>
      </c>
      <c r="F1366" s="8" t="s">
        <v>7</v>
      </c>
      <c r="G1366" s="9" t="s">
        <v>8</v>
      </c>
    </row>
    <row r="1367" customFormat="false" ht="15.75" hidden="false" customHeight="false" outlineLevel="0" collapsed="false">
      <c r="A1367" s="31" t="n">
        <v>18</v>
      </c>
      <c r="B1367" s="32" t="s">
        <v>2321</v>
      </c>
      <c r="C1367" s="32"/>
      <c r="D1367" s="21"/>
      <c r="E1367" s="21"/>
      <c r="F1367" s="32"/>
      <c r="G1367" s="21"/>
    </row>
    <row r="1368" customFormat="false" ht="15" hidden="false" customHeight="false" outlineLevel="0" collapsed="false">
      <c r="A1368" s="31"/>
      <c r="B1368" s="32" t="s">
        <v>2461</v>
      </c>
      <c r="C1368" s="32"/>
      <c r="D1368" s="21"/>
      <c r="E1368" s="21"/>
      <c r="F1368" s="32"/>
      <c r="G1368" s="32"/>
    </row>
    <row r="1369" customFormat="false" ht="15" hidden="false" customHeight="false" outlineLevel="0" collapsed="false">
      <c r="A1369" s="12" t="s">
        <v>13</v>
      </c>
      <c r="B1369" s="152" t="s">
        <v>2462</v>
      </c>
      <c r="C1369" s="13" t="s">
        <v>2361</v>
      </c>
      <c r="D1369" s="86" t="n">
        <v>50</v>
      </c>
      <c r="E1369" s="14"/>
      <c r="F1369" s="14"/>
      <c r="G1369" s="14"/>
    </row>
    <row r="1370" customFormat="false" ht="15" hidden="false" customHeight="false" outlineLevel="0" collapsed="false">
      <c r="A1370" s="31"/>
      <c r="B1370" s="152"/>
      <c r="C1370" s="57"/>
      <c r="D1370" s="17" t="s">
        <v>10</v>
      </c>
      <c r="E1370" s="21" t="n">
        <v>7.82</v>
      </c>
      <c r="F1370" s="21" t="s">
        <v>35</v>
      </c>
      <c r="G1370" s="172" t="n">
        <f aca="false">D1369*E1370</f>
        <v>391</v>
      </c>
    </row>
    <row r="1371" customFormat="false" ht="15" hidden="false" customHeight="false" outlineLevel="0" collapsed="false">
      <c r="A1371" s="31" t="s">
        <v>16</v>
      </c>
      <c r="B1371" s="152" t="s">
        <v>2385</v>
      </c>
      <c r="C1371" s="32" t="s">
        <v>2415</v>
      </c>
      <c r="D1371" s="86" t="n">
        <v>200</v>
      </c>
      <c r="E1371" s="67"/>
      <c r="F1371" s="21"/>
      <c r="G1371" s="172"/>
    </row>
    <row r="1372" customFormat="false" ht="15" hidden="false" customHeight="false" outlineLevel="0" collapsed="false">
      <c r="A1372" s="31"/>
      <c r="B1372" s="5"/>
      <c r="C1372" s="57"/>
      <c r="D1372" s="17" t="s">
        <v>10</v>
      </c>
      <c r="E1372" s="55" t="n">
        <v>8.45</v>
      </c>
      <c r="F1372" s="21" t="s">
        <v>35</v>
      </c>
      <c r="G1372" s="172" t="n">
        <f aca="false">D1371*E1372</f>
        <v>1690</v>
      </c>
    </row>
    <row r="1373" customFormat="false" ht="13.5" hidden="false" customHeight="false" outlineLevel="0" collapsed="false">
      <c r="A1373" s="14"/>
      <c r="B1373" s="13"/>
      <c r="C1373" s="13"/>
      <c r="D1373" s="17"/>
      <c r="E1373" s="20"/>
      <c r="F1373" s="14"/>
      <c r="G1373" s="14"/>
    </row>
    <row r="1374" customFormat="false" ht="15" hidden="false" customHeight="false" outlineLevel="0" collapsed="false">
      <c r="A1374" s="31" t="n">
        <v>19</v>
      </c>
      <c r="B1374" s="32" t="s">
        <v>2290</v>
      </c>
      <c r="C1374" s="32"/>
      <c r="D1374" s="21"/>
      <c r="E1374" s="55"/>
      <c r="F1374" s="32"/>
      <c r="G1374" s="14"/>
    </row>
    <row r="1375" customFormat="false" ht="15" hidden="false" customHeight="false" outlineLevel="0" collapsed="false">
      <c r="A1375" s="31"/>
      <c r="B1375" s="32" t="s">
        <v>2291</v>
      </c>
      <c r="C1375" s="32"/>
      <c r="D1375" s="21"/>
      <c r="E1375" s="55"/>
      <c r="F1375" s="32"/>
      <c r="G1375" s="14"/>
    </row>
    <row r="1376" customFormat="false" ht="15" hidden="false" customHeight="false" outlineLevel="0" collapsed="false">
      <c r="A1376" s="31"/>
      <c r="B1376" s="32" t="s">
        <v>2404</v>
      </c>
      <c r="C1376" s="32"/>
      <c r="D1376" s="21"/>
      <c r="E1376" s="55"/>
      <c r="F1376" s="32"/>
      <c r="G1376" s="14"/>
    </row>
    <row r="1377" customFormat="false" ht="15" hidden="false" customHeight="false" outlineLevel="0" collapsed="false">
      <c r="A1377" s="12"/>
      <c r="B1377" s="13"/>
      <c r="C1377" s="13" t="s">
        <v>555</v>
      </c>
      <c r="D1377" s="87" t="n">
        <v>15</v>
      </c>
      <c r="E1377" s="20"/>
      <c r="F1377" s="13"/>
      <c r="G1377" s="14"/>
    </row>
    <row r="1378" customFormat="false" ht="15" hidden="false" customHeight="false" outlineLevel="0" collapsed="false">
      <c r="A1378" s="12"/>
      <c r="B1378" s="13"/>
      <c r="C1378" s="13"/>
      <c r="D1378" s="17" t="s">
        <v>10</v>
      </c>
      <c r="E1378" s="55" t="n">
        <v>2042.43</v>
      </c>
      <c r="F1378" s="21" t="s">
        <v>2086</v>
      </c>
      <c r="G1378" s="18" t="n">
        <f aca="false">D1377*E1378</f>
        <v>30636.45</v>
      </c>
    </row>
    <row r="1379" customFormat="false" ht="15" hidden="false" customHeight="false" outlineLevel="0" collapsed="false">
      <c r="A1379" s="50" t="n">
        <v>20</v>
      </c>
      <c r="B1379" s="32" t="s">
        <v>2398</v>
      </c>
      <c r="C1379" s="21"/>
      <c r="D1379" s="21"/>
      <c r="E1379" s="55"/>
      <c r="F1379" s="21"/>
      <c r="G1379" s="21"/>
    </row>
    <row r="1380" customFormat="false" ht="15" hidden="false" customHeight="false" outlineLevel="0" collapsed="false">
      <c r="A1380" s="50"/>
      <c r="B1380" s="32" t="s">
        <v>2399</v>
      </c>
      <c r="C1380" s="21"/>
      <c r="D1380" s="21"/>
      <c r="E1380" s="55"/>
      <c r="F1380" s="21"/>
      <c r="G1380" s="21"/>
    </row>
    <row r="1381" customFormat="false" ht="15" hidden="false" customHeight="false" outlineLevel="0" collapsed="false">
      <c r="A1381" s="31"/>
      <c r="B1381" s="32"/>
      <c r="C1381" s="32" t="s">
        <v>2463</v>
      </c>
      <c r="D1381" s="86" t="n">
        <v>38</v>
      </c>
      <c r="E1381" s="55"/>
      <c r="F1381" s="21"/>
      <c r="G1381" s="32"/>
    </row>
    <row r="1382" customFormat="false" ht="15" hidden="false" customHeight="false" outlineLevel="0" collapsed="false">
      <c r="A1382" s="31"/>
      <c r="B1382" s="32"/>
      <c r="C1382" s="32"/>
      <c r="D1382" s="17"/>
      <c r="E1382" s="55" t="n">
        <v>333.29</v>
      </c>
      <c r="F1382" s="21" t="s">
        <v>35</v>
      </c>
      <c r="G1382" s="26" t="n">
        <f aca="false">D1381*E1382</f>
        <v>12665.02</v>
      </c>
    </row>
    <row r="1383" customFormat="false" ht="15" hidden="false" customHeight="false" outlineLevel="0" collapsed="false">
      <c r="A1383" s="31" t="n">
        <v>21</v>
      </c>
      <c r="B1383" s="32" t="s">
        <v>2367</v>
      </c>
      <c r="C1383" s="32"/>
      <c r="D1383" s="21"/>
      <c r="E1383" s="55"/>
      <c r="F1383" s="32"/>
      <c r="G1383" s="21"/>
    </row>
    <row r="1384" customFormat="false" ht="15" hidden="false" customHeight="false" outlineLevel="0" collapsed="false">
      <c r="A1384" s="31"/>
      <c r="B1384" s="32" t="s">
        <v>2426</v>
      </c>
      <c r="C1384" s="32"/>
      <c r="D1384" s="21"/>
      <c r="E1384" s="55"/>
      <c r="F1384" s="32"/>
      <c r="G1384" s="21"/>
    </row>
    <row r="1385" customFormat="false" ht="15" hidden="false" customHeight="false" outlineLevel="0" collapsed="false">
      <c r="A1385" s="31"/>
      <c r="B1385" s="32"/>
      <c r="C1385" s="32" t="s">
        <v>2342</v>
      </c>
      <c r="D1385" s="87" t="n">
        <v>60</v>
      </c>
      <c r="E1385" s="55"/>
      <c r="F1385" s="32"/>
      <c r="G1385" s="21"/>
    </row>
    <row r="1386" customFormat="false" ht="13.5" hidden="false" customHeight="false" outlineLevel="0" collapsed="false">
      <c r="A1386" s="13"/>
      <c r="B1386" s="13"/>
      <c r="C1386" s="13"/>
      <c r="D1386" s="17" t="s">
        <v>10</v>
      </c>
      <c r="E1386" s="67" t="n">
        <v>702</v>
      </c>
      <c r="F1386" s="21" t="s">
        <v>2086</v>
      </c>
      <c r="G1386" s="172" t="n">
        <f aca="false">D1385*E1386</f>
        <v>42120</v>
      </c>
    </row>
    <row r="1387" customFormat="false" ht="15" hidden="false" customHeight="false" outlineLevel="0" collapsed="false">
      <c r="A1387" s="31" t="n">
        <v>22</v>
      </c>
      <c r="B1387" s="32" t="s">
        <v>2396</v>
      </c>
      <c r="C1387" s="32"/>
      <c r="D1387" s="21"/>
      <c r="E1387" s="21"/>
      <c r="F1387" s="32"/>
      <c r="G1387" s="32"/>
    </row>
    <row r="1388" customFormat="false" ht="15" hidden="false" customHeight="false" outlineLevel="0" collapsed="false">
      <c r="A1388" s="31"/>
      <c r="B1388" s="32" t="s">
        <v>2397</v>
      </c>
      <c r="C1388" s="32"/>
      <c r="D1388" s="21"/>
      <c r="E1388" s="21"/>
      <c r="F1388" s="32"/>
      <c r="G1388" s="32"/>
    </row>
    <row r="1389" customFormat="false" ht="15" hidden="false" customHeight="false" outlineLevel="0" collapsed="false">
      <c r="A1389" s="31"/>
      <c r="B1389" s="32"/>
      <c r="C1389" s="32" t="s">
        <v>555</v>
      </c>
      <c r="D1389" s="166" t="n">
        <v>15</v>
      </c>
      <c r="E1389" s="21"/>
      <c r="F1389" s="32"/>
      <c r="G1389" s="32"/>
    </row>
    <row r="1390" customFormat="false" ht="15" hidden="false" customHeight="false" outlineLevel="0" collapsed="false">
      <c r="A1390" s="31"/>
      <c r="B1390" s="32"/>
      <c r="C1390" s="32"/>
      <c r="D1390" s="17" t="s">
        <v>10</v>
      </c>
      <c r="E1390" s="55" t="n">
        <v>599.6</v>
      </c>
      <c r="F1390" s="21" t="s">
        <v>2086</v>
      </c>
      <c r="G1390" s="172" t="n">
        <f aca="false">D1389*E1390</f>
        <v>8994</v>
      </c>
    </row>
    <row r="1391" customFormat="false" ht="15" hidden="false" customHeight="false" outlineLevel="0" collapsed="false">
      <c r="A1391" s="31" t="n">
        <v>23</v>
      </c>
      <c r="B1391" s="32" t="s">
        <v>2416</v>
      </c>
      <c r="C1391" s="32"/>
      <c r="D1391" s="21"/>
      <c r="E1391" s="55"/>
      <c r="F1391" s="13"/>
      <c r="G1391" s="13"/>
    </row>
    <row r="1392" customFormat="false" ht="15" hidden="false" customHeight="false" outlineLevel="0" collapsed="false">
      <c r="A1392" s="31"/>
      <c r="B1392" s="32" t="s">
        <v>2444</v>
      </c>
      <c r="C1392" s="32"/>
      <c r="D1392" s="21"/>
      <c r="E1392" s="55"/>
      <c r="F1392" s="13"/>
      <c r="G1392" s="13"/>
    </row>
    <row r="1393" customFormat="false" ht="15" hidden="false" customHeight="false" outlineLevel="0" collapsed="false">
      <c r="A1393" s="31"/>
      <c r="B1393" s="32"/>
      <c r="C1393" s="32" t="s">
        <v>878</v>
      </c>
      <c r="D1393" s="170" t="n">
        <v>4</v>
      </c>
      <c r="E1393" s="55"/>
      <c r="F1393" s="13"/>
      <c r="G1393" s="13"/>
    </row>
    <row r="1394" customFormat="false" ht="15" hidden="false" customHeight="false" outlineLevel="0" collapsed="false">
      <c r="A1394" s="31"/>
      <c r="B1394" s="32"/>
      <c r="C1394" s="32"/>
      <c r="D1394" s="17" t="s">
        <v>10</v>
      </c>
      <c r="E1394" s="55" t="n">
        <v>389.7</v>
      </c>
      <c r="F1394" s="21" t="s">
        <v>2086</v>
      </c>
      <c r="G1394" s="159" t="n">
        <f aca="false">D1393*E1394</f>
        <v>1558.8</v>
      </c>
    </row>
    <row r="1395" customFormat="false" ht="13.5" hidden="false" customHeight="false" outlineLevel="0" collapsed="false">
      <c r="A1395" s="14"/>
      <c r="B1395" s="13"/>
      <c r="C1395" s="13"/>
      <c r="D1395" s="17"/>
      <c r="E1395" s="13"/>
      <c r="F1395" s="14"/>
      <c r="G1395" s="14"/>
    </row>
    <row r="1396" customFormat="false" ht="15" hidden="false" customHeight="false" outlineLevel="0" collapsed="false">
      <c r="A1396" s="12" t="n">
        <v>24</v>
      </c>
      <c r="B1396" s="13" t="s">
        <v>2421</v>
      </c>
      <c r="C1396" s="13"/>
      <c r="D1396" s="13"/>
      <c r="E1396" s="13"/>
      <c r="F1396" s="13"/>
      <c r="G1396" s="14"/>
    </row>
    <row r="1397" customFormat="false" ht="13.5" hidden="false" customHeight="false" outlineLevel="0" collapsed="false">
      <c r="A1397" s="13"/>
      <c r="B1397" s="13" t="s">
        <v>2422</v>
      </c>
      <c r="C1397" s="13"/>
      <c r="D1397" s="13"/>
      <c r="E1397" s="13"/>
      <c r="F1397" s="13"/>
      <c r="G1397" s="14"/>
    </row>
    <row r="1398" customFormat="false" ht="13.5" hidden="false" customHeight="false" outlineLevel="0" collapsed="false">
      <c r="A1398" s="13"/>
      <c r="B1398" s="13" t="s">
        <v>2423</v>
      </c>
      <c r="C1398" s="13"/>
      <c r="D1398" s="13"/>
      <c r="E1398" s="13"/>
      <c r="F1398" s="13"/>
      <c r="G1398" s="14"/>
    </row>
    <row r="1399" customFormat="false" ht="15" hidden="false" customHeight="false" outlineLevel="0" collapsed="false">
      <c r="A1399" s="13"/>
      <c r="B1399" s="13"/>
      <c r="C1399" s="13" t="s">
        <v>2451</v>
      </c>
      <c r="D1399" s="170" t="n">
        <v>35</v>
      </c>
      <c r="E1399" s="13"/>
      <c r="F1399" s="13"/>
      <c r="G1399" s="14"/>
    </row>
    <row r="1400" customFormat="false" ht="13.5" hidden="false" customHeight="false" outlineLevel="0" collapsed="false">
      <c r="A1400" s="13"/>
      <c r="B1400" s="13"/>
      <c r="C1400" s="13"/>
      <c r="D1400" s="17" t="s">
        <v>10</v>
      </c>
      <c r="E1400" s="20" t="n">
        <v>264</v>
      </c>
      <c r="F1400" s="32" t="s">
        <v>2086</v>
      </c>
      <c r="G1400" s="21" t="n">
        <f aca="false">D1399*E1400</f>
        <v>9240</v>
      </c>
    </row>
    <row r="1401" customFormat="false" ht="15" hidden="false" customHeight="false" outlineLevel="0" collapsed="false">
      <c r="A1401" s="31" t="n">
        <v>25</v>
      </c>
      <c r="B1401" s="32" t="s">
        <v>2369</v>
      </c>
      <c r="C1401" s="32"/>
      <c r="D1401" s="21"/>
      <c r="E1401" s="55"/>
      <c r="F1401" s="13"/>
      <c r="G1401" s="14"/>
    </row>
    <row r="1402" customFormat="false" ht="15" hidden="false" customHeight="false" outlineLevel="0" collapsed="false">
      <c r="A1402" s="31"/>
      <c r="B1402" s="32" t="s">
        <v>2370</v>
      </c>
      <c r="C1402" s="32"/>
      <c r="D1402" s="21"/>
      <c r="E1402" s="55"/>
      <c r="F1402" s="13"/>
      <c r="G1402" s="14"/>
    </row>
    <row r="1403" customFormat="false" ht="15" hidden="false" customHeight="false" outlineLevel="0" collapsed="false">
      <c r="A1403" s="31"/>
      <c r="B1403" s="32" t="s">
        <v>2371</v>
      </c>
      <c r="C1403" s="32"/>
      <c r="D1403" s="21"/>
      <c r="E1403" s="55"/>
      <c r="F1403" s="13"/>
      <c r="G1403" s="14"/>
    </row>
    <row r="1404" customFormat="false" ht="15" hidden="false" customHeight="false" outlineLevel="0" collapsed="false">
      <c r="A1404" s="31"/>
      <c r="B1404" s="32" t="s">
        <v>2372</v>
      </c>
      <c r="C1404" s="32"/>
      <c r="D1404" s="21"/>
      <c r="E1404" s="55"/>
      <c r="F1404" s="13"/>
      <c r="G1404" s="14"/>
    </row>
    <row r="1405" customFormat="false" ht="15" hidden="false" customHeight="false" outlineLevel="0" collapsed="false">
      <c r="A1405" s="31"/>
      <c r="B1405" s="32" t="s">
        <v>2373</v>
      </c>
      <c r="C1405" s="32"/>
      <c r="D1405" s="21"/>
      <c r="E1405" s="55"/>
      <c r="F1405" s="13"/>
      <c r="G1405" s="14"/>
    </row>
    <row r="1406" customFormat="false" ht="13.5" hidden="false" customHeight="false" outlineLevel="0" collapsed="false">
      <c r="A1406" s="13"/>
      <c r="B1406" s="152" t="s">
        <v>2374</v>
      </c>
      <c r="C1406" s="152"/>
      <c r="D1406" s="13"/>
      <c r="E1406" s="20"/>
      <c r="F1406" s="13"/>
      <c r="G1406" s="14"/>
    </row>
    <row r="1407" customFormat="false" ht="13.5" hidden="false" customHeight="false" outlineLevel="0" collapsed="false">
      <c r="A1407" s="13"/>
      <c r="B1407" s="152" t="s">
        <v>2443</v>
      </c>
      <c r="C1407" s="152"/>
      <c r="D1407" s="13"/>
      <c r="E1407" s="20"/>
      <c r="F1407" s="13"/>
      <c r="G1407" s="14"/>
    </row>
    <row r="1408" customFormat="false" ht="13.5" hidden="false" customHeight="false" outlineLevel="0" collapsed="false">
      <c r="A1408" s="13"/>
      <c r="B1408" s="152"/>
      <c r="C1408" s="152"/>
      <c r="D1408" s="13"/>
      <c r="E1408" s="20"/>
      <c r="F1408" s="13"/>
      <c r="G1408" s="14"/>
    </row>
    <row r="1409" customFormat="false" ht="13.5" hidden="false" customHeight="false" outlineLevel="0" collapsed="false">
      <c r="A1409" s="13"/>
      <c r="B1409" s="152"/>
      <c r="C1409" s="67" t="s">
        <v>2464</v>
      </c>
      <c r="D1409" s="166" t="n">
        <v>20</v>
      </c>
      <c r="E1409" s="20"/>
      <c r="F1409" s="13"/>
      <c r="G1409" s="14"/>
    </row>
    <row r="1410" customFormat="false" ht="13.5" hidden="false" customHeight="false" outlineLevel="0" collapsed="false">
      <c r="A1410" s="13"/>
      <c r="B1410" s="13"/>
      <c r="C1410" s="13"/>
      <c r="D1410" s="17" t="s">
        <v>10</v>
      </c>
      <c r="E1410" s="20" t="n">
        <v>14748</v>
      </c>
      <c r="F1410" s="14" t="s">
        <v>2086</v>
      </c>
      <c r="G1410" s="46" t="n">
        <f aca="false">D1409*E1410</f>
        <v>294960</v>
      </c>
    </row>
    <row r="1411" customFormat="false" ht="13.5" hidden="false" customHeight="false" outlineLevel="0" collapsed="false">
      <c r="A1411" s="13"/>
      <c r="B1411" s="13"/>
      <c r="C1411" s="13"/>
      <c r="D1411" s="17"/>
      <c r="E1411" s="13"/>
      <c r="F1411" s="32"/>
      <c r="G1411" s="26" t="n">
        <f aca="false">H1410+H1364+H1315</f>
        <v>0</v>
      </c>
    </row>
    <row r="1412" customFormat="false" ht="13.5" hidden="false" customHeight="false" outlineLevel="0" collapsed="false">
      <c r="A1412" s="13"/>
      <c r="B1412" s="13"/>
      <c r="C1412" s="13"/>
      <c r="D1412" s="17"/>
      <c r="E1412" s="13"/>
      <c r="F1412" s="32"/>
      <c r="G1412" s="68"/>
    </row>
    <row r="1413" customFormat="false" ht="13.5" hidden="false" customHeight="false" outlineLevel="0" collapsed="false">
      <c r="A1413" s="13"/>
      <c r="B1413" s="13"/>
      <c r="C1413" s="13"/>
      <c r="D1413" s="17"/>
      <c r="E1413" s="13"/>
      <c r="F1413" s="32"/>
      <c r="G1413" s="68"/>
    </row>
    <row r="1414" customFormat="false" ht="13.5" hidden="false" customHeight="false" outlineLevel="0" collapsed="false">
      <c r="A1414" s="13"/>
      <c r="B1414" s="13"/>
      <c r="C1414" s="13"/>
      <c r="D1414" s="17"/>
      <c r="E1414" s="13"/>
      <c r="F1414" s="32"/>
      <c r="G1414" s="68"/>
    </row>
    <row r="1415" customFormat="false" ht="13.5" hidden="false" customHeight="false" outlineLevel="0" collapsed="false">
      <c r="A1415" s="13"/>
      <c r="B1415" s="13"/>
      <c r="C1415" s="13"/>
      <c r="D1415" s="17"/>
      <c r="E1415" s="13"/>
      <c r="F1415" s="32"/>
      <c r="G1415" s="68"/>
    </row>
    <row r="1416" customFormat="false" ht="13.5" hidden="false" customHeight="false" outlineLevel="0" collapsed="false">
      <c r="A1416" s="13"/>
      <c r="B1416" s="13"/>
      <c r="C1416" s="13"/>
      <c r="D1416" s="17"/>
      <c r="E1416" s="13"/>
      <c r="F1416" s="32"/>
      <c r="G1416" s="68"/>
    </row>
    <row r="1417" customFormat="false" ht="13.5" hidden="false" customHeight="false" outlineLevel="0" collapsed="false">
      <c r="A1417" s="13"/>
      <c r="B1417" s="13"/>
      <c r="C1417" s="13"/>
      <c r="D1417" s="17"/>
      <c r="E1417" s="13"/>
      <c r="F1417" s="32"/>
      <c r="G1417" s="68"/>
    </row>
    <row r="1418" customFormat="false" ht="13.5" hidden="false" customHeight="false" outlineLevel="0" collapsed="false">
      <c r="A1418" s="13"/>
      <c r="B1418" s="13"/>
      <c r="C1418" s="13"/>
      <c r="D1418" s="17"/>
      <c r="E1418" s="13"/>
      <c r="F1418" s="32"/>
      <c r="G1418" s="68"/>
    </row>
    <row r="1419" customFormat="false" ht="13.5" hidden="false" customHeight="false" outlineLevel="0" collapsed="false">
      <c r="A1419" s="13"/>
      <c r="B1419" s="13"/>
      <c r="C1419" s="13"/>
      <c r="D1419" s="17"/>
      <c r="E1419" s="13"/>
      <c r="F1419" s="32"/>
      <c r="G1419" s="68"/>
    </row>
    <row r="1420" customFormat="false" ht="13.5" hidden="false" customHeight="false" outlineLevel="0" collapsed="false">
      <c r="A1420" s="13"/>
      <c r="B1420" s="13"/>
      <c r="C1420" s="13"/>
      <c r="D1420" s="17"/>
      <c r="E1420" s="13"/>
      <c r="F1420" s="32"/>
      <c r="G1420" s="68"/>
    </row>
    <row r="1421" customFormat="false" ht="13.5" hidden="false" customHeight="false" outlineLevel="0" collapsed="false">
      <c r="A1421" s="13"/>
      <c r="B1421" s="13"/>
      <c r="C1421" s="13"/>
      <c r="D1421" s="17"/>
      <c r="E1421" s="13"/>
      <c r="F1421" s="32"/>
      <c r="G1421" s="68"/>
    </row>
    <row r="1422" customFormat="false" ht="13.5" hidden="false" customHeight="false" outlineLevel="0" collapsed="false">
      <c r="A1422" s="13"/>
      <c r="B1422" s="13"/>
      <c r="C1422" s="13"/>
      <c r="D1422" s="17"/>
      <c r="E1422" s="13"/>
      <c r="F1422" s="32"/>
      <c r="G1422" s="68"/>
    </row>
    <row r="1423" customFormat="false" ht="13.5" hidden="false" customHeight="false" outlineLevel="0" collapsed="false">
      <c r="A1423" s="13"/>
      <c r="B1423" s="13"/>
      <c r="C1423" s="13"/>
      <c r="D1423" s="17"/>
      <c r="E1423" s="13"/>
      <c r="F1423" s="32"/>
      <c r="G1423" s="68"/>
    </row>
    <row r="1424" customFormat="false" ht="13.5" hidden="false" customHeight="false" outlineLevel="0" collapsed="false">
      <c r="A1424" s="13"/>
      <c r="B1424" s="13"/>
      <c r="C1424" s="13"/>
      <c r="D1424" s="17"/>
      <c r="E1424" s="13"/>
      <c r="F1424" s="32"/>
      <c r="G1424" s="68"/>
    </row>
    <row r="1425" customFormat="false" ht="13.5" hidden="false" customHeight="false" outlineLevel="0" collapsed="false">
      <c r="A1425" s="13"/>
      <c r="B1425" s="13"/>
      <c r="C1425" s="13"/>
      <c r="D1425" s="17"/>
      <c r="E1425" s="13"/>
      <c r="F1425" s="32"/>
      <c r="G1425" s="68"/>
    </row>
    <row r="1426" customFormat="false" ht="16.5" hidden="false" customHeight="false" outlineLevel="0" collapsed="false">
      <c r="A1426" s="14"/>
      <c r="B1426" s="13"/>
      <c r="C1426" s="13"/>
      <c r="D1426" s="17"/>
      <c r="E1426" s="13"/>
      <c r="F1426" s="173" t="s">
        <v>90</v>
      </c>
      <c r="G1426" s="174" t="n">
        <v>32547</v>
      </c>
    </row>
    <row r="1427" customFormat="false" ht="13.5" hidden="false" customHeight="false" outlineLevel="0" collapsed="false">
      <c r="A1427" s="14"/>
      <c r="B1427" s="13"/>
      <c r="C1427" s="13"/>
      <c r="D1427" s="17"/>
      <c r="E1427" s="13"/>
      <c r="F1427" s="14"/>
      <c r="G1427" s="13"/>
    </row>
    <row r="1428" customFormat="false" ht="13.5" hidden="false" customHeight="false" outlineLevel="0" collapsed="false">
      <c r="A1428" s="14"/>
      <c r="B1428" s="13"/>
      <c r="C1428" s="13"/>
      <c r="D1428" s="17"/>
      <c r="E1428" s="13"/>
      <c r="F1428" s="14"/>
      <c r="G1428" s="13"/>
    </row>
    <row r="1429" customFormat="false" ht="12.75" hidden="false" customHeight="false" outlineLevel="0" collapsed="false">
      <c r="D1429" s="1"/>
      <c r="E1429" s="2"/>
    </row>
    <row r="1430" customFormat="false" ht="12.75" hidden="false" customHeight="false" outlineLevel="0" collapsed="false">
      <c r="D1430" s="1"/>
      <c r="E1430" s="2"/>
    </row>
    <row r="1431" customFormat="false" ht="13.5" hidden="false" customHeight="false" outlineLevel="0" collapsed="false">
      <c r="B1431" s="13" t="s">
        <v>1805</v>
      </c>
      <c r="C1431" s="13"/>
      <c r="D1431" s="14"/>
      <c r="F1431" s="14" t="s">
        <v>247</v>
      </c>
    </row>
    <row r="1432" customFormat="false" ht="13.5" hidden="false" customHeight="false" outlineLevel="0" collapsed="false">
      <c r="B1432" s="13"/>
      <c r="C1432" s="13"/>
      <c r="D1432" s="14"/>
      <c r="F1432" s="14" t="s">
        <v>2465</v>
      </c>
    </row>
    <row r="1433" customFormat="false" ht="13.5" hidden="false" customHeight="false" outlineLevel="0" collapsed="false">
      <c r="B1433" s="13"/>
      <c r="C1433" s="13"/>
      <c r="D1433" s="14"/>
      <c r="F1433" s="14" t="s">
        <v>2466</v>
      </c>
    </row>
    <row r="1434" customFormat="false" ht="12.75" hidden="false" customHeight="false" outlineLevel="0" collapsed="false">
      <c r="D1434" s="1"/>
      <c r="E1434" s="2"/>
    </row>
    <row r="1435" customFormat="false" ht="15" hidden="false" customHeight="false" outlineLevel="0" collapsed="false">
      <c r="A1435" s="12"/>
      <c r="B1435" s="13"/>
      <c r="C1435" s="54"/>
      <c r="D1435" s="17"/>
      <c r="E1435" s="13"/>
      <c r="F1435" s="14"/>
      <c r="G1435" s="13"/>
    </row>
    <row r="1436" customFormat="false" ht="13.5" hidden="false" customHeight="false" outlineLevel="0" collapsed="false">
      <c r="A1436" s="14"/>
      <c r="B1436" s="13"/>
      <c r="C1436" s="13"/>
      <c r="D1436" s="17"/>
      <c r="E1436" s="13"/>
      <c r="F1436" s="14"/>
      <c r="G1436" s="13"/>
    </row>
    <row r="1437" customFormat="false" ht="13.5" hidden="false" customHeight="false" outlineLevel="0" collapsed="false">
      <c r="A1437" s="14"/>
      <c r="B1437" s="13"/>
      <c r="C1437" s="13"/>
      <c r="D1437" s="17"/>
      <c r="E1437" s="13"/>
      <c r="F1437" s="14"/>
      <c r="G1437" s="13"/>
    </row>
    <row r="1438" customFormat="false" ht="13.5" hidden="false" customHeight="false" outlineLevel="0" collapsed="false">
      <c r="A1438" s="14"/>
      <c r="B1438" s="13"/>
      <c r="C1438" s="13"/>
      <c r="D1438" s="17"/>
      <c r="E1438" s="13"/>
      <c r="F1438" s="14"/>
      <c r="G1438" s="13"/>
    </row>
    <row r="1439" customFormat="false" ht="13.5" hidden="false" customHeight="false" outlineLevel="0" collapsed="false">
      <c r="A1439" s="14"/>
      <c r="B1439" s="13"/>
      <c r="C1439" s="13"/>
      <c r="D1439" s="17"/>
      <c r="E1439" s="13"/>
      <c r="F1439" s="14"/>
      <c r="G1439" s="13"/>
    </row>
    <row r="1440" customFormat="false" ht="13.5" hidden="false" customHeight="false" outlineLevel="0" collapsed="false">
      <c r="A1440" s="14"/>
      <c r="B1440" s="13"/>
      <c r="C1440" s="13"/>
      <c r="D1440" s="17"/>
      <c r="E1440" s="13"/>
      <c r="F1440" s="14"/>
      <c r="G1440" s="13"/>
    </row>
    <row r="1441" customFormat="false" ht="13.5" hidden="false" customHeight="false" outlineLevel="0" collapsed="false">
      <c r="A1441" s="14"/>
      <c r="B1441" s="13"/>
      <c r="C1441" s="13"/>
      <c r="D1441" s="17"/>
      <c r="E1441" s="13"/>
      <c r="F1441" s="14"/>
      <c r="G1441" s="13"/>
    </row>
    <row r="1442" customFormat="false" ht="13.5" hidden="false" customHeight="false" outlineLevel="0" collapsed="false">
      <c r="A1442" s="14"/>
      <c r="B1442" s="13"/>
      <c r="C1442" s="13"/>
      <c r="D1442" s="17"/>
      <c r="E1442" s="13"/>
      <c r="F1442" s="14"/>
      <c r="G1442" s="13"/>
    </row>
    <row r="1443" customFormat="false" ht="13.5" hidden="false" customHeight="false" outlineLevel="0" collapsed="false">
      <c r="A1443" s="14"/>
      <c r="B1443" s="13"/>
      <c r="C1443" s="13"/>
      <c r="D1443" s="17"/>
      <c r="E1443" s="13"/>
      <c r="F1443" s="14"/>
      <c r="G1443" s="13"/>
    </row>
    <row r="1444" customFormat="false" ht="13.5" hidden="false" customHeight="false" outlineLevel="0" collapsed="false">
      <c r="A1444" s="14"/>
      <c r="B1444" s="13"/>
      <c r="C1444" s="13"/>
      <c r="D1444" s="17"/>
      <c r="E1444" s="13"/>
      <c r="F1444" s="14"/>
      <c r="G1444" s="13"/>
    </row>
    <row r="1445" customFormat="false" ht="13.5" hidden="false" customHeight="false" outlineLevel="0" collapsed="false">
      <c r="A1445" s="14"/>
      <c r="B1445" s="13"/>
      <c r="C1445" s="13"/>
      <c r="D1445" s="17"/>
      <c r="E1445" s="13"/>
      <c r="F1445" s="14"/>
      <c r="G1445" s="13"/>
    </row>
    <row r="1446" customFormat="false" ht="13.5" hidden="false" customHeight="false" outlineLevel="0" collapsed="false">
      <c r="A1446" s="14"/>
      <c r="B1446" s="13"/>
      <c r="C1446" s="13"/>
      <c r="D1446" s="17"/>
      <c r="E1446" s="13"/>
      <c r="F1446" s="14"/>
      <c r="G1446" s="13"/>
    </row>
    <row r="1447" customFormat="false" ht="13.5" hidden="false" customHeight="false" outlineLevel="0" collapsed="false">
      <c r="A1447" s="14"/>
      <c r="B1447" s="13"/>
      <c r="C1447" s="13"/>
      <c r="D1447" s="17"/>
      <c r="E1447" s="13"/>
      <c r="F1447" s="14"/>
      <c r="G1447" s="13"/>
    </row>
    <row r="1448" customFormat="false" ht="13.5" hidden="false" customHeight="false" outlineLevel="0" collapsed="false">
      <c r="A1448" s="14"/>
      <c r="B1448" s="13"/>
      <c r="C1448" s="13"/>
      <c r="D1448" s="17"/>
      <c r="E1448" s="13"/>
      <c r="F1448" s="14"/>
      <c r="G1448" s="13"/>
    </row>
    <row r="1449" customFormat="false" ht="13.5" hidden="false" customHeight="false" outlineLevel="0" collapsed="false">
      <c r="A1449" s="14"/>
      <c r="B1449" s="13"/>
      <c r="C1449" s="13"/>
      <c r="D1449" s="17"/>
      <c r="E1449" s="13"/>
      <c r="F1449" s="14"/>
      <c r="G1449" s="13"/>
    </row>
    <row r="1450" customFormat="false" ht="13.5" hidden="false" customHeight="false" outlineLevel="0" collapsed="false">
      <c r="A1450" s="14"/>
      <c r="B1450" s="13"/>
      <c r="C1450" s="13"/>
      <c r="D1450" s="17"/>
      <c r="E1450" s="13"/>
      <c r="F1450" s="14"/>
      <c r="G1450" s="13"/>
    </row>
    <row r="1451" customFormat="false" ht="13.5" hidden="false" customHeight="false" outlineLevel="0" collapsed="false">
      <c r="A1451" s="14"/>
      <c r="B1451" s="13"/>
      <c r="C1451" s="13"/>
      <c r="D1451" s="17"/>
      <c r="E1451" s="13"/>
      <c r="F1451" s="14"/>
      <c r="G1451" s="13"/>
    </row>
    <row r="1452" customFormat="false" ht="13.5" hidden="false" customHeight="false" outlineLevel="0" collapsed="false">
      <c r="A1452" s="14"/>
      <c r="B1452" s="13"/>
      <c r="C1452" s="13"/>
      <c r="D1452" s="17"/>
      <c r="E1452" s="13"/>
      <c r="F1452" s="14"/>
      <c r="G1452" s="13"/>
    </row>
    <row r="1453" customFormat="false" ht="13.5" hidden="false" customHeight="false" outlineLevel="0" collapsed="false">
      <c r="A1453" s="14"/>
      <c r="B1453" s="13"/>
      <c r="C1453" s="13"/>
      <c r="D1453" s="17"/>
      <c r="E1453" s="13"/>
      <c r="F1453" s="14"/>
      <c r="G1453" s="13"/>
    </row>
    <row r="1454" customFormat="false" ht="13.5" hidden="false" customHeight="false" outlineLevel="0" collapsed="false">
      <c r="A1454" s="14"/>
      <c r="B1454" s="13"/>
      <c r="C1454" s="13"/>
      <c r="D1454" s="17"/>
      <c r="E1454" s="13"/>
      <c r="F1454" s="14"/>
      <c r="G1454" s="13"/>
    </row>
    <row r="1455" customFormat="false" ht="13.5" hidden="false" customHeight="false" outlineLevel="0" collapsed="false">
      <c r="A1455" s="14"/>
      <c r="B1455" s="13"/>
      <c r="C1455" s="13"/>
      <c r="D1455" s="17"/>
      <c r="E1455" s="13"/>
      <c r="F1455" s="14"/>
      <c r="G1455" s="13"/>
    </row>
    <row r="1456" customFormat="false" ht="13.5" hidden="false" customHeight="false" outlineLevel="0" collapsed="false">
      <c r="A1456" s="14"/>
      <c r="B1456" s="13"/>
      <c r="C1456" s="13"/>
      <c r="D1456" s="17"/>
      <c r="E1456" s="13"/>
      <c r="F1456" s="14"/>
      <c r="G1456" s="13"/>
    </row>
    <row r="1457" customFormat="false" ht="13.5" hidden="false" customHeight="false" outlineLevel="0" collapsed="false">
      <c r="A1457" s="14"/>
      <c r="B1457" s="13"/>
      <c r="C1457" s="13"/>
      <c r="D1457" s="17"/>
      <c r="E1457" s="13"/>
      <c r="F1457" s="14"/>
      <c r="G1457" s="13"/>
    </row>
    <row r="1458" customFormat="false" ht="13.5" hidden="false" customHeight="false" outlineLevel="0" collapsed="false">
      <c r="A1458" s="14"/>
      <c r="B1458" s="13"/>
      <c r="C1458" s="13"/>
      <c r="D1458" s="17"/>
      <c r="E1458" s="13"/>
      <c r="F1458" s="14"/>
      <c r="G1458" s="13"/>
    </row>
    <row r="1459" customFormat="false" ht="13.5" hidden="false" customHeight="false" outlineLevel="0" collapsed="false">
      <c r="A1459" s="14"/>
      <c r="B1459" s="13"/>
      <c r="C1459" s="13"/>
      <c r="D1459" s="17"/>
      <c r="E1459" s="13"/>
      <c r="F1459" s="14"/>
      <c r="G1459" s="13"/>
    </row>
    <row r="1460" customFormat="false" ht="13.5" hidden="false" customHeight="false" outlineLevel="0" collapsed="false">
      <c r="A1460" s="14"/>
      <c r="B1460" s="13"/>
      <c r="C1460" s="13"/>
      <c r="D1460" s="17"/>
      <c r="E1460" s="13"/>
      <c r="F1460" s="14"/>
      <c r="G1460" s="13"/>
    </row>
    <row r="1461" customFormat="false" ht="13.5" hidden="false" customHeight="false" outlineLevel="0" collapsed="false">
      <c r="A1461" s="14"/>
      <c r="B1461" s="13"/>
      <c r="C1461" s="13"/>
      <c r="D1461" s="17"/>
      <c r="E1461" s="13"/>
      <c r="F1461" s="14"/>
      <c r="G1461" s="13"/>
    </row>
    <row r="1462" customFormat="false" ht="13.5" hidden="false" customHeight="false" outlineLevel="0" collapsed="false">
      <c r="A1462" s="14"/>
      <c r="B1462" s="13"/>
      <c r="C1462" s="13"/>
      <c r="D1462" s="17"/>
      <c r="E1462" s="13"/>
      <c r="F1462" s="14"/>
      <c r="G1462" s="13"/>
    </row>
    <row r="1463" customFormat="false" ht="13.5" hidden="false" customHeight="false" outlineLevel="0" collapsed="false">
      <c r="A1463" s="14"/>
      <c r="B1463" s="13"/>
      <c r="C1463" s="13"/>
      <c r="D1463" s="17"/>
      <c r="E1463" s="13"/>
      <c r="F1463" s="14"/>
      <c r="G1463" s="13"/>
    </row>
    <row r="1464" customFormat="false" ht="13.5" hidden="false" customHeight="false" outlineLevel="0" collapsed="false">
      <c r="A1464" s="14"/>
      <c r="B1464" s="13"/>
      <c r="C1464" s="13"/>
      <c r="D1464" s="17"/>
      <c r="E1464" s="13"/>
      <c r="F1464" s="14"/>
      <c r="G1464" s="13"/>
    </row>
    <row r="1465" customFormat="false" ht="13.5" hidden="false" customHeight="false" outlineLevel="0" collapsed="false">
      <c r="A1465" s="14"/>
      <c r="B1465" s="13"/>
      <c r="C1465" s="13"/>
      <c r="D1465" s="17"/>
      <c r="E1465" s="13"/>
      <c r="F1465" s="14"/>
      <c r="G1465" s="13"/>
    </row>
    <row r="1466" customFormat="false" ht="13.5" hidden="false" customHeight="false" outlineLevel="0" collapsed="false">
      <c r="A1466" s="14"/>
      <c r="B1466" s="13"/>
      <c r="C1466" s="13"/>
      <c r="D1466" s="17"/>
      <c r="E1466" s="13"/>
      <c r="F1466" s="14"/>
      <c r="G1466" s="13"/>
    </row>
    <row r="1467" customFormat="false" ht="13.5" hidden="false" customHeight="false" outlineLevel="0" collapsed="false">
      <c r="A1467" s="14"/>
      <c r="B1467" s="13"/>
      <c r="C1467" s="13"/>
      <c r="D1467" s="17"/>
      <c r="E1467" s="13"/>
      <c r="F1467" s="14"/>
      <c r="G1467" s="13"/>
    </row>
    <row r="1468" customFormat="false" ht="13.5" hidden="false" customHeight="false" outlineLevel="0" collapsed="false">
      <c r="A1468" s="14"/>
      <c r="B1468" s="13"/>
      <c r="C1468" s="13"/>
      <c r="D1468" s="17"/>
      <c r="E1468" s="13"/>
      <c r="F1468" s="14"/>
      <c r="G1468" s="13"/>
    </row>
    <row r="1469" customFormat="false" ht="13.5" hidden="false" customHeight="false" outlineLevel="0" collapsed="false">
      <c r="A1469" s="14"/>
      <c r="B1469" s="13"/>
      <c r="C1469" s="13"/>
      <c r="D1469" s="17"/>
      <c r="E1469" s="13"/>
      <c r="F1469" s="14"/>
      <c r="G1469" s="13"/>
    </row>
    <row r="1470" customFormat="false" ht="13.5" hidden="false" customHeight="false" outlineLevel="0" collapsed="false">
      <c r="A1470" s="14"/>
      <c r="B1470" s="13"/>
      <c r="C1470" s="13"/>
      <c r="D1470" s="17"/>
      <c r="E1470" s="13"/>
      <c r="F1470" s="14"/>
      <c r="G1470" s="13"/>
    </row>
    <row r="1471" customFormat="false" ht="13.5" hidden="false" customHeight="false" outlineLevel="0" collapsed="false">
      <c r="A1471" s="14"/>
      <c r="B1471" s="13"/>
      <c r="C1471" s="13"/>
      <c r="D1471" s="17"/>
      <c r="E1471" s="13"/>
      <c r="F1471" s="14"/>
      <c r="G1471" s="13"/>
    </row>
    <row r="1472" customFormat="false" ht="13.5" hidden="false" customHeight="false" outlineLevel="0" collapsed="false">
      <c r="A1472" s="14"/>
      <c r="B1472" s="13"/>
      <c r="C1472" s="13"/>
      <c r="D1472" s="17"/>
      <c r="E1472" s="13"/>
      <c r="F1472" s="14"/>
      <c r="G1472" s="13"/>
    </row>
    <row r="1473" customFormat="false" ht="13.5" hidden="false" customHeight="false" outlineLevel="0" collapsed="false">
      <c r="A1473" s="14"/>
      <c r="B1473" s="13"/>
      <c r="C1473" s="13"/>
      <c r="D1473" s="17"/>
      <c r="E1473" s="13"/>
      <c r="F1473" s="14"/>
      <c r="G1473" s="13"/>
    </row>
    <row r="1474" customFormat="false" ht="13.5" hidden="false" customHeight="false" outlineLevel="0" collapsed="false">
      <c r="A1474" s="14"/>
      <c r="B1474" s="13"/>
      <c r="C1474" s="13"/>
      <c r="D1474" s="17"/>
      <c r="E1474" s="13"/>
      <c r="F1474" s="14"/>
      <c r="G1474" s="13"/>
    </row>
    <row r="1475" customFormat="false" ht="13.5" hidden="false" customHeight="false" outlineLevel="0" collapsed="false">
      <c r="A1475" s="14"/>
      <c r="B1475" s="13"/>
      <c r="C1475" s="13"/>
      <c r="D1475" s="17"/>
      <c r="E1475" s="13"/>
      <c r="F1475" s="14"/>
      <c r="G1475" s="13"/>
    </row>
    <row r="1476" customFormat="false" ht="13.5" hidden="false" customHeight="false" outlineLevel="0" collapsed="false">
      <c r="A1476" s="14"/>
      <c r="B1476" s="13"/>
      <c r="C1476" s="13"/>
      <c r="D1476" s="17"/>
      <c r="E1476" s="13"/>
      <c r="F1476" s="14"/>
      <c r="G1476" s="13"/>
    </row>
    <row r="1477" customFormat="false" ht="13.5" hidden="false" customHeight="false" outlineLevel="0" collapsed="false">
      <c r="A1477" s="14"/>
      <c r="B1477" s="13"/>
      <c r="C1477" s="13"/>
      <c r="D1477" s="17"/>
      <c r="E1477" s="13"/>
      <c r="F1477" s="14"/>
      <c r="G1477" s="13"/>
    </row>
    <row r="1478" customFormat="false" ht="13.5" hidden="false" customHeight="false" outlineLevel="0" collapsed="false">
      <c r="A1478" s="14"/>
      <c r="B1478" s="13"/>
      <c r="C1478" s="13"/>
      <c r="D1478" s="17"/>
      <c r="E1478" s="13"/>
      <c r="F1478" s="14"/>
      <c r="G1478" s="13"/>
    </row>
    <row r="1479" customFormat="false" ht="13.5" hidden="false" customHeight="false" outlineLevel="0" collapsed="false">
      <c r="A1479" s="14"/>
      <c r="B1479" s="13"/>
      <c r="C1479" s="13"/>
      <c r="D1479" s="17"/>
      <c r="E1479" s="13"/>
      <c r="F1479" s="14"/>
      <c r="G1479" s="13"/>
    </row>
    <row r="1480" customFormat="false" ht="13.5" hidden="false" customHeight="false" outlineLevel="0" collapsed="false">
      <c r="A1480" s="14"/>
      <c r="B1480" s="13"/>
      <c r="C1480" s="13"/>
      <c r="D1480" s="17"/>
      <c r="E1480" s="13"/>
      <c r="F1480" s="14"/>
      <c r="G1480" s="13"/>
    </row>
    <row r="1481" customFormat="false" ht="13.5" hidden="false" customHeight="false" outlineLevel="0" collapsed="false">
      <c r="A1481" s="14"/>
      <c r="B1481" s="13"/>
      <c r="C1481" s="13"/>
      <c r="D1481" s="17"/>
      <c r="E1481" s="13"/>
      <c r="F1481" s="14"/>
      <c r="G1481" s="13"/>
    </row>
    <row r="1482" customFormat="false" ht="13.5" hidden="false" customHeight="false" outlineLevel="0" collapsed="false">
      <c r="A1482" s="14"/>
      <c r="B1482" s="13"/>
      <c r="C1482" s="13"/>
      <c r="D1482" s="17"/>
      <c r="E1482" s="13"/>
      <c r="F1482" s="14"/>
      <c r="G1482" s="13"/>
    </row>
    <row r="1483" customFormat="false" ht="13.5" hidden="false" customHeight="false" outlineLevel="0" collapsed="false">
      <c r="A1483" s="14"/>
      <c r="B1483" s="13"/>
      <c r="C1483" s="13"/>
      <c r="D1483" s="17"/>
      <c r="E1483" s="13"/>
      <c r="F1483" s="14"/>
      <c r="G1483" s="13"/>
    </row>
    <row r="1484" customFormat="false" ht="15" hidden="false" customHeight="false" outlineLevel="0" collapsed="false">
      <c r="A1484" s="12" t="n">
        <v>10</v>
      </c>
      <c r="B1484" s="13" t="s">
        <v>2467</v>
      </c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A1485" s="12"/>
      <c r="B1485" s="13"/>
      <c r="C1485" s="13" t="s">
        <v>2468</v>
      </c>
      <c r="D1485" s="87" t="n">
        <v>8</v>
      </c>
      <c r="E1485" s="13"/>
      <c r="F1485" s="13"/>
      <c r="G1485" s="13"/>
    </row>
    <row r="1486" customFormat="false" ht="15" hidden="false" customHeight="false" outlineLevel="0" collapsed="false">
      <c r="A1486" s="12"/>
      <c r="B1486" s="13"/>
      <c r="C1486" s="13"/>
      <c r="D1486" s="17" t="s">
        <v>10</v>
      </c>
      <c r="E1486" s="67" t="n">
        <v>843.92</v>
      </c>
      <c r="F1486" s="21" t="s">
        <v>2086</v>
      </c>
      <c r="G1486" s="53" t="n">
        <f aca="false">D1485*E1486</f>
        <v>6751.36</v>
      </c>
    </row>
    <row r="1487" customFormat="false" ht="13.5" hidden="false" customHeight="false" outlineLevel="0" collapsed="false">
      <c r="A1487" s="14"/>
      <c r="B1487" s="13"/>
      <c r="C1487" s="13"/>
      <c r="D1487" s="17"/>
      <c r="E1487" s="13"/>
      <c r="F1487" s="14"/>
      <c r="G1487" s="13"/>
    </row>
    <row r="1488" customFormat="false" ht="13.5" hidden="false" customHeight="false" outlineLevel="0" collapsed="false">
      <c r="A1488" s="14"/>
      <c r="B1488" s="13"/>
      <c r="C1488" s="13"/>
      <c r="D1488" s="17"/>
      <c r="E1488" s="13"/>
      <c r="F1488" s="14"/>
      <c r="G1488" s="13"/>
    </row>
    <row r="1489" customFormat="false" ht="13.5" hidden="false" customHeight="false" outlineLevel="0" collapsed="false">
      <c r="A1489" s="14"/>
      <c r="B1489" s="13"/>
      <c r="C1489" s="13"/>
      <c r="D1489" s="17"/>
      <c r="E1489" s="13"/>
      <c r="F1489" s="14"/>
      <c r="G1489" s="13"/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3"/>
    </row>
    <row r="1491" customFormat="false" ht="13.5" hidden="false" customHeight="false" outlineLevel="0" collapsed="false">
      <c r="A1491" s="14"/>
      <c r="B1491" s="13"/>
      <c r="C1491" s="13"/>
      <c r="D1491" s="17"/>
      <c r="E1491" s="13"/>
      <c r="F1491" s="14"/>
      <c r="G1491" s="13"/>
    </row>
    <row r="1492" customFormat="false" ht="13.5" hidden="false" customHeight="false" outlineLevel="0" collapsed="false">
      <c r="A1492" s="14"/>
      <c r="B1492" s="13"/>
      <c r="C1492" s="13"/>
      <c r="D1492" s="17"/>
      <c r="E1492" s="13"/>
      <c r="F1492" s="14"/>
      <c r="G1492" s="13"/>
    </row>
    <row r="1493" customFormat="false" ht="13.5" hidden="false" customHeight="false" outlineLevel="0" collapsed="false">
      <c r="A1493" s="14"/>
      <c r="B1493" s="13"/>
      <c r="C1493" s="13"/>
      <c r="D1493" s="17"/>
      <c r="E1493" s="13"/>
      <c r="F1493" s="14"/>
      <c r="G1493" s="13"/>
    </row>
    <row r="1494" customFormat="false" ht="13.5" hidden="false" customHeight="false" outlineLevel="0" collapsed="false">
      <c r="A1494" s="14"/>
      <c r="B1494" s="13"/>
      <c r="C1494" s="13"/>
      <c r="D1494" s="17"/>
      <c r="E1494" s="13"/>
      <c r="F1494" s="14"/>
      <c r="G1494" s="13"/>
    </row>
    <row r="1495" customFormat="false" ht="13.5" hidden="false" customHeight="false" outlineLevel="0" collapsed="false">
      <c r="A1495" s="14"/>
      <c r="B1495" s="13"/>
      <c r="C1495" s="13"/>
      <c r="D1495" s="17"/>
      <c r="E1495" s="13"/>
      <c r="F1495" s="14"/>
      <c r="G1495" s="13"/>
    </row>
    <row r="1496" customFormat="false" ht="13.5" hidden="false" customHeight="false" outlineLevel="0" collapsed="false">
      <c r="A1496" s="14"/>
      <c r="B1496" s="13"/>
      <c r="C1496" s="13"/>
      <c r="D1496" s="17"/>
      <c r="E1496" s="13"/>
      <c r="F1496" s="14"/>
      <c r="G1496" s="13"/>
    </row>
    <row r="1497" customFormat="false" ht="13.5" hidden="false" customHeight="false" outlineLevel="0" collapsed="false">
      <c r="A1497" s="14"/>
      <c r="B1497" s="13"/>
      <c r="C1497" s="13"/>
      <c r="D1497" s="17"/>
      <c r="E1497" s="13"/>
      <c r="F1497" s="14"/>
      <c r="G1497" s="13"/>
    </row>
    <row r="1498" customFormat="false" ht="13.5" hidden="false" customHeight="false" outlineLevel="0" collapsed="false">
      <c r="A1498" s="14"/>
      <c r="B1498" s="13"/>
      <c r="C1498" s="13"/>
      <c r="D1498" s="17"/>
      <c r="E1498" s="13"/>
      <c r="F1498" s="14"/>
      <c r="G1498" s="13"/>
    </row>
    <row r="1503" customFormat="false" ht="15" hidden="false" customHeight="false" outlineLevel="0" collapsed="false">
      <c r="A1503" s="31" t="n">
        <v>3</v>
      </c>
      <c r="B1503" s="32" t="s">
        <v>2450</v>
      </c>
      <c r="C1503" s="32"/>
      <c r="D1503" s="21"/>
      <c r="E1503" s="21"/>
      <c r="F1503" s="13"/>
      <c r="G1503" s="13"/>
    </row>
    <row r="1504" customFormat="false" ht="15" hidden="false" customHeight="false" outlineLevel="0" collapsed="false">
      <c r="A1504" s="31"/>
      <c r="B1504" s="32"/>
      <c r="C1504" s="32"/>
      <c r="D1504" s="21"/>
      <c r="E1504" s="21"/>
      <c r="F1504" s="13"/>
      <c r="G1504" s="13"/>
    </row>
    <row r="1505" customFormat="false" ht="15" hidden="false" customHeight="false" outlineLevel="0" collapsed="false">
      <c r="A1505" s="31"/>
      <c r="B1505" s="32"/>
      <c r="C1505" s="32" t="s">
        <v>2469</v>
      </c>
      <c r="D1505" s="21" t="s">
        <v>2469</v>
      </c>
      <c r="E1505" s="21"/>
      <c r="F1505" s="13"/>
      <c r="G1505" s="13"/>
    </row>
    <row r="1506" customFormat="false" ht="15" hidden="false" customHeight="false" outlineLevel="0" collapsed="false">
      <c r="A1506" s="31"/>
      <c r="B1506" s="32"/>
      <c r="C1506" s="32"/>
      <c r="D1506" s="17" t="s">
        <v>10</v>
      </c>
      <c r="E1506" s="67" t="s">
        <v>2470</v>
      </c>
      <c r="F1506" s="21" t="s">
        <v>2086</v>
      </c>
      <c r="G1506" s="157" t="s">
        <v>2471</v>
      </c>
    </row>
    <row r="1512" customFormat="false" ht="15" hidden="false" customHeight="false" outlineLevel="0" collapsed="false">
      <c r="A1512" s="12"/>
      <c r="B1512" s="13"/>
      <c r="C1512" s="54"/>
      <c r="D1512" s="17"/>
      <c r="E1512" s="13"/>
      <c r="F1512" s="14"/>
      <c r="G1512" s="13"/>
    </row>
    <row r="1513" customFormat="false" ht="15" hidden="false" customHeight="false" outlineLevel="0" collapsed="false">
      <c r="A1513" s="12" t="n">
        <v>5</v>
      </c>
      <c r="B1513" s="13" t="s">
        <v>2387</v>
      </c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A1514" s="12"/>
      <c r="B1514" s="13" t="s">
        <v>2456</v>
      </c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A1515" s="12"/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A1516" s="12"/>
      <c r="B1516" s="13"/>
      <c r="C1516" s="13" t="s">
        <v>2472</v>
      </c>
      <c r="D1516" s="87" t="s">
        <v>2472</v>
      </c>
      <c r="E1516" s="5"/>
      <c r="F1516" s="5"/>
      <c r="G1516" s="13"/>
    </row>
    <row r="1517" customFormat="false" ht="15" hidden="false" customHeight="false" outlineLevel="0" collapsed="false">
      <c r="A1517" s="12"/>
      <c r="B1517" s="13"/>
      <c r="C1517" s="54"/>
      <c r="D1517" s="17" t="s">
        <v>10</v>
      </c>
      <c r="E1517" s="13" t="s">
        <v>2473</v>
      </c>
      <c r="F1517" s="13" t="s">
        <v>2086</v>
      </c>
      <c r="G1517" s="13" t="s">
        <v>2474</v>
      </c>
    </row>
    <row r="1519" customFormat="false" ht="15" hidden="false" customHeight="false" outlineLevel="0" collapsed="false">
      <c r="A1519" s="31" t="n">
        <v>6</v>
      </c>
      <c r="B1519" s="32" t="s">
        <v>2394</v>
      </c>
      <c r="C1519" s="67"/>
      <c r="D1519" s="13"/>
      <c r="E1519" s="67"/>
      <c r="F1519" s="21"/>
      <c r="G1519" s="13"/>
    </row>
    <row r="1520" customFormat="false" ht="15" hidden="false" customHeight="false" outlineLevel="0" collapsed="false">
      <c r="A1520" s="31"/>
      <c r="B1520" s="32"/>
      <c r="C1520" s="67"/>
      <c r="D1520" s="13"/>
      <c r="E1520" s="67"/>
      <c r="F1520" s="21"/>
      <c r="G1520" s="13"/>
    </row>
    <row r="1521" customFormat="false" ht="15" hidden="false" customHeight="false" outlineLevel="0" collapsed="false">
      <c r="A1521" s="31"/>
      <c r="B1521" s="5" t="s">
        <v>2475</v>
      </c>
      <c r="C1521" s="67" t="s">
        <v>2476</v>
      </c>
      <c r="D1521" s="17" t="s">
        <v>10</v>
      </c>
      <c r="E1521" s="67" t="s">
        <v>2477</v>
      </c>
      <c r="F1521" s="21" t="s">
        <v>2086</v>
      </c>
      <c r="G1521" s="13" t="s">
        <v>2478</v>
      </c>
    </row>
    <row r="1522" customFormat="false" ht="15" hidden="false" customHeight="false" outlineLevel="0" collapsed="false">
      <c r="A1522" s="31"/>
      <c r="B1522" s="13" t="s">
        <v>2436</v>
      </c>
      <c r="C1522" s="67" t="s">
        <v>2476</v>
      </c>
      <c r="D1522" s="17" t="s">
        <v>10</v>
      </c>
      <c r="E1522" s="67" t="s">
        <v>2479</v>
      </c>
      <c r="F1522" s="21" t="s">
        <v>2086</v>
      </c>
      <c r="G1522" s="13" t="s">
        <v>2480</v>
      </c>
    </row>
    <row r="1523" customFormat="false" ht="15" hidden="false" customHeight="false" outlineLevel="0" collapsed="false">
      <c r="A1523" s="12"/>
      <c r="B1523" s="13"/>
      <c r="C1523" s="54"/>
      <c r="D1523" s="17"/>
      <c r="E1523" s="13"/>
      <c r="F1523" s="14"/>
      <c r="G1523" s="13"/>
    </row>
    <row r="1530" customFormat="false" ht="15" hidden="false" customHeight="false" outlineLevel="0" collapsed="false">
      <c r="A1530" s="12"/>
      <c r="B1530" s="13"/>
      <c r="C1530" s="54"/>
      <c r="D1530" s="17"/>
      <c r="E1530" s="13"/>
      <c r="F1530" s="14"/>
      <c r="G1530" s="13"/>
    </row>
    <row r="1541" customFormat="false" ht="13.5" hidden="false" customHeight="false" outlineLevel="0" collapsed="false">
      <c r="A1541" s="13"/>
      <c r="B1541" s="13"/>
      <c r="C1541" s="13"/>
      <c r="D1541" s="17"/>
      <c r="E1541" s="13"/>
      <c r="F1541" s="14"/>
      <c r="G1541" s="13"/>
    </row>
    <row r="1542" customFormat="false" ht="13.5" hidden="false" customHeight="false" outlineLevel="0" collapsed="false">
      <c r="A1542" s="13"/>
      <c r="B1542" s="13"/>
      <c r="C1542" s="13"/>
      <c r="D1542" s="17"/>
      <c r="E1542" s="13"/>
      <c r="F1542" s="14"/>
      <c r="G1542" s="13"/>
    </row>
    <row r="1543" customFormat="false" ht="13.5" hidden="false" customHeight="false" outlineLevel="0" collapsed="false">
      <c r="A1543" s="13"/>
      <c r="B1543" s="13"/>
      <c r="C1543" s="13"/>
      <c r="D1543" s="17"/>
      <c r="E1543" s="13"/>
      <c r="F1543" s="14"/>
      <c r="G1543" s="13"/>
    </row>
    <row r="1544" customFormat="false" ht="13.5" hidden="false" customHeight="false" outlineLevel="0" collapsed="false">
      <c r="A1544" s="13"/>
      <c r="B1544" s="13"/>
      <c r="C1544" s="13"/>
      <c r="D1544" s="17"/>
      <c r="E1544" s="13"/>
      <c r="F1544" s="14"/>
      <c r="G1544" s="13"/>
    </row>
    <row r="1545" customFormat="false" ht="13.5" hidden="false" customHeight="false" outlineLevel="0" collapsed="false">
      <c r="A1545" s="13"/>
      <c r="B1545" s="13"/>
      <c r="C1545" s="13"/>
      <c r="D1545" s="17"/>
      <c r="E1545" s="13"/>
      <c r="F1545" s="14"/>
      <c r="G1545" s="13"/>
    </row>
    <row r="1546" customFormat="false" ht="15.75" hidden="false" customHeight="false" outlineLevel="0" collapsed="false">
      <c r="A1546" s="29" t="s">
        <v>1567</v>
      </c>
      <c r="B1546" s="29"/>
      <c r="C1546" s="29"/>
      <c r="D1546" s="29"/>
      <c r="E1546" s="29"/>
      <c r="F1546" s="29"/>
      <c r="G1546" s="29"/>
    </row>
    <row r="1547" customFormat="false" ht="15.75" hidden="false" customHeight="false" outlineLevel="0" collapsed="false">
      <c r="A1547" s="7" t="s">
        <v>2</v>
      </c>
      <c r="B1547" s="8" t="s">
        <v>3</v>
      </c>
      <c r="C1547" s="9" t="s">
        <v>4</v>
      </c>
      <c r="D1547" s="10" t="s">
        <v>5</v>
      </c>
      <c r="E1547" s="9" t="s">
        <v>6</v>
      </c>
      <c r="F1547" s="8" t="s">
        <v>7</v>
      </c>
      <c r="G1547" s="9" t="s">
        <v>8</v>
      </c>
    </row>
    <row r="1548" customFormat="false" ht="15.75" hidden="false" customHeight="false" outlineLevel="0" collapsed="false">
      <c r="A1548" s="31" t="n">
        <v>10</v>
      </c>
      <c r="B1548" s="32" t="s">
        <v>2432</v>
      </c>
      <c r="C1548" s="32"/>
      <c r="D1548" s="21"/>
      <c r="E1548" s="21"/>
      <c r="F1548" s="32"/>
      <c r="G1548" s="32"/>
    </row>
    <row r="1549" customFormat="false" ht="15" hidden="false" customHeight="false" outlineLevel="0" collapsed="false">
      <c r="A1549" s="31"/>
      <c r="B1549" s="32" t="s">
        <v>2433</v>
      </c>
      <c r="C1549" s="32"/>
      <c r="D1549" s="21"/>
      <c r="E1549" s="21"/>
      <c r="F1549" s="32"/>
      <c r="G1549" s="32"/>
    </row>
    <row r="1550" customFormat="false" ht="15" hidden="false" customHeight="false" outlineLevel="0" collapsed="false">
      <c r="A1550" s="31"/>
      <c r="B1550" s="32" t="s">
        <v>2481</v>
      </c>
      <c r="C1550" s="32"/>
      <c r="D1550" s="21"/>
      <c r="E1550" s="21"/>
      <c r="F1550" s="32"/>
      <c r="G1550" s="32"/>
    </row>
    <row r="1551" customFormat="false" ht="15" hidden="false" customHeight="false" outlineLevel="0" collapsed="false">
      <c r="A1551" s="31"/>
      <c r="B1551" s="32"/>
      <c r="C1551" s="32" t="s">
        <v>2114</v>
      </c>
      <c r="D1551" s="87" t="s">
        <v>2114</v>
      </c>
      <c r="E1551" s="21"/>
      <c r="F1551" s="32"/>
      <c r="G1551" s="32"/>
    </row>
    <row r="1552" customFormat="false" ht="15" hidden="false" customHeight="false" outlineLevel="0" collapsed="false">
      <c r="A1552" s="31"/>
      <c r="B1552" s="32"/>
      <c r="C1552" s="32"/>
      <c r="D1552" s="17" t="s">
        <v>10</v>
      </c>
      <c r="E1552" s="67" t="s">
        <v>2482</v>
      </c>
      <c r="F1552" s="21" t="s">
        <v>2086</v>
      </c>
      <c r="G1552" s="32" t="s">
        <v>2483</v>
      </c>
    </row>
    <row r="1553" customFormat="false" ht="15" hidden="false" customHeight="false" outlineLevel="0" collapsed="false">
      <c r="A1553" s="12" t="n">
        <v>11</v>
      </c>
      <c r="B1553" s="13" t="s">
        <v>2484</v>
      </c>
      <c r="C1553" s="54"/>
      <c r="D1553" s="17"/>
      <c r="E1553" s="13"/>
      <c r="F1553" s="14"/>
      <c r="G1553" s="13"/>
    </row>
    <row r="1554" customFormat="false" ht="15" hidden="false" customHeight="false" outlineLevel="0" collapsed="false">
      <c r="A1554" s="12"/>
      <c r="B1554" s="13" t="s">
        <v>2485</v>
      </c>
      <c r="C1554" s="54"/>
      <c r="D1554" s="17"/>
      <c r="E1554" s="13"/>
      <c r="F1554" s="14"/>
      <c r="G1554" s="13"/>
    </row>
    <row r="1555" customFormat="false" ht="15" hidden="false" customHeight="false" outlineLevel="0" collapsed="false">
      <c r="A1555" s="12"/>
      <c r="B1555" s="13"/>
      <c r="C1555" s="54" t="s">
        <v>2486</v>
      </c>
      <c r="D1555" s="87" t="s">
        <v>2486</v>
      </c>
      <c r="E1555" s="13"/>
      <c r="F1555" s="14"/>
      <c r="G1555" s="13"/>
    </row>
    <row r="1556" customFormat="false" ht="15.75" hidden="false" customHeight="false" outlineLevel="0" collapsed="false">
      <c r="A1556" s="12"/>
      <c r="B1556" s="13"/>
      <c r="C1556" s="54"/>
      <c r="D1556" s="17" t="s">
        <v>10</v>
      </c>
      <c r="E1556" s="67" t="s">
        <v>2487</v>
      </c>
      <c r="F1556" s="83" t="s">
        <v>2086</v>
      </c>
      <c r="G1556" s="175" t="s">
        <v>2488</v>
      </c>
    </row>
    <row r="1557" customFormat="false" ht="15" hidden="false" customHeight="false" outlineLevel="0" collapsed="false">
      <c r="A1557" s="12"/>
      <c r="B1557" s="13"/>
      <c r="C1557" s="54"/>
      <c r="D1557" s="17"/>
      <c r="E1557" s="13"/>
      <c r="F1557" s="28" t="s">
        <v>2489</v>
      </c>
      <c r="G1557" s="162" t="n">
        <v>49942</v>
      </c>
    </row>
    <row r="1558" customFormat="false" ht="15" hidden="false" customHeight="false" outlineLevel="0" collapsed="false">
      <c r="A1558" s="12"/>
      <c r="B1558" s="39" t="s">
        <v>2490</v>
      </c>
      <c r="C1558" s="54"/>
      <c r="D1558" s="17"/>
      <c r="E1558" s="13"/>
      <c r="F1558" s="14"/>
      <c r="G1558" s="13"/>
    </row>
    <row r="1559" customFormat="false" ht="15" hidden="false" customHeight="false" outlineLevel="0" collapsed="false">
      <c r="A1559" s="12" t="n">
        <v>1</v>
      </c>
      <c r="B1559" s="13" t="s">
        <v>2491</v>
      </c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A1560" s="12"/>
      <c r="B1560" s="13" t="s">
        <v>2492</v>
      </c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A1561" s="12"/>
      <c r="B1561" s="13" t="s">
        <v>2493</v>
      </c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A1562" s="12"/>
      <c r="B1562" s="13" t="s">
        <v>2494</v>
      </c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A1563" s="12"/>
      <c r="B1563" s="13" t="s">
        <v>2495</v>
      </c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A1564" s="12"/>
      <c r="B1564" s="13" t="s">
        <v>2496</v>
      </c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A1565" s="12"/>
      <c r="B1565" s="13"/>
      <c r="C1565" s="54"/>
      <c r="D1565" s="17"/>
      <c r="E1565" s="13"/>
      <c r="F1565" s="14"/>
      <c r="G1565" s="13"/>
    </row>
    <row r="1566" customFormat="false" ht="15" hidden="false" customHeight="false" outlineLevel="0" collapsed="false">
      <c r="A1566" s="12"/>
      <c r="B1566" s="13" t="s">
        <v>2360</v>
      </c>
      <c r="C1566" s="13" t="s">
        <v>2497</v>
      </c>
      <c r="D1566" s="17" t="s">
        <v>10</v>
      </c>
      <c r="E1566" s="13" t="s">
        <v>2498</v>
      </c>
      <c r="F1566" s="13" t="s">
        <v>2086</v>
      </c>
      <c r="G1566" s="13" t="s">
        <v>2499</v>
      </c>
    </row>
    <row r="1567" customFormat="false" ht="15" hidden="false" customHeight="false" outlineLevel="0" collapsed="false">
      <c r="A1567" s="12"/>
      <c r="B1567" s="13" t="s">
        <v>2359</v>
      </c>
      <c r="C1567" s="13" t="s">
        <v>2497</v>
      </c>
      <c r="D1567" s="17" t="s">
        <v>10</v>
      </c>
      <c r="E1567" s="13" t="s">
        <v>2500</v>
      </c>
      <c r="F1567" s="13" t="s">
        <v>2086</v>
      </c>
      <c r="G1567" s="13" t="s">
        <v>2501</v>
      </c>
    </row>
    <row r="1568" customFormat="false" ht="15" hidden="false" customHeight="false" outlineLevel="0" collapsed="false">
      <c r="A1568" s="12"/>
      <c r="B1568" s="13" t="s">
        <v>2502</v>
      </c>
      <c r="C1568" s="13" t="s">
        <v>2503</v>
      </c>
      <c r="D1568" s="17" t="s">
        <v>10</v>
      </c>
      <c r="E1568" s="13" t="s">
        <v>2504</v>
      </c>
      <c r="F1568" s="13" t="s">
        <v>2086</v>
      </c>
      <c r="G1568" s="13" t="s">
        <v>2505</v>
      </c>
    </row>
    <row r="1569" customFormat="false" ht="15" hidden="false" customHeight="false" outlineLevel="0" collapsed="false">
      <c r="A1569" s="12"/>
      <c r="B1569" s="13"/>
      <c r="C1569" s="54"/>
      <c r="D1569" s="17"/>
      <c r="E1569" s="13"/>
      <c r="F1569" s="14"/>
      <c r="G1569" s="13"/>
    </row>
    <row r="1570" customFormat="false" ht="15" hidden="false" customHeight="false" outlineLevel="0" collapsed="false">
      <c r="A1570" s="12" t="n">
        <v>2</v>
      </c>
      <c r="B1570" s="13" t="s">
        <v>2506</v>
      </c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A1571" s="12"/>
      <c r="B1571" s="13" t="s">
        <v>2507</v>
      </c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A1572" s="12"/>
      <c r="B1572" s="13" t="s">
        <v>2508</v>
      </c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A1573" s="12"/>
      <c r="B1573" s="13" t="s">
        <v>2509</v>
      </c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A1574" s="12"/>
      <c r="B1574" s="13" t="s">
        <v>2510</v>
      </c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A1575" s="12"/>
      <c r="B1575" s="13" t="s">
        <v>2511</v>
      </c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A1576" s="12"/>
      <c r="B1576" s="13"/>
      <c r="C1576" s="54"/>
      <c r="D1576" s="17"/>
      <c r="E1576" s="13"/>
      <c r="F1576" s="14"/>
      <c r="G1576" s="13"/>
    </row>
    <row r="1577" customFormat="false" ht="15" hidden="false" customHeight="false" outlineLevel="0" collapsed="false">
      <c r="A1577" s="12"/>
      <c r="B1577" s="13" t="s">
        <v>2360</v>
      </c>
      <c r="C1577" s="13" t="s">
        <v>2476</v>
      </c>
      <c r="D1577" s="17" t="s">
        <v>10</v>
      </c>
      <c r="E1577" s="13" t="s">
        <v>2512</v>
      </c>
      <c r="F1577" s="13" t="s">
        <v>2086</v>
      </c>
      <c r="G1577" s="13" t="s">
        <v>2513</v>
      </c>
    </row>
    <row r="1578" customFormat="false" ht="15" hidden="false" customHeight="false" outlineLevel="0" collapsed="false">
      <c r="A1578" s="12"/>
      <c r="B1578" s="13" t="s">
        <v>2359</v>
      </c>
      <c r="C1578" s="13" t="s">
        <v>2469</v>
      </c>
      <c r="D1578" s="17" t="s">
        <v>10</v>
      </c>
      <c r="E1578" s="13" t="s">
        <v>2514</v>
      </c>
      <c r="F1578" s="13" t="s">
        <v>2086</v>
      </c>
      <c r="G1578" s="13" t="s">
        <v>2515</v>
      </c>
    </row>
    <row r="1579" customFormat="false" ht="15" hidden="false" customHeight="false" outlineLevel="0" collapsed="false">
      <c r="A1579" s="12"/>
      <c r="B1579" s="13" t="s">
        <v>2502</v>
      </c>
      <c r="C1579" s="13" t="s">
        <v>2516</v>
      </c>
      <c r="D1579" s="17" t="s">
        <v>10</v>
      </c>
      <c r="E1579" s="13" t="s">
        <v>2517</v>
      </c>
      <c r="F1579" s="13" t="s">
        <v>2086</v>
      </c>
      <c r="G1579" s="13" t="s">
        <v>2505</v>
      </c>
    </row>
    <row r="1580" customFormat="false" ht="15" hidden="false" customHeight="false" outlineLevel="0" collapsed="false">
      <c r="A1580" s="12"/>
      <c r="B1580" s="13"/>
      <c r="C1580" s="54"/>
      <c r="D1580" s="17"/>
      <c r="E1580" s="13"/>
      <c r="F1580" s="14"/>
      <c r="G1580" s="13"/>
    </row>
    <row r="1581" customFormat="false" ht="15" hidden="false" customHeight="false" outlineLevel="0" collapsed="false">
      <c r="A1581" s="12" t="n">
        <v>3</v>
      </c>
      <c r="B1581" s="13" t="s">
        <v>2518</v>
      </c>
      <c r="C1581" s="13"/>
      <c r="D1581" s="13"/>
      <c r="E1581" s="13"/>
      <c r="F1581" s="5"/>
      <c r="G1581" s="5"/>
    </row>
    <row r="1582" customFormat="false" ht="15" hidden="false" customHeight="false" outlineLevel="0" collapsed="false">
      <c r="A1582" s="12"/>
      <c r="B1582" s="13" t="s">
        <v>2519</v>
      </c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A1583" s="12"/>
      <c r="B1583" s="13" t="s">
        <v>2520</v>
      </c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A1584" s="12"/>
      <c r="B1584" s="13" t="s">
        <v>2521</v>
      </c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A1585" s="12"/>
      <c r="B1585" s="13" t="s">
        <v>2522</v>
      </c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A1586" s="12"/>
      <c r="B1586" s="13" t="s">
        <v>2523</v>
      </c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A1587" s="12"/>
      <c r="B1587" s="13" t="s">
        <v>2360</v>
      </c>
      <c r="C1587" s="13" t="s">
        <v>2524</v>
      </c>
      <c r="D1587" s="17" t="s">
        <v>10</v>
      </c>
      <c r="E1587" s="13" t="s">
        <v>2525</v>
      </c>
      <c r="F1587" s="21" t="s">
        <v>35</v>
      </c>
      <c r="G1587" s="13" t="s">
        <v>2526</v>
      </c>
    </row>
    <row r="1588" customFormat="false" ht="15" hidden="false" customHeight="false" outlineLevel="0" collapsed="false">
      <c r="A1588" s="12"/>
      <c r="B1588" s="13" t="s">
        <v>2359</v>
      </c>
      <c r="C1588" s="13" t="s">
        <v>2527</v>
      </c>
      <c r="D1588" s="17" t="s">
        <v>10</v>
      </c>
      <c r="E1588" s="13" t="s">
        <v>2528</v>
      </c>
      <c r="F1588" s="21" t="s">
        <v>35</v>
      </c>
      <c r="G1588" s="13" t="s">
        <v>2529</v>
      </c>
    </row>
    <row r="1589" customFormat="false" ht="15" hidden="false" customHeight="false" outlineLevel="0" collapsed="false">
      <c r="A1589" s="12"/>
      <c r="B1589" s="13" t="s">
        <v>2502</v>
      </c>
      <c r="C1589" s="13" t="s">
        <v>2530</v>
      </c>
      <c r="D1589" s="17" t="s">
        <v>10</v>
      </c>
      <c r="E1589" s="13" t="s">
        <v>2531</v>
      </c>
      <c r="F1589" s="21" t="s">
        <v>35</v>
      </c>
      <c r="G1589" s="13" t="s">
        <v>2532</v>
      </c>
    </row>
    <row r="1590" customFormat="false" ht="15" hidden="false" customHeight="false" outlineLevel="0" collapsed="false">
      <c r="A1590" s="12"/>
      <c r="B1590" s="13"/>
      <c r="C1590" s="54"/>
      <c r="D1590" s="17"/>
      <c r="E1590" s="13"/>
      <c r="F1590" s="14"/>
      <c r="G1590" s="13"/>
    </row>
    <row r="1591" customFormat="false" ht="15" hidden="false" customHeight="false" outlineLevel="0" collapsed="false">
      <c r="A1591" s="12" t="n">
        <v>4</v>
      </c>
      <c r="B1591" s="13" t="s">
        <v>2533</v>
      </c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A1592" s="12"/>
      <c r="B1592" s="13" t="s">
        <v>2534</v>
      </c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A1593" s="12"/>
      <c r="B1593" s="13" t="s">
        <v>2535</v>
      </c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A1594" s="12"/>
      <c r="B1594" s="13"/>
      <c r="C1594" s="13" t="s">
        <v>2472</v>
      </c>
      <c r="D1594" s="13"/>
      <c r="E1594" s="13"/>
      <c r="F1594" s="13"/>
      <c r="G1594" s="13"/>
    </row>
    <row r="1595" customFormat="false" ht="15" hidden="false" customHeight="false" outlineLevel="0" collapsed="false">
      <c r="A1595" s="12"/>
      <c r="B1595" s="32"/>
      <c r="C1595" s="32"/>
      <c r="D1595" s="17" t="s">
        <v>10</v>
      </c>
      <c r="E1595" s="67" t="s">
        <v>2536</v>
      </c>
      <c r="F1595" s="21" t="s">
        <v>2086</v>
      </c>
      <c r="G1595" s="13" t="s">
        <v>2537</v>
      </c>
    </row>
    <row r="1596" customFormat="false" ht="15" hidden="false" customHeight="false" outlineLevel="0" collapsed="false">
      <c r="A1596" s="12" t="n">
        <v>5</v>
      </c>
      <c r="B1596" s="13" t="s">
        <v>2538</v>
      </c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A1597" s="12"/>
      <c r="B1597" s="13" t="s">
        <v>2539</v>
      </c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A1598" s="12"/>
      <c r="B1598" s="13" t="s">
        <v>2540</v>
      </c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A1599" s="12"/>
      <c r="B1599" s="13" t="s">
        <v>2541</v>
      </c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A1600" s="12"/>
      <c r="B1600" s="13"/>
      <c r="C1600" s="54"/>
      <c r="D1600" s="17"/>
      <c r="E1600" s="13"/>
      <c r="F1600" s="14"/>
      <c r="G1600" s="13"/>
    </row>
    <row r="1601" customFormat="false" ht="15" hidden="false" customHeight="false" outlineLevel="0" collapsed="false">
      <c r="A1601" s="12"/>
      <c r="B1601" s="13" t="s">
        <v>2359</v>
      </c>
      <c r="C1601" s="13" t="s">
        <v>2472</v>
      </c>
      <c r="D1601" s="17" t="s">
        <v>10</v>
      </c>
      <c r="E1601" s="13" t="s">
        <v>2542</v>
      </c>
      <c r="F1601" s="21" t="s">
        <v>2086</v>
      </c>
      <c r="G1601" s="13" t="s">
        <v>2543</v>
      </c>
    </row>
    <row r="1602" customFormat="false" ht="15" hidden="false" customHeight="false" outlineLevel="0" collapsed="false">
      <c r="A1602" s="12"/>
      <c r="B1602" s="13" t="s">
        <v>2502</v>
      </c>
      <c r="C1602" s="13" t="s">
        <v>2476</v>
      </c>
      <c r="D1602" s="17" t="s">
        <v>10</v>
      </c>
      <c r="E1602" s="13" t="s">
        <v>2544</v>
      </c>
      <c r="F1602" s="21" t="s">
        <v>2086</v>
      </c>
      <c r="G1602" s="13" t="s">
        <v>2545</v>
      </c>
    </row>
    <row r="1603" customFormat="false" ht="15" hidden="false" customHeight="false" outlineLevel="0" collapsed="false">
      <c r="A1603" s="12"/>
      <c r="B1603" s="13"/>
      <c r="C1603" s="54"/>
      <c r="D1603" s="17"/>
      <c r="E1603" s="13"/>
      <c r="F1603" s="14"/>
      <c r="G1603" s="13"/>
    </row>
    <row r="1604" customFormat="false" ht="15" hidden="false" customHeight="false" outlineLevel="0" collapsed="false">
      <c r="A1604" s="12"/>
      <c r="B1604" s="13"/>
      <c r="C1604" s="54"/>
      <c r="D1604" s="17"/>
      <c r="E1604" s="13"/>
      <c r="F1604" s="14"/>
      <c r="G1604" s="13"/>
    </row>
    <row r="1605" customFormat="false" ht="15.75" hidden="false" customHeight="false" outlineLevel="0" collapsed="false">
      <c r="A1605" s="29" t="s">
        <v>1572</v>
      </c>
      <c r="B1605" s="29"/>
      <c r="C1605" s="29"/>
      <c r="D1605" s="29"/>
      <c r="E1605" s="29"/>
      <c r="F1605" s="29"/>
      <c r="G1605" s="29"/>
    </row>
    <row r="1606" customFormat="false" ht="15.7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9" t="s">
        <v>8</v>
      </c>
    </row>
    <row r="1607" customFormat="false" ht="15.75" hidden="false" customHeight="false" outlineLevel="0" collapsed="false">
      <c r="A1607" s="28" t="n">
        <v>6</v>
      </c>
      <c r="B1607" s="13" t="s">
        <v>2546</v>
      </c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A1608" s="28"/>
      <c r="B1608" s="13" t="s">
        <v>2547</v>
      </c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A1609" s="28"/>
      <c r="B1609" s="13" t="s">
        <v>2548</v>
      </c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A1610" s="12"/>
      <c r="B1610" s="13"/>
      <c r="C1610" s="54"/>
      <c r="D1610" s="17"/>
      <c r="E1610" s="13"/>
      <c r="F1610" s="14"/>
      <c r="G1610" s="13"/>
    </row>
    <row r="1611" customFormat="false" ht="15" hidden="false" customHeight="false" outlineLevel="0" collapsed="false">
      <c r="A1611" s="28"/>
      <c r="B1611" s="13" t="s">
        <v>2436</v>
      </c>
      <c r="C1611" s="13" t="s">
        <v>2549</v>
      </c>
      <c r="D1611" s="17" t="s">
        <v>10</v>
      </c>
      <c r="E1611" s="13" t="s">
        <v>2528</v>
      </c>
      <c r="F1611" s="21" t="s">
        <v>2086</v>
      </c>
      <c r="G1611" s="13" t="s">
        <v>2550</v>
      </c>
    </row>
    <row r="1612" customFormat="false" ht="15" hidden="false" customHeight="false" outlineLevel="0" collapsed="false">
      <c r="A1612" s="28"/>
      <c r="B1612" s="13" t="s">
        <v>2475</v>
      </c>
      <c r="C1612" s="13" t="s">
        <v>2549</v>
      </c>
      <c r="D1612" s="17" t="s">
        <v>10</v>
      </c>
      <c r="E1612" s="13" t="s">
        <v>2551</v>
      </c>
      <c r="F1612" s="21" t="s">
        <v>2086</v>
      </c>
      <c r="G1612" s="13" t="s">
        <v>2552</v>
      </c>
    </row>
    <row r="1613" customFormat="false" ht="15" hidden="false" customHeight="false" outlineLevel="0" collapsed="false">
      <c r="A1613" s="12"/>
      <c r="B1613" s="13"/>
      <c r="C1613" s="54"/>
      <c r="D1613" s="17"/>
      <c r="E1613" s="13"/>
      <c r="F1613" s="14"/>
      <c r="G1613" s="13"/>
    </row>
    <row r="1614" customFormat="false" ht="15" hidden="false" customHeight="false" outlineLevel="0" collapsed="false">
      <c r="A1614" s="28" t="n">
        <v>7</v>
      </c>
      <c r="B1614" s="13" t="s">
        <v>2351</v>
      </c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A1615" s="28"/>
      <c r="B1615" s="13" t="s">
        <v>2352</v>
      </c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A1616" s="28"/>
      <c r="B1616" s="13" t="s">
        <v>2353</v>
      </c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A1617" s="28"/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A1618" s="28"/>
      <c r="B1618" s="13" t="s">
        <v>2379</v>
      </c>
      <c r="C1618" s="13" t="s">
        <v>2472</v>
      </c>
      <c r="D1618" s="17" t="s">
        <v>10</v>
      </c>
      <c r="E1618" s="13" t="s">
        <v>2553</v>
      </c>
      <c r="F1618" s="21" t="s">
        <v>2086</v>
      </c>
      <c r="G1618" s="13" t="s">
        <v>2554</v>
      </c>
    </row>
    <row r="1619" customFormat="false" ht="15" hidden="false" customHeight="false" outlineLevel="0" collapsed="false">
      <c r="A1619" s="12"/>
      <c r="B1619" s="13"/>
      <c r="C1619" s="54"/>
      <c r="D1619" s="17"/>
      <c r="E1619" s="13"/>
      <c r="F1619" s="14"/>
      <c r="G1619" s="13"/>
    </row>
    <row r="1620" customFormat="false" ht="15" hidden="false" customHeight="false" outlineLevel="0" collapsed="false">
      <c r="A1620" s="28" t="n">
        <v>8</v>
      </c>
      <c r="B1620" s="13" t="s">
        <v>2555</v>
      </c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A1621" s="28"/>
      <c r="B1621" s="13" t="s">
        <v>2344</v>
      </c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A1622" s="28"/>
      <c r="B1622" s="13" t="s">
        <v>2345</v>
      </c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A1623" s="28"/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A1624" s="28"/>
      <c r="B1624" s="13" t="s">
        <v>2379</v>
      </c>
      <c r="C1624" s="13" t="s">
        <v>2472</v>
      </c>
      <c r="D1624" s="17" t="s">
        <v>10</v>
      </c>
      <c r="E1624" s="13" t="s">
        <v>2556</v>
      </c>
      <c r="F1624" s="21" t="s">
        <v>2086</v>
      </c>
      <c r="G1624" s="13" t="s">
        <v>2557</v>
      </c>
    </row>
    <row r="1625" customFormat="false" ht="15" hidden="false" customHeight="false" outlineLevel="0" collapsed="false">
      <c r="A1625" s="12"/>
      <c r="B1625" s="13"/>
      <c r="C1625" s="54"/>
      <c r="D1625" s="17"/>
      <c r="E1625" s="13"/>
      <c r="F1625" s="14"/>
      <c r="G1625" s="13"/>
    </row>
    <row r="1626" customFormat="false" ht="15" hidden="false" customHeight="false" outlineLevel="0" collapsed="false">
      <c r="A1626" s="28" t="n">
        <v>9</v>
      </c>
      <c r="B1626" s="13" t="s">
        <v>2346</v>
      </c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A1627" s="28"/>
      <c r="B1627" s="13" t="s">
        <v>2347</v>
      </c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A1628" s="28"/>
      <c r="B1628" s="13" t="s">
        <v>2348</v>
      </c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A1629" s="28"/>
      <c r="B1629" s="13" t="s">
        <v>2349</v>
      </c>
      <c r="C1629" s="13"/>
      <c r="D1629" s="13"/>
      <c r="E1629" s="13"/>
      <c r="F1629" s="13"/>
      <c r="G1629" s="13"/>
    </row>
    <row r="1630" customFormat="false" ht="13.5" hidden="false" customHeight="false" outlineLevel="0" collapsed="false">
      <c r="A1630" s="13"/>
      <c r="B1630" s="13" t="s">
        <v>2350</v>
      </c>
      <c r="C1630" s="13"/>
      <c r="D1630" s="13"/>
      <c r="E1630" s="13"/>
      <c r="F1630" s="13"/>
      <c r="G1630" s="13"/>
    </row>
    <row r="1631" customFormat="false" ht="13.5" hidden="false" customHeight="false" outlineLevel="0" collapsed="false">
      <c r="A1631" s="13"/>
      <c r="B1631" s="13"/>
      <c r="C1631" s="13"/>
      <c r="D1631" s="13"/>
      <c r="E1631" s="13"/>
      <c r="F1631" s="13"/>
      <c r="G1631" s="13"/>
    </row>
    <row r="1632" customFormat="false" ht="14.25" hidden="false" customHeight="false" outlineLevel="0" collapsed="false">
      <c r="A1632" s="13"/>
      <c r="B1632" s="13"/>
      <c r="C1632" s="13" t="s">
        <v>2472</v>
      </c>
      <c r="D1632" s="13"/>
      <c r="E1632" s="13" t="s">
        <v>2558</v>
      </c>
      <c r="F1632" s="83" t="s">
        <v>2086</v>
      </c>
      <c r="G1632" s="175" t="s">
        <v>2559</v>
      </c>
    </row>
    <row r="1633" customFormat="false" ht="15" hidden="false" customHeight="false" outlineLevel="0" collapsed="false">
      <c r="A1633" s="12"/>
      <c r="B1633" s="13"/>
      <c r="C1633" s="54"/>
      <c r="D1633" s="17"/>
      <c r="E1633" s="12" t="s">
        <v>2560</v>
      </c>
      <c r="F1633" s="12" t="s">
        <v>90</v>
      </c>
      <c r="G1633" s="12" t="n">
        <v>36896</v>
      </c>
    </row>
    <row r="1634" customFormat="false" ht="15" hidden="false" customHeight="false" outlineLevel="0" collapsed="false">
      <c r="A1634" s="12"/>
      <c r="B1634" s="13"/>
      <c r="C1634" s="54"/>
      <c r="D1634" s="17"/>
      <c r="E1634" s="12"/>
      <c r="F1634" s="81"/>
      <c r="G1634" s="81"/>
    </row>
    <row r="1635" customFormat="false" ht="15" hidden="false" customHeight="false" outlineLevel="0" collapsed="false">
      <c r="A1635" s="12"/>
      <c r="B1635" s="13"/>
      <c r="C1635" s="54"/>
      <c r="D1635" s="17"/>
      <c r="E1635" s="12" t="s">
        <v>2561</v>
      </c>
      <c r="F1635" s="12" t="s">
        <v>2489</v>
      </c>
      <c r="G1635" s="12" t="n">
        <v>49942</v>
      </c>
    </row>
    <row r="1636" customFormat="false" ht="15" hidden="false" customHeight="false" outlineLevel="0" collapsed="false">
      <c r="A1636" s="12"/>
      <c r="B1636" s="13"/>
      <c r="C1636" s="54"/>
      <c r="D1636" s="17"/>
      <c r="E1636" s="12"/>
      <c r="F1636" s="12"/>
      <c r="G1636" s="12"/>
    </row>
    <row r="1637" customFormat="false" ht="15" hidden="false" customHeight="false" outlineLevel="0" collapsed="false">
      <c r="A1637" s="12"/>
      <c r="B1637" s="13"/>
      <c r="C1637" s="54"/>
      <c r="D1637" s="17"/>
      <c r="E1637" s="12"/>
      <c r="F1637" s="12" t="s">
        <v>90</v>
      </c>
      <c r="G1637" s="12" t="n">
        <v>86838</v>
      </c>
    </row>
    <row r="1638" customFormat="false" ht="15" hidden="false" customHeight="false" outlineLevel="0" collapsed="false">
      <c r="A1638" s="12"/>
      <c r="B1638" s="13"/>
      <c r="C1638" s="54"/>
      <c r="D1638" s="17"/>
      <c r="E1638" s="12"/>
      <c r="F1638" s="12"/>
      <c r="G1638" s="12"/>
    </row>
    <row r="1639" customFormat="false" ht="12.75" hidden="false" customHeight="false" outlineLevel="0" collapsed="false">
      <c r="D1639" s="1"/>
      <c r="E1639" s="2"/>
    </row>
    <row r="1640" customFormat="false" ht="12.75" hidden="false" customHeight="false" outlineLevel="0" collapsed="false">
      <c r="D1640" s="1"/>
      <c r="E1640" s="2"/>
    </row>
    <row r="1641" customFormat="false" ht="13.5" hidden="false" customHeight="false" outlineLevel="0" collapsed="false">
      <c r="B1641" s="13" t="s">
        <v>1805</v>
      </c>
      <c r="C1641" s="13"/>
      <c r="D1641" s="14"/>
      <c r="F1641" s="14" t="s">
        <v>247</v>
      </c>
    </row>
    <row r="1642" customFormat="false" ht="13.5" hidden="false" customHeight="false" outlineLevel="0" collapsed="false">
      <c r="B1642" s="13"/>
      <c r="C1642" s="13"/>
      <c r="D1642" s="14"/>
      <c r="F1642" s="14" t="s">
        <v>2465</v>
      </c>
    </row>
    <row r="1643" customFormat="false" ht="13.5" hidden="false" customHeight="false" outlineLevel="0" collapsed="false">
      <c r="B1643" s="13"/>
      <c r="C1643" s="13"/>
      <c r="D1643" s="14"/>
      <c r="F1643" s="14" t="s">
        <v>2466</v>
      </c>
    </row>
    <row r="1644" customFormat="false" ht="12.75" hidden="false" customHeight="false" outlineLevel="0" collapsed="false">
      <c r="D1644" s="1"/>
      <c r="E1644" s="2"/>
    </row>
    <row r="1645" customFormat="false" ht="15" hidden="false" customHeight="false" outlineLevel="0" collapsed="false">
      <c r="A1645" s="12"/>
      <c r="B1645" s="13"/>
      <c r="C1645" s="54"/>
      <c r="D1645" s="17"/>
      <c r="E1645" s="13"/>
      <c r="F1645" s="14"/>
      <c r="G1645" s="13"/>
    </row>
    <row r="1646" customFormat="false" ht="15" hidden="false" customHeight="false" outlineLevel="0" collapsed="false">
      <c r="A1646" s="12"/>
      <c r="B1646" s="13"/>
      <c r="C1646" s="54"/>
      <c r="D1646" s="17"/>
      <c r="E1646" s="13"/>
      <c r="F1646" s="14"/>
      <c r="G1646" s="13"/>
    </row>
    <row r="1647" customFormat="false" ht="15" hidden="false" customHeight="false" outlineLevel="0" collapsed="false">
      <c r="A1647" s="12"/>
      <c r="B1647" s="13"/>
      <c r="C1647" s="54"/>
      <c r="D1647" s="17"/>
      <c r="E1647" s="13"/>
      <c r="F1647" s="14"/>
      <c r="G1647" s="13"/>
    </row>
    <row r="1648" customFormat="false" ht="15" hidden="false" customHeight="false" outlineLevel="0" collapsed="false">
      <c r="A1648" s="12"/>
      <c r="B1648" s="13"/>
      <c r="C1648" s="54"/>
      <c r="D1648" s="17"/>
      <c r="E1648" s="13"/>
      <c r="F1648" s="14"/>
      <c r="G1648" s="13"/>
    </row>
    <row r="1649" customFormat="false" ht="15" hidden="false" customHeight="false" outlineLevel="0" collapsed="false">
      <c r="A1649" s="12"/>
      <c r="B1649" s="13"/>
      <c r="C1649" s="54"/>
      <c r="D1649" s="17"/>
      <c r="E1649" s="13"/>
      <c r="F1649" s="14"/>
      <c r="G1649" s="13"/>
    </row>
    <row r="1650" customFormat="false" ht="15" hidden="false" customHeight="false" outlineLevel="0" collapsed="false">
      <c r="A1650" s="12"/>
      <c r="B1650" s="13"/>
      <c r="C1650" s="54"/>
      <c r="D1650" s="17"/>
      <c r="E1650" s="13"/>
      <c r="F1650" s="14"/>
      <c r="G1650" s="13"/>
    </row>
    <row r="1651" customFormat="false" ht="15" hidden="false" customHeight="false" outlineLevel="0" collapsed="false">
      <c r="A1651" s="12"/>
      <c r="B1651" s="13"/>
      <c r="C1651" s="54"/>
      <c r="D1651" s="17"/>
      <c r="E1651" s="13"/>
      <c r="F1651" s="14"/>
      <c r="G1651" s="13"/>
    </row>
    <row r="1652" customFormat="false" ht="15" hidden="false" customHeight="false" outlineLevel="0" collapsed="false">
      <c r="A1652" s="12"/>
      <c r="B1652" s="13"/>
      <c r="C1652" s="54"/>
      <c r="D1652" s="17"/>
      <c r="E1652" s="13"/>
      <c r="F1652" s="14"/>
      <c r="G1652" s="13"/>
    </row>
    <row r="1653" customFormat="false" ht="15" hidden="false" customHeight="false" outlineLevel="0" collapsed="false">
      <c r="A1653" s="12"/>
      <c r="B1653" s="13"/>
      <c r="C1653" s="54"/>
      <c r="D1653" s="17"/>
      <c r="E1653" s="13"/>
      <c r="F1653" s="14"/>
      <c r="G1653" s="13"/>
    </row>
    <row r="1654" customFormat="false" ht="15" hidden="false" customHeight="false" outlineLevel="0" collapsed="false">
      <c r="A1654" s="12"/>
      <c r="B1654" s="13"/>
      <c r="C1654" s="54"/>
      <c r="D1654" s="17"/>
      <c r="E1654" s="13"/>
      <c r="F1654" s="14"/>
      <c r="G1654" s="13"/>
    </row>
    <row r="1655" customFormat="false" ht="15" hidden="false" customHeight="false" outlineLevel="0" collapsed="false">
      <c r="A1655" s="12"/>
      <c r="B1655" s="13"/>
      <c r="C1655" s="54"/>
      <c r="D1655" s="17"/>
      <c r="E1655" s="13"/>
      <c r="F1655" s="14"/>
      <c r="G1655" s="13"/>
    </row>
    <row r="1656" customFormat="false" ht="15" hidden="false" customHeight="false" outlineLevel="0" collapsed="false">
      <c r="A1656" s="12"/>
      <c r="B1656" s="13"/>
      <c r="C1656" s="54"/>
      <c r="D1656" s="17"/>
      <c r="E1656" s="13"/>
      <c r="F1656" s="14"/>
      <c r="G1656" s="13"/>
    </row>
    <row r="1657" customFormat="false" ht="15" hidden="false" customHeight="false" outlineLevel="0" collapsed="false">
      <c r="A1657" s="12"/>
      <c r="B1657" s="13"/>
      <c r="C1657" s="54"/>
      <c r="D1657" s="17"/>
      <c r="E1657" s="13"/>
      <c r="F1657" s="14"/>
      <c r="G1657" s="13"/>
    </row>
    <row r="1658" customFormat="false" ht="15" hidden="false" customHeight="false" outlineLevel="0" collapsed="false">
      <c r="A1658" s="12"/>
      <c r="B1658" s="13"/>
      <c r="C1658" s="54"/>
      <c r="D1658" s="17"/>
      <c r="E1658" s="13"/>
      <c r="F1658" s="14"/>
      <c r="G1658" s="13"/>
    </row>
    <row r="1659" customFormat="false" ht="15" hidden="false" customHeight="false" outlineLevel="0" collapsed="false">
      <c r="A1659" s="12"/>
      <c r="B1659" s="13"/>
      <c r="C1659" s="54"/>
      <c r="D1659" s="17"/>
      <c r="E1659" s="13"/>
      <c r="F1659" s="14"/>
      <c r="G1659" s="13"/>
    </row>
    <row r="1660" customFormat="false" ht="15" hidden="false" customHeight="false" outlineLevel="0" collapsed="false">
      <c r="A1660" s="12"/>
      <c r="B1660" s="13"/>
      <c r="C1660" s="54"/>
      <c r="D1660" s="17"/>
      <c r="E1660" s="13"/>
      <c r="F1660" s="14"/>
      <c r="G1660" s="13"/>
    </row>
    <row r="1661" customFormat="false" ht="15" hidden="false" customHeight="false" outlineLevel="0" collapsed="false">
      <c r="A1661" s="12"/>
      <c r="B1661" s="13"/>
      <c r="C1661" s="54"/>
      <c r="D1661" s="17"/>
      <c r="E1661" s="13"/>
      <c r="F1661" s="14"/>
      <c r="G1661" s="13"/>
    </row>
    <row r="1662" customFormat="false" ht="15" hidden="false" customHeight="false" outlineLevel="0" collapsed="false">
      <c r="A1662" s="12"/>
      <c r="B1662" s="13"/>
      <c r="C1662" s="54"/>
      <c r="D1662" s="17"/>
      <c r="E1662" s="13"/>
      <c r="F1662" s="14"/>
      <c r="G1662" s="13"/>
    </row>
    <row r="1663" customFormat="false" ht="15" hidden="false" customHeight="false" outlineLevel="0" collapsed="false">
      <c r="A1663" s="12"/>
      <c r="B1663" s="13"/>
      <c r="C1663" s="54"/>
      <c r="D1663" s="17"/>
      <c r="E1663" s="13"/>
      <c r="F1663" s="14"/>
      <c r="G1663" s="13"/>
    </row>
    <row r="1664" customFormat="false" ht="15" hidden="false" customHeight="false" outlineLevel="0" collapsed="false">
      <c r="A1664" s="12"/>
      <c r="B1664" s="13"/>
      <c r="C1664" s="54"/>
      <c r="D1664" s="17"/>
      <c r="E1664" s="13"/>
      <c r="F1664" s="14"/>
      <c r="G1664" s="13"/>
    </row>
    <row r="1665" customFormat="false" ht="15" hidden="false" customHeight="false" outlineLevel="0" collapsed="false">
      <c r="A1665" s="12" t="n">
        <v>6</v>
      </c>
      <c r="B1665" s="13" t="s">
        <v>2562</v>
      </c>
      <c r="C1665" s="54"/>
      <c r="D1665" s="17"/>
      <c r="E1665" s="13"/>
      <c r="F1665" s="14"/>
      <c r="G1665" s="13"/>
    </row>
    <row r="1666" customFormat="false" ht="15" hidden="false" customHeight="false" outlineLevel="0" collapsed="false">
      <c r="A1666" s="12"/>
      <c r="B1666" s="13" t="s">
        <v>2436</v>
      </c>
      <c r="C1666" s="54"/>
      <c r="D1666" s="17"/>
      <c r="E1666" s="13"/>
      <c r="F1666" s="14"/>
      <c r="G1666" s="13"/>
    </row>
    <row r="1667" customFormat="false" ht="15" hidden="false" customHeight="false" outlineLevel="0" collapsed="false">
      <c r="A1667" s="12"/>
      <c r="B1667" s="13"/>
      <c r="C1667" s="54" t="s">
        <v>2563</v>
      </c>
      <c r="D1667" s="87" t="s">
        <v>2563</v>
      </c>
      <c r="E1667" s="5"/>
      <c r="F1667" s="5"/>
      <c r="G1667" s="5"/>
    </row>
    <row r="1668" customFormat="false" ht="15" hidden="false" customHeight="false" outlineLevel="0" collapsed="false">
      <c r="A1668" s="12"/>
      <c r="B1668" s="13"/>
      <c r="C1668" s="54"/>
      <c r="D1668" s="17" t="s">
        <v>10</v>
      </c>
      <c r="E1668" s="13" t="s">
        <v>2564</v>
      </c>
      <c r="F1668" s="14" t="s">
        <v>2086</v>
      </c>
      <c r="G1668" s="13" t="s">
        <v>2565</v>
      </c>
    </row>
    <row r="1669" customFormat="false" ht="15" hidden="false" customHeight="false" outlineLevel="0" collapsed="false">
      <c r="A1669" s="12"/>
      <c r="B1669" s="13"/>
      <c r="C1669" s="54"/>
      <c r="D1669" s="17"/>
      <c r="E1669" s="13"/>
      <c r="F1669" s="14"/>
      <c r="G1669" s="13"/>
    </row>
    <row r="1670" customFormat="false" ht="15" hidden="false" customHeight="false" outlineLevel="0" collapsed="false">
      <c r="A1670" s="12"/>
      <c r="B1670" s="13"/>
      <c r="C1670" s="54"/>
      <c r="D1670" s="17"/>
      <c r="E1670" s="13"/>
      <c r="F1670" s="14"/>
      <c r="G1670" s="13"/>
    </row>
    <row r="1671" customFormat="false" ht="15" hidden="false" customHeight="false" outlineLevel="0" collapsed="false">
      <c r="A1671" s="31" t="n">
        <v>2</v>
      </c>
      <c r="B1671" s="32" t="s">
        <v>2290</v>
      </c>
      <c r="C1671" s="67"/>
      <c r="D1671" s="21"/>
      <c r="E1671" s="21"/>
      <c r="F1671" s="32"/>
      <c r="G1671" s="13"/>
    </row>
    <row r="1672" customFormat="false" ht="15" hidden="false" customHeight="false" outlineLevel="0" collapsed="false">
      <c r="A1672" s="31"/>
      <c r="B1672" s="32" t="s">
        <v>2291</v>
      </c>
      <c r="C1672" s="67"/>
      <c r="D1672" s="21"/>
      <c r="E1672" s="21"/>
      <c r="F1672" s="32"/>
      <c r="G1672" s="13"/>
    </row>
    <row r="1673" customFormat="false" ht="15" hidden="false" customHeight="false" outlineLevel="0" collapsed="false">
      <c r="A1673" s="31"/>
      <c r="B1673" s="32" t="s">
        <v>2404</v>
      </c>
      <c r="C1673" s="67"/>
      <c r="D1673" s="21"/>
      <c r="E1673" s="21"/>
      <c r="F1673" s="32"/>
      <c r="G1673" s="13"/>
    </row>
    <row r="1674" customFormat="false" ht="15" hidden="false" customHeight="false" outlineLevel="0" collapsed="false">
      <c r="A1674" s="31"/>
      <c r="B1674" s="32"/>
      <c r="C1674" s="67"/>
      <c r="D1674" s="21"/>
      <c r="E1674" s="21"/>
      <c r="F1674" s="32"/>
      <c r="G1674" s="13"/>
    </row>
    <row r="1675" customFormat="false" ht="15" hidden="false" customHeight="false" outlineLevel="0" collapsed="false">
      <c r="A1675" s="12"/>
      <c r="B1675" s="13"/>
      <c r="C1675" s="54" t="s">
        <v>2566</v>
      </c>
      <c r="D1675" s="17" t="s">
        <v>10</v>
      </c>
      <c r="E1675" s="67" t="s">
        <v>2567</v>
      </c>
      <c r="F1675" s="21" t="s">
        <v>2086</v>
      </c>
      <c r="G1675" s="13" t="s">
        <v>2568</v>
      </c>
    </row>
    <row r="1676" customFormat="false" ht="15" hidden="false" customHeight="false" outlineLevel="0" collapsed="false">
      <c r="A1676" s="12"/>
      <c r="B1676" s="13"/>
      <c r="C1676" s="54"/>
      <c r="D1676" s="17"/>
      <c r="E1676" s="67"/>
      <c r="F1676" s="21"/>
      <c r="G1676" s="13"/>
    </row>
    <row r="1677" customFormat="false" ht="15" hidden="false" customHeight="false" outlineLevel="0" collapsed="false">
      <c r="A1677" s="31" t="n">
        <v>3</v>
      </c>
      <c r="B1677" s="32" t="s">
        <v>2450</v>
      </c>
      <c r="C1677" s="67"/>
      <c r="D1677" s="21"/>
      <c r="E1677" s="21"/>
      <c r="F1677" s="13"/>
      <c r="G1677" s="13"/>
    </row>
    <row r="1678" customFormat="false" ht="15" hidden="false" customHeight="false" outlineLevel="0" collapsed="false">
      <c r="A1678" s="31"/>
      <c r="B1678" s="32"/>
      <c r="C1678" s="67"/>
      <c r="D1678" s="21"/>
      <c r="E1678" s="21"/>
      <c r="F1678" s="13"/>
      <c r="G1678" s="13"/>
    </row>
    <row r="1679" customFormat="false" ht="13.5" hidden="false" customHeight="false" outlineLevel="0" collapsed="false">
      <c r="A1679" s="13"/>
      <c r="B1679" s="13"/>
      <c r="C1679" s="54" t="s">
        <v>2569</v>
      </c>
      <c r="D1679" s="17" t="s">
        <v>10</v>
      </c>
      <c r="E1679" s="67" t="s">
        <v>2470</v>
      </c>
      <c r="F1679" s="21" t="s">
        <v>2086</v>
      </c>
      <c r="G1679" s="13" t="s">
        <v>2570</v>
      </c>
    </row>
    <row r="1680" customFormat="false" ht="15" hidden="false" customHeight="false" outlineLevel="0" collapsed="false">
      <c r="A1680" s="31"/>
      <c r="B1680" s="32"/>
      <c r="C1680" s="67"/>
      <c r="D1680" s="17"/>
      <c r="E1680" s="67"/>
      <c r="F1680" s="21"/>
      <c r="G1680" s="157"/>
    </row>
    <row r="1681" customFormat="false" ht="15" hidden="false" customHeight="false" outlineLevel="0" collapsed="false">
      <c r="A1681" s="12" t="n">
        <v>4</v>
      </c>
      <c r="B1681" s="13" t="s">
        <v>2437</v>
      </c>
      <c r="C1681" s="54"/>
      <c r="D1681" s="13"/>
      <c r="E1681" s="13"/>
      <c r="F1681" s="13"/>
      <c r="G1681" s="13"/>
    </row>
    <row r="1682" customFormat="false" ht="15" hidden="false" customHeight="false" outlineLevel="0" collapsed="false">
      <c r="A1682" s="12"/>
      <c r="B1682" s="13"/>
      <c r="C1682" s="54"/>
      <c r="D1682" s="13"/>
      <c r="E1682" s="13"/>
      <c r="F1682" s="13"/>
      <c r="G1682" s="13"/>
    </row>
    <row r="1683" customFormat="false" ht="15" hidden="false" customHeight="false" outlineLevel="0" collapsed="false">
      <c r="A1683" s="12"/>
      <c r="B1683" s="13"/>
      <c r="C1683" s="54" t="s">
        <v>2569</v>
      </c>
      <c r="D1683" s="17" t="s">
        <v>10</v>
      </c>
      <c r="E1683" s="67" t="s">
        <v>2571</v>
      </c>
      <c r="F1683" s="21" t="s">
        <v>2086</v>
      </c>
      <c r="G1683" s="13" t="s">
        <v>2572</v>
      </c>
    </row>
    <row r="1684" customFormat="false" ht="15" hidden="false" customHeight="false" outlineLevel="0" collapsed="false">
      <c r="A1684" s="12"/>
      <c r="B1684" s="13"/>
      <c r="C1684" s="54"/>
      <c r="D1684" s="17"/>
      <c r="E1684" s="67"/>
      <c r="F1684" s="21"/>
      <c r="G1684" s="13"/>
    </row>
    <row r="1685" customFormat="false" ht="15" hidden="false" customHeight="false" outlineLevel="0" collapsed="false">
      <c r="A1685" s="28" t="n">
        <v>5</v>
      </c>
      <c r="B1685" s="13" t="s">
        <v>2573</v>
      </c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A1686" s="28"/>
      <c r="B1686" s="13" t="s">
        <v>2355</v>
      </c>
      <c r="C1686" s="23"/>
      <c r="D1686" s="23"/>
      <c r="E1686" s="23"/>
      <c r="F1686" s="23"/>
      <c r="G1686" s="23"/>
    </row>
    <row r="1687" customFormat="false" ht="15" hidden="false" customHeight="false" outlineLevel="0" collapsed="false">
      <c r="A1687" s="28"/>
      <c r="B1687" s="13" t="s">
        <v>2356</v>
      </c>
      <c r="C1687" s="23"/>
      <c r="D1687" s="23"/>
      <c r="E1687" s="23"/>
      <c r="F1687" s="23"/>
      <c r="G1687" s="23"/>
    </row>
    <row r="1688" customFormat="false" ht="15" hidden="false" customHeight="false" outlineLevel="0" collapsed="false">
      <c r="A1688" s="28"/>
      <c r="B1688" s="23"/>
      <c r="C1688" s="23"/>
      <c r="D1688" s="23"/>
      <c r="E1688" s="23"/>
      <c r="F1688" s="23"/>
      <c r="G1688" s="23"/>
    </row>
    <row r="1689" customFormat="false" ht="15" hidden="false" customHeight="false" outlineLevel="0" collapsed="false">
      <c r="A1689" s="28" t="s">
        <v>13</v>
      </c>
      <c r="B1689" s="23" t="s">
        <v>2502</v>
      </c>
      <c r="C1689" s="23"/>
      <c r="D1689" s="76"/>
      <c r="E1689" s="76"/>
      <c r="F1689" s="76"/>
      <c r="G1689" s="76"/>
    </row>
    <row r="1690" customFormat="false" ht="15" hidden="false" customHeight="false" outlineLevel="0" collapsed="false">
      <c r="A1690" s="23"/>
      <c r="B1690" s="13" t="s">
        <v>2574</v>
      </c>
      <c r="C1690" s="13" t="s">
        <v>2575</v>
      </c>
      <c r="D1690" s="20" t="n">
        <v>150</v>
      </c>
      <c r="E1690" s="13" t="s">
        <v>2277</v>
      </c>
      <c r="F1690" s="13"/>
      <c r="G1690" s="13"/>
    </row>
    <row r="1691" customFormat="false" ht="15" hidden="false" customHeight="false" outlineLevel="0" collapsed="false">
      <c r="A1691" s="23"/>
      <c r="B1691" s="13"/>
      <c r="C1691" s="13"/>
      <c r="D1691" s="16" t="n">
        <v>150</v>
      </c>
      <c r="E1691" s="13" t="s">
        <v>2277</v>
      </c>
      <c r="F1691" s="13"/>
      <c r="G1691" s="13"/>
    </row>
    <row r="1692" customFormat="false" ht="15" hidden="false" customHeight="false" outlineLevel="0" collapsed="false">
      <c r="A1692" s="28"/>
      <c r="B1692" s="13"/>
      <c r="C1692" s="23"/>
      <c r="D1692" s="17" t="s">
        <v>10</v>
      </c>
      <c r="E1692" s="67" t="s">
        <v>2576</v>
      </c>
      <c r="F1692" s="21" t="s">
        <v>2358</v>
      </c>
      <c r="G1692" s="68" t="s">
        <v>2577</v>
      </c>
    </row>
    <row r="1693" customFormat="false" ht="15" hidden="false" customHeight="false" outlineLevel="0" collapsed="false">
      <c r="A1693" s="28" t="s">
        <v>16</v>
      </c>
      <c r="B1693" s="23" t="s">
        <v>2357</v>
      </c>
      <c r="C1693" s="23"/>
      <c r="D1693" s="17"/>
      <c r="E1693" s="17"/>
      <c r="F1693" s="67"/>
      <c r="G1693" s="21"/>
    </row>
    <row r="1694" customFormat="false" ht="15" hidden="false" customHeight="false" outlineLevel="0" collapsed="false">
      <c r="A1694" s="23"/>
      <c r="B1694" s="13" t="s">
        <v>2574</v>
      </c>
      <c r="C1694" s="13" t="s">
        <v>2301</v>
      </c>
      <c r="D1694" s="20" t="n">
        <v>100</v>
      </c>
      <c r="E1694" s="13" t="s">
        <v>2277</v>
      </c>
      <c r="F1694" s="13"/>
      <c r="G1694" s="13"/>
    </row>
    <row r="1695" customFormat="false" ht="15" hidden="false" customHeight="false" outlineLevel="0" collapsed="false">
      <c r="A1695" s="23"/>
      <c r="B1695" s="13"/>
      <c r="C1695" s="13"/>
      <c r="D1695" s="86" t="n">
        <v>100</v>
      </c>
      <c r="E1695" s="13" t="s">
        <v>2277</v>
      </c>
      <c r="F1695" s="13"/>
      <c r="G1695" s="13"/>
    </row>
    <row r="1696" customFormat="false" ht="15" hidden="false" customHeight="false" outlineLevel="0" collapsed="false">
      <c r="A1696" s="28"/>
      <c r="B1696" s="76"/>
      <c r="C1696" s="23"/>
      <c r="D1696" s="17" t="s">
        <v>10</v>
      </c>
      <c r="E1696" s="13" t="s">
        <v>2578</v>
      </c>
      <c r="F1696" s="14" t="s">
        <v>2358</v>
      </c>
      <c r="G1696" s="53" t="s">
        <v>2579</v>
      </c>
    </row>
    <row r="1697" customFormat="false" ht="15" hidden="false" customHeight="false" outlineLevel="0" collapsed="false">
      <c r="A1697" s="28" t="s">
        <v>983</v>
      </c>
      <c r="B1697" s="23" t="s">
        <v>2359</v>
      </c>
      <c r="C1697" s="23"/>
      <c r="D1697" s="17"/>
      <c r="E1697" s="17"/>
      <c r="F1697" s="13"/>
      <c r="G1697" s="14"/>
    </row>
    <row r="1698" customFormat="false" ht="15" hidden="false" customHeight="false" outlineLevel="0" collapsed="false">
      <c r="A1698" s="23"/>
      <c r="B1698" s="13" t="s">
        <v>2574</v>
      </c>
      <c r="C1698" s="13" t="s">
        <v>2299</v>
      </c>
      <c r="D1698" s="20" t="n">
        <v>80</v>
      </c>
      <c r="E1698" s="13" t="s">
        <v>2277</v>
      </c>
      <c r="F1698" s="13"/>
      <c r="G1698" s="13"/>
    </row>
    <row r="1699" customFormat="false" ht="15" hidden="false" customHeight="false" outlineLevel="0" collapsed="false">
      <c r="A1699" s="23"/>
      <c r="B1699" s="13"/>
      <c r="C1699" s="13"/>
      <c r="D1699" s="86" t="n">
        <v>80</v>
      </c>
      <c r="E1699" s="13" t="s">
        <v>2277</v>
      </c>
      <c r="F1699" s="13"/>
      <c r="G1699" s="13"/>
    </row>
    <row r="1700" customFormat="false" ht="15" hidden="false" customHeight="false" outlineLevel="0" collapsed="false">
      <c r="A1700" s="76"/>
      <c r="B1700" s="76"/>
      <c r="C1700" s="23"/>
      <c r="D1700" s="17" t="s">
        <v>10</v>
      </c>
      <c r="E1700" s="53" t="s">
        <v>2580</v>
      </c>
      <c r="F1700" s="14" t="s">
        <v>2358</v>
      </c>
      <c r="G1700" s="53" t="s">
        <v>2581</v>
      </c>
    </row>
    <row r="1701" customFormat="false" ht="15" hidden="false" customHeight="false" outlineLevel="0" collapsed="false">
      <c r="A1701" s="12"/>
      <c r="B1701" s="13"/>
      <c r="C1701" s="54"/>
      <c r="D1701" s="17"/>
      <c r="E1701" s="67"/>
      <c r="F1701" s="21"/>
      <c r="G1701" s="13"/>
    </row>
    <row r="1706" customFormat="false" ht="12.75" hidden="false" customHeight="false" outlineLevel="0" collapsed="false">
      <c r="C1706" s="155"/>
    </row>
    <row r="1707" customFormat="false" ht="15" hidden="false" customHeight="false" outlineLevel="0" collapsed="false">
      <c r="A1707" s="31"/>
      <c r="B1707" s="32" t="s">
        <v>2379</v>
      </c>
      <c r="C1707" s="67" t="s">
        <v>2582</v>
      </c>
      <c r="D1707" s="17" t="s">
        <v>10</v>
      </c>
      <c r="E1707" s="67" t="s">
        <v>2583</v>
      </c>
      <c r="F1707" s="21" t="s">
        <v>35</v>
      </c>
      <c r="G1707" s="13" t="s">
        <v>2584</v>
      </c>
    </row>
    <row r="1709" customFormat="false" ht="15" hidden="false" customHeight="false" outlineLevel="0" collapsed="false">
      <c r="A1709" s="31"/>
      <c r="B1709" s="152"/>
      <c r="C1709" s="157"/>
      <c r="D1709" s="17"/>
      <c r="E1709" s="67"/>
      <c r="F1709" s="21"/>
      <c r="G1709" s="157"/>
    </row>
    <row r="1714" customFormat="false" ht="15" hidden="false" customHeight="false" outlineLevel="0" collapsed="false">
      <c r="A1714" s="31"/>
      <c r="B1714" s="152"/>
      <c r="C1714" s="157"/>
      <c r="D1714" s="17"/>
      <c r="E1714" s="67"/>
      <c r="F1714" s="21"/>
      <c r="G1714" s="157"/>
    </row>
    <row r="1715" customFormat="false" ht="15" hidden="false" customHeight="false" outlineLevel="0" collapsed="false">
      <c r="A1715" s="31"/>
      <c r="B1715" s="152"/>
      <c r="C1715" s="157"/>
      <c r="D1715" s="17"/>
      <c r="E1715" s="67"/>
      <c r="F1715" s="21"/>
      <c r="G1715" s="157"/>
    </row>
    <row r="1716" customFormat="false" ht="15" hidden="false" customHeight="false" outlineLevel="0" collapsed="false">
      <c r="A1716" s="31"/>
      <c r="B1716" s="152"/>
      <c r="C1716" s="157"/>
      <c r="D1716" s="17"/>
      <c r="E1716" s="67"/>
      <c r="F1716" s="21"/>
      <c r="G1716" s="157"/>
    </row>
    <row r="1717" customFormat="false" ht="15" hidden="false" customHeight="false" outlineLevel="0" collapsed="false">
      <c r="A1717" s="31"/>
      <c r="B1717" s="152"/>
      <c r="C1717" s="157"/>
      <c r="D1717" s="17"/>
      <c r="E1717" s="67"/>
      <c r="F1717" s="21"/>
      <c r="G1717" s="157"/>
    </row>
    <row r="1718" customFormat="false" ht="15" hidden="false" customHeight="false" outlineLevel="0" collapsed="false">
      <c r="A1718" s="31"/>
      <c r="B1718" s="152"/>
      <c r="C1718" s="157"/>
      <c r="D1718" s="17"/>
      <c r="E1718" s="67"/>
      <c r="F1718" s="21"/>
      <c r="G1718" s="157"/>
    </row>
    <row r="1719" customFormat="false" ht="15" hidden="false" customHeight="false" outlineLevel="0" collapsed="false">
      <c r="A1719" s="31"/>
      <c r="B1719" s="152"/>
      <c r="C1719" s="157"/>
      <c r="D1719" s="17"/>
      <c r="E1719" s="67"/>
      <c r="F1719" s="21"/>
      <c r="G1719" s="157"/>
    </row>
    <row r="1720" customFormat="false" ht="15" hidden="false" customHeight="false" outlineLevel="0" collapsed="false">
      <c r="A1720" s="31"/>
      <c r="B1720" s="152"/>
      <c r="C1720" s="157"/>
      <c r="D1720" s="17"/>
      <c r="E1720" s="67"/>
      <c r="F1720" s="21"/>
      <c r="G1720" s="157"/>
    </row>
    <row r="1721" customFormat="false" ht="15" hidden="false" customHeight="false" outlineLevel="0" collapsed="false">
      <c r="A1721" s="31"/>
      <c r="B1721" s="152"/>
      <c r="C1721" s="157"/>
      <c r="D1721" s="17"/>
      <c r="E1721" s="67"/>
      <c r="F1721" s="21"/>
      <c r="G1721" s="157"/>
    </row>
    <row r="1722" customFormat="false" ht="15" hidden="false" customHeight="false" outlineLevel="0" collapsed="false">
      <c r="A1722" s="31"/>
      <c r="B1722" s="152"/>
      <c r="C1722" s="157"/>
      <c r="D1722" s="17"/>
      <c r="E1722" s="67"/>
      <c r="F1722" s="21"/>
      <c r="G1722" s="157"/>
    </row>
    <row r="1723" customFormat="false" ht="15" hidden="false" customHeight="false" outlineLevel="0" collapsed="false">
      <c r="A1723" s="31"/>
      <c r="B1723" s="152"/>
      <c r="C1723" s="157"/>
      <c r="D1723" s="17"/>
      <c r="E1723" s="67"/>
      <c r="F1723" s="21"/>
      <c r="G1723" s="157"/>
    </row>
    <row r="1724" customFormat="false" ht="15" hidden="false" customHeight="false" outlineLevel="0" collapsed="false">
      <c r="A1724" s="31"/>
      <c r="B1724" s="152"/>
      <c r="C1724" s="157"/>
      <c r="D1724" s="17"/>
      <c r="E1724" s="67"/>
      <c r="F1724" s="21"/>
      <c r="G1724" s="157"/>
    </row>
    <row r="1725" customFormat="false" ht="15" hidden="false" customHeight="false" outlineLevel="0" collapsed="false">
      <c r="A1725" s="31"/>
      <c r="B1725" s="152"/>
      <c r="C1725" s="157"/>
      <c r="D1725" s="17"/>
      <c r="E1725" s="67"/>
      <c r="F1725" s="21"/>
      <c r="G1725" s="157"/>
    </row>
    <row r="1726" customFormat="false" ht="15" hidden="false" customHeight="false" outlineLevel="0" collapsed="false">
      <c r="A1726" s="31"/>
      <c r="B1726" s="152"/>
      <c r="C1726" s="157"/>
      <c r="D1726" s="17"/>
      <c r="E1726" s="67"/>
      <c r="F1726" s="21"/>
      <c r="G1726" s="157"/>
    </row>
    <row r="1727" customFormat="false" ht="15" hidden="false" customHeight="false" outlineLevel="0" collapsed="false">
      <c r="A1727" s="31"/>
      <c r="B1727" s="152"/>
      <c r="C1727" s="157"/>
      <c r="D1727" s="17"/>
      <c r="E1727" s="67"/>
      <c r="F1727" s="21"/>
      <c r="G1727" s="157"/>
    </row>
    <row r="1728" customFormat="false" ht="15" hidden="false" customHeight="false" outlineLevel="0" collapsed="false">
      <c r="A1728" s="31"/>
      <c r="B1728" s="152"/>
      <c r="C1728" s="157"/>
      <c r="D1728" s="17"/>
      <c r="E1728" s="67"/>
      <c r="F1728" s="21"/>
      <c r="G1728" s="157"/>
    </row>
    <row r="1729" customFormat="false" ht="15" hidden="false" customHeight="false" outlineLevel="0" collapsed="false">
      <c r="A1729" s="31"/>
      <c r="B1729" s="152"/>
      <c r="C1729" s="157"/>
      <c r="D1729" s="17"/>
      <c r="E1729" s="67"/>
      <c r="F1729" s="21"/>
      <c r="G1729" s="157"/>
    </row>
    <row r="1730" customFormat="false" ht="15" hidden="false" customHeight="false" outlineLevel="0" collapsed="false">
      <c r="A1730" s="31"/>
      <c r="B1730" s="152"/>
      <c r="C1730" s="157"/>
      <c r="D1730" s="17"/>
      <c r="E1730" s="67"/>
      <c r="F1730" s="21"/>
      <c r="G1730" s="157"/>
    </row>
    <row r="1731" customFormat="false" ht="15" hidden="false" customHeight="false" outlineLevel="0" collapsed="false">
      <c r="A1731" s="31"/>
      <c r="B1731" s="152"/>
      <c r="C1731" s="157"/>
      <c r="D1731" s="17"/>
      <c r="E1731" s="67"/>
      <c r="F1731" s="21"/>
      <c r="G1731" s="157"/>
    </row>
    <row r="1732" customFormat="false" ht="15" hidden="false" customHeight="false" outlineLevel="0" collapsed="false">
      <c r="A1732" s="31"/>
      <c r="B1732" s="152"/>
      <c r="C1732" s="157"/>
      <c r="D1732" s="17"/>
      <c r="E1732" s="67"/>
      <c r="F1732" s="21"/>
      <c r="G1732" s="157"/>
    </row>
    <row r="1733" customFormat="false" ht="15" hidden="false" customHeight="false" outlineLevel="0" collapsed="false">
      <c r="A1733" s="31"/>
      <c r="B1733" s="152"/>
      <c r="C1733" s="157"/>
      <c r="D1733" s="17"/>
      <c r="E1733" s="67"/>
      <c r="F1733" s="21"/>
      <c r="G1733" s="157"/>
    </row>
    <row r="1734" customFormat="false" ht="15" hidden="false" customHeight="false" outlineLevel="0" collapsed="false">
      <c r="A1734" s="31"/>
      <c r="B1734" s="152"/>
      <c r="C1734" s="157"/>
      <c r="D1734" s="17"/>
      <c r="E1734" s="67"/>
      <c r="F1734" s="21"/>
      <c r="G1734" s="157"/>
    </row>
    <row r="1735" customFormat="false" ht="15" hidden="false" customHeight="false" outlineLevel="0" collapsed="false">
      <c r="A1735" s="31"/>
      <c r="B1735" s="152"/>
      <c r="C1735" s="157"/>
      <c r="D1735" s="17"/>
      <c r="E1735" s="67"/>
      <c r="F1735" s="21"/>
      <c r="G1735" s="157"/>
    </row>
    <row r="1736" customFormat="false" ht="15" hidden="false" customHeight="false" outlineLevel="0" collapsed="false">
      <c r="A1736" s="31"/>
      <c r="B1736" s="152"/>
      <c r="C1736" s="157"/>
      <c r="D1736" s="17"/>
      <c r="E1736" s="67"/>
      <c r="F1736" s="21"/>
      <c r="G1736" s="157"/>
    </row>
    <row r="1737" customFormat="false" ht="15" hidden="false" customHeight="false" outlineLevel="0" collapsed="false">
      <c r="A1737" s="31"/>
      <c r="B1737" s="152"/>
      <c r="C1737" s="157"/>
      <c r="D1737" s="17"/>
      <c r="E1737" s="67"/>
      <c r="F1737" s="21"/>
      <c r="G1737" s="157"/>
    </row>
    <row r="1738" customFormat="false" ht="15" hidden="false" customHeight="false" outlineLevel="0" collapsed="false">
      <c r="A1738" s="31"/>
      <c r="B1738" s="152"/>
      <c r="C1738" s="157"/>
      <c r="D1738" s="17"/>
      <c r="E1738" s="67"/>
      <c r="F1738" s="21"/>
      <c r="G1738" s="157"/>
    </row>
    <row r="1739" customFormat="false" ht="15" hidden="false" customHeight="false" outlineLevel="0" collapsed="false">
      <c r="A1739" s="31"/>
      <c r="B1739" s="152"/>
      <c r="C1739" s="157"/>
      <c r="D1739" s="17"/>
      <c r="E1739" s="67"/>
      <c r="F1739" s="21"/>
      <c r="G1739" s="157"/>
    </row>
    <row r="1740" customFormat="false" ht="15" hidden="false" customHeight="false" outlineLevel="0" collapsed="false">
      <c r="A1740" s="31"/>
      <c r="B1740" s="152"/>
      <c r="C1740" s="157"/>
      <c r="D1740" s="17"/>
      <c r="E1740" s="67"/>
      <c r="F1740" s="21"/>
      <c r="G1740" s="157"/>
    </row>
    <row r="1741" customFormat="false" ht="15" hidden="false" customHeight="false" outlineLevel="0" collapsed="false">
      <c r="A1741" s="31"/>
      <c r="B1741" s="152"/>
      <c r="C1741" s="157"/>
      <c r="D1741" s="17"/>
      <c r="E1741" s="67"/>
      <c r="F1741" s="21"/>
      <c r="G1741" s="157"/>
    </row>
    <row r="1742" customFormat="false" ht="15" hidden="false" customHeight="false" outlineLevel="0" collapsed="false">
      <c r="A1742" s="31"/>
      <c r="B1742" s="152"/>
      <c r="C1742" s="157"/>
      <c r="D1742" s="17"/>
      <c r="E1742" s="67"/>
      <c r="F1742" s="21"/>
      <c r="G1742" s="157"/>
    </row>
    <row r="1743" customFormat="false" ht="15" hidden="false" customHeight="false" outlineLevel="0" collapsed="false">
      <c r="A1743" s="31"/>
      <c r="B1743" s="152"/>
      <c r="C1743" s="157"/>
      <c r="D1743" s="17"/>
      <c r="E1743" s="67"/>
      <c r="F1743" s="21"/>
      <c r="G1743" s="157"/>
    </row>
    <row r="1744" customFormat="false" ht="15" hidden="false" customHeight="false" outlineLevel="0" collapsed="false">
      <c r="A1744" s="31"/>
      <c r="B1744" s="152"/>
      <c r="C1744" s="157"/>
      <c r="D1744" s="17"/>
      <c r="E1744" s="67"/>
      <c r="F1744" s="21"/>
      <c r="G1744" s="157"/>
    </row>
    <row r="1745" customFormat="false" ht="15" hidden="false" customHeight="false" outlineLevel="0" collapsed="false">
      <c r="A1745" s="31"/>
      <c r="B1745" s="152"/>
      <c r="C1745" s="157"/>
      <c r="D1745" s="17"/>
      <c r="E1745" s="67"/>
      <c r="F1745" s="21"/>
      <c r="G1745" s="157"/>
    </row>
    <row r="1746" customFormat="false" ht="15" hidden="false" customHeight="false" outlineLevel="0" collapsed="false">
      <c r="A1746" s="31"/>
      <c r="B1746" s="152"/>
      <c r="C1746" s="157"/>
      <c r="D1746" s="17"/>
      <c r="E1746" s="67"/>
      <c r="F1746" s="21"/>
      <c r="G1746" s="157"/>
    </row>
    <row r="1747" customFormat="false" ht="15" hidden="false" customHeight="false" outlineLevel="0" collapsed="false">
      <c r="A1747" s="31"/>
      <c r="B1747" s="152"/>
      <c r="C1747" s="157"/>
      <c r="D1747" s="17"/>
      <c r="E1747" s="67"/>
      <c r="F1747" s="21"/>
      <c r="G1747" s="157"/>
    </row>
    <row r="1748" customFormat="false" ht="15" hidden="false" customHeight="false" outlineLevel="0" collapsed="false">
      <c r="A1748" s="31"/>
      <c r="B1748" s="152"/>
      <c r="C1748" s="157"/>
      <c r="D1748" s="17"/>
      <c r="E1748" s="67"/>
      <c r="F1748" s="21"/>
      <c r="G1748" s="157"/>
    </row>
    <row r="1749" customFormat="false" ht="15" hidden="false" customHeight="false" outlineLevel="0" collapsed="false">
      <c r="A1749" s="31"/>
      <c r="B1749" s="152"/>
      <c r="C1749" s="157"/>
      <c r="D1749" s="17"/>
      <c r="E1749" s="67"/>
      <c r="F1749" s="21"/>
      <c r="G1749" s="157"/>
    </row>
    <row r="1750" customFormat="false" ht="15" hidden="false" customHeight="false" outlineLevel="0" collapsed="false">
      <c r="A1750" s="31"/>
      <c r="B1750" s="152"/>
      <c r="C1750" s="157"/>
      <c r="D1750" s="17"/>
      <c r="E1750" s="67"/>
      <c r="F1750" s="21"/>
      <c r="G1750" s="157"/>
    </row>
    <row r="1751" customFormat="false" ht="15" hidden="false" customHeight="false" outlineLevel="0" collapsed="false">
      <c r="A1751" s="31"/>
      <c r="B1751" s="152"/>
      <c r="C1751" s="157"/>
      <c r="D1751" s="17"/>
      <c r="E1751" s="67"/>
      <c r="F1751" s="21"/>
      <c r="G1751" s="157"/>
    </row>
    <row r="1752" customFormat="false" ht="15" hidden="false" customHeight="false" outlineLevel="0" collapsed="false">
      <c r="A1752" s="31"/>
      <c r="B1752" s="152"/>
      <c r="C1752" s="157"/>
      <c r="D1752" s="17"/>
      <c r="E1752" s="67"/>
      <c r="F1752" s="21"/>
      <c r="G1752" s="157"/>
    </row>
    <row r="1753" customFormat="false" ht="15" hidden="false" customHeight="false" outlineLevel="0" collapsed="false">
      <c r="A1753" s="31"/>
      <c r="B1753" s="152"/>
      <c r="C1753" s="157"/>
      <c r="D1753" s="17"/>
      <c r="E1753" s="67"/>
      <c r="F1753" s="21"/>
      <c r="G1753" s="157"/>
    </row>
    <row r="1754" customFormat="false" ht="15" hidden="false" customHeight="false" outlineLevel="0" collapsed="false">
      <c r="A1754" s="31"/>
      <c r="B1754" s="152"/>
      <c r="C1754" s="157"/>
      <c r="D1754" s="17"/>
      <c r="E1754" s="67"/>
      <c r="F1754" s="21"/>
      <c r="G1754" s="157"/>
    </row>
    <row r="1755" customFormat="false" ht="15" hidden="false" customHeight="false" outlineLevel="0" collapsed="false">
      <c r="A1755" s="31"/>
      <c r="B1755" s="152"/>
      <c r="C1755" s="157"/>
      <c r="D1755" s="17"/>
      <c r="E1755" s="67"/>
      <c r="F1755" s="21"/>
      <c r="G1755" s="157"/>
    </row>
    <row r="1756" customFormat="false" ht="15" hidden="false" customHeight="false" outlineLevel="0" collapsed="false">
      <c r="A1756" s="31"/>
      <c r="B1756" s="152"/>
      <c r="C1756" s="157"/>
      <c r="D1756" s="17"/>
      <c r="E1756" s="67"/>
      <c r="F1756" s="21"/>
      <c r="G1756" s="157"/>
    </row>
    <row r="1757" customFormat="false" ht="15" hidden="false" customHeight="false" outlineLevel="0" collapsed="false">
      <c r="A1757" s="31"/>
      <c r="B1757" s="152"/>
      <c r="C1757" s="157"/>
      <c r="D1757" s="17"/>
      <c r="E1757" s="67"/>
      <c r="F1757" s="21"/>
      <c r="G1757" s="157"/>
    </row>
    <row r="1758" customFormat="false" ht="15" hidden="false" customHeight="false" outlineLevel="0" collapsed="false">
      <c r="A1758" s="31"/>
      <c r="B1758" s="152"/>
      <c r="C1758" s="157"/>
      <c r="D1758" s="17"/>
      <c r="E1758" s="67"/>
      <c r="F1758" s="21"/>
      <c r="G1758" s="157"/>
    </row>
    <row r="1759" customFormat="false" ht="15" hidden="false" customHeight="false" outlineLevel="0" collapsed="false">
      <c r="A1759" s="31"/>
      <c r="B1759" s="152"/>
      <c r="C1759" s="157"/>
      <c r="D1759" s="17"/>
      <c r="E1759" s="67"/>
      <c r="F1759" s="21"/>
      <c r="G1759" s="157"/>
    </row>
    <row r="1760" customFormat="false" ht="15" hidden="false" customHeight="false" outlineLevel="0" collapsed="false">
      <c r="A1760" s="31"/>
      <c r="B1760" s="152"/>
      <c r="C1760" s="157"/>
      <c r="D1760" s="17"/>
      <c r="E1760" s="67"/>
      <c r="F1760" s="21"/>
      <c r="G1760" s="157"/>
    </row>
    <row r="1761" customFormat="false" ht="15" hidden="false" customHeight="false" outlineLevel="0" collapsed="false">
      <c r="A1761" s="31"/>
      <c r="B1761" s="152"/>
      <c r="C1761" s="157"/>
      <c r="D1761" s="17"/>
      <c r="E1761" s="67"/>
      <c r="F1761" s="21"/>
      <c r="G1761" s="157"/>
    </row>
    <row r="1762" customFormat="false" ht="15" hidden="false" customHeight="false" outlineLevel="0" collapsed="false">
      <c r="A1762" s="31"/>
      <c r="B1762" s="152"/>
      <c r="C1762" s="157"/>
      <c r="D1762" s="17"/>
      <c r="E1762" s="67"/>
      <c r="F1762" s="21"/>
      <c r="G1762" s="157"/>
    </row>
    <row r="1763" customFormat="false" ht="15.75" hidden="false" customHeight="false" outlineLevel="0" collapsed="false">
      <c r="A1763" s="29" t="s">
        <v>1567</v>
      </c>
      <c r="B1763" s="29"/>
      <c r="C1763" s="29"/>
      <c r="D1763" s="29"/>
      <c r="E1763" s="29"/>
      <c r="F1763" s="29"/>
      <c r="G1763" s="29"/>
    </row>
    <row r="1764" customFormat="false" ht="15.75" hidden="false" customHeight="false" outlineLevel="0" collapsed="false">
      <c r="A1764" s="7" t="s">
        <v>2</v>
      </c>
      <c r="B1764" s="8" t="s">
        <v>3</v>
      </c>
      <c r="C1764" s="9" t="s">
        <v>4</v>
      </c>
      <c r="D1764" s="10" t="s">
        <v>5</v>
      </c>
      <c r="E1764" s="9" t="s">
        <v>6</v>
      </c>
      <c r="F1764" s="8" t="s">
        <v>7</v>
      </c>
      <c r="G1764" s="9" t="s">
        <v>8</v>
      </c>
    </row>
    <row r="1765" customFormat="false" ht="13.5" hidden="false" customHeight="false" outlineLevel="0" collapsed="false"/>
    <row r="1766" customFormat="false" ht="15" hidden="false" customHeight="false" outlineLevel="0" collapsed="false">
      <c r="A1766" s="31" t="n">
        <v>8</v>
      </c>
      <c r="B1766" s="32" t="s">
        <v>2585</v>
      </c>
      <c r="C1766" s="32"/>
      <c r="D1766" s="21"/>
      <c r="E1766" s="21"/>
      <c r="F1766" s="32"/>
      <c r="G1766" s="32"/>
    </row>
    <row r="1767" customFormat="false" ht="15" hidden="false" customHeight="false" outlineLevel="0" collapsed="false">
      <c r="A1767" s="31"/>
      <c r="B1767" s="32" t="s">
        <v>2586</v>
      </c>
      <c r="C1767" s="32"/>
      <c r="D1767" s="21"/>
      <c r="E1767" s="21"/>
      <c r="F1767" s="32"/>
      <c r="G1767" s="32"/>
    </row>
    <row r="1768" customFormat="false" ht="15" hidden="false" customHeight="false" outlineLevel="0" collapsed="false">
      <c r="A1768" s="31"/>
      <c r="B1768" s="32" t="s">
        <v>2587</v>
      </c>
      <c r="C1768" s="32"/>
      <c r="D1768" s="21"/>
      <c r="E1768" s="21"/>
      <c r="F1768" s="32"/>
      <c r="G1768" s="32"/>
    </row>
    <row r="1769" customFormat="false" ht="15" hidden="false" customHeight="false" outlineLevel="0" collapsed="false">
      <c r="A1769" s="31"/>
      <c r="B1769" s="32"/>
      <c r="C1769" s="32"/>
      <c r="D1769" s="21"/>
      <c r="E1769" s="21"/>
      <c r="F1769" s="32"/>
      <c r="G1769" s="32"/>
    </row>
    <row r="1770" customFormat="false" ht="13.5" hidden="false" customHeight="false" outlineLevel="0" collapsed="false">
      <c r="A1770" s="13"/>
      <c r="B1770" s="13"/>
      <c r="C1770" s="13" t="s">
        <v>2569</v>
      </c>
      <c r="D1770" s="17" t="s">
        <v>10</v>
      </c>
      <c r="E1770" s="67" t="s">
        <v>2588</v>
      </c>
      <c r="F1770" s="21" t="s">
        <v>2086</v>
      </c>
      <c r="G1770" s="157" t="s">
        <v>2589</v>
      </c>
    </row>
    <row r="1771" customFormat="false" ht="15" hidden="false" customHeight="false" outlineLevel="0" collapsed="false">
      <c r="A1771" s="31" t="n">
        <v>9</v>
      </c>
      <c r="B1771" s="32" t="s">
        <v>2333</v>
      </c>
      <c r="C1771" s="32"/>
      <c r="D1771" s="21"/>
      <c r="E1771" s="32"/>
      <c r="F1771" s="32"/>
      <c r="G1771" s="32"/>
    </row>
    <row r="1772" customFormat="false" ht="15" hidden="false" customHeight="false" outlineLevel="0" collapsed="false">
      <c r="A1772" s="31"/>
      <c r="B1772" s="32" t="s">
        <v>2334</v>
      </c>
      <c r="C1772" s="32"/>
      <c r="D1772" s="21"/>
      <c r="E1772" s="32"/>
      <c r="F1772" s="32"/>
      <c r="G1772" s="32"/>
    </row>
    <row r="1773" customFormat="false" ht="15" hidden="false" customHeight="false" outlineLevel="0" collapsed="false">
      <c r="A1773" s="31"/>
      <c r="B1773" s="32"/>
      <c r="C1773" s="32"/>
      <c r="D1773" s="21"/>
      <c r="E1773" s="32"/>
      <c r="F1773" s="32"/>
      <c r="G1773" s="32"/>
    </row>
    <row r="1774" customFormat="false" ht="15" hidden="false" customHeight="false" outlineLevel="0" collapsed="false">
      <c r="A1774" s="31"/>
      <c r="B1774" s="32"/>
      <c r="C1774" s="32" t="s">
        <v>2569</v>
      </c>
      <c r="D1774" s="17" t="s">
        <v>10</v>
      </c>
      <c r="E1774" s="32" t="s">
        <v>2590</v>
      </c>
      <c r="F1774" s="21" t="s">
        <v>2086</v>
      </c>
      <c r="G1774" s="32" t="s">
        <v>2591</v>
      </c>
    </row>
    <row r="1775" customFormat="false" ht="15" hidden="false" customHeight="false" outlineLevel="0" collapsed="false">
      <c r="A1775" s="12" t="n">
        <v>10</v>
      </c>
      <c r="B1775" s="13" t="s">
        <v>2387</v>
      </c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A1776" s="12"/>
      <c r="B1776" s="13" t="s">
        <v>2456</v>
      </c>
      <c r="C1776" s="13"/>
      <c r="D1776" s="13"/>
      <c r="E1776" s="13"/>
      <c r="F1776" s="13"/>
      <c r="G1776" s="13"/>
    </row>
    <row r="1778" customFormat="false" ht="13.5" hidden="false" customHeight="false" outlineLevel="0" collapsed="false">
      <c r="A1778" s="13"/>
      <c r="B1778" s="13"/>
      <c r="C1778" s="13" t="s">
        <v>2569</v>
      </c>
      <c r="D1778" s="17" t="s">
        <v>10</v>
      </c>
      <c r="E1778" s="67" t="s">
        <v>2592</v>
      </c>
      <c r="F1778" s="13" t="s">
        <v>2086</v>
      </c>
      <c r="G1778" s="13" t="s">
        <v>2593</v>
      </c>
    </row>
    <row r="1784" customFormat="false" ht="15" hidden="false" customHeight="false" outlineLevel="0" collapsed="false">
      <c r="A1784" s="31" t="n">
        <v>12</v>
      </c>
      <c r="B1784" s="32" t="s">
        <v>2308</v>
      </c>
      <c r="C1784" s="32"/>
      <c r="D1784" s="21"/>
      <c r="E1784" s="21"/>
      <c r="F1784" s="32"/>
      <c r="G1784" s="32"/>
    </row>
    <row r="1785" customFormat="false" ht="15" hidden="false" customHeight="false" outlineLevel="0" collapsed="false">
      <c r="A1785" s="31"/>
      <c r="B1785" s="32" t="s">
        <v>2431</v>
      </c>
      <c r="C1785" s="32"/>
      <c r="D1785" s="21"/>
      <c r="E1785" s="21"/>
      <c r="F1785" s="32"/>
      <c r="G1785" s="32"/>
    </row>
    <row r="1786" customFormat="false" ht="15" hidden="false" customHeight="false" outlineLevel="0" collapsed="false">
      <c r="A1786" s="31"/>
      <c r="B1786" s="32"/>
      <c r="C1786" s="32"/>
      <c r="D1786" s="21"/>
      <c r="E1786" s="21"/>
      <c r="F1786" s="32"/>
      <c r="G1786" s="32"/>
    </row>
    <row r="1787" customFormat="false" ht="15" hidden="false" customHeight="false" outlineLevel="0" collapsed="false">
      <c r="A1787" s="31"/>
      <c r="B1787" s="32" t="s">
        <v>2594</v>
      </c>
      <c r="C1787" s="32" t="s">
        <v>2299</v>
      </c>
      <c r="D1787" s="20" t="n">
        <v>80</v>
      </c>
      <c r="E1787" s="5"/>
      <c r="F1787" s="5"/>
      <c r="G1787" s="5"/>
    </row>
    <row r="1788" customFormat="false" ht="15" hidden="false" customHeight="false" outlineLevel="0" collapsed="false">
      <c r="A1788" s="31"/>
      <c r="B1788" s="32" t="s">
        <v>2595</v>
      </c>
      <c r="C1788" s="32" t="s">
        <v>2299</v>
      </c>
      <c r="D1788" s="20" t="n">
        <v>80</v>
      </c>
      <c r="E1788" s="67"/>
      <c r="F1788" s="21"/>
      <c r="G1788" s="32"/>
    </row>
    <row r="1789" customFormat="false" ht="15" hidden="false" customHeight="false" outlineLevel="0" collapsed="false">
      <c r="A1789" s="31"/>
      <c r="B1789" s="32"/>
      <c r="C1789" s="32"/>
      <c r="D1789" s="86" t="n">
        <v>160</v>
      </c>
      <c r="E1789" s="67"/>
      <c r="F1789" s="21"/>
      <c r="G1789" s="32"/>
    </row>
    <row r="1790" customFormat="false" ht="15" hidden="false" customHeight="false" outlineLevel="0" collapsed="false">
      <c r="A1790" s="31"/>
      <c r="B1790" s="32"/>
      <c r="C1790" s="32"/>
      <c r="D1790" s="17" t="s">
        <v>10</v>
      </c>
      <c r="E1790" s="67" t="s">
        <v>2596</v>
      </c>
      <c r="F1790" s="21" t="s">
        <v>35</v>
      </c>
      <c r="G1790" s="32" t="s">
        <v>2597</v>
      </c>
    </row>
    <row r="1791" customFormat="false" ht="15" hidden="false" customHeight="false" outlineLevel="0" collapsed="false">
      <c r="A1791" s="31"/>
      <c r="B1791" s="32"/>
      <c r="C1791" s="32"/>
      <c r="D1791" s="17"/>
      <c r="E1791" s="67"/>
      <c r="F1791" s="21"/>
      <c r="G1791" s="32"/>
    </row>
    <row r="1797" customFormat="false" ht="15" hidden="false" customHeight="false" outlineLevel="0" collapsed="false">
      <c r="A1797" s="31"/>
      <c r="B1797" s="32"/>
      <c r="C1797" s="32"/>
      <c r="D1797" s="37"/>
      <c r="E1797" s="67"/>
      <c r="F1797" s="21"/>
      <c r="G1797" s="32"/>
    </row>
    <row r="1798" customFormat="false" ht="15" hidden="false" customHeight="false" outlineLevel="0" collapsed="false">
      <c r="A1798" s="28" t="n">
        <v>14</v>
      </c>
      <c r="B1798" s="13" t="s">
        <v>2598</v>
      </c>
      <c r="C1798" s="13"/>
      <c r="D1798" s="13"/>
      <c r="E1798" s="13"/>
      <c r="F1798" s="13"/>
      <c r="G1798" s="13"/>
    </row>
    <row r="1799" customFormat="false" ht="13.5" hidden="false" customHeight="false" outlineLevel="0" collapsed="false">
      <c r="A1799" s="13"/>
      <c r="B1799" s="13" t="s">
        <v>2599</v>
      </c>
      <c r="C1799" s="13"/>
      <c r="D1799" s="13"/>
      <c r="E1799" s="13"/>
      <c r="F1799" s="13"/>
      <c r="G1799" s="13"/>
    </row>
    <row r="1800" customFormat="false" ht="13.5" hidden="false" customHeight="false" outlineLevel="0" collapsed="false">
      <c r="A1800" s="13"/>
      <c r="B1800" s="13" t="s">
        <v>2600</v>
      </c>
      <c r="C1800" s="13"/>
      <c r="D1800" s="13"/>
      <c r="E1800" s="13"/>
      <c r="F1800" s="13"/>
      <c r="G1800" s="13"/>
    </row>
    <row r="1801" customFormat="false" ht="13.5" hidden="false" customHeight="false" outlineLevel="0" collapsed="false">
      <c r="A1801" s="13"/>
      <c r="B1801" s="13"/>
      <c r="C1801" s="13"/>
      <c r="D1801" s="13"/>
      <c r="E1801" s="13"/>
      <c r="F1801" s="13"/>
      <c r="G1801" s="13"/>
    </row>
    <row r="1802" customFormat="false" ht="13.5" hidden="false" customHeight="false" outlineLevel="0" collapsed="false">
      <c r="A1802" s="13"/>
      <c r="B1802" s="13"/>
      <c r="C1802" s="13" t="s">
        <v>2468</v>
      </c>
      <c r="D1802" s="20" t="n">
        <v>8</v>
      </c>
      <c r="E1802" s="13"/>
      <c r="F1802" s="13"/>
      <c r="G1802" s="13"/>
    </row>
    <row r="1803" customFormat="false" ht="15" hidden="false" customHeight="false" outlineLevel="0" collapsed="false">
      <c r="A1803" s="13"/>
      <c r="B1803" s="13"/>
      <c r="C1803" s="13"/>
      <c r="D1803" s="16" t="n">
        <v>8</v>
      </c>
      <c r="E1803" s="13"/>
      <c r="F1803" s="13"/>
      <c r="G1803" s="13"/>
    </row>
    <row r="1804" customFormat="false" ht="13.5" hidden="false" customHeight="false" outlineLevel="0" collapsed="false">
      <c r="A1804" s="13"/>
      <c r="B1804" s="13"/>
      <c r="C1804" s="13"/>
      <c r="D1804" s="17" t="s">
        <v>10</v>
      </c>
      <c r="E1804" s="67" t="s">
        <v>2601</v>
      </c>
      <c r="F1804" s="21" t="s">
        <v>2086</v>
      </c>
      <c r="G1804" s="53" t="s">
        <v>2602</v>
      </c>
    </row>
    <row r="1805" customFormat="false" ht="15" hidden="false" customHeight="false" outlineLevel="0" collapsed="false">
      <c r="A1805" s="31"/>
      <c r="B1805" s="32"/>
      <c r="C1805" s="32"/>
      <c r="D1805" s="37"/>
      <c r="E1805" s="67"/>
      <c r="F1805" s="21"/>
      <c r="G1805" s="32"/>
    </row>
    <row r="1806" customFormat="false" ht="15" hidden="false" customHeight="false" outlineLevel="0" collapsed="false">
      <c r="A1806" s="28" t="n">
        <v>15</v>
      </c>
      <c r="B1806" s="13" t="s">
        <v>2603</v>
      </c>
      <c r="C1806" s="13"/>
      <c r="D1806" s="13"/>
      <c r="E1806" s="13"/>
      <c r="F1806" s="13"/>
      <c r="G1806" s="13"/>
    </row>
    <row r="1807" customFormat="false" ht="13.5" hidden="false" customHeight="false" outlineLevel="0" collapsed="false">
      <c r="A1807" s="13"/>
      <c r="B1807" s="13" t="s">
        <v>2604</v>
      </c>
      <c r="C1807" s="13"/>
      <c r="D1807" s="13"/>
      <c r="E1807" s="13"/>
      <c r="F1807" s="13"/>
      <c r="G1807" s="13"/>
    </row>
    <row r="1808" customFormat="false" ht="13.5" hidden="false" customHeight="false" outlineLevel="0" collapsed="false">
      <c r="A1808" s="13"/>
      <c r="B1808" s="13"/>
      <c r="C1808" s="13" t="s">
        <v>2468</v>
      </c>
      <c r="D1808" s="20" t="n">
        <v>8</v>
      </c>
      <c r="E1808" s="13"/>
      <c r="F1808" s="13"/>
      <c r="G1808" s="13"/>
    </row>
    <row r="1809" customFormat="false" ht="15" hidden="false" customHeight="false" outlineLevel="0" collapsed="false">
      <c r="A1809" s="13"/>
      <c r="B1809" s="13"/>
      <c r="C1809" s="13"/>
      <c r="D1809" s="16" t="n">
        <v>8</v>
      </c>
      <c r="E1809" s="13"/>
      <c r="F1809" s="13"/>
      <c r="G1809" s="13"/>
    </row>
    <row r="1810" customFormat="false" ht="13.5" hidden="false" customHeight="false" outlineLevel="0" collapsed="false">
      <c r="A1810" s="13"/>
      <c r="B1810" s="13"/>
      <c r="C1810" s="13"/>
      <c r="D1810" s="17" t="s">
        <v>10</v>
      </c>
      <c r="E1810" s="67" t="s">
        <v>2605</v>
      </c>
      <c r="F1810" s="21" t="s">
        <v>2086</v>
      </c>
      <c r="G1810" s="53" t="s">
        <v>2606</v>
      </c>
    </row>
    <row r="1811" customFormat="false" ht="15" hidden="false" customHeight="false" outlineLevel="0" collapsed="false">
      <c r="A1811" s="31"/>
      <c r="B1811" s="32"/>
      <c r="C1811" s="32"/>
      <c r="D1811" s="37"/>
      <c r="E1811" s="67"/>
      <c r="F1811" s="21"/>
      <c r="G1811" s="32"/>
    </row>
    <row r="1812" customFormat="false" ht="15" hidden="false" customHeight="false" outlineLevel="0" collapsed="false">
      <c r="A1812" s="28" t="n">
        <v>16</v>
      </c>
      <c r="B1812" s="13" t="s">
        <v>2607</v>
      </c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A1813" s="28"/>
      <c r="B1813" s="13" t="s">
        <v>2608</v>
      </c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A1814" s="28"/>
      <c r="B1814" s="13" t="s">
        <v>2609</v>
      </c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A1815" s="28"/>
      <c r="B1815" s="13" t="s">
        <v>2610</v>
      </c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A1816" s="28"/>
      <c r="B1816" s="13" t="s">
        <v>2611</v>
      </c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A1817" s="28"/>
      <c r="B1817" s="13" t="s">
        <v>2612</v>
      </c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A1818" s="28"/>
      <c r="B1818" s="13"/>
      <c r="C1818" s="13"/>
      <c r="D1818" s="13"/>
      <c r="E1818" s="13"/>
      <c r="F1818" s="13"/>
      <c r="G1818" s="13"/>
    </row>
    <row r="1819" customFormat="false" ht="13.5" hidden="false" customHeight="false" outlineLevel="0" collapsed="false">
      <c r="A1819" s="13"/>
      <c r="B1819" s="13"/>
      <c r="C1819" s="13" t="s">
        <v>2575</v>
      </c>
      <c r="D1819" s="20" t="n">
        <v>150</v>
      </c>
      <c r="E1819" s="13"/>
      <c r="F1819" s="13"/>
      <c r="G1819" s="13"/>
    </row>
    <row r="1820" customFormat="false" ht="15" hidden="false" customHeight="false" outlineLevel="0" collapsed="false">
      <c r="A1820" s="13"/>
      <c r="B1820" s="13"/>
      <c r="C1820" s="13"/>
      <c r="D1820" s="16" t="n">
        <v>150</v>
      </c>
      <c r="E1820" s="13"/>
      <c r="F1820" s="13"/>
      <c r="G1820" s="13"/>
    </row>
    <row r="1821" customFormat="false" ht="15" hidden="false" customHeight="false" outlineLevel="0" collapsed="false">
      <c r="A1821" s="28"/>
      <c r="B1821" s="13"/>
      <c r="C1821" s="13"/>
      <c r="D1821" s="17" t="s">
        <v>10</v>
      </c>
      <c r="E1821" s="13" t="s">
        <v>2613</v>
      </c>
      <c r="F1821" s="21" t="s">
        <v>2358</v>
      </c>
      <c r="G1821" s="53" t="s">
        <v>2614</v>
      </c>
    </row>
    <row r="1822" customFormat="false" ht="15" hidden="false" customHeight="false" outlineLevel="0" collapsed="false">
      <c r="A1822" s="28"/>
      <c r="B1822" s="13"/>
      <c r="C1822" s="13"/>
      <c r="D1822" s="17"/>
      <c r="E1822" s="13"/>
      <c r="F1822" s="21"/>
      <c r="G1822" s="53"/>
    </row>
    <row r="1823" customFormat="false" ht="15.75" hidden="false" customHeight="false" outlineLevel="0" collapsed="false">
      <c r="A1823" s="29" t="s">
        <v>1572</v>
      </c>
      <c r="B1823" s="29"/>
      <c r="C1823" s="29"/>
      <c r="D1823" s="29"/>
      <c r="E1823" s="29"/>
      <c r="F1823" s="29"/>
      <c r="G1823" s="29"/>
    </row>
    <row r="1824" customFormat="false" ht="15.75" hidden="false" customHeight="false" outlineLevel="0" collapsed="false">
      <c r="A1824" s="7" t="s">
        <v>2</v>
      </c>
      <c r="B1824" s="8" t="s">
        <v>3</v>
      </c>
      <c r="C1824" s="9" t="s">
        <v>4</v>
      </c>
      <c r="D1824" s="10" t="s">
        <v>5</v>
      </c>
      <c r="E1824" s="9" t="s">
        <v>6</v>
      </c>
      <c r="F1824" s="8" t="s">
        <v>7</v>
      </c>
      <c r="G1824" s="9" t="s">
        <v>8</v>
      </c>
    </row>
    <row r="1825" customFormat="false" ht="15.75" hidden="false" customHeight="false" outlineLevel="0" collapsed="false">
      <c r="A1825" s="28" t="n">
        <v>17</v>
      </c>
      <c r="B1825" s="13" t="s">
        <v>2346</v>
      </c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A1826" s="28"/>
      <c r="B1826" s="13" t="s">
        <v>2347</v>
      </c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A1827" s="28"/>
      <c r="B1827" s="13" t="s">
        <v>2348</v>
      </c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A1828" s="28"/>
      <c r="B1828" s="13" t="s">
        <v>2349</v>
      </c>
      <c r="C1828" s="13"/>
      <c r="D1828" s="13"/>
      <c r="E1828" s="13"/>
      <c r="F1828" s="13"/>
      <c r="G1828" s="13"/>
    </row>
    <row r="1829" customFormat="false" ht="13.5" hidden="false" customHeight="false" outlineLevel="0" collapsed="false">
      <c r="A1829" s="13"/>
      <c r="B1829" s="13" t="s">
        <v>2350</v>
      </c>
      <c r="C1829" s="13"/>
      <c r="D1829" s="13"/>
      <c r="E1829" s="13"/>
      <c r="F1829" s="13"/>
      <c r="G1829" s="13"/>
    </row>
    <row r="1830" customFormat="false" ht="13.5" hidden="false" customHeight="false" outlineLevel="0" collapsed="false">
      <c r="A1830" s="13"/>
      <c r="B1830" s="13"/>
      <c r="C1830" s="13" t="s">
        <v>2468</v>
      </c>
      <c r="D1830" s="20" t="n">
        <v>8</v>
      </c>
      <c r="E1830" s="13"/>
      <c r="F1830" s="13"/>
      <c r="G1830" s="13"/>
    </row>
    <row r="1831" customFormat="false" ht="15" hidden="false" customHeight="false" outlineLevel="0" collapsed="false">
      <c r="A1831" s="13"/>
      <c r="B1831" s="13"/>
      <c r="C1831" s="13"/>
      <c r="D1831" s="16" t="n">
        <v>8</v>
      </c>
      <c r="E1831" s="13"/>
      <c r="F1831" s="13"/>
      <c r="G1831" s="13"/>
    </row>
    <row r="1832" customFormat="false" ht="13.5" hidden="false" customHeight="false" outlineLevel="0" collapsed="false">
      <c r="A1832" s="13"/>
      <c r="B1832" s="13"/>
      <c r="C1832" s="13"/>
      <c r="D1832" s="13"/>
      <c r="E1832" s="13" t="s">
        <v>2558</v>
      </c>
      <c r="F1832" s="14" t="s">
        <v>2086</v>
      </c>
      <c r="G1832" s="53" t="s">
        <v>2615</v>
      </c>
    </row>
    <row r="1833" customFormat="false" ht="15" hidden="false" customHeight="false" outlineLevel="0" collapsed="false">
      <c r="A1833" s="28" t="n">
        <v>18</v>
      </c>
      <c r="B1833" s="13" t="s">
        <v>2616</v>
      </c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A1834" s="28"/>
      <c r="B1834" s="13" t="s">
        <v>2617</v>
      </c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A1835" s="28"/>
      <c r="B1835" s="13" t="s">
        <v>2618</v>
      </c>
      <c r="C1835" s="13"/>
      <c r="D1835" s="13"/>
      <c r="E1835" s="13"/>
      <c r="F1835" s="13"/>
      <c r="G1835" s="13"/>
    </row>
    <row r="1836" customFormat="false" ht="13.5" hidden="false" customHeight="false" outlineLevel="0" collapsed="false">
      <c r="A1836" s="13"/>
      <c r="B1836" s="13"/>
      <c r="C1836" s="13" t="s">
        <v>2468</v>
      </c>
      <c r="D1836" s="20" t="n">
        <v>8</v>
      </c>
      <c r="E1836" s="13"/>
      <c r="F1836" s="13"/>
      <c r="G1836" s="13"/>
    </row>
    <row r="1837" customFormat="false" ht="15" hidden="false" customHeight="false" outlineLevel="0" collapsed="false">
      <c r="A1837" s="13"/>
      <c r="B1837" s="13"/>
      <c r="C1837" s="13"/>
      <c r="D1837" s="16" t="n">
        <v>8</v>
      </c>
      <c r="E1837" s="13"/>
      <c r="F1837" s="13"/>
      <c r="G1837" s="13"/>
    </row>
    <row r="1838" customFormat="false" ht="15" hidden="false" customHeight="false" outlineLevel="0" collapsed="false">
      <c r="A1838" s="28"/>
      <c r="B1838" s="13"/>
      <c r="C1838" s="13"/>
      <c r="D1838" s="17" t="s">
        <v>10</v>
      </c>
      <c r="E1838" s="13" t="s">
        <v>2619</v>
      </c>
      <c r="F1838" s="13" t="s">
        <v>2086</v>
      </c>
      <c r="G1838" s="53" t="s">
        <v>2620</v>
      </c>
    </row>
    <row r="1839" customFormat="false" ht="15" hidden="false" customHeight="false" outlineLevel="0" collapsed="false">
      <c r="A1839" s="28" t="n">
        <v>19</v>
      </c>
      <c r="B1839" s="13" t="s">
        <v>2343</v>
      </c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A1840" s="28"/>
      <c r="B1840" s="13" t="s">
        <v>2344</v>
      </c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A1841" s="28"/>
      <c r="B1841" s="13" t="s">
        <v>2345</v>
      </c>
      <c r="C1841" s="13"/>
      <c r="D1841" s="13"/>
      <c r="E1841" s="13"/>
      <c r="F1841" s="13"/>
      <c r="G1841" s="13"/>
    </row>
    <row r="1842" customFormat="false" ht="13.5" hidden="false" customHeight="false" outlineLevel="0" collapsed="false">
      <c r="A1842" s="13"/>
      <c r="B1842" s="13"/>
      <c r="C1842" s="13" t="s">
        <v>2468</v>
      </c>
      <c r="D1842" s="20" t="n">
        <v>8</v>
      </c>
      <c r="E1842" s="13"/>
      <c r="F1842" s="13"/>
      <c r="G1842" s="13"/>
    </row>
    <row r="1843" customFormat="false" ht="15" hidden="false" customHeight="false" outlineLevel="0" collapsed="false">
      <c r="A1843" s="13"/>
      <c r="B1843" s="13"/>
      <c r="C1843" s="13"/>
      <c r="D1843" s="16" t="n">
        <v>8</v>
      </c>
      <c r="E1843" s="13"/>
      <c r="F1843" s="13"/>
      <c r="G1843" s="13"/>
    </row>
    <row r="1844" customFormat="false" ht="15" hidden="false" customHeight="false" outlineLevel="0" collapsed="false">
      <c r="A1844" s="28"/>
      <c r="B1844" s="13"/>
      <c r="C1844" s="13"/>
      <c r="D1844" s="17" t="s">
        <v>10</v>
      </c>
      <c r="E1844" s="13" t="s">
        <v>2553</v>
      </c>
      <c r="F1844" s="21" t="s">
        <v>2086</v>
      </c>
      <c r="G1844" s="53" t="s">
        <v>2621</v>
      </c>
    </row>
    <row r="1845" customFormat="false" ht="15" hidden="false" customHeight="false" outlineLevel="0" collapsed="false">
      <c r="A1845" s="28" t="n">
        <v>20</v>
      </c>
      <c r="B1845" s="13" t="s">
        <v>2351</v>
      </c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A1846" s="28"/>
      <c r="B1846" s="13" t="s">
        <v>2352</v>
      </c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A1847" s="28"/>
      <c r="B1847" s="13" t="s">
        <v>2353</v>
      </c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A1848" s="28"/>
      <c r="B1848" s="13"/>
      <c r="C1848" s="13"/>
      <c r="D1848" s="13"/>
      <c r="E1848" s="13"/>
      <c r="F1848" s="13"/>
      <c r="G1848" s="13"/>
    </row>
    <row r="1849" customFormat="false" ht="13.5" hidden="false" customHeight="false" outlineLevel="0" collapsed="false">
      <c r="A1849" s="13"/>
      <c r="B1849" s="13"/>
      <c r="C1849" s="13" t="s">
        <v>2468</v>
      </c>
      <c r="D1849" s="20" t="n">
        <v>8</v>
      </c>
      <c r="E1849" s="13"/>
      <c r="F1849" s="13"/>
      <c r="G1849" s="13"/>
    </row>
    <row r="1850" customFormat="false" ht="15" hidden="false" customHeight="false" outlineLevel="0" collapsed="false">
      <c r="A1850" s="13"/>
      <c r="B1850" s="13"/>
      <c r="C1850" s="13"/>
      <c r="D1850" s="16" t="n">
        <v>8</v>
      </c>
      <c r="E1850" s="13"/>
      <c r="F1850" s="13"/>
      <c r="G1850" s="13"/>
    </row>
    <row r="1851" customFormat="false" ht="15" hidden="false" customHeight="false" outlineLevel="0" collapsed="false">
      <c r="A1851" s="28"/>
      <c r="B1851" s="13"/>
      <c r="C1851" s="13"/>
      <c r="D1851" s="17" t="s">
        <v>10</v>
      </c>
      <c r="E1851" s="13" t="s">
        <v>2553</v>
      </c>
      <c r="F1851" s="21" t="s">
        <v>2086</v>
      </c>
      <c r="G1851" s="53" t="s">
        <v>2621</v>
      </c>
    </row>
    <row r="1852" customFormat="false" ht="15" hidden="false" customHeight="false" outlineLevel="0" collapsed="false">
      <c r="A1852" s="28" t="n">
        <v>21</v>
      </c>
      <c r="B1852" s="13" t="s">
        <v>2555</v>
      </c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A1853" s="28"/>
      <c r="B1853" s="13" t="s">
        <v>2344</v>
      </c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A1854" s="28"/>
      <c r="B1854" s="13" t="s">
        <v>2345</v>
      </c>
      <c r="C1854" s="13"/>
      <c r="D1854" s="13"/>
      <c r="E1854" s="13"/>
      <c r="F1854" s="13"/>
      <c r="G1854" s="13"/>
    </row>
    <row r="1855" customFormat="false" ht="13.5" hidden="false" customHeight="false" outlineLevel="0" collapsed="false">
      <c r="A1855" s="13"/>
      <c r="B1855" s="13"/>
      <c r="C1855" s="13" t="s">
        <v>2468</v>
      </c>
      <c r="D1855" s="20" t="n">
        <v>8</v>
      </c>
      <c r="E1855" s="13"/>
      <c r="F1855" s="13"/>
      <c r="G1855" s="13"/>
    </row>
    <row r="1856" customFormat="false" ht="15" hidden="false" customHeight="false" outlineLevel="0" collapsed="false">
      <c r="A1856" s="13"/>
      <c r="B1856" s="13"/>
      <c r="C1856" s="13"/>
      <c r="D1856" s="16" t="n">
        <v>8</v>
      </c>
      <c r="E1856" s="13"/>
      <c r="F1856" s="13"/>
      <c r="G1856" s="13"/>
    </row>
    <row r="1857" customFormat="false" ht="15" hidden="false" customHeight="false" outlineLevel="0" collapsed="false">
      <c r="A1857" s="28"/>
      <c r="B1857" s="13"/>
      <c r="C1857" s="13"/>
      <c r="D1857" s="17" t="s">
        <v>10</v>
      </c>
      <c r="E1857" s="13" t="s">
        <v>2556</v>
      </c>
      <c r="F1857" s="21" t="s">
        <v>2086</v>
      </c>
      <c r="G1857" s="53" t="s">
        <v>2622</v>
      </c>
    </row>
    <row r="1858" customFormat="false" ht="15" hidden="false" customHeight="false" outlineLevel="0" collapsed="false">
      <c r="A1858" s="28" t="n">
        <v>22</v>
      </c>
      <c r="B1858" s="13" t="s">
        <v>2623</v>
      </c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A1859" s="23"/>
      <c r="B1859" s="13" t="s">
        <v>2624</v>
      </c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A1860" s="23"/>
      <c r="B1860" s="13" t="s">
        <v>2625</v>
      </c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A1861" s="23"/>
      <c r="B1861" s="13" t="s">
        <v>2626</v>
      </c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A1862" s="23"/>
      <c r="B1862" s="13" t="s">
        <v>2627</v>
      </c>
      <c r="C1862" s="13" t="s">
        <v>404</v>
      </c>
      <c r="D1862" s="20" t="n">
        <v>2</v>
      </c>
      <c r="E1862" s="13"/>
      <c r="F1862" s="13"/>
      <c r="G1862" s="13"/>
    </row>
    <row r="1863" customFormat="false" ht="15" hidden="false" customHeight="false" outlineLevel="0" collapsed="false">
      <c r="A1863" s="23"/>
      <c r="B1863" s="13"/>
      <c r="C1863" s="13"/>
      <c r="D1863" s="86" t="n">
        <v>2</v>
      </c>
      <c r="E1863" s="13"/>
      <c r="F1863" s="13"/>
      <c r="G1863" s="13"/>
    </row>
    <row r="1864" customFormat="false" ht="15" hidden="false" customHeight="false" outlineLevel="0" collapsed="false">
      <c r="A1864" s="23"/>
      <c r="B1864" s="13"/>
      <c r="C1864" s="13"/>
      <c r="D1864" s="17" t="s">
        <v>10</v>
      </c>
      <c r="E1864" s="67" t="s">
        <v>2628</v>
      </c>
      <c r="F1864" s="21" t="s">
        <v>2086</v>
      </c>
      <c r="G1864" s="68" t="s">
        <v>2629</v>
      </c>
    </row>
    <row r="1865" customFormat="false" ht="15" hidden="false" customHeight="false" outlineLevel="0" collapsed="false">
      <c r="A1865" s="31" t="n">
        <v>23</v>
      </c>
      <c r="B1865" s="32" t="s">
        <v>2630</v>
      </c>
      <c r="C1865" s="32"/>
      <c r="D1865" s="21"/>
      <c r="E1865" s="21"/>
      <c r="F1865" s="13"/>
      <c r="G1865" s="13"/>
    </row>
    <row r="1866" customFormat="false" ht="15" hidden="false" customHeight="false" outlineLevel="0" collapsed="false">
      <c r="A1866" s="23"/>
      <c r="B1866" s="13" t="s">
        <v>2627</v>
      </c>
      <c r="C1866" s="13" t="s">
        <v>408</v>
      </c>
      <c r="D1866" s="20" t="n">
        <v>6</v>
      </c>
      <c r="E1866" s="13"/>
      <c r="F1866" s="13"/>
      <c r="G1866" s="13"/>
    </row>
    <row r="1867" customFormat="false" ht="15" hidden="false" customHeight="false" outlineLevel="0" collapsed="false">
      <c r="A1867" s="23"/>
      <c r="B1867" s="13"/>
      <c r="C1867" s="13"/>
      <c r="D1867" s="16" t="n">
        <v>6</v>
      </c>
      <c r="E1867" s="23"/>
      <c r="F1867" s="13"/>
      <c r="G1867" s="13"/>
    </row>
    <row r="1868" customFormat="false" ht="15.75" hidden="false" customHeight="false" outlineLevel="0" collapsed="false">
      <c r="A1868" s="31"/>
      <c r="B1868" s="32"/>
      <c r="C1868" s="32"/>
      <c r="D1868" s="17" t="s">
        <v>10</v>
      </c>
      <c r="E1868" s="67" t="s">
        <v>2631</v>
      </c>
      <c r="F1868" s="83" t="s">
        <v>2086</v>
      </c>
      <c r="G1868" s="176" t="s">
        <v>2632</v>
      </c>
    </row>
    <row r="1869" customFormat="false" ht="15" hidden="false" customHeight="false" outlineLevel="0" collapsed="false">
      <c r="D1869" s="1"/>
      <c r="E1869" s="2"/>
      <c r="F1869" s="15" t="s">
        <v>90</v>
      </c>
      <c r="G1869" s="162" t="n">
        <v>257353</v>
      </c>
    </row>
    <row r="1870" customFormat="false" ht="15" hidden="false" customHeight="false" outlineLevel="0" collapsed="false">
      <c r="D1870" s="1"/>
      <c r="E1870" s="2"/>
      <c r="F1870" s="15"/>
      <c r="G1870" s="162"/>
    </row>
    <row r="1871" customFormat="false" ht="12.75" hidden="false" customHeight="false" outlineLevel="0" collapsed="false">
      <c r="D1871" s="1"/>
      <c r="E1871" s="2"/>
    </row>
    <row r="1872" customFormat="false" ht="12.75" hidden="false" customHeight="false" outlineLevel="0" collapsed="false">
      <c r="D1872" s="1"/>
      <c r="E1872" s="2"/>
    </row>
    <row r="1873" customFormat="false" ht="13.5" hidden="false" customHeight="false" outlineLevel="0" collapsed="false">
      <c r="B1873" s="13" t="s">
        <v>1805</v>
      </c>
      <c r="C1873" s="13"/>
      <c r="D1873" s="14"/>
      <c r="F1873" s="14" t="s">
        <v>247</v>
      </c>
    </row>
    <row r="1874" customFormat="false" ht="13.5" hidden="false" customHeight="false" outlineLevel="0" collapsed="false">
      <c r="B1874" s="13"/>
      <c r="C1874" s="13"/>
      <c r="D1874" s="14"/>
      <c r="F1874" s="14" t="s">
        <v>2465</v>
      </c>
    </row>
    <row r="1875" customFormat="false" ht="13.5" hidden="false" customHeight="false" outlineLevel="0" collapsed="false">
      <c r="B1875" s="13"/>
      <c r="C1875" s="13"/>
      <c r="D1875" s="14"/>
      <c r="F1875" s="14" t="s">
        <v>2466</v>
      </c>
    </row>
    <row r="1876" customFormat="false" ht="12.75" hidden="false" customHeight="false" outlineLevel="0" collapsed="false">
      <c r="D1876" s="1"/>
      <c r="E1876" s="2"/>
    </row>
    <row r="1877" customFormat="false" ht="12.75" hidden="false" customHeight="false" outlineLevel="0" collapsed="false">
      <c r="D1877" s="1"/>
      <c r="E1877" s="2"/>
    </row>
    <row r="1878" customFormat="false" ht="12.75" hidden="false" customHeight="false" outlineLevel="0" collapsed="false">
      <c r="D1878" s="1"/>
      <c r="E1878" s="2"/>
    </row>
    <row r="1879" customFormat="false" ht="12.75" hidden="false" customHeight="false" outlineLevel="0" collapsed="false">
      <c r="D1879" s="1"/>
      <c r="E1879" s="2"/>
    </row>
    <row r="1880" customFormat="false" ht="12.75" hidden="false" customHeight="false" outlineLevel="0" collapsed="false">
      <c r="D1880" s="1"/>
      <c r="E1880" s="2"/>
    </row>
    <row r="1881" customFormat="false" ht="12.75" hidden="false" customHeight="false" outlineLevel="0" collapsed="false">
      <c r="D1881" s="1"/>
      <c r="E1881" s="2"/>
    </row>
    <row r="1882" customFormat="false" ht="12.75" hidden="false" customHeight="false" outlineLevel="0" collapsed="false">
      <c r="D1882" s="1"/>
      <c r="E1882" s="2"/>
    </row>
    <row r="1883" customFormat="false" ht="12.75" hidden="false" customHeight="false" outlineLevel="0" collapsed="false">
      <c r="D1883" s="1"/>
      <c r="E1883" s="2"/>
    </row>
    <row r="1884" customFormat="false" ht="12.75" hidden="false" customHeight="false" outlineLevel="0" collapsed="false">
      <c r="D1884" s="1"/>
      <c r="E1884" s="2"/>
    </row>
    <row r="1885" customFormat="false" ht="12.75" hidden="false" customHeight="false" outlineLevel="0" collapsed="false">
      <c r="D1885" s="1"/>
      <c r="E1885" s="2"/>
    </row>
    <row r="1886" customFormat="false" ht="12.75" hidden="false" customHeight="false" outlineLevel="0" collapsed="false">
      <c r="D1886" s="1"/>
      <c r="E1886" s="2"/>
    </row>
    <row r="1887" customFormat="false" ht="12.75" hidden="false" customHeight="false" outlineLevel="0" collapsed="false">
      <c r="D1887" s="1"/>
      <c r="E1887" s="2"/>
    </row>
    <row r="1888" customFormat="false" ht="12.75" hidden="false" customHeight="false" outlineLevel="0" collapsed="false">
      <c r="D1888" s="1"/>
      <c r="E1888" s="2"/>
    </row>
    <row r="1889" customFormat="false" ht="12.75" hidden="false" customHeight="false" outlineLevel="0" collapsed="false">
      <c r="D1889" s="1"/>
      <c r="E1889" s="2"/>
    </row>
    <row r="1890" customFormat="false" ht="12.75" hidden="false" customHeight="false" outlineLevel="0" collapsed="false">
      <c r="D1890" s="1"/>
      <c r="E1890" s="2"/>
    </row>
    <row r="1891" customFormat="false" ht="12.75" hidden="false" customHeight="false" outlineLevel="0" collapsed="false">
      <c r="D1891" s="1"/>
      <c r="E1891" s="2"/>
    </row>
    <row r="1892" customFormat="false" ht="12.75" hidden="false" customHeight="false" outlineLevel="0" collapsed="false">
      <c r="D1892" s="1"/>
      <c r="E1892" s="2"/>
    </row>
    <row r="1893" customFormat="false" ht="13.5" hidden="false" customHeight="false" outlineLevel="0" collapsed="false">
      <c r="D1893" s="1"/>
      <c r="E1893" s="2"/>
      <c r="F1893" s="91" t="s">
        <v>247</v>
      </c>
    </row>
    <row r="1894" customFormat="false" ht="13.5" hidden="false" customHeight="false" outlineLevel="0" collapsed="false">
      <c r="B1894" s="13" t="s">
        <v>2263</v>
      </c>
      <c r="D1894" s="1"/>
      <c r="E1894" s="2"/>
      <c r="F1894" s="91" t="s">
        <v>1984</v>
      </c>
    </row>
    <row r="1895" customFormat="false" ht="13.5" hidden="false" customHeight="false" outlineLevel="0" collapsed="false">
      <c r="D1895" s="1"/>
      <c r="E1895" s="2"/>
      <c r="F1895" s="91" t="s">
        <v>2466</v>
      </c>
    </row>
    <row r="1896" customFormat="false" ht="13.5" hidden="false" customHeight="false" outlineLevel="0" collapsed="false">
      <c r="D1896" s="1"/>
      <c r="E1896" s="2"/>
      <c r="F1896" s="91"/>
    </row>
    <row r="1904" customFormat="false" ht="15" hidden="false" customHeight="false" outlineLevel="0" collapsed="false">
      <c r="A1904" s="31" t="n">
        <v>5</v>
      </c>
      <c r="B1904" s="32" t="s">
        <v>2416</v>
      </c>
      <c r="C1904" s="67"/>
      <c r="D1904" s="21"/>
      <c r="E1904" s="21"/>
      <c r="F1904" s="13"/>
      <c r="G1904" s="13"/>
    </row>
    <row r="1905" customFormat="false" ht="15" hidden="false" customHeight="false" outlineLevel="0" collapsed="false">
      <c r="A1905" s="31"/>
      <c r="B1905" s="32" t="s">
        <v>2444</v>
      </c>
      <c r="C1905" s="67"/>
      <c r="D1905" s="21"/>
      <c r="E1905" s="21"/>
      <c r="F1905" s="13"/>
      <c r="G1905" s="13"/>
    </row>
    <row r="1906" customFormat="false" ht="15" hidden="false" customHeight="false" outlineLevel="0" collapsed="false">
      <c r="A1906" s="31"/>
      <c r="B1906" s="32"/>
      <c r="C1906" s="67"/>
      <c r="D1906" s="21"/>
      <c r="E1906" s="21"/>
      <c r="F1906" s="13"/>
      <c r="G1906" s="13"/>
    </row>
    <row r="1907" customFormat="false" ht="15" hidden="false" customHeight="false" outlineLevel="0" collapsed="false">
      <c r="A1907" s="31"/>
      <c r="B1907" s="32"/>
      <c r="C1907" s="67" t="s">
        <v>2569</v>
      </c>
      <c r="D1907" s="17" t="s">
        <v>10</v>
      </c>
      <c r="E1907" s="67" t="s">
        <v>2633</v>
      </c>
      <c r="F1907" s="21" t="s">
        <v>2086</v>
      </c>
      <c r="G1907" s="157" t="s">
        <v>2634</v>
      </c>
    </row>
    <row r="1912" customFormat="false" ht="15" hidden="false" customHeight="false" outlineLevel="0" collapsed="false">
      <c r="A1912" s="50" t="n">
        <v>4</v>
      </c>
      <c r="B1912" s="32" t="s">
        <v>2398</v>
      </c>
      <c r="C1912" s="67"/>
      <c r="D1912" s="21"/>
      <c r="E1912" s="21"/>
      <c r="F1912" s="21"/>
      <c r="G1912" s="21"/>
    </row>
    <row r="1913" customFormat="false" ht="15" hidden="false" customHeight="false" outlineLevel="0" collapsed="false">
      <c r="A1913" s="50"/>
      <c r="B1913" s="32" t="s">
        <v>2399</v>
      </c>
      <c r="C1913" s="67"/>
      <c r="D1913" s="21"/>
      <c r="E1913" s="21"/>
      <c r="F1913" s="21"/>
      <c r="G1913" s="21"/>
    </row>
    <row r="1914" customFormat="false" ht="15" hidden="false" customHeight="false" outlineLevel="0" collapsed="false">
      <c r="A1914" s="50"/>
      <c r="B1914" s="32"/>
      <c r="C1914" s="67"/>
      <c r="D1914" s="21"/>
      <c r="E1914" s="21"/>
      <c r="F1914" s="21"/>
      <c r="G1914" s="21"/>
    </row>
    <row r="1915" customFormat="false" ht="15" hidden="false" customHeight="false" outlineLevel="0" collapsed="false">
      <c r="A1915" s="31"/>
      <c r="B1915" s="32"/>
      <c r="C1915" s="67" t="s">
        <v>2635</v>
      </c>
      <c r="D1915" s="17"/>
      <c r="E1915" s="67" t="s">
        <v>2636</v>
      </c>
      <c r="F1915" s="21" t="s">
        <v>35</v>
      </c>
      <c r="G1915" s="32" t="s">
        <v>2637</v>
      </c>
    </row>
    <row r="1935" customFormat="false" ht="15" hidden="false" customHeight="false" outlineLevel="0" collapsed="false">
      <c r="A1935" s="31" t="n">
        <v>7</v>
      </c>
      <c r="B1935" s="32" t="s">
        <v>2293</v>
      </c>
      <c r="C1935" s="67"/>
      <c r="D1935" s="21"/>
      <c r="E1935" s="21"/>
      <c r="F1935" s="32"/>
      <c r="G1935" s="32"/>
    </row>
    <row r="1936" customFormat="false" ht="15" hidden="false" customHeight="false" outlineLevel="0" collapsed="false">
      <c r="A1936" s="31"/>
      <c r="B1936" s="32" t="s">
        <v>2294</v>
      </c>
      <c r="C1936" s="67"/>
      <c r="D1936" s="21"/>
      <c r="E1936" s="21"/>
      <c r="F1936" s="32"/>
      <c r="G1936" s="32"/>
    </row>
    <row r="1937" customFormat="false" ht="15" hidden="false" customHeight="false" outlineLevel="0" collapsed="false">
      <c r="A1937" s="31"/>
      <c r="B1937" s="32" t="s">
        <v>2295</v>
      </c>
      <c r="C1937" s="67"/>
      <c r="D1937" s="21"/>
      <c r="E1937" s="21"/>
      <c r="F1937" s="32"/>
      <c r="G1937" s="32"/>
    </row>
    <row r="1938" customFormat="false" ht="15" hidden="false" customHeight="false" outlineLevel="0" collapsed="false">
      <c r="A1938" s="31"/>
      <c r="B1938" s="32" t="s">
        <v>2413</v>
      </c>
      <c r="C1938" s="67"/>
      <c r="D1938" s="21"/>
      <c r="E1938" s="21"/>
      <c r="F1938" s="32"/>
      <c r="G1938" s="32"/>
    </row>
    <row r="1939" customFormat="false" ht="15" hidden="false" customHeight="false" outlineLevel="0" collapsed="false">
      <c r="A1939" s="31"/>
      <c r="B1939" s="32"/>
      <c r="C1939" s="67"/>
      <c r="D1939" s="21"/>
      <c r="E1939" s="21"/>
      <c r="F1939" s="32"/>
      <c r="G1939" s="32"/>
    </row>
    <row r="1940" customFormat="false" ht="13.5" hidden="false" customHeight="false" outlineLevel="0" collapsed="false">
      <c r="A1940" s="13"/>
      <c r="B1940" s="152" t="s">
        <v>2462</v>
      </c>
      <c r="C1940" s="157" t="s">
        <v>2638</v>
      </c>
      <c r="D1940" s="17" t="s">
        <v>10</v>
      </c>
      <c r="E1940" s="13" t="s">
        <v>2639</v>
      </c>
      <c r="F1940" s="21" t="s">
        <v>35</v>
      </c>
      <c r="G1940" s="13" t="s">
        <v>2640</v>
      </c>
    </row>
    <row r="1941" customFormat="false" ht="13.5" hidden="false" customHeight="false" outlineLevel="0" collapsed="false">
      <c r="A1941" s="13"/>
      <c r="B1941" s="152" t="s">
        <v>2385</v>
      </c>
      <c r="C1941" s="157" t="s">
        <v>2582</v>
      </c>
      <c r="D1941" s="17" t="s">
        <v>10</v>
      </c>
      <c r="E1941" s="13" t="s">
        <v>2641</v>
      </c>
      <c r="F1941" s="21" t="s">
        <v>35</v>
      </c>
      <c r="G1941" s="13" t="s">
        <v>2642</v>
      </c>
    </row>
    <row r="1942" customFormat="false" ht="15" hidden="false" customHeight="false" outlineLevel="0" collapsed="false">
      <c r="A1942" s="12"/>
      <c r="B1942" s="13" t="s">
        <v>2436</v>
      </c>
      <c r="C1942" s="54" t="s">
        <v>2643</v>
      </c>
      <c r="D1942" s="17" t="s">
        <v>10</v>
      </c>
      <c r="E1942" s="13" t="s">
        <v>2644</v>
      </c>
      <c r="F1942" s="21" t="s">
        <v>35</v>
      </c>
      <c r="G1942" s="13" t="s">
        <v>2645</v>
      </c>
    </row>
    <row r="1949" customFormat="false" ht="13.5" hidden="false" customHeight="false" outlineLevel="0" collapsed="false">
      <c r="A1949" s="13"/>
      <c r="B1949" s="13"/>
      <c r="C1949" s="54"/>
      <c r="D1949" s="13"/>
      <c r="E1949" s="13"/>
      <c r="F1949" s="13"/>
      <c r="G1949" s="13"/>
    </row>
    <row r="1950" customFormat="false" ht="15" hidden="false" customHeight="false" outlineLevel="0" collapsed="false">
      <c r="A1950" s="31" t="n">
        <v>5</v>
      </c>
      <c r="B1950" s="32" t="s">
        <v>2325</v>
      </c>
      <c r="C1950" s="67"/>
      <c r="D1950" s="21"/>
      <c r="E1950" s="21"/>
      <c r="F1950" s="32"/>
      <c r="G1950" s="32"/>
    </row>
    <row r="1951" customFormat="false" ht="15" hidden="false" customHeight="false" outlineLevel="0" collapsed="false">
      <c r="A1951" s="31"/>
      <c r="B1951" s="32" t="s">
        <v>2326</v>
      </c>
      <c r="C1951" s="67"/>
      <c r="D1951" s="21"/>
      <c r="E1951" s="21"/>
      <c r="F1951" s="32"/>
      <c r="G1951" s="32"/>
    </row>
    <row r="1952" customFormat="false" ht="15" hidden="false" customHeight="false" outlineLevel="0" collapsed="false">
      <c r="A1952" s="31"/>
      <c r="B1952" s="32" t="s">
        <v>2327</v>
      </c>
      <c r="C1952" s="67"/>
      <c r="D1952" s="21"/>
      <c r="E1952" s="21"/>
      <c r="F1952" s="32"/>
      <c r="G1952" s="32"/>
    </row>
    <row r="1953" customFormat="false" ht="15" hidden="false" customHeight="false" outlineLevel="0" collapsed="false">
      <c r="A1953" s="31"/>
      <c r="B1953" s="32" t="s">
        <v>2328</v>
      </c>
      <c r="C1953" s="67"/>
      <c r="D1953" s="21"/>
      <c r="E1953" s="21"/>
      <c r="F1953" s="32"/>
      <c r="G1953" s="32"/>
    </row>
    <row r="1954" customFormat="false" ht="15" hidden="false" customHeight="false" outlineLevel="0" collapsed="false">
      <c r="A1954" s="31" t="s">
        <v>2646</v>
      </c>
      <c r="B1954" s="32" t="s">
        <v>2329</v>
      </c>
      <c r="C1954" s="67"/>
      <c r="D1954" s="21"/>
      <c r="E1954" s="21"/>
      <c r="F1954" s="32"/>
      <c r="G1954" s="32"/>
    </row>
    <row r="1955" customFormat="false" ht="15" hidden="false" customHeight="false" outlineLevel="0" collapsed="false">
      <c r="A1955" s="31"/>
      <c r="B1955" s="32" t="s">
        <v>2330</v>
      </c>
      <c r="C1955" s="67"/>
      <c r="D1955" s="21"/>
      <c r="E1955" s="21"/>
      <c r="F1955" s="32"/>
      <c r="G1955" s="32"/>
    </row>
    <row r="1956" customFormat="false" ht="15" hidden="false" customHeight="false" outlineLevel="0" collapsed="false">
      <c r="A1956" s="31"/>
      <c r="B1956" s="32" t="s">
        <v>2448</v>
      </c>
      <c r="C1956" s="67"/>
      <c r="D1956" s="21"/>
      <c r="E1956" s="21"/>
      <c r="F1956" s="32"/>
      <c r="G1956" s="32"/>
    </row>
    <row r="1957" customFormat="false" ht="15" hidden="false" customHeight="false" outlineLevel="0" collapsed="false">
      <c r="A1957" s="31"/>
      <c r="B1957" s="32"/>
      <c r="C1957" s="67" t="s">
        <v>404</v>
      </c>
      <c r="D1957" s="87" t="s">
        <v>2084</v>
      </c>
      <c r="E1957" s="21"/>
      <c r="F1957" s="32"/>
      <c r="G1957" s="32"/>
    </row>
    <row r="1958" customFormat="false" ht="13.5" hidden="false" customHeight="false" outlineLevel="0" collapsed="false">
      <c r="A1958" s="13"/>
      <c r="B1958" s="13"/>
      <c r="C1958" s="54"/>
      <c r="D1958" s="17" t="s">
        <v>10</v>
      </c>
      <c r="E1958" s="67" t="s">
        <v>2647</v>
      </c>
      <c r="F1958" s="21" t="s">
        <v>2086</v>
      </c>
      <c r="G1958" s="157" t="s">
        <v>2648</v>
      </c>
    </row>
    <row r="1959" customFormat="false" ht="15" hidden="false" customHeight="false" outlineLevel="0" collapsed="false">
      <c r="A1959" s="31" t="n">
        <v>6</v>
      </c>
      <c r="B1959" s="32" t="s">
        <v>2333</v>
      </c>
      <c r="C1959" s="67"/>
      <c r="D1959" s="21"/>
      <c r="E1959" s="32"/>
      <c r="F1959" s="32"/>
      <c r="G1959" s="32"/>
    </row>
    <row r="1960" customFormat="false" ht="15" hidden="false" customHeight="false" outlineLevel="0" collapsed="false">
      <c r="A1960" s="31"/>
      <c r="B1960" s="32" t="s">
        <v>2334</v>
      </c>
      <c r="C1960" s="67"/>
      <c r="D1960" s="21"/>
      <c r="E1960" s="32"/>
      <c r="F1960" s="32"/>
      <c r="G1960" s="32"/>
    </row>
    <row r="1961" customFormat="false" ht="15" hidden="false" customHeight="false" outlineLevel="0" collapsed="false">
      <c r="A1961" s="31"/>
      <c r="B1961" s="32"/>
      <c r="C1961" s="67" t="s">
        <v>404</v>
      </c>
      <c r="D1961" s="87" t="s">
        <v>2084</v>
      </c>
      <c r="E1961" s="32"/>
      <c r="F1961" s="32"/>
      <c r="G1961" s="32"/>
    </row>
    <row r="1962" customFormat="false" ht="15" hidden="false" customHeight="false" outlineLevel="0" collapsed="false">
      <c r="A1962" s="31"/>
      <c r="B1962" s="32"/>
      <c r="C1962" s="67"/>
      <c r="D1962" s="17" t="s">
        <v>10</v>
      </c>
      <c r="E1962" s="32" t="s">
        <v>2590</v>
      </c>
      <c r="F1962" s="21" t="s">
        <v>2086</v>
      </c>
      <c r="G1962" s="32" t="s">
        <v>2649</v>
      </c>
    </row>
    <row r="1963" customFormat="false" ht="15" hidden="false" customHeight="false" outlineLevel="0" collapsed="false">
      <c r="A1963" s="31" t="n">
        <v>7</v>
      </c>
      <c r="B1963" s="32" t="s">
        <v>2449</v>
      </c>
      <c r="C1963" s="67"/>
      <c r="D1963" s="21"/>
      <c r="E1963" s="21"/>
      <c r="F1963" s="13"/>
      <c r="G1963" s="13"/>
    </row>
    <row r="1964" customFormat="false" ht="15" hidden="false" customHeight="false" outlineLevel="0" collapsed="false">
      <c r="A1964" s="31"/>
      <c r="B1964" s="32"/>
      <c r="C1964" s="67"/>
      <c r="D1964" s="21"/>
      <c r="E1964" s="21"/>
      <c r="F1964" s="13"/>
      <c r="G1964" s="13"/>
    </row>
    <row r="1965" customFormat="false" ht="15" hidden="false" customHeight="false" outlineLevel="0" collapsed="false">
      <c r="A1965" s="31"/>
      <c r="B1965" s="32"/>
      <c r="C1965" s="67" t="s">
        <v>404</v>
      </c>
      <c r="D1965" s="87" t="s">
        <v>2084</v>
      </c>
      <c r="E1965" s="21"/>
      <c r="F1965" s="13"/>
      <c r="G1965" s="13"/>
    </row>
    <row r="1966" customFormat="false" ht="15" hidden="false" customHeight="false" outlineLevel="0" collapsed="false">
      <c r="A1966" s="31"/>
      <c r="B1966" s="32"/>
      <c r="C1966" s="67"/>
      <c r="D1966" s="17" t="s">
        <v>10</v>
      </c>
      <c r="E1966" s="67" t="s">
        <v>2631</v>
      </c>
      <c r="F1966" s="21" t="s">
        <v>2086</v>
      </c>
      <c r="G1966" s="157" t="s">
        <v>2144</v>
      </c>
    </row>
    <row r="1967" customFormat="false" ht="15" hidden="false" customHeight="false" outlineLevel="0" collapsed="false">
      <c r="A1967" s="12" t="n">
        <v>8</v>
      </c>
      <c r="B1967" s="13" t="s">
        <v>2323</v>
      </c>
      <c r="C1967" s="54"/>
      <c r="D1967" s="13"/>
      <c r="E1967" s="13"/>
      <c r="F1967" s="13"/>
      <c r="G1967" s="13"/>
    </row>
    <row r="1968" customFormat="false" ht="15" hidden="false" customHeight="false" outlineLevel="0" collapsed="false">
      <c r="A1968" s="12"/>
      <c r="B1968" s="152" t="s">
        <v>2324</v>
      </c>
      <c r="C1968" s="157"/>
      <c r="D1968" s="13"/>
      <c r="E1968" s="13"/>
      <c r="F1968" s="13"/>
      <c r="G1968" s="13"/>
    </row>
    <row r="1969" customFormat="false" ht="15" hidden="false" customHeight="false" outlineLevel="0" collapsed="false">
      <c r="A1969" s="12"/>
      <c r="B1969" s="152"/>
      <c r="C1969" s="157" t="s">
        <v>408</v>
      </c>
      <c r="D1969" s="87" t="s">
        <v>1960</v>
      </c>
      <c r="E1969" s="13"/>
      <c r="F1969" s="13"/>
      <c r="G1969" s="13"/>
    </row>
    <row r="1970" customFormat="false" ht="15" hidden="false" customHeight="false" outlineLevel="0" collapsed="false">
      <c r="A1970" s="12"/>
      <c r="B1970" s="13"/>
      <c r="C1970" s="54"/>
      <c r="D1970" s="17" t="s">
        <v>10</v>
      </c>
      <c r="E1970" s="13" t="s">
        <v>2650</v>
      </c>
      <c r="F1970" s="13" t="s">
        <v>2086</v>
      </c>
      <c r="G1970" s="13" t="s">
        <v>2651</v>
      </c>
    </row>
    <row r="1976" customFormat="false" ht="15" hidden="false" customHeight="false" outlineLevel="0" collapsed="false">
      <c r="A1976" s="12" t="n">
        <v>10</v>
      </c>
      <c r="B1976" s="13" t="s">
        <v>2455</v>
      </c>
      <c r="C1976" s="54"/>
      <c r="D1976" s="13"/>
      <c r="E1976" s="13"/>
      <c r="F1976" s="13"/>
      <c r="G1976" s="13"/>
    </row>
    <row r="1977" customFormat="false" ht="15" hidden="false" customHeight="false" outlineLevel="0" collapsed="false">
      <c r="A1977" s="12"/>
      <c r="B1977" s="13"/>
      <c r="C1977" s="54" t="s">
        <v>2386</v>
      </c>
      <c r="D1977" s="87" t="s">
        <v>2652</v>
      </c>
      <c r="E1977" s="13"/>
      <c r="F1977" s="13"/>
      <c r="G1977" s="13"/>
    </row>
    <row r="1978" customFormat="false" ht="15.75" hidden="false" customHeight="false" outlineLevel="0" collapsed="false">
      <c r="A1978" s="12"/>
      <c r="B1978" s="13"/>
      <c r="C1978" s="54"/>
      <c r="D1978" s="17" t="s">
        <v>10</v>
      </c>
      <c r="E1978" s="13" t="s">
        <v>2653</v>
      </c>
      <c r="F1978" s="13" t="s">
        <v>2086</v>
      </c>
      <c r="G1978" s="13" t="s">
        <v>2654</v>
      </c>
    </row>
    <row r="1979" customFormat="false" ht="15.75" hidden="false" customHeight="false" outlineLevel="0" collapsed="false">
      <c r="A1979" s="7" t="s">
        <v>2</v>
      </c>
      <c r="B1979" s="8" t="s">
        <v>3</v>
      </c>
      <c r="C1979" s="9" t="s">
        <v>4</v>
      </c>
      <c r="D1979" s="10" t="s">
        <v>5</v>
      </c>
      <c r="E1979" s="9" t="s">
        <v>6</v>
      </c>
      <c r="F1979" s="8" t="s">
        <v>7</v>
      </c>
      <c r="G1979" s="9" t="s">
        <v>8</v>
      </c>
    </row>
    <row r="1980" customFormat="false" ht="13.5" hidden="false" customHeight="false" outlineLevel="0" collapsed="false"/>
    <row r="2004" customFormat="false" ht="15" hidden="false" customHeight="false" outlineLevel="0" collapsed="false">
      <c r="A2004" s="12" t="n">
        <v>15</v>
      </c>
      <c r="B2004" s="13" t="s">
        <v>2421</v>
      </c>
      <c r="C2004" s="54"/>
      <c r="D2004" s="13"/>
      <c r="E2004" s="13"/>
      <c r="F2004" s="13"/>
      <c r="G2004" s="13"/>
    </row>
    <row r="2005" customFormat="false" ht="13.5" hidden="false" customHeight="false" outlineLevel="0" collapsed="false">
      <c r="A2005" s="13"/>
      <c r="B2005" s="13" t="s">
        <v>2422</v>
      </c>
      <c r="C2005" s="54"/>
      <c r="D2005" s="13"/>
      <c r="E2005" s="13"/>
      <c r="F2005" s="13"/>
      <c r="G2005" s="13"/>
    </row>
    <row r="2006" customFormat="false" ht="13.5" hidden="false" customHeight="false" outlineLevel="0" collapsed="false">
      <c r="A2006" s="13"/>
      <c r="B2006" s="13" t="s">
        <v>2423</v>
      </c>
      <c r="C2006" s="13"/>
      <c r="D2006" s="13"/>
      <c r="E2006" s="13"/>
      <c r="F2006" s="13"/>
      <c r="G2006" s="13"/>
    </row>
    <row r="2007" customFormat="false" ht="13.5" hidden="false" customHeight="false" outlineLevel="0" collapsed="false">
      <c r="A2007" s="13"/>
      <c r="B2007" s="13"/>
      <c r="C2007" s="13" t="s">
        <v>2655</v>
      </c>
      <c r="D2007" s="14" t="s">
        <v>2656</v>
      </c>
      <c r="E2007" s="13"/>
      <c r="F2007" s="13"/>
      <c r="G2007" s="13"/>
    </row>
    <row r="2008" customFormat="false" ht="13.5" hidden="false" customHeight="false" outlineLevel="0" collapsed="false">
      <c r="A2008" s="13"/>
      <c r="B2008" s="13"/>
      <c r="C2008" s="13"/>
      <c r="D2008" s="17" t="s">
        <v>10</v>
      </c>
      <c r="E2008" s="13" t="s">
        <v>2657</v>
      </c>
      <c r="F2008" s="13" t="s">
        <v>2086</v>
      </c>
      <c r="G2008" s="13"/>
    </row>
    <row r="2009" customFormat="false" ht="15" hidden="false" customHeight="false" outlineLevel="0" collapsed="false">
      <c r="A2009" s="31" t="n">
        <v>16</v>
      </c>
      <c r="B2009" s="32" t="s">
        <v>2367</v>
      </c>
      <c r="C2009" s="21"/>
      <c r="D2009" s="21"/>
      <c r="E2009" s="21"/>
      <c r="F2009" s="32"/>
      <c r="G2009" s="32"/>
    </row>
    <row r="2010" customFormat="false" ht="15" hidden="false" customHeight="false" outlineLevel="0" collapsed="false">
      <c r="A2010" s="31"/>
      <c r="B2010" s="32" t="s">
        <v>2426</v>
      </c>
      <c r="C2010" s="21"/>
      <c r="D2010" s="21"/>
      <c r="E2010" s="21"/>
      <c r="F2010" s="32"/>
      <c r="G2010" s="32"/>
    </row>
    <row r="2011" customFormat="false" ht="15" hidden="false" customHeight="false" outlineLevel="0" collapsed="false">
      <c r="A2011" s="31"/>
      <c r="B2011" s="32"/>
      <c r="C2011" s="68" t="s">
        <v>2658</v>
      </c>
      <c r="D2011" s="87" t="s">
        <v>2659</v>
      </c>
      <c r="E2011" s="21"/>
      <c r="F2011" s="32"/>
      <c r="G2011" s="32"/>
    </row>
    <row r="2012" customFormat="false" ht="13.5" hidden="false" customHeight="false" outlineLevel="0" collapsed="false">
      <c r="A2012" s="13"/>
      <c r="B2012" s="13"/>
      <c r="C2012" s="14"/>
      <c r="D2012" s="17" t="s">
        <v>10</v>
      </c>
      <c r="E2012" s="67" t="s">
        <v>2660</v>
      </c>
      <c r="F2012" s="21" t="s">
        <v>2086</v>
      </c>
      <c r="G2012" s="157" t="s">
        <v>2661</v>
      </c>
    </row>
    <row r="2013" customFormat="false" ht="15" hidden="false" customHeight="false" outlineLevel="0" collapsed="false">
      <c r="A2013" s="31" t="n">
        <v>17</v>
      </c>
      <c r="B2013" s="32" t="s">
        <v>2408</v>
      </c>
      <c r="C2013" s="21"/>
      <c r="D2013" s="21"/>
      <c r="E2013" s="21"/>
      <c r="F2013" s="13"/>
      <c r="G2013" s="13"/>
    </row>
    <row r="2014" customFormat="false" ht="15" hidden="false" customHeight="false" outlineLevel="0" collapsed="false">
      <c r="A2014" s="31"/>
      <c r="B2014" s="32" t="s">
        <v>2409</v>
      </c>
      <c r="C2014" s="21"/>
      <c r="D2014" s="21"/>
      <c r="E2014" s="21"/>
      <c r="F2014" s="13"/>
      <c r="G2014" s="13"/>
    </row>
    <row r="2015" customFormat="false" ht="15" hidden="false" customHeight="false" outlineLevel="0" collapsed="false">
      <c r="A2015" s="31"/>
      <c r="B2015" s="32"/>
      <c r="C2015" s="68" t="s">
        <v>2662</v>
      </c>
      <c r="D2015" s="87" t="s">
        <v>1960</v>
      </c>
      <c r="E2015" s="21"/>
      <c r="F2015" s="13"/>
      <c r="G2015" s="13"/>
    </row>
    <row r="2016" customFormat="false" ht="15" hidden="false" customHeight="false" outlineLevel="0" collapsed="false">
      <c r="A2016" s="31"/>
      <c r="B2016" s="32"/>
      <c r="C2016" s="68"/>
      <c r="D2016" s="17" t="s">
        <v>10</v>
      </c>
      <c r="E2016" s="67" t="s">
        <v>2663</v>
      </c>
      <c r="F2016" s="21" t="s">
        <v>2086</v>
      </c>
      <c r="G2016" s="157" t="s">
        <v>2664</v>
      </c>
    </row>
    <row r="2017" customFormat="false" ht="15" hidden="false" customHeight="false" outlineLevel="0" collapsed="false">
      <c r="A2017" s="31" t="n">
        <v>18</v>
      </c>
      <c r="B2017" s="32" t="s">
        <v>2418</v>
      </c>
      <c r="C2017" s="68"/>
      <c r="D2017" s="21"/>
      <c r="E2017" s="21"/>
      <c r="F2017" s="32"/>
      <c r="G2017" s="32"/>
    </row>
    <row r="2018" customFormat="false" ht="15" hidden="false" customHeight="false" outlineLevel="0" collapsed="false">
      <c r="A2018" s="31"/>
      <c r="B2018" s="32" t="s">
        <v>2665</v>
      </c>
      <c r="C2018" s="68"/>
      <c r="D2018" s="21"/>
      <c r="E2018" s="21"/>
      <c r="F2018" s="32"/>
      <c r="G2018" s="32"/>
    </row>
    <row r="2019" customFormat="false" ht="15" hidden="false" customHeight="false" outlineLevel="0" collapsed="false">
      <c r="A2019" s="31"/>
      <c r="B2019" s="32"/>
      <c r="C2019" s="68" t="s">
        <v>878</v>
      </c>
      <c r="D2019" s="87" t="s">
        <v>2659</v>
      </c>
      <c r="E2019" s="21"/>
      <c r="F2019" s="32"/>
      <c r="G2019" s="32"/>
    </row>
    <row r="2020" customFormat="false" ht="13.5" hidden="false" customHeight="false" outlineLevel="0" collapsed="false">
      <c r="A2020" s="13"/>
      <c r="B2020" s="13"/>
      <c r="C2020" s="13"/>
      <c r="D2020" s="17" t="s">
        <v>10</v>
      </c>
      <c r="E2020" s="67" t="s">
        <v>2666</v>
      </c>
      <c r="F2020" s="21" t="s">
        <v>2086</v>
      </c>
      <c r="G2020" s="157" t="s">
        <v>2167</v>
      </c>
    </row>
    <row r="2025" customFormat="false" ht="15" hidden="false" customHeight="false" outlineLevel="0" collapsed="false">
      <c r="A2025" s="31" t="n">
        <v>20</v>
      </c>
      <c r="B2025" s="32" t="s">
        <v>2432</v>
      </c>
      <c r="C2025" s="32"/>
      <c r="D2025" s="21"/>
      <c r="E2025" s="21"/>
      <c r="F2025" s="32"/>
      <c r="G2025" s="32"/>
    </row>
    <row r="2026" customFormat="false" ht="15" hidden="false" customHeight="false" outlineLevel="0" collapsed="false">
      <c r="A2026" s="31"/>
      <c r="B2026" s="32" t="s">
        <v>2433</v>
      </c>
      <c r="C2026" s="32"/>
      <c r="D2026" s="21"/>
      <c r="E2026" s="21"/>
      <c r="F2026" s="32"/>
      <c r="G2026" s="32"/>
    </row>
    <row r="2027" customFormat="false" ht="15" hidden="false" customHeight="false" outlineLevel="0" collapsed="false">
      <c r="A2027" s="31"/>
      <c r="B2027" s="32" t="s">
        <v>2481</v>
      </c>
      <c r="C2027" s="32"/>
      <c r="D2027" s="21"/>
      <c r="E2027" s="21"/>
      <c r="F2027" s="32"/>
      <c r="G2027" s="32"/>
    </row>
    <row r="2028" customFormat="false" ht="15" hidden="false" customHeight="false" outlineLevel="0" collapsed="false">
      <c r="A2028" s="31"/>
      <c r="B2028" s="32"/>
      <c r="C2028" s="32" t="s">
        <v>2386</v>
      </c>
      <c r="D2028" s="87" t="s">
        <v>2652</v>
      </c>
      <c r="E2028" s="21"/>
      <c r="F2028" s="32"/>
      <c r="G2028" s="32"/>
    </row>
    <row r="2029" customFormat="false" ht="15" hidden="false" customHeight="false" outlineLevel="0" collapsed="false">
      <c r="A2029" s="31"/>
      <c r="B2029" s="32"/>
      <c r="C2029" s="32"/>
      <c r="D2029" s="17" t="s">
        <v>10</v>
      </c>
      <c r="E2029" s="67" t="s">
        <v>2667</v>
      </c>
      <c r="F2029" s="21" t="s">
        <v>2086</v>
      </c>
      <c r="G2029" s="32" t="s">
        <v>2667</v>
      </c>
    </row>
    <row r="2030" customFormat="false" ht="15" hidden="false" customHeight="false" outlineLevel="0" collapsed="false">
      <c r="A2030" s="31" t="n">
        <v>21</v>
      </c>
      <c r="B2030" s="32" t="s">
        <v>2321</v>
      </c>
      <c r="C2030" s="32"/>
      <c r="D2030" s="21"/>
      <c r="E2030" s="21"/>
      <c r="F2030" s="32"/>
      <c r="G2030" s="32"/>
    </row>
    <row r="2031" customFormat="false" ht="15" hidden="false" customHeight="false" outlineLevel="0" collapsed="false">
      <c r="A2031" s="31"/>
      <c r="B2031" s="32" t="s">
        <v>2461</v>
      </c>
      <c r="C2031" s="32"/>
      <c r="D2031" s="21"/>
      <c r="E2031" s="21"/>
      <c r="F2031" s="32"/>
      <c r="G2031" s="32"/>
    </row>
    <row r="2032" customFormat="false" ht="15" hidden="false" customHeight="false" outlineLevel="0" collapsed="false">
      <c r="A2032" s="31"/>
      <c r="B2032" s="32"/>
      <c r="C2032" s="32" t="s">
        <v>2668</v>
      </c>
      <c r="D2032" s="87" t="n">
        <v>60</v>
      </c>
      <c r="E2032" s="21"/>
      <c r="F2032" s="32"/>
      <c r="G2032" s="32"/>
    </row>
    <row r="2033" customFormat="false" ht="15" hidden="false" customHeight="false" outlineLevel="0" collapsed="false">
      <c r="A2033" s="31"/>
      <c r="B2033" s="152" t="s">
        <v>2462</v>
      </c>
      <c r="C2033" s="57"/>
      <c r="D2033" s="17" t="s">
        <v>10</v>
      </c>
      <c r="E2033" s="67" t="s">
        <v>2669</v>
      </c>
      <c r="F2033" s="21" t="s">
        <v>35</v>
      </c>
      <c r="G2033" s="157" t="s">
        <v>2505</v>
      </c>
    </row>
    <row r="2034" customFormat="false" ht="15" hidden="false" customHeight="false" outlineLevel="0" collapsed="false">
      <c r="A2034" s="31" t="n">
        <v>22</v>
      </c>
      <c r="B2034" s="32" t="s">
        <v>2389</v>
      </c>
      <c r="C2034" s="32"/>
      <c r="D2034" s="21"/>
      <c r="E2034" s="21"/>
      <c r="F2034" s="32"/>
      <c r="G2034" s="13"/>
    </row>
    <row r="2035" customFormat="false" ht="15" hidden="false" customHeight="false" outlineLevel="0" collapsed="false">
      <c r="A2035" s="31"/>
      <c r="B2035" s="32" t="s">
        <v>2390</v>
      </c>
      <c r="C2035" s="32"/>
      <c r="D2035" s="21"/>
      <c r="E2035" s="21"/>
      <c r="F2035" s="32"/>
      <c r="G2035" s="13"/>
    </row>
    <row r="2036" customFormat="false" ht="13.5" hidden="false" customHeight="false" outlineLevel="0" collapsed="false">
      <c r="B2036" s="32" t="s">
        <v>2670</v>
      </c>
      <c r="C2036" s="32"/>
    </row>
    <row r="2037" customFormat="false" ht="13.5" hidden="false" customHeight="false" outlineLevel="0" collapsed="false">
      <c r="A2037" s="13"/>
      <c r="B2037" s="13"/>
      <c r="C2037" s="13" t="s">
        <v>404</v>
      </c>
      <c r="D2037" s="87" t="s">
        <v>2084</v>
      </c>
      <c r="E2037" s="13"/>
      <c r="F2037" s="13"/>
      <c r="G2037" s="13"/>
    </row>
    <row r="2038" customFormat="false" ht="15.75" hidden="false" customHeight="false" outlineLevel="0" collapsed="false">
      <c r="A2038" s="31"/>
      <c r="B2038" s="5"/>
      <c r="C2038" s="5"/>
      <c r="D2038" s="17" t="s">
        <v>10</v>
      </c>
      <c r="E2038" s="67" t="s">
        <v>2671</v>
      </c>
      <c r="F2038" s="21" t="s">
        <v>2086</v>
      </c>
      <c r="G2038" s="157" t="s">
        <v>2672</v>
      </c>
    </row>
    <row r="2039" customFormat="false" ht="15.75" hidden="false" customHeight="false" outlineLevel="0" collapsed="false">
      <c r="A2039" s="7" t="s">
        <v>2</v>
      </c>
      <c r="B2039" s="8" t="s">
        <v>3</v>
      </c>
      <c r="C2039" s="9" t="s">
        <v>4</v>
      </c>
      <c r="D2039" s="10" t="s">
        <v>5</v>
      </c>
      <c r="E2039" s="9" t="s">
        <v>6</v>
      </c>
      <c r="F2039" s="8" t="s">
        <v>7</v>
      </c>
      <c r="G2039" s="9" t="s">
        <v>8</v>
      </c>
    </row>
    <row r="2040" customFormat="false" ht="15.75" hidden="false" customHeight="false" outlineLevel="0" collapsed="false">
      <c r="A2040" s="43"/>
      <c r="B2040" s="44"/>
      <c r="C2040" s="44"/>
      <c r="D2040" s="48"/>
      <c r="E2040" s="44"/>
      <c r="F2040" s="44"/>
      <c r="G2040" s="44"/>
    </row>
    <row r="2041" customFormat="false" ht="15" hidden="false" customHeight="false" outlineLevel="0" collapsed="false">
      <c r="A2041" s="12" t="n">
        <v>23</v>
      </c>
      <c r="B2041" s="13" t="s">
        <v>2387</v>
      </c>
      <c r="C2041" s="13"/>
      <c r="D2041" s="13"/>
      <c r="E2041" s="13"/>
      <c r="F2041" s="13"/>
      <c r="G2041" s="13"/>
    </row>
    <row r="2042" customFormat="false" ht="15" hidden="false" customHeight="false" outlineLevel="0" collapsed="false">
      <c r="A2042" s="12"/>
      <c r="B2042" s="13" t="s">
        <v>2456</v>
      </c>
      <c r="C2042" s="13"/>
      <c r="D2042" s="13"/>
      <c r="E2042" s="13"/>
      <c r="F2042" s="13"/>
      <c r="G2042" s="13"/>
    </row>
    <row r="2043" customFormat="false" ht="15" hidden="false" customHeight="false" outlineLevel="0" collapsed="false">
      <c r="A2043" s="12"/>
      <c r="B2043" s="13" t="s">
        <v>2673</v>
      </c>
      <c r="C2043" s="13"/>
      <c r="D2043" s="13"/>
      <c r="E2043" s="13"/>
      <c r="F2043" s="13"/>
      <c r="G2043" s="13"/>
    </row>
    <row r="2044" customFormat="false" ht="15" hidden="false" customHeight="false" outlineLevel="0" collapsed="false">
      <c r="A2044" s="12"/>
      <c r="B2044" s="13"/>
      <c r="C2044" s="13" t="s">
        <v>404</v>
      </c>
      <c r="D2044" s="87" t="s">
        <v>2084</v>
      </c>
      <c r="E2044" s="13"/>
      <c r="F2044" s="13"/>
      <c r="G2044" s="13"/>
    </row>
    <row r="2045" customFormat="false" ht="15" hidden="false" customHeight="false" outlineLevel="0" collapsed="false">
      <c r="A2045" s="12"/>
      <c r="B2045" s="5"/>
      <c r="C2045" s="13"/>
      <c r="D2045" s="17" t="s">
        <v>10</v>
      </c>
      <c r="E2045" s="13" t="s">
        <v>2473</v>
      </c>
      <c r="F2045" s="138" t="s">
        <v>2086</v>
      </c>
      <c r="G2045" s="138" t="s">
        <v>2674</v>
      </c>
    </row>
    <row r="2046" customFormat="false" ht="15" hidden="false" customHeight="false" outlineLevel="0" collapsed="false">
      <c r="F2046" s="177" t="s">
        <v>2675</v>
      </c>
      <c r="G2046" s="177"/>
    </row>
    <row r="2050" customFormat="false" ht="12.75" hidden="false" customHeight="false" outlineLevel="0" collapsed="false">
      <c r="D2050" s="1"/>
      <c r="E2050" s="2"/>
    </row>
    <row r="2051" customFormat="false" ht="13.5" hidden="false" customHeight="false" outlineLevel="0" collapsed="false">
      <c r="D2051" s="1"/>
      <c r="E2051" s="2"/>
      <c r="F2051" s="91" t="s">
        <v>1983</v>
      </c>
    </row>
    <row r="2052" customFormat="false" ht="13.5" hidden="false" customHeight="false" outlineLevel="0" collapsed="false">
      <c r="B2052" s="13" t="s">
        <v>248</v>
      </c>
      <c r="D2052" s="1"/>
      <c r="E2052" s="2"/>
      <c r="F2052" s="91" t="s">
        <v>1984</v>
      </c>
    </row>
    <row r="2053" customFormat="false" ht="13.5" hidden="false" customHeight="false" outlineLevel="0" collapsed="false">
      <c r="D2053" s="1"/>
      <c r="E2053" s="2"/>
      <c r="F2053" s="91" t="s">
        <v>1985</v>
      </c>
    </row>
    <row r="2054" customFormat="false" ht="13.5" hidden="false" customHeight="false" outlineLevel="0" collapsed="false">
      <c r="D2054" s="1"/>
      <c r="E2054" s="2"/>
      <c r="F2054" s="91" t="s">
        <v>249</v>
      </c>
    </row>
    <row r="2055" customFormat="false" ht="15" hidden="false" customHeight="false" outlineLevel="0" collapsed="false">
      <c r="A2055" s="12"/>
      <c r="B2055" s="13"/>
      <c r="C2055" s="13"/>
      <c r="D2055" s="17"/>
      <c r="E2055" s="13"/>
      <c r="F2055" s="14"/>
      <c r="G2055" s="13"/>
    </row>
  </sheetData>
  <mergeCells count="24">
    <mergeCell ref="A1:G1"/>
    <mergeCell ref="A2:G2"/>
    <mergeCell ref="A51:G51"/>
    <mergeCell ref="A104:G104"/>
    <mergeCell ref="E145:F145"/>
    <mergeCell ref="A222:G222"/>
    <mergeCell ref="A275:G275"/>
    <mergeCell ref="A571:G571"/>
    <mergeCell ref="A624:G624"/>
    <mergeCell ref="A764:G764"/>
    <mergeCell ref="A816:G816"/>
    <mergeCell ref="E843:F843"/>
    <mergeCell ref="A976:G976"/>
    <mergeCell ref="E997:F997"/>
    <mergeCell ref="A1117:G1117"/>
    <mergeCell ref="A1169:G1169"/>
    <mergeCell ref="A1221:G1221"/>
    <mergeCell ref="A1317:G1317"/>
    <mergeCell ref="A1365:G1365"/>
    <mergeCell ref="A1546:G1546"/>
    <mergeCell ref="A1605:G1605"/>
    <mergeCell ref="A1763:G1763"/>
    <mergeCell ref="A1823:G1823"/>
    <mergeCell ref="F2046:G2046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7T06:37:23Z</cp:lastPrinted>
  <dcterms:modified xsi:type="dcterms:W3CDTF">2017-01-17T06:56:28Z</dcterms:modified>
  <cp:revision>0</cp:revision>
  <dc:subject/>
  <dc:title/>
</cp:coreProperties>
</file>